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definedNames>
    <definedName function="false" hidden="false" localSheetId="0" name="_xlnm.Print_Area" vbProcedure="false">ورقة1!$A$1:$AE$1333</definedName>
    <definedName function="false" hidden="false" localSheetId="0" name="_xlnm.Print_Titles" vbProcedure="false">ورقة1!$1:$9</definedName>
    <definedName function="false" hidden="false" localSheetId="0" name="Excel_BuiltIn__FilterDatabase" vbProcedure="false">ورقة1!$A$9:$BQ$1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9" uniqueCount="1374">
  <si>
    <t xml:space="preserve">جامعة المنوفية</t>
  </si>
  <si>
    <t xml:space="preserve">كلية التربية</t>
  </si>
  <si>
    <t xml:space="preserve">الدرسات العليا</t>
  </si>
  <si>
    <t xml:space="preserve">                           نتيجة الدبلـــــوم العــــــــــــام الفصل الدراسى الاول للعـــــــــام الجامعــــــــى 2012/2011</t>
  </si>
  <si>
    <t xml:space="preserve">نتيجة الفصل الدراسى الاول للعام 2012/2011</t>
  </si>
  <si>
    <t xml:space="preserve">نتيجة الفصل الدراسى الثانى للعام 2011/2010</t>
  </si>
  <si>
    <t xml:space="preserve">المجموع التراكمى للفصلين الاول والثانى للعام الجامعى 2011/2010</t>
  </si>
  <si>
    <t xml:space="preserve">رقم الجلوس</t>
  </si>
  <si>
    <t xml:space="preserve">الاســـــــــــــــــــــــم</t>
  </si>
  <si>
    <t xml:space="preserve">التخصص</t>
  </si>
  <si>
    <t xml:space="preserve">اشراف تربوى</t>
  </si>
  <si>
    <t xml:space="preserve">سيكولوجية ذوى الاحتياجات الخاصة</t>
  </si>
  <si>
    <t xml:space="preserve">حاسب الى</t>
  </si>
  <si>
    <t xml:space="preserve">التربية وقضايا العصر</t>
  </si>
  <si>
    <t xml:space="preserve">الادارة المدرسية</t>
  </si>
  <si>
    <t xml:space="preserve">سيكولوجية التعلم </t>
  </si>
  <si>
    <t xml:space="preserve">علم نفس نمو     </t>
  </si>
  <si>
    <t xml:space="preserve">مناهج                        </t>
  </si>
  <si>
    <t xml:space="preserve">المجموع 1700</t>
  </si>
  <si>
    <t xml:space="preserve">%</t>
  </si>
  <si>
    <t xml:space="preserve">التقدير</t>
  </si>
  <si>
    <t xml:space="preserve">النقاط</t>
  </si>
  <si>
    <t xml:space="preserve">مادة اختيارية 1</t>
  </si>
  <si>
    <t xml:space="preserve">مادة اختيارية 2  </t>
  </si>
  <si>
    <t xml:space="preserve">المقرر المساعد</t>
  </si>
  <si>
    <t xml:space="preserve">المعلم ومهنة التعليم        </t>
  </si>
  <si>
    <t xml:space="preserve">المدرسة والمجتمع </t>
  </si>
  <si>
    <t xml:space="preserve">صحة نفسية وعلم نفس اجتماعى       </t>
  </si>
  <si>
    <t xml:space="preserve">الفروق الفردية والقياس النفسى </t>
  </si>
  <si>
    <t xml:space="preserve">طرق تدريس </t>
  </si>
  <si>
    <t xml:space="preserve">التدريب الميدانى </t>
  </si>
  <si>
    <t xml:space="preserve">المجموع 2300</t>
  </si>
  <si>
    <t xml:space="preserve">المجموع 4000</t>
  </si>
  <si>
    <t xml:space="preserve">الدرجة 200</t>
  </si>
  <si>
    <t xml:space="preserve">اسم المادة</t>
  </si>
  <si>
    <t xml:space="preserve">الدرجة 300</t>
  </si>
  <si>
    <t xml:space="preserve">ابتسام ابراهيم راشد حماد</t>
  </si>
  <si>
    <t xml:space="preserve">لغة عربية</t>
  </si>
  <si>
    <t xml:space="preserve">علم النفس المعرفى</t>
  </si>
  <si>
    <t xml:space="preserve">تعليم الكبار - اصوله ومناهجه</t>
  </si>
  <si>
    <t xml:space="preserve">حاسب الى </t>
  </si>
  <si>
    <t xml:space="preserve">ابتسام زكريا سليمان على</t>
  </si>
  <si>
    <t xml:space="preserve">ابتسام سعد عبد السلام العمروسى</t>
  </si>
  <si>
    <t xml:space="preserve">ابتسام عبد الظاهر رجب عبد الظاهر</t>
  </si>
  <si>
    <t xml:space="preserve">ابتسام فتح الله محمد الفحل</t>
  </si>
  <si>
    <t xml:space="preserve">ابتهال عبد الفتاح السيد محمد</t>
  </si>
  <si>
    <t xml:space="preserve">ابراهيم اسماعيل محمد ابراهيم</t>
  </si>
  <si>
    <t xml:space="preserve">ابراهيم جميل ابراهيم الدينارى</t>
  </si>
  <si>
    <t xml:space="preserve">ابراهيم حمدى عبد الجواد الخواجه</t>
  </si>
  <si>
    <t xml:space="preserve">ابراهيم عبد العزيز ابراهيم عطا</t>
  </si>
  <si>
    <t xml:space="preserve">ابراهيم فرحات عبد السلام نصار</t>
  </si>
  <si>
    <t xml:space="preserve">احسان احمد عبد الغنى محمود</t>
  </si>
  <si>
    <t xml:space="preserve">احلام عبد السميع عبد العزيز احمد البربرى</t>
  </si>
  <si>
    <t xml:space="preserve">احمد ابراهيم محروس عبد الهادى</t>
  </si>
  <si>
    <t xml:space="preserve">احمد اسماعيل عشرى منصور</t>
  </si>
  <si>
    <t xml:space="preserve">احمد انور محمد بلال</t>
  </si>
  <si>
    <t xml:space="preserve">احمد حسين على عبد الهادى ابو سنجر</t>
  </si>
  <si>
    <t xml:space="preserve">احمد رجب شدايد بصل</t>
  </si>
  <si>
    <t xml:space="preserve">عذر</t>
  </si>
  <si>
    <t xml:space="preserve">احمد رشدى السيد امين</t>
  </si>
  <si>
    <t xml:space="preserve">احمد سامى محمود الملاح</t>
  </si>
  <si>
    <t xml:space="preserve">احمد عبد الشافى محمد عبد الشافى</t>
  </si>
  <si>
    <t xml:space="preserve">احمد عبد العزيز سليمان العشرى</t>
  </si>
  <si>
    <t xml:space="preserve">احمد عبد العظيم محمود جلبط</t>
  </si>
  <si>
    <t xml:space="preserve">احمد عبد الفتاح محمد موسى</t>
  </si>
  <si>
    <t xml:space="preserve">احمد عبد الله رشاد مبروك</t>
  </si>
  <si>
    <t xml:space="preserve">احمد عبد المجيد احمد عبد الفتاح</t>
  </si>
  <si>
    <t xml:space="preserve">احمد عبد المجيد على عبد المجيد</t>
  </si>
  <si>
    <t xml:space="preserve">احمد عزت احمد عبده صقر</t>
  </si>
  <si>
    <t xml:space="preserve">احمد عصام عواض ابراهيم</t>
  </si>
  <si>
    <t xml:space="preserve">احمد عطيه عيد محمد النجدى</t>
  </si>
  <si>
    <t xml:space="preserve">احمد على احمد ابراهيم</t>
  </si>
  <si>
    <t xml:space="preserve">احمد على عبد المعبود على</t>
  </si>
  <si>
    <t xml:space="preserve">احمد غريب يوسف محمد</t>
  </si>
  <si>
    <t xml:space="preserve">حمد فؤاد على الهمدان</t>
  </si>
  <si>
    <t xml:space="preserve">احمد فتحى محمد على</t>
  </si>
  <si>
    <t xml:space="preserve">احمد فتحى بيومى عزام</t>
  </si>
  <si>
    <t xml:space="preserve">احمد فتحى عبد الفتاح عبد الله عوده</t>
  </si>
  <si>
    <t xml:space="preserve">احمد فتحى محمود الاشوح</t>
  </si>
  <si>
    <t xml:space="preserve">احمد كمال على الجوهرى</t>
  </si>
  <si>
    <t xml:space="preserve">احمد ماهر حسنى عبد الحليم امبابى</t>
  </si>
  <si>
    <t xml:space="preserve">احمد محسن السيد عواجه</t>
  </si>
  <si>
    <t xml:space="preserve">احمد محمد احمد عبد العزيز</t>
  </si>
  <si>
    <t xml:space="preserve">احمد محمد السيد عبد الوهاب</t>
  </si>
  <si>
    <t xml:space="preserve">احمد محمد فكرى محمد السعيد</t>
  </si>
  <si>
    <t xml:space="preserve">احمد محمد محمد احمد</t>
  </si>
  <si>
    <t xml:space="preserve">احمد محمود محمد محمود شبل</t>
  </si>
  <si>
    <t xml:space="preserve">احمد نجاح شيمى خليفه</t>
  </si>
  <si>
    <t xml:space="preserve">احمد نعيم على البرماوى</t>
  </si>
  <si>
    <t xml:space="preserve">احمد يوسف درويش عثمان</t>
  </si>
  <si>
    <t xml:space="preserve">ازهار محمد صديق نصر</t>
  </si>
  <si>
    <t xml:space="preserve">اسامه عبد الفتاح على شرف</t>
  </si>
  <si>
    <t xml:space="preserve">اسامه مهدى عباس زين الدين</t>
  </si>
  <si>
    <t xml:space="preserve">اسراء سعيد عبد العزيز ابو غربيه</t>
  </si>
  <si>
    <t xml:space="preserve">اسراء سيد احمد سيد احمد بدر</t>
  </si>
  <si>
    <t xml:space="preserve">اسراء محروس عبد الحليم احمد محروس</t>
  </si>
  <si>
    <t xml:space="preserve">اسلام شوقى حسن طلبه</t>
  </si>
  <si>
    <t xml:space="preserve">اسلام طارق محمد عبد الرازق الملاح</t>
  </si>
  <si>
    <t xml:space="preserve">اسلام عبد المنصف حداد الجتمه</t>
  </si>
  <si>
    <t xml:space="preserve">اسلام على عبد السلام منجد محمود</t>
  </si>
  <si>
    <t xml:space="preserve">اسلام محمد زغلول حسين مرعى</t>
  </si>
  <si>
    <t xml:space="preserve">اسماء ابراهيم محمد ابراهيم حجازى</t>
  </si>
  <si>
    <t xml:space="preserve">اسماء ابو السعود فرج مصطفى</t>
  </si>
  <si>
    <t xml:space="preserve">اسماء احمد عبد السلام الشريف</t>
  </si>
  <si>
    <t xml:space="preserve">إل0اء قيد ومحروم تربية عملى</t>
  </si>
  <si>
    <t xml:space="preserve">اسماء اسماعيل الذاهى ابراهيم</t>
  </si>
  <si>
    <t xml:space="preserve">اسماء السيد حلمى حسانين</t>
  </si>
  <si>
    <t xml:space="preserve">اسماء حسنين محمد نوار</t>
  </si>
  <si>
    <t xml:space="preserve">اسماء ربيع محمد حلاوة</t>
  </si>
  <si>
    <t xml:space="preserve">اسماء رجب امام عيد</t>
  </si>
  <si>
    <t xml:space="preserve">اسماء رجب عبد العزيز عصر</t>
  </si>
  <si>
    <t xml:space="preserve">اسماء سيد على محمد</t>
  </si>
  <si>
    <t xml:space="preserve">اسماء شعبان اسماعيل احمد شرف</t>
  </si>
  <si>
    <t xml:space="preserve">اسماء صلاح مصطفى ابو شادى</t>
  </si>
  <si>
    <t xml:space="preserve">اسماء طلبه حسن محمد مجاهد</t>
  </si>
  <si>
    <t xml:space="preserve">اسماء عبد الباقى اسماعيل محمود</t>
  </si>
  <si>
    <t xml:space="preserve">اسماء عبد الستار عبد المجيد طاحون</t>
  </si>
  <si>
    <t xml:space="preserve">اسماء عبد السلام عبد الغنى السيد</t>
  </si>
  <si>
    <t xml:space="preserve">اسماء عبد العزيز السيد شحاته</t>
  </si>
  <si>
    <t xml:space="preserve">اسماء على عبد الشافى على</t>
  </si>
  <si>
    <t xml:space="preserve">اسماء فرج حسن فرج</t>
  </si>
  <si>
    <t xml:space="preserve">اسماء محمد ابراهيم سويد عبد ربه</t>
  </si>
  <si>
    <t xml:space="preserve">اسماء محمد قطب عوض الله</t>
  </si>
  <si>
    <t xml:space="preserve">اسماء محمد نجيب حمد سعد حمدان</t>
  </si>
  <si>
    <t xml:space="preserve">اسماعيل حامد فكرى محمد</t>
  </si>
  <si>
    <t xml:space="preserve">اسماعيل دياب اسماعيل الصيفى</t>
  </si>
  <si>
    <t xml:space="preserve">اشرف احمد محمد مرسى</t>
  </si>
  <si>
    <t xml:space="preserve">اشرف عبد العليم حسنين شرشر</t>
  </si>
  <si>
    <t xml:space="preserve">اشرف ماهر جلال ضلع</t>
  </si>
  <si>
    <t xml:space="preserve">اشرف محمد عبد الهادى عبد الغنى</t>
  </si>
  <si>
    <t xml:space="preserve">اكرامى ماهر عبد العزيز الطيب</t>
  </si>
  <si>
    <t xml:space="preserve">السيد احمد مرسى محمد</t>
  </si>
  <si>
    <t xml:space="preserve">السيد خليل عبد السلام السبكى</t>
  </si>
  <si>
    <t xml:space="preserve">السيد عبد السميع عبد العزيز عبد الله</t>
  </si>
  <si>
    <t xml:space="preserve">السيد عبد الصمد ابو الحديد عبد الصمد</t>
  </si>
  <si>
    <t xml:space="preserve">السيد عبد الله محمود احمد حشيش</t>
  </si>
  <si>
    <t xml:space="preserve">السيد عدوى السيد ابو عمر</t>
  </si>
  <si>
    <t xml:space="preserve">السيد عزوز عبد المجيد الفقى</t>
  </si>
  <si>
    <t xml:space="preserve">السيد محمد محمد قاسم</t>
  </si>
  <si>
    <t xml:space="preserve">السيده فوزى السيد ابو نار</t>
  </si>
  <si>
    <t xml:space="preserve">السيده محمد امام عبد الرحمن</t>
  </si>
  <si>
    <t xml:space="preserve">الشيماء حمدى محمد متولى</t>
  </si>
  <si>
    <t xml:space="preserve">الشيماء شحاته احمد محمود سويلم</t>
  </si>
  <si>
    <t xml:space="preserve">الفت سعيد محمود الجهلان</t>
  </si>
  <si>
    <t xml:space="preserve">الهام ابراهيم محمد تهامى رجب</t>
  </si>
  <si>
    <t xml:space="preserve">الهام ربيع عبد الشافى مبروك</t>
  </si>
  <si>
    <t xml:space="preserve">الهام مصطفى مهدى اسماعيل شيحه</t>
  </si>
  <si>
    <t xml:space="preserve">امال احمد على طعيمه</t>
  </si>
  <si>
    <t xml:space="preserve">امال سعيد محمد النجار</t>
  </si>
  <si>
    <t xml:space="preserve">امال عبد الحليم عمر فرحات</t>
  </si>
  <si>
    <t xml:space="preserve">امال عبد الخالق احمد شحاته</t>
  </si>
  <si>
    <t xml:space="preserve">امال عبد القادر عبد الفتاح بدر</t>
  </si>
  <si>
    <t xml:space="preserve">امال فتحى طه مسعود</t>
  </si>
  <si>
    <t xml:space="preserve">امانى احمد راضى عبد الحميد محروس</t>
  </si>
  <si>
    <t xml:space="preserve">إل0اء قيد </t>
  </si>
  <si>
    <t xml:space="preserve">امانى زكريا عبد الجيد الحداد</t>
  </si>
  <si>
    <t xml:space="preserve">امانى عادل محمدى تهامى الكرارجى</t>
  </si>
  <si>
    <t xml:space="preserve">امانى عبد القادر صالح صالح</t>
  </si>
  <si>
    <t xml:space="preserve">امانى على احمد غنيمه</t>
  </si>
  <si>
    <t xml:space="preserve">امانى فتحى ابو العلا حسين</t>
  </si>
  <si>
    <t xml:space="preserve">امانى فتحى احمد شلبى</t>
  </si>
  <si>
    <t xml:space="preserve">ل0ة انجليزية للمعلم</t>
  </si>
  <si>
    <t xml:space="preserve">امانى محمد نصر وافى</t>
  </si>
  <si>
    <t xml:space="preserve">امانى مصطفى محمود المهدى</t>
  </si>
  <si>
    <t xml:space="preserve">امل جوده محمد اسماعيل</t>
  </si>
  <si>
    <t xml:space="preserve">امل حسن احمد سيد احمد</t>
  </si>
  <si>
    <t xml:space="preserve">امل سمير عبد الفتاح بيومى</t>
  </si>
  <si>
    <t xml:space="preserve">امل سيد احمد عبد اللطيف</t>
  </si>
  <si>
    <t xml:space="preserve">امل عبد الرسول عبد الرحمن غراب</t>
  </si>
  <si>
    <t xml:space="preserve">امل محمد الشحات محمود ابراهيم</t>
  </si>
  <si>
    <t xml:space="preserve">امل محمود عبد العال شعيب الشيخ</t>
  </si>
  <si>
    <t xml:space="preserve">امل معوض محمد ابراهيم علم</t>
  </si>
  <si>
    <t xml:space="preserve">امنيه عبد الوهاب عبد الفتاح مغيث</t>
  </si>
  <si>
    <t xml:space="preserve">امير محمد امين حسن سرايه</t>
  </si>
  <si>
    <t xml:space="preserve">اميره بلال على السيد ابوحماد</t>
  </si>
  <si>
    <t xml:space="preserve">اميره مسعود حسن ابو احمد</t>
  </si>
  <si>
    <t xml:space="preserve">اميره شفيق محمد عواد عامر</t>
  </si>
  <si>
    <t xml:space="preserve">اميره عبد الوهاب السيد محمد</t>
  </si>
  <si>
    <t xml:space="preserve">اميره على احمد محمد الشريف</t>
  </si>
  <si>
    <t xml:space="preserve">اميره محمد على بكرى عامر</t>
  </si>
  <si>
    <t xml:space="preserve">اميره محمود ابو الماعطى سليمان</t>
  </si>
  <si>
    <t xml:space="preserve">اميمة فكرى حسين حسن</t>
  </si>
  <si>
    <t xml:space="preserve">اميمه سعد رزق الدهشان</t>
  </si>
  <si>
    <t xml:space="preserve">امينه ابراهيم احمد الهجين</t>
  </si>
  <si>
    <t xml:space="preserve">انتصار محمد ابراهيم سويد عبد ربه</t>
  </si>
  <si>
    <t xml:space="preserve">ايمان حسينى محمد حسينى</t>
  </si>
  <si>
    <t xml:space="preserve">ايمان حنفى محمد عامر</t>
  </si>
  <si>
    <t xml:space="preserve">ايمان رمضان عبد القوى عميره</t>
  </si>
  <si>
    <t xml:space="preserve">ايمان سعد محمد النادى</t>
  </si>
  <si>
    <t xml:space="preserve">ايمان سيد ابراهيم محمد ابو دويك</t>
  </si>
  <si>
    <t xml:space="preserve">ايمان شريف بهجت عباس</t>
  </si>
  <si>
    <t xml:space="preserve">ايمان عابدين السيد حسن</t>
  </si>
  <si>
    <t xml:space="preserve">ايمان عادل عبد الرحمن محمود علوان</t>
  </si>
  <si>
    <t xml:space="preserve">ايمان عبد الله محمد عرفات</t>
  </si>
  <si>
    <t xml:space="preserve">ايمان عبد المنعم عبد الجواد اسماعيل</t>
  </si>
  <si>
    <t xml:space="preserve">ايمان عبد الوهاب ابراهيم احمد الفقى</t>
  </si>
  <si>
    <t xml:space="preserve">ايمان عبده شعبان الدقونى</t>
  </si>
  <si>
    <t xml:space="preserve">ايمان على ابراهيم حجاج</t>
  </si>
  <si>
    <t xml:space="preserve">ايمان على عبد الله شحاته</t>
  </si>
  <si>
    <t xml:space="preserve">ايمان فايز سعد عبد الرحمن بحيرى</t>
  </si>
  <si>
    <t xml:space="preserve">ايمان فتحى عبد العظيم عبد الفتاح عبد المنعم</t>
  </si>
  <si>
    <t xml:space="preserve">ايمان لطفى احمد عثمان</t>
  </si>
  <si>
    <t xml:space="preserve">ايمان مبروك احمد محمد صقر</t>
  </si>
  <si>
    <t xml:space="preserve">ايمان محمد احمد سليمان محفوظ</t>
  </si>
  <si>
    <t xml:space="preserve">ايمان محمد على الشنتناوى</t>
  </si>
  <si>
    <t xml:space="preserve">ايمان محمد محمود حسن</t>
  </si>
  <si>
    <t xml:space="preserve">ايمان محمد محمود عامر حجاب</t>
  </si>
  <si>
    <t xml:space="preserve">ايمان محمد زين العابدين محمد عبد الباقى شرباش</t>
  </si>
  <si>
    <t xml:space="preserve">ايمان مختار ابراهيم عبد العزيز مطر</t>
  </si>
  <si>
    <t xml:space="preserve">ايمن مهتدى احمد عمار</t>
  </si>
  <si>
    <t xml:space="preserve">ايمان نبوى عبد الشافى دنيا</t>
  </si>
  <si>
    <t xml:space="preserve">ايمان نور الدين محمد الطنطاوى</t>
  </si>
  <si>
    <t xml:space="preserve">ايمان يحى محمد عبد الغفار</t>
  </si>
  <si>
    <t xml:space="preserve">ايمن عبد الله حسن راضى</t>
  </si>
  <si>
    <t xml:space="preserve">ايمن عبد الموجود سيد احمد زناد</t>
  </si>
  <si>
    <t xml:space="preserve">ايمن محمد محمد سالم</t>
  </si>
  <si>
    <t xml:space="preserve">ايناس انور ابراهيم ريحان</t>
  </si>
  <si>
    <t xml:space="preserve">ايناس صالح زين صالح</t>
  </si>
  <si>
    <t xml:space="preserve">ايناس محمود عبد العزيز شلبى</t>
  </si>
  <si>
    <t xml:space="preserve">ايه حامد عطيه ضيف</t>
  </si>
  <si>
    <t xml:space="preserve">ايه محمد حسنى مختار محمد شاهين</t>
  </si>
  <si>
    <t xml:space="preserve">ايهاب الدين عاطف ابراهيم ابراهيم بلابل</t>
  </si>
  <si>
    <t xml:space="preserve">ايهاب عبد العاطى عبد الحميد السيد</t>
  </si>
  <si>
    <t xml:space="preserve">ايهاب محمد عيد محمد نجم</t>
  </si>
  <si>
    <t xml:space="preserve">ايهاب محمد محمود الخشن</t>
  </si>
  <si>
    <t xml:space="preserve">آيات عبد العزيز عبد اللطيف سليمان</t>
  </si>
  <si>
    <t xml:space="preserve">آيات فوزى احمد المحروقى</t>
  </si>
  <si>
    <t xml:space="preserve">بكر سيد عبد الرحمن عشرى</t>
  </si>
  <si>
    <t xml:space="preserve">بركه سليم محمد فائق</t>
  </si>
  <si>
    <t xml:space="preserve">بسمه محمد عبد الفتاح فروات</t>
  </si>
  <si>
    <t xml:space="preserve">بشرى مصطفى احمد حامد ابو حليمه</t>
  </si>
  <si>
    <t xml:space="preserve">بوسى احمد عبد المؤمن عبد المؤمن</t>
  </si>
  <si>
    <t xml:space="preserve">تامر سيد احمد مبارك بحيرى</t>
  </si>
  <si>
    <t xml:space="preserve">تامر على عواد سليمان</t>
  </si>
  <si>
    <t xml:space="preserve">تماضر السيد حسن شاحيت</t>
  </si>
  <si>
    <t xml:space="preserve">ثريا صابر صادق شاهين</t>
  </si>
  <si>
    <t xml:space="preserve">جليله على سيد احمد عبد الله</t>
  </si>
  <si>
    <t xml:space="preserve">جمال احمد محمد مولد</t>
  </si>
  <si>
    <t xml:space="preserve">جمال السيد محمد سكران</t>
  </si>
  <si>
    <t xml:space="preserve">جمال على محمد غزال</t>
  </si>
  <si>
    <t xml:space="preserve">جمال عمر ابراهيم عبد الرازق</t>
  </si>
  <si>
    <t xml:space="preserve">جمال فتحى ابراهيم عبد الشافى</t>
  </si>
  <si>
    <t xml:space="preserve">جمعه صبحى محمود احمد</t>
  </si>
  <si>
    <t xml:space="preserve">جمعه محمود جمعه ابراهيم</t>
  </si>
  <si>
    <t xml:space="preserve">جميلات عبد المنصف السيد عرب</t>
  </si>
  <si>
    <t xml:space="preserve">جهاد عاطف عبد الحليم نور الدين</t>
  </si>
  <si>
    <t xml:space="preserve">جهاد مصطفى محمد حسانين اسماعيل</t>
  </si>
  <si>
    <t xml:space="preserve">جيهان احمد السيد حسن خضر</t>
  </si>
  <si>
    <t xml:space="preserve">جيهان خليفه ابراهيم خليفه</t>
  </si>
  <si>
    <t xml:space="preserve">جيهان عز الكفراوى حسانين سمره</t>
  </si>
  <si>
    <t xml:space="preserve">حامد عبد الحليم عبد الفاضل مسلم</t>
  </si>
  <si>
    <t xml:space="preserve">حامد عبد النبى بدران عبد الله</t>
  </si>
  <si>
    <t xml:space="preserve">حامد كامل طه مصطفى</t>
  </si>
  <si>
    <t xml:space="preserve">حسام حسن محمد خليفه</t>
  </si>
  <si>
    <t xml:space="preserve">حسام عبد الحميد شبل محمود ابو عمر</t>
  </si>
  <si>
    <t xml:space="preserve">حسام محمد كامل عطوان</t>
  </si>
  <si>
    <t xml:space="preserve">حسام محمود زين العابدين محمد عبد اللطيف</t>
  </si>
  <si>
    <t xml:space="preserve">حسام مصطفى بسيونى المعاز</t>
  </si>
  <si>
    <t xml:space="preserve">حسن مبروك حسن الدناصورى</t>
  </si>
  <si>
    <t xml:space="preserve">حسنى عبد الحميد محمد محمد احمد</t>
  </si>
  <si>
    <t xml:space="preserve">حسين عبد الحميد حسين وحشه</t>
  </si>
  <si>
    <t xml:space="preserve">حسين على حسين خضر</t>
  </si>
  <si>
    <t xml:space="preserve">حكمت ابراهيم ابو العزم ابراهيم</t>
  </si>
  <si>
    <t xml:space="preserve">حماده ابو بكر ابو زيد رزق الطويل</t>
  </si>
  <si>
    <t xml:space="preserve">حمدى محمود عمر رمضان خطاب</t>
  </si>
  <si>
    <t xml:space="preserve">حنان ابراهيم عبد السميع عبد العال</t>
  </si>
  <si>
    <t xml:space="preserve">حنان السيد السيد محمد</t>
  </si>
  <si>
    <t xml:space="preserve">حنان صبحى عطيه محمد</t>
  </si>
  <si>
    <t xml:space="preserve">حنان عبد المجيد بكرى نور الدين</t>
  </si>
  <si>
    <t xml:space="preserve">حنان على ابراهيم شاهين</t>
  </si>
  <si>
    <t xml:space="preserve">حنان محمد عز الدين شعلان</t>
  </si>
  <si>
    <t xml:space="preserve">حنان محمد فرحات محمد</t>
  </si>
  <si>
    <t xml:space="preserve">حنان موسى محمد محمد رضا</t>
  </si>
  <si>
    <t xml:space="preserve">خالد عبد العزيز عبد النبى عبد العزيز</t>
  </si>
  <si>
    <t xml:space="preserve">خالد ماهر عبد الغفار عثمان زيدان</t>
  </si>
  <si>
    <t xml:space="preserve">خالد محمد عبد المقصود مياح</t>
  </si>
  <si>
    <t xml:space="preserve">خديجه عبد الله عبد الرحمن قاسم</t>
  </si>
  <si>
    <t xml:space="preserve">خديجه على عبد ربه عيسوى</t>
  </si>
  <si>
    <t xml:space="preserve">داليا ابراهيم محمود محمود حسانين</t>
  </si>
  <si>
    <t xml:space="preserve">داليا حمدى احمد عرفه</t>
  </si>
  <si>
    <t xml:space="preserve">دعاء خيرت عبد الرحمن هلال</t>
  </si>
  <si>
    <t xml:space="preserve">دعاء شعبان رشاد الغرباوى</t>
  </si>
  <si>
    <t xml:space="preserve">دعاء صبحى حامد مصطفى رمضان</t>
  </si>
  <si>
    <t xml:space="preserve">دعاء صلاح جمعه الدينارى</t>
  </si>
  <si>
    <t xml:space="preserve">دعاء عبد الفتاح احمد الجريس</t>
  </si>
  <si>
    <t xml:space="preserve">دعاء عبد المجيد عبد المعز محمد</t>
  </si>
  <si>
    <t xml:space="preserve">دعاء عبد النبى احمد مصطفى</t>
  </si>
  <si>
    <t xml:space="preserve">دينا حسين محمد عبد اللطيف</t>
  </si>
  <si>
    <t xml:space="preserve">دينا حفناوى عبد العال السيد العبادى</t>
  </si>
  <si>
    <t xml:space="preserve">دينا طلعت رمضان عبد الحفيظ</t>
  </si>
  <si>
    <t xml:space="preserve">رانيا رمضان عبد المنعم محمد</t>
  </si>
  <si>
    <t xml:space="preserve">رانيا عدلى عبد اللطيف عبد السلام</t>
  </si>
  <si>
    <t xml:space="preserve">رانيا محمد السيد عامر</t>
  </si>
  <si>
    <t xml:space="preserve">رباب سمير احمد عبده</t>
  </si>
  <si>
    <t xml:space="preserve">رباب نصر حافظ خليل</t>
  </si>
  <si>
    <t xml:space="preserve">ربيع مبروك صديق شعبان</t>
  </si>
  <si>
    <t xml:space="preserve">ربيعى فتحى موسى ابراهيم</t>
  </si>
  <si>
    <t xml:space="preserve">رجب عبد المحسن محمد قابيل</t>
  </si>
  <si>
    <t xml:space="preserve">رحاب حافظ ابو طالب ابو طالب</t>
  </si>
  <si>
    <t xml:space="preserve">رشا السيد السيد ابراهيم المليجى</t>
  </si>
  <si>
    <t xml:space="preserve">رشا السيد محمد العادلى محمد</t>
  </si>
  <si>
    <t xml:space="preserve">رشا حسن محمد المصرى</t>
  </si>
  <si>
    <t xml:space="preserve">رشا سعيد عبد الرازق شاهين</t>
  </si>
  <si>
    <t xml:space="preserve">رشا سعيد عبد العزيز احمد</t>
  </si>
  <si>
    <t xml:space="preserve">رشا عبد الحميد عبد المقصود البكل</t>
  </si>
  <si>
    <t xml:space="preserve">رضا ابراهيم حسين ابو عتلم</t>
  </si>
  <si>
    <t xml:space="preserve">رضا احمد السيد عباس</t>
  </si>
  <si>
    <t xml:space="preserve">رضا حسين كامل محمد نور</t>
  </si>
  <si>
    <t xml:space="preserve">رضا عبد المنعم عبد المعبود الخربتاوى</t>
  </si>
  <si>
    <t xml:space="preserve">رضا عبد الونيس عز الدين زغلول</t>
  </si>
  <si>
    <t xml:space="preserve">رفعت احمد على احمد</t>
  </si>
  <si>
    <t xml:space="preserve">رمضان عبد العال عبد المجيد السيسى</t>
  </si>
  <si>
    <t xml:space="preserve">رمضان محمد احمد محمد سلطان</t>
  </si>
  <si>
    <t xml:space="preserve">روئ احمد محمد دسوقى الهباق</t>
  </si>
  <si>
    <t xml:space="preserve">ريحاب عيد عفيفى بيومى</t>
  </si>
  <si>
    <t xml:space="preserve">ريهام سامى اسماعيل القطان</t>
  </si>
  <si>
    <t xml:space="preserve">ريهام شوقى عبد الحميد المليجى</t>
  </si>
  <si>
    <t xml:space="preserve">ريهام محمد رضا حلمى المحلاوى</t>
  </si>
  <si>
    <t xml:space="preserve">ريهام نبيل محمد عزب بدر</t>
  </si>
  <si>
    <t xml:space="preserve">زكى  عبد الهادى عبد الحميد جاد</t>
  </si>
  <si>
    <t xml:space="preserve">زكى عبد الونيس زكى الاخرس</t>
  </si>
  <si>
    <t xml:space="preserve">زكيه زين العابدين عبد الستار يونس</t>
  </si>
  <si>
    <t xml:space="preserve">زهيره السيد محمد سعد عوده</t>
  </si>
  <si>
    <t xml:space="preserve">تطوير المناهج</t>
  </si>
  <si>
    <t xml:space="preserve">زياد صلاح الدين السيد ابراهيم محمد</t>
  </si>
  <si>
    <t xml:space="preserve">زيدان عبد الغفار خليفه عيد</t>
  </si>
  <si>
    <t xml:space="preserve">زينب احمد محمد عيش</t>
  </si>
  <si>
    <t xml:space="preserve">زينب السيد ابراهيم محمد نصار</t>
  </si>
  <si>
    <t xml:space="preserve">زينب ايوب محمد خالد عثمان</t>
  </si>
  <si>
    <t xml:space="preserve">زينب جميل محمد راشد خميس</t>
  </si>
  <si>
    <t xml:space="preserve">زينب حسين عبد السلام بيومى مرعى</t>
  </si>
  <si>
    <t xml:space="preserve">زينب سعيد عامر ابراهيم</t>
  </si>
  <si>
    <t xml:space="preserve">زينب عبد الله احمد عبد المجيد الجندى</t>
  </si>
  <si>
    <t xml:space="preserve">زينب عبد الونيس عبد المعطى زهران</t>
  </si>
  <si>
    <t xml:space="preserve">زينب فتحى السيد متولى</t>
  </si>
  <si>
    <t xml:space="preserve">ساره جمال رشدى خليفه راشد</t>
  </si>
  <si>
    <t xml:space="preserve">ساره نبيل محمود السيد</t>
  </si>
  <si>
    <t xml:space="preserve">سامى بدر مشحوت زايد</t>
  </si>
  <si>
    <t xml:space="preserve">سامى داود رزق الله شحاته</t>
  </si>
  <si>
    <t xml:space="preserve">سامى مصطفى محمود رزق</t>
  </si>
  <si>
    <t xml:space="preserve">ساميه السيد محمود جميل</t>
  </si>
  <si>
    <t xml:space="preserve">ساميه السيد مصطفى عبد الفتاح</t>
  </si>
  <si>
    <t xml:space="preserve">ساميه سعد عبد الرازق خليفه</t>
  </si>
  <si>
    <t xml:space="preserve">ساميه سعيد ابراهيم سعيد</t>
  </si>
  <si>
    <t xml:space="preserve">محروم تربية عملى</t>
  </si>
  <si>
    <t xml:space="preserve">ساميه سعيد محمد عيسى</t>
  </si>
  <si>
    <t xml:space="preserve">ساميه على محمد خليل</t>
  </si>
  <si>
    <t xml:space="preserve">ساميه محمود محمد شكر</t>
  </si>
  <si>
    <t xml:space="preserve">ساميه مصطفى محمود مصطفى شرف الدين</t>
  </si>
  <si>
    <t xml:space="preserve">ساميه يوسف ابراهيم بدوى</t>
  </si>
  <si>
    <t xml:space="preserve">سحر جابر شعبان الجمل</t>
  </si>
  <si>
    <t xml:space="preserve">سحر حافظ السيد السيد</t>
  </si>
  <si>
    <t xml:space="preserve">سحر زكريا محمود على ابراهيم</t>
  </si>
  <si>
    <t xml:space="preserve">سحر سعيد احمد ابراهيم</t>
  </si>
  <si>
    <t xml:space="preserve">سحر عبد المنعم محمد عويس</t>
  </si>
  <si>
    <t xml:space="preserve">سحر محمد جابر السيد</t>
  </si>
  <si>
    <t xml:space="preserve">سحر محمد محمد قطب منصور</t>
  </si>
  <si>
    <t xml:space="preserve">سعاد السباعى محمد السحيمى</t>
  </si>
  <si>
    <t xml:space="preserve">سعاد سعيد بهجت احمد بدوى</t>
  </si>
  <si>
    <t xml:space="preserve">سعاد سعيد عبد الحميد مصطفى</t>
  </si>
  <si>
    <t xml:space="preserve">سعاد صالح محمد صالح شرف الدين</t>
  </si>
  <si>
    <t xml:space="preserve">سعد متولى فهيم حشاد</t>
  </si>
  <si>
    <t xml:space="preserve">سعد محمود عطيه الله محمد</t>
  </si>
  <si>
    <t xml:space="preserve">سعيد ابو المعاطى احمد الحاجه</t>
  </si>
  <si>
    <t xml:space="preserve">سعيد صبرى عبد الله سليمان</t>
  </si>
  <si>
    <t xml:space="preserve">سعيد عبد الحميد محمد الصياد</t>
  </si>
  <si>
    <t xml:space="preserve">سعيد فتحى على على</t>
  </si>
  <si>
    <t xml:space="preserve">محضر غش</t>
  </si>
  <si>
    <t xml:space="preserve">سعيد منصور رجب بدوى</t>
  </si>
  <si>
    <t xml:space="preserve">سعيده حسن محمد حجاج</t>
  </si>
  <si>
    <t xml:space="preserve">سعيده محمد نشات محمد لطفى حطب</t>
  </si>
  <si>
    <t xml:space="preserve">سلامه صلاح رمضان ابو سبع</t>
  </si>
  <si>
    <t xml:space="preserve">سلوى عبد العظيم عبد المجيد على</t>
  </si>
  <si>
    <t xml:space="preserve">سماح شحات مرسى ابراهيم عامر</t>
  </si>
  <si>
    <t xml:space="preserve">سماح شكرى فؤاد سليمان</t>
  </si>
  <si>
    <t xml:space="preserve">سماح عبد الحميد عزت حسين</t>
  </si>
  <si>
    <t xml:space="preserve">سماح عبد السلام محمد راشد</t>
  </si>
  <si>
    <t xml:space="preserve">سمر عزت عربى امام مصطفى</t>
  </si>
  <si>
    <t xml:space="preserve">سمر على امين على خليل</t>
  </si>
  <si>
    <t xml:space="preserve">سمر محمد على محمد</t>
  </si>
  <si>
    <t xml:space="preserve">سمر محمود سليمان محمد النجار</t>
  </si>
  <si>
    <t xml:space="preserve">سمير عبد الجواد ابراهيم سعد</t>
  </si>
  <si>
    <t xml:space="preserve">سمير محمد عبد النبى الشافعى</t>
  </si>
  <si>
    <t xml:space="preserve">سناء سالم محمد مجاهد</t>
  </si>
  <si>
    <t xml:space="preserve">سناء سليمان محمد الكشكى</t>
  </si>
  <si>
    <t xml:space="preserve">سناء عبد العزيز مصطفى محمد</t>
  </si>
  <si>
    <t xml:space="preserve">سناء عدلى محمد عبد المعطى</t>
  </si>
  <si>
    <t xml:space="preserve">سناء محمد عبد السميع عبد السلام</t>
  </si>
  <si>
    <t xml:space="preserve">سناء يونس احمد عبد الله</t>
  </si>
  <si>
    <t xml:space="preserve">سنيوره عبد الفتاح عبد الفتاح عيد عبد الله</t>
  </si>
  <si>
    <t xml:space="preserve">سهام حسين عبد المقصود محمد على</t>
  </si>
  <si>
    <t xml:space="preserve">سهام عبد الفتاح عبد الصادق محمد</t>
  </si>
  <si>
    <t xml:space="preserve">سهام نبيل عبد الفتاح حجازى</t>
  </si>
  <si>
    <t xml:space="preserve">سهام محمد عرفه ابو العنين</t>
  </si>
  <si>
    <t xml:space="preserve">سهير فاروق على سالم</t>
  </si>
  <si>
    <t xml:space="preserve">سهير كمال سليمان عبد الله</t>
  </si>
  <si>
    <t xml:space="preserve">سهير معوض عبد اللطيف محمد</t>
  </si>
  <si>
    <t xml:space="preserve">سوزان سمير سيد ابراهيم ابو العنين</t>
  </si>
  <si>
    <t xml:space="preserve">سيد على السيد على سلام</t>
  </si>
  <si>
    <t xml:space="preserve">سيد محمد محمد محمد موسى</t>
  </si>
  <si>
    <t xml:space="preserve">شاهين عبد العزيز حداد على شاهين</t>
  </si>
  <si>
    <t xml:space="preserve">شاهيناز مسعد الشجاعى  عبد اللطبف</t>
  </si>
  <si>
    <t xml:space="preserve">شريف مصطفى حسن عبد العزيز</t>
  </si>
  <si>
    <t xml:space="preserve">شرين ابراهيم عبد الحكيم احمد</t>
  </si>
  <si>
    <t xml:space="preserve">شرين كمال عبد العزيز السيد</t>
  </si>
  <si>
    <t xml:space="preserve">شرين مسعد حسانين احمد</t>
  </si>
  <si>
    <t xml:space="preserve">شعبان حسين عبد العاطى الحاجه</t>
  </si>
  <si>
    <t xml:space="preserve">شيماء جلال شفيق محمود</t>
  </si>
  <si>
    <t xml:space="preserve">شيماء جمعه ابراهيم الكيلانى</t>
  </si>
  <si>
    <t xml:space="preserve">شيماء ربيع عبد الله ابراهيم</t>
  </si>
  <si>
    <t xml:space="preserve">شيماء رزق حسن العيسوى</t>
  </si>
  <si>
    <t xml:space="preserve">شيماء سالم احمد عامر</t>
  </si>
  <si>
    <t xml:space="preserve">شيماء سامى محمد النادى</t>
  </si>
  <si>
    <t xml:space="preserve">شيماء سليمان عبد الفتاح ابو سيد</t>
  </si>
  <si>
    <t xml:space="preserve">شيماء شعبان محمد عليمى</t>
  </si>
  <si>
    <t xml:space="preserve">شيماء عارف على الشيخه</t>
  </si>
  <si>
    <t xml:space="preserve">شيماء عاطف سعيد داود</t>
  </si>
  <si>
    <t xml:space="preserve">شيماء عبد البارى عبد ربه حامد</t>
  </si>
  <si>
    <t xml:space="preserve">شيماء عبد الرسول محمد السيد</t>
  </si>
  <si>
    <t xml:space="preserve">شيماء عطا محمد حسانين</t>
  </si>
  <si>
    <t xml:space="preserve">شيماء كمال حسين سالم النجار</t>
  </si>
  <si>
    <t xml:space="preserve">شيماء ماهر عبد السلام السيد</t>
  </si>
  <si>
    <t xml:space="preserve">شيماء مجدى شفيق شلبى</t>
  </si>
  <si>
    <t xml:space="preserve">شيماء محمد عبد الجواد محمد</t>
  </si>
  <si>
    <t xml:space="preserve">شيماء محمد عبد المنعم الحداد</t>
  </si>
  <si>
    <t xml:space="preserve">شيماء محمد عبد المنعم عبد المجيد</t>
  </si>
  <si>
    <t xml:space="preserve">صباح حلمى متولى رزق</t>
  </si>
  <si>
    <t xml:space="preserve">صباح عبد المؤمن محمود محمد</t>
  </si>
  <si>
    <t xml:space="preserve">صباح فرحات قاسم سعيد</t>
  </si>
  <si>
    <t xml:space="preserve">صبرى عبده ابو زيد عبد الله</t>
  </si>
  <si>
    <t xml:space="preserve">صفاء خالد محمد عبيد</t>
  </si>
  <si>
    <t xml:space="preserve">صفاء عبد الرحيم عبد الرؤف الطرشوبى</t>
  </si>
  <si>
    <t xml:space="preserve">صفاء محمد محمد السيد حماده</t>
  </si>
  <si>
    <t xml:space="preserve">صفاء محمود ابراهيم محمد</t>
  </si>
  <si>
    <t xml:space="preserve">صلاح يوسف مهدى زكريا</t>
  </si>
  <si>
    <t xml:space="preserve">طارق حمدى عباس حسين</t>
  </si>
  <si>
    <t xml:space="preserve">طارق زيدان مبروك حواش عسكر</t>
  </si>
  <si>
    <t xml:space="preserve">طارق عبد الحفيظ عبد الحفيظ عمران</t>
  </si>
  <si>
    <t xml:space="preserve">طارق عبد النبى شعبان المشد</t>
  </si>
  <si>
    <t xml:space="preserve">عادل  عبد العزيز محمد سنجر</t>
  </si>
  <si>
    <t xml:space="preserve">عادل حسين محمد عبد العال</t>
  </si>
  <si>
    <t xml:space="preserve">عادل عبد المنجى على ابو العلا</t>
  </si>
  <si>
    <t xml:space="preserve">عادل على على اسماعيل</t>
  </si>
  <si>
    <t xml:space="preserve">عاطف عبد اللطيف محمد حميده البرانى</t>
  </si>
  <si>
    <t xml:space="preserve">عاطف محمد امام احمد الديبه</t>
  </si>
  <si>
    <t xml:space="preserve">عاليه جابر صابر محاريق</t>
  </si>
  <si>
    <t xml:space="preserve">عايده فوزى فهمى عبده</t>
  </si>
  <si>
    <t xml:space="preserve">عبد التواب عادل عبد التواب فوده</t>
  </si>
  <si>
    <t xml:space="preserve">عبد الجيد عبد المرضى عبد الجيد عز الدين</t>
  </si>
  <si>
    <t xml:space="preserve">عبد الحميد غنيمى سنوسى عياد</t>
  </si>
  <si>
    <t xml:space="preserve">عبد السلام حامد عبد السلام حسان</t>
  </si>
  <si>
    <t xml:space="preserve">عبد السلام سعيد ياسين بدوى</t>
  </si>
  <si>
    <t xml:space="preserve">عبد العزيز فرج عبد العزيز عبد الفضيل</t>
  </si>
  <si>
    <t xml:space="preserve">عبد العزيز محمد عبد العزيز عامر</t>
  </si>
  <si>
    <t xml:space="preserve">عبد العليم عبد الحكيم عبد العليم قوره</t>
  </si>
  <si>
    <t xml:space="preserve">عبد الفتاح ابراهيم شعبان ابراهيم</t>
  </si>
  <si>
    <t xml:space="preserve">عبد الله عبد الغنى مرسى سلطان</t>
  </si>
  <si>
    <t xml:space="preserve">عبد الله محمد عبد الرحيم حيدر</t>
  </si>
  <si>
    <t xml:space="preserve">عبد المنعم احمد امين الفقى</t>
  </si>
  <si>
    <t xml:space="preserve">عبير بيومى ابراهيم الديبه</t>
  </si>
  <si>
    <t xml:space="preserve">عبير جوده عبد السلام محمد</t>
  </si>
  <si>
    <t xml:space="preserve">عبير زكريا عبد الغنى سيد احمد</t>
  </si>
  <si>
    <t xml:space="preserve">عبير صبحى عبد الحميد خليل اصيله</t>
  </si>
  <si>
    <t xml:space="preserve">عبير عبد العظيم محمد طيبه</t>
  </si>
  <si>
    <t xml:space="preserve">عبير عبد المرضى محمد ابو جلال</t>
  </si>
  <si>
    <t xml:space="preserve">عبير محمد زكى ابراهيم</t>
  </si>
  <si>
    <t xml:space="preserve">عبير محمود عبد اللطيف محمد</t>
  </si>
  <si>
    <t xml:space="preserve">عصام حسنى عبد الحميد الجبلى</t>
  </si>
  <si>
    <t xml:space="preserve">عفاف شعيب محمد شعيب علام</t>
  </si>
  <si>
    <t xml:space="preserve">عفاف عبد الفتاح محمد ابو النصر</t>
  </si>
  <si>
    <t xml:space="preserve">عفاف عبد الله عبد الحميد ابو احمد</t>
  </si>
  <si>
    <t xml:space="preserve">عفاف محمد محمود حجازى</t>
  </si>
  <si>
    <t xml:space="preserve">علا احمد محمد دويدار</t>
  </si>
  <si>
    <t xml:space="preserve">علا رشدى احمد على</t>
  </si>
  <si>
    <t xml:space="preserve">علا عبد الباسط عبد المنعم محمد شحاته</t>
  </si>
  <si>
    <t xml:space="preserve">علا عبد الغنى عبد الفتاح الصيفى</t>
  </si>
  <si>
    <t xml:space="preserve">علا عصام متولى ابوطالب</t>
  </si>
  <si>
    <t xml:space="preserve">علا هاشم محمد خليل</t>
  </si>
  <si>
    <t xml:space="preserve">علاء عبد الرحمن عبد الفضيل جبر</t>
  </si>
  <si>
    <t xml:space="preserve">علاء فتحى حسنين الشيخ</t>
  </si>
  <si>
    <t xml:space="preserve">علاء مجدى محمود ابو على</t>
  </si>
  <si>
    <t xml:space="preserve">على احمد مرسى محمد عماره</t>
  </si>
  <si>
    <t xml:space="preserve">على ربيع محمد عبد القوى رحيم</t>
  </si>
  <si>
    <t xml:space="preserve">على عبد الحميد مصطفى يس</t>
  </si>
  <si>
    <t xml:space="preserve">علياء حاتم شاهين سلام</t>
  </si>
  <si>
    <t xml:space="preserve">عماد الزناتى احمد ابراهيم</t>
  </si>
  <si>
    <t xml:space="preserve">عماد حمدى عبد الله خميس</t>
  </si>
  <si>
    <t xml:space="preserve">عماد حمدى عبد المنعم حسين</t>
  </si>
  <si>
    <t xml:space="preserve">عماد صابر محمد عطالله</t>
  </si>
  <si>
    <t xml:space="preserve">عماد عبد العاطى على الشيخ</t>
  </si>
  <si>
    <t xml:space="preserve">عماد عبد الله عبد المطلب برين</t>
  </si>
  <si>
    <t xml:space="preserve">عمرو احمد محمود عبد المقصود</t>
  </si>
  <si>
    <t xml:space="preserve">عمرو حلمى عبد العظيم عبد النبى</t>
  </si>
  <si>
    <t xml:space="preserve">عمرو محمد محمود قوره</t>
  </si>
  <si>
    <t xml:space="preserve">عمرو محمود عبد الباسط احمد</t>
  </si>
  <si>
    <t xml:space="preserve">عنايات كمال سعيد ملوخيه</t>
  </si>
  <si>
    <t xml:space="preserve">عواطف عبد الشافى عبد الكريم صالح</t>
  </si>
  <si>
    <t xml:space="preserve">عياد احمد محمد على</t>
  </si>
  <si>
    <t xml:space="preserve">غاده ابراهيم عبد الله احمد</t>
  </si>
  <si>
    <t xml:space="preserve">غاده رجب مبروك محمود نبيوه</t>
  </si>
  <si>
    <t xml:space="preserve">غاده سمير محمد بيومى الدهميس</t>
  </si>
  <si>
    <t xml:space="preserve">فاتن عبد الله محمد احمد</t>
  </si>
  <si>
    <t xml:space="preserve">فاطمه ابراهيم السيد عبد الهادى</t>
  </si>
  <si>
    <t xml:space="preserve">فاطمه احمد على ابو عيش</t>
  </si>
  <si>
    <t xml:space="preserve">فاطمه حسن ابو العلا عافيه</t>
  </si>
  <si>
    <t xml:space="preserve">فاطمه رمضان محمد الشحات محمد شريف</t>
  </si>
  <si>
    <t xml:space="preserve">فاطمه زاهى رشوان ندا</t>
  </si>
  <si>
    <t xml:space="preserve">فاطمه عبد الحميد حامد مبروك</t>
  </si>
  <si>
    <t xml:space="preserve">فاطمه عبد الستار احمد سليمان</t>
  </si>
  <si>
    <t xml:space="preserve">فاطمه فريد اسماعيل محمد الصعيدى</t>
  </si>
  <si>
    <t xml:space="preserve">فاطمه فوزى مصطفى محمد</t>
  </si>
  <si>
    <t xml:space="preserve">فاطمه كمال عبد المقصود الصياد</t>
  </si>
  <si>
    <t xml:space="preserve">فاطمه محمد احمد حسنين</t>
  </si>
  <si>
    <t xml:space="preserve">فاطمه محمد احمد عبد المجيد</t>
  </si>
  <si>
    <t xml:space="preserve">فاطمه محمد جوده نصر</t>
  </si>
  <si>
    <t xml:space="preserve">فاطمه محمد عرفان صباح</t>
  </si>
  <si>
    <t xml:space="preserve">فاطمه محمد هاشم محمد</t>
  </si>
  <si>
    <t xml:space="preserve">فاطمه محمود احمد شلبى</t>
  </si>
  <si>
    <t xml:space="preserve">فاطمه محمود عبد العزيز شلبى</t>
  </si>
  <si>
    <t xml:space="preserve">فايز عثمان على رزق</t>
  </si>
  <si>
    <t xml:space="preserve">فايزه عبد الوهاب نصر حامد</t>
  </si>
  <si>
    <t xml:space="preserve">فايزه محمد عبد المجيد محمد</t>
  </si>
  <si>
    <t xml:space="preserve">فتحى الشافعى سيد احمد شلبى</t>
  </si>
  <si>
    <t xml:space="preserve">فتحيه محمد محمد المشد</t>
  </si>
  <si>
    <t xml:space="preserve">فرحات محمد ابو زيد الكيلانى</t>
  </si>
  <si>
    <t xml:space="preserve">فريده احمد عبد العال السبكى</t>
  </si>
  <si>
    <t xml:space="preserve">فريده حمدى عطية عبد الله</t>
  </si>
  <si>
    <t xml:space="preserve">فهيم محمد فهيم محمد</t>
  </si>
  <si>
    <t xml:space="preserve">فوزيه احمد طلعت عبد المجيد</t>
  </si>
  <si>
    <t xml:space="preserve">فياض محمد محمد قنصوه</t>
  </si>
  <si>
    <t xml:space="preserve">قناوى سعيد محمد محمد على</t>
  </si>
  <si>
    <t xml:space="preserve">كامل عبد المنعم كامل جاد</t>
  </si>
  <si>
    <t xml:space="preserve">كريمه احمد عبد العزيز عمر ابو اسماعيل</t>
  </si>
  <si>
    <t xml:space="preserve">كريمه عبد العاطى احمد عيسى</t>
  </si>
  <si>
    <t xml:space="preserve">كريمان احمد عبد العزيز الشاذلى</t>
  </si>
  <si>
    <t xml:space="preserve">كمال محمد عبد الحميد شفطر</t>
  </si>
  <si>
    <t xml:space="preserve">لبنى عبد العزيز عبد الغفار عسكر</t>
  </si>
  <si>
    <t xml:space="preserve">لبيبه حسين عبد الحليم قشطه</t>
  </si>
  <si>
    <t xml:space="preserve">لمياء انور عبد المؤمن احمد</t>
  </si>
  <si>
    <t xml:space="preserve">ماهر السيد محمد موسى</t>
  </si>
  <si>
    <t xml:space="preserve">مايسه شاهين عبد المؤمن سلام</t>
  </si>
  <si>
    <t xml:space="preserve">متولى محمد متولى على وادى</t>
  </si>
  <si>
    <t xml:space="preserve">مجدى ابراهيم محمد حسانين الشيوى</t>
  </si>
  <si>
    <t xml:space="preserve">مجدى محمد على سراج الدين</t>
  </si>
  <si>
    <t xml:space="preserve">محمد احمد عبد الله عوض</t>
  </si>
  <si>
    <t xml:space="preserve">محمد احمد محمد الوكيل</t>
  </si>
  <si>
    <t xml:space="preserve">محمد السيد عبد الرحيم الدسوقى</t>
  </si>
  <si>
    <t xml:space="preserve">محمد السيد عبد النبى قمر</t>
  </si>
  <si>
    <t xml:space="preserve">محمد بدر غنيمى محمد العجوانى</t>
  </si>
  <si>
    <t xml:space="preserve">محمد جابر محمد عبد العال</t>
  </si>
  <si>
    <t xml:space="preserve">محمد جلال عبد الحميد يوسف</t>
  </si>
  <si>
    <t xml:space="preserve">محمد جمال السيد محمد</t>
  </si>
  <si>
    <t xml:space="preserve">محمد جمعه عبد المعبود الخولى</t>
  </si>
  <si>
    <t xml:space="preserve">محمد حسن عبد الفتاح عبد المجيد</t>
  </si>
  <si>
    <t xml:space="preserve">محمد حسنى على السيد</t>
  </si>
  <si>
    <t xml:space="preserve">محمد حمدى حداد عامر</t>
  </si>
  <si>
    <t xml:space="preserve">محمد حمدى زكى القرمه</t>
  </si>
  <si>
    <t xml:space="preserve">محمد حمدى محمود محمد</t>
  </si>
  <si>
    <t xml:space="preserve">محمد حميده العربى احمد عبد الله</t>
  </si>
  <si>
    <t xml:space="preserve">محمد رمضان عبد العزيز ابراهيم</t>
  </si>
  <si>
    <t xml:space="preserve">محمد سامى محمد محمد عفيفى</t>
  </si>
  <si>
    <t xml:space="preserve">محمد سعيد عبد الرحمن مصطفى</t>
  </si>
  <si>
    <t xml:space="preserve">محمد سعيد محمد الشامى</t>
  </si>
  <si>
    <t xml:space="preserve">محمد سيد ابراهيم عبد الصمد</t>
  </si>
  <si>
    <t xml:space="preserve">محمد سيد محمد محمد ابو لبده</t>
  </si>
  <si>
    <t xml:space="preserve">محمد شعبان محمد السودانى</t>
  </si>
  <si>
    <t xml:space="preserve">محمد صالح محمد موسى مشه</t>
  </si>
  <si>
    <t xml:space="preserve">محمد صلاح محمد على الربيعى</t>
  </si>
  <si>
    <t xml:space="preserve">محمد عبد الرسول محمد الشعراوى</t>
  </si>
  <si>
    <t xml:space="preserve">محمد عبد الستار بيومى متولى</t>
  </si>
  <si>
    <t xml:space="preserve">محمد عبد العزيز محمد عبد الغنى</t>
  </si>
  <si>
    <t xml:space="preserve">محمد عبد العزيز محمد عبد المطلب</t>
  </si>
  <si>
    <t xml:space="preserve">محمد عبد اللطيف تمام اسماعيل</t>
  </si>
  <si>
    <t xml:space="preserve">محمد عبد اللطيف محمد مهدى </t>
  </si>
  <si>
    <t xml:space="preserve">محمد عبد الله عبد المقصود حجاج</t>
  </si>
  <si>
    <t xml:space="preserve">محمد عبد الله محمود راضى</t>
  </si>
  <si>
    <t xml:space="preserve">محمد عبد المنعم محمد بهجات</t>
  </si>
  <si>
    <t xml:space="preserve">محمد عبد النبى عبد القوى سعيد</t>
  </si>
  <si>
    <t xml:space="preserve">محمد عبد النبى محمد احمد</t>
  </si>
  <si>
    <t xml:space="preserve">محمد عبد ربه مصطفى عوض مهابه</t>
  </si>
  <si>
    <t xml:space="preserve">محمد عبده ابراهيم ابو زارع</t>
  </si>
  <si>
    <t xml:space="preserve">محمد عبده البيومى شلبى</t>
  </si>
  <si>
    <t xml:space="preserve">محمد عرفه محمد الصعيدى</t>
  </si>
  <si>
    <t xml:space="preserve">محمد على عبد الله الشامى</t>
  </si>
  <si>
    <t xml:space="preserve">محمد على محمد عبد الوهاب خضر</t>
  </si>
  <si>
    <t xml:space="preserve">محمد على محمد عماره الشيخ على</t>
  </si>
  <si>
    <t xml:space="preserve">محمد غريب محمد الشربينى</t>
  </si>
  <si>
    <t xml:space="preserve">محمد فؤاد ابراهيم عزوز</t>
  </si>
  <si>
    <t xml:space="preserve">محمد فتحى نبوى الحجار</t>
  </si>
  <si>
    <t xml:space="preserve">محمد فرحات درويش المشد</t>
  </si>
  <si>
    <t xml:space="preserve">محمد كامل عبد الله محسن</t>
  </si>
  <si>
    <t xml:space="preserve">محمد متولى عبد الرحمن احمد عطيه</t>
  </si>
  <si>
    <t xml:space="preserve">محمد مجدى السيد عبد الهادى</t>
  </si>
  <si>
    <t xml:space="preserve">محمد محجوب احمد محجوب</t>
  </si>
  <si>
    <t xml:space="preserve">محمد محمد رمضان حسن</t>
  </si>
  <si>
    <t xml:space="preserve">محمد محمد صبحى عبد الحى فايد</t>
  </si>
  <si>
    <t xml:space="preserve">محمد محمد فرج نصر</t>
  </si>
  <si>
    <t xml:space="preserve">محمد محمود محمد حسن عمرو</t>
  </si>
  <si>
    <t xml:space="preserve">محمد وجدى عباس على</t>
  </si>
  <si>
    <t xml:space="preserve">محمود ابراهيم محمود الحبشى</t>
  </si>
  <si>
    <t xml:space="preserve">محمود ابو زيد سعيد الشيهى</t>
  </si>
  <si>
    <t xml:space="preserve">محمود ابو سريع على سلامه</t>
  </si>
  <si>
    <t xml:space="preserve">محمود اسماعيل السيد محمد</t>
  </si>
  <si>
    <t xml:space="preserve">محمود بركات احمد احمد عفيفى</t>
  </si>
  <si>
    <t xml:space="preserve">محمود جمعه غضابى عبد الغفار</t>
  </si>
  <si>
    <t xml:space="preserve">محمود حسن محمد جنه</t>
  </si>
  <si>
    <t xml:space="preserve">محمود حنفى محمد حشيش</t>
  </si>
  <si>
    <t xml:space="preserve">محمود رمضان مرسى حسن</t>
  </si>
  <si>
    <t xml:space="preserve">محمود زاهر منصور على </t>
  </si>
  <si>
    <t xml:space="preserve">محمود زين العابدين عطيه ربيع</t>
  </si>
  <si>
    <t xml:space="preserve">محمود سمير عبد العال محمود عبد العال</t>
  </si>
  <si>
    <t xml:space="preserve">محمود عبد الله محمد محمد السماك</t>
  </si>
  <si>
    <t xml:space="preserve">محمود عبد المولى عبد ربه جادو</t>
  </si>
  <si>
    <t xml:space="preserve">محمود محمد احمد شمس السيد</t>
  </si>
  <si>
    <t xml:space="preserve">محمود محمد امين حسن</t>
  </si>
  <si>
    <t xml:space="preserve">محمود محمد محمود الدسوقى</t>
  </si>
  <si>
    <t xml:space="preserve">محمود محمود احمد محمود</t>
  </si>
  <si>
    <t xml:space="preserve">محمود مرسى السيد عسكر</t>
  </si>
  <si>
    <t xml:space="preserve">محيى صابر عبد الهادى يوسف قشطه</t>
  </si>
  <si>
    <t xml:space="preserve">مرفت عبد العظيم محمد شحاته</t>
  </si>
  <si>
    <t xml:space="preserve">مرفت عماد فتحى الرقباوى</t>
  </si>
  <si>
    <t xml:space="preserve">مرفت محمد زايد الشبينى</t>
  </si>
  <si>
    <t xml:space="preserve">مروه ابراهيم عباس الجندى</t>
  </si>
  <si>
    <t xml:space="preserve">مروه امين عبد الله امين</t>
  </si>
  <si>
    <t xml:space="preserve">مروه حسين عبد الكريم عبد الرحيم</t>
  </si>
  <si>
    <t xml:space="preserve">مروه حمزه على محمد سارى</t>
  </si>
  <si>
    <t xml:space="preserve">مروه عبد الفتاح محمد عبد الفتاح العسال</t>
  </si>
  <si>
    <t xml:space="preserve">مروه عبد المنعم محمد الشتله</t>
  </si>
  <si>
    <t xml:space="preserve">مروه عثمان محمد عثمان</t>
  </si>
  <si>
    <t xml:space="preserve">مروه محمود حمزه على زايد</t>
  </si>
  <si>
    <t xml:space="preserve">مروه يسن احمد موسى برجيس</t>
  </si>
  <si>
    <t xml:space="preserve">مسعد عصر احمد محروس</t>
  </si>
  <si>
    <t xml:space="preserve">مصطفى احمد سليمان عبد الرحيم</t>
  </si>
  <si>
    <t xml:space="preserve">مصطفى السيد عبد الرحمن احمد</t>
  </si>
  <si>
    <t xml:space="preserve">مصطفى حسن حسانين على</t>
  </si>
  <si>
    <t xml:space="preserve">مصطفى سمير جمعه محمد</t>
  </si>
  <si>
    <t xml:space="preserve">مصطفى عبد الحليم حامد الجرف</t>
  </si>
  <si>
    <t xml:space="preserve">مصطفى محمد على عامر</t>
  </si>
  <si>
    <t xml:space="preserve">مصطفى محمد مصطفى درويش المليجى</t>
  </si>
  <si>
    <t xml:space="preserve">مصطفى محمود كامل نصار</t>
  </si>
  <si>
    <t xml:space="preserve">مصطفى مصطفى احمد محمد</t>
  </si>
  <si>
    <t xml:space="preserve">ممدوح محمد محمد سليمان</t>
  </si>
  <si>
    <t xml:space="preserve">منار محمد عبد اللطيف هندى</t>
  </si>
  <si>
    <t xml:space="preserve">منال جمال الدين احمد عبد الفتاح</t>
  </si>
  <si>
    <t xml:space="preserve">منال رمضان حسن الزعم</t>
  </si>
  <si>
    <t xml:space="preserve">منال صلاح احمد السيد سالم</t>
  </si>
  <si>
    <t xml:space="preserve">منال عبد الخالق عبد الحليم حسن</t>
  </si>
  <si>
    <t xml:space="preserve">منال عبد السميع عبد القادر كساب</t>
  </si>
  <si>
    <t xml:space="preserve">منال عبد الموجود محمود صقر</t>
  </si>
  <si>
    <t xml:space="preserve">منال منصور كفراوى منصور</t>
  </si>
  <si>
    <t xml:space="preserve">منى ابراهيم عيد حمزه</t>
  </si>
  <si>
    <t xml:space="preserve">منى احمد ابراهيم الدسوقى</t>
  </si>
  <si>
    <t xml:space="preserve">منى سعيد عبد الحفيظ الفضالى</t>
  </si>
  <si>
    <t xml:space="preserve">منى سعيد عبد المنعم السيد الطوخى</t>
  </si>
  <si>
    <t xml:space="preserve">منى عادل محمد كابس</t>
  </si>
  <si>
    <t xml:space="preserve">منى عبد الجواد رفاعى البنا</t>
  </si>
  <si>
    <t xml:space="preserve">منى فاروق على عثمان</t>
  </si>
  <si>
    <t xml:space="preserve">منى كمال محمد عافيه</t>
  </si>
  <si>
    <t xml:space="preserve">منى محمد نور الدين محمد</t>
  </si>
  <si>
    <t xml:space="preserve">مها احمد محمد احمد الخليفه</t>
  </si>
  <si>
    <t xml:space="preserve">مها بهجت غريب موسى</t>
  </si>
  <si>
    <t xml:space="preserve">مها فرحات حمدى النوبى</t>
  </si>
  <si>
    <t xml:space="preserve">مهدى شعبان عبد الغنى على الفرماوى</t>
  </si>
  <si>
    <t xml:space="preserve">مهدى محمود مهدى ابو شادى</t>
  </si>
  <si>
    <t xml:space="preserve">مى علاء الدين حسين حسن</t>
  </si>
  <si>
    <t xml:space="preserve">مياده منيب محمد نصار</t>
  </si>
  <si>
    <t xml:space="preserve">ميرفت عطيه السيد محمد</t>
  </si>
  <si>
    <t xml:space="preserve">ناديه السيد احمد على ابراهيم</t>
  </si>
  <si>
    <t xml:space="preserve">ناديه السيد حسن خليل</t>
  </si>
  <si>
    <t xml:space="preserve">ناديه القدرى محمود محمد</t>
  </si>
  <si>
    <t xml:space="preserve">ناديه عبد العاطى عبد التواب عبد المحسن</t>
  </si>
  <si>
    <t xml:space="preserve">ناديه عبد المقصود محمد الشامى</t>
  </si>
  <si>
    <t xml:space="preserve">ناصر صالح عبد الونيس صالح</t>
  </si>
  <si>
    <t xml:space="preserve">نانسى صالح احمد السيد على</t>
  </si>
  <si>
    <t xml:space="preserve">نانسى محمد عبد الغفار محمد علما</t>
  </si>
  <si>
    <t xml:space="preserve">ناهد حسن كامل محمد كساب</t>
  </si>
  <si>
    <t xml:space="preserve">ناهد سعيد شعبان الدبشه</t>
  </si>
  <si>
    <t xml:space="preserve">ناهد عبد العال محمد عفيفى</t>
  </si>
  <si>
    <t xml:space="preserve">نبيله عبد الرحيم عبد الرؤف الطرشوبى</t>
  </si>
  <si>
    <t xml:space="preserve">نبيهه عبد الله صابر سالم</t>
  </si>
  <si>
    <t xml:space="preserve">نجاح ابراهيم داهش سعيد</t>
  </si>
  <si>
    <t xml:space="preserve">نجاه على محمد على سليمان</t>
  </si>
  <si>
    <t xml:space="preserve">نجلاء  عبد المجيد مصطفى عبد المجيد</t>
  </si>
  <si>
    <t xml:space="preserve">نجلاء عبد الحق على الشرقاوى</t>
  </si>
  <si>
    <t xml:space="preserve">نجلاء عبد الرحمن جوده يوسف رجب</t>
  </si>
  <si>
    <t xml:space="preserve">نجلاء عزت محمد حسينى</t>
  </si>
  <si>
    <t xml:space="preserve">نجلاء فتحى سعد رفاعى</t>
  </si>
  <si>
    <t xml:space="preserve">نجلاء فتحى محمود سالم</t>
  </si>
  <si>
    <t xml:space="preserve">نجوى ابراهيم حامد محمد</t>
  </si>
  <si>
    <t xml:space="preserve">نحمده صبرى صادق شاهين</t>
  </si>
  <si>
    <t xml:space="preserve">نرمين ابراهيم محمد ناجى</t>
  </si>
  <si>
    <t xml:space="preserve">نشات عبد الشكور على علام</t>
  </si>
  <si>
    <t xml:space="preserve">نشوى عبد الله ابراهيم الديك</t>
  </si>
  <si>
    <t xml:space="preserve">نظيره عبد الستار احمد مصطفى</t>
  </si>
  <si>
    <t xml:space="preserve">نعمات صبرى احمد محمود</t>
  </si>
  <si>
    <t xml:space="preserve">نعمات عباس عبد السلام القاضى</t>
  </si>
  <si>
    <t xml:space="preserve">نعمه رشاد عبد اللطيف محمد</t>
  </si>
  <si>
    <t xml:space="preserve">نعمه سعيد عفيفى مصطفى</t>
  </si>
  <si>
    <t xml:space="preserve">نعمه صلاح محمد البكرى</t>
  </si>
  <si>
    <t xml:space="preserve">نعمه فتحى سيد احمد نافع</t>
  </si>
  <si>
    <t xml:space="preserve">نها جوده فهيم محمد الشوربجى</t>
  </si>
  <si>
    <t xml:space="preserve">نهاد صبرى مصطفى محمد هوانه</t>
  </si>
  <si>
    <t xml:space="preserve">نهاد صلاح محمد الجندى</t>
  </si>
  <si>
    <t xml:space="preserve">نهله فتح الله عبد البر يونس</t>
  </si>
  <si>
    <t xml:space="preserve">نهله محمود محمد على</t>
  </si>
  <si>
    <t xml:space="preserve">نهى احمد محمد ابراهيم قابيل</t>
  </si>
  <si>
    <t xml:space="preserve">نهى عبد الحميد عبد الرحيم عزام</t>
  </si>
  <si>
    <t xml:space="preserve">نهى عبد الظاهر عبد الفتاح حسن</t>
  </si>
  <si>
    <t xml:space="preserve">نهى محمد عبد السميع محمد</t>
  </si>
  <si>
    <t xml:space="preserve">نوال السيد رمضان الجاريه</t>
  </si>
  <si>
    <t xml:space="preserve">نورا عبد المنعم على عبد الوهاب وهبه</t>
  </si>
  <si>
    <t xml:space="preserve">نوران احمد فؤاد محمد ابراهيم بكر</t>
  </si>
  <si>
    <t xml:space="preserve">نيفين محمد ابراهيم خليل</t>
  </si>
  <si>
    <t xml:space="preserve">نيللى كمال الدين ابراهيم الصافى</t>
  </si>
  <si>
    <t xml:space="preserve">نيللى محمد محمد فتحى</t>
  </si>
  <si>
    <t xml:space="preserve">هاجر عبد الرحمن شريف عبد الجليل</t>
  </si>
  <si>
    <t xml:space="preserve">هاجر متولى حسن متولى درويش</t>
  </si>
  <si>
    <t xml:space="preserve">هاله رجب عبد المقصود عطيه</t>
  </si>
  <si>
    <t xml:space="preserve">هاله عباس محمد سليمان</t>
  </si>
  <si>
    <t xml:space="preserve">هاله عبد العزيز عمر عبد العزيز</t>
  </si>
  <si>
    <t xml:space="preserve">هاله على حسام الدين حمزه على</t>
  </si>
  <si>
    <t xml:space="preserve">هاله فرج عبد الحفيظ شحاته</t>
  </si>
  <si>
    <t xml:space="preserve">هاله فوزى ايوب محمد فرج</t>
  </si>
  <si>
    <t xml:space="preserve">هانى خالد محمود رزق</t>
  </si>
  <si>
    <t xml:space="preserve">هانى ربيع احمد الشيخ على</t>
  </si>
  <si>
    <t xml:space="preserve">هانى شحته محمد احمد يونس</t>
  </si>
  <si>
    <t xml:space="preserve">هبه ابراهيم السيد ابراهيم</t>
  </si>
  <si>
    <t xml:space="preserve">هبه ابو العنين ابراهيم جاهين</t>
  </si>
  <si>
    <t xml:space="preserve">هبه السيد يحى عبد الحميد بيومى</t>
  </si>
  <si>
    <t xml:space="preserve">هبه جمال سليمان الشافعى</t>
  </si>
  <si>
    <t xml:space="preserve">هبه حسن عبد المحسن حسن</t>
  </si>
  <si>
    <t xml:space="preserve">هبه رضا حسن رضا البلشى</t>
  </si>
  <si>
    <t xml:space="preserve">هبه صابر  السيد عبد الله</t>
  </si>
  <si>
    <t xml:space="preserve">هبه محمود محمود عبد النبى</t>
  </si>
  <si>
    <t xml:space="preserve">هبه مصطفى عبد الصبور صالح</t>
  </si>
  <si>
    <t xml:space="preserve">هدى حامد محرم عبد الصمد</t>
  </si>
  <si>
    <t xml:space="preserve">هدى صابر صادق شاهين</t>
  </si>
  <si>
    <t xml:space="preserve">هدى صلاح الدين محمد حماد</t>
  </si>
  <si>
    <t xml:space="preserve">هدى عبد الونيس رمضان عبد الونيس</t>
  </si>
  <si>
    <t xml:space="preserve">هدى محمد عبد الحميد عبد الهادى</t>
  </si>
  <si>
    <t xml:space="preserve">هدير رياض على بدوى</t>
  </si>
  <si>
    <t xml:space="preserve">هدير محمد موسى الشرنوبى</t>
  </si>
  <si>
    <t xml:space="preserve">هديه اسماعيل سيد اسماعيل</t>
  </si>
  <si>
    <t xml:space="preserve">هشام سعيد حسين القريطى</t>
  </si>
  <si>
    <t xml:space="preserve">هشام سيد عباس ابراهيم زيدان</t>
  </si>
  <si>
    <t xml:space="preserve">همت سعيد عبد العزيز السيد الشرقاوى</t>
  </si>
  <si>
    <t xml:space="preserve">همت مرتضى المليجى ابو طالب</t>
  </si>
  <si>
    <t xml:space="preserve">هناء شعبان شحات سالم مسلم الدبرى</t>
  </si>
  <si>
    <t xml:space="preserve">هناء صلاح على ابو شادى</t>
  </si>
  <si>
    <t xml:space="preserve">هناء عبد الفتاح محمد السيد</t>
  </si>
  <si>
    <t xml:space="preserve">هناء عبد المجيد مصطفى عبد المجيد</t>
  </si>
  <si>
    <t xml:space="preserve">هناء مبروك السيد عبد الله</t>
  </si>
  <si>
    <t xml:space="preserve">هناء محمود طلعت عبد الستار النقيب</t>
  </si>
  <si>
    <t xml:space="preserve">هناء منصور محمد صباح</t>
  </si>
  <si>
    <t xml:space="preserve">هند اسماعيل حسين داهش</t>
  </si>
  <si>
    <t xml:space="preserve">هند محمد السيد المصلحى مطر</t>
  </si>
  <si>
    <t xml:space="preserve">هند مصطفى عبد الموجود بيومى</t>
  </si>
  <si>
    <t xml:space="preserve">هند معتمد عبد المقصود ابو شعيب</t>
  </si>
  <si>
    <t xml:space="preserve">هنيات شعبان عيد الجروانى</t>
  </si>
  <si>
    <t xml:space="preserve">هويدا رشاد عبد ربه عيسوى</t>
  </si>
  <si>
    <t xml:space="preserve">هويده عبد الحليم محمد مرسى</t>
  </si>
  <si>
    <t xml:space="preserve">هيام عليوه عبد الرازق حسن</t>
  </si>
  <si>
    <t xml:space="preserve">وائل عبد الفتاح عبد الرازق زيدان</t>
  </si>
  <si>
    <t xml:space="preserve">وائل محمد جابر المالكى</t>
  </si>
  <si>
    <t xml:space="preserve">ورده حسن عبد الخالق ابو صالح</t>
  </si>
  <si>
    <t xml:space="preserve">ورده عبد الرحيم عبد الرؤف الطرشوبى</t>
  </si>
  <si>
    <t xml:space="preserve">ورده محمد محمد شلبى رواج</t>
  </si>
  <si>
    <t xml:space="preserve">وفاء ابراهيم حافظ النجار</t>
  </si>
  <si>
    <t xml:space="preserve">وفاء احمد السيد عبد السلام</t>
  </si>
  <si>
    <t xml:space="preserve">وفاء احمد محمد محمد حسين</t>
  </si>
  <si>
    <t xml:space="preserve">وفاء شوقى ابراهيم محمد نجم</t>
  </si>
  <si>
    <t xml:space="preserve">وفاء عبد المنتصر محمد عبده</t>
  </si>
  <si>
    <t xml:space="preserve">وفاء عبد النبى عماره عيسى</t>
  </si>
  <si>
    <t xml:space="preserve">وفاء عزت محمد قطب</t>
  </si>
  <si>
    <t xml:space="preserve">وفاء هاشم سيد محروص</t>
  </si>
  <si>
    <t xml:space="preserve">ولاء عبد اللطيف احمد عبد المعطى</t>
  </si>
  <si>
    <t xml:space="preserve">ولاء محروس عبد الحميد سالم</t>
  </si>
  <si>
    <t xml:space="preserve">ولاء يحيى عامر السيد يوسف</t>
  </si>
  <si>
    <t xml:space="preserve">وليد ابراهيم مرسى مرسى</t>
  </si>
  <si>
    <t xml:space="preserve">وليد شكرى عبد العزيز محمود</t>
  </si>
  <si>
    <t xml:space="preserve">وليد فهمى عبد العظيم سالم عيسوى</t>
  </si>
  <si>
    <t xml:space="preserve">وليد محمود عبد الصمد ابراهيم</t>
  </si>
  <si>
    <t xml:space="preserve">ياسر عطيه شحات غنيم</t>
  </si>
  <si>
    <t xml:space="preserve">ياسر محمد محمد عمران</t>
  </si>
  <si>
    <t xml:space="preserve">ياسمين ابراهيم محمد العجوز</t>
  </si>
  <si>
    <t xml:space="preserve">ياسمين جمال ذكى محمد</t>
  </si>
  <si>
    <t xml:space="preserve">ياسمين صلاح عبد السلام السبكى</t>
  </si>
  <si>
    <t xml:space="preserve">ياسمين عواد اسماعيل حجازى</t>
  </si>
  <si>
    <t xml:space="preserve">يحى رمضان عبد السلام عبد التواب</t>
  </si>
  <si>
    <t xml:space="preserve">يحى محمد كفافى حسن</t>
  </si>
  <si>
    <t xml:space="preserve">يحيى زكريا مليجى العماوى</t>
  </si>
  <si>
    <t xml:space="preserve">يحيى صابر عبد النبى محمود السيد</t>
  </si>
  <si>
    <t xml:space="preserve">يحيى عبد الحميد طه حسن</t>
  </si>
  <si>
    <t xml:space="preserve">يسرى السيد عبد العزيز الشريف</t>
  </si>
  <si>
    <t xml:space="preserve">سمر محمدى محمود عبد الستار</t>
  </si>
  <si>
    <t xml:space="preserve">لغات شرقية</t>
  </si>
  <si>
    <t xml:space="preserve">سهام محمد عبد الوهاب جاد عصر</t>
  </si>
  <si>
    <t xml:space="preserve">سناء محمد عبد العال حسن</t>
  </si>
  <si>
    <t xml:space="preserve">شيماء سمير عز الدين شعلان</t>
  </si>
  <si>
    <t xml:space="preserve">ليلى مصطفى عبد الستار النجار</t>
  </si>
  <si>
    <t xml:space="preserve">نصره يسرى رمضان عبد ربه</t>
  </si>
  <si>
    <t xml:space="preserve">مروه محمد السيد محمد عنبر </t>
  </si>
  <si>
    <t xml:space="preserve">مروه محمود جوده موسى</t>
  </si>
  <si>
    <t xml:space="preserve">منه الله عادل محمد سامى حسن اسماعيل</t>
  </si>
  <si>
    <t xml:space="preserve">منى يسرى يوسف محمد</t>
  </si>
  <si>
    <t xml:space="preserve">نجلاء احمد على على الدين</t>
  </si>
  <si>
    <t xml:space="preserve">ابانوب مجدى رشدى فهيم</t>
  </si>
  <si>
    <t xml:space="preserve">اشراف اجتماعى</t>
  </si>
  <si>
    <t xml:space="preserve">ابتسام السيد عبد السلام السيد</t>
  </si>
  <si>
    <t xml:space="preserve">ابتسام فكرى ابراهيم احمد</t>
  </si>
  <si>
    <t xml:space="preserve">ابتسام فوزى عبد الرحيم قطب الشرقاوى</t>
  </si>
  <si>
    <t xml:space="preserve">ابراهيم احمد عبد المجيد ابو حمدى</t>
  </si>
  <si>
    <t xml:space="preserve">ابراهيم سعد ابراهيم السيد محمد سعد</t>
  </si>
  <si>
    <t xml:space="preserve">ابراهيم محمد عبد الرحمن العيسوى</t>
  </si>
  <si>
    <t xml:space="preserve">احسان السيد محمدى السيد عبد الوهاب</t>
  </si>
  <si>
    <t xml:space="preserve">احلام عبد الستار مصطفى الصياد </t>
  </si>
  <si>
    <t xml:space="preserve">احلام محمد عربى مقلد عامر</t>
  </si>
  <si>
    <t xml:space="preserve">احمد احمد احمد قابل</t>
  </si>
  <si>
    <t xml:space="preserve">احمد السيد احمد محمد</t>
  </si>
  <si>
    <t xml:space="preserve">احمد السيد سيد احمد السيد</t>
  </si>
  <si>
    <t xml:space="preserve">احمد السيد يسن التهامى</t>
  </si>
  <si>
    <t xml:space="preserve">احمد سعيد ابراهيم امام</t>
  </si>
  <si>
    <t xml:space="preserve">احمد سعيد عبد التواب كرسوم</t>
  </si>
  <si>
    <t xml:space="preserve">احمد عبد الستار سليمان احمد يسن</t>
  </si>
  <si>
    <t xml:space="preserve">احمد عبد الصبور عبد الحميد خليل</t>
  </si>
  <si>
    <t xml:space="preserve">احمد عبد القادر احمد عمر</t>
  </si>
  <si>
    <t xml:space="preserve">احمد فتح الله رمضان حجاب</t>
  </si>
  <si>
    <t xml:space="preserve">احمد محمد علام محمد</t>
  </si>
  <si>
    <t xml:space="preserve">احمد محمد فوزى عبد المقصود عبده</t>
  </si>
  <si>
    <t xml:space="preserve">احمد يحى عبد العزيز يحى</t>
  </si>
  <si>
    <t xml:space="preserve">اروى عبد الرازق زكى عبد الرازق</t>
  </si>
  <si>
    <t xml:space="preserve">ازهار محمد محمد عتابى</t>
  </si>
  <si>
    <t xml:space="preserve">اسامه حسن بحيرى محمد بحيرى</t>
  </si>
  <si>
    <t xml:space="preserve">اسامه صلاح محمد صالح</t>
  </si>
  <si>
    <t xml:space="preserve">اسراء السيد محمد احمد عبده</t>
  </si>
  <si>
    <t xml:space="preserve">اسراء عبد الحكيم محمد السيد عبد الرازق</t>
  </si>
  <si>
    <t xml:space="preserve">اسراء عبد الحميد عبد العاطى محمد</t>
  </si>
  <si>
    <t xml:space="preserve">اسراء محمد سامى محمد محفوظ عزت</t>
  </si>
  <si>
    <t xml:space="preserve">اسراء ممدوح عبد الرازق شعبان</t>
  </si>
  <si>
    <t xml:space="preserve">اسلام فرج محمد حسن عجاج</t>
  </si>
  <si>
    <t xml:space="preserve">اسماء احمد محمد البكرى</t>
  </si>
  <si>
    <t xml:space="preserve">اسماء حسينى خليفه محمود</t>
  </si>
  <si>
    <t xml:space="preserve">اسماء خيرت صالح محمد صالح الاعرج</t>
  </si>
  <si>
    <t xml:space="preserve">اسماء صبحى عبد الغنى عبد الفتاح</t>
  </si>
  <si>
    <t xml:space="preserve">اسماء صلاح عبد الله عنبر</t>
  </si>
  <si>
    <t xml:space="preserve">اسماء عبد البديع علوان محمد</t>
  </si>
  <si>
    <t xml:space="preserve">اسماء عبد الوهاب عبد النبى محمود</t>
  </si>
  <si>
    <t xml:space="preserve">اسماء عطا اسماعيل عطا زيدان</t>
  </si>
  <si>
    <t xml:space="preserve">اسماء فخرى معبد احمد نجيم</t>
  </si>
  <si>
    <t xml:space="preserve">اسماء مجدى محمد نعيم</t>
  </si>
  <si>
    <t xml:space="preserve">اسماء محمد حامد احمد عبد المنعم</t>
  </si>
  <si>
    <t xml:space="preserve">اسماء محمد عبد الصادق حسنين</t>
  </si>
  <si>
    <t xml:space="preserve">اسماء محمد عبد المجيد الحسينى</t>
  </si>
  <si>
    <t xml:space="preserve">اسماء محمود محمد احمد سلام</t>
  </si>
  <si>
    <t xml:space="preserve">اسماء ممدوح السيد على حسين</t>
  </si>
  <si>
    <t xml:space="preserve">محضر 0ش</t>
  </si>
  <si>
    <t xml:space="preserve">اسماعيل احمد اسماعيل ابو غريبه</t>
  </si>
  <si>
    <t xml:space="preserve">اشرف شعبان محمد جعفر</t>
  </si>
  <si>
    <t xml:space="preserve">اشرف عبد العظيم عطيه صالح</t>
  </si>
  <si>
    <t xml:space="preserve">اشواق غديرى توفيق محمد عواد</t>
  </si>
  <si>
    <t xml:space="preserve">اصلاح احمد عبد العظيم محمد</t>
  </si>
  <si>
    <t xml:space="preserve">الزهراء صلاح الدين عبد الصمد شلبى</t>
  </si>
  <si>
    <t xml:space="preserve">السيد احمد صديق خليل</t>
  </si>
  <si>
    <t xml:space="preserve">السيد السعيد عبد الحميد ابو دسوقى</t>
  </si>
  <si>
    <t xml:space="preserve">الهام السيد مصطفى عبد العزيز شاهين</t>
  </si>
  <si>
    <t xml:space="preserve">الهام فايز اسكندر افلاديوس</t>
  </si>
  <si>
    <t xml:space="preserve">الهام نادر ابراهيم دسوقى</t>
  </si>
  <si>
    <t xml:space="preserve">ام هاشم سعيد سالم سلامه</t>
  </si>
  <si>
    <t xml:space="preserve">امانى ابراهيم عبد العزيز على عمر</t>
  </si>
  <si>
    <t xml:space="preserve">امانى احمد عبد المنعم منصور</t>
  </si>
  <si>
    <t xml:space="preserve">امانى سيد محمد محمود</t>
  </si>
  <si>
    <t xml:space="preserve">امانى عيد عبيده قوره</t>
  </si>
  <si>
    <t xml:space="preserve">امانى فاروق احمد الدجوى</t>
  </si>
  <si>
    <t xml:space="preserve">امانى محمود ابو زيد عبد الحميد</t>
  </si>
  <si>
    <t xml:space="preserve">امانى محمود عمر عبد الحميد</t>
  </si>
  <si>
    <t xml:space="preserve">امل الدسوقى مصطفى الحداد</t>
  </si>
  <si>
    <t xml:space="preserve">امل السيد السيد عبد العظيم الشقرى</t>
  </si>
  <si>
    <t xml:space="preserve">امل حسن محمد عبد الغنى داود</t>
  </si>
  <si>
    <t xml:space="preserve">امل حمدى ابو السعود احمد</t>
  </si>
  <si>
    <t xml:space="preserve">امل دسوقى محمد احمد</t>
  </si>
  <si>
    <t xml:space="preserve">امل زينهم عبد المنعم محمد</t>
  </si>
  <si>
    <t xml:space="preserve">امل صفوت على البسيونى</t>
  </si>
  <si>
    <t xml:space="preserve">امل غريب مصطفى محمد خالد</t>
  </si>
  <si>
    <t xml:space="preserve">امير فتحى عبد الحميد عبد المقصود حجر</t>
  </si>
  <si>
    <t xml:space="preserve">اميره احمد جمال الدين عطيه عطيه الخولى</t>
  </si>
  <si>
    <t xml:space="preserve">اميره احمد سعد عبد العزيز الحضرى</t>
  </si>
  <si>
    <t xml:space="preserve">اميره جابر محمود قدوس</t>
  </si>
  <si>
    <t xml:space="preserve">اميره جمال محمد مصطفى حنتيره</t>
  </si>
  <si>
    <t xml:space="preserve">اميره رمضان ابو سريع احمد</t>
  </si>
  <si>
    <t xml:space="preserve">اميره شبل محمود عبد الرحمن</t>
  </si>
  <si>
    <t xml:space="preserve">اميره كمال محمد عبد الله</t>
  </si>
  <si>
    <t xml:space="preserve">اميره مجدى سليمان محمد عبد البر</t>
  </si>
  <si>
    <t xml:space="preserve">اميره معوض احمد ابو شوشه</t>
  </si>
  <si>
    <t xml:space="preserve">اميمه السيد صالح عبد السلام</t>
  </si>
  <si>
    <t xml:space="preserve">اميمه فوزى عبد الرحيم قطب</t>
  </si>
  <si>
    <t xml:space="preserve">امينه  محمد عبد الحليم محمد</t>
  </si>
  <si>
    <t xml:space="preserve">امينه حسين عبد الوهاب عسكر</t>
  </si>
  <si>
    <t xml:space="preserve">امينه حمدان محمود عبد القادر موسى</t>
  </si>
  <si>
    <t xml:space="preserve">انتصار ابراهيم محمد ابراهيم</t>
  </si>
  <si>
    <t xml:space="preserve">انجى انيس محفوظ وهبه</t>
  </si>
  <si>
    <t xml:space="preserve">انجى مسعد حسين خضير</t>
  </si>
  <si>
    <t xml:space="preserve">انعام السيد احمد عبد الفضيل بيومى</t>
  </si>
  <si>
    <t xml:space="preserve">انهار شحاته عطا الله عبد السلام</t>
  </si>
  <si>
    <t xml:space="preserve">انهار محمد رضا احمد السيد الديب</t>
  </si>
  <si>
    <t xml:space="preserve">انوار عفيفى الطوخى ابراهيم</t>
  </si>
  <si>
    <t xml:space="preserve">ايات ابراهيم على حسن</t>
  </si>
  <si>
    <t xml:space="preserve">ايمان احمد عبد العليم ابو زيد</t>
  </si>
  <si>
    <t xml:space="preserve">ايمان امين محمد احمد شاهين</t>
  </si>
  <si>
    <t xml:space="preserve">ايمان جمال محمد محمد</t>
  </si>
  <si>
    <t xml:space="preserve">ايمان سمير اسماعيل محمد الشوربجى</t>
  </si>
  <si>
    <t xml:space="preserve">ايمان سيد عباس امام</t>
  </si>
  <si>
    <t xml:space="preserve">ايمان صلاح سالم يونس</t>
  </si>
  <si>
    <t xml:space="preserve">ايمان عبد الحميد السيد محمد</t>
  </si>
  <si>
    <t xml:space="preserve">ايمان عبد الرحمن يوسف العبد</t>
  </si>
  <si>
    <t xml:space="preserve">ايمان عبد الستار احمد سليمان</t>
  </si>
  <si>
    <t xml:space="preserve">ايمان عبد الفتاح محمد عوض</t>
  </si>
  <si>
    <t xml:space="preserve">ايمان عبد النبى منصور عبد النبى منصور</t>
  </si>
  <si>
    <t xml:space="preserve">ايمان عبد الهادى ابراهيم السيد</t>
  </si>
  <si>
    <t xml:space="preserve">ايمان عبد الهادى محمد عبد الهادى</t>
  </si>
  <si>
    <t xml:space="preserve">ايمان فرج محمد عيده</t>
  </si>
  <si>
    <t xml:space="preserve">ايمان لبيب السيد عماره</t>
  </si>
  <si>
    <t xml:space="preserve">ايمان محمد السيد تركيه</t>
  </si>
  <si>
    <t xml:space="preserve">ايمان محمد جاد الكريم جاد الله</t>
  </si>
  <si>
    <t xml:space="preserve">ايمان محمد محمد فرحات</t>
  </si>
  <si>
    <t xml:space="preserve">ايمان محمود ابراهيم احمد الدسوقى</t>
  </si>
  <si>
    <t xml:space="preserve">ايمان مصطفى عبد المحسن مصطفى</t>
  </si>
  <si>
    <t xml:space="preserve">ايمن عبد الخالق محمد سالم شعلان</t>
  </si>
  <si>
    <t xml:space="preserve">ايمن فتحى محمد فرج</t>
  </si>
  <si>
    <t xml:space="preserve">ايناس اشرف محمود عبد اللطيف</t>
  </si>
  <si>
    <t xml:space="preserve">ايناس نازك محمود احمد قنديل</t>
  </si>
  <si>
    <t xml:space="preserve">ايه احمد السيد دسوقى</t>
  </si>
  <si>
    <t xml:space="preserve">ايه صلاح سالم يونس</t>
  </si>
  <si>
    <t xml:space="preserve">ايه عادل حامد عوض</t>
  </si>
  <si>
    <t xml:space="preserve">ايه عادل يونس الباجورى</t>
  </si>
  <si>
    <t xml:space="preserve">ايه محمود عامر صالحين</t>
  </si>
  <si>
    <t xml:space="preserve">ايه مختار صلاح الدين حامد</t>
  </si>
  <si>
    <t xml:space="preserve">ايه نبيل محمد طلعت الملاح</t>
  </si>
  <si>
    <t xml:space="preserve">ايهاب عبد الرحمن الحسينى عبد الرحمن</t>
  </si>
  <si>
    <t xml:space="preserve">آ يه محمد عبد العليم احمد سعد</t>
  </si>
  <si>
    <t xml:space="preserve">باسمه جمال عبده عوض الله</t>
  </si>
  <si>
    <t xml:space="preserve">بثينه رمضان شرف الدين محمد</t>
  </si>
  <si>
    <t xml:space="preserve">بثينه فتحى محمود ناصف</t>
  </si>
  <si>
    <t xml:space="preserve">بسمه احمد رمضان محمد</t>
  </si>
  <si>
    <t xml:space="preserve">بسمه عبد الرؤوف عبد المنعم المنياوى</t>
  </si>
  <si>
    <t xml:space="preserve">تامر عنتر عبد الله سالم</t>
  </si>
  <si>
    <t xml:space="preserve">تامر فوزى احمد ابراهيم الخولى</t>
  </si>
  <si>
    <t xml:space="preserve">تغريد عبد المنعم عبد السميع محمد حلاوه</t>
  </si>
  <si>
    <t xml:space="preserve">تهانى على سيد احمد على سابق</t>
  </si>
  <si>
    <t xml:space="preserve">تهانى فتحى محمد المحلاوى</t>
  </si>
  <si>
    <t xml:space="preserve">تيسير ياسين محمد ابراهيم</t>
  </si>
  <si>
    <t xml:space="preserve">ثروت محمد محمد محمد ابو النيل</t>
  </si>
  <si>
    <t xml:space="preserve">جاكلين منير ملاك وهبه</t>
  </si>
  <si>
    <t xml:space="preserve">جمال حامد السيد سيد احمد</t>
  </si>
  <si>
    <t xml:space="preserve">جملات جميل السيد اسماعيل</t>
  </si>
  <si>
    <t xml:space="preserve">جهاد جمال الدين زينهم موسى</t>
  </si>
  <si>
    <t xml:space="preserve">جيهان سيد عبد العزيز ابو سالم</t>
  </si>
  <si>
    <t xml:space="preserve">جيهان شوقى محمد بدر</t>
  </si>
  <si>
    <t xml:space="preserve">جيهان مصطفى احمد محمد</t>
  </si>
  <si>
    <t xml:space="preserve">جيهان نبوى عبد الله الزغبى</t>
  </si>
  <si>
    <t xml:space="preserve">حازم محمد حامد جوده احمد</t>
  </si>
  <si>
    <t xml:space="preserve">حسام السيد محمود عبود</t>
  </si>
  <si>
    <t xml:space="preserve">حسام عبد الفتاح ابراهيم حرب</t>
  </si>
  <si>
    <t xml:space="preserve">حماده محمد محمد فرج بركات</t>
  </si>
  <si>
    <t xml:space="preserve">حمديه حمدى فهمى محمد</t>
  </si>
  <si>
    <t xml:space="preserve">حمديه سعيد على ابراهيم</t>
  </si>
  <si>
    <t xml:space="preserve">حنان امين عبد الحفيظ على</t>
  </si>
  <si>
    <t xml:space="preserve">حنان صالح عبد الحق عطوه ابو ستيته</t>
  </si>
  <si>
    <t xml:space="preserve">حنان صلاح حسن غنيمى الزغل</t>
  </si>
  <si>
    <t xml:space="preserve">حنان عبد الموجود عبد الفتاح صالح</t>
  </si>
  <si>
    <t xml:space="preserve">حنان محمد احمد ابو المعاطى</t>
  </si>
  <si>
    <t xml:space="preserve">حنان محمد رشاد عبد الغنى حموده</t>
  </si>
  <si>
    <t xml:space="preserve">حنان محمد متولى مصطفى السرسى</t>
  </si>
  <si>
    <t xml:space="preserve">حنان يحى حسن عكه</t>
  </si>
  <si>
    <t xml:space="preserve">خالد زكى فهمى عبد الحليم</t>
  </si>
  <si>
    <t xml:space="preserve">داليا سعيد احمد محمد</t>
  </si>
  <si>
    <t xml:space="preserve">داليا عبد الرحمن سعد رياض</t>
  </si>
  <si>
    <t xml:space="preserve">داليا على امين الغنام</t>
  </si>
  <si>
    <t xml:space="preserve">داليا فوزى عبد الكريم جاد</t>
  </si>
  <si>
    <t xml:space="preserve">داليا مسعد ابراهيم السيد مطر</t>
  </si>
  <si>
    <t xml:space="preserve">دعاء السيد حمزه عماره</t>
  </si>
  <si>
    <t xml:space="preserve">دعاء حسين سعيد محمد</t>
  </si>
  <si>
    <t xml:space="preserve">دعاء عاطف امام السيد</t>
  </si>
  <si>
    <t xml:space="preserve">دعاء عبد الفتاح محمد السيد طه</t>
  </si>
  <si>
    <t xml:space="preserve">دعاء مبروك عبد العزيز عبد ربه</t>
  </si>
  <si>
    <t xml:space="preserve">دعاء مجدى ابراهيم احمد سعد</t>
  </si>
  <si>
    <t xml:space="preserve">دعاء محفوظ عبد الرحمن احمد حجاج</t>
  </si>
  <si>
    <t xml:space="preserve">دعاء محمد ابراهيم السيد</t>
  </si>
  <si>
    <t xml:space="preserve">دعاء محمد اسماعيل خفاجى</t>
  </si>
  <si>
    <t xml:space="preserve">دعاء محمد عبد العزيز ايوب</t>
  </si>
  <si>
    <t xml:space="preserve">دعاء هشام السيد سعيد حسن</t>
  </si>
  <si>
    <t xml:space="preserve">دلال عبد العزيز احمد الغيطانى</t>
  </si>
  <si>
    <t xml:space="preserve">دولت فتحى سيد احمد مأمون خاطر</t>
  </si>
  <si>
    <t xml:space="preserve">دينا ابراهيم امين بقطر</t>
  </si>
  <si>
    <t xml:space="preserve">دينا السيد عبد المجيد حسين</t>
  </si>
  <si>
    <t xml:space="preserve">دينا جمال ابراهيم عبد الحليم</t>
  </si>
  <si>
    <t xml:space="preserve">راضى عبد العظيم شحات عبد الحق</t>
  </si>
  <si>
    <t xml:space="preserve">راعوث شايب حنا مغاريوس</t>
  </si>
  <si>
    <t xml:space="preserve">رامى عبد المنعم ابراهيم الشوره</t>
  </si>
  <si>
    <t xml:space="preserve">رامى فارس عنتر العطفى</t>
  </si>
  <si>
    <t xml:space="preserve">رانده منصور محمد عبد الرحمن</t>
  </si>
  <si>
    <t xml:space="preserve">رانيا جيوشى السيد على منصور</t>
  </si>
  <si>
    <t xml:space="preserve">رانيا رشاد عبد المطلب سعد الدين</t>
  </si>
  <si>
    <t xml:space="preserve">رانيا سالم عبد الرحيم سالم</t>
  </si>
  <si>
    <t xml:space="preserve">رانيا شعبان حسن محمد رمضان</t>
  </si>
  <si>
    <t xml:space="preserve">رانيا عمر كمال على حسن</t>
  </si>
  <si>
    <t xml:space="preserve">رانيا محمد احمد فهمى السعيد</t>
  </si>
  <si>
    <t xml:space="preserve">رانيا مكرم شكرى فرج موسى</t>
  </si>
  <si>
    <t xml:space="preserve">رباب احمد ساعى ساعى</t>
  </si>
  <si>
    <t xml:space="preserve">رباب عبد الرحمن مصطفى ابراهيم حجاج</t>
  </si>
  <si>
    <t xml:space="preserve">رباب عبد النعيم محمد عبد المقصود</t>
  </si>
  <si>
    <t xml:space="preserve">رباب محمد عبد العزيز عبد السلام</t>
  </si>
  <si>
    <t xml:space="preserve">رحاب صلاح عبد الغنى محمد</t>
  </si>
  <si>
    <t xml:space="preserve">رحاب عمر كريم فتح الله</t>
  </si>
  <si>
    <t xml:space="preserve">رحمه عنتر حامد الحويطى</t>
  </si>
  <si>
    <t xml:space="preserve">رشا احمد السيد عرفه</t>
  </si>
  <si>
    <t xml:space="preserve">رشا السيد احمد محمد زهره</t>
  </si>
  <si>
    <t xml:space="preserve">رشا السيد السيد سالم حبيب</t>
  </si>
  <si>
    <t xml:space="preserve">رشا امين احمد امين العوام</t>
  </si>
  <si>
    <t xml:space="preserve">رشا بكرى محمد العربى بكرى</t>
  </si>
  <si>
    <t xml:space="preserve">رشا سيد محمد حسن</t>
  </si>
  <si>
    <t xml:space="preserve">رشا صبحى امام على البيومى</t>
  </si>
  <si>
    <t xml:space="preserve">رشا عبد المنعم مهدى محمود الشابورى</t>
  </si>
  <si>
    <t xml:space="preserve">رشا محمد احمد عبد القادر النجار</t>
  </si>
  <si>
    <t xml:space="preserve">رشا محمد محروس سالم احمد</t>
  </si>
  <si>
    <t xml:space="preserve">رشا محمد محمود العزب</t>
  </si>
  <si>
    <t xml:space="preserve">رشا مصطفى عبد اللطيف حنفى</t>
  </si>
  <si>
    <t xml:space="preserve">رضا محمد ابو العنين مصطفى</t>
  </si>
  <si>
    <t xml:space="preserve">رضا محمد النادى احمد السيد عصر</t>
  </si>
  <si>
    <t xml:space="preserve">رضوه فاروق على ابراهيم السمادونى</t>
  </si>
  <si>
    <t xml:space="preserve">رضوى محمد احمد محمد سعد</t>
  </si>
  <si>
    <t xml:space="preserve">رفيدا عصام عبد الحميد ابراهيم</t>
  </si>
  <si>
    <t xml:space="preserve">رنا عبد النبى محمد عبد الحميد صيام</t>
  </si>
  <si>
    <t xml:space="preserve">ريحاب احمد الامبابى محمود سيد احمد</t>
  </si>
  <si>
    <t xml:space="preserve">ريم عبد المنعم عفيفى هشهش</t>
  </si>
  <si>
    <t xml:space="preserve">ريم محيى الدين احمد الدلاش</t>
  </si>
  <si>
    <t xml:space="preserve">ريهام محمد نبيل عبد المؤمن البهلول</t>
  </si>
  <si>
    <t xml:space="preserve">ريهام محمود عبد الفتاح محمد برجيس</t>
  </si>
  <si>
    <t xml:space="preserve">ريهام ممدوح احمد قاسم السيوى</t>
  </si>
  <si>
    <t xml:space="preserve">ريهام هانى متولى سلامه</t>
  </si>
  <si>
    <t xml:space="preserve">زينب بدوى اسماعيل محمد دنيا</t>
  </si>
  <si>
    <t xml:space="preserve">زينب عبد الحميد محمد الاكشر</t>
  </si>
  <si>
    <t xml:space="preserve">زينب على انور محمد على مرسى</t>
  </si>
  <si>
    <t xml:space="preserve">زينب محمد السعيد السيد رمضان</t>
  </si>
  <si>
    <t xml:space="preserve">ساره شندى ابراهيم متولى</t>
  </si>
  <si>
    <t xml:space="preserve">ساره محمد احمد محمد سعد</t>
  </si>
  <si>
    <t xml:space="preserve">ساره محمد عبد العزيز عبد البارى</t>
  </si>
  <si>
    <t xml:space="preserve">ساره محمد نجيب عبد الوهاب سلامه</t>
  </si>
  <si>
    <t xml:space="preserve">ساره نبيل محمد العاصى</t>
  </si>
  <si>
    <t xml:space="preserve">سالى سمير عبد العال نعيم</t>
  </si>
  <si>
    <t xml:space="preserve">سالى محمود محمد مصطفى</t>
  </si>
  <si>
    <t xml:space="preserve">سامح السيد عباس ابو قوره</t>
  </si>
  <si>
    <t xml:space="preserve">سامح سيد محمد محمد ابو العز</t>
  </si>
  <si>
    <t xml:space="preserve">سامح صلاح سنوسى محمد</t>
  </si>
  <si>
    <t xml:space="preserve">ساميه ابراهيم داوود السيد الشلقانى</t>
  </si>
  <si>
    <t xml:space="preserve">سحر رجب حسان السيد</t>
  </si>
  <si>
    <t xml:space="preserve">سحر شحات السيد حسن زغلول</t>
  </si>
  <si>
    <t xml:space="preserve">سحر محمد عبد الجواد خليل</t>
  </si>
  <si>
    <t xml:space="preserve">سعاد رمضان محمد ابراهيم التلوانى</t>
  </si>
  <si>
    <t xml:space="preserve">سعاد محمد عبد الرحمن عفيفى</t>
  </si>
  <si>
    <t xml:space="preserve">سعديه عبد العاطى سعد احمد</t>
  </si>
  <si>
    <t xml:space="preserve">سعيد عبد المنعم سعيد رزق</t>
  </si>
  <si>
    <t xml:space="preserve">سلمى ابو السعود السيد الشيخ</t>
  </si>
  <si>
    <t xml:space="preserve">سماح السيد على محمد الشرقاوى</t>
  </si>
  <si>
    <t xml:space="preserve">سماح حامد حسن محمد سليمان</t>
  </si>
  <si>
    <t xml:space="preserve">سماح فوزى السيد عبد الله</t>
  </si>
  <si>
    <t xml:space="preserve">سماح محمد امين امين نصر</t>
  </si>
  <si>
    <t xml:space="preserve">سمر شكرى فؤاد سليمان</t>
  </si>
  <si>
    <t xml:space="preserve">سمر فاروق محمد ابراهيم الحشاش</t>
  </si>
  <si>
    <t xml:space="preserve">سميحة عبد الهادى عبد المؤمن عبد الهادى</t>
  </si>
  <si>
    <t xml:space="preserve">سناء سيد ابراهيم عبد العاطى</t>
  </si>
  <si>
    <t xml:space="preserve">سها احمد ابراهيم محمد</t>
  </si>
  <si>
    <t xml:space="preserve">سها نور الدين عبد الحميد سليم</t>
  </si>
  <si>
    <t xml:space="preserve">سهير رمضان النمر خليفه</t>
  </si>
  <si>
    <t xml:space="preserve">سوزان سمير عبد الستار ابو العطا</t>
  </si>
  <si>
    <t xml:space="preserve">سوزان فرج يوسف سعد</t>
  </si>
  <si>
    <t xml:space="preserve">سوسن سعيد سالمان عبد العزيز</t>
  </si>
  <si>
    <t xml:space="preserve">سيد سعيد ابراهيم محمد صالح</t>
  </si>
  <si>
    <t xml:space="preserve">سيده حسين عبد الحافظ زايد</t>
  </si>
  <si>
    <t xml:space="preserve">سيده على عبد الرحمن عبد الله</t>
  </si>
  <si>
    <t xml:space="preserve">سيده محمد كامل موسى علوان</t>
  </si>
  <si>
    <t xml:space="preserve">شرين توفيق عبد الملك اسعد</t>
  </si>
  <si>
    <t xml:space="preserve">شرين خليل كامل على</t>
  </si>
  <si>
    <t xml:space="preserve">شرين سمير سيد محمود المغربى</t>
  </si>
  <si>
    <t xml:space="preserve">شرين عاطف عصمت موسى</t>
  </si>
  <si>
    <t xml:space="preserve">شريهان السيد محمد صلاح عبد الموجود عمر</t>
  </si>
  <si>
    <t xml:space="preserve">شريهان جمعه احمد موسى</t>
  </si>
  <si>
    <t xml:space="preserve">شعبان على عبد العزيز على</t>
  </si>
  <si>
    <t xml:space="preserve">شهيرة محمد احمد صقر</t>
  </si>
  <si>
    <t xml:space="preserve">شيرين السيد السيد السويدى</t>
  </si>
  <si>
    <t xml:space="preserve">شيرين السيد حسينى خليل ابراهيم</t>
  </si>
  <si>
    <t xml:space="preserve">شيرين صابر محمد عبد الرحمن</t>
  </si>
  <si>
    <t xml:space="preserve">شيماء امام محمود امام</t>
  </si>
  <si>
    <t xml:space="preserve">شيماء حسانين سيد رفاعى عطيو</t>
  </si>
  <si>
    <t xml:space="preserve">شيماء سلامه عطا محمود</t>
  </si>
  <si>
    <t xml:space="preserve">شيماء سمير احمد نصر الدين</t>
  </si>
  <si>
    <t xml:space="preserve">شيماء صبرى محمدى الشرقاوى</t>
  </si>
  <si>
    <t xml:space="preserve">شيماء عادل شفيق عطيه حمزه</t>
  </si>
  <si>
    <t xml:space="preserve">شيماء عبد الفتاح عبد الكريم هلال</t>
  </si>
  <si>
    <t xml:space="preserve">شيماء فوزى سعد على عويس</t>
  </si>
  <si>
    <t xml:space="preserve">شيماء محمد ابراهيم السيد حموده</t>
  </si>
  <si>
    <t xml:space="preserve">شيماء محمد فرجانى محمد</t>
  </si>
  <si>
    <t xml:space="preserve">شيماء محمد محمد منصور سويلم</t>
  </si>
  <si>
    <t xml:space="preserve">شيماء محمود محمد عثمان عبد الرحمن</t>
  </si>
  <si>
    <t xml:space="preserve">شيماء مصطفى محمد شاهين</t>
  </si>
  <si>
    <t xml:space="preserve">شيماء مصطفى محمد مرسى</t>
  </si>
  <si>
    <t xml:space="preserve">شيماء معوض حامد بطيقه</t>
  </si>
  <si>
    <t xml:space="preserve">شيماء نبيل نيازى عبد الرسول</t>
  </si>
  <si>
    <t xml:space="preserve">شيماء نصر الدين محمد بشير</t>
  </si>
  <si>
    <t xml:space="preserve">صباح رمضان محمد حسن</t>
  </si>
  <si>
    <t xml:space="preserve">صباح محمد حسب النبى مجاهد</t>
  </si>
  <si>
    <t xml:space="preserve">صفاء عبد النبى على سيد</t>
  </si>
  <si>
    <t xml:space="preserve">صفاء غنيم عماره محمود عماره</t>
  </si>
  <si>
    <t xml:space="preserve">صفاء محمد ابراهيم عبد الوهاب</t>
  </si>
  <si>
    <t xml:space="preserve">صفاء محمد منصور احمد</t>
  </si>
  <si>
    <t xml:space="preserve">طه طنطاوى احمد على عيد</t>
  </si>
  <si>
    <t xml:space="preserve">عائشه عبد العزيز عبد الحميد السعداوى</t>
  </si>
  <si>
    <t xml:space="preserve">عايده عبده رزيق عبد المسيح</t>
  </si>
  <si>
    <t xml:space="preserve">عبد الرازق عبد الصمد عبد الحفيظ الشناوى</t>
  </si>
  <si>
    <t xml:space="preserve">عبد الرحمن احمد المؤنس عبد الرحمن احمد</t>
  </si>
  <si>
    <t xml:space="preserve">عبد العزيز محمد عبد العزيز سعد</t>
  </si>
  <si>
    <t xml:space="preserve">عبد الغنى فاروق عبد الغنى احمد سعيد البنا</t>
  </si>
  <si>
    <t xml:space="preserve">عبد الفتاح متولى عبد الفتاح النجار</t>
  </si>
  <si>
    <t xml:space="preserve">عبير السيد سليمان محمد</t>
  </si>
  <si>
    <t xml:space="preserve">عبير على طه الخولى</t>
  </si>
  <si>
    <t xml:space="preserve">عبير عيد جمعه محمد النمر</t>
  </si>
  <si>
    <t xml:space="preserve">عبير مجدى محمدى عبد الرحمن البنا</t>
  </si>
  <si>
    <t xml:space="preserve">عبير محمد ابراهيم بيومى</t>
  </si>
  <si>
    <t xml:space="preserve">عبير محمد سيد عفيفى عماره</t>
  </si>
  <si>
    <t xml:space="preserve">عبير محمد همام رمضان</t>
  </si>
  <si>
    <t xml:space="preserve">عبير منصور محمد منصور زيدان</t>
  </si>
  <si>
    <t xml:space="preserve">عزه ابراهيم جمعه ابراهيم عمر</t>
  </si>
  <si>
    <t xml:space="preserve">عزه مجاهد عبد المنعم عبد الرازق</t>
  </si>
  <si>
    <t xml:space="preserve">عزيزه السيد محمد السيد عبد الشافى</t>
  </si>
  <si>
    <t xml:space="preserve">عزيزه عبد الله عبد المقصود حجاج</t>
  </si>
  <si>
    <t xml:space="preserve">عزيزه محمد السيد محمد</t>
  </si>
  <si>
    <t xml:space="preserve">عزيزه وهبه سوريال سليمان</t>
  </si>
  <si>
    <t xml:space="preserve">عفاف عبد المجيد جميل عبد العال</t>
  </si>
  <si>
    <t xml:space="preserve">عفاف عبد المنعم ابراهيم فرج</t>
  </si>
  <si>
    <t xml:space="preserve">علاء كمال محمد حامد</t>
  </si>
  <si>
    <t xml:space="preserve">عماد حسن السيد سليمان</t>
  </si>
  <si>
    <t xml:space="preserve">عماد عبد الله نفيلى حسين</t>
  </si>
  <si>
    <t xml:space="preserve">عمر سيد احمد محمد يوسف</t>
  </si>
  <si>
    <t xml:space="preserve">عمرو السيد عبد الرشيد على محمد جوده</t>
  </si>
  <si>
    <t xml:space="preserve">عمرو سعيد ابراهيم علم الدين</t>
  </si>
  <si>
    <t xml:space="preserve">عمرو فرحات محمد نعام</t>
  </si>
  <si>
    <t xml:space="preserve">عمرو محمد ابو زيد ابو العنين</t>
  </si>
  <si>
    <t xml:space="preserve">عمرو محمد حبيب ضيف الله</t>
  </si>
  <si>
    <t xml:space="preserve">عنان محمد شوقى احمد عبد الحليم</t>
  </si>
  <si>
    <t xml:space="preserve">غاده بدر حسن سيد عطا</t>
  </si>
  <si>
    <t xml:space="preserve">غاده بلال احمد العنانى</t>
  </si>
  <si>
    <t xml:space="preserve">غاده حامد احمد محمد ابو احمد</t>
  </si>
  <si>
    <t xml:space="preserve">غاده عزت عبد الجليل محمد عبد الله</t>
  </si>
  <si>
    <t xml:space="preserve">فاتن طه نصر سابق</t>
  </si>
  <si>
    <t xml:space="preserve">فاتن فرج الله على حسين هلال</t>
  </si>
  <si>
    <t xml:space="preserve">فاتن محمد عبد الشكور عبد الباسط</t>
  </si>
  <si>
    <t xml:space="preserve">فاطمه الزهراء السيد السيد محمد شاهين</t>
  </si>
  <si>
    <t xml:space="preserve">فاطمه الزهراء محمد محمد محمد زيدان</t>
  </si>
  <si>
    <t xml:space="preserve">فاطمه حسن محمد محمد عبد البارى</t>
  </si>
  <si>
    <t xml:space="preserve">فاطمه صابر عبد العزيز محمد</t>
  </si>
  <si>
    <t xml:space="preserve">فاطمه على غريب الطحلاوى</t>
  </si>
  <si>
    <t xml:space="preserve">فاطمه عوض توفيق محمود عبود</t>
  </si>
  <si>
    <t xml:space="preserve">فاطمه لبيب حامد عبد الحميد</t>
  </si>
  <si>
    <t xml:space="preserve">فاطمه محمود ابراهيم عدس</t>
  </si>
  <si>
    <t xml:space="preserve">فاطمه مصطفى درويش مصطفى ابو غريبه</t>
  </si>
  <si>
    <t xml:space="preserve">فاطمه مصطفى محمد حسن العصورى</t>
  </si>
  <si>
    <t xml:space="preserve">فايز محمود طه عبد المطلب</t>
  </si>
  <si>
    <t xml:space="preserve">فايزه السيد محمود عزب</t>
  </si>
  <si>
    <t xml:space="preserve">فايزه محمد عبد المولى محمد</t>
  </si>
  <si>
    <t xml:space="preserve">فتحيه فريد محمد على</t>
  </si>
  <si>
    <t xml:space="preserve">قمر فؤاد عرفه يوسف دياب</t>
  </si>
  <si>
    <t xml:space="preserve">كريم عبد الهادى السيد عبد الهادى المهدى</t>
  </si>
  <si>
    <t xml:space="preserve">كريمه محمد على حسن ادريس</t>
  </si>
  <si>
    <t xml:space="preserve">كريمه مختار ابراهيم سليمان</t>
  </si>
  <si>
    <t xml:space="preserve">لبنى انور فرحات ابو عجاجه</t>
  </si>
  <si>
    <t xml:space="preserve">لطيف لطفى بشاى مسعد</t>
  </si>
  <si>
    <t xml:space="preserve">ليلى ابراهيم سيد سيد</t>
  </si>
  <si>
    <t xml:space="preserve">ماريانا كمال صليب مرزوق</t>
  </si>
  <si>
    <t xml:space="preserve">ماهر محمد عبد الحكيم طه</t>
  </si>
  <si>
    <t xml:space="preserve">مايسه السيد على محمد الطويل</t>
  </si>
  <si>
    <t xml:space="preserve">مجدى عوض محمد ابو العنين</t>
  </si>
  <si>
    <t xml:space="preserve">محمد ابراهيم الديساوى ابراهيم مخلوف</t>
  </si>
  <si>
    <t xml:space="preserve">محمد ابراهيم عبد القادر محمد السيد</t>
  </si>
  <si>
    <t xml:space="preserve">محمد ابراهيم محمد عبد العزيز عيسى</t>
  </si>
  <si>
    <t xml:space="preserve">محمد احمد عبد الناصر محمد</t>
  </si>
  <si>
    <t xml:space="preserve">محمد رضوان عبد الغفور عبد اللا</t>
  </si>
  <si>
    <t xml:space="preserve">محمد سلامه محمد حماد اصلان</t>
  </si>
  <si>
    <t xml:space="preserve">محمد صبحى السيد عتريس</t>
  </si>
  <si>
    <t xml:space="preserve">محمد عاطف عواض احمد راضى</t>
  </si>
  <si>
    <t xml:space="preserve">محمد عبد الرحمن حامد عبد المعبود</t>
  </si>
  <si>
    <t xml:space="preserve">محمد عبد العزيز احمد ابراهيم</t>
  </si>
  <si>
    <t xml:space="preserve">محمد عبد الكريم مرسى رزق</t>
  </si>
  <si>
    <t xml:space="preserve">محمد على رسلان محمد عبده</t>
  </si>
  <si>
    <t xml:space="preserve">محمد على عبد العزيز سعد</t>
  </si>
  <si>
    <t xml:space="preserve">محمد فتحى عبد الماجد محمد</t>
  </si>
  <si>
    <t xml:space="preserve">محمد فتحى محمد فج الله</t>
  </si>
  <si>
    <t xml:space="preserve">محمد مختار صلاح الدين حامد</t>
  </si>
  <si>
    <t xml:space="preserve">محمد مختار عبد الله جاد عصر</t>
  </si>
  <si>
    <t xml:space="preserve">محمد ممدوح احمد خضر</t>
  </si>
  <si>
    <t xml:space="preserve">محمد نبوى رشوان محمد</t>
  </si>
  <si>
    <t xml:space="preserve">محمود سامى عبد الملك يوسف</t>
  </si>
  <si>
    <t xml:space="preserve">محمود سعيد احمد محمد جميل</t>
  </si>
  <si>
    <t xml:space="preserve">مرفت امين يوسف عز الدين محمود عويس</t>
  </si>
  <si>
    <t xml:space="preserve">مرفت حسن سليمان اسماعيل</t>
  </si>
  <si>
    <t xml:space="preserve">مروه ابو سريع سليمان محمد السعدنى</t>
  </si>
  <si>
    <t xml:space="preserve">مروه احمد سليمان يس احمد</t>
  </si>
  <si>
    <t xml:space="preserve">مروه احمد محمد حسن يوسف</t>
  </si>
  <si>
    <t xml:space="preserve">مروه السيد ابراهيم سليمان يوسف</t>
  </si>
  <si>
    <t xml:space="preserve">مروه جمال على محمد على الدبيس</t>
  </si>
  <si>
    <t xml:space="preserve">مروه حسين عبد الراضى حسين محمد</t>
  </si>
  <si>
    <t xml:space="preserve">مروه سعد الدين احمد محمد مطر</t>
  </si>
  <si>
    <t xml:space="preserve">مروه سليمان ابراهيم موسى جادو</t>
  </si>
  <si>
    <t xml:space="preserve">مروه سليمان سيد سليمان حسوبه</t>
  </si>
  <si>
    <t xml:space="preserve">مروه عادل احمد ابراهيم الغباشى</t>
  </si>
  <si>
    <t xml:space="preserve">مروه عبد الله حواش جاد الله</t>
  </si>
  <si>
    <t xml:space="preserve">مروه عبد الوكيل جوده محمد</t>
  </si>
  <si>
    <t xml:space="preserve">مروه عزمى كمال محروس</t>
  </si>
  <si>
    <t xml:space="preserve">مروه على كمال المحلاوى</t>
  </si>
  <si>
    <t xml:space="preserve">مروه فتحى محمد عبد الله الصباغ</t>
  </si>
  <si>
    <t xml:space="preserve">مروه محمد ابو السعود عبد الهادى احمد</t>
  </si>
  <si>
    <t xml:space="preserve">مروه محمد احمد محمد حشاد</t>
  </si>
  <si>
    <t xml:space="preserve">مروى محمد محمد شلبى شحاته</t>
  </si>
  <si>
    <t xml:space="preserve">مريان ميشيل كامل حنا</t>
  </si>
  <si>
    <t xml:space="preserve">مريم احمد ماهر محمود محمد</t>
  </si>
  <si>
    <t xml:space="preserve">مريم عطيه الله بولس غبريال</t>
  </si>
  <si>
    <t xml:space="preserve">مريم محمود عبد الحميد خليفه بدير</t>
  </si>
  <si>
    <t xml:space="preserve">مريم نبيل سامى بطرس</t>
  </si>
  <si>
    <t xml:space="preserve">مسعد جلال على محمد</t>
  </si>
  <si>
    <t xml:space="preserve">مسعد عبد الخالق زيدان عبد الخالق</t>
  </si>
  <si>
    <t xml:space="preserve">مصطفى امام احمد سيد احمد</t>
  </si>
  <si>
    <t xml:space="preserve">مصطفى عامر سيد احمد عامر زهران</t>
  </si>
  <si>
    <t xml:space="preserve">ممدوح غالب محمد ابراهيم سويد</t>
  </si>
  <si>
    <t xml:space="preserve">منار محمد احمد محمود عامر الفقى</t>
  </si>
  <si>
    <t xml:space="preserve">منال شفيق عبد الحميد ابراهيم</t>
  </si>
  <si>
    <t xml:space="preserve">منال محمد ابو السعود سعد البنا</t>
  </si>
  <si>
    <t xml:space="preserve">منى حمدى الهادى محمد الجوهرى</t>
  </si>
  <si>
    <t xml:space="preserve">منى سعد مأمون الشيخ</t>
  </si>
  <si>
    <t xml:space="preserve">منى صابرمحمد بيومى عبد الله</t>
  </si>
  <si>
    <t xml:space="preserve">منى صلاح عبد التواب عبد الناصر</t>
  </si>
  <si>
    <t xml:space="preserve">منى صلاح كامل على</t>
  </si>
  <si>
    <t xml:space="preserve">منى عبد الستار عبد العزيز امين</t>
  </si>
  <si>
    <t xml:space="preserve">منى عبد المنعم عبد الفتاح فرج بطاح</t>
  </si>
  <si>
    <t xml:space="preserve">منى عثمان احمد السيد بكر</t>
  </si>
  <si>
    <t xml:space="preserve">منى فكرى عبد الله عطيه</t>
  </si>
  <si>
    <t xml:space="preserve">منى محمد عبد الرؤف صالح</t>
  </si>
  <si>
    <t xml:space="preserve">منى منير فوزى النبوى زناتى</t>
  </si>
  <si>
    <t xml:space="preserve">مها صبرى عبد الهادى احمد بركه</t>
  </si>
  <si>
    <t xml:space="preserve">مها صلاح عبد الحميد عثمان الدالى</t>
  </si>
  <si>
    <t xml:space="preserve">مها ماهر رشاد والى</t>
  </si>
  <si>
    <t xml:space="preserve">مها مجدى بكرى هندى شعير</t>
  </si>
  <si>
    <t xml:space="preserve">مى صلاح حسن عزب سرور</t>
  </si>
  <si>
    <t xml:space="preserve">مى عادل سليمان ابو سنه</t>
  </si>
  <si>
    <t xml:space="preserve">مى عاطف احمد ابراهيم</t>
  </si>
  <si>
    <t xml:space="preserve">مى محمد عادل محمود عاشور</t>
  </si>
  <si>
    <t xml:space="preserve">مى نصرت محمد حسن مدكور</t>
  </si>
  <si>
    <t xml:space="preserve">مياده محمد عبد الرحيم جاد الخولى</t>
  </si>
  <si>
    <t xml:space="preserve">ناديه السيد عبد الله على</t>
  </si>
  <si>
    <t xml:space="preserve">ناديه صلاح محمد الرملاوى</t>
  </si>
  <si>
    <t xml:space="preserve">ناديه عبد الفتاح محمد عبد السيد</t>
  </si>
  <si>
    <t xml:space="preserve">ناريمان حمدى عواد احمد عدس</t>
  </si>
  <si>
    <t xml:space="preserve">ناهد بيومى ابراهيم سليمان</t>
  </si>
  <si>
    <t xml:space="preserve">ناهد حسين عبد المنعم عبد الفتاح</t>
  </si>
  <si>
    <t xml:space="preserve">نبيل عبد الفتاح سيد احمد عبد المجيد</t>
  </si>
  <si>
    <t xml:space="preserve">نبيله السيد عثمان السيد</t>
  </si>
  <si>
    <t xml:space="preserve">نبيهه عزيز محمد لبيب حسانين</t>
  </si>
  <si>
    <t xml:space="preserve">نجاه عبد العزيز بيومى سيد احمد</t>
  </si>
  <si>
    <t xml:space="preserve">نجلاء فتحى محمد عبد العزيز عوض</t>
  </si>
  <si>
    <t xml:space="preserve">نجلاء مبروك محمد عبد العليم</t>
  </si>
  <si>
    <t xml:space="preserve">نجوى ابراهيم مدبولى ابراهيم</t>
  </si>
  <si>
    <t xml:space="preserve">نجوى مبروك عبد الموجود عبد الفتاح</t>
  </si>
  <si>
    <t xml:space="preserve">ندا عاطف حسين سلطان</t>
  </si>
  <si>
    <t xml:space="preserve">ندى اشرف عبد اللطيف الخولى</t>
  </si>
  <si>
    <t xml:space="preserve">نرمين جمال محمد حسين</t>
  </si>
  <si>
    <t xml:space="preserve">نرمين حسن جاب الله ابو المجد</t>
  </si>
  <si>
    <t xml:space="preserve">نرمين صبحى عبد المقصود محمد قنع</t>
  </si>
  <si>
    <t xml:space="preserve">نرمين طلعت مكاوى مكاوى</t>
  </si>
  <si>
    <t xml:space="preserve">نرمين عبد العاطى ابراهيم السيد</t>
  </si>
  <si>
    <t xml:space="preserve">نزيه كمال عثمان عبد الحافظ</t>
  </si>
  <si>
    <t xml:space="preserve">نسمه حسن محمود سالم</t>
  </si>
  <si>
    <t xml:space="preserve">نسمه عصمت ابراهيم محمد شديد</t>
  </si>
  <si>
    <t xml:space="preserve">نسمه محمد حسن عفيفى</t>
  </si>
  <si>
    <t xml:space="preserve">نسمه محمد عبد الفتاح السيد</t>
  </si>
  <si>
    <t xml:space="preserve">نسمه نبيل السيد ابو مسلم</t>
  </si>
  <si>
    <t xml:space="preserve">نعمات رمضان سليمان طه بطران</t>
  </si>
  <si>
    <t xml:space="preserve">نعمه وحيد عبد الله السيد العايدى</t>
  </si>
  <si>
    <t xml:space="preserve">نعيمه عبد المنعم عبد الحليم عبده</t>
  </si>
  <si>
    <t xml:space="preserve">نها محمد محمد محمد السماك</t>
  </si>
  <si>
    <t xml:space="preserve">نهاد غريب عبد العاطى يوسف دراج</t>
  </si>
  <si>
    <t xml:space="preserve">نهاد يوسف جوده ابراهيم بدوى ابو عرب</t>
  </si>
  <si>
    <t xml:space="preserve">نهله  عبد المعز ابراهيم محمد</t>
  </si>
  <si>
    <t xml:space="preserve">نهله حسن محمد حسن</t>
  </si>
  <si>
    <t xml:space="preserve">نهله محمد الجميل عبد العال عطا الله</t>
  </si>
  <si>
    <t xml:space="preserve">نهله مسعد احمد عبد المقصود</t>
  </si>
  <si>
    <t xml:space="preserve">نهى السيد احمد جمعه طه</t>
  </si>
  <si>
    <t xml:space="preserve">نهى كامل محمد عبد الحميد الاسود</t>
  </si>
  <si>
    <t xml:space="preserve">نورا عبد الرحمن جوده يوسف رجب</t>
  </si>
  <si>
    <t xml:space="preserve">نورا محمد سعيد عفيفى تهامى</t>
  </si>
  <si>
    <t xml:space="preserve">هاجر على محمد حامد</t>
  </si>
  <si>
    <t xml:space="preserve">هاله حسانين عبد العزيز منصور</t>
  </si>
  <si>
    <t xml:space="preserve">هاله سعيد حسن جاد</t>
  </si>
  <si>
    <t xml:space="preserve">هاله محمد حسن يوسف ابراهيم</t>
  </si>
  <si>
    <t xml:space="preserve">هاله محمد عبد المهيمن ادريس</t>
  </si>
  <si>
    <t xml:space="preserve">هانى محمد عبد الوهاب حسن محمود</t>
  </si>
  <si>
    <t xml:space="preserve">هبه احمد سلامه سالم الزهيرى</t>
  </si>
  <si>
    <t xml:space="preserve">هبه احمد محمد احمد</t>
  </si>
  <si>
    <t xml:space="preserve">هبه الشحات مرسى سليمان</t>
  </si>
  <si>
    <t xml:space="preserve">هبه الله محمد عبد الرحيم جاد الخولى</t>
  </si>
  <si>
    <t xml:space="preserve">هبه حسن ابراهيم محمد</t>
  </si>
  <si>
    <t xml:space="preserve">هبه حسنى السيد على فوده</t>
  </si>
  <si>
    <t xml:space="preserve">هبه حسينى محمد عباس</t>
  </si>
  <si>
    <t xml:space="preserve">هبه رجب سلامه فرج</t>
  </si>
  <si>
    <t xml:space="preserve">هبه سعيد احمد زين الدين</t>
  </si>
  <si>
    <t xml:space="preserve">هبه سعيد محمد طه حسن</t>
  </si>
  <si>
    <t xml:space="preserve">هبه سلامه على على عبد الكريم</t>
  </si>
  <si>
    <t xml:space="preserve">هبه سيد سلطان فرج</t>
  </si>
  <si>
    <t xml:space="preserve">هبه شحوت عيد شحوت</t>
  </si>
  <si>
    <t xml:space="preserve">هبه عفيفى محمد عفيفى</t>
  </si>
  <si>
    <t xml:space="preserve">هبه محمود معوض محمود حسن</t>
  </si>
  <si>
    <t xml:space="preserve">هبه محمود محمد عماره</t>
  </si>
  <si>
    <t xml:space="preserve">هبه موسى جمعه عبد الغنى</t>
  </si>
  <si>
    <t xml:space="preserve">هبه موسى سعد موسى بيومى</t>
  </si>
  <si>
    <t xml:space="preserve">هبه نبيل ابراهيم اسماعيل</t>
  </si>
  <si>
    <t xml:space="preserve">هبه يسرى محمدالسيد</t>
  </si>
  <si>
    <t xml:space="preserve">هبه يسن احمد عبد الفتاح</t>
  </si>
  <si>
    <t xml:space="preserve">هدى حلمى احمد عبد الفتاح</t>
  </si>
  <si>
    <t xml:space="preserve">هدى رمضان حسين ابراهيم</t>
  </si>
  <si>
    <t xml:space="preserve">هدى سالم عبد السلام سالم</t>
  </si>
  <si>
    <t xml:space="preserve">هدى فاروق عبد الرحمن عبد المجيد</t>
  </si>
  <si>
    <t xml:space="preserve">هدى فتحى مرزوق محمد يونس</t>
  </si>
  <si>
    <t xml:space="preserve">هشام احمد احمد السيد حامد</t>
  </si>
  <si>
    <t xml:space="preserve">هشام ربيع محمدى غريب</t>
  </si>
  <si>
    <t xml:space="preserve">هشام عبد الهادى الطوخى على حمده</t>
  </si>
  <si>
    <t xml:space="preserve">هشام محمد على عبد الونيس الكشكى</t>
  </si>
  <si>
    <t xml:space="preserve">همت محمود مصطفى حميده</t>
  </si>
  <si>
    <t xml:space="preserve">هناء السيد محمد جامع</t>
  </si>
  <si>
    <t xml:space="preserve">هناء عبد السميع عبد الرحمن اسماعيل كتكوت</t>
  </si>
  <si>
    <t xml:space="preserve">هناء يوسف عبد العال محمد</t>
  </si>
  <si>
    <t xml:space="preserve">هند خيرى سعيد النقيب</t>
  </si>
  <si>
    <t xml:space="preserve">هند عبد الفتاح احمد عبد الفتاح حلاوه</t>
  </si>
  <si>
    <t xml:space="preserve">هند على ابراهيم عواض عبد ربه</t>
  </si>
  <si>
    <t xml:space="preserve">هند كرم محمد فرج عبد الله</t>
  </si>
  <si>
    <t xml:space="preserve">هند محمد السيد على حسين الروبى</t>
  </si>
  <si>
    <t xml:space="preserve">هند محمد عبد القادر عبد الجواد</t>
  </si>
  <si>
    <t xml:space="preserve">هويدا السيد عزت عبد الحليم</t>
  </si>
  <si>
    <t xml:space="preserve">هويدا جميل محمد القرنفلى</t>
  </si>
  <si>
    <t xml:space="preserve">هويدا سيد ابراهيم عبد الرازق هيكل</t>
  </si>
  <si>
    <t xml:space="preserve">هيام السيد السيد عبد الصمد</t>
  </si>
  <si>
    <t xml:space="preserve">هيام حامد محمد على</t>
  </si>
  <si>
    <t xml:space="preserve">هيثم حامد عبد الرحمن عبد الوهاب</t>
  </si>
  <si>
    <t xml:space="preserve">هيثم عباس محمد عبد الخالق المنطاوى</t>
  </si>
  <si>
    <t xml:space="preserve">ورده ابراهيم ابراهيم ابو العلا</t>
  </si>
  <si>
    <t xml:space="preserve">ورده احمد عبد السلام زيد</t>
  </si>
  <si>
    <t xml:space="preserve">وسام احمد عبد العزيز رمضان</t>
  </si>
  <si>
    <t xml:space="preserve">وسام عبد الفتاح عبد الشكور عبد الحميد</t>
  </si>
  <si>
    <t xml:space="preserve">وفاء ابراهيم محمود عبد الرحمن</t>
  </si>
  <si>
    <t xml:space="preserve">وفاء احمد مكى رضوان احمد</t>
  </si>
  <si>
    <t xml:space="preserve">وفاء ثابت شكر الله عبادى</t>
  </si>
  <si>
    <t xml:space="preserve">وفاء سعيد احمد عبد الخالق</t>
  </si>
  <si>
    <t xml:space="preserve">وفاء عبد الهادى خليل ابراهيم نور</t>
  </si>
  <si>
    <t xml:space="preserve">وفاء على منصور الاشقر</t>
  </si>
  <si>
    <t xml:space="preserve">وفاء مصطفى حسن محمود الهجين</t>
  </si>
  <si>
    <t xml:space="preserve">ولاء رضا محفوظ الطوخى</t>
  </si>
  <si>
    <t xml:space="preserve">ولاء سامى محمد عوض الله</t>
  </si>
  <si>
    <t xml:space="preserve">ولاء عايش على حسن</t>
  </si>
  <si>
    <t xml:space="preserve">ولاء محمد البكرى محمد حسنين اسماعيل</t>
  </si>
  <si>
    <t xml:space="preserve">ولاء محمد محمود على</t>
  </si>
  <si>
    <t xml:space="preserve">ولاء محمد نجيب سليم عبد الفتاح</t>
  </si>
  <si>
    <t xml:space="preserve">وليد احمد عفيفى احمد الشرع</t>
  </si>
  <si>
    <t xml:space="preserve">ياسر ابراهيم عبد الغفار خلف</t>
  </si>
  <si>
    <t xml:space="preserve">ياسر مصطفى عبد الغنى علام</t>
  </si>
  <si>
    <t xml:space="preserve">ياسمين عبد الرحيم ابراهيم شاهين</t>
  </si>
  <si>
    <t xml:space="preserve">ياسمين على كامل على محمد</t>
  </si>
  <si>
    <t xml:space="preserve">ياسمين متولى عبد الغفار محمد</t>
  </si>
  <si>
    <t xml:space="preserve">ياسمين محمد محمود علام</t>
  </si>
  <si>
    <t xml:space="preserve">يمنى محفوظ محمد عبد الحميد عيا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sz val="18"/>
      <name val="Arial"/>
      <family val="2"/>
    </font>
    <font>
      <b val="true"/>
      <sz val="26"/>
      <name val="Arial"/>
      <family val="2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8"/>
      <color rgb="FF000000"/>
      <name val="Arial"/>
      <family val="2"/>
    </font>
    <font>
      <sz val="16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ورقة1" xfId="21"/>
  </cellStyles>
  <dxfs count="4"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color rgb="FF800080"/>
      </font>
      <fill>
        <patternFill>
          <bgColor rgb="FFFF99CC"/>
        </patternFill>
      </fill>
    </dxf>
    <dxf>
      <font>
        <name val="Arial"/>
        <charset val="178"/>
        <family val="0"/>
        <color rgb="FF800080"/>
      </font>
      <fill>
        <patternFill>
          <bgColor rgb="FFFF99CC"/>
        </patternFill>
      </fill>
    </dxf>
    <dxf>
      <font>
        <name val="Arial"/>
        <charset val="17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57040</xdr:colOff>
      <xdr:row>0</xdr:row>
      <xdr:rowOff>141120</xdr:rowOff>
    </xdr:from>
    <xdr:to>
      <xdr:col>1</xdr:col>
      <xdr:colOff>-130680</xdr:colOff>
      <xdr:row>0</xdr:row>
      <xdr:rowOff>1065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-1142280" y="141120"/>
          <a:ext cx="10116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333"/>
  <sheetViews>
    <sheetView showFormulas="false" showGridLines="true" showRowColHeaders="true" showZeros="true" rightToLeft="true" tabSelected="true" showOutlineSymbols="true" defaultGridColor="true" view="pageBreakPreview" topLeftCell="A1" colorId="64" zoomScale="50" zoomScaleNormal="50" zoomScalePageLayoutView="50" workbookViewId="0">
      <selection pane="topLeft" activeCell="BS1" activeCellId="0" sqref="BS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0.28"/>
    <col collapsed="false" customWidth="true" hidden="false" outlineLevel="0" max="3" min="3" style="2" width="14.14"/>
    <col collapsed="false" customWidth="true" hidden="false" outlineLevel="0" max="4" min="4" style="3" width="12.42"/>
    <col collapsed="false" customWidth="true" hidden="true" outlineLevel="0" max="5" min="5" style="1" width="8.7"/>
    <col collapsed="false" customWidth="true" hidden="false" outlineLevel="0" max="6" min="6" style="4" width="13.41"/>
    <col collapsed="false" customWidth="true" hidden="false" outlineLevel="0" max="7" min="7" style="3" width="12.28"/>
    <col collapsed="false" customWidth="true" hidden="true" outlineLevel="0" max="8" min="8" style="4" width="7.56"/>
    <col collapsed="false" customWidth="true" hidden="false" outlineLevel="0" max="9" min="9" style="4" width="11.56"/>
    <col collapsed="false" customWidth="true" hidden="false" outlineLevel="0" max="10" min="10" style="4" width="10.99"/>
    <col collapsed="false" customWidth="true" hidden="true" outlineLevel="0" max="11" min="11" style="4" width="9.28"/>
    <col collapsed="false" customWidth="true" hidden="false" outlineLevel="0" max="12" min="12" style="4" width="12.14"/>
    <col collapsed="false" customWidth="true" hidden="false" outlineLevel="0" max="13" min="13" style="3" width="11.13"/>
    <col collapsed="false" customWidth="true" hidden="true" outlineLevel="0" max="14" min="14" style="4" width="7.7"/>
    <col collapsed="false" customWidth="true" hidden="false" outlineLevel="0" max="15" min="15" style="4" width="11.42"/>
    <col collapsed="false" customWidth="true" hidden="false" outlineLevel="0" max="16" min="16" style="3" width="9.7"/>
    <col collapsed="false" customWidth="true" hidden="true" outlineLevel="0" max="17" min="17" style="4" width="7.7"/>
    <col collapsed="false" customWidth="true" hidden="false" outlineLevel="0" max="18" min="18" style="4" width="11.7"/>
    <col collapsed="false" customWidth="true" hidden="false" outlineLevel="0" max="19" min="19" style="3" width="11.13"/>
    <col collapsed="false" customWidth="true" hidden="true" outlineLevel="0" max="20" min="20" style="4" width="7.7"/>
    <col collapsed="false" customWidth="true" hidden="false" outlineLevel="0" max="21" min="21" style="4" width="12.42"/>
    <col collapsed="false" customWidth="true" hidden="false" outlineLevel="0" max="22" min="22" style="3" width="11.7"/>
    <col collapsed="false" customWidth="true" hidden="true" outlineLevel="0" max="23" min="23" style="4" width="10.85"/>
    <col collapsed="false" customWidth="true" hidden="false" outlineLevel="0" max="24" min="24" style="4" width="11.85"/>
    <col collapsed="false" customWidth="true" hidden="false" outlineLevel="0" max="25" min="25" style="3" width="12.56"/>
    <col collapsed="false" customWidth="true" hidden="true" outlineLevel="0" max="26" min="26" style="4" width="7.7"/>
    <col collapsed="false" customWidth="true" hidden="false" outlineLevel="0" max="27" min="27" style="4" width="11.99"/>
    <col collapsed="false" customWidth="true" hidden="false" outlineLevel="0" max="28" min="28" style="4" width="11.56"/>
    <col collapsed="false" customWidth="true" hidden="false" outlineLevel="0" max="29" min="29" style="4" width="9.85"/>
    <col collapsed="false" customWidth="true" hidden="false" outlineLevel="0" max="30" min="30" style="4" width="13.28"/>
    <col collapsed="false" customWidth="true" hidden="false" outlineLevel="0" max="31" min="31" style="4" width="12.99"/>
    <col collapsed="false" customWidth="true" hidden="true" outlineLevel="0" max="32" min="32" style="1" width="16.13"/>
    <col collapsed="false" customWidth="true" hidden="true" outlineLevel="0" max="34" min="33" style="1" width="9.06"/>
    <col collapsed="false" customWidth="true" hidden="true" outlineLevel="0" max="35" min="35" style="1" width="11.7"/>
    <col collapsed="false" customWidth="true" hidden="true" outlineLevel="0" max="36" min="36" style="1" width="18.7"/>
    <col collapsed="false" customWidth="true" hidden="true" outlineLevel="0" max="37" min="37" style="1" width="9.41"/>
    <col collapsed="false" customWidth="true" hidden="true" outlineLevel="0" max="38" min="38" style="1" width="9.06"/>
    <col collapsed="false" customWidth="true" hidden="true" outlineLevel="0" max="39" min="39" style="1" width="11.7"/>
    <col collapsed="false" customWidth="true" hidden="true" outlineLevel="0" max="40" min="40" style="4" width="14.28"/>
    <col collapsed="false" customWidth="true" hidden="true" outlineLevel="0" max="41" min="41" style="4" width="9.41"/>
    <col collapsed="false" customWidth="true" hidden="true" outlineLevel="0" max="42" min="42" style="4" width="10.56"/>
    <col collapsed="false" customWidth="true" hidden="true" outlineLevel="0" max="43" min="43" style="4" width="11.42"/>
    <col collapsed="false" customWidth="true" hidden="true" outlineLevel="0" max="45" min="44" style="1" width="9.06"/>
    <col collapsed="false" customWidth="true" hidden="true" outlineLevel="0" max="46" min="46" style="1" width="11.42"/>
    <col collapsed="false" customWidth="true" hidden="true" outlineLevel="0" max="47" min="47" style="1" width="9.28"/>
    <col collapsed="false" customWidth="true" hidden="true" outlineLevel="0" max="48" min="48" style="1" width="2.28"/>
    <col collapsed="false" customWidth="true" hidden="true" outlineLevel="0" max="49" min="49" style="1" width="11.7"/>
    <col collapsed="false" customWidth="true" hidden="true" outlineLevel="0" max="50" min="50" style="1" width="8.41"/>
    <col collapsed="false" customWidth="true" hidden="true" outlineLevel="0" max="51" min="51" style="1" width="11.13"/>
    <col collapsed="false" customWidth="true" hidden="true" outlineLevel="0" max="52" min="52" style="1" width="11.42"/>
    <col collapsed="false" customWidth="true" hidden="true" outlineLevel="0" max="53" min="53" style="1" width="8.56"/>
    <col collapsed="false" customWidth="true" hidden="true" outlineLevel="0" max="54" min="54" style="1" width="9.06"/>
    <col collapsed="false" customWidth="true" hidden="true" outlineLevel="0" max="55" min="55" style="1" width="11.7"/>
    <col collapsed="false" customWidth="true" hidden="true" outlineLevel="0" max="57" min="56" style="1" width="9.06"/>
    <col collapsed="false" customWidth="true" hidden="true" outlineLevel="0" max="58" min="58" style="1" width="11.7"/>
    <col collapsed="false" customWidth="true" hidden="true" outlineLevel="0" max="59" min="59" style="1" width="8.7"/>
    <col collapsed="false" customWidth="true" hidden="true" outlineLevel="0" max="60" min="60" style="1" width="10.28"/>
    <col collapsed="false" customWidth="true" hidden="true" outlineLevel="0" max="61" min="61" style="1" width="11.56"/>
    <col collapsed="false" customWidth="true" hidden="true" outlineLevel="0" max="62" min="62" style="4" width="10.13"/>
    <col collapsed="false" customWidth="true" hidden="true" outlineLevel="0" max="63" min="63" style="4" width="9.41"/>
    <col collapsed="false" customWidth="true" hidden="true" outlineLevel="0" max="64" min="64" style="4" width="8.99"/>
    <col collapsed="false" customWidth="true" hidden="true" outlineLevel="0" max="65" min="65" style="4" width="8.28"/>
    <col collapsed="false" customWidth="true" hidden="true" outlineLevel="0" max="66" min="66" style="5" width="10.13"/>
    <col collapsed="false" customWidth="true" hidden="true" outlineLevel="0" max="67" min="67" style="5" width="9.7"/>
    <col collapsed="false" customWidth="true" hidden="true" outlineLevel="0" max="68" min="68" style="5" width="8.85"/>
    <col collapsed="false" customWidth="true" hidden="true" outlineLevel="0" max="69" min="69" style="5" width="8.41"/>
    <col collapsed="false" customWidth="true" hidden="true" outlineLevel="0" max="70" min="70" style="1" width="9.06"/>
    <col collapsed="false" customWidth="false" hidden="false" outlineLevel="0" max="257" min="71" style="1" width="9.14"/>
  </cols>
  <sheetData>
    <row r="1" s="11" customFormat="true" ht="86.25" hidden="false" customHeight="true" outlineLevel="0" collapsed="false">
      <c r="A1" s="6"/>
      <c r="B1" s="6"/>
      <c r="C1" s="6"/>
      <c r="D1" s="7"/>
      <c r="E1" s="8"/>
      <c r="F1" s="7"/>
      <c r="G1" s="7"/>
      <c r="H1" s="8"/>
      <c r="I1" s="9"/>
      <c r="J1" s="9"/>
      <c r="K1" s="8"/>
      <c r="L1" s="9"/>
      <c r="M1" s="9"/>
      <c r="N1" s="8"/>
      <c r="O1" s="8"/>
      <c r="P1" s="9"/>
      <c r="Q1" s="9"/>
      <c r="R1" s="8"/>
      <c r="S1" s="9"/>
      <c r="T1" s="9"/>
      <c r="U1" s="8"/>
      <c r="V1" s="9"/>
      <c r="W1" s="9"/>
      <c r="X1" s="8"/>
      <c r="Y1" s="9"/>
      <c r="Z1" s="9"/>
      <c r="AA1" s="8"/>
      <c r="AB1" s="8"/>
      <c r="AC1" s="8"/>
      <c r="AD1" s="8"/>
      <c r="AE1" s="8"/>
      <c r="AF1" s="10"/>
      <c r="AG1" s="7"/>
      <c r="AH1" s="7"/>
      <c r="AI1" s="7"/>
      <c r="AJ1" s="7"/>
      <c r="AK1" s="7"/>
      <c r="AL1" s="7"/>
      <c r="AM1" s="7"/>
      <c r="AN1" s="9"/>
      <c r="AO1" s="9"/>
      <c r="AP1" s="10"/>
      <c r="AQ1" s="10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8"/>
      <c r="BK1" s="8"/>
      <c r="BL1" s="8"/>
      <c r="BM1" s="8"/>
      <c r="BN1" s="8"/>
      <c r="BO1" s="8"/>
      <c r="BP1" s="8"/>
      <c r="BQ1" s="8"/>
    </row>
    <row r="2" s="11" customFormat="true" ht="30" hidden="false" customHeight="true" outlineLevel="0" collapsed="false">
      <c r="A2" s="12" t="s">
        <v>0</v>
      </c>
      <c r="B2" s="12"/>
      <c r="C2" s="12"/>
      <c r="D2" s="7"/>
      <c r="E2" s="8"/>
      <c r="F2" s="7"/>
      <c r="G2" s="7"/>
      <c r="H2" s="8"/>
      <c r="I2" s="9"/>
      <c r="J2" s="9"/>
      <c r="K2" s="8"/>
      <c r="L2" s="9"/>
      <c r="M2" s="9"/>
      <c r="N2" s="8"/>
      <c r="O2" s="8"/>
      <c r="P2" s="9"/>
      <c r="Q2" s="9"/>
      <c r="R2" s="8"/>
      <c r="S2" s="9"/>
      <c r="T2" s="9"/>
      <c r="U2" s="8"/>
      <c r="V2" s="9"/>
      <c r="W2" s="9"/>
      <c r="X2" s="8"/>
      <c r="Y2" s="9"/>
      <c r="Z2" s="9"/>
      <c r="AA2" s="8"/>
      <c r="AB2" s="8"/>
      <c r="AC2" s="8"/>
      <c r="AD2" s="8"/>
      <c r="AE2" s="8"/>
      <c r="AF2" s="10"/>
      <c r="AG2" s="7"/>
      <c r="AH2" s="7"/>
      <c r="AI2" s="7"/>
      <c r="AJ2" s="7"/>
      <c r="AK2" s="7"/>
      <c r="AL2" s="7"/>
      <c r="AM2" s="7"/>
      <c r="AN2" s="9"/>
      <c r="AO2" s="9"/>
      <c r="AP2" s="10"/>
      <c r="AQ2" s="10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8"/>
      <c r="BK2" s="8"/>
      <c r="BL2" s="8"/>
      <c r="BM2" s="8"/>
      <c r="BN2" s="8"/>
      <c r="BO2" s="8"/>
      <c r="BP2" s="8"/>
      <c r="BQ2" s="8"/>
    </row>
    <row r="3" s="11" customFormat="true" ht="27.75" hidden="false" customHeight="false" outlineLevel="0" collapsed="false">
      <c r="A3" s="12" t="s">
        <v>1</v>
      </c>
      <c r="B3" s="12"/>
      <c r="C3" s="12"/>
      <c r="D3" s="7"/>
      <c r="E3" s="8"/>
      <c r="F3" s="7"/>
      <c r="G3" s="7"/>
      <c r="H3" s="8"/>
      <c r="I3" s="9"/>
      <c r="J3" s="9"/>
      <c r="K3" s="8"/>
      <c r="L3" s="9"/>
      <c r="M3" s="9"/>
      <c r="N3" s="8"/>
      <c r="O3" s="8"/>
      <c r="P3" s="9"/>
      <c r="Q3" s="9"/>
      <c r="R3" s="8"/>
      <c r="S3" s="9"/>
      <c r="T3" s="9"/>
      <c r="U3" s="8"/>
      <c r="V3" s="9"/>
      <c r="W3" s="9"/>
      <c r="X3" s="8"/>
      <c r="Y3" s="9"/>
      <c r="Z3" s="9"/>
      <c r="AA3" s="8"/>
      <c r="AB3" s="8"/>
      <c r="AC3" s="8"/>
      <c r="AD3" s="8"/>
      <c r="AE3" s="8"/>
      <c r="AF3" s="10"/>
      <c r="AG3" s="7"/>
      <c r="AH3" s="7"/>
      <c r="AI3" s="7"/>
      <c r="AJ3" s="7"/>
      <c r="AK3" s="7"/>
      <c r="AL3" s="7"/>
      <c r="AM3" s="7"/>
      <c r="AN3" s="9"/>
      <c r="AO3" s="9"/>
      <c r="AP3" s="10"/>
      <c r="AQ3" s="10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8"/>
      <c r="BK3" s="8"/>
      <c r="BL3" s="8"/>
      <c r="BM3" s="8"/>
      <c r="BN3" s="8"/>
      <c r="BO3" s="8"/>
      <c r="BP3" s="8"/>
      <c r="BQ3" s="8"/>
    </row>
    <row r="4" s="11" customFormat="true" ht="27.75" hidden="false" customHeight="false" outlineLevel="0" collapsed="false">
      <c r="A4" s="12" t="s">
        <v>2</v>
      </c>
      <c r="B4" s="12"/>
      <c r="C4" s="12"/>
      <c r="D4" s="7"/>
      <c r="E4" s="8"/>
      <c r="F4" s="7"/>
      <c r="G4" s="7"/>
      <c r="H4" s="8"/>
      <c r="I4" s="9"/>
      <c r="J4" s="9"/>
      <c r="K4" s="9"/>
      <c r="L4" s="9"/>
      <c r="M4" s="9"/>
      <c r="N4" s="8"/>
      <c r="O4" s="8"/>
      <c r="P4" s="9"/>
      <c r="Q4" s="9"/>
      <c r="R4" s="8"/>
      <c r="S4" s="9"/>
      <c r="T4" s="9"/>
      <c r="U4" s="8"/>
      <c r="V4" s="9"/>
      <c r="W4" s="9"/>
      <c r="X4" s="8"/>
      <c r="Y4" s="9"/>
      <c r="Z4" s="9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</row>
    <row r="5" s="15" customFormat="true" ht="45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</row>
    <row r="6" s="18" customFormat="true" ht="64.5" hidden="tru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 t="s">
        <v>5</v>
      </c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7" t="s">
        <v>6</v>
      </c>
      <c r="BO6" s="17"/>
      <c r="BP6" s="17"/>
      <c r="BQ6" s="17"/>
    </row>
    <row r="7" s="22" customFormat="true" ht="39" hidden="false" customHeight="tru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G7" s="22" t="s">
        <v>11</v>
      </c>
      <c r="J7" s="22" t="s">
        <v>12</v>
      </c>
      <c r="M7" s="22" t="s">
        <v>13</v>
      </c>
      <c r="P7" s="22" t="s">
        <v>14</v>
      </c>
      <c r="S7" s="22" t="s">
        <v>15</v>
      </c>
      <c r="V7" s="22" t="s">
        <v>16</v>
      </c>
      <c r="Y7" s="22" t="s">
        <v>17</v>
      </c>
      <c r="AB7" s="22" t="s">
        <v>18</v>
      </c>
      <c r="AC7" s="22" t="s">
        <v>19</v>
      </c>
      <c r="AD7" s="22" t="s">
        <v>20</v>
      </c>
      <c r="AE7" s="22" t="s">
        <v>21</v>
      </c>
      <c r="AF7" s="22" t="s">
        <v>22</v>
      </c>
      <c r="AJ7" s="22" t="s">
        <v>23</v>
      </c>
      <c r="AN7" s="22" t="s">
        <v>24</v>
      </c>
      <c r="AR7" s="22" t="s">
        <v>25</v>
      </c>
      <c r="AU7" s="22" t="s">
        <v>26</v>
      </c>
      <c r="AX7" s="22" t="s">
        <v>27</v>
      </c>
      <c r="BA7" s="22" t="s">
        <v>28</v>
      </c>
      <c r="BD7" s="22" t="s">
        <v>29</v>
      </c>
      <c r="BG7" s="22" t="s">
        <v>30</v>
      </c>
      <c r="BJ7" s="22" t="s">
        <v>31</v>
      </c>
      <c r="BK7" s="19" t="s">
        <v>19</v>
      </c>
      <c r="BL7" s="19" t="s">
        <v>20</v>
      </c>
      <c r="BM7" s="19" t="s">
        <v>21</v>
      </c>
      <c r="BN7" s="22" t="s">
        <v>32</v>
      </c>
      <c r="BO7" s="19" t="s">
        <v>19</v>
      </c>
      <c r="BP7" s="19" t="s">
        <v>20</v>
      </c>
      <c r="BQ7" s="19" t="s">
        <v>21</v>
      </c>
    </row>
    <row r="8" s="22" customFormat="true" ht="39" hidden="false" customHeight="true" outlineLevel="0" collapsed="false">
      <c r="A8" s="19"/>
      <c r="B8" s="20"/>
      <c r="C8" s="21"/>
      <c r="J8" s="22" t="s">
        <v>33</v>
      </c>
      <c r="K8" s="22" t="s">
        <v>19</v>
      </c>
      <c r="L8" s="22" t="s">
        <v>20</v>
      </c>
      <c r="AN8" s="22" t="s">
        <v>34</v>
      </c>
      <c r="AO8" s="22" t="s">
        <v>33</v>
      </c>
      <c r="AP8" s="22" t="s">
        <v>19</v>
      </c>
      <c r="AQ8" s="22" t="s">
        <v>20</v>
      </c>
      <c r="BK8" s="19"/>
      <c r="BL8" s="19"/>
      <c r="BM8" s="19"/>
      <c r="BO8" s="19"/>
      <c r="BP8" s="19"/>
      <c r="BQ8" s="19"/>
    </row>
    <row r="9" s="22" customFormat="true" ht="58.5" hidden="false" customHeight="true" outlineLevel="0" collapsed="false">
      <c r="A9" s="19"/>
      <c r="B9" s="20"/>
      <c r="C9" s="21"/>
      <c r="D9" s="22" t="s">
        <v>33</v>
      </c>
      <c r="E9" s="22" t="s">
        <v>19</v>
      </c>
      <c r="F9" s="22" t="s">
        <v>20</v>
      </c>
      <c r="G9" s="22" t="s">
        <v>33</v>
      </c>
      <c r="H9" s="22" t="s">
        <v>19</v>
      </c>
      <c r="I9" s="22" t="s">
        <v>20</v>
      </c>
      <c r="J9" s="22" t="s">
        <v>33</v>
      </c>
      <c r="K9" s="22" t="s">
        <v>19</v>
      </c>
      <c r="L9" s="22" t="s">
        <v>20</v>
      </c>
      <c r="M9" s="22" t="s">
        <v>33</v>
      </c>
      <c r="N9" s="22" t="s">
        <v>19</v>
      </c>
      <c r="O9" s="22" t="s">
        <v>20</v>
      </c>
      <c r="P9" s="22" t="s">
        <v>33</v>
      </c>
      <c r="Q9" s="22" t="s">
        <v>19</v>
      </c>
      <c r="R9" s="22" t="s">
        <v>20</v>
      </c>
      <c r="S9" s="22" t="s">
        <v>35</v>
      </c>
      <c r="T9" s="22" t="s">
        <v>19</v>
      </c>
      <c r="U9" s="22" t="s">
        <v>20</v>
      </c>
      <c r="V9" s="22" t="s">
        <v>33</v>
      </c>
      <c r="W9" s="22" t="s">
        <v>19</v>
      </c>
      <c r="X9" s="22" t="s">
        <v>20</v>
      </c>
      <c r="Y9" s="22" t="s">
        <v>33</v>
      </c>
      <c r="Z9" s="22" t="s">
        <v>19</v>
      </c>
      <c r="AA9" s="22" t="s">
        <v>20</v>
      </c>
      <c r="AF9" s="22" t="s">
        <v>34</v>
      </c>
      <c r="AG9" s="23" t="s">
        <v>33</v>
      </c>
      <c r="AH9" s="22" t="s">
        <v>19</v>
      </c>
      <c r="AI9" s="22" t="s">
        <v>20</v>
      </c>
      <c r="AJ9" s="22" t="s">
        <v>34</v>
      </c>
      <c r="AK9" s="22" t="s">
        <v>33</v>
      </c>
      <c r="AL9" s="22" t="s">
        <v>19</v>
      </c>
      <c r="AM9" s="22" t="s">
        <v>20</v>
      </c>
      <c r="AN9" s="22" t="s">
        <v>34</v>
      </c>
      <c r="AO9" s="22" t="s">
        <v>33</v>
      </c>
      <c r="AP9" s="22" t="s">
        <v>19</v>
      </c>
      <c r="AQ9" s="22" t="s">
        <v>20</v>
      </c>
      <c r="BK9" s="19"/>
      <c r="BL9" s="19"/>
      <c r="BM9" s="19"/>
      <c r="BO9" s="19"/>
      <c r="BP9" s="19"/>
      <c r="BQ9" s="19"/>
    </row>
    <row r="10" s="31" customFormat="true" ht="50.1" hidden="false" customHeight="true" outlineLevel="0" collapsed="false">
      <c r="A10" s="19" t="n">
        <v>101</v>
      </c>
      <c r="B10" s="24" t="s">
        <v>36</v>
      </c>
      <c r="C10" s="25" t="s">
        <v>37</v>
      </c>
      <c r="D10" s="26" t="n">
        <v>175</v>
      </c>
      <c r="E10" s="25" t="n">
        <f aca="false">D10/200%</f>
        <v>87.5</v>
      </c>
      <c r="F10" s="27" t="str">
        <f aca="false">IF(E10&gt;=95,"A",IF(E10&gt;=90,"A-",IF(E10&gt;=85,"B+",IF(E10&gt;=80,"B",IF(E10&gt;=75,"B-",IF(E10&gt;=70,"C+",IF(E10&gt;=65,"C",IF(E10&gt;=60,"C-","Failed"))))))))</f>
        <v>B+</v>
      </c>
      <c r="G10" s="26" t="n">
        <v>175</v>
      </c>
      <c r="H10" s="25" t="n">
        <f aca="false">G10/200%</f>
        <v>87.5</v>
      </c>
      <c r="I10" s="27" t="str">
        <f aca="false">IF(H10&gt;=95,"A",IF(H10&gt;=90,"A-",IF(H10&gt;=85,"B+",IF(H10&gt;=80,"B",IF(H10&gt;=75,"B-",IF(H10&gt;=70,"C+",IF(H10&gt;=65,"C",IF(H10&gt;=60,"C-","Failed"))))))))</f>
        <v>B+</v>
      </c>
      <c r="J10" s="26" t="n">
        <v>160</v>
      </c>
      <c r="K10" s="25" t="n">
        <f aca="false">J10/200%</f>
        <v>80</v>
      </c>
      <c r="L10" s="27" t="str">
        <f aca="false">IF(K10&gt;=95,"A",IF(K10&gt;=90,"A-",IF(K10&gt;=85,"B+",IF(K10&gt;=80,"B",IF(K10&gt;=75,"B-",IF(K10&gt;=70,"C+",IF(K10&gt;=65,"C",IF(K10&gt;=60,"C-","Failed"))))))))</f>
        <v>B</v>
      </c>
      <c r="M10" s="26" t="n">
        <v>165</v>
      </c>
      <c r="N10" s="25" t="n">
        <f aca="false">M10/200%</f>
        <v>82.5</v>
      </c>
      <c r="O10" s="27" t="str">
        <f aca="false">IF(N10&gt;=95,"A",IF(N10&gt;=90,"A-",IF(N10&gt;=85,"B+",IF(N10&gt;=80,"B",IF(N10&gt;=75,"B-",IF(N10&gt;=70,"C+",IF(N10&gt;=65,"C",IF(N10&gt;=60,"C-","Failed"))))))))</f>
        <v>B</v>
      </c>
      <c r="P10" s="26" t="n">
        <v>192</v>
      </c>
      <c r="Q10" s="25" t="n">
        <f aca="false">P10/200%</f>
        <v>96</v>
      </c>
      <c r="R10" s="27" t="str">
        <f aca="false">IF(Q10&gt;=95,"A",IF(Q10&gt;=90,"A-",IF(Q10&gt;=85,"B+",IF(Q10&gt;=80,"B",IF(Q10&gt;=75,"B-",IF(Q10&gt;=70,"C+",IF(Q10&gt;=65,"C",IF(Q10&gt;=60,"C-","Failed"))))))))</f>
        <v>A</v>
      </c>
      <c r="S10" s="26" t="n">
        <v>256</v>
      </c>
      <c r="T10" s="25" t="n">
        <f aca="false">S10/300%</f>
        <v>85.3333333333333</v>
      </c>
      <c r="U10" s="27" t="str">
        <f aca="false">IF(T10&gt;=95,"A",IF(T10&gt;=90,"A-",IF(T10&gt;=85,"B+",IF(T10&gt;=80,"B",IF(T10&gt;=75,"B-",IF(T10&gt;=70,"C+",IF(T10&gt;=65,"C",IF(T10&gt;=60,"C-","Failed"))))))))</f>
        <v>B+</v>
      </c>
      <c r="V10" s="26" t="n">
        <v>176</v>
      </c>
      <c r="W10" s="25" t="n">
        <f aca="false">V10/200%</f>
        <v>88</v>
      </c>
      <c r="X10" s="27" t="str">
        <f aca="false">IF(W10&gt;=95,"A",IF(W10&gt;=90,"A-",IF(W10&gt;=85,"B+",IF(W10&gt;=80,"B",IF(W10&gt;=75,"B-",IF(W10&gt;=70,"C+",IF(W10&gt;=65,"C",IF(W10&gt;=60,"C-","Failed"))))))))</f>
        <v>B+</v>
      </c>
      <c r="Y10" s="26" t="n">
        <v>176</v>
      </c>
      <c r="Z10" s="25" t="n">
        <f aca="false">Y10/200%</f>
        <v>88</v>
      </c>
      <c r="AA10" s="27" t="str">
        <f aca="false">IF(Z10&gt;=95,"A",IF(Z10&gt;=90,"A-",IF(Z10&gt;=85,"B+",IF(Z10&gt;=80,"B",IF(Z10&gt;=75,"B-",IF(Z10&gt;=70,"C+",IF(Z10&gt;=65,"C",IF(Z10&gt;=60,"C-","Failed"))))))))</f>
        <v>B+</v>
      </c>
      <c r="AB10" s="28" t="n">
        <f aca="false">SUM(Y10,V10,S10,P10,M10,J10,G10,D10)</f>
        <v>1475</v>
      </c>
      <c r="AC10" s="28" t="n">
        <f aca="false">AB10/1700%</f>
        <v>86.7647058823529</v>
      </c>
      <c r="AD10" s="27" t="str">
        <f aca="false">IF(AC10&gt;=95,"A",IF(AC10&gt;=90,"A-",IF(AC10&gt;=85,"B+",IF(AC10&gt;=80,"B",IF(AC10&gt;=75,"B-",IF(AC10&gt;=70,"C+",IF(AC10&gt;=65,"C",IF(AC10&gt;=60,"C-","Failed"))))))))</f>
        <v>B+</v>
      </c>
      <c r="AE10" s="28" t="str">
        <f aca="false">IF(AC10&gt;=95,"4.00",IF(AC10&gt;=90,"3.67",IF(AC10&gt;=85,"3.33",IF(AC10&gt;=80,"3.00",IF(AC10&gt;=75,"2.67",IF(AC10&gt;=70,"2.33",IF(AC10&gt;=65,"2.00",IF(AC10&gt;=60,"1.67","Failed"))))))))</f>
        <v>3.33</v>
      </c>
      <c r="AF10" s="29" t="s">
        <v>38</v>
      </c>
      <c r="AG10" s="28" t="n">
        <v>170</v>
      </c>
      <c r="AH10" s="27" t="n">
        <f aca="false">AG10/200%</f>
        <v>85</v>
      </c>
      <c r="AI10" s="27" t="str">
        <f aca="false">IF(AH10&gt;=95,"A",IF(AH10&gt;=90,"A-",IF(AH10&gt;=85,"B+",IF(AH10&gt;=80,"B",IF(AH10&gt;=75,"B-",IF(AH10&gt;=70,"C+",IF(AH10&gt;=65,"C",IF(AH10&gt;=60,"C-","Failed"))))))))</f>
        <v>B+</v>
      </c>
      <c r="AJ10" s="29" t="s">
        <v>39</v>
      </c>
      <c r="AK10" s="28" t="n">
        <v>175</v>
      </c>
      <c r="AL10" s="25" t="n">
        <f aca="false">AK10/200%</f>
        <v>87.5</v>
      </c>
      <c r="AM10" s="27" t="str">
        <f aca="false">IF(AL10&gt;=95,"A",IF(AL10&gt;=90,"A-",IF(AL10&gt;=85,"B+",IF(AL10&gt;=80,"B",IF(AL10&gt;=75,"B-",IF(AL10&gt;=70,"C+",IF(AL10&gt;=65,"C",IF(AL10&gt;=60,"C-","Failed"))))))))</f>
        <v>B+</v>
      </c>
      <c r="AN10" s="30" t="s">
        <v>40</v>
      </c>
      <c r="AO10" s="28" t="n">
        <v>160</v>
      </c>
      <c r="AP10" s="25" t="n">
        <f aca="false">AO10/200%</f>
        <v>80</v>
      </c>
      <c r="AQ10" s="27" t="str">
        <f aca="false">IF(AP10&gt;=95,"A",IF(AP10&gt;=90,"A-",IF(AP10&gt;=85,"B+",IF(AP10&gt;=80,"B",IF(AP10&gt;=75,"B-",IF(AP10&gt;=70,"C+",IF(AP10&gt;=65,"C",IF(AP10&gt;=60,"C-","Failed"))))))))</f>
        <v>B</v>
      </c>
      <c r="AR10" s="28" t="n">
        <v>156</v>
      </c>
      <c r="AS10" s="25" t="n">
        <f aca="false">AR10/200%</f>
        <v>78</v>
      </c>
      <c r="AT10" s="27" t="str">
        <f aca="false">IF(AS10&gt;=95,"A",IF(AS10&gt;=90,"A-",IF(AS10&gt;=85,"B+",IF(AS10&gt;=80,"B",IF(AS10&gt;=75,"B-",IF(AS10&gt;=70,"C+",IF(AS10&gt;=65,"C",IF(AS10&gt;=60,"C-","Failed"))))))))</f>
        <v>B-</v>
      </c>
      <c r="AU10" s="28" t="n">
        <v>175</v>
      </c>
      <c r="AV10" s="25" t="n">
        <f aca="false">AU10/200%</f>
        <v>87.5</v>
      </c>
      <c r="AW10" s="27" t="str">
        <f aca="false">IF(AV10&gt;=95,"A",IF(AV10&gt;=90,"A-",IF(AV10&gt;=85,"B+",IF(AV10&gt;=80,"B",IF(AV10&gt;=75,"B-",IF(AV10&gt;=70,"C+",IF(AV10&gt;=65,"C",IF(AV10&gt;=60,"C-","Failed"))))))))</f>
        <v>B+</v>
      </c>
      <c r="AX10" s="28" t="n">
        <v>170</v>
      </c>
      <c r="AY10" s="25" t="n">
        <f aca="false">AX10/200%</f>
        <v>85</v>
      </c>
      <c r="AZ10" s="27" t="str">
        <f aca="false">IF(AY10&gt;=95,"A",IF(AY10&gt;=90,"A-",IF(AY10&gt;=85,"B+",IF(AY10&gt;=80,"B",IF(AY10&gt;=75,"B-",IF(AY10&gt;=70,"C+",IF(AY10&gt;=65,"C",IF(AY10&gt;=60,"C-","Failed"))))))))</f>
        <v>B+</v>
      </c>
      <c r="BA10" s="28" t="n">
        <v>245</v>
      </c>
      <c r="BB10" s="25" t="n">
        <f aca="false">BA10/300%</f>
        <v>81.6666666666667</v>
      </c>
      <c r="BC10" s="27" t="str">
        <f aca="false">IF(BB10&gt;=95,"A",IF(BB10&gt;=90,"A-",IF(BB10&gt;=85,"B+",IF(BB10&gt;=80,"B",IF(BB10&gt;=75,"B-",IF(BB10&gt;=70,"C+",IF(BB10&gt;=65,"C",IF(BB10&gt;=60,"C-","Failed"))))))))</f>
        <v>B</v>
      </c>
      <c r="BD10" s="28" t="n">
        <v>160</v>
      </c>
      <c r="BE10" s="25" t="n">
        <f aca="false">BD10/200%</f>
        <v>80</v>
      </c>
      <c r="BF10" s="27" t="str">
        <f aca="false">IF(BE10&gt;=95,"A",IF(BE10&gt;=90,"A-",IF(BE10&gt;=85,"B+",IF(BE10&gt;=80,"B",IF(BE10&gt;=75,"B-",IF(BE10&gt;=70,"C+",IF(BE10&gt;=65,"C",IF(BE10&gt;=60,"C-","Failed"))))))))</f>
        <v>B</v>
      </c>
      <c r="BG10" s="28" t="n">
        <v>470</v>
      </c>
      <c r="BH10" s="25" t="n">
        <f aca="false">BG10/600%</f>
        <v>78.3333333333333</v>
      </c>
      <c r="BI10" s="27" t="str">
        <f aca="false">IF(BH10&gt;=95,"A",IF(BH10&gt;=90,"A-",IF(BH10&gt;=85,"B+",IF(BH10&gt;=80,"B",IF(BH10&gt;=75,"B-",IF(BH10&gt;=70,"C+",IF(BH10&gt;=65,"C",IF(BH10&gt;=60,"C-","Failed"))))))))</f>
        <v>B-</v>
      </c>
      <c r="BJ10" s="28" t="n">
        <f aca="false">SUM(BG10,BD10,BA10,AX10,AU10,AR10,AO10,AK10,AG10)</f>
        <v>1881</v>
      </c>
      <c r="BK10" s="28" t="n">
        <f aca="false">BJ10/2300%</f>
        <v>81.7826086956522</v>
      </c>
      <c r="BL10" s="27" t="str">
        <f aca="false">IF(BK10&gt;=95,"A",IF(BK10&gt;=90,"A-",IF(BK10&gt;=85,"B+",IF(BK10&gt;=80,"B",IF(BK10&gt;=75,"B-",IF(BK10&gt;=70,"C+",IF(BK10&gt;=65,"C",IF(BK10&gt;=60,"C-","Failed"))))))))</f>
        <v>B</v>
      </c>
      <c r="BM10" s="28" t="str">
        <f aca="false">IF(BK10&gt;=95,"4.00",IF(BK10&gt;=90,"3.67",IF(BK10&gt;=85,"3.33",IF(BK10&gt;=80,"3.00",IF(BK10&gt;=75,"2.67",IF(BK10&gt;=70,"2.33",IF(BK10&gt;=65,"2.00",IF(BK10&gt;=60,"1.67","Failed"))))))))</f>
        <v>3.00</v>
      </c>
      <c r="BN10" s="23" t="n">
        <f aca="false">SUM(BJ10,AB10)</f>
        <v>3356</v>
      </c>
      <c r="BO10" s="23" t="n">
        <f aca="false">BN10/4000%</f>
        <v>83.9</v>
      </c>
      <c r="BP10" s="22" t="str">
        <f aca="false">IF(BO10&gt;=95,"A",IF(BO10&gt;=90,"A-",IF(BO10&gt;=85,"B+",IF(BO10&gt;=80,"B",IF(BO10&gt;=75,"B-",IF(BO10&gt;=70,"C+",IF(BO10&gt;=65,"C",IF(BO10&gt;=60,"C-","Failed"))))))))</f>
        <v>B</v>
      </c>
      <c r="BQ10" s="23" t="str">
        <f aca="false">IF(BO10&gt;=95,"4.00",IF(BO10&gt;=90,"3.67",IF(BO10&gt;=85,"3.33",IF(BO10&gt;=80,"3.00",IF(BO10&gt;=75,"2.67",IF(BO10&gt;=70,"2.33",IF(BO10&gt;=65,"2.00",IF(BO10&gt;=60,"1.67","Failed"))))))))</f>
        <v>3.00</v>
      </c>
    </row>
    <row r="11" s="31" customFormat="true" ht="50.1" hidden="false" customHeight="true" outlineLevel="0" collapsed="false">
      <c r="A11" s="19" t="n">
        <v>102</v>
      </c>
      <c r="B11" s="24" t="s">
        <v>41</v>
      </c>
      <c r="C11" s="25" t="s">
        <v>37</v>
      </c>
      <c r="D11" s="26" t="n">
        <v>189</v>
      </c>
      <c r="E11" s="25" t="n">
        <f aca="false">D11/200%</f>
        <v>94.5</v>
      </c>
      <c r="F11" s="27" t="str">
        <f aca="false">IF(E11&gt;=95,"A",IF(E11&gt;=90,"A-",IF(E11&gt;=85,"B+",IF(E11&gt;=80,"B",IF(E11&gt;=75,"B-",IF(E11&gt;=70,"C+",IF(E11&gt;=65,"C",IF(E11&gt;=60,"C-","Failed"))))))))</f>
        <v>A-</v>
      </c>
      <c r="G11" s="26" t="n">
        <v>188</v>
      </c>
      <c r="H11" s="25" t="n">
        <f aca="false">G11/200%</f>
        <v>94</v>
      </c>
      <c r="I11" s="27" t="str">
        <f aca="false">IF(H11&gt;=95,"A",IF(H11&gt;=90,"A-",IF(H11&gt;=85,"B+",IF(H11&gt;=80,"B",IF(H11&gt;=75,"B-",IF(H11&gt;=70,"C+",IF(H11&gt;=65,"C",IF(H11&gt;=60,"C-","Failed"))))))))</f>
        <v>A-</v>
      </c>
      <c r="J11" s="26" t="n">
        <v>160</v>
      </c>
      <c r="K11" s="25" t="n">
        <f aca="false">J11/200%</f>
        <v>80</v>
      </c>
      <c r="L11" s="27" t="str">
        <f aca="false">IF(K11&gt;=95,"A",IF(K11&gt;=90,"A-",IF(K11&gt;=85,"B+",IF(K11&gt;=80,"B",IF(K11&gt;=75,"B-",IF(K11&gt;=70,"C+",IF(K11&gt;=65,"C",IF(K11&gt;=60,"C-","Failed"))))))))</f>
        <v>B</v>
      </c>
      <c r="M11" s="26" t="n">
        <v>160</v>
      </c>
      <c r="N11" s="25" t="n">
        <f aca="false">M11/200%</f>
        <v>80</v>
      </c>
      <c r="O11" s="27" t="str">
        <f aca="false">IF(N11&gt;=95,"A",IF(N11&gt;=90,"A-",IF(N11&gt;=85,"B+",IF(N11&gt;=80,"B",IF(N11&gt;=75,"B-",IF(N11&gt;=70,"C+",IF(N11&gt;=65,"C",IF(N11&gt;=60,"C-","Failed"))))))))</f>
        <v>B</v>
      </c>
      <c r="P11" s="26" t="n">
        <v>192</v>
      </c>
      <c r="Q11" s="25" t="n">
        <f aca="false">P11/200%</f>
        <v>96</v>
      </c>
      <c r="R11" s="27" t="str">
        <f aca="false">IF(Q11&gt;=95,"A",IF(Q11&gt;=90,"A-",IF(Q11&gt;=85,"B+",IF(Q11&gt;=80,"B",IF(Q11&gt;=75,"B-",IF(Q11&gt;=70,"C+",IF(Q11&gt;=65,"C",IF(Q11&gt;=60,"C-","Failed"))))))))</f>
        <v>A</v>
      </c>
      <c r="S11" s="26" t="n">
        <v>289</v>
      </c>
      <c r="T11" s="25" t="n">
        <f aca="false">S11/300%</f>
        <v>96.3333333333333</v>
      </c>
      <c r="U11" s="27" t="str">
        <f aca="false">IF(T11&gt;=95,"A",IF(T11&gt;=90,"A-",IF(T11&gt;=85,"B+",IF(T11&gt;=80,"B",IF(T11&gt;=75,"B-",IF(T11&gt;=70,"C+",IF(T11&gt;=65,"C",IF(T11&gt;=60,"C-","Failed"))))))))</f>
        <v>A</v>
      </c>
      <c r="V11" s="26" t="n">
        <v>184</v>
      </c>
      <c r="W11" s="25" t="n">
        <f aca="false">V11/200%</f>
        <v>92</v>
      </c>
      <c r="X11" s="27" t="str">
        <f aca="false">IF(W11&gt;=95,"A",IF(W11&gt;=90,"A-",IF(W11&gt;=85,"B+",IF(W11&gt;=80,"B",IF(W11&gt;=75,"B-",IF(W11&gt;=70,"C+",IF(W11&gt;=65,"C",IF(W11&gt;=60,"C-","Failed"))))))))</f>
        <v>A-</v>
      </c>
      <c r="Y11" s="26" t="n">
        <v>180</v>
      </c>
      <c r="Z11" s="25" t="n">
        <f aca="false">Y11/200%</f>
        <v>90</v>
      </c>
      <c r="AA11" s="27" t="str">
        <f aca="false">IF(Z11&gt;=95,"A",IF(Z11&gt;=90,"A-",IF(Z11&gt;=85,"B+",IF(Z11&gt;=80,"B",IF(Z11&gt;=75,"B-",IF(Z11&gt;=70,"C+",IF(Z11&gt;=65,"C",IF(Z11&gt;=60,"C-","Failed"))))))))</f>
        <v>A-</v>
      </c>
      <c r="AB11" s="28" t="n">
        <f aca="false">SUM(Y11,V11,S11,P11,M11,J11,G11,D11)</f>
        <v>1542</v>
      </c>
      <c r="AC11" s="28" t="n">
        <f aca="false">AB11/1700%</f>
        <v>90.7058823529412</v>
      </c>
      <c r="AD11" s="27" t="str">
        <f aca="false">IF(AC11&gt;=95,"A",IF(AC11&gt;=90,"A-",IF(AC11&gt;=85,"B+",IF(AC11&gt;=80,"B",IF(AC11&gt;=75,"B-",IF(AC11&gt;=70,"C+",IF(AC11&gt;=65,"C",IF(AC11&gt;=60,"C-","Failed"))))))))</f>
        <v>A-</v>
      </c>
      <c r="AE11" s="28" t="str">
        <f aca="false">IF(AC11&gt;=95,"4.00",IF(AC11&gt;=90,"3.67",IF(AC11&gt;=85,"3.33",IF(AC11&gt;=80,"3.00",IF(AC11&gt;=75,"2.67",IF(AC11&gt;=70,"2.33",IF(AC11&gt;=65,"2.00",IF(AC11&gt;=60,"1.67","Failed"))))))))</f>
        <v>3.67</v>
      </c>
      <c r="AF11" s="29" t="s">
        <v>38</v>
      </c>
      <c r="AG11" s="28" t="n">
        <v>163</v>
      </c>
      <c r="AH11" s="27" t="n">
        <f aca="false">AG11/200%</f>
        <v>81.5</v>
      </c>
      <c r="AI11" s="27" t="str">
        <f aca="false">IF(AH11&gt;=95,"A",IF(AH11&gt;=90,"A-",IF(AH11&gt;=85,"B+",IF(AH11&gt;=80,"B",IF(AH11&gt;=75,"B-",IF(AH11&gt;=70,"C+",IF(AH11&gt;=65,"C",IF(AH11&gt;=60,"C-","Failed"))))))))</f>
        <v>B</v>
      </c>
      <c r="AJ11" s="29" t="s">
        <v>39</v>
      </c>
      <c r="AK11" s="28" t="n">
        <v>180</v>
      </c>
      <c r="AL11" s="25" t="n">
        <f aca="false">AK11/200%</f>
        <v>90</v>
      </c>
      <c r="AM11" s="27" t="str">
        <f aca="false">IF(AL11&gt;=95,"A",IF(AL11&gt;=90,"A-",IF(AL11&gt;=85,"B+",IF(AL11&gt;=80,"B",IF(AL11&gt;=75,"B-",IF(AL11&gt;=70,"C+",IF(AL11&gt;=65,"C",IF(AL11&gt;=60,"C-","Failed"))))))))</f>
        <v>A-</v>
      </c>
      <c r="AN11" s="30" t="s">
        <v>40</v>
      </c>
      <c r="AO11" s="28" t="n">
        <v>160</v>
      </c>
      <c r="AP11" s="25" t="n">
        <f aca="false">AO11/200%</f>
        <v>80</v>
      </c>
      <c r="AQ11" s="27" t="str">
        <f aca="false">IF(AP11&gt;=95,"A",IF(AP11&gt;=90,"A-",IF(AP11&gt;=85,"B+",IF(AP11&gt;=80,"B",IF(AP11&gt;=75,"B-",IF(AP11&gt;=70,"C+",IF(AP11&gt;=65,"C",IF(AP11&gt;=60,"C-","Failed"))))))))</f>
        <v>B</v>
      </c>
      <c r="AR11" s="28" t="n">
        <v>165</v>
      </c>
      <c r="AS11" s="25" t="n">
        <f aca="false">AR11/200%</f>
        <v>82.5</v>
      </c>
      <c r="AT11" s="27" t="str">
        <f aca="false">IF(AS11&gt;=95,"A",IF(AS11&gt;=90,"A-",IF(AS11&gt;=85,"B+",IF(AS11&gt;=80,"B",IF(AS11&gt;=75,"B-",IF(AS11&gt;=70,"C+",IF(AS11&gt;=65,"C",IF(AS11&gt;=60,"C-","Failed"))))))))</f>
        <v>B</v>
      </c>
      <c r="AU11" s="28" t="n">
        <v>175</v>
      </c>
      <c r="AV11" s="25" t="n">
        <f aca="false">AU11/200%</f>
        <v>87.5</v>
      </c>
      <c r="AW11" s="27" t="str">
        <f aca="false">IF(AV11&gt;=95,"A",IF(AV11&gt;=90,"A-",IF(AV11&gt;=85,"B+",IF(AV11&gt;=80,"B",IF(AV11&gt;=75,"B-",IF(AV11&gt;=70,"C+",IF(AV11&gt;=65,"C",IF(AV11&gt;=60,"C-","Failed"))))))))</f>
        <v>B+</v>
      </c>
      <c r="AX11" s="28" t="n">
        <v>150</v>
      </c>
      <c r="AY11" s="25" t="n">
        <f aca="false">AX11/200%</f>
        <v>75</v>
      </c>
      <c r="AZ11" s="27" t="str">
        <f aca="false">IF(AY11&gt;=95,"A",IF(AY11&gt;=90,"A-",IF(AY11&gt;=85,"B+",IF(AY11&gt;=80,"B",IF(AY11&gt;=75,"B-",IF(AY11&gt;=70,"C+",IF(AY11&gt;=65,"C",IF(AY11&gt;=60,"C-","Failed"))))))))</f>
        <v>B-</v>
      </c>
      <c r="BA11" s="28" t="n">
        <v>230</v>
      </c>
      <c r="BB11" s="25" t="n">
        <f aca="false">BA11/300%</f>
        <v>76.6666666666667</v>
      </c>
      <c r="BC11" s="27" t="str">
        <f aca="false">IF(BB11&gt;=95,"A",IF(BB11&gt;=90,"A-",IF(BB11&gt;=85,"B+",IF(BB11&gt;=80,"B",IF(BB11&gt;=75,"B-",IF(BB11&gt;=70,"C+",IF(BB11&gt;=65,"C",IF(BB11&gt;=60,"C-","Failed"))))))))</f>
        <v>B-</v>
      </c>
      <c r="BD11" s="28" t="n">
        <v>160</v>
      </c>
      <c r="BE11" s="25" t="n">
        <f aca="false">BD11/200%</f>
        <v>80</v>
      </c>
      <c r="BF11" s="27" t="str">
        <f aca="false">IF(BE11&gt;=95,"A",IF(BE11&gt;=90,"A-",IF(BE11&gt;=85,"B+",IF(BE11&gt;=80,"B",IF(BE11&gt;=75,"B-",IF(BE11&gt;=70,"C+",IF(BE11&gt;=65,"C",IF(BE11&gt;=60,"C-","Failed"))))))))</f>
        <v>B</v>
      </c>
      <c r="BG11" s="28" t="n">
        <v>476</v>
      </c>
      <c r="BH11" s="25" t="n">
        <f aca="false">BG11/600%</f>
        <v>79.3333333333333</v>
      </c>
      <c r="BI11" s="27" t="str">
        <f aca="false">IF(BH11&gt;=95,"A",IF(BH11&gt;=90,"A-",IF(BH11&gt;=85,"B+",IF(BH11&gt;=80,"B",IF(BH11&gt;=75,"B-",IF(BH11&gt;=70,"C+",IF(BH11&gt;=65,"C",IF(BH11&gt;=60,"C-","Failed"))))))))</f>
        <v>B-</v>
      </c>
      <c r="BJ11" s="28" t="n">
        <f aca="false">SUM(BG11,BD11,BA11,AX11,AU11,AR11,AO11,AK11,AG11)</f>
        <v>1859</v>
      </c>
      <c r="BK11" s="28" t="n">
        <f aca="false">BJ11/2300%</f>
        <v>80.8260869565217</v>
      </c>
      <c r="BL11" s="27" t="str">
        <f aca="false">IF(BK11&gt;=95,"A",IF(BK11&gt;=90,"A-",IF(BK11&gt;=85,"B+",IF(BK11&gt;=80,"B",IF(BK11&gt;=75,"B-",IF(BK11&gt;=70,"C+",IF(BK11&gt;=65,"C",IF(BK11&gt;=60,"C-","Failed"))))))))</f>
        <v>B</v>
      </c>
      <c r="BM11" s="28" t="str">
        <f aca="false">IF(BK11&gt;=95,"4.00",IF(BK11&gt;=90,"3.67",IF(BK11&gt;=85,"3.33",IF(BK11&gt;=80,"3.00",IF(BK11&gt;=75,"2.67",IF(BK11&gt;=70,"2.33",IF(BK11&gt;=65,"2.00",IF(BK11&gt;=60,"1.67","Failed"))))))))</f>
        <v>3.00</v>
      </c>
      <c r="BN11" s="23" t="n">
        <f aca="false">SUM(BJ11,AB11)</f>
        <v>3401</v>
      </c>
      <c r="BO11" s="23" t="n">
        <f aca="false">BN11/4000%</f>
        <v>85.025</v>
      </c>
      <c r="BP11" s="22" t="str">
        <f aca="false">IF(BO11&gt;=95,"A",IF(BO11&gt;=90,"A-",IF(BO11&gt;=85,"B+",IF(BO11&gt;=80,"B",IF(BO11&gt;=75,"B-",IF(BO11&gt;=70,"C+",IF(BO11&gt;=65,"C",IF(BO11&gt;=60,"C-","Failed"))))))))</f>
        <v>B+</v>
      </c>
      <c r="BQ11" s="23" t="str">
        <f aca="false">IF(BO11&gt;=95,"4.00",IF(BO11&gt;=90,"3.67",IF(BO11&gt;=85,"3.33",IF(BO11&gt;=80,"3.00",IF(BO11&gt;=75,"2.67",IF(BO11&gt;=70,"2.33",IF(BO11&gt;=65,"2.00",IF(BO11&gt;=60,"1.67","Failed"))))))))</f>
        <v>3.33</v>
      </c>
    </row>
    <row r="12" s="31" customFormat="true" ht="50.1" hidden="false" customHeight="true" outlineLevel="0" collapsed="false">
      <c r="A12" s="19" t="n">
        <v>103</v>
      </c>
      <c r="B12" s="24" t="s">
        <v>42</v>
      </c>
      <c r="C12" s="25" t="s">
        <v>37</v>
      </c>
      <c r="D12" s="26" t="n">
        <v>180</v>
      </c>
      <c r="E12" s="25" t="n">
        <f aca="false">D12/200%</f>
        <v>90</v>
      </c>
      <c r="F12" s="27" t="str">
        <f aca="false">IF(E12&gt;=95,"A",IF(E12&gt;=90,"A-",IF(E12&gt;=85,"B+",IF(E12&gt;=80,"B",IF(E12&gt;=75,"B-",IF(E12&gt;=70,"C+",IF(E12&gt;=65,"C",IF(E12&gt;=60,"C-","Failed"))))))))</f>
        <v>A-</v>
      </c>
      <c r="G12" s="26" t="n">
        <v>178</v>
      </c>
      <c r="H12" s="25" t="n">
        <f aca="false">G12/200%</f>
        <v>89</v>
      </c>
      <c r="I12" s="27" t="str">
        <f aca="false">IF(H12&gt;=95,"A",IF(H12&gt;=90,"A-",IF(H12&gt;=85,"B+",IF(H12&gt;=80,"B",IF(H12&gt;=75,"B-",IF(H12&gt;=70,"C+",IF(H12&gt;=65,"C",IF(H12&gt;=60,"C-","Failed"))))))))</f>
        <v>B+</v>
      </c>
      <c r="J12" s="26" t="n">
        <v>160</v>
      </c>
      <c r="K12" s="25" t="n">
        <f aca="false">J12/200%</f>
        <v>80</v>
      </c>
      <c r="L12" s="27" t="str">
        <f aca="false">IF(K12&gt;=95,"A",IF(K12&gt;=90,"A-",IF(K12&gt;=85,"B+",IF(K12&gt;=80,"B",IF(K12&gt;=75,"B-",IF(K12&gt;=70,"C+",IF(K12&gt;=65,"C",IF(K12&gt;=60,"C-","Failed"))))))))</f>
        <v>B</v>
      </c>
      <c r="M12" s="26" t="n">
        <v>165</v>
      </c>
      <c r="N12" s="25" t="n">
        <f aca="false">M12/200%</f>
        <v>82.5</v>
      </c>
      <c r="O12" s="27" t="str">
        <f aca="false">IF(N12&gt;=95,"A",IF(N12&gt;=90,"A-",IF(N12&gt;=85,"B+",IF(N12&gt;=80,"B",IF(N12&gt;=75,"B-",IF(N12&gt;=70,"C+",IF(N12&gt;=65,"C",IF(N12&gt;=60,"C-","Failed"))))))))</f>
        <v>B</v>
      </c>
      <c r="P12" s="26" t="n">
        <v>192</v>
      </c>
      <c r="Q12" s="25" t="n">
        <f aca="false">P12/200%</f>
        <v>96</v>
      </c>
      <c r="R12" s="27" t="str">
        <f aca="false">IF(Q12&gt;=95,"A",IF(Q12&gt;=90,"A-",IF(Q12&gt;=85,"B+",IF(Q12&gt;=80,"B",IF(Q12&gt;=75,"B-",IF(Q12&gt;=70,"C+",IF(Q12&gt;=65,"C",IF(Q12&gt;=60,"C-","Failed"))))))))</f>
        <v>A</v>
      </c>
      <c r="S12" s="26" t="n">
        <v>262</v>
      </c>
      <c r="T12" s="25" t="n">
        <f aca="false">S12/300%</f>
        <v>87.3333333333333</v>
      </c>
      <c r="U12" s="27" t="str">
        <f aca="false">IF(T12&gt;=95,"A",IF(T12&gt;=90,"A-",IF(T12&gt;=85,"B+",IF(T12&gt;=80,"B",IF(T12&gt;=75,"B-",IF(T12&gt;=70,"C+",IF(T12&gt;=65,"C",IF(T12&gt;=60,"C-","Failed"))))))))</f>
        <v>B+</v>
      </c>
      <c r="V12" s="26" t="n">
        <v>170</v>
      </c>
      <c r="W12" s="25" t="n">
        <f aca="false">V12/200%</f>
        <v>85</v>
      </c>
      <c r="X12" s="27" t="str">
        <f aca="false">IF(W12&gt;=95,"A",IF(W12&gt;=90,"A-",IF(W12&gt;=85,"B+",IF(W12&gt;=80,"B",IF(W12&gt;=75,"B-",IF(W12&gt;=70,"C+",IF(W12&gt;=65,"C",IF(W12&gt;=60,"C-","Failed"))))))))</f>
        <v>B+</v>
      </c>
      <c r="Y12" s="26" t="n">
        <v>178</v>
      </c>
      <c r="Z12" s="25" t="n">
        <f aca="false">Y12/200%</f>
        <v>89</v>
      </c>
      <c r="AA12" s="27" t="str">
        <f aca="false">IF(Z12&gt;=95,"A",IF(Z12&gt;=90,"A-",IF(Z12&gt;=85,"B+",IF(Z12&gt;=80,"B",IF(Z12&gt;=75,"B-",IF(Z12&gt;=70,"C+",IF(Z12&gt;=65,"C",IF(Z12&gt;=60,"C-","Failed"))))))))</f>
        <v>B+</v>
      </c>
      <c r="AB12" s="28" t="n">
        <f aca="false">SUM(Y12,V12,S12,P12,M12,J12,G12,D12)</f>
        <v>1485</v>
      </c>
      <c r="AC12" s="28" t="n">
        <f aca="false">AB12/1700%</f>
        <v>87.3529411764706</v>
      </c>
      <c r="AD12" s="27" t="str">
        <f aca="false">IF(AC12&gt;=95,"A",IF(AC12&gt;=90,"A-",IF(AC12&gt;=85,"B+",IF(AC12&gt;=80,"B",IF(AC12&gt;=75,"B-",IF(AC12&gt;=70,"C+",IF(AC12&gt;=65,"C",IF(AC12&gt;=60,"C-","Failed"))))))))</f>
        <v>B+</v>
      </c>
      <c r="AE12" s="28" t="str">
        <f aca="false">IF(AC12&gt;=95,"4.00",IF(AC12&gt;=90,"3.67",IF(AC12&gt;=85,"3.33",IF(AC12&gt;=80,"3.00",IF(AC12&gt;=75,"2.67",IF(AC12&gt;=70,"2.33",IF(AC12&gt;=65,"2.00",IF(AC12&gt;=60,"1.67","Failed"))))))))</f>
        <v>3.33</v>
      </c>
      <c r="AF12" s="29" t="s">
        <v>38</v>
      </c>
      <c r="AG12" s="28" t="n">
        <v>168</v>
      </c>
      <c r="AH12" s="27" t="n">
        <f aca="false">AG12/200%</f>
        <v>84</v>
      </c>
      <c r="AI12" s="27" t="str">
        <f aca="false">IF(AH12&gt;=95,"A",IF(AH12&gt;=90,"A-",IF(AH12&gt;=85,"B+",IF(AH12&gt;=80,"B",IF(AH12&gt;=75,"B-",IF(AH12&gt;=70,"C+",IF(AH12&gt;=65,"C",IF(AH12&gt;=60,"C-","Failed"))))))))</f>
        <v>B</v>
      </c>
      <c r="AJ12" s="29" t="s">
        <v>39</v>
      </c>
      <c r="AK12" s="28" t="n">
        <v>170</v>
      </c>
      <c r="AL12" s="25" t="n">
        <f aca="false">AK12/200%</f>
        <v>85</v>
      </c>
      <c r="AM12" s="27" t="str">
        <f aca="false">IF(AL12&gt;=95,"A",IF(AL12&gt;=90,"A-",IF(AL12&gt;=85,"B+",IF(AL12&gt;=80,"B",IF(AL12&gt;=75,"B-",IF(AL12&gt;=70,"C+",IF(AL12&gt;=65,"C",IF(AL12&gt;=60,"C-","Failed"))))))))</f>
        <v>B+</v>
      </c>
      <c r="AN12" s="30" t="s">
        <v>40</v>
      </c>
      <c r="AO12" s="28" t="n">
        <v>165</v>
      </c>
      <c r="AP12" s="25" t="n">
        <f aca="false">AO12/200%</f>
        <v>82.5</v>
      </c>
      <c r="AQ12" s="27" t="str">
        <f aca="false">IF(AP12&gt;=95,"A",IF(AP12&gt;=90,"A-",IF(AP12&gt;=85,"B+",IF(AP12&gt;=80,"B",IF(AP12&gt;=75,"B-",IF(AP12&gt;=70,"C+",IF(AP12&gt;=65,"C",IF(AP12&gt;=60,"C-","Failed"))))))))</f>
        <v>B</v>
      </c>
      <c r="AR12" s="28" t="n">
        <v>161</v>
      </c>
      <c r="AS12" s="25" t="n">
        <f aca="false">AR12/200%</f>
        <v>80.5</v>
      </c>
      <c r="AT12" s="27" t="str">
        <f aca="false">IF(AS12&gt;=95,"A",IF(AS12&gt;=90,"A-",IF(AS12&gt;=85,"B+",IF(AS12&gt;=80,"B",IF(AS12&gt;=75,"B-",IF(AS12&gt;=70,"C+",IF(AS12&gt;=65,"C",IF(AS12&gt;=60,"C-","Failed"))))))))</f>
        <v>B</v>
      </c>
      <c r="AU12" s="28" t="n">
        <v>170</v>
      </c>
      <c r="AV12" s="25" t="n">
        <f aca="false">AU12/200%</f>
        <v>85</v>
      </c>
      <c r="AW12" s="27" t="str">
        <f aca="false">IF(AV12&gt;=95,"A",IF(AV12&gt;=90,"A-",IF(AV12&gt;=85,"B+",IF(AV12&gt;=80,"B",IF(AV12&gt;=75,"B-",IF(AV12&gt;=70,"C+",IF(AV12&gt;=65,"C",IF(AV12&gt;=60,"C-","Failed"))))))))</f>
        <v>B+</v>
      </c>
      <c r="AX12" s="28" t="n">
        <v>145</v>
      </c>
      <c r="AY12" s="25" t="n">
        <f aca="false">AX12/200%</f>
        <v>72.5</v>
      </c>
      <c r="AZ12" s="27" t="str">
        <f aca="false">IF(AY12&gt;=95,"A",IF(AY12&gt;=90,"A-",IF(AY12&gt;=85,"B+",IF(AY12&gt;=80,"B",IF(AY12&gt;=75,"B-",IF(AY12&gt;=70,"C+",IF(AY12&gt;=65,"C",IF(AY12&gt;=60,"C-","Failed"))))))))</f>
        <v>C+</v>
      </c>
      <c r="BA12" s="28" t="n">
        <v>210</v>
      </c>
      <c r="BB12" s="25" t="n">
        <f aca="false">BA12/300%</f>
        <v>70</v>
      </c>
      <c r="BC12" s="27" t="str">
        <f aca="false">IF(BB12&gt;=95,"A",IF(BB12&gt;=90,"A-",IF(BB12&gt;=85,"B+",IF(BB12&gt;=80,"B",IF(BB12&gt;=75,"B-",IF(BB12&gt;=70,"C+",IF(BB12&gt;=65,"C",IF(BB12&gt;=60,"C-","Failed"))))))))</f>
        <v>C+</v>
      </c>
      <c r="BD12" s="28" t="n">
        <v>155</v>
      </c>
      <c r="BE12" s="25" t="n">
        <f aca="false">BD12/200%</f>
        <v>77.5</v>
      </c>
      <c r="BF12" s="27" t="str">
        <f aca="false">IF(BE12&gt;=95,"A",IF(BE12&gt;=90,"A-",IF(BE12&gt;=85,"B+",IF(BE12&gt;=80,"B",IF(BE12&gt;=75,"B-",IF(BE12&gt;=70,"C+",IF(BE12&gt;=65,"C",IF(BE12&gt;=60,"C-","Failed"))))))))</f>
        <v>B-</v>
      </c>
      <c r="BG12" s="28" t="n">
        <v>492</v>
      </c>
      <c r="BH12" s="25" t="n">
        <f aca="false">BG12/600%</f>
        <v>82</v>
      </c>
      <c r="BI12" s="27" t="str">
        <f aca="false">IF(BH12&gt;=95,"A",IF(BH12&gt;=90,"A-",IF(BH12&gt;=85,"B+",IF(BH12&gt;=80,"B",IF(BH12&gt;=75,"B-",IF(BH12&gt;=70,"C+",IF(BH12&gt;=65,"C",IF(BH12&gt;=60,"C-","Failed"))))))))</f>
        <v>B</v>
      </c>
      <c r="BJ12" s="28" t="n">
        <f aca="false">SUM(BG12,BD12,BA12,AX12,AU12,AR12,AO12,AK12,AG12)</f>
        <v>1836</v>
      </c>
      <c r="BK12" s="28" t="n">
        <f aca="false">BJ12/2300%</f>
        <v>79.8260869565217</v>
      </c>
      <c r="BL12" s="27" t="str">
        <f aca="false">IF(BK12&gt;=95,"A",IF(BK12&gt;=90,"A-",IF(BK12&gt;=85,"B+",IF(BK12&gt;=80,"B",IF(BK12&gt;=75,"B-",IF(BK12&gt;=70,"C+",IF(BK12&gt;=65,"C",IF(BK12&gt;=60,"C-","Failed"))))))))</f>
        <v>B-</v>
      </c>
      <c r="BM12" s="28" t="str">
        <f aca="false">IF(BK12&gt;=95,"4.00",IF(BK12&gt;=90,"3.67",IF(BK12&gt;=85,"3.33",IF(BK12&gt;=80,"3.00",IF(BK12&gt;=75,"2.67",IF(BK12&gt;=70,"2.33",IF(BK12&gt;=65,"2.00",IF(BK12&gt;=60,"1.67","Failed"))))))))</f>
        <v>2.67</v>
      </c>
      <c r="BN12" s="23" t="n">
        <f aca="false">SUM(BJ12,AB12)</f>
        <v>3321</v>
      </c>
      <c r="BO12" s="23" t="n">
        <f aca="false">BN12/4000%</f>
        <v>83.025</v>
      </c>
      <c r="BP12" s="22" t="str">
        <f aca="false">IF(BO12&gt;=95,"A",IF(BO12&gt;=90,"A-",IF(BO12&gt;=85,"B+",IF(BO12&gt;=80,"B",IF(BO12&gt;=75,"B-",IF(BO12&gt;=70,"C+",IF(BO12&gt;=65,"C",IF(BO12&gt;=60,"C-","Failed"))))))))</f>
        <v>B</v>
      </c>
      <c r="BQ12" s="23" t="str">
        <f aca="false">IF(BO12&gt;=95,"4.00",IF(BO12&gt;=90,"3.67",IF(BO12&gt;=85,"3.33",IF(BO12&gt;=80,"3.00",IF(BO12&gt;=75,"2.67",IF(BO12&gt;=70,"2.33",IF(BO12&gt;=65,"2.00",IF(BO12&gt;=60,"1.67","Failed"))))))))</f>
        <v>3.00</v>
      </c>
    </row>
    <row r="13" s="31" customFormat="true" ht="50.1" hidden="false" customHeight="true" outlineLevel="0" collapsed="false">
      <c r="A13" s="19" t="n">
        <v>104</v>
      </c>
      <c r="B13" s="24" t="s">
        <v>43</v>
      </c>
      <c r="C13" s="25" t="s">
        <v>37</v>
      </c>
      <c r="D13" s="26" t="n">
        <v>180</v>
      </c>
      <c r="E13" s="25" t="n">
        <f aca="false">D13/200%</f>
        <v>90</v>
      </c>
      <c r="F13" s="27" t="str">
        <f aca="false">IF(E13&gt;=95,"A",IF(E13&gt;=90,"A-",IF(E13&gt;=85,"B+",IF(E13&gt;=80,"B",IF(E13&gt;=75,"B-",IF(E13&gt;=70,"C+",IF(E13&gt;=65,"C",IF(E13&gt;=60,"C-","Failed"))))))))</f>
        <v>A-</v>
      </c>
      <c r="G13" s="26" t="n">
        <v>183</v>
      </c>
      <c r="H13" s="25" t="n">
        <f aca="false">G13/200%</f>
        <v>91.5</v>
      </c>
      <c r="I13" s="27" t="str">
        <f aca="false">IF(H13&gt;=95,"A",IF(H13&gt;=90,"A-",IF(H13&gt;=85,"B+",IF(H13&gt;=80,"B",IF(H13&gt;=75,"B-",IF(H13&gt;=70,"C+",IF(H13&gt;=65,"C",IF(H13&gt;=60,"C-","Failed"))))))))</f>
        <v>A-</v>
      </c>
      <c r="J13" s="26" t="n">
        <v>160</v>
      </c>
      <c r="K13" s="25" t="n">
        <f aca="false">J13/200%</f>
        <v>80</v>
      </c>
      <c r="L13" s="27" t="str">
        <f aca="false">IF(K13&gt;=95,"A",IF(K13&gt;=90,"A-",IF(K13&gt;=85,"B+",IF(K13&gt;=80,"B",IF(K13&gt;=75,"B-",IF(K13&gt;=70,"C+",IF(K13&gt;=65,"C",IF(K13&gt;=60,"C-","Failed"))))))))</f>
        <v>B</v>
      </c>
      <c r="M13" s="26" t="n">
        <v>170</v>
      </c>
      <c r="N13" s="25" t="n">
        <f aca="false">M13/200%</f>
        <v>85</v>
      </c>
      <c r="O13" s="27" t="str">
        <f aca="false">IF(N13&gt;=95,"A",IF(N13&gt;=90,"A-",IF(N13&gt;=85,"B+",IF(N13&gt;=80,"B",IF(N13&gt;=75,"B-",IF(N13&gt;=70,"C+",IF(N13&gt;=65,"C",IF(N13&gt;=60,"C-","Failed"))))))))</f>
        <v>B+</v>
      </c>
      <c r="P13" s="26" t="n">
        <v>186</v>
      </c>
      <c r="Q13" s="25" t="n">
        <f aca="false">P13/200%</f>
        <v>93</v>
      </c>
      <c r="R13" s="27" t="str">
        <f aca="false">IF(Q13&gt;=95,"A",IF(Q13&gt;=90,"A-",IF(Q13&gt;=85,"B+",IF(Q13&gt;=80,"B",IF(Q13&gt;=75,"B-",IF(Q13&gt;=70,"C+",IF(Q13&gt;=65,"C",IF(Q13&gt;=60,"C-","Failed"))))))))</f>
        <v>A-</v>
      </c>
      <c r="S13" s="26" t="n">
        <v>284</v>
      </c>
      <c r="T13" s="25" t="n">
        <f aca="false">S13/300%</f>
        <v>94.6666666666667</v>
      </c>
      <c r="U13" s="27" t="str">
        <f aca="false">IF(T13&gt;=95,"A",IF(T13&gt;=90,"A-",IF(T13&gt;=85,"B+",IF(T13&gt;=80,"B",IF(T13&gt;=75,"B-",IF(T13&gt;=70,"C+",IF(T13&gt;=65,"C",IF(T13&gt;=60,"C-","Failed"))))))))</f>
        <v>A-</v>
      </c>
      <c r="V13" s="26" t="n">
        <v>164</v>
      </c>
      <c r="W13" s="25" t="n">
        <f aca="false">V13/200%</f>
        <v>82</v>
      </c>
      <c r="X13" s="27" t="str">
        <f aca="false">IF(W13&gt;=95,"A",IF(W13&gt;=90,"A-",IF(W13&gt;=85,"B+",IF(W13&gt;=80,"B",IF(W13&gt;=75,"B-",IF(W13&gt;=70,"C+",IF(W13&gt;=65,"C",IF(W13&gt;=60,"C-","Failed"))))))))</f>
        <v>B</v>
      </c>
      <c r="Y13" s="26" t="n">
        <v>175</v>
      </c>
      <c r="Z13" s="25" t="n">
        <f aca="false">Y13/200%</f>
        <v>87.5</v>
      </c>
      <c r="AA13" s="27" t="str">
        <f aca="false">IF(Z13&gt;=95,"A",IF(Z13&gt;=90,"A-",IF(Z13&gt;=85,"B+",IF(Z13&gt;=80,"B",IF(Z13&gt;=75,"B-",IF(Z13&gt;=70,"C+",IF(Z13&gt;=65,"C",IF(Z13&gt;=60,"C-","Failed"))))))))</f>
        <v>B+</v>
      </c>
      <c r="AB13" s="28" t="n">
        <f aca="false">SUM(Y13,V13,S13,P13,M13,J13,G13,D13)</f>
        <v>1502</v>
      </c>
      <c r="AC13" s="28" t="n">
        <f aca="false">AB13/1700%</f>
        <v>88.3529411764706</v>
      </c>
      <c r="AD13" s="27" t="str">
        <f aca="false">IF(AC13&gt;=95,"A",IF(AC13&gt;=90,"A-",IF(AC13&gt;=85,"B+",IF(AC13&gt;=80,"B",IF(AC13&gt;=75,"B-",IF(AC13&gt;=70,"C+",IF(AC13&gt;=65,"C",IF(AC13&gt;=60,"C-","Failed"))))))))</f>
        <v>B+</v>
      </c>
      <c r="AE13" s="28" t="str">
        <f aca="false">IF(AC13&gt;=95,"4.00",IF(AC13&gt;=90,"3.67",IF(AC13&gt;=85,"3.33",IF(AC13&gt;=80,"3.00",IF(AC13&gt;=75,"2.67",IF(AC13&gt;=70,"2.33",IF(AC13&gt;=65,"2.00",IF(AC13&gt;=60,"1.67","Failed"))))))))</f>
        <v>3.33</v>
      </c>
      <c r="AF13" s="29" t="s">
        <v>38</v>
      </c>
      <c r="AG13" s="28" t="n">
        <v>160</v>
      </c>
      <c r="AH13" s="27" t="n">
        <f aca="false">AG13/200%</f>
        <v>80</v>
      </c>
      <c r="AI13" s="27" t="str">
        <f aca="false">IF(AH13&gt;=95,"A",IF(AH13&gt;=90,"A-",IF(AH13&gt;=85,"B+",IF(AH13&gt;=80,"B",IF(AH13&gt;=75,"B-",IF(AH13&gt;=70,"C+",IF(AH13&gt;=65,"C",IF(AH13&gt;=60,"C-","Failed"))))))))</f>
        <v>B</v>
      </c>
      <c r="AJ13" s="29" t="s">
        <v>39</v>
      </c>
      <c r="AK13" s="28" t="n">
        <v>175</v>
      </c>
      <c r="AL13" s="25" t="n">
        <f aca="false">AK13/200%</f>
        <v>87.5</v>
      </c>
      <c r="AM13" s="27" t="str">
        <f aca="false">IF(AL13&gt;=95,"A",IF(AL13&gt;=90,"A-",IF(AL13&gt;=85,"B+",IF(AL13&gt;=80,"B",IF(AL13&gt;=75,"B-",IF(AL13&gt;=70,"C+",IF(AL13&gt;=65,"C",IF(AL13&gt;=60,"C-","Failed"))))))))</f>
        <v>B+</v>
      </c>
      <c r="AN13" s="30" t="s">
        <v>40</v>
      </c>
      <c r="AO13" s="28" t="n">
        <v>160</v>
      </c>
      <c r="AP13" s="25" t="n">
        <f aca="false">AO13/200%</f>
        <v>80</v>
      </c>
      <c r="AQ13" s="27" t="str">
        <f aca="false">IF(AP13&gt;=95,"A",IF(AP13&gt;=90,"A-",IF(AP13&gt;=85,"B+",IF(AP13&gt;=80,"B",IF(AP13&gt;=75,"B-",IF(AP13&gt;=70,"C+",IF(AP13&gt;=65,"C",IF(AP13&gt;=60,"C-","Failed"))))))))</f>
        <v>B</v>
      </c>
      <c r="AR13" s="28" t="n">
        <v>165</v>
      </c>
      <c r="AS13" s="25" t="n">
        <f aca="false">AR13/200%</f>
        <v>82.5</v>
      </c>
      <c r="AT13" s="27" t="str">
        <f aca="false">IF(AS13&gt;=95,"A",IF(AS13&gt;=90,"A-",IF(AS13&gt;=85,"B+",IF(AS13&gt;=80,"B",IF(AS13&gt;=75,"B-",IF(AS13&gt;=70,"C+",IF(AS13&gt;=65,"C",IF(AS13&gt;=60,"C-","Failed"))))))))</f>
        <v>B</v>
      </c>
      <c r="AU13" s="28" t="n">
        <v>170</v>
      </c>
      <c r="AV13" s="25" t="n">
        <f aca="false">AU13/200%</f>
        <v>85</v>
      </c>
      <c r="AW13" s="27" t="str">
        <f aca="false">IF(AV13&gt;=95,"A",IF(AV13&gt;=90,"A-",IF(AV13&gt;=85,"B+",IF(AV13&gt;=80,"B",IF(AV13&gt;=75,"B-",IF(AV13&gt;=70,"C+",IF(AV13&gt;=65,"C",IF(AV13&gt;=60,"C-","Failed"))))))))</f>
        <v>B+</v>
      </c>
      <c r="AX13" s="28" t="n">
        <v>170</v>
      </c>
      <c r="AY13" s="25" t="n">
        <f aca="false">AX13/200%</f>
        <v>85</v>
      </c>
      <c r="AZ13" s="27" t="str">
        <f aca="false">IF(AY13&gt;=95,"A",IF(AY13&gt;=90,"A-",IF(AY13&gt;=85,"B+",IF(AY13&gt;=80,"B",IF(AY13&gt;=75,"B-",IF(AY13&gt;=70,"C+",IF(AY13&gt;=65,"C",IF(AY13&gt;=60,"C-","Failed"))))))))</f>
        <v>B+</v>
      </c>
      <c r="BA13" s="28" t="n">
        <v>230</v>
      </c>
      <c r="BB13" s="25" t="n">
        <f aca="false">BA13/300%</f>
        <v>76.6666666666667</v>
      </c>
      <c r="BC13" s="27" t="str">
        <f aca="false">IF(BB13&gt;=95,"A",IF(BB13&gt;=90,"A-",IF(BB13&gt;=85,"B+",IF(BB13&gt;=80,"B",IF(BB13&gt;=75,"B-",IF(BB13&gt;=70,"C+",IF(BB13&gt;=65,"C",IF(BB13&gt;=60,"C-","Failed"))))))))</f>
        <v>B-</v>
      </c>
      <c r="BD13" s="28" t="n">
        <v>160</v>
      </c>
      <c r="BE13" s="25" t="n">
        <f aca="false">BD13/200%</f>
        <v>80</v>
      </c>
      <c r="BF13" s="27" t="str">
        <f aca="false">IF(BE13&gt;=95,"A",IF(BE13&gt;=90,"A-",IF(BE13&gt;=85,"B+",IF(BE13&gt;=80,"B",IF(BE13&gt;=75,"B-",IF(BE13&gt;=70,"C+",IF(BE13&gt;=65,"C",IF(BE13&gt;=60,"C-","Failed"))))))))</f>
        <v>B</v>
      </c>
      <c r="BG13" s="28" t="n">
        <v>480</v>
      </c>
      <c r="BH13" s="25" t="n">
        <f aca="false">BG13/600%</f>
        <v>80</v>
      </c>
      <c r="BI13" s="27" t="str">
        <f aca="false">IF(BH13&gt;=95,"A",IF(BH13&gt;=90,"A-",IF(BH13&gt;=85,"B+",IF(BH13&gt;=80,"B",IF(BH13&gt;=75,"B-",IF(BH13&gt;=70,"C+",IF(BH13&gt;=65,"C",IF(BH13&gt;=60,"C-","Failed"))))))))</f>
        <v>B</v>
      </c>
      <c r="BJ13" s="28" t="n">
        <f aca="false">SUM(BG13,BD13,BA13,AX13,AU13,AR13,AO13,AK13,AG13)</f>
        <v>1870</v>
      </c>
      <c r="BK13" s="28" t="n">
        <f aca="false">BJ13/2300%</f>
        <v>81.304347826087</v>
      </c>
      <c r="BL13" s="27" t="str">
        <f aca="false">IF(BK13&gt;=95,"A",IF(BK13&gt;=90,"A-",IF(BK13&gt;=85,"B+",IF(BK13&gt;=80,"B",IF(BK13&gt;=75,"B-",IF(BK13&gt;=70,"C+",IF(BK13&gt;=65,"C",IF(BK13&gt;=60,"C-","Failed"))))))))</f>
        <v>B</v>
      </c>
      <c r="BM13" s="28" t="str">
        <f aca="false">IF(BK13&gt;=95,"4.00",IF(BK13&gt;=90,"3.67",IF(BK13&gt;=85,"3.33",IF(BK13&gt;=80,"3.00",IF(BK13&gt;=75,"2.67",IF(BK13&gt;=70,"2.33",IF(BK13&gt;=65,"2.00",IF(BK13&gt;=60,"1.67","Failed"))))))))</f>
        <v>3.00</v>
      </c>
      <c r="BN13" s="23" t="n">
        <f aca="false">SUM(BJ13,AB13)</f>
        <v>3372</v>
      </c>
      <c r="BO13" s="23" t="n">
        <f aca="false">BN13/4000%</f>
        <v>84.3</v>
      </c>
      <c r="BP13" s="22" t="str">
        <f aca="false">IF(BO13&gt;=95,"A",IF(BO13&gt;=90,"A-",IF(BO13&gt;=85,"B+",IF(BO13&gt;=80,"B",IF(BO13&gt;=75,"B-",IF(BO13&gt;=70,"C+",IF(BO13&gt;=65,"C",IF(BO13&gt;=60,"C-","Failed"))))))))</f>
        <v>B</v>
      </c>
      <c r="BQ13" s="23" t="str">
        <f aca="false">IF(BO13&gt;=95,"4.00",IF(BO13&gt;=90,"3.67",IF(BO13&gt;=85,"3.33",IF(BO13&gt;=80,"3.00",IF(BO13&gt;=75,"2.67",IF(BO13&gt;=70,"2.33",IF(BO13&gt;=65,"2.00",IF(BO13&gt;=60,"1.67","Failed"))))))))</f>
        <v>3.00</v>
      </c>
    </row>
    <row r="14" s="31" customFormat="true" ht="50.1" hidden="false" customHeight="true" outlineLevel="0" collapsed="false">
      <c r="A14" s="19" t="n">
        <v>105</v>
      </c>
      <c r="B14" s="24" t="s">
        <v>44</v>
      </c>
      <c r="C14" s="25" t="s">
        <v>37</v>
      </c>
      <c r="D14" s="26" t="n">
        <v>180</v>
      </c>
      <c r="E14" s="25" t="n">
        <f aca="false">D14/200%</f>
        <v>90</v>
      </c>
      <c r="F14" s="27" t="str">
        <f aca="false">IF(E14&gt;=95,"A",IF(E14&gt;=90,"A-",IF(E14&gt;=85,"B+",IF(E14&gt;=80,"B",IF(E14&gt;=75,"B-",IF(E14&gt;=70,"C+",IF(E14&gt;=65,"C",IF(E14&gt;=60,"C-","Failed"))))))))</f>
        <v>A-</v>
      </c>
      <c r="G14" s="26" t="n">
        <v>165</v>
      </c>
      <c r="H14" s="25" t="n">
        <f aca="false">G14/200%</f>
        <v>82.5</v>
      </c>
      <c r="I14" s="27" t="str">
        <f aca="false">IF(H14&gt;=95,"A",IF(H14&gt;=90,"A-",IF(H14&gt;=85,"B+",IF(H14&gt;=80,"B",IF(H14&gt;=75,"B-",IF(H14&gt;=70,"C+",IF(H14&gt;=65,"C",IF(H14&gt;=60,"C-","Failed"))))))))</f>
        <v>B</v>
      </c>
      <c r="J14" s="26" t="n">
        <v>160</v>
      </c>
      <c r="K14" s="25" t="n">
        <f aca="false">J14/200%</f>
        <v>80</v>
      </c>
      <c r="L14" s="27" t="str">
        <f aca="false">IF(K14&gt;=95,"A",IF(K14&gt;=90,"A-",IF(K14&gt;=85,"B+",IF(K14&gt;=80,"B",IF(K14&gt;=75,"B-",IF(K14&gt;=70,"C+",IF(K14&gt;=65,"C",IF(K14&gt;=60,"C-","Failed"))))))))</f>
        <v>B</v>
      </c>
      <c r="M14" s="26" t="n">
        <v>160</v>
      </c>
      <c r="N14" s="25" t="n">
        <f aca="false">M14/200%</f>
        <v>80</v>
      </c>
      <c r="O14" s="27" t="str">
        <f aca="false">IF(N14&gt;=95,"A",IF(N14&gt;=90,"A-",IF(N14&gt;=85,"B+",IF(N14&gt;=80,"B",IF(N14&gt;=75,"B-",IF(N14&gt;=70,"C+",IF(N14&gt;=65,"C",IF(N14&gt;=60,"C-","Failed"))))))))</f>
        <v>B</v>
      </c>
      <c r="P14" s="26" t="n">
        <v>192</v>
      </c>
      <c r="Q14" s="25" t="n">
        <f aca="false">P14/200%</f>
        <v>96</v>
      </c>
      <c r="R14" s="27" t="str">
        <f aca="false">IF(Q14&gt;=95,"A",IF(Q14&gt;=90,"A-",IF(Q14&gt;=85,"B+",IF(Q14&gt;=80,"B",IF(Q14&gt;=75,"B-",IF(Q14&gt;=70,"C+",IF(Q14&gt;=65,"C",IF(Q14&gt;=60,"C-","Failed"))))))))</f>
        <v>A</v>
      </c>
      <c r="S14" s="26" t="n">
        <v>289</v>
      </c>
      <c r="T14" s="25" t="n">
        <f aca="false">S14/300%</f>
        <v>96.3333333333333</v>
      </c>
      <c r="U14" s="27" t="str">
        <f aca="false">IF(T14&gt;=95,"A",IF(T14&gt;=90,"A-",IF(T14&gt;=85,"B+",IF(T14&gt;=80,"B",IF(T14&gt;=75,"B-",IF(T14&gt;=70,"C+",IF(T14&gt;=65,"C",IF(T14&gt;=60,"C-","Failed"))))))))</f>
        <v>A</v>
      </c>
      <c r="V14" s="26" t="n">
        <v>167</v>
      </c>
      <c r="W14" s="25" t="n">
        <f aca="false">V14/200%</f>
        <v>83.5</v>
      </c>
      <c r="X14" s="27" t="str">
        <f aca="false">IF(W14&gt;=95,"A",IF(W14&gt;=90,"A-",IF(W14&gt;=85,"B+",IF(W14&gt;=80,"B",IF(W14&gt;=75,"B-",IF(W14&gt;=70,"C+",IF(W14&gt;=65,"C",IF(W14&gt;=60,"C-","Failed"))))))))</f>
        <v>B</v>
      </c>
      <c r="Y14" s="26" t="n">
        <v>180</v>
      </c>
      <c r="Z14" s="25" t="n">
        <f aca="false">Y14/200%</f>
        <v>90</v>
      </c>
      <c r="AA14" s="27" t="str">
        <f aca="false">IF(Z14&gt;=95,"A",IF(Z14&gt;=90,"A-",IF(Z14&gt;=85,"B+",IF(Z14&gt;=80,"B",IF(Z14&gt;=75,"B-",IF(Z14&gt;=70,"C+",IF(Z14&gt;=65,"C",IF(Z14&gt;=60,"C-","Failed"))))))))</f>
        <v>A-</v>
      </c>
      <c r="AB14" s="28" t="n">
        <f aca="false">SUM(Y14,V14,S14,P14,M14,J14,G14,D14)</f>
        <v>1493</v>
      </c>
      <c r="AC14" s="28" t="n">
        <f aca="false">AB14/1700%</f>
        <v>87.8235294117647</v>
      </c>
      <c r="AD14" s="27" t="str">
        <f aca="false">IF(AC14&gt;=95,"A",IF(AC14&gt;=90,"A-",IF(AC14&gt;=85,"B+",IF(AC14&gt;=80,"B",IF(AC14&gt;=75,"B-",IF(AC14&gt;=70,"C+",IF(AC14&gt;=65,"C",IF(AC14&gt;=60,"C-","Failed"))))))))</f>
        <v>B+</v>
      </c>
      <c r="AE14" s="28" t="str">
        <f aca="false">IF(AC14&gt;=95,"4.00",IF(AC14&gt;=90,"3.67",IF(AC14&gt;=85,"3.33",IF(AC14&gt;=80,"3.00",IF(AC14&gt;=75,"2.67",IF(AC14&gt;=70,"2.33",IF(AC14&gt;=65,"2.00",IF(AC14&gt;=60,"1.67","Failed"))))))))</f>
        <v>3.33</v>
      </c>
      <c r="AF14" s="29" t="s">
        <v>38</v>
      </c>
      <c r="AG14" s="28" t="n">
        <v>175</v>
      </c>
      <c r="AH14" s="27" t="n">
        <f aca="false">AG14/200%</f>
        <v>87.5</v>
      </c>
      <c r="AI14" s="27" t="str">
        <f aca="false">IF(AH14&gt;=95,"A",IF(AH14&gt;=90,"A-",IF(AH14&gt;=85,"B+",IF(AH14&gt;=80,"B",IF(AH14&gt;=75,"B-",IF(AH14&gt;=70,"C+",IF(AH14&gt;=65,"C",IF(AH14&gt;=60,"C-","Failed"))))))))</f>
        <v>B+</v>
      </c>
      <c r="AJ14" s="29" t="s">
        <v>39</v>
      </c>
      <c r="AK14" s="28" t="n">
        <v>175</v>
      </c>
      <c r="AL14" s="25" t="n">
        <f aca="false">AK14/200%</f>
        <v>87.5</v>
      </c>
      <c r="AM14" s="27" t="str">
        <f aca="false">IF(AL14&gt;=95,"A",IF(AL14&gt;=90,"A-",IF(AL14&gt;=85,"B+",IF(AL14&gt;=80,"B",IF(AL14&gt;=75,"B-",IF(AL14&gt;=70,"C+",IF(AL14&gt;=65,"C",IF(AL14&gt;=60,"C-","Failed"))))))))</f>
        <v>B+</v>
      </c>
      <c r="AN14" s="30" t="s">
        <v>40</v>
      </c>
      <c r="AO14" s="28" t="n">
        <v>160</v>
      </c>
      <c r="AP14" s="25" t="n">
        <f aca="false">AO14/200%</f>
        <v>80</v>
      </c>
      <c r="AQ14" s="27" t="str">
        <f aca="false">IF(AP14&gt;=95,"A",IF(AP14&gt;=90,"A-",IF(AP14&gt;=85,"B+",IF(AP14&gt;=80,"B",IF(AP14&gt;=75,"B-",IF(AP14&gt;=70,"C+",IF(AP14&gt;=65,"C",IF(AP14&gt;=60,"C-","Failed"))))))))</f>
        <v>B</v>
      </c>
      <c r="AR14" s="28" t="n">
        <v>180</v>
      </c>
      <c r="AS14" s="25" t="n">
        <f aca="false">AR14/200%</f>
        <v>90</v>
      </c>
      <c r="AT14" s="27" t="str">
        <f aca="false">IF(AS14&gt;=95,"A",IF(AS14&gt;=90,"A-",IF(AS14&gt;=85,"B+",IF(AS14&gt;=80,"B",IF(AS14&gt;=75,"B-",IF(AS14&gt;=70,"C+",IF(AS14&gt;=65,"C",IF(AS14&gt;=60,"C-","Failed"))))))))</f>
        <v>A-</v>
      </c>
      <c r="AU14" s="28" t="n">
        <v>160</v>
      </c>
      <c r="AV14" s="25" t="n">
        <f aca="false">AU14/200%</f>
        <v>80</v>
      </c>
      <c r="AW14" s="27" t="str">
        <f aca="false">IF(AV14&gt;=95,"A",IF(AV14&gt;=90,"A-",IF(AV14&gt;=85,"B+",IF(AV14&gt;=80,"B",IF(AV14&gt;=75,"B-",IF(AV14&gt;=70,"C+",IF(AV14&gt;=65,"C",IF(AV14&gt;=60,"C-","Failed"))))))))</f>
        <v>B</v>
      </c>
      <c r="AX14" s="28" t="n">
        <v>140</v>
      </c>
      <c r="AY14" s="25" t="n">
        <f aca="false">AX14/200%</f>
        <v>70</v>
      </c>
      <c r="AZ14" s="27" t="str">
        <f aca="false">IF(AY14&gt;=95,"A",IF(AY14&gt;=90,"A-",IF(AY14&gt;=85,"B+",IF(AY14&gt;=80,"B",IF(AY14&gt;=75,"B-",IF(AY14&gt;=70,"C+",IF(AY14&gt;=65,"C",IF(AY14&gt;=60,"C-","Failed"))))))))</f>
        <v>C+</v>
      </c>
      <c r="BA14" s="28" t="n">
        <v>251</v>
      </c>
      <c r="BB14" s="25" t="n">
        <f aca="false">BA14/300%</f>
        <v>83.6666666666667</v>
      </c>
      <c r="BC14" s="27" t="str">
        <f aca="false">IF(BB14&gt;=95,"A",IF(BB14&gt;=90,"A-",IF(BB14&gt;=85,"B+",IF(BB14&gt;=80,"B",IF(BB14&gt;=75,"B-",IF(BB14&gt;=70,"C+",IF(BB14&gt;=65,"C",IF(BB14&gt;=60,"C-","Failed"))))))))</f>
        <v>B</v>
      </c>
      <c r="BD14" s="28" t="n">
        <v>150</v>
      </c>
      <c r="BE14" s="25" t="n">
        <f aca="false">BD14/200%</f>
        <v>75</v>
      </c>
      <c r="BF14" s="27" t="str">
        <f aca="false">IF(BE14&gt;=95,"A",IF(BE14&gt;=90,"A-",IF(BE14&gt;=85,"B+",IF(BE14&gt;=80,"B",IF(BE14&gt;=75,"B-",IF(BE14&gt;=70,"C+",IF(BE14&gt;=65,"C",IF(BE14&gt;=60,"C-","Failed"))))))))</f>
        <v>B-</v>
      </c>
      <c r="BG14" s="28" t="n">
        <v>577</v>
      </c>
      <c r="BH14" s="25" t="n">
        <f aca="false">BG14/600%</f>
        <v>96.1666666666667</v>
      </c>
      <c r="BI14" s="27" t="str">
        <f aca="false">IF(BH14&gt;=95,"A",IF(BH14&gt;=90,"A-",IF(BH14&gt;=85,"B+",IF(BH14&gt;=80,"B",IF(BH14&gt;=75,"B-",IF(BH14&gt;=70,"C+",IF(BH14&gt;=65,"C",IF(BH14&gt;=60,"C-","Failed"))))))))</f>
        <v>A</v>
      </c>
      <c r="BJ14" s="28" t="n">
        <f aca="false">SUM(BG14,BD14,BA14,AX14,AU14,AR14,AO14,AK14,AG14)</f>
        <v>1968</v>
      </c>
      <c r="BK14" s="28" t="n">
        <f aca="false">BJ14/2300%</f>
        <v>85.5652173913043</v>
      </c>
      <c r="BL14" s="27" t="str">
        <f aca="false">IF(BK14&gt;=95,"A",IF(BK14&gt;=90,"A-",IF(BK14&gt;=85,"B+",IF(BK14&gt;=80,"B",IF(BK14&gt;=75,"B-",IF(BK14&gt;=70,"C+",IF(BK14&gt;=65,"C",IF(BK14&gt;=60,"C-","Failed"))))))))</f>
        <v>B+</v>
      </c>
      <c r="BM14" s="28" t="str">
        <f aca="false">IF(BK14&gt;=95,"4.00",IF(BK14&gt;=90,"3.67",IF(BK14&gt;=85,"3.33",IF(BK14&gt;=80,"3.00",IF(BK14&gt;=75,"2.67",IF(BK14&gt;=70,"2.33",IF(BK14&gt;=65,"2.00",IF(BK14&gt;=60,"1.67","Failed"))))))))</f>
        <v>3.33</v>
      </c>
      <c r="BN14" s="23" t="n">
        <f aca="false">SUM(BJ14,AB14)</f>
        <v>3461</v>
      </c>
      <c r="BO14" s="23" t="n">
        <f aca="false">BN14/4000%</f>
        <v>86.525</v>
      </c>
      <c r="BP14" s="22" t="str">
        <f aca="false">IF(BO14&gt;=95,"A",IF(BO14&gt;=90,"A-",IF(BO14&gt;=85,"B+",IF(BO14&gt;=80,"B",IF(BO14&gt;=75,"B-",IF(BO14&gt;=70,"C+",IF(BO14&gt;=65,"C",IF(BO14&gt;=60,"C-","Failed"))))))))</f>
        <v>B+</v>
      </c>
      <c r="BQ14" s="23" t="str">
        <f aca="false">IF(BO14&gt;=95,"4.00",IF(BO14&gt;=90,"3.67",IF(BO14&gt;=85,"3.33",IF(BO14&gt;=80,"3.00",IF(BO14&gt;=75,"2.67",IF(BO14&gt;=70,"2.33",IF(BO14&gt;=65,"2.00",IF(BO14&gt;=60,"1.67","Failed"))))))))</f>
        <v>3.33</v>
      </c>
    </row>
    <row r="15" s="31" customFormat="true" ht="50.1" hidden="false" customHeight="true" outlineLevel="0" collapsed="false">
      <c r="A15" s="19" t="n">
        <v>106</v>
      </c>
      <c r="B15" s="24" t="s">
        <v>45</v>
      </c>
      <c r="C15" s="25" t="s">
        <v>37</v>
      </c>
      <c r="D15" s="26" t="n">
        <v>180</v>
      </c>
      <c r="E15" s="25" t="n">
        <f aca="false">D15/200%</f>
        <v>90</v>
      </c>
      <c r="F15" s="27" t="str">
        <f aca="false">IF(E15&gt;=95,"A",IF(E15&gt;=90,"A-",IF(E15&gt;=85,"B+",IF(E15&gt;=80,"B",IF(E15&gt;=75,"B-",IF(E15&gt;=70,"C+",IF(E15&gt;=65,"C",IF(E15&gt;=60,"C-","Failed"))))))))</f>
        <v>A-</v>
      </c>
      <c r="G15" s="26" t="n">
        <v>170</v>
      </c>
      <c r="H15" s="25" t="n">
        <f aca="false">G15/200%</f>
        <v>85</v>
      </c>
      <c r="I15" s="27" t="str">
        <f aca="false">IF(H15&gt;=95,"A",IF(H15&gt;=90,"A-",IF(H15&gt;=85,"B+",IF(H15&gt;=80,"B",IF(H15&gt;=75,"B-",IF(H15&gt;=70,"C+",IF(H15&gt;=65,"C",IF(H15&gt;=60,"C-","Failed"))))))))</f>
        <v>B+</v>
      </c>
      <c r="J15" s="26" t="n">
        <v>160</v>
      </c>
      <c r="K15" s="25" t="n">
        <f aca="false">J15/200%</f>
        <v>80</v>
      </c>
      <c r="L15" s="27" t="str">
        <f aca="false">IF(K15&gt;=95,"A",IF(K15&gt;=90,"A-",IF(K15&gt;=85,"B+",IF(K15&gt;=80,"B",IF(K15&gt;=75,"B-",IF(K15&gt;=70,"C+",IF(K15&gt;=65,"C",IF(K15&gt;=60,"C-","Failed"))))))))</f>
        <v>B</v>
      </c>
      <c r="M15" s="26" t="n">
        <v>155</v>
      </c>
      <c r="N15" s="25" t="n">
        <f aca="false">M15/200%</f>
        <v>77.5</v>
      </c>
      <c r="O15" s="27" t="str">
        <f aca="false">IF(N15&gt;=95,"A",IF(N15&gt;=90,"A-",IF(N15&gt;=85,"B+",IF(N15&gt;=80,"B",IF(N15&gt;=75,"B-",IF(N15&gt;=70,"C+",IF(N15&gt;=65,"C",IF(N15&gt;=60,"C-","Failed"))))))))</f>
        <v>B-</v>
      </c>
      <c r="P15" s="26" t="n">
        <v>192</v>
      </c>
      <c r="Q15" s="25" t="n">
        <f aca="false">P15/200%</f>
        <v>96</v>
      </c>
      <c r="R15" s="27" t="str">
        <f aca="false">IF(Q15&gt;=95,"A",IF(Q15&gt;=90,"A-",IF(Q15&gt;=85,"B+",IF(Q15&gt;=80,"B",IF(Q15&gt;=75,"B-",IF(Q15&gt;=70,"C+",IF(Q15&gt;=65,"C",IF(Q15&gt;=60,"C-","Failed"))))))))</f>
        <v>A</v>
      </c>
      <c r="S15" s="26" t="n">
        <v>259</v>
      </c>
      <c r="T15" s="25" t="n">
        <f aca="false">S15/300%</f>
        <v>86.3333333333333</v>
      </c>
      <c r="U15" s="27" t="str">
        <f aca="false">IF(T15&gt;=95,"A",IF(T15&gt;=90,"A-",IF(T15&gt;=85,"B+",IF(T15&gt;=80,"B",IF(T15&gt;=75,"B-",IF(T15&gt;=70,"C+",IF(T15&gt;=65,"C",IF(T15&gt;=60,"C-","Failed"))))))))</f>
        <v>B+</v>
      </c>
      <c r="V15" s="26" t="n">
        <v>163</v>
      </c>
      <c r="W15" s="25" t="n">
        <f aca="false">V15/200%</f>
        <v>81.5</v>
      </c>
      <c r="X15" s="27" t="str">
        <f aca="false">IF(W15&gt;=95,"A",IF(W15&gt;=90,"A-",IF(W15&gt;=85,"B+",IF(W15&gt;=80,"B",IF(W15&gt;=75,"B-",IF(W15&gt;=70,"C+",IF(W15&gt;=65,"C",IF(W15&gt;=60,"C-","Failed"))))))))</f>
        <v>B</v>
      </c>
      <c r="Y15" s="26" t="n">
        <v>177</v>
      </c>
      <c r="Z15" s="25" t="n">
        <f aca="false">Y15/200%</f>
        <v>88.5</v>
      </c>
      <c r="AA15" s="27" t="str">
        <f aca="false">IF(Z15&gt;=95,"A",IF(Z15&gt;=90,"A-",IF(Z15&gt;=85,"B+",IF(Z15&gt;=80,"B",IF(Z15&gt;=75,"B-",IF(Z15&gt;=70,"C+",IF(Z15&gt;=65,"C",IF(Z15&gt;=60,"C-","Failed"))))))))</f>
        <v>B+</v>
      </c>
      <c r="AB15" s="28" t="n">
        <f aca="false">SUM(Y15,V15,S15,P15,M15,J15,G15,D15)</f>
        <v>1456</v>
      </c>
      <c r="AC15" s="28" t="n">
        <f aca="false">AB15/1700%</f>
        <v>85.6470588235294</v>
      </c>
      <c r="AD15" s="27" t="str">
        <f aca="false">IF(AC15&gt;=95,"A",IF(AC15&gt;=90,"A-",IF(AC15&gt;=85,"B+",IF(AC15&gt;=80,"B",IF(AC15&gt;=75,"B-",IF(AC15&gt;=70,"C+",IF(AC15&gt;=65,"C",IF(AC15&gt;=60,"C-","Failed"))))))))</f>
        <v>B+</v>
      </c>
      <c r="AE15" s="28" t="str">
        <f aca="false">IF(AC15&gt;=95,"4.00",IF(AC15&gt;=90,"3.67",IF(AC15&gt;=85,"3.33",IF(AC15&gt;=80,"3.00",IF(AC15&gt;=75,"2.67",IF(AC15&gt;=70,"2.33",IF(AC15&gt;=65,"2.00",IF(AC15&gt;=60,"1.67","Failed"))))))))</f>
        <v>3.33</v>
      </c>
      <c r="AF15" s="29" t="s">
        <v>38</v>
      </c>
      <c r="AG15" s="28" t="n">
        <v>175</v>
      </c>
      <c r="AH15" s="27" t="n">
        <f aca="false">AG15/200%</f>
        <v>87.5</v>
      </c>
      <c r="AI15" s="27" t="str">
        <f aca="false">IF(AH15&gt;=95,"A",IF(AH15&gt;=90,"A-",IF(AH15&gt;=85,"B+",IF(AH15&gt;=80,"B",IF(AH15&gt;=75,"B-",IF(AH15&gt;=70,"C+",IF(AH15&gt;=65,"C",IF(AH15&gt;=60,"C-","Failed"))))))))</f>
        <v>B+</v>
      </c>
      <c r="AJ15" s="29" t="s">
        <v>39</v>
      </c>
      <c r="AK15" s="28" t="n">
        <v>170</v>
      </c>
      <c r="AL15" s="25" t="n">
        <f aca="false">AK15/200%</f>
        <v>85</v>
      </c>
      <c r="AM15" s="27" t="str">
        <f aca="false">IF(AL15&gt;=95,"A",IF(AL15&gt;=90,"A-",IF(AL15&gt;=85,"B+",IF(AL15&gt;=80,"B",IF(AL15&gt;=75,"B-",IF(AL15&gt;=70,"C+",IF(AL15&gt;=65,"C",IF(AL15&gt;=60,"C-","Failed"))))))))</f>
        <v>B+</v>
      </c>
      <c r="AN15" s="30" t="s">
        <v>40</v>
      </c>
      <c r="AO15" s="28" t="n">
        <v>190</v>
      </c>
      <c r="AP15" s="25" t="n">
        <f aca="false">AO15/200%</f>
        <v>95</v>
      </c>
      <c r="AQ15" s="27" t="str">
        <f aca="false">IF(AP15&gt;=95,"A",IF(AP15&gt;=90,"A-",IF(AP15&gt;=85,"B+",IF(AP15&gt;=80,"B",IF(AP15&gt;=75,"B-",IF(AP15&gt;=70,"C+",IF(AP15&gt;=65,"C",IF(AP15&gt;=60,"C-","Failed"))))))))</f>
        <v>A</v>
      </c>
      <c r="AR15" s="28" t="n">
        <v>170</v>
      </c>
      <c r="AS15" s="25" t="n">
        <f aca="false">AR15/200%</f>
        <v>85</v>
      </c>
      <c r="AT15" s="27" t="str">
        <f aca="false">IF(AS15&gt;=95,"A",IF(AS15&gt;=90,"A-",IF(AS15&gt;=85,"B+",IF(AS15&gt;=80,"B",IF(AS15&gt;=75,"B-",IF(AS15&gt;=70,"C+",IF(AS15&gt;=65,"C",IF(AS15&gt;=60,"C-","Failed"))))))))</f>
        <v>B+</v>
      </c>
      <c r="AU15" s="28" t="n">
        <v>175</v>
      </c>
      <c r="AV15" s="25" t="n">
        <f aca="false">AU15/200%</f>
        <v>87.5</v>
      </c>
      <c r="AW15" s="27" t="str">
        <f aca="false">IF(AV15&gt;=95,"A",IF(AV15&gt;=90,"A-",IF(AV15&gt;=85,"B+",IF(AV15&gt;=80,"B",IF(AV15&gt;=75,"B-",IF(AV15&gt;=70,"C+",IF(AV15&gt;=65,"C",IF(AV15&gt;=60,"C-","Failed"))))))))</f>
        <v>B+</v>
      </c>
      <c r="AX15" s="28" t="n">
        <v>160</v>
      </c>
      <c r="AY15" s="25" t="n">
        <f aca="false">AX15/200%</f>
        <v>80</v>
      </c>
      <c r="AZ15" s="27" t="str">
        <f aca="false">IF(AY15&gt;=95,"A",IF(AY15&gt;=90,"A-",IF(AY15&gt;=85,"B+",IF(AY15&gt;=80,"B",IF(AY15&gt;=75,"B-",IF(AY15&gt;=70,"C+",IF(AY15&gt;=65,"C",IF(AY15&gt;=60,"C-","Failed"))))))))</f>
        <v>B</v>
      </c>
      <c r="BA15" s="28" t="n">
        <v>259</v>
      </c>
      <c r="BB15" s="25" t="n">
        <f aca="false">BA15/300%</f>
        <v>86.3333333333333</v>
      </c>
      <c r="BC15" s="27" t="str">
        <f aca="false">IF(BB15&gt;=95,"A",IF(BB15&gt;=90,"A-",IF(BB15&gt;=85,"B+",IF(BB15&gt;=80,"B",IF(BB15&gt;=75,"B-",IF(BB15&gt;=70,"C+",IF(BB15&gt;=65,"C",IF(BB15&gt;=60,"C-","Failed"))))))))</f>
        <v>B+</v>
      </c>
      <c r="BD15" s="28" t="n">
        <v>150</v>
      </c>
      <c r="BE15" s="25" t="n">
        <f aca="false">BD15/200%</f>
        <v>75</v>
      </c>
      <c r="BF15" s="27" t="str">
        <f aca="false">IF(BE15&gt;=95,"A",IF(BE15&gt;=90,"A-",IF(BE15&gt;=85,"B+",IF(BE15&gt;=80,"B",IF(BE15&gt;=75,"B-",IF(BE15&gt;=70,"C+",IF(BE15&gt;=65,"C",IF(BE15&gt;=60,"C-","Failed"))))))))</f>
        <v>B-</v>
      </c>
      <c r="BG15" s="28" t="n">
        <v>584</v>
      </c>
      <c r="BH15" s="25" t="n">
        <f aca="false">BG15/600%</f>
        <v>97.3333333333333</v>
      </c>
      <c r="BI15" s="27" t="str">
        <f aca="false">IF(BH15&gt;=95,"A",IF(BH15&gt;=90,"A-",IF(BH15&gt;=85,"B+",IF(BH15&gt;=80,"B",IF(BH15&gt;=75,"B-",IF(BH15&gt;=70,"C+",IF(BH15&gt;=65,"C",IF(BH15&gt;=60,"C-","Failed"))))))))</f>
        <v>A</v>
      </c>
      <c r="BJ15" s="28" t="n">
        <f aca="false">SUM(BG15,BD15,BA15,AX15,AU15,AR15,AO15,AK15,AG15)</f>
        <v>2033</v>
      </c>
      <c r="BK15" s="28" t="n">
        <f aca="false">BJ15/2300%</f>
        <v>88.3913043478261</v>
      </c>
      <c r="BL15" s="27" t="str">
        <f aca="false">IF(BK15&gt;=95,"A",IF(BK15&gt;=90,"A-",IF(BK15&gt;=85,"B+",IF(BK15&gt;=80,"B",IF(BK15&gt;=75,"B-",IF(BK15&gt;=70,"C+",IF(BK15&gt;=65,"C",IF(BK15&gt;=60,"C-","Failed"))))))))</f>
        <v>B+</v>
      </c>
      <c r="BM15" s="28" t="str">
        <f aca="false">IF(BK15&gt;=95,"4.00",IF(BK15&gt;=90,"3.67",IF(BK15&gt;=85,"3.33",IF(BK15&gt;=80,"3.00",IF(BK15&gt;=75,"2.67",IF(BK15&gt;=70,"2.33",IF(BK15&gt;=65,"2.00",IF(BK15&gt;=60,"1.67","Failed"))))))))</f>
        <v>3.33</v>
      </c>
      <c r="BN15" s="23" t="n">
        <f aca="false">SUM(BJ15,AB15)</f>
        <v>3489</v>
      </c>
      <c r="BO15" s="23" t="n">
        <f aca="false">BN15/4000%</f>
        <v>87.225</v>
      </c>
      <c r="BP15" s="22" t="str">
        <f aca="false">IF(BO15&gt;=95,"A",IF(BO15&gt;=90,"A-",IF(BO15&gt;=85,"B+",IF(BO15&gt;=80,"B",IF(BO15&gt;=75,"B-",IF(BO15&gt;=70,"C+",IF(BO15&gt;=65,"C",IF(BO15&gt;=60,"C-","Failed"))))))))</f>
        <v>B+</v>
      </c>
      <c r="BQ15" s="23" t="str">
        <f aca="false">IF(BO15&gt;=95,"4.00",IF(BO15&gt;=90,"3.67",IF(BO15&gt;=85,"3.33",IF(BO15&gt;=80,"3.00",IF(BO15&gt;=75,"2.67",IF(BO15&gt;=70,"2.33",IF(BO15&gt;=65,"2.00",IF(BO15&gt;=60,"1.67","Failed"))))))))</f>
        <v>3.33</v>
      </c>
    </row>
    <row r="16" s="31" customFormat="true" ht="50.1" hidden="false" customHeight="true" outlineLevel="0" collapsed="false">
      <c r="A16" s="19" t="n">
        <v>107</v>
      </c>
      <c r="B16" s="24" t="s">
        <v>46</v>
      </c>
      <c r="C16" s="25" t="s">
        <v>37</v>
      </c>
      <c r="D16" s="26" t="n">
        <v>180</v>
      </c>
      <c r="E16" s="25" t="n">
        <f aca="false">D16/200%</f>
        <v>90</v>
      </c>
      <c r="F16" s="27" t="str">
        <f aca="false">IF(E16&gt;=95,"A",IF(E16&gt;=90,"A-",IF(E16&gt;=85,"B+",IF(E16&gt;=80,"B",IF(E16&gt;=75,"B-",IF(E16&gt;=70,"C+",IF(E16&gt;=65,"C",IF(E16&gt;=60,"C-","Failed"))))))))</f>
        <v>A-</v>
      </c>
      <c r="G16" s="26" t="n">
        <v>175</v>
      </c>
      <c r="H16" s="25" t="n">
        <f aca="false">G16/200%</f>
        <v>87.5</v>
      </c>
      <c r="I16" s="27" t="str">
        <f aca="false">IF(H16&gt;=95,"A",IF(H16&gt;=90,"A-",IF(H16&gt;=85,"B+",IF(H16&gt;=80,"B",IF(H16&gt;=75,"B-",IF(H16&gt;=70,"C+",IF(H16&gt;=65,"C",IF(H16&gt;=60,"C-","Failed"))))))))</f>
        <v>B+</v>
      </c>
      <c r="J16" s="26" t="n">
        <v>160</v>
      </c>
      <c r="K16" s="25" t="n">
        <f aca="false">J16/200%</f>
        <v>80</v>
      </c>
      <c r="L16" s="27" t="str">
        <f aca="false">IF(K16&gt;=95,"A",IF(K16&gt;=90,"A-",IF(K16&gt;=85,"B+",IF(K16&gt;=80,"B",IF(K16&gt;=75,"B-",IF(K16&gt;=70,"C+",IF(K16&gt;=65,"C",IF(K16&gt;=60,"C-","Failed"))))))))</f>
        <v>B</v>
      </c>
      <c r="M16" s="26" t="n">
        <v>125</v>
      </c>
      <c r="N16" s="25" t="n">
        <f aca="false">M16/200%</f>
        <v>62.5</v>
      </c>
      <c r="O16" s="27" t="str">
        <f aca="false">IF(N16&gt;=95,"A",IF(N16&gt;=90,"A-",IF(N16&gt;=85,"B+",IF(N16&gt;=80,"B",IF(N16&gt;=75,"B-",IF(N16&gt;=70,"C+",IF(N16&gt;=65,"C",IF(N16&gt;=60,"C-","Failed"))))))))</f>
        <v>C-</v>
      </c>
      <c r="P16" s="26" t="n">
        <v>178</v>
      </c>
      <c r="Q16" s="25" t="n">
        <f aca="false">P16/200%</f>
        <v>89</v>
      </c>
      <c r="R16" s="27" t="str">
        <f aca="false">IF(Q16&gt;=95,"A",IF(Q16&gt;=90,"A-",IF(Q16&gt;=85,"B+",IF(Q16&gt;=80,"B",IF(Q16&gt;=75,"B-",IF(Q16&gt;=70,"C+",IF(Q16&gt;=65,"C",IF(Q16&gt;=60,"C-","Failed"))))))))</f>
        <v>B+</v>
      </c>
      <c r="S16" s="26" t="n">
        <v>254</v>
      </c>
      <c r="T16" s="25" t="n">
        <f aca="false">S16/300%</f>
        <v>84.6666666666667</v>
      </c>
      <c r="U16" s="27" t="str">
        <f aca="false">IF(T16&gt;=95,"A",IF(T16&gt;=90,"A-",IF(T16&gt;=85,"B+",IF(T16&gt;=80,"B",IF(T16&gt;=75,"B-",IF(T16&gt;=70,"C+",IF(T16&gt;=65,"C",IF(T16&gt;=60,"C-","Failed"))))))))</f>
        <v>B</v>
      </c>
      <c r="V16" s="26" t="n">
        <v>159</v>
      </c>
      <c r="W16" s="25" t="n">
        <f aca="false">V16/200%</f>
        <v>79.5</v>
      </c>
      <c r="X16" s="27" t="str">
        <f aca="false">IF(W16&gt;=95,"A",IF(W16&gt;=90,"A-",IF(W16&gt;=85,"B+",IF(W16&gt;=80,"B",IF(W16&gt;=75,"B-",IF(W16&gt;=70,"C+",IF(W16&gt;=65,"C",IF(W16&gt;=60,"C-","Failed"))))))))</f>
        <v>B-</v>
      </c>
      <c r="Y16" s="26" t="n">
        <v>172</v>
      </c>
      <c r="Z16" s="25" t="n">
        <f aca="false">Y16/200%</f>
        <v>86</v>
      </c>
      <c r="AA16" s="27" t="str">
        <f aca="false">IF(Z16&gt;=95,"A",IF(Z16&gt;=90,"A-",IF(Z16&gt;=85,"B+",IF(Z16&gt;=80,"B",IF(Z16&gt;=75,"B-",IF(Z16&gt;=70,"C+",IF(Z16&gt;=65,"C",IF(Z16&gt;=60,"C-","Failed"))))))))</f>
        <v>B+</v>
      </c>
      <c r="AB16" s="28" t="n">
        <f aca="false">SUM(Y16,V16,S16,P16,M16,J16,G16,D16)</f>
        <v>1403</v>
      </c>
      <c r="AC16" s="28" t="n">
        <f aca="false">AB16/1700%</f>
        <v>82.5294117647059</v>
      </c>
      <c r="AD16" s="27" t="str">
        <f aca="false">IF(AC16&gt;=95,"A",IF(AC16&gt;=90,"A-",IF(AC16&gt;=85,"B+",IF(AC16&gt;=80,"B",IF(AC16&gt;=75,"B-",IF(AC16&gt;=70,"C+",IF(AC16&gt;=65,"C",IF(AC16&gt;=60,"C-","Failed"))))))))</f>
        <v>B</v>
      </c>
      <c r="AE16" s="28" t="str">
        <f aca="false">IF(AC16&gt;=95,"4.00",IF(AC16&gt;=90,"3.67",IF(AC16&gt;=85,"3.33",IF(AC16&gt;=80,"3.00",IF(AC16&gt;=75,"2.67",IF(AC16&gt;=70,"2.33",IF(AC16&gt;=65,"2.00",IF(AC16&gt;=60,"1.67","Failed"))))))))</f>
        <v>3.00</v>
      </c>
      <c r="AF16" s="29" t="s">
        <v>38</v>
      </c>
      <c r="AG16" s="28" t="n">
        <v>170</v>
      </c>
      <c r="AH16" s="27" t="n">
        <f aca="false">AG16/200%</f>
        <v>85</v>
      </c>
      <c r="AI16" s="27" t="str">
        <f aca="false">IF(AH16&gt;=95,"A",IF(AH16&gt;=90,"A-",IF(AH16&gt;=85,"B+",IF(AH16&gt;=80,"B",IF(AH16&gt;=75,"B-",IF(AH16&gt;=70,"C+",IF(AH16&gt;=65,"C",IF(AH16&gt;=60,"C-","Failed"))))))))</f>
        <v>B+</v>
      </c>
      <c r="AJ16" s="29" t="s">
        <v>39</v>
      </c>
      <c r="AK16" s="28" t="n">
        <v>170</v>
      </c>
      <c r="AL16" s="25" t="n">
        <f aca="false">AK16/200%</f>
        <v>85</v>
      </c>
      <c r="AM16" s="27" t="str">
        <f aca="false">IF(AL16&gt;=95,"A",IF(AL16&gt;=90,"A-",IF(AL16&gt;=85,"B+",IF(AL16&gt;=80,"B",IF(AL16&gt;=75,"B-",IF(AL16&gt;=70,"C+",IF(AL16&gt;=65,"C",IF(AL16&gt;=60,"C-","Failed"))))))))</f>
        <v>B+</v>
      </c>
      <c r="AN16" s="30" t="s">
        <v>40</v>
      </c>
      <c r="AO16" s="28" t="n">
        <v>150</v>
      </c>
      <c r="AP16" s="25" t="n">
        <f aca="false">AO16/200%</f>
        <v>75</v>
      </c>
      <c r="AQ16" s="27" t="str">
        <f aca="false">IF(AP16&gt;=95,"A",IF(AP16&gt;=90,"A-",IF(AP16&gt;=85,"B+",IF(AP16&gt;=80,"B",IF(AP16&gt;=75,"B-",IF(AP16&gt;=70,"C+",IF(AP16&gt;=65,"C",IF(AP16&gt;=60,"C-","Failed"))))))))</f>
        <v>B-</v>
      </c>
      <c r="AR16" s="28" t="n">
        <v>165</v>
      </c>
      <c r="AS16" s="25" t="n">
        <f aca="false">AR16/200%</f>
        <v>82.5</v>
      </c>
      <c r="AT16" s="27" t="str">
        <f aca="false">IF(AS16&gt;=95,"A",IF(AS16&gt;=90,"A-",IF(AS16&gt;=85,"B+",IF(AS16&gt;=80,"B",IF(AS16&gt;=75,"B-",IF(AS16&gt;=70,"C+",IF(AS16&gt;=65,"C",IF(AS16&gt;=60,"C-","Failed"))))))))</f>
        <v>B</v>
      </c>
      <c r="AU16" s="28" t="n">
        <v>170</v>
      </c>
      <c r="AV16" s="25" t="n">
        <f aca="false">AU16/200%</f>
        <v>85</v>
      </c>
      <c r="AW16" s="27" t="str">
        <f aca="false">IF(AV16&gt;=95,"A",IF(AV16&gt;=90,"A-",IF(AV16&gt;=85,"B+",IF(AV16&gt;=80,"B",IF(AV16&gt;=75,"B-",IF(AV16&gt;=70,"C+",IF(AV16&gt;=65,"C",IF(AV16&gt;=60,"C-","Failed"))))))))</f>
        <v>B+</v>
      </c>
      <c r="AX16" s="28" t="n">
        <v>170</v>
      </c>
      <c r="AY16" s="25" t="n">
        <f aca="false">AX16/200%</f>
        <v>85</v>
      </c>
      <c r="AZ16" s="27" t="str">
        <f aca="false">IF(AY16&gt;=95,"A",IF(AY16&gt;=90,"A-",IF(AY16&gt;=85,"B+",IF(AY16&gt;=80,"B",IF(AY16&gt;=75,"B-",IF(AY16&gt;=70,"C+",IF(AY16&gt;=65,"C",IF(AY16&gt;=60,"C-","Failed"))))))))</f>
        <v>B+</v>
      </c>
      <c r="BA16" s="28" t="n">
        <v>210</v>
      </c>
      <c r="BB16" s="25" t="n">
        <f aca="false">BA16/300%</f>
        <v>70</v>
      </c>
      <c r="BC16" s="27" t="str">
        <f aca="false">IF(BB16&gt;=95,"A",IF(BB16&gt;=90,"A-",IF(BB16&gt;=85,"B+",IF(BB16&gt;=80,"B",IF(BB16&gt;=75,"B-",IF(BB16&gt;=70,"C+",IF(BB16&gt;=65,"C",IF(BB16&gt;=60,"C-","Failed"))))))))</f>
        <v>C+</v>
      </c>
      <c r="BD16" s="28" t="n">
        <v>165</v>
      </c>
      <c r="BE16" s="25" t="n">
        <f aca="false">BD16/200%</f>
        <v>82.5</v>
      </c>
      <c r="BF16" s="27" t="str">
        <f aca="false">IF(BE16&gt;=95,"A",IF(BE16&gt;=90,"A-",IF(BE16&gt;=85,"B+",IF(BE16&gt;=80,"B",IF(BE16&gt;=75,"B-",IF(BE16&gt;=70,"C+",IF(BE16&gt;=65,"C",IF(BE16&gt;=60,"C-","Failed"))))))))</f>
        <v>B</v>
      </c>
      <c r="BG16" s="28" t="n">
        <v>578</v>
      </c>
      <c r="BH16" s="25" t="n">
        <f aca="false">BG16/600%</f>
        <v>96.3333333333333</v>
      </c>
      <c r="BI16" s="27" t="str">
        <f aca="false">IF(BH16&gt;=95,"A",IF(BH16&gt;=90,"A-",IF(BH16&gt;=85,"B+",IF(BH16&gt;=80,"B",IF(BH16&gt;=75,"B-",IF(BH16&gt;=70,"C+",IF(BH16&gt;=65,"C",IF(BH16&gt;=60,"C-","Failed"))))))))</f>
        <v>A</v>
      </c>
      <c r="BJ16" s="28" t="n">
        <f aca="false">SUM(BG16,BD16,BA16,AX16,AU16,AR16,AO16,AK16,AG16)</f>
        <v>1948</v>
      </c>
      <c r="BK16" s="28" t="n">
        <f aca="false">BJ16/2300%</f>
        <v>84.6956521739131</v>
      </c>
      <c r="BL16" s="27" t="str">
        <f aca="false">IF(BK16&gt;=95,"A",IF(BK16&gt;=90,"A-",IF(BK16&gt;=85,"B+",IF(BK16&gt;=80,"B",IF(BK16&gt;=75,"B-",IF(BK16&gt;=70,"C+",IF(BK16&gt;=65,"C",IF(BK16&gt;=60,"C-","Failed"))))))))</f>
        <v>B</v>
      </c>
      <c r="BM16" s="28" t="str">
        <f aca="false">IF(BK16&gt;=95,"4.00",IF(BK16&gt;=90,"3.67",IF(BK16&gt;=85,"3.33",IF(BK16&gt;=80,"3.00",IF(BK16&gt;=75,"2.67",IF(BK16&gt;=70,"2.33",IF(BK16&gt;=65,"2.00",IF(BK16&gt;=60,"1.67","Failed"))))))))</f>
        <v>3.00</v>
      </c>
      <c r="BN16" s="23" t="n">
        <f aca="false">SUM(BJ16,AB16)</f>
        <v>3351</v>
      </c>
      <c r="BO16" s="23" t="n">
        <f aca="false">BN16/4000%</f>
        <v>83.775</v>
      </c>
      <c r="BP16" s="22" t="str">
        <f aca="false">IF(BO16&gt;=95,"A",IF(BO16&gt;=90,"A-",IF(BO16&gt;=85,"B+",IF(BO16&gt;=80,"B",IF(BO16&gt;=75,"B-",IF(BO16&gt;=70,"C+",IF(BO16&gt;=65,"C",IF(BO16&gt;=60,"C-","Failed"))))))))</f>
        <v>B</v>
      </c>
      <c r="BQ16" s="23" t="str">
        <f aca="false">IF(BO16&gt;=95,"4.00",IF(BO16&gt;=90,"3.67",IF(BO16&gt;=85,"3.33",IF(BO16&gt;=80,"3.00",IF(BO16&gt;=75,"2.67",IF(BO16&gt;=70,"2.33",IF(BO16&gt;=65,"2.00",IF(BO16&gt;=60,"1.67","Failed"))))))))</f>
        <v>3.00</v>
      </c>
    </row>
    <row r="17" s="31" customFormat="true" ht="50.1" hidden="false" customHeight="true" outlineLevel="0" collapsed="false">
      <c r="A17" s="19" t="n">
        <v>108</v>
      </c>
      <c r="B17" s="24" t="s">
        <v>47</v>
      </c>
      <c r="C17" s="25" t="s">
        <v>37</v>
      </c>
      <c r="D17" s="26" t="n">
        <v>181</v>
      </c>
      <c r="E17" s="25" t="n">
        <f aca="false">D17/200%</f>
        <v>90.5</v>
      </c>
      <c r="F17" s="27" t="str">
        <f aca="false">IF(E17&gt;=95,"A",IF(E17&gt;=90,"A-",IF(E17&gt;=85,"B+",IF(E17&gt;=80,"B",IF(E17&gt;=75,"B-",IF(E17&gt;=70,"C+",IF(E17&gt;=65,"C",IF(E17&gt;=60,"C-","Failed"))))))))</f>
        <v>A-</v>
      </c>
      <c r="G17" s="26" t="n">
        <v>188</v>
      </c>
      <c r="H17" s="25" t="n">
        <f aca="false">G17/200%</f>
        <v>94</v>
      </c>
      <c r="I17" s="27" t="str">
        <f aca="false">IF(H17&gt;=95,"A",IF(H17&gt;=90,"A-",IF(H17&gt;=85,"B+",IF(H17&gt;=80,"B",IF(H17&gt;=75,"B-",IF(H17&gt;=70,"C+",IF(H17&gt;=65,"C",IF(H17&gt;=60,"C-","Failed"))))))))</f>
        <v>A-</v>
      </c>
      <c r="J17" s="26" t="n">
        <v>180</v>
      </c>
      <c r="K17" s="25" t="n">
        <f aca="false">J17/200%</f>
        <v>90</v>
      </c>
      <c r="L17" s="27" t="str">
        <f aca="false">IF(K17&gt;=95,"A",IF(K17&gt;=90,"A-",IF(K17&gt;=85,"B+",IF(K17&gt;=80,"B",IF(K17&gt;=75,"B-",IF(K17&gt;=70,"C+",IF(K17&gt;=65,"C",IF(K17&gt;=60,"C-","Failed"))))))))</f>
        <v>A-</v>
      </c>
      <c r="M17" s="26" t="n">
        <v>175</v>
      </c>
      <c r="N17" s="25" t="n">
        <f aca="false">M17/200%</f>
        <v>87.5</v>
      </c>
      <c r="O17" s="27" t="str">
        <f aca="false">IF(N17&gt;=95,"A",IF(N17&gt;=90,"A-",IF(N17&gt;=85,"B+",IF(N17&gt;=80,"B",IF(N17&gt;=75,"B-",IF(N17&gt;=70,"C+",IF(N17&gt;=65,"C",IF(N17&gt;=60,"C-","Failed"))))))))</f>
        <v>B+</v>
      </c>
      <c r="P17" s="26" t="n">
        <v>192</v>
      </c>
      <c r="Q17" s="25" t="n">
        <f aca="false">P17/200%</f>
        <v>96</v>
      </c>
      <c r="R17" s="27" t="str">
        <f aca="false">IF(Q17&gt;=95,"A",IF(Q17&gt;=90,"A-",IF(Q17&gt;=85,"B+",IF(Q17&gt;=80,"B",IF(Q17&gt;=75,"B-",IF(Q17&gt;=70,"C+",IF(Q17&gt;=65,"C",IF(Q17&gt;=60,"C-","Failed"))))))))</f>
        <v>A</v>
      </c>
      <c r="S17" s="26" t="n">
        <v>292</v>
      </c>
      <c r="T17" s="25" t="n">
        <f aca="false">S17/300%</f>
        <v>97.3333333333333</v>
      </c>
      <c r="U17" s="27" t="str">
        <f aca="false">IF(T17&gt;=95,"A",IF(T17&gt;=90,"A-",IF(T17&gt;=85,"B+",IF(T17&gt;=80,"B",IF(T17&gt;=75,"B-",IF(T17&gt;=70,"C+",IF(T17&gt;=65,"C",IF(T17&gt;=60,"C-","Failed"))))))))</f>
        <v>A</v>
      </c>
      <c r="V17" s="26" t="n">
        <v>171</v>
      </c>
      <c r="W17" s="25" t="n">
        <f aca="false">V17/200%</f>
        <v>85.5</v>
      </c>
      <c r="X17" s="27" t="str">
        <f aca="false">IF(W17&gt;=95,"A",IF(W17&gt;=90,"A-",IF(W17&gt;=85,"B+",IF(W17&gt;=80,"B",IF(W17&gt;=75,"B-",IF(W17&gt;=70,"C+",IF(W17&gt;=65,"C",IF(W17&gt;=60,"C-","Failed"))))))))</f>
        <v>B+</v>
      </c>
      <c r="Y17" s="26" t="n">
        <v>180</v>
      </c>
      <c r="Z17" s="25" t="n">
        <f aca="false">Y17/200%</f>
        <v>90</v>
      </c>
      <c r="AA17" s="27" t="str">
        <f aca="false">IF(Z17&gt;=95,"A",IF(Z17&gt;=90,"A-",IF(Z17&gt;=85,"B+",IF(Z17&gt;=80,"B",IF(Z17&gt;=75,"B-",IF(Z17&gt;=70,"C+",IF(Z17&gt;=65,"C",IF(Z17&gt;=60,"C-","Failed"))))))))</f>
        <v>A-</v>
      </c>
      <c r="AB17" s="28" t="n">
        <f aca="false">SUM(Y17,V17,S17,P17,M17,J17,G17,D17)</f>
        <v>1559</v>
      </c>
      <c r="AC17" s="28" t="n">
        <f aca="false">AB17/1700%</f>
        <v>91.7058823529412</v>
      </c>
      <c r="AD17" s="27" t="str">
        <f aca="false">IF(AC17&gt;=95,"A",IF(AC17&gt;=90,"A-",IF(AC17&gt;=85,"B+",IF(AC17&gt;=80,"B",IF(AC17&gt;=75,"B-",IF(AC17&gt;=70,"C+",IF(AC17&gt;=65,"C",IF(AC17&gt;=60,"C-","Failed"))))))))</f>
        <v>A-</v>
      </c>
      <c r="AE17" s="28" t="str">
        <f aca="false">IF(AC17&gt;=95,"4.00",IF(AC17&gt;=90,"3.67",IF(AC17&gt;=85,"3.33",IF(AC17&gt;=80,"3.00",IF(AC17&gt;=75,"2.67",IF(AC17&gt;=70,"2.33",IF(AC17&gt;=65,"2.00",IF(AC17&gt;=60,"1.67","Failed"))))))))</f>
        <v>3.67</v>
      </c>
      <c r="AF17" s="29" t="s">
        <v>38</v>
      </c>
      <c r="AG17" s="28" t="n">
        <v>170</v>
      </c>
      <c r="AH17" s="27" t="n">
        <f aca="false">AG17/200%</f>
        <v>85</v>
      </c>
      <c r="AI17" s="27" t="str">
        <f aca="false">IF(AH17&gt;=95,"A",IF(AH17&gt;=90,"A-",IF(AH17&gt;=85,"B+",IF(AH17&gt;=80,"B",IF(AH17&gt;=75,"B-",IF(AH17&gt;=70,"C+",IF(AH17&gt;=65,"C",IF(AH17&gt;=60,"C-","Failed"))))))))</f>
        <v>B+</v>
      </c>
      <c r="AJ17" s="29" t="s">
        <v>39</v>
      </c>
      <c r="AK17" s="28" t="n">
        <v>170</v>
      </c>
      <c r="AL17" s="25" t="n">
        <f aca="false">AK17/200%</f>
        <v>85</v>
      </c>
      <c r="AM17" s="27" t="str">
        <f aca="false">IF(AL17&gt;=95,"A",IF(AL17&gt;=90,"A-",IF(AL17&gt;=85,"B+",IF(AL17&gt;=80,"B",IF(AL17&gt;=75,"B-",IF(AL17&gt;=70,"C+",IF(AL17&gt;=65,"C",IF(AL17&gt;=60,"C-","Failed"))))))))</f>
        <v>B+</v>
      </c>
      <c r="AN17" s="30" t="s">
        <v>40</v>
      </c>
      <c r="AO17" s="28" t="n">
        <v>150</v>
      </c>
      <c r="AP17" s="25" t="n">
        <f aca="false">AO17/200%</f>
        <v>75</v>
      </c>
      <c r="AQ17" s="27" t="str">
        <f aca="false">IF(AP17&gt;=95,"A",IF(AP17&gt;=90,"A-",IF(AP17&gt;=85,"B+",IF(AP17&gt;=80,"B",IF(AP17&gt;=75,"B-",IF(AP17&gt;=70,"C+",IF(AP17&gt;=65,"C",IF(AP17&gt;=60,"C-","Failed"))))))))</f>
        <v>B-</v>
      </c>
      <c r="AR17" s="28" t="n">
        <v>180</v>
      </c>
      <c r="AS17" s="25" t="n">
        <f aca="false">AR17/200%</f>
        <v>90</v>
      </c>
      <c r="AT17" s="27" t="str">
        <f aca="false">IF(AS17&gt;=95,"A",IF(AS17&gt;=90,"A-",IF(AS17&gt;=85,"B+",IF(AS17&gt;=80,"B",IF(AS17&gt;=75,"B-",IF(AS17&gt;=70,"C+",IF(AS17&gt;=65,"C",IF(AS17&gt;=60,"C-","Failed"))))))))</f>
        <v>A-</v>
      </c>
      <c r="AU17" s="28" t="n">
        <v>170</v>
      </c>
      <c r="AV17" s="25" t="n">
        <f aca="false">AU17/200%</f>
        <v>85</v>
      </c>
      <c r="AW17" s="27" t="str">
        <f aca="false">IF(AV17&gt;=95,"A",IF(AV17&gt;=90,"A-",IF(AV17&gt;=85,"B+",IF(AV17&gt;=80,"B",IF(AV17&gt;=75,"B-",IF(AV17&gt;=70,"C+",IF(AV17&gt;=65,"C",IF(AV17&gt;=60,"C-","Failed"))))))))</f>
        <v>B+</v>
      </c>
      <c r="AX17" s="28" t="n">
        <v>170</v>
      </c>
      <c r="AY17" s="25" t="n">
        <f aca="false">AX17/200%</f>
        <v>85</v>
      </c>
      <c r="AZ17" s="27" t="str">
        <f aca="false">IF(AY17&gt;=95,"A",IF(AY17&gt;=90,"A-",IF(AY17&gt;=85,"B+",IF(AY17&gt;=80,"B",IF(AY17&gt;=75,"B-",IF(AY17&gt;=70,"C+",IF(AY17&gt;=65,"C",IF(AY17&gt;=60,"C-","Failed"))))))))</f>
        <v>B+</v>
      </c>
      <c r="BA17" s="28" t="n">
        <v>249</v>
      </c>
      <c r="BB17" s="25" t="n">
        <f aca="false">BA17/300%</f>
        <v>83</v>
      </c>
      <c r="BC17" s="27" t="str">
        <f aca="false">IF(BB17&gt;=95,"A",IF(BB17&gt;=90,"A-",IF(BB17&gt;=85,"B+",IF(BB17&gt;=80,"B",IF(BB17&gt;=75,"B-",IF(BB17&gt;=70,"C+",IF(BB17&gt;=65,"C",IF(BB17&gt;=60,"C-","Failed"))))))))</f>
        <v>B</v>
      </c>
      <c r="BD17" s="28" t="n">
        <v>150</v>
      </c>
      <c r="BE17" s="25" t="n">
        <f aca="false">BD17/200%</f>
        <v>75</v>
      </c>
      <c r="BF17" s="27" t="str">
        <f aca="false">IF(BE17&gt;=95,"A",IF(BE17&gt;=90,"A-",IF(BE17&gt;=85,"B+",IF(BE17&gt;=80,"B",IF(BE17&gt;=75,"B-",IF(BE17&gt;=70,"C+",IF(BE17&gt;=65,"C",IF(BE17&gt;=60,"C-","Failed"))))))))</f>
        <v>B-</v>
      </c>
      <c r="BG17" s="28" t="n">
        <v>476</v>
      </c>
      <c r="BH17" s="25" t="n">
        <f aca="false">BG17/600%</f>
        <v>79.3333333333333</v>
      </c>
      <c r="BI17" s="27" t="str">
        <f aca="false">IF(BH17&gt;=95,"A",IF(BH17&gt;=90,"A-",IF(BH17&gt;=85,"B+",IF(BH17&gt;=80,"B",IF(BH17&gt;=75,"B-",IF(BH17&gt;=70,"C+",IF(BH17&gt;=65,"C",IF(BH17&gt;=60,"C-","Failed"))))))))</f>
        <v>B-</v>
      </c>
      <c r="BJ17" s="28" t="n">
        <f aca="false">SUM(BG17,BD17,BA17,AX17,AU17,AR17,AO17,AK17,AG17)</f>
        <v>1885</v>
      </c>
      <c r="BK17" s="28" t="n">
        <f aca="false">BJ17/2300%</f>
        <v>81.9565217391304</v>
      </c>
      <c r="BL17" s="27" t="str">
        <f aca="false">IF(BK17&gt;=95,"A",IF(BK17&gt;=90,"A-",IF(BK17&gt;=85,"B+",IF(BK17&gt;=80,"B",IF(BK17&gt;=75,"B-",IF(BK17&gt;=70,"C+",IF(BK17&gt;=65,"C",IF(BK17&gt;=60,"C-","Failed"))))))))</f>
        <v>B</v>
      </c>
      <c r="BM17" s="28" t="str">
        <f aca="false">IF(BK17&gt;=95,"4.00",IF(BK17&gt;=90,"3.67",IF(BK17&gt;=85,"3.33",IF(BK17&gt;=80,"3.00",IF(BK17&gt;=75,"2.67",IF(BK17&gt;=70,"2.33",IF(BK17&gt;=65,"2.00",IF(BK17&gt;=60,"1.67","Failed"))))))))</f>
        <v>3.00</v>
      </c>
      <c r="BN17" s="23" t="n">
        <f aca="false">SUM(BJ17,AB17)</f>
        <v>3444</v>
      </c>
      <c r="BO17" s="23" t="n">
        <f aca="false">BN17/4000%</f>
        <v>86.1</v>
      </c>
      <c r="BP17" s="22" t="str">
        <f aca="false">IF(BO17&gt;=95,"A",IF(BO17&gt;=90,"A-",IF(BO17&gt;=85,"B+",IF(BO17&gt;=80,"B",IF(BO17&gt;=75,"B-",IF(BO17&gt;=70,"C+",IF(BO17&gt;=65,"C",IF(BO17&gt;=60,"C-","Failed"))))))))</f>
        <v>B+</v>
      </c>
      <c r="BQ17" s="23" t="str">
        <f aca="false">IF(BO17&gt;=95,"4.00",IF(BO17&gt;=90,"3.67",IF(BO17&gt;=85,"3.33",IF(BO17&gt;=80,"3.00",IF(BO17&gt;=75,"2.67",IF(BO17&gt;=70,"2.33",IF(BO17&gt;=65,"2.00",IF(BO17&gt;=60,"1.67","Failed"))))))))</f>
        <v>3.33</v>
      </c>
    </row>
    <row r="18" s="31" customFormat="true" ht="50.1" hidden="false" customHeight="true" outlineLevel="0" collapsed="false">
      <c r="A18" s="19" t="n">
        <v>109</v>
      </c>
      <c r="B18" s="24" t="s">
        <v>48</v>
      </c>
      <c r="C18" s="25" t="s">
        <v>37</v>
      </c>
      <c r="D18" s="26" t="n">
        <v>183</v>
      </c>
      <c r="E18" s="25" t="n">
        <f aca="false">D18/200%</f>
        <v>91.5</v>
      </c>
      <c r="F18" s="27" t="str">
        <f aca="false">IF(E18&gt;=95,"A",IF(E18&gt;=90,"A-",IF(E18&gt;=85,"B+",IF(E18&gt;=80,"B",IF(E18&gt;=75,"B-",IF(E18&gt;=70,"C+",IF(E18&gt;=65,"C",IF(E18&gt;=60,"C-","Failed"))))))))</f>
        <v>A-</v>
      </c>
      <c r="G18" s="26" t="n">
        <v>184</v>
      </c>
      <c r="H18" s="25" t="n">
        <f aca="false">G18/200%</f>
        <v>92</v>
      </c>
      <c r="I18" s="27" t="str">
        <f aca="false">IF(H18&gt;=95,"A",IF(H18&gt;=90,"A-",IF(H18&gt;=85,"B+",IF(H18&gt;=80,"B",IF(H18&gt;=75,"B-",IF(H18&gt;=70,"C+",IF(H18&gt;=65,"C",IF(H18&gt;=60,"C-","Failed"))))))))</f>
        <v>A-</v>
      </c>
      <c r="J18" s="26" t="n">
        <v>160</v>
      </c>
      <c r="K18" s="25" t="n">
        <f aca="false">J18/200%</f>
        <v>80</v>
      </c>
      <c r="L18" s="27" t="str">
        <f aca="false">IF(K18&gt;=95,"A",IF(K18&gt;=90,"A-",IF(K18&gt;=85,"B+",IF(K18&gt;=80,"B",IF(K18&gt;=75,"B-",IF(K18&gt;=70,"C+",IF(K18&gt;=65,"C",IF(K18&gt;=60,"C-","Failed"))))))))</f>
        <v>B</v>
      </c>
      <c r="M18" s="26" t="n">
        <v>150</v>
      </c>
      <c r="N18" s="25" t="n">
        <f aca="false">M18/200%</f>
        <v>75</v>
      </c>
      <c r="O18" s="27" t="str">
        <f aca="false">IF(N18&gt;=95,"A",IF(N18&gt;=90,"A-",IF(N18&gt;=85,"B+",IF(N18&gt;=80,"B",IF(N18&gt;=75,"B-",IF(N18&gt;=70,"C+",IF(N18&gt;=65,"C",IF(N18&gt;=60,"C-","Failed"))))))))</f>
        <v>B-</v>
      </c>
      <c r="P18" s="26" t="n">
        <v>192</v>
      </c>
      <c r="Q18" s="25" t="n">
        <f aca="false">P18/200%</f>
        <v>96</v>
      </c>
      <c r="R18" s="27" t="str">
        <f aca="false">IF(Q18&gt;=95,"A",IF(Q18&gt;=90,"A-",IF(Q18&gt;=85,"B+",IF(Q18&gt;=80,"B",IF(Q18&gt;=75,"B-",IF(Q18&gt;=70,"C+",IF(Q18&gt;=65,"C",IF(Q18&gt;=60,"C-","Failed"))))))))</f>
        <v>A</v>
      </c>
      <c r="S18" s="26" t="n">
        <v>264</v>
      </c>
      <c r="T18" s="25" t="n">
        <f aca="false">S18/300%</f>
        <v>88</v>
      </c>
      <c r="U18" s="27" t="str">
        <f aca="false">IF(T18&gt;=95,"A",IF(T18&gt;=90,"A-",IF(T18&gt;=85,"B+",IF(T18&gt;=80,"B",IF(T18&gt;=75,"B-",IF(T18&gt;=70,"C+",IF(T18&gt;=65,"C",IF(T18&gt;=60,"C-","Failed"))))))))</f>
        <v>B+</v>
      </c>
      <c r="V18" s="26" t="n">
        <v>179</v>
      </c>
      <c r="W18" s="25" t="n">
        <f aca="false">V18/200%</f>
        <v>89.5</v>
      </c>
      <c r="X18" s="27" t="str">
        <f aca="false">IF(W18&gt;=95,"A",IF(W18&gt;=90,"A-",IF(W18&gt;=85,"B+",IF(W18&gt;=80,"B",IF(W18&gt;=75,"B-",IF(W18&gt;=70,"C+",IF(W18&gt;=65,"C",IF(W18&gt;=60,"C-","Failed"))))))))</f>
        <v>B+</v>
      </c>
      <c r="Y18" s="26" t="n">
        <v>177</v>
      </c>
      <c r="Z18" s="25" t="n">
        <f aca="false">Y18/200%</f>
        <v>88.5</v>
      </c>
      <c r="AA18" s="27" t="str">
        <f aca="false">IF(Z18&gt;=95,"A",IF(Z18&gt;=90,"A-",IF(Z18&gt;=85,"B+",IF(Z18&gt;=80,"B",IF(Z18&gt;=75,"B-",IF(Z18&gt;=70,"C+",IF(Z18&gt;=65,"C",IF(Z18&gt;=60,"C-","Failed"))))))))</f>
        <v>B+</v>
      </c>
      <c r="AB18" s="28" t="n">
        <f aca="false">SUM(Y18,V18,S18,P18,M18,J18,G18,D18)</f>
        <v>1489</v>
      </c>
      <c r="AC18" s="28" t="n">
        <f aca="false">AB18/1700%</f>
        <v>87.5882352941177</v>
      </c>
      <c r="AD18" s="27" t="str">
        <f aca="false">IF(AC18&gt;=95,"A",IF(AC18&gt;=90,"A-",IF(AC18&gt;=85,"B+",IF(AC18&gt;=80,"B",IF(AC18&gt;=75,"B-",IF(AC18&gt;=70,"C+",IF(AC18&gt;=65,"C",IF(AC18&gt;=60,"C-","Failed"))))))))</f>
        <v>B+</v>
      </c>
      <c r="AE18" s="28" t="str">
        <f aca="false">IF(AC18&gt;=95,"4.00",IF(AC18&gt;=90,"3.67",IF(AC18&gt;=85,"3.33",IF(AC18&gt;=80,"3.00",IF(AC18&gt;=75,"2.67",IF(AC18&gt;=70,"2.33",IF(AC18&gt;=65,"2.00",IF(AC18&gt;=60,"1.67","Failed"))))))))</f>
        <v>3.33</v>
      </c>
      <c r="AF18" s="29" t="s">
        <v>38</v>
      </c>
      <c r="AG18" s="28" t="n">
        <v>168</v>
      </c>
      <c r="AH18" s="27" t="n">
        <f aca="false">AG18/200%</f>
        <v>84</v>
      </c>
      <c r="AI18" s="27" t="str">
        <f aca="false">IF(AH18&gt;=95,"A",IF(AH18&gt;=90,"A-",IF(AH18&gt;=85,"B+",IF(AH18&gt;=80,"B",IF(AH18&gt;=75,"B-",IF(AH18&gt;=70,"C+",IF(AH18&gt;=65,"C",IF(AH18&gt;=60,"C-","Failed"))))))))</f>
        <v>B</v>
      </c>
      <c r="AJ18" s="29" t="s">
        <v>39</v>
      </c>
      <c r="AK18" s="28" t="n">
        <v>180</v>
      </c>
      <c r="AL18" s="25" t="n">
        <f aca="false">AK18/200%</f>
        <v>90</v>
      </c>
      <c r="AM18" s="27" t="str">
        <f aca="false">IF(AL18&gt;=95,"A",IF(AL18&gt;=90,"A-",IF(AL18&gt;=85,"B+",IF(AL18&gt;=80,"B",IF(AL18&gt;=75,"B-",IF(AL18&gt;=70,"C+",IF(AL18&gt;=65,"C",IF(AL18&gt;=60,"C-","Failed"))))))))</f>
        <v>A-</v>
      </c>
      <c r="AN18" s="30" t="s">
        <v>40</v>
      </c>
      <c r="AO18" s="28" t="n">
        <v>190</v>
      </c>
      <c r="AP18" s="25" t="n">
        <f aca="false">AO18/200%</f>
        <v>95</v>
      </c>
      <c r="AQ18" s="27" t="str">
        <f aca="false">IF(AP18&gt;=95,"A",IF(AP18&gt;=90,"A-",IF(AP18&gt;=85,"B+",IF(AP18&gt;=80,"B",IF(AP18&gt;=75,"B-",IF(AP18&gt;=70,"C+",IF(AP18&gt;=65,"C",IF(AP18&gt;=60,"C-","Failed"))))))))</f>
        <v>A</v>
      </c>
      <c r="AR18" s="28" t="n">
        <v>155</v>
      </c>
      <c r="AS18" s="25" t="n">
        <f aca="false">AR18/200%</f>
        <v>77.5</v>
      </c>
      <c r="AT18" s="27" t="str">
        <f aca="false">IF(AS18&gt;=95,"A",IF(AS18&gt;=90,"A-",IF(AS18&gt;=85,"B+",IF(AS18&gt;=80,"B",IF(AS18&gt;=75,"B-",IF(AS18&gt;=70,"C+",IF(AS18&gt;=65,"C",IF(AS18&gt;=60,"C-","Failed"))))))))</f>
        <v>B-</v>
      </c>
      <c r="AU18" s="28" t="n">
        <v>165</v>
      </c>
      <c r="AV18" s="25" t="n">
        <f aca="false">AU18/200%</f>
        <v>82.5</v>
      </c>
      <c r="AW18" s="27" t="str">
        <f aca="false">IF(AV18&gt;=95,"A",IF(AV18&gt;=90,"A-",IF(AV18&gt;=85,"B+",IF(AV18&gt;=80,"B",IF(AV18&gt;=75,"B-",IF(AV18&gt;=70,"C+",IF(AV18&gt;=65,"C",IF(AV18&gt;=60,"C-","Failed"))))))))</f>
        <v>B</v>
      </c>
      <c r="AX18" s="28" t="n">
        <v>165</v>
      </c>
      <c r="AY18" s="25" t="n">
        <f aca="false">AX18/200%</f>
        <v>82.5</v>
      </c>
      <c r="AZ18" s="27" t="str">
        <f aca="false">IF(AY18&gt;=95,"A",IF(AY18&gt;=90,"A-",IF(AY18&gt;=85,"B+",IF(AY18&gt;=80,"B",IF(AY18&gt;=75,"B-",IF(AY18&gt;=70,"C+",IF(AY18&gt;=65,"C",IF(AY18&gt;=60,"C-","Failed"))))))))</f>
        <v>B</v>
      </c>
      <c r="BA18" s="28" t="n">
        <v>253</v>
      </c>
      <c r="BB18" s="25" t="n">
        <f aca="false">BA18/300%</f>
        <v>84.3333333333333</v>
      </c>
      <c r="BC18" s="27" t="str">
        <f aca="false">IF(BB18&gt;=95,"A",IF(BB18&gt;=90,"A-",IF(BB18&gt;=85,"B+",IF(BB18&gt;=80,"B",IF(BB18&gt;=75,"B-",IF(BB18&gt;=70,"C+",IF(BB18&gt;=65,"C",IF(BB18&gt;=60,"C-","Failed"))))))))</f>
        <v>B</v>
      </c>
      <c r="BD18" s="28" t="n">
        <v>150</v>
      </c>
      <c r="BE18" s="25" t="n">
        <f aca="false">BD18/200%</f>
        <v>75</v>
      </c>
      <c r="BF18" s="27" t="str">
        <f aca="false">IF(BE18&gt;=95,"A",IF(BE18&gt;=90,"A-",IF(BE18&gt;=85,"B+",IF(BE18&gt;=80,"B",IF(BE18&gt;=75,"B-",IF(BE18&gt;=70,"C+",IF(BE18&gt;=65,"C",IF(BE18&gt;=60,"C-","Failed"))))))))</f>
        <v>B-</v>
      </c>
      <c r="BG18" s="28" t="n">
        <v>483</v>
      </c>
      <c r="BH18" s="25" t="n">
        <f aca="false">BG18/600%</f>
        <v>80.5</v>
      </c>
      <c r="BI18" s="27" t="str">
        <f aca="false">IF(BH18&gt;=95,"A",IF(BH18&gt;=90,"A-",IF(BH18&gt;=85,"B+",IF(BH18&gt;=80,"B",IF(BH18&gt;=75,"B-",IF(BH18&gt;=70,"C+",IF(BH18&gt;=65,"C",IF(BH18&gt;=60,"C-","Failed"))))))))</f>
        <v>B</v>
      </c>
      <c r="BJ18" s="28" t="n">
        <f aca="false">SUM(BG18,BD18,BA18,AX18,AU18,AR18,AO18,AK18,AG18)</f>
        <v>1909</v>
      </c>
      <c r="BK18" s="28" t="n">
        <f aca="false">BJ18/2300%</f>
        <v>83</v>
      </c>
      <c r="BL18" s="27" t="str">
        <f aca="false">IF(BK18&gt;=95,"A",IF(BK18&gt;=90,"A-",IF(BK18&gt;=85,"B+",IF(BK18&gt;=80,"B",IF(BK18&gt;=75,"B-",IF(BK18&gt;=70,"C+",IF(BK18&gt;=65,"C",IF(BK18&gt;=60,"C-","Failed"))))))))</f>
        <v>B</v>
      </c>
      <c r="BM18" s="28" t="str">
        <f aca="false">IF(BK18&gt;=95,"4.00",IF(BK18&gt;=90,"3.67",IF(BK18&gt;=85,"3.33",IF(BK18&gt;=80,"3.00",IF(BK18&gt;=75,"2.67",IF(BK18&gt;=70,"2.33",IF(BK18&gt;=65,"2.00",IF(BK18&gt;=60,"1.67","Failed"))))))))</f>
        <v>3.00</v>
      </c>
      <c r="BN18" s="23" t="n">
        <f aca="false">SUM(BJ18,AB18)</f>
        <v>3398</v>
      </c>
      <c r="BO18" s="23" t="n">
        <f aca="false">BN18/4000%</f>
        <v>84.95</v>
      </c>
      <c r="BP18" s="22" t="str">
        <f aca="false">IF(BO18&gt;=95,"A",IF(BO18&gt;=90,"A-",IF(BO18&gt;=85,"B+",IF(BO18&gt;=80,"B",IF(BO18&gt;=75,"B-",IF(BO18&gt;=70,"C+",IF(BO18&gt;=65,"C",IF(BO18&gt;=60,"C-","Failed"))))))))</f>
        <v>B</v>
      </c>
      <c r="BQ18" s="23" t="str">
        <f aca="false">IF(BO18&gt;=95,"4.00",IF(BO18&gt;=90,"3.67",IF(BO18&gt;=85,"3.33",IF(BO18&gt;=80,"3.00",IF(BO18&gt;=75,"2.67",IF(BO18&gt;=70,"2.33",IF(BO18&gt;=65,"2.00",IF(BO18&gt;=60,"1.67","Failed"))))))))</f>
        <v>3.00</v>
      </c>
    </row>
    <row r="19" s="31" customFormat="true" ht="50.1" hidden="false" customHeight="true" outlineLevel="0" collapsed="false">
      <c r="A19" s="19" t="n">
        <v>110</v>
      </c>
      <c r="B19" s="24" t="s">
        <v>49</v>
      </c>
      <c r="C19" s="25" t="s">
        <v>37</v>
      </c>
      <c r="D19" s="26" t="n">
        <v>180</v>
      </c>
      <c r="E19" s="25" t="n">
        <f aca="false">D19/200%</f>
        <v>90</v>
      </c>
      <c r="F19" s="27" t="str">
        <f aca="false">IF(E19&gt;=95,"A",IF(E19&gt;=90,"A-",IF(E19&gt;=85,"B+",IF(E19&gt;=80,"B",IF(E19&gt;=75,"B-",IF(E19&gt;=70,"C+",IF(E19&gt;=65,"C",IF(E19&gt;=60,"C-","Failed"))))))))</f>
        <v>A-</v>
      </c>
      <c r="G19" s="26" t="n">
        <v>178</v>
      </c>
      <c r="H19" s="25" t="n">
        <f aca="false">G19/200%</f>
        <v>89</v>
      </c>
      <c r="I19" s="27" t="str">
        <f aca="false">IF(H19&gt;=95,"A",IF(H19&gt;=90,"A-",IF(H19&gt;=85,"B+",IF(H19&gt;=80,"B",IF(H19&gt;=75,"B-",IF(H19&gt;=70,"C+",IF(H19&gt;=65,"C",IF(H19&gt;=60,"C-","Failed"))))))))</f>
        <v>B+</v>
      </c>
      <c r="J19" s="26" t="n">
        <v>160</v>
      </c>
      <c r="K19" s="25" t="n">
        <f aca="false">J19/200%</f>
        <v>80</v>
      </c>
      <c r="L19" s="27" t="str">
        <f aca="false">IF(K19&gt;=95,"A",IF(K19&gt;=90,"A-",IF(K19&gt;=85,"B+",IF(K19&gt;=80,"B",IF(K19&gt;=75,"B-",IF(K19&gt;=70,"C+",IF(K19&gt;=65,"C",IF(K19&gt;=60,"C-","Failed"))))))))</f>
        <v>B</v>
      </c>
      <c r="M19" s="26" t="n">
        <v>150</v>
      </c>
      <c r="N19" s="25" t="n">
        <f aca="false">M19/200%</f>
        <v>75</v>
      </c>
      <c r="O19" s="27" t="str">
        <f aca="false">IF(N19&gt;=95,"A",IF(N19&gt;=90,"A-",IF(N19&gt;=85,"B+",IF(N19&gt;=80,"B",IF(N19&gt;=75,"B-",IF(N19&gt;=70,"C+",IF(N19&gt;=65,"C",IF(N19&gt;=60,"C-","Failed"))))))))</f>
        <v>B-</v>
      </c>
      <c r="P19" s="26" t="n">
        <v>192</v>
      </c>
      <c r="Q19" s="25" t="n">
        <f aca="false">P19/200%</f>
        <v>96</v>
      </c>
      <c r="R19" s="27" t="str">
        <f aca="false">IF(Q19&gt;=95,"A",IF(Q19&gt;=90,"A-",IF(Q19&gt;=85,"B+",IF(Q19&gt;=80,"B",IF(Q19&gt;=75,"B-",IF(Q19&gt;=70,"C+",IF(Q19&gt;=65,"C",IF(Q19&gt;=60,"C-","Failed"))))))))</f>
        <v>A</v>
      </c>
      <c r="S19" s="26" t="n">
        <v>263</v>
      </c>
      <c r="T19" s="25" t="n">
        <f aca="false">S19/300%</f>
        <v>87.6666666666667</v>
      </c>
      <c r="U19" s="27" t="str">
        <f aca="false">IF(T19&gt;=95,"A",IF(T19&gt;=90,"A-",IF(T19&gt;=85,"B+",IF(T19&gt;=80,"B",IF(T19&gt;=75,"B-",IF(T19&gt;=70,"C+",IF(T19&gt;=65,"C",IF(T19&gt;=60,"C-","Failed"))))))))</f>
        <v>B+</v>
      </c>
      <c r="V19" s="26" t="n">
        <v>159</v>
      </c>
      <c r="W19" s="25" t="n">
        <f aca="false">V19/200%</f>
        <v>79.5</v>
      </c>
      <c r="X19" s="27" t="str">
        <f aca="false">IF(W19&gt;=95,"A",IF(W19&gt;=90,"A-",IF(W19&gt;=85,"B+",IF(W19&gt;=80,"B",IF(W19&gt;=75,"B-",IF(W19&gt;=70,"C+",IF(W19&gt;=65,"C",IF(W19&gt;=60,"C-","Failed"))))))))</f>
        <v>B-</v>
      </c>
      <c r="Y19" s="26" t="n">
        <v>180</v>
      </c>
      <c r="Z19" s="25" t="n">
        <f aca="false">Y19/200%</f>
        <v>90</v>
      </c>
      <c r="AA19" s="27" t="str">
        <f aca="false">IF(Z19&gt;=95,"A",IF(Z19&gt;=90,"A-",IF(Z19&gt;=85,"B+",IF(Z19&gt;=80,"B",IF(Z19&gt;=75,"B-",IF(Z19&gt;=70,"C+",IF(Z19&gt;=65,"C",IF(Z19&gt;=60,"C-","Failed"))))))))</f>
        <v>A-</v>
      </c>
      <c r="AB19" s="28" t="n">
        <f aca="false">SUM(Y19,V19,S19,P19,M19,J19,G19,D19)</f>
        <v>1462</v>
      </c>
      <c r="AC19" s="28" t="n">
        <f aca="false">AB19/1700%</f>
        <v>86</v>
      </c>
      <c r="AD19" s="27" t="str">
        <f aca="false">IF(AC19&gt;=95,"A",IF(AC19&gt;=90,"A-",IF(AC19&gt;=85,"B+",IF(AC19&gt;=80,"B",IF(AC19&gt;=75,"B-",IF(AC19&gt;=70,"C+",IF(AC19&gt;=65,"C",IF(AC19&gt;=60,"C-","Failed"))))))))</f>
        <v>B+</v>
      </c>
      <c r="AE19" s="28" t="str">
        <f aca="false">IF(AC19&gt;=95,"4.00",IF(AC19&gt;=90,"3.67",IF(AC19&gt;=85,"3.33",IF(AC19&gt;=80,"3.00",IF(AC19&gt;=75,"2.67",IF(AC19&gt;=70,"2.33",IF(AC19&gt;=65,"2.00",IF(AC19&gt;=60,"1.67","Failed"))))))))</f>
        <v>3.33</v>
      </c>
      <c r="AF19" s="29" t="s">
        <v>38</v>
      </c>
      <c r="AG19" s="28" t="n">
        <v>163</v>
      </c>
      <c r="AH19" s="27" t="n">
        <f aca="false">AG19/200%</f>
        <v>81.5</v>
      </c>
      <c r="AI19" s="27" t="str">
        <f aca="false">IF(AH19&gt;=95,"A",IF(AH19&gt;=90,"A-",IF(AH19&gt;=85,"B+",IF(AH19&gt;=80,"B",IF(AH19&gt;=75,"B-",IF(AH19&gt;=70,"C+",IF(AH19&gt;=65,"C",IF(AH19&gt;=60,"C-","Failed"))))))))</f>
        <v>B</v>
      </c>
      <c r="AJ19" s="29" t="s">
        <v>39</v>
      </c>
      <c r="AK19" s="28" t="n">
        <v>175</v>
      </c>
      <c r="AL19" s="25" t="n">
        <f aca="false">AK19/200%</f>
        <v>87.5</v>
      </c>
      <c r="AM19" s="27" t="str">
        <f aca="false">IF(AL19&gt;=95,"A",IF(AL19&gt;=90,"A-",IF(AL19&gt;=85,"B+",IF(AL19&gt;=80,"B",IF(AL19&gt;=75,"B-",IF(AL19&gt;=70,"C+",IF(AL19&gt;=65,"C",IF(AL19&gt;=60,"C-","Failed"))))))))</f>
        <v>B+</v>
      </c>
      <c r="AN19" s="30" t="s">
        <v>40</v>
      </c>
      <c r="AO19" s="28" t="n">
        <v>160</v>
      </c>
      <c r="AP19" s="25" t="n">
        <f aca="false">AO19/200%</f>
        <v>80</v>
      </c>
      <c r="AQ19" s="27" t="str">
        <f aca="false">IF(AP19&gt;=95,"A",IF(AP19&gt;=90,"A-",IF(AP19&gt;=85,"B+",IF(AP19&gt;=80,"B",IF(AP19&gt;=75,"B-",IF(AP19&gt;=70,"C+",IF(AP19&gt;=65,"C",IF(AP19&gt;=60,"C-","Failed"))))))))</f>
        <v>B</v>
      </c>
      <c r="AR19" s="28" t="n">
        <v>160</v>
      </c>
      <c r="AS19" s="25" t="n">
        <f aca="false">AR19/200%</f>
        <v>80</v>
      </c>
      <c r="AT19" s="27" t="str">
        <f aca="false">IF(AS19&gt;=95,"A",IF(AS19&gt;=90,"A-",IF(AS19&gt;=85,"B+",IF(AS19&gt;=80,"B",IF(AS19&gt;=75,"B-",IF(AS19&gt;=70,"C+",IF(AS19&gt;=65,"C",IF(AS19&gt;=60,"C-","Failed"))))))))</f>
        <v>B</v>
      </c>
      <c r="AU19" s="28" t="n">
        <v>175</v>
      </c>
      <c r="AV19" s="25" t="n">
        <f aca="false">AU19/200%</f>
        <v>87.5</v>
      </c>
      <c r="AW19" s="27" t="str">
        <f aca="false">IF(AV19&gt;=95,"A",IF(AV19&gt;=90,"A-",IF(AV19&gt;=85,"B+",IF(AV19&gt;=80,"B",IF(AV19&gt;=75,"B-",IF(AV19&gt;=70,"C+",IF(AV19&gt;=65,"C",IF(AV19&gt;=60,"C-","Failed"))))))))</f>
        <v>B+</v>
      </c>
      <c r="AX19" s="28" t="n">
        <v>155</v>
      </c>
      <c r="AY19" s="25" t="n">
        <f aca="false">AX19/200%</f>
        <v>77.5</v>
      </c>
      <c r="AZ19" s="27" t="str">
        <f aca="false">IF(AY19&gt;=95,"A",IF(AY19&gt;=90,"A-",IF(AY19&gt;=85,"B+",IF(AY19&gt;=80,"B",IF(AY19&gt;=75,"B-",IF(AY19&gt;=70,"C+",IF(AY19&gt;=65,"C",IF(AY19&gt;=60,"C-","Failed"))))))))</f>
        <v>B-</v>
      </c>
      <c r="BA19" s="28" t="n">
        <v>218</v>
      </c>
      <c r="BB19" s="25" t="n">
        <f aca="false">BA19/300%</f>
        <v>72.6666666666667</v>
      </c>
      <c r="BC19" s="27" t="str">
        <f aca="false">IF(BB19&gt;=95,"A",IF(BB19&gt;=90,"A-",IF(BB19&gt;=85,"B+",IF(BB19&gt;=80,"B",IF(BB19&gt;=75,"B-",IF(BB19&gt;=70,"C+",IF(BB19&gt;=65,"C",IF(BB19&gt;=60,"C-","Failed"))))))))</f>
        <v>C+</v>
      </c>
      <c r="BD19" s="28" t="n">
        <v>165</v>
      </c>
      <c r="BE19" s="25" t="n">
        <f aca="false">BD19/200%</f>
        <v>82.5</v>
      </c>
      <c r="BF19" s="27" t="str">
        <f aca="false">IF(BE19&gt;=95,"A",IF(BE19&gt;=90,"A-",IF(BE19&gt;=85,"B+",IF(BE19&gt;=80,"B",IF(BE19&gt;=75,"B-",IF(BE19&gt;=70,"C+",IF(BE19&gt;=65,"C",IF(BE19&gt;=60,"C-","Failed"))))))))</f>
        <v>B</v>
      </c>
      <c r="BG19" s="28" t="n">
        <v>486</v>
      </c>
      <c r="BH19" s="25" t="n">
        <f aca="false">BG19/600%</f>
        <v>81</v>
      </c>
      <c r="BI19" s="27" t="str">
        <f aca="false">IF(BH19&gt;=95,"A",IF(BH19&gt;=90,"A-",IF(BH19&gt;=85,"B+",IF(BH19&gt;=80,"B",IF(BH19&gt;=75,"B-",IF(BH19&gt;=70,"C+",IF(BH19&gt;=65,"C",IF(BH19&gt;=60,"C-","Failed"))))))))</f>
        <v>B</v>
      </c>
      <c r="BJ19" s="28" t="n">
        <f aca="false">SUM(BG19,BD19,BA19,AX19,AU19,AR19,AO19,AK19,AG19)</f>
        <v>1857</v>
      </c>
      <c r="BK19" s="28" t="n">
        <f aca="false">BJ19/2300%</f>
        <v>80.7391304347826</v>
      </c>
      <c r="BL19" s="27" t="str">
        <f aca="false">IF(BK19&gt;=95,"A",IF(BK19&gt;=90,"A-",IF(BK19&gt;=85,"B+",IF(BK19&gt;=80,"B",IF(BK19&gt;=75,"B-",IF(BK19&gt;=70,"C+",IF(BK19&gt;=65,"C",IF(BK19&gt;=60,"C-","Failed"))))))))</f>
        <v>B</v>
      </c>
      <c r="BM19" s="28" t="str">
        <f aca="false">IF(BK19&gt;=95,"4.00",IF(BK19&gt;=90,"3.67",IF(BK19&gt;=85,"3.33",IF(BK19&gt;=80,"3.00",IF(BK19&gt;=75,"2.67",IF(BK19&gt;=70,"2.33",IF(BK19&gt;=65,"2.00",IF(BK19&gt;=60,"1.67","Failed"))))))))</f>
        <v>3.00</v>
      </c>
      <c r="BN19" s="23" t="n">
        <f aca="false">SUM(BJ19,AB19)</f>
        <v>3319</v>
      </c>
      <c r="BO19" s="23" t="n">
        <f aca="false">BN19/4000%</f>
        <v>82.975</v>
      </c>
      <c r="BP19" s="22" t="str">
        <f aca="false">IF(BO19&gt;=95,"A",IF(BO19&gt;=90,"A-",IF(BO19&gt;=85,"B+",IF(BO19&gt;=80,"B",IF(BO19&gt;=75,"B-",IF(BO19&gt;=70,"C+",IF(BO19&gt;=65,"C",IF(BO19&gt;=60,"C-","Failed"))))))))</f>
        <v>B</v>
      </c>
      <c r="BQ19" s="23" t="str">
        <f aca="false">IF(BO19&gt;=95,"4.00",IF(BO19&gt;=90,"3.67",IF(BO19&gt;=85,"3.33",IF(BO19&gt;=80,"3.00",IF(BO19&gt;=75,"2.67",IF(BO19&gt;=70,"2.33",IF(BO19&gt;=65,"2.00",IF(BO19&gt;=60,"1.67","Failed"))))))))</f>
        <v>3.00</v>
      </c>
    </row>
    <row r="20" s="31" customFormat="true" ht="50.1" hidden="false" customHeight="true" outlineLevel="0" collapsed="false">
      <c r="A20" s="19" t="n">
        <v>111</v>
      </c>
      <c r="B20" s="24" t="s">
        <v>50</v>
      </c>
      <c r="C20" s="25" t="s">
        <v>37</v>
      </c>
      <c r="D20" s="26" t="n">
        <v>183</v>
      </c>
      <c r="E20" s="25" t="n">
        <f aca="false">D20/200%</f>
        <v>91.5</v>
      </c>
      <c r="F20" s="27" t="str">
        <f aca="false">IF(E20&gt;=95,"A",IF(E20&gt;=90,"A-",IF(E20&gt;=85,"B+",IF(E20&gt;=80,"B",IF(E20&gt;=75,"B-",IF(E20&gt;=70,"C+",IF(E20&gt;=65,"C",IF(E20&gt;=60,"C-","Failed"))))))))</f>
        <v>A-</v>
      </c>
      <c r="G20" s="26" t="n">
        <v>160</v>
      </c>
      <c r="H20" s="25" t="n">
        <f aca="false">G20/200%</f>
        <v>80</v>
      </c>
      <c r="I20" s="27" t="str">
        <f aca="false">IF(H20&gt;=95,"A",IF(H20&gt;=90,"A-",IF(H20&gt;=85,"B+",IF(H20&gt;=80,"B",IF(H20&gt;=75,"B-",IF(H20&gt;=70,"C+",IF(H20&gt;=65,"C",IF(H20&gt;=60,"C-","Failed"))))))))</f>
        <v>B</v>
      </c>
      <c r="J20" s="26" t="n">
        <v>180</v>
      </c>
      <c r="K20" s="25" t="n">
        <f aca="false">J20/200%</f>
        <v>90</v>
      </c>
      <c r="L20" s="27" t="str">
        <f aca="false">IF(K20&gt;=95,"A",IF(K20&gt;=90,"A-",IF(K20&gt;=85,"B+",IF(K20&gt;=80,"B",IF(K20&gt;=75,"B-",IF(K20&gt;=70,"C+",IF(K20&gt;=65,"C",IF(K20&gt;=60,"C-","Failed"))))))))</f>
        <v>A-</v>
      </c>
      <c r="M20" s="26" t="n">
        <v>150</v>
      </c>
      <c r="N20" s="25" t="n">
        <f aca="false">M20/200%</f>
        <v>75</v>
      </c>
      <c r="O20" s="27" t="str">
        <f aca="false">IF(N20&gt;=95,"A",IF(N20&gt;=90,"A-",IF(N20&gt;=85,"B+",IF(N20&gt;=80,"B",IF(N20&gt;=75,"B-",IF(N20&gt;=70,"C+",IF(N20&gt;=65,"C",IF(N20&gt;=60,"C-","Failed"))))))))</f>
        <v>B-</v>
      </c>
      <c r="P20" s="26" t="n">
        <v>186</v>
      </c>
      <c r="Q20" s="25" t="n">
        <f aca="false">P20/200%</f>
        <v>93</v>
      </c>
      <c r="R20" s="27" t="str">
        <f aca="false">IF(Q20&gt;=95,"A",IF(Q20&gt;=90,"A-",IF(Q20&gt;=85,"B+",IF(Q20&gt;=80,"B",IF(Q20&gt;=75,"B-",IF(Q20&gt;=70,"C+",IF(Q20&gt;=65,"C",IF(Q20&gt;=60,"C-","Failed"))))))))</f>
        <v>A-</v>
      </c>
      <c r="S20" s="26" t="n">
        <v>259</v>
      </c>
      <c r="T20" s="25" t="n">
        <f aca="false">S20/300%</f>
        <v>86.3333333333333</v>
      </c>
      <c r="U20" s="27" t="str">
        <f aca="false">IF(T20&gt;=95,"A",IF(T20&gt;=90,"A-",IF(T20&gt;=85,"B+",IF(T20&gt;=80,"B",IF(T20&gt;=75,"B-",IF(T20&gt;=70,"C+",IF(T20&gt;=65,"C",IF(T20&gt;=60,"C-","Failed"))))))))</f>
        <v>B+</v>
      </c>
      <c r="V20" s="26" t="n">
        <v>148</v>
      </c>
      <c r="W20" s="25" t="n">
        <f aca="false">V20/200%</f>
        <v>74</v>
      </c>
      <c r="X20" s="27" t="str">
        <f aca="false">IF(W20&gt;=95,"A",IF(W20&gt;=90,"A-",IF(W20&gt;=85,"B+",IF(W20&gt;=80,"B",IF(W20&gt;=75,"B-",IF(W20&gt;=70,"C+",IF(W20&gt;=65,"C",IF(W20&gt;=60,"C-","Failed"))))))))</f>
        <v>C+</v>
      </c>
      <c r="Y20" s="26" t="n">
        <v>178</v>
      </c>
      <c r="Z20" s="25" t="n">
        <f aca="false">Y20/200%</f>
        <v>89</v>
      </c>
      <c r="AA20" s="27" t="str">
        <f aca="false">IF(Z20&gt;=95,"A",IF(Z20&gt;=90,"A-",IF(Z20&gt;=85,"B+",IF(Z20&gt;=80,"B",IF(Z20&gt;=75,"B-",IF(Z20&gt;=70,"C+",IF(Z20&gt;=65,"C",IF(Z20&gt;=60,"C-","Failed"))))))))</f>
        <v>B+</v>
      </c>
      <c r="AB20" s="28" t="n">
        <f aca="false">SUM(Y20,V20,S20,P20,M20,J20,G20,D20)</f>
        <v>1444</v>
      </c>
      <c r="AC20" s="28" t="n">
        <f aca="false">AB20/1700%</f>
        <v>84.9411764705882</v>
      </c>
      <c r="AD20" s="27" t="str">
        <f aca="false">IF(AC20&gt;=95,"A",IF(AC20&gt;=90,"A-",IF(AC20&gt;=85,"B+",IF(AC20&gt;=80,"B",IF(AC20&gt;=75,"B-",IF(AC20&gt;=70,"C+",IF(AC20&gt;=65,"C",IF(AC20&gt;=60,"C-","Failed"))))))))</f>
        <v>B</v>
      </c>
      <c r="AE20" s="28" t="str">
        <f aca="false">IF(AC20&gt;=95,"4.00",IF(AC20&gt;=90,"3.67",IF(AC20&gt;=85,"3.33",IF(AC20&gt;=80,"3.00",IF(AC20&gt;=75,"2.67",IF(AC20&gt;=70,"2.33",IF(AC20&gt;=65,"2.00",IF(AC20&gt;=60,"1.67","Failed"))))))))</f>
        <v>3.00</v>
      </c>
      <c r="AF20" s="29" t="s">
        <v>38</v>
      </c>
      <c r="AG20" s="28" t="n">
        <v>168</v>
      </c>
      <c r="AH20" s="27" t="n">
        <f aca="false">AG20/200%</f>
        <v>84</v>
      </c>
      <c r="AI20" s="27" t="str">
        <f aca="false">IF(AH20&gt;=95,"A",IF(AH20&gt;=90,"A-",IF(AH20&gt;=85,"B+",IF(AH20&gt;=80,"B",IF(AH20&gt;=75,"B-",IF(AH20&gt;=70,"C+",IF(AH20&gt;=65,"C",IF(AH20&gt;=60,"C-","Failed"))))))))</f>
        <v>B</v>
      </c>
      <c r="AJ20" s="29" t="s">
        <v>39</v>
      </c>
      <c r="AK20" s="28" t="n">
        <v>180</v>
      </c>
      <c r="AL20" s="25" t="n">
        <f aca="false">AK20/200%</f>
        <v>90</v>
      </c>
      <c r="AM20" s="27" t="str">
        <f aca="false">IF(AL20&gt;=95,"A",IF(AL20&gt;=90,"A-",IF(AL20&gt;=85,"B+",IF(AL20&gt;=80,"B",IF(AL20&gt;=75,"B-",IF(AL20&gt;=70,"C+",IF(AL20&gt;=65,"C",IF(AL20&gt;=60,"C-","Failed"))))))))</f>
        <v>A-</v>
      </c>
      <c r="AN20" s="30" t="s">
        <v>40</v>
      </c>
      <c r="AO20" s="28" t="n">
        <v>170</v>
      </c>
      <c r="AP20" s="25" t="n">
        <f aca="false">AO20/200%</f>
        <v>85</v>
      </c>
      <c r="AQ20" s="27" t="str">
        <f aca="false">IF(AP20&gt;=95,"A",IF(AP20&gt;=90,"A-",IF(AP20&gt;=85,"B+",IF(AP20&gt;=80,"B",IF(AP20&gt;=75,"B-",IF(AP20&gt;=70,"C+",IF(AP20&gt;=65,"C",IF(AP20&gt;=60,"C-","Failed"))))))))</f>
        <v>B+</v>
      </c>
      <c r="AR20" s="28" t="n">
        <v>180</v>
      </c>
      <c r="AS20" s="25" t="n">
        <f aca="false">AR20/200%</f>
        <v>90</v>
      </c>
      <c r="AT20" s="27" t="str">
        <f aca="false">IF(AS20&gt;=95,"A",IF(AS20&gt;=90,"A-",IF(AS20&gt;=85,"B+",IF(AS20&gt;=80,"B",IF(AS20&gt;=75,"B-",IF(AS20&gt;=70,"C+",IF(AS20&gt;=65,"C",IF(AS20&gt;=60,"C-","Failed"))))))))</f>
        <v>A-</v>
      </c>
      <c r="AU20" s="28" t="n">
        <v>185</v>
      </c>
      <c r="AV20" s="25" t="n">
        <f aca="false">AU20/200%</f>
        <v>92.5</v>
      </c>
      <c r="AW20" s="27" t="str">
        <f aca="false">IF(AV20&gt;=95,"A",IF(AV20&gt;=90,"A-",IF(AV20&gt;=85,"B+",IF(AV20&gt;=80,"B",IF(AV20&gt;=75,"B-",IF(AV20&gt;=70,"C+",IF(AV20&gt;=65,"C",IF(AV20&gt;=60,"C-","Failed"))))))))</f>
        <v>A-</v>
      </c>
      <c r="AX20" s="28" t="n">
        <v>160</v>
      </c>
      <c r="AY20" s="25" t="n">
        <f aca="false">AX20/200%</f>
        <v>80</v>
      </c>
      <c r="AZ20" s="27" t="str">
        <f aca="false">IF(AY20&gt;=95,"A",IF(AY20&gt;=90,"A-",IF(AY20&gt;=85,"B+",IF(AY20&gt;=80,"B",IF(AY20&gt;=75,"B-",IF(AY20&gt;=70,"C+",IF(AY20&gt;=65,"C",IF(AY20&gt;=60,"C-","Failed"))))))))</f>
        <v>B</v>
      </c>
      <c r="BA20" s="28" t="n">
        <v>245</v>
      </c>
      <c r="BB20" s="25" t="n">
        <f aca="false">BA20/300%</f>
        <v>81.6666666666667</v>
      </c>
      <c r="BC20" s="27" t="str">
        <f aca="false">IF(BB20&gt;=95,"A",IF(BB20&gt;=90,"A-",IF(BB20&gt;=85,"B+",IF(BB20&gt;=80,"B",IF(BB20&gt;=75,"B-",IF(BB20&gt;=70,"C+",IF(BB20&gt;=65,"C",IF(BB20&gt;=60,"C-","Failed"))))))))</f>
        <v>B</v>
      </c>
      <c r="BD20" s="28" t="n">
        <v>150</v>
      </c>
      <c r="BE20" s="25" t="n">
        <f aca="false">BD20/200%</f>
        <v>75</v>
      </c>
      <c r="BF20" s="27" t="str">
        <f aca="false">IF(BE20&gt;=95,"A",IF(BE20&gt;=90,"A-",IF(BE20&gt;=85,"B+",IF(BE20&gt;=80,"B",IF(BE20&gt;=75,"B-",IF(BE20&gt;=70,"C+",IF(BE20&gt;=65,"C",IF(BE20&gt;=60,"C-","Failed"))))))))</f>
        <v>B-</v>
      </c>
      <c r="BG20" s="28" t="n">
        <v>535</v>
      </c>
      <c r="BH20" s="25" t="n">
        <f aca="false">BG20/600%</f>
        <v>89.1666666666667</v>
      </c>
      <c r="BI20" s="27" t="str">
        <f aca="false">IF(BH20&gt;=95,"A",IF(BH20&gt;=90,"A-",IF(BH20&gt;=85,"B+",IF(BH20&gt;=80,"B",IF(BH20&gt;=75,"B-",IF(BH20&gt;=70,"C+",IF(BH20&gt;=65,"C",IF(BH20&gt;=60,"C-","Failed"))))))))</f>
        <v>B+</v>
      </c>
      <c r="BJ20" s="28" t="n">
        <f aca="false">SUM(BG20,BD20,BA20,AX20,AU20,AR20,AO20,AK20,AG20)</f>
        <v>1973</v>
      </c>
      <c r="BK20" s="28" t="n">
        <f aca="false">BJ20/2300%</f>
        <v>85.7826086956522</v>
      </c>
      <c r="BL20" s="27" t="str">
        <f aca="false">IF(BK20&gt;=95,"A",IF(BK20&gt;=90,"A-",IF(BK20&gt;=85,"B+",IF(BK20&gt;=80,"B",IF(BK20&gt;=75,"B-",IF(BK20&gt;=70,"C+",IF(BK20&gt;=65,"C",IF(BK20&gt;=60,"C-","Failed"))))))))</f>
        <v>B+</v>
      </c>
      <c r="BM20" s="28" t="str">
        <f aca="false">IF(BK20&gt;=95,"4.00",IF(BK20&gt;=90,"3.67",IF(BK20&gt;=85,"3.33",IF(BK20&gt;=80,"3.00",IF(BK20&gt;=75,"2.67",IF(BK20&gt;=70,"2.33",IF(BK20&gt;=65,"2.00",IF(BK20&gt;=60,"1.67","Failed"))))))))</f>
        <v>3.33</v>
      </c>
      <c r="BN20" s="23" t="n">
        <f aca="false">SUM(BJ20,AB20)</f>
        <v>3417</v>
      </c>
      <c r="BO20" s="23" t="n">
        <f aca="false">BN20/4000%</f>
        <v>85.425</v>
      </c>
      <c r="BP20" s="22" t="str">
        <f aca="false">IF(BO20&gt;=95,"A",IF(BO20&gt;=90,"A-",IF(BO20&gt;=85,"B+",IF(BO20&gt;=80,"B",IF(BO20&gt;=75,"B-",IF(BO20&gt;=70,"C+",IF(BO20&gt;=65,"C",IF(BO20&gt;=60,"C-","Failed"))))))))</f>
        <v>B+</v>
      </c>
      <c r="BQ20" s="23" t="str">
        <f aca="false">IF(BO20&gt;=95,"4.00",IF(BO20&gt;=90,"3.67",IF(BO20&gt;=85,"3.33",IF(BO20&gt;=80,"3.00",IF(BO20&gt;=75,"2.67",IF(BO20&gt;=70,"2.33",IF(BO20&gt;=65,"2.00",IF(BO20&gt;=60,"1.67","Failed"))))))))</f>
        <v>3.33</v>
      </c>
    </row>
    <row r="21" s="31" customFormat="true" ht="50.1" hidden="false" customHeight="true" outlineLevel="0" collapsed="false">
      <c r="A21" s="19" t="n">
        <v>112</v>
      </c>
      <c r="B21" s="24" t="s">
        <v>51</v>
      </c>
      <c r="C21" s="25" t="s">
        <v>37</v>
      </c>
      <c r="D21" s="26" t="n">
        <v>178</v>
      </c>
      <c r="E21" s="25" t="n">
        <f aca="false">D21/200%</f>
        <v>89</v>
      </c>
      <c r="F21" s="27" t="str">
        <f aca="false">IF(E21&gt;=95,"A",IF(E21&gt;=90,"A-",IF(E21&gt;=85,"B+",IF(E21&gt;=80,"B",IF(E21&gt;=75,"B-",IF(E21&gt;=70,"C+",IF(E21&gt;=65,"C",IF(E21&gt;=60,"C-","Failed"))))))))</f>
        <v>B+</v>
      </c>
      <c r="G21" s="26" t="n">
        <v>170</v>
      </c>
      <c r="H21" s="25" t="n">
        <f aca="false">G21/200%</f>
        <v>85</v>
      </c>
      <c r="I21" s="27" t="str">
        <f aca="false">IF(H21&gt;=95,"A",IF(H21&gt;=90,"A-",IF(H21&gt;=85,"B+",IF(H21&gt;=80,"B",IF(H21&gt;=75,"B-",IF(H21&gt;=70,"C+",IF(H21&gt;=65,"C",IF(H21&gt;=60,"C-","Failed"))))))))</f>
        <v>B+</v>
      </c>
      <c r="J21" s="26" t="n">
        <v>160</v>
      </c>
      <c r="K21" s="25" t="n">
        <f aca="false">J21/200%</f>
        <v>80</v>
      </c>
      <c r="L21" s="27" t="str">
        <f aca="false">IF(K21&gt;=95,"A",IF(K21&gt;=90,"A-",IF(K21&gt;=85,"B+",IF(K21&gt;=80,"B",IF(K21&gt;=75,"B-",IF(K21&gt;=70,"C+",IF(K21&gt;=65,"C",IF(K21&gt;=60,"C-","Failed"))))))))</f>
        <v>B</v>
      </c>
      <c r="M21" s="26" t="n">
        <v>170</v>
      </c>
      <c r="N21" s="25" t="n">
        <f aca="false">M21/200%</f>
        <v>85</v>
      </c>
      <c r="O21" s="27" t="str">
        <f aca="false">IF(N21&gt;=95,"A",IF(N21&gt;=90,"A-",IF(N21&gt;=85,"B+",IF(N21&gt;=80,"B",IF(N21&gt;=75,"B-",IF(N21&gt;=70,"C+",IF(N21&gt;=65,"C",IF(N21&gt;=60,"C-","Failed"))))))))</f>
        <v>B+</v>
      </c>
      <c r="P21" s="26" t="n">
        <v>180</v>
      </c>
      <c r="Q21" s="25" t="n">
        <f aca="false">P21/200%</f>
        <v>90</v>
      </c>
      <c r="R21" s="27" t="str">
        <f aca="false">IF(Q21&gt;=95,"A",IF(Q21&gt;=90,"A-",IF(Q21&gt;=85,"B+",IF(Q21&gt;=80,"B",IF(Q21&gt;=75,"B-",IF(Q21&gt;=70,"C+",IF(Q21&gt;=65,"C",IF(Q21&gt;=60,"C-","Failed"))))))))</f>
        <v>A-</v>
      </c>
      <c r="S21" s="26" t="n">
        <v>257</v>
      </c>
      <c r="T21" s="25" t="n">
        <f aca="false">S21/300%</f>
        <v>85.6666666666667</v>
      </c>
      <c r="U21" s="27" t="str">
        <f aca="false">IF(T21&gt;=95,"A",IF(T21&gt;=90,"A-",IF(T21&gt;=85,"B+",IF(T21&gt;=80,"B",IF(T21&gt;=75,"B-",IF(T21&gt;=70,"C+",IF(T21&gt;=65,"C",IF(T21&gt;=60,"C-","Failed"))))))))</f>
        <v>B+</v>
      </c>
      <c r="V21" s="26" t="n">
        <v>141</v>
      </c>
      <c r="W21" s="25" t="n">
        <f aca="false">V21/200%</f>
        <v>70.5</v>
      </c>
      <c r="X21" s="27" t="str">
        <f aca="false">IF(W21&gt;=95,"A",IF(W21&gt;=90,"A-",IF(W21&gt;=85,"B+",IF(W21&gt;=80,"B",IF(W21&gt;=75,"B-",IF(W21&gt;=70,"C+",IF(W21&gt;=65,"C",IF(W21&gt;=60,"C-","Failed"))))))))</f>
        <v>C+</v>
      </c>
      <c r="Y21" s="26" t="n">
        <v>177</v>
      </c>
      <c r="Z21" s="25" t="n">
        <f aca="false">Y21/200%</f>
        <v>88.5</v>
      </c>
      <c r="AA21" s="27" t="str">
        <f aca="false">IF(Z21&gt;=95,"A",IF(Z21&gt;=90,"A-",IF(Z21&gt;=85,"B+",IF(Z21&gt;=80,"B",IF(Z21&gt;=75,"B-",IF(Z21&gt;=70,"C+",IF(Z21&gt;=65,"C",IF(Z21&gt;=60,"C-","Failed"))))))))</f>
        <v>B+</v>
      </c>
      <c r="AB21" s="28" t="n">
        <f aca="false">SUM(Y21,V21,S21,P21,M21,J21,G21,D21)</f>
        <v>1433</v>
      </c>
      <c r="AC21" s="28" t="n">
        <f aca="false">AB21/1700%</f>
        <v>84.2941176470588</v>
      </c>
      <c r="AD21" s="27" t="str">
        <f aca="false">IF(AC21&gt;=95,"A",IF(AC21&gt;=90,"A-",IF(AC21&gt;=85,"B+",IF(AC21&gt;=80,"B",IF(AC21&gt;=75,"B-",IF(AC21&gt;=70,"C+",IF(AC21&gt;=65,"C",IF(AC21&gt;=60,"C-","Failed"))))))))</f>
        <v>B</v>
      </c>
      <c r="AE21" s="28" t="str">
        <f aca="false">IF(AC21&gt;=95,"4.00",IF(AC21&gt;=90,"3.67",IF(AC21&gt;=85,"3.33",IF(AC21&gt;=80,"3.00",IF(AC21&gt;=75,"2.67",IF(AC21&gt;=70,"2.33",IF(AC21&gt;=65,"2.00",IF(AC21&gt;=60,"1.67","Failed"))))))))</f>
        <v>3.00</v>
      </c>
      <c r="AF21" s="29" t="s">
        <v>38</v>
      </c>
      <c r="AG21" s="28" t="n">
        <v>173</v>
      </c>
      <c r="AH21" s="27" t="n">
        <f aca="false">AG21/200%</f>
        <v>86.5</v>
      </c>
      <c r="AI21" s="27" t="str">
        <f aca="false">IF(AH21&gt;=95,"A",IF(AH21&gt;=90,"A-",IF(AH21&gt;=85,"B+",IF(AH21&gt;=80,"B",IF(AH21&gt;=75,"B-",IF(AH21&gt;=70,"C+",IF(AH21&gt;=65,"C",IF(AH21&gt;=60,"C-","Failed"))))))))</f>
        <v>B+</v>
      </c>
      <c r="AJ21" s="29" t="s">
        <v>39</v>
      </c>
      <c r="AK21" s="28" t="n">
        <v>175</v>
      </c>
      <c r="AL21" s="25" t="n">
        <f aca="false">AK21/200%</f>
        <v>87.5</v>
      </c>
      <c r="AM21" s="27" t="str">
        <f aca="false">IF(AL21&gt;=95,"A",IF(AL21&gt;=90,"A-",IF(AL21&gt;=85,"B+",IF(AL21&gt;=80,"B",IF(AL21&gt;=75,"B-",IF(AL21&gt;=70,"C+",IF(AL21&gt;=65,"C",IF(AL21&gt;=60,"C-","Failed"))))))))</f>
        <v>B+</v>
      </c>
      <c r="AN21" s="30" t="s">
        <v>40</v>
      </c>
      <c r="AO21" s="28" t="n">
        <v>165</v>
      </c>
      <c r="AP21" s="25" t="n">
        <f aca="false">AO21/200%</f>
        <v>82.5</v>
      </c>
      <c r="AQ21" s="27" t="str">
        <f aca="false">IF(AP21&gt;=95,"A",IF(AP21&gt;=90,"A-",IF(AP21&gt;=85,"B+",IF(AP21&gt;=80,"B",IF(AP21&gt;=75,"B-",IF(AP21&gt;=70,"C+",IF(AP21&gt;=65,"C",IF(AP21&gt;=60,"C-","Failed"))))))))</f>
        <v>B</v>
      </c>
      <c r="AR21" s="28" t="n">
        <v>163</v>
      </c>
      <c r="AS21" s="25" t="n">
        <f aca="false">AR21/200%</f>
        <v>81.5</v>
      </c>
      <c r="AT21" s="27" t="str">
        <f aca="false">IF(AS21&gt;=95,"A",IF(AS21&gt;=90,"A-",IF(AS21&gt;=85,"B+",IF(AS21&gt;=80,"B",IF(AS21&gt;=75,"B-",IF(AS21&gt;=70,"C+",IF(AS21&gt;=65,"C",IF(AS21&gt;=60,"C-","Failed"))))))))</f>
        <v>B</v>
      </c>
      <c r="AU21" s="28" t="n">
        <v>165</v>
      </c>
      <c r="AV21" s="25" t="n">
        <f aca="false">AU21/200%</f>
        <v>82.5</v>
      </c>
      <c r="AW21" s="27" t="str">
        <f aca="false">IF(AV21&gt;=95,"A",IF(AV21&gt;=90,"A-",IF(AV21&gt;=85,"B+",IF(AV21&gt;=80,"B",IF(AV21&gt;=75,"B-",IF(AV21&gt;=70,"C+",IF(AV21&gt;=65,"C",IF(AV21&gt;=60,"C-","Failed"))))))))</f>
        <v>B</v>
      </c>
      <c r="AX21" s="28" t="n">
        <v>145</v>
      </c>
      <c r="AY21" s="25" t="n">
        <f aca="false">AX21/200%</f>
        <v>72.5</v>
      </c>
      <c r="AZ21" s="27" t="str">
        <f aca="false">IF(AY21&gt;=95,"A",IF(AY21&gt;=90,"A-",IF(AY21&gt;=85,"B+",IF(AY21&gt;=80,"B",IF(AY21&gt;=75,"B-",IF(AY21&gt;=70,"C+",IF(AY21&gt;=65,"C",IF(AY21&gt;=60,"C-","Failed"))))))))</f>
        <v>C+</v>
      </c>
      <c r="BA21" s="28" t="n">
        <v>210</v>
      </c>
      <c r="BB21" s="25" t="n">
        <f aca="false">BA21/300%</f>
        <v>70</v>
      </c>
      <c r="BC21" s="27" t="str">
        <f aca="false">IF(BB21&gt;=95,"A",IF(BB21&gt;=90,"A-",IF(BB21&gt;=85,"B+",IF(BB21&gt;=80,"B",IF(BB21&gt;=75,"B-",IF(BB21&gt;=70,"C+",IF(BB21&gt;=65,"C",IF(BB21&gt;=60,"C-","Failed"))))))))</f>
        <v>C+</v>
      </c>
      <c r="BD21" s="28" t="n">
        <v>165</v>
      </c>
      <c r="BE21" s="25" t="n">
        <f aca="false">BD21/200%</f>
        <v>82.5</v>
      </c>
      <c r="BF21" s="27" t="str">
        <f aca="false">IF(BE21&gt;=95,"A",IF(BE21&gt;=90,"A-",IF(BE21&gt;=85,"B+",IF(BE21&gt;=80,"B",IF(BE21&gt;=75,"B-",IF(BE21&gt;=70,"C+",IF(BE21&gt;=65,"C",IF(BE21&gt;=60,"C-","Failed"))))))))</f>
        <v>B</v>
      </c>
      <c r="BG21" s="28" t="n">
        <v>538</v>
      </c>
      <c r="BH21" s="25" t="n">
        <f aca="false">BG21/600%</f>
        <v>89.6666666666667</v>
      </c>
      <c r="BI21" s="27" t="str">
        <f aca="false">IF(BH21&gt;=95,"A",IF(BH21&gt;=90,"A-",IF(BH21&gt;=85,"B+",IF(BH21&gt;=80,"B",IF(BH21&gt;=75,"B-",IF(BH21&gt;=70,"C+",IF(BH21&gt;=65,"C",IF(BH21&gt;=60,"C-","Failed"))))))))</f>
        <v>B+</v>
      </c>
      <c r="BJ21" s="28" t="n">
        <f aca="false">SUM(BG21,BD21,BA21,AX21,AU21,AR21,AO21,AK21,AG21)</f>
        <v>1899</v>
      </c>
      <c r="BK21" s="28" t="n">
        <f aca="false">BJ21/2300%</f>
        <v>82.5652173913043</v>
      </c>
      <c r="BL21" s="27" t="str">
        <f aca="false">IF(BK21&gt;=95,"A",IF(BK21&gt;=90,"A-",IF(BK21&gt;=85,"B+",IF(BK21&gt;=80,"B",IF(BK21&gt;=75,"B-",IF(BK21&gt;=70,"C+",IF(BK21&gt;=65,"C",IF(BK21&gt;=60,"C-","Failed"))))))))</f>
        <v>B</v>
      </c>
      <c r="BM21" s="28" t="str">
        <f aca="false">IF(BK21&gt;=95,"4.00",IF(BK21&gt;=90,"3.67",IF(BK21&gt;=85,"3.33",IF(BK21&gt;=80,"3.00",IF(BK21&gt;=75,"2.67",IF(BK21&gt;=70,"2.33",IF(BK21&gt;=65,"2.00",IF(BK21&gt;=60,"1.67","Failed"))))))))</f>
        <v>3.00</v>
      </c>
      <c r="BN21" s="23" t="n">
        <f aca="false">SUM(BJ21,AB21)</f>
        <v>3332</v>
      </c>
      <c r="BO21" s="23" t="n">
        <f aca="false">BN21/4000%</f>
        <v>83.3</v>
      </c>
      <c r="BP21" s="22" t="str">
        <f aca="false">IF(BO21&gt;=95,"A",IF(BO21&gt;=90,"A-",IF(BO21&gt;=85,"B+",IF(BO21&gt;=80,"B",IF(BO21&gt;=75,"B-",IF(BO21&gt;=70,"C+",IF(BO21&gt;=65,"C",IF(BO21&gt;=60,"C-","Failed"))))))))</f>
        <v>B</v>
      </c>
      <c r="BQ21" s="23" t="str">
        <f aca="false">IF(BO21&gt;=95,"4.00",IF(BO21&gt;=90,"3.67",IF(BO21&gt;=85,"3.33",IF(BO21&gt;=80,"3.00",IF(BO21&gt;=75,"2.67",IF(BO21&gt;=70,"2.33",IF(BO21&gt;=65,"2.00",IF(BO21&gt;=60,"1.67","Failed"))))))))</f>
        <v>3.00</v>
      </c>
    </row>
    <row r="22" s="31" customFormat="true" ht="50.1" hidden="false" customHeight="true" outlineLevel="0" collapsed="false">
      <c r="A22" s="19" t="n">
        <v>113</v>
      </c>
      <c r="B22" s="24" t="s">
        <v>52</v>
      </c>
      <c r="C22" s="25" t="s">
        <v>37</v>
      </c>
      <c r="D22" s="26" t="n">
        <v>183</v>
      </c>
      <c r="E22" s="25" t="n">
        <f aca="false">D22/200%</f>
        <v>91.5</v>
      </c>
      <c r="F22" s="27" t="str">
        <f aca="false">IF(E22&gt;=95,"A",IF(E22&gt;=90,"A-",IF(E22&gt;=85,"B+",IF(E22&gt;=80,"B",IF(E22&gt;=75,"B-",IF(E22&gt;=70,"C+",IF(E22&gt;=65,"C",IF(E22&gt;=60,"C-","Failed"))))))))</f>
        <v>A-</v>
      </c>
      <c r="G22" s="26" t="n">
        <v>182</v>
      </c>
      <c r="H22" s="25" t="n">
        <f aca="false">G22/200%</f>
        <v>91</v>
      </c>
      <c r="I22" s="27" t="str">
        <f aca="false">IF(H22&gt;=95,"A",IF(H22&gt;=90,"A-",IF(H22&gt;=85,"B+",IF(H22&gt;=80,"B",IF(H22&gt;=75,"B-",IF(H22&gt;=70,"C+",IF(H22&gt;=65,"C",IF(H22&gt;=60,"C-","Failed"))))))))</f>
        <v>A-</v>
      </c>
      <c r="J22" s="26" t="n">
        <v>160</v>
      </c>
      <c r="K22" s="25" t="n">
        <f aca="false">J22/200%</f>
        <v>80</v>
      </c>
      <c r="L22" s="27" t="str">
        <f aca="false">IF(K22&gt;=95,"A",IF(K22&gt;=90,"A-",IF(K22&gt;=85,"B+",IF(K22&gt;=80,"B",IF(K22&gt;=75,"B-",IF(K22&gt;=70,"C+",IF(K22&gt;=65,"C",IF(K22&gt;=60,"C-","Failed"))))))))</f>
        <v>B</v>
      </c>
      <c r="M22" s="26" t="n">
        <v>165</v>
      </c>
      <c r="N22" s="25" t="n">
        <f aca="false">M22/200%</f>
        <v>82.5</v>
      </c>
      <c r="O22" s="27" t="str">
        <f aca="false">IF(N22&gt;=95,"A",IF(N22&gt;=90,"A-",IF(N22&gt;=85,"B+",IF(N22&gt;=80,"B",IF(N22&gt;=75,"B-",IF(N22&gt;=70,"C+",IF(N22&gt;=65,"C",IF(N22&gt;=60,"C-","Failed"))))))))</f>
        <v>B</v>
      </c>
      <c r="P22" s="26" t="n">
        <v>180</v>
      </c>
      <c r="Q22" s="25" t="n">
        <f aca="false">P22/200%</f>
        <v>90</v>
      </c>
      <c r="R22" s="27" t="str">
        <f aca="false">IF(Q22&gt;=95,"A",IF(Q22&gt;=90,"A-",IF(Q22&gt;=85,"B+",IF(Q22&gt;=80,"B",IF(Q22&gt;=75,"B-",IF(Q22&gt;=70,"C+",IF(Q22&gt;=65,"C",IF(Q22&gt;=60,"C-","Failed"))))))))</f>
        <v>A-</v>
      </c>
      <c r="S22" s="26" t="n">
        <v>263</v>
      </c>
      <c r="T22" s="25" t="n">
        <f aca="false">S22/300%</f>
        <v>87.6666666666667</v>
      </c>
      <c r="U22" s="27" t="str">
        <f aca="false">IF(T22&gt;=95,"A",IF(T22&gt;=90,"A-",IF(T22&gt;=85,"B+",IF(T22&gt;=80,"B",IF(T22&gt;=75,"B-",IF(T22&gt;=70,"C+",IF(T22&gt;=65,"C",IF(T22&gt;=60,"C-","Failed"))))))))</f>
        <v>B+</v>
      </c>
      <c r="V22" s="26" t="n">
        <v>189</v>
      </c>
      <c r="W22" s="25" t="n">
        <f aca="false">V22/200%</f>
        <v>94.5</v>
      </c>
      <c r="X22" s="27" t="str">
        <f aca="false">IF(W22&gt;=95,"A",IF(W22&gt;=90,"A-",IF(W22&gt;=85,"B+",IF(W22&gt;=80,"B",IF(W22&gt;=75,"B-",IF(W22&gt;=70,"C+",IF(W22&gt;=65,"C",IF(W22&gt;=60,"C-","Failed"))))))))</f>
        <v>A-</v>
      </c>
      <c r="Y22" s="26" t="n">
        <v>181</v>
      </c>
      <c r="Z22" s="25" t="n">
        <f aca="false">Y22/200%</f>
        <v>90.5</v>
      </c>
      <c r="AA22" s="27" t="str">
        <f aca="false">IF(Z22&gt;=95,"A",IF(Z22&gt;=90,"A-",IF(Z22&gt;=85,"B+",IF(Z22&gt;=80,"B",IF(Z22&gt;=75,"B-",IF(Z22&gt;=70,"C+",IF(Z22&gt;=65,"C",IF(Z22&gt;=60,"C-","Failed"))))))))</f>
        <v>A-</v>
      </c>
      <c r="AB22" s="28" t="n">
        <f aca="false">SUM(Y22,V22,S22,P22,M22,J22,G22,D22)</f>
        <v>1503</v>
      </c>
      <c r="AC22" s="28" t="n">
        <f aca="false">AB22/1700%</f>
        <v>88.4117647058824</v>
      </c>
      <c r="AD22" s="27" t="str">
        <f aca="false">IF(AC22&gt;=95,"A",IF(AC22&gt;=90,"A-",IF(AC22&gt;=85,"B+",IF(AC22&gt;=80,"B",IF(AC22&gt;=75,"B-",IF(AC22&gt;=70,"C+",IF(AC22&gt;=65,"C",IF(AC22&gt;=60,"C-","Failed"))))))))</f>
        <v>B+</v>
      </c>
      <c r="AE22" s="28" t="str">
        <f aca="false">IF(AC22&gt;=95,"4.00",IF(AC22&gt;=90,"3.67",IF(AC22&gt;=85,"3.33",IF(AC22&gt;=80,"3.00",IF(AC22&gt;=75,"2.67",IF(AC22&gt;=70,"2.33",IF(AC22&gt;=65,"2.00",IF(AC22&gt;=60,"1.67","Failed"))))))))</f>
        <v>3.33</v>
      </c>
      <c r="AF22" s="29" t="s">
        <v>38</v>
      </c>
      <c r="AG22" s="28" t="n">
        <v>160</v>
      </c>
      <c r="AH22" s="27" t="n">
        <f aca="false">AG22/200%</f>
        <v>80</v>
      </c>
      <c r="AI22" s="27" t="str">
        <f aca="false">IF(AH22&gt;=95,"A",IF(AH22&gt;=90,"A-",IF(AH22&gt;=85,"B+",IF(AH22&gt;=80,"B",IF(AH22&gt;=75,"B-",IF(AH22&gt;=70,"C+",IF(AH22&gt;=65,"C",IF(AH22&gt;=60,"C-","Failed"))))))))</f>
        <v>B</v>
      </c>
      <c r="AJ22" s="29" t="s">
        <v>39</v>
      </c>
      <c r="AK22" s="28" t="n">
        <v>170</v>
      </c>
      <c r="AL22" s="25" t="n">
        <f aca="false">AK22/200%</f>
        <v>85</v>
      </c>
      <c r="AM22" s="27" t="str">
        <f aca="false">IF(AL22&gt;=95,"A",IF(AL22&gt;=90,"A-",IF(AL22&gt;=85,"B+",IF(AL22&gt;=80,"B",IF(AL22&gt;=75,"B-",IF(AL22&gt;=70,"C+",IF(AL22&gt;=65,"C",IF(AL22&gt;=60,"C-","Failed"))))))))</f>
        <v>B+</v>
      </c>
      <c r="AN22" s="30" t="s">
        <v>40</v>
      </c>
      <c r="AO22" s="28" t="n">
        <v>175</v>
      </c>
      <c r="AP22" s="25" t="n">
        <f aca="false">AO22/200%</f>
        <v>87.5</v>
      </c>
      <c r="AQ22" s="27" t="str">
        <f aca="false">IF(AP22&gt;=95,"A",IF(AP22&gt;=90,"A-",IF(AP22&gt;=85,"B+",IF(AP22&gt;=80,"B",IF(AP22&gt;=75,"B-",IF(AP22&gt;=70,"C+",IF(AP22&gt;=65,"C",IF(AP22&gt;=60,"C-","Failed"))))))))</f>
        <v>B+</v>
      </c>
      <c r="AR22" s="28" t="n">
        <v>165</v>
      </c>
      <c r="AS22" s="25" t="n">
        <f aca="false">AR22/200%</f>
        <v>82.5</v>
      </c>
      <c r="AT22" s="27" t="str">
        <f aca="false">IF(AS22&gt;=95,"A",IF(AS22&gt;=90,"A-",IF(AS22&gt;=85,"B+",IF(AS22&gt;=80,"B",IF(AS22&gt;=75,"B-",IF(AS22&gt;=70,"C+",IF(AS22&gt;=65,"C",IF(AS22&gt;=60,"C-","Failed"))))))))</f>
        <v>B</v>
      </c>
      <c r="AU22" s="28" t="n">
        <v>175</v>
      </c>
      <c r="AV22" s="25" t="n">
        <f aca="false">AU22/200%</f>
        <v>87.5</v>
      </c>
      <c r="AW22" s="27" t="str">
        <f aca="false">IF(AV22&gt;=95,"A",IF(AV22&gt;=90,"A-",IF(AV22&gt;=85,"B+",IF(AV22&gt;=80,"B",IF(AV22&gt;=75,"B-",IF(AV22&gt;=70,"C+",IF(AV22&gt;=65,"C",IF(AV22&gt;=60,"C-","Failed"))))))))</f>
        <v>B+</v>
      </c>
      <c r="AX22" s="28" t="n">
        <v>150</v>
      </c>
      <c r="AY22" s="25" t="n">
        <f aca="false">AX22/200%</f>
        <v>75</v>
      </c>
      <c r="AZ22" s="27" t="str">
        <f aca="false">IF(AY22&gt;=95,"A",IF(AY22&gt;=90,"A-",IF(AY22&gt;=85,"B+",IF(AY22&gt;=80,"B",IF(AY22&gt;=75,"B-",IF(AY22&gt;=70,"C+",IF(AY22&gt;=65,"C",IF(AY22&gt;=60,"C-","Failed"))))))))</f>
        <v>B-</v>
      </c>
      <c r="BA22" s="28" t="n">
        <v>219</v>
      </c>
      <c r="BB22" s="25" t="n">
        <f aca="false">BA22/300%</f>
        <v>73</v>
      </c>
      <c r="BC22" s="27" t="str">
        <f aca="false">IF(BB22&gt;=95,"A",IF(BB22&gt;=90,"A-",IF(BB22&gt;=85,"B+",IF(BB22&gt;=80,"B",IF(BB22&gt;=75,"B-",IF(BB22&gt;=70,"C+",IF(BB22&gt;=65,"C",IF(BB22&gt;=60,"C-","Failed"))))))))</f>
        <v>C+</v>
      </c>
      <c r="BD22" s="28" t="n">
        <v>155</v>
      </c>
      <c r="BE22" s="25" t="n">
        <f aca="false">BD22/200%</f>
        <v>77.5</v>
      </c>
      <c r="BF22" s="27" t="str">
        <f aca="false">IF(BE22&gt;=95,"A",IF(BE22&gt;=90,"A-",IF(BE22&gt;=85,"B+",IF(BE22&gt;=80,"B",IF(BE22&gt;=75,"B-",IF(BE22&gt;=70,"C+",IF(BE22&gt;=65,"C",IF(BE22&gt;=60,"C-","Failed"))))))))</f>
        <v>B-</v>
      </c>
      <c r="BG22" s="28" t="n">
        <v>563</v>
      </c>
      <c r="BH22" s="25" t="n">
        <f aca="false">BG22/600%</f>
        <v>93.8333333333333</v>
      </c>
      <c r="BI22" s="27" t="str">
        <f aca="false">IF(BH22&gt;=95,"A",IF(BH22&gt;=90,"A-",IF(BH22&gt;=85,"B+",IF(BH22&gt;=80,"B",IF(BH22&gt;=75,"B-",IF(BH22&gt;=70,"C+",IF(BH22&gt;=65,"C",IF(BH22&gt;=60,"C-","Failed"))))))))</f>
        <v>A-</v>
      </c>
      <c r="BJ22" s="28" t="n">
        <f aca="false">SUM(BG22,BD22,BA22,AX22,AU22,AR22,AO22,AK22,AG22)</f>
        <v>1932</v>
      </c>
      <c r="BK22" s="28" t="n">
        <f aca="false">BJ22/2300%</f>
        <v>84</v>
      </c>
      <c r="BL22" s="27" t="str">
        <f aca="false">IF(BK22&gt;=95,"A",IF(BK22&gt;=90,"A-",IF(BK22&gt;=85,"B+",IF(BK22&gt;=80,"B",IF(BK22&gt;=75,"B-",IF(BK22&gt;=70,"C+",IF(BK22&gt;=65,"C",IF(BK22&gt;=60,"C-","Failed"))))))))</f>
        <v>B</v>
      </c>
      <c r="BM22" s="28" t="str">
        <f aca="false">IF(BK22&gt;=95,"4.00",IF(BK22&gt;=90,"3.67",IF(BK22&gt;=85,"3.33",IF(BK22&gt;=80,"3.00",IF(BK22&gt;=75,"2.67",IF(BK22&gt;=70,"2.33",IF(BK22&gt;=65,"2.00",IF(BK22&gt;=60,"1.67","Failed"))))))))</f>
        <v>3.00</v>
      </c>
      <c r="BN22" s="23" t="n">
        <f aca="false">SUM(BJ22,AB22)</f>
        <v>3435</v>
      </c>
      <c r="BO22" s="23" t="n">
        <f aca="false">BN22/4000%</f>
        <v>85.875</v>
      </c>
      <c r="BP22" s="22" t="str">
        <f aca="false">IF(BO22&gt;=95,"A",IF(BO22&gt;=90,"A-",IF(BO22&gt;=85,"B+",IF(BO22&gt;=80,"B",IF(BO22&gt;=75,"B-",IF(BO22&gt;=70,"C+",IF(BO22&gt;=65,"C",IF(BO22&gt;=60,"C-","Failed"))))))))</f>
        <v>B+</v>
      </c>
      <c r="BQ22" s="23" t="str">
        <f aca="false">IF(BO22&gt;=95,"4.00",IF(BO22&gt;=90,"3.67",IF(BO22&gt;=85,"3.33",IF(BO22&gt;=80,"3.00",IF(BO22&gt;=75,"2.67",IF(BO22&gt;=70,"2.33",IF(BO22&gt;=65,"2.00",IF(BO22&gt;=60,"1.67","Failed"))))))))</f>
        <v>3.33</v>
      </c>
    </row>
    <row r="23" s="31" customFormat="true" ht="50.1" hidden="false" customHeight="true" outlineLevel="0" collapsed="false">
      <c r="A23" s="19" t="n">
        <v>114</v>
      </c>
      <c r="B23" s="24" t="s">
        <v>53</v>
      </c>
      <c r="C23" s="25" t="s">
        <v>37</v>
      </c>
      <c r="D23" s="26" t="n">
        <v>180</v>
      </c>
      <c r="E23" s="25" t="n">
        <f aca="false">D23/200%</f>
        <v>90</v>
      </c>
      <c r="F23" s="27" t="str">
        <f aca="false">IF(E23&gt;=95,"A",IF(E23&gt;=90,"A-",IF(E23&gt;=85,"B+",IF(E23&gt;=80,"B",IF(E23&gt;=75,"B-",IF(E23&gt;=70,"C+",IF(E23&gt;=65,"C",IF(E23&gt;=60,"C-","Failed"))))))))</f>
        <v>A-</v>
      </c>
      <c r="G23" s="26" t="n">
        <v>165</v>
      </c>
      <c r="H23" s="25" t="n">
        <f aca="false">G23/200%</f>
        <v>82.5</v>
      </c>
      <c r="I23" s="27" t="str">
        <f aca="false">IF(H23&gt;=95,"A",IF(H23&gt;=90,"A-",IF(H23&gt;=85,"B+",IF(H23&gt;=80,"B",IF(H23&gt;=75,"B-",IF(H23&gt;=70,"C+",IF(H23&gt;=65,"C",IF(H23&gt;=60,"C-","Failed"))))))))</f>
        <v>B</v>
      </c>
      <c r="J23" s="26" t="n">
        <v>160</v>
      </c>
      <c r="K23" s="25" t="n">
        <f aca="false">J23/200%</f>
        <v>80</v>
      </c>
      <c r="L23" s="27" t="str">
        <f aca="false">IF(K23&gt;=95,"A",IF(K23&gt;=90,"A-",IF(K23&gt;=85,"B+",IF(K23&gt;=80,"B",IF(K23&gt;=75,"B-",IF(K23&gt;=70,"C+",IF(K23&gt;=65,"C",IF(K23&gt;=60,"C-","Failed"))))))))</f>
        <v>B</v>
      </c>
      <c r="M23" s="26" t="n">
        <v>150</v>
      </c>
      <c r="N23" s="25" t="n">
        <f aca="false">M23/200%</f>
        <v>75</v>
      </c>
      <c r="O23" s="27" t="str">
        <f aca="false">IF(N23&gt;=95,"A",IF(N23&gt;=90,"A-",IF(N23&gt;=85,"B+",IF(N23&gt;=80,"B",IF(N23&gt;=75,"B-",IF(N23&gt;=70,"C+",IF(N23&gt;=65,"C",IF(N23&gt;=60,"C-","Failed"))))))))</f>
        <v>B-</v>
      </c>
      <c r="P23" s="26" t="n">
        <v>180</v>
      </c>
      <c r="Q23" s="25" t="n">
        <f aca="false">P23/200%</f>
        <v>90</v>
      </c>
      <c r="R23" s="27" t="str">
        <f aca="false">IF(Q23&gt;=95,"A",IF(Q23&gt;=90,"A-",IF(Q23&gt;=85,"B+",IF(Q23&gt;=80,"B",IF(Q23&gt;=75,"B-",IF(Q23&gt;=70,"C+",IF(Q23&gt;=65,"C",IF(Q23&gt;=60,"C-","Failed"))))))))</f>
        <v>A-</v>
      </c>
      <c r="S23" s="26" t="n">
        <v>250</v>
      </c>
      <c r="T23" s="25" t="n">
        <f aca="false">S23/300%</f>
        <v>83.3333333333333</v>
      </c>
      <c r="U23" s="27" t="str">
        <f aca="false">IF(T23&gt;=95,"A",IF(T23&gt;=90,"A-",IF(T23&gt;=85,"B+",IF(T23&gt;=80,"B",IF(T23&gt;=75,"B-",IF(T23&gt;=70,"C+",IF(T23&gt;=65,"C",IF(T23&gt;=60,"C-","Failed"))))))))</f>
        <v>B</v>
      </c>
      <c r="V23" s="26" t="n">
        <v>153</v>
      </c>
      <c r="W23" s="25" t="n">
        <f aca="false">V23/200%</f>
        <v>76.5</v>
      </c>
      <c r="X23" s="27" t="str">
        <f aca="false">IF(W23&gt;=95,"A",IF(W23&gt;=90,"A-",IF(W23&gt;=85,"B+",IF(W23&gt;=80,"B",IF(W23&gt;=75,"B-",IF(W23&gt;=70,"C+",IF(W23&gt;=65,"C",IF(W23&gt;=60,"C-","Failed"))))))))</f>
        <v>B-</v>
      </c>
      <c r="Y23" s="26" t="n">
        <v>180</v>
      </c>
      <c r="Z23" s="25" t="n">
        <f aca="false">Y23/200%</f>
        <v>90</v>
      </c>
      <c r="AA23" s="27" t="str">
        <f aca="false">IF(Z23&gt;=95,"A",IF(Z23&gt;=90,"A-",IF(Z23&gt;=85,"B+",IF(Z23&gt;=80,"B",IF(Z23&gt;=75,"B-",IF(Z23&gt;=70,"C+",IF(Z23&gt;=65,"C",IF(Z23&gt;=60,"C-","Failed"))))))))</f>
        <v>A-</v>
      </c>
      <c r="AB23" s="28" t="n">
        <f aca="false">SUM(Y23,V23,S23,P23,M23,J23,G23,D23)</f>
        <v>1418</v>
      </c>
      <c r="AC23" s="28" t="n">
        <f aca="false">AB23/1700%</f>
        <v>83.4117647058824</v>
      </c>
      <c r="AD23" s="27" t="str">
        <f aca="false">IF(AC23&gt;=95,"A",IF(AC23&gt;=90,"A-",IF(AC23&gt;=85,"B+",IF(AC23&gt;=80,"B",IF(AC23&gt;=75,"B-",IF(AC23&gt;=70,"C+",IF(AC23&gt;=65,"C",IF(AC23&gt;=60,"C-","Failed"))))))))</f>
        <v>B</v>
      </c>
      <c r="AE23" s="28" t="str">
        <f aca="false">IF(AC23&gt;=95,"4.00",IF(AC23&gt;=90,"3.67",IF(AC23&gt;=85,"3.33",IF(AC23&gt;=80,"3.00",IF(AC23&gt;=75,"2.67",IF(AC23&gt;=70,"2.33",IF(AC23&gt;=65,"2.00",IF(AC23&gt;=60,"1.67","Failed"))))))))</f>
        <v>3.00</v>
      </c>
      <c r="AF23" s="29" t="s">
        <v>38</v>
      </c>
      <c r="AG23" s="28" t="n">
        <v>170</v>
      </c>
      <c r="AH23" s="27" t="n">
        <f aca="false">AG23/200%</f>
        <v>85</v>
      </c>
      <c r="AI23" s="27" t="str">
        <f aca="false">IF(AH23&gt;=95,"A",IF(AH23&gt;=90,"A-",IF(AH23&gt;=85,"B+",IF(AH23&gt;=80,"B",IF(AH23&gt;=75,"B-",IF(AH23&gt;=70,"C+",IF(AH23&gt;=65,"C",IF(AH23&gt;=60,"C-","Failed"))))))))</f>
        <v>B+</v>
      </c>
      <c r="AJ23" s="29" t="s">
        <v>39</v>
      </c>
      <c r="AK23" s="28" t="n">
        <v>175</v>
      </c>
      <c r="AL23" s="25" t="n">
        <f aca="false">AK23/200%</f>
        <v>87.5</v>
      </c>
      <c r="AM23" s="27" t="str">
        <f aca="false">IF(AL23&gt;=95,"A",IF(AL23&gt;=90,"A-",IF(AL23&gt;=85,"B+",IF(AL23&gt;=80,"B",IF(AL23&gt;=75,"B-",IF(AL23&gt;=70,"C+",IF(AL23&gt;=65,"C",IF(AL23&gt;=60,"C-","Failed"))))))))</f>
        <v>B+</v>
      </c>
      <c r="AN23" s="30" t="s">
        <v>40</v>
      </c>
      <c r="AO23" s="28" t="n">
        <v>175</v>
      </c>
      <c r="AP23" s="25" t="n">
        <f aca="false">AO23/200%</f>
        <v>87.5</v>
      </c>
      <c r="AQ23" s="27" t="str">
        <f aca="false">IF(AP23&gt;=95,"A",IF(AP23&gt;=90,"A-",IF(AP23&gt;=85,"B+",IF(AP23&gt;=80,"B",IF(AP23&gt;=75,"B-",IF(AP23&gt;=70,"C+",IF(AP23&gt;=65,"C",IF(AP23&gt;=60,"C-","Failed"))))))))</f>
        <v>B+</v>
      </c>
      <c r="AR23" s="28" t="n">
        <v>161</v>
      </c>
      <c r="AS23" s="25" t="n">
        <f aca="false">AR23/200%</f>
        <v>80.5</v>
      </c>
      <c r="AT23" s="27" t="str">
        <f aca="false">IF(AS23&gt;=95,"A",IF(AS23&gt;=90,"A-",IF(AS23&gt;=85,"B+",IF(AS23&gt;=80,"B",IF(AS23&gt;=75,"B-",IF(AS23&gt;=70,"C+",IF(AS23&gt;=65,"C",IF(AS23&gt;=60,"C-","Failed"))))))))</f>
        <v>B</v>
      </c>
      <c r="AU23" s="28" t="n">
        <v>175</v>
      </c>
      <c r="AV23" s="25" t="n">
        <f aca="false">AU23/200%</f>
        <v>87.5</v>
      </c>
      <c r="AW23" s="27" t="str">
        <f aca="false">IF(AV23&gt;=95,"A",IF(AV23&gt;=90,"A-",IF(AV23&gt;=85,"B+",IF(AV23&gt;=80,"B",IF(AV23&gt;=75,"B-",IF(AV23&gt;=70,"C+",IF(AV23&gt;=65,"C",IF(AV23&gt;=60,"C-","Failed"))))))))</f>
        <v>B+</v>
      </c>
      <c r="AX23" s="28" t="n">
        <v>150</v>
      </c>
      <c r="AY23" s="25" t="n">
        <f aca="false">AX23/200%</f>
        <v>75</v>
      </c>
      <c r="AZ23" s="27" t="str">
        <f aca="false">IF(AY23&gt;=95,"A",IF(AY23&gt;=90,"A-",IF(AY23&gt;=85,"B+",IF(AY23&gt;=80,"B",IF(AY23&gt;=75,"B-",IF(AY23&gt;=70,"C+",IF(AY23&gt;=65,"C",IF(AY23&gt;=60,"C-","Failed"))))))))</f>
        <v>B-</v>
      </c>
      <c r="BA23" s="28" t="n">
        <v>250</v>
      </c>
      <c r="BB23" s="25" t="n">
        <f aca="false">BA23/300%</f>
        <v>83.3333333333333</v>
      </c>
      <c r="BC23" s="27" t="str">
        <f aca="false">IF(BB23&gt;=95,"A",IF(BB23&gt;=90,"A-",IF(BB23&gt;=85,"B+",IF(BB23&gt;=80,"B",IF(BB23&gt;=75,"B-",IF(BB23&gt;=70,"C+",IF(BB23&gt;=65,"C",IF(BB23&gt;=60,"C-","Failed"))))))))</f>
        <v>B</v>
      </c>
      <c r="BD23" s="28" t="n">
        <v>165</v>
      </c>
      <c r="BE23" s="25" t="n">
        <f aca="false">BD23/200%</f>
        <v>82.5</v>
      </c>
      <c r="BF23" s="27" t="str">
        <f aca="false">IF(BE23&gt;=95,"A",IF(BE23&gt;=90,"A-",IF(BE23&gt;=85,"B+",IF(BE23&gt;=80,"B",IF(BE23&gt;=75,"B-",IF(BE23&gt;=70,"C+",IF(BE23&gt;=65,"C",IF(BE23&gt;=60,"C-","Failed"))))))))</f>
        <v>B</v>
      </c>
      <c r="BG23" s="28" t="n">
        <v>485</v>
      </c>
      <c r="BH23" s="25" t="n">
        <f aca="false">BG23/600%</f>
        <v>80.8333333333333</v>
      </c>
      <c r="BI23" s="27" t="str">
        <f aca="false">IF(BH23&gt;=95,"A",IF(BH23&gt;=90,"A-",IF(BH23&gt;=85,"B+",IF(BH23&gt;=80,"B",IF(BH23&gt;=75,"B-",IF(BH23&gt;=70,"C+",IF(BH23&gt;=65,"C",IF(BH23&gt;=60,"C-","Failed"))))))))</f>
        <v>B</v>
      </c>
      <c r="BJ23" s="28" t="n">
        <f aca="false">SUM(BG23,BD23,BA23,AX23,AU23,AR23,AO23,AK23,AG23)</f>
        <v>1906</v>
      </c>
      <c r="BK23" s="28" t="n">
        <f aca="false">BJ23/2300%</f>
        <v>82.8695652173913</v>
      </c>
      <c r="BL23" s="27" t="str">
        <f aca="false">IF(BK23&gt;=95,"A",IF(BK23&gt;=90,"A-",IF(BK23&gt;=85,"B+",IF(BK23&gt;=80,"B",IF(BK23&gt;=75,"B-",IF(BK23&gt;=70,"C+",IF(BK23&gt;=65,"C",IF(BK23&gt;=60,"C-","Failed"))))))))</f>
        <v>B</v>
      </c>
      <c r="BM23" s="28" t="str">
        <f aca="false">IF(BK23&gt;=95,"4.00",IF(BK23&gt;=90,"3.67",IF(BK23&gt;=85,"3.33",IF(BK23&gt;=80,"3.00",IF(BK23&gt;=75,"2.67",IF(BK23&gt;=70,"2.33",IF(BK23&gt;=65,"2.00",IF(BK23&gt;=60,"1.67","Failed"))))))))</f>
        <v>3.00</v>
      </c>
      <c r="BN23" s="23" t="n">
        <f aca="false">SUM(BJ23,AB23)</f>
        <v>3324</v>
      </c>
      <c r="BO23" s="23" t="n">
        <f aca="false">BN23/4000%</f>
        <v>83.1</v>
      </c>
      <c r="BP23" s="22" t="str">
        <f aca="false">IF(BO23&gt;=95,"A",IF(BO23&gt;=90,"A-",IF(BO23&gt;=85,"B+",IF(BO23&gt;=80,"B",IF(BO23&gt;=75,"B-",IF(BO23&gt;=70,"C+",IF(BO23&gt;=65,"C",IF(BO23&gt;=60,"C-","Failed"))))))))</f>
        <v>B</v>
      </c>
      <c r="BQ23" s="23" t="str">
        <f aca="false">IF(BO23&gt;=95,"4.00",IF(BO23&gt;=90,"3.67",IF(BO23&gt;=85,"3.33",IF(BO23&gt;=80,"3.00",IF(BO23&gt;=75,"2.67",IF(BO23&gt;=70,"2.33",IF(BO23&gt;=65,"2.00",IF(BO23&gt;=60,"1.67","Failed"))))))))</f>
        <v>3.00</v>
      </c>
    </row>
    <row r="24" s="31" customFormat="true" ht="50.1" hidden="false" customHeight="true" outlineLevel="0" collapsed="false">
      <c r="A24" s="19" t="n">
        <v>115</v>
      </c>
      <c r="B24" s="24" t="s">
        <v>54</v>
      </c>
      <c r="C24" s="25" t="s">
        <v>37</v>
      </c>
      <c r="D24" s="26" t="n">
        <v>180</v>
      </c>
      <c r="E24" s="25" t="n">
        <f aca="false">D24/200%</f>
        <v>90</v>
      </c>
      <c r="F24" s="27" t="str">
        <f aca="false">IF(E24&gt;=95,"A",IF(E24&gt;=90,"A-",IF(E24&gt;=85,"B+",IF(E24&gt;=80,"B",IF(E24&gt;=75,"B-",IF(E24&gt;=70,"C+",IF(E24&gt;=65,"C",IF(E24&gt;=60,"C-","Failed"))))))))</f>
        <v>A-</v>
      </c>
      <c r="G24" s="26" t="n">
        <v>155</v>
      </c>
      <c r="H24" s="25" t="n">
        <f aca="false">G24/200%</f>
        <v>77.5</v>
      </c>
      <c r="I24" s="27" t="str">
        <f aca="false">IF(H24&gt;=95,"A",IF(H24&gt;=90,"A-",IF(H24&gt;=85,"B+",IF(H24&gt;=80,"B",IF(H24&gt;=75,"B-",IF(H24&gt;=70,"C+",IF(H24&gt;=65,"C",IF(H24&gt;=60,"C-","Failed"))))))))</f>
        <v>B-</v>
      </c>
      <c r="J24" s="26" t="n">
        <v>180</v>
      </c>
      <c r="K24" s="25" t="n">
        <f aca="false">J24/200%</f>
        <v>90</v>
      </c>
      <c r="L24" s="27" t="str">
        <f aca="false">IF(K24&gt;=95,"A",IF(K24&gt;=90,"A-",IF(K24&gt;=85,"B+",IF(K24&gt;=80,"B",IF(K24&gt;=75,"B-",IF(K24&gt;=70,"C+",IF(K24&gt;=65,"C",IF(K24&gt;=60,"C-","Failed"))))))))</f>
        <v>A-</v>
      </c>
      <c r="M24" s="26" t="n">
        <v>150</v>
      </c>
      <c r="N24" s="25" t="n">
        <f aca="false">M24/200%</f>
        <v>75</v>
      </c>
      <c r="O24" s="27" t="str">
        <f aca="false">IF(N24&gt;=95,"A",IF(N24&gt;=90,"A-",IF(N24&gt;=85,"B+",IF(N24&gt;=80,"B",IF(N24&gt;=75,"B-",IF(N24&gt;=70,"C+",IF(N24&gt;=65,"C",IF(N24&gt;=60,"C-","Failed"))))))))</f>
        <v>B-</v>
      </c>
      <c r="P24" s="26" t="n">
        <v>192</v>
      </c>
      <c r="Q24" s="25" t="n">
        <f aca="false">P24/200%</f>
        <v>96</v>
      </c>
      <c r="R24" s="27" t="str">
        <f aca="false">IF(Q24&gt;=95,"A",IF(Q24&gt;=90,"A-",IF(Q24&gt;=85,"B+",IF(Q24&gt;=80,"B",IF(Q24&gt;=75,"B-",IF(Q24&gt;=70,"C+",IF(Q24&gt;=65,"C",IF(Q24&gt;=60,"C-","Failed"))))))))</f>
        <v>A</v>
      </c>
      <c r="S24" s="26" t="n">
        <v>263</v>
      </c>
      <c r="T24" s="25" t="n">
        <f aca="false">S24/300%</f>
        <v>87.6666666666667</v>
      </c>
      <c r="U24" s="27" t="str">
        <f aca="false">IF(T24&gt;=95,"A",IF(T24&gt;=90,"A-",IF(T24&gt;=85,"B+",IF(T24&gt;=80,"B",IF(T24&gt;=75,"B-",IF(T24&gt;=70,"C+",IF(T24&gt;=65,"C",IF(T24&gt;=60,"C-","Failed"))))))))</f>
        <v>B+</v>
      </c>
      <c r="V24" s="26" t="n">
        <v>186</v>
      </c>
      <c r="W24" s="25" t="n">
        <f aca="false">V24/200%</f>
        <v>93</v>
      </c>
      <c r="X24" s="27" t="str">
        <f aca="false">IF(W24&gt;=95,"A",IF(W24&gt;=90,"A-",IF(W24&gt;=85,"B+",IF(W24&gt;=80,"B",IF(W24&gt;=75,"B-",IF(W24&gt;=70,"C+",IF(W24&gt;=65,"C",IF(W24&gt;=60,"C-","Failed"))))))))</f>
        <v>A-</v>
      </c>
      <c r="Y24" s="26" t="n">
        <v>180</v>
      </c>
      <c r="Z24" s="25" t="n">
        <f aca="false">Y24/200%</f>
        <v>90</v>
      </c>
      <c r="AA24" s="27" t="str">
        <f aca="false">IF(Z24&gt;=95,"A",IF(Z24&gt;=90,"A-",IF(Z24&gt;=85,"B+",IF(Z24&gt;=80,"B",IF(Z24&gt;=75,"B-",IF(Z24&gt;=70,"C+",IF(Z24&gt;=65,"C",IF(Z24&gt;=60,"C-","Failed"))))))))</f>
        <v>A-</v>
      </c>
      <c r="AB24" s="28" t="n">
        <f aca="false">SUM(Y24,V24,S24,P24,M24,J24,G24,D24)</f>
        <v>1486</v>
      </c>
      <c r="AC24" s="28" t="n">
        <f aca="false">AB24/1700%</f>
        <v>87.4117647058824</v>
      </c>
      <c r="AD24" s="27" t="str">
        <f aca="false">IF(AC24&gt;=95,"A",IF(AC24&gt;=90,"A-",IF(AC24&gt;=85,"B+",IF(AC24&gt;=80,"B",IF(AC24&gt;=75,"B-",IF(AC24&gt;=70,"C+",IF(AC24&gt;=65,"C",IF(AC24&gt;=60,"C-","Failed"))))))))</f>
        <v>B+</v>
      </c>
      <c r="AE24" s="28" t="str">
        <f aca="false">IF(AC24&gt;=95,"4.00",IF(AC24&gt;=90,"3.67",IF(AC24&gt;=85,"3.33",IF(AC24&gt;=80,"3.00",IF(AC24&gt;=75,"2.67",IF(AC24&gt;=70,"2.33",IF(AC24&gt;=65,"2.00",IF(AC24&gt;=60,"1.67","Failed"))))))))</f>
        <v>3.33</v>
      </c>
      <c r="AF24" s="29" t="s">
        <v>38</v>
      </c>
      <c r="AG24" s="28" t="n">
        <v>160</v>
      </c>
      <c r="AH24" s="27" t="n">
        <f aca="false">AG24/200%</f>
        <v>80</v>
      </c>
      <c r="AI24" s="27" t="str">
        <f aca="false">IF(AH24&gt;=95,"A",IF(AH24&gt;=90,"A-",IF(AH24&gt;=85,"B+",IF(AH24&gt;=80,"B",IF(AH24&gt;=75,"B-",IF(AH24&gt;=70,"C+",IF(AH24&gt;=65,"C",IF(AH24&gt;=60,"C-","Failed"))))))))</f>
        <v>B</v>
      </c>
      <c r="AJ24" s="29" t="s">
        <v>39</v>
      </c>
      <c r="AK24" s="28" t="n">
        <v>180</v>
      </c>
      <c r="AL24" s="25" t="n">
        <f aca="false">AK24/200%</f>
        <v>90</v>
      </c>
      <c r="AM24" s="27" t="str">
        <f aca="false">IF(AL24&gt;=95,"A",IF(AL24&gt;=90,"A-",IF(AL24&gt;=85,"B+",IF(AL24&gt;=80,"B",IF(AL24&gt;=75,"B-",IF(AL24&gt;=70,"C+",IF(AL24&gt;=65,"C",IF(AL24&gt;=60,"C-","Failed"))))))))</f>
        <v>A-</v>
      </c>
      <c r="AN24" s="30" t="s">
        <v>40</v>
      </c>
      <c r="AO24" s="28" t="n">
        <v>135</v>
      </c>
      <c r="AP24" s="25" t="n">
        <f aca="false">AO24/200%</f>
        <v>67.5</v>
      </c>
      <c r="AQ24" s="27" t="str">
        <f aca="false">IF(AP24&gt;=95,"A",IF(AP24&gt;=90,"A-",IF(AP24&gt;=85,"B+",IF(AP24&gt;=80,"B",IF(AP24&gt;=75,"B-",IF(AP24&gt;=70,"C+",IF(AP24&gt;=65,"C",IF(AP24&gt;=60,"C-","Failed"))))))))</f>
        <v>C</v>
      </c>
      <c r="AR24" s="28" t="n">
        <v>163</v>
      </c>
      <c r="AS24" s="25" t="n">
        <f aca="false">AR24/200%</f>
        <v>81.5</v>
      </c>
      <c r="AT24" s="27" t="str">
        <f aca="false">IF(AS24&gt;=95,"A",IF(AS24&gt;=90,"A-",IF(AS24&gt;=85,"B+",IF(AS24&gt;=80,"B",IF(AS24&gt;=75,"B-",IF(AS24&gt;=70,"C+",IF(AS24&gt;=65,"C",IF(AS24&gt;=60,"C-","Failed"))))))))</f>
        <v>B</v>
      </c>
      <c r="AU24" s="28" t="n">
        <v>175</v>
      </c>
      <c r="AV24" s="25" t="n">
        <f aca="false">AU24/200%</f>
        <v>87.5</v>
      </c>
      <c r="AW24" s="27" t="str">
        <f aca="false">IF(AV24&gt;=95,"A",IF(AV24&gt;=90,"A-",IF(AV24&gt;=85,"B+",IF(AV24&gt;=80,"B",IF(AV24&gt;=75,"B-",IF(AV24&gt;=70,"C+",IF(AV24&gt;=65,"C",IF(AV24&gt;=60,"C-","Failed"))))))))</f>
        <v>B+</v>
      </c>
      <c r="AX24" s="28" t="n">
        <v>160</v>
      </c>
      <c r="AY24" s="25" t="n">
        <f aca="false">AX24/200%</f>
        <v>80</v>
      </c>
      <c r="AZ24" s="27" t="str">
        <f aca="false">IF(AY24&gt;=95,"A",IF(AY24&gt;=90,"A-",IF(AY24&gt;=85,"B+",IF(AY24&gt;=80,"B",IF(AY24&gt;=75,"B-",IF(AY24&gt;=70,"C+",IF(AY24&gt;=65,"C",IF(AY24&gt;=60,"C-","Failed"))))))))</f>
        <v>B</v>
      </c>
      <c r="BA24" s="28" t="n">
        <v>249</v>
      </c>
      <c r="BB24" s="25" t="n">
        <f aca="false">BA24/300%</f>
        <v>83</v>
      </c>
      <c r="BC24" s="27" t="str">
        <f aca="false">IF(BB24&gt;=95,"A",IF(BB24&gt;=90,"A-",IF(BB24&gt;=85,"B+",IF(BB24&gt;=80,"B",IF(BB24&gt;=75,"B-",IF(BB24&gt;=70,"C+",IF(BB24&gt;=65,"C",IF(BB24&gt;=60,"C-","Failed"))))))))</f>
        <v>B</v>
      </c>
      <c r="BD24" s="28" t="n">
        <v>155</v>
      </c>
      <c r="BE24" s="25" t="n">
        <f aca="false">BD24/200%</f>
        <v>77.5</v>
      </c>
      <c r="BF24" s="27" t="str">
        <f aca="false">IF(BE24&gt;=95,"A",IF(BE24&gt;=90,"A-",IF(BE24&gt;=85,"B+",IF(BE24&gt;=80,"B",IF(BE24&gt;=75,"B-",IF(BE24&gt;=70,"C+",IF(BE24&gt;=65,"C",IF(BE24&gt;=60,"C-","Failed"))))))))</f>
        <v>B-</v>
      </c>
      <c r="BG24" s="28" t="n">
        <v>435</v>
      </c>
      <c r="BH24" s="25" t="n">
        <f aca="false">BG24/600%</f>
        <v>72.5</v>
      </c>
      <c r="BI24" s="27" t="str">
        <f aca="false">IF(BH24&gt;=95,"A",IF(BH24&gt;=90,"A-",IF(BH24&gt;=85,"B+",IF(BH24&gt;=80,"B",IF(BH24&gt;=75,"B-",IF(BH24&gt;=70,"C+",IF(BH24&gt;=65,"C",IF(BH24&gt;=60,"C-","Failed"))))))))</f>
        <v>C+</v>
      </c>
      <c r="BJ24" s="28" t="n">
        <f aca="false">SUM(BG24,BD24,BA24,AX24,AU24,AR24,AO24,AK24,AG24)</f>
        <v>1812</v>
      </c>
      <c r="BK24" s="28" t="n">
        <f aca="false">BJ24/2300%</f>
        <v>78.7826086956522</v>
      </c>
      <c r="BL24" s="27" t="str">
        <f aca="false">IF(BK24&gt;=95,"A",IF(BK24&gt;=90,"A-",IF(BK24&gt;=85,"B+",IF(BK24&gt;=80,"B",IF(BK24&gt;=75,"B-",IF(BK24&gt;=70,"C+",IF(BK24&gt;=65,"C",IF(BK24&gt;=60,"C-","Failed"))))))))</f>
        <v>B-</v>
      </c>
      <c r="BM24" s="28" t="str">
        <f aca="false">IF(BK24&gt;=95,"4.00",IF(BK24&gt;=90,"3.67",IF(BK24&gt;=85,"3.33",IF(BK24&gt;=80,"3.00",IF(BK24&gt;=75,"2.67",IF(BK24&gt;=70,"2.33",IF(BK24&gt;=65,"2.00",IF(BK24&gt;=60,"1.67","Failed"))))))))</f>
        <v>2.67</v>
      </c>
      <c r="BN24" s="23" t="n">
        <f aca="false">SUM(BJ24,AB24)</f>
        <v>3298</v>
      </c>
      <c r="BO24" s="23" t="n">
        <f aca="false">BN24/4000%</f>
        <v>82.45</v>
      </c>
      <c r="BP24" s="22" t="str">
        <f aca="false">IF(BO24&gt;=95,"A",IF(BO24&gt;=90,"A-",IF(BO24&gt;=85,"B+",IF(BO24&gt;=80,"B",IF(BO24&gt;=75,"B-",IF(BO24&gt;=70,"C+",IF(BO24&gt;=65,"C",IF(BO24&gt;=60,"C-","Failed"))))))))</f>
        <v>B</v>
      </c>
      <c r="BQ24" s="23" t="str">
        <f aca="false">IF(BO24&gt;=95,"4.00",IF(BO24&gt;=90,"3.67",IF(BO24&gt;=85,"3.33",IF(BO24&gt;=80,"3.00",IF(BO24&gt;=75,"2.67",IF(BO24&gt;=70,"2.33",IF(BO24&gt;=65,"2.00",IF(BO24&gt;=60,"1.67","Failed"))))))))</f>
        <v>3.00</v>
      </c>
    </row>
    <row r="25" s="31" customFormat="true" ht="50.1" hidden="false" customHeight="true" outlineLevel="0" collapsed="false">
      <c r="A25" s="19" t="n">
        <v>116</v>
      </c>
      <c r="B25" s="24" t="s">
        <v>55</v>
      </c>
      <c r="C25" s="25" t="s">
        <v>37</v>
      </c>
      <c r="D25" s="26" t="n">
        <v>180</v>
      </c>
      <c r="E25" s="25" t="n">
        <f aca="false">D25/200%</f>
        <v>90</v>
      </c>
      <c r="F25" s="27" t="str">
        <f aca="false">IF(E25&gt;=95,"A",IF(E25&gt;=90,"A-",IF(E25&gt;=85,"B+",IF(E25&gt;=80,"B",IF(E25&gt;=75,"B-",IF(E25&gt;=70,"C+",IF(E25&gt;=65,"C",IF(E25&gt;=60,"C-","Failed"))))))))</f>
        <v>A-</v>
      </c>
      <c r="G25" s="26" t="n">
        <v>170</v>
      </c>
      <c r="H25" s="25" t="n">
        <f aca="false">G25/200%</f>
        <v>85</v>
      </c>
      <c r="I25" s="27" t="str">
        <f aca="false">IF(H25&gt;=95,"A",IF(H25&gt;=90,"A-",IF(H25&gt;=85,"B+",IF(H25&gt;=80,"B",IF(H25&gt;=75,"B-",IF(H25&gt;=70,"C+",IF(H25&gt;=65,"C",IF(H25&gt;=60,"C-","Failed"))))))))</f>
        <v>B+</v>
      </c>
      <c r="J25" s="26" t="n">
        <v>160</v>
      </c>
      <c r="K25" s="25" t="n">
        <f aca="false">J25/200%</f>
        <v>80</v>
      </c>
      <c r="L25" s="27" t="str">
        <f aca="false">IF(K25&gt;=95,"A",IF(K25&gt;=90,"A-",IF(K25&gt;=85,"B+",IF(K25&gt;=80,"B",IF(K25&gt;=75,"B-",IF(K25&gt;=70,"C+",IF(K25&gt;=65,"C",IF(K25&gt;=60,"C-","Failed"))))))))</f>
        <v>B</v>
      </c>
      <c r="M25" s="26" t="n">
        <v>150</v>
      </c>
      <c r="N25" s="25" t="n">
        <f aca="false">M25/200%</f>
        <v>75</v>
      </c>
      <c r="O25" s="27" t="str">
        <f aca="false">IF(N25&gt;=95,"A",IF(N25&gt;=90,"A-",IF(N25&gt;=85,"B+",IF(N25&gt;=80,"B",IF(N25&gt;=75,"B-",IF(N25&gt;=70,"C+",IF(N25&gt;=65,"C",IF(N25&gt;=60,"C-","Failed"))))))))</f>
        <v>B-</v>
      </c>
      <c r="P25" s="26" t="n">
        <v>192</v>
      </c>
      <c r="Q25" s="25" t="n">
        <f aca="false">P25/200%</f>
        <v>96</v>
      </c>
      <c r="R25" s="27" t="str">
        <f aca="false">IF(Q25&gt;=95,"A",IF(Q25&gt;=90,"A-",IF(Q25&gt;=85,"B+",IF(Q25&gt;=80,"B",IF(Q25&gt;=75,"B-",IF(Q25&gt;=70,"C+",IF(Q25&gt;=65,"C",IF(Q25&gt;=60,"C-","Failed"))))))))</f>
        <v>A</v>
      </c>
      <c r="S25" s="26" t="n">
        <v>258</v>
      </c>
      <c r="T25" s="25" t="n">
        <f aca="false">S25/300%</f>
        <v>86</v>
      </c>
      <c r="U25" s="27" t="str">
        <f aca="false">IF(T25&gt;=95,"A",IF(T25&gt;=90,"A-",IF(T25&gt;=85,"B+",IF(T25&gt;=80,"B",IF(T25&gt;=75,"B-",IF(T25&gt;=70,"C+",IF(T25&gt;=65,"C",IF(T25&gt;=60,"C-","Failed"))))))))</f>
        <v>B+</v>
      </c>
      <c r="V25" s="26" t="n">
        <v>148</v>
      </c>
      <c r="W25" s="25" t="n">
        <f aca="false">V25/200%</f>
        <v>74</v>
      </c>
      <c r="X25" s="27" t="str">
        <f aca="false">IF(W25&gt;=95,"A",IF(W25&gt;=90,"A-",IF(W25&gt;=85,"B+",IF(W25&gt;=80,"B",IF(W25&gt;=75,"B-",IF(W25&gt;=70,"C+",IF(W25&gt;=65,"C",IF(W25&gt;=60,"C-","Failed"))))))))</f>
        <v>C+</v>
      </c>
      <c r="Y25" s="26" t="n">
        <v>180</v>
      </c>
      <c r="Z25" s="25" t="n">
        <f aca="false">Y25/200%</f>
        <v>90</v>
      </c>
      <c r="AA25" s="27" t="str">
        <f aca="false">IF(Z25&gt;=95,"A",IF(Z25&gt;=90,"A-",IF(Z25&gt;=85,"B+",IF(Z25&gt;=80,"B",IF(Z25&gt;=75,"B-",IF(Z25&gt;=70,"C+",IF(Z25&gt;=65,"C",IF(Z25&gt;=60,"C-","Failed"))))))))</f>
        <v>A-</v>
      </c>
      <c r="AB25" s="28" t="n">
        <f aca="false">SUM(Y25,V25,S25,P25,M25,J25,G25,D25)</f>
        <v>1438</v>
      </c>
      <c r="AC25" s="28" t="n">
        <f aca="false">AB25/1700%</f>
        <v>84.5882352941177</v>
      </c>
      <c r="AD25" s="27" t="str">
        <f aca="false">IF(AC25&gt;=95,"A",IF(AC25&gt;=90,"A-",IF(AC25&gt;=85,"B+",IF(AC25&gt;=80,"B",IF(AC25&gt;=75,"B-",IF(AC25&gt;=70,"C+",IF(AC25&gt;=65,"C",IF(AC25&gt;=60,"C-","Failed"))))))))</f>
        <v>B</v>
      </c>
      <c r="AE25" s="28" t="str">
        <f aca="false">IF(AC25&gt;=95,"4.00",IF(AC25&gt;=90,"3.67",IF(AC25&gt;=85,"3.33",IF(AC25&gt;=80,"3.00",IF(AC25&gt;=75,"2.67",IF(AC25&gt;=70,"2.33",IF(AC25&gt;=65,"2.00",IF(AC25&gt;=60,"1.67","Failed"))))))))</f>
        <v>3.00</v>
      </c>
      <c r="AF25" s="29" t="s">
        <v>38</v>
      </c>
      <c r="AG25" s="28" t="n">
        <v>176</v>
      </c>
      <c r="AH25" s="27" t="n">
        <f aca="false">AG25/200%</f>
        <v>88</v>
      </c>
      <c r="AI25" s="27" t="str">
        <f aca="false">IF(AH25&gt;=95,"A",IF(AH25&gt;=90,"A-",IF(AH25&gt;=85,"B+",IF(AH25&gt;=80,"B",IF(AH25&gt;=75,"B-",IF(AH25&gt;=70,"C+",IF(AH25&gt;=65,"C",IF(AH25&gt;=60,"C-","Failed"))))))))</f>
        <v>B+</v>
      </c>
      <c r="AJ25" s="29" t="s">
        <v>39</v>
      </c>
      <c r="AK25" s="28" t="n">
        <v>175</v>
      </c>
      <c r="AL25" s="25" t="n">
        <f aca="false">AK25/200%</f>
        <v>87.5</v>
      </c>
      <c r="AM25" s="27" t="str">
        <f aca="false">IF(AL25&gt;=95,"A",IF(AL25&gt;=90,"A-",IF(AL25&gt;=85,"B+",IF(AL25&gt;=80,"B",IF(AL25&gt;=75,"B-",IF(AL25&gt;=70,"C+",IF(AL25&gt;=65,"C",IF(AL25&gt;=60,"C-","Failed"))))))))</f>
        <v>B+</v>
      </c>
      <c r="AN25" s="30" t="s">
        <v>40</v>
      </c>
      <c r="AO25" s="28" t="n">
        <v>170</v>
      </c>
      <c r="AP25" s="25" t="n">
        <f aca="false">AO25/200%</f>
        <v>85</v>
      </c>
      <c r="AQ25" s="27" t="str">
        <f aca="false">IF(AP25&gt;=95,"A",IF(AP25&gt;=90,"A-",IF(AP25&gt;=85,"B+",IF(AP25&gt;=80,"B",IF(AP25&gt;=75,"B-",IF(AP25&gt;=70,"C+",IF(AP25&gt;=65,"C",IF(AP25&gt;=60,"C-","Failed"))))))))</f>
        <v>B+</v>
      </c>
      <c r="AR25" s="28" t="n">
        <v>165</v>
      </c>
      <c r="AS25" s="25" t="n">
        <f aca="false">AR25/200%</f>
        <v>82.5</v>
      </c>
      <c r="AT25" s="27" t="str">
        <f aca="false">IF(AS25&gt;=95,"A",IF(AS25&gt;=90,"A-",IF(AS25&gt;=85,"B+",IF(AS25&gt;=80,"B",IF(AS25&gt;=75,"B-",IF(AS25&gt;=70,"C+",IF(AS25&gt;=65,"C",IF(AS25&gt;=60,"C-","Failed"))))))))</f>
        <v>B</v>
      </c>
      <c r="AU25" s="28" t="n">
        <v>170</v>
      </c>
      <c r="AV25" s="25" t="n">
        <f aca="false">AU25/200%</f>
        <v>85</v>
      </c>
      <c r="AW25" s="27" t="str">
        <f aca="false">IF(AV25&gt;=95,"A",IF(AV25&gt;=90,"A-",IF(AV25&gt;=85,"B+",IF(AV25&gt;=80,"B",IF(AV25&gt;=75,"B-",IF(AV25&gt;=70,"C+",IF(AV25&gt;=65,"C",IF(AV25&gt;=60,"C-","Failed"))))))))</f>
        <v>B+</v>
      </c>
      <c r="AX25" s="28" t="n">
        <v>155</v>
      </c>
      <c r="AY25" s="25" t="n">
        <f aca="false">AX25/200%</f>
        <v>77.5</v>
      </c>
      <c r="AZ25" s="27" t="str">
        <f aca="false">IF(AY25&gt;=95,"A",IF(AY25&gt;=90,"A-",IF(AY25&gt;=85,"B+",IF(AY25&gt;=80,"B",IF(AY25&gt;=75,"B-",IF(AY25&gt;=70,"C+",IF(AY25&gt;=65,"C",IF(AY25&gt;=60,"C-","Failed"))))))))</f>
        <v>B-</v>
      </c>
      <c r="BA25" s="28" t="n">
        <v>251</v>
      </c>
      <c r="BB25" s="25" t="n">
        <f aca="false">BA25/300%</f>
        <v>83.6666666666667</v>
      </c>
      <c r="BC25" s="27" t="str">
        <f aca="false">IF(BB25&gt;=95,"A",IF(BB25&gt;=90,"A-",IF(BB25&gt;=85,"B+",IF(BB25&gt;=80,"B",IF(BB25&gt;=75,"B-",IF(BB25&gt;=70,"C+",IF(BB25&gt;=65,"C",IF(BB25&gt;=60,"C-","Failed"))))))))</f>
        <v>B</v>
      </c>
      <c r="BD25" s="28" t="n">
        <v>160</v>
      </c>
      <c r="BE25" s="25" t="n">
        <f aca="false">BD25/200%</f>
        <v>80</v>
      </c>
      <c r="BF25" s="27" t="str">
        <f aca="false">IF(BE25&gt;=95,"A",IF(BE25&gt;=90,"A-",IF(BE25&gt;=85,"B+",IF(BE25&gt;=80,"B",IF(BE25&gt;=75,"B-",IF(BE25&gt;=70,"C+",IF(BE25&gt;=65,"C",IF(BE25&gt;=60,"C-","Failed"))))))))</f>
        <v>B</v>
      </c>
      <c r="BG25" s="28" t="n">
        <v>492</v>
      </c>
      <c r="BH25" s="25" t="n">
        <f aca="false">BG25/600%</f>
        <v>82</v>
      </c>
      <c r="BI25" s="27" t="str">
        <f aca="false">IF(BH25&gt;=95,"A",IF(BH25&gt;=90,"A-",IF(BH25&gt;=85,"B+",IF(BH25&gt;=80,"B",IF(BH25&gt;=75,"B-",IF(BH25&gt;=70,"C+",IF(BH25&gt;=65,"C",IF(BH25&gt;=60,"C-","Failed"))))))))</f>
        <v>B</v>
      </c>
      <c r="BJ25" s="28" t="n">
        <f aca="false">SUM(BG25,BD25,BA25,AX25,AU25,AR25,AO25,AK25,AG25)</f>
        <v>1914</v>
      </c>
      <c r="BK25" s="28" t="n">
        <f aca="false">BJ25/2300%</f>
        <v>83.2173913043478</v>
      </c>
      <c r="BL25" s="27" t="str">
        <f aca="false">IF(BK25&gt;=95,"A",IF(BK25&gt;=90,"A-",IF(BK25&gt;=85,"B+",IF(BK25&gt;=80,"B",IF(BK25&gt;=75,"B-",IF(BK25&gt;=70,"C+",IF(BK25&gt;=65,"C",IF(BK25&gt;=60,"C-","Failed"))))))))</f>
        <v>B</v>
      </c>
      <c r="BM25" s="28" t="str">
        <f aca="false">IF(BK25&gt;=95,"4.00",IF(BK25&gt;=90,"3.67",IF(BK25&gt;=85,"3.33",IF(BK25&gt;=80,"3.00",IF(BK25&gt;=75,"2.67",IF(BK25&gt;=70,"2.33",IF(BK25&gt;=65,"2.00",IF(BK25&gt;=60,"1.67","Failed"))))))))</f>
        <v>3.00</v>
      </c>
      <c r="BN25" s="23" t="n">
        <f aca="false">SUM(BJ25,AB25)</f>
        <v>3352</v>
      </c>
      <c r="BO25" s="23" t="n">
        <f aca="false">BN25/4000%</f>
        <v>83.8</v>
      </c>
      <c r="BP25" s="22" t="str">
        <f aca="false">IF(BO25&gt;=95,"A",IF(BO25&gt;=90,"A-",IF(BO25&gt;=85,"B+",IF(BO25&gt;=80,"B",IF(BO25&gt;=75,"B-",IF(BO25&gt;=70,"C+",IF(BO25&gt;=65,"C",IF(BO25&gt;=60,"C-","Failed"))))))))</f>
        <v>B</v>
      </c>
      <c r="BQ25" s="23" t="str">
        <f aca="false">IF(BO25&gt;=95,"4.00",IF(BO25&gt;=90,"3.67",IF(BO25&gt;=85,"3.33",IF(BO25&gt;=80,"3.00",IF(BO25&gt;=75,"2.67",IF(BO25&gt;=70,"2.33",IF(BO25&gt;=65,"2.00",IF(BO25&gt;=60,"1.67","Failed"))))))))</f>
        <v>3.00</v>
      </c>
    </row>
    <row r="26" s="31" customFormat="true" ht="50.1" hidden="false" customHeight="true" outlineLevel="0" collapsed="false">
      <c r="A26" s="19" t="n">
        <v>117</v>
      </c>
      <c r="B26" s="24" t="s">
        <v>56</v>
      </c>
      <c r="C26" s="25" t="s">
        <v>37</v>
      </c>
      <c r="D26" s="26" t="n">
        <v>170</v>
      </c>
      <c r="E26" s="25" t="n">
        <f aca="false">D26/200%</f>
        <v>85</v>
      </c>
      <c r="F26" s="27" t="str">
        <f aca="false">IF(E26&gt;=95,"A",IF(E26&gt;=90,"A-",IF(E26&gt;=85,"B+",IF(E26&gt;=80,"B",IF(E26&gt;=75,"B-",IF(E26&gt;=70,"C+",IF(E26&gt;=65,"C",IF(E26&gt;=60,"C-","Failed"))))))))</f>
        <v>B+</v>
      </c>
      <c r="G26" s="26" t="n">
        <v>160</v>
      </c>
      <c r="H26" s="25" t="n">
        <f aca="false">G26/200%</f>
        <v>80</v>
      </c>
      <c r="I26" s="27" t="str">
        <f aca="false">IF(H26&gt;=95,"A",IF(H26&gt;=90,"A-",IF(H26&gt;=85,"B+",IF(H26&gt;=80,"B",IF(H26&gt;=75,"B-",IF(H26&gt;=70,"C+",IF(H26&gt;=65,"C",IF(H26&gt;=60,"C-","Failed"))))))))</f>
        <v>B</v>
      </c>
      <c r="J26" s="26" t="n">
        <v>170</v>
      </c>
      <c r="K26" s="25" t="n">
        <f aca="false">J26/200%</f>
        <v>85</v>
      </c>
      <c r="L26" s="27" t="str">
        <f aca="false">IF(K26&gt;=95,"A",IF(K26&gt;=90,"A-",IF(K26&gt;=85,"B+",IF(K26&gt;=80,"B",IF(K26&gt;=75,"B-",IF(K26&gt;=70,"C+",IF(K26&gt;=65,"C",IF(K26&gt;=60,"C-","Failed"))))))))</f>
        <v>B+</v>
      </c>
      <c r="M26" s="26" t="n">
        <v>160</v>
      </c>
      <c r="N26" s="25" t="n">
        <f aca="false">M26/200%</f>
        <v>80</v>
      </c>
      <c r="O26" s="27" t="str">
        <f aca="false">IF(N26&gt;=95,"A",IF(N26&gt;=90,"A-",IF(N26&gt;=85,"B+",IF(N26&gt;=80,"B",IF(N26&gt;=75,"B-",IF(N26&gt;=70,"C+",IF(N26&gt;=65,"C",IF(N26&gt;=60,"C-","Failed"))))))))</f>
        <v>B</v>
      </c>
      <c r="P26" s="26" t="n">
        <v>178</v>
      </c>
      <c r="Q26" s="25" t="n">
        <f aca="false">P26/200%</f>
        <v>89</v>
      </c>
      <c r="R26" s="27" t="str">
        <f aca="false">IF(Q26&gt;=95,"A",IF(Q26&gt;=90,"A-",IF(Q26&gt;=85,"B+",IF(Q26&gt;=80,"B",IF(Q26&gt;=75,"B-",IF(Q26&gt;=70,"C+",IF(Q26&gt;=65,"C",IF(Q26&gt;=60,"C-","Failed"))))))))</f>
        <v>B+</v>
      </c>
      <c r="S26" s="26" t="n">
        <v>261</v>
      </c>
      <c r="T26" s="25" t="n">
        <f aca="false">S26/300%</f>
        <v>87</v>
      </c>
      <c r="U26" s="27" t="str">
        <f aca="false">IF(T26&gt;=95,"A",IF(T26&gt;=90,"A-",IF(T26&gt;=85,"B+",IF(T26&gt;=80,"B",IF(T26&gt;=75,"B-",IF(T26&gt;=70,"C+",IF(T26&gt;=65,"C",IF(T26&gt;=60,"C-","Failed"))))))))</f>
        <v>B+</v>
      </c>
      <c r="V26" s="26" t="n">
        <v>135</v>
      </c>
      <c r="W26" s="25" t="n">
        <f aca="false">V26/200%</f>
        <v>67.5</v>
      </c>
      <c r="X26" s="27" t="str">
        <f aca="false">IF(W26&gt;=95,"A",IF(W26&gt;=90,"A-",IF(W26&gt;=85,"B+",IF(W26&gt;=80,"B",IF(W26&gt;=75,"B-",IF(W26&gt;=70,"C+",IF(W26&gt;=65,"C",IF(W26&gt;=60,"C-","Failed"))))))))</f>
        <v>C</v>
      </c>
      <c r="Y26" s="26" t="n">
        <v>175</v>
      </c>
      <c r="Z26" s="25" t="n">
        <f aca="false">Y26/200%</f>
        <v>87.5</v>
      </c>
      <c r="AA26" s="27" t="str">
        <f aca="false">IF(Z26&gt;=95,"A",IF(Z26&gt;=90,"A-",IF(Z26&gt;=85,"B+",IF(Z26&gt;=80,"B",IF(Z26&gt;=75,"B-",IF(Z26&gt;=70,"C+",IF(Z26&gt;=65,"C",IF(Z26&gt;=60,"C-","Failed"))))))))</f>
        <v>B+</v>
      </c>
      <c r="AB26" s="28" t="n">
        <f aca="false">SUM(Y26,V26,S26,P26,M26,J26,G26,D26)</f>
        <v>1409</v>
      </c>
      <c r="AC26" s="28" t="n">
        <f aca="false">AB26/1700%</f>
        <v>82.8823529411765</v>
      </c>
      <c r="AD26" s="27" t="str">
        <f aca="false">IF(AC26&gt;=95,"A",IF(AC26&gt;=90,"A-",IF(AC26&gt;=85,"B+",IF(AC26&gt;=80,"B",IF(AC26&gt;=75,"B-",IF(AC26&gt;=70,"C+",IF(AC26&gt;=65,"C",IF(AC26&gt;=60,"C-","Failed"))))))))</f>
        <v>B</v>
      </c>
      <c r="AE26" s="28" t="str">
        <f aca="false">IF(AC26&gt;=95,"4.00",IF(AC26&gt;=90,"3.67",IF(AC26&gt;=85,"3.33",IF(AC26&gt;=80,"3.00",IF(AC26&gt;=75,"2.67",IF(AC26&gt;=70,"2.33",IF(AC26&gt;=65,"2.00",IF(AC26&gt;=60,"1.67","Failed"))))))))</f>
        <v>3.00</v>
      </c>
      <c r="AF26" s="29" t="s">
        <v>38</v>
      </c>
      <c r="AG26" s="28" t="n">
        <v>185</v>
      </c>
      <c r="AH26" s="27" t="n">
        <f aca="false">AG26/200%</f>
        <v>92.5</v>
      </c>
      <c r="AI26" s="27" t="str">
        <f aca="false">IF(AH26&gt;=95,"A",IF(AH26&gt;=90,"A-",IF(AH26&gt;=85,"B+",IF(AH26&gt;=80,"B",IF(AH26&gt;=75,"B-",IF(AH26&gt;=70,"C+",IF(AH26&gt;=65,"C",IF(AH26&gt;=60,"C-","Failed"))))))))</f>
        <v>A-</v>
      </c>
      <c r="AJ26" s="29" t="s">
        <v>39</v>
      </c>
      <c r="AK26" s="28" t="n">
        <v>180</v>
      </c>
      <c r="AL26" s="25" t="n">
        <f aca="false">AK26/200%</f>
        <v>90</v>
      </c>
      <c r="AM26" s="27" t="str">
        <f aca="false">IF(AL26&gt;=95,"A",IF(AL26&gt;=90,"A-",IF(AL26&gt;=85,"B+",IF(AL26&gt;=80,"B",IF(AL26&gt;=75,"B-",IF(AL26&gt;=70,"C+",IF(AL26&gt;=65,"C",IF(AL26&gt;=60,"C-","Failed"))))))))</f>
        <v>A-</v>
      </c>
      <c r="AN26" s="30" t="s">
        <v>40</v>
      </c>
      <c r="AO26" s="28" t="n">
        <v>165</v>
      </c>
      <c r="AP26" s="25" t="n">
        <f aca="false">AO26/200%</f>
        <v>82.5</v>
      </c>
      <c r="AQ26" s="27" t="str">
        <f aca="false">IF(AP26&gt;=95,"A",IF(AP26&gt;=90,"A-",IF(AP26&gt;=85,"B+",IF(AP26&gt;=80,"B",IF(AP26&gt;=75,"B-",IF(AP26&gt;=70,"C+",IF(AP26&gt;=65,"C",IF(AP26&gt;=60,"C-","Failed"))))))))</f>
        <v>B</v>
      </c>
      <c r="AR26" s="28" t="n">
        <v>180</v>
      </c>
      <c r="AS26" s="25" t="n">
        <f aca="false">AR26/200%</f>
        <v>90</v>
      </c>
      <c r="AT26" s="27" t="str">
        <f aca="false">IF(AS26&gt;=95,"A",IF(AS26&gt;=90,"A-",IF(AS26&gt;=85,"B+",IF(AS26&gt;=80,"B",IF(AS26&gt;=75,"B-",IF(AS26&gt;=70,"C+",IF(AS26&gt;=65,"C",IF(AS26&gt;=60,"C-","Failed"))))))))</f>
        <v>A-</v>
      </c>
      <c r="AU26" s="28" t="n">
        <v>175</v>
      </c>
      <c r="AV26" s="25" t="n">
        <f aca="false">AU26/200%</f>
        <v>87.5</v>
      </c>
      <c r="AW26" s="27" t="str">
        <f aca="false">IF(AV26&gt;=95,"A",IF(AV26&gt;=90,"A-",IF(AV26&gt;=85,"B+",IF(AV26&gt;=80,"B",IF(AV26&gt;=75,"B-",IF(AV26&gt;=70,"C+",IF(AV26&gt;=65,"C",IF(AV26&gt;=60,"C-","Failed"))))))))</f>
        <v>B+</v>
      </c>
      <c r="AX26" s="28" t="n">
        <v>170</v>
      </c>
      <c r="AY26" s="25" t="n">
        <f aca="false">AX26/200%</f>
        <v>85</v>
      </c>
      <c r="AZ26" s="27" t="str">
        <f aca="false">IF(AY26&gt;=95,"A",IF(AY26&gt;=90,"A-",IF(AY26&gt;=85,"B+",IF(AY26&gt;=80,"B",IF(AY26&gt;=75,"B-",IF(AY26&gt;=70,"C+",IF(AY26&gt;=65,"C",IF(AY26&gt;=60,"C-","Failed"))))))))</f>
        <v>B+</v>
      </c>
      <c r="BA26" s="28" t="n">
        <v>225</v>
      </c>
      <c r="BB26" s="25" t="n">
        <f aca="false">BA26/300%</f>
        <v>75</v>
      </c>
      <c r="BC26" s="27" t="str">
        <f aca="false">IF(BB26&gt;=95,"A",IF(BB26&gt;=90,"A-",IF(BB26&gt;=85,"B+",IF(BB26&gt;=80,"B",IF(BB26&gt;=75,"B-",IF(BB26&gt;=70,"C+",IF(BB26&gt;=65,"C",IF(BB26&gt;=60,"C-","Failed"))))))))</f>
        <v>B-</v>
      </c>
      <c r="BD26" s="28" t="n">
        <v>160</v>
      </c>
      <c r="BE26" s="25" t="n">
        <f aca="false">BD26/200%</f>
        <v>80</v>
      </c>
      <c r="BF26" s="27" t="str">
        <f aca="false">IF(BE26&gt;=95,"A",IF(BE26&gt;=90,"A-",IF(BE26&gt;=85,"B+",IF(BE26&gt;=80,"B",IF(BE26&gt;=75,"B-",IF(BE26&gt;=70,"C+",IF(BE26&gt;=65,"C",IF(BE26&gt;=60,"C-","Failed"))))))))</f>
        <v>B</v>
      </c>
      <c r="BG26" s="28" t="n">
        <v>480</v>
      </c>
      <c r="BH26" s="25" t="n">
        <f aca="false">BG26/600%</f>
        <v>80</v>
      </c>
      <c r="BI26" s="27" t="str">
        <f aca="false">IF(BH26&gt;=95,"A",IF(BH26&gt;=90,"A-",IF(BH26&gt;=85,"B+",IF(BH26&gt;=80,"B",IF(BH26&gt;=75,"B-",IF(BH26&gt;=70,"C+",IF(BH26&gt;=65,"C",IF(BH26&gt;=60,"C-","Failed"))))))))</f>
        <v>B</v>
      </c>
      <c r="BJ26" s="28" t="n">
        <f aca="false">SUM(BG26,BD26,BA26,AX26,AU26,AR26,AO26,AK26,AG26)</f>
        <v>1920</v>
      </c>
      <c r="BK26" s="28" t="n">
        <f aca="false">BJ26/2300%</f>
        <v>83.4782608695652</v>
      </c>
      <c r="BL26" s="27" t="str">
        <f aca="false">IF(BK26&gt;=95,"A",IF(BK26&gt;=90,"A-",IF(BK26&gt;=85,"B+",IF(BK26&gt;=80,"B",IF(BK26&gt;=75,"B-",IF(BK26&gt;=70,"C+",IF(BK26&gt;=65,"C",IF(BK26&gt;=60,"C-","Failed"))))))))</f>
        <v>B</v>
      </c>
      <c r="BM26" s="28" t="str">
        <f aca="false">IF(BK26&gt;=95,"4.00",IF(BK26&gt;=90,"3.67",IF(BK26&gt;=85,"3.33",IF(BK26&gt;=80,"3.00",IF(BK26&gt;=75,"2.67",IF(BK26&gt;=70,"2.33",IF(BK26&gt;=65,"2.00",IF(BK26&gt;=60,"1.67","Failed"))))))))</f>
        <v>3.00</v>
      </c>
      <c r="BN26" s="23" t="n">
        <f aca="false">SUM(BJ26,AB26)</f>
        <v>3329</v>
      </c>
      <c r="BO26" s="23" t="n">
        <f aca="false">BN26/4000%</f>
        <v>83.225</v>
      </c>
      <c r="BP26" s="22" t="str">
        <f aca="false">IF(BO26&gt;=95,"A",IF(BO26&gt;=90,"A-",IF(BO26&gt;=85,"B+",IF(BO26&gt;=80,"B",IF(BO26&gt;=75,"B-",IF(BO26&gt;=70,"C+",IF(BO26&gt;=65,"C",IF(BO26&gt;=60,"C-","Failed"))))))))</f>
        <v>B</v>
      </c>
      <c r="BQ26" s="23" t="str">
        <f aca="false">IF(BO26&gt;=95,"4.00",IF(BO26&gt;=90,"3.67",IF(BO26&gt;=85,"3.33",IF(BO26&gt;=80,"3.00",IF(BO26&gt;=75,"2.67",IF(BO26&gt;=70,"2.33",IF(BO26&gt;=65,"2.00",IF(BO26&gt;=60,"1.67","Failed"))))))))</f>
        <v>3.00</v>
      </c>
    </row>
    <row r="27" s="31" customFormat="true" ht="50.1" hidden="false" customHeight="true" outlineLevel="0" collapsed="false">
      <c r="A27" s="19" t="n">
        <v>118</v>
      </c>
      <c r="B27" s="24" t="s">
        <v>57</v>
      </c>
      <c r="C27" s="25" t="s">
        <v>37</v>
      </c>
      <c r="D27" s="26" t="n">
        <v>175</v>
      </c>
      <c r="E27" s="25" t="n">
        <f aca="false">D27/200%</f>
        <v>87.5</v>
      </c>
      <c r="F27" s="27" t="str">
        <f aca="false">IF(E27&gt;=95,"A",IF(E27&gt;=90,"A-",IF(E27&gt;=85,"B+",IF(E27&gt;=80,"B",IF(E27&gt;=75,"B-",IF(E27&gt;=70,"C+",IF(E27&gt;=65,"C",IF(E27&gt;=60,"C-","Failed"))))))))</f>
        <v>B+</v>
      </c>
      <c r="G27" s="26" t="n">
        <v>170</v>
      </c>
      <c r="H27" s="25" t="n">
        <f aca="false">G27/200%</f>
        <v>85</v>
      </c>
      <c r="I27" s="27" t="str">
        <f aca="false">IF(H27&gt;=95,"A",IF(H27&gt;=90,"A-",IF(H27&gt;=85,"B+",IF(H27&gt;=80,"B",IF(H27&gt;=75,"B-",IF(H27&gt;=70,"C+",IF(H27&gt;=65,"C",IF(H27&gt;=60,"C-","Failed"))))))))</f>
        <v>B+</v>
      </c>
      <c r="J27" s="26" t="n">
        <v>160</v>
      </c>
      <c r="K27" s="25" t="n">
        <f aca="false">J27/200%</f>
        <v>80</v>
      </c>
      <c r="L27" s="27" t="str">
        <f aca="false">IF(K27&gt;=95,"A",IF(K27&gt;=90,"A-",IF(K27&gt;=85,"B+",IF(K27&gt;=80,"B",IF(K27&gt;=75,"B-",IF(K27&gt;=70,"C+",IF(K27&gt;=65,"C",IF(K27&gt;=60,"C-","Failed"))))))))</f>
        <v>B</v>
      </c>
      <c r="M27" s="26" t="n">
        <v>150</v>
      </c>
      <c r="N27" s="25" t="n">
        <f aca="false">M27/200%</f>
        <v>75</v>
      </c>
      <c r="O27" s="27" t="str">
        <f aca="false">IF(N27&gt;=95,"A",IF(N27&gt;=90,"A-",IF(N27&gt;=85,"B+",IF(N27&gt;=80,"B",IF(N27&gt;=75,"B-",IF(N27&gt;=70,"C+",IF(N27&gt;=65,"C",IF(N27&gt;=60,"C-","Failed"))))))))</f>
        <v>B-</v>
      </c>
      <c r="P27" s="26" t="n">
        <v>183</v>
      </c>
      <c r="Q27" s="25" t="n">
        <f aca="false">P27/200%</f>
        <v>91.5</v>
      </c>
      <c r="R27" s="27" t="str">
        <f aca="false">IF(Q27&gt;=95,"A",IF(Q27&gt;=90,"A-",IF(Q27&gt;=85,"B+",IF(Q27&gt;=80,"B",IF(Q27&gt;=75,"B-",IF(Q27&gt;=70,"C+",IF(Q27&gt;=65,"C",IF(Q27&gt;=60,"C-","Failed"))))))))</f>
        <v>A-</v>
      </c>
      <c r="S27" s="26" t="n">
        <v>258</v>
      </c>
      <c r="T27" s="25" t="n">
        <f aca="false">S27/300%</f>
        <v>86</v>
      </c>
      <c r="U27" s="27" t="str">
        <f aca="false">IF(T27&gt;=95,"A",IF(T27&gt;=90,"A-",IF(T27&gt;=85,"B+",IF(T27&gt;=80,"B",IF(T27&gt;=75,"B-",IF(T27&gt;=70,"C+",IF(T27&gt;=65,"C",IF(T27&gt;=60,"C-","Failed"))))))))</f>
        <v>B+</v>
      </c>
      <c r="V27" s="26" t="n">
        <v>165</v>
      </c>
      <c r="W27" s="25" t="n">
        <f aca="false">V27/200%</f>
        <v>82.5</v>
      </c>
      <c r="X27" s="27" t="str">
        <f aca="false">IF(W27&gt;=95,"A",IF(W27&gt;=90,"A-",IF(W27&gt;=85,"B+",IF(W27&gt;=80,"B",IF(W27&gt;=75,"B-",IF(W27&gt;=70,"C+",IF(W27&gt;=65,"C",IF(W27&gt;=60,"C-","Failed"))))))))</f>
        <v>B</v>
      </c>
      <c r="Y27" s="26" t="n">
        <v>0</v>
      </c>
      <c r="Z27" s="25" t="n">
        <f aca="false">Y27/200%</f>
        <v>0</v>
      </c>
      <c r="AA27" s="19" t="s">
        <v>58</v>
      </c>
      <c r="AB27" s="28"/>
      <c r="AC27" s="28"/>
      <c r="AD27" s="27"/>
      <c r="AE27" s="28"/>
      <c r="AF27" s="29" t="s">
        <v>38</v>
      </c>
      <c r="AG27" s="28" t="n">
        <v>160</v>
      </c>
      <c r="AH27" s="27" t="n">
        <f aca="false">AG27/200%</f>
        <v>80</v>
      </c>
      <c r="AI27" s="27" t="str">
        <f aca="false">IF(AH27&gt;=95,"A",IF(AH27&gt;=90,"A-",IF(AH27&gt;=85,"B+",IF(AH27&gt;=80,"B",IF(AH27&gt;=75,"B-",IF(AH27&gt;=70,"C+",IF(AH27&gt;=65,"C",IF(AH27&gt;=60,"C-","Failed"))))))))</f>
        <v>B</v>
      </c>
      <c r="AJ27" s="29" t="s">
        <v>39</v>
      </c>
      <c r="AK27" s="28" t="n">
        <v>170</v>
      </c>
      <c r="AL27" s="25" t="n">
        <f aca="false">AK27/200%</f>
        <v>85</v>
      </c>
      <c r="AM27" s="27" t="str">
        <f aca="false">IF(AL27&gt;=95,"A",IF(AL27&gt;=90,"A-",IF(AL27&gt;=85,"B+",IF(AL27&gt;=80,"B",IF(AL27&gt;=75,"B-",IF(AL27&gt;=70,"C+",IF(AL27&gt;=65,"C",IF(AL27&gt;=60,"C-","Failed"))))))))</f>
        <v>B+</v>
      </c>
      <c r="AN27" s="30" t="s">
        <v>40</v>
      </c>
      <c r="AO27" s="28" t="n">
        <v>135</v>
      </c>
      <c r="AP27" s="25" t="n">
        <f aca="false">AO27/200%</f>
        <v>67.5</v>
      </c>
      <c r="AQ27" s="27" t="str">
        <f aca="false">IF(AP27&gt;=95,"A",IF(AP27&gt;=90,"A-",IF(AP27&gt;=85,"B+",IF(AP27&gt;=80,"B",IF(AP27&gt;=75,"B-",IF(AP27&gt;=70,"C+",IF(AP27&gt;=65,"C",IF(AP27&gt;=60,"C-","Failed"))))))))</f>
        <v>C</v>
      </c>
      <c r="AR27" s="28" t="n">
        <v>150</v>
      </c>
      <c r="AS27" s="25" t="n">
        <f aca="false">AR27/200%</f>
        <v>75</v>
      </c>
      <c r="AT27" s="27" t="str">
        <f aca="false">IF(AS27&gt;=95,"A",IF(AS27&gt;=90,"A-",IF(AS27&gt;=85,"B+",IF(AS27&gt;=80,"B",IF(AS27&gt;=75,"B-",IF(AS27&gt;=70,"C+",IF(AS27&gt;=65,"C",IF(AS27&gt;=60,"C-","Failed"))))))))</f>
        <v>B-</v>
      </c>
      <c r="AU27" s="28" t="n">
        <v>165</v>
      </c>
      <c r="AV27" s="25" t="n">
        <f aca="false">AU27/200%</f>
        <v>82.5</v>
      </c>
      <c r="AW27" s="27" t="str">
        <f aca="false">IF(AV27&gt;=95,"A",IF(AV27&gt;=90,"A-",IF(AV27&gt;=85,"B+",IF(AV27&gt;=80,"B",IF(AV27&gt;=75,"B-",IF(AV27&gt;=70,"C+",IF(AV27&gt;=65,"C",IF(AV27&gt;=60,"C-","Failed"))))))))</f>
        <v>B</v>
      </c>
      <c r="AX27" s="28" t="n">
        <v>145</v>
      </c>
      <c r="AY27" s="25" t="n">
        <f aca="false">AX27/200%</f>
        <v>72.5</v>
      </c>
      <c r="AZ27" s="27" t="str">
        <f aca="false">IF(AY27&gt;=95,"A",IF(AY27&gt;=90,"A-",IF(AY27&gt;=85,"B+",IF(AY27&gt;=80,"B",IF(AY27&gt;=75,"B-",IF(AY27&gt;=70,"C+",IF(AY27&gt;=65,"C",IF(AY27&gt;=60,"C-","Failed"))))))))</f>
        <v>C+</v>
      </c>
      <c r="BA27" s="28" t="n">
        <v>251</v>
      </c>
      <c r="BB27" s="25" t="n">
        <f aca="false">BA27/300%</f>
        <v>83.6666666666667</v>
      </c>
      <c r="BC27" s="27" t="str">
        <f aca="false">IF(BB27&gt;=95,"A",IF(BB27&gt;=90,"A-",IF(BB27&gt;=85,"B+",IF(BB27&gt;=80,"B",IF(BB27&gt;=75,"B-",IF(BB27&gt;=70,"C+",IF(BB27&gt;=65,"C",IF(BB27&gt;=60,"C-","Failed"))))))))</f>
        <v>B</v>
      </c>
      <c r="BD27" s="28" t="n">
        <v>160</v>
      </c>
      <c r="BE27" s="25" t="n">
        <f aca="false">BD27/200%</f>
        <v>80</v>
      </c>
      <c r="BF27" s="27" t="str">
        <f aca="false">IF(BE27&gt;=95,"A",IF(BE27&gt;=90,"A-",IF(BE27&gt;=85,"B+",IF(BE27&gt;=80,"B",IF(BE27&gt;=75,"B-",IF(BE27&gt;=70,"C+",IF(BE27&gt;=65,"C",IF(BE27&gt;=60,"C-","Failed"))))))))</f>
        <v>B</v>
      </c>
      <c r="BG27" s="28" t="n">
        <v>471</v>
      </c>
      <c r="BH27" s="25" t="n">
        <f aca="false">BG27/600%</f>
        <v>78.5</v>
      </c>
      <c r="BI27" s="27" t="str">
        <f aca="false">IF(BH27&gt;=95,"A",IF(BH27&gt;=90,"A-",IF(BH27&gt;=85,"B+",IF(BH27&gt;=80,"B",IF(BH27&gt;=75,"B-",IF(BH27&gt;=70,"C+",IF(BH27&gt;=65,"C",IF(BH27&gt;=60,"C-","Failed"))))))))</f>
        <v>B-</v>
      </c>
      <c r="BJ27" s="28" t="n">
        <f aca="false">SUM(BG27,BD27,BA27,AX27,AU27,AR27,AO27,AK27,AG27)</f>
        <v>1807</v>
      </c>
      <c r="BK27" s="28" t="n">
        <f aca="false">BJ27/2300%</f>
        <v>78.5652173913043</v>
      </c>
      <c r="BL27" s="27" t="str">
        <f aca="false">IF(BK27&gt;=95,"A",IF(BK27&gt;=90,"A-",IF(BK27&gt;=85,"B+",IF(BK27&gt;=80,"B",IF(BK27&gt;=75,"B-",IF(BK27&gt;=70,"C+",IF(BK27&gt;=65,"C",IF(BK27&gt;=60,"C-","Failed"))))))))</f>
        <v>B-</v>
      </c>
      <c r="BM27" s="28" t="str">
        <f aca="false">IF(BK27&gt;=95,"4.00",IF(BK27&gt;=90,"3.67",IF(BK27&gt;=85,"3.33",IF(BK27&gt;=80,"3.00",IF(BK27&gt;=75,"2.67",IF(BK27&gt;=70,"2.33",IF(BK27&gt;=65,"2.00",IF(BK27&gt;=60,"1.67","Failed"))))))))</f>
        <v>2.67</v>
      </c>
      <c r="BN27" s="23" t="n">
        <f aca="false">SUM(BJ27,AB27)</f>
        <v>1807</v>
      </c>
      <c r="BO27" s="23" t="n">
        <f aca="false">BN27/4000%</f>
        <v>45.175</v>
      </c>
      <c r="BP27" s="22" t="str">
        <f aca="false">IF(BO27&gt;=95,"A",IF(BO27&gt;=90,"A-",IF(BO27&gt;=85,"B+",IF(BO27&gt;=80,"B",IF(BO27&gt;=75,"B-",IF(BO27&gt;=70,"C+",IF(BO27&gt;=65,"C",IF(BO27&gt;=60,"C-","Failed"))))))))</f>
        <v>Failed</v>
      </c>
      <c r="BQ27" s="23" t="str">
        <f aca="false">IF(BO27&gt;=95,"4.00",IF(BO27&gt;=90,"3.67",IF(BO27&gt;=85,"3.33",IF(BO27&gt;=80,"3.00",IF(BO27&gt;=75,"2.67",IF(BO27&gt;=70,"2.33",IF(BO27&gt;=65,"2.00",IF(BO27&gt;=60,"1.67","Failed"))))))))</f>
        <v>Failed</v>
      </c>
    </row>
    <row r="28" s="31" customFormat="true" ht="50.1" hidden="false" customHeight="true" outlineLevel="0" collapsed="false">
      <c r="A28" s="19" t="n">
        <v>119</v>
      </c>
      <c r="B28" s="24" t="s">
        <v>59</v>
      </c>
      <c r="C28" s="25" t="s">
        <v>37</v>
      </c>
      <c r="D28" s="26" t="n">
        <v>180</v>
      </c>
      <c r="E28" s="25" t="n">
        <f aca="false">D28/200%</f>
        <v>90</v>
      </c>
      <c r="F28" s="27" t="str">
        <f aca="false">IF(E28&gt;=95,"A",IF(E28&gt;=90,"A-",IF(E28&gt;=85,"B+",IF(E28&gt;=80,"B",IF(E28&gt;=75,"B-",IF(E28&gt;=70,"C+",IF(E28&gt;=65,"C",IF(E28&gt;=60,"C-","Failed"))))))))</f>
        <v>A-</v>
      </c>
      <c r="G28" s="26" t="n">
        <v>175</v>
      </c>
      <c r="H28" s="25" t="n">
        <f aca="false">G28/200%</f>
        <v>87.5</v>
      </c>
      <c r="I28" s="27" t="str">
        <f aca="false">IF(H28&gt;=95,"A",IF(H28&gt;=90,"A-",IF(H28&gt;=85,"B+",IF(H28&gt;=80,"B",IF(H28&gt;=75,"B-",IF(H28&gt;=70,"C+",IF(H28&gt;=65,"C",IF(H28&gt;=60,"C-","Failed"))))))))</f>
        <v>B+</v>
      </c>
      <c r="J28" s="26" t="n">
        <v>160</v>
      </c>
      <c r="K28" s="25" t="n">
        <f aca="false">J28/200%</f>
        <v>80</v>
      </c>
      <c r="L28" s="27" t="str">
        <f aca="false">IF(K28&gt;=95,"A",IF(K28&gt;=90,"A-",IF(K28&gt;=85,"B+",IF(K28&gt;=80,"B",IF(K28&gt;=75,"B-",IF(K28&gt;=70,"C+",IF(K28&gt;=65,"C",IF(K28&gt;=60,"C-","Failed"))))))))</f>
        <v>B</v>
      </c>
      <c r="M28" s="26" t="n">
        <v>160</v>
      </c>
      <c r="N28" s="25" t="n">
        <f aca="false">M28/200%</f>
        <v>80</v>
      </c>
      <c r="O28" s="27" t="str">
        <f aca="false">IF(N28&gt;=95,"A",IF(N28&gt;=90,"A-",IF(N28&gt;=85,"B+",IF(N28&gt;=80,"B",IF(N28&gt;=75,"B-",IF(N28&gt;=70,"C+",IF(N28&gt;=65,"C",IF(N28&gt;=60,"C-","Failed"))))))))</f>
        <v>B</v>
      </c>
      <c r="P28" s="26" t="n">
        <v>192</v>
      </c>
      <c r="Q28" s="25" t="n">
        <f aca="false">P28/200%</f>
        <v>96</v>
      </c>
      <c r="R28" s="27" t="str">
        <f aca="false">IF(Q28&gt;=95,"A",IF(Q28&gt;=90,"A-",IF(Q28&gt;=85,"B+",IF(Q28&gt;=80,"B",IF(Q28&gt;=75,"B-",IF(Q28&gt;=70,"C+",IF(Q28&gt;=65,"C",IF(Q28&gt;=60,"C-","Failed"))))))))</f>
        <v>A</v>
      </c>
      <c r="S28" s="26" t="n">
        <v>260</v>
      </c>
      <c r="T28" s="25" t="n">
        <f aca="false">S28/300%</f>
        <v>86.6666666666667</v>
      </c>
      <c r="U28" s="27" t="str">
        <f aca="false">IF(T28&gt;=95,"A",IF(T28&gt;=90,"A-",IF(T28&gt;=85,"B+",IF(T28&gt;=80,"B",IF(T28&gt;=75,"B-",IF(T28&gt;=70,"C+",IF(T28&gt;=65,"C",IF(T28&gt;=60,"C-","Failed"))))))))</f>
        <v>B+</v>
      </c>
      <c r="V28" s="26" t="n">
        <v>162</v>
      </c>
      <c r="W28" s="25" t="n">
        <f aca="false">V28/200%</f>
        <v>81</v>
      </c>
      <c r="X28" s="27" t="str">
        <f aca="false">IF(W28&gt;=95,"A",IF(W28&gt;=90,"A-",IF(W28&gt;=85,"B+",IF(W28&gt;=80,"B",IF(W28&gt;=75,"B-",IF(W28&gt;=70,"C+",IF(W28&gt;=65,"C",IF(W28&gt;=60,"C-","Failed"))))))))</f>
        <v>B</v>
      </c>
      <c r="Y28" s="26" t="n">
        <v>178</v>
      </c>
      <c r="Z28" s="25" t="n">
        <f aca="false">Y28/200%</f>
        <v>89</v>
      </c>
      <c r="AA28" s="27" t="str">
        <f aca="false">IF(Z28&gt;=95,"A",IF(Z28&gt;=90,"A-",IF(Z28&gt;=85,"B+",IF(Z28&gt;=80,"B",IF(Z28&gt;=75,"B-",IF(Z28&gt;=70,"C+",IF(Z28&gt;=65,"C",IF(Z28&gt;=60,"C-","Failed"))))))))</f>
        <v>B+</v>
      </c>
      <c r="AB28" s="28" t="n">
        <f aca="false">SUM(Y28,V28,S28,P28,M28,J28,G28,D28)</f>
        <v>1467</v>
      </c>
      <c r="AC28" s="28" t="n">
        <f aca="false">AB28/1700%</f>
        <v>86.2941176470588</v>
      </c>
      <c r="AD28" s="27" t="str">
        <f aca="false">IF(AC28&gt;=95,"A",IF(AC28&gt;=90,"A-",IF(AC28&gt;=85,"B+",IF(AC28&gt;=80,"B",IF(AC28&gt;=75,"B-",IF(AC28&gt;=70,"C+",IF(AC28&gt;=65,"C",IF(AC28&gt;=60,"C-","Failed"))))))))</f>
        <v>B+</v>
      </c>
      <c r="AE28" s="28" t="str">
        <f aca="false">IF(AC28&gt;=95,"4.00",IF(AC28&gt;=90,"3.67",IF(AC28&gt;=85,"3.33",IF(AC28&gt;=80,"3.00",IF(AC28&gt;=75,"2.67",IF(AC28&gt;=70,"2.33",IF(AC28&gt;=65,"2.00",IF(AC28&gt;=60,"1.67","Failed"))))))))</f>
        <v>3.33</v>
      </c>
      <c r="AF28" s="29" t="s">
        <v>38</v>
      </c>
      <c r="AG28" s="28" t="n">
        <v>163</v>
      </c>
      <c r="AH28" s="27" t="n">
        <f aca="false">AG28/200%</f>
        <v>81.5</v>
      </c>
      <c r="AI28" s="27" t="str">
        <f aca="false">IF(AH28&gt;=95,"A",IF(AH28&gt;=90,"A-",IF(AH28&gt;=85,"B+",IF(AH28&gt;=80,"B",IF(AH28&gt;=75,"B-",IF(AH28&gt;=70,"C+",IF(AH28&gt;=65,"C",IF(AH28&gt;=60,"C-","Failed"))))))))</f>
        <v>B</v>
      </c>
      <c r="AJ28" s="29" t="s">
        <v>39</v>
      </c>
      <c r="AK28" s="28" t="n">
        <v>170</v>
      </c>
      <c r="AL28" s="25" t="n">
        <f aca="false">AK28/200%</f>
        <v>85</v>
      </c>
      <c r="AM28" s="27" t="str">
        <f aca="false">IF(AL28&gt;=95,"A",IF(AL28&gt;=90,"A-",IF(AL28&gt;=85,"B+",IF(AL28&gt;=80,"B",IF(AL28&gt;=75,"B-",IF(AL28&gt;=70,"C+",IF(AL28&gt;=65,"C",IF(AL28&gt;=60,"C-","Failed"))))))))</f>
        <v>B+</v>
      </c>
      <c r="AN28" s="30" t="s">
        <v>40</v>
      </c>
      <c r="AO28" s="28" t="n">
        <v>160</v>
      </c>
      <c r="AP28" s="25" t="n">
        <f aca="false">AO28/200%</f>
        <v>80</v>
      </c>
      <c r="AQ28" s="27" t="str">
        <f aca="false">IF(AP28&gt;=95,"A",IF(AP28&gt;=90,"A-",IF(AP28&gt;=85,"B+",IF(AP28&gt;=80,"B",IF(AP28&gt;=75,"B-",IF(AP28&gt;=70,"C+",IF(AP28&gt;=65,"C",IF(AP28&gt;=60,"C-","Failed"))))))))</f>
        <v>B</v>
      </c>
      <c r="AR28" s="28" t="n">
        <v>176</v>
      </c>
      <c r="AS28" s="25" t="n">
        <f aca="false">AR28/200%</f>
        <v>88</v>
      </c>
      <c r="AT28" s="27" t="str">
        <f aca="false">IF(AS28&gt;=95,"A",IF(AS28&gt;=90,"A-",IF(AS28&gt;=85,"B+",IF(AS28&gt;=80,"B",IF(AS28&gt;=75,"B-",IF(AS28&gt;=70,"C+",IF(AS28&gt;=65,"C",IF(AS28&gt;=60,"C-","Failed"))))))))</f>
        <v>B+</v>
      </c>
      <c r="AU28" s="28" t="n">
        <v>175</v>
      </c>
      <c r="AV28" s="25" t="n">
        <f aca="false">AU28/200%</f>
        <v>87.5</v>
      </c>
      <c r="AW28" s="27" t="str">
        <f aca="false">IF(AV28&gt;=95,"A",IF(AV28&gt;=90,"A-",IF(AV28&gt;=85,"B+",IF(AV28&gt;=80,"B",IF(AV28&gt;=75,"B-",IF(AV28&gt;=70,"C+",IF(AV28&gt;=65,"C",IF(AV28&gt;=60,"C-","Failed"))))))))</f>
        <v>B+</v>
      </c>
      <c r="AX28" s="28" t="n">
        <v>165</v>
      </c>
      <c r="AY28" s="25" t="n">
        <f aca="false">AX28/200%</f>
        <v>82.5</v>
      </c>
      <c r="AZ28" s="27" t="str">
        <f aca="false">IF(AY28&gt;=95,"A",IF(AY28&gt;=90,"A-",IF(AY28&gt;=85,"B+",IF(AY28&gt;=80,"B",IF(AY28&gt;=75,"B-",IF(AY28&gt;=70,"C+",IF(AY28&gt;=65,"C",IF(AY28&gt;=60,"C-","Failed"))))))))</f>
        <v>B</v>
      </c>
      <c r="BA28" s="28" t="n">
        <v>250</v>
      </c>
      <c r="BB28" s="25" t="n">
        <f aca="false">BA28/300%</f>
        <v>83.3333333333333</v>
      </c>
      <c r="BC28" s="27" t="str">
        <f aca="false">IF(BB28&gt;=95,"A",IF(BB28&gt;=90,"A-",IF(BB28&gt;=85,"B+",IF(BB28&gt;=80,"B",IF(BB28&gt;=75,"B-",IF(BB28&gt;=70,"C+",IF(BB28&gt;=65,"C",IF(BB28&gt;=60,"C-","Failed"))))))))</f>
        <v>B</v>
      </c>
      <c r="BD28" s="28" t="n">
        <v>165</v>
      </c>
      <c r="BE28" s="25" t="n">
        <f aca="false">BD28/200%</f>
        <v>82.5</v>
      </c>
      <c r="BF28" s="27" t="str">
        <f aca="false">IF(BE28&gt;=95,"A",IF(BE28&gt;=90,"A-",IF(BE28&gt;=85,"B+",IF(BE28&gt;=80,"B",IF(BE28&gt;=75,"B-",IF(BE28&gt;=70,"C+",IF(BE28&gt;=65,"C",IF(BE28&gt;=60,"C-","Failed"))))))))</f>
        <v>B</v>
      </c>
      <c r="BG28" s="28" t="n">
        <v>490</v>
      </c>
      <c r="BH28" s="25" t="n">
        <f aca="false">BG28/600%</f>
        <v>81.6666666666667</v>
      </c>
      <c r="BI28" s="27" t="str">
        <f aca="false">IF(BH28&gt;=95,"A",IF(BH28&gt;=90,"A-",IF(BH28&gt;=85,"B+",IF(BH28&gt;=80,"B",IF(BH28&gt;=75,"B-",IF(BH28&gt;=70,"C+",IF(BH28&gt;=65,"C",IF(BH28&gt;=60,"C-","Failed"))))))))</f>
        <v>B</v>
      </c>
      <c r="BJ28" s="28" t="n">
        <f aca="false">SUM(BG28,BD28,BA28,AX28,AU28,AR28,AO28,AK28,AG28)</f>
        <v>1914</v>
      </c>
      <c r="BK28" s="28" t="n">
        <f aca="false">BJ28/2300%</f>
        <v>83.2173913043478</v>
      </c>
      <c r="BL28" s="27" t="str">
        <f aca="false">IF(BK28&gt;=95,"A",IF(BK28&gt;=90,"A-",IF(BK28&gt;=85,"B+",IF(BK28&gt;=80,"B",IF(BK28&gt;=75,"B-",IF(BK28&gt;=70,"C+",IF(BK28&gt;=65,"C",IF(BK28&gt;=60,"C-","Failed"))))))))</f>
        <v>B</v>
      </c>
      <c r="BM28" s="28" t="str">
        <f aca="false">IF(BK28&gt;=95,"4.00",IF(BK28&gt;=90,"3.67",IF(BK28&gt;=85,"3.33",IF(BK28&gt;=80,"3.00",IF(BK28&gt;=75,"2.67",IF(BK28&gt;=70,"2.33",IF(BK28&gt;=65,"2.00",IF(BK28&gt;=60,"1.67","Failed"))))))))</f>
        <v>3.00</v>
      </c>
      <c r="BN28" s="23" t="n">
        <f aca="false">SUM(BJ28,AB28)</f>
        <v>3381</v>
      </c>
      <c r="BO28" s="23" t="n">
        <f aca="false">BN28/4000%</f>
        <v>84.525</v>
      </c>
      <c r="BP28" s="22" t="str">
        <f aca="false">IF(BO28&gt;=95,"A",IF(BO28&gt;=90,"A-",IF(BO28&gt;=85,"B+",IF(BO28&gt;=80,"B",IF(BO28&gt;=75,"B-",IF(BO28&gt;=70,"C+",IF(BO28&gt;=65,"C",IF(BO28&gt;=60,"C-","Failed"))))))))</f>
        <v>B</v>
      </c>
      <c r="BQ28" s="23" t="str">
        <f aca="false">IF(BO28&gt;=95,"4.00",IF(BO28&gt;=90,"3.67",IF(BO28&gt;=85,"3.33",IF(BO28&gt;=80,"3.00",IF(BO28&gt;=75,"2.67",IF(BO28&gt;=70,"2.33",IF(BO28&gt;=65,"2.00",IF(BO28&gt;=60,"1.67","Failed"))))))))</f>
        <v>3.00</v>
      </c>
    </row>
    <row r="29" s="31" customFormat="true" ht="50.1" hidden="false" customHeight="true" outlineLevel="0" collapsed="false">
      <c r="A29" s="19" t="n">
        <v>120</v>
      </c>
      <c r="B29" s="24" t="s">
        <v>60</v>
      </c>
      <c r="C29" s="25" t="s">
        <v>37</v>
      </c>
      <c r="D29" s="26" t="n">
        <v>180</v>
      </c>
      <c r="E29" s="25" t="n">
        <f aca="false">D29/200%</f>
        <v>90</v>
      </c>
      <c r="F29" s="27" t="str">
        <f aca="false">IF(E29&gt;=95,"A",IF(E29&gt;=90,"A-",IF(E29&gt;=85,"B+",IF(E29&gt;=80,"B",IF(E29&gt;=75,"B-",IF(E29&gt;=70,"C+",IF(E29&gt;=65,"C",IF(E29&gt;=60,"C-","Failed"))))))))</f>
        <v>A-</v>
      </c>
      <c r="G29" s="26" t="n">
        <v>175</v>
      </c>
      <c r="H29" s="25" t="n">
        <f aca="false">G29/200%</f>
        <v>87.5</v>
      </c>
      <c r="I29" s="27" t="str">
        <f aca="false">IF(H29&gt;=95,"A",IF(H29&gt;=90,"A-",IF(H29&gt;=85,"B+",IF(H29&gt;=80,"B",IF(H29&gt;=75,"B-",IF(H29&gt;=70,"C+",IF(H29&gt;=65,"C",IF(H29&gt;=60,"C-","Failed"))))))))</f>
        <v>B+</v>
      </c>
      <c r="J29" s="26" t="n">
        <v>160</v>
      </c>
      <c r="K29" s="25" t="n">
        <f aca="false">J29/200%</f>
        <v>80</v>
      </c>
      <c r="L29" s="27" t="str">
        <f aca="false">IF(K29&gt;=95,"A",IF(K29&gt;=90,"A-",IF(K29&gt;=85,"B+",IF(K29&gt;=80,"B",IF(K29&gt;=75,"B-",IF(K29&gt;=70,"C+",IF(K29&gt;=65,"C",IF(K29&gt;=60,"C-","Failed"))))))))</f>
        <v>B</v>
      </c>
      <c r="M29" s="26" t="n">
        <v>180</v>
      </c>
      <c r="N29" s="25" t="n">
        <f aca="false">M29/200%</f>
        <v>90</v>
      </c>
      <c r="O29" s="27" t="str">
        <f aca="false">IF(N29&gt;=95,"A",IF(N29&gt;=90,"A-",IF(N29&gt;=85,"B+",IF(N29&gt;=80,"B",IF(N29&gt;=75,"B-",IF(N29&gt;=70,"C+",IF(N29&gt;=65,"C",IF(N29&gt;=60,"C-","Failed"))))))))</f>
        <v>A-</v>
      </c>
      <c r="P29" s="26" t="n">
        <v>176</v>
      </c>
      <c r="Q29" s="25" t="n">
        <f aca="false">P29/200%</f>
        <v>88</v>
      </c>
      <c r="R29" s="27" t="str">
        <f aca="false">IF(Q29&gt;=95,"A",IF(Q29&gt;=90,"A-",IF(Q29&gt;=85,"B+",IF(Q29&gt;=80,"B",IF(Q29&gt;=75,"B-",IF(Q29&gt;=70,"C+",IF(Q29&gt;=65,"C",IF(Q29&gt;=60,"C-","Failed"))))))))</f>
        <v>B+</v>
      </c>
      <c r="S29" s="26" t="n">
        <v>265</v>
      </c>
      <c r="T29" s="25" t="n">
        <f aca="false">S29/300%</f>
        <v>88.3333333333333</v>
      </c>
      <c r="U29" s="27" t="str">
        <f aca="false">IF(T29&gt;=95,"A",IF(T29&gt;=90,"A-",IF(T29&gt;=85,"B+",IF(T29&gt;=80,"B",IF(T29&gt;=75,"B-",IF(T29&gt;=70,"C+",IF(T29&gt;=65,"C",IF(T29&gt;=60,"C-","Failed"))))))))</f>
        <v>B+</v>
      </c>
      <c r="V29" s="26" t="n">
        <v>168</v>
      </c>
      <c r="W29" s="25" t="n">
        <f aca="false">V29/200%</f>
        <v>84</v>
      </c>
      <c r="X29" s="27" t="str">
        <f aca="false">IF(W29&gt;=95,"A",IF(W29&gt;=90,"A-",IF(W29&gt;=85,"B+",IF(W29&gt;=80,"B",IF(W29&gt;=75,"B-",IF(W29&gt;=70,"C+",IF(W29&gt;=65,"C",IF(W29&gt;=60,"C-","Failed"))))))))</f>
        <v>B</v>
      </c>
      <c r="Y29" s="26" t="n">
        <v>183</v>
      </c>
      <c r="Z29" s="25" t="n">
        <f aca="false">Y29/200%</f>
        <v>91.5</v>
      </c>
      <c r="AA29" s="27" t="str">
        <f aca="false">IF(Z29&gt;=95,"A",IF(Z29&gt;=90,"A-",IF(Z29&gt;=85,"B+",IF(Z29&gt;=80,"B",IF(Z29&gt;=75,"B-",IF(Z29&gt;=70,"C+",IF(Z29&gt;=65,"C",IF(Z29&gt;=60,"C-","Failed"))))))))</f>
        <v>A-</v>
      </c>
      <c r="AB29" s="28" t="n">
        <f aca="false">SUM(Y29,V29,S29,P29,M29,J29,G29,D29)</f>
        <v>1487</v>
      </c>
      <c r="AC29" s="28" t="n">
        <f aca="false">AB29/1700%</f>
        <v>87.4705882352941</v>
      </c>
      <c r="AD29" s="27" t="str">
        <f aca="false">IF(AC29&gt;=95,"A",IF(AC29&gt;=90,"A-",IF(AC29&gt;=85,"B+",IF(AC29&gt;=80,"B",IF(AC29&gt;=75,"B-",IF(AC29&gt;=70,"C+",IF(AC29&gt;=65,"C",IF(AC29&gt;=60,"C-","Failed"))))))))</f>
        <v>B+</v>
      </c>
      <c r="AE29" s="28" t="str">
        <f aca="false">IF(AC29&gt;=95,"4.00",IF(AC29&gt;=90,"3.67",IF(AC29&gt;=85,"3.33",IF(AC29&gt;=80,"3.00",IF(AC29&gt;=75,"2.67",IF(AC29&gt;=70,"2.33",IF(AC29&gt;=65,"2.00",IF(AC29&gt;=60,"1.67","Failed"))))))))</f>
        <v>3.33</v>
      </c>
      <c r="AF29" s="29" t="s">
        <v>38</v>
      </c>
      <c r="AG29" s="28" t="n">
        <v>170</v>
      </c>
      <c r="AH29" s="27" t="n">
        <f aca="false">AG29/200%</f>
        <v>85</v>
      </c>
      <c r="AI29" s="27" t="str">
        <f aca="false">IF(AH29&gt;=95,"A",IF(AH29&gt;=90,"A-",IF(AH29&gt;=85,"B+",IF(AH29&gt;=80,"B",IF(AH29&gt;=75,"B-",IF(AH29&gt;=70,"C+",IF(AH29&gt;=65,"C",IF(AH29&gt;=60,"C-","Failed"))))))))</f>
        <v>B+</v>
      </c>
      <c r="AJ29" s="29" t="s">
        <v>39</v>
      </c>
      <c r="AK29" s="28" t="n">
        <v>175</v>
      </c>
      <c r="AL29" s="25" t="n">
        <f aca="false">AK29/200%</f>
        <v>87.5</v>
      </c>
      <c r="AM29" s="27" t="str">
        <f aca="false">IF(AL29&gt;=95,"A",IF(AL29&gt;=90,"A-",IF(AL29&gt;=85,"B+",IF(AL29&gt;=80,"B",IF(AL29&gt;=75,"B-",IF(AL29&gt;=70,"C+",IF(AL29&gt;=65,"C",IF(AL29&gt;=60,"C-","Failed"))))))))</f>
        <v>B+</v>
      </c>
      <c r="AN29" s="30" t="s">
        <v>40</v>
      </c>
      <c r="AO29" s="28" t="n">
        <v>165</v>
      </c>
      <c r="AP29" s="25" t="n">
        <f aca="false">AO29/200%</f>
        <v>82.5</v>
      </c>
      <c r="AQ29" s="27" t="str">
        <f aca="false">IF(AP29&gt;=95,"A",IF(AP29&gt;=90,"A-",IF(AP29&gt;=85,"B+",IF(AP29&gt;=80,"B",IF(AP29&gt;=75,"B-",IF(AP29&gt;=70,"C+",IF(AP29&gt;=65,"C",IF(AP29&gt;=60,"C-","Failed"))))))))</f>
        <v>B</v>
      </c>
      <c r="AR29" s="28" t="n">
        <v>160</v>
      </c>
      <c r="AS29" s="25" t="n">
        <f aca="false">AR29/200%</f>
        <v>80</v>
      </c>
      <c r="AT29" s="27" t="str">
        <f aca="false">IF(AS29&gt;=95,"A",IF(AS29&gt;=90,"A-",IF(AS29&gt;=85,"B+",IF(AS29&gt;=80,"B",IF(AS29&gt;=75,"B-",IF(AS29&gt;=70,"C+",IF(AS29&gt;=65,"C",IF(AS29&gt;=60,"C-","Failed"))))))))</f>
        <v>B</v>
      </c>
      <c r="AU29" s="28" t="n">
        <v>175</v>
      </c>
      <c r="AV29" s="25" t="n">
        <f aca="false">AU29/200%</f>
        <v>87.5</v>
      </c>
      <c r="AW29" s="27" t="str">
        <f aca="false">IF(AV29&gt;=95,"A",IF(AV29&gt;=90,"A-",IF(AV29&gt;=85,"B+",IF(AV29&gt;=80,"B",IF(AV29&gt;=75,"B-",IF(AV29&gt;=70,"C+",IF(AV29&gt;=65,"C",IF(AV29&gt;=60,"C-","Failed"))))))))</f>
        <v>B+</v>
      </c>
      <c r="AX29" s="28" t="n">
        <v>155</v>
      </c>
      <c r="AY29" s="25" t="n">
        <f aca="false">AX29/200%</f>
        <v>77.5</v>
      </c>
      <c r="AZ29" s="27" t="str">
        <f aca="false">IF(AY29&gt;=95,"A",IF(AY29&gt;=90,"A-",IF(AY29&gt;=85,"B+",IF(AY29&gt;=80,"B",IF(AY29&gt;=75,"B-",IF(AY29&gt;=70,"C+",IF(AY29&gt;=65,"C",IF(AY29&gt;=60,"C-","Failed"))))))))</f>
        <v>B-</v>
      </c>
      <c r="BA29" s="28" t="n">
        <v>251</v>
      </c>
      <c r="BB29" s="25" t="n">
        <f aca="false">BA29/300%</f>
        <v>83.6666666666667</v>
      </c>
      <c r="BC29" s="27" t="str">
        <f aca="false">IF(BB29&gt;=95,"A",IF(BB29&gt;=90,"A-",IF(BB29&gt;=85,"B+",IF(BB29&gt;=80,"B",IF(BB29&gt;=75,"B-",IF(BB29&gt;=70,"C+",IF(BB29&gt;=65,"C",IF(BB29&gt;=60,"C-","Failed"))))))))</f>
        <v>B</v>
      </c>
      <c r="BD29" s="28" t="n">
        <v>165</v>
      </c>
      <c r="BE29" s="25" t="n">
        <f aca="false">BD29/200%</f>
        <v>82.5</v>
      </c>
      <c r="BF29" s="27" t="str">
        <f aca="false">IF(BE29&gt;=95,"A",IF(BE29&gt;=90,"A-",IF(BE29&gt;=85,"B+",IF(BE29&gt;=80,"B",IF(BE29&gt;=75,"B-",IF(BE29&gt;=70,"C+",IF(BE29&gt;=65,"C",IF(BE29&gt;=60,"C-","Failed"))))))))</f>
        <v>B</v>
      </c>
      <c r="BG29" s="28" t="n">
        <v>482</v>
      </c>
      <c r="BH29" s="25" t="n">
        <f aca="false">BG29/600%</f>
        <v>80.3333333333333</v>
      </c>
      <c r="BI29" s="27" t="str">
        <f aca="false">IF(BH29&gt;=95,"A",IF(BH29&gt;=90,"A-",IF(BH29&gt;=85,"B+",IF(BH29&gt;=80,"B",IF(BH29&gt;=75,"B-",IF(BH29&gt;=70,"C+",IF(BH29&gt;=65,"C",IF(BH29&gt;=60,"C-","Failed"))))))))</f>
        <v>B</v>
      </c>
      <c r="BJ29" s="28" t="n">
        <f aca="false">SUM(BG29,BD29,BA29,AX29,AU29,AR29,AO29,AK29,AG29)</f>
        <v>1898</v>
      </c>
      <c r="BK29" s="28" t="n">
        <f aca="false">BJ29/2300%</f>
        <v>82.5217391304348</v>
      </c>
      <c r="BL29" s="27" t="str">
        <f aca="false">IF(BK29&gt;=95,"A",IF(BK29&gt;=90,"A-",IF(BK29&gt;=85,"B+",IF(BK29&gt;=80,"B",IF(BK29&gt;=75,"B-",IF(BK29&gt;=70,"C+",IF(BK29&gt;=65,"C",IF(BK29&gt;=60,"C-","Failed"))))))))</f>
        <v>B</v>
      </c>
      <c r="BM29" s="28" t="str">
        <f aca="false">IF(BK29&gt;=95,"4.00",IF(BK29&gt;=90,"3.67",IF(BK29&gt;=85,"3.33",IF(BK29&gt;=80,"3.00",IF(BK29&gt;=75,"2.67",IF(BK29&gt;=70,"2.33",IF(BK29&gt;=65,"2.00",IF(BK29&gt;=60,"1.67","Failed"))))))))</f>
        <v>3.00</v>
      </c>
      <c r="BN29" s="23" t="n">
        <f aca="false">SUM(BJ29,AB29)</f>
        <v>3385</v>
      </c>
      <c r="BO29" s="23" t="n">
        <f aca="false">BN29/4000%</f>
        <v>84.625</v>
      </c>
      <c r="BP29" s="22" t="str">
        <f aca="false">IF(BO29&gt;=95,"A",IF(BO29&gt;=90,"A-",IF(BO29&gt;=85,"B+",IF(BO29&gt;=80,"B",IF(BO29&gt;=75,"B-",IF(BO29&gt;=70,"C+",IF(BO29&gt;=65,"C",IF(BO29&gt;=60,"C-","Failed"))))))))</f>
        <v>B</v>
      </c>
      <c r="BQ29" s="23" t="str">
        <f aca="false">IF(BO29&gt;=95,"4.00",IF(BO29&gt;=90,"3.67",IF(BO29&gt;=85,"3.33",IF(BO29&gt;=80,"3.00",IF(BO29&gt;=75,"2.67",IF(BO29&gt;=70,"2.33",IF(BO29&gt;=65,"2.00",IF(BO29&gt;=60,"1.67","Failed"))))))))</f>
        <v>3.00</v>
      </c>
    </row>
    <row r="30" s="31" customFormat="true" ht="50.1" hidden="false" customHeight="true" outlineLevel="0" collapsed="false">
      <c r="A30" s="19" t="n">
        <v>121</v>
      </c>
      <c r="B30" s="24" t="s">
        <v>61</v>
      </c>
      <c r="C30" s="25" t="s">
        <v>37</v>
      </c>
      <c r="D30" s="26" t="n">
        <v>175</v>
      </c>
      <c r="E30" s="25" t="n">
        <f aca="false">D30/200%</f>
        <v>87.5</v>
      </c>
      <c r="F30" s="27" t="str">
        <f aca="false">IF(E30&gt;=95,"A",IF(E30&gt;=90,"A-",IF(E30&gt;=85,"B+",IF(E30&gt;=80,"B",IF(E30&gt;=75,"B-",IF(E30&gt;=70,"C+",IF(E30&gt;=65,"C",IF(E30&gt;=60,"C-","Failed"))))))))</f>
        <v>B+</v>
      </c>
      <c r="G30" s="26" t="n">
        <v>165</v>
      </c>
      <c r="H30" s="25" t="n">
        <f aca="false">G30/200%</f>
        <v>82.5</v>
      </c>
      <c r="I30" s="27" t="str">
        <f aca="false">IF(H30&gt;=95,"A",IF(H30&gt;=90,"A-",IF(H30&gt;=85,"B+",IF(H30&gt;=80,"B",IF(H30&gt;=75,"B-",IF(H30&gt;=70,"C+",IF(H30&gt;=65,"C",IF(H30&gt;=60,"C-","Failed"))))))))</f>
        <v>B</v>
      </c>
      <c r="J30" s="26" t="n">
        <v>160</v>
      </c>
      <c r="K30" s="25" t="n">
        <f aca="false">J30/200%</f>
        <v>80</v>
      </c>
      <c r="L30" s="27" t="str">
        <f aca="false">IF(K30&gt;=95,"A",IF(K30&gt;=90,"A-",IF(K30&gt;=85,"B+",IF(K30&gt;=80,"B",IF(K30&gt;=75,"B-",IF(K30&gt;=70,"C+",IF(K30&gt;=65,"C",IF(K30&gt;=60,"C-","Failed"))))))))</f>
        <v>B</v>
      </c>
      <c r="M30" s="26" t="n">
        <v>150</v>
      </c>
      <c r="N30" s="25" t="n">
        <f aca="false">M30/200%</f>
        <v>75</v>
      </c>
      <c r="O30" s="27" t="str">
        <f aca="false">IF(N30&gt;=95,"A",IF(N30&gt;=90,"A-",IF(N30&gt;=85,"B+",IF(N30&gt;=80,"B",IF(N30&gt;=75,"B-",IF(N30&gt;=70,"C+",IF(N30&gt;=65,"C",IF(N30&gt;=60,"C-","Failed"))))))))</f>
        <v>B-</v>
      </c>
      <c r="P30" s="26" t="n">
        <v>186</v>
      </c>
      <c r="Q30" s="25" t="n">
        <f aca="false">P30/200%</f>
        <v>93</v>
      </c>
      <c r="R30" s="27" t="str">
        <f aca="false">IF(Q30&gt;=95,"A",IF(Q30&gt;=90,"A-",IF(Q30&gt;=85,"B+",IF(Q30&gt;=80,"B",IF(Q30&gt;=75,"B-",IF(Q30&gt;=70,"C+",IF(Q30&gt;=65,"C",IF(Q30&gt;=60,"C-","Failed"))))))))</f>
        <v>A-</v>
      </c>
      <c r="S30" s="26" t="n">
        <v>266</v>
      </c>
      <c r="T30" s="25" t="n">
        <f aca="false">S30/300%</f>
        <v>88.6666666666667</v>
      </c>
      <c r="U30" s="27" t="str">
        <f aca="false">IF(T30&gt;=95,"A",IF(T30&gt;=90,"A-",IF(T30&gt;=85,"B+",IF(T30&gt;=80,"B",IF(T30&gt;=75,"B-",IF(T30&gt;=70,"C+",IF(T30&gt;=65,"C",IF(T30&gt;=60,"C-","Failed"))))))))</f>
        <v>B+</v>
      </c>
      <c r="V30" s="26" t="n">
        <v>167</v>
      </c>
      <c r="W30" s="25" t="n">
        <f aca="false">V30/200%</f>
        <v>83.5</v>
      </c>
      <c r="X30" s="27" t="str">
        <f aca="false">IF(W30&gt;=95,"A",IF(W30&gt;=90,"A-",IF(W30&gt;=85,"B+",IF(W30&gt;=80,"B",IF(W30&gt;=75,"B-",IF(W30&gt;=70,"C+",IF(W30&gt;=65,"C",IF(W30&gt;=60,"C-","Failed"))))))))</f>
        <v>B</v>
      </c>
      <c r="Y30" s="26" t="n">
        <v>180</v>
      </c>
      <c r="Z30" s="25" t="n">
        <f aca="false">Y30/200%</f>
        <v>90</v>
      </c>
      <c r="AA30" s="27" t="str">
        <f aca="false">IF(Z30&gt;=95,"A",IF(Z30&gt;=90,"A-",IF(Z30&gt;=85,"B+",IF(Z30&gt;=80,"B",IF(Z30&gt;=75,"B-",IF(Z30&gt;=70,"C+",IF(Z30&gt;=65,"C",IF(Z30&gt;=60,"C-","Failed"))))))))</f>
        <v>A-</v>
      </c>
      <c r="AB30" s="28" t="n">
        <f aca="false">SUM(Y30,V30,S30,P30,M30,J30,G30,D30)</f>
        <v>1449</v>
      </c>
      <c r="AC30" s="28" t="n">
        <f aca="false">AB30/1700%</f>
        <v>85.2352941176471</v>
      </c>
      <c r="AD30" s="27" t="str">
        <f aca="false">IF(AC30&gt;=95,"A",IF(AC30&gt;=90,"A-",IF(AC30&gt;=85,"B+",IF(AC30&gt;=80,"B",IF(AC30&gt;=75,"B-",IF(AC30&gt;=70,"C+",IF(AC30&gt;=65,"C",IF(AC30&gt;=60,"C-","Failed"))))))))</f>
        <v>B+</v>
      </c>
      <c r="AE30" s="28" t="str">
        <f aca="false">IF(AC30&gt;=95,"4.00",IF(AC30&gt;=90,"3.67",IF(AC30&gt;=85,"3.33",IF(AC30&gt;=80,"3.00",IF(AC30&gt;=75,"2.67",IF(AC30&gt;=70,"2.33",IF(AC30&gt;=65,"2.00",IF(AC30&gt;=60,"1.67","Failed"))))))))</f>
        <v>3.33</v>
      </c>
      <c r="AF30" s="29" t="s">
        <v>38</v>
      </c>
      <c r="AG30" s="28" t="n">
        <v>160</v>
      </c>
      <c r="AH30" s="27" t="n">
        <f aca="false">AG30/200%</f>
        <v>80</v>
      </c>
      <c r="AI30" s="27" t="str">
        <f aca="false">IF(AH30&gt;=95,"A",IF(AH30&gt;=90,"A-",IF(AH30&gt;=85,"B+",IF(AH30&gt;=80,"B",IF(AH30&gt;=75,"B-",IF(AH30&gt;=70,"C+",IF(AH30&gt;=65,"C",IF(AH30&gt;=60,"C-","Failed"))))))))</f>
        <v>B</v>
      </c>
      <c r="AJ30" s="29" t="s">
        <v>39</v>
      </c>
      <c r="AK30" s="28" t="n">
        <v>175</v>
      </c>
      <c r="AL30" s="25" t="n">
        <f aca="false">AK30/200%</f>
        <v>87.5</v>
      </c>
      <c r="AM30" s="27" t="str">
        <f aca="false">IF(AL30&gt;=95,"A",IF(AL30&gt;=90,"A-",IF(AL30&gt;=85,"B+",IF(AL30&gt;=80,"B",IF(AL30&gt;=75,"B-",IF(AL30&gt;=70,"C+",IF(AL30&gt;=65,"C",IF(AL30&gt;=60,"C-","Failed"))))))))</f>
        <v>B+</v>
      </c>
      <c r="AN30" s="30" t="s">
        <v>40</v>
      </c>
      <c r="AO30" s="28" t="n">
        <v>165</v>
      </c>
      <c r="AP30" s="25" t="n">
        <f aca="false">AO30/200%</f>
        <v>82.5</v>
      </c>
      <c r="AQ30" s="27" t="str">
        <f aca="false">IF(AP30&gt;=95,"A",IF(AP30&gt;=90,"A-",IF(AP30&gt;=85,"B+",IF(AP30&gt;=80,"B",IF(AP30&gt;=75,"B-",IF(AP30&gt;=70,"C+",IF(AP30&gt;=65,"C",IF(AP30&gt;=60,"C-","Failed"))))))))</f>
        <v>B</v>
      </c>
      <c r="AR30" s="28" t="n">
        <v>155</v>
      </c>
      <c r="AS30" s="25" t="n">
        <f aca="false">AR30/200%</f>
        <v>77.5</v>
      </c>
      <c r="AT30" s="27" t="str">
        <f aca="false">IF(AS30&gt;=95,"A",IF(AS30&gt;=90,"A-",IF(AS30&gt;=85,"B+",IF(AS30&gt;=80,"B",IF(AS30&gt;=75,"B-",IF(AS30&gt;=70,"C+",IF(AS30&gt;=65,"C",IF(AS30&gt;=60,"C-","Failed"))))))))</f>
        <v>B-</v>
      </c>
      <c r="AU30" s="28" t="n">
        <v>175</v>
      </c>
      <c r="AV30" s="25" t="n">
        <f aca="false">AU30/200%</f>
        <v>87.5</v>
      </c>
      <c r="AW30" s="27" t="str">
        <f aca="false">IF(AV30&gt;=95,"A",IF(AV30&gt;=90,"A-",IF(AV30&gt;=85,"B+",IF(AV30&gt;=80,"B",IF(AV30&gt;=75,"B-",IF(AV30&gt;=70,"C+",IF(AV30&gt;=65,"C",IF(AV30&gt;=60,"C-","Failed"))))))))</f>
        <v>B+</v>
      </c>
      <c r="AX30" s="28" t="n">
        <v>150</v>
      </c>
      <c r="AY30" s="25" t="n">
        <f aca="false">AX30/200%</f>
        <v>75</v>
      </c>
      <c r="AZ30" s="27" t="str">
        <f aca="false">IF(AY30&gt;=95,"A",IF(AY30&gt;=90,"A-",IF(AY30&gt;=85,"B+",IF(AY30&gt;=80,"B",IF(AY30&gt;=75,"B-",IF(AY30&gt;=70,"C+",IF(AY30&gt;=65,"C",IF(AY30&gt;=60,"C-","Failed"))))))))</f>
        <v>B-</v>
      </c>
      <c r="BA30" s="28" t="n">
        <v>249</v>
      </c>
      <c r="BB30" s="25" t="n">
        <f aca="false">BA30/300%</f>
        <v>83</v>
      </c>
      <c r="BC30" s="27" t="str">
        <f aca="false">IF(BB30&gt;=95,"A",IF(BB30&gt;=90,"A-",IF(BB30&gt;=85,"B+",IF(BB30&gt;=80,"B",IF(BB30&gt;=75,"B-",IF(BB30&gt;=70,"C+",IF(BB30&gt;=65,"C",IF(BB30&gt;=60,"C-","Failed"))))))))</f>
        <v>B</v>
      </c>
      <c r="BD30" s="28" t="n">
        <v>160</v>
      </c>
      <c r="BE30" s="25" t="n">
        <f aca="false">BD30/200%</f>
        <v>80</v>
      </c>
      <c r="BF30" s="27" t="str">
        <f aca="false">IF(BE30&gt;=95,"A",IF(BE30&gt;=90,"A-",IF(BE30&gt;=85,"B+",IF(BE30&gt;=80,"B",IF(BE30&gt;=75,"B-",IF(BE30&gt;=70,"C+",IF(BE30&gt;=65,"C",IF(BE30&gt;=60,"C-","Failed"))))))))</f>
        <v>B</v>
      </c>
      <c r="BG30" s="28" t="n">
        <v>490</v>
      </c>
      <c r="BH30" s="25" t="n">
        <f aca="false">BG30/600%</f>
        <v>81.6666666666667</v>
      </c>
      <c r="BI30" s="27" t="str">
        <f aca="false">IF(BH30&gt;=95,"A",IF(BH30&gt;=90,"A-",IF(BH30&gt;=85,"B+",IF(BH30&gt;=80,"B",IF(BH30&gt;=75,"B-",IF(BH30&gt;=70,"C+",IF(BH30&gt;=65,"C",IF(BH30&gt;=60,"C-","Failed"))))))))</f>
        <v>B</v>
      </c>
      <c r="BJ30" s="28" t="n">
        <f aca="false">SUM(BG30,BD30,BA30,AX30,AU30,AR30,AO30,AK30,AG30)</f>
        <v>1879</v>
      </c>
      <c r="BK30" s="28" t="n">
        <f aca="false">BJ30/2300%</f>
        <v>81.6956521739131</v>
      </c>
      <c r="BL30" s="27" t="str">
        <f aca="false">IF(BK30&gt;=95,"A",IF(BK30&gt;=90,"A-",IF(BK30&gt;=85,"B+",IF(BK30&gt;=80,"B",IF(BK30&gt;=75,"B-",IF(BK30&gt;=70,"C+",IF(BK30&gt;=65,"C",IF(BK30&gt;=60,"C-","Failed"))))))))</f>
        <v>B</v>
      </c>
      <c r="BM30" s="28" t="str">
        <f aca="false">IF(BK30&gt;=95,"4.00",IF(BK30&gt;=90,"3.67",IF(BK30&gt;=85,"3.33",IF(BK30&gt;=80,"3.00",IF(BK30&gt;=75,"2.67",IF(BK30&gt;=70,"2.33",IF(BK30&gt;=65,"2.00",IF(BK30&gt;=60,"1.67","Failed"))))))))</f>
        <v>3.00</v>
      </c>
      <c r="BN30" s="23" t="n">
        <f aca="false">SUM(BJ30,AB30)</f>
        <v>3328</v>
      </c>
      <c r="BO30" s="23" t="n">
        <f aca="false">BN30/4000%</f>
        <v>83.2</v>
      </c>
      <c r="BP30" s="22" t="str">
        <f aca="false">IF(BO30&gt;=95,"A",IF(BO30&gt;=90,"A-",IF(BO30&gt;=85,"B+",IF(BO30&gt;=80,"B",IF(BO30&gt;=75,"B-",IF(BO30&gt;=70,"C+",IF(BO30&gt;=65,"C",IF(BO30&gt;=60,"C-","Failed"))))))))</f>
        <v>B</v>
      </c>
      <c r="BQ30" s="23" t="str">
        <f aca="false">IF(BO30&gt;=95,"4.00",IF(BO30&gt;=90,"3.67",IF(BO30&gt;=85,"3.33",IF(BO30&gt;=80,"3.00",IF(BO30&gt;=75,"2.67",IF(BO30&gt;=70,"2.33",IF(BO30&gt;=65,"2.00",IF(BO30&gt;=60,"1.67","Failed"))))))))</f>
        <v>3.00</v>
      </c>
    </row>
    <row r="31" s="31" customFormat="true" ht="50.1" hidden="false" customHeight="true" outlineLevel="0" collapsed="false">
      <c r="A31" s="19" t="n">
        <v>122</v>
      </c>
      <c r="B31" s="24" t="s">
        <v>62</v>
      </c>
      <c r="C31" s="25" t="s">
        <v>37</v>
      </c>
      <c r="D31" s="26" t="n">
        <v>175</v>
      </c>
      <c r="E31" s="25" t="n">
        <f aca="false">D31/200%</f>
        <v>87.5</v>
      </c>
      <c r="F31" s="27" t="str">
        <f aca="false">IF(E31&gt;=95,"A",IF(E31&gt;=90,"A-",IF(E31&gt;=85,"B+",IF(E31&gt;=80,"B",IF(E31&gt;=75,"B-",IF(E31&gt;=70,"C+",IF(E31&gt;=65,"C",IF(E31&gt;=60,"C-","Failed"))))))))</f>
        <v>B+</v>
      </c>
      <c r="G31" s="26" t="n">
        <v>160</v>
      </c>
      <c r="H31" s="25" t="n">
        <f aca="false">G31/200%</f>
        <v>80</v>
      </c>
      <c r="I31" s="27" t="str">
        <f aca="false">IF(H31&gt;=95,"A",IF(H31&gt;=90,"A-",IF(H31&gt;=85,"B+",IF(H31&gt;=80,"B",IF(H31&gt;=75,"B-",IF(H31&gt;=70,"C+",IF(H31&gt;=65,"C",IF(H31&gt;=60,"C-","Failed"))))))))</f>
        <v>B</v>
      </c>
      <c r="J31" s="26" t="n">
        <v>160</v>
      </c>
      <c r="K31" s="25" t="n">
        <f aca="false">J31/200%</f>
        <v>80</v>
      </c>
      <c r="L31" s="27" t="str">
        <f aca="false">IF(K31&gt;=95,"A",IF(K31&gt;=90,"A-",IF(K31&gt;=85,"B+",IF(K31&gt;=80,"B",IF(K31&gt;=75,"B-",IF(K31&gt;=70,"C+",IF(K31&gt;=65,"C",IF(K31&gt;=60,"C-","Failed"))))))))</f>
        <v>B</v>
      </c>
      <c r="M31" s="26" t="n">
        <v>145</v>
      </c>
      <c r="N31" s="25" t="n">
        <f aca="false">M31/200%</f>
        <v>72.5</v>
      </c>
      <c r="O31" s="27" t="str">
        <f aca="false">IF(N31&gt;=95,"A",IF(N31&gt;=90,"A-",IF(N31&gt;=85,"B+",IF(N31&gt;=80,"B",IF(N31&gt;=75,"B-",IF(N31&gt;=70,"C+",IF(N31&gt;=65,"C",IF(N31&gt;=60,"C-","Failed"))))))))</f>
        <v>C+</v>
      </c>
      <c r="P31" s="26" t="n">
        <v>180</v>
      </c>
      <c r="Q31" s="25" t="n">
        <f aca="false">P31/200%</f>
        <v>90</v>
      </c>
      <c r="R31" s="27" t="str">
        <f aca="false">IF(Q31&gt;=95,"A",IF(Q31&gt;=90,"A-",IF(Q31&gt;=85,"B+",IF(Q31&gt;=80,"B",IF(Q31&gt;=75,"B-",IF(Q31&gt;=70,"C+",IF(Q31&gt;=65,"C",IF(Q31&gt;=60,"C-","Failed"))))))))</f>
        <v>A-</v>
      </c>
      <c r="S31" s="26" t="n">
        <v>262</v>
      </c>
      <c r="T31" s="25" t="n">
        <f aca="false">S31/300%</f>
        <v>87.3333333333333</v>
      </c>
      <c r="U31" s="27" t="str">
        <f aca="false">IF(T31&gt;=95,"A",IF(T31&gt;=90,"A-",IF(T31&gt;=85,"B+",IF(T31&gt;=80,"B",IF(T31&gt;=75,"B-",IF(T31&gt;=70,"C+",IF(T31&gt;=65,"C",IF(T31&gt;=60,"C-","Failed"))))))))</f>
        <v>B+</v>
      </c>
      <c r="V31" s="26" t="n">
        <v>141</v>
      </c>
      <c r="W31" s="25" t="n">
        <f aca="false">V31/200%</f>
        <v>70.5</v>
      </c>
      <c r="X31" s="27" t="str">
        <f aca="false">IF(W31&gt;=95,"A",IF(W31&gt;=90,"A-",IF(W31&gt;=85,"B+",IF(W31&gt;=80,"B",IF(W31&gt;=75,"B-",IF(W31&gt;=70,"C+",IF(W31&gt;=65,"C",IF(W31&gt;=60,"C-","Failed"))))))))</f>
        <v>C+</v>
      </c>
      <c r="Y31" s="26" t="n">
        <v>180</v>
      </c>
      <c r="Z31" s="25" t="n">
        <f aca="false">Y31/200%</f>
        <v>90</v>
      </c>
      <c r="AA31" s="27" t="str">
        <f aca="false">IF(Z31&gt;=95,"A",IF(Z31&gt;=90,"A-",IF(Z31&gt;=85,"B+",IF(Z31&gt;=80,"B",IF(Z31&gt;=75,"B-",IF(Z31&gt;=70,"C+",IF(Z31&gt;=65,"C",IF(Z31&gt;=60,"C-","Failed"))))))))</f>
        <v>A-</v>
      </c>
      <c r="AB31" s="28" t="n">
        <f aca="false">SUM(Y31,V31,S31,P31,M31,J31,G31,D31)</f>
        <v>1403</v>
      </c>
      <c r="AC31" s="28" t="n">
        <f aca="false">AB31/1700%</f>
        <v>82.5294117647059</v>
      </c>
      <c r="AD31" s="27" t="str">
        <f aca="false">IF(AC31&gt;=95,"A",IF(AC31&gt;=90,"A-",IF(AC31&gt;=85,"B+",IF(AC31&gt;=80,"B",IF(AC31&gt;=75,"B-",IF(AC31&gt;=70,"C+",IF(AC31&gt;=65,"C",IF(AC31&gt;=60,"C-","Failed"))))))))</f>
        <v>B</v>
      </c>
      <c r="AE31" s="28" t="str">
        <f aca="false">IF(AC31&gt;=95,"4.00",IF(AC31&gt;=90,"3.67",IF(AC31&gt;=85,"3.33",IF(AC31&gt;=80,"3.00",IF(AC31&gt;=75,"2.67",IF(AC31&gt;=70,"2.33",IF(AC31&gt;=65,"2.00",IF(AC31&gt;=60,"1.67","Failed"))))))))</f>
        <v>3.00</v>
      </c>
      <c r="AF31" s="29" t="s">
        <v>38</v>
      </c>
      <c r="AG31" s="28" t="n">
        <v>175</v>
      </c>
      <c r="AH31" s="27" t="n">
        <f aca="false">AG31/200%</f>
        <v>87.5</v>
      </c>
      <c r="AI31" s="27" t="str">
        <f aca="false">IF(AH31&gt;=95,"A",IF(AH31&gt;=90,"A-",IF(AH31&gt;=85,"B+",IF(AH31&gt;=80,"B",IF(AH31&gt;=75,"B-",IF(AH31&gt;=70,"C+",IF(AH31&gt;=65,"C",IF(AH31&gt;=60,"C-","Failed"))))))))</f>
        <v>B+</v>
      </c>
      <c r="AJ31" s="29" t="s">
        <v>39</v>
      </c>
      <c r="AK31" s="28" t="n">
        <v>175</v>
      </c>
      <c r="AL31" s="25" t="n">
        <f aca="false">AK31/200%</f>
        <v>87.5</v>
      </c>
      <c r="AM31" s="27" t="str">
        <f aca="false">IF(AL31&gt;=95,"A",IF(AL31&gt;=90,"A-",IF(AL31&gt;=85,"B+",IF(AL31&gt;=80,"B",IF(AL31&gt;=75,"B-",IF(AL31&gt;=70,"C+",IF(AL31&gt;=65,"C",IF(AL31&gt;=60,"C-","Failed"))))))))</f>
        <v>B+</v>
      </c>
      <c r="AN31" s="30" t="s">
        <v>40</v>
      </c>
      <c r="AO31" s="28" t="n">
        <v>150</v>
      </c>
      <c r="AP31" s="25" t="n">
        <f aca="false">AO31/200%</f>
        <v>75</v>
      </c>
      <c r="AQ31" s="27" t="str">
        <f aca="false">IF(AP31&gt;=95,"A",IF(AP31&gt;=90,"A-",IF(AP31&gt;=85,"B+",IF(AP31&gt;=80,"B",IF(AP31&gt;=75,"B-",IF(AP31&gt;=70,"C+",IF(AP31&gt;=65,"C",IF(AP31&gt;=60,"C-","Failed"))))))))</f>
        <v>B-</v>
      </c>
      <c r="AR31" s="28" t="n">
        <v>170</v>
      </c>
      <c r="AS31" s="25" t="n">
        <f aca="false">AR31/200%</f>
        <v>85</v>
      </c>
      <c r="AT31" s="27" t="str">
        <f aca="false">IF(AS31&gt;=95,"A",IF(AS31&gt;=90,"A-",IF(AS31&gt;=85,"B+",IF(AS31&gt;=80,"B",IF(AS31&gt;=75,"B-",IF(AS31&gt;=70,"C+",IF(AS31&gt;=65,"C",IF(AS31&gt;=60,"C-","Failed"))))))))</f>
        <v>B+</v>
      </c>
      <c r="AU31" s="28" t="n">
        <v>175</v>
      </c>
      <c r="AV31" s="25" t="n">
        <f aca="false">AU31/200%</f>
        <v>87.5</v>
      </c>
      <c r="AW31" s="27" t="str">
        <f aca="false">IF(AV31&gt;=95,"A",IF(AV31&gt;=90,"A-",IF(AV31&gt;=85,"B+",IF(AV31&gt;=80,"B",IF(AV31&gt;=75,"B-",IF(AV31&gt;=70,"C+",IF(AV31&gt;=65,"C",IF(AV31&gt;=60,"C-","Failed"))))))))</f>
        <v>B+</v>
      </c>
      <c r="AX31" s="28" t="n">
        <v>175</v>
      </c>
      <c r="AY31" s="25" t="n">
        <f aca="false">AX31/200%</f>
        <v>87.5</v>
      </c>
      <c r="AZ31" s="27" t="str">
        <f aca="false">IF(AY31&gt;=95,"A",IF(AY31&gt;=90,"A-",IF(AY31&gt;=85,"B+",IF(AY31&gt;=80,"B",IF(AY31&gt;=75,"B-",IF(AY31&gt;=70,"C+",IF(AY31&gt;=65,"C",IF(AY31&gt;=60,"C-","Failed"))))))))</f>
        <v>B+</v>
      </c>
      <c r="BA31" s="28" t="n">
        <v>255</v>
      </c>
      <c r="BB31" s="25" t="n">
        <f aca="false">BA31/300%</f>
        <v>85</v>
      </c>
      <c r="BC31" s="27" t="str">
        <f aca="false">IF(BB31&gt;=95,"A",IF(BB31&gt;=90,"A-",IF(BB31&gt;=85,"B+",IF(BB31&gt;=80,"B",IF(BB31&gt;=75,"B-",IF(BB31&gt;=70,"C+",IF(BB31&gt;=65,"C",IF(BB31&gt;=60,"C-","Failed"))))))))</f>
        <v>B+</v>
      </c>
      <c r="BD31" s="28" t="n">
        <v>160</v>
      </c>
      <c r="BE31" s="25" t="n">
        <f aca="false">BD31/200%</f>
        <v>80</v>
      </c>
      <c r="BF31" s="27" t="str">
        <f aca="false">IF(BE31&gt;=95,"A",IF(BE31&gt;=90,"A-",IF(BE31&gt;=85,"B+",IF(BE31&gt;=80,"B",IF(BE31&gt;=75,"B-",IF(BE31&gt;=70,"C+",IF(BE31&gt;=65,"C",IF(BE31&gt;=60,"C-","Failed"))))))))</f>
        <v>B</v>
      </c>
      <c r="BG31" s="28" t="n">
        <v>488</v>
      </c>
      <c r="BH31" s="25" t="n">
        <f aca="false">BG31/600%</f>
        <v>81.3333333333333</v>
      </c>
      <c r="BI31" s="27" t="str">
        <f aca="false">IF(BH31&gt;=95,"A",IF(BH31&gt;=90,"A-",IF(BH31&gt;=85,"B+",IF(BH31&gt;=80,"B",IF(BH31&gt;=75,"B-",IF(BH31&gt;=70,"C+",IF(BH31&gt;=65,"C",IF(BH31&gt;=60,"C-","Failed"))))))))</f>
        <v>B</v>
      </c>
      <c r="BJ31" s="28" t="n">
        <f aca="false">SUM(BG31,BD31,BA31,AX31,AU31,AR31,AO31,AK31,AG31)</f>
        <v>1923</v>
      </c>
      <c r="BK31" s="28" t="n">
        <f aca="false">BJ31/2300%</f>
        <v>83.6086956521739</v>
      </c>
      <c r="BL31" s="27" t="str">
        <f aca="false">IF(BK31&gt;=95,"A",IF(BK31&gt;=90,"A-",IF(BK31&gt;=85,"B+",IF(BK31&gt;=80,"B",IF(BK31&gt;=75,"B-",IF(BK31&gt;=70,"C+",IF(BK31&gt;=65,"C",IF(BK31&gt;=60,"C-","Failed"))))))))</f>
        <v>B</v>
      </c>
      <c r="BM31" s="28" t="str">
        <f aca="false">IF(BK31&gt;=95,"4.00",IF(BK31&gt;=90,"3.67",IF(BK31&gt;=85,"3.33",IF(BK31&gt;=80,"3.00",IF(BK31&gt;=75,"2.67",IF(BK31&gt;=70,"2.33",IF(BK31&gt;=65,"2.00",IF(BK31&gt;=60,"1.67","Failed"))))))))</f>
        <v>3.00</v>
      </c>
      <c r="BN31" s="23" t="n">
        <f aca="false">SUM(BJ31,AB31)</f>
        <v>3326</v>
      </c>
      <c r="BO31" s="23" t="n">
        <f aca="false">BN31/4000%</f>
        <v>83.15</v>
      </c>
      <c r="BP31" s="22" t="str">
        <f aca="false">IF(BO31&gt;=95,"A",IF(BO31&gt;=90,"A-",IF(BO31&gt;=85,"B+",IF(BO31&gt;=80,"B",IF(BO31&gt;=75,"B-",IF(BO31&gt;=70,"C+",IF(BO31&gt;=65,"C",IF(BO31&gt;=60,"C-","Failed"))))))))</f>
        <v>B</v>
      </c>
      <c r="BQ31" s="23" t="str">
        <f aca="false">IF(BO31&gt;=95,"4.00",IF(BO31&gt;=90,"3.67",IF(BO31&gt;=85,"3.33",IF(BO31&gt;=80,"3.00",IF(BO31&gt;=75,"2.67",IF(BO31&gt;=70,"2.33",IF(BO31&gt;=65,"2.00",IF(BO31&gt;=60,"1.67","Failed"))))))))</f>
        <v>3.00</v>
      </c>
    </row>
    <row r="32" s="31" customFormat="true" ht="50.1" hidden="false" customHeight="true" outlineLevel="0" collapsed="false">
      <c r="A32" s="19" t="n">
        <v>123</v>
      </c>
      <c r="B32" s="24" t="s">
        <v>63</v>
      </c>
      <c r="C32" s="25" t="s">
        <v>37</v>
      </c>
      <c r="D32" s="26" t="n">
        <v>180</v>
      </c>
      <c r="E32" s="25" t="n">
        <f aca="false">D32/200%</f>
        <v>90</v>
      </c>
      <c r="F32" s="27" t="str">
        <f aca="false">IF(E32&gt;=95,"A",IF(E32&gt;=90,"A-",IF(E32&gt;=85,"B+",IF(E32&gt;=80,"B",IF(E32&gt;=75,"B-",IF(E32&gt;=70,"C+",IF(E32&gt;=65,"C",IF(E32&gt;=60,"C-","Failed"))))))))</f>
        <v>A-</v>
      </c>
      <c r="G32" s="26" t="n">
        <v>172</v>
      </c>
      <c r="H32" s="25" t="n">
        <f aca="false">G32/200%</f>
        <v>86</v>
      </c>
      <c r="I32" s="27" t="str">
        <f aca="false">IF(H32&gt;=95,"A",IF(H32&gt;=90,"A-",IF(H32&gt;=85,"B+",IF(H32&gt;=80,"B",IF(H32&gt;=75,"B-",IF(H32&gt;=70,"C+",IF(H32&gt;=65,"C",IF(H32&gt;=60,"C-","Failed"))))))))</f>
        <v>B+</v>
      </c>
      <c r="J32" s="26" t="n">
        <v>160</v>
      </c>
      <c r="K32" s="25" t="n">
        <f aca="false">J32/200%</f>
        <v>80</v>
      </c>
      <c r="L32" s="27" t="str">
        <f aca="false">IF(K32&gt;=95,"A",IF(K32&gt;=90,"A-",IF(K32&gt;=85,"B+",IF(K32&gt;=80,"B",IF(K32&gt;=75,"B-",IF(K32&gt;=70,"C+",IF(K32&gt;=65,"C",IF(K32&gt;=60,"C-","Failed"))))))))</f>
        <v>B</v>
      </c>
      <c r="M32" s="26" t="n">
        <v>160</v>
      </c>
      <c r="N32" s="25" t="n">
        <f aca="false">M32/200%</f>
        <v>80</v>
      </c>
      <c r="O32" s="27" t="str">
        <f aca="false">IF(N32&gt;=95,"A",IF(N32&gt;=90,"A-",IF(N32&gt;=85,"B+",IF(N32&gt;=80,"B",IF(N32&gt;=75,"B-",IF(N32&gt;=70,"C+",IF(N32&gt;=65,"C",IF(N32&gt;=60,"C-","Failed"))))))))</f>
        <v>B</v>
      </c>
      <c r="P32" s="26" t="n">
        <v>176</v>
      </c>
      <c r="Q32" s="25" t="n">
        <f aca="false">P32/200%</f>
        <v>88</v>
      </c>
      <c r="R32" s="27" t="str">
        <f aca="false">IF(Q32&gt;=95,"A",IF(Q32&gt;=90,"A-",IF(Q32&gt;=85,"B+",IF(Q32&gt;=80,"B",IF(Q32&gt;=75,"B-",IF(Q32&gt;=70,"C+",IF(Q32&gt;=65,"C",IF(Q32&gt;=60,"C-","Failed"))))))))</f>
        <v>B+</v>
      </c>
      <c r="S32" s="26" t="n">
        <v>263</v>
      </c>
      <c r="T32" s="25" t="n">
        <f aca="false">S32/300%</f>
        <v>87.6666666666667</v>
      </c>
      <c r="U32" s="27" t="str">
        <f aca="false">IF(T32&gt;=95,"A",IF(T32&gt;=90,"A-",IF(T32&gt;=85,"B+",IF(T32&gt;=80,"B",IF(T32&gt;=75,"B-",IF(T32&gt;=70,"C+",IF(T32&gt;=65,"C",IF(T32&gt;=60,"C-","Failed"))))))))</f>
        <v>B+</v>
      </c>
      <c r="V32" s="26" t="n">
        <v>136</v>
      </c>
      <c r="W32" s="25" t="n">
        <f aca="false">V32/200%</f>
        <v>68</v>
      </c>
      <c r="X32" s="27" t="str">
        <f aca="false">IF(W32&gt;=95,"A",IF(W32&gt;=90,"A-",IF(W32&gt;=85,"B+",IF(W32&gt;=80,"B",IF(W32&gt;=75,"B-",IF(W32&gt;=70,"C+",IF(W32&gt;=65,"C",IF(W32&gt;=60,"C-","Failed"))))))))</f>
        <v>C</v>
      </c>
      <c r="Y32" s="26" t="n">
        <v>175</v>
      </c>
      <c r="Z32" s="25" t="n">
        <f aca="false">Y32/200%</f>
        <v>87.5</v>
      </c>
      <c r="AA32" s="27" t="str">
        <f aca="false">IF(Z32&gt;=95,"A",IF(Z32&gt;=90,"A-",IF(Z32&gt;=85,"B+",IF(Z32&gt;=80,"B",IF(Z32&gt;=75,"B-",IF(Z32&gt;=70,"C+",IF(Z32&gt;=65,"C",IF(Z32&gt;=60,"C-","Failed"))))))))</f>
        <v>B+</v>
      </c>
      <c r="AB32" s="28" t="n">
        <f aca="false">SUM(Y32,V32,S32,P32,M32,J32,G32,D32)</f>
        <v>1422</v>
      </c>
      <c r="AC32" s="28" t="n">
        <f aca="false">AB32/1700%</f>
        <v>83.6470588235294</v>
      </c>
      <c r="AD32" s="27" t="str">
        <f aca="false">IF(AC32&gt;=95,"A",IF(AC32&gt;=90,"A-",IF(AC32&gt;=85,"B+",IF(AC32&gt;=80,"B",IF(AC32&gt;=75,"B-",IF(AC32&gt;=70,"C+",IF(AC32&gt;=65,"C",IF(AC32&gt;=60,"C-","Failed"))))))))</f>
        <v>B</v>
      </c>
      <c r="AE32" s="28" t="str">
        <f aca="false">IF(AC32&gt;=95,"4.00",IF(AC32&gt;=90,"3.67",IF(AC32&gt;=85,"3.33",IF(AC32&gt;=80,"3.00",IF(AC32&gt;=75,"2.67",IF(AC32&gt;=70,"2.33",IF(AC32&gt;=65,"2.00",IF(AC32&gt;=60,"1.67","Failed"))))))))</f>
        <v>3.00</v>
      </c>
      <c r="AF32" s="29" t="s">
        <v>38</v>
      </c>
      <c r="AG32" s="28" t="n">
        <v>170</v>
      </c>
      <c r="AH32" s="27" t="n">
        <f aca="false">AG32/200%</f>
        <v>85</v>
      </c>
      <c r="AI32" s="27" t="str">
        <f aca="false">IF(AH32&gt;=95,"A",IF(AH32&gt;=90,"A-",IF(AH32&gt;=85,"B+",IF(AH32&gt;=80,"B",IF(AH32&gt;=75,"B-",IF(AH32&gt;=70,"C+",IF(AH32&gt;=65,"C",IF(AH32&gt;=60,"C-","Failed"))))))))</f>
        <v>B+</v>
      </c>
      <c r="AJ32" s="29" t="s">
        <v>39</v>
      </c>
      <c r="AK32" s="28" t="n">
        <v>175</v>
      </c>
      <c r="AL32" s="25" t="n">
        <f aca="false">AK32/200%</f>
        <v>87.5</v>
      </c>
      <c r="AM32" s="27" t="str">
        <f aca="false">IF(AL32&gt;=95,"A",IF(AL32&gt;=90,"A-",IF(AL32&gt;=85,"B+",IF(AL32&gt;=80,"B",IF(AL32&gt;=75,"B-",IF(AL32&gt;=70,"C+",IF(AL32&gt;=65,"C",IF(AL32&gt;=60,"C-","Failed"))))))))</f>
        <v>B+</v>
      </c>
      <c r="AN32" s="30" t="s">
        <v>40</v>
      </c>
      <c r="AO32" s="28" t="n">
        <v>170</v>
      </c>
      <c r="AP32" s="25" t="n">
        <f aca="false">AO32/200%</f>
        <v>85</v>
      </c>
      <c r="AQ32" s="27" t="str">
        <f aca="false">IF(AP32&gt;=95,"A",IF(AP32&gt;=90,"A-",IF(AP32&gt;=85,"B+",IF(AP32&gt;=80,"B",IF(AP32&gt;=75,"B-",IF(AP32&gt;=70,"C+",IF(AP32&gt;=65,"C",IF(AP32&gt;=60,"C-","Failed"))))))))</f>
        <v>B+</v>
      </c>
      <c r="AR32" s="28" t="n">
        <v>158</v>
      </c>
      <c r="AS32" s="25" t="n">
        <f aca="false">AR32/200%</f>
        <v>79</v>
      </c>
      <c r="AT32" s="27" t="str">
        <f aca="false">IF(AS32&gt;=95,"A",IF(AS32&gt;=90,"A-",IF(AS32&gt;=85,"B+",IF(AS32&gt;=80,"B",IF(AS32&gt;=75,"B-",IF(AS32&gt;=70,"C+",IF(AS32&gt;=65,"C",IF(AS32&gt;=60,"C-","Failed"))))))))</f>
        <v>B-</v>
      </c>
      <c r="AU32" s="28" t="n">
        <v>165</v>
      </c>
      <c r="AV32" s="25" t="n">
        <f aca="false">AU32/200%</f>
        <v>82.5</v>
      </c>
      <c r="AW32" s="27" t="str">
        <f aca="false">IF(AV32&gt;=95,"A",IF(AV32&gt;=90,"A-",IF(AV32&gt;=85,"B+",IF(AV32&gt;=80,"B",IF(AV32&gt;=75,"B-",IF(AV32&gt;=70,"C+",IF(AV32&gt;=65,"C",IF(AV32&gt;=60,"C-","Failed"))))))))</f>
        <v>B</v>
      </c>
      <c r="AX32" s="28" t="n">
        <v>170</v>
      </c>
      <c r="AY32" s="25" t="n">
        <f aca="false">AX32/200%</f>
        <v>85</v>
      </c>
      <c r="AZ32" s="27" t="str">
        <f aca="false">IF(AY32&gt;=95,"A",IF(AY32&gt;=90,"A-",IF(AY32&gt;=85,"B+",IF(AY32&gt;=80,"B",IF(AY32&gt;=75,"B-",IF(AY32&gt;=70,"C+",IF(AY32&gt;=65,"C",IF(AY32&gt;=60,"C-","Failed"))))))))</f>
        <v>B+</v>
      </c>
      <c r="BA32" s="28" t="n">
        <v>240</v>
      </c>
      <c r="BB32" s="25" t="n">
        <f aca="false">BA32/300%</f>
        <v>80</v>
      </c>
      <c r="BC32" s="27" t="str">
        <f aca="false">IF(BB32&gt;=95,"A",IF(BB32&gt;=90,"A-",IF(BB32&gt;=85,"B+",IF(BB32&gt;=80,"B",IF(BB32&gt;=75,"B-",IF(BB32&gt;=70,"C+",IF(BB32&gt;=65,"C",IF(BB32&gt;=60,"C-","Failed"))))))))</f>
        <v>B</v>
      </c>
      <c r="BD32" s="28" t="n">
        <v>165</v>
      </c>
      <c r="BE32" s="25" t="n">
        <f aca="false">BD32/200%</f>
        <v>82.5</v>
      </c>
      <c r="BF32" s="27" t="str">
        <f aca="false">IF(BE32&gt;=95,"A",IF(BE32&gt;=90,"A-",IF(BE32&gt;=85,"B+",IF(BE32&gt;=80,"B",IF(BE32&gt;=75,"B-",IF(BE32&gt;=70,"C+",IF(BE32&gt;=65,"C",IF(BE32&gt;=60,"C-","Failed"))))))))</f>
        <v>B</v>
      </c>
      <c r="BG32" s="28" t="n">
        <v>476</v>
      </c>
      <c r="BH32" s="25" t="n">
        <f aca="false">BG32/600%</f>
        <v>79.3333333333333</v>
      </c>
      <c r="BI32" s="27" t="str">
        <f aca="false">IF(BH32&gt;=95,"A",IF(BH32&gt;=90,"A-",IF(BH32&gt;=85,"B+",IF(BH32&gt;=80,"B",IF(BH32&gt;=75,"B-",IF(BH32&gt;=70,"C+",IF(BH32&gt;=65,"C",IF(BH32&gt;=60,"C-","Failed"))))))))</f>
        <v>B-</v>
      </c>
      <c r="BJ32" s="28" t="n">
        <f aca="false">SUM(BG32,BD32,BA32,AX32,AU32,AR32,AO32,AK32,AG32)</f>
        <v>1889</v>
      </c>
      <c r="BK32" s="28" t="n">
        <f aca="false">BJ32/2300%</f>
        <v>82.1304347826087</v>
      </c>
      <c r="BL32" s="27" t="str">
        <f aca="false">IF(BK32&gt;=95,"A",IF(BK32&gt;=90,"A-",IF(BK32&gt;=85,"B+",IF(BK32&gt;=80,"B",IF(BK32&gt;=75,"B-",IF(BK32&gt;=70,"C+",IF(BK32&gt;=65,"C",IF(BK32&gt;=60,"C-","Failed"))))))))</f>
        <v>B</v>
      </c>
      <c r="BM32" s="28" t="str">
        <f aca="false">IF(BK32&gt;=95,"4.00",IF(BK32&gt;=90,"3.67",IF(BK32&gt;=85,"3.33",IF(BK32&gt;=80,"3.00",IF(BK32&gt;=75,"2.67",IF(BK32&gt;=70,"2.33",IF(BK32&gt;=65,"2.00",IF(BK32&gt;=60,"1.67","Failed"))))))))</f>
        <v>3.00</v>
      </c>
      <c r="BN32" s="23" t="n">
        <f aca="false">SUM(BJ32,AB32)</f>
        <v>3311</v>
      </c>
      <c r="BO32" s="23" t="n">
        <f aca="false">BN32/4000%</f>
        <v>82.775</v>
      </c>
      <c r="BP32" s="22" t="str">
        <f aca="false">IF(BO32&gt;=95,"A",IF(BO32&gt;=90,"A-",IF(BO32&gt;=85,"B+",IF(BO32&gt;=80,"B",IF(BO32&gt;=75,"B-",IF(BO32&gt;=70,"C+",IF(BO32&gt;=65,"C",IF(BO32&gt;=60,"C-","Failed"))))))))</f>
        <v>B</v>
      </c>
      <c r="BQ32" s="23" t="str">
        <f aca="false">IF(BO32&gt;=95,"4.00",IF(BO32&gt;=90,"3.67",IF(BO32&gt;=85,"3.33",IF(BO32&gt;=80,"3.00",IF(BO32&gt;=75,"2.67",IF(BO32&gt;=70,"2.33",IF(BO32&gt;=65,"2.00",IF(BO32&gt;=60,"1.67","Failed"))))))))</f>
        <v>3.00</v>
      </c>
    </row>
    <row r="33" s="31" customFormat="true" ht="50.1" hidden="false" customHeight="true" outlineLevel="0" collapsed="false">
      <c r="A33" s="19" t="n">
        <v>124</v>
      </c>
      <c r="B33" s="24" t="s">
        <v>64</v>
      </c>
      <c r="C33" s="25" t="s">
        <v>37</v>
      </c>
      <c r="D33" s="26" t="n">
        <v>170</v>
      </c>
      <c r="E33" s="25" t="n">
        <f aca="false">D33/200%</f>
        <v>85</v>
      </c>
      <c r="F33" s="27" t="str">
        <f aca="false">IF(E33&gt;=95,"A",IF(E33&gt;=90,"A-",IF(E33&gt;=85,"B+",IF(E33&gt;=80,"B",IF(E33&gt;=75,"B-",IF(E33&gt;=70,"C+",IF(E33&gt;=65,"C",IF(E33&gt;=60,"C-","Failed"))))))))</f>
        <v>B+</v>
      </c>
      <c r="G33" s="26" t="n">
        <v>170</v>
      </c>
      <c r="H33" s="25" t="n">
        <f aca="false">G33/200%</f>
        <v>85</v>
      </c>
      <c r="I33" s="27" t="str">
        <f aca="false">IF(H33&gt;=95,"A",IF(H33&gt;=90,"A-",IF(H33&gt;=85,"B+",IF(H33&gt;=80,"B",IF(H33&gt;=75,"B-",IF(H33&gt;=70,"C+",IF(H33&gt;=65,"C",IF(H33&gt;=60,"C-","Failed"))))))))</f>
        <v>B+</v>
      </c>
      <c r="J33" s="26" t="n">
        <v>160</v>
      </c>
      <c r="K33" s="25" t="n">
        <f aca="false">J33/200%</f>
        <v>80</v>
      </c>
      <c r="L33" s="27" t="str">
        <f aca="false">IF(K33&gt;=95,"A",IF(K33&gt;=90,"A-",IF(K33&gt;=85,"B+",IF(K33&gt;=80,"B",IF(K33&gt;=75,"B-",IF(K33&gt;=70,"C+",IF(K33&gt;=65,"C",IF(K33&gt;=60,"C-","Failed"))))))))</f>
        <v>B</v>
      </c>
      <c r="M33" s="26" t="n">
        <v>160</v>
      </c>
      <c r="N33" s="25" t="n">
        <f aca="false">M33/200%</f>
        <v>80</v>
      </c>
      <c r="O33" s="27" t="str">
        <f aca="false">IF(N33&gt;=95,"A",IF(N33&gt;=90,"A-",IF(N33&gt;=85,"B+",IF(N33&gt;=80,"B",IF(N33&gt;=75,"B-",IF(N33&gt;=70,"C+",IF(N33&gt;=65,"C",IF(N33&gt;=60,"C-","Failed"))))))))</f>
        <v>B</v>
      </c>
      <c r="P33" s="26" t="n">
        <v>176</v>
      </c>
      <c r="Q33" s="25" t="n">
        <f aca="false">P33/200%</f>
        <v>88</v>
      </c>
      <c r="R33" s="27" t="str">
        <f aca="false">IF(Q33&gt;=95,"A",IF(Q33&gt;=90,"A-",IF(Q33&gt;=85,"B+",IF(Q33&gt;=80,"B",IF(Q33&gt;=75,"B-",IF(Q33&gt;=70,"C+",IF(Q33&gt;=65,"C",IF(Q33&gt;=60,"C-","Failed"))))))))</f>
        <v>B+</v>
      </c>
      <c r="S33" s="26" t="n">
        <v>255</v>
      </c>
      <c r="T33" s="25" t="n">
        <f aca="false">S33/300%</f>
        <v>85</v>
      </c>
      <c r="U33" s="27" t="str">
        <f aca="false">IF(T33&gt;=95,"A",IF(T33&gt;=90,"A-",IF(T33&gt;=85,"B+",IF(T33&gt;=80,"B",IF(T33&gt;=75,"B-",IF(T33&gt;=70,"C+",IF(T33&gt;=65,"C",IF(T33&gt;=60,"C-","Failed"))))))))</f>
        <v>B+</v>
      </c>
      <c r="V33" s="26" t="n">
        <v>157</v>
      </c>
      <c r="W33" s="25" t="n">
        <f aca="false">V33/200%</f>
        <v>78.5</v>
      </c>
      <c r="X33" s="27" t="str">
        <f aca="false">IF(W33&gt;=95,"A",IF(W33&gt;=90,"A-",IF(W33&gt;=85,"B+",IF(W33&gt;=80,"B",IF(W33&gt;=75,"B-",IF(W33&gt;=70,"C+",IF(W33&gt;=65,"C",IF(W33&gt;=60,"C-","Failed"))))))))</f>
        <v>B-</v>
      </c>
      <c r="Y33" s="26" t="n">
        <v>176</v>
      </c>
      <c r="Z33" s="25" t="n">
        <f aca="false">Y33/200%</f>
        <v>88</v>
      </c>
      <c r="AA33" s="27" t="str">
        <f aca="false">IF(Z33&gt;=95,"A",IF(Z33&gt;=90,"A-",IF(Z33&gt;=85,"B+",IF(Z33&gt;=80,"B",IF(Z33&gt;=75,"B-",IF(Z33&gt;=70,"C+",IF(Z33&gt;=65,"C",IF(Z33&gt;=60,"C-","Failed"))))))))</f>
        <v>B+</v>
      </c>
      <c r="AB33" s="28" t="n">
        <f aca="false">SUM(Y33,V33,S33,P33,M33,J33,G33,D33)</f>
        <v>1424</v>
      </c>
      <c r="AC33" s="28" t="n">
        <f aca="false">AB33/1700%</f>
        <v>83.7647058823529</v>
      </c>
      <c r="AD33" s="27" t="str">
        <f aca="false">IF(AC33&gt;=95,"A",IF(AC33&gt;=90,"A-",IF(AC33&gt;=85,"B+",IF(AC33&gt;=80,"B",IF(AC33&gt;=75,"B-",IF(AC33&gt;=70,"C+",IF(AC33&gt;=65,"C",IF(AC33&gt;=60,"C-","Failed"))))))))</f>
        <v>B</v>
      </c>
      <c r="AE33" s="28" t="str">
        <f aca="false">IF(AC33&gt;=95,"4.00",IF(AC33&gt;=90,"3.67",IF(AC33&gt;=85,"3.33",IF(AC33&gt;=80,"3.00",IF(AC33&gt;=75,"2.67",IF(AC33&gt;=70,"2.33",IF(AC33&gt;=65,"2.00",IF(AC33&gt;=60,"1.67","Failed"))))))))</f>
        <v>3.00</v>
      </c>
      <c r="AF33" s="29" t="s">
        <v>38</v>
      </c>
      <c r="AG33" s="28" t="n">
        <v>160</v>
      </c>
      <c r="AH33" s="27" t="n">
        <f aca="false">AG33/200%</f>
        <v>80</v>
      </c>
      <c r="AI33" s="27" t="str">
        <f aca="false">IF(AH33&gt;=95,"A",IF(AH33&gt;=90,"A-",IF(AH33&gt;=85,"B+",IF(AH33&gt;=80,"B",IF(AH33&gt;=75,"B-",IF(AH33&gt;=70,"C+",IF(AH33&gt;=65,"C",IF(AH33&gt;=60,"C-","Failed"))))))))</f>
        <v>B</v>
      </c>
      <c r="AJ33" s="29" t="s">
        <v>39</v>
      </c>
      <c r="AK33" s="28" t="n">
        <v>180</v>
      </c>
      <c r="AL33" s="25" t="n">
        <f aca="false">AK33/200%</f>
        <v>90</v>
      </c>
      <c r="AM33" s="27" t="str">
        <f aca="false">IF(AL33&gt;=95,"A",IF(AL33&gt;=90,"A-",IF(AL33&gt;=85,"B+",IF(AL33&gt;=80,"B",IF(AL33&gt;=75,"B-",IF(AL33&gt;=70,"C+",IF(AL33&gt;=65,"C",IF(AL33&gt;=60,"C-","Failed"))))))))</f>
        <v>A-</v>
      </c>
      <c r="AN33" s="30" t="s">
        <v>40</v>
      </c>
      <c r="AO33" s="28" t="n">
        <v>160</v>
      </c>
      <c r="AP33" s="25" t="n">
        <f aca="false">AO33/200%</f>
        <v>80</v>
      </c>
      <c r="AQ33" s="27" t="str">
        <f aca="false">IF(AP33&gt;=95,"A",IF(AP33&gt;=90,"A-",IF(AP33&gt;=85,"B+",IF(AP33&gt;=80,"B",IF(AP33&gt;=75,"B-",IF(AP33&gt;=70,"C+",IF(AP33&gt;=65,"C",IF(AP33&gt;=60,"C-","Failed"))))))))</f>
        <v>B</v>
      </c>
      <c r="AR33" s="28" t="n">
        <v>160</v>
      </c>
      <c r="AS33" s="25" t="n">
        <f aca="false">AR33/200%</f>
        <v>80</v>
      </c>
      <c r="AT33" s="27" t="str">
        <f aca="false">IF(AS33&gt;=95,"A",IF(AS33&gt;=90,"A-",IF(AS33&gt;=85,"B+",IF(AS33&gt;=80,"B",IF(AS33&gt;=75,"B-",IF(AS33&gt;=70,"C+",IF(AS33&gt;=65,"C",IF(AS33&gt;=60,"C-","Failed"))))))))</f>
        <v>B</v>
      </c>
      <c r="AU33" s="28" t="n">
        <v>175</v>
      </c>
      <c r="AV33" s="25" t="n">
        <f aca="false">AU33/200%</f>
        <v>87.5</v>
      </c>
      <c r="AW33" s="27" t="str">
        <f aca="false">IF(AV33&gt;=95,"A",IF(AV33&gt;=90,"A-",IF(AV33&gt;=85,"B+",IF(AV33&gt;=80,"B",IF(AV33&gt;=75,"B-",IF(AV33&gt;=70,"C+",IF(AV33&gt;=65,"C",IF(AV33&gt;=60,"C-","Failed"))))))))</f>
        <v>B+</v>
      </c>
      <c r="AX33" s="28" t="n">
        <v>175</v>
      </c>
      <c r="AY33" s="25" t="n">
        <f aca="false">AX33/200%</f>
        <v>87.5</v>
      </c>
      <c r="AZ33" s="27" t="str">
        <f aca="false">IF(AY33&gt;=95,"A",IF(AY33&gt;=90,"A-",IF(AY33&gt;=85,"B+",IF(AY33&gt;=80,"B",IF(AY33&gt;=75,"B-",IF(AY33&gt;=70,"C+",IF(AY33&gt;=65,"C",IF(AY33&gt;=60,"C-","Failed"))))))))</f>
        <v>B+</v>
      </c>
      <c r="BA33" s="28" t="n">
        <v>240</v>
      </c>
      <c r="BB33" s="25" t="n">
        <f aca="false">BA33/300%</f>
        <v>80</v>
      </c>
      <c r="BC33" s="27" t="str">
        <f aca="false">IF(BB33&gt;=95,"A",IF(BB33&gt;=90,"A-",IF(BB33&gt;=85,"B+",IF(BB33&gt;=80,"B",IF(BB33&gt;=75,"B-",IF(BB33&gt;=70,"C+",IF(BB33&gt;=65,"C",IF(BB33&gt;=60,"C-","Failed"))))))))</f>
        <v>B</v>
      </c>
      <c r="BD33" s="28" t="n">
        <v>150</v>
      </c>
      <c r="BE33" s="25" t="n">
        <f aca="false">BD33/200%</f>
        <v>75</v>
      </c>
      <c r="BF33" s="27" t="str">
        <f aca="false">IF(BE33&gt;=95,"A",IF(BE33&gt;=90,"A-",IF(BE33&gt;=85,"B+",IF(BE33&gt;=80,"B",IF(BE33&gt;=75,"B-",IF(BE33&gt;=70,"C+",IF(BE33&gt;=65,"C",IF(BE33&gt;=60,"C-","Failed"))))))))</f>
        <v>B-</v>
      </c>
      <c r="BG33" s="28" t="n">
        <v>492</v>
      </c>
      <c r="BH33" s="25" t="n">
        <f aca="false">BG33/600%</f>
        <v>82</v>
      </c>
      <c r="BI33" s="27" t="str">
        <f aca="false">IF(BH33&gt;=95,"A",IF(BH33&gt;=90,"A-",IF(BH33&gt;=85,"B+",IF(BH33&gt;=80,"B",IF(BH33&gt;=75,"B-",IF(BH33&gt;=70,"C+",IF(BH33&gt;=65,"C",IF(BH33&gt;=60,"C-","Failed"))))))))</f>
        <v>B</v>
      </c>
      <c r="BJ33" s="28" t="n">
        <f aca="false">SUM(BG33,BD33,BA33,AX33,AU33,AR33,AO33,AK33,AG33)</f>
        <v>1892</v>
      </c>
      <c r="BK33" s="28" t="n">
        <f aca="false">BJ33/2300%</f>
        <v>82.2608695652174</v>
      </c>
      <c r="BL33" s="27" t="str">
        <f aca="false">IF(BK33&gt;=95,"A",IF(BK33&gt;=90,"A-",IF(BK33&gt;=85,"B+",IF(BK33&gt;=80,"B",IF(BK33&gt;=75,"B-",IF(BK33&gt;=70,"C+",IF(BK33&gt;=65,"C",IF(BK33&gt;=60,"C-","Failed"))))))))</f>
        <v>B</v>
      </c>
      <c r="BM33" s="28" t="str">
        <f aca="false">IF(BK33&gt;=95,"4.00",IF(BK33&gt;=90,"3.67",IF(BK33&gt;=85,"3.33",IF(BK33&gt;=80,"3.00",IF(BK33&gt;=75,"2.67",IF(BK33&gt;=70,"2.33",IF(BK33&gt;=65,"2.00",IF(BK33&gt;=60,"1.67","Failed"))))))))</f>
        <v>3.00</v>
      </c>
      <c r="BN33" s="23" t="n">
        <f aca="false">SUM(BJ33,AB33)</f>
        <v>3316</v>
      </c>
      <c r="BO33" s="23" t="n">
        <f aca="false">BN33/4000%</f>
        <v>82.9</v>
      </c>
      <c r="BP33" s="22" t="str">
        <f aca="false">IF(BO33&gt;=95,"A",IF(BO33&gt;=90,"A-",IF(BO33&gt;=85,"B+",IF(BO33&gt;=80,"B",IF(BO33&gt;=75,"B-",IF(BO33&gt;=70,"C+",IF(BO33&gt;=65,"C",IF(BO33&gt;=60,"C-","Failed"))))))))</f>
        <v>B</v>
      </c>
      <c r="BQ33" s="23" t="str">
        <f aca="false">IF(BO33&gt;=95,"4.00",IF(BO33&gt;=90,"3.67",IF(BO33&gt;=85,"3.33",IF(BO33&gt;=80,"3.00",IF(BO33&gt;=75,"2.67",IF(BO33&gt;=70,"2.33",IF(BO33&gt;=65,"2.00",IF(BO33&gt;=60,"1.67","Failed"))))))))</f>
        <v>3.00</v>
      </c>
    </row>
    <row r="34" s="31" customFormat="true" ht="50.1" hidden="false" customHeight="true" outlineLevel="0" collapsed="false">
      <c r="A34" s="19" t="n">
        <v>125</v>
      </c>
      <c r="B34" s="24" t="s">
        <v>65</v>
      </c>
      <c r="C34" s="25" t="s">
        <v>37</v>
      </c>
      <c r="D34" s="26" t="n">
        <v>165</v>
      </c>
      <c r="E34" s="25" t="n">
        <f aca="false">D34/200%</f>
        <v>82.5</v>
      </c>
      <c r="F34" s="27" t="str">
        <f aca="false">IF(E34&gt;=95,"A",IF(E34&gt;=90,"A-",IF(E34&gt;=85,"B+",IF(E34&gt;=80,"B",IF(E34&gt;=75,"B-",IF(E34&gt;=70,"C+",IF(E34&gt;=65,"C",IF(E34&gt;=60,"C-","Failed"))))))))</f>
        <v>B</v>
      </c>
      <c r="G34" s="26" t="n">
        <v>125</v>
      </c>
      <c r="H34" s="25" t="n">
        <f aca="false">G34/200%</f>
        <v>62.5</v>
      </c>
      <c r="I34" s="27" t="str">
        <f aca="false">IF(H34&gt;=95,"A",IF(H34&gt;=90,"A-",IF(H34&gt;=85,"B+",IF(H34&gt;=80,"B",IF(H34&gt;=75,"B-",IF(H34&gt;=70,"C+",IF(H34&gt;=65,"C",IF(H34&gt;=60,"C-","Failed"))))))))</f>
        <v>C-</v>
      </c>
      <c r="J34" s="26" t="n">
        <v>145</v>
      </c>
      <c r="K34" s="25" t="n">
        <f aca="false">J34/200%</f>
        <v>72.5</v>
      </c>
      <c r="L34" s="27" t="str">
        <f aca="false">IF(K34&gt;=95,"A",IF(K34&gt;=90,"A-",IF(K34&gt;=85,"B+",IF(K34&gt;=80,"B",IF(K34&gt;=75,"B-",IF(K34&gt;=70,"C+",IF(K34&gt;=65,"C",IF(K34&gt;=60,"C-","Failed"))))))))</f>
        <v>C+</v>
      </c>
      <c r="M34" s="26" t="n">
        <v>150</v>
      </c>
      <c r="N34" s="25" t="n">
        <f aca="false">M34/200%</f>
        <v>75</v>
      </c>
      <c r="O34" s="27" t="str">
        <f aca="false">IF(N34&gt;=95,"A",IF(N34&gt;=90,"A-",IF(N34&gt;=85,"B+",IF(N34&gt;=80,"B",IF(N34&gt;=75,"B-",IF(N34&gt;=70,"C+",IF(N34&gt;=65,"C",IF(N34&gt;=60,"C-","Failed"))))))))</f>
        <v>B-</v>
      </c>
      <c r="P34" s="26" t="n">
        <v>145</v>
      </c>
      <c r="Q34" s="25" t="n">
        <f aca="false">P34/200%</f>
        <v>72.5</v>
      </c>
      <c r="R34" s="27" t="str">
        <f aca="false">IF(Q34&gt;=95,"A",IF(Q34&gt;=90,"A-",IF(Q34&gt;=85,"B+",IF(Q34&gt;=80,"B",IF(Q34&gt;=75,"B-",IF(Q34&gt;=70,"C+",IF(Q34&gt;=65,"C",IF(Q34&gt;=60,"C-","Failed"))))))))</f>
        <v>C+</v>
      </c>
      <c r="S34" s="26" t="n">
        <v>247</v>
      </c>
      <c r="T34" s="25" t="n">
        <f aca="false">S34/300%</f>
        <v>82.3333333333333</v>
      </c>
      <c r="U34" s="27" t="str">
        <f aca="false">IF(T34&gt;=95,"A",IF(T34&gt;=90,"A-",IF(T34&gt;=85,"B+",IF(T34&gt;=80,"B",IF(T34&gt;=75,"B-",IF(T34&gt;=70,"C+",IF(T34&gt;=65,"C",IF(T34&gt;=60,"C-","Failed"))))))))</f>
        <v>B</v>
      </c>
      <c r="V34" s="26" t="n">
        <v>120</v>
      </c>
      <c r="W34" s="25" t="n">
        <f aca="false">V34/200%</f>
        <v>60</v>
      </c>
      <c r="X34" s="27" t="str">
        <f aca="false">IF(W34&gt;=95,"A",IF(W34&gt;=90,"A-",IF(W34&gt;=85,"B+",IF(W34&gt;=80,"B",IF(W34&gt;=75,"B-",IF(W34&gt;=70,"C+",IF(W34&gt;=65,"C",IF(W34&gt;=60,"C-","Failed"))))))))</f>
        <v>C-</v>
      </c>
      <c r="Y34" s="26" t="n">
        <v>168</v>
      </c>
      <c r="Z34" s="25" t="n">
        <f aca="false">Y34/200%</f>
        <v>84</v>
      </c>
      <c r="AA34" s="27" t="str">
        <f aca="false">IF(Z34&gt;=95,"A",IF(Z34&gt;=90,"A-",IF(Z34&gt;=85,"B+",IF(Z34&gt;=80,"B",IF(Z34&gt;=75,"B-",IF(Z34&gt;=70,"C+",IF(Z34&gt;=65,"C",IF(Z34&gt;=60,"C-","Failed"))))))))</f>
        <v>B</v>
      </c>
      <c r="AB34" s="28" t="n">
        <f aca="false">SUM(Y34,V34,S34,P34,M34,J34,G34,D34)</f>
        <v>1265</v>
      </c>
      <c r="AC34" s="28" t="n">
        <f aca="false">AB34/1700%</f>
        <v>74.4117647058824</v>
      </c>
      <c r="AD34" s="27" t="str">
        <f aca="false">IF(AC34&gt;=95,"A",IF(AC34&gt;=90,"A-",IF(AC34&gt;=85,"B+",IF(AC34&gt;=80,"B",IF(AC34&gt;=75,"B-",IF(AC34&gt;=70,"C+",IF(AC34&gt;=65,"C",IF(AC34&gt;=60,"C-","Failed"))))))))</f>
        <v>C+</v>
      </c>
      <c r="AE34" s="28" t="str">
        <f aca="false">IF(AC34&gt;=95,"4.00",IF(AC34&gt;=90,"3.67",IF(AC34&gt;=85,"3.33",IF(AC34&gt;=80,"3.00",IF(AC34&gt;=75,"2.67",IF(AC34&gt;=70,"2.33",IF(AC34&gt;=65,"2.00",IF(AC34&gt;=60,"1.67","Failed"))))))))</f>
        <v>2.33</v>
      </c>
      <c r="AF34" s="29" t="s">
        <v>38</v>
      </c>
      <c r="AG34" s="28" t="n">
        <v>155</v>
      </c>
      <c r="AH34" s="27" t="n">
        <f aca="false">AG34/200%</f>
        <v>77.5</v>
      </c>
      <c r="AI34" s="27" t="str">
        <f aca="false">IF(AH34&gt;=95,"A",IF(AH34&gt;=90,"A-",IF(AH34&gt;=85,"B+",IF(AH34&gt;=80,"B",IF(AH34&gt;=75,"B-",IF(AH34&gt;=70,"C+",IF(AH34&gt;=65,"C",IF(AH34&gt;=60,"C-","Failed"))))))))</f>
        <v>B-</v>
      </c>
      <c r="AJ34" s="29" t="s">
        <v>39</v>
      </c>
      <c r="AK34" s="28" t="n">
        <v>180</v>
      </c>
      <c r="AL34" s="25" t="n">
        <f aca="false">AK34/200%</f>
        <v>90</v>
      </c>
      <c r="AM34" s="27" t="str">
        <f aca="false">IF(AL34&gt;=95,"A",IF(AL34&gt;=90,"A-",IF(AL34&gt;=85,"B+",IF(AL34&gt;=80,"B",IF(AL34&gt;=75,"B-",IF(AL34&gt;=70,"C+",IF(AL34&gt;=65,"C",IF(AL34&gt;=60,"C-","Failed"))))))))</f>
        <v>A-</v>
      </c>
      <c r="AN34" s="30" t="s">
        <v>40</v>
      </c>
      <c r="AO34" s="28" t="n">
        <v>165</v>
      </c>
      <c r="AP34" s="25" t="n">
        <f aca="false">AO34/200%</f>
        <v>82.5</v>
      </c>
      <c r="AQ34" s="27" t="str">
        <f aca="false">IF(AP34&gt;=95,"A",IF(AP34&gt;=90,"A-",IF(AP34&gt;=85,"B+",IF(AP34&gt;=80,"B",IF(AP34&gt;=75,"B-",IF(AP34&gt;=70,"C+",IF(AP34&gt;=65,"C",IF(AP34&gt;=60,"C-","Failed"))))))))</f>
        <v>B</v>
      </c>
      <c r="AR34" s="28" t="n">
        <v>160</v>
      </c>
      <c r="AS34" s="25" t="n">
        <f aca="false">AR34/200%</f>
        <v>80</v>
      </c>
      <c r="AT34" s="27" t="str">
        <f aca="false">IF(AS34&gt;=95,"A",IF(AS34&gt;=90,"A-",IF(AS34&gt;=85,"B+",IF(AS34&gt;=80,"B",IF(AS34&gt;=75,"B-",IF(AS34&gt;=70,"C+",IF(AS34&gt;=65,"C",IF(AS34&gt;=60,"C-","Failed"))))))))</f>
        <v>B</v>
      </c>
      <c r="AU34" s="28" t="n">
        <v>175</v>
      </c>
      <c r="AV34" s="25" t="n">
        <f aca="false">AU34/200%</f>
        <v>87.5</v>
      </c>
      <c r="AW34" s="27" t="str">
        <f aca="false">IF(AV34&gt;=95,"A",IF(AV34&gt;=90,"A-",IF(AV34&gt;=85,"B+",IF(AV34&gt;=80,"B",IF(AV34&gt;=75,"B-",IF(AV34&gt;=70,"C+",IF(AV34&gt;=65,"C",IF(AV34&gt;=60,"C-","Failed"))))))))</f>
        <v>B+</v>
      </c>
      <c r="AX34" s="28" t="n">
        <v>165</v>
      </c>
      <c r="AY34" s="25" t="n">
        <f aca="false">AX34/200%</f>
        <v>82.5</v>
      </c>
      <c r="AZ34" s="27" t="str">
        <f aca="false">IF(AY34&gt;=95,"A",IF(AY34&gt;=90,"A-",IF(AY34&gt;=85,"B+",IF(AY34&gt;=80,"B",IF(AY34&gt;=75,"B-",IF(AY34&gt;=70,"C+",IF(AY34&gt;=65,"C",IF(AY34&gt;=60,"C-","Failed"))))))))</f>
        <v>B</v>
      </c>
      <c r="BA34" s="28" t="n">
        <v>245</v>
      </c>
      <c r="BB34" s="25" t="n">
        <f aca="false">BA34/300%</f>
        <v>81.6666666666667</v>
      </c>
      <c r="BC34" s="27" t="str">
        <f aca="false">IF(BB34&gt;=95,"A",IF(BB34&gt;=90,"A-",IF(BB34&gt;=85,"B+",IF(BB34&gt;=80,"B",IF(BB34&gt;=75,"B-",IF(BB34&gt;=70,"C+",IF(BB34&gt;=65,"C",IF(BB34&gt;=60,"C-","Failed"))))))))</f>
        <v>B</v>
      </c>
      <c r="BD34" s="28" t="n">
        <v>150</v>
      </c>
      <c r="BE34" s="25" t="n">
        <f aca="false">BD34/200%</f>
        <v>75</v>
      </c>
      <c r="BF34" s="27" t="str">
        <f aca="false">IF(BE34&gt;=95,"A",IF(BE34&gt;=90,"A-",IF(BE34&gt;=85,"B+",IF(BE34&gt;=80,"B",IF(BE34&gt;=75,"B-",IF(BE34&gt;=70,"C+",IF(BE34&gt;=65,"C",IF(BE34&gt;=60,"C-","Failed"))))))))</f>
        <v>B-</v>
      </c>
      <c r="BG34" s="28" t="n">
        <v>494</v>
      </c>
      <c r="BH34" s="25" t="n">
        <f aca="false">BG34/600%</f>
        <v>82.3333333333333</v>
      </c>
      <c r="BI34" s="27" t="str">
        <f aca="false">IF(BH34&gt;=95,"A",IF(BH34&gt;=90,"A-",IF(BH34&gt;=85,"B+",IF(BH34&gt;=80,"B",IF(BH34&gt;=75,"B-",IF(BH34&gt;=70,"C+",IF(BH34&gt;=65,"C",IF(BH34&gt;=60,"C-","Failed"))))))))</f>
        <v>B</v>
      </c>
      <c r="BJ34" s="28" t="n">
        <f aca="false">SUM(BG34,BD34,BA34,AX34,AU34,AR34,AO34,AK34,AG34)</f>
        <v>1889</v>
      </c>
      <c r="BK34" s="28" t="n">
        <f aca="false">BJ34/2300%</f>
        <v>82.1304347826087</v>
      </c>
      <c r="BL34" s="27" t="str">
        <f aca="false">IF(BK34&gt;=95,"A",IF(BK34&gt;=90,"A-",IF(BK34&gt;=85,"B+",IF(BK34&gt;=80,"B",IF(BK34&gt;=75,"B-",IF(BK34&gt;=70,"C+",IF(BK34&gt;=65,"C",IF(BK34&gt;=60,"C-","Failed"))))))))</f>
        <v>B</v>
      </c>
      <c r="BM34" s="28" t="str">
        <f aca="false">IF(BK34&gt;=95,"4.00",IF(BK34&gt;=90,"3.67",IF(BK34&gt;=85,"3.33",IF(BK34&gt;=80,"3.00",IF(BK34&gt;=75,"2.67",IF(BK34&gt;=70,"2.33",IF(BK34&gt;=65,"2.00",IF(BK34&gt;=60,"1.67","Failed"))))))))</f>
        <v>3.00</v>
      </c>
      <c r="BN34" s="23" t="n">
        <f aca="false">SUM(BJ34,AB34)</f>
        <v>3154</v>
      </c>
      <c r="BO34" s="23" t="n">
        <f aca="false">BN34/4000%</f>
        <v>78.85</v>
      </c>
      <c r="BP34" s="22" t="str">
        <f aca="false">IF(BO34&gt;=95,"A",IF(BO34&gt;=90,"A-",IF(BO34&gt;=85,"B+",IF(BO34&gt;=80,"B",IF(BO34&gt;=75,"B-",IF(BO34&gt;=70,"C+",IF(BO34&gt;=65,"C",IF(BO34&gt;=60,"C-","Failed"))))))))</f>
        <v>B-</v>
      </c>
      <c r="BQ34" s="23" t="str">
        <f aca="false">IF(BO34&gt;=95,"4.00",IF(BO34&gt;=90,"3.67",IF(BO34&gt;=85,"3.33",IF(BO34&gt;=80,"3.00",IF(BO34&gt;=75,"2.67",IF(BO34&gt;=70,"2.33",IF(BO34&gt;=65,"2.00",IF(BO34&gt;=60,"1.67","Failed"))))))))</f>
        <v>2.67</v>
      </c>
    </row>
    <row r="35" s="31" customFormat="true" ht="50.1" hidden="false" customHeight="true" outlineLevel="0" collapsed="false">
      <c r="A35" s="19" t="n">
        <v>126</v>
      </c>
      <c r="B35" s="24" t="s">
        <v>66</v>
      </c>
      <c r="C35" s="25" t="s">
        <v>37</v>
      </c>
      <c r="D35" s="26" t="n">
        <v>175</v>
      </c>
      <c r="E35" s="25" t="n">
        <f aca="false">D35/200%</f>
        <v>87.5</v>
      </c>
      <c r="F35" s="27" t="str">
        <f aca="false">IF(E35&gt;=95,"A",IF(E35&gt;=90,"A-",IF(E35&gt;=85,"B+",IF(E35&gt;=80,"B",IF(E35&gt;=75,"B-",IF(E35&gt;=70,"C+",IF(E35&gt;=65,"C",IF(E35&gt;=60,"C-","Failed"))))))))</f>
        <v>B+</v>
      </c>
      <c r="G35" s="26" t="n">
        <v>140</v>
      </c>
      <c r="H35" s="25" t="n">
        <f aca="false">G35/200%</f>
        <v>70</v>
      </c>
      <c r="I35" s="27" t="str">
        <f aca="false">IF(H35&gt;=95,"A",IF(H35&gt;=90,"A-",IF(H35&gt;=85,"B+",IF(H35&gt;=80,"B",IF(H35&gt;=75,"B-",IF(H35&gt;=70,"C+",IF(H35&gt;=65,"C",IF(H35&gt;=60,"C-","Failed"))))))))</f>
        <v>C+</v>
      </c>
      <c r="J35" s="26" t="n">
        <v>150</v>
      </c>
      <c r="K35" s="25" t="n">
        <f aca="false">J35/200%</f>
        <v>75</v>
      </c>
      <c r="L35" s="27" t="str">
        <f aca="false">IF(K35&gt;=95,"A",IF(K35&gt;=90,"A-",IF(K35&gt;=85,"B+",IF(K35&gt;=80,"B",IF(K35&gt;=75,"B-",IF(K35&gt;=70,"C+",IF(K35&gt;=65,"C",IF(K35&gt;=60,"C-","Failed"))))))))</f>
        <v>B-</v>
      </c>
      <c r="M35" s="26" t="n">
        <v>160</v>
      </c>
      <c r="N35" s="25" t="n">
        <f aca="false">M35/200%</f>
        <v>80</v>
      </c>
      <c r="O35" s="27" t="str">
        <f aca="false">IF(N35&gt;=95,"A",IF(N35&gt;=90,"A-",IF(N35&gt;=85,"B+",IF(N35&gt;=80,"B",IF(N35&gt;=75,"B-",IF(N35&gt;=70,"C+",IF(N35&gt;=65,"C",IF(N35&gt;=60,"C-","Failed"))))))))</f>
        <v>B</v>
      </c>
      <c r="P35" s="26" t="n">
        <v>192</v>
      </c>
      <c r="Q35" s="25" t="n">
        <f aca="false">P35/200%</f>
        <v>96</v>
      </c>
      <c r="R35" s="27" t="str">
        <f aca="false">IF(Q35&gt;=95,"A",IF(Q35&gt;=90,"A-",IF(Q35&gt;=85,"B+",IF(Q35&gt;=80,"B",IF(Q35&gt;=75,"B-",IF(Q35&gt;=70,"C+",IF(Q35&gt;=65,"C",IF(Q35&gt;=60,"C-","Failed"))))))))</f>
        <v>A</v>
      </c>
      <c r="S35" s="26" t="n">
        <v>267</v>
      </c>
      <c r="T35" s="25" t="n">
        <f aca="false">S35/300%</f>
        <v>89</v>
      </c>
      <c r="U35" s="27" t="str">
        <f aca="false">IF(T35&gt;=95,"A",IF(T35&gt;=90,"A-",IF(T35&gt;=85,"B+",IF(T35&gt;=80,"B",IF(T35&gt;=75,"B-",IF(T35&gt;=70,"C+",IF(T35&gt;=65,"C",IF(T35&gt;=60,"C-","Failed"))))))))</f>
        <v>B+</v>
      </c>
      <c r="V35" s="26" t="n">
        <v>135</v>
      </c>
      <c r="W35" s="25" t="n">
        <f aca="false">V35/200%</f>
        <v>67.5</v>
      </c>
      <c r="X35" s="27" t="str">
        <f aca="false">IF(W35&gt;=95,"A",IF(W35&gt;=90,"A-",IF(W35&gt;=85,"B+",IF(W35&gt;=80,"B",IF(W35&gt;=75,"B-",IF(W35&gt;=70,"C+",IF(W35&gt;=65,"C",IF(W35&gt;=60,"C-","Failed"))))))))</f>
        <v>C</v>
      </c>
      <c r="Y35" s="26" t="n">
        <v>171</v>
      </c>
      <c r="Z35" s="25" t="n">
        <f aca="false">Y35/200%</f>
        <v>85.5</v>
      </c>
      <c r="AA35" s="27" t="str">
        <f aca="false">IF(Z35&gt;=95,"A",IF(Z35&gt;=90,"A-",IF(Z35&gt;=85,"B+",IF(Z35&gt;=80,"B",IF(Z35&gt;=75,"B-",IF(Z35&gt;=70,"C+",IF(Z35&gt;=65,"C",IF(Z35&gt;=60,"C-","Failed"))))))))</f>
        <v>B+</v>
      </c>
      <c r="AB35" s="28" t="n">
        <f aca="false">SUM(Y35,V35,S35,P35,M35,J35,G35,D35)</f>
        <v>1390</v>
      </c>
      <c r="AC35" s="28" t="n">
        <f aca="false">AB35/1700%</f>
        <v>81.7647058823529</v>
      </c>
      <c r="AD35" s="27" t="str">
        <f aca="false">IF(AC35&gt;=95,"A",IF(AC35&gt;=90,"A-",IF(AC35&gt;=85,"B+",IF(AC35&gt;=80,"B",IF(AC35&gt;=75,"B-",IF(AC35&gt;=70,"C+",IF(AC35&gt;=65,"C",IF(AC35&gt;=60,"C-","Failed"))))))))</f>
        <v>B</v>
      </c>
      <c r="AE35" s="28" t="str">
        <f aca="false">IF(AC35&gt;=95,"4.00",IF(AC35&gt;=90,"3.67",IF(AC35&gt;=85,"3.33",IF(AC35&gt;=80,"3.00",IF(AC35&gt;=75,"2.67",IF(AC35&gt;=70,"2.33",IF(AC35&gt;=65,"2.00",IF(AC35&gt;=60,"1.67","Failed"))))))))</f>
        <v>3.00</v>
      </c>
      <c r="AF35" s="29" t="s">
        <v>38</v>
      </c>
      <c r="AG35" s="28" t="n">
        <v>180</v>
      </c>
      <c r="AH35" s="27" t="n">
        <f aca="false">AG35/200%</f>
        <v>90</v>
      </c>
      <c r="AI35" s="27" t="str">
        <f aca="false">IF(AH35&gt;=95,"A",IF(AH35&gt;=90,"A-",IF(AH35&gt;=85,"B+",IF(AH35&gt;=80,"B",IF(AH35&gt;=75,"B-",IF(AH35&gt;=70,"C+",IF(AH35&gt;=65,"C",IF(AH35&gt;=60,"C-","Failed"))))))))</f>
        <v>A-</v>
      </c>
      <c r="AJ35" s="29" t="s">
        <v>39</v>
      </c>
      <c r="AK35" s="28" t="n">
        <v>170</v>
      </c>
      <c r="AL35" s="25" t="n">
        <f aca="false">AK35/200%</f>
        <v>85</v>
      </c>
      <c r="AM35" s="27" t="str">
        <f aca="false">IF(AL35&gt;=95,"A",IF(AL35&gt;=90,"A-",IF(AL35&gt;=85,"B+",IF(AL35&gt;=80,"B",IF(AL35&gt;=75,"B-",IF(AL35&gt;=70,"C+",IF(AL35&gt;=65,"C",IF(AL35&gt;=60,"C-","Failed"))))))))</f>
        <v>B+</v>
      </c>
      <c r="AN35" s="30" t="s">
        <v>40</v>
      </c>
      <c r="AO35" s="28" t="n">
        <v>170</v>
      </c>
      <c r="AP35" s="25" t="n">
        <f aca="false">AO35/200%</f>
        <v>85</v>
      </c>
      <c r="AQ35" s="27" t="str">
        <f aca="false">IF(AP35&gt;=95,"A",IF(AP35&gt;=90,"A-",IF(AP35&gt;=85,"B+",IF(AP35&gt;=80,"B",IF(AP35&gt;=75,"B-",IF(AP35&gt;=70,"C+",IF(AP35&gt;=65,"C",IF(AP35&gt;=60,"C-","Failed"))))))))</f>
        <v>B+</v>
      </c>
      <c r="AR35" s="28" t="n">
        <v>185</v>
      </c>
      <c r="AS35" s="25" t="n">
        <f aca="false">AR35/200%</f>
        <v>92.5</v>
      </c>
      <c r="AT35" s="27" t="str">
        <f aca="false">IF(AS35&gt;=95,"A",IF(AS35&gt;=90,"A-",IF(AS35&gt;=85,"B+",IF(AS35&gt;=80,"B",IF(AS35&gt;=75,"B-",IF(AS35&gt;=70,"C+",IF(AS35&gt;=65,"C",IF(AS35&gt;=60,"C-","Failed"))))))))</f>
        <v>A-</v>
      </c>
      <c r="AU35" s="28" t="n">
        <v>170</v>
      </c>
      <c r="AV35" s="25" t="n">
        <f aca="false">AU35/200%</f>
        <v>85</v>
      </c>
      <c r="AW35" s="27" t="str">
        <f aca="false">IF(AV35&gt;=95,"A",IF(AV35&gt;=90,"A-",IF(AV35&gt;=85,"B+",IF(AV35&gt;=80,"B",IF(AV35&gt;=75,"B-",IF(AV35&gt;=70,"C+",IF(AV35&gt;=65,"C",IF(AV35&gt;=60,"C-","Failed"))))))))</f>
        <v>B+</v>
      </c>
      <c r="AX35" s="28" t="n">
        <v>165</v>
      </c>
      <c r="AY35" s="25" t="n">
        <f aca="false">AX35/200%</f>
        <v>82.5</v>
      </c>
      <c r="AZ35" s="27" t="str">
        <f aca="false">IF(AY35&gt;=95,"A",IF(AY35&gt;=90,"A-",IF(AY35&gt;=85,"B+",IF(AY35&gt;=80,"B",IF(AY35&gt;=75,"B-",IF(AY35&gt;=70,"C+",IF(AY35&gt;=65,"C",IF(AY35&gt;=60,"C-","Failed"))))))))</f>
        <v>B</v>
      </c>
      <c r="BA35" s="28" t="n">
        <v>262</v>
      </c>
      <c r="BB35" s="25" t="n">
        <f aca="false">BA35/300%</f>
        <v>87.3333333333333</v>
      </c>
      <c r="BC35" s="27" t="str">
        <f aca="false">IF(BB35&gt;=95,"A",IF(BB35&gt;=90,"A-",IF(BB35&gt;=85,"B+",IF(BB35&gt;=80,"B",IF(BB35&gt;=75,"B-",IF(BB35&gt;=70,"C+",IF(BB35&gt;=65,"C",IF(BB35&gt;=60,"C-","Failed"))))))))</f>
        <v>B+</v>
      </c>
      <c r="BD35" s="28" t="n">
        <v>150</v>
      </c>
      <c r="BE35" s="25" t="n">
        <f aca="false">BD35/200%</f>
        <v>75</v>
      </c>
      <c r="BF35" s="27" t="str">
        <f aca="false">IF(BE35&gt;=95,"A",IF(BE35&gt;=90,"A-",IF(BE35&gt;=85,"B+",IF(BE35&gt;=80,"B",IF(BE35&gt;=75,"B-",IF(BE35&gt;=70,"C+",IF(BE35&gt;=65,"C",IF(BE35&gt;=60,"C-","Failed"))))))))</f>
        <v>B-</v>
      </c>
      <c r="BG35" s="28" t="n">
        <v>490</v>
      </c>
      <c r="BH35" s="25" t="n">
        <f aca="false">BG35/600%</f>
        <v>81.6666666666667</v>
      </c>
      <c r="BI35" s="27" t="str">
        <f aca="false">IF(BH35&gt;=95,"A",IF(BH35&gt;=90,"A-",IF(BH35&gt;=85,"B+",IF(BH35&gt;=80,"B",IF(BH35&gt;=75,"B-",IF(BH35&gt;=70,"C+",IF(BH35&gt;=65,"C",IF(BH35&gt;=60,"C-","Failed"))))))))</f>
        <v>B</v>
      </c>
      <c r="BJ35" s="28" t="n">
        <f aca="false">SUM(BG35,BD35,BA35,AX35,AU35,AR35,AO35,AK35,AG35)</f>
        <v>1942</v>
      </c>
      <c r="BK35" s="28" t="n">
        <f aca="false">BJ35/2300%</f>
        <v>84.4347826086957</v>
      </c>
      <c r="BL35" s="27" t="str">
        <f aca="false">IF(BK35&gt;=95,"A",IF(BK35&gt;=90,"A-",IF(BK35&gt;=85,"B+",IF(BK35&gt;=80,"B",IF(BK35&gt;=75,"B-",IF(BK35&gt;=70,"C+",IF(BK35&gt;=65,"C",IF(BK35&gt;=60,"C-","Failed"))))))))</f>
        <v>B</v>
      </c>
      <c r="BM35" s="28" t="str">
        <f aca="false">IF(BK35&gt;=95,"4.00",IF(BK35&gt;=90,"3.67",IF(BK35&gt;=85,"3.33",IF(BK35&gt;=80,"3.00",IF(BK35&gt;=75,"2.67",IF(BK35&gt;=70,"2.33",IF(BK35&gt;=65,"2.00",IF(BK35&gt;=60,"1.67","Failed"))))))))</f>
        <v>3.00</v>
      </c>
      <c r="BN35" s="23" t="n">
        <f aca="false">SUM(BJ35,AB35)</f>
        <v>3332</v>
      </c>
      <c r="BO35" s="23" t="n">
        <f aca="false">BN35/4000%</f>
        <v>83.3</v>
      </c>
      <c r="BP35" s="22" t="str">
        <f aca="false">IF(BO35&gt;=95,"A",IF(BO35&gt;=90,"A-",IF(BO35&gt;=85,"B+",IF(BO35&gt;=80,"B",IF(BO35&gt;=75,"B-",IF(BO35&gt;=70,"C+",IF(BO35&gt;=65,"C",IF(BO35&gt;=60,"C-","Failed"))))))))</f>
        <v>B</v>
      </c>
      <c r="BQ35" s="23" t="str">
        <f aca="false">IF(BO35&gt;=95,"4.00",IF(BO35&gt;=90,"3.67",IF(BO35&gt;=85,"3.33",IF(BO35&gt;=80,"3.00",IF(BO35&gt;=75,"2.67",IF(BO35&gt;=70,"2.33",IF(BO35&gt;=65,"2.00",IF(BO35&gt;=60,"1.67","Failed"))))))))</f>
        <v>3.00</v>
      </c>
    </row>
    <row r="36" s="31" customFormat="true" ht="50.1" hidden="false" customHeight="true" outlineLevel="0" collapsed="false">
      <c r="A36" s="19" t="n">
        <v>127</v>
      </c>
      <c r="B36" s="24" t="s">
        <v>67</v>
      </c>
      <c r="C36" s="25" t="s">
        <v>37</v>
      </c>
      <c r="D36" s="26" t="n">
        <v>180</v>
      </c>
      <c r="E36" s="25" t="n">
        <f aca="false">D36/200%</f>
        <v>90</v>
      </c>
      <c r="F36" s="27" t="str">
        <f aca="false">IF(E36&gt;=95,"A",IF(E36&gt;=90,"A-",IF(E36&gt;=85,"B+",IF(E36&gt;=80,"B",IF(E36&gt;=75,"B-",IF(E36&gt;=70,"C+",IF(E36&gt;=65,"C",IF(E36&gt;=60,"C-","Failed"))))))))</f>
        <v>A-</v>
      </c>
      <c r="G36" s="26" t="n">
        <v>175</v>
      </c>
      <c r="H36" s="25" t="n">
        <f aca="false">G36/200%</f>
        <v>87.5</v>
      </c>
      <c r="I36" s="27" t="str">
        <f aca="false">IF(H36&gt;=95,"A",IF(H36&gt;=90,"A-",IF(H36&gt;=85,"B+",IF(H36&gt;=80,"B",IF(H36&gt;=75,"B-",IF(H36&gt;=70,"C+",IF(H36&gt;=65,"C",IF(H36&gt;=60,"C-","Failed"))))))))</f>
        <v>B+</v>
      </c>
      <c r="J36" s="26" t="n">
        <v>160</v>
      </c>
      <c r="K36" s="25" t="n">
        <f aca="false">J36/200%</f>
        <v>80</v>
      </c>
      <c r="L36" s="27" t="str">
        <f aca="false">IF(K36&gt;=95,"A",IF(K36&gt;=90,"A-",IF(K36&gt;=85,"B+",IF(K36&gt;=80,"B",IF(K36&gt;=75,"B-",IF(K36&gt;=70,"C+",IF(K36&gt;=65,"C",IF(K36&gt;=60,"C-","Failed"))))))))</f>
        <v>B</v>
      </c>
      <c r="M36" s="26" t="n">
        <v>155</v>
      </c>
      <c r="N36" s="25" t="n">
        <f aca="false">M36/200%</f>
        <v>77.5</v>
      </c>
      <c r="O36" s="27" t="str">
        <f aca="false">IF(N36&gt;=95,"A",IF(N36&gt;=90,"A-",IF(N36&gt;=85,"B+",IF(N36&gt;=80,"B",IF(N36&gt;=75,"B-",IF(N36&gt;=70,"C+",IF(N36&gt;=65,"C",IF(N36&gt;=60,"C-","Failed"))))))))</f>
        <v>B-</v>
      </c>
      <c r="P36" s="26" t="n">
        <v>183</v>
      </c>
      <c r="Q36" s="25" t="n">
        <f aca="false">P36/200%</f>
        <v>91.5</v>
      </c>
      <c r="R36" s="27" t="str">
        <f aca="false">IF(Q36&gt;=95,"A",IF(Q36&gt;=90,"A-",IF(Q36&gt;=85,"B+",IF(Q36&gt;=80,"B",IF(Q36&gt;=75,"B-",IF(Q36&gt;=70,"C+",IF(Q36&gt;=65,"C",IF(Q36&gt;=60,"C-","Failed"))))))))</f>
        <v>A-</v>
      </c>
      <c r="S36" s="26" t="n">
        <v>255</v>
      </c>
      <c r="T36" s="25" t="n">
        <f aca="false">S36/300%</f>
        <v>85</v>
      </c>
      <c r="U36" s="27" t="str">
        <f aca="false">IF(T36&gt;=95,"A",IF(T36&gt;=90,"A-",IF(T36&gt;=85,"B+",IF(T36&gt;=80,"B",IF(T36&gt;=75,"B-",IF(T36&gt;=70,"C+",IF(T36&gt;=65,"C",IF(T36&gt;=60,"C-","Failed"))))))))</f>
        <v>B+</v>
      </c>
      <c r="V36" s="26" t="n">
        <v>165</v>
      </c>
      <c r="W36" s="25" t="n">
        <f aca="false">V36/200%</f>
        <v>82.5</v>
      </c>
      <c r="X36" s="27" t="str">
        <f aca="false">IF(W36&gt;=95,"A",IF(W36&gt;=90,"A-",IF(W36&gt;=85,"B+",IF(W36&gt;=80,"B",IF(W36&gt;=75,"B-",IF(W36&gt;=70,"C+",IF(W36&gt;=65,"C",IF(W36&gt;=60,"C-","Failed"))))))))</f>
        <v>B</v>
      </c>
      <c r="Y36" s="26" t="n">
        <v>180</v>
      </c>
      <c r="Z36" s="25" t="n">
        <f aca="false">Y36/200%</f>
        <v>90</v>
      </c>
      <c r="AA36" s="27" t="str">
        <f aca="false">IF(Z36&gt;=95,"A",IF(Z36&gt;=90,"A-",IF(Z36&gt;=85,"B+",IF(Z36&gt;=80,"B",IF(Z36&gt;=75,"B-",IF(Z36&gt;=70,"C+",IF(Z36&gt;=65,"C",IF(Z36&gt;=60,"C-","Failed"))))))))</f>
        <v>A-</v>
      </c>
      <c r="AB36" s="28" t="n">
        <f aca="false">SUM(Y36,V36,S36,P36,M36,J36,G36,D36)</f>
        <v>1453</v>
      </c>
      <c r="AC36" s="28" t="n">
        <f aca="false">AB36/1700%</f>
        <v>85.4705882352941</v>
      </c>
      <c r="AD36" s="27" t="str">
        <f aca="false">IF(AC36&gt;=95,"A",IF(AC36&gt;=90,"A-",IF(AC36&gt;=85,"B+",IF(AC36&gt;=80,"B",IF(AC36&gt;=75,"B-",IF(AC36&gt;=70,"C+",IF(AC36&gt;=65,"C",IF(AC36&gt;=60,"C-","Failed"))))))))</f>
        <v>B+</v>
      </c>
      <c r="AE36" s="28" t="str">
        <f aca="false">IF(AC36&gt;=95,"4.00",IF(AC36&gt;=90,"3.67",IF(AC36&gt;=85,"3.33",IF(AC36&gt;=80,"3.00",IF(AC36&gt;=75,"2.67",IF(AC36&gt;=70,"2.33",IF(AC36&gt;=65,"2.00",IF(AC36&gt;=60,"1.67","Failed"))))))))</f>
        <v>3.33</v>
      </c>
      <c r="AF36" s="29" t="s">
        <v>38</v>
      </c>
      <c r="AG36" s="28" t="n">
        <v>180</v>
      </c>
      <c r="AH36" s="27" t="n">
        <f aca="false">AG36/200%</f>
        <v>90</v>
      </c>
      <c r="AI36" s="27" t="str">
        <f aca="false">IF(AH36&gt;=95,"A",IF(AH36&gt;=90,"A-",IF(AH36&gt;=85,"B+",IF(AH36&gt;=80,"B",IF(AH36&gt;=75,"B-",IF(AH36&gt;=70,"C+",IF(AH36&gt;=65,"C",IF(AH36&gt;=60,"C-","Failed"))))))))</f>
        <v>A-</v>
      </c>
      <c r="AJ36" s="29" t="s">
        <v>39</v>
      </c>
      <c r="AK36" s="28" t="n">
        <v>175</v>
      </c>
      <c r="AL36" s="25" t="n">
        <f aca="false">AK36/200%</f>
        <v>87.5</v>
      </c>
      <c r="AM36" s="27" t="str">
        <f aca="false">IF(AL36&gt;=95,"A",IF(AL36&gt;=90,"A-",IF(AL36&gt;=85,"B+",IF(AL36&gt;=80,"B",IF(AL36&gt;=75,"B-",IF(AL36&gt;=70,"C+",IF(AL36&gt;=65,"C",IF(AL36&gt;=60,"C-","Failed"))))))))</f>
        <v>B+</v>
      </c>
      <c r="AN36" s="30" t="s">
        <v>40</v>
      </c>
      <c r="AO36" s="28" t="n">
        <v>140</v>
      </c>
      <c r="AP36" s="25" t="n">
        <f aca="false">AO36/200%</f>
        <v>70</v>
      </c>
      <c r="AQ36" s="27" t="str">
        <f aca="false">IF(AP36&gt;=95,"A",IF(AP36&gt;=90,"A-",IF(AP36&gt;=85,"B+",IF(AP36&gt;=80,"B",IF(AP36&gt;=75,"B-",IF(AP36&gt;=70,"C+",IF(AP36&gt;=65,"C",IF(AP36&gt;=60,"C-","Failed"))))))))</f>
        <v>C+</v>
      </c>
      <c r="AR36" s="28" t="n">
        <v>160</v>
      </c>
      <c r="AS36" s="25" t="n">
        <f aca="false">AR36/200%</f>
        <v>80</v>
      </c>
      <c r="AT36" s="27" t="str">
        <f aca="false">IF(AS36&gt;=95,"A",IF(AS36&gt;=90,"A-",IF(AS36&gt;=85,"B+",IF(AS36&gt;=80,"B",IF(AS36&gt;=75,"B-",IF(AS36&gt;=70,"C+",IF(AS36&gt;=65,"C",IF(AS36&gt;=60,"C-","Failed"))))))))</f>
        <v>B</v>
      </c>
      <c r="AU36" s="28" t="n">
        <v>160</v>
      </c>
      <c r="AV36" s="25" t="n">
        <f aca="false">AU36/200%</f>
        <v>80</v>
      </c>
      <c r="AW36" s="27" t="str">
        <f aca="false">IF(AV36&gt;=95,"A",IF(AV36&gt;=90,"A-",IF(AV36&gt;=85,"B+",IF(AV36&gt;=80,"B",IF(AV36&gt;=75,"B-",IF(AV36&gt;=70,"C+",IF(AV36&gt;=65,"C",IF(AV36&gt;=60,"C-","Failed"))))))))</f>
        <v>B</v>
      </c>
      <c r="AX36" s="28" t="n">
        <v>150</v>
      </c>
      <c r="AY36" s="25" t="n">
        <f aca="false">AX36/200%</f>
        <v>75</v>
      </c>
      <c r="AZ36" s="27" t="str">
        <f aca="false">IF(AY36&gt;=95,"A",IF(AY36&gt;=90,"A-",IF(AY36&gt;=85,"B+",IF(AY36&gt;=80,"B",IF(AY36&gt;=75,"B-",IF(AY36&gt;=70,"C+",IF(AY36&gt;=65,"C",IF(AY36&gt;=60,"C-","Failed"))))))))</f>
        <v>B-</v>
      </c>
      <c r="BA36" s="28" t="n">
        <v>240</v>
      </c>
      <c r="BB36" s="25" t="n">
        <f aca="false">BA36/300%</f>
        <v>80</v>
      </c>
      <c r="BC36" s="27" t="str">
        <f aca="false">IF(BB36&gt;=95,"A",IF(BB36&gt;=90,"A-",IF(BB36&gt;=85,"B+",IF(BB36&gt;=80,"B",IF(BB36&gt;=75,"B-",IF(BB36&gt;=70,"C+",IF(BB36&gt;=65,"C",IF(BB36&gt;=60,"C-","Failed"))))))))</f>
        <v>B</v>
      </c>
      <c r="BD36" s="28" t="n">
        <v>160</v>
      </c>
      <c r="BE36" s="25" t="n">
        <f aca="false">BD36/200%</f>
        <v>80</v>
      </c>
      <c r="BF36" s="27" t="str">
        <f aca="false">IF(BE36&gt;=95,"A",IF(BE36&gt;=90,"A-",IF(BE36&gt;=85,"B+",IF(BE36&gt;=80,"B",IF(BE36&gt;=75,"B-",IF(BE36&gt;=70,"C+",IF(BE36&gt;=65,"C",IF(BE36&gt;=60,"C-","Failed"))))))))</f>
        <v>B</v>
      </c>
      <c r="BG36" s="28" t="n">
        <v>495</v>
      </c>
      <c r="BH36" s="25" t="n">
        <f aca="false">BG36/600%</f>
        <v>82.5</v>
      </c>
      <c r="BI36" s="27" t="str">
        <f aca="false">IF(BH36&gt;=95,"A",IF(BH36&gt;=90,"A-",IF(BH36&gt;=85,"B+",IF(BH36&gt;=80,"B",IF(BH36&gt;=75,"B-",IF(BH36&gt;=70,"C+",IF(BH36&gt;=65,"C",IF(BH36&gt;=60,"C-","Failed"))))))))</f>
        <v>B</v>
      </c>
      <c r="BJ36" s="28" t="n">
        <f aca="false">SUM(BG36,BD36,BA36,AX36,AU36,AR36,AO36,AK36,AG36)</f>
        <v>1860</v>
      </c>
      <c r="BK36" s="28" t="n">
        <f aca="false">BJ36/2300%</f>
        <v>80.8695652173913</v>
      </c>
      <c r="BL36" s="27" t="str">
        <f aca="false">IF(BK36&gt;=95,"A",IF(BK36&gt;=90,"A-",IF(BK36&gt;=85,"B+",IF(BK36&gt;=80,"B",IF(BK36&gt;=75,"B-",IF(BK36&gt;=70,"C+",IF(BK36&gt;=65,"C",IF(BK36&gt;=60,"C-","Failed"))))))))</f>
        <v>B</v>
      </c>
      <c r="BM36" s="28" t="str">
        <f aca="false">IF(BK36&gt;=95,"4.00",IF(BK36&gt;=90,"3.67",IF(BK36&gt;=85,"3.33",IF(BK36&gt;=80,"3.00",IF(BK36&gt;=75,"2.67",IF(BK36&gt;=70,"2.33",IF(BK36&gt;=65,"2.00",IF(BK36&gt;=60,"1.67","Failed"))))))))</f>
        <v>3.00</v>
      </c>
      <c r="BN36" s="23" t="n">
        <f aca="false">SUM(BJ36,AB36)</f>
        <v>3313</v>
      </c>
      <c r="BO36" s="23" t="n">
        <f aca="false">BN36/4000%</f>
        <v>82.825</v>
      </c>
      <c r="BP36" s="22" t="str">
        <f aca="false">IF(BO36&gt;=95,"A",IF(BO36&gt;=90,"A-",IF(BO36&gt;=85,"B+",IF(BO36&gt;=80,"B",IF(BO36&gt;=75,"B-",IF(BO36&gt;=70,"C+",IF(BO36&gt;=65,"C",IF(BO36&gt;=60,"C-","Failed"))))))))</f>
        <v>B</v>
      </c>
      <c r="BQ36" s="23" t="str">
        <f aca="false">IF(BO36&gt;=95,"4.00",IF(BO36&gt;=90,"3.67",IF(BO36&gt;=85,"3.33",IF(BO36&gt;=80,"3.00",IF(BO36&gt;=75,"2.67",IF(BO36&gt;=70,"2.33",IF(BO36&gt;=65,"2.00",IF(BO36&gt;=60,"1.67","Failed"))))))))</f>
        <v>3.00</v>
      </c>
    </row>
    <row r="37" s="31" customFormat="true" ht="50.1" hidden="false" customHeight="true" outlineLevel="0" collapsed="false">
      <c r="A37" s="19" t="n">
        <v>128</v>
      </c>
      <c r="B37" s="24" t="s">
        <v>68</v>
      </c>
      <c r="C37" s="25" t="s">
        <v>37</v>
      </c>
      <c r="D37" s="26" t="n">
        <v>165</v>
      </c>
      <c r="E37" s="25" t="n">
        <f aca="false">D37/200%</f>
        <v>82.5</v>
      </c>
      <c r="F37" s="27" t="str">
        <f aca="false">IF(E37&gt;=95,"A",IF(E37&gt;=90,"A-",IF(E37&gt;=85,"B+",IF(E37&gt;=80,"B",IF(E37&gt;=75,"B-",IF(E37&gt;=70,"C+",IF(E37&gt;=65,"C",IF(E37&gt;=60,"C-","Failed"))))))))</f>
        <v>B</v>
      </c>
      <c r="G37" s="26" t="n">
        <v>130</v>
      </c>
      <c r="H37" s="25" t="n">
        <f aca="false">G37/200%</f>
        <v>65</v>
      </c>
      <c r="I37" s="27" t="str">
        <f aca="false">IF(H37&gt;=95,"A",IF(H37&gt;=90,"A-",IF(H37&gt;=85,"B+",IF(H37&gt;=80,"B",IF(H37&gt;=75,"B-",IF(H37&gt;=70,"C+",IF(H37&gt;=65,"C",IF(H37&gt;=60,"C-","Failed"))))))))</f>
        <v>C</v>
      </c>
      <c r="J37" s="26" t="n">
        <v>155</v>
      </c>
      <c r="K37" s="25" t="n">
        <f aca="false">J37/200%</f>
        <v>77.5</v>
      </c>
      <c r="L37" s="27" t="str">
        <f aca="false">IF(K37&gt;=95,"A",IF(K37&gt;=90,"A-",IF(K37&gt;=85,"B+",IF(K37&gt;=80,"B",IF(K37&gt;=75,"B-",IF(K37&gt;=70,"C+",IF(K37&gt;=65,"C",IF(K37&gt;=60,"C-","Failed"))))))))</f>
        <v>B-</v>
      </c>
      <c r="M37" s="26" t="n">
        <v>150</v>
      </c>
      <c r="N37" s="25" t="n">
        <f aca="false">M37/200%</f>
        <v>75</v>
      </c>
      <c r="O37" s="27" t="str">
        <f aca="false">IF(N37&gt;=95,"A",IF(N37&gt;=90,"A-",IF(N37&gt;=85,"B+",IF(N37&gt;=80,"B",IF(N37&gt;=75,"B-",IF(N37&gt;=70,"C+",IF(N37&gt;=65,"C",IF(N37&gt;=60,"C-","Failed"))))))))</f>
        <v>B-</v>
      </c>
      <c r="P37" s="26" t="n">
        <v>176</v>
      </c>
      <c r="Q37" s="25" t="n">
        <f aca="false">P37/200%</f>
        <v>88</v>
      </c>
      <c r="R37" s="27" t="str">
        <f aca="false">IF(Q37&gt;=95,"A",IF(Q37&gt;=90,"A-",IF(Q37&gt;=85,"B+",IF(Q37&gt;=80,"B",IF(Q37&gt;=75,"B-",IF(Q37&gt;=70,"C+",IF(Q37&gt;=65,"C",IF(Q37&gt;=60,"C-","Failed"))))))))</f>
        <v>B+</v>
      </c>
      <c r="S37" s="26" t="n">
        <v>235</v>
      </c>
      <c r="T37" s="25" t="n">
        <f aca="false">S37/300%</f>
        <v>78.3333333333333</v>
      </c>
      <c r="U37" s="27" t="str">
        <f aca="false">IF(T37&gt;=95,"A",IF(T37&gt;=90,"A-",IF(T37&gt;=85,"B+",IF(T37&gt;=80,"B",IF(T37&gt;=75,"B-",IF(T37&gt;=70,"C+",IF(T37&gt;=65,"C",IF(T37&gt;=60,"C-","Failed"))))))))</f>
        <v>B-</v>
      </c>
      <c r="V37" s="26" t="n">
        <v>120</v>
      </c>
      <c r="W37" s="25" t="n">
        <f aca="false">V37/200%</f>
        <v>60</v>
      </c>
      <c r="X37" s="27" t="str">
        <f aca="false">IF(W37&gt;=95,"A",IF(W37&gt;=90,"A-",IF(W37&gt;=85,"B+",IF(W37&gt;=80,"B",IF(W37&gt;=75,"B-",IF(W37&gt;=70,"C+",IF(W37&gt;=65,"C",IF(W37&gt;=60,"C-","Failed"))))))))</f>
        <v>C-</v>
      </c>
      <c r="Y37" s="26" t="n">
        <v>170</v>
      </c>
      <c r="Z37" s="25" t="n">
        <f aca="false">Y37/200%</f>
        <v>85</v>
      </c>
      <c r="AA37" s="27" t="str">
        <f aca="false">IF(Z37&gt;=95,"A",IF(Z37&gt;=90,"A-",IF(Z37&gt;=85,"B+",IF(Z37&gt;=80,"B",IF(Z37&gt;=75,"B-",IF(Z37&gt;=70,"C+",IF(Z37&gt;=65,"C",IF(Z37&gt;=60,"C-","Failed"))))))))</f>
        <v>B+</v>
      </c>
      <c r="AB37" s="28" t="n">
        <f aca="false">SUM(Y37,V37,S37,P37,M37,J37,G37,D37)</f>
        <v>1301</v>
      </c>
      <c r="AC37" s="28" t="n">
        <f aca="false">AB37/1700%</f>
        <v>76.5294117647059</v>
      </c>
      <c r="AD37" s="27" t="str">
        <f aca="false">IF(AC37&gt;=95,"A",IF(AC37&gt;=90,"A-",IF(AC37&gt;=85,"B+",IF(AC37&gt;=80,"B",IF(AC37&gt;=75,"B-",IF(AC37&gt;=70,"C+",IF(AC37&gt;=65,"C",IF(AC37&gt;=60,"C-","Failed"))))))))</f>
        <v>B-</v>
      </c>
      <c r="AE37" s="28" t="str">
        <f aca="false">IF(AC37&gt;=95,"4.00",IF(AC37&gt;=90,"3.67",IF(AC37&gt;=85,"3.33",IF(AC37&gt;=80,"3.00",IF(AC37&gt;=75,"2.67",IF(AC37&gt;=70,"2.33",IF(AC37&gt;=65,"2.00",IF(AC37&gt;=60,"1.67","Failed"))))))))</f>
        <v>2.67</v>
      </c>
      <c r="AF37" s="29" t="s">
        <v>38</v>
      </c>
      <c r="AG37" s="28" t="n">
        <v>165</v>
      </c>
      <c r="AH37" s="27" t="n">
        <f aca="false">AG37/200%</f>
        <v>82.5</v>
      </c>
      <c r="AI37" s="27" t="str">
        <f aca="false">IF(AH37&gt;=95,"A",IF(AH37&gt;=90,"A-",IF(AH37&gt;=85,"B+",IF(AH37&gt;=80,"B",IF(AH37&gt;=75,"B-",IF(AH37&gt;=70,"C+",IF(AH37&gt;=65,"C",IF(AH37&gt;=60,"C-","Failed"))))))))</f>
        <v>B</v>
      </c>
      <c r="AJ37" s="29" t="s">
        <v>39</v>
      </c>
      <c r="AK37" s="28" t="n">
        <v>180</v>
      </c>
      <c r="AL37" s="25" t="n">
        <f aca="false">AK37/200%</f>
        <v>90</v>
      </c>
      <c r="AM37" s="27" t="str">
        <f aca="false">IF(AL37&gt;=95,"A",IF(AL37&gt;=90,"A-",IF(AL37&gt;=85,"B+",IF(AL37&gt;=80,"B",IF(AL37&gt;=75,"B-",IF(AL37&gt;=70,"C+",IF(AL37&gt;=65,"C",IF(AL37&gt;=60,"C-","Failed"))))))))</f>
        <v>A-</v>
      </c>
      <c r="AN37" s="30" t="s">
        <v>40</v>
      </c>
      <c r="AO37" s="28" t="n">
        <v>125</v>
      </c>
      <c r="AP37" s="25" t="n">
        <f aca="false">AO37/200%</f>
        <v>62.5</v>
      </c>
      <c r="AQ37" s="27" t="str">
        <f aca="false">IF(AP37&gt;=95,"A",IF(AP37&gt;=90,"A-",IF(AP37&gt;=85,"B+",IF(AP37&gt;=80,"B",IF(AP37&gt;=75,"B-",IF(AP37&gt;=70,"C+",IF(AP37&gt;=65,"C",IF(AP37&gt;=60,"C-","Failed"))))))))</f>
        <v>C-</v>
      </c>
      <c r="AR37" s="28" t="n">
        <v>158</v>
      </c>
      <c r="AS37" s="25" t="n">
        <f aca="false">AR37/200%</f>
        <v>79</v>
      </c>
      <c r="AT37" s="27" t="str">
        <f aca="false">IF(AS37&gt;=95,"A",IF(AS37&gt;=90,"A-",IF(AS37&gt;=85,"B+",IF(AS37&gt;=80,"B",IF(AS37&gt;=75,"B-",IF(AS37&gt;=70,"C+",IF(AS37&gt;=65,"C",IF(AS37&gt;=60,"C-","Failed"))))))))</f>
        <v>B-</v>
      </c>
      <c r="AU37" s="28" t="n">
        <v>175</v>
      </c>
      <c r="AV37" s="25" t="n">
        <f aca="false">AU37/200%</f>
        <v>87.5</v>
      </c>
      <c r="AW37" s="27" t="str">
        <f aca="false">IF(AV37&gt;=95,"A",IF(AV37&gt;=90,"A-",IF(AV37&gt;=85,"B+",IF(AV37&gt;=80,"B",IF(AV37&gt;=75,"B-",IF(AV37&gt;=70,"C+",IF(AV37&gt;=65,"C",IF(AV37&gt;=60,"C-","Failed"))))))))</f>
        <v>B+</v>
      </c>
      <c r="AX37" s="28" t="n">
        <v>150</v>
      </c>
      <c r="AY37" s="25" t="n">
        <f aca="false">AX37/200%</f>
        <v>75</v>
      </c>
      <c r="AZ37" s="27" t="str">
        <f aca="false">IF(AY37&gt;=95,"A",IF(AY37&gt;=90,"A-",IF(AY37&gt;=85,"B+",IF(AY37&gt;=80,"B",IF(AY37&gt;=75,"B-",IF(AY37&gt;=70,"C+",IF(AY37&gt;=65,"C",IF(AY37&gt;=60,"C-","Failed"))))))))</f>
        <v>B-</v>
      </c>
      <c r="BA37" s="28" t="n">
        <v>246</v>
      </c>
      <c r="BB37" s="25" t="n">
        <f aca="false">BA37/300%</f>
        <v>82</v>
      </c>
      <c r="BC37" s="27" t="str">
        <f aca="false">IF(BB37&gt;=95,"A",IF(BB37&gt;=90,"A-",IF(BB37&gt;=85,"B+",IF(BB37&gt;=80,"B",IF(BB37&gt;=75,"B-",IF(BB37&gt;=70,"C+",IF(BB37&gt;=65,"C",IF(BB37&gt;=60,"C-","Failed"))))))))</f>
        <v>B</v>
      </c>
      <c r="BD37" s="28" t="n">
        <v>160</v>
      </c>
      <c r="BE37" s="25" t="n">
        <f aca="false">BD37/200%</f>
        <v>80</v>
      </c>
      <c r="BF37" s="27" t="str">
        <f aca="false">IF(BE37&gt;=95,"A",IF(BE37&gt;=90,"A-",IF(BE37&gt;=85,"B+",IF(BE37&gt;=80,"B",IF(BE37&gt;=75,"B-",IF(BE37&gt;=70,"C+",IF(BE37&gt;=65,"C",IF(BE37&gt;=60,"C-","Failed"))))))))</f>
        <v>B</v>
      </c>
      <c r="BG37" s="28" t="n">
        <v>510</v>
      </c>
      <c r="BH37" s="25" t="n">
        <f aca="false">BG37/600%</f>
        <v>85</v>
      </c>
      <c r="BI37" s="27" t="str">
        <f aca="false">IF(BH37&gt;=95,"A",IF(BH37&gt;=90,"A-",IF(BH37&gt;=85,"B+",IF(BH37&gt;=80,"B",IF(BH37&gt;=75,"B-",IF(BH37&gt;=70,"C+",IF(BH37&gt;=65,"C",IF(BH37&gt;=60,"C-","Failed"))))))))</f>
        <v>B+</v>
      </c>
      <c r="BJ37" s="28" t="n">
        <f aca="false">SUM(BG37,BD37,BA37,AX37,AU37,AR37,AO37,AK37,AG37)</f>
        <v>1869</v>
      </c>
      <c r="BK37" s="28" t="n">
        <f aca="false">BJ37/2300%</f>
        <v>81.2608695652174</v>
      </c>
      <c r="BL37" s="27" t="str">
        <f aca="false">IF(BK37&gt;=95,"A",IF(BK37&gt;=90,"A-",IF(BK37&gt;=85,"B+",IF(BK37&gt;=80,"B",IF(BK37&gt;=75,"B-",IF(BK37&gt;=70,"C+",IF(BK37&gt;=65,"C",IF(BK37&gt;=60,"C-","Failed"))))))))</f>
        <v>B</v>
      </c>
      <c r="BM37" s="28" t="str">
        <f aca="false">IF(BK37&gt;=95,"4.00",IF(BK37&gt;=90,"3.67",IF(BK37&gt;=85,"3.33",IF(BK37&gt;=80,"3.00",IF(BK37&gt;=75,"2.67",IF(BK37&gt;=70,"2.33",IF(BK37&gt;=65,"2.00",IF(BK37&gt;=60,"1.67","Failed"))))))))</f>
        <v>3.00</v>
      </c>
      <c r="BN37" s="23" t="n">
        <f aca="false">SUM(BJ37,AB37)</f>
        <v>3170</v>
      </c>
      <c r="BO37" s="23" t="n">
        <f aca="false">BN37/4000%</f>
        <v>79.25</v>
      </c>
      <c r="BP37" s="22" t="str">
        <f aca="false">IF(BO37&gt;=95,"A",IF(BO37&gt;=90,"A-",IF(BO37&gt;=85,"B+",IF(BO37&gt;=80,"B",IF(BO37&gt;=75,"B-",IF(BO37&gt;=70,"C+",IF(BO37&gt;=65,"C",IF(BO37&gt;=60,"C-","Failed"))))))))</f>
        <v>B-</v>
      </c>
      <c r="BQ37" s="23" t="str">
        <f aca="false">IF(BO37&gt;=95,"4.00",IF(BO37&gt;=90,"3.67",IF(BO37&gt;=85,"3.33",IF(BO37&gt;=80,"3.00",IF(BO37&gt;=75,"2.67",IF(BO37&gt;=70,"2.33",IF(BO37&gt;=65,"2.00",IF(BO37&gt;=60,"1.67","Failed"))))))))</f>
        <v>2.67</v>
      </c>
    </row>
    <row r="38" s="31" customFormat="true" ht="50.1" hidden="false" customHeight="true" outlineLevel="0" collapsed="false">
      <c r="A38" s="19" t="n">
        <v>129</v>
      </c>
      <c r="B38" s="24" t="s">
        <v>69</v>
      </c>
      <c r="C38" s="25" t="s">
        <v>37</v>
      </c>
      <c r="D38" s="26" t="n">
        <v>180</v>
      </c>
      <c r="E38" s="25" t="n">
        <f aca="false">D38/200%</f>
        <v>90</v>
      </c>
      <c r="F38" s="27" t="str">
        <f aca="false">IF(E38&gt;=95,"A",IF(E38&gt;=90,"A-",IF(E38&gt;=85,"B+",IF(E38&gt;=80,"B",IF(E38&gt;=75,"B-",IF(E38&gt;=70,"C+",IF(E38&gt;=65,"C",IF(E38&gt;=60,"C-","Failed"))))))))</f>
        <v>A-</v>
      </c>
      <c r="G38" s="26" t="n">
        <v>135</v>
      </c>
      <c r="H38" s="25" t="n">
        <f aca="false">G38/200%</f>
        <v>67.5</v>
      </c>
      <c r="I38" s="27" t="str">
        <f aca="false">IF(H38&gt;=95,"A",IF(H38&gt;=90,"A-",IF(H38&gt;=85,"B+",IF(H38&gt;=80,"B",IF(H38&gt;=75,"B-",IF(H38&gt;=70,"C+",IF(H38&gt;=65,"C",IF(H38&gt;=60,"C-","Failed"))))))))</f>
        <v>C</v>
      </c>
      <c r="J38" s="26" t="n">
        <v>160</v>
      </c>
      <c r="K38" s="25" t="n">
        <f aca="false">J38/200%</f>
        <v>80</v>
      </c>
      <c r="L38" s="27" t="str">
        <f aca="false">IF(K38&gt;=95,"A",IF(K38&gt;=90,"A-",IF(K38&gt;=85,"B+",IF(K38&gt;=80,"B",IF(K38&gt;=75,"B-",IF(K38&gt;=70,"C+",IF(K38&gt;=65,"C",IF(K38&gt;=60,"C-","Failed"))))))))</f>
        <v>B</v>
      </c>
      <c r="M38" s="26" t="n">
        <v>150</v>
      </c>
      <c r="N38" s="25" t="n">
        <f aca="false">M38/200%</f>
        <v>75</v>
      </c>
      <c r="O38" s="27" t="str">
        <f aca="false">IF(N38&gt;=95,"A",IF(N38&gt;=90,"A-",IF(N38&gt;=85,"B+",IF(N38&gt;=80,"B",IF(N38&gt;=75,"B-",IF(N38&gt;=70,"C+",IF(N38&gt;=65,"C",IF(N38&gt;=60,"C-","Failed"))))))))</f>
        <v>B-</v>
      </c>
      <c r="P38" s="26" t="n">
        <v>176</v>
      </c>
      <c r="Q38" s="25" t="n">
        <f aca="false">P38/200%</f>
        <v>88</v>
      </c>
      <c r="R38" s="27" t="str">
        <f aca="false">IF(Q38&gt;=95,"A",IF(Q38&gt;=90,"A-",IF(Q38&gt;=85,"B+",IF(Q38&gt;=80,"B",IF(Q38&gt;=75,"B-",IF(Q38&gt;=70,"C+",IF(Q38&gt;=65,"C",IF(Q38&gt;=60,"C-","Failed"))))))))</f>
        <v>B+</v>
      </c>
      <c r="S38" s="26" t="n">
        <v>251</v>
      </c>
      <c r="T38" s="25" t="n">
        <f aca="false">S38/300%</f>
        <v>83.6666666666667</v>
      </c>
      <c r="U38" s="27" t="str">
        <f aca="false">IF(T38&gt;=95,"A",IF(T38&gt;=90,"A-",IF(T38&gt;=85,"B+",IF(T38&gt;=80,"B",IF(T38&gt;=75,"B-",IF(T38&gt;=70,"C+",IF(T38&gt;=65,"C",IF(T38&gt;=60,"C-","Failed"))))))))</f>
        <v>B</v>
      </c>
      <c r="V38" s="26" t="n">
        <v>177</v>
      </c>
      <c r="W38" s="25" t="n">
        <f aca="false">V38/200%</f>
        <v>88.5</v>
      </c>
      <c r="X38" s="27" t="str">
        <f aca="false">IF(W38&gt;=95,"A",IF(W38&gt;=90,"A-",IF(W38&gt;=85,"B+",IF(W38&gt;=80,"B",IF(W38&gt;=75,"B-",IF(W38&gt;=70,"C+",IF(W38&gt;=65,"C",IF(W38&gt;=60,"C-","Failed"))))))))</f>
        <v>B+</v>
      </c>
      <c r="Y38" s="26" t="n">
        <v>176</v>
      </c>
      <c r="Z38" s="25" t="n">
        <f aca="false">Y38/200%</f>
        <v>88</v>
      </c>
      <c r="AA38" s="27" t="str">
        <f aca="false">IF(Z38&gt;=95,"A",IF(Z38&gt;=90,"A-",IF(Z38&gt;=85,"B+",IF(Z38&gt;=80,"B",IF(Z38&gt;=75,"B-",IF(Z38&gt;=70,"C+",IF(Z38&gt;=65,"C",IF(Z38&gt;=60,"C-","Failed"))))))))</f>
        <v>B+</v>
      </c>
      <c r="AB38" s="28" t="n">
        <f aca="false">SUM(Y38,V38,S38,P38,M38,J38,G38,D38)</f>
        <v>1405</v>
      </c>
      <c r="AC38" s="28" t="n">
        <f aca="false">AB38/1700%</f>
        <v>82.6470588235294</v>
      </c>
      <c r="AD38" s="27" t="str">
        <f aca="false">IF(AC38&gt;=95,"A",IF(AC38&gt;=90,"A-",IF(AC38&gt;=85,"B+",IF(AC38&gt;=80,"B",IF(AC38&gt;=75,"B-",IF(AC38&gt;=70,"C+",IF(AC38&gt;=65,"C",IF(AC38&gt;=60,"C-","Failed"))))))))</f>
        <v>B</v>
      </c>
      <c r="AE38" s="28" t="str">
        <f aca="false">IF(AC38&gt;=95,"4.00",IF(AC38&gt;=90,"3.67",IF(AC38&gt;=85,"3.33",IF(AC38&gt;=80,"3.00",IF(AC38&gt;=75,"2.67",IF(AC38&gt;=70,"2.33",IF(AC38&gt;=65,"2.00",IF(AC38&gt;=60,"1.67","Failed"))))))))</f>
        <v>3.00</v>
      </c>
      <c r="AF38" s="29" t="s">
        <v>38</v>
      </c>
      <c r="AG38" s="28" t="n">
        <v>160</v>
      </c>
      <c r="AH38" s="27" t="n">
        <f aca="false">AG38/200%</f>
        <v>80</v>
      </c>
      <c r="AI38" s="27" t="str">
        <f aca="false">IF(AH38&gt;=95,"A",IF(AH38&gt;=90,"A-",IF(AH38&gt;=85,"B+",IF(AH38&gt;=80,"B",IF(AH38&gt;=75,"B-",IF(AH38&gt;=70,"C+",IF(AH38&gt;=65,"C",IF(AH38&gt;=60,"C-","Failed"))))))))</f>
        <v>B</v>
      </c>
      <c r="AJ38" s="29" t="s">
        <v>39</v>
      </c>
      <c r="AK38" s="28" t="n">
        <v>180</v>
      </c>
      <c r="AL38" s="25" t="n">
        <f aca="false">AK38/200%</f>
        <v>90</v>
      </c>
      <c r="AM38" s="27" t="str">
        <f aca="false">IF(AL38&gt;=95,"A",IF(AL38&gt;=90,"A-",IF(AL38&gt;=85,"B+",IF(AL38&gt;=80,"B",IF(AL38&gt;=75,"B-",IF(AL38&gt;=70,"C+",IF(AL38&gt;=65,"C",IF(AL38&gt;=60,"C-","Failed"))))))))</f>
        <v>A-</v>
      </c>
      <c r="AN38" s="30" t="s">
        <v>40</v>
      </c>
      <c r="AO38" s="28" t="n">
        <v>175</v>
      </c>
      <c r="AP38" s="25" t="n">
        <f aca="false">AO38/200%</f>
        <v>87.5</v>
      </c>
      <c r="AQ38" s="27" t="str">
        <f aca="false">IF(AP38&gt;=95,"A",IF(AP38&gt;=90,"A-",IF(AP38&gt;=85,"B+",IF(AP38&gt;=80,"B",IF(AP38&gt;=75,"B-",IF(AP38&gt;=70,"C+",IF(AP38&gt;=65,"C",IF(AP38&gt;=60,"C-","Failed"))))))))</f>
        <v>B+</v>
      </c>
      <c r="AR38" s="28" t="n">
        <v>180</v>
      </c>
      <c r="AS38" s="25" t="n">
        <f aca="false">AR38/200%</f>
        <v>90</v>
      </c>
      <c r="AT38" s="27" t="str">
        <f aca="false">IF(AS38&gt;=95,"A",IF(AS38&gt;=90,"A-",IF(AS38&gt;=85,"B+",IF(AS38&gt;=80,"B",IF(AS38&gt;=75,"B-",IF(AS38&gt;=70,"C+",IF(AS38&gt;=65,"C",IF(AS38&gt;=60,"C-","Failed"))))))))</f>
        <v>A-</v>
      </c>
      <c r="AU38" s="28" t="n">
        <v>175</v>
      </c>
      <c r="AV38" s="25" t="n">
        <f aca="false">AU38/200%</f>
        <v>87.5</v>
      </c>
      <c r="AW38" s="27" t="str">
        <f aca="false">IF(AV38&gt;=95,"A",IF(AV38&gt;=90,"A-",IF(AV38&gt;=85,"B+",IF(AV38&gt;=80,"B",IF(AV38&gt;=75,"B-",IF(AV38&gt;=70,"C+",IF(AV38&gt;=65,"C",IF(AV38&gt;=60,"C-","Failed"))))))))</f>
        <v>B+</v>
      </c>
      <c r="AX38" s="28" t="n">
        <v>170</v>
      </c>
      <c r="AY38" s="25" t="n">
        <f aca="false">AX38/200%</f>
        <v>85</v>
      </c>
      <c r="AZ38" s="27" t="str">
        <f aca="false">IF(AY38&gt;=95,"A",IF(AY38&gt;=90,"A-",IF(AY38&gt;=85,"B+",IF(AY38&gt;=80,"B",IF(AY38&gt;=75,"B-",IF(AY38&gt;=70,"C+",IF(AY38&gt;=65,"C",IF(AY38&gt;=60,"C-","Failed"))))))))</f>
        <v>B+</v>
      </c>
      <c r="BA38" s="28" t="n">
        <v>249</v>
      </c>
      <c r="BB38" s="25" t="n">
        <f aca="false">BA38/300%</f>
        <v>83</v>
      </c>
      <c r="BC38" s="27" t="str">
        <f aca="false">IF(BB38&gt;=95,"A",IF(BB38&gt;=90,"A-",IF(BB38&gt;=85,"B+",IF(BB38&gt;=80,"B",IF(BB38&gt;=75,"B-",IF(BB38&gt;=70,"C+",IF(BB38&gt;=65,"C",IF(BB38&gt;=60,"C-","Failed"))))))))</f>
        <v>B</v>
      </c>
      <c r="BD38" s="28" t="n">
        <v>155</v>
      </c>
      <c r="BE38" s="25" t="n">
        <f aca="false">BD38/200%</f>
        <v>77.5</v>
      </c>
      <c r="BF38" s="27" t="str">
        <f aca="false">IF(BE38&gt;=95,"A",IF(BE38&gt;=90,"A-",IF(BE38&gt;=85,"B+",IF(BE38&gt;=80,"B",IF(BE38&gt;=75,"B-",IF(BE38&gt;=70,"C+",IF(BE38&gt;=65,"C",IF(BE38&gt;=60,"C-","Failed"))))))))</f>
        <v>B-</v>
      </c>
      <c r="BG38" s="28" t="n">
        <v>580</v>
      </c>
      <c r="BH38" s="25" t="n">
        <f aca="false">BG38/600%</f>
        <v>96.6666666666667</v>
      </c>
      <c r="BI38" s="27" t="str">
        <f aca="false">IF(BH38&gt;=95,"A",IF(BH38&gt;=90,"A-",IF(BH38&gt;=85,"B+",IF(BH38&gt;=80,"B",IF(BH38&gt;=75,"B-",IF(BH38&gt;=70,"C+",IF(BH38&gt;=65,"C",IF(BH38&gt;=60,"C-","Failed"))))))))</f>
        <v>A</v>
      </c>
      <c r="BJ38" s="28" t="n">
        <f aca="false">SUM(BG38,BD38,BA38,AX38,AU38,AR38,AO38,AK38,AG38)</f>
        <v>2024</v>
      </c>
      <c r="BK38" s="28" t="n">
        <f aca="false">BJ38/2300%</f>
        <v>88</v>
      </c>
      <c r="BL38" s="27" t="str">
        <f aca="false">IF(BK38&gt;=95,"A",IF(BK38&gt;=90,"A-",IF(BK38&gt;=85,"B+",IF(BK38&gt;=80,"B",IF(BK38&gt;=75,"B-",IF(BK38&gt;=70,"C+",IF(BK38&gt;=65,"C",IF(BK38&gt;=60,"C-","Failed"))))))))</f>
        <v>B+</v>
      </c>
      <c r="BM38" s="28" t="str">
        <f aca="false">IF(BK38&gt;=95,"4.00",IF(BK38&gt;=90,"3.67",IF(BK38&gt;=85,"3.33",IF(BK38&gt;=80,"3.00",IF(BK38&gt;=75,"2.67",IF(BK38&gt;=70,"2.33",IF(BK38&gt;=65,"2.00",IF(BK38&gt;=60,"1.67","Failed"))))))))</f>
        <v>3.33</v>
      </c>
      <c r="BN38" s="23" t="n">
        <f aca="false">SUM(BJ38,AB38)</f>
        <v>3429</v>
      </c>
      <c r="BO38" s="23" t="n">
        <f aca="false">BN38/4000%</f>
        <v>85.725</v>
      </c>
      <c r="BP38" s="22" t="str">
        <f aca="false">IF(BO38&gt;=95,"A",IF(BO38&gt;=90,"A-",IF(BO38&gt;=85,"B+",IF(BO38&gt;=80,"B",IF(BO38&gt;=75,"B-",IF(BO38&gt;=70,"C+",IF(BO38&gt;=65,"C",IF(BO38&gt;=60,"C-","Failed"))))))))</f>
        <v>B+</v>
      </c>
      <c r="BQ38" s="23" t="str">
        <f aca="false">IF(BO38&gt;=95,"4.00",IF(BO38&gt;=90,"3.67",IF(BO38&gt;=85,"3.33",IF(BO38&gt;=80,"3.00",IF(BO38&gt;=75,"2.67",IF(BO38&gt;=70,"2.33",IF(BO38&gt;=65,"2.00",IF(BO38&gt;=60,"1.67","Failed"))))))))</f>
        <v>3.33</v>
      </c>
    </row>
    <row r="39" s="31" customFormat="true" ht="50.1" hidden="false" customHeight="true" outlineLevel="0" collapsed="false">
      <c r="A39" s="19" t="n">
        <v>130</v>
      </c>
      <c r="B39" s="24" t="s">
        <v>70</v>
      </c>
      <c r="C39" s="25" t="s">
        <v>37</v>
      </c>
      <c r="D39" s="26" t="n">
        <v>180</v>
      </c>
      <c r="E39" s="25" t="n">
        <f aca="false">D39/200%</f>
        <v>90</v>
      </c>
      <c r="F39" s="27" t="str">
        <f aca="false">IF(E39&gt;=95,"A",IF(E39&gt;=90,"A-",IF(E39&gt;=85,"B+",IF(E39&gt;=80,"B",IF(E39&gt;=75,"B-",IF(E39&gt;=70,"C+",IF(E39&gt;=65,"C",IF(E39&gt;=60,"C-","Failed"))))))))</f>
        <v>A-</v>
      </c>
      <c r="G39" s="26" t="n">
        <v>178</v>
      </c>
      <c r="H39" s="25" t="n">
        <f aca="false">G39/200%</f>
        <v>89</v>
      </c>
      <c r="I39" s="27" t="str">
        <f aca="false">IF(H39&gt;=95,"A",IF(H39&gt;=90,"A-",IF(H39&gt;=85,"B+",IF(H39&gt;=80,"B",IF(H39&gt;=75,"B-",IF(H39&gt;=70,"C+",IF(H39&gt;=65,"C",IF(H39&gt;=60,"C-","Failed"))))))))</f>
        <v>B+</v>
      </c>
      <c r="J39" s="26" t="n">
        <v>160</v>
      </c>
      <c r="K39" s="25" t="n">
        <f aca="false">J39/200%</f>
        <v>80</v>
      </c>
      <c r="L39" s="27" t="str">
        <f aca="false">IF(K39&gt;=95,"A",IF(K39&gt;=90,"A-",IF(K39&gt;=85,"B+",IF(K39&gt;=80,"B",IF(K39&gt;=75,"B-",IF(K39&gt;=70,"C+",IF(K39&gt;=65,"C",IF(K39&gt;=60,"C-","Failed"))))))))</f>
        <v>B</v>
      </c>
      <c r="M39" s="26" t="n">
        <v>155</v>
      </c>
      <c r="N39" s="25" t="n">
        <f aca="false">M39/200%</f>
        <v>77.5</v>
      </c>
      <c r="O39" s="27" t="str">
        <f aca="false">IF(N39&gt;=95,"A",IF(N39&gt;=90,"A-",IF(N39&gt;=85,"B+",IF(N39&gt;=80,"B",IF(N39&gt;=75,"B-",IF(N39&gt;=70,"C+",IF(N39&gt;=65,"C",IF(N39&gt;=60,"C-","Failed"))))))))</f>
        <v>B-</v>
      </c>
      <c r="P39" s="26" t="n">
        <v>192</v>
      </c>
      <c r="Q39" s="25" t="n">
        <f aca="false">P39/200%</f>
        <v>96</v>
      </c>
      <c r="R39" s="27" t="str">
        <f aca="false">IF(Q39&gt;=95,"A",IF(Q39&gt;=90,"A-",IF(Q39&gt;=85,"B+",IF(Q39&gt;=80,"B",IF(Q39&gt;=75,"B-",IF(Q39&gt;=70,"C+",IF(Q39&gt;=65,"C",IF(Q39&gt;=60,"C-","Failed"))))))))</f>
        <v>A</v>
      </c>
      <c r="S39" s="26" t="n">
        <v>258</v>
      </c>
      <c r="T39" s="25" t="n">
        <f aca="false">S39/300%</f>
        <v>86</v>
      </c>
      <c r="U39" s="27" t="str">
        <f aca="false">IF(T39&gt;=95,"A",IF(T39&gt;=90,"A-",IF(T39&gt;=85,"B+",IF(T39&gt;=80,"B",IF(T39&gt;=75,"B-",IF(T39&gt;=70,"C+",IF(T39&gt;=65,"C",IF(T39&gt;=60,"C-","Failed"))))))))</f>
        <v>B+</v>
      </c>
      <c r="V39" s="26" t="n">
        <v>162</v>
      </c>
      <c r="W39" s="25" t="n">
        <f aca="false">V39/200%</f>
        <v>81</v>
      </c>
      <c r="X39" s="27" t="str">
        <f aca="false">IF(W39&gt;=95,"A",IF(W39&gt;=90,"A-",IF(W39&gt;=85,"B+",IF(W39&gt;=80,"B",IF(W39&gt;=75,"B-",IF(W39&gt;=70,"C+",IF(W39&gt;=65,"C",IF(W39&gt;=60,"C-","Failed"))))))))</f>
        <v>B</v>
      </c>
      <c r="Y39" s="26" t="n">
        <v>178</v>
      </c>
      <c r="Z39" s="25" t="n">
        <f aca="false">Y39/200%</f>
        <v>89</v>
      </c>
      <c r="AA39" s="27" t="str">
        <f aca="false">IF(Z39&gt;=95,"A",IF(Z39&gt;=90,"A-",IF(Z39&gt;=85,"B+",IF(Z39&gt;=80,"B",IF(Z39&gt;=75,"B-",IF(Z39&gt;=70,"C+",IF(Z39&gt;=65,"C",IF(Z39&gt;=60,"C-","Failed"))))))))</f>
        <v>B+</v>
      </c>
      <c r="AB39" s="28" t="n">
        <f aca="false">SUM(Y39,V39,S39,P39,M39,J39,G39,D39)</f>
        <v>1463</v>
      </c>
      <c r="AC39" s="28" t="n">
        <f aca="false">AB39/1700%</f>
        <v>86.0588235294118</v>
      </c>
      <c r="AD39" s="27" t="str">
        <f aca="false">IF(AC39&gt;=95,"A",IF(AC39&gt;=90,"A-",IF(AC39&gt;=85,"B+",IF(AC39&gt;=80,"B",IF(AC39&gt;=75,"B-",IF(AC39&gt;=70,"C+",IF(AC39&gt;=65,"C",IF(AC39&gt;=60,"C-","Failed"))))))))</f>
        <v>B+</v>
      </c>
      <c r="AE39" s="28" t="str">
        <f aca="false">IF(AC39&gt;=95,"4.00",IF(AC39&gt;=90,"3.67",IF(AC39&gt;=85,"3.33",IF(AC39&gt;=80,"3.00",IF(AC39&gt;=75,"2.67",IF(AC39&gt;=70,"2.33",IF(AC39&gt;=65,"2.00",IF(AC39&gt;=60,"1.67","Failed"))))))))</f>
        <v>3.33</v>
      </c>
      <c r="AF39" s="29" t="s">
        <v>38</v>
      </c>
      <c r="AG39" s="28" t="n">
        <v>170</v>
      </c>
      <c r="AH39" s="27" t="n">
        <f aca="false">AG39/200%</f>
        <v>85</v>
      </c>
      <c r="AI39" s="27" t="str">
        <f aca="false">IF(AH39&gt;=95,"A",IF(AH39&gt;=90,"A-",IF(AH39&gt;=85,"B+",IF(AH39&gt;=80,"B",IF(AH39&gt;=75,"B-",IF(AH39&gt;=70,"C+",IF(AH39&gt;=65,"C",IF(AH39&gt;=60,"C-","Failed"))))))))</f>
        <v>B+</v>
      </c>
      <c r="AJ39" s="29" t="s">
        <v>39</v>
      </c>
      <c r="AK39" s="28" t="n">
        <v>175</v>
      </c>
      <c r="AL39" s="25" t="n">
        <f aca="false">AK39/200%</f>
        <v>87.5</v>
      </c>
      <c r="AM39" s="27" t="str">
        <f aca="false">IF(AL39&gt;=95,"A",IF(AL39&gt;=90,"A-",IF(AL39&gt;=85,"B+",IF(AL39&gt;=80,"B",IF(AL39&gt;=75,"B-",IF(AL39&gt;=70,"C+",IF(AL39&gt;=65,"C",IF(AL39&gt;=60,"C-","Failed"))))))))</f>
        <v>B+</v>
      </c>
      <c r="AN39" s="30" t="s">
        <v>40</v>
      </c>
      <c r="AO39" s="28" t="n">
        <v>175</v>
      </c>
      <c r="AP39" s="25" t="n">
        <f aca="false">AO39/200%</f>
        <v>87.5</v>
      </c>
      <c r="AQ39" s="27" t="str">
        <f aca="false">IF(AP39&gt;=95,"A",IF(AP39&gt;=90,"A-",IF(AP39&gt;=85,"B+",IF(AP39&gt;=80,"B",IF(AP39&gt;=75,"B-",IF(AP39&gt;=70,"C+",IF(AP39&gt;=65,"C",IF(AP39&gt;=60,"C-","Failed"))))))))</f>
        <v>B+</v>
      </c>
      <c r="AR39" s="28" t="n">
        <v>192</v>
      </c>
      <c r="AS39" s="25" t="n">
        <f aca="false">AR39/200%</f>
        <v>96</v>
      </c>
      <c r="AT39" s="27" t="str">
        <f aca="false">IF(AS39&gt;=95,"A",IF(AS39&gt;=90,"A-",IF(AS39&gt;=85,"B+",IF(AS39&gt;=80,"B",IF(AS39&gt;=75,"B-",IF(AS39&gt;=70,"C+",IF(AS39&gt;=65,"C",IF(AS39&gt;=60,"C-","Failed"))))))))</f>
        <v>A</v>
      </c>
      <c r="AU39" s="28" t="n">
        <v>180</v>
      </c>
      <c r="AV39" s="25" t="n">
        <f aca="false">AU39/200%</f>
        <v>90</v>
      </c>
      <c r="AW39" s="27" t="str">
        <f aca="false">IF(AV39&gt;=95,"A",IF(AV39&gt;=90,"A-",IF(AV39&gt;=85,"B+",IF(AV39&gt;=80,"B",IF(AV39&gt;=75,"B-",IF(AV39&gt;=70,"C+",IF(AV39&gt;=65,"C",IF(AV39&gt;=60,"C-","Failed"))))))))</f>
        <v>A-</v>
      </c>
      <c r="AX39" s="28" t="n">
        <v>170</v>
      </c>
      <c r="AY39" s="25" t="n">
        <f aca="false">AX39/200%</f>
        <v>85</v>
      </c>
      <c r="AZ39" s="27" t="str">
        <f aca="false">IF(AY39&gt;=95,"A",IF(AY39&gt;=90,"A-",IF(AY39&gt;=85,"B+",IF(AY39&gt;=80,"B",IF(AY39&gt;=75,"B-",IF(AY39&gt;=70,"C+",IF(AY39&gt;=65,"C",IF(AY39&gt;=60,"C-","Failed"))))))))</f>
        <v>B+</v>
      </c>
      <c r="BA39" s="28" t="n">
        <v>249</v>
      </c>
      <c r="BB39" s="25" t="n">
        <f aca="false">BA39/300%</f>
        <v>83</v>
      </c>
      <c r="BC39" s="27" t="str">
        <f aca="false">IF(BB39&gt;=95,"A",IF(BB39&gt;=90,"A-",IF(BB39&gt;=85,"B+",IF(BB39&gt;=80,"B",IF(BB39&gt;=75,"B-",IF(BB39&gt;=70,"C+",IF(BB39&gt;=65,"C",IF(BB39&gt;=60,"C-","Failed"))))))))</f>
        <v>B</v>
      </c>
      <c r="BD39" s="28" t="n">
        <v>160</v>
      </c>
      <c r="BE39" s="25" t="n">
        <f aca="false">BD39/200%</f>
        <v>80</v>
      </c>
      <c r="BF39" s="27" t="str">
        <f aca="false">IF(BE39&gt;=95,"A",IF(BE39&gt;=90,"A-",IF(BE39&gt;=85,"B+",IF(BE39&gt;=80,"B",IF(BE39&gt;=75,"B-",IF(BE39&gt;=70,"C+",IF(BE39&gt;=65,"C",IF(BE39&gt;=60,"C-","Failed"))))))))</f>
        <v>B</v>
      </c>
      <c r="BG39" s="28" t="n">
        <v>535</v>
      </c>
      <c r="BH39" s="25" t="n">
        <f aca="false">BG39/600%</f>
        <v>89.1666666666667</v>
      </c>
      <c r="BI39" s="27" t="str">
        <f aca="false">IF(BH39&gt;=95,"A",IF(BH39&gt;=90,"A-",IF(BH39&gt;=85,"B+",IF(BH39&gt;=80,"B",IF(BH39&gt;=75,"B-",IF(BH39&gt;=70,"C+",IF(BH39&gt;=65,"C",IF(BH39&gt;=60,"C-","Failed"))))))))</f>
        <v>B+</v>
      </c>
      <c r="BJ39" s="28" t="n">
        <f aca="false">SUM(BG39,BD39,BA39,AX39,AU39,AR39,AO39,AK39,AG39)</f>
        <v>2006</v>
      </c>
      <c r="BK39" s="28" t="n">
        <f aca="false">BJ39/2300%</f>
        <v>87.2173913043478</v>
      </c>
      <c r="BL39" s="27" t="str">
        <f aca="false">IF(BK39&gt;=95,"A",IF(BK39&gt;=90,"A-",IF(BK39&gt;=85,"B+",IF(BK39&gt;=80,"B",IF(BK39&gt;=75,"B-",IF(BK39&gt;=70,"C+",IF(BK39&gt;=65,"C",IF(BK39&gt;=60,"C-","Failed"))))))))</f>
        <v>B+</v>
      </c>
      <c r="BM39" s="28" t="str">
        <f aca="false">IF(BK39&gt;=95,"4.00",IF(BK39&gt;=90,"3.67",IF(BK39&gt;=85,"3.33",IF(BK39&gt;=80,"3.00",IF(BK39&gt;=75,"2.67",IF(BK39&gt;=70,"2.33",IF(BK39&gt;=65,"2.00",IF(BK39&gt;=60,"1.67","Failed"))))))))</f>
        <v>3.33</v>
      </c>
      <c r="BN39" s="23" t="n">
        <f aca="false">SUM(BJ39,AB39)</f>
        <v>3469</v>
      </c>
      <c r="BO39" s="23" t="n">
        <f aca="false">BN39/4000%</f>
        <v>86.725</v>
      </c>
      <c r="BP39" s="22" t="str">
        <f aca="false">IF(BO39&gt;=95,"A",IF(BO39&gt;=90,"A-",IF(BO39&gt;=85,"B+",IF(BO39&gt;=80,"B",IF(BO39&gt;=75,"B-",IF(BO39&gt;=70,"C+",IF(BO39&gt;=65,"C",IF(BO39&gt;=60,"C-","Failed"))))))))</f>
        <v>B+</v>
      </c>
      <c r="BQ39" s="23" t="str">
        <f aca="false">IF(BO39&gt;=95,"4.00",IF(BO39&gt;=90,"3.67",IF(BO39&gt;=85,"3.33",IF(BO39&gt;=80,"3.00",IF(BO39&gt;=75,"2.67",IF(BO39&gt;=70,"2.33",IF(BO39&gt;=65,"2.00",IF(BO39&gt;=60,"1.67","Failed"))))))))</f>
        <v>3.33</v>
      </c>
    </row>
    <row r="40" s="31" customFormat="true" ht="50.1" hidden="false" customHeight="true" outlineLevel="0" collapsed="false">
      <c r="A40" s="19" t="n">
        <v>131</v>
      </c>
      <c r="B40" s="24" t="s">
        <v>71</v>
      </c>
      <c r="C40" s="25" t="s">
        <v>37</v>
      </c>
      <c r="D40" s="26" t="n">
        <v>189</v>
      </c>
      <c r="E40" s="25" t="n">
        <f aca="false">D40/200%</f>
        <v>94.5</v>
      </c>
      <c r="F40" s="27" t="str">
        <f aca="false">IF(E40&gt;=95,"A",IF(E40&gt;=90,"A-",IF(E40&gt;=85,"B+",IF(E40&gt;=80,"B",IF(E40&gt;=75,"B-",IF(E40&gt;=70,"C+",IF(E40&gt;=65,"C",IF(E40&gt;=60,"C-","Failed"))))))))</f>
        <v>A-</v>
      </c>
      <c r="G40" s="26" t="n">
        <v>125</v>
      </c>
      <c r="H40" s="25" t="n">
        <f aca="false">G40/200%</f>
        <v>62.5</v>
      </c>
      <c r="I40" s="27" t="str">
        <f aca="false">IF(H40&gt;=95,"A",IF(H40&gt;=90,"A-",IF(H40&gt;=85,"B+",IF(H40&gt;=80,"B",IF(H40&gt;=75,"B-",IF(H40&gt;=70,"C+",IF(H40&gt;=65,"C",IF(H40&gt;=60,"C-","Failed"))))))))</f>
        <v>C-</v>
      </c>
      <c r="J40" s="26" t="n">
        <v>180</v>
      </c>
      <c r="K40" s="25" t="n">
        <f aca="false">J40/200%</f>
        <v>90</v>
      </c>
      <c r="L40" s="27" t="str">
        <f aca="false">IF(K40&gt;=95,"A",IF(K40&gt;=90,"A-",IF(K40&gt;=85,"B+",IF(K40&gt;=80,"B",IF(K40&gt;=75,"B-",IF(K40&gt;=70,"C+",IF(K40&gt;=65,"C",IF(K40&gt;=60,"C-","Failed"))))))))</f>
        <v>A-</v>
      </c>
      <c r="M40" s="26" t="n">
        <v>165</v>
      </c>
      <c r="N40" s="25" t="n">
        <f aca="false">M40/200%</f>
        <v>82.5</v>
      </c>
      <c r="O40" s="27" t="str">
        <f aca="false">IF(N40&gt;=95,"A",IF(N40&gt;=90,"A-",IF(N40&gt;=85,"B+",IF(N40&gt;=80,"B",IF(N40&gt;=75,"B-",IF(N40&gt;=70,"C+",IF(N40&gt;=65,"C",IF(N40&gt;=60,"C-","Failed"))))))))</f>
        <v>B</v>
      </c>
      <c r="P40" s="26" t="n">
        <v>192</v>
      </c>
      <c r="Q40" s="25" t="n">
        <f aca="false">P40/200%</f>
        <v>96</v>
      </c>
      <c r="R40" s="27" t="str">
        <f aca="false">IF(Q40&gt;=95,"A",IF(Q40&gt;=90,"A-",IF(Q40&gt;=85,"B+",IF(Q40&gt;=80,"B",IF(Q40&gt;=75,"B-",IF(Q40&gt;=70,"C+",IF(Q40&gt;=65,"C",IF(Q40&gt;=60,"C-","Failed"))))))))</f>
        <v>A</v>
      </c>
      <c r="S40" s="26" t="n">
        <v>272</v>
      </c>
      <c r="T40" s="25" t="n">
        <f aca="false">S40/300%</f>
        <v>90.6666666666667</v>
      </c>
      <c r="U40" s="27" t="str">
        <f aca="false">IF(T40&gt;=95,"A",IF(T40&gt;=90,"A-",IF(T40&gt;=85,"B+",IF(T40&gt;=80,"B",IF(T40&gt;=75,"B-",IF(T40&gt;=70,"C+",IF(T40&gt;=65,"C",IF(T40&gt;=60,"C-","Failed"))))))))</f>
        <v>A-</v>
      </c>
      <c r="V40" s="26" t="n">
        <v>168</v>
      </c>
      <c r="W40" s="25" t="n">
        <f aca="false">V40/200%</f>
        <v>84</v>
      </c>
      <c r="X40" s="27" t="str">
        <f aca="false">IF(W40&gt;=95,"A",IF(W40&gt;=90,"A-",IF(W40&gt;=85,"B+",IF(W40&gt;=80,"B",IF(W40&gt;=75,"B-",IF(W40&gt;=70,"C+",IF(W40&gt;=65,"C",IF(W40&gt;=60,"C-","Failed"))))))))</f>
        <v>B</v>
      </c>
      <c r="Y40" s="26" t="n">
        <v>178</v>
      </c>
      <c r="Z40" s="25" t="n">
        <f aca="false">Y40/200%</f>
        <v>89</v>
      </c>
      <c r="AA40" s="27" t="str">
        <f aca="false">IF(Z40&gt;=95,"A",IF(Z40&gt;=90,"A-",IF(Z40&gt;=85,"B+",IF(Z40&gt;=80,"B",IF(Z40&gt;=75,"B-",IF(Z40&gt;=70,"C+",IF(Z40&gt;=65,"C",IF(Z40&gt;=60,"C-","Failed"))))))))</f>
        <v>B+</v>
      </c>
      <c r="AB40" s="28" t="n">
        <f aca="false">SUM(Y40,V40,S40,P40,M40,J40,G40,D40)</f>
        <v>1469</v>
      </c>
      <c r="AC40" s="28" t="n">
        <f aca="false">AB40/1700%</f>
        <v>86.4117647058824</v>
      </c>
      <c r="AD40" s="27" t="str">
        <f aca="false">IF(AC40&gt;=95,"A",IF(AC40&gt;=90,"A-",IF(AC40&gt;=85,"B+",IF(AC40&gt;=80,"B",IF(AC40&gt;=75,"B-",IF(AC40&gt;=70,"C+",IF(AC40&gt;=65,"C",IF(AC40&gt;=60,"C-","Failed"))))))))</f>
        <v>B+</v>
      </c>
      <c r="AE40" s="28" t="str">
        <f aca="false">IF(AC40&gt;=95,"4.00",IF(AC40&gt;=90,"3.67",IF(AC40&gt;=85,"3.33",IF(AC40&gt;=80,"3.00",IF(AC40&gt;=75,"2.67",IF(AC40&gt;=70,"2.33",IF(AC40&gt;=65,"2.00",IF(AC40&gt;=60,"1.67","Failed"))))))))</f>
        <v>3.33</v>
      </c>
      <c r="AF40" s="29" t="s">
        <v>38</v>
      </c>
      <c r="AG40" s="28" t="n">
        <v>182</v>
      </c>
      <c r="AH40" s="27" t="n">
        <f aca="false">AG40/200%</f>
        <v>91</v>
      </c>
      <c r="AI40" s="27" t="str">
        <f aca="false">IF(AH40&gt;=95,"A",IF(AH40&gt;=90,"A-",IF(AH40&gt;=85,"B+",IF(AH40&gt;=80,"B",IF(AH40&gt;=75,"B-",IF(AH40&gt;=70,"C+",IF(AH40&gt;=65,"C",IF(AH40&gt;=60,"C-","Failed"))))))))</f>
        <v>A-</v>
      </c>
      <c r="AJ40" s="29" t="s">
        <v>39</v>
      </c>
      <c r="AK40" s="28" t="n">
        <v>175</v>
      </c>
      <c r="AL40" s="25" t="n">
        <f aca="false">AK40/200%</f>
        <v>87.5</v>
      </c>
      <c r="AM40" s="27" t="str">
        <f aca="false">IF(AL40&gt;=95,"A",IF(AL40&gt;=90,"A-",IF(AL40&gt;=85,"B+",IF(AL40&gt;=80,"B",IF(AL40&gt;=75,"B-",IF(AL40&gt;=70,"C+",IF(AL40&gt;=65,"C",IF(AL40&gt;=60,"C-","Failed"))))))))</f>
        <v>B+</v>
      </c>
      <c r="AN40" s="30" t="s">
        <v>40</v>
      </c>
      <c r="AO40" s="28" t="n">
        <v>180</v>
      </c>
      <c r="AP40" s="25" t="n">
        <f aca="false">AO40/200%</f>
        <v>90</v>
      </c>
      <c r="AQ40" s="27" t="str">
        <f aca="false">IF(AP40&gt;=95,"A",IF(AP40&gt;=90,"A-",IF(AP40&gt;=85,"B+",IF(AP40&gt;=80,"B",IF(AP40&gt;=75,"B-",IF(AP40&gt;=70,"C+",IF(AP40&gt;=65,"C",IF(AP40&gt;=60,"C-","Failed"))))))))</f>
        <v>A-</v>
      </c>
      <c r="AR40" s="28" t="n">
        <v>180</v>
      </c>
      <c r="AS40" s="25" t="n">
        <f aca="false">AR40/200%</f>
        <v>90</v>
      </c>
      <c r="AT40" s="27" t="str">
        <f aca="false">IF(AS40&gt;=95,"A",IF(AS40&gt;=90,"A-",IF(AS40&gt;=85,"B+",IF(AS40&gt;=80,"B",IF(AS40&gt;=75,"B-",IF(AS40&gt;=70,"C+",IF(AS40&gt;=65,"C",IF(AS40&gt;=60,"C-","Failed"))))))))</f>
        <v>A-</v>
      </c>
      <c r="AU40" s="28" t="n">
        <v>170</v>
      </c>
      <c r="AV40" s="25" t="n">
        <f aca="false">AU40/200%</f>
        <v>85</v>
      </c>
      <c r="AW40" s="27" t="str">
        <f aca="false">IF(AV40&gt;=95,"A",IF(AV40&gt;=90,"A-",IF(AV40&gt;=85,"B+",IF(AV40&gt;=80,"B",IF(AV40&gt;=75,"B-",IF(AV40&gt;=70,"C+",IF(AV40&gt;=65,"C",IF(AV40&gt;=60,"C-","Failed"))))))))</f>
        <v>B+</v>
      </c>
      <c r="AX40" s="28" t="n">
        <v>191</v>
      </c>
      <c r="AY40" s="25" t="n">
        <f aca="false">AX40/200%</f>
        <v>95.5</v>
      </c>
      <c r="AZ40" s="27" t="str">
        <f aca="false">IF(AY40&gt;=95,"A",IF(AY40&gt;=90,"A-",IF(AY40&gt;=85,"B+",IF(AY40&gt;=80,"B",IF(AY40&gt;=75,"B-",IF(AY40&gt;=70,"C+",IF(AY40&gt;=65,"C",IF(AY40&gt;=60,"C-","Failed"))))))))</f>
        <v>A</v>
      </c>
      <c r="BA40" s="28" t="n">
        <v>250</v>
      </c>
      <c r="BB40" s="25" t="n">
        <f aca="false">BA40/300%</f>
        <v>83.3333333333333</v>
      </c>
      <c r="BC40" s="27" t="str">
        <f aca="false">IF(BB40&gt;=95,"A",IF(BB40&gt;=90,"A-",IF(BB40&gt;=85,"B+",IF(BB40&gt;=80,"B",IF(BB40&gt;=75,"B-",IF(BB40&gt;=70,"C+",IF(BB40&gt;=65,"C",IF(BB40&gt;=60,"C-","Failed"))))))))</f>
        <v>B</v>
      </c>
      <c r="BD40" s="28" t="n">
        <v>188</v>
      </c>
      <c r="BE40" s="25" t="n">
        <f aca="false">BD40/200%</f>
        <v>94</v>
      </c>
      <c r="BF40" s="27" t="str">
        <f aca="false">IF(BE40&gt;=95,"A",IF(BE40&gt;=90,"A-",IF(BE40&gt;=85,"B+",IF(BE40&gt;=80,"B",IF(BE40&gt;=75,"B-",IF(BE40&gt;=70,"C+",IF(BE40&gt;=65,"C",IF(BE40&gt;=60,"C-","Failed"))))))))</f>
        <v>A-</v>
      </c>
      <c r="BG40" s="28" t="n">
        <v>525</v>
      </c>
      <c r="BH40" s="25" t="n">
        <f aca="false">BG40/600%</f>
        <v>87.5</v>
      </c>
      <c r="BI40" s="27" t="str">
        <f aca="false">IF(BH40&gt;=95,"A",IF(BH40&gt;=90,"A-",IF(BH40&gt;=85,"B+",IF(BH40&gt;=80,"B",IF(BH40&gt;=75,"B-",IF(BH40&gt;=70,"C+",IF(BH40&gt;=65,"C",IF(BH40&gt;=60,"C-","Failed"))))))))</f>
        <v>B+</v>
      </c>
      <c r="BJ40" s="28" t="n">
        <f aca="false">SUM(BG40,BD40,BA40,AX40,AU40,AR40,AO40,AK40,AG40)</f>
        <v>2041</v>
      </c>
      <c r="BK40" s="28" t="n">
        <f aca="false">BJ40/2300%</f>
        <v>88.7391304347826</v>
      </c>
      <c r="BL40" s="27" t="str">
        <f aca="false">IF(BK40&gt;=95,"A",IF(BK40&gt;=90,"A-",IF(BK40&gt;=85,"B+",IF(BK40&gt;=80,"B",IF(BK40&gt;=75,"B-",IF(BK40&gt;=70,"C+",IF(BK40&gt;=65,"C",IF(BK40&gt;=60,"C-","Failed"))))))))</f>
        <v>B+</v>
      </c>
      <c r="BM40" s="28" t="str">
        <f aca="false">IF(BK40&gt;=95,"4.00",IF(BK40&gt;=90,"3.67",IF(BK40&gt;=85,"3.33",IF(BK40&gt;=80,"3.00",IF(BK40&gt;=75,"2.67",IF(BK40&gt;=70,"2.33",IF(BK40&gt;=65,"2.00",IF(BK40&gt;=60,"1.67","Failed"))))))))</f>
        <v>3.33</v>
      </c>
      <c r="BN40" s="23" t="n">
        <f aca="false">SUM(BJ40,AB40)</f>
        <v>3510</v>
      </c>
      <c r="BO40" s="23" t="n">
        <f aca="false">BN40/4000%</f>
        <v>87.75</v>
      </c>
      <c r="BP40" s="22" t="str">
        <f aca="false">IF(BO40&gt;=95,"A",IF(BO40&gt;=90,"A-",IF(BO40&gt;=85,"B+",IF(BO40&gt;=80,"B",IF(BO40&gt;=75,"B-",IF(BO40&gt;=70,"C+",IF(BO40&gt;=65,"C",IF(BO40&gt;=60,"C-","Failed"))))))))</f>
        <v>B+</v>
      </c>
      <c r="BQ40" s="23" t="str">
        <f aca="false">IF(BO40&gt;=95,"4.00",IF(BO40&gt;=90,"3.67",IF(BO40&gt;=85,"3.33",IF(BO40&gt;=80,"3.00",IF(BO40&gt;=75,"2.67",IF(BO40&gt;=70,"2.33",IF(BO40&gt;=65,"2.00",IF(BO40&gt;=60,"1.67","Failed"))))))))</f>
        <v>3.33</v>
      </c>
    </row>
    <row r="41" s="31" customFormat="true" ht="50.1" hidden="false" customHeight="true" outlineLevel="0" collapsed="false">
      <c r="A41" s="19" t="n">
        <v>132</v>
      </c>
      <c r="B41" s="24" t="s">
        <v>72</v>
      </c>
      <c r="C41" s="25" t="s">
        <v>37</v>
      </c>
      <c r="D41" s="26" t="n">
        <v>184</v>
      </c>
      <c r="E41" s="25" t="n">
        <f aca="false">D41/200%</f>
        <v>92</v>
      </c>
      <c r="F41" s="27" t="str">
        <f aca="false">IF(E41&gt;=95,"A",IF(E41&gt;=90,"A-",IF(E41&gt;=85,"B+",IF(E41&gt;=80,"B",IF(E41&gt;=75,"B-",IF(E41&gt;=70,"C+",IF(E41&gt;=65,"C",IF(E41&gt;=60,"C-","Failed"))))))))</f>
        <v>A-</v>
      </c>
      <c r="G41" s="26" t="n">
        <v>175</v>
      </c>
      <c r="H41" s="25" t="n">
        <f aca="false">G41/200%</f>
        <v>87.5</v>
      </c>
      <c r="I41" s="27" t="str">
        <f aca="false">IF(H41&gt;=95,"A",IF(H41&gt;=90,"A-",IF(H41&gt;=85,"B+",IF(H41&gt;=80,"B",IF(H41&gt;=75,"B-",IF(H41&gt;=70,"C+",IF(H41&gt;=65,"C",IF(H41&gt;=60,"C-","Failed"))))))))</f>
        <v>B+</v>
      </c>
      <c r="J41" s="26" t="n">
        <v>170</v>
      </c>
      <c r="K41" s="25" t="n">
        <f aca="false">J41/200%</f>
        <v>85</v>
      </c>
      <c r="L41" s="27" t="str">
        <f aca="false">IF(K41&gt;=95,"A",IF(K41&gt;=90,"A-",IF(K41&gt;=85,"B+",IF(K41&gt;=80,"B",IF(K41&gt;=75,"B-",IF(K41&gt;=70,"C+",IF(K41&gt;=65,"C",IF(K41&gt;=60,"C-","Failed"))))))))</f>
        <v>B+</v>
      </c>
      <c r="M41" s="26" t="n">
        <v>160</v>
      </c>
      <c r="N41" s="25" t="n">
        <f aca="false">M41/200%</f>
        <v>80</v>
      </c>
      <c r="O41" s="27" t="str">
        <f aca="false">IF(N41&gt;=95,"A",IF(N41&gt;=90,"A-",IF(N41&gt;=85,"B+",IF(N41&gt;=80,"B",IF(N41&gt;=75,"B-",IF(N41&gt;=70,"C+",IF(N41&gt;=65,"C",IF(N41&gt;=60,"C-","Failed"))))))))</f>
        <v>B</v>
      </c>
      <c r="P41" s="26" t="n">
        <v>192</v>
      </c>
      <c r="Q41" s="25" t="n">
        <f aca="false">P41/200%</f>
        <v>96</v>
      </c>
      <c r="R41" s="27" t="str">
        <f aca="false">IF(Q41&gt;=95,"A",IF(Q41&gt;=90,"A-",IF(Q41&gt;=85,"B+",IF(Q41&gt;=80,"B",IF(Q41&gt;=75,"B-",IF(Q41&gt;=70,"C+",IF(Q41&gt;=65,"C",IF(Q41&gt;=60,"C-","Failed"))))))))</f>
        <v>A</v>
      </c>
      <c r="S41" s="26" t="n">
        <v>260</v>
      </c>
      <c r="T41" s="25" t="n">
        <f aca="false">S41/300%</f>
        <v>86.6666666666667</v>
      </c>
      <c r="U41" s="27" t="str">
        <f aca="false">IF(T41&gt;=95,"A",IF(T41&gt;=90,"A-",IF(T41&gt;=85,"B+",IF(T41&gt;=80,"B",IF(T41&gt;=75,"B-",IF(T41&gt;=70,"C+",IF(T41&gt;=65,"C",IF(T41&gt;=60,"C-","Failed"))))))))</f>
        <v>B+</v>
      </c>
      <c r="V41" s="26" t="n">
        <v>157</v>
      </c>
      <c r="W41" s="25" t="n">
        <f aca="false">V41/200%</f>
        <v>78.5</v>
      </c>
      <c r="X41" s="27" t="str">
        <f aca="false">IF(W41&gt;=95,"A",IF(W41&gt;=90,"A-",IF(W41&gt;=85,"B+",IF(W41&gt;=80,"B",IF(W41&gt;=75,"B-",IF(W41&gt;=70,"C+",IF(W41&gt;=65,"C",IF(W41&gt;=60,"C-","Failed"))))))))</f>
        <v>B-</v>
      </c>
      <c r="Y41" s="26" t="n">
        <v>175</v>
      </c>
      <c r="Z41" s="25" t="n">
        <f aca="false">Y41/200%</f>
        <v>87.5</v>
      </c>
      <c r="AA41" s="27" t="str">
        <f aca="false">IF(Z41&gt;=95,"A",IF(Z41&gt;=90,"A-",IF(Z41&gt;=85,"B+",IF(Z41&gt;=80,"B",IF(Z41&gt;=75,"B-",IF(Z41&gt;=70,"C+",IF(Z41&gt;=65,"C",IF(Z41&gt;=60,"C-","Failed"))))))))</f>
        <v>B+</v>
      </c>
      <c r="AB41" s="28" t="n">
        <f aca="false">SUM(Y41,V41,S41,P41,M41,J41,G41,D41)</f>
        <v>1473</v>
      </c>
      <c r="AC41" s="28" t="n">
        <f aca="false">AB41/1700%</f>
        <v>86.6470588235294</v>
      </c>
      <c r="AD41" s="27" t="str">
        <f aca="false">IF(AC41&gt;=95,"A",IF(AC41&gt;=90,"A-",IF(AC41&gt;=85,"B+",IF(AC41&gt;=80,"B",IF(AC41&gt;=75,"B-",IF(AC41&gt;=70,"C+",IF(AC41&gt;=65,"C",IF(AC41&gt;=60,"C-","Failed"))))))))</f>
        <v>B+</v>
      </c>
      <c r="AE41" s="28" t="str">
        <f aca="false">IF(AC41&gt;=95,"4.00",IF(AC41&gt;=90,"3.67",IF(AC41&gt;=85,"3.33",IF(AC41&gt;=80,"3.00",IF(AC41&gt;=75,"2.67",IF(AC41&gt;=70,"2.33",IF(AC41&gt;=65,"2.00",IF(AC41&gt;=60,"1.67","Failed"))))))))</f>
        <v>3.33</v>
      </c>
      <c r="AF41" s="29" t="s">
        <v>38</v>
      </c>
      <c r="AG41" s="28" t="n">
        <v>164</v>
      </c>
      <c r="AH41" s="27" t="n">
        <f aca="false">AG41/200%</f>
        <v>82</v>
      </c>
      <c r="AI41" s="27" t="str">
        <f aca="false">IF(AH41&gt;=95,"A",IF(AH41&gt;=90,"A-",IF(AH41&gt;=85,"B+",IF(AH41&gt;=80,"B",IF(AH41&gt;=75,"B-",IF(AH41&gt;=70,"C+",IF(AH41&gt;=65,"C",IF(AH41&gt;=60,"C-","Failed"))))))))</f>
        <v>B</v>
      </c>
      <c r="AJ41" s="29" t="s">
        <v>39</v>
      </c>
      <c r="AK41" s="28" t="n">
        <v>165</v>
      </c>
      <c r="AL41" s="25" t="n">
        <f aca="false">AK41/200%</f>
        <v>82.5</v>
      </c>
      <c r="AM41" s="27" t="str">
        <f aca="false">IF(AL41&gt;=95,"A",IF(AL41&gt;=90,"A-",IF(AL41&gt;=85,"B+",IF(AL41&gt;=80,"B",IF(AL41&gt;=75,"B-",IF(AL41&gt;=70,"C+",IF(AL41&gt;=65,"C",IF(AL41&gt;=60,"C-","Failed"))))))))</f>
        <v>B</v>
      </c>
      <c r="AN41" s="30" t="s">
        <v>40</v>
      </c>
      <c r="AO41" s="28" t="n">
        <v>175</v>
      </c>
      <c r="AP41" s="25" t="n">
        <f aca="false">AO41/200%</f>
        <v>87.5</v>
      </c>
      <c r="AQ41" s="27" t="str">
        <f aca="false">IF(AP41&gt;=95,"A",IF(AP41&gt;=90,"A-",IF(AP41&gt;=85,"B+",IF(AP41&gt;=80,"B",IF(AP41&gt;=75,"B-",IF(AP41&gt;=70,"C+",IF(AP41&gt;=65,"C",IF(AP41&gt;=60,"C-","Failed"))))))))</f>
        <v>B+</v>
      </c>
      <c r="AR41" s="28" t="n">
        <v>165</v>
      </c>
      <c r="AS41" s="25" t="n">
        <f aca="false">AR41/200%</f>
        <v>82.5</v>
      </c>
      <c r="AT41" s="27" t="str">
        <f aca="false">IF(AS41&gt;=95,"A",IF(AS41&gt;=90,"A-",IF(AS41&gt;=85,"B+",IF(AS41&gt;=80,"B",IF(AS41&gt;=75,"B-",IF(AS41&gt;=70,"C+",IF(AS41&gt;=65,"C",IF(AS41&gt;=60,"C-","Failed"))))))))</f>
        <v>B</v>
      </c>
      <c r="AU41" s="28" t="n">
        <v>160</v>
      </c>
      <c r="AV41" s="25" t="n">
        <f aca="false">AU41/200%</f>
        <v>80</v>
      </c>
      <c r="AW41" s="27" t="str">
        <f aca="false">IF(AV41&gt;=95,"A",IF(AV41&gt;=90,"A-",IF(AV41&gt;=85,"B+",IF(AV41&gt;=80,"B",IF(AV41&gt;=75,"B-",IF(AV41&gt;=70,"C+",IF(AV41&gt;=65,"C",IF(AV41&gt;=60,"C-","Failed"))))))))</f>
        <v>B</v>
      </c>
      <c r="AX41" s="28" t="n">
        <v>183</v>
      </c>
      <c r="AY41" s="25" t="n">
        <f aca="false">AX41/200%</f>
        <v>91.5</v>
      </c>
      <c r="AZ41" s="27" t="str">
        <f aca="false">IF(AY41&gt;=95,"A",IF(AY41&gt;=90,"A-",IF(AY41&gt;=85,"B+",IF(AY41&gt;=80,"B",IF(AY41&gt;=75,"B-",IF(AY41&gt;=70,"C+",IF(AY41&gt;=65,"C",IF(AY41&gt;=60,"C-","Failed"))))))))</f>
        <v>A-</v>
      </c>
      <c r="BA41" s="28" t="n">
        <v>240</v>
      </c>
      <c r="BB41" s="25" t="n">
        <f aca="false">BA41/300%</f>
        <v>80</v>
      </c>
      <c r="BC41" s="27" t="str">
        <f aca="false">IF(BB41&gt;=95,"A",IF(BB41&gt;=90,"A-",IF(BB41&gt;=85,"B+",IF(BB41&gt;=80,"B",IF(BB41&gt;=75,"B-",IF(BB41&gt;=70,"C+",IF(BB41&gt;=65,"C",IF(BB41&gt;=60,"C-","Failed"))))))))</f>
        <v>B</v>
      </c>
      <c r="BD41" s="28" t="n">
        <v>165</v>
      </c>
      <c r="BE41" s="25" t="n">
        <f aca="false">BD41/200%</f>
        <v>82.5</v>
      </c>
      <c r="BF41" s="27" t="str">
        <f aca="false">IF(BE41&gt;=95,"A",IF(BE41&gt;=90,"A-",IF(BE41&gt;=85,"B+",IF(BE41&gt;=80,"B",IF(BE41&gt;=75,"B-",IF(BE41&gt;=70,"C+",IF(BE41&gt;=65,"C",IF(BE41&gt;=60,"C-","Failed"))))))))</f>
        <v>B</v>
      </c>
      <c r="BG41" s="28" t="n">
        <v>450</v>
      </c>
      <c r="BH41" s="25" t="n">
        <f aca="false">BG41/600%</f>
        <v>75</v>
      </c>
      <c r="BI41" s="27" t="str">
        <f aca="false">IF(BH41&gt;=95,"A",IF(BH41&gt;=90,"A-",IF(BH41&gt;=85,"B+",IF(BH41&gt;=80,"B",IF(BH41&gt;=75,"B-",IF(BH41&gt;=70,"C+",IF(BH41&gt;=65,"C",IF(BH41&gt;=60,"C-","Failed"))))))))</f>
        <v>B-</v>
      </c>
      <c r="BJ41" s="28" t="n">
        <f aca="false">SUM(BG41,BD41,BA41,AX41,AU41,AR41,AO41,AK41,AG41)</f>
        <v>1867</v>
      </c>
      <c r="BK41" s="28" t="n">
        <f aca="false">BJ41/2300%</f>
        <v>81.1739130434783</v>
      </c>
      <c r="BL41" s="27" t="str">
        <f aca="false">IF(BK41&gt;=95,"A",IF(BK41&gt;=90,"A-",IF(BK41&gt;=85,"B+",IF(BK41&gt;=80,"B",IF(BK41&gt;=75,"B-",IF(BK41&gt;=70,"C+",IF(BK41&gt;=65,"C",IF(BK41&gt;=60,"C-","Failed"))))))))</f>
        <v>B</v>
      </c>
      <c r="BM41" s="28" t="str">
        <f aca="false">IF(BK41&gt;=95,"4.00",IF(BK41&gt;=90,"3.67",IF(BK41&gt;=85,"3.33",IF(BK41&gt;=80,"3.00",IF(BK41&gt;=75,"2.67",IF(BK41&gt;=70,"2.33",IF(BK41&gt;=65,"2.00",IF(BK41&gt;=60,"1.67","Failed"))))))))</f>
        <v>3.00</v>
      </c>
      <c r="BN41" s="23" t="n">
        <f aca="false">SUM(BJ41,AB41)</f>
        <v>3340</v>
      </c>
      <c r="BO41" s="23" t="n">
        <f aca="false">BN41/4000%</f>
        <v>83.5</v>
      </c>
      <c r="BP41" s="22" t="str">
        <f aca="false">IF(BO41&gt;=95,"A",IF(BO41&gt;=90,"A-",IF(BO41&gt;=85,"B+",IF(BO41&gt;=80,"B",IF(BO41&gt;=75,"B-",IF(BO41&gt;=70,"C+",IF(BO41&gt;=65,"C",IF(BO41&gt;=60,"C-","Failed"))))))))</f>
        <v>B</v>
      </c>
      <c r="BQ41" s="23" t="str">
        <f aca="false">IF(BO41&gt;=95,"4.00",IF(BO41&gt;=90,"3.67",IF(BO41&gt;=85,"3.33",IF(BO41&gt;=80,"3.00",IF(BO41&gt;=75,"2.67",IF(BO41&gt;=70,"2.33",IF(BO41&gt;=65,"2.00",IF(BO41&gt;=60,"1.67","Failed"))))))))</f>
        <v>3.00</v>
      </c>
    </row>
    <row r="42" s="31" customFormat="true" ht="50.1" hidden="false" customHeight="true" outlineLevel="0" collapsed="false">
      <c r="A42" s="19" t="n">
        <v>133</v>
      </c>
      <c r="B42" s="24" t="s">
        <v>73</v>
      </c>
      <c r="C42" s="25" t="s">
        <v>37</v>
      </c>
      <c r="D42" s="26" t="n">
        <v>183</v>
      </c>
      <c r="E42" s="25" t="n">
        <f aca="false">D42/200%</f>
        <v>91.5</v>
      </c>
      <c r="F42" s="27" t="str">
        <f aca="false">IF(E42&gt;=95,"A",IF(E42&gt;=90,"A-",IF(E42&gt;=85,"B+",IF(E42&gt;=80,"B",IF(E42&gt;=75,"B-",IF(E42&gt;=70,"C+",IF(E42&gt;=65,"C",IF(E42&gt;=60,"C-","Failed"))))))))</f>
        <v>A-</v>
      </c>
      <c r="G42" s="26" t="n">
        <v>170</v>
      </c>
      <c r="H42" s="25" t="n">
        <f aca="false">G42/200%</f>
        <v>85</v>
      </c>
      <c r="I42" s="27" t="str">
        <f aca="false">IF(H42&gt;=95,"A",IF(H42&gt;=90,"A-",IF(H42&gt;=85,"B+",IF(H42&gt;=80,"B",IF(H42&gt;=75,"B-",IF(H42&gt;=70,"C+",IF(H42&gt;=65,"C",IF(H42&gt;=60,"C-","Failed"))))))))</f>
        <v>B+</v>
      </c>
      <c r="J42" s="26" t="n">
        <v>160</v>
      </c>
      <c r="K42" s="25" t="n">
        <f aca="false">J42/200%</f>
        <v>80</v>
      </c>
      <c r="L42" s="27" t="str">
        <f aca="false">IF(K42&gt;=95,"A",IF(K42&gt;=90,"A-",IF(K42&gt;=85,"B+",IF(K42&gt;=80,"B",IF(K42&gt;=75,"B-",IF(K42&gt;=70,"C+",IF(K42&gt;=65,"C",IF(K42&gt;=60,"C-","Failed"))))))))</f>
        <v>B</v>
      </c>
      <c r="M42" s="26" t="n">
        <v>160</v>
      </c>
      <c r="N42" s="25" t="n">
        <f aca="false">M42/200%</f>
        <v>80</v>
      </c>
      <c r="O42" s="27" t="str">
        <f aca="false">IF(N42&gt;=95,"A",IF(N42&gt;=90,"A-",IF(N42&gt;=85,"B+",IF(N42&gt;=80,"B",IF(N42&gt;=75,"B-",IF(N42&gt;=70,"C+",IF(N42&gt;=65,"C",IF(N42&gt;=60,"C-","Failed"))))))))</f>
        <v>B</v>
      </c>
      <c r="P42" s="26" t="n">
        <v>192</v>
      </c>
      <c r="Q42" s="25" t="n">
        <f aca="false">P42/200%</f>
        <v>96</v>
      </c>
      <c r="R42" s="27" t="str">
        <f aca="false">IF(Q42&gt;=95,"A",IF(Q42&gt;=90,"A-",IF(Q42&gt;=85,"B+",IF(Q42&gt;=80,"B",IF(Q42&gt;=75,"B-",IF(Q42&gt;=70,"C+",IF(Q42&gt;=65,"C",IF(Q42&gt;=60,"C-","Failed"))))))))</f>
        <v>A</v>
      </c>
      <c r="S42" s="26" t="n">
        <v>252</v>
      </c>
      <c r="T42" s="25" t="n">
        <f aca="false">S42/300%</f>
        <v>84</v>
      </c>
      <c r="U42" s="27" t="str">
        <f aca="false">IF(T42&gt;=95,"A",IF(T42&gt;=90,"A-",IF(T42&gt;=85,"B+",IF(T42&gt;=80,"B",IF(T42&gt;=75,"B-",IF(T42&gt;=70,"C+",IF(T42&gt;=65,"C",IF(T42&gt;=60,"C-","Failed"))))))))</f>
        <v>B</v>
      </c>
      <c r="V42" s="26" t="n">
        <v>164</v>
      </c>
      <c r="W42" s="25" t="n">
        <f aca="false">V42/200%</f>
        <v>82</v>
      </c>
      <c r="X42" s="27" t="str">
        <f aca="false">IF(W42&gt;=95,"A",IF(W42&gt;=90,"A-",IF(W42&gt;=85,"B+",IF(W42&gt;=80,"B",IF(W42&gt;=75,"B-",IF(W42&gt;=70,"C+",IF(W42&gt;=65,"C",IF(W42&gt;=60,"C-","Failed"))))))))</f>
        <v>B</v>
      </c>
      <c r="Y42" s="26" t="n">
        <v>180</v>
      </c>
      <c r="Z42" s="25" t="n">
        <f aca="false">Y42/200%</f>
        <v>90</v>
      </c>
      <c r="AA42" s="27" t="str">
        <f aca="false">IF(Z42&gt;=95,"A",IF(Z42&gt;=90,"A-",IF(Z42&gt;=85,"B+",IF(Z42&gt;=80,"B",IF(Z42&gt;=75,"B-",IF(Z42&gt;=70,"C+",IF(Z42&gt;=65,"C",IF(Z42&gt;=60,"C-","Failed"))))))))</f>
        <v>A-</v>
      </c>
      <c r="AB42" s="28" t="n">
        <f aca="false">SUM(Y42,V42,S42,P42,M42,J42,G42,D42)</f>
        <v>1461</v>
      </c>
      <c r="AC42" s="28" t="n">
        <f aca="false">AB42/1700%</f>
        <v>85.9411764705882</v>
      </c>
      <c r="AD42" s="27" t="str">
        <f aca="false">IF(AC42&gt;=95,"A",IF(AC42&gt;=90,"A-",IF(AC42&gt;=85,"B+",IF(AC42&gt;=80,"B",IF(AC42&gt;=75,"B-",IF(AC42&gt;=70,"C+",IF(AC42&gt;=65,"C",IF(AC42&gt;=60,"C-","Failed"))))))))</f>
        <v>B+</v>
      </c>
      <c r="AE42" s="28" t="str">
        <f aca="false">IF(AC42&gt;=95,"4.00",IF(AC42&gt;=90,"3.67",IF(AC42&gt;=85,"3.33",IF(AC42&gt;=80,"3.00",IF(AC42&gt;=75,"2.67",IF(AC42&gt;=70,"2.33",IF(AC42&gt;=65,"2.00",IF(AC42&gt;=60,"1.67","Failed"))))))))</f>
        <v>3.33</v>
      </c>
      <c r="AF42" s="29" t="s">
        <v>38</v>
      </c>
      <c r="AG42" s="28" t="n">
        <v>165</v>
      </c>
      <c r="AH42" s="27" t="n">
        <f aca="false">AG42/200%</f>
        <v>82.5</v>
      </c>
      <c r="AI42" s="27" t="str">
        <f aca="false">IF(AH42&gt;=95,"A",IF(AH42&gt;=90,"A-",IF(AH42&gt;=85,"B+",IF(AH42&gt;=80,"B",IF(AH42&gt;=75,"B-",IF(AH42&gt;=70,"C+",IF(AH42&gt;=65,"C",IF(AH42&gt;=60,"C-","Failed"))))))))</f>
        <v>B</v>
      </c>
      <c r="AJ42" s="29" t="s">
        <v>39</v>
      </c>
      <c r="AK42" s="28" t="n">
        <v>178</v>
      </c>
      <c r="AL42" s="25" t="n">
        <f aca="false">AK42/200%</f>
        <v>89</v>
      </c>
      <c r="AM42" s="27" t="str">
        <f aca="false">IF(AL42&gt;=95,"A",IF(AL42&gt;=90,"A-",IF(AL42&gt;=85,"B+",IF(AL42&gt;=80,"B",IF(AL42&gt;=75,"B-",IF(AL42&gt;=70,"C+",IF(AL42&gt;=65,"C",IF(AL42&gt;=60,"C-","Failed"))))))))</f>
        <v>B+</v>
      </c>
      <c r="AN42" s="30" t="s">
        <v>40</v>
      </c>
      <c r="AO42" s="28" t="n">
        <v>175</v>
      </c>
      <c r="AP42" s="25" t="n">
        <f aca="false">AO42/200%</f>
        <v>87.5</v>
      </c>
      <c r="AQ42" s="27" t="str">
        <f aca="false">IF(AP42&gt;=95,"A",IF(AP42&gt;=90,"A-",IF(AP42&gt;=85,"B+",IF(AP42&gt;=80,"B",IF(AP42&gt;=75,"B-",IF(AP42&gt;=70,"C+",IF(AP42&gt;=65,"C",IF(AP42&gt;=60,"C-","Failed"))))))))</f>
        <v>B+</v>
      </c>
      <c r="AR42" s="28" t="n">
        <v>165</v>
      </c>
      <c r="AS42" s="25" t="n">
        <f aca="false">AR42/200%</f>
        <v>82.5</v>
      </c>
      <c r="AT42" s="27" t="str">
        <f aca="false">IF(AS42&gt;=95,"A",IF(AS42&gt;=90,"A-",IF(AS42&gt;=85,"B+",IF(AS42&gt;=80,"B",IF(AS42&gt;=75,"B-",IF(AS42&gt;=70,"C+",IF(AS42&gt;=65,"C",IF(AS42&gt;=60,"C-","Failed"))))))))</f>
        <v>B</v>
      </c>
      <c r="AU42" s="28" t="n">
        <v>165</v>
      </c>
      <c r="AV42" s="25" t="n">
        <f aca="false">AU42/200%</f>
        <v>82.5</v>
      </c>
      <c r="AW42" s="27" t="str">
        <f aca="false">IF(AV42&gt;=95,"A",IF(AV42&gt;=90,"A-",IF(AV42&gt;=85,"B+",IF(AV42&gt;=80,"B",IF(AV42&gt;=75,"B-",IF(AV42&gt;=70,"C+",IF(AV42&gt;=65,"C",IF(AV42&gt;=60,"C-","Failed"))))))))</f>
        <v>B</v>
      </c>
      <c r="AX42" s="28" t="n">
        <v>184</v>
      </c>
      <c r="AY42" s="25" t="n">
        <f aca="false">AX42/200%</f>
        <v>92</v>
      </c>
      <c r="AZ42" s="27" t="str">
        <f aca="false">IF(AY42&gt;=95,"A",IF(AY42&gt;=90,"A-",IF(AY42&gt;=85,"B+",IF(AY42&gt;=80,"B",IF(AY42&gt;=75,"B-",IF(AY42&gt;=70,"C+",IF(AY42&gt;=65,"C",IF(AY42&gt;=60,"C-","Failed"))))))))</f>
        <v>A-</v>
      </c>
      <c r="BA42" s="28" t="n">
        <v>246</v>
      </c>
      <c r="BB42" s="25" t="n">
        <f aca="false">BA42/300%</f>
        <v>82</v>
      </c>
      <c r="BC42" s="27" t="str">
        <f aca="false">IF(BB42&gt;=95,"A",IF(BB42&gt;=90,"A-",IF(BB42&gt;=85,"B+",IF(BB42&gt;=80,"B",IF(BB42&gt;=75,"B-",IF(BB42&gt;=70,"C+",IF(BB42&gt;=65,"C",IF(BB42&gt;=60,"C-","Failed"))))))))</f>
        <v>B</v>
      </c>
      <c r="BD42" s="28" t="n">
        <v>165</v>
      </c>
      <c r="BE42" s="25" t="n">
        <f aca="false">BD42/200%</f>
        <v>82.5</v>
      </c>
      <c r="BF42" s="27" t="str">
        <f aca="false">IF(BE42&gt;=95,"A",IF(BE42&gt;=90,"A-",IF(BE42&gt;=85,"B+",IF(BE42&gt;=80,"B",IF(BE42&gt;=75,"B-",IF(BE42&gt;=70,"C+",IF(BE42&gt;=65,"C",IF(BE42&gt;=60,"C-","Failed"))))))))</f>
        <v>B</v>
      </c>
      <c r="BG42" s="28" t="n">
        <v>525</v>
      </c>
      <c r="BH42" s="25" t="n">
        <f aca="false">BG42/600%</f>
        <v>87.5</v>
      </c>
      <c r="BI42" s="27" t="str">
        <f aca="false">IF(BH42&gt;=95,"A",IF(BH42&gt;=90,"A-",IF(BH42&gt;=85,"B+",IF(BH42&gt;=80,"B",IF(BH42&gt;=75,"B-",IF(BH42&gt;=70,"C+",IF(BH42&gt;=65,"C",IF(BH42&gt;=60,"C-","Failed"))))))))</f>
        <v>B+</v>
      </c>
      <c r="BJ42" s="28" t="n">
        <f aca="false">SUM(BG42,BD42,BA42,AX42,AU42,AR42,AO42,AK42,AG42)</f>
        <v>1968</v>
      </c>
      <c r="BK42" s="28" t="n">
        <f aca="false">BJ42/2300%</f>
        <v>85.5652173913043</v>
      </c>
      <c r="BL42" s="27" t="str">
        <f aca="false">IF(BK42&gt;=95,"A",IF(BK42&gt;=90,"A-",IF(BK42&gt;=85,"B+",IF(BK42&gt;=80,"B",IF(BK42&gt;=75,"B-",IF(BK42&gt;=70,"C+",IF(BK42&gt;=65,"C",IF(BK42&gt;=60,"C-","Failed"))))))))</f>
        <v>B+</v>
      </c>
      <c r="BM42" s="28" t="str">
        <f aca="false">IF(BK42&gt;=95,"4.00",IF(BK42&gt;=90,"3.67",IF(BK42&gt;=85,"3.33",IF(BK42&gt;=80,"3.00",IF(BK42&gt;=75,"2.67",IF(BK42&gt;=70,"2.33",IF(BK42&gt;=65,"2.00",IF(BK42&gt;=60,"1.67","Failed"))))))))</f>
        <v>3.33</v>
      </c>
      <c r="BN42" s="23" t="n">
        <f aca="false">SUM(BJ42,AB42)</f>
        <v>3429</v>
      </c>
      <c r="BO42" s="23" t="n">
        <f aca="false">BN42/4000%</f>
        <v>85.725</v>
      </c>
      <c r="BP42" s="22" t="str">
        <f aca="false">IF(BO42&gt;=95,"A",IF(BO42&gt;=90,"A-",IF(BO42&gt;=85,"B+",IF(BO42&gt;=80,"B",IF(BO42&gt;=75,"B-",IF(BO42&gt;=70,"C+",IF(BO42&gt;=65,"C",IF(BO42&gt;=60,"C-","Failed"))))))))</f>
        <v>B+</v>
      </c>
      <c r="BQ42" s="23" t="str">
        <f aca="false">IF(BO42&gt;=95,"4.00",IF(BO42&gt;=90,"3.67",IF(BO42&gt;=85,"3.33",IF(BO42&gt;=80,"3.00",IF(BO42&gt;=75,"2.67",IF(BO42&gt;=70,"2.33",IF(BO42&gt;=65,"2.00",IF(BO42&gt;=60,"1.67","Failed"))))))))</f>
        <v>3.33</v>
      </c>
    </row>
    <row r="43" s="31" customFormat="true" ht="50.1" hidden="false" customHeight="true" outlineLevel="0" collapsed="false">
      <c r="A43" s="19" t="n">
        <v>134</v>
      </c>
      <c r="B43" s="24" t="s">
        <v>74</v>
      </c>
      <c r="C43" s="25" t="s">
        <v>37</v>
      </c>
      <c r="D43" s="26" t="n">
        <v>185</v>
      </c>
      <c r="E43" s="25" t="n">
        <f aca="false">D43/200%</f>
        <v>92.5</v>
      </c>
      <c r="F43" s="27" t="str">
        <f aca="false">IF(E43&gt;=95,"A",IF(E43&gt;=90,"A-",IF(E43&gt;=85,"B+",IF(E43&gt;=80,"B",IF(E43&gt;=75,"B-",IF(E43&gt;=70,"C+",IF(E43&gt;=65,"C",IF(E43&gt;=60,"C-","Failed"))))))))</f>
        <v>A-</v>
      </c>
      <c r="G43" s="26" t="n">
        <v>175</v>
      </c>
      <c r="H43" s="25" t="n">
        <f aca="false">G43/200%</f>
        <v>87.5</v>
      </c>
      <c r="I43" s="27" t="str">
        <f aca="false">IF(H43&gt;=95,"A",IF(H43&gt;=90,"A-",IF(H43&gt;=85,"B+",IF(H43&gt;=80,"B",IF(H43&gt;=75,"B-",IF(H43&gt;=70,"C+",IF(H43&gt;=65,"C",IF(H43&gt;=60,"C-","Failed"))))))))</f>
        <v>B+</v>
      </c>
      <c r="J43" s="26" t="n">
        <v>160</v>
      </c>
      <c r="K43" s="25" t="n">
        <f aca="false">J43/200%</f>
        <v>80</v>
      </c>
      <c r="L43" s="27" t="str">
        <f aca="false">IF(K43&gt;=95,"A",IF(K43&gt;=90,"A-",IF(K43&gt;=85,"B+",IF(K43&gt;=80,"B",IF(K43&gt;=75,"B-",IF(K43&gt;=70,"C+",IF(K43&gt;=65,"C",IF(K43&gt;=60,"C-","Failed"))))))))</f>
        <v>B</v>
      </c>
      <c r="M43" s="26" t="n">
        <v>155</v>
      </c>
      <c r="N43" s="25" t="n">
        <f aca="false">M43/200%</f>
        <v>77.5</v>
      </c>
      <c r="O43" s="27" t="str">
        <f aca="false">IF(N43&gt;=95,"A",IF(N43&gt;=90,"A-",IF(N43&gt;=85,"B+",IF(N43&gt;=80,"B",IF(N43&gt;=75,"B-",IF(N43&gt;=70,"C+",IF(N43&gt;=65,"C",IF(N43&gt;=60,"C-","Failed"))))))))</f>
        <v>B-</v>
      </c>
      <c r="P43" s="26" t="n">
        <v>183</v>
      </c>
      <c r="Q43" s="25" t="n">
        <f aca="false">P43/200%</f>
        <v>91.5</v>
      </c>
      <c r="R43" s="27" t="str">
        <f aca="false">IF(Q43&gt;=95,"A",IF(Q43&gt;=90,"A-",IF(Q43&gt;=85,"B+",IF(Q43&gt;=80,"B",IF(Q43&gt;=75,"B-",IF(Q43&gt;=70,"C+",IF(Q43&gt;=65,"C",IF(Q43&gt;=60,"C-","Failed"))))))))</f>
        <v>A-</v>
      </c>
      <c r="S43" s="26" t="n">
        <v>268</v>
      </c>
      <c r="T43" s="25" t="n">
        <f aca="false">S43/300%</f>
        <v>89.3333333333333</v>
      </c>
      <c r="U43" s="27" t="str">
        <f aca="false">IF(T43&gt;=95,"A",IF(T43&gt;=90,"A-",IF(T43&gt;=85,"B+",IF(T43&gt;=80,"B",IF(T43&gt;=75,"B-",IF(T43&gt;=70,"C+",IF(T43&gt;=65,"C",IF(T43&gt;=60,"C-","Failed"))))))))</f>
        <v>B+</v>
      </c>
      <c r="V43" s="26" t="n">
        <v>153</v>
      </c>
      <c r="W43" s="25" t="n">
        <f aca="false">V43/200%</f>
        <v>76.5</v>
      </c>
      <c r="X43" s="27" t="str">
        <f aca="false">IF(W43&gt;=95,"A",IF(W43&gt;=90,"A-",IF(W43&gt;=85,"B+",IF(W43&gt;=80,"B",IF(W43&gt;=75,"B-",IF(W43&gt;=70,"C+",IF(W43&gt;=65,"C",IF(W43&gt;=60,"C-","Failed"))))))))</f>
        <v>B-</v>
      </c>
      <c r="Y43" s="26" t="n">
        <v>175</v>
      </c>
      <c r="Z43" s="25" t="n">
        <f aca="false">Y43/200%</f>
        <v>87.5</v>
      </c>
      <c r="AA43" s="27" t="str">
        <f aca="false">IF(Z43&gt;=95,"A",IF(Z43&gt;=90,"A-",IF(Z43&gt;=85,"B+",IF(Z43&gt;=80,"B",IF(Z43&gt;=75,"B-",IF(Z43&gt;=70,"C+",IF(Z43&gt;=65,"C",IF(Z43&gt;=60,"C-","Failed"))))))))</f>
        <v>B+</v>
      </c>
      <c r="AB43" s="28" t="n">
        <f aca="false">SUM(Y43,V43,S43,P43,M43,J43,G43,D43)</f>
        <v>1454</v>
      </c>
      <c r="AC43" s="28" t="n">
        <f aca="false">AB43/1700%</f>
        <v>85.5294117647059</v>
      </c>
      <c r="AD43" s="27" t="str">
        <f aca="false">IF(AC43&gt;=95,"A",IF(AC43&gt;=90,"A-",IF(AC43&gt;=85,"B+",IF(AC43&gt;=80,"B",IF(AC43&gt;=75,"B-",IF(AC43&gt;=70,"C+",IF(AC43&gt;=65,"C",IF(AC43&gt;=60,"C-","Failed"))))))))</f>
        <v>B+</v>
      </c>
      <c r="AE43" s="28" t="str">
        <f aca="false">IF(AC43&gt;=95,"4.00",IF(AC43&gt;=90,"3.67",IF(AC43&gt;=85,"3.33",IF(AC43&gt;=80,"3.00",IF(AC43&gt;=75,"2.67",IF(AC43&gt;=70,"2.33",IF(AC43&gt;=65,"2.00",IF(AC43&gt;=60,"1.67","Failed"))))))))</f>
        <v>3.33</v>
      </c>
      <c r="AF43" s="29" t="s">
        <v>38</v>
      </c>
      <c r="AG43" s="28" t="n">
        <v>175</v>
      </c>
      <c r="AH43" s="27" t="n">
        <f aca="false">AG43/200%</f>
        <v>87.5</v>
      </c>
      <c r="AI43" s="27" t="str">
        <f aca="false">IF(AH43&gt;=95,"A",IF(AH43&gt;=90,"A-",IF(AH43&gt;=85,"B+",IF(AH43&gt;=80,"B",IF(AH43&gt;=75,"B-",IF(AH43&gt;=70,"C+",IF(AH43&gt;=65,"C",IF(AH43&gt;=60,"C-","Failed"))))))))</f>
        <v>B+</v>
      </c>
      <c r="AJ43" s="29" t="s">
        <v>39</v>
      </c>
      <c r="AK43" s="28" t="n">
        <v>183</v>
      </c>
      <c r="AL43" s="25" t="n">
        <f aca="false">AK43/200%</f>
        <v>91.5</v>
      </c>
      <c r="AM43" s="27" t="str">
        <f aca="false">IF(AL43&gt;=95,"A",IF(AL43&gt;=90,"A-",IF(AL43&gt;=85,"B+",IF(AL43&gt;=80,"B",IF(AL43&gt;=75,"B-",IF(AL43&gt;=70,"C+",IF(AL43&gt;=65,"C",IF(AL43&gt;=60,"C-","Failed"))))))))</f>
        <v>A-</v>
      </c>
      <c r="AN43" s="30" t="s">
        <v>40</v>
      </c>
      <c r="AO43" s="28" t="n">
        <v>175</v>
      </c>
      <c r="AP43" s="25" t="n">
        <f aca="false">AO43/200%</f>
        <v>87.5</v>
      </c>
      <c r="AQ43" s="27" t="str">
        <f aca="false">IF(AP43&gt;=95,"A",IF(AP43&gt;=90,"A-",IF(AP43&gt;=85,"B+",IF(AP43&gt;=80,"B",IF(AP43&gt;=75,"B-",IF(AP43&gt;=70,"C+",IF(AP43&gt;=65,"C",IF(AP43&gt;=60,"C-","Failed"))))))))</f>
        <v>B+</v>
      </c>
      <c r="AR43" s="28" t="n">
        <v>165</v>
      </c>
      <c r="AS43" s="25" t="n">
        <f aca="false">AR43/200%</f>
        <v>82.5</v>
      </c>
      <c r="AT43" s="27" t="str">
        <f aca="false">IF(AS43&gt;=95,"A",IF(AS43&gt;=90,"A-",IF(AS43&gt;=85,"B+",IF(AS43&gt;=80,"B",IF(AS43&gt;=75,"B-",IF(AS43&gt;=70,"C+",IF(AS43&gt;=65,"C",IF(AS43&gt;=60,"C-","Failed"))))))))</f>
        <v>B</v>
      </c>
      <c r="AU43" s="28" t="n">
        <v>169</v>
      </c>
      <c r="AV43" s="25" t="n">
        <f aca="false">AU43/200%</f>
        <v>84.5</v>
      </c>
      <c r="AW43" s="27" t="str">
        <f aca="false">IF(AV43&gt;=95,"A",IF(AV43&gt;=90,"A-",IF(AV43&gt;=85,"B+",IF(AV43&gt;=80,"B",IF(AV43&gt;=75,"B-",IF(AV43&gt;=70,"C+",IF(AV43&gt;=65,"C",IF(AV43&gt;=60,"C-","Failed"))))))))</f>
        <v>B</v>
      </c>
      <c r="AX43" s="28" t="n">
        <v>191</v>
      </c>
      <c r="AY43" s="25" t="n">
        <f aca="false">AX43/200%</f>
        <v>95.5</v>
      </c>
      <c r="AZ43" s="27" t="str">
        <f aca="false">IF(AY43&gt;=95,"A",IF(AY43&gt;=90,"A-",IF(AY43&gt;=85,"B+",IF(AY43&gt;=80,"B",IF(AY43&gt;=75,"B-",IF(AY43&gt;=70,"C+",IF(AY43&gt;=65,"C",IF(AY43&gt;=60,"C-","Failed"))))))))</f>
        <v>A</v>
      </c>
      <c r="BA43" s="28" t="n">
        <v>249</v>
      </c>
      <c r="BB43" s="25" t="n">
        <f aca="false">BA43/300%</f>
        <v>83</v>
      </c>
      <c r="BC43" s="27" t="str">
        <f aca="false">IF(BB43&gt;=95,"A",IF(BB43&gt;=90,"A-",IF(BB43&gt;=85,"B+",IF(BB43&gt;=80,"B",IF(BB43&gt;=75,"B-",IF(BB43&gt;=70,"C+",IF(BB43&gt;=65,"C",IF(BB43&gt;=60,"C-","Failed"))))))))</f>
        <v>B</v>
      </c>
      <c r="BD43" s="28" t="n">
        <v>180</v>
      </c>
      <c r="BE43" s="25" t="n">
        <f aca="false">BD43/200%</f>
        <v>90</v>
      </c>
      <c r="BF43" s="27" t="str">
        <f aca="false">IF(BE43&gt;=95,"A",IF(BE43&gt;=90,"A-",IF(BE43&gt;=85,"B+",IF(BE43&gt;=80,"B",IF(BE43&gt;=75,"B-",IF(BE43&gt;=70,"C+",IF(BE43&gt;=65,"C",IF(BE43&gt;=60,"C-","Failed"))))))))</f>
        <v>A-</v>
      </c>
      <c r="BG43" s="28" t="n">
        <v>435</v>
      </c>
      <c r="BH43" s="25" t="n">
        <f aca="false">BG43/600%</f>
        <v>72.5</v>
      </c>
      <c r="BI43" s="27" t="str">
        <f aca="false">IF(BH43&gt;=95,"A",IF(BH43&gt;=90,"A-",IF(BH43&gt;=85,"B+",IF(BH43&gt;=80,"B",IF(BH43&gt;=75,"B-",IF(BH43&gt;=70,"C+",IF(BH43&gt;=65,"C",IF(BH43&gt;=60,"C-","Failed"))))))))</f>
        <v>C+</v>
      </c>
      <c r="BJ43" s="28" t="n">
        <f aca="false">SUM(BG43,BD43,BA43,AX43,AU43,AR43,AO43,AK43,AG43)</f>
        <v>1922</v>
      </c>
      <c r="BK43" s="28" t="n">
        <f aca="false">BJ43/2300%</f>
        <v>83.5652173913043</v>
      </c>
      <c r="BL43" s="27" t="str">
        <f aca="false">IF(BK43&gt;=95,"A",IF(BK43&gt;=90,"A-",IF(BK43&gt;=85,"B+",IF(BK43&gt;=80,"B",IF(BK43&gt;=75,"B-",IF(BK43&gt;=70,"C+",IF(BK43&gt;=65,"C",IF(BK43&gt;=60,"C-","Failed"))))))))</f>
        <v>B</v>
      </c>
      <c r="BM43" s="28" t="str">
        <f aca="false">IF(BK43&gt;=95,"4.00",IF(BK43&gt;=90,"3.67",IF(BK43&gt;=85,"3.33",IF(BK43&gt;=80,"3.00",IF(BK43&gt;=75,"2.67",IF(BK43&gt;=70,"2.33",IF(BK43&gt;=65,"2.00",IF(BK43&gt;=60,"1.67","Failed"))))))))</f>
        <v>3.00</v>
      </c>
      <c r="BN43" s="23" t="n">
        <f aca="false">SUM(BJ43,AB43)</f>
        <v>3376</v>
      </c>
      <c r="BO43" s="23" t="n">
        <f aca="false">BN43/4000%</f>
        <v>84.4</v>
      </c>
      <c r="BP43" s="22" t="str">
        <f aca="false">IF(BO43&gt;=95,"A",IF(BO43&gt;=90,"A-",IF(BO43&gt;=85,"B+",IF(BO43&gt;=80,"B",IF(BO43&gt;=75,"B-",IF(BO43&gt;=70,"C+",IF(BO43&gt;=65,"C",IF(BO43&gt;=60,"C-","Failed"))))))))</f>
        <v>B</v>
      </c>
      <c r="BQ43" s="23" t="str">
        <f aca="false">IF(BO43&gt;=95,"4.00",IF(BO43&gt;=90,"3.67",IF(BO43&gt;=85,"3.33",IF(BO43&gt;=80,"3.00",IF(BO43&gt;=75,"2.67",IF(BO43&gt;=70,"2.33",IF(BO43&gt;=65,"2.00",IF(BO43&gt;=60,"1.67","Failed"))))))))</f>
        <v>3.00</v>
      </c>
    </row>
    <row r="44" s="31" customFormat="true" ht="50.1" hidden="false" customHeight="true" outlineLevel="0" collapsed="false">
      <c r="A44" s="19" t="n">
        <v>135</v>
      </c>
      <c r="B44" s="24" t="s">
        <v>75</v>
      </c>
      <c r="C44" s="25" t="s">
        <v>37</v>
      </c>
      <c r="D44" s="26" t="n">
        <v>185</v>
      </c>
      <c r="E44" s="25" t="n">
        <f aca="false">D44/200%</f>
        <v>92.5</v>
      </c>
      <c r="F44" s="27" t="str">
        <f aca="false">IF(E44&gt;=95,"A",IF(E44&gt;=90,"A-",IF(E44&gt;=85,"B+",IF(E44&gt;=80,"B",IF(E44&gt;=75,"B-",IF(E44&gt;=70,"C+",IF(E44&gt;=65,"C",IF(E44&gt;=60,"C-","Failed"))))))))</f>
        <v>A-</v>
      </c>
      <c r="G44" s="26" t="n">
        <v>175</v>
      </c>
      <c r="H44" s="25" t="n">
        <f aca="false">G44/200%</f>
        <v>87.5</v>
      </c>
      <c r="I44" s="27" t="str">
        <f aca="false">IF(H44&gt;=95,"A",IF(H44&gt;=90,"A-",IF(H44&gt;=85,"B+",IF(H44&gt;=80,"B",IF(H44&gt;=75,"B-",IF(H44&gt;=70,"C+",IF(H44&gt;=65,"C",IF(H44&gt;=60,"C-","Failed"))))))))</f>
        <v>B+</v>
      </c>
      <c r="J44" s="26" t="n">
        <v>160</v>
      </c>
      <c r="K44" s="25" t="n">
        <f aca="false">J44/200%</f>
        <v>80</v>
      </c>
      <c r="L44" s="27" t="str">
        <f aca="false">IF(K44&gt;=95,"A",IF(K44&gt;=90,"A-",IF(K44&gt;=85,"B+",IF(K44&gt;=80,"B",IF(K44&gt;=75,"B-",IF(K44&gt;=70,"C+",IF(K44&gt;=65,"C",IF(K44&gt;=60,"C-","Failed"))))))))</f>
        <v>B</v>
      </c>
      <c r="M44" s="26" t="n">
        <v>160</v>
      </c>
      <c r="N44" s="25" t="n">
        <f aca="false">M44/200%</f>
        <v>80</v>
      </c>
      <c r="O44" s="27" t="str">
        <f aca="false">IF(N44&gt;=95,"A",IF(N44&gt;=90,"A-",IF(N44&gt;=85,"B+",IF(N44&gt;=80,"B",IF(N44&gt;=75,"B-",IF(N44&gt;=70,"C+",IF(N44&gt;=65,"C",IF(N44&gt;=60,"C-","Failed"))))))))</f>
        <v>B</v>
      </c>
      <c r="P44" s="26" t="n">
        <v>186</v>
      </c>
      <c r="Q44" s="25" t="n">
        <f aca="false">P44/200%</f>
        <v>93</v>
      </c>
      <c r="R44" s="27" t="str">
        <f aca="false">IF(Q44&gt;=95,"A",IF(Q44&gt;=90,"A-",IF(Q44&gt;=85,"B+",IF(Q44&gt;=80,"B",IF(Q44&gt;=75,"B-",IF(Q44&gt;=70,"C+",IF(Q44&gt;=65,"C",IF(Q44&gt;=60,"C-","Failed"))))))))</f>
        <v>A-</v>
      </c>
      <c r="S44" s="26" t="n">
        <v>266</v>
      </c>
      <c r="T44" s="25" t="n">
        <f aca="false">S44/300%</f>
        <v>88.6666666666667</v>
      </c>
      <c r="U44" s="27" t="str">
        <f aca="false">IF(T44&gt;=95,"A",IF(T44&gt;=90,"A-",IF(T44&gt;=85,"B+",IF(T44&gt;=80,"B",IF(T44&gt;=75,"B-",IF(T44&gt;=70,"C+",IF(T44&gt;=65,"C",IF(T44&gt;=60,"C-","Failed"))))))))</f>
        <v>B+</v>
      </c>
      <c r="V44" s="26" t="n">
        <v>140</v>
      </c>
      <c r="W44" s="25" t="n">
        <f aca="false">V44/200%</f>
        <v>70</v>
      </c>
      <c r="X44" s="27" t="str">
        <f aca="false">IF(W44&gt;=95,"A",IF(W44&gt;=90,"A-",IF(W44&gt;=85,"B+",IF(W44&gt;=80,"B",IF(W44&gt;=75,"B-",IF(W44&gt;=70,"C+",IF(W44&gt;=65,"C",IF(W44&gt;=60,"C-","Failed"))))))))</f>
        <v>C+</v>
      </c>
      <c r="Y44" s="26" t="n">
        <v>176</v>
      </c>
      <c r="Z44" s="25" t="n">
        <f aca="false">Y44/200%</f>
        <v>88</v>
      </c>
      <c r="AA44" s="27" t="str">
        <f aca="false">IF(Z44&gt;=95,"A",IF(Z44&gt;=90,"A-",IF(Z44&gt;=85,"B+",IF(Z44&gt;=80,"B",IF(Z44&gt;=75,"B-",IF(Z44&gt;=70,"C+",IF(Z44&gt;=65,"C",IF(Z44&gt;=60,"C-","Failed"))))))))</f>
        <v>B+</v>
      </c>
      <c r="AB44" s="28" t="n">
        <f aca="false">SUM(Y44,V44,S44,P44,M44,J44,G44,D44)</f>
        <v>1448</v>
      </c>
      <c r="AC44" s="28" t="n">
        <f aca="false">AB44/1700%</f>
        <v>85.1764705882353</v>
      </c>
      <c r="AD44" s="27" t="str">
        <f aca="false">IF(AC44&gt;=95,"A",IF(AC44&gt;=90,"A-",IF(AC44&gt;=85,"B+",IF(AC44&gt;=80,"B",IF(AC44&gt;=75,"B-",IF(AC44&gt;=70,"C+",IF(AC44&gt;=65,"C",IF(AC44&gt;=60,"C-","Failed"))))))))</f>
        <v>B+</v>
      </c>
      <c r="AE44" s="28" t="str">
        <f aca="false">IF(AC44&gt;=95,"4.00",IF(AC44&gt;=90,"3.67",IF(AC44&gt;=85,"3.33",IF(AC44&gt;=80,"3.00",IF(AC44&gt;=75,"2.67",IF(AC44&gt;=70,"2.33",IF(AC44&gt;=65,"2.00",IF(AC44&gt;=60,"1.67","Failed"))))))))</f>
        <v>3.33</v>
      </c>
      <c r="AF44" s="29" t="s">
        <v>38</v>
      </c>
      <c r="AG44" s="28" t="n">
        <v>165</v>
      </c>
      <c r="AH44" s="27" t="n">
        <f aca="false">AG44/200%</f>
        <v>82.5</v>
      </c>
      <c r="AI44" s="27" t="str">
        <f aca="false">IF(AH44&gt;=95,"A",IF(AH44&gt;=90,"A-",IF(AH44&gt;=85,"B+",IF(AH44&gt;=80,"B",IF(AH44&gt;=75,"B-",IF(AH44&gt;=70,"C+",IF(AH44&gt;=65,"C",IF(AH44&gt;=60,"C-","Failed"))))))))</f>
        <v>B</v>
      </c>
      <c r="AJ44" s="29" t="s">
        <v>39</v>
      </c>
      <c r="AK44" s="28" t="n">
        <v>170</v>
      </c>
      <c r="AL44" s="25" t="n">
        <f aca="false">AK44/200%</f>
        <v>85</v>
      </c>
      <c r="AM44" s="27" t="str">
        <f aca="false">IF(AL44&gt;=95,"A",IF(AL44&gt;=90,"A-",IF(AL44&gt;=85,"B+",IF(AL44&gt;=80,"B",IF(AL44&gt;=75,"B-",IF(AL44&gt;=70,"C+",IF(AL44&gt;=65,"C",IF(AL44&gt;=60,"C-","Failed"))))))))</f>
        <v>B+</v>
      </c>
      <c r="AN44" s="30" t="s">
        <v>40</v>
      </c>
      <c r="AO44" s="28" t="n">
        <v>180</v>
      </c>
      <c r="AP44" s="25" t="n">
        <f aca="false">AO44/200%</f>
        <v>90</v>
      </c>
      <c r="AQ44" s="27" t="str">
        <f aca="false">IF(AP44&gt;=95,"A",IF(AP44&gt;=90,"A-",IF(AP44&gt;=85,"B+",IF(AP44&gt;=80,"B",IF(AP44&gt;=75,"B-",IF(AP44&gt;=70,"C+",IF(AP44&gt;=65,"C",IF(AP44&gt;=60,"C-","Failed"))))))))</f>
        <v>A-</v>
      </c>
      <c r="AR44" s="28" t="n">
        <v>180</v>
      </c>
      <c r="AS44" s="25" t="n">
        <f aca="false">AR44/200%</f>
        <v>90</v>
      </c>
      <c r="AT44" s="27" t="str">
        <f aca="false">IF(AS44&gt;=95,"A",IF(AS44&gt;=90,"A-",IF(AS44&gt;=85,"B+",IF(AS44&gt;=80,"B",IF(AS44&gt;=75,"B-",IF(AS44&gt;=70,"C+",IF(AS44&gt;=65,"C",IF(AS44&gt;=60,"C-","Failed"))))))))</f>
        <v>A-</v>
      </c>
      <c r="AU44" s="28" t="n">
        <v>177</v>
      </c>
      <c r="AV44" s="25" t="n">
        <f aca="false">AU44/200%</f>
        <v>88.5</v>
      </c>
      <c r="AW44" s="27" t="str">
        <f aca="false">IF(AV44&gt;=95,"A",IF(AV44&gt;=90,"A-",IF(AV44&gt;=85,"B+",IF(AV44&gt;=80,"B",IF(AV44&gt;=75,"B-",IF(AV44&gt;=70,"C+",IF(AV44&gt;=65,"C",IF(AV44&gt;=60,"C-","Failed"))))))))</f>
        <v>B+</v>
      </c>
      <c r="AX44" s="28" t="n">
        <v>182</v>
      </c>
      <c r="AY44" s="25" t="n">
        <f aca="false">AX44/200%</f>
        <v>91</v>
      </c>
      <c r="AZ44" s="27" t="str">
        <f aca="false">IF(AY44&gt;=95,"A",IF(AY44&gt;=90,"A-",IF(AY44&gt;=85,"B+",IF(AY44&gt;=80,"B",IF(AY44&gt;=75,"B-",IF(AY44&gt;=70,"C+",IF(AY44&gt;=65,"C",IF(AY44&gt;=60,"C-","Failed"))))))))</f>
        <v>A-</v>
      </c>
      <c r="BA44" s="28" t="n">
        <v>255</v>
      </c>
      <c r="BB44" s="25" t="n">
        <f aca="false">BA44/300%</f>
        <v>85</v>
      </c>
      <c r="BC44" s="27" t="str">
        <f aca="false">IF(BB44&gt;=95,"A",IF(BB44&gt;=90,"A-",IF(BB44&gt;=85,"B+",IF(BB44&gt;=80,"B",IF(BB44&gt;=75,"B-",IF(BB44&gt;=70,"C+",IF(BB44&gt;=65,"C",IF(BB44&gt;=60,"C-","Failed"))))))))</f>
        <v>B+</v>
      </c>
      <c r="BD44" s="28" t="n">
        <v>160</v>
      </c>
      <c r="BE44" s="25" t="n">
        <f aca="false">BD44/200%</f>
        <v>80</v>
      </c>
      <c r="BF44" s="27" t="str">
        <f aca="false">IF(BE44&gt;=95,"A",IF(BE44&gt;=90,"A-",IF(BE44&gt;=85,"B+",IF(BE44&gt;=80,"B",IF(BE44&gt;=75,"B-",IF(BE44&gt;=70,"C+",IF(BE44&gt;=65,"C",IF(BE44&gt;=60,"C-","Failed"))))))))</f>
        <v>B</v>
      </c>
      <c r="BG44" s="28" t="n">
        <v>525</v>
      </c>
      <c r="BH44" s="25" t="n">
        <f aca="false">BG44/600%</f>
        <v>87.5</v>
      </c>
      <c r="BI44" s="27" t="str">
        <f aca="false">IF(BH44&gt;=95,"A",IF(BH44&gt;=90,"A-",IF(BH44&gt;=85,"B+",IF(BH44&gt;=80,"B",IF(BH44&gt;=75,"B-",IF(BH44&gt;=70,"C+",IF(BH44&gt;=65,"C",IF(BH44&gt;=60,"C-","Failed"))))))))</f>
        <v>B+</v>
      </c>
      <c r="BJ44" s="28" t="n">
        <f aca="false">SUM(BG44,BD44,BA44,AX44,AU44,AR44,AO44,AK44,AG44)</f>
        <v>1994</v>
      </c>
      <c r="BK44" s="28" t="n">
        <f aca="false">BJ44/2300%</f>
        <v>86.6956521739131</v>
      </c>
      <c r="BL44" s="27" t="str">
        <f aca="false">IF(BK44&gt;=95,"A",IF(BK44&gt;=90,"A-",IF(BK44&gt;=85,"B+",IF(BK44&gt;=80,"B",IF(BK44&gt;=75,"B-",IF(BK44&gt;=70,"C+",IF(BK44&gt;=65,"C",IF(BK44&gt;=60,"C-","Failed"))))))))</f>
        <v>B+</v>
      </c>
      <c r="BM44" s="28" t="str">
        <f aca="false">IF(BK44&gt;=95,"4.00",IF(BK44&gt;=90,"3.67",IF(BK44&gt;=85,"3.33",IF(BK44&gt;=80,"3.00",IF(BK44&gt;=75,"2.67",IF(BK44&gt;=70,"2.33",IF(BK44&gt;=65,"2.00",IF(BK44&gt;=60,"1.67","Failed"))))))))</f>
        <v>3.33</v>
      </c>
      <c r="BN44" s="23" t="n">
        <f aca="false">SUM(BJ44,AB44)</f>
        <v>3442</v>
      </c>
      <c r="BO44" s="23" t="n">
        <f aca="false">BN44/4000%</f>
        <v>86.05</v>
      </c>
      <c r="BP44" s="22" t="str">
        <f aca="false">IF(BO44&gt;=95,"A",IF(BO44&gt;=90,"A-",IF(BO44&gt;=85,"B+",IF(BO44&gt;=80,"B",IF(BO44&gt;=75,"B-",IF(BO44&gt;=70,"C+",IF(BO44&gt;=65,"C",IF(BO44&gt;=60,"C-","Failed"))))))))</f>
        <v>B+</v>
      </c>
      <c r="BQ44" s="23" t="str">
        <f aca="false">IF(BO44&gt;=95,"4.00",IF(BO44&gt;=90,"3.67",IF(BO44&gt;=85,"3.33",IF(BO44&gt;=80,"3.00",IF(BO44&gt;=75,"2.67",IF(BO44&gt;=70,"2.33",IF(BO44&gt;=65,"2.00",IF(BO44&gt;=60,"1.67","Failed"))))))))</f>
        <v>3.33</v>
      </c>
    </row>
    <row r="45" s="31" customFormat="true" ht="50.1" hidden="false" customHeight="true" outlineLevel="0" collapsed="false">
      <c r="A45" s="19" t="n">
        <v>136</v>
      </c>
      <c r="B45" s="24" t="s">
        <v>76</v>
      </c>
      <c r="C45" s="25" t="s">
        <v>37</v>
      </c>
      <c r="D45" s="26" t="n">
        <v>184</v>
      </c>
      <c r="E45" s="25" t="n">
        <f aca="false">D45/200%</f>
        <v>92</v>
      </c>
      <c r="F45" s="27" t="str">
        <f aca="false">IF(E45&gt;=95,"A",IF(E45&gt;=90,"A-",IF(E45&gt;=85,"B+",IF(E45&gt;=80,"B",IF(E45&gt;=75,"B-",IF(E45&gt;=70,"C+",IF(E45&gt;=65,"C",IF(E45&gt;=60,"C-","Failed"))))))))</f>
        <v>A-</v>
      </c>
      <c r="G45" s="26" t="n">
        <v>170</v>
      </c>
      <c r="H45" s="25" t="n">
        <f aca="false">G45/200%</f>
        <v>85</v>
      </c>
      <c r="I45" s="27" t="str">
        <f aca="false">IF(H45&gt;=95,"A",IF(H45&gt;=90,"A-",IF(H45&gt;=85,"B+",IF(H45&gt;=80,"B",IF(H45&gt;=75,"B-",IF(H45&gt;=70,"C+",IF(H45&gt;=65,"C",IF(H45&gt;=60,"C-","Failed"))))))))</f>
        <v>B+</v>
      </c>
      <c r="J45" s="26" t="n">
        <v>150</v>
      </c>
      <c r="K45" s="25" t="n">
        <f aca="false">J45/200%</f>
        <v>75</v>
      </c>
      <c r="L45" s="27" t="str">
        <f aca="false">IF(K45&gt;=95,"A",IF(K45&gt;=90,"A-",IF(K45&gt;=85,"B+",IF(K45&gt;=80,"B",IF(K45&gt;=75,"B-",IF(K45&gt;=70,"C+",IF(K45&gt;=65,"C",IF(K45&gt;=60,"C-","Failed"))))))))</f>
        <v>B-</v>
      </c>
      <c r="M45" s="26" t="n">
        <v>165</v>
      </c>
      <c r="N45" s="25" t="n">
        <f aca="false">M45/200%</f>
        <v>82.5</v>
      </c>
      <c r="O45" s="27" t="str">
        <f aca="false">IF(N45&gt;=95,"A",IF(N45&gt;=90,"A-",IF(N45&gt;=85,"B+",IF(N45&gt;=80,"B",IF(N45&gt;=75,"B-",IF(N45&gt;=70,"C+",IF(N45&gt;=65,"C",IF(N45&gt;=60,"C-","Failed"))))))))</f>
        <v>B</v>
      </c>
      <c r="P45" s="26" t="n">
        <v>186</v>
      </c>
      <c r="Q45" s="25" t="n">
        <f aca="false">P45/200%</f>
        <v>93</v>
      </c>
      <c r="R45" s="27" t="str">
        <f aca="false">IF(Q45&gt;=95,"A",IF(Q45&gt;=90,"A-",IF(Q45&gt;=85,"B+",IF(Q45&gt;=80,"B",IF(Q45&gt;=75,"B-",IF(Q45&gt;=70,"C+",IF(Q45&gt;=65,"C",IF(Q45&gt;=60,"C-","Failed"))))))))</f>
        <v>A-</v>
      </c>
      <c r="S45" s="26" t="n">
        <v>266</v>
      </c>
      <c r="T45" s="25" t="n">
        <f aca="false">S45/300%</f>
        <v>88.6666666666667</v>
      </c>
      <c r="U45" s="27" t="str">
        <f aca="false">IF(T45&gt;=95,"A",IF(T45&gt;=90,"A-",IF(T45&gt;=85,"B+",IF(T45&gt;=80,"B",IF(T45&gt;=75,"B-",IF(T45&gt;=70,"C+",IF(T45&gt;=65,"C",IF(T45&gt;=60,"C-","Failed"))))))))</f>
        <v>B+</v>
      </c>
      <c r="V45" s="26" t="n">
        <v>159</v>
      </c>
      <c r="W45" s="25" t="n">
        <f aca="false">V45/200%</f>
        <v>79.5</v>
      </c>
      <c r="X45" s="27" t="str">
        <f aca="false">IF(W45&gt;=95,"A",IF(W45&gt;=90,"A-",IF(W45&gt;=85,"B+",IF(W45&gt;=80,"B",IF(W45&gt;=75,"B-",IF(W45&gt;=70,"C+",IF(W45&gt;=65,"C",IF(W45&gt;=60,"C-","Failed"))))))))</f>
        <v>B-</v>
      </c>
      <c r="Y45" s="26" t="n">
        <v>177</v>
      </c>
      <c r="Z45" s="25" t="n">
        <f aca="false">Y45/200%</f>
        <v>88.5</v>
      </c>
      <c r="AA45" s="27" t="str">
        <f aca="false">IF(Z45&gt;=95,"A",IF(Z45&gt;=90,"A-",IF(Z45&gt;=85,"B+",IF(Z45&gt;=80,"B",IF(Z45&gt;=75,"B-",IF(Z45&gt;=70,"C+",IF(Z45&gt;=65,"C",IF(Z45&gt;=60,"C-","Failed"))))))))</f>
        <v>B+</v>
      </c>
      <c r="AB45" s="28" t="n">
        <f aca="false">SUM(Y45,V45,S45,P45,M45,J45,G45,D45)</f>
        <v>1457</v>
      </c>
      <c r="AC45" s="28" t="n">
        <f aca="false">AB45/1700%</f>
        <v>85.7058823529412</v>
      </c>
      <c r="AD45" s="27" t="str">
        <f aca="false">IF(AC45&gt;=95,"A",IF(AC45&gt;=90,"A-",IF(AC45&gt;=85,"B+",IF(AC45&gt;=80,"B",IF(AC45&gt;=75,"B-",IF(AC45&gt;=70,"C+",IF(AC45&gt;=65,"C",IF(AC45&gt;=60,"C-","Failed"))))))))</f>
        <v>B+</v>
      </c>
      <c r="AE45" s="28" t="str">
        <f aca="false">IF(AC45&gt;=95,"4.00",IF(AC45&gt;=90,"3.67",IF(AC45&gt;=85,"3.33",IF(AC45&gt;=80,"3.00",IF(AC45&gt;=75,"2.67",IF(AC45&gt;=70,"2.33",IF(AC45&gt;=65,"2.00",IF(AC45&gt;=60,"1.67","Failed"))))))))</f>
        <v>3.33</v>
      </c>
      <c r="AF45" s="29" t="s">
        <v>38</v>
      </c>
      <c r="AG45" s="28" t="n">
        <v>180</v>
      </c>
      <c r="AH45" s="27" t="n">
        <f aca="false">AG45/200%</f>
        <v>90</v>
      </c>
      <c r="AI45" s="27" t="str">
        <f aca="false">IF(AH45&gt;=95,"A",IF(AH45&gt;=90,"A-",IF(AH45&gt;=85,"B+",IF(AH45&gt;=80,"B",IF(AH45&gt;=75,"B-",IF(AH45&gt;=70,"C+",IF(AH45&gt;=65,"C",IF(AH45&gt;=60,"C-","Failed"))))))))</f>
        <v>A-</v>
      </c>
      <c r="AJ45" s="29" t="s">
        <v>39</v>
      </c>
      <c r="AK45" s="28" t="n">
        <v>175</v>
      </c>
      <c r="AL45" s="25" t="n">
        <f aca="false">AK45/200%</f>
        <v>87.5</v>
      </c>
      <c r="AM45" s="27" t="str">
        <f aca="false">IF(AL45&gt;=95,"A",IF(AL45&gt;=90,"A-",IF(AL45&gt;=85,"B+",IF(AL45&gt;=80,"B",IF(AL45&gt;=75,"B-",IF(AL45&gt;=70,"C+",IF(AL45&gt;=65,"C",IF(AL45&gt;=60,"C-","Failed"))))))))</f>
        <v>B+</v>
      </c>
      <c r="AN45" s="30" t="s">
        <v>40</v>
      </c>
      <c r="AO45" s="28" t="n">
        <v>140</v>
      </c>
      <c r="AP45" s="25" t="n">
        <f aca="false">AO45/200%</f>
        <v>70</v>
      </c>
      <c r="AQ45" s="27" t="str">
        <f aca="false">IF(AP45&gt;=95,"A",IF(AP45&gt;=90,"A-",IF(AP45&gt;=85,"B+",IF(AP45&gt;=80,"B",IF(AP45&gt;=75,"B-",IF(AP45&gt;=70,"C+",IF(AP45&gt;=65,"C",IF(AP45&gt;=60,"C-","Failed"))))))))</f>
        <v>C+</v>
      </c>
      <c r="AR45" s="28" t="n">
        <v>180</v>
      </c>
      <c r="AS45" s="25" t="n">
        <f aca="false">AR45/200%</f>
        <v>90</v>
      </c>
      <c r="AT45" s="27" t="str">
        <f aca="false">IF(AS45&gt;=95,"A",IF(AS45&gt;=90,"A-",IF(AS45&gt;=85,"B+",IF(AS45&gt;=80,"B",IF(AS45&gt;=75,"B-",IF(AS45&gt;=70,"C+",IF(AS45&gt;=65,"C",IF(AS45&gt;=60,"C-","Failed"))))))))</f>
        <v>A-</v>
      </c>
      <c r="AU45" s="28" t="n">
        <v>170</v>
      </c>
      <c r="AV45" s="25" t="n">
        <f aca="false">AU45/200%</f>
        <v>85</v>
      </c>
      <c r="AW45" s="27" t="str">
        <f aca="false">IF(AV45&gt;=95,"A",IF(AV45&gt;=90,"A-",IF(AV45&gt;=85,"B+",IF(AV45&gt;=80,"B",IF(AV45&gt;=75,"B-",IF(AV45&gt;=70,"C+",IF(AV45&gt;=65,"C",IF(AV45&gt;=60,"C-","Failed"))))))))</f>
        <v>B+</v>
      </c>
      <c r="AX45" s="28" t="n">
        <v>190</v>
      </c>
      <c r="AY45" s="25" t="n">
        <f aca="false">AX45/200%</f>
        <v>95</v>
      </c>
      <c r="AZ45" s="27" t="str">
        <f aca="false">IF(AY45&gt;=95,"A",IF(AY45&gt;=90,"A-",IF(AY45&gt;=85,"B+",IF(AY45&gt;=80,"B",IF(AY45&gt;=75,"B-",IF(AY45&gt;=70,"C+",IF(AY45&gt;=65,"C",IF(AY45&gt;=60,"C-","Failed"))))))))</f>
        <v>A</v>
      </c>
      <c r="BA45" s="28" t="n">
        <v>255</v>
      </c>
      <c r="BB45" s="25" t="n">
        <f aca="false">BA45/300%</f>
        <v>85</v>
      </c>
      <c r="BC45" s="27" t="str">
        <f aca="false">IF(BB45&gt;=95,"A",IF(BB45&gt;=90,"A-",IF(BB45&gt;=85,"B+",IF(BB45&gt;=80,"B",IF(BB45&gt;=75,"B-",IF(BB45&gt;=70,"C+",IF(BB45&gt;=65,"C",IF(BB45&gt;=60,"C-","Failed"))))))))</f>
        <v>B+</v>
      </c>
      <c r="BD45" s="28" t="n">
        <v>160</v>
      </c>
      <c r="BE45" s="25" t="n">
        <f aca="false">BD45/200%</f>
        <v>80</v>
      </c>
      <c r="BF45" s="27" t="str">
        <f aca="false">IF(BE45&gt;=95,"A",IF(BE45&gt;=90,"A-",IF(BE45&gt;=85,"B+",IF(BE45&gt;=80,"B",IF(BE45&gt;=75,"B-",IF(BE45&gt;=70,"C+",IF(BE45&gt;=65,"C",IF(BE45&gt;=60,"C-","Failed"))))))))</f>
        <v>B</v>
      </c>
      <c r="BG45" s="28" t="n">
        <v>570</v>
      </c>
      <c r="BH45" s="25" t="n">
        <f aca="false">BG45/600%</f>
        <v>95</v>
      </c>
      <c r="BI45" s="27" t="str">
        <f aca="false">IF(BH45&gt;=95,"A",IF(BH45&gt;=90,"A-",IF(BH45&gt;=85,"B+",IF(BH45&gt;=80,"B",IF(BH45&gt;=75,"B-",IF(BH45&gt;=70,"C+",IF(BH45&gt;=65,"C",IF(BH45&gt;=60,"C-","Failed"))))))))</f>
        <v>A</v>
      </c>
      <c r="BJ45" s="28" t="n">
        <f aca="false">SUM(BG45,BD45,BA45,AX45,AU45,AR45,AO45,AK45,AG45)</f>
        <v>2020</v>
      </c>
      <c r="BK45" s="28" t="n">
        <f aca="false">BJ45/2300%</f>
        <v>87.8260869565217</v>
      </c>
      <c r="BL45" s="27" t="str">
        <f aca="false">IF(BK45&gt;=95,"A",IF(BK45&gt;=90,"A-",IF(BK45&gt;=85,"B+",IF(BK45&gt;=80,"B",IF(BK45&gt;=75,"B-",IF(BK45&gt;=70,"C+",IF(BK45&gt;=65,"C",IF(BK45&gt;=60,"C-","Failed"))))))))</f>
        <v>B+</v>
      </c>
      <c r="BM45" s="28" t="str">
        <f aca="false">IF(BK45&gt;=95,"4.00",IF(BK45&gt;=90,"3.67",IF(BK45&gt;=85,"3.33",IF(BK45&gt;=80,"3.00",IF(BK45&gt;=75,"2.67",IF(BK45&gt;=70,"2.33",IF(BK45&gt;=65,"2.00",IF(BK45&gt;=60,"1.67","Failed"))))))))</f>
        <v>3.33</v>
      </c>
      <c r="BN45" s="23" t="n">
        <f aca="false">SUM(BJ45,AB45)</f>
        <v>3477</v>
      </c>
      <c r="BO45" s="23" t="n">
        <f aca="false">BN45/4000%</f>
        <v>86.925</v>
      </c>
      <c r="BP45" s="22" t="str">
        <f aca="false">IF(BO45&gt;=95,"A",IF(BO45&gt;=90,"A-",IF(BO45&gt;=85,"B+",IF(BO45&gt;=80,"B",IF(BO45&gt;=75,"B-",IF(BO45&gt;=70,"C+",IF(BO45&gt;=65,"C",IF(BO45&gt;=60,"C-","Failed"))))))))</f>
        <v>B+</v>
      </c>
      <c r="BQ45" s="23" t="str">
        <f aca="false">IF(BO45&gt;=95,"4.00",IF(BO45&gt;=90,"3.67",IF(BO45&gt;=85,"3.33",IF(BO45&gt;=80,"3.00",IF(BO45&gt;=75,"2.67",IF(BO45&gt;=70,"2.33",IF(BO45&gt;=65,"2.00",IF(BO45&gt;=60,"1.67","Failed"))))))))</f>
        <v>3.33</v>
      </c>
    </row>
    <row r="46" s="31" customFormat="true" ht="50.1" hidden="false" customHeight="true" outlineLevel="0" collapsed="false">
      <c r="A46" s="19" t="n">
        <v>137</v>
      </c>
      <c r="B46" s="24" t="s">
        <v>77</v>
      </c>
      <c r="C46" s="25" t="s">
        <v>37</v>
      </c>
      <c r="D46" s="26" t="n">
        <v>190</v>
      </c>
      <c r="E46" s="25" t="n">
        <f aca="false">D46/200%</f>
        <v>95</v>
      </c>
      <c r="F46" s="27" t="str">
        <f aca="false">IF(E46&gt;=95,"A",IF(E46&gt;=90,"A-",IF(E46&gt;=85,"B+",IF(E46&gt;=80,"B",IF(E46&gt;=75,"B-",IF(E46&gt;=70,"C+",IF(E46&gt;=65,"C",IF(E46&gt;=60,"C-","Failed"))))))))</f>
        <v>A</v>
      </c>
      <c r="G46" s="26" t="n">
        <v>178</v>
      </c>
      <c r="H46" s="25" t="n">
        <f aca="false">G46/200%</f>
        <v>89</v>
      </c>
      <c r="I46" s="27" t="str">
        <f aca="false">IF(H46&gt;=95,"A",IF(H46&gt;=90,"A-",IF(H46&gt;=85,"B+",IF(H46&gt;=80,"B",IF(H46&gt;=75,"B-",IF(H46&gt;=70,"C+",IF(H46&gt;=65,"C",IF(H46&gt;=60,"C-","Failed"))))))))</f>
        <v>B+</v>
      </c>
      <c r="J46" s="26" t="n">
        <v>160</v>
      </c>
      <c r="K46" s="25" t="n">
        <f aca="false">J46/200%</f>
        <v>80</v>
      </c>
      <c r="L46" s="27" t="str">
        <f aca="false">IF(K46&gt;=95,"A",IF(K46&gt;=90,"A-",IF(K46&gt;=85,"B+",IF(K46&gt;=80,"B",IF(K46&gt;=75,"B-",IF(K46&gt;=70,"C+",IF(K46&gt;=65,"C",IF(K46&gt;=60,"C-","Failed"))))))))</f>
        <v>B</v>
      </c>
      <c r="M46" s="26" t="n">
        <v>165</v>
      </c>
      <c r="N46" s="25" t="n">
        <f aca="false">M46/200%</f>
        <v>82.5</v>
      </c>
      <c r="O46" s="27" t="str">
        <f aca="false">IF(N46&gt;=95,"A",IF(N46&gt;=90,"A-",IF(N46&gt;=85,"B+",IF(N46&gt;=80,"B",IF(N46&gt;=75,"B-",IF(N46&gt;=70,"C+",IF(N46&gt;=65,"C",IF(N46&gt;=60,"C-","Failed"))))))))</f>
        <v>B</v>
      </c>
      <c r="P46" s="26" t="n">
        <v>192</v>
      </c>
      <c r="Q46" s="25" t="n">
        <f aca="false">P46/200%</f>
        <v>96</v>
      </c>
      <c r="R46" s="27" t="str">
        <f aca="false">IF(Q46&gt;=95,"A",IF(Q46&gt;=90,"A-",IF(Q46&gt;=85,"B+",IF(Q46&gt;=80,"B",IF(Q46&gt;=75,"B-",IF(Q46&gt;=70,"C+",IF(Q46&gt;=65,"C",IF(Q46&gt;=60,"C-","Failed"))))))))</f>
        <v>A</v>
      </c>
      <c r="S46" s="26" t="n">
        <v>294</v>
      </c>
      <c r="T46" s="25" t="n">
        <f aca="false">S46/300%</f>
        <v>98</v>
      </c>
      <c r="U46" s="27" t="str">
        <f aca="false">IF(T46&gt;=95,"A",IF(T46&gt;=90,"A-",IF(T46&gt;=85,"B+",IF(T46&gt;=80,"B",IF(T46&gt;=75,"B-",IF(T46&gt;=70,"C+",IF(T46&gt;=65,"C",IF(T46&gt;=60,"C-","Failed"))))))))</f>
        <v>A</v>
      </c>
      <c r="V46" s="26" t="n">
        <v>183</v>
      </c>
      <c r="W46" s="25" t="n">
        <f aca="false">V46/200%</f>
        <v>91.5</v>
      </c>
      <c r="X46" s="27" t="str">
        <f aca="false">IF(W46&gt;=95,"A",IF(W46&gt;=90,"A-",IF(W46&gt;=85,"B+",IF(W46&gt;=80,"B",IF(W46&gt;=75,"B-",IF(W46&gt;=70,"C+",IF(W46&gt;=65,"C",IF(W46&gt;=60,"C-","Failed"))))))))</f>
        <v>A-</v>
      </c>
      <c r="Y46" s="26" t="n">
        <v>180</v>
      </c>
      <c r="Z46" s="25" t="n">
        <f aca="false">Y46/200%</f>
        <v>90</v>
      </c>
      <c r="AA46" s="27" t="str">
        <f aca="false">IF(Z46&gt;=95,"A",IF(Z46&gt;=90,"A-",IF(Z46&gt;=85,"B+",IF(Z46&gt;=80,"B",IF(Z46&gt;=75,"B-",IF(Z46&gt;=70,"C+",IF(Z46&gt;=65,"C",IF(Z46&gt;=60,"C-","Failed"))))))))</f>
        <v>A-</v>
      </c>
      <c r="AB46" s="28" t="n">
        <f aca="false">SUM(Y46,V46,S46,P46,M46,J46,G46,D46)</f>
        <v>1542</v>
      </c>
      <c r="AC46" s="28" t="n">
        <f aca="false">AB46/1700%</f>
        <v>90.7058823529412</v>
      </c>
      <c r="AD46" s="27" t="str">
        <f aca="false">IF(AC46&gt;=95,"A",IF(AC46&gt;=90,"A-",IF(AC46&gt;=85,"B+",IF(AC46&gt;=80,"B",IF(AC46&gt;=75,"B-",IF(AC46&gt;=70,"C+",IF(AC46&gt;=65,"C",IF(AC46&gt;=60,"C-","Failed"))))))))</f>
        <v>A-</v>
      </c>
      <c r="AE46" s="28" t="str">
        <f aca="false">IF(AC46&gt;=95,"4.00",IF(AC46&gt;=90,"3.67",IF(AC46&gt;=85,"3.33",IF(AC46&gt;=80,"3.00",IF(AC46&gt;=75,"2.67",IF(AC46&gt;=70,"2.33",IF(AC46&gt;=65,"2.00",IF(AC46&gt;=60,"1.67","Failed"))))))))</f>
        <v>3.67</v>
      </c>
      <c r="AF46" s="29" t="s">
        <v>38</v>
      </c>
      <c r="AG46" s="28" t="n">
        <v>177</v>
      </c>
      <c r="AH46" s="27" t="n">
        <f aca="false">AG46/200%</f>
        <v>88.5</v>
      </c>
      <c r="AI46" s="27" t="str">
        <f aca="false">IF(AH46&gt;=95,"A",IF(AH46&gt;=90,"A-",IF(AH46&gt;=85,"B+",IF(AH46&gt;=80,"B",IF(AH46&gt;=75,"B-",IF(AH46&gt;=70,"C+",IF(AH46&gt;=65,"C",IF(AH46&gt;=60,"C-","Failed"))))))))</f>
        <v>B+</v>
      </c>
      <c r="AJ46" s="29" t="s">
        <v>39</v>
      </c>
      <c r="AK46" s="28" t="n">
        <v>175</v>
      </c>
      <c r="AL46" s="25" t="n">
        <f aca="false">AK46/200%</f>
        <v>87.5</v>
      </c>
      <c r="AM46" s="27" t="str">
        <f aca="false">IF(AL46&gt;=95,"A",IF(AL46&gt;=90,"A-",IF(AL46&gt;=85,"B+",IF(AL46&gt;=80,"B",IF(AL46&gt;=75,"B-",IF(AL46&gt;=70,"C+",IF(AL46&gt;=65,"C",IF(AL46&gt;=60,"C-","Failed"))))))))</f>
        <v>B+</v>
      </c>
      <c r="AN46" s="30" t="s">
        <v>40</v>
      </c>
      <c r="AO46" s="28" t="n">
        <v>175</v>
      </c>
      <c r="AP46" s="25" t="n">
        <f aca="false">AO46/200%</f>
        <v>87.5</v>
      </c>
      <c r="AQ46" s="27" t="str">
        <f aca="false">IF(AP46&gt;=95,"A",IF(AP46&gt;=90,"A-",IF(AP46&gt;=85,"B+",IF(AP46&gt;=80,"B",IF(AP46&gt;=75,"B-",IF(AP46&gt;=70,"C+",IF(AP46&gt;=65,"C",IF(AP46&gt;=60,"C-","Failed"))))))))</f>
        <v>B+</v>
      </c>
      <c r="AR46" s="28" t="n">
        <v>182</v>
      </c>
      <c r="AS46" s="25" t="n">
        <f aca="false">AR46/200%</f>
        <v>91</v>
      </c>
      <c r="AT46" s="27" t="str">
        <f aca="false">IF(AS46&gt;=95,"A",IF(AS46&gt;=90,"A-",IF(AS46&gt;=85,"B+",IF(AS46&gt;=80,"B",IF(AS46&gt;=75,"B-",IF(AS46&gt;=70,"C+",IF(AS46&gt;=65,"C",IF(AS46&gt;=60,"C-","Failed"))))))))</f>
        <v>A-</v>
      </c>
      <c r="AU46" s="28" t="n">
        <v>175</v>
      </c>
      <c r="AV46" s="25" t="n">
        <f aca="false">AU46/200%</f>
        <v>87.5</v>
      </c>
      <c r="AW46" s="27" t="str">
        <f aca="false">IF(AV46&gt;=95,"A",IF(AV46&gt;=90,"A-",IF(AV46&gt;=85,"B+",IF(AV46&gt;=80,"B",IF(AV46&gt;=75,"B-",IF(AV46&gt;=70,"C+",IF(AV46&gt;=65,"C",IF(AV46&gt;=60,"C-","Failed"))))))))</f>
        <v>B+</v>
      </c>
      <c r="AX46" s="28" t="n">
        <v>182</v>
      </c>
      <c r="AY46" s="25" t="n">
        <f aca="false">AX46/200%</f>
        <v>91</v>
      </c>
      <c r="AZ46" s="27" t="str">
        <f aca="false">IF(AY46&gt;=95,"A",IF(AY46&gt;=90,"A-",IF(AY46&gt;=85,"B+",IF(AY46&gt;=80,"B",IF(AY46&gt;=75,"B-",IF(AY46&gt;=70,"C+",IF(AY46&gt;=65,"C",IF(AY46&gt;=60,"C-","Failed"))))))))</f>
        <v>A-</v>
      </c>
      <c r="BA46" s="28" t="n">
        <v>255</v>
      </c>
      <c r="BB46" s="25" t="n">
        <f aca="false">BA46/300%</f>
        <v>85</v>
      </c>
      <c r="BC46" s="27" t="str">
        <f aca="false">IF(BB46&gt;=95,"A",IF(BB46&gt;=90,"A-",IF(BB46&gt;=85,"B+",IF(BB46&gt;=80,"B",IF(BB46&gt;=75,"B-",IF(BB46&gt;=70,"C+",IF(BB46&gt;=65,"C",IF(BB46&gt;=60,"C-","Failed"))))))))</f>
        <v>B+</v>
      </c>
      <c r="BD46" s="28" t="n">
        <v>170</v>
      </c>
      <c r="BE46" s="25" t="n">
        <f aca="false">BD46/200%</f>
        <v>85</v>
      </c>
      <c r="BF46" s="27" t="str">
        <f aca="false">IF(BE46&gt;=95,"A",IF(BE46&gt;=90,"A-",IF(BE46&gt;=85,"B+",IF(BE46&gt;=80,"B",IF(BE46&gt;=75,"B-",IF(BE46&gt;=70,"C+",IF(BE46&gt;=65,"C",IF(BE46&gt;=60,"C-","Failed"))))))))</f>
        <v>B+</v>
      </c>
      <c r="BG46" s="28" t="n">
        <v>560</v>
      </c>
      <c r="BH46" s="25" t="n">
        <f aca="false">BG46/600%</f>
        <v>93.3333333333333</v>
      </c>
      <c r="BI46" s="27" t="str">
        <f aca="false">IF(BH46&gt;=95,"A",IF(BH46&gt;=90,"A-",IF(BH46&gt;=85,"B+",IF(BH46&gt;=80,"B",IF(BH46&gt;=75,"B-",IF(BH46&gt;=70,"C+",IF(BH46&gt;=65,"C",IF(BH46&gt;=60,"C-","Failed"))))))))</f>
        <v>A-</v>
      </c>
      <c r="BJ46" s="28" t="n">
        <f aca="false">SUM(BG46,BD46,BA46,AX46,AU46,AR46,AO46,AK46,AG46)</f>
        <v>2051</v>
      </c>
      <c r="BK46" s="28" t="n">
        <f aca="false">BJ46/2300%</f>
        <v>89.1739130434783</v>
      </c>
      <c r="BL46" s="27" t="str">
        <f aca="false">IF(BK46&gt;=95,"A",IF(BK46&gt;=90,"A-",IF(BK46&gt;=85,"B+",IF(BK46&gt;=80,"B",IF(BK46&gt;=75,"B-",IF(BK46&gt;=70,"C+",IF(BK46&gt;=65,"C",IF(BK46&gt;=60,"C-","Failed"))))))))</f>
        <v>B+</v>
      </c>
      <c r="BM46" s="28" t="str">
        <f aca="false">IF(BK46&gt;=95,"4.00",IF(BK46&gt;=90,"3.67",IF(BK46&gt;=85,"3.33",IF(BK46&gt;=80,"3.00",IF(BK46&gt;=75,"2.67",IF(BK46&gt;=70,"2.33",IF(BK46&gt;=65,"2.00",IF(BK46&gt;=60,"1.67","Failed"))))))))</f>
        <v>3.33</v>
      </c>
      <c r="BN46" s="23" t="n">
        <f aca="false">SUM(BJ46,AB46)</f>
        <v>3593</v>
      </c>
      <c r="BO46" s="23" t="n">
        <f aca="false">BN46/4000%</f>
        <v>89.825</v>
      </c>
      <c r="BP46" s="22" t="str">
        <f aca="false">IF(BO46&gt;=95,"A",IF(BO46&gt;=90,"A-",IF(BO46&gt;=85,"B+",IF(BO46&gt;=80,"B",IF(BO46&gt;=75,"B-",IF(BO46&gt;=70,"C+",IF(BO46&gt;=65,"C",IF(BO46&gt;=60,"C-","Failed"))))))))</f>
        <v>B+</v>
      </c>
      <c r="BQ46" s="23" t="str">
        <f aca="false">IF(BO46&gt;=95,"4.00",IF(BO46&gt;=90,"3.67",IF(BO46&gt;=85,"3.33",IF(BO46&gt;=80,"3.00",IF(BO46&gt;=75,"2.67",IF(BO46&gt;=70,"2.33",IF(BO46&gt;=65,"2.00",IF(BO46&gt;=60,"1.67","Failed"))))))))</f>
        <v>3.33</v>
      </c>
    </row>
    <row r="47" s="31" customFormat="true" ht="50.1" hidden="false" customHeight="true" outlineLevel="0" collapsed="false">
      <c r="A47" s="19" t="n">
        <v>138</v>
      </c>
      <c r="B47" s="24" t="s">
        <v>78</v>
      </c>
      <c r="C47" s="25" t="s">
        <v>37</v>
      </c>
      <c r="D47" s="26" t="n">
        <v>178</v>
      </c>
      <c r="E47" s="25" t="n">
        <f aca="false">D47/200%</f>
        <v>89</v>
      </c>
      <c r="F47" s="27" t="str">
        <f aca="false">IF(E47&gt;=95,"A",IF(E47&gt;=90,"A-",IF(E47&gt;=85,"B+",IF(E47&gt;=80,"B",IF(E47&gt;=75,"B-",IF(E47&gt;=70,"C+",IF(E47&gt;=65,"C",IF(E47&gt;=60,"C-","Failed"))))))))</f>
        <v>B+</v>
      </c>
      <c r="G47" s="26" t="n">
        <v>160</v>
      </c>
      <c r="H47" s="25" t="n">
        <f aca="false">G47/200%</f>
        <v>80</v>
      </c>
      <c r="I47" s="27" t="str">
        <f aca="false">IF(H47&gt;=95,"A",IF(H47&gt;=90,"A-",IF(H47&gt;=85,"B+",IF(H47&gt;=80,"B",IF(H47&gt;=75,"B-",IF(H47&gt;=70,"C+",IF(H47&gt;=65,"C",IF(H47&gt;=60,"C-","Failed"))))))))</f>
        <v>B</v>
      </c>
      <c r="J47" s="26" t="n">
        <v>160</v>
      </c>
      <c r="K47" s="25" t="n">
        <f aca="false">J47/200%</f>
        <v>80</v>
      </c>
      <c r="L47" s="27" t="str">
        <f aca="false">IF(K47&gt;=95,"A",IF(K47&gt;=90,"A-",IF(K47&gt;=85,"B+",IF(K47&gt;=80,"B",IF(K47&gt;=75,"B-",IF(K47&gt;=70,"C+",IF(K47&gt;=65,"C",IF(K47&gt;=60,"C-","Failed"))))))))</f>
        <v>B</v>
      </c>
      <c r="M47" s="26" t="n">
        <v>160</v>
      </c>
      <c r="N47" s="25" t="n">
        <f aca="false">M47/200%</f>
        <v>80</v>
      </c>
      <c r="O47" s="27" t="str">
        <f aca="false">IF(N47&gt;=95,"A",IF(N47&gt;=90,"A-",IF(N47&gt;=85,"B+",IF(N47&gt;=80,"B",IF(N47&gt;=75,"B-",IF(N47&gt;=70,"C+",IF(N47&gt;=65,"C",IF(N47&gt;=60,"C-","Failed"))))))))</f>
        <v>B</v>
      </c>
      <c r="P47" s="26" t="n">
        <v>186</v>
      </c>
      <c r="Q47" s="25" t="n">
        <f aca="false">P47/200%</f>
        <v>93</v>
      </c>
      <c r="R47" s="27" t="str">
        <f aca="false">IF(Q47&gt;=95,"A",IF(Q47&gt;=90,"A-",IF(Q47&gt;=85,"B+",IF(Q47&gt;=80,"B",IF(Q47&gt;=75,"B-",IF(Q47&gt;=70,"C+",IF(Q47&gt;=65,"C",IF(Q47&gt;=60,"C-","Failed"))))))))</f>
        <v>A-</v>
      </c>
      <c r="S47" s="26" t="n">
        <v>271</v>
      </c>
      <c r="T47" s="25" t="n">
        <f aca="false">S47/300%</f>
        <v>90.3333333333333</v>
      </c>
      <c r="U47" s="27" t="str">
        <f aca="false">IF(T47&gt;=95,"A",IF(T47&gt;=90,"A-",IF(T47&gt;=85,"B+",IF(T47&gt;=80,"B",IF(T47&gt;=75,"B-",IF(T47&gt;=70,"C+",IF(T47&gt;=65,"C",IF(T47&gt;=60,"C-","Failed"))))))))</f>
        <v>A-</v>
      </c>
      <c r="V47" s="26" t="n">
        <v>165</v>
      </c>
      <c r="W47" s="25" t="n">
        <f aca="false">V47/200%</f>
        <v>82.5</v>
      </c>
      <c r="X47" s="27" t="str">
        <f aca="false">IF(W47&gt;=95,"A",IF(W47&gt;=90,"A-",IF(W47&gt;=85,"B+",IF(W47&gt;=80,"B",IF(W47&gt;=75,"B-",IF(W47&gt;=70,"C+",IF(W47&gt;=65,"C",IF(W47&gt;=60,"C-","Failed"))))))))</f>
        <v>B</v>
      </c>
      <c r="Y47" s="26" t="n">
        <v>178</v>
      </c>
      <c r="Z47" s="25" t="n">
        <f aca="false">Y47/200%</f>
        <v>89</v>
      </c>
      <c r="AA47" s="27" t="str">
        <f aca="false">IF(Z47&gt;=95,"A",IF(Z47&gt;=90,"A-",IF(Z47&gt;=85,"B+",IF(Z47&gt;=80,"B",IF(Z47&gt;=75,"B-",IF(Z47&gt;=70,"C+",IF(Z47&gt;=65,"C",IF(Z47&gt;=60,"C-","Failed"))))))))</f>
        <v>B+</v>
      </c>
      <c r="AB47" s="28" t="n">
        <f aca="false">SUM(Y47,V47,S47,P47,M47,J47,G47,D47)</f>
        <v>1458</v>
      </c>
      <c r="AC47" s="28" t="n">
        <f aca="false">AB47/1700%</f>
        <v>85.7647058823529</v>
      </c>
      <c r="AD47" s="27" t="str">
        <f aca="false">IF(AC47&gt;=95,"A",IF(AC47&gt;=90,"A-",IF(AC47&gt;=85,"B+",IF(AC47&gt;=80,"B",IF(AC47&gt;=75,"B-",IF(AC47&gt;=70,"C+",IF(AC47&gt;=65,"C",IF(AC47&gt;=60,"C-","Failed"))))))))</f>
        <v>B+</v>
      </c>
      <c r="AE47" s="28" t="str">
        <f aca="false">IF(AC47&gt;=95,"4.00",IF(AC47&gt;=90,"3.67",IF(AC47&gt;=85,"3.33",IF(AC47&gt;=80,"3.00",IF(AC47&gt;=75,"2.67",IF(AC47&gt;=70,"2.33",IF(AC47&gt;=65,"2.00",IF(AC47&gt;=60,"1.67","Failed"))))))))</f>
        <v>3.33</v>
      </c>
      <c r="AF47" s="29" t="s">
        <v>38</v>
      </c>
      <c r="AG47" s="28" t="n">
        <v>170</v>
      </c>
      <c r="AH47" s="27" t="n">
        <f aca="false">AG47/200%</f>
        <v>85</v>
      </c>
      <c r="AI47" s="27" t="str">
        <f aca="false">IF(AH47&gt;=95,"A",IF(AH47&gt;=90,"A-",IF(AH47&gt;=85,"B+",IF(AH47&gt;=80,"B",IF(AH47&gt;=75,"B-",IF(AH47&gt;=70,"C+",IF(AH47&gt;=65,"C",IF(AH47&gt;=60,"C-","Failed"))))))))</f>
        <v>B+</v>
      </c>
      <c r="AJ47" s="29" t="s">
        <v>39</v>
      </c>
      <c r="AK47" s="28" t="n">
        <v>175</v>
      </c>
      <c r="AL47" s="25" t="n">
        <f aca="false">AK47/200%</f>
        <v>87.5</v>
      </c>
      <c r="AM47" s="27" t="str">
        <f aca="false">IF(AL47&gt;=95,"A",IF(AL47&gt;=90,"A-",IF(AL47&gt;=85,"B+",IF(AL47&gt;=80,"B",IF(AL47&gt;=75,"B-",IF(AL47&gt;=70,"C+",IF(AL47&gt;=65,"C",IF(AL47&gt;=60,"C-","Failed"))))))))</f>
        <v>B+</v>
      </c>
      <c r="AN47" s="30" t="s">
        <v>40</v>
      </c>
      <c r="AO47" s="28" t="n">
        <v>150</v>
      </c>
      <c r="AP47" s="25" t="n">
        <f aca="false">AO47/200%</f>
        <v>75</v>
      </c>
      <c r="AQ47" s="27" t="str">
        <f aca="false">IF(AP47&gt;=95,"A",IF(AP47&gt;=90,"A-",IF(AP47&gt;=85,"B+",IF(AP47&gt;=80,"B",IF(AP47&gt;=75,"B-",IF(AP47&gt;=70,"C+",IF(AP47&gt;=65,"C",IF(AP47&gt;=60,"C-","Failed"))))))))</f>
        <v>B-</v>
      </c>
      <c r="AR47" s="28" t="n">
        <v>174</v>
      </c>
      <c r="AS47" s="25" t="n">
        <f aca="false">AR47/200%</f>
        <v>87</v>
      </c>
      <c r="AT47" s="27" t="str">
        <f aca="false">IF(AS47&gt;=95,"A",IF(AS47&gt;=90,"A-",IF(AS47&gt;=85,"B+",IF(AS47&gt;=80,"B",IF(AS47&gt;=75,"B-",IF(AS47&gt;=70,"C+",IF(AS47&gt;=65,"C",IF(AS47&gt;=60,"C-","Failed"))))))))</f>
        <v>B+</v>
      </c>
      <c r="AU47" s="28" t="n">
        <v>165</v>
      </c>
      <c r="AV47" s="25" t="n">
        <f aca="false">AU47/200%</f>
        <v>82.5</v>
      </c>
      <c r="AW47" s="27" t="str">
        <f aca="false">IF(AV47&gt;=95,"A",IF(AV47&gt;=90,"A-",IF(AV47&gt;=85,"B+",IF(AV47&gt;=80,"B",IF(AV47&gt;=75,"B-",IF(AV47&gt;=70,"C+",IF(AV47&gt;=65,"C",IF(AV47&gt;=60,"C-","Failed"))))))))</f>
        <v>B</v>
      </c>
      <c r="AX47" s="28" t="n">
        <v>186</v>
      </c>
      <c r="AY47" s="25" t="n">
        <f aca="false">AX47/200%</f>
        <v>93</v>
      </c>
      <c r="AZ47" s="27" t="str">
        <f aca="false">IF(AY47&gt;=95,"A",IF(AY47&gt;=90,"A-",IF(AY47&gt;=85,"B+",IF(AY47&gt;=80,"B",IF(AY47&gt;=75,"B-",IF(AY47&gt;=70,"C+",IF(AY47&gt;=65,"C",IF(AY47&gt;=60,"C-","Failed"))))))))</f>
        <v>A-</v>
      </c>
      <c r="BA47" s="28" t="n">
        <v>250</v>
      </c>
      <c r="BB47" s="25" t="n">
        <f aca="false">BA47/300%</f>
        <v>83.3333333333333</v>
      </c>
      <c r="BC47" s="27" t="str">
        <f aca="false">IF(BB47&gt;=95,"A",IF(BB47&gt;=90,"A-",IF(BB47&gt;=85,"B+",IF(BB47&gt;=80,"B",IF(BB47&gt;=75,"B-",IF(BB47&gt;=70,"C+",IF(BB47&gt;=65,"C",IF(BB47&gt;=60,"C-","Failed"))))))))</f>
        <v>B</v>
      </c>
      <c r="BD47" s="28" t="n">
        <v>160</v>
      </c>
      <c r="BE47" s="25" t="n">
        <f aca="false">BD47/200%</f>
        <v>80</v>
      </c>
      <c r="BF47" s="27" t="str">
        <f aca="false">IF(BE47&gt;=95,"A",IF(BE47&gt;=90,"A-",IF(BE47&gt;=85,"B+",IF(BE47&gt;=80,"B",IF(BE47&gt;=75,"B-",IF(BE47&gt;=70,"C+",IF(BE47&gt;=65,"C",IF(BE47&gt;=60,"C-","Failed"))))))))</f>
        <v>B</v>
      </c>
      <c r="BG47" s="28" t="n">
        <v>550</v>
      </c>
      <c r="BH47" s="25" t="n">
        <f aca="false">BG47/600%</f>
        <v>91.6666666666667</v>
      </c>
      <c r="BI47" s="27" t="str">
        <f aca="false">IF(BH47&gt;=95,"A",IF(BH47&gt;=90,"A-",IF(BH47&gt;=85,"B+",IF(BH47&gt;=80,"B",IF(BH47&gt;=75,"B-",IF(BH47&gt;=70,"C+",IF(BH47&gt;=65,"C",IF(BH47&gt;=60,"C-","Failed"))))))))</f>
        <v>A-</v>
      </c>
      <c r="BJ47" s="28" t="n">
        <f aca="false">SUM(BG47,BD47,BA47,AX47,AU47,AR47,AO47,AK47,AG47)</f>
        <v>1980</v>
      </c>
      <c r="BK47" s="28" t="n">
        <f aca="false">BJ47/2300%</f>
        <v>86.0869565217391</v>
      </c>
      <c r="BL47" s="27" t="str">
        <f aca="false">IF(BK47&gt;=95,"A",IF(BK47&gt;=90,"A-",IF(BK47&gt;=85,"B+",IF(BK47&gt;=80,"B",IF(BK47&gt;=75,"B-",IF(BK47&gt;=70,"C+",IF(BK47&gt;=65,"C",IF(BK47&gt;=60,"C-","Failed"))))))))</f>
        <v>B+</v>
      </c>
      <c r="BM47" s="28" t="str">
        <f aca="false">IF(BK47&gt;=95,"4.00",IF(BK47&gt;=90,"3.67",IF(BK47&gt;=85,"3.33",IF(BK47&gt;=80,"3.00",IF(BK47&gt;=75,"2.67",IF(BK47&gt;=70,"2.33",IF(BK47&gt;=65,"2.00",IF(BK47&gt;=60,"1.67","Failed"))))))))</f>
        <v>3.33</v>
      </c>
      <c r="BN47" s="23" t="n">
        <f aca="false">SUM(BJ47,AB47)</f>
        <v>3438</v>
      </c>
      <c r="BO47" s="23" t="n">
        <f aca="false">BN47/4000%</f>
        <v>85.95</v>
      </c>
      <c r="BP47" s="22" t="str">
        <f aca="false">IF(BO47&gt;=95,"A",IF(BO47&gt;=90,"A-",IF(BO47&gt;=85,"B+",IF(BO47&gt;=80,"B",IF(BO47&gt;=75,"B-",IF(BO47&gt;=70,"C+",IF(BO47&gt;=65,"C",IF(BO47&gt;=60,"C-","Failed"))))))))</f>
        <v>B+</v>
      </c>
      <c r="BQ47" s="23" t="str">
        <f aca="false">IF(BO47&gt;=95,"4.00",IF(BO47&gt;=90,"3.67",IF(BO47&gt;=85,"3.33",IF(BO47&gt;=80,"3.00",IF(BO47&gt;=75,"2.67",IF(BO47&gt;=70,"2.33",IF(BO47&gt;=65,"2.00",IF(BO47&gt;=60,"1.67","Failed"))))))))</f>
        <v>3.33</v>
      </c>
    </row>
    <row r="48" s="31" customFormat="true" ht="50.1" hidden="false" customHeight="true" outlineLevel="0" collapsed="false">
      <c r="A48" s="19" t="n">
        <v>139</v>
      </c>
      <c r="B48" s="24" t="s">
        <v>79</v>
      </c>
      <c r="C48" s="25" t="s">
        <v>37</v>
      </c>
      <c r="D48" s="26" t="n">
        <v>188</v>
      </c>
      <c r="E48" s="25" t="n">
        <f aca="false">D48/200%</f>
        <v>94</v>
      </c>
      <c r="F48" s="27" t="str">
        <f aca="false">IF(E48&gt;=95,"A",IF(E48&gt;=90,"A-",IF(E48&gt;=85,"B+",IF(E48&gt;=80,"B",IF(E48&gt;=75,"B-",IF(E48&gt;=70,"C+",IF(E48&gt;=65,"C",IF(E48&gt;=60,"C-","Failed"))))))))</f>
        <v>A-</v>
      </c>
      <c r="G48" s="26" t="n">
        <v>175</v>
      </c>
      <c r="H48" s="25" t="n">
        <f aca="false">G48/200%</f>
        <v>87.5</v>
      </c>
      <c r="I48" s="27" t="str">
        <f aca="false">IF(H48&gt;=95,"A",IF(H48&gt;=90,"A-",IF(H48&gt;=85,"B+",IF(H48&gt;=80,"B",IF(H48&gt;=75,"B-",IF(H48&gt;=70,"C+",IF(H48&gt;=65,"C",IF(H48&gt;=60,"C-","Failed"))))))))</f>
        <v>B+</v>
      </c>
      <c r="J48" s="26" t="n">
        <v>160</v>
      </c>
      <c r="K48" s="25" t="n">
        <f aca="false">J48/200%</f>
        <v>80</v>
      </c>
      <c r="L48" s="27" t="str">
        <f aca="false">IF(K48&gt;=95,"A",IF(K48&gt;=90,"A-",IF(K48&gt;=85,"B+",IF(K48&gt;=80,"B",IF(K48&gt;=75,"B-",IF(K48&gt;=70,"C+",IF(K48&gt;=65,"C",IF(K48&gt;=60,"C-","Failed"))))))))</f>
        <v>B</v>
      </c>
      <c r="M48" s="26" t="n">
        <v>170</v>
      </c>
      <c r="N48" s="25" t="n">
        <f aca="false">M48/200%</f>
        <v>85</v>
      </c>
      <c r="O48" s="27" t="str">
        <f aca="false">IF(N48&gt;=95,"A",IF(N48&gt;=90,"A-",IF(N48&gt;=85,"B+",IF(N48&gt;=80,"B",IF(N48&gt;=75,"B-",IF(N48&gt;=70,"C+",IF(N48&gt;=65,"C",IF(N48&gt;=60,"C-","Failed"))))))))</f>
        <v>B+</v>
      </c>
      <c r="P48" s="26" t="n">
        <v>192</v>
      </c>
      <c r="Q48" s="25" t="n">
        <f aca="false">P48/200%</f>
        <v>96</v>
      </c>
      <c r="R48" s="27" t="str">
        <f aca="false">IF(Q48&gt;=95,"A",IF(Q48&gt;=90,"A-",IF(Q48&gt;=85,"B+",IF(Q48&gt;=80,"B",IF(Q48&gt;=75,"B-",IF(Q48&gt;=70,"C+",IF(Q48&gt;=65,"C",IF(Q48&gt;=60,"C-","Failed"))))))))</f>
        <v>A</v>
      </c>
      <c r="S48" s="26" t="n">
        <v>271</v>
      </c>
      <c r="T48" s="25" t="n">
        <f aca="false">S48/300%</f>
        <v>90.3333333333333</v>
      </c>
      <c r="U48" s="27" t="str">
        <f aca="false">IF(T48&gt;=95,"A",IF(T48&gt;=90,"A-",IF(T48&gt;=85,"B+",IF(T48&gt;=80,"B",IF(T48&gt;=75,"B-",IF(T48&gt;=70,"C+",IF(T48&gt;=65,"C",IF(T48&gt;=60,"C-","Failed"))))))))</f>
        <v>A-</v>
      </c>
      <c r="V48" s="26" t="n">
        <v>179</v>
      </c>
      <c r="W48" s="25" t="n">
        <f aca="false">V48/200%</f>
        <v>89.5</v>
      </c>
      <c r="X48" s="27" t="str">
        <f aca="false">IF(W48&gt;=95,"A",IF(W48&gt;=90,"A-",IF(W48&gt;=85,"B+",IF(W48&gt;=80,"B",IF(W48&gt;=75,"B-",IF(W48&gt;=70,"C+",IF(W48&gt;=65,"C",IF(W48&gt;=60,"C-","Failed"))))))))</f>
        <v>B+</v>
      </c>
      <c r="Y48" s="26" t="n">
        <v>178</v>
      </c>
      <c r="Z48" s="25" t="n">
        <f aca="false">Y48/200%</f>
        <v>89</v>
      </c>
      <c r="AA48" s="27" t="str">
        <f aca="false">IF(Z48&gt;=95,"A",IF(Z48&gt;=90,"A-",IF(Z48&gt;=85,"B+",IF(Z48&gt;=80,"B",IF(Z48&gt;=75,"B-",IF(Z48&gt;=70,"C+",IF(Z48&gt;=65,"C",IF(Z48&gt;=60,"C-","Failed"))))))))</f>
        <v>B+</v>
      </c>
      <c r="AB48" s="28" t="n">
        <f aca="false">SUM(Y48,V48,S48,P48,M48,J48,G48,D48)</f>
        <v>1513</v>
      </c>
      <c r="AC48" s="28" t="n">
        <f aca="false">AB48/1700%</f>
        <v>89</v>
      </c>
      <c r="AD48" s="27" t="str">
        <f aca="false">IF(AC48&gt;=95,"A",IF(AC48&gt;=90,"A-",IF(AC48&gt;=85,"B+",IF(AC48&gt;=80,"B",IF(AC48&gt;=75,"B-",IF(AC48&gt;=70,"C+",IF(AC48&gt;=65,"C",IF(AC48&gt;=60,"C-","Failed"))))))))</f>
        <v>B+</v>
      </c>
      <c r="AE48" s="28" t="str">
        <f aca="false">IF(AC48&gt;=95,"4.00",IF(AC48&gt;=90,"3.67",IF(AC48&gt;=85,"3.33",IF(AC48&gt;=80,"3.00",IF(AC48&gt;=75,"2.67",IF(AC48&gt;=70,"2.33",IF(AC48&gt;=65,"2.00",IF(AC48&gt;=60,"1.67","Failed"))))))))</f>
        <v>3.33</v>
      </c>
      <c r="AF48" s="29" t="s">
        <v>38</v>
      </c>
      <c r="AG48" s="28" t="n">
        <v>185</v>
      </c>
      <c r="AH48" s="27" t="n">
        <f aca="false">AG48/200%</f>
        <v>92.5</v>
      </c>
      <c r="AI48" s="27" t="str">
        <f aca="false">IF(AH48&gt;=95,"A",IF(AH48&gt;=90,"A-",IF(AH48&gt;=85,"B+",IF(AH48&gt;=80,"B",IF(AH48&gt;=75,"B-",IF(AH48&gt;=70,"C+",IF(AH48&gt;=65,"C",IF(AH48&gt;=60,"C-","Failed"))))))))</f>
        <v>A-</v>
      </c>
      <c r="AJ48" s="29" t="s">
        <v>39</v>
      </c>
      <c r="AK48" s="28" t="n">
        <v>175</v>
      </c>
      <c r="AL48" s="25" t="n">
        <f aca="false">AK48/200%</f>
        <v>87.5</v>
      </c>
      <c r="AM48" s="27" t="str">
        <f aca="false">IF(AL48&gt;=95,"A",IF(AL48&gt;=90,"A-",IF(AL48&gt;=85,"B+",IF(AL48&gt;=80,"B",IF(AL48&gt;=75,"B-",IF(AL48&gt;=70,"C+",IF(AL48&gt;=65,"C",IF(AL48&gt;=60,"C-","Failed"))))))))</f>
        <v>B+</v>
      </c>
      <c r="AN48" s="30" t="s">
        <v>40</v>
      </c>
      <c r="AO48" s="28" t="n">
        <v>170</v>
      </c>
      <c r="AP48" s="25" t="n">
        <f aca="false">AO48/200%</f>
        <v>85</v>
      </c>
      <c r="AQ48" s="27" t="str">
        <f aca="false">IF(AP48&gt;=95,"A",IF(AP48&gt;=90,"A-",IF(AP48&gt;=85,"B+",IF(AP48&gt;=80,"B",IF(AP48&gt;=75,"B-",IF(AP48&gt;=70,"C+",IF(AP48&gt;=65,"C",IF(AP48&gt;=60,"C-","Failed"))))))))</f>
        <v>B+</v>
      </c>
      <c r="AR48" s="28" t="n">
        <v>175</v>
      </c>
      <c r="AS48" s="25" t="n">
        <f aca="false">AR48/200%</f>
        <v>87.5</v>
      </c>
      <c r="AT48" s="27" t="str">
        <f aca="false">IF(AS48&gt;=95,"A",IF(AS48&gt;=90,"A-",IF(AS48&gt;=85,"B+",IF(AS48&gt;=80,"B",IF(AS48&gt;=75,"B-",IF(AS48&gt;=70,"C+",IF(AS48&gt;=65,"C",IF(AS48&gt;=60,"C-","Failed"))))))))</f>
        <v>B+</v>
      </c>
      <c r="AU48" s="28" t="n">
        <v>175</v>
      </c>
      <c r="AV48" s="25" t="n">
        <f aca="false">AU48/200%</f>
        <v>87.5</v>
      </c>
      <c r="AW48" s="27" t="str">
        <f aca="false">IF(AV48&gt;=95,"A",IF(AV48&gt;=90,"A-",IF(AV48&gt;=85,"B+",IF(AV48&gt;=80,"B",IF(AV48&gt;=75,"B-",IF(AV48&gt;=70,"C+",IF(AV48&gt;=65,"C",IF(AV48&gt;=60,"C-","Failed"))))))))</f>
        <v>B+</v>
      </c>
      <c r="AX48" s="28" t="n">
        <v>194</v>
      </c>
      <c r="AY48" s="25" t="n">
        <f aca="false">AX48/200%</f>
        <v>97</v>
      </c>
      <c r="AZ48" s="27" t="str">
        <f aca="false">IF(AY48&gt;=95,"A",IF(AY48&gt;=90,"A-",IF(AY48&gt;=85,"B+",IF(AY48&gt;=80,"B",IF(AY48&gt;=75,"B-",IF(AY48&gt;=70,"C+",IF(AY48&gt;=65,"C",IF(AY48&gt;=60,"C-","Failed"))))))))</f>
        <v>A</v>
      </c>
      <c r="BA48" s="28" t="n">
        <v>255</v>
      </c>
      <c r="BB48" s="25" t="n">
        <f aca="false">BA48/300%</f>
        <v>85</v>
      </c>
      <c r="BC48" s="27" t="str">
        <f aca="false">IF(BB48&gt;=95,"A",IF(BB48&gt;=90,"A-",IF(BB48&gt;=85,"B+",IF(BB48&gt;=80,"B",IF(BB48&gt;=75,"B-",IF(BB48&gt;=70,"C+",IF(BB48&gt;=65,"C",IF(BB48&gt;=60,"C-","Failed"))))))))</f>
        <v>B+</v>
      </c>
      <c r="BD48" s="28" t="n">
        <v>150</v>
      </c>
      <c r="BE48" s="25" t="n">
        <f aca="false">BD48/200%</f>
        <v>75</v>
      </c>
      <c r="BF48" s="27" t="str">
        <f aca="false">IF(BE48&gt;=95,"A",IF(BE48&gt;=90,"A-",IF(BE48&gt;=85,"B+",IF(BE48&gt;=80,"B",IF(BE48&gt;=75,"B-",IF(BE48&gt;=70,"C+",IF(BE48&gt;=65,"C",IF(BE48&gt;=60,"C-","Failed"))))))))</f>
        <v>B-</v>
      </c>
      <c r="BG48" s="28" t="n">
        <v>480</v>
      </c>
      <c r="BH48" s="25" t="n">
        <f aca="false">BG48/600%</f>
        <v>80</v>
      </c>
      <c r="BI48" s="27" t="str">
        <f aca="false">IF(BH48&gt;=95,"A",IF(BH48&gt;=90,"A-",IF(BH48&gt;=85,"B+",IF(BH48&gt;=80,"B",IF(BH48&gt;=75,"B-",IF(BH48&gt;=70,"C+",IF(BH48&gt;=65,"C",IF(BH48&gt;=60,"C-","Failed"))))))))</f>
        <v>B</v>
      </c>
      <c r="BJ48" s="28" t="n">
        <f aca="false">SUM(BG48,BD48,BA48,AX48,AU48,AR48,AO48,AK48,AG48)</f>
        <v>1959</v>
      </c>
      <c r="BK48" s="28" t="n">
        <f aca="false">BJ48/2300%</f>
        <v>85.1739130434783</v>
      </c>
      <c r="BL48" s="27" t="str">
        <f aca="false">IF(BK48&gt;=95,"A",IF(BK48&gt;=90,"A-",IF(BK48&gt;=85,"B+",IF(BK48&gt;=80,"B",IF(BK48&gt;=75,"B-",IF(BK48&gt;=70,"C+",IF(BK48&gt;=65,"C",IF(BK48&gt;=60,"C-","Failed"))))))))</f>
        <v>B+</v>
      </c>
      <c r="BM48" s="28" t="str">
        <f aca="false">IF(BK48&gt;=95,"4.00",IF(BK48&gt;=90,"3.67",IF(BK48&gt;=85,"3.33",IF(BK48&gt;=80,"3.00",IF(BK48&gt;=75,"2.67",IF(BK48&gt;=70,"2.33",IF(BK48&gt;=65,"2.00",IF(BK48&gt;=60,"1.67","Failed"))))))))</f>
        <v>3.33</v>
      </c>
      <c r="BN48" s="23" t="n">
        <f aca="false">SUM(BJ48,AB48)</f>
        <v>3472</v>
      </c>
      <c r="BO48" s="23" t="n">
        <f aca="false">BN48/4000%</f>
        <v>86.8</v>
      </c>
      <c r="BP48" s="22" t="str">
        <f aca="false">IF(BO48&gt;=95,"A",IF(BO48&gt;=90,"A-",IF(BO48&gt;=85,"B+",IF(BO48&gt;=80,"B",IF(BO48&gt;=75,"B-",IF(BO48&gt;=70,"C+",IF(BO48&gt;=65,"C",IF(BO48&gt;=60,"C-","Failed"))))))))</f>
        <v>B+</v>
      </c>
      <c r="BQ48" s="23" t="str">
        <f aca="false">IF(BO48&gt;=95,"4.00",IF(BO48&gt;=90,"3.67",IF(BO48&gt;=85,"3.33",IF(BO48&gt;=80,"3.00",IF(BO48&gt;=75,"2.67",IF(BO48&gt;=70,"2.33",IF(BO48&gt;=65,"2.00",IF(BO48&gt;=60,"1.67","Failed"))))))))</f>
        <v>3.33</v>
      </c>
    </row>
    <row r="49" s="31" customFormat="true" ht="50.1" hidden="false" customHeight="true" outlineLevel="0" collapsed="false">
      <c r="A49" s="19" t="n">
        <v>140</v>
      </c>
      <c r="B49" s="24" t="s">
        <v>80</v>
      </c>
      <c r="C49" s="25" t="s">
        <v>37</v>
      </c>
      <c r="D49" s="26" t="n">
        <v>177</v>
      </c>
      <c r="E49" s="25" t="n">
        <f aca="false">D49/200%</f>
        <v>88.5</v>
      </c>
      <c r="F49" s="27" t="str">
        <f aca="false">IF(E49&gt;=95,"A",IF(E49&gt;=90,"A-",IF(E49&gt;=85,"B+",IF(E49&gt;=80,"B",IF(E49&gt;=75,"B-",IF(E49&gt;=70,"C+",IF(E49&gt;=65,"C",IF(E49&gt;=60,"C-","Failed"))))))))</f>
        <v>B+</v>
      </c>
      <c r="G49" s="26" t="n">
        <v>155</v>
      </c>
      <c r="H49" s="25" t="n">
        <f aca="false">G49/200%</f>
        <v>77.5</v>
      </c>
      <c r="I49" s="27" t="str">
        <f aca="false">IF(H49&gt;=95,"A",IF(H49&gt;=90,"A-",IF(H49&gt;=85,"B+",IF(H49&gt;=80,"B",IF(H49&gt;=75,"B-",IF(H49&gt;=70,"C+",IF(H49&gt;=65,"C",IF(H49&gt;=60,"C-","Failed"))))))))</f>
        <v>B-</v>
      </c>
      <c r="J49" s="26" t="n">
        <v>160</v>
      </c>
      <c r="K49" s="25" t="n">
        <f aca="false">J49/200%</f>
        <v>80</v>
      </c>
      <c r="L49" s="27" t="str">
        <f aca="false">IF(K49&gt;=95,"A",IF(K49&gt;=90,"A-",IF(K49&gt;=85,"B+",IF(K49&gt;=80,"B",IF(K49&gt;=75,"B-",IF(K49&gt;=70,"C+",IF(K49&gt;=65,"C",IF(K49&gt;=60,"C-","Failed"))))))))</f>
        <v>B</v>
      </c>
      <c r="M49" s="26" t="n">
        <v>155</v>
      </c>
      <c r="N49" s="25" t="n">
        <f aca="false">M49/200%</f>
        <v>77.5</v>
      </c>
      <c r="O49" s="27" t="str">
        <f aca="false">IF(N49&gt;=95,"A",IF(N49&gt;=90,"A-",IF(N49&gt;=85,"B+",IF(N49&gt;=80,"B",IF(N49&gt;=75,"B-",IF(N49&gt;=70,"C+",IF(N49&gt;=65,"C",IF(N49&gt;=60,"C-","Failed"))))))))</f>
        <v>B-</v>
      </c>
      <c r="P49" s="26" t="n">
        <v>192</v>
      </c>
      <c r="Q49" s="25" t="n">
        <f aca="false">P49/200%</f>
        <v>96</v>
      </c>
      <c r="R49" s="27" t="str">
        <f aca="false">IF(Q49&gt;=95,"A",IF(Q49&gt;=90,"A-",IF(Q49&gt;=85,"B+",IF(Q49&gt;=80,"B",IF(Q49&gt;=75,"B-",IF(Q49&gt;=70,"C+",IF(Q49&gt;=65,"C",IF(Q49&gt;=60,"C-","Failed"))))))))</f>
        <v>A</v>
      </c>
      <c r="S49" s="26" t="n">
        <v>268</v>
      </c>
      <c r="T49" s="25" t="n">
        <f aca="false">S49/300%</f>
        <v>89.3333333333333</v>
      </c>
      <c r="U49" s="27" t="str">
        <f aca="false">IF(T49&gt;=95,"A",IF(T49&gt;=90,"A-",IF(T49&gt;=85,"B+",IF(T49&gt;=80,"B",IF(T49&gt;=75,"B-",IF(T49&gt;=70,"C+",IF(T49&gt;=65,"C",IF(T49&gt;=60,"C-","Failed"))))))))</f>
        <v>B+</v>
      </c>
      <c r="V49" s="26" t="n">
        <v>165</v>
      </c>
      <c r="W49" s="25" t="n">
        <f aca="false">V49/200%</f>
        <v>82.5</v>
      </c>
      <c r="X49" s="27" t="str">
        <f aca="false">IF(W49&gt;=95,"A",IF(W49&gt;=90,"A-",IF(W49&gt;=85,"B+",IF(W49&gt;=80,"B",IF(W49&gt;=75,"B-",IF(W49&gt;=70,"C+",IF(W49&gt;=65,"C",IF(W49&gt;=60,"C-","Failed"))))))))</f>
        <v>B</v>
      </c>
      <c r="Y49" s="26" t="n">
        <v>177</v>
      </c>
      <c r="Z49" s="25" t="n">
        <f aca="false">Y49/200%</f>
        <v>88.5</v>
      </c>
      <c r="AA49" s="27" t="str">
        <f aca="false">IF(Z49&gt;=95,"A",IF(Z49&gt;=90,"A-",IF(Z49&gt;=85,"B+",IF(Z49&gt;=80,"B",IF(Z49&gt;=75,"B-",IF(Z49&gt;=70,"C+",IF(Z49&gt;=65,"C",IF(Z49&gt;=60,"C-","Failed"))))))))</f>
        <v>B+</v>
      </c>
      <c r="AB49" s="28" t="n">
        <f aca="false">SUM(Y49,V49,S49,P49,M49,J49,G49,D49)</f>
        <v>1449</v>
      </c>
      <c r="AC49" s="28" t="n">
        <f aca="false">AB49/1700%</f>
        <v>85.2352941176471</v>
      </c>
      <c r="AD49" s="27" t="str">
        <f aca="false">IF(AC49&gt;=95,"A",IF(AC49&gt;=90,"A-",IF(AC49&gt;=85,"B+",IF(AC49&gt;=80,"B",IF(AC49&gt;=75,"B-",IF(AC49&gt;=70,"C+",IF(AC49&gt;=65,"C",IF(AC49&gt;=60,"C-","Failed"))))))))</f>
        <v>B+</v>
      </c>
      <c r="AE49" s="28" t="str">
        <f aca="false">IF(AC49&gt;=95,"4.00",IF(AC49&gt;=90,"3.67",IF(AC49&gt;=85,"3.33",IF(AC49&gt;=80,"3.00",IF(AC49&gt;=75,"2.67",IF(AC49&gt;=70,"2.33",IF(AC49&gt;=65,"2.00",IF(AC49&gt;=60,"1.67","Failed"))))))))</f>
        <v>3.33</v>
      </c>
      <c r="AF49" s="29" t="s">
        <v>38</v>
      </c>
      <c r="AG49" s="28" t="n">
        <v>175</v>
      </c>
      <c r="AH49" s="27" t="n">
        <f aca="false">AG49/200%</f>
        <v>87.5</v>
      </c>
      <c r="AI49" s="27" t="str">
        <f aca="false">IF(AH49&gt;=95,"A",IF(AH49&gt;=90,"A-",IF(AH49&gt;=85,"B+",IF(AH49&gt;=80,"B",IF(AH49&gt;=75,"B-",IF(AH49&gt;=70,"C+",IF(AH49&gt;=65,"C",IF(AH49&gt;=60,"C-","Failed"))))))))</f>
        <v>B+</v>
      </c>
      <c r="AJ49" s="29" t="s">
        <v>39</v>
      </c>
      <c r="AK49" s="28" t="n">
        <v>180</v>
      </c>
      <c r="AL49" s="25" t="n">
        <f aca="false">AK49/200%</f>
        <v>90</v>
      </c>
      <c r="AM49" s="27" t="str">
        <f aca="false">IF(AL49&gt;=95,"A",IF(AL49&gt;=90,"A-",IF(AL49&gt;=85,"B+",IF(AL49&gt;=80,"B",IF(AL49&gt;=75,"B-",IF(AL49&gt;=70,"C+",IF(AL49&gt;=65,"C",IF(AL49&gt;=60,"C-","Failed"))))))))</f>
        <v>A-</v>
      </c>
      <c r="AN49" s="30" t="s">
        <v>40</v>
      </c>
      <c r="AO49" s="28" t="n">
        <v>170</v>
      </c>
      <c r="AP49" s="25" t="n">
        <f aca="false">AO49/200%</f>
        <v>85</v>
      </c>
      <c r="AQ49" s="27" t="str">
        <f aca="false">IF(AP49&gt;=95,"A",IF(AP49&gt;=90,"A-",IF(AP49&gt;=85,"B+",IF(AP49&gt;=80,"B",IF(AP49&gt;=75,"B-",IF(AP49&gt;=70,"C+",IF(AP49&gt;=65,"C",IF(AP49&gt;=60,"C-","Failed"))))))))</f>
        <v>B+</v>
      </c>
      <c r="AR49" s="28" t="n">
        <v>175</v>
      </c>
      <c r="AS49" s="25" t="n">
        <f aca="false">AR49/200%</f>
        <v>87.5</v>
      </c>
      <c r="AT49" s="27" t="str">
        <f aca="false">IF(AS49&gt;=95,"A",IF(AS49&gt;=90,"A-",IF(AS49&gt;=85,"B+",IF(AS49&gt;=80,"B",IF(AS49&gt;=75,"B-",IF(AS49&gt;=70,"C+",IF(AS49&gt;=65,"C",IF(AS49&gt;=60,"C-","Failed"))))))))</f>
        <v>B+</v>
      </c>
      <c r="AU49" s="28" t="n">
        <v>176</v>
      </c>
      <c r="AV49" s="25" t="n">
        <f aca="false">AU49/200%</f>
        <v>88</v>
      </c>
      <c r="AW49" s="27" t="str">
        <f aca="false">IF(AV49&gt;=95,"A",IF(AV49&gt;=90,"A-",IF(AV49&gt;=85,"B+",IF(AV49&gt;=80,"B",IF(AV49&gt;=75,"B-",IF(AV49&gt;=70,"C+",IF(AV49&gt;=65,"C",IF(AV49&gt;=60,"C-","Failed"))))))))</f>
        <v>B+</v>
      </c>
      <c r="AX49" s="28" t="n">
        <v>183</v>
      </c>
      <c r="AY49" s="25" t="n">
        <f aca="false">AX49/200%</f>
        <v>91.5</v>
      </c>
      <c r="AZ49" s="27" t="str">
        <f aca="false">IF(AY49&gt;=95,"A",IF(AY49&gt;=90,"A-",IF(AY49&gt;=85,"B+",IF(AY49&gt;=80,"B",IF(AY49&gt;=75,"B-",IF(AY49&gt;=70,"C+",IF(AY49&gt;=65,"C",IF(AY49&gt;=60,"C-","Failed"))))))))</f>
        <v>A-</v>
      </c>
      <c r="BA49" s="28" t="n">
        <v>245</v>
      </c>
      <c r="BB49" s="25" t="n">
        <f aca="false">BA49/300%</f>
        <v>81.6666666666667</v>
      </c>
      <c r="BC49" s="27" t="str">
        <f aca="false">IF(BB49&gt;=95,"A",IF(BB49&gt;=90,"A-",IF(BB49&gt;=85,"B+",IF(BB49&gt;=80,"B",IF(BB49&gt;=75,"B-",IF(BB49&gt;=70,"C+",IF(BB49&gt;=65,"C",IF(BB49&gt;=60,"C-","Failed"))))))))</f>
        <v>B</v>
      </c>
      <c r="BD49" s="28" t="n">
        <v>165</v>
      </c>
      <c r="BE49" s="25" t="n">
        <f aca="false">BD49/200%</f>
        <v>82.5</v>
      </c>
      <c r="BF49" s="27" t="str">
        <f aca="false">IF(BE49&gt;=95,"A",IF(BE49&gt;=90,"A-",IF(BE49&gt;=85,"B+",IF(BE49&gt;=80,"B",IF(BE49&gt;=75,"B-",IF(BE49&gt;=70,"C+",IF(BE49&gt;=65,"C",IF(BE49&gt;=60,"C-","Failed"))))))))</f>
        <v>B</v>
      </c>
      <c r="BG49" s="28" t="n">
        <v>525</v>
      </c>
      <c r="BH49" s="25" t="n">
        <f aca="false">BG49/600%</f>
        <v>87.5</v>
      </c>
      <c r="BI49" s="27" t="str">
        <f aca="false">IF(BH49&gt;=95,"A",IF(BH49&gt;=90,"A-",IF(BH49&gt;=85,"B+",IF(BH49&gt;=80,"B",IF(BH49&gt;=75,"B-",IF(BH49&gt;=70,"C+",IF(BH49&gt;=65,"C",IF(BH49&gt;=60,"C-","Failed"))))))))</f>
        <v>B+</v>
      </c>
      <c r="BJ49" s="28" t="n">
        <f aca="false">SUM(BG49,BD49,BA49,AX49,AU49,AR49,AO49,AK49,AG49)</f>
        <v>1994</v>
      </c>
      <c r="BK49" s="28" t="n">
        <f aca="false">BJ49/2300%</f>
        <v>86.6956521739131</v>
      </c>
      <c r="BL49" s="27" t="str">
        <f aca="false">IF(BK49&gt;=95,"A",IF(BK49&gt;=90,"A-",IF(BK49&gt;=85,"B+",IF(BK49&gt;=80,"B",IF(BK49&gt;=75,"B-",IF(BK49&gt;=70,"C+",IF(BK49&gt;=65,"C",IF(BK49&gt;=60,"C-","Failed"))))))))</f>
        <v>B+</v>
      </c>
      <c r="BM49" s="28" t="str">
        <f aca="false">IF(BK49&gt;=95,"4.00",IF(BK49&gt;=90,"3.67",IF(BK49&gt;=85,"3.33",IF(BK49&gt;=80,"3.00",IF(BK49&gt;=75,"2.67",IF(BK49&gt;=70,"2.33",IF(BK49&gt;=65,"2.00",IF(BK49&gt;=60,"1.67","Failed"))))))))</f>
        <v>3.33</v>
      </c>
      <c r="BN49" s="23" t="n">
        <f aca="false">SUM(BJ49,AB49)</f>
        <v>3443</v>
      </c>
      <c r="BO49" s="23" t="n">
        <f aca="false">BN49/4000%</f>
        <v>86.075</v>
      </c>
      <c r="BP49" s="22" t="str">
        <f aca="false">IF(BO49&gt;=95,"A",IF(BO49&gt;=90,"A-",IF(BO49&gt;=85,"B+",IF(BO49&gt;=80,"B",IF(BO49&gt;=75,"B-",IF(BO49&gt;=70,"C+",IF(BO49&gt;=65,"C",IF(BO49&gt;=60,"C-","Failed"))))))))</f>
        <v>B+</v>
      </c>
      <c r="BQ49" s="23" t="str">
        <f aca="false">IF(BO49&gt;=95,"4.00",IF(BO49&gt;=90,"3.67",IF(BO49&gt;=85,"3.33",IF(BO49&gt;=80,"3.00",IF(BO49&gt;=75,"2.67",IF(BO49&gt;=70,"2.33",IF(BO49&gt;=65,"2.00",IF(BO49&gt;=60,"1.67","Failed"))))))))</f>
        <v>3.33</v>
      </c>
    </row>
    <row r="50" s="31" customFormat="true" ht="50.1" hidden="false" customHeight="true" outlineLevel="0" collapsed="false">
      <c r="A50" s="19" t="n">
        <v>141</v>
      </c>
      <c r="B50" s="24" t="s">
        <v>81</v>
      </c>
      <c r="C50" s="25" t="s">
        <v>37</v>
      </c>
      <c r="D50" s="26" t="n">
        <v>180</v>
      </c>
      <c r="E50" s="25" t="n">
        <f aca="false">D50/200%</f>
        <v>90</v>
      </c>
      <c r="F50" s="27" t="str">
        <f aca="false">IF(E50&gt;=95,"A",IF(E50&gt;=90,"A-",IF(E50&gt;=85,"B+",IF(E50&gt;=80,"B",IF(E50&gt;=75,"B-",IF(E50&gt;=70,"C+",IF(E50&gt;=65,"C",IF(E50&gt;=60,"C-","Failed"))))))))</f>
        <v>A-</v>
      </c>
      <c r="G50" s="26" t="n">
        <v>170</v>
      </c>
      <c r="H50" s="25" t="n">
        <f aca="false">G50/200%</f>
        <v>85</v>
      </c>
      <c r="I50" s="27" t="str">
        <f aca="false">IF(H50&gt;=95,"A",IF(H50&gt;=90,"A-",IF(H50&gt;=85,"B+",IF(H50&gt;=80,"B",IF(H50&gt;=75,"B-",IF(H50&gt;=70,"C+",IF(H50&gt;=65,"C",IF(H50&gt;=60,"C-","Failed"))))))))</f>
        <v>B+</v>
      </c>
      <c r="J50" s="26" t="n">
        <v>140</v>
      </c>
      <c r="K50" s="25" t="n">
        <f aca="false">J50/200%</f>
        <v>70</v>
      </c>
      <c r="L50" s="27" t="str">
        <f aca="false">IF(K50&gt;=95,"A",IF(K50&gt;=90,"A-",IF(K50&gt;=85,"B+",IF(K50&gt;=80,"B",IF(K50&gt;=75,"B-",IF(K50&gt;=70,"C+",IF(K50&gt;=65,"C",IF(K50&gt;=60,"C-","Failed"))))))))</f>
        <v>C+</v>
      </c>
      <c r="M50" s="26" t="n">
        <v>150</v>
      </c>
      <c r="N50" s="25" t="n">
        <f aca="false">M50/200%</f>
        <v>75</v>
      </c>
      <c r="O50" s="27" t="str">
        <f aca="false">IF(N50&gt;=95,"A",IF(N50&gt;=90,"A-",IF(N50&gt;=85,"B+",IF(N50&gt;=80,"B",IF(N50&gt;=75,"B-",IF(N50&gt;=70,"C+",IF(N50&gt;=65,"C",IF(N50&gt;=60,"C-","Failed"))))))))</f>
        <v>B-</v>
      </c>
      <c r="P50" s="26" t="n">
        <v>183</v>
      </c>
      <c r="Q50" s="25" t="n">
        <f aca="false">P50/200%</f>
        <v>91.5</v>
      </c>
      <c r="R50" s="27" t="str">
        <f aca="false">IF(Q50&gt;=95,"A",IF(Q50&gt;=90,"A-",IF(Q50&gt;=85,"B+",IF(Q50&gt;=80,"B",IF(Q50&gt;=75,"B-",IF(Q50&gt;=70,"C+",IF(Q50&gt;=65,"C",IF(Q50&gt;=60,"C-","Failed"))))))))</f>
        <v>A-</v>
      </c>
      <c r="S50" s="26" t="n">
        <v>258</v>
      </c>
      <c r="T50" s="25" t="n">
        <f aca="false">S50/300%</f>
        <v>86</v>
      </c>
      <c r="U50" s="27" t="str">
        <f aca="false">IF(T50&gt;=95,"A",IF(T50&gt;=90,"A-",IF(T50&gt;=85,"B+",IF(T50&gt;=80,"B",IF(T50&gt;=75,"B-",IF(T50&gt;=70,"C+",IF(T50&gt;=65,"C",IF(T50&gt;=60,"C-","Failed"))))))))</f>
        <v>B+</v>
      </c>
      <c r="V50" s="26" t="n">
        <v>175</v>
      </c>
      <c r="W50" s="25" t="n">
        <f aca="false">V50/200%</f>
        <v>87.5</v>
      </c>
      <c r="X50" s="27" t="str">
        <f aca="false">IF(W50&gt;=95,"A",IF(W50&gt;=90,"A-",IF(W50&gt;=85,"B+",IF(W50&gt;=80,"B",IF(W50&gt;=75,"B-",IF(W50&gt;=70,"C+",IF(W50&gt;=65,"C",IF(W50&gt;=60,"C-","Failed"))))))))</f>
        <v>B+</v>
      </c>
      <c r="Y50" s="26" t="n">
        <v>178</v>
      </c>
      <c r="Z50" s="25" t="n">
        <f aca="false">Y50/200%</f>
        <v>89</v>
      </c>
      <c r="AA50" s="27" t="str">
        <f aca="false">IF(Z50&gt;=95,"A",IF(Z50&gt;=90,"A-",IF(Z50&gt;=85,"B+",IF(Z50&gt;=80,"B",IF(Z50&gt;=75,"B-",IF(Z50&gt;=70,"C+",IF(Z50&gt;=65,"C",IF(Z50&gt;=60,"C-","Failed"))))))))</f>
        <v>B+</v>
      </c>
      <c r="AB50" s="28" t="n">
        <f aca="false">SUM(Y50,V50,S50,P50,M50,J50,G50,D50)</f>
        <v>1434</v>
      </c>
      <c r="AC50" s="28" t="n">
        <f aca="false">AB50/1700%</f>
        <v>84.3529411764706</v>
      </c>
      <c r="AD50" s="27" t="str">
        <f aca="false">IF(AC50&gt;=95,"A",IF(AC50&gt;=90,"A-",IF(AC50&gt;=85,"B+",IF(AC50&gt;=80,"B",IF(AC50&gt;=75,"B-",IF(AC50&gt;=70,"C+",IF(AC50&gt;=65,"C",IF(AC50&gt;=60,"C-","Failed"))))))))</f>
        <v>B</v>
      </c>
      <c r="AE50" s="28" t="str">
        <f aca="false">IF(AC50&gt;=95,"4.00",IF(AC50&gt;=90,"3.67",IF(AC50&gt;=85,"3.33",IF(AC50&gt;=80,"3.00",IF(AC50&gt;=75,"2.67",IF(AC50&gt;=70,"2.33",IF(AC50&gt;=65,"2.00",IF(AC50&gt;=60,"1.67","Failed"))))))))</f>
        <v>3.00</v>
      </c>
      <c r="AF50" s="29" t="s">
        <v>38</v>
      </c>
      <c r="AG50" s="28" t="n">
        <v>165</v>
      </c>
      <c r="AH50" s="27" t="n">
        <f aca="false">AG50/200%</f>
        <v>82.5</v>
      </c>
      <c r="AI50" s="27" t="str">
        <f aca="false">IF(AH50&gt;=95,"A",IF(AH50&gt;=90,"A-",IF(AH50&gt;=85,"B+",IF(AH50&gt;=80,"B",IF(AH50&gt;=75,"B-",IF(AH50&gt;=70,"C+",IF(AH50&gt;=65,"C",IF(AH50&gt;=60,"C-","Failed"))))))))</f>
        <v>B</v>
      </c>
      <c r="AJ50" s="29" t="s">
        <v>39</v>
      </c>
      <c r="AK50" s="28" t="n">
        <v>170</v>
      </c>
      <c r="AL50" s="25" t="n">
        <f aca="false">AK50/200%</f>
        <v>85</v>
      </c>
      <c r="AM50" s="27" t="str">
        <f aca="false">IF(AL50&gt;=95,"A",IF(AL50&gt;=90,"A-",IF(AL50&gt;=85,"B+",IF(AL50&gt;=80,"B",IF(AL50&gt;=75,"B-",IF(AL50&gt;=70,"C+",IF(AL50&gt;=65,"C",IF(AL50&gt;=60,"C-","Failed"))))))))</f>
        <v>B+</v>
      </c>
      <c r="AN50" s="30" t="s">
        <v>40</v>
      </c>
      <c r="AO50" s="28" t="n">
        <v>170</v>
      </c>
      <c r="AP50" s="25" t="n">
        <f aca="false">AO50/200%</f>
        <v>85</v>
      </c>
      <c r="AQ50" s="27" t="str">
        <f aca="false">IF(AP50&gt;=95,"A",IF(AP50&gt;=90,"A-",IF(AP50&gt;=85,"B+",IF(AP50&gt;=80,"B",IF(AP50&gt;=75,"B-",IF(AP50&gt;=70,"C+",IF(AP50&gt;=65,"C",IF(AP50&gt;=60,"C-","Failed"))))))))</f>
        <v>B+</v>
      </c>
      <c r="AR50" s="28" t="n">
        <v>180</v>
      </c>
      <c r="AS50" s="25" t="n">
        <f aca="false">AR50/200%</f>
        <v>90</v>
      </c>
      <c r="AT50" s="27" t="str">
        <f aca="false">IF(AS50&gt;=95,"A",IF(AS50&gt;=90,"A-",IF(AS50&gt;=85,"B+",IF(AS50&gt;=80,"B",IF(AS50&gt;=75,"B-",IF(AS50&gt;=70,"C+",IF(AS50&gt;=65,"C",IF(AS50&gt;=60,"C-","Failed"))))))))</f>
        <v>A-</v>
      </c>
      <c r="AU50" s="28" t="n">
        <v>170</v>
      </c>
      <c r="AV50" s="25" t="n">
        <f aca="false">AU50/200%</f>
        <v>85</v>
      </c>
      <c r="AW50" s="27" t="str">
        <f aca="false">IF(AV50&gt;=95,"A",IF(AV50&gt;=90,"A-",IF(AV50&gt;=85,"B+",IF(AV50&gt;=80,"B",IF(AV50&gt;=75,"B-",IF(AV50&gt;=70,"C+",IF(AV50&gt;=65,"C",IF(AV50&gt;=60,"C-","Failed"))))))))</f>
        <v>B+</v>
      </c>
      <c r="AX50" s="28" t="n">
        <v>186</v>
      </c>
      <c r="AY50" s="25" t="n">
        <f aca="false">AX50/200%</f>
        <v>93</v>
      </c>
      <c r="AZ50" s="27" t="str">
        <f aca="false">IF(AY50&gt;=95,"A",IF(AY50&gt;=90,"A-",IF(AY50&gt;=85,"B+",IF(AY50&gt;=80,"B",IF(AY50&gt;=75,"B-",IF(AY50&gt;=70,"C+",IF(AY50&gt;=65,"C",IF(AY50&gt;=60,"C-","Failed"))))))))</f>
        <v>A-</v>
      </c>
      <c r="BA50" s="28" t="n">
        <v>250</v>
      </c>
      <c r="BB50" s="25" t="n">
        <f aca="false">BA50/300%</f>
        <v>83.3333333333333</v>
      </c>
      <c r="BC50" s="27" t="str">
        <f aca="false">IF(BB50&gt;=95,"A",IF(BB50&gt;=90,"A-",IF(BB50&gt;=85,"B+",IF(BB50&gt;=80,"B",IF(BB50&gt;=75,"B-",IF(BB50&gt;=70,"C+",IF(BB50&gt;=65,"C",IF(BB50&gt;=60,"C-","Failed"))))))))</f>
        <v>B</v>
      </c>
      <c r="BD50" s="28" t="n">
        <v>160</v>
      </c>
      <c r="BE50" s="25" t="n">
        <f aca="false">BD50/200%</f>
        <v>80</v>
      </c>
      <c r="BF50" s="27" t="str">
        <f aca="false">IF(BE50&gt;=95,"A",IF(BE50&gt;=90,"A-",IF(BE50&gt;=85,"B+",IF(BE50&gt;=80,"B",IF(BE50&gt;=75,"B-",IF(BE50&gt;=70,"C+",IF(BE50&gt;=65,"C",IF(BE50&gt;=60,"C-","Failed"))))))))</f>
        <v>B</v>
      </c>
      <c r="BG50" s="28" t="n">
        <v>545</v>
      </c>
      <c r="BH50" s="25" t="n">
        <f aca="false">BG50/600%</f>
        <v>90.8333333333333</v>
      </c>
      <c r="BI50" s="27" t="str">
        <f aca="false">IF(BH50&gt;=95,"A",IF(BH50&gt;=90,"A-",IF(BH50&gt;=85,"B+",IF(BH50&gt;=80,"B",IF(BH50&gt;=75,"B-",IF(BH50&gt;=70,"C+",IF(BH50&gt;=65,"C",IF(BH50&gt;=60,"C-","Failed"))))))))</f>
        <v>A-</v>
      </c>
      <c r="BJ50" s="28" t="n">
        <f aca="false">SUM(BG50,BD50,BA50,AX50,AU50,AR50,AO50,AK50,AG50)</f>
        <v>1996</v>
      </c>
      <c r="BK50" s="28" t="n">
        <f aca="false">BJ50/2300%</f>
        <v>86.7826086956522</v>
      </c>
      <c r="BL50" s="27" t="str">
        <f aca="false">IF(BK50&gt;=95,"A",IF(BK50&gt;=90,"A-",IF(BK50&gt;=85,"B+",IF(BK50&gt;=80,"B",IF(BK50&gt;=75,"B-",IF(BK50&gt;=70,"C+",IF(BK50&gt;=65,"C",IF(BK50&gt;=60,"C-","Failed"))))))))</f>
        <v>B+</v>
      </c>
      <c r="BM50" s="28" t="str">
        <f aca="false">IF(BK50&gt;=95,"4.00",IF(BK50&gt;=90,"3.67",IF(BK50&gt;=85,"3.33",IF(BK50&gt;=80,"3.00",IF(BK50&gt;=75,"2.67",IF(BK50&gt;=70,"2.33",IF(BK50&gt;=65,"2.00",IF(BK50&gt;=60,"1.67","Failed"))))))))</f>
        <v>3.33</v>
      </c>
      <c r="BN50" s="23" t="n">
        <f aca="false">SUM(BJ50,AB50)</f>
        <v>3430</v>
      </c>
      <c r="BO50" s="23" t="n">
        <f aca="false">BN50/4000%</f>
        <v>85.75</v>
      </c>
      <c r="BP50" s="22" t="str">
        <f aca="false">IF(BO50&gt;=95,"A",IF(BO50&gt;=90,"A-",IF(BO50&gt;=85,"B+",IF(BO50&gt;=80,"B",IF(BO50&gt;=75,"B-",IF(BO50&gt;=70,"C+",IF(BO50&gt;=65,"C",IF(BO50&gt;=60,"C-","Failed"))))))))</f>
        <v>B+</v>
      </c>
      <c r="BQ50" s="23" t="str">
        <f aca="false">IF(BO50&gt;=95,"4.00",IF(BO50&gt;=90,"3.67",IF(BO50&gt;=85,"3.33",IF(BO50&gt;=80,"3.00",IF(BO50&gt;=75,"2.67",IF(BO50&gt;=70,"2.33",IF(BO50&gt;=65,"2.00",IF(BO50&gt;=60,"1.67","Failed"))))))))</f>
        <v>3.33</v>
      </c>
    </row>
    <row r="51" s="31" customFormat="true" ht="50.1" hidden="false" customHeight="true" outlineLevel="0" collapsed="false">
      <c r="A51" s="19" t="n">
        <v>142</v>
      </c>
      <c r="B51" s="24" t="s">
        <v>82</v>
      </c>
      <c r="C51" s="25" t="s">
        <v>37</v>
      </c>
      <c r="D51" s="26" t="n">
        <v>182</v>
      </c>
      <c r="E51" s="25" t="n">
        <f aca="false">D51/200%</f>
        <v>91</v>
      </c>
      <c r="F51" s="27" t="str">
        <f aca="false">IF(E51&gt;=95,"A",IF(E51&gt;=90,"A-",IF(E51&gt;=85,"B+",IF(E51&gt;=80,"B",IF(E51&gt;=75,"B-",IF(E51&gt;=70,"C+",IF(E51&gt;=65,"C",IF(E51&gt;=60,"C-","Failed"))))))))</f>
        <v>A-</v>
      </c>
      <c r="G51" s="26" t="n">
        <v>165</v>
      </c>
      <c r="H51" s="25" t="n">
        <f aca="false">G51/200%</f>
        <v>82.5</v>
      </c>
      <c r="I51" s="27" t="str">
        <f aca="false">IF(H51&gt;=95,"A",IF(H51&gt;=90,"A-",IF(H51&gt;=85,"B+",IF(H51&gt;=80,"B",IF(H51&gt;=75,"B-",IF(H51&gt;=70,"C+",IF(H51&gt;=65,"C",IF(H51&gt;=60,"C-","Failed"))))))))</f>
        <v>B</v>
      </c>
      <c r="J51" s="26" t="n">
        <v>130</v>
      </c>
      <c r="K51" s="25" t="n">
        <f aca="false">J51/200%</f>
        <v>65</v>
      </c>
      <c r="L51" s="27" t="str">
        <f aca="false">IF(K51&gt;=95,"A",IF(K51&gt;=90,"A-",IF(K51&gt;=85,"B+",IF(K51&gt;=80,"B",IF(K51&gt;=75,"B-",IF(K51&gt;=70,"C+",IF(K51&gt;=65,"C",IF(K51&gt;=60,"C-","Failed"))))))))</f>
        <v>C</v>
      </c>
      <c r="M51" s="26" t="n">
        <v>155</v>
      </c>
      <c r="N51" s="25" t="n">
        <f aca="false">M51/200%</f>
        <v>77.5</v>
      </c>
      <c r="O51" s="27" t="str">
        <f aca="false">IF(N51&gt;=95,"A",IF(N51&gt;=90,"A-",IF(N51&gt;=85,"B+",IF(N51&gt;=80,"B",IF(N51&gt;=75,"B-",IF(N51&gt;=70,"C+",IF(N51&gt;=65,"C",IF(N51&gt;=60,"C-","Failed"))))))))</f>
        <v>B-</v>
      </c>
      <c r="P51" s="26" t="n">
        <v>170</v>
      </c>
      <c r="Q51" s="25" t="n">
        <f aca="false">P51/200%</f>
        <v>85</v>
      </c>
      <c r="R51" s="27" t="str">
        <f aca="false">IF(Q51&gt;=95,"A",IF(Q51&gt;=90,"A-",IF(Q51&gt;=85,"B+",IF(Q51&gt;=80,"B",IF(Q51&gt;=75,"B-",IF(Q51&gt;=70,"C+",IF(Q51&gt;=65,"C",IF(Q51&gt;=60,"C-","Failed"))))))))</f>
        <v>B+</v>
      </c>
      <c r="S51" s="26" t="n">
        <v>259</v>
      </c>
      <c r="T51" s="25" t="n">
        <f aca="false">S51/300%</f>
        <v>86.3333333333333</v>
      </c>
      <c r="U51" s="27" t="str">
        <f aca="false">IF(T51&gt;=95,"A",IF(T51&gt;=90,"A-",IF(T51&gt;=85,"B+",IF(T51&gt;=80,"B",IF(T51&gt;=75,"B-",IF(T51&gt;=70,"C+",IF(T51&gt;=65,"C",IF(T51&gt;=60,"C-","Failed"))))))))</f>
        <v>B+</v>
      </c>
      <c r="V51" s="26" t="n">
        <v>133</v>
      </c>
      <c r="W51" s="25" t="n">
        <f aca="false">V51/200%</f>
        <v>66.5</v>
      </c>
      <c r="X51" s="27" t="str">
        <f aca="false">IF(W51&gt;=95,"A",IF(W51&gt;=90,"A-",IF(W51&gt;=85,"B+",IF(W51&gt;=80,"B",IF(W51&gt;=75,"B-",IF(W51&gt;=70,"C+",IF(W51&gt;=65,"C",IF(W51&gt;=60,"C-","Failed"))))))))</f>
        <v>C</v>
      </c>
      <c r="Y51" s="26" t="n">
        <v>174</v>
      </c>
      <c r="Z51" s="25" t="n">
        <f aca="false">Y51/200%</f>
        <v>87</v>
      </c>
      <c r="AA51" s="27" t="str">
        <f aca="false">IF(Z51&gt;=95,"A",IF(Z51&gt;=90,"A-",IF(Z51&gt;=85,"B+",IF(Z51&gt;=80,"B",IF(Z51&gt;=75,"B-",IF(Z51&gt;=70,"C+",IF(Z51&gt;=65,"C",IF(Z51&gt;=60,"C-","Failed"))))))))</f>
        <v>B+</v>
      </c>
      <c r="AB51" s="28" t="n">
        <f aca="false">SUM(Y51,V51,S51,P51,M51,J51,G51,D51)</f>
        <v>1368</v>
      </c>
      <c r="AC51" s="28" t="n">
        <f aca="false">AB51/1700%</f>
        <v>80.4705882352941</v>
      </c>
      <c r="AD51" s="27" t="str">
        <f aca="false">IF(AC51&gt;=95,"A",IF(AC51&gt;=90,"A-",IF(AC51&gt;=85,"B+",IF(AC51&gt;=80,"B",IF(AC51&gt;=75,"B-",IF(AC51&gt;=70,"C+",IF(AC51&gt;=65,"C",IF(AC51&gt;=60,"C-","Failed"))))))))</f>
        <v>B</v>
      </c>
      <c r="AE51" s="28" t="str">
        <f aca="false">IF(AC51&gt;=95,"4.00",IF(AC51&gt;=90,"3.67",IF(AC51&gt;=85,"3.33",IF(AC51&gt;=80,"3.00",IF(AC51&gt;=75,"2.67",IF(AC51&gt;=70,"2.33",IF(AC51&gt;=65,"2.00",IF(AC51&gt;=60,"1.67","Failed"))))))))</f>
        <v>3.00</v>
      </c>
      <c r="AF51" s="29" t="s">
        <v>38</v>
      </c>
      <c r="AG51" s="28" t="n">
        <v>180</v>
      </c>
      <c r="AH51" s="27" t="n">
        <f aca="false">AG51/200%</f>
        <v>90</v>
      </c>
      <c r="AI51" s="27" t="str">
        <f aca="false">IF(AH51&gt;=95,"A",IF(AH51&gt;=90,"A-",IF(AH51&gt;=85,"B+",IF(AH51&gt;=80,"B",IF(AH51&gt;=75,"B-",IF(AH51&gt;=70,"C+",IF(AH51&gt;=65,"C",IF(AH51&gt;=60,"C-","Failed"))))))))</f>
        <v>A-</v>
      </c>
      <c r="AJ51" s="29" t="s">
        <v>39</v>
      </c>
      <c r="AK51" s="28" t="n">
        <v>180</v>
      </c>
      <c r="AL51" s="25" t="n">
        <f aca="false">AK51/200%</f>
        <v>90</v>
      </c>
      <c r="AM51" s="27" t="str">
        <f aca="false">IF(AL51&gt;=95,"A",IF(AL51&gt;=90,"A-",IF(AL51&gt;=85,"B+",IF(AL51&gt;=80,"B",IF(AL51&gt;=75,"B-",IF(AL51&gt;=70,"C+",IF(AL51&gt;=65,"C",IF(AL51&gt;=60,"C-","Failed"))))))))</f>
        <v>A-</v>
      </c>
      <c r="AN51" s="30" t="s">
        <v>40</v>
      </c>
      <c r="AO51" s="28" t="n">
        <v>180</v>
      </c>
      <c r="AP51" s="25" t="n">
        <f aca="false">AO51/200%</f>
        <v>90</v>
      </c>
      <c r="AQ51" s="27" t="str">
        <f aca="false">IF(AP51&gt;=95,"A",IF(AP51&gt;=90,"A-",IF(AP51&gt;=85,"B+",IF(AP51&gt;=80,"B",IF(AP51&gt;=75,"B-",IF(AP51&gt;=70,"C+",IF(AP51&gt;=65,"C",IF(AP51&gt;=60,"C-","Failed"))))))))</f>
        <v>A-</v>
      </c>
      <c r="AR51" s="28" t="n">
        <v>180</v>
      </c>
      <c r="AS51" s="25" t="n">
        <f aca="false">AR51/200%</f>
        <v>90</v>
      </c>
      <c r="AT51" s="27" t="str">
        <f aca="false">IF(AS51&gt;=95,"A",IF(AS51&gt;=90,"A-",IF(AS51&gt;=85,"B+",IF(AS51&gt;=80,"B",IF(AS51&gt;=75,"B-",IF(AS51&gt;=70,"C+",IF(AS51&gt;=65,"C",IF(AS51&gt;=60,"C-","Failed"))))))))</f>
        <v>A-</v>
      </c>
      <c r="AU51" s="28" t="n">
        <v>177</v>
      </c>
      <c r="AV51" s="25" t="n">
        <f aca="false">AU51/200%</f>
        <v>88.5</v>
      </c>
      <c r="AW51" s="27" t="str">
        <f aca="false">IF(AV51&gt;=95,"A",IF(AV51&gt;=90,"A-",IF(AV51&gt;=85,"B+",IF(AV51&gt;=80,"B",IF(AV51&gt;=75,"B-",IF(AV51&gt;=70,"C+",IF(AV51&gt;=65,"C",IF(AV51&gt;=60,"C-","Failed"))))))))</f>
        <v>B+</v>
      </c>
      <c r="AX51" s="28" t="n">
        <v>177</v>
      </c>
      <c r="AY51" s="25" t="n">
        <f aca="false">AX51/200%</f>
        <v>88.5</v>
      </c>
      <c r="AZ51" s="27" t="str">
        <f aca="false">IF(AY51&gt;=95,"A",IF(AY51&gt;=90,"A-",IF(AY51&gt;=85,"B+",IF(AY51&gt;=80,"B",IF(AY51&gt;=75,"B-",IF(AY51&gt;=70,"C+",IF(AY51&gt;=65,"C",IF(AY51&gt;=60,"C-","Failed"))))))))</f>
        <v>B+</v>
      </c>
      <c r="BA51" s="28" t="n">
        <v>240</v>
      </c>
      <c r="BB51" s="25" t="n">
        <f aca="false">BA51/300%</f>
        <v>80</v>
      </c>
      <c r="BC51" s="27" t="str">
        <f aca="false">IF(BB51&gt;=95,"A",IF(BB51&gt;=90,"A-",IF(BB51&gt;=85,"B+",IF(BB51&gt;=80,"B",IF(BB51&gt;=75,"B-",IF(BB51&gt;=70,"C+",IF(BB51&gt;=65,"C",IF(BB51&gt;=60,"C-","Failed"))))))))</f>
        <v>B</v>
      </c>
      <c r="BD51" s="28" t="n">
        <v>160</v>
      </c>
      <c r="BE51" s="25" t="n">
        <f aca="false">BD51/200%</f>
        <v>80</v>
      </c>
      <c r="BF51" s="27" t="str">
        <f aca="false">IF(BE51&gt;=95,"A",IF(BE51&gt;=90,"A-",IF(BE51&gt;=85,"B+",IF(BE51&gt;=80,"B",IF(BE51&gt;=75,"B-",IF(BE51&gt;=70,"C+",IF(BE51&gt;=65,"C",IF(BE51&gt;=60,"C-","Failed"))))))))</f>
        <v>B</v>
      </c>
      <c r="BG51" s="28" t="n">
        <v>570</v>
      </c>
      <c r="BH51" s="25" t="n">
        <f aca="false">BG51/600%</f>
        <v>95</v>
      </c>
      <c r="BI51" s="27" t="str">
        <f aca="false">IF(BH51&gt;=95,"A",IF(BH51&gt;=90,"A-",IF(BH51&gt;=85,"B+",IF(BH51&gt;=80,"B",IF(BH51&gt;=75,"B-",IF(BH51&gt;=70,"C+",IF(BH51&gt;=65,"C",IF(BH51&gt;=60,"C-","Failed"))))))))</f>
        <v>A</v>
      </c>
      <c r="BJ51" s="28" t="n">
        <f aca="false">SUM(BG51,BD51,BA51,AX51,AU51,AR51,AO51,AK51,AG51)</f>
        <v>2044</v>
      </c>
      <c r="BK51" s="28" t="n">
        <f aca="false">BJ51/2300%</f>
        <v>88.8695652173913</v>
      </c>
      <c r="BL51" s="27" t="str">
        <f aca="false">IF(BK51&gt;=95,"A",IF(BK51&gt;=90,"A-",IF(BK51&gt;=85,"B+",IF(BK51&gt;=80,"B",IF(BK51&gt;=75,"B-",IF(BK51&gt;=70,"C+",IF(BK51&gt;=65,"C",IF(BK51&gt;=60,"C-","Failed"))))))))</f>
        <v>B+</v>
      </c>
      <c r="BM51" s="28" t="str">
        <f aca="false">IF(BK51&gt;=95,"4.00",IF(BK51&gt;=90,"3.67",IF(BK51&gt;=85,"3.33",IF(BK51&gt;=80,"3.00",IF(BK51&gt;=75,"2.67",IF(BK51&gt;=70,"2.33",IF(BK51&gt;=65,"2.00",IF(BK51&gt;=60,"1.67","Failed"))))))))</f>
        <v>3.33</v>
      </c>
      <c r="BN51" s="23" t="n">
        <f aca="false">SUM(BJ51,AB51)</f>
        <v>3412</v>
      </c>
      <c r="BO51" s="23" t="n">
        <f aca="false">BN51/4000%</f>
        <v>85.3</v>
      </c>
      <c r="BP51" s="22" t="str">
        <f aca="false">IF(BO51&gt;=95,"A",IF(BO51&gt;=90,"A-",IF(BO51&gt;=85,"B+",IF(BO51&gt;=80,"B",IF(BO51&gt;=75,"B-",IF(BO51&gt;=70,"C+",IF(BO51&gt;=65,"C",IF(BO51&gt;=60,"C-","Failed"))))))))</f>
        <v>B+</v>
      </c>
      <c r="BQ51" s="23" t="str">
        <f aca="false">IF(BO51&gt;=95,"4.00",IF(BO51&gt;=90,"3.67",IF(BO51&gt;=85,"3.33",IF(BO51&gt;=80,"3.00",IF(BO51&gt;=75,"2.67",IF(BO51&gt;=70,"2.33",IF(BO51&gt;=65,"2.00",IF(BO51&gt;=60,"1.67","Failed"))))))))</f>
        <v>3.33</v>
      </c>
    </row>
    <row r="52" s="31" customFormat="true" ht="50.1" hidden="false" customHeight="true" outlineLevel="0" collapsed="false">
      <c r="A52" s="19" t="n">
        <v>143</v>
      </c>
      <c r="B52" s="24" t="s">
        <v>83</v>
      </c>
      <c r="C52" s="25" t="s">
        <v>37</v>
      </c>
      <c r="D52" s="26" t="n">
        <v>185</v>
      </c>
      <c r="E52" s="25" t="n">
        <f aca="false">D52/200%</f>
        <v>92.5</v>
      </c>
      <c r="F52" s="27" t="str">
        <f aca="false">IF(E52&gt;=95,"A",IF(E52&gt;=90,"A-",IF(E52&gt;=85,"B+",IF(E52&gt;=80,"B",IF(E52&gt;=75,"B-",IF(E52&gt;=70,"C+",IF(E52&gt;=65,"C",IF(E52&gt;=60,"C-","Failed"))))))))</f>
        <v>A-</v>
      </c>
      <c r="G52" s="26" t="n">
        <v>170</v>
      </c>
      <c r="H52" s="25" t="n">
        <f aca="false">G52/200%</f>
        <v>85</v>
      </c>
      <c r="I52" s="27" t="str">
        <f aca="false">IF(H52&gt;=95,"A",IF(H52&gt;=90,"A-",IF(H52&gt;=85,"B+",IF(H52&gt;=80,"B",IF(H52&gt;=75,"B-",IF(H52&gt;=70,"C+",IF(H52&gt;=65,"C",IF(H52&gt;=60,"C-","Failed"))))))))</f>
        <v>B+</v>
      </c>
      <c r="J52" s="26" t="n">
        <v>160</v>
      </c>
      <c r="K52" s="25" t="n">
        <f aca="false">J52/200%</f>
        <v>80</v>
      </c>
      <c r="L52" s="27" t="str">
        <f aca="false">IF(K52&gt;=95,"A",IF(K52&gt;=90,"A-",IF(K52&gt;=85,"B+",IF(K52&gt;=80,"B",IF(K52&gt;=75,"B-",IF(K52&gt;=70,"C+",IF(K52&gt;=65,"C",IF(K52&gt;=60,"C-","Failed"))))))))</f>
        <v>B</v>
      </c>
      <c r="M52" s="26" t="n">
        <v>155</v>
      </c>
      <c r="N52" s="25" t="n">
        <f aca="false">M52/200%</f>
        <v>77.5</v>
      </c>
      <c r="O52" s="27" t="str">
        <f aca="false">IF(N52&gt;=95,"A",IF(N52&gt;=90,"A-",IF(N52&gt;=85,"B+",IF(N52&gt;=80,"B",IF(N52&gt;=75,"B-",IF(N52&gt;=70,"C+",IF(N52&gt;=65,"C",IF(N52&gt;=60,"C-","Failed"))))))))</f>
        <v>B-</v>
      </c>
      <c r="P52" s="26" t="n">
        <v>138</v>
      </c>
      <c r="Q52" s="25" t="n">
        <f aca="false">P52/200%</f>
        <v>69</v>
      </c>
      <c r="R52" s="27" t="str">
        <f aca="false">IF(Q52&gt;=95,"A",IF(Q52&gt;=90,"A-",IF(Q52&gt;=85,"B+",IF(Q52&gt;=80,"B",IF(Q52&gt;=75,"B-",IF(Q52&gt;=70,"C+",IF(Q52&gt;=65,"C",IF(Q52&gt;=60,"C-","Failed"))))))))</f>
        <v>C</v>
      </c>
      <c r="S52" s="26" t="n">
        <v>255</v>
      </c>
      <c r="T52" s="25" t="n">
        <f aca="false">S52/300%</f>
        <v>85</v>
      </c>
      <c r="U52" s="27" t="str">
        <f aca="false">IF(T52&gt;=95,"A",IF(T52&gt;=90,"A-",IF(T52&gt;=85,"B+",IF(T52&gt;=80,"B",IF(T52&gt;=75,"B-",IF(T52&gt;=70,"C+",IF(T52&gt;=65,"C",IF(T52&gt;=60,"C-","Failed"))))))))</f>
        <v>B+</v>
      </c>
      <c r="V52" s="26" t="n">
        <v>147</v>
      </c>
      <c r="W52" s="25" t="n">
        <f aca="false">V52/200%</f>
        <v>73.5</v>
      </c>
      <c r="X52" s="27" t="str">
        <f aca="false">IF(W52&gt;=95,"A",IF(W52&gt;=90,"A-",IF(W52&gt;=85,"B+",IF(W52&gt;=80,"B",IF(W52&gt;=75,"B-",IF(W52&gt;=70,"C+",IF(W52&gt;=65,"C",IF(W52&gt;=60,"C-","Failed"))))))))</f>
        <v>C+</v>
      </c>
      <c r="Y52" s="26" t="n">
        <v>179</v>
      </c>
      <c r="Z52" s="25" t="n">
        <f aca="false">Y52/200%</f>
        <v>89.5</v>
      </c>
      <c r="AA52" s="27" t="str">
        <f aca="false">IF(Z52&gt;=95,"A",IF(Z52&gt;=90,"A-",IF(Z52&gt;=85,"B+",IF(Z52&gt;=80,"B",IF(Z52&gt;=75,"B-",IF(Z52&gt;=70,"C+",IF(Z52&gt;=65,"C",IF(Z52&gt;=60,"C-","Failed"))))))))</f>
        <v>B+</v>
      </c>
      <c r="AB52" s="28" t="n">
        <f aca="false">SUM(Y52,V52,S52,P52,M52,J52,G52,D52)</f>
        <v>1389</v>
      </c>
      <c r="AC52" s="28" t="n">
        <f aca="false">AB52/1700%</f>
        <v>81.7058823529412</v>
      </c>
      <c r="AD52" s="27" t="str">
        <f aca="false">IF(AC52&gt;=95,"A",IF(AC52&gt;=90,"A-",IF(AC52&gt;=85,"B+",IF(AC52&gt;=80,"B",IF(AC52&gt;=75,"B-",IF(AC52&gt;=70,"C+",IF(AC52&gt;=65,"C",IF(AC52&gt;=60,"C-","Failed"))))))))</f>
        <v>B</v>
      </c>
      <c r="AE52" s="28" t="str">
        <f aca="false">IF(AC52&gt;=95,"4.00",IF(AC52&gt;=90,"3.67",IF(AC52&gt;=85,"3.33",IF(AC52&gt;=80,"3.00",IF(AC52&gt;=75,"2.67",IF(AC52&gt;=70,"2.33",IF(AC52&gt;=65,"2.00",IF(AC52&gt;=60,"1.67","Failed"))))))))</f>
        <v>3.00</v>
      </c>
      <c r="AF52" s="29" t="s">
        <v>38</v>
      </c>
      <c r="AG52" s="28" t="n">
        <v>188</v>
      </c>
      <c r="AH52" s="27" t="n">
        <f aca="false">AG52/200%</f>
        <v>94</v>
      </c>
      <c r="AI52" s="27" t="str">
        <f aca="false">IF(AH52&gt;=95,"A",IF(AH52&gt;=90,"A-",IF(AH52&gt;=85,"B+",IF(AH52&gt;=80,"B",IF(AH52&gt;=75,"B-",IF(AH52&gt;=70,"C+",IF(AH52&gt;=65,"C",IF(AH52&gt;=60,"C-","Failed"))))))))</f>
        <v>A-</v>
      </c>
      <c r="AJ52" s="29" t="s">
        <v>39</v>
      </c>
      <c r="AK52" s="28" t="n">
        <v>175</v>
      </c>
      <c r="AL52" s="25" t="n">
        <f aca="false">AK52/200%</f>
        <v>87.5</v>
      </c>
      <c r="AM52" s="27" t="str">
        <f aca="false">IF(AL52&gt;=95,"A",IF(AL52&gt;=90,"A-",IF(AL52&gt;=85,"B+",IF(AL52&gt;=80,"B",IF(AL52&gt;=75,"B-",IF(AL52&gt;=70,"C+",IF(AL52&gt;=65,"C",IF(AL52&gt;=60,"C-","Failed"))))))))</f>
        <v>B+</v>
      </c>
      <c r="AN52" s="30" t="s">
        <v>40</v>
      </c>
      <c r="AO52" s="28" t="n">
        <v>180</v>
      </c>
      <c r="AP52" s="25" t="n">
        <f aca="false">AO52/200%</f>
        <v>90</v>
      </c>
      <c r="AQ52" s="27" t="str">
        <f aca="false">IF(AP52&gt;=95,"A",IF(AP52&gt;=90,"A-",IF(AP52&gt;=85,"B+",IF(AP52&gt;=80,"B",IF(AP52&gt;=75,"B-",IF(AP52&gt;=70,"C+",IF(AP52&gt;=65,"C",IF(AP52&gt;=60,"C-","Failed"))))))))</f>
        <v>A-</v>
      </c>
      <c r="AR52" s="28" t="n">
        <v>180</v>
      </c>
      <c r="AS52" s="25" t="n">
        <f aca="false">AR52/200%</f>
        <v>90</v>
      </c>
      <c r="AT52" s="27" t="str">
        <f aca="false">IF(AS52&gt;=95,"A",IF(AS52&gt;=90,"A-",IF(AS52&gt;=85,"B+",IF(AS52&gt;=80,"B",IF(AS52&gt;=75,"B-",IF(AS52&gt;=70,"C+",IF(AS52&gt;=65,"C",IF(AS52&gt;=60,"C-","Failed"))))))))</f>
        <v>A-</v>
      </c>
      <c r="AU52" s="28" t="n">
        <v>170</v>
      </c>
      <c r="AV52" s="25" t="n">
        <f aca="false">AU52/200%</f>
        <v>85</v>
      </c>
      <c r="AW52" s="27" t="str">
        <f aca="false">IF(AV52&gt;=95,"A",IF(AV52&gt;=90,"A-",IF(AV52&gt;=85,"B+",IF(AV52&gt;=80,"B",IF(AV52&gt;=75,"B-",IF(AV52&gt;=70,"C+",IF(AV52&gt;=65,"C",IF(AV52&gt;=60,"C-","Failed"))))))))</f>
        <v>B+</v>
      </c>
      <c r="AX52" s="28" t="n">
        <v>178</v>
      </c>
      <c r="AY52" s="25" t="n">
        <f aca="false">AX52/200%</f>
        <v>89</v>
      </c>
      <c r="AZ52" s="27" t="str">
        <f aca="false">IF(AY52&gt;=95,"A",IF(AY52&gt;=90,"A-",IF(AY52&gt;=85,"B+",IF(AY52&gt;=80,"B",IF(AY52&gt;=75,"B-",IF(AY52&gt;=70,"C+",IF(AY52&gt;=65,"C",IF(AY52&gt;=60,"C-","Failed"))))))))</f>
        <v>B+</v>
      </c>
      <c r="BA52" s="28" t="n">
        <v>255</v>
      </c>
      <c r="BB52" s="25" t="n">
        <f aca="false">BA52/300%</f>
        <v>85</v>
      </c>
      <c r="BC52" s="27" t="str">
        <f aca="false">IF(BB52&gt;=95,"A",IF(BB52&gt;=90,"A-",IF(BB52&gt;=85,"B+",IF(BB52&gt;=80,"B",IF(BB52&gt;=75,"B-",IF(BB52&gt;=70,"C+",IF(BB52&gt;=65,"C",IF(BB52&gt;=60,"C-","Failed"))))))))</f>
        <v>B+</v>
      </c>
      <c r="BD52" s="28" t="n">
        <v>160</v>
      </c>
      <c r="BE52" s="25" t="n">
        <f aca="false">BD52/200%</f>
        <v>80</v>
      </c>
      <c r="BF52" s="27" t="str">
        <f aca="false">IF(BE52&gt;=95,"A",IF(BE52&gt;=90,"A-",IF(BE52&gt;=85,"B+",IF(BE52&gt;=80,"B",IF(BE52&gt;=75,"B-",IF(BE52&gt;=70,"C+",IF(BE52&gt;=65,"C",IF(BE52&gt;=60,"C-","Failed"))))))))</f>
        <v>B</v>
      </c>
      <c r="BG52" s="28" t="n">
        <v>553</v>
      </c>
      <c r="BH52" s="25" t="n">
        <f aca="false">BG52/600%</f>
        <v>92.1666666666667</v>
      </c>
      <c r="BI52" s="27" t="str">
        <f aca="false">IF(BH52&gt;=95,"A",IF(BH52&gt;=90,"A-",IF(BH52&gt;=85,"B+",IF(BH52&gt;=80,"B",IF(BH52&gt;=75,"B-",IF(BH52&gt;=70,"C+",IF(BH52&gt;=65,"C",IF(BH52&gt;=60,"C-","Failed"))))))))</f>
        <v>A-</v>
      </c>
      <c r="BJ52" s="28" t="n">
        <f aca="false">SUM(BG52,BD52,BA52,AX52,AU52,AR52,AO52,AK52,AG52)</f>
        <v>2039</v>
      </c>
      <c r="BK52" s="28" t="n">
        <f aca="false">BJ52/2300%</f>
        <v>88.6521739130435</v>
      </c>
      <c r="BL52" s="27" t="str">
        <f aca="false">IF(BK52&gt;=95,"A",IF(BK52&gt;=90,"A-",IF(BK52&gt;=85,"B+",IF(BK52&gt;=80,"B",IF(BK52&gt;=75,"B-",IF(BK52&gt;=70,"C+",IF(BK52&gt;=65,"C",IF(BK52&gt;=60,"C-","Failed"))))))))</f>
        <v>B+</v>
      </c>
      <c r="BM52" s="28" t="str">
        <f aca="false">IF(BK52&gt;=95,"4.00",IF(BK52&gt;=90,"3.67",IF(BK52&gt;=85,"3.33",IF(BK52&gt;=80,"3.00",IF(BK52&gt;=75,"2.67",IF(BK52&gt;=70,"2.33",IF(BK52&gt;=65,"2.00",IF(BK52&gt;=60,"1.67","Failed"))))))))</f>
        <v>3.33</v>
      </c>
      <c r="BN52" s="23" t="n">
        <f aca="false">SUM(BJ52,AB52)</f>
        <v>3428</v>
      </c>
      <c r="BO52" s="23" t="n">
        <f aca="false">BN52/4000%</f>
        <v>85.7</v>
      </c>
      <c r="BP52" s="22" t="str">
        <f aca="false">IF(BO52&gt;=95,"A",IF(BO52&gt;=90,"A-",IF(BO52&gt;=85,"B+",IF(BO52&gt;=80,"B",IF(BO52&gt;=75,"B-",IF(BO52&gt;=70,"C+",IF(BO52&gt;=65,"C",IF(BO52&gt;=60,"C-","Failed"))))))))</f>
        <v>B+</v>
      </c>
      <c r="BQ52" s="23" t="str">
        <f aca="false">IF(BO52&gt;=95,"4.00",IF(BO52&gt;=90,"3.67",IF(BO52&gt;=85,"3.33",IF(BO52&gt;=80,"3.00",IF(BO52&gt;=75,"2.67",IF(BO52&gt;=70,"2.33",IF(BO52&gt;=65,"2.00",IF(BO52&gt;=60,"1.67","Failed"))))))))</f>
        <v>3.33</v>
      </c>
    </row>
    <row r="53" s="31" customFormat="true" ht="50.1" hidden="false" customHeight="true" outlineLevel="0" collapsed="false">
      <c r="A53" s="19" t="n">
        <v>144</v>
      </c>
      <c r="B53" s="24" t="s">
        <v>84</v>
      </c>
      <c r="C53" s="25" t="s">
        <v>37</v>
      </c>
      <c r="D53" s="26" t="n">
        <v>185</v>
      </c>
      <c r="E53" s="25" t="n">
        <f aca="false">D53/200%</f>
        <v>92.5</v>
      </c>
      <c r="F53" s="27" t="str">
        <f aca="false">IF(E53&gt;=95,"A",IF(E53&gt;=90,"A-",IF(E53&gt;=85,"B+",IF(E53&gt;=80,"B",IF(E53&gt;=75,"B-",IF(E53&gt;=70,"C+",IF(E53&gt;=65,"C",IF(E53&gt;=60,"C-","Failed"))))))))</f>
        <v>A-</v>
      </c>
      <c r="G53" s="26" t="n">
        <v>170</v>
      </c>
      <c r="H53" s="25" t="n">
        <f aca="false">G53/200%</f>
        <v>85</v>
      </c>
      <c r="I53" s="27" t="str">
        <f aca="false">IF(H53&gt;=95,"A",IF(H53&gt;=90,"A-",IF(H53&gt;=85,"B+",IF(H53&gt;=80,"B",IF(H53&gt;=75,"B-",IF(H53&gt;=70,"C+",IF(H53&gt;=65,"C",IF(H53&gt;=60,"C-","Failed"))))))))</f>
        <v>B+</v>
      </c>
      <c r="J53" s="26" t="n">
        <v>145</v>
      </c>
      <c r="K53" s="25" t="n">
        <f aca="false">J53/200%</f>
        <v>72.5</v>
      </c>
      <c r="L53" s="27" t="str">
        <f aca="false">IF(K53&gt;=95,"A",IF(K53&gt;=90,"A-",IF(K53&gt;=85,"B+",IF(K53&gt;=80,"B",IF(K53&gt;=75,"B-",IF(K53&gt;=70,"C+",IF(K53&gt;=65,"C",IF(K53&gt;=60,"C-","Failed"))))))))</f>
        <v>C+</v>
      </c>
      <c r="M53" s="26" t="n">
        <v>145</v>
      </c>
      <c r="N53" s="25" t="n">
        <f aca="false">M53/200%</f>
        <v>72.5</v>
      </c>
      <c r="O53" s="27" t="str">
        <f aca="false">IF(N53&gt;=95,"A",IF(N53&gt;=90,"A-",IF(N53&gt;=85,"B+",IF(N53&gt;=80,"B",IF(N53&gt;=75,"B-",IF(N53&gt;=70,"C+",IF(N53&gt;=65,"C",IF(N53&gt;=60,"C-","Failed"))))))))</f>
        <v>C+</v>
      </c>
      <c r="P53" s="26" t="n">
        <v>186</v>
      </c>
      <c r="Q53" s="25" t="n">
        <f aca="false">P53/200%</f>
        <v>93</v>
      </c>
      <c r="R53" s="27" t="str">
        <f aca="false">IF(Q53&gt;=95,"A",IF(Q53&gt;=90,"A-",IF(Q53&gt;=85,"B+",IF(Q53&gt;=80,"B",IF(Q53&gt;=75,"B-",IF(Q53&gt;=70,"C+",IF(Q53&gt;=65,"C",IF(Q53&gt;=60,"C-","Failed"))))))))</f>
        <v>A-</v>
      </c>
      <c r="S53" s="26" t="n">
        <v>254</v>
      </c>
      <c r="T53" s="25" t="n">
        <f aca="false">S53/300%</f>
        <v>84.6666666666667</v>
      </c>
      <c r="U53" s="27" t="str">
        <f aca="false">IF(T53&gt;=95,"A",IF(T53&gt;=90,"A-",IF(T53&gt;=85,"B+",IF(T53&gt;=80,"B",IF(T53&gt;=75,"B-",IF(T53&gt;=70,"C+",IF(T53&gt;=65,"C",IF(T53&gt;=60,"C-","Failed"))))))))</f>
        <v>B</v>
      </c>
      <c r="V53" s="26" t="n">
        <v>142</v>
      </c>
      <c r="W53" s="25" t="n">
        <f aca="false">V53/200%</f>
        <v>71</v>
      </c>
      <c r="X53" s="27" t="str">
        <f aca="false">IF(W53&gt;=95,"A",IF(W53&gt;=90,"A-",IF(W53&gt;=85,"B+",IF(W53&gt;=80,"B",IF(W53&gt;=75,"B-",IF(W53&gt;=70,"C+",IF(W53&gt;=65,"C",IF(W53&gt;=60,"C-","Failed"))))))))</f>
        <v>C+</v>
      </c>
      <c r="Y53" s="26" t="n">
        <v>184</v>
      </c>
      <c r="Z53" s="25" t="n">
        <f aca="false">Y53/200%</f>
        <v>92</v>
      </c>
      <c r="AA53" s="27" t="str">
        <f aca="false">IF(Z53&gt;=95,"A",IF(Z53&gt;=90,"A-",IF(Z53&gt;=85,"B+",IF(Z53&gt;=80,"B",IF(Z53&gt;=75,"B-",IF(Z53&gt;=70,"C+",IF(Z53&gt;=65,"C",IF(Z53&gt;=60,"C-","Failed"))))))))</f>
        <v>A-</v>
      </c>
      <c r="AB53" s="28" t="n">
        <f aca="false">SUM(Y53,V53,S53,P53,M53,J53,G53,D53)</f>
        <v>1411</v>
      </c>
      <c r="AC53" s="28" t="n">
        <f aca="false">AB53/1700%</f>
        <v>83</v>
      </c>
      <c r="AD53" s="27" t="str">
        <f aca="false">IF(AC53&gt;=95,"A",IF(AC53&gt;=90,"A-",IF(AC53&gt;=85,"B+",IF(AC53&gt;=80,"B",IF(AC53&gt;=75,"B-",IF(AC53&gt;=70,"C+",IF(AC53&gt;=65,"C",IF(AC53&gt;=60,"C-","Failed"))))))))</f>
        <v>B</v>
      </c>
      <c r="AE53" s="28" t="str">
        <f aca="false">IF(AC53&gt;=95,"4.00",IF(AC53&gt;=90,"3.67",IF(AC53&gt;=85,"3.33",IF(AC53&gt;=80,"3.00",IF(AC53&gt;=75,"2.67",IF(AC53&gt;=70,"2.33",IF(AC53&gt;=65,"2.00",IF(AC53&gt;=60,"1.67","Failed"))))))))</f>
        <v>3.00</v>
      </c>
      <c r="AF53" s="29" t="s">
        <v>38</v>
      </c>
      <c r="AG53" s="28" t="n">
        <v>165</v>
      </c>
      <c r="AH53" s="27" t="n">
        <f aca="false">AG53/200%</f>
        <v>82.5</v>
      </c>
      <c r="AI53" s="27" t="str">
        <f aca="false">IF(AH53&gt;=95,"A",IF(AH53&gt;=90,"A-",IF(AH53&gt;=85,"B+",IF(AH53&gt;=80,"B",IF(AH53&gt;=75,"B-",IF(AH53&gt;=70,"C+",IF(AH53&gt;=65,"C",IF(AH53&gt;=60,"C-","Failed"))))))))</f>
        <v>B</v>
      </c>
      <c r="AJ53" s="29" t="s">
        <v>39</v>
      </c>
      <c r="AK53" s="28" t="n">
        <v>180</v>
      </c>
      <c r="AL53" s="25" t="n">
        <f aca="false">AK53/200%</f>
        <v>90</v>
      </c>
      <c r="AM53" s="27" t="str">
        <f aca="false">IF(AL53&gt;=95,"A",IF(AL53&gt;=90,"A-",IF(AL53&gt;=85,"B+",IF(AL53&gt;=80,"B",IF(AL53&gt;=75,"B-",IF(AL53&gt;=70,"C+",IF(AL53&gt;=65,"C",IF(AL53&gt;=60,"C-","Failed"))))))))</f>
        <v>A-</v>
      </c>
      <c r="AN53" s="30" t="s">
        <v>40</v>
      </c>
      <c r="AO53" s="28" t="n">
        <v>180</v>
      </c>
      <c r="AP53" s="25" t="n">
        <f aca="false">AO53/200%</f>
        <v>90</v>
      </c>
      <c r="AQ53" s="27" t="str">
        <f aca="false">IF(AP53&gt;=95,"A",IF(AP53&gt;=90,"A-",IF(AP53&gt;=85,"B+",IF(AP53&gt;=80,"B",IF(AP53&gt;=75,"B-",IF(AP53&gt;=70,"C+",IF(AP53&gt;=65,"C",IF(AP53&gt;=60,"C-","Failed"))))))))</f>
        <v>A-</v>
      </c>
      <c r="AR53" s="28" t="n">
        <v>180</v>
      </c>
      <c r="AS53" s="25" t="n">
        <f aca="false">AR53/200%</f>
        <v>90</v>
      </c>
      <c r="AT53" s="27" t="str">
        <f aca="false">IF(AS53&gt;=95,"A",IF(AS53&gt;=90,"A-",IF(AS53&gt;=85,"B+",IF(AS53&gt;=80,"B",IF(AS53&gt;=75,"B-",IF(AS53&gt;=70,"C+",IF(AS53&gt;=65,"C",IF(AS53&gt;=60,"C-","Failed"))))))))</f>
        <v>A-</v>
      </c>
      <c r="AU53" s="28" t="n">
        <v>165</v>
      </c>
      <c r="AV53" s="25" t="n">
        <f aca="false">AU53/200%</f>
        <v>82.5</v>
      </c>
      <c r="AW53" s="27" t="str">
        <f aca="false">IF(AV53&gt;=95,"A",IF(AV53&gt;=90,"A-",IF(AV53&gt;=85,"B+",IF(AV53&gt;=80,"B",IF(AV53&gt;=75,"B-",IF(AV53&gt;=70,"C+",IF(AV53&gt;=65,"C",IF(AV53&gt;=60,"C-","Failed"))))))))</f>
        <v>B</v>
      </c>
      <c r="AX53" s="28" t="n">
        <v>176</v>
      </c>
      <c r="AY53" s="25" t="n">
        <f aca="false">AX53/200%</f>
        <v>88</v>
      </c>
      <c r="AZ53" s="27" t="str">
        <f aca="false">IF(AY53&gt;=95,"A",IF(AY53&gt;=90,"A-",IF(AY53&gt;=85,"B+",IF(AY53&gt;=80,"B",IF(AY53&gt;=75,"B-",IF(AY53&gt;=70,"C+",IF(AY53&gt;=65,"C",IF(AY53&gt;=60,"C-","Failed"))))))))</f>
        <v>B+</v>
      </c>
      <c r="BA53" s="28" t="n">
        <v>250</v>
      </c>
      <c r="BB53" s="25" t="n">
        <f aca="false">BA53/300%</f>
        <v>83.3333333333333</v>
      </c>
      <c r="BC53" s="27" t="str">
        <f aca="false">IF(BB53&gt;=95,"A",IF(BB53&gt;=90,"A-",IF(BB53&gt;=85,"B+",IF(BB53&gt;=80,"B",IF(BB53&gt;=75,"B-",IF(BB53&gt;=70,"C+",IF(BB53&gt;=65,"C",IF(BB53&gt;=60,"C-","Failed"))))))))</f>
        <v>B</v>
      </c>
      <c r="BD53" s="28" t="n">
        <v>165</v>
      </c>
      <c r="BE53" s="25" t="n">
        <f aca="false">BD53/200%</f>
        <v>82.5</v>
      </c>
      <c r="BF53" s="27" t="str">
        <f aca="false">IF(BE53&gt;=95,"A",IF(BE53&gt;=90,"A-",IF(BE53&gt;=85,"B+",IF(BE53&gt;=80,"B",IF(BE53&gt;=75,"B-",IF(BE53&gt;=70,"C+",IF(BE53&gt;=65,"C",IF(BE53&gt;=60,"C-","Failed"))))))))</f>
        <v>B</v>
      </c>
      <c r="BG53" s="28" t="n">
        <v>551</v>
      </c>
      <c r="BH53" s="25" t="n">
        <f aca="false">BG53/600%</f>
        <v>91.8333333333333</v>
      </c>
      <c r="BI53" s="27" t="str">
        <f aca="false">IF(BH53&gt;=95,"A",IF(BH53&gt;=90,"A-",IF(BH53&gt;=85,"B+",IF(BH53&gt;=80,"B",IF(BH53&gt;=75,"B-",IF(BH53&gt;=70,"C+",IF(BH53&gt;=65,"C",IF(BH53&gt;=60,"C-","Failed"))))))))</f>
        <v>A-</v>
      </c>
      <c r="BJ53" s="28" t="n">
        <f aca="false">SUM(BG53,BD53,BA53,AX53,AU53,AR53,AO53,AK53,AG53)</f>
        <v>2012</v>
      </c>
      <c r="BK53" s="28" t="n">
        <f aca="false">BJ53/2300%</f>
        <v>87.4782608695652</v>
      </c>
      <c r="BL53" s="27" t="str">
        <f aca="false">IF(BK53&gt;=95,"A",IF(BK53&gt;=90,"A-",IF(BK53&gt;=85,"B+",IF(BK53&gt;=80,"B",IF(BK53&gt;=75,"B-",IF(BK53&gt;=70,"C+",IF(BK53&gt;=65,"C",IF(BK53&gt;=60,"C-","Failed"))))))))</f>
        <v>B+</v>
      </c>
      <c r="BM53" s="28" t="str">
        <f aca="false">IF(BK53&gt;=95,"4.00",IF(BK53&gt;=90,"3.67",IF(BK53&gt;=85,"3.33",IF(BK53&gt;=80,"3.00",IF(BK53&gt;=75,"2.67",IF(BK53&gt;=70,"2.33",IF(BK53&gt;=65,"2.00",IF(BK53&gt;=60,"1.67","Failed"))))))))</f>
        <v>3.33</v>
      </c>
      <c r="BN53" s="23" t="n">
        <f aca="false">SUM(BJ53,AB53)</f>
        <v>3423</v>
      </c>
      <c r="BO53" s="23" t="n">
        <f aca="false">BN53/4000%</f>
        <v>85.575</v>
      </c>
      <c r="BP53" s="22" t="str">
        <f aca="false">IF(BO53&gt;=95,"A",IF(BO53&gt;=90,"A-",IF(BO53&gt;=85,"B+",IF(BO53&gt;=80,"B",IF(BO53&gt;=75,"B-",IF(BO53&gt;=70,"C+",IF(BO53&gt;=65,"C",IF(BO53&gt;=60,"C-","Failed"))))))))</f>
        <v>B+</v>
      </c>
      <c r="BQ53" s="23" t="str">
        <f aca="false">IF(BO53&gt;=95,"4.00",IF(BO53&gt;=90,"3.67",IF(BO53&gt;=85,"3.33",IF(BO53&gt;=80,"3.00",IF(BO53&gt;=75,"2.67",IF(BO53&gt;=70,"2.33",IF(BO53&gt;=65,"2.00",IF(BO53&gt;=60,"1.67","Failed"))))))))</f>
        <v>3.33</v>
      </c>
    </row>
    <row r="54" s="31" customFormat="true" ht="50.1" hidden="false" customHeight="true" outlineLevel="0" collapsed="false">
      <c r="A54" s="19" t="n">
        <v>145</v>
      </c>
      <c r="B54" s="24" t="s">
        <v>85</v>
      </c>
      <c r="C54" s="25" t="s">
        <v>37</v>
      </c>
      <c r="D54" s="26" t="n">
        <v>178</v>
      </c>
      <c r="E54" s="25" t="n">
        <f aca="false">D54/200%</f>
        <v>89</v>
      </c>
      <c r="F54" s="27" t="str">
        <f aca="false">IF(E54&gt;=95,"A",IF(E54&gt;=90,"A-",IF(E54&gt;=85,"B+",IF(E54&gt;=80,"B",IF(E54&gt;=75,"B-",IF(E54&gt;=70,"C+",IF(E54&gt;=65,"C",IF(E54&gt;=60,"C-","Failed"))))))))</f>
        <v>B+</v>
      </c>
      <c r="G54" s="26" t="n">
        <v>160</v>
      </c>
      <c r="H54" s="25" t="n">
        <f aca="false">G54/200%</f>
        <v>80</v>
      </c>
      <c r="I54" s="27" t="str">
        <f aca="false">IF(H54&gt;=95,"A",IF(H54&gt;=90,"A-",IF(H54&gt;=85,"B+",IF(H54&gt;=80,"B",IF(H54&gt;=75,"B-",IF(H54&gt;=70,"C+",IF(H54&gt;=65,"C",IF(H54&gt;=60,"C-","Failed"))))))))</f>
        <v>B</v>
      </c>
      <c r="J54" s="26" t="n">
        <v>160</v>
      </c>
      <c r="K54" s="25" t="n">
        <f aca="false">J54/200%</f>
        <v>80</v>
      </c>
      <c r="L54" s="27" t="str">
        <f aca="false">IF(K54&gt;=95,"A",IF(K54&gt;=90,"A-",IF(K54&gt;=85,"B+",IF(K54&gt;=80,"B",IF(K54&gt;=75,"B-",IF(K54&gt;=70,"C+",IF(K54&gt;=65,"C",IF(K54&gt;=60,"C-","Failed"))))))))</f>
        <v>B</v>
      </c>
      <c r="M54" s="26" t="n">
        <v>160</v>
      </c>
      <c r="N54" s="25" t="n">
        <f aca="false">M54/200%</f>
        <v>80</v>
      </c>
      <c r="O54" s="27" t="str">
        <f aca="false">IF(N54&gt;=95,"A",IF(N54&gt;=90,"A-",IF(N54&gt;=85,"B+",IF(N54&gt;=80,"B",IF(N54&gt;=75,"B-",IF(N54&gt;=70,"C+",IF(N54&gt;=65,"C",IF(N54&gt;=60,"C-","Failed"))))))))</f>
        <v>B</v>
      </c>
      <c r="P54" s="26" t="n">
        <v>186</v>
      </c>
      <c r="Q54" s="25" t="n">
        <f aca="false">P54/200%</f>
        <v>93</v>
      </c>
      <c r="R54" s="27" t="str">
        <f aca="false">IF(Q54&gt;=95,"A",IF(Q54&gt;=90,"A-",IF(Q54&gt;=85,"B+",IF(Q54&gt;=80,"B",IF(Q54&gt;=75,"B-",IF(Q54&gt;=70,"C+",IF(Q54&gt;=65,"C",IF(Q54&gt;=60,"C-","Failed"))))))))</f>
        <v>A-</v>
      </c>
      <c r="S54" s="26" t="n">
        <v>262</v>
      </c>
      <c r="T54" s="25" t="n">
        <f aca="false">S54/300%</f>
        <v>87.3333333333333</v>
      </c>
      <c r="U54" s="27" t="str">
        <f aca="false">IF(T54&gt;=95,"A",IF(T54&gt;=90,"A-",IF(T54&gt;=85,"B+",IF(T54&gt;=80,"B",IF(T54&gt;=75,"B-",IF(T54&gt;=70,"C+",IF(T54&gt;=65,"C",IF(T54&gt;=60,"C-","Failed"))))))))</f>
        <v>B+</v>
      </c>
      <c r="V54" s="26" t="n">
        <v>148</v>
      </c>
      <c r="W54" s="25" t="n">
        <f aca="false">V54/200%</f>
        <v>74</v>
      </c>
      <c r="X54" s="27" t="str">
        <f aca="false">IF(W54&gt;=95,"A",IF(W54&gt;=90,"A-",IF(W54&gt;=85,"B+",IF(W54&gt;=80,"B",IF(W54&gt;=75,"B-",IF(W54&gt;=70,"C+",IF(W54&gt;=65,"C",IF(W54&gt;=60,"C-","Failed"))))))))</f>
        <v>C+</v>
      </c>
      <c r="Y54" s="26" t="n">
        <v>180</v>
      </c>
      <c r="Z54" s="25" t="n">
        <f aca="false">Y54/200%</f>
        <v>90</v>
      </c>
      <c r="AA54" s="27" t="str">
        <f aca="false">IF(Z54&gt;=95,"A",IF(Z54&gt;=90,"A-",IF(Z54&gt;=85,"B+",IF(Z54&gt;=80,"B",IF(Z54&gt;=75,"B-",IF(Z54&gt;=70,"C+",IF(Z54&gt;=65,"C",IF(Z54&gt;=60,"C-","Failed"))))))))</f>
        <v>A-</v>
      </c>
      <c r="AB54" s="28" t="n">
        <f aca="false">SUM(Y54,V54,S54,P54,M54,J54,G54,D54)</f>
        <v>1434</v>
      </c>
      <c r="AC54" s="28" t="n">
        <f aca="false">AB54/1700%</f>
        <v>84.3529411764706</v>
      </c>
      <c r="AD54" s="27" t="str">
        <f aca="false">IF(AC54&gt;=95,"A",IF(AC54&gt;=90,"A-",IF(AC54&gt;=85,"B+",IF(AC54&gt;=80,"B",IF(AC54&gt;=75,"B-",IF(AC54&gt;=70,"C+",IF(AC54&gt;=65,"C",IF(AC54&gt;=60,"C-","Failed"))))))))</f>
        <v>B</v>
      </c>
      <c r="AE54" s="28" t="str">
        <f aca="false">IF(AC54&gt;=95,"4.00",IF(AC54&gt;=90,"3.67",IF(AC54&gt;=85,"3.33",IF(AC54&gt;=80,"3.00",IF(AC54&gt;=75,"2.67",IF(AC54&gt;=70,"2.33",IF(AC54&gt;=65,"2.00",IF(AC54&gt;=60,"1.67","Failed"))))))))</f>
        <v>3.00</v>
      </c>
      <c r="AF54" s="29" t="s">
        <v>38</v>
      </c>
      <c r="AG54" s="28" t="n">
        <v>185</v>
      </c>
      <c r="AH54" s="27" t="n">
        <f aca="false">AG54/200%</f>
        <v>92.5</v>
      </c>
      <c r="AI54" s="27" t="str">
        <f aca="false">IF(AH54&gt;=95,"A",IF(AH54&gt;=90,"A-",IF(AH54&gt;=85,"B+",IF(AH54&gt;=80,"B",IF(AH54&gt;=75,"B-",IF(AH54&gt;=70,"C+",IF(AH54&gt;=65,"C",IF(AH54&gt;=60,"C-","Failed"))))))))</f>
        <v>A-</v>
      </c>
      <c r="AJ54" s="29" t="s">
        <v>39</v>
      </c>
      <c r="AK54" s="28" t="n">
        <v>175</v>
      </c>
      <c r="AL54" s="25" t="n">
        <f aca="false">AK54/200%</f>
        <v>87.5</v>
      </c>
      <c r="AM54" s="27" t="str">
        <f aca="false">IF(AL54&gt;=95,"A",IF(AL54&gt;=90,"A-",IF(AL54&gt;=85,"B+",IF(AL54&gt;=80,"B",IF(AL54&gt;=75,"B-",IF(AL54&gt;=70,"C+",IF(AL54&gt;=65,"C",IF(AL54&gt;=60,"C-","Failed"))))))))</f>
        <v>B+</v>
      </c>
      <c r="AN54" s="30" t="s">
        <v>40</v>
      </c>
      <c r="AO54" s="28" t="n">
        <v>155</v>
      </c>
      <c r="AP54" s="25" t="n">
        <f aca="false">AO54/200%</f>
        <v>77.5</v>
      </c>
      <c r="AQ54" s="27" t="str">
        <f aca="false">IF(AP54&gt;=95,"A",IF(AP54&gt;=90,"A-",IF(AP54&gt;=85,"B+",IF(AP54&gt;=80,"B",IF(AP54&gt;=75,"B-",IF(AP54&gt;=70,"C+",IF(AP54&gt;=65,"C",IF(AP54&gt;=60,"C-","Failed"))))))))</f>
        <v>B-</v>
      </c>
      <c r="AR54" s="28" t="n">
        <v>180</v>
      </c>
      <c r="AS54" s="25" t="n">
        <f aca="false">AR54/200%</f>
        <v>90</v>
      </c>
      <c r="AT54" s="27" t="str">
        <f aca="false">IF(AS54&gt;=95,"A",IF(AS54&gt;=90,"A-",IF(AS54&gt;=85,"B+",IF(AS54&gt;=80,"B",IF(AS54&gt;=75,"B-",IF(AS54&gt;=70,"C+",IF(AS54&gt;=65,"C",IF(AS54&gt;=60,"C-","Failed"))))))))</f>
        <v>A-</v>
      </c>
      <c r="AU54" s="28" t="n">
        <v>165</v>
      </c>
      <c r="AV54" s="25" t="n">
        <f aca="false">AU54/200%</f>
        <v>82.5</v>
      </c>
      <c r="AW54" s="27" t="str">
        <f aca="false">IF(AV54&gt;=95,"A",IF(AV54&gt;=90,"A-",IF(AV54&gt;=85,"B+",IF(AV54&gt;=80,"B",IF(AV54&gt;=75,"B-",IF(AV54&gt;=70,"C+",IF(AV54&gt;=65,"C",IF(AV54&gt;=60,"C-","Failed"))))))))</f>
        <v>B</v>
      </c>
      <c r="AX54" s="28" t="n">
        <v>187</v>
      </c>
      <c r="AY54" s="25" t="n">
        <f aca="false">AX54/200%</f>
        <v>93.5</v>
      </c>
      <c r="AZ54" s="27" t="str">
        <f aca="false">IF(AY54&gt;=95,"A",IF(AY54&gt;=90,"A-",IF(AY54&gt;=85,"B+",IF(AY54&gt;=80,"B",IF(AY54&gt;=75,"B-",IF(AY54&gt;=70,"C+",IF(AY54&gt;=65,"C",IF(AY54&gt;=60,"C-","Failed"))))))))</f>
        <v>A-</v>
      </c>
      <c r="BA54" s="28" t="n">
        <v>245</v>
      </c>
      <c r="BB54" s="25" t="n">
        <f aca="false">BA54/300%</f>
        <v>81.6666666666667</v>
      </c>
      <c r="BC54" s="27" t="str">
        <f aca="false">IF(BB54&gt;=95,"A",IF(BB54&gt;=90,"A-",IF(BB54&gt;=85,"B+",IF(BB54&gt;=80,"B",IF(BB54&gt;=75,"B-",IF(BB54&gt;=70,"C+",IF(BB54&gt;=65,"C",IF(BB54&gt;=60,"C-","Failed"))))))))</f>
        <v>B</v>
      </c>
      <c r="BD54" s="28" t="n">
        <v>160</v>
      </c>
      <c r="BE54" s="25" t="n">
        <f aca="false">BD54/200%</f>
        <v>80</v>
      </c>
      <c r="BF54" s="27" t="str">
        <f aca="false">IF(BE54&gt;=95,"A",IF(BE54&gt;=90,"A-",IF(BE54&gt;=85,"B+",IF(BE54&gt;=80,"B",IF(BE54&gt;=75,"B-",IF(BE54&gt;=70,"C+",IF(BE54&gt;=65,"C",IF(BE54&gt;=60,"C-","Failed"))))))))</f>
        <v>B</v>
      </c>
      <c r="BG54" s="28" t="n">
        <v>555</v>
      </c>
      <c r="BH54" s="25" t="n">
        <f aca="false">BG54/600%</f>
        <v>92.5</v>
      </c>
      <c r="BI54" s="27" t="str">
        <f aca="false">IF(BH54&gt;=95,"A",IF(BH54&gt;=90,"A-",IF(BH54&gt;=85,"B+",IF(BH54&gt;=80,"B",IF(BH54&gt;=75,"B-",IF(BH54&gt;=70,"C+",IF(BH54&gt;=65,"C",IF(BH54&gt;=60,"C-","Failed"))))))))</f>
        <v>A-</v>
      </c>
      <c r="BJ54" s="28" t="n">
        <f aca="false">SUM(BG54,BD54,BA54,AX54,AU54,AR54,AO54,AK54,AG54)</f>
        <v>2007</v>
      </c>
      <c r="BK54" s="28" t="n">
        <f aca="false">BJ54/2300%</f>
        <v>87.2608695652174</v>
      </c>
      <c r="BL54" s="27" t="str">
        <f aca="false">IF(BK54&gt;=95,"A",IF(BK54&gt;=90,"A-",IF(BK54&gt;=85,"B+",IF(BK54&gt;=80,"B",IF(BK54&gt;=75,"B-",IF(BK54&gt;=70,"C+",IF(BK54&gt;=65,"C",IF(BK54&gt;=60,"C-","Failed"))))))))</f>
        <v>B+</v>
      </c>
      <c r="BM54" s="28" t="str">
        <f aca="false">IF(BK54&gt;=95,"4.00",IF(BK54&gt;=90,"3.67",IF(BK54&gt;=85,"3.33",IF(BK54&gt;=80,"3.00",IF(BK54&gt;=75,"2.67",IF(BK54&gt;=70,"2.33",IF(BK54&gt;=65,"2.00",IF(BK54&gt;=60,"1.67","Failed"))))))))</f>
        <v>3.33</v>
      </c>
      <c r="BN54" s="23" t="n">
        <f aca="false">SUM(BJ54,AB54)</f>
        <v>3441</v>
      </c>
      <c r="BO54" s="23" t="n">
        <f aca="false">BN54/4000%</f>
        <v>86.025</v>
      </c>
      <c r="BP54" s="22" t="str">
        <f aca="false">IF(BO54&gt;=95,"A",IF(BO54&gt;=90,"A-",IF(BO54&gt;=85,"B+",IF(BO54&gt;=80,"B",IF(BO54&gt;=75,"B-",IF(BO54&gt;=70,"C+",IF(BO54&gt;=65,"C",IF(BO54&gt;=60,"C-","Failed"))))))))</f>
        <v>B+</v>
      </c>
      <c r="BQ54" s="23" t="str">
        <f aca="false">IF(BO54&gt;=95,"4.00",IF(BO54&gt;=90,"3.67",IF(BO54&gt;=85,"3.33",IF(BO54&gt;=80,"3.00",IF(BO54&gt;=75,"2.67",IF(BO54&gt;=70,"2.33",IF(BO54&gt;=65,"2.00",IF(BO54&gt;=60,"1.67","Failed"))))))))</f>
        <v>3.33</v>
      </c>
    </row>
    <row r="55" s="31" customFormat="true" ht="50.1" hidden="false" customHeight="true" outlineLevel="0" collapsed="false">
      <c r="A55" s="19" t="n">
        <v>146</v>
      </c>
      <c r="B55" s="24" t="s">
        <v>86</v>
      </c>
      <c r="C55" s="25" t="s">
        <v>37</v>
      </c>
      <c r="D55" s="26" t="n">
        <v>178</v>
      </c>
      <c r="E55" s="25" t="n">
        <f aca="false">D55/200%</f>
        <v>89</v>
      </c>
      <c r="F55" s="27" t="str">
        <f aca="false">IF(E55&gt;=95,"A",IF(E55&gt;=90,"A-",IF(E55&gt;=85,"B+",IF(E55&gt;=80,"B",IF(E55&gt;=75,"B-",IF(E55&gt;=70,"C+",IF(E55&gt;=65,"C",IF(E55&gt;=60,"C-","Failed"))))))))</f>
        <v>B+</v>
      </c>
      <c r="G55" s="26" t="n">
        <v>155</v>
      </c>
      <c r="H55" s="25" t="n">
        <f aca="false">G55/200%</f>
        <v>77.5</v>
      </c>
      <c r="I55" s="27" t="str">
        <f aca="false">IF(H55&gt;=95,"A",IF(H55&gt;=90,"A-",IF(H55&gt;=85,"B+",IF(H55&gt;=80,"B",IF(H55&gt;=75,"B-",IF(H55&gt;=70,"C+",IF(H55&gt;=65,"C",IF(H55&gt;=60,"C-","Failed"))))))))</f>
        <v>B-</v>
      </c>
      <c r="J55" s="26" t="n">
        <v>160</v>
      </c>
      <c r="K55" s="25" t="n">
        <f aca="false">J55/200%</f>
        <v>80</v>
      </c>
      <c r="L55" s="27" t="str">
        <f aca="false">IF(K55&gt;=95,"A",IF(K55&gt;=90,"A-",IF(K55&gt;=85,"B+",IF(K55&gt;=80,"B",IF(K55&gt;=75,"B-",IF(K55&gt;=70,"C+",IF(K55&gt;=65,"C",IF(K55&gt;=60,"C-","Failed"))))))))</f>
        <v>B</v>
      </c>
      <c r="M55" s="26" t="n">
        <v>145</v>
      </c>
      <c r="N55" s="25" t="n">
        <f aca="false">M55/200%</f>
        <v>72.5</v>
      </c>
      <c r="O55" s="27" t="str">
        <f aca="false">IF(N55&gt;=95,"A",IF(N55&gt;=90,"A-",IF(N55&gt;=85,"B+",IF(N55&gt;=80,"B",IF(N55&gt;=75,"B-",IF(N55&gt;=70,"C+",IF(N55&gt;=65,"C",IF(N55&gt;=60,"C-","Failed"))))))))</f>
        <v>C+</v>
      </c>
      <c r="P55" s="26" t="n">
        <v>192</v>
      </c>
      <c r="Q55" s="25" t="n">
        <f aca="false">P55/200%</f>
        <v>96</v>
      </c>
      <c r="R55" s="27" t="str">
        <f aca="false">IF(Q55&gt;=95,"A",IF(Q55&gt;=90,"A-",IF(Q55&gt;=85,"B+",IF(Q55&gt;=80,"B",IF(Q55&gt;=75,"B-",IF(Q55&gt;=70,"C+",IF(Q55&gt;=65,"C",IF(Q55&gt;=60,"C-","Failed"))))))))</f>
        <v>A</v>
      </c>
      <c r="S55" s="26" t="n">
        <v>252</v>
      </c>
      <c r="T55" s="25" t="n">
        <f aca="false">S55/300%</f>
        <v>84</v>
      </c>
      <c r="U55" s="27" t="str">
        <f aca="false">IF(T55&gt;=95,"A",IF(T55&gt;=90,"A-",IF(T55&gt;=85,"B+",IF(T55&gt;=80,"B",IF(T55&gt;=75,"B-",IF(T55&gt;=70,"C+",IF(T55&gt;=65,"C",IF(T55&gt;=60,"C-","Failed"))))))))</f>
        <v>B</v>
      </c>
      <c r="V55" s="26" t="n">
        <v>150</v>
      </c>
      <c r="W55" s="25" t="n">
        <f aca="false">V55/200%</f>
        <v>75</v>
      </c>
      <c r="X55" s="27" t="str">
        <f aca="false">IF(W55&gt;=95,"A",IF(W55&gt;=90,"A-",IF(W55&gt;=85,"B+",IF(W55&gt;=80,"B",IF(W55&gt;=75,"B-",IF(W55&gt;=70,"C+",IF(W55&gt;=65,"C",IF(W55&gt;=60,"C-","Failed"))))))))</f>
        <v>B-</v>
      </c>
      <c r="Y55" s="26" t="n">
        <v>180</v>
      </c>
      <c r="Z55" s="25" t="n">
        <f aca="false">Y55/200%</f>
        <v>90</v>
      </c>
      <c r="AA55" s="27" t="str">
        <f aca="false">IF(Z55&gt;=95,"A",IF(Z55&gt;=90,"A-",IF(Z55&gt;=85,"B+",IF(Z55&gt;=80,"B",IF(Z55&gt;=75,"B-",IF(Z55&gt;=70,"C+",IF(Z55&gt;=65,"C",IF(Z55&gt;=60,"C-","Failed"))))))))</f>
        <v>A-</v>
      </c>
      <c r="AB55" s="28" t="n">
        <f aca="false">SUM(Y55,V55,S55,P55,M55,J55,G55,D55)</f>
        <v>1412</v>
      </c>
      <c r="AC55" s="28" t="n">
        <f aca="false">AB55/1700%</f>
        <v>83.0588235294118</v>
      </c>
      <c r="AD55" s="27" t="str">
        <f aca="false">IF(AC55&gt;=95,"A",IF(AC55&gt;=90,"A-",IF(AC55&gt;=85,"B+",IF(AC55&gt;=80,"B",IF(AC55&gt;=75,"B-",IF(AC55&gt;=70,"C+",IF(AC55&gt;=65,"C",IF(AC55&gt;=60,"C-","Failed"))))))))</f>
        <v>B</v>
      </c>
      <c r="AE55" s="28" t="str">
        <f aca="false">IF(AC55&gt;=95,"4.00",IF(AC55&gt;=90,"3.67",IF(AC55&gt;=85,"3.33",IF(AC55&gt;=80,"3.00",IF(AC55&gt;=75,"2.67",IF(AC55&gt;=70,"2.33",IF(AC55&gt;=65,"2.00",IF(AC55&gt;=60,"1.67","Failed"))))))))</f>
        <v>3.00</v>
      </c>
      <c r="AF55" s="29" t="s">
        <v>38</v>
      </c>
      <c r="AG55" s="28" t="n">
        <v>165</v>
      </c>
      <c r="AH55" s="27" t="n">
        <f aca="false">AG55/200%</f>
        <v>82.5</v>
      </c>
      <c r="AI55" s="27" t="str">
        <f aca="false">IF(AH55&gt;=95,"A",IF(AH55&gt;=90,"A-",IF(AH55&gt;=85,"B+",IF(AH55&gt;=80,"B",IF(AH55&gt;=75,"B-",IF(AH55&gt;=70,"C+",IF(AH55&gt;=65,"C",IF(AH55&gt;=60,"C-","Failed"))))))))</f>
        <v>B</v>
      </c>
      <c r="AJ55" s="29" t="s">
        <v>39</v>
      </c>
      <c r="AK55" s="28" t="n">
        <v>182</v>
      </c>
      <c r="AL55" s="25" t="n">
        <f aca="false">AK55/200%</f>
        <v>91</v>
      </c>
      <c r="AM55" s="27" t="str">
        <f aca="false">IF(AL55&gt;=95,"A",IF(AL55&gt;=90,"A-",IF(AL55&gt;=85,"B+",IF(AL55&gt;=80,"B",IF(AL55&gt;=75,"B-",IF(AL55&gt;=70,"C+",IF(AL55&gt;=65,"C",IF(AL55&gt;=60,"C-","Failed"))))))))</f>
        <v>A-</v>
      </c>
      <c r="AN55" s="30" t="s">
        <v>40</v>
      </c>
      <c r="AO55" s="28" t="n">
        <v>170</v>
      </c>
      <c r="AP55" s="25" t="n">
        <f aca="false">AO55/200%</f>
        <v>85</v>
      </c>
      <c r="AQ55" s="27" t="str">
        <f aca="false">IF(AP55&gt;=95,"A",IF(AP55&gt;=90,"A-",IF(AP55&gt;=85,"B+",IF(AP55&gt;=80,"B",IF(AP55&gt;=75,"B-",IF(AP55&gt;=70,"C+",IF(AP55&gt;=65,"C",IF(AP55&gt;=60,"C-","Failed"))))))))</f>
        <v>B+</v>
      </c>
      <c r="AR55" s="28" t="n">
        <v>180</v>
      </c>
      <c r="AS55" s="25" t="n">
        <f aca="false">AR55/200%</f>
        <v>90</v>
      </c>
      <c r="AT55" s="27" t="str">
        <f aca="false">IF(AS55&gt;=95,"A",IF(AS55&gt;=90,"A-",IF(AS55&gt;=85,"B+",IF(AS55&gt;=80,"B",IF(AS55&gt;=75,"B-",IF(AS55&gt;=70,"C+",IF(AS55&gt;=65,"C",IF(AS55&gt;=60,"C-","Failed"))))))))</f>
        <v>A-</v>
      </c>
      <c r="AU55" s="28" t="n">
        <v>179</v>
      </c>
      <c r="AV55" s="25" t="n">
        <f aca="false">AU55/200%</f>
        <v>89.5</v>
      </c>
      <c r="AW55" s="27" t="str">
        <f aca="false">IF(AV55&gt;=95,"A",IF(AV55&gt;=90,"A-",IF(AV55&gt;=85,"B+",IF(AV55&gt;=80,"B",IF(AV55&gt;=75,"B-",IF(AV55&gt;=70,"C+",IF(AV55&gt;=65,"C",IF(AV55&gt;=60,"C-","Failed"))))))))</f>
        <v>B+</v>
      </c>
      <c r="AX55" s="28" t="n">
        <v>187</v>
      </c>
      <c r="AY55" s="25" t="n">
        <f aca="false">AX55/200%</f>
        <v>93.5</v>
      </c>
      <c r="AZ55" s="27" t="str">
        <f aca="false">IF(AY55&gt;=95,"A",IF(AY55&gt;=90,"A-",IF(AY55&gt;=85,"B+",IF(AY55&gt;=80,"B",IF(AY55&gt;=75,"B-",IF(AY55&gt;=70,"C+",IF(AY55&gt;=65,"C",IF(AY55&gt;=60,"C-","Failed"))))))))</f>
        <v>A-</v>
      </c>
      <c r="BA55" s="28" t="n">
        <v>255</v>
      </c>
      <c r="BB55" s="25" t="n">
        <f aca="false">BA55/300%</f>
        <v>85</v>
      </c>
      <c r="BC55" s="27" t="str">
        <f aca="false">IF(BB55&gt;=95,"A",IF(BB55&gt;=90,"A-",IF(BB55&gt;=85,"B+",IF(BB55&gt;=80,"B",IF(BB55&gt;=75,"B-",IF(BB55&gt;=70,"C+",IF(BB55&gt;=65,"C",IF(BB55&gt;=60,"C-","Failed"))))))))</f>
        <v>B+</v>
      </c>
      <c r="BD55" s="28" t="n">
        <v>160</v>
      </c>
      <c r="BE55" s="25" t="n">
        <f aca="false">BD55/200%</f>
        <v>80</v>
      </c>
      <c r="BF55" s="27" t="str">
        <f aca="false">IF(BE55&gt;=95,"A",IF(BE55&gt;=90,"A-",IF(BE55&gt;=85,"B+",IF(BE55&gt;=80,"B",IF(BE55&gt;=75,"B-",IF(BE55&gt;=70,"C+",IF(BE55&gt;=65,"C",IF(BE55&gt;=60,"C-","Failed"))))))))</f>
        <v>B</v>
      </c>
      <c r="BG55" s="28" t="n">
        <v>550</v>
      </c>
      <c r="BH55" s="25" t="n">
        <f aca="false">BG55/600%</f>
        <v>91.6666666666667</v>
      </c>
      <c r="BI55" s="27" t="str">
        <f aca="false">IF(BH55&gt;=95,"A",IF(BH55&gt;=90,"A-",IF(BH55&gt;=85,"B+",IF(BH55&gt;=80,"B",IF(BH55&gt;=75,"B-",IF(BH55&gt;=70,"C+",IF(BH55&gt;=65,"C",IF(BH55&gt;=60,"C-","Failed"))))))))</f>
        <v>A-</v>
      </c>
      <c r="BJ55" s="28" t="n">
        <f aca="false">SUM(BG55,BD55,BA55,AX55,AU55,AR55,AO55,AK55,AG55)</f>
        <v>2028</v>
      </c>
      <c r="BK55" s="28" t="n">
        <f aca="false">BJ55/2300%</f>
        <v>88.1739130434783</v>
      </c>
      <c r="BL55" s="27" t="str">
        <f aca="false">IF(BK55&gt;=95,"A",IF(BK55&gt;=90,"A-",IF(BK55&gt;=85,"B+",IF(BK55&gt;=80,"B",IF(BK55&gt;=75,"B-",IF(BK55&gt;=70,"C+",IF(BK55&gt;=65,"C",IF(BK55&gt;=60,"C-","Failed"))))))))</f>
        <v>B+</v>
      </c>
      <c r="BM55" s="28" t="str">
        <f aca="false">IF(BK55&gt;=95,"4.00",IF(BK55&gt;=90,"3.67",IF(BK55&gt;=85,"3.33",IF(BK55&gt;=80,"3.00",IF(BK55&gt;=75,"2.67",IF(BK55&gt;=70,"2.33",IF(BK55&gt;=65,"2.00",IF(BK55&gt;=60,"1.67","Failed"))))))))</f>
        <v>3.33</v>
      </c>
      <c r="BN55" s="23" t="n">
        <f aca="false">SUM(BJ55,AB55)</f>
        <v>3440</v>
      </c>
      <c r="BO55" s="23" t="n">
        <f aca="false">BN55/4000%</f>
        <v>86</v>
      </c>
      <c r="BP55" s="22" t="str">
        <f aca="false">IF(BO55&gt;=95,"A",IF(BO55&gt;=90,"A-",IF(BO55&gt;=85,"B+",IF(BO55&gt;=80,"B",IF(BO55&gt;=75,"B-",IF(BO55&gt;=70,"C+",IF(BO55&gt;=65,"C",IF(BO55&gt;=60,"C-","Failed"))))))))</f>
        <v>B+</v>
      </c>
      <c r="BQ55" s="23" t="str">
        <f aca="false">IF(BO55&gt;=95,"4.00",IF(BO55&gt;=90,"3.67",IF(BO55&gt;=85,"3.33",IF(BO55&gt;=80,"3.00",IF(BO55&gt;=75,"2.67",IF(BO55&gt;=70,"2.33",IF(BO55&gt;=65,"2.00",IF(BO55&gt;=60,"1.67","Failed"))))))))</f>
        <v>3.33</v>
      </c>
    </row>
    <row r="56" s="31" customFormat="true" ht="50.1" hidden="false" customHeight="true" outlineLevel="0" collapsed="false">
      <c r="A56" s="19" t="n">
        <v>147</v>
      </c>
      <c r="B56" s="24" t="s">
        <v>87</v>
      </c>
      <c r="C56" s="25" t="s">
        <v>37</v>
      </c>
      <c r="D56" s="26" t="n">
        <v>183</v>
      </c>
      <c r="E56" s="25" t="n">
        <f aca="false">D56/200%</f>
        <v>91.5</v>
      </c>
      <c r="F56" s="27" t="str">
        <f aca="false">IF(E56&gt;=95,"A",IF(E56&gt;=90,"A-",IF(E56&gt;=85,"B+",IF(E56&gt;=80,"B",IF(E56&gt;=75,"B-",IF(E56&gt;=70,"C+",IF(E56&gt;=65,"C",IF(E56&gt;=60,"C-","Failed"))))))))</f>
        <v>A-</v>
      </c>
      <c r="G56" s="26" t="n">
        <v>170</v>
      </c>
      <c r="H56" s="25" t="n">
        <f aca="false">G56/200%</f>
        <v>85</v>
      </c>
      <c r="I56" s="27" t="str">
        <f aca="false">IF(H56&gt;=95,"A",IF(H56&gt;=90,"A-",IF(H56&gt;=85,"B+",IF(H56&gt;=80,"B",IF(H56&gt;=75,"B-",IF(H56&gt;=70,"C+",IF(H56&gt;=65,"C",IF(H56&gt;=60,"C-","Failed"))))))))</f>
        <v>B+</v>
      </c>
      <c r="J56" s="26" t="n">
        <v>160</v>
      </c>
      <c r="K56" s="25" t="n">
        <f aca="false">J56/200%</f>
        <v>80</v>
      </c>
      <c r="L56" s="27" t="str">
        <f aca="false">IF(K56&gt;=95,"A",IF(K56&gt;=90,"A-",IF(K56&gt;=85,"B+",IF(K56&gt;=80,"B",IF(K56&gt;=75,"B-",IF(K56&gt;=70,"C+",IF(K56&gt;=65,"C",IF(K56&gt;=60,"C-","Failed"))))))))</f>
        <v>B</v>
      </c>
      <c r="M56" s="26" t="n">
        <v>145</v>
      </c>
      <c r="N56" s="25" t="n">
        <f aca="false">M56/200%</f>
        <v>72.5</v>
      </c>
      <c r="O56" s="27" t="str">
        <f aca="false">IF(N56&gt;=95,"A",IF(N56&gt;=90,"A-",IF(N56&gt;=85,"B+",IF(N56&gt;=80,"B",IF(N56&gt;=75,"B-",IF(N56&gt;=70,"C+",IF(N56&gt;=65,"C",IF(N56&gt;=60,"C-","Failed"))))))))</f>
        <v>C+</v>
      </c>
      <c r="P56" s="26" t="n">
        <v>186</v>
      </c>
      <c r="Q56" s="25" t="n">
        <f aca="false">P56/200%</f>
        <v>93</v>
      </c>
      <c r="R56" s="27" t="str">
        <f aca="false">IF(Q56&gt;=95,"A",IF(Q56&gt;=90,"A-",IF(Q56&gt;=85,"B+",IF(Q56&gt;=80,"B",IF(Q56&gt;=75,"B-",IF(Q56&gt;=70,"C+",IF(Q56&gt;=65,"C",IF(Q56&gt;=60,"C-","Failed"))))))))</f>
        <v>A-</v>
      </c>
      <c r="S56" s="26" t="n">
        <v>258</v>
      </c>
      <c r="T56" s="25" t="n">
        <f aca="false">S56/300%</f>
        <v>86</v>
      </c>
      <c r="U56" s="27" t="str">
        <f aca="false">IF(T56&gt;=95,"A",IF(T56&gt;=90,"A-",IF(T56&gt;=85,"B+",IF(T56&gt;=80,"B",IF(T56&gt;=75,"B-",IF(T56&gt;=70,"C+",IF(T56&gt;=65,"C",IF(T56&gt;=60,"C-","Failed"))))))))</f>
        <v>B+</v>
      </c>
      <c r="V56" s="26" t="n">
        <v>170</v>
      </c>
      <c r="W56" s="25" t="n">
        <f aca="false">V56/200%</f>
        <v>85</v>
      </c>
      <c r="X56" s="27" t="str">
        <f aca="false">IF(W56&gt;=95,"A",IF(W56&gt;=90,"A-",IF(W56&gt;=85,"B+",IF(W56&gt;=80,"B",IF(W56&gt;=75,"B-",IF(W56&gt;=70,"C+",IF(W56&gt;=65,"C",IF(W56&gt;=60,"C-","Failed"))))))))</f>
        <v>B+</v>
      </c>
      <c r="Y56" s="26" t="n">
        <v>176</v>
      </c>
      <c r="Z56" s="25" t="n">
        <f aca="false">Y56/200%</f>
        <v>88</v>
      </c>
      <c r="AA56" s="27" t="str">
        <f aca="false">IF(Z56&gt;=95,"A",IF(Z56&gt;=90,"A-",IF(Z56&gt;=85,"B+",IF(Z56&gt;=80,"B",IF(Z56&gt;=75,"B-",IF(Z56&gt;=70,"C+",IF(Z56&gt;=65,"C",IF(Z56&gt;=60,"C-","Failed"))))))))</f>
        <v>B+</v>
      </c>
      <c r="AB56" s="28" t="n">
        <f aca="false">SUM(Y56,V56,S56,P56,M56,J56,G56,D56)</f>
        <v>1448</v>
      </c>
      <c r="AC56" s="28" t="n">
        <f aca="false">AB56/1700%</f>
        <v>85.1764705882353</v>
      </c>
      <c r="AD56" s="27" t="str">
        <f aca="false">IF(AC56&gt;=95,"A",IF(AC56&gt;=90,"A-",IF(AC56&gt;=85,"B+",IF(AC56&gt;=80,"B",IF(AC56&gt;=75,"B-",IF(AC56&gt;=70,"C+",IF(AC56&gt;=65,"C",IF(AC56&gt;=60,"C-","Failed"))))))))</f>
        <v>B+</v>
      </c>
      <c r="AE56" s="28" t="str">
        <f aca="false">IF(AC56&gt;=95,"4.00",IF(AC56&gt;=90,"3.67",IF(AC56&gt;=85,"3.33",IF(AC56&gt;=80,"3.00",IF(AC56&gt;=75,"2.67",IF(AC56&gt;=70,"2.33",IF(AC56&gt;=65,"2.00",IF(AC56&gt;=60,"1.67","Failed"))))))))</f>
        <v>3.33</v>
      </c>
      <c r="AF56" s="29" t="s">
        <v>38</v>
      </c>
      <c r="AG56" s="28" t="n">
        <v>185</v>
      </c>
      <c r="AH56" s="27" t="n">
        <f aca="false">AG56/200%</f>
        <v>92.5</v>
      </c>
      <c r="AI56" s="27" t="str">
        <f aca="false">IF(AH56&gt;=95,"A",IF(AH56&gt;=90,"A-",IF(AH56&gt;=85,"B+",IF(AH56&gt;=80,"B",IF(AH56&gt;=75,"B-",IF(AH56&gt;=70,"C+",IF(AH56&gt;=65,"C",IF(AH56&gt;=60,"C-","Failed"))))))))</f>
        <v>A-</v>
      </c>
      <c r="AJ56" s="29" t="s">
        <v>39</v>
      </c>
      <c r="AK56" s="28" t="n">
        <v>182</v>
      </c>
      <c r="AL56" s="25" t="n">
        <f aca="false">AK56/200%</f>
        <v>91</v>
      </c>
      <c r="AM56" s="27" t="str">
        <f aca="false">IF(AL56&gt;=95,"A",IF(AL56&gt;=90,"A-",IF(AL56&gt;=85,"B+",IF(AL56&gt;=80,"B",IF(AL56&gt;=75,"B-",IF(AL56&gt;=70,"C+",IF(AL56&gt;=65,"C",IF(AL56&gt;=60,"C-","Failed"))))))))</f>
        <v>A-</v>
      </c>
      <c r="AN56" s="30" t="s">
        <v>40</v>
      </c>
      <c r="AO56" s="28" t="n">
        <v>175</v>
      </c>
      <c r="AP56" s="25" t="n">
        <f aca="false">AO56/200%</f>
        <v>87.5</v>
      </c>
      <c r="AQ56" s="27" t="str">
        <f aca="false">IF(AP56&gt;=95,"A",IF(AP56&gt;=90,"A-",IF(AP56&gt;=85,"B+",IF(AP56&gt;=80,"B",IF(AP56&gt;=75,"B-",IF(AP56&gt;=70,"C+",IF(AP56&gt;=65,"C",IF(AP56&gt;=60,"C-","Failed"))))))))</f>
        <v>B+</v>
      </c>
      <c r="AR56" s="28" t="n">
        <v>165</v>
      </c>
      <c r="AS56" s="25" t="n">
        <f aca="false">AR56/200%</f>
        <v>82.5</v>
      </c>
      <c r="AT56" s="27" t="str">
        <f aca="false">IF(AS56&gt;=95,"A",IF(AS56&gt;=90,"A-",IF(AS56&gt;=85,"B+",IF(AS56&gt;=80,"B",IF(AS56&gt;=75,"B-",IF(AS56&gt;=70,"C+",IF(AS56&gt;=65,"C",IF(AS56&gt;=60,"C-","Failed"))))))))</f>
        <v>B</v>
      </c>
      <c r="AU56" s="28" t="n">
        <v>165</v>
      </c>
      <c r="AV56" s="25" t="n">
        <f aca="false">AU56/200%</f>
        <v>82.5</v>
      </c>
      <c r="AW56" s="27" t="str">
        <f aca="false">IF(AV56&gt;=95,"A",IF(AV56&gt;=90,"A-",IF(AV56&gt;=85,"B+",IF(AV56&gt;=80,"B",IF(AV56&gt;=75,"B-",IF(AV56&gt;=70,"C+",IF(AV56&gt;=65,"C",IF(AV56&gt;=60,"C-","Failed"))))))))</f>
        <v>B</v>
      </c>
      <c r="AX56" s="28" t="n">
        <v>182</v>
      </c>
      <c r="AY56" s="25" t="n">
        <f aca="false">AX56/200%</f>
        <v>91</v>
      </c>
      <c r="AZ56" s="27" t="str">
        <f aca="false">IF(AY56&gt;=95,"A",IF(AY56&gt;=90,"A-",IF(AY56&gt;=85,"B+",IF(AY56&gt;=80,"B",IF(AY56&gt;=75,"B-",IF(AY56&gt;=70,"C+",IF(AY56&gt;=65,"C",IF(AY56&gt;=60,"C-","Failed"))))))))</f>
        <v>A-</v>
      </c>
      <c r="BA56" s="28" t="n">
        <v>270</v>
      </c>
      <c r="BB56" s="25" t="n">
        <f aca="false">BA56/300%</f>
        <v>90</v>
      </c>
      <c r="BC56" s="27" t="str">
        <f aca="false">IF(BB56&gt;=95,"A",IF(BB56&gt;=90,"A-",IF(BB56&gt;=85,"B+",IF(BB56&gt;=80,"B",IF(BB56&gt;=75,"B-",IF(BB56&gt;=70,"C+",IF(BB56&gt;=65,"C",IF(BB56&gt;=60,"C-","Failed"))))))))</f>
        <v>A-</v>
      </c>
      <c r="BD56" s="28" t="n">
        <v>150</v>
      </c>
      <c r="BE56" s="25" t="n">
        <f aca="false">BD56/200%</f>
        <v>75</v>
      </c>
      <c r="BF56" s="27" t="str">
        <f aca="false">IF(BE56&gt;=95,"A",IF(BE56&gt;=90,"A-",IF(BE56&gt;=85,"B+",IF(BE56&gt;=80,"B",IF(BE56&gt;=75,"B-",IF(BE56&gt;=70,"C+",IF(BE56&gt;=65,"C",IF(BE56&gt;=60,"C-","Failed"))))))))</f>
        <v>B-</v>
      </c>
      <c r="BG56" s="28" t="n">
        <v>553</v>
      </c>
      <c r="BH56" s="25" t="n">
        <f aca="false">BG56/600%</f>
        <v>92.1666666666667</v>
      </c>
      <c r="BI56" s="27" t="str">
        <f aca="false">IF(BH56&gt;=95,"A",IF(BH56&gt;=90,"A-",IF(BH56&gt;=85,"B+",IF(BH56&gt;=80,"B",IF(BH56&gt;=75,"B-",IF(BH56&gt;=70,"C+",IF(BH56&gt;=65,"C",IF(BH56&gt;=60,"C-","Failed"))))))))</f>
        <v>A-</v>
      </c>
      <c r="BJ56" s="28" t="n">
        <f aca="false">SUM(BG56,BD56,BA56,AX56,AU56,AR56,AO56,AK56,AG56)</f>
        <v>2027</v>
      </c>
      <c r="BK56" s="28" t="n">
        <f aca="false">BJ56/2300%</f>
        <v>88.1304347826087</v>
      </c>
      <c r="BL56" s="27" t="str">
        <f aca="false">IF(BK56&gt;=95,"A",IF(BK56&gt;=90,"A-",IF(BK56&gt;=85,"B+",IF(BK56&gt;=80,"B",IF(BK56&gt;=75,"B-",IF(BK56&gt;=70,"C+",IF(BK56&gt;=65,"C",IF(BK56&gt;=60,"C-","Failed"))))))))</f>
        <v>B+</v>
      </c>
      <c r="BM56" s="28" t="str">
        <f aca="false">IF(BK56&gt;=95,"4.00",IF(BK56&gt;=90,"3.67",IF(BK56&gt;=85,"3.33",IF(BK56&gt;=80,"3.00",IF(BK56&gt;=75,"2.67",IF(BK56&gt;=70,"2.33",IF(BK56&gt;=65,"2.00",IF(BK56&gt;=60,"1.67","Failed"))))))))</f>
        <v>3.33</v>
      </c>
      <c r="BN56" s="23" t="n">
        <f aca="false">SUM(BJ56,AB56)</f>
        <v>3475</v>
      </c>
      <c r="BO56" s="23" t="n">
        <f aca="false">BN56/4000%</f>
        <v>86.875</v>
      </c>
      <c r="BP56" s="22" t="str">
        <f aca="false">IF(BO56&gt;=95,"A",IF(BO56&gt;=90,"A-",IF(BO56&gt;=85,"B+",IF(BO56&gt;=80,"B",IF(BO56&gt;=75,"B-",IF(BO56&gt;=70,"C+",IF(BO56&gt;=65,"C",IF(BO56&gt;=60,"C-","Failed"))))))))</f>
        <v>B+</v>
      </c>
      <c r="BQ56" s="23" t="str">
        <f aca="false">IF(BO56&gt;=95,"4.00",IF(BO56&gt;=90,"3.67",IF(BO56&gt;=85,"3.33",IF(BO56&gt;=80,"3.00",IF(BO56&gt;=75,"2.67",IF(BO56&gt;=70,"2.33",IF(BO56&gt;=65,"2.00",IF(BO56&gt;=60,"1.67","Failed"))))))))</f>
        <v>3.33</v>
      </c>
    </row>
    <row r="57" s="31" customFormat="true" ht="50.1" hidden="false" customHeight="true" outlineLevel="0" collapsed="false">
      <c r="A57" s="19" t="n">
        <v>148</v>
      </c>
      <c r="B57" s="24" t="s">
        <v>88</v>
      </c>
      <c r="C57" s="25" t="s">
        <v>37</v>
      </c>
      <c r="D57" s="26" t="n">
        <v>186</v>
      </c>
      <c r="E57" s="25" t="n">
        <f aca="false">D57/200%</f>
        <v>93</v>
      </c>
      <c r="F57" s="27" t="str">
        <f aca="false">IF(E57&gt;=95,"A",IF(E57&gt;=90,"A-",IF(E57&gt;=85,"B+",IF(E57&gt;=80,"B",IF(E57&gt;=75,"B-",IF(E57&gt;=70,"C+",IF(E57&gt;=65,"C",IF(E57&gt;=60,"C-","Failed"))))))))</f>
        <v>A-</v>
      </c>
      <c r="G57" s="26" t="n">
        <v>178</v>
      </c>
      <c r="H57" s="25" t="n">
        <f aca="false">G57/200%</f>
        <v>89</v>
      </c>
      <c r="I57" s="27" t="str">
        <f aca="false">IF(H57&gt;=95,"A",IF(H57&gt;=90,"A-",IF(H57&gt;=85,"B+",IF(H57&gt;=80,"B",IF(H57&gt;=75,"B-",IF(H57&gt;=70,"C+",IF(H57&gt;=65,"C",IF(H57&gt;=60,"C-","Failed"))))))))</f>
        <v>B+</v>
      </c>
      <c r="J57" s="26" t="n">
        <v>160</v>
      </c>
      <c r="K57" s="25" t="n">
        <f aca="false">J57/200%</f>
        <v>80</v>
      </c>
      <c r="L57" s="27" t="str">
        <f aca="false">IF(K57&gt;=95,"A",IF(K57&gt;=90,"A-",IF(K57&gt;=85,"B+",IF(K57&gt;=80,"B",IF(K57&gt;=75,"B-",IF(K57&gt;=70,"C+",IF(K57&gt;=65,"C",IF(K57&gt;=60,"C-","Failed"))))))))</f>
        <v>B</v>
      </c>
      <c r="M57" s="26" t="n">
        <v>150</v>
      </c>
      <c r="N57" s="25" t="n">
        <f aca="false">M57/200%</f>
        <v>75</v>
      </c>
      <c r="O57" s="27" t="str">
        <f aca="false">IF(N57&gt;=95,"A",IF(N57&gt;=90,"A-",IF(N57&gt;=85,"B+",IF(N57&gt;=80,"B",IF(N57&gt;=75,"B-",IF(N57&gt;=70,"C+",IF(N57&gt;=65,"C",IF(N57&gt;=60,"C-","Failed"))))))))</f>
        <v>B-</v>
      </c>
      <c r="P57" s="26" t="n">
        <v>192</v>
      </c>
      <c r="Q57" s="25" t="n">
        <f aca="false">P57/200%</f>
        <v>96</v>
      </c>
      <c r="R57" s="27" t="str">
        <f aca="false">IF(Q57&gt;=95,"A",IF(Q57&gt;=90,"A-",IF(Q57&gt;=85,"B+",IF(Q57&gt;=80,"B",IF(Q57&gt;=75,"B-",IF(Q57&gt;=70,"C+",IF(Q57&gt;=65,"C",IF(Q57&gt;=60,"C-","Failed"))))))))</f>
        <v>A</v>
      </c>
      <c r="S57" s="26" t="n">
        <v>267</v>
      </c>
      <c r="T57" s="25" t="n">
        <f aca="false">S57/300%</f>
        <v>89</v>
      </c>
      <c r="U57" s="27" t="str">
        <f aca="false">IF(T57&gt;=95,"A",IF(T57&gt;=90,"A-",IF(T57&gt;=85,"B+",IF(T57&gt;=80,"B",IF(T57&gt;=75,"B-",IF(T57&gt;=70,"C+",IF(T57&gt;=65,"C",IF(T57&gt;=60,"C-","Failed"))))))))</f>
        <v>B+</v>
      </c>
      <c r="V57" s="26" t="n">
        <v>165</v>
      </c>
      <c r="W57" s="25" t="n">
        <f aca="false">V57/200%</f>
        <v>82.5</v>
      </c>
      <c r="X57" s="27" t="str">
        <f aca="false">IF(W57&gt;=95,"A",IF(W57&gt;=90,"A-",IF(W57&gt;=85,"B+",IF(W57&gt;=80,"B",IF(W57&gt;=75,"B-",IF(W57&gt;=70,"C+",IF(W57&gt;=65,"C",IF(W57&gt;=60,"C-","Failed"))))))))</f>
        <v>B</v>
      </c>
      <c r="Y57" s="26" t="n">
        <v>180</v>
      </c>
      <c r="Z57" s="25" t="n">
        <f aca="false">Y57/200%</f>
        <v>90</v>
      </c>
      <c r="AA57" s="27" t="str">
        <f aca="false">IF(Z57&gt;=95,"A",IF(Z57&gt;=90,"A-",IF(Z57&gt;=85,"B+",IF(Z57&gt;=80,"B",IF(Z57&gt;=75,"B-",IF(Z57&gt;=70,"C+",IF(Z57&gt;=65,"C",IF(Z57&gt;=60,"C-","Failed"))))))))</f>
        <v>A-</v>
      </c>
      <c r="AB57" s="28" t="n">
        <f aca="false">SUM(Y57,V57,S57,P57,M57,J57,G57,D57)</f>
        <v>1478</v>
      </c>
      <c r="AC57" s="28" t="n">
        <f aca="false">AB57/1700%</f>
        <v>86.9411764705882</v>
      </c>
      <c r="AD57" s="27" t="str">
        <f aca="false">IF(AC57&gt;=95,"A",IF(AC57&gt;=90,"A-",IF(AC57&gt;=85,"B+",IF(AC57&gt;=80,"B",IF(AC57&gt;=75,"B-",IF(AC57&gt;=70,"C+",IF(AC57&gt;=65,"C",IF(AC57&gt;=60,"C-","Failed"))))))))</f>
        <v>B+</v>
      </c>
      <c r="AE57" s="28" t="str">
        <f aca="false">IF(AC57&gt;=95,"4.00",IF(AC57&gt;=90,"3.67",IF(AC57&gt;=85,"3.33",IF(AC57&gt;=80,"3.00",IF(AC57&gt;=75,"2.67",IF(AC57&gt;=70,"2.33",IF(AC57&gt;=65,"2.00",IF(AC57&gt;=60,"1.67","Failed"))))))))</f>
        <v>3.33</v>
      </c>
      <c r="AF57" s="29" t="s">
        <v>38</v>
      </c>
      <c r="AG57" s="28" t="n">
        <v>176</v>
      </c>
      <c r="AH57" s="27" t="n">
        <f aca="false">AG57/200%</f>
        <v>88</v>
      </c>
      <c r="AI57" s="27" t="str">
        <f aca="false">IF(AH57&gt;=95,"A",IF(AH57&gt;=90,"A-",IF(AH57&gt;=85,"B+",IF(AH57&gt;=80,"B",IF(AH57&gt;=75,"B-",IF(AH57&gt;=70,"C+",IF(AH57&gt;=65,"C",IF(AH57&gt;=60,"C-","Failed"))))))))</f>
        <v>B+</v>
      </c>
      <c r="AJ57" s="29" t="s">
        <v>39</v>
      </c>
      <c r="AK57" s="28" t="n">
        <v>183</v>
      </c>
      <c r="AL57" s="25" t="n">
        <f aca="false">AK57/200%</f>
        <v>91.5</v>
      </c>
      <c r="AM57" s="27" t="str">
        <f aca="false">IF(AL57&gt;=95,"A",IF(AL57&gt;=90,"A-",IF(AL57&gt;=85,"B+",IF(AL57&gt;=80,"B",IF(AL57&gt;=75,"B-",IF(AL57&gt;=70,"C+",IF(AL57&gt;=65,"C",IF(AL57&gt;=60,"C-","Failed"))))))))</f>
        <v>A-</v>
      </c>
      <c r="AN57" s="30" t="s">
        <v>40</v>
      </c>
      <c r="AO57" s="28" t="n">
        <v>185</v>
      </c>
      <c r="AP57" s="25" t="n">
        <f aca="false">AO57/200%</f>
        <v>92.5</v>
      </c>
      <c r="AQ57" s="27" t="str">
        <f aca="false">IF(AP57&gt;=95,"A",IF(AP57&gt;=90,"A-",IF(AP57&gt;=85,"B+",IF(AP57&gt;=80,"B",IF(AP57&gt;=75,"B-",IF(AP57&gt;=70,"C+",IF(AP57&gt;=65,"C",IF(AP57&gt;=60,"C-","Failed"))))))))</f>
        <v>A-</v>
      </c>
      <c r="AR57" s="28" t="n">
        <v>180</v>
      </c>
      <c r="AS57" s="25" t="n">
        <f aca="false">AR57/200%</f>
        <v>90</v>
      </c>
      <c r="AT57" s="27" t="str">
        <f aca="false">IF(AS57&gt;=95,"A",IF(AS57&gt;=90,"A-",IF(AS57&gt;=85,"B+",IF(AS57&gt;=80,"B",IF(AS57&gt;=75,"B-",IF(AS57&gt;=70,"C+",IF(AS57&gt;=65,"C",IF(AS57&gt;=60,"C-","Failed"))))))))</f>
        <v>A-</v>
      </c>
      <c r="AU57" s="28" t="n">
        <v>165</v>
      </c>
      <c r="AV57" s="25" t="n">
        <f aca="false">AU57/200%</f>
        <v>82.5</v>
      </c>
      <c r="AW57" s="27" t="str">
        <f aca="false">IF(AV57&gt;=95,"A",IF(AV57&gt;=90,"A-",IF(AV57&gt;=85,"B+",IF(AV57&gt;=80,"B",IF(AV57&gt;=75,"B-",IF(AV57&gt;=70,"C+",IF(AV57&gt;=65,"C",IF(AV57&gt;=60,"C-","Failed"))))))))</f>
        <v>B</v>
      </c>
      <c r="AX57" s="28" t="n">
        <v>189</v>
      </c>
      <c r="AY57" s="25" t="n">
        <f aca="false">AX57/200%</f>
        <v>94.5</v>
      </c>
      <c r="AZ57" s="27" t="str">
        <f aca="false">IF(AY57&gt;=95,"A",IF(AY57&gt;=90,"A-",IF(AY57&gt;=85,"B+",IF(AY57&gt;=80,"B",IF(AY57&gt;=75,"B-",IF(AY57&gt;=70,"C+",IF(AY57&gt;=65,"C",IF(AY57&gt;=60,"C-","Failed"))))))))</f>
        <v>A-</v>
      </c>
      <c r="BA57" s="28" t="n">
        <v>255</v>
      </c>
      <c r="BB57" s="25" t="n">
        <f aca="false">BA57/300%</f>
        <v>85</v>
      </c>
      <c r="BC57" s="27" t="str">
        <f aca="false">IF(BB57&gt;=95,"A",IF(BB57&gt;=90,"A-",IF(BB57&gt;=85,"B+",IF(BB57&gt;=80,"B",IF(BB57&gt;=75,"B-",IF(BB57&gt;=70,"C+",IF(BB57&gt;=65,"C",IF(BB57&gt;=60,"C-","Failed"))))))))</f>
        <v>B+</v>
      </c>
      <c r="BD57" s="28" t="n">
        <v>160</v>
      </c>
      <c r="BE57" s="25" t="n">
        <f aca="false">BD57/200%</f>
        <v>80</v>
      </c>
      <c r="BF57" s="27" t="str">
        <f aca="false">IF(BE57&gt;=95,"A",IF(BE57&gt;=90,"A-",IF(BE57&gt;=85,"B+",IF(BE57&gt;=80,"B",IF(BE57&gt;=75,"B-",IF(BE57&gt;=70,"C+",IF(BE57&gt;=65,"C",IF(BE57&gt;=60,"C-","Failed"))))))))</f>
        <v>B</v>
      </c>
      <c r="BG57" s="28" t="n">
        <v>550</v>
      </c>
      <c r="BH57" s="25" t="n">
        <f aca="false">BG57/600%</f>
        <v>91.6666666666667</v>
      </c>
      <c r="BI57" s="27" t="str">
        <f aca="false">IF(BH57&gt;=95,"A",IF(BH57&gt;=90,"A-",IF(BH57&gt;=85,"B+",IF(BH57&gt;=80,"B",IF(BH57&gt;=75,"B-",IF(BH57&gt;=70,"C+",IF(BH57&gt;=65,"C",IF(BH57&gt;=60,"C-","Failed"))))))))</f>
        <v>A-</v>
      </c>
      <c r="BJ57" s="28" t="n">
        <f aca="false">SUM(BG57,BD57,BA57,AX57,AU57,AR57,AO57,AK57,AG57)</f>
        <v>2043</v>
      </c>
      <c r="BK57" s="28" t="n">
        <f aca="false">BJ57/2300%</f>
        <v>88.8260869565217</v>
      </c>
      <c r="BL57" s="27" t="str">
        <f aca="false">IF(BK57&gt;=95,"A",IF(BK57&gt;=90,"A-",IF(BK57&gt;=85,"B+",IF(BK57&gt;=80,"B",IF(BK57&gt;=75,"B-",IF(BK57&gt;=70,"C+",IF(BK57&gt;=65,"C",IF(BK57&gt;=60,"C-","Failed"))))))))</f>
        <v>B+</v>
      </c>
      <c r="BM57" s="28" t="str">
        <f aca="false">IF(BK57&gt;=95,"4.00",IF(BK57&gt;=90,"3.67",IF(BK57&gt;=85,"3.33",IF(BK57&gt;=80,"3.00",IF(BK57&gt;=75,"2.67",IF(BK57&gt;=70,"2.33",IF(BK57&gt;=65,"2.00",IF(BK57&gt;=60,"1.67","Failed"))))))))</f>
        <v>3.33</v>
      </c>
      <c r="BN57" s="23" t="n">
        <f aca="false">SUM(BJ57,AB57)</f>
        <v>3521</v>
      </c>
      <c r="BO57" s="23" t="n">
        <f aca="false">BN57/4000%</f>
        <v>88.025</v>
      </c>
      <c r="BP57" s="22" t="str">
        <f aca="false">IF(BO57&gt;=95,"A",IF(BO57&gt;=90,"A-",IF(BO57&gt;=85,"B+",IF(BO57&gt;=80,"B",IF(BO57&gt;=75,"B-",IF(BO57&gt;=70,"C+",IF(BO57&gt;=65,"C",IF(BO57&gt;=60,"C-","Failed"))))))))</f>
        <v>B+</v>
      </c>
      <c r="BQ57" s="23" t="str">
        <f aca="false">IF(BO57&gt;=95,"4.00",IF(BO57&gt;=90,"3.67",IF(BO57&gt;=85,"3.33",IF(BO57&gt;=80,"3.00",IF(BO57&gt;=75,"2.67",IF(BO57&gt;=70,"2.33",IF(BO57&gt;=65,"2.00",IF(BO57&gt;=60,"1.67","Failed"))))))))</f>
        <v>3.33</v>
      </c>
    </row>
    <row r="58" s="31" customFormat="true" ht="50.1" hidden="false" customHeight="true" outlineLevel="0" collapsed="false">
      <c r="A58" s="19" t="n">
        <v>149</v>
      </c>
      <c r="B58" s="24" t="s">
        <v>89</v>
      </c>
      <c r="C58" s="25" t="s">
        <v>37</v>
      </c>
      <c r="D58" s="26" t="n">
        <v>145</v>
      </c>
      <c r="E58" s="25" t="n">
        <f aca="false">D58/200%</f>
        <v>72.5</v>
      </c>
      <c r="F58" s="27" t="str">
        <f aca="false">IF(E58&gt;=95,"A",IF(E58&gt;=90,"A-",IF(E58&gt;=85,"B+",IF(E58&gt;=80,"B",IF(E58&gt;=75,"B-",IF(E58&gt;=70,"C+",IF(E58&gt;=65,"C",IF(E58&gt;=60,"C-","Failed"))))))))</f>
        <v>C+</v>
      </c>
      <c r="G58" s="26" t="n">
        <v>140</v>
      </c>
      <c r="H58" s="25" t="n">
        <f aca="false">G58/200%</f>
        <v>70</v>
      </c>
      <c r="I58" s="27" t="str">
        <f aca="false">IF(H58&gt;=95,"A",IF(H58&gt;=90,"A-",IF(H58&gt;=85,"B+",IF(H58&gt;=80,"B",IF(H58&gt;=75,"B-",IF(H58&gt;=70,"C+",IF(H58&gt;=65,"C",IF(H58&gt;=60,"C-","Failed"))))))))</f>
        <v>C+</v>
      </c>
      <c r="J58" s="26" t="n">
        <v>150</v>
      </c>
      <c r="K58" s="25" t="n">
        <f aca="false">J58/200%</f>
        <v>75</v>
      </c>
      <c r="L58" s="27" t="str">
        <f aca="false">IF(K58&gt;=95,"A",IF(K58&gt;=90,"A-",IF(K58&gt;=85,"B+",IF(K58&gt;=80,"B",IF(K58&gt;=75,"B-",IF(K58&gt;=70,"C+",IF(K58&gt;=65,"C",IF(K58&gt;=60,"C-","Failed"))))))))</f>
        <v>B-</v>
      </c>
      <c r="M58" s="26" t="n">
        <v>155</v>
      </c>
      <c r="N58" s="25" t="n">
        <f aca="false">M58/200%</f>
        <v>77.5</v>
      </c>
      <c r="O58" s="27" t="str">
        <f aca="false">IF(N58&gt;=95,"A",IF(N58&gt;=90,"A-",IF(N58&gt;=85,"B+",IF(N58&gt;=80,"B",IF(N58&gt;=75,"B-",IF(N58&gt;=70,"C+",IF(N58&gt;=65,"C",IF(N58&gt;=60,"C-","Failed"))))))))</f>
        <v>B-</v>
      </c>
      <c r="P58" s="26" t="n">
        <v>150</v>
      </c>
      <c r="Q58" s="25" t="n">
        <f aca="false">P58/200%</f>
        <v>75</v>
      </c>
      <c r="R58" s="27" t="str">
        <f aca="false">IF(Q58&gt;=95,"A",IF(Q58&gt;=90,"A-",IF(Q58&gt;=85,"B+",IF(Q58&gt;=80,"B",IF(Q58&gt;=75,"B-",IF(Q58&gt;=70,"C+",IF(Q58&gt;=65,"C",IF(Q58&gt;=60,"C-","Failed"))))))))</f>
        <v>B-</v>
      </c>
      <c r="S58" s="26" t="n">
        <v>258</v>
      </c>
      <c r="T58" s="25" t="n">
        <f aca="false">S58/300%</f>
        <v>86</v>
      </c>
      <c r="U58" s="27" t="str">
        <f aca="false">IF(T58&gt;=95,"A",IF(T58&gt;=90,"A-",IF(T58&gt;=85,"B+",IF(T58&gt;=80,"B",IF(T58&gt;=75,"B-",IF(T58&gt;=70,"C+",IF(T58&gt;=65,"C",IF(T58&gt;=60,"C-","Failed"))))))))</f>
        <v>B+</v>
      </c>
      <c r="V58" s="26" t="n">
        <v>120</v>
      </c>
      <c r="W58" s="25" t="n">
        <f aca="false">V58/200%</f>
        <v>60</v>
      </c>
      <c r="X58" s="27" t="str">
        <f aca="false">IF(W58&gt;=95,"A",IF(W58&gt;=90,"A-",IF(W58&gt;=85,"B+",IF(W58&gt;=80,"B",IF(W58&gt;=75,"B-",IF(W58&gt;=70,"C+",IF(W58&gt;=65,"C",IF(W58&gt;=60,"C-","Failed"))))))))</f>
        <v>C-</v>
      </c>
      <c r="Y58" s="26" t="n">
        <v>175</v>
      </c>
      <c r="Z58" s="25" t="n">
        <f aca="false">Y58/200%</f>
        <v>87.5</v>
      </c>
      <c r="AA58" s="27" t="str">
        <f aca="false">IF(Z58&gt;=95,"A",IF(Z58&gt;=90,"A-",IF(Z58&gt;=85,"B+",IF(Z58&gt;=80,"B",IF(Z58&gt;=75,"B-",IF(Z58&gt;=70,"C+",IF(Z58&gt;=65,"C",IF(Z58&gt;=60,"C-","Failed"))))))))</f>
        <v>B+</v>
      </c>
      <c r="AB58" s="28" t="n">
        <f aca="false">SUM(Y58,V58,S58,P58,M58,J58,G58,D58)</f>
        <v>1293</v>
      </c>
      <c r="AC58" s="28" t="n">
        <f aca="false">AB58/1700%</f>
        <v>76.0588235294118</v>
      </c>
      <c r="AD58" s="27" t="str">
        <f aca="false">IF(AC58&gt;=95,"A",IF(AC58&gt;=90,"A-",IF(AC58&gt;=85,"B+",IF(AC58&gt;=80,"B",IF(AC58&gt;=75,"B-",IF(AC58&gt;=70,"C+",IF(AC58&gt;=65,"C",IF(AC58&gt;=60,"C-","Failed"))))))))</f>
        <v>B-</v>
      </c>
      <c r="AE58" s="28" t="str">
        <f aca="false">IF(AC58&gt;=95,"4.00",IF(AC58&gt;=90,"3.67",IF(AC58&gt;=85,"3.33",IF(AC58&gt;=80,"3.00",IF(AC58&gt;=75,"2.67",IF(AC58&gt;=70,"2.33",IF(AC58&gt;=65,"2.00",IF(AC58&gt;=60,"1.67","Failed"))))))))</f>
        <v>2.67</v>
      </c>
      <c r="AF58" s="29" t="s">
        <v>38</v>
      </c>
      <c r="AG58" s="28" t="n">
        <v>175</v>
      </c>
      <c r="AH58" s="27" t="n">
        <f aca="false">AG58/200%</f>
        <v>87.5</v>
      </c>
      <c r="AI58" s="27" t="str">
        <f aca="false">IF(AH58&gt;=95,"A",IF(AH58&gt;=90,"A-",IF(AH58&gt;=85,"B+",IF(AH58&gt;=80,"B",IF(AH58&gt;=75,"B-",IF(AH58&gt;=70,"C+",IF(AH58&gt;=65,"C",IF(AH58&gt;=60,"C-","Failed"))))))))</f>
        <v>B+</v>
      </c>
      <c r="AJ58" s="29" t="s">
        <v>39</v>
      </c>
      <c r="AK58" s="28" t="n">
        <v>183</v>
      </c>
      <c r="AL58" s="25" t="n">
        <f aca="false">AK58/200%</f>
        <v>91.5</v>
      </c>
      <c r="AM58" s="27" t="str">
        <f aca="false">IF(AL58&gt;=95,"A",IF(AL58&gt;=90,"A-",IF(AL58&gt;=85,"B+",IF(AL58&gt;=80,"B",IF(AL58&gt;=75,"B-",IF(AL58&gt;=70,"C+",IF(AL58&gt;=65,"C",IF(AL58&gt;=60,"C-","Failed"))))))))</f>
        <v>A-</v>
      </c>
      <c r="AN58" s="30" t="s">
        <v>40</v>
      </c>
      <c r="AO58" s="28" t="n">
        <v>180</v>
      </c>
      <c r="AP58" s="25" t="n">
        <f aca="false">AO58/200%</f>
        <v>90</v>
      </c>
      <c r="AQ58" s="27" t="str">
        <f aca="false">IF(AP58&gt;=95,"A",IF(AP58&gt;=90,"A-",IF(AP58&gt;=85,"B+",IF(AP58&gt;=80,"B",IF(AP58&gt;=75,"B-",IF(AP58&gt;=70,"C+",IF(AP58&gt;=65,"C",IF(AP58&gt;=60,"C-","Failed"))))))))</f>
        <v>A-</v>
      </c>
      <c r="AR58" s="28" t="n">
        <v>175</v>
      </c>
      <c r="AS58" s="25" t="n">
        <f aca="false">AR58/200%</f>
        <v>87.5</v>
      </c>
      <c r="AT58" s="27" t="str">
        <f aca="false">IF(AS58&gt;=95,"A",IF(AS58&gt;=90,"A-",IF(AS58&gt;=85,"B+",IF(AS58&gt;=80,"B",IF(AS58&gt;=75,"B-",IF(AS58&gt;=70,"C+",IF(AS58&gt;=65,"C",IF(AS58&gt;=60,"C-","Failed"))))))))</f>
        <v>B+</v>
      </c>
      <c r="AU58" s="28" t="n">
        <v>160</v>
      </c>
      <c r="AV58" s="25" t="n">
        <f aca="false">AU58/200%</f>
        <v>80</v>
      </c>
      <c r="AW58" s="27" t="str">
        <f aca="false">IF(AV58&gt;=95,"A",IF(AV58&gt;=90,"A-",IF(AV58&gt;=85,"B+",IF(AV58&gt;=80,"B",IF(AV58&gt;=75,"B-",IF(AV58&gt;=70,"C+",IF(AV58&gt;=65,"C",IF(AV58&gt;=60,"C-","Failed"))))))))</f>
        <v>B</v>
      </c>
      <c r="AX58" s="28" t="n">
        <v>194</v>
      </c>
      <c r="AY58" s="25" t="n">
        <f aca="false">AX58/200%</f>
        <v>97</v>
      </c>
      <c r="AZ58" s="27" t="str">
        <f aca="false">IF(AY58&gt;=95,"A",IF(AY58&gt;=90,"A-",IF(AY58&gt;=85,"B+",IF(AY58&gt;=80,"B",IF(AY58&gt;=75,"B-",IF(AY58&gt;=70,"C+",IF(AY58&gt;=65,"C",IF(AY58&gt;=60,"C-","Failed"))))))))</f>
        <v>A</v>
      </c>
      <c r="BA58" s="28" t="n">
        <v>248</v>
      </c>
      <c r="BB58" s="25" t="n">
        <f aca="false">BA58/300%</f>
        <v>82.6666666666667</v>
      </c>
      <c r="BC58" s="27" t="str">
        <f aca="false">IF(BB58&gt;=95,"A",IF(BB58&gt;=90,"A-",IF(BB58&gt;=85,"B+",IF(BB58&gt;=80,"B",IF(BB58&gt;=75,"B-",IF(BB58&gt;=70,"C+",IF(BB58&gt;=65,"C",IF(BB58&gt;=60,"C-","Failed"))))))))</f>
        <v>B</v>
      </c>
      <c r="BD58" s="28" t="n">
        <v>160</v>
      </c>
      <c r="BE58" s="25" t="n">
        <f aca="false">BD58/200%</f>
        <v>80</v>
      </c>
      <c r="BF58" s="27" t="str">
        <f aca="false">IF(BE58&gt;=95,"A",IF(BE58&gt;=90,"A-",IF(BE58&gt;=85,"B+",IF(BE58&gt;=80,"B",IF(BE58&gt;=75,"B-",IF(BE58&gt;=70,"C+",IF(BE58&gt;=65,"C",IF(BE58&gt;=60,"C-","Failed"))))))))</f>
        <v>B</v>
      </c>
      <c r="BG58" s="28" t="n">
        <v>565</v>
      </c>
      <c r="BH58" s="25" t="n">
        <f aca="false">BG58/600%</f>
        <v>94.1666666666667</v>
      </c>
      <c r="BI58" s="27" t="str">
        <f aca="false">IF(BH58&gt;=95,"A",IF(BH58&gt;=90,"A-",IF(BH58&gt;=85,"B+",IF(BH58&gt;=80,"B",IF(BH58&gt;=75,"B-",IF(BH58&gt;=70,"C+",IF(BH58&gt;=65,"C",IF(BH58&gt;=60,"C-","Failed"))))))))</f>
        <v>A-</v>
      </c>
      <c r="BJ58" s="28" t="n">
        <f aca="false">SUM(BG58,BD58,BA58,AX58,AU58,AR58,AO58,AK58,AG58)</f>
        <v>2040</v>
      </c>
      <c r="BK58" s="28" t="n">
        <f aca="false">BJ58/2300%</f>
        <v>88.6956521739131</v>
      </c>
      <c r="BL58" s="27" t="str">
        <f aca="false">IF(BK58&gt;=95,"A",IF(BK58&gt;=90,"A-",IF(BK58&gt;=85,"B+",IF(BK58&gt;=80,"B",IF(BK58&gt;=75,"B-",IF(BK58&gt;=70,"C+",IF(BK58&gt;=65,"C",IF(BK58&gt;=60,"C-","Failed"))))))))</f>
        <v>B+</v>
      </c>
      <c r="BM58" s="28" t="str">
        <f aca="false">IF(BK58&gt;=95,"4.00",IF(BK58&gt;=90,"3.67",IF(BK58&gt;=85,"3.33",IF(BK58&gt;=80,"3.00",IF(BK58&gt;=75,"2.67",IF(BK58&gt;=70,"2.33",IF(BK58&gt;=65,"2.00",IF(BK58&gt;=60,"1.67","Failed"))))))))</f>
        <v>3.33</v>
      </c>
      <c r="BN58" s="23" t="n">
        <f aca="false">SUM(BJ58,AB58)</f>
        <v>3333</v>
      </c>
      <c r="BO58" s="23" t="n">
        <f aca="false">BN58/4000%</f>
        <v>83.325</v>
      </c>
      <c r="BP58" s="22" t="str">
        <f aca="false">IF(BO58&gt;=95,"A",IF(BO58&gt;=90,"A-",IF(BO58&gt;=85,"B+",IF(BO58&gt;=80,"B",IF(BO58&gt;=75,"B-",IF(BO58&gt;=70,"C+",IF(BO58&gt;=65,"C",IF(BO58&gt;=60,"C-","Failed"))))))))</f>
        <v>B</v>
      </c>
      <c r="BQ58" s="23" t="str">
        <f aca="false">IF(BO58&gt;=95,"4.00",IF(BO58&gt;=90,"3.67",IF(BO58&gt;=85,"3.33",IF(BO58&gt;=80,"3.00",IF(BO58&gt;=75,"2.67",IF(BO58&gt;=70,"2.33",IF(BO58&gt;=65,"2.00",IF(BO58&gt;=60,"1.67","Failed"))))))))</f>
        <v>3.00</v>
      </c>
    </row>
    <row r="59" s="31" customFormat="true" ht="50.1" hidden="false" customHeight="true" outlineLevel="0" collapsed="false">
      <c r="A59" s="19" t="n">
        <v>150</v>
      </c>
      <c r="B59" s="24" t="s">
        <v>90</v>
      </c>
      <c r="C59" s="25" t="s">
        <v>37</v>
      </c>
      <c r="D59" s="26" t="n">
        <v>186</v>
      </c>
      <c r="E59" s="25" t="n">
        <f aca="false">D59/200%</f>
        <v>93</v>
      </c>
      <c r="F59" s="27" t="str">
        <f aca="false">IF(E59&gt;=95,"A",IF(E59&gt;=90,"A-",IF(E59&gt;=85,"B+",IF(E59&gt;=80,"B",IF(E59&gt;=75,"B-",IF(E59&gt;=70,"C+",IF(E59&gt;=65,"C",IF(E59&gt;=60,"C-","Failed"))))))))</f>
        <v>A-</v>
      </c>
      <c r="G59" s="26" t="n">
        <v>185</v>
      </c>
      <c r="H59" s="25" t="n">
        <f aca="false">G59/200%</f>
        <v>92.5</v>
      </c>
      <c r="I59" s="27" t="str">
        <f aca="false">IF(H59&gt;=95,"A",IF(H59&gt;=90,"A-",IF(H59&gt;=85,"B+",IF(H59&gt;=80,"B",IF(H59&gt;=75,"B-",IF(H59&gt;=70,"C+",IF(H59&gt;=65,"C",IF(H59&gt;=60,"C-","Failed"))))))))</f>
        <v>A-</v>
      </c>
      <c r="J59" s="26" t="n">
        <v>150</v>
      </c>
      <c r="K59" s="25" t="n">
        <f aca="false">J59/200%</f>
        <v>75</v>
      </c>
      <c r="L59" s="27" t="str">
        <f aca="false">IF(K59&gt;=95,"A",IF(K59&gt;=90,"A-",IF(K59&gt;=85,"B+",IF(K59&gt;=80,"B",IF(K59&gt;=75,"B-",IF(K59&gt;=70,"C+",IF(K59&gt;=65,"C",IF(K59&gt;=60,"C-","Failed"))))))))</f>
        <v>B-</v>
      </c>
      <c r="M59" s="26" t="n">
        <v>155</v>
      </c>
      <c r="N59" s="25" t="n">
        <f aca="false">M59/200%</f>
        <v>77.5</v>
      </c>
      <c r="O59" s="27" t="str">
        <f aca="false">IF(N59&gt;=95,"A",IF(N59&gt;=90,"A-",IF(N59&gt;=85,"B+",IF(N59&gt;=80,"B",IF(N59&gt;=75,"B-",IF(N59&gt;=70,"C+",IF(N59&gt;=65,"C",IF(N59&gt;=60,"C-","Failed"))))))))</f>
        <v>B-</v>
      </c>
      <c r="P59" s="26" t="n">
        <v>183</v>
      </c>
      <c r="Q59" s="25" t="n">
        <f aca="false">P59/200%</f>
        <v>91.5</v>
      </c>
      <c r="R59" s="27" t="str">
        <f aca="false">IF(Q59&gt;=95,"A",IF(Q59&gt;=90,"A-",IF(Q59&gt;=85,"B+",IF(Q59&gt;=80,"B",IF(Q59&gt;=75,"B-",IF(Q59&gt;=70,"C+",IF(Q59&gt;=65,"C",IF(Q59&gt;=60,"C-","Failed"))))))))</f>
        <v>A-</v>
      </c>
      <c r="S59" s="26" t="n">
        <v>266</v>
      </c>
      <c r="T59" s="25" t="n">
        <f aca="false">S59/300%</f>
        <v>88.6666666666667</v>
      </c>
      <c r="U59" s="27" t="str">
        <f aca="false">IF(T59&gt;=95,"A",IF(T59&gt;=90,"A-",IF(T59&gt;=85,"B+",IF(T59&gt;=80,"B",IF(T59&gt;=75,"B-",IF(T59&gt;=70,"C+",IF(T59&gt;=65,"C",IF(T59&gt;=60,"C-","Failed"))))))))</f>
        <v>B+</v>
      </c>
      <c r="V59" s="26" t="n">
        <v>157</v>
      </c>
      <c r="W59" s="25" t="n">
        <f aca="false">V59/200%</f>
        <v>78.5</v>
      </c>
      <c r="X59" s="27" t="str">
        <f aca="false">IF(W59&gt;=95,"A",IF(W59&gt;=90,"A-",IF(W59&gt;=85,"B+",IF(W59&gt;=80,"B",IF(W59&gt;=75,"B-",IF(W59&gt;=70,"C+",IF(W59&gt;=65,"C",IF(W59&gt;=60,"C-","Failed"))))))))</f>
        <v>B-</v>
      </c>
      <c r="Y59" s="26" t="n">
        <v>175</v>
      </c>
      <c r="Z59" s="25" t="n">
        <f aca="false">Y59/200%</f>
        <v>87.5</v>
      </c>
      <c r="AA59" s="27" t="str">
        <f aca="false">IF(Z59&gt;=95,"A",IF(Z59&gt;=90,"A-",IF(Z59&gt;=85,"B+",IF(Z59&gt;=80,"B",IF(Z59&gt;=75,"B-",IF(Z59&gt;=70,"C+",IF(Z59&gt;=65,"C",IF(Z59&gt;=60,"C-","Failed"))))))))</f>
        <v>B+</v>
      </c>
      <c r="AB59" s="28" t="n">
        <f aca="false">SUM(Y59,V59,S59,P59,M59,J59,G59,D59)</f>
        <v>1457</v>
      </c>
      <c r="AC59" s="28" t="n">
        <f aca="false">AB59/1700%</f>
        <v>85.7058823529412</v>
      </c>
      <c r="AD59" s="27" t="str">
        <f aca="false">IF(AC59&gt;=95,"A",IF(AC59&gt;=90,"A-",IF(AC59&gt;=85,"B+",IF(AC59&gt;=80,"B",IF(AC59&gt;=75,"B-",IF(AC59&gt;=70,"C+",IF(AC59&gt;=65,"C",IF(AC59&gt;=60,"C-","Failed"))))))))</f>
        <v>B+</v>
      </c>
      <c r="AE59" s="28" t="str">
        <f aca="false">IF(AC59&gt;=95,"4.00",IF(AC59&gt;=90,"3.67",IF(AC59&gt;=85,"3.33",IF(AC59&gt;=80,"3.00",IF(AC59&gt;=75,"2.67",IF(AC59&gt;=70,"2.33",IF(AC59&gt;=65,"2.00",IF(AC59&gt;=60,"1.67","Failed"))))))))</f>
        <v>3.33</v>
      </c>
      <c r="AF59" s="29" t="s">
        <v>38</v>
      </c>
      <c r="AG59" s="28" t="n">
        <v>180</v>
      </c>
      <c r="AH59" s="27" t="n">
        <f aca="false">AG59/200%</f>
        <v>90</v>
      </c>
      <c r="AI59" s="27" t="str">
        <f aca="false">IF(AH59&gt;=95,"A",IF(AH59&gt;=90,"A-",IF(AH59&gt;=85,"B+",IF(AH59&gt;=80,"B",IF(AH59&gt;=75,"B-",IF(AH59&gt;=70,"C+",IF(AH59&gt;=65,"C",IF(AH59&gt;=60,"C-","Failed"))))))))</f>
        <v>A-</v>
      </c>
      <c r="AJ59" s="29" t="s">
        <v>39</v>
      </c>
      <c r="AK59" s="28" t="n">
        <v>170</v>
      </c>
      <c r="AL59" s="25" t="n">
        <f aca="false">AK59/200%</f>
        <v>85</v>
      </c>
      <c r="AM59" s="27" t="str">
        <f aca="false">IF(AL59&gt;=95,"A",IF(AL59&gt;=90,"A-",IF(AL59&gt;=85,"B+",IF(AL59&gt;=80,"B",IF(AL59&gt;=75,"B-",IF(AL59&gt;=70,"C+",IF(AL59&gt;=65,"C",IF(AL59&gt;=60,"C-","Failed"))))))))</f>
        <v>B+</v>
      </c>
      <c r="AN59" s="30" t="s">
        <v>40</v>
      </c>
      <c r="AO59" s="28" t="n">
        <v>185</v>
      </c>
      <c r="AP59" s="25" t="n">
        <f aca="false">AO59/200%</f>
        <v>92.5</v>
      </c>
      <c r="AQ59" s="27" t="str">
        <f aca="false">IF(AP59&gt;=95,"A",IF(AP59&gt;=90,"A-",IF(AP59&gt;=85,"B+",IF(AP59&gt;=80,"B",IF(AP59&gt;=75,"B-",IF(AP59&gt;=70,"C+",IF(AP59&gt;=65,"C",IF(AP59&gt;=60,"C-","Failed"))))))))</f>
        <v>A-</v>
      </c>
      <c r="AR59" s="28" t="n">
        <v>180</v>
      </c>
      <c r="AS59" s="25" t="n">
        <f aca="false">AR59/200%</f>
        <v>90</v>
      </c>
      <c r="AT59" s="27" t="str">
        <f aca="false">IF(AS59&gt;=95,"A",IF(AS59&gt;=90,"A-",IF(AS59&gt;=85,"B+",IF(AS59&gt;=80,"B",IF(AS59&gt;=75,"B-",IF(AS59&gt;=70,"C+",IF(AS59&gt;=65,"C",IF(AS59&gt;=60,"C-","Failed"))))))))</f>
        <v>A-</v>
      </c>
      <c r="AU59" s="28" t="n">
        <v>175</v>
      </c>
      <c r="AV59" s="25" t="n">
        <f aca="false">AU59/200%</f>
        <v>87.5</v>
      </c>
      <c r="AW59" s="27" t="str">
        <f aca="false">IF(AV59&gt;=95,"A",IF(AV59&gt;=90,"A-",IF(AV59&gt;=85,"B+",IF(AV59&gt;=80,"B",IF(AV59&gt;=75,"B-",IF(AV59&gt;=70,"C+",IF(AV59&gt;=65,"C",IF(AV59&gt;=60,"C-","Failed"))))))))</f>
        <v>B+</v>
      </c>
      <c r="AX59" s="28" t="n">
        <v>187</v>
      </c>
      <c r="AY59" s="25" t="n">
        <f aca="false">AX59/200%</f>
        <v>93.5</v>
      </c>
      <c r="AZ59" s="27" t="str">
        <f aca="false">IF(AY59&gt;=95,"A",IF(AY59&gt;=90,"A-",IF(AY59&gt;=85,"B+",IF(AY59&gt;=80,"B",IF(AY59&gt;=75,"B-",IF(AY59&gt;=70,"C+",IF(AY59&gt;=65,"C",IF(AY59&gt;=60,"C-","Failed"))))))))</f>
        <v>A-</v>
      </c>
      <c r="BA59" s="28" t="n">
        <v>255</v>
      </c>
      <c r="BB59" s="25" t="n">
        <f aca="false">BA59/300%</f>
        <v>85</v>
      </c>
      <c r="BC59" s="27" t="str">
        <f aca="false">IF(BB59&gt;=95,"A",IF(BB59&gt;=90,"A-",IF(BB59&gt;=85,"B+",IF(BB59&gt;=80,"B",IF(BB59&gt;=75,"B-",IF(BB59&gt;=70,"C+",IF(BB59&gt;=65,"C",IF(BB59&gt;=60,"C-","Failed"))))))))</f>
        <v>B+</v>
      </c>
      <c r="BD59" s="28" t="n">
        <v>160</v>
      </c>
      <c r="BE59" s="25" t="n">
        <f aca="false">BD59/200%</f>
        <v>80</v>
      </c>
      <c r="BF59" s="27" t="str">
        <f aca="false">IF(BE59&gt;=95,"A",IF(BE59&gt;=90,"A-",IF(BE59&gt;=85,"B+",IF(BE59&gt;=80,"B",IF(BE59&gt;=75,"B-",IF(BE59&gt;=70,"C+",IF(BE59&gt;=65,"C",IF(BE59&gt;=60,"C-","Failed"))))))))</f>
        <v>B</v>
      </c>
      <c r="BG59" s="28" t="n">
        <v>539</v>
      </c>
      <c r="BH59" s="25" t="n">
        <f aca="false">BG59/600%</f>
        <v>89.8333333333333</v>
      </c>
      <c r="BI59" s="27" t="str">
        <f aca="false">IF(BH59&gt;=95,"A",IF(BH59&gt;=90,"A-",IF(BH59&gt;=85,"B+",IF(BH59&gt;=80,"B",IF(BH59&gt;=75,"B-",IF(BH59&gt;=70,"C+",IF(BH59&gt;=65,"C",IF(BH59&gt;=60,"C-","Failed"))))))))</f>
        <v>B+</v>
      </c>
      <c r="BJ59" s="28" t="n">
        <f aca="false">SUM(BG59,BD59,BA59,AX59,AU59,AR59,AO59,AK59,AG59)</f>
        <v>2031</v>
      </c>
      <c r="BK59" s="28" t="n">
        <f aca="false">BJ59/2300%</f>
        <v>88.304347826087</v>
      </c>
      <c r="BL59" s="27" t="str">
        <f aca="false">IF(BK59&gt;=95,"A",IF(BK59&gt;=90,"A-",IF(BK59&gt;=85,"B+",IF(BK59&gt;=80,"B",IF(BK59&gt;=75,"B-",IF(BK59&gt;=70,"C+",IF(BK59&gt;=65,"C",IF(BK59&gt;=60,"C-","Failed"))))))))</f>
        <v>B+</v>
      </c>
      <c r="BM59" s="28" t="str">
        <f aca="false">IF(BK59&gt;=95,"4.00",IF(BK59&gt;=90,"3.67",IF(BK59&gt;=85,"3.33",IF(BK59&gt;=80,"3.00",IF(BK59&gt;=75,"2.67",IF(BK59&gt;=70,"2.33",IF(BK59&gt;=65,"2.00",IF(BK59&gt;=60,"1.67","Failed"))))))))</f>
        <v>3.33</v>
      </c>
      <c r="BN59" s="23" t="n">
        <f aca="false">SUM(BJ59,AB59)</f>
        <v>3488</v>
      </c>
      <c r="BO59" s="23" t="n">
        <f aca="false">BN59/4000%</f>
        <v>87.2</v>
      </c>
      <c r="BP59" s="22" t="str">
        <f aca="false">IF(BO59&gt;=95,"A",IF(BO59&gt;=90,"A-",IF(BO59&gt;=85,"B+",IF(BO59&gt;=80,"B",IF(BO59&gt;=75,"B-",IF(BO59&gt;=70,"C+",IF(BO59&gt;=65,"C",IF(BO59&gt;=60,"C-","Failed"))))))))</f>
        <v>B+</v>
      </c>
      <c r="BQ59" s="23" t="str">
        <f aca="false">IF(BO59&gt;=95,"4.00",IF(BO59&gt;=90,"3.67",IF(BO59&gt;=85,"3.33",IF(BO59&gt;=80,"3.00",IF(BO59&gt;=75,"2.67",IF(BO59&gt;=70,"2.33",IF(BO59&gt;=65,"2.00",IF(BO59&gt;=60,"1.67","Failed"))))))))</f>
        <v>3.33</v>
      </c>
    </row>
    <row r="60" s="31" customFormat="true" ht="50.1" hidden="false" customHeight="true" outlineLevel="0" collapsed="false">
      <c r="A60" s="19" t="n">
        <v>151</v>
      </c>
      <c r="B60" s="24" t="s">
        <v>91</v>
      </c>
      <c r="C60" s="25" t="s">
        <v>37</v>
      </c>
      <c r="D60" s="26" t="n">
        <v>192</v>
      </c>
      <c r="E60" s="25" t="n">
        <f aca="false">D60/200%</f>
        <v>96</v>
      </c>
      <c r="F60" s="27" t="str">
        <f aca="false">IF(E60&gt;=95,"A",IF(E60&gt;=90,"A-",IF(E60&gt;=85,"B+",IF(E60&gt;=80,"B",IF(E60&gt;=75,"B-",IF(E60&gt;=70,"C+",IF(E60&gt;=65,"C",IF(E60&gt;=60,"C-","Failed"))))))))</f>
        <v>A</v>
      </c>
      <c r="G60" s="26" t="n">
        <v>185</v>
      </c>
      <c r="H60" s="25" t="n">
        <f aca="false">G60/200%</f>
        <v>92.5</v>
      </c>
      <c r="I60" s="27" t="str">
        <f aca="false">IF(H60&gt;=95,"A",IF(H60&gt;=90,"A-",IF(H60&gt;=85,"B+",IF(H60&gt;=80,"B",IF(H60&gt;=75,"B-",IF(H60&gt;=70,"C+",IF(H60&gt;=65,"C",IF(H60&gt;=60,"C-","Failed"))))))))</f>
        <v>A-</v>
      </c>
      <c r="J60" s="26" t="n">
        <v>160</v>
      </c>
      <c r="K60" s="25" t="n">
        <f aca="false">J60/200%</f>
        <v>80</v>
      </c>
      <c r="L60" s="27" t="str">
        <f aca="false">IF(K60&gt;=95,"A",IF(K60&gt;=90,"A-",IF(K60&gt;=85,"B+",IF(K60&gt;=80,"B",IF(K60&gt;=75,"B-",IF(K60&gt;=70,"C+",IF(K60&gt;=65,"C",IF(K60&gt;=60,"C-","Failed"))))))))</f>
        <v>B</v>
      </c>
      <c r="M60" s="26" t="n">
        <v>160</v>
      </c>
      <c r="N60" s="25" t="n">
        <f aca="false">M60/200%</f>
        <v>80</v>
      </c>
      <c r="O60" s="27" t="str">
        <f aca="false">IF(N60&gt;=95,"A",IF(N60&gt;=90,"A-",IF(N60&gt;=85,"B+",IF(N60&gt;=80,"B",IF(N60&gt;=75,"B-",IF(N60&gt;=70,"C+",IF(N60&gt;=65,"C",IF(N60&gt;=60,"C-","Failed"))))))))</f>
        <v>B</v>
      </c>
      <c r="P60" s="26" t="n">
        <v>192</v>
      </c>
      <c r="Q60" s="25" t="n">
        <f aca="false">P60/200%</f>
        <v>96</v>
      </c>
      <c r="R60" s="27" t="str">
        <f aca="false">IF(Q60&gt;=95,"A",IF(Q60&gt;=90,"A-",IF(Q60&gt;=85,"B+",IF(Q60&gt;=80,"B",IF(Q60&gt;=75,"B-",IF(Q60&gt;=70,"C+",IF(Q60&gt;=65,"C",IF(Q60&gt;=60,"C-","Failed"))))))))</f>
        <v>A</v>
      </c>
      <c r="S60" s="26" t="n">
        <v>295</v>
      </c>
      <c r="T60" s="25" t="n">
        <f aca="false">S60/300%</f>
        <v>98.3333333333333</v>
      </c>
      <c r="U60" s="27" t="str">
        <f aca="false">IF(T60&gt;=95,"A",IF(T60&gt;=90,"A-",IF(T60&gt;=85,"B+",IF(T60&gt;=80,"B",IF(T60&gt;=75,"B-",IF(T60&gt;=70,"C+",IF(T60&gt;=65,"C",IF(T60&gt;=60,"C-","Failed"))))))))</f>
        <v>A</v>
      </c>
      <c r="V60" s="26" t="n">
        <v>190</v>
      </c>
      <c r="W60" s="25" t="n">
        <f aca="false">V60/200%</f>
        <v>95</v>
      </c>
      <c r="X60" s="27" t="str">
        <f aca="false">IF(W60&gt;=95,"A",IF(W60&gt;=90,"A-",IF(W60&gt;=85,"B+",IF(W60&gt;=80,"B",IF(W60&gt;=75,"B-",IF(W60&gt;=70,"C+",IF(W60&gt;=65,"C",IF(W60&gt;=60,"C-","Failed"))))))))</f>
        <v>A</v>
      </c>
      <c r="Y60" s="26" t="n">
        <v>186</v>
      </c>
      <c r="Z60" s="25" t="n">
        <f aca="false">Y60/200%</f>
        <v>93</v>
      </c>
      <c r="AA60" s="27" t="str">
        <f aca="false">IF(Z60&gt;=95,"A",IF(Z60&gt;=90,"A-",IF(Z60&gt;=85,"B+",IF(Z60&gt;=80,"B",IF(Z60&gt;=75,"B-",IF(Z60&gt;=70,"C+",IF(Z60&gt;=65,"C",IF(Z60&gt;=60,"C-","Failed"))))))))</f>
        <v>A-</v>
      </c>
      <c r="AB60" s="28" t="n">
        <f aca="false">SUM(Y60,V60,S60,P60,M60,J60,G60,D60)</f>
        <v>1560</v>
      </c>
      <c r="AC60" s="28" t="n">
        <f aca="false">AB60/1700%</f>
        <v>91.7647058823529</v>
      </c>
      <c r="AD60" s="27" t="str">
        <f aca="false">IF(AC60&gt;=95,"A",IF(AC60&gt;=90,"A-",IF(AC60&gt;=85,"B+",IF(AC60&gt;=80,"B",IF(AC60&gt;=75,"B-",IF(AC60&gt;=70,"C+",IF(AC60&gt;=65,"C",IF(AC60&gt;=60,"C-","Failed"))))))))</f>
        <v>A-</v>
      </c>
      <c r="AE60" s="28" t="str">
        <f aca="false">IF(AC60&gt;=95,"4.00",IF(AC60&gt;=90,"3.67",IF(AC60&gt;=85,"3.33",IF(AC60&gt;=80,"3.00",IF(AC60&gt;=75,"2.67",IF(AC60&gt;=70,"2.33",IF(AC60&gt;=65,"2.00",IF(AC60&gt;=60,"1.67","Failed"))))))))</f>
        <v>3.67</v>
      </c>
      <c r="AF60" s="29" t="s">
        <v>38</v>
      </c>
      <c r="AG60" s="28" t="n">
        <v>180</v>
      </c>
      <c r="AH60" s="27" t="n">
        <f aca="false">AG60/200%</f>
        <v>90</v>
      </c>
      <c r="AI60" s="27" t="str">
        <f aca="false">IF(AH60&gt;=95,"A",IF(AH60&gt;=90,"A-",IF(AH60&gt;=85,"B+",IF(AH60&gt;=80,"B",IF(AH60&gt;=75,"B-",IF(AH60&gt;=70,"C+",IF(AH60&gt;=65,"C",IF(AH60&gt;=60,"C-","Failed"))))))))</f>
        <v>A-</v>
      </c>
      <c r="AJ60" s="29" t="s">
        <v>39</v>
      </c>
      <c r="AK60" s="28" t="n">
        <v>175</v>
      </c>
      <c r="AL60" s="25" t="n">
        <f aca="false">AK60/200%</f>
        <v>87.5</v>
      </c>
      <c r="AM60" s="27" t="str">
        <f aca="false">IF(AL60&gt;=95,"A",IF(AL60&gt;=90,"A-",IF(AL60&gt;=85,"B+",IF(AL60&gt;=80,"B",IF(AL60&gt;=75,"B-",IF(AL60&gt;=70,"C+",IF(AL60&gt;=65,"C",IF(AL60&gt;=60,"C-","Failed"))))))))</f>
        <v>B+</v>
      </c>
      <c r="AN60" s="30" t="s">
        <v>40</v>
      </c>
      <c r="AO60" s="28" t="n">
        <v>180</v>
      </c>
      <c r="AP60" s="25" t="n">
        <f aca="false">AO60/200%</f>
        <v>90</v>
      </c>
      <c r="AQ60" s="27" t="str">
        <f aca="false">IF(AP60&gt;=95,"A",IF(AP60&gt;=90,"A-",IF(AP60&gt;=85,"B+",IF(AP60&gt;=80,"B",IF(AP60&gt;=75,"B-",IF(AP60&gt;=70,"C+",IF(AP60&gt;=65,"C",IF(AP60&gt;=60,"C-","Failed"))))))))</f>
        <v>A-</v>
      </c>
      <c r="AR60" s="28" t="n">
        <v>180</v>
      </c>
      <c r="AS60" s="25" t="n">
        <f aca="false">AR60/200%</f>
        <v>90</v>
      </c>
      <c r="AT60" s="27" t="str">
        <f aca="false">IF(AS60&gt;=95,"A",IF(AS60&gt;=90,"A-",IF(AS60&gt;=85,"B+",IF(AS60&gt;=80,"B",IF(AS60&gt;=75,"B-",IF(AS60&gt;=70,"C+",IF(AS60&gt;=65,"C",IF(AS60&gt;=60,"C-","Failed"))))))))</f>
        <v>A-</v>
      </c>
      <c r="AU60" s="28" t="n">
        <v>170</v>
      </c>
      <c r="AV60" s="25" t="n">
        <f aca="false">AU60/200%</f>
        <v>85</v>
      </c>
      <c r="AW60" s="27" t="str">
        <f aca="false">IF(AV60&gt;=95,"A",IF(AV60&gt;=90,"A-",IF(AV60&gt;=85,"B+",IF(AV60&gt;=80,"B",IF(AV60&gt;=75,"B-",IF(AV60&gt;=70,"C+",IF(AV60&gt;=65,"C",IF(AV60&gt;=60,"C-","Failed"))))))))</f>
        <v>B+</v>
      </c>
      <c r="AX60" s="28" t="n">
        <v>171</v>
      </c>
      <c r="AY60" s="25" t="n">
        <f aca="false">AX60/200%</f>
        <v>85.5</v>
      </c>
      <c r="AZ60" s="27" t="str">
        <f aca="false">IF(AY60&gt;=95,"A",IF(AY60&gt;=90,"A-",IF(AY60&gt;=85,"B+",IF(AY60&gt;=80,"B",IF(AY60&gt;=75,"B-",IF(AY60&gt;=70,"C+",IF(AY60&gt;=65,"C",IF(AY60&gt;=60,"C-","Failed"))))))))</f>
        <v>B+</v>
      </c>
      <c r="BA60" s="28" t="n">
        <v>253</v>
      </c>
      <c r="BB60" s="25" t="n">
        <f aca="false">BA60/300%</f>
        <v>84.3333333333333</v>
      </c>
      <c r="BC60" s="27" t="str">
        <f aca="false">IF(BB60&gt;=95,"A",IF(BB60&gt;=90,"A-",IF(BB60&gt;=85,"B+",IF(BB60&gt;=80,"B",IF(BB60&gt;=75,"B-",IF(BB60&gt;=70,"C+",IF(BB60&gt;=65,"C",IF(BB60&gt;=60,"C-","Failed"))))))))</f>
        <v>B</v>
      </c>
      <c r="BD60" s="28" t="n">
        <v>170</v>
      </c>
      <c r="BE60" s="25" t="n">
        <f aca="false">BD60/200%</f>
        <v>85</v>
      </c>
      <c r="BF60" s="27" t="str">
        <f aca="false">IF(BE60&gt;=95,"A",IF(BE60&gt;=90,"A-",IF(BE60&gt;=85,"B+",IF(BE60&gt;=80,"B",IF(BE60&gt;=75,"B-",IF(BE60&gt;=70,"C+",IF(BE60&gt;=65,"C",IF(BE60&gt;=60,"C-","Failed"))))))))</f>
        <v>B+</v>
      </c>
      <c r="BG60" s="28" t="n">
        <v>495</v>
      </c>
      <c r="BH60" s="25" t="n">
        <f aca="false">BG60/600%</f>
        <v>82.5</v>
      </c>
      <c r="BI60" s="27" t="str">
        <f aca="false">IF(BH60&gt;=95,"A",IF(BH60&gt;=90,"A-",IF(BH60&gt;=85,"B+",IF(BH60&gt;=80,"B",IF(BH60&gt;=75,"B-",IF(BH60&gt;=70,"C+",IF(BH60&gt;=65,"C",IF(BH60&gt;=60,"C-","Failed"))))))))</f>
        <v>B</v>
      </c>
      <c r="BJ60" s="28" t="n">
        <f aca="false">SUM(BG60,BD60,BA60,AX60,AU60,AR60,AO60,AK60,AG60)</f>
        <v>1974</v>
      </c>
      <c r="BK60" s="28" t="n">
        <f aca="false">BJ60/2300%</f>
        <v>85.8260869565217</v>
      </c>
      <c r="BL60" s="27" t="str">
        <f aca="false">IF(BK60&gt;=95,"A",IF(BK60&gt;=90,"A-",IF(BK60&gt;=85,"B+",IF(BK60&gt;=80,"B",IF(BK60&gt;=75,"B-",IF(BK60&gt;=70,"C+",IF(BK60&gt;=65,"C",IF(BK60&gt;=60,"C-","Failed"))))))))</f>
        <v>B+</v>
      </c>
      <c r="BM60" s="28" t="str">
        <f aca="false">IF(BK60&gt;=95,"4.00",IF(BK60&gt;=90,"3.67",IF(BK60&gt;=85,"3.33",IF(BK60&gt;=80,"3.00",IF(BK60&gt;=75,"2.67",IF(BK60&gt;=70,"2.33",IF(BK60&gt;=65,"2.00",IF(BK60&gt;=60,"1.67","Failed"))))))))</f>
        <v>3.33</v>
      </c>
      <c r="BN60" s="23" t="n">
        <f aca="false">SUM(BJ60,AB60)</f>
        <v>3534</v>
      </c>
      <c r="BO60" s="23" t="n">
        <f aca="false">BN60/4000%</f>
        <v>88.35</v>
      </c>
      <c r="BP60" s="22" t="str">
        <f aca="false">IF(BO60&gt;=95,"A",IF(BO60&gt;=90,"A-",IF(BO60&gt;=85,"B+",IF(BO60&gt;=80,"B",IF(BO60&gt;=75,"B-",IF(BO60&gt;=70,"C+",IF(BO60&gt;=65,"C",IF(BO60&gt;=60,"C-","Failed"))))))))</f>
        <v>B+</v>
      </c>
      <c r="BQ60" s="23" t="str">
        <f aca="false">IF(BO60&gt;=95,"4.00",IF(BO60&gt;=90,"3.67",IF(BO60&gt;=85,"3.33",IF(BO60&gt;=80,"3.00",IF(BO60&gt;=75,"2.67",IF(BO60&gt;=70,"2.33",IF(BO60&gt;=65,"2.00",IF(BO60&gt;=60,"1.67","Failed"))))))))</f>
        <v>3.33</v>
      </c>
    </row>
    <row r="61" s="31" customFormat="true" ht="50.1" hidden="false" customHeight="true" outlineLevel="0" collapsed="false">
      <c r="A61" s="19" t="n">
        <v>152</v>
      </c>
      <c r="B61" s="24" t="s">
        <v>92</v>
      </c>
      <c r="C61" s="25" t="s">
        <v>37</v>
      </c>
      <c r="D61" s="26" t="n">
        <v>185</v>
      </c>
      <c r="E61" s="25" t="n">
        <f aca="false">D61/200%</f>
        <v>92.5</v>
      </c>
      <c r="F61" s="27" t="str">
        <f aca="false">IF(E61&gt;=95,"A",IF(E61&gt;=90,"A-",IF(E61&gt;=85,"B+",IF(E61&gt;=80,"B",IF(E61&gt;=75,"B-",IF(E61&gt;=70,"C+",IF(E61&gt;=65,"C",IF(E61&gt;=60,"C-","Failed"))))))))</f>
        <v>A-</v>
      </c>
      <c r="G61" s="26" t="n">
        <v>170</v>
      </c>
      <c r="H61" s="25" t="n">
        <f aca="false">G61/200%</f>
        <v>85</v>
      </c>
      <c r="I61" s="27" t="str">
        <f aca="false">IF(H61&gt;=95,"A",IF(H61&gt;=90,"A-",IF(H61&gt;=85,"B+",IF(H61&gt;=80,"B",IF(H61&gt;=75,"B-",IF(H61&gt;=70,"C+",IF(H61&gt;=65,"C",IF(H61&gt;=60,"C-","Failed"))))))))</f>
        <v>B+</v>
      </c>
      <c r="J61" s="26" t="n">
        <v>150</v>
      </c>
      <c r="K61" s="25" t="n">
        <f aca="false">J61/200%</f>
        <v>75</v>
      </c>
      <c r="L61" s="27" t="str">
        <f aca="false">IF(K61&gt;=95,"A",IF(K61&gt;=90,"A-",IF(K61&gt;=85,"B+",IF(K61&gt;=80,"B",IF(K61&gt;=75,"B-",IF(K61&gt;=70,"C+",IF(K61&gt;=65,"C",IF(K61&gt;=60,"C-","Failed"))))))))</f>
        <v>B-</v>
      </c>
      <c r="M61" s="26" t="n">
        <v>145</v>
      </c>
      <c r="N61" s="25" t="n">
        <f aca="false">M61/200%</f>
        <v>72.5</v>
      </c>
      <c r="O61" s="27" t="str">
        <f aca="false">IF(N61&gt;=95,"A",IF(N61&gt;=90,"A-",IF(N61&gt;=85,"B+",IF(N61&gt;=80,"B",IF(N61&gt;=75,"B-",IF(N61&gt;=70,"C+",IF(N61&gt;=65,"C",IF(N61&gt;=60,"C-","Failed"))))))))</f>
        <v>C+</v>
      </c>
      <c r="P61" s="26" t="n">
        <v>192</v>
      </c>
      <c r="Q61" s="25" t="n">
        <f aca="false">P61/200%</f>
        <v>96</v>
      </c>
      <c r="R61" s="27" t="str">
        <f aca="false">IF(Q61&gt;=95,"A",IF(Q61&gt;=90,"A-",IF(Q61&gt;=85,"B+",IF(Q61&gt;=80,"B",IF(Q61&gt;=75,"B-",IF(Q61&gt;=70,"C+",IF(Q61&gt;=65,"C",IF(Q61&gt;=60,"C-","Failed"))))))))</f>
        <v>A</v>
      </c>
      <c r="S61" s="26" t="n">
        <v>262</v>
      </c>
      <c r="T61" s="25" t="n">
        <f aca="false">S61/300%</f>
        <v>87.3333333333333</v>
      </c>
      <c r="U61" s="27" t="str">
        <f aca="false">IF(T61&gt;=95,"A",IF(T61&gt;=90,"A-",IF(T61&gt;=85,"B+",IF(T61&gt;=80,"B",IF(T61&gt;=75,"B-",IF(T61&gt;=70,"C+",IF(T61&gt;=65,"C",IF(T61&gt;=60,"C-","Failed"))))))))</f>
        <v>B+</v>
      </c>
      <c r="V61" s="26" t="n">
        <v>160</v>
      </c>
      <c r="W61" s="25" t="n">
        <f aca="false">V61/200%</f>
        <v>80</v>
      </c>
      <c r="X61" s="27" t="str">
        <f aca="false">IF(W61&gt;=95,"A",IF(W61&gt;=90,"A-",IF(W61&gt;=85,"B+",IF(W61&gt;=80,"B",IF(W61&gt;=75,"B-",IF(W61&gt;=70,"C+",IF(W61&gt;=65,"C",IF(W61&gt;=60,"C-","Failed"))))))))</f>
        <v>B</v>
      </c>
      <c r="Y61" s="26" t="n">
        <v>180</v>
      </c>
      <c r="Z61" s="25" t="n">
        <f aca="false">Y61/200%</f>
        <v>90</v>
      </c>
      <c r="AA61" s="27" t="str">
        <f aca="false">IF(Z61&gt;=95,"A",IF(Z61&gt;=90,"A-",IF(Z61&gt;=85,"B+",IF(Z61&gt;=80,"B",IF(Z61&gt;=75,"B-",IF(Z61&gt;=70,"C+",IF(Z61&gt;=65,"C",IF(Z61&gt;=60,"C-","Failed"))))))))</f>
        <v>A-</v>
      </c>
      <c r="AB61" s="28" t="n">
        <f aca="false">SUM(Y61,V61,S61,P61,M61,J61,G61,D61)</f>
        <v>1444</v>
      </c>
      <c r="AC61" s="28" t="n">
        <f aca="false">AB61/1700%</f>
        <v>84.9411764705882</v>
      </c>
      <c r="AD61" s="27" t="str">
        <f aca="false">IF(AC61&gt;=95,"A",IF(AC61&gt;=90,"A-",IF(AC61&gt;=85,"B+",IF(AC61&gt;=80,"B",IF(AC61&gt;=75,"B-",IF(AC61&gt;=70,"C+",IF(AC61&gt;=65,"C",IF(AC61&gt;=60,"C-","Failed"))))))))</f>
        <v>B</v>
      </c>
      <c r="AE61" s="28" t="str">
        <f aca="false">IF(AC61&gt;=95,"4.00",IF(AC61&gt;=90,"3.67",IF(AC61&gt;=85,"3.33",IF(AC61&gt;=80,"3.00",IF(AC61&gt;=75,"2.67",IF(AC61&gt;=70,"2.33",IF(AC61&gt;=65,"2.00",IF(AC61&gt;=60,"1.67","Failed"))))))))</f>
        <v>3.00</v>
      </c>
      <c r="AF61" s="29" t="s">
        <v>38</v>
      </c>
      <c r="AG61" s="28" t="n">
        <v>180</v>
      </c>
      <c r="AH61" s="27" t="n">
        <f aca="false">AG61/200%</f>
        <v>90</v>
      </c>
      <c r="AI61" s="27" t="str">
        <f aca="false">IF(AH61&gt;=95,"A",IF(AH61&gt;=90,"A-",IF(AH61&gt;=85,"B+",IF(AH61&gt;=80,"B",IF(AH61&gt;=75,"B-",IF(AH61&gt;=70,"C+",IF(AH61&gt;=65,"C",IF(AH61&gt;=60,"C-","Failed"))))))))</f>
        <v>A-</v>
      </c>
      <c r="AJ61" s="29" t="s">
        <v>39</v>
      </c>
      <c r="AK61" s="28" t="n">
        <v>170</v>
      </c>
      <c r="AL61" s="25" t="n">
        <f aca="false">AK61/200%</f>
        <v>85</v>
      </c>
      <c r="AM61" s="27" t="str">
        <f aca="false">IF(AL61&gt;=95,"A",IF(AL61&gt;=90,"A-",IF(AL61&gt;=85,"B+",IF(AL61&gt;=80,"B",IF(AL61&gt;=75,"B-",IF(AL61&gt;=70,"C+",IF(AL61&gt;=65,"C",IF(AL61&gt;=60,"C-","Failed"))))))))</f>
        <v>B+</v>
      </c>
      <c r="AN61" s="30" t="s">
        <v>40</v>
      </c>
      <c r="AO61" s="28" t="n">
        <v>185</v>
      </c>
      <c r="AP61" s="25" t="n">
        <f aca="false">AO61/200%</f>
        <v>92.5</v>
      </c>
      <c r="AQ61" s="27" t="str">
        <f aca="false">IF(AP61&gt;=95,"A",IF(AP61&gt;=90,"A-",IF(AP61&gt;=85,"B+",IF(AP61&gt;=80,"B",IF(AP61&gt;=75,"B-",IF(AP61&gt;=70,"C+",IF(AP61&gt;=65,"C",IF(AP61&gt;=60,"C-","Failed"))))))))</f>
        <v>A-</v>
      </c>
      <c r="AR61" s="28" t="n">
        <v>170</v>
      </c>
      <c r="AS61" s="25" t="n">
        <f aca="false">AR61/200%</f>
        <v>85</v>
      </c>
      <c r="AT61" s="27" t="str">
        <f aca="false">IF(AS61&gt;=95,"A",IF(AS61&gt;=90,"A-",IF(AS61&gt;=85,"B+",IF(AS61&gt;=80,"B",IF(AS61&gt;=75,"B-",IF(AS61&gt;=70,"C+",IF(AS61&gt;=65,"C",IF(AS61&gt;=60,"C-","Failed"))))))))</f>
        <v>B+</v>
      </c>
      <c r="AU61" s="28" t="n">
        <v>170</v>
      </c>
      <c r="AV61" s="25" t="n">
        <f aca="false">AU61/200%</f>
        <v>85</v>
      </c>
      <c r="AW61" s="27" t="str">
        <f aca="false">IF(AV61&gt;=95,"A",IF(AV61&gt;=90,"A-",IF(AV61&gt;=85,"B+",IF(AV61&gt;=80,"B",IF(AV61&gt;=75,"B-",IF(AV61&gt;=70,"C+",IF(AV61&gt;=65,"C",IF(AV61&gt;=60,"C-","Failed"))))))))</f>
        <v>B+</v>
      </c>
      <c r="AX61" s="28" t="n">
        <v>189</v>
      </c>
      <c r="AY61" s="25" t="n">
        <f aca="false">AX61/200%</f>
        <v>94.5</v>
      </c>
      <c r="AZ61" s="27" t="str">
        <f aca="false">IF(AY61&gt;=95,"A",IF(AY61&gt;=90,"A-",IF(AY61&gt;=85,"B+",IF(AY61&gt;=80,"B",IF(AY61&gt;=75,"B-",IF(AY61&gt;=70,"C+",IF(AY61&gt;=65,"C",IF(AY61&gt;=60,"C-","Failed"))))))))</f>
        <v>A-</v>
      </c>
      <c r="BA61" s="28" t="n">
        <v>255</v>
      </c>
      <c r="BB61" s="25" t="n">
        <f aca="false">BA61/300%</f>
        <v>85</v>
      </c>
      <c r="BC61" s="27" t="str">
        <f aca="false">IF(BB61&gt;=95,"A",IF(BB61&gt;=90,"A-",IF(BB61&gt;=85,"B+",IF(BB61&gt;=80,"B",IF(BB61&gt;=75,"B-",IF(BB61&gt;=70,"C+",IF(BB61&gt;=65,"C",IF(BB61&gt;=60,"C-","Failed"))))))))</f>
        <v>B+</v>
      </c>
      <c r="BD61" s="28" t="n">
        <v>175</v>
      </c>
      <c r="BE61" s="25" t="n">
        <f aca="false">BD61/200%</f>
        <v>87.5</v>
      </c>
      <c r="BF61" s="27" t="str">
        <f aca="false">IF(BE61&gt;=95,"A",IF(BE61&gt;=90,"A-",IF(BE61&gt;=85,"B+",IF(BE61&gt;=80,"B",IF(BE61&gt;=75,"B-",IF(BE61&gt;=70,"C+",IF(BE61&gt;=65,"C",IF(BE61&gt;=60,"C-","Failed"))))))))</f>
        <v>B+</v>
      </c>
      <c r="BG61" s="28" t="n">
        <v>485</v>
      </c>
      <c r="BH61" s="25" t="n">
        <f aca="false">BG61/600%</f>
        <v>80.8333333333333</v>
      </c>
      <c r="BI61" s="27" t="str">
        <f aca="false">IF(BH61&gt;=95,"A",IF(BH61&gt;=90,"A-",IF(BH61&gt;=85,"B+",IF(BH61&gt;=80,"B",IF(BH61&gt;=75,"B-",IF(BH61&gt;=70,"C+",IF(BH61&gt;=65,"C",IF(BH61&gt;=60,"C-","Failed"))))))))</f>
        <v>B</v>
      </c>
      <c r="BJ61" s="28" t="n">
        <f aca="false">SUM(BG61,BD61,BA61,AX61,AU61,AR61,AO61,AK61,AG61)</f>
        <v>1979</v>
      </c>
      <c r="BK61" s="28" t="n">
        <f aca="false">BJ61/2300%</f>
        <v>86.0434782608696</v>
      </c>
      <c r="BL61" s="27" t="str">
        <f aca="false">IF(BK61&gt;=95,"A",IF(BK61&gt;=90,"A-",IF(BK61&gt;=85,"B+",IF(BK61&gt;=80,"B",IF(BK61&gt;=75,"B-",IF(BK61&gt;=70,"C+",IF(BK61&gt;=65,"C",IF(BK61&gt;=60,"C-","Failed"))))))))</f>
        <v>B+</v>
      </c>
      <c r="BM61" s="28" t="str">
        <f aca="false">IF(BK61&gt;=95,"4.00",IF(BK61&gt;=90,"3.67",IF(BK61&gt;=85,"3.33",IF(BK61&gt;=80,"3.00",IF(BK61&gt;=75,"2.67",IF(BK61&gt;=70,"2.33",IF(BK61&gt;=65,"2.00",IF(BK61&gt;=60,"1.67","Failed"))))))))</f>
        <v>3.33</v>
      </c>
      <c r="BN61" s="23" t="n">
        <f aca="false">SUM(BJ61,AB61)</f>
        <v>3423</v>
      </c>
      <c r="BO61" s="23" t="n">
        <f aca="false">BN61/4000%</f>
        <v>85.575</v>
      </c>
      <c r="BP61" s="22" t="str">
        <f aca="false">IF(BO61&gt;=95,"A",IF(BO61&gt;=90,"A-",IF(BO61&gt;=85,"B+",IF(BO61&gt;=80,"B",IF(BO61&gt;=75,"B-",IF(BO61&gt;=70,"C+",IF(BO61&gt;=65,"C",IF(BO61&gt;=60,"C-","Failed"))))))))</f>
        <v>B+</v>
      </c>
      <c r="BQ61" s="23" t="str">
        <f aca="false">IF(BO61&gt;=95,"4.00",IF(BO61&gt;=90,"3.67",IF(BO61&gt;=85,"3.33",IF(BO61&gt;=80,"3.00",IF(BO61&gt;=75,"2.67",IF(BO61&gt;=70,"2.33",IF(BO61&gt;=65,"2.00",IF(BO61&gt;=60,"1.67","Failed"))))))))</f>
        <v>3.33</v>
      </c>
    </row>
    <row r="62" s="31" customFormat="true" ht="50.1" hidden="false" customHeight="true" outlineLevel="0" collapsed="false">
      <c r="A62" s="19" t="n">
        <v>153</v>
      </c>
      <c r="B62" s="24" t="s">
        <v>93</v>
      </c>
      <c r="C62" s="25" t="s">
        <v>37</v>
      </c>
      <c r="D62" s="26" t="n">
        <v>185</v>
      </c>
      <c r="E62" s="25" t="n">
        <f aca="false">D62/200%</f>
        <v>92.5</v>
      </c>
      <c r="F62" s="27" t="str">
        <f aca="false">IF(E62&gt;=95,"A",IF(E62&gt;=90,"A-",IF(E62&gt;=85,"B+",IF(E62&gt;=80,"B",IF(E62&gt;=75,"B-",IF(E62&gt;=70,"C+",IF(E62&gt;=65,"C",IF(E62&gt;=60,"C-","Failed"))))))))</f>
        <v>A-</v>
      </c>
      <c r="G62" s="26" t="n">
        <v>178</v>
      </c>
      <c r="H62" s="25" t="n">
        <f aca="false">G62/200%</f>
        <v>89</v>
      </c>
      <c r="I62" s="27" t="str">
        <f aca="false">IF(H62&gt;=95,"A",IF(H62&gt;=90,"A-",IF(H62&gt;=85,"B+",IF(H62&gt;=80,"B",IF(H62&gt;=75,"B-",IF(H62&gt;=70,"C+",IF(H62&gt;=65,"C",IF(H62&gt;=60,"C-","Failed"))))))))</f>
        <v>B+</v>
      </c>
      <c r="J62" s="26" t="n">
        <v>145</v>
      </c>
      <c r="K62" s="25" t="n">
        <f aca="false">J62/200%</f>
        <v>72.5</v>
      </c>
      <c r="L62" s="27" t="str">
        <f aca="false">IF(K62&gt;=95,"A",IF(K62&gt;=90,"A-",IF(K62&gt;=85,"B+",IF(K62&gt;=80,"B",IF(K62&gt;=75,"B-",IF(K62&gt;=70,"C+",IF(K62&gt;=65,"C",IF(K62&gt;=60,"C-","Failed"))))))))</f>
        <v>C+</v>
      </c>
      <c r="M62" s="26" t="n">
        <v>160</v>
      </c>
      <c r="N62" s="25" t="n">
        <f aca="false">M62/200%</f>
        <v>80</v>
      </c>
      <c r="O62" s="27" t="str">
        <f aca="false">IF(N62&gt;=95,"A",IF(N62&gt;=90,"A-",IF(N62&gt;=85,"B+",IF(N62&gt;=80,"B",IF(N62&gt;=75,"B-",IF(N62&gt;=70,"C+",IF(N62&gt;=65,"C",IF(N62&gt;=60,"C-","Failed"))))))))</f>
        <v>B</v>
      </c>
      <c r="P62" s="26" t="n">
        <v>183</v>
      </c>
      <c r="Q62" s="25" t="n">
        <f aca="false">P62/200%</f>
        <v>91.5</v>
      </c>
      <c r="R62" s="27" t="str">
        <f aca="false">IF(Q62&gt;=95,"A",IF(Q62&gt;=90,"A-",IF(Q62&gt;=85,"B+",IF(Q62&gt;=80,"B",IF(Q62&gt;=75,"B-",IF(Q62&gt;=70,"C+",IF(Q62&gt;=65,"C",IF(Q62&gt;=60,"C-","Failed"))))))))</f>
        <v>A-</v>
      </c>
      <c r="S62" s="26" t="n">
        <v>269</v>
      </c>
      <c r="T62" s="25" t="n">
        <f aca="false">S62/300%</f>
        <v>89.6666666666667</v>
      </c>
      <c r="U62" s="27" t="str">
        <f aca="false">IF(T62&gt;=95,"A",IF(T62&gt;=90,"A-",IF(T62&gt;=85,"B+",IF(T62&gt;=80,"B",IF(T62&gt;=75,"B-",IF(T62&gt;=70,"C+",IF(T62&gt;=65,"C",IF(T62&gt;=60,"C-","Failed"))))))))</f>
        <v>B+</v>
      </c>
      <c r="V62" s="26" t="n">
        <v>188</v>
      </c>
      <c r="W62" s="25" t="n">
        <f aca="false">V62/200%</f>
        <v>94</v>
      </c>
      <c r="X62" s="27" t="str">
        <f aca="false">IF(W62&gt;=95,"A",IF(W62&gt;=90,"A-",IF(W62&gt;=85,"B+",IF(W62&gt;=80,"B",IF(W62&gt;=75,"B-",IF(W62&gt;=70,"C+",IF(W62&gt;=65,"C",IF(W62&gt;=60,"C-","Failed"))))))))</f>
        <v>A-</v>
      </c>
      <c r="Y62" s="26" t="n">
        <v>178</v>
      </c>
      <c r="Z62" s="25" t="n">
        <f aca="false">Y62/200%</f>
        <v>89</v>
      </c>
      <c r="AA62" s="27" t="str">
        <f aca="false">IF(Z62&gt;=95,"A",IF(Z62&gt;=90,"A-",IF(Z62&gt;=85,"B+",IF(Z62&gt;=80,"B",IF(Z62&gt;=75,"B-",IF(Z62&gt;=70,"C+",IF(Z62&gt;=65,"C",IF(Z62&gt;=60,"C-","Failed"))))))))</f>
        <v>B+</v>
      </c>
      <c r="AB62" s="28" t="n">
        <f aca="false">SUM(Y62,V62,S62,P62,M62,J62,G62,D62)</f>
        <v>1486</v>
      </c>
      <c r="AC62" s="28" t="n">
        <f aca="false">AB62/1700%</f>
        <v>87.4117647058824</v>
      </c>
      <c r="AD62" s="27" t="str">
        <f aca="false">IF(AC62&gt;=95,"A",IF(AC62&gt;=90,"A-",IF(AC62&gt;=85,"B+",IF(AC62&gt;=80,"B",IF(AC62&gt;=75,"B-",IF(AC62&gt;=70,"C+",IF(AC62&gt;=65,"C",IF(AC62&gt;=60,"C-","Failed"))))))))</f>
        <v>B+</v>
      </c>
      <c r="AE62" s="28" t="str">
        <f aca="false">IF(AC62&gt;=95,"4.00",IF(AC62&gt;=90,"3.67",IF(AC62&gt;=85,"3.33",IF(AC62&gt;=80,"3.00",IF(AC62&gt;=75,"2.67",IF(AC62&gt;=70,"2.33",IF(AC62&gt;=65,"2.00",IF(AC62&gt;=60,"1.67","Failed"))))))))</f>
        <v>3.33</v>
      </c>
      <c r="AF62" s="29" t="s">
        <v>38</v>
      </c>
      <c r="AG62" s="28" t="n">
        <v>185</v>
      </c>
      <c r="AH62" s="27" t="n">
        <f aca="false">AG62/200%</f>
        <v>92.5</v>
      </c>
      <c r="AI62" s="27" t="str">
        <f aca="false">IF(AH62&gt;=95,"A",IF(AH62&gt;=90,"A-",IF(AH62&gt;=85,"B+",IF(AH62&gt;=80,"B",IF(AH62&gt;=75,"B-",IF(AH62&gt;=70,"C+",IF(AH62&gt;=65,"C",IF(AH62&gt;=60,"C-","Failed"))))))))</f>
        <v>A-</v>
      </c>
      <c r="AJ62" s="29" t="s">
        <v>39</v>
      </c>
      <c r="AK62" s="28" t="n">
        <v>182</v>
      </c>
      <c r="AL62" s="25" t="n">
        <f aca="false">AK62/200%</f>
        <v>91</v>
      </c>
      <c r="AM62" s="27" t="str">
        <f aca="false">IF(AL62&gt;=95,"A",IF(AL62&gt;=90,"A-",IF(AL62&gt;=85,"B+",IF(AL62&gt;=80,"B",IF(AL62&gt;=75,"B-",IF(AL62&gt;=70,"C+",IF(AL62&gt;=65,"C",IF(AL62&gt;=60,"C-","Failed"))))))))</f>
        <v>A-</v>
      </c>
      <c r="AN62" s="30" t="s">
        <v>40</v>
      </c>
      <c r="AO62" s="28" t="n">
        <v>180</v>
      </c>
      <c r="AP62" s="25" t="n">
        <f aca="false">AO62/200%</f>
        <v>90</v>
      </c>
      <c r="AQ62" s="27" t="str">
        <f aca="false">IF(AP62&gt;=95,"A",IF(AP62&gt;=90,"A-",IF(AP62&gt;=85,"B+",IF(AP62&gt;=80,"B",IF(AP62&gt;=75,"B-",IF(AP62&gt;=70,"C+",IF(AP62&gt;=65,"C",IF(AP62&gt;=60,"C-","Failed"))))))))</f>
        <v>A-</v>
      </c>
      <c r="AR62" s="28" t="n">
        <v>175</v>
      </c>
      <c r="AS62" s="25" t="n">
        <f aca="false">AR62/200%</f>
        <v>87.5</v>
      </c>
      <c r="AT62" s="27" t="str">
        <f aca="false">IF(AS62&gt;=95,"A",IF(AS62&gt;=90,"A-",IF(AS62&gt;=85,"B+",IF(AS62&gt;=80,"B",IF(AS62&gt;=75,"B-",IF(AS62&gt;=70,"C+",IF(AS62&gt;=65,"C",IF(AS62&gt;=60,"C-","Failed"))))))))</f>
        <v>B+</v>
      </c>
      <c r="AU62" s="28" t="n">
        <v>165</v>
      </c>
      <c r="AV62" s="25" t="n">
        <f aca="false">AU62/200%</f>
        <v>82.5</v>
      </c>
      <c r="AW62" s="27" t="str">
        <f aca="false">IF(AV62&gt;=95,"A",IF(AV62&gt;=90,"A-",IF(AV62&gt;=85,"B+",IF(AV62&gt;=80,"B",IF(AV62&gt;=75,"B-",IF(AV62&gt;=70,"C+",IF(AV62&gt;=65,"C",IF(AV62&gt;=60,"C-","Failed"))))))))</f>
        <v>B</v>
      </c>
      <c r="AX62" s="28" t="n">
        <v>180</v>
      </c>
      <c r="AY62" s="25" t="n">
        <f aca="false">AX62/200%</f>
        <v>90</v>
      </c>
      <c r="AZ62" s="27" t="str">
        <f aca="false">IF(AY62&gt;=95,"A",IF(AY62&gt;=90,"A-",IF(AY62&gt;=85,"B+",IF(AY62&gt;=80,"B",IF(AY62&gt;=75,"B-",IF(AY62&gt;=70,"C+",IF(AY62&gt;=65,"C",IF(AY62&gt;=60,"C-","Failed"))))))))</f>
        <v>A-</v>
      </c>
      <c r="BA62" s="28" t="n">
        <v>250</v>
      </c>
      <c r="BB62" s="25" t="n">
        <f aca="false">BA62/300%</f>
        <v>83.3333333333333</v>
      </c>
      <c r="BC62" s="27" t="str">
        <f aca="false">IF(BB62&gt;=95,"A",IF(BB62&gt;=90,"A-",IF(BB62&gt;=85,"B+",IF(BB62&gt;=80,"B",IF(BB62&gt;=75,"B-",IF(BB62&gt;=70,"C+",IF(BB62&gt;=65,"C",IF(BB62&gt;=60,"C-","Failed"))))))))</f>
        <v>B</v>
      </c>
      <c r="BD62" s="28" t="n">
        <v>170</v>
      </c>
      <c r="BE62" s="25" t="n">
        <f aca="false">BD62/200%</f>
        <v>85</v>
      </c>
      <c r="BF62" s="27" t="str">
        <f aca="false">IF(BE62&gt;=95,"A",IF(BE62&gt;=90,"A-",IF(BE62&gt;=85,"B+",IF(BE62&gt;=80,"B",IF(BE62&gt;=75,"B-",IF(BE62&gt;=70,"C+",IF(BE62&gt;=65,"C",IF(BE62&gt;=60,"C-","Failed"))))))))</f>
        <v>B+</v>
      </c>
      <c r="BG62" s="28" t="n">
        <v>549</v>
      </c>
      <c r="BH62" s="25" t="n">
        <f aca="false">BG62/600%</f>
        <v>91.5</v>
      </c>
      <c r="BI62" s="27" t="str">
        <f aca="false">IF(BH62&gt;=95,"A",IF(BH62&gt;=90,"A-",IF(BH62&gt;=85,"B+",IF(BH62&gt;=80,"B",IF(BH62&gt;=75,"B-",IF(BH62&gt;=70,"C+",IF(BH62&gt;=65,"C",IF(BH62&gt;=60,"C-","Failed"))))))))</f>
        <v>A-</v>
      </c>
      <c r="BJ62" s="28" t="n">
        <f aca="false">SUM(BG62,BD62,BA62,AX62,AU62,AR62,AO62,AK62,AG62)</f>
        <v>2036</v>
      </c>
      <c r="BK62" s="28" t="n">
        <f aca="false">BJ62/2300%</f>
        <v>88.5217391304348</v>
      </c>
      <c r="BL62" s="27" t="str">
        <f aca="false">IF(BK62&gt;=95,"A",IF(BK62&gt;=90,"A-",IF(BK62&gt;=85,"B+",IF(BK62&gt;=80,"B",IF(BK62&gt;=75,"B-",IF(BK62&gt;=70,"C+",IF(BK62&gt;=65,"C",IF(BK62&gt;=60,"C-","Failed"))))))))</f>
        <v>B+</v>
      </c>
      <c r="BM62" s="28" t="str">
        <f aca="false">IF(BK62&gt;=95,"4.00",IF(BK62&gt;=90,"3.67",IF(BK62&gt;=85,"3.33",IF(BK62&gt;=80,"3.00",IF(BK62&gt;=75,"2.67",IF(BK62&gt;=70,"2.33",IF(BK62&gt;=65,"2.00",IF(BK62&gt;=60,"1.67","Failed"))))))))</f>
        <v>3.33</v>
      </c>
      <c r="BN62" s="23" t="n">
        <f aca="false">SUM(BJ62,AB62)</f>
        <v>3522</v>
      </c>
      <c r="BO62" s="23" t="n">
        <f aca="false">BN62/4000%</f>
        <v>88.05</v>
      </c>
      <c r="BP62" s="22" t="str">
        <f aca="false">IF(BO62&gt;=95,"A",IF(BO62&gt;=90,"A-",IF(BO62&gt;=85,"B+",IF(BO62&gt;=80,"B",IF(BO62&gt;=75,"B-",IF(BO62&gt;=70,"C+",IF(BO62&gt;=65,"C",IF(BO62&gt;=60,"C-","Failed"))))))))</f>
        <v>B+</v>
      </c>
      <c r="BQ62" s="23" t="str">
        <f aca="false">IF(BO62&gt;=95,"4.00",IF(BO62&gt;=90,"3.67",IF(BO62&gt;=85,"3.33",IF(BO62&gt;=80,"3.00",IF(BO62&gt;=75,"2.67",IF(BO62&gt;=70,"2.33",IF(BO62&gt;=65,"2.00",IF(BO62&gt;=60,"1.67","Failed"))))))))</f>
        <v>3.33</v>
      </c>
    </row>
    <row r="63" s="31" customFormat="true" ht="50.1" hidden="false" customHeight="true" outlineLevel="0" collapsed="false">
      <c r="A63" s="19" t="n">
        <v>154</v>
      </c>
      <c r="B63" s="24" t="s">
        <v>94</v>
      </c>
      <c r="C63" s="25" t="s">
        <v>37</v>
      </c>
      <c r="D63" s="26" t="n">
        <v>187</v>
      </c>
      <c r="E63" s="25" t="n">
        <f aca="false">D63/200%</f>
        <v>93.5</v>
      </c>
      <c r="F63" s="27" t="str">
        <f aca="false">IF(E63&gt;=95,"A",IF(E63&gt;=90,"A-",IF(E63&gt;=85,"B+",IF(E63&gt;=80,"B",IF(E63&gt;=75,"B-",IF(E63&gt;=70,"C+",IF(E63&gt;=65,"C",IF(E63&gt;=60,"C-","Failed"))))))))</f>
        <v>A-</v>
      </c>
      <c r="G63" s="26" t="n">
        <v>180</v>
      </c>
      <c r="H63" s="25" t="n">
        <f aca="false">G63/200%</f>
        <v>90</v>
      </c>
      <c r="I63" s="27" t="str">
        <f aca="false">IF(H63&gt;=95,"A",IF(H63&gt;=90,"A-",IF(H63&gt;=85,"B+",IF(H63&gt;=80,"B",IF(H63&gt;=75,"B-",IF(H63&gt;=70,"C+",IF(H63&gt;=65,"C",IF(H63&gt;=60,"C-","Failed"))))))))</f>
        <v>A-</v>
      </c>
      <c r="J63" s="26" t="n">
        <v>150</v>
      </c>
      <c r="K63" s="25" t="n">
        <f aca="false">J63/200%</f>
        <v>75</v>
      </c>
      <c r="L63" s="27" t="str">
        <f aca="false">IF(K63&gt;=95,"A",IF(K63&gt;=90,"A-",IF(K63&gt;=85,"B+",IF(K63&gt;=80,"B",IF(K63&gt;=75,"B-",IF(K63&gt;=70,"C+",IF(K63&gt;=65,"C",IF(K63&gt;=60,"C-","Failed"))))))))</f>
        <v>B-</v>
      </c>
      <c r="M63" s="26" t="n">
        <v>175</v>
      </c>
      <c r="N63" s="25" t="n">
        <f aca="false">M63/200%</f>
        <v>87.5</v>
      </c>
      <c r="O63" s="27" t="str">
        <f aca="false">IF(N63&gt;=95,"A",IF(N63&gt;=90,"A-",IF(N63&gt;=85,"B+",IF(N63&gt;=80,"B",IF(N63&gt;=75,"B-",IF(N63&gt;=70,"C+",IF(N63&gt;=65,"C",IF(N63&gt;=60,"C-","Failed"))))))))</f>
        <v>B+</v>
      </c>
      <c r="P63" s="26" t="n">
        <v>180</v>
      </c>
      <c r="Q63" s="25" t="n">
        <f aca="false">P63/200%</f>
        <v>90</v>
      </c>
      <c r="R63" s="27" t="str">
        <f aca="false">IF(Q63&gt;=95,"A",IF(Q63&gt;=90,"A-",IF(Q63&gt;=85,"B+",IF(Q63&gt;=80,"B",IF(Q63&gt;=75,"B-",IF(Q63&gt;=70,"C+",IF(Q63&gt;=65,"C",IF(Q63&gt;=60,"C-","Failed"))))))))</f>
        <v>A-</v>
      </c>
      <c r="S63" s="26" t="n">
        <v>263</v>
      </c>
      <c r="T63" s="25" t="n">
        <f aca="false">S63/300%</f>
        <v>87.6666666666667</v>
      </c>
      <c r="U63" s="27" t="str">
        <f aca="false">IF(T63&gt;=95,"A",IF(T63&gt;=90,"A-",IF(T63&gt;=85,"B+",IF(T63&gt;=80,"B",IF(T63&gt;=75,"B-",IF(T63&gt;=70,"C+",IF(T63&gt;=65,"C",IF(T63&gt;=60,"C-","Failed"))))))))</f>
        <v>B+</v>
      </c>
      <c r="V63" s="26" t="n">
        <v>182</v>
      </c>
      <c r="W63" s="25" t="n">
        <f aca="false">V63/200%</f>
        <v>91</v>
      </c>
      <c r="X63" s="27" t="str">
        <f aca="false">IF(W63&gt;=95,"A",IF(W63&gt;=90,"A-",IF(W63&gt;=85,"B+",IF(W63&gt;=80,"B",IF(W63&gt;=75,"B-",IF(W63&gt;=70,"C+",IF(W63&gt;=65,"C",IF(W63&gt;=60,"C-","Failed"))))))))</f>
        <v>A-</v>
      </c>
      <c r="Y63" s="26" t="n">
        <v>180</v>
      </c>
      <c r="Z63" s="25" t="n">
        <f aca="false">Y63/200%</f>
        <v>90</v>
      </c>
      <c r="AA63" s="27" t="str">
        <f aca="false">IF(Z63&gt;=95,"A",IF(Z63&gt;=90,"A-",IF(Z63&gt;=85,"B+",IF(Z63&gt;=80,"B",IF(Z63&gt;=75,"B-",IF(Z63&gt;=70,"C+",IF(Z63&gt;=65,"C",IF(Z63&gt;=60,"C-","Failed"))))))))</f>
        <v>A-</v>
      </c>
      <c r="AB63" s="28" t="n">
        <f aca="false">SUM(Y63,V63,S63,P63,M63,J63,G63,D63)</f>
        <v>1497</v>
      </c>
      <c r="AC63" s="28" t="n">
        <f aca="false">AB63/1700%</f>
        <v>88.0588235294118</v>
      </c>
      <c r="AD63" s="27" t="str">
        <f aca="false">IF(AC63&gt;=95,"A",IF(AC63&gt;=90,"A-",IF(AC63&gt;=85,"B+",IF(AC63&gt;=80,"B",IF(AC63&gt;=75,"B-",IF(AC63&gt;=70,"C+",IF(AC63&gt;=65,"C",IF(AC63&gt;=60,"C-","Failed"))))))))</f>
        <v>B+</v>
      </c>
      <c r="AE63" s="28" t="str">
        <f aca="false">IF(AC63&gt;=95,"4.00",IF(AC63&gt;=90,"3.67",IF(AC63&gt;=85,"3.33",IF(AC63&gt;=80,"3.00",IF(AC63&gt;=75,"2.67",IF(AC63&gt;=70,"2.33",IF(AC63&gt;=65,"2.00",IF(AC63&gt;=60,"1.67","Failed"))))))))</f>
        <v>3.33</v>
      </c>
      <c r="AF63" s="29" t="s">
        <v>38</v>
      </c>
      <c r="AG63" s="28" t="n">
        <v>187</v>
      </c>
      <c r="AH63" s="27" t="n">
        <f aca="false">AG63/200%</f>
        <v>93.5</v>
      </c>
      <c r="AI63" s="27" t="str">
        <f aca="false">IF(AH63&gt;=95,"A",IF(AH63&gt;=90,"A-",IF(AH63&gt;=85,"B+",IF(AH63&gt;=80,"B",IF(AH63&gt;=75,"B-",IF(AH63&gt;=70,"C+",IF(AH63&gt;=65,"C",IF(AH63&gt;=60,"C-","Failed"))))))))</f>
        <v>A-</v>
      </c>
      <c r="AJ63" s="29" t="s">
        <v>39</v>
      </c>
      <c r="AK63" s="28" t="n">
        <v>182</v>
      </c>
      <c r="AL63" s="25" t="n">
        <f aca="false">AK63/200%</f>
        <v>91</v>
      </c>
      <c r="AM63" s="27" t="str">
        <f aca="false">IF(AL63&gt;=95,"A",IF(AL63&gt;=90,"A-",IF(AL63&gt;=85,"B+",IF(AL63&gt;=80,"B",IF(AL63&gt;=75,"B-",IF(AL63&gt;=70,"C+",IF(AL63&gt;=65,"C",IF(AL63&gt;=60,"C-","Failed"))))))))</f>
        <v>A-</v>
      </c>
      <c r="AN63" s="30" t="s">
        <v>40</v>
      </c>
      <c r="AO63" s="28" t="n">
        <v>175</v>
      </c>
      <c r="AP63" s="25" t="n">
        <f aca="false">AO63/200%</f>
        <v>87.5</v>
      </c>
      <c r="AQ63" s="27" t="str">
        <f aca="false">IF(AP63&gt;=95,"A",IF(AP63&gt;=90,"A-",IF(AP63&gt;=85,"B+",IF(AP63&gt;=80,"B",IF(AP63&gt;=75,"B-",IF(AP63&gt;=70,"C+",IF(AP63&gt;=65,"C",IF(AP63&gt;=60,"C-","Failed"))))))))</f>
        <v>B+</v>
      </c>
      <c r="AR63" s="28" t="n">
        <v>180</v>
      </c>
      <c r="AS63" s="25" t="n">
        <f aca="false">AR63/200%</f>
        <v>90</v>
      </c>
      <c r="AT63" s="27" t="str">
        <f aca="false">IF(AS63&gt;=95,"A",IF(AS63&gt;=90,"A-",IF(AS63&gt;=85,"B+",IF(AS63&gt;=80,"B",IF(AS63&gt;=75,"B-",IF(AS63&gt;=70,"C+",IF(AS63&gt;=65,"C",IF(AS63&gt;=60,"C-","Failed"))))))))</f>
        <v>A-</v>
      </c>
      <c r="AU63" s="28" t="n">
        <v>180</v>
      </c>
      <c r="AV63" s="25" t="n">
        <f aca="false">AU63/200%</f>
        <v>90</v>
      </c>
      <c r="AW63" s="27" t="str">
        <f aca="false">IF(AV63&gt;=95,"A",IF(AV63&gt;=90,"A-",IF(AV63&gt;=85,"B+",IF(AV63&gt;=80,"B",IF(AV63&gt;=75,"B-",IF(AV63&gt;=70,"C+",IF(AV63&gt;=65,"C",IF(AV63&gt;=60,"C-","Failed"))))))))</f>
        <v>A-</v>
      </c>
      <c r="AX63" s="28" t="n">
        <v>196</v>
      </c>
      <c r="AY63" s="25" t="n">
        <f aca="false">AX63/200%</f>
        <v>98</v>
      </c>
      <c r="AZ63" s="27" t="str">
        <f aca="false">IF(AY63&gt;=95,"A",IF(AY63&gt;=90,"A-",IF(AY63&gt;=85,"B+",IF(AY63&gt;=80,"B",IF(AY63&gt;=75,"B-",IF(AY63&gt;=70,"C+",IF(AY63&gt;=65,"C",IF(AY63&gt;=60,"C-","Failed"))))))))</f>
        <v>A</v>
      </c>
      <c r="BA63" s="28" t="n">
        <v>259</v>
      </c>
      <c r="BB63" s="25" t="n">
        <f aca="false">BA63/300%</f>
        <v>86.3333333333333</v>
      </c>
      <c r="BC63" s="27" t="str">
        <f aca="false">IF(BB63&gt;=95,"A",IF(BB63&gt;=90,"A-",IF(BB63&gt;=85,"B+",IF(BB63&gt;=80,"B",IF(BB63&gt;=75,"B-",IF(BB63&gt;=70,"C+",IF(BB63&gt;=65,"C",IF(BB63&gt;=60,"C-","Failed"))))))))</f>
        <v>B+</v>
      </c>
      <c r="BD63" s="28" t="n">
        <v>165</v>
      </c>
      <c r="BE63" s="25" t="n">
        <f aca="false">BD63/200%</f>
        <v>82.5</v>
      </c>
      <c r="BF63" s="27" t="str">
        <f aca="false">IF(BE63&gt;=95,"A",IF(BE63&gt;=90,"A-",IF(BE63&gt;=85,"B+",IF(BE63&gt;=80,"B",IF(BE63&gt;=75,"B-",IF(BE63&gt;=70,"C+",IF(BE63&gt;=65,"C",IF(BE63&gt;=60,"C-","Failed"))))))))</f>
        <v>B</v>
      </c>
      <c r="BG63" s="28" t="n">
        <v>550</v>
      </c>
      <c r="BH63" s="25" t="n">
        <f aca="false">BG63/600%</f>
        <v>91.6666666666667</v>
      </c>
      <c r="BI63" s="27" t="str">
        <f aca="false">IF(BH63&gt;=95,"A",IF(BH63&gt;=90,"A-",IF(BH63&gt;=85,"B+",IF(BH63&gt;=80,"B",IF(BH63&gt;=75,"B-",IF(BH63&gt;=70,"C+",IF(BH63&gt;=65,"C",IF(BH63&gt;=60,"C-","Failed"))))))))</f>
        <v>A-</v>
      </c>
      <c r="BJ63" s="28" t="n">
        <f aca="false">SUM(BG63,BD63,BA63,AX63,AU63,AR63,AO63,AK63,AG63)</f>
        <v>2074</v>
      </c>
      <c r="BK63" s="28" t="n">
        <f aca="false">BJ63/2300%</f>
        <v>90.1739130434783</v>
      </c>
      <c r="BL63" s="27" t="str">
        <f aca="false">IF(BK63&gt;=95,"A",IF(BK63&gt;=90,"A-",IF(BK63&gt;=85,"B+",IF(BK63&gt;=80,"B",IF(BK63&gt;=75,"B-",IF(BK63&gt;=70,"C+",IF(BK63&gt;=65,"C",IF(BK63&gt;=60,"C-","Failed"))))))))</f>
        <v>A-</v>
      </c>
      <c r="BM63" s="28" t="str">
        <f aca="false">IF(BK63&gt;=95,"4.00",IF(BK63&gt;=90,"3.67",IF(BK63&gt;=85,"3.33",IF(BK63&gt;=80,"3.00",IF(BK63&gt;=75,"2.67",IF(BK63&gt;=70,"2.33",IF(BK63&gt;=65,"2.00",IF(BK63&gt;=60,"1.67","Failed"))))))))</f>
        <v>3.67</v>
      </c>
      <c r="BN63" s="23" t="n">
        <f aca="false">SUM(BJ63,AB63)</f>
        <v>3571</v>
      </c>
      <c r="BO63" s="23" t="n">
        <f aca="false">BN63/4000%</f>
        <v>89.275</v>
      </c>
      <c r="BP63" s="22" t="str">
        <f aca="false">IF(BO63&gt;=95,"A",IF(BO63&gt;=90,"A-",IF(BO63&gt;=85,"B+",IF(BO63&gt;=80,"B",IF(BO63&gt;=75,"B-",IF(BO63&gt;=70,"C+",IF(BO63&gt;=65,"C",IF(BO63&gt;=60,"C-","Failed"))))))))</f>
        <v>B+</v>
      </c>
      <c r="BQ63" s="23" t="str">
        <f aca="false">IF(BO63&gt;=95,"4.00",IF(BO63&gt;=90,"3.67",IF(BO63&gt;=85,"3.33",IF(BO63&gt;=80,"3.00",IF(BO63&gt;=75,"2.67",IF(BO63&gt;=70,"2.33",IF(BO63&gt;=65,"2.00",IF(BO63&gt;=60,"1.67","Failed"))))))))</f>
        <v>3.33</v>
      </c>
    </row>
    <row r="64" s="31" customFormat="true" ht="50.1" hidden="false" customHeight="true" outlineLevel="0" collapsed="false">
      <c r="A64" s="19" t="n">
        <v>155</v>
      </c>
      <c r="B64" s="24" t="s">
        <v>95</v>
      </c>
      <c r="C64" s="25" t="s">
        <v>37</v>
      </c>
      <c r="D64" s="26" t="n">
        <v>185</v>
      </c>
      <c r="E64" s="25" t="n">
        <f aca="false">D64/200%</f>
        <v>92.5</v>
      </c>
      <c r="F64" s="27" t="str">
        <f aca="false">IF(E64&gt;=95,"A",IF(E64&gt;=90,"A-",IF(E64&gt;=85,"B+",IF(E64&gt;=80,"B",IF(E64&gt;=75,"B-",IF(E64&gt;=70,"C+",IF(E64&gt;=65,"C",IF(E64&gt;=60,"C-","Failed"))))))))</f>
        <v>A-</v>
      </c>
      <c r="G64" s="26" t="n">
        <v>175</v>
      </c>
      <c r="H64" s="25" t="n">
        <f aca="false">G64/200%</f>
        <v>87.5</v>
      </c>
      <c r="I64" s="27" t="str">
        <f aca="false">IF(H64&gt;=95,"A",IF(H64&gt;=90,"A-",IF(H64&gt;=85,"B+",IF(H64&gt;=80,"B",IF(H64&gt;=75,"B-",IF(H64&gt;=70,"C+",IF(H64&gt;=65,"C",IF(H64&gt;=60,"C-","Failed"))))))))</f>
        <v>B+</v>
      </c>
      <c r="J64" s="26" t="n">
        <v>170</v>
      </c>
      <c r="K64" s="25" t="n">
        <f aca="false">J64/200%</f>
        <v>85</v>
      </c>
      <c r="L64" s="27" t="str">
        <f aca="false">IF(K64&gt;=95,"A",IF(K64&gt;=90,"A-",IF(K64&gt;=85,"B+",IF(K64&gt;=80,"B",IF(K64&gt;=75,"B-",IF(K64&gt;=70,"C+",IF(K64&gt;=65,"C",IF(K64&gt;=60,"C-","Failed"))))))))</f>
        <v>B+</v>
      </c>
      <c r="M64" s="26" t="n">
        <v>165</v>
      </c>
      <c r="N64" s="25" t="n">
        <f aca="false">M64/200%</f>
        <v>82.5</v>
      </c>
      <c r="O64" s="27" t="str">
        <f aca="false">IF(N64&gt;=95,"A",IF(N64&gt;=90,"A-",IF(N64&gt;=85,"B+",IF(N64&gt;=80,"B",IF(N64&gt;=75,"B-",IF(N64&gt;=70,"C+",IF(N64&gt;=65,"C",IF(N64&gt;=60,"C-","Failed"))))))))</f>
        <v>B</v>
      </c>
      <c r="P64" s="26" t="n">
        <v>192</v>
      </c>
      <c r="Q64" s="25" t="n">
        <f aca="false">P64/200%</f>
        <v>96</v>
      </c>
      <c r="R64" s="27" t="str">
        <f aca="false">IF(Q64&gt;=95,"A",IF(Q64&gt;=90,"A-",IF(Q64&gt;=85,"B+",IF(Q64&gt;=80,"B",IF(Q64&gt;=75,"B-",IF(Q64&gt;=70,"C+",IF(Q64&gt;=65,"C",IF(Q64&gt;=60,"C-","Failed"))))))))</f>
        <v>A</v>
      </c>
      <c r="S64" s="26" t="n">
        <v>264</v>
      </c>
      <c r="T64" s="25" t="n">
        <f aca="false">S64/300%</f>
        <v>88</v>
      </c>
      <c r="U64" s="27" t="str">
        <f aca="false">IF(T64&gt;=95,"A",IF(T64&gt;=90,"A-",IF(T64&gt;=85,"B+",IF(T64&gt;=80,"B",IF(T64&gt;=75,"B-",IF(T64&gt;=70,"C+",IF(T64&gt;=65,"C",IF(T64&gt;=60,"C-","Failed"))))))))</f>
        <v>B+</v>
      </c>
      <c r="V64" s="26" t="n">
        <v>187</v>
      </c>
      <c r="W64" s="25" t="n">
        <f aca="false">V64/200%</f>
        <v>93.5</v>
      </c>
      <c r="X64" s="27" t="str">
        <f aca="false">IF(W64&gt;=95,"A",IF(W64&gt;=90,"A-",IF(W64&gt;=85,"B+",IF(W64&gt;=80,"B",IF(W64&gt;=75,"B-",IF(W64&gt;=70,"C+",IF(W64&gt;=65,"C",IF(W64&gt;=60,"C-","Failed"))))))))</f>
        <v>A-</v>
      </c>
      <c r="Y64" s="26" t="n">
        <v>180</v>
      </c>
      <c r="Z64" s="25" t="n">
        <f aca="false">Y64/200%</f>
        <v>90</v>
      </c>
      <c r="AA64" s="27" t="str">
        <f aca="false">IF(Z64&gt;=95,"A",IF(Z64&gt;=90,"A-",IF(Z64&gt;=85,"B+",IF(Z64&gt;=80,"B",IF(Z64&gt;=75,"B-",IF(Z64&gt;=70,"C+",IF(Z64&gt;=65,"C",IF(Z64&gt;=60,"C-","Failed"))))))))</f>
        <v>A-</v>
      </c>
      <c r="AB64" s="28" t="n">
        <f aca="false">SUM(Y64,V64,S64,P64,M64,J64,G64,D64)</f>
        <v>1518</v>
      </c>
      <c r="AC64" s="28" t="n">
        <f aca="false">AB64/1700%</f>
        <v>89.2941176470588</v>
      </c>
      <c r="AD64" s="27" t="str">
        <f aca="false">IF(AC64&gt;=95,"A",IF(AC64&gt;=90,"A-",IF(AC64&gt;=85,"B+",IF(AC64&gt;=80,"B",IF(AC64&gt;=75,"B-",IF(AC64&gt;=70,"C+",IF(AC64&gt;=65,"C",IF(AC64&gt;=60,"C-","Failed"))))))))</f>
        <v>B+</v>
      </c>
      <c r="AE64" s="28" t="str">
        <f aca="false">IF(AC64&gt;=95,"4.00",IF(AC64&gt;=90,"3.67",IF(AC64&gt;=85,"3.33",IF(AC64&gt;=80,"3.00",IF(AC64&gt;=75,"2.67",IF(AC64&gt;=70,"2.33",IF(AC64&gt;=65,"2.00",IF(AC64&gt;=60,"1.67","Failed"))))))))</f>
        <v>3.33</v>
      </c>
      <c r="AF64" s="29" t="s">
        <v>38</v>
      </c>
      <c r="AG64" s="28" t="n">
        <v>169</v>
      </c>
      <c r="AH64" s="27" t="n">
        <f aca="false">AG64/200%</f>
        <v>84.5</v>
      </c>
      <c r="AI64" s="27" t="str">
        <f aca="false">IF(AH64&gt;=95,"A",IF(AH64&gt;=90,"A-",IF(AH64&gt;=85,"B+",IF(AH64&gt;=80,"B",IF(AH64&gt;=75,"B-",IF(AH64&gt;=70,"C+",IF(AH64&gt;=65,"C",IF(AH64&gt;=60,"C-","Failed"))))))))</f>
        <v>B</v>
      </c>
      <c r="AJ64" s="29" t="s">
        <v>39</v>
      </c>
      <c r="AK64" s="28" t="n">
        <v>175</v>
      </c>
      <c r="AL64" s="25" t="n">
        <f aca="false">AK64/200%</f>
        <v>87.5</v>
      </c>
      <c r="AM64" s="27" t="str">
        <f aca="false">IF(AL64&gt;=95,"A",IF(AL64&gt;=90,"A-",IF(AL64&gt;=85,"B+",IF(AL64&gt;=80,"B",IF(AL64&gt;=75,"B-",IF(AL64&gt;=70,"C+",IF(AL64&gt;=65,"C",IF(AL64&gt;=60,"C-","Failed"))))))))</f>
        <v>B+</v>
      </c>
      <c r="AN64" s="30" t="s">
        <v>40</v>
      </c>
      <c r="AO64" s="28" t="n">
        <v>170</v>
      </c>
      <c r="AP64" s="25" t="n">
        <f aca="false">AO64/200%</f>
        <v>85</v>
      </c>
      <c r="AQ64" s="27" t="str">
        <f aca="false">IF(AP64&gt;=95,"A",IF(AP64&gt;=90,"A-",IF(AP64&gt;=85,"B+",IF(AP64&gt;=80,"B",IF(AP64&gt;=75,"B-",IF(AP64&gt;=70,"C+",IF(AP64&gt;=65,"C",IF(AP64&gt;=60,"C-","Failed"))))))))</f>
        <v>B+</v>
      </c>
      <c r="AR64" s="28" t="n">
        <v>178</v>
      </c>
      <c r="AS64" s="25" t="n">
        <f aca="false">AR64/200%</f>
        <v>89</v>
      </c>
      <c r="AT64" s="27" t="str">
        <f aca="false">IF(AS64&gt;=95,"A",IF(AS64&gt;=90,"A-",IF(AS64&gt;=85,"B+",IF(AS64&gt;=80,"B",IF(AS64&gt;=75,"B-",IF(AS64&gt;=70,"C+",IF(AS64&gt;=65,"C",IF(AS64&gt;=60,"C-","Failed"))))))))</f>
        <v>B+</v>
      </c>
      <c r="AU64" s="28" t="n">
        <v>177</v>
      </c>
      <c r="AV64" s="25" t="n">
        <f aca="false">AU64/200%</f>
        <v>88.5</v>
      </c>
      <c r="AW64" s="27" t="str">
        <f aca="false">IF(AV64&gt;=95,"A",IF(AV64&gt;=90,"A-",IF(AV64&gt;=85,"B+",IF(AV64&gt;=80,"B",IF(AV64&gt;=75,"B-",IF(AV64&gt;=70,"C+",IF(AV64&gt;=65,"C",IF(AV64&gt;=60,"C-","Failed"))))))))</f>
        <v>B+</v>
      </c>
      <c r="AX64" s="28" t="n">
        <v>179</v>
      </c>
      <c r="AY64" s="25" t="n">
        <f aca="false">AX64/200%</f>
        <v>89.5</v>
      </c>
      <c r="AZ64" s="27" t="str">
        <f aca="false">IF(AY64&gt;=95,"A",IF(AY64&gt;=90,"A-",IF(AY64&gt;=85,"B+",IF(AY64&gt;=80,"B",IF(AY64&gt;=75,"B-",IF(AY64&gt;=70,"C+",IF(AY64&gt;=65,"C",IF(AY64&gt;=60,"C-","Failed"))))))))</f>
        <v>B+</v>
      </c>
      <c r="BA64" s="28" t="n">
        <v>243</v>
      </c>
      <c r="BB64" s="25" t="n">
        <f aca="false">BA64/300%</f>
        <v>81</v>
      </c>
      <c r="BC64" s="27" t="str">
        <f aca="false">IF(BB64&gt;=95,"A",IF(BB64&gt;=90,"A-",IF(BB64&gt;=85,"B+",IF(BB64&gt;=80,"B",IF(BB64&gt;=75,"B-",IF(BB64&gt;=70,"C+",IF(BB64&gt;=65,"C",IF(BB64&gt;=60,"C-","Failed"))))))))</f>
        <v>B</v>
      </c>
      <c r="BD64" s="28" t="n">
        <v>180</v>
      </c>
      <c r="BE64" s="25" t="n">
        <f aca="false">BD64/200%</f>
        <v>90</v>
      </c>
      <c r="BF64" s="27" t="str">
        <f aca="false">IF(BE64&gt;=95,"A",IF(BE64&gt;=90,"A-",IF(BE64&gt;=85,"B+",IF(BE64&gt;=80,"B",IF(BE64&gt;=75,"B-",IF(BE64&gt;=70,"C+",IF(BE64&gt;=65,"C",IF(BE64&gt;=60,"C-","Failed"))))))))</f>
        <v>A-</v>
      </c>
      <c r="BG64" s="28" t="n">
        <v>522</v>
      </c>
      <c r="BH64" s="25" t="n">
        <f aca="false">BG64/600%</f>
        <v>87</v>
      </c>
      <c r="BI64" s="27" t="str">
        <f aca="false">IF(BH64&gt;=95,"A",IF(BH64&gt;=90,"A-",IF(BH64&gt;=85,"B+",IF(BH64&gt;=80,"B",IF(BH64&gt;=75,"B-",IF(BH64&gt;=70,"C+",IF(BH64&gt;=65,"C",IF(BH64&gt;=60,"C-","Failed"))))))))</f>
        <v>B+</v>
      </c>
      <c r="BJ64" s="28" t="n">
        <f aca="false">SUM(BG64,BD64,BA64,AX64,AU64,AR64,AO64,AK64,AG64)</f>
        <v>1993</v>
      </c>
      <c r="BK64" s="28" t="n">
        <f aca="false">BJ64/2300%</f>
        <v>86.6521739130435</v>
      </c>
      <c r="BL64" s="27" t="str">
        <f aca="false">IF(BK64&gt;=95,"A",IF(BK64&gt;=90,"A-",IF(BK64&gt;=85,"B+",IF(BK64&gt;=80,"B",IF(BK64&gt;=75,"B-",IF(BK64&gt;=70,"C+",IF(BK64&gt;=65,"C",IF(BK64&gt;=60,"C-","Failed"))))))))</f>
        <v>B+</v>
      </c>
      <c r="BM64" s="28" t="str">
        <f aca="false">IF(BK64&gt;=95,"4.00",IF(BK64&gt;=90,"3.67",IF(BK64&gt;=85,"3.33",IF(BK64&gt;=80,"3.00",IF(BK64&gt;=75,"2.67",IF(BK64&gt;=70,"2.33",IF(BK64&gt;=65,"2.00",IF(BK64&gt;=60,"1.67","Failed"))))))))</f>
        <v>3.33</v>
      </c>
      <c r="BN64" s="23" t="n">
        <f aca="false">SUM(BJ64,AB64)</f>
        <v>3511</v>
      </c>
      <c r="BO64" s="23" t="n">
        <f aca="false">BN64/4000%</f>
        <v>87.775</v>
      </c>
      <c r="BP64" s="22" t="str">
        <f aca="false">IF(BO64&gt;=95,"A",IF(BO64&gt;=90,"A-",IF(BO64&gt;=85,"B+",IF(BO64&gt;=80,"B",IF(BO64&gt;=75,"B-",IF(BO64&gt;=70,"C+",IF(BO64&gt;=65,"C",IF(BO64&gt;=60,"C-","Failed"))))))))</f>
        <v>B+</v>
      </c>
      <c r="BQ64" s="23" t="str">
        <f aca="false">IF(BO64&gt;=95,"4.00",IF(BO64&gt;=90,"3.67",IF(BO64&gt;=85,"3.33",IF(BO64&gt;=80,"3.00",IF(BO64&gt;=75,"2.67",IF(BO64&gt;=70,"2.33",IF(BO64&gt;=65,"2.00",IF(BO64&gt;=60,"1.67","Failed"))))))))</f>
        <v>3.33</v>
      </c>
    </row>
    <row r="65" s="31" customFormat="true" ht="50.1" hidden="false" customHeight="true" outlineLevel="0" collapsed="false">
      <c r="A65" s="19" t="n">
        <v>156</v>
      </c>
      <c r="B65" s="24" t="s">
        <v>96</v>
      </c>
      <c r="C65" s="25" t="s">
        <v>37</v>
      </c>
      <c r="D65" s="26" t="n">
        <v>186</v>
      </c>
      <c r="E65" s="25" t="n">
        <f aca="false">D65/200%</f>
        <v>93</v>
      </c>
      <c r="F65" s="27" t="str">
        <f aca="false">IF(E65&gt;=95,"A",IF(E65&gt;=90,"A-",IF(E65&gt;=85,"B+",IF(E65&gt;=80,"B",IF(E65&gt;=75,"B-",IF(E65&gt;=70,"C+",IF(E65&gt;=65,"C",IF(E65&gt;=60,"C-","Failed"))))))))</f>
        <v>A-</v>
      </c>
      <c r="G65" s="26" t="n">
        <v>160</v>
      </c>
      <c r="H65" s="25" t="n">
        <f aca="false">G65/200%</f>
        <v>80</v>
      </c>
      <c r="I65" s="27" t="str">
        <f aca="false">IF(H65&gt;=95,"A",IF(H65&gt;=90,"A-",IF(H65&gt;=85,"B+",IF(H65&gt;=80,"B",IF(H65&gt;=75,"B-",IF(H65&gt;=70,"C+",IF(H65&gt;=65,"C",IF(H65&gt;=60,"C-","Failed"))))))))</f>
        <v>B</v>
      </c>
      <c r="J65" s="26" t="n">
        <v>160</v>
      </c>
      <c r="K65" s="25" t="n">
        <f aca="false">J65/200%</f>
        <v>80</v>
      </c>
      <c r="L65" s="27" t="str">
        <f aca="false">IF(K65&gt;=95,"A",IF(K65&gt;=90,"A-",IF(K65&gt;=85,"B+",IF(K65&gt;=80,"B",IF(K65&gt;=75,"B-",IF(K65&gt;=70,"C+",IF(K65&gt;=65,"C",IF(K65&gt;=60,"C-","Failed"))))))))</f>
        <v>B</v>
      </c>
      <c r="M65" s="26" t="n">
        <v>160</v>
      </c>
      <c r="N65" s="25" t="n">
        <f aca="false">M65/200%</f>
        <v>80</v>
      </c>
      <c r="O65" s="27" t="str">
        <f aca="false">IF(N65&gt;=95,"A",IF(N65&gt;=90,"A-",IF(N65&gt;=85,"B+",IF(N65&gt;=80,"B",IF(N65&gt;=75,"B-",IF(N65&gt;=70,"C+",IF(N65&gt;=65,"C",IF(N65&gt;=60,"C-","Failed"))))))))</f>
        <v>B</v>
      </c>
      <c r="P65" s="26" t="n">
        <v>181</v>
      </c>
      <c r="Q65" s="25" t="n">
        <f aca="false">P65/200%</f>
        <v>90.5</v>
      </c>
      <c r="R65" s="27" t="str">
        <f aca="false">IF(Q65&gt;=95,"A",IF(Q65&gt;=90,"A-",IF(Q65&gt;=85,"B+",IF(Q65&gt;=80,"B",IF(Q65&gt;=75,"B-",IF(Q65&gt;=70,"C+",IF(Q65&gt;=65,"C",IF(Q65&gt;=60,"C-","Failed"))))))))</f>
        <v>A-</v>
      </c>
      <c r="S65" s="26" t="n">
        <v>260</v>
      </c>
      <c r="T65" s="25" t="n">
        <f aca="false">S65/300%</f>
        <v>86.6666666666667</v>
      </c>
      <c r="U65" s="27" t="str">
        <f aca="false">IF(T65&gt;=95,"A",IF(T65&gt;=90,"A-",IF(T65&gt;=85,"B+",IF(T65&gt;=80,"B",IF(T65&gt;=75,"B-",IF(T65&gt;=70,"C+",IF(T65&gt;=65,"C",IF(T65&gt;=60,"C-","Failed"))))))))</f>
        <v>B+</v>
      </c>
      <c r="V65" s="26" t="n">
        <v>173</v>
      </c>
      <c r="W65" s="25" t="n">
        <f aca="false">V65/200%</f>
        <v>86.5</v>
      </c>
      <c r="X65" s="27" t="str">
        <f aca="false">IF(W65&gt;=95,"A",IF(W65&gt;=90,"A-",IF(W65&gt;=85,"B+",IF(W65&gt;=80,"B",IF(W65&gt;=75,"B-",IF(W65&gt;=70,"C+",IF(W65&gt;=65,"C",IF(W65&gt;=60,"C-","Failed"))))))))</f>
        <v>B+</v>
      </c>
      <c r="Y65" s="26" t="n">
        <v>180</v>
      </c>
      <c r="Z65" s="25" t="n">
        <f aca="false">Y65/200%</f>
        <v>90</v>
      </c>
      <c r="AA65" s="27" t="str">
        <f aca="false">IF(Z65&gt;=95,"A",IF(Z65&gt;=90,"A-",IF(Z65&gt;=85,"B+",IF(Z65&gt;=80,"B",IF(Z65&gt;=75,"B-",IF(Z65&gt;=70,"C+",IF(Z65&gt;=65,"C",IF(Z65&gt;=60,"C-","Failed"))))))))</f>
        <v>A-</v>
      </c>
      <c r="AB65" s="28" t="n">
        <f aca="false">SUM(Y65,V65,S65,P65,M65,J65,G65,D65)</f>
        <v>1460</v>
      </c>
      <c r="AC65" s="28" t="n">
        <f aca="false">AB65/1700%</f>
        <v>85.8823529411765</v>
      </c>
      <c r="AD65" s="27" t="str">
        <f aca="false">IF(AC65&gt;=95,"A",IF(AC65&gt;=90,"A-",IF(AC65&gt;=85,"B+",IF(AC65&gt;=80,"B",IF(AC65&gt;=75,"B-",IF(AC65&gt;=70,"C+",IF(AC65&gt;=65,"C",IF(AC65&gt;=60,"C-","Failed"))))))))</f>
        <v>B+</v>
      </c>
      <c r="AE65" s="28" t="str">
        <f aca="false">IF(AC65&gt;=95,"4.00",IF(AC65&gt;=90,"3.67",IF(AC65&gt;=85,"3.33",IF(AC65&gt;=80,"3.00",IF(AC65&gt;=75,"2.67",IF(AC65&gt;=70,"2.33",IF(AC65&gt;=65,"2.00",IF(AC65&gt;=60,"1.67","Failed"))))))))</f>
        <v>3.33</v>
      </c>
      <c r="AF65" s="29" t="s">
        <v>38</v>
      </c>
      <c r="AG65" s="28" t="n">
        <v>169</v>
      </c>
      <c r="AH65" s="27" t="n">
        <f aca="false">AG65/200%</f>
        <v>84.5</v>
      </c>
      <c r="AI65" s="27" t="str">
        <f aca="false">IF(AH65&gt;=95,"A",IF(AH65&gt;=90,"A-",IF(AH65&gt;=85,"B+",IF(AH65&gt;=80,"B",IF(AH65&gt;=75,"B-",IF(AH65&gt;=70,"C+",IF(AH65&gt;=65,"C",IF(AH65&gt;=60,"C-","Failed"))))))))</f>
        <v>B</v>
      </c>
      <c r="AJ65" s="29" t="s">
        <v>39</v>
      </c>
      <c r="AK65" s="28" t="n">
        <v>185</v>
      </c>
      <c r="AL65" s="25" t="n">
        <f aca="false">AK65/200%</f>
        <v>92.5</v>
      </c>
      <c r="AM65" s="27" t="str">
        <f aca="false">IF(AL65&gt;=95,"A",IF(AL65&gt;=90,"A-",IF(AL65&gt;=85,"B+",IF(AL65&gt;=80,"B",IF(AL65&gt;=75,"B-",IF(AL65&gt;=70,"C+",IF(AL65&gt;=65,"C",IF(AL65&gt;=60,"C-","Failed"))))))))</f>
        <v>A-</v>
      </c>
      <c r="AN65" s="30" t="s">
        <v>40</v>
      </c>
      <c r="AO65" s="28" t="n">
        <v>175</v>
      </c>
      <c r="AP65" s="25" t="n">
        <f aca="false">AO65/200%</f>
        <v>87.5</v>
      </c>
      <c r="AQ65" s="27" t="str">
        <f aca="false">IF(AP65&gt;=95,"A",IF(AP65&gt;=90,"A-",IF(AP65&gt;=85,"B+",IF(AP65&gt;=80,"B",IF(AP65&gt;=75,"B-",IF(AP65&gt;=70,"C+",IF(AP65&gt;=65,"C",IF(AP65&gt;=60,"C-","Failed"))))))))</f>
        <v>B+</v>
      </c>
      <c r="AR65" s="28" t="n">
        <v>165</v>
      </c>
      <c r="AS65" s="25" t="n">
        <f aca="false">AR65/200%</f>
        <v>82.5</v>
      </c>
      <c r="AT65" s="27" t="str">
        <f aca="false">IF(AS65&gt;=95,"A",IF(AS65&gt;=90,"A-",IF(AS65&gt;=85,"B+",IF(AS65&gt;=80,"B",IF(AS65&gt;=75,"B-",IF(AS65&gt;=70,"C+",IF(AS65&gt;=65,"C",IF(AS65&gt;=60,"C-","Failed"))))))))</f>
        <v>B</v>
      </c>
      <c r="AU65" s="28" t="n">
        <v>163</v>
      </c>
      <c r="AV65" s="25" t="n">
        <f aca="false">AU65/200%</f>
        <v>81.5</v>
      </c>
      <c r="AW65" s="27" t="str">
        <f aca="false">IF(AV65&gt;=95,"A",IF(AV65&gt;=90,"A-",IF(AV65&gt;=85,"B+",IF(AV65&gt;=80,"B",IF(AV65&gt;=75,"B-",IF(AV65&gt;=70,"C+",IF(AV65&gt;=65,"C",IF(AV65&gt;=60,"C-","Failed"))))))))</f>
        <v>B</v>
      </c>
      <c r="AX65" s="28" t="n">
        <v>179</v>
      </c>
      <c r="AY65" s="25" t="n">
        <f aca="false">AX65/200%</f>
        <v>89.5</v>
      </c>
      <c r="AZ65" s="27" t="str">
        <f aca="false">IF(AY65&gt;=95,"A",IF(AY65&gt;=90,"A-",IF(AY65&gt;=85,"B+",IF(AY65&gt;=80,"B",IF(AY65&gt;=75,"B-",IF(AY65&gt;=70,"C+",IF(AY65&gt;=65,"C",IF(AY65&gt;=60,"C-","Failed"))))))))</f>
        <v>B+</v>
      </c>
      <c r="BA65" s="28" t="n">
        <v>250</v>
      </c>
      <c r="BB65" s="25" t="n">
        <f aca="false">BA65/300%</f>
        <v>83.3333333333333</v>
      </c>
      <c r="BC65" s="27" t="str">
        <f aca="false">IF(BB65&gt;=95,"A",IF(BB65&gt;=90,"A-",IF(BB65&gt;=85,"B+",IF(BB65&gt;=80,"B",IF(BB65&gt;=75,"B-",IF(BB65&gt;=70,"C+",IF(BB65&gt;=65,"C",IF(BB65&gt;=60,"C-","Failed"))))))))</f>
        <v>B</v>
      </c>
      <c r="BD65" s="28" t="n">
        <v>180</v>
      </c>
      <c r="BE65" s="25" t="n">
        <f aca="false">BD65/200%</f>
        <v>90</v>
      </c>
      <c r="BF65" s="27" t="str">
        <f aca="false">IF(BE65&gt;=95,"A",IF(BE65&gt;=90,"A-",IF(BE65&gt;=85,"B+",IF(BE65&gt;=80,"B",IF(BE65&gt;=75,"B-",IF(BE65&gt;=70,"C+",IF(BE65&gt;=65,"C",IF(BE65&gt;=60,"C-","Failed"))))))))</f>
        <v>A-</v>
      </c>
      <c r="BG65" s="28" t="n">
        <v>530</v>
      </c>
      <c r="BH65" s="25" t="n">
        <f aca="false">BG65/600%</f>
        <v>88.3333333333333</v>
      </c>
      <c r="BI65" s="27" t="str">
        <f aca="false">IF(BH65&gt;=95,"A",IF(BH65&gt;=90,"A-",IF(BH65&gt;=85,"B+",IF(BH65&gt;=80,"B",IF(BH65&gt;=75,"B-",IF(BH65&gt;=70,"C+",IF(BH65&gt;=65,"C",IF(BH65&gt;=60,"C-","Failed"))))))))</f>
        <v>B+</v>
      </c>
      <c r="BJ65" s="28" t="n">
        <f aca="false">SUM(BG65,BD65,BA65,AX65,AU65,AR65,AO65,AK65,AG65)</f>
        <v>1996</v>
      </c>
      <c r="BK65" s="28" t="n">
        <f aca="false">BJ65/2300%</f>
        <v>86.7826086956522</v>
      </c>
      <c r="BL65" s="27" t="str">
        <f aca="false">IF(BK65&gt;=95,"A",IF(BK65&gt;=90,"A-",IF(BK65&gt;=85,"B+",IF(BK65&gt;=80,"B",IF(BK65&gt;=75,"B-",IF(BK65&gt;=70,"C+",IF(BK65&gt;=65,"C",IF(BK65&gt;=60,"C-","Failed"))))))))</f>
        <v>B+</v>
      </c>
      <c r="BM65" s="28" t="str">
        <f aca="false">IF(BK65&gt;=95,"4.00",IF(BK65&gt;=90,"3.67",IF(BK65&gt;=85,"3.33",IF(BK65&gt;=80,"3.00",IF(BK65&gt;=75,"2.67",IF(BK65&gt;=70,"2.33",IF(BK65&gt;=65,"2.00",IF(BK65&gt;=60,"1.67","Failed"))))))))</f>
        <v>3.33</v>
      </c>
      <c r="BN65" s="23" t="n">
        <f aca="false">SUM(BJ65,AB65)</f>
        <v>3456</v>
      </c>
      <c r="BO65" s="23" t="n">
        <f aca="false">BN65/4000%</f>
        <v>86.4</v>
      </c>
      <c r="BP65" s="22" t="str">
        <f aca="false">IF(BO65&gt;=95,"A",IF(BO65&gt;=90,"A-",IF(BO65&gt;=85,"B+",IF(BO65&gt;=80,"B",IF(BO65&gt;=75,"B-",IF(BO65&gt;=70,"C+",IF(BO65&gt;=65,"C",IF(BO65&gt;=60,"C-","Failed"))))))))</f>
        <v>B+</v>
      </c>
      <c r="BQ65" s="23" t="str">
        <f aca="false">IF(BO65&gt;=95,"4.00",IF(BO65&gt;=90,"3.67",IF(BO65&gt;=85,"3.33",IF(BO65&gt;=80,"3.00",IF(BO65&gt;=75,"2.67",IF(BO65&gt;=70,"2.33",IF(BO65&gt;=65,"2.00",IF(BO65&gt;=60,"1.67","Failed"))))))))</f>
        <v>3.33</v>
      </c>
    </row>
    <row r="66" s="31" customFormat="true" ht="50.1" hidden="false" customHeight="true" outlineLevel="0" collapsed="false">
      <c r="A66" s="19" t="n">
        <v>157</v>
      </c>
      <c r="B66" s="24" t="s">
        <v>97</v>
      </c>
      <c r="C66" s="25" t="s">
        <v>37</v>
      </c>
      <c r="D66" s="26" t="n">
        <v>186</v>
      </c>
      <c r="E66" s="25" t="n">
        <f aca="false">D66/200%</f>
        <v>93</v>
      </c>
      <c r="F66" s="27" t="str">
        <f aca="false">IF(E66&gt;=95,"A",IF(E66&gt;=90,"A-",IF(E66&gt;=85,"B+",IF(E66&gt;=80,"B",IF(E66&gt;=75,"B-",IF(E66&gt;=70,"C+",IF(E66&gt;=65,"C",IF(E66&gt;=60,"C-","Failed"))))))))</f>
        <v>A-</v>
      </c>
      <c r="G66" s="26" t="n">
        <v>180</v>
      </c>
      <c r="H66" s="25" t="n">
        <f aca="false">G66/200%</f>
        <v>90</v>
      </c>
      <c r="I66" s="27" t="str">
        <f aca="false">IF(H66&gt;=95,"A",IF(H66&gt;=90,"A-",IF(H66&gt;=85,"B+",IF(H66&gt;=80,"B",IF(H66&gt;=75,"B-",IF(H66&gt;=70,"C+",IF(H66&gt;=65,"C",IF(H66&gt;=60,"C-","Failed"))))))))</f>
        <v>A-</v>
      </c>
      <c r="J66" s="26" t="n">
        <v>160</v>
      </c>
      <c r="K66" s="25" t="n">
        <f aca="false">J66/200%</f>
        <v>80</v>
      </c>
      <c r="L66" s="27" t="str">
        <f aca="false">IF(K66&gt;=95,"A",IF(K66&gt;=90,"A-",IF(K66&gt;=85,"B+",IF(K66&gt;=80,"B",IF(K66&gt;=75,"B-",IF(K66&gt;=70,"C+",IF(K66&gt;=65,"C",IF(K66&gt;=60,"C-","Failed"))))))))</f>
        <v>B</v>
      </c>
      <c r="M66" s="26" t="n">
        <v>170</v>
      </c>
      <c r="N66" s="25" t="n">
        <f aca="false">M66/200%</f>
        <v>85</v>
      </c>
      <c r="O66" s="27" t="str">
        <f aca="false">IF(N66&gt;=95,"A",IF(N66&gt;=90,"A-",IF(N66&gt;=85,"B+",IF(N66&gt;=80,"B",IF(N66&gt;=75,"B-",IF(N66&gt;=70,"C+",IF(N66&gt;=65,"C",IF(N66&gt;=60,"C-","Failed"))))))))</f>
        <v>B+</v>
      </c>
      <c r="P66" s="26" t="n">
        <v>192</v>
      </c>
      <c r="Q66" s="25" t="n">
        <f aca="false">P66/200%</f>
        <v>96</v>
      </c>
      <c r="R66" s="27" t="str">
        <f aca="false">IF(Q66&gt;=95,"A",IF(Q66&gt;=90,"A-",IF(Q66&gt;=85,"B+",IF(Q66&gt;=80,"B",IF(Q66&gt;=75,"B-",IF(Q66&gt;=70,"C+",IF(Q66&gt;=65,"C",IF(Q66&gt;=60,"C-","Failed"))))))))</f>
        <v>A</v>
      </c>
      <c r="S66" s="26" t="n">
        <v>262</v>
      </c>
      <c r="T66" s="25" t="n">
        <f aca="false">S66/300%</f>
        <v>87.3333333333333</v>
      </c>
      <c r="U66" s="27" t="str">
        <f aca="false">IF(T66&gt;=95,"A",IF(T66&gt;=90,"A-",IF(T66&gt;=85,"B+",IF(T66&gt;=80,"B",IF(T66&gt;=75,"B-",IF(T66&gt;=70,"C+",IF(T66&gt;=65,"C",IF(T66&gt;=60,"C-","Failed"))))))))</f>
        <v>B+</v>
      </c>
      <c r="V66" s="26" t="n">
        <v>163</v>
      </c>
      <c r="W66" s="25" t="n">
        <f aca="false">V66/200%</f>
        <v>81.5</v>
      </c>
      <c r="X66" s="27" t="str">
        <f aca="false">IF(W66&gt;=95,"A",IF(W66&gt;=90,"A-",IF(W66&gt;=85,"B+",IF(W66&gt;=80,"B",IF(W66&gt;=75,"B-",IF(W66&gt;=70,"C+",IF(W66&gt;=65,"C",IF(W66&gt;=60,"C-","Failed"))))))))</f>
        <v>B</v>
      </c>
      <c r="Y66" s="26" t="n">
        <v>180</v>
      </c>
      <c r="Z66" s="25" t="n">
        <f aca="false">Y66/200%</f>
        <v>90</v>
      </c>
      <c r="AA66" s="27" t="str">
        <f aca="false">IF(Z66&gt;=95,"A",IF(Z66&gt;=90,"A-",IF(Z66&gt;=85,"B+",IF(Z66&gt;=80,"B",IF(Z66&gt;=75,"B-",IF(Z66&gt;=70,"C+",IF(Z66&gt;=65,"C",IF(Z66&gt;=60,"C-","Failed"))))))))</f>
        <v>A-</v>
      </c>
      <c r="AB66" s="28" t="n">
        <f aca="false">SUM(Y66,V66,S66,P66,M66,J66,G66,D66)</f>
        <v>1493</v>
      </c>
      <c r="AC66" s="28" t="n">
        <f aca="false">AB66/1700%</f>
        <v>87.8235294117647</v>
      </c>
      <c r="AD66" s="27" t="str">
        <f aca="false">IF(AC66&gt;=95,"A",IF(AC66&gt;=90,"A-",IF(AC66&gt;=85,"B+",IF(AC66&gt;=80,"B",IF(AC66&gt;=75,"B-",IF(AC66&gt;=70,"C+",IF(AC66&gt;=65,"C",IF(AC66&gt;=60,"C-","Failed"))))))))</f>
        <v>B+</v>
      </c>
      <c r="AE66" s="28" t="str">
        <f aca="false">IF(AC66&gt;=95,"4.00",IF(AC66&gt;=90,"3.67",IF(AC66&gt;=85,"3.33",IF(AC66&gt;=80,"3.00",IF(AC66&gt;=75,"2.67",IF(AC66&gt;=70,"2.33",IF(AC66&gt;=65,"2.00",IF(AC66&gt;=60,"1.67","Failed"))))))))</f>
        <v>3.33</v>
      </c>
      <c r="AF66" s="29" t="s">
        <v>38</v>
      </c>
      <c r="AG66" s="28" t="n">
        <v>176</v>
      </c>
      <c r="AH66" s="27" t="n">
        <f aca="false">AG66/200%</f>
        <v>88</v>
      </c>
      <c r="AI66" s="27" t="str">
        <f aca="false">IF(AH66&gt;=95,"A",IF(AH66&gt;=90,"A-",IF(AH66&gt;=85,"B+",IF(AH66&gt;=80,"B",IF(AH66&gt;=75,"B-",IF(AH66&gt;=70,"C+",IF(AH66&gt;=65,"C",IF(AH66&gt;=60,"C-","Failed"))))))))</f>
        <v>B+</v>
      </c>
      <c r="AJ66" s="29" t="s">
        <v>39</v>
      </c>
      <c r="AK66" s="28" t="n">
        <v>180</v>
      </c>
      <c r="AL66" s="25" t="n">
        <f aca="false">AK66/200%</f>
        <v>90</v>
      </c>
      <c r="AM66" s="27" t="str">
        <f aca="false">IF(AL66&gt;=95,"A",IF(AL66&gt;=90,"A-",IF(AL66&gt;=85,"B+",IF(AL66&gt;=80,"B",IF(AL66&gt;=75,"B-",IF(AL66&gt;=70,"C+",IF(AL66&gt;=65,"C",IF(AL66&gt;=60,"C-","Failed"))))))))</f>
        <v>A-</v>
      </c>
      <c r="AN66" s="30" t="s">
        <v>40</v>
      </c>
      <c r="AO66" s="28" t="n">
        <v>180</v>
      </c>
      <c r="AP66" s="25" t="n">
        <f aca="false">AO66/200%</f>
        <v>90</v>
      </c>
      <c r="AQ66" s="27" t="str">
        <f aca="false">IF(AP66&gt;=95,"A",IF(AP66&gt;=90,"A-",IF(AP66&gt;=85,"B+",IF(AP66&gt;=80,"B",IF(AP66&gt;=75,"B-",IF(AP66&gt;=70,"C+",IF(AP66&gt;=65,"C",IF(AP66&gt;=60,"C-","Failed"))))))))</f>
        <v>A-</v>
      </c>
      <c r="AR66" s="28" t="n">
        <v>180</v>
      </c>
      <c r="AS66" s="25" t="n">
        <f aca="false">AR66/200%</f>
        <v>90</v>
      </c>
      <c r="AT66" s="27" t="str">
        <f aca="false">IF(AS66&gt;=95,"A",IF(AS66&gt;=90,"A-",IF(AS66&gt;=85,"B+",IF(AS66&gt;=80,"B",IF(AS66&gt;=75,"B-",IF(AS66&gt;=70,"C+",IF(AS66&gt;=65,"C",IF(AS66&gt;=60,"C-","Failed"))))))))</f>
        <v>A-</v>
      </c>
      <c r="AU66" s="28" t="n">
        <v>173</v>
      </c>
      <c r="AV66" s="25" t="n">
        <f aca="false">AU66/200%</f>
        <v>86.5</v>
      </c>
      <c r="AW66" s="27" t="str">
        <f aca="false">IF(AV66&gt;=95,"A",IF(AV66&gt;=90,"A-",IF(AV66&gt;=85,"B+",IF(AV66&gt;=80,"B",IF(AV66&gt;=75,"B-",IF(AV66&gt;=70,"C+",IF(AV66&gt;=65,"C",IF(AV66&gt;=60,"C-","Failed"))))))))</f>
        <v>B+</v>
      </c>
      <c r="AX66" s="28" t="n">
        <v>179</v>
      </c>
      <c r="AY66" s="25" t="n">
        <f aca="false">AX66/200%</f>
        <v>89.5</v>
      </c>
      <c r="AZ66" s="27" t="str">
        <f aca="false">IF(AY66&gt;=95,"A",IF(AY66&gt;=90,"A-",IF(AY66&gt;=85,"B+",IF(AY66&gt;=80,"B",IF(AY66&gt;=75,"B-",IF(AY66&gt;=70,"C+",IF(AY66&gt;=65,"C",IF(AY66&gt;=60,"C-","Failed"))))))))</f>
        <v>B+</v>
      </c>
      <c r="BA66" s="28" t="n">
        <v>255</v>
      </c>
      <c r="BB66" s="25" t="n">
        <f aca="false">BA66/300%</f>
        <v>85</v>
      </c>
      <c r="BC66" s="27" t="str">
        <f aca="false">IF(BB66&gt;=95,"A",IF(BB66&gt;=90,"A-",IF(BB66&gt;=85,"B+",IF(BB66&gt;=80,"B",IF(BB66&gt;=75,"B-",IF(BB66&gt;=70,"C+",IF(BB66&gt;=65,"C",IF(BB66&gt;=60,"C-","Failed"))))))))</f>
        <v>B+</v>
      </c>
      <c r="BD66" s="28" t="n">
        <v>160</v>
      </c>
      <c r="BE66" s="25" t="n">
        <f aca="false">BD66/200%</f>
        <v>80</v>
      </c>
      <c r="BF66" s="27" t="str">
        <f aca="false">IF(BE66&gt;=95,"A",IF(BE66&gt;=90,"A-",IF(BE66&gt;=85,"B+",IF(BE66&gt;=80,"B",IF(BE66&gt;=75,"B-",IF(BE66&gt;=70,"C+",IF(BE66&gt;=65,"C",IF(BE66&gt;=60,"C-","Failed"))))))))</f>
        <v>B</v>
      </c>
      <c r="BG66" s="28" t="n">
        <v>588</v>
      </c>
      <c r="BH66" s="25" t="n">
        <f aca="false">BG66/600%</f>
        <v>98</v>
      </c>
      <c r="BI66" s="27" t="str">
        <f aca="false">IF(BH66&gt;=95,"A",IF(BH66&gt;=90,"A-",IF(BH66&gt;=85,"B+",IF(BH66&gt;=80,"B",IF(BH66&gt;=75,"B-",IF(BH66&gt;=70,"C+",IF(BH66&gt;=65,"C",IF(BH66&gt;=60,"C-","Failed"))))))))</f>
        <v>A</v>
      </c>
      <c r="BJ66" s="28" t="n">
        <f aca="false">SUM(BG66,BD66,BA66,AX66,AU66,AR66,AO66,AK66,AG66)</f>
        <v>2071</v>
      </c>
      <c r="BK66" s="28" t="n">
        <f aca="false">BJ66/2300%</f>
        <v>90.0434782608696</v>
      </c>
      <c r="BL66" s="27" t="str">
        <f aca="false">IF(BK66&gt;=95,"A",IF(BK66&gt;=90,"A-",IF(BK66&gt;=85,"B+",IF(BK66&gt;=80,"B",IF(BK66&gt;=75,"B-",IF(BK66&gt;=70,"C+",IF(BK66&gt;=65,"C",IF(BK66&gt;=60,"C-","Failed"))))))))</f>
        <v>A-</v>
      </c>
      <c r="BM66" s="28" t="str">
        <f aca="false">IF(BK66&gt;=95,"4.00",IF(BK66&gt;=90,"3.67",IF(BK66&gt;=85,"3.33",IF(BK66&gt;=80,"3.00",IF(BK66&gt;=75,"2.67",IF(BK66&gt;=70,"2.33",IF(BK66&gt;=65,"2.00",IF(BK66&gt;=60,"1.67","Failed"))))))))</f>
        <v>3.67</v>
      </c>
      <c r="BN66" s="23" t="n">
        <f aca="false">SUM(BJ66,AB66)</f>
        <v>3564</v>
      </c>
      <c r="BO66" s="23" t="n">
        <f aca="false">BN66/4000%</f>
        <v>89.1</v>
      </c>
      <c r="BP66" s="22" t="str">
        <f aca="false">IF(BO66&gt;=95,"A",IF(BO66&gt;=90,"A-",IF(BO66&gt;=85,"B+",IF(BO66&gt;=80,"B",IF(BO66&gt;=75,"B-",IF(BO66&gt;=70,"C+",IF(BO66&gt;=65,"C",IF(BO66&gt;=60,"C-","Failed"))))))))</f>
        <v>B+</v>
      </c>
      <c r="BQ66" s="23" t="str">
        <f aca="false">IF(BO66&gt;=95,"4.00",IF(BO66&gt;=90,"3.67",IF(BO66&gt;=85,"3.33",IF(BO66&gt;=80,"3.00",IF(BO66&gt;=75,"2.67",IF(BO66&gt;=70,"2.33",IF(BO66&gt;=65,"2.00",IF(BO66&gt;=60,"1.67","Failed"))))))))</f>
        <v>3.33</v>
      </c>
    </row>
    <row r="67" s="31" customFormat="true" ht="50.1" hidden="false" customHeight="true" outlineLevel="0" collapsed="false">
      <c r="A67" s="19" t="n">
        <v>158</v>
      </c>
      <c r="B67" s="24" t="s">
        <v>98</v>
      </c>
      <c r="C67" s="25" t="s">
        <v>37</v>
      </c>
      <c r="D67" s="26" t="n">
        <v>184</v>
      </c>
      <c r="E67" s="25" t="n">
        <f aca="false">D67/200%</f>
        <v>92</v>
      </c>
      <c r="F67" s="27" t="str">
        <f aca="false">IF(E67&gt;=95,"A",IF(E67&gt;=90,"A-",IF(E67&gt;=85,"B+",IF(E67&gt;=80,"B",IF(E67&gt;=75,"B-",IF(E67&gt;=70,"C+",IF(E67&gt;=65,"C",IF(E67&gt;=60,"C-","Failed"))))))))</f>
        <v>A-</v>
      </c>
      <c r="G67" s="26" t="n">
        <v>160</v>
      </c>
      <c r="H67" s="25" t="n">
        <f aca="false">G67/200%</f>
        <v>80</v>
      </c>
      <c r="I67" s="27" t="str">
        <f aca="false">IF(H67&gt;=95,"A",IF(H67&gt;=90,"A-",IF(H67&gt;=85,"B+",IF(H67&gt;=80,"B",IF(H67&gt;=75,"B-",IF(H67&gt;=70,"C+",IF(H67&gt;=65,"C",IF(H67&gt;=60,"C-","Failed"))))))))</f>
        <v>B</v>
      </c>
      <c r="J67" s="26" t="n">
        <v>160</v>
      </c>
      <c r="K67" s="25" t="n">
        <f aca="false">J67/200%</f>
        <v>80</v>
      </c>
      <c r="L67" s="27" t="str">
        <f aca="false">IF(K67&gt;=95,"A",IF(K67&gt;=90,"A-",IF(K67&gt;=85,"B+",IF(K67&gt;=80,"B",IF(K67&gt;=75,"B-",IF(K67&gt;=70,"C+",IF(K67&gt;=65,"C",IF(K67&gt;=60,"C-","Failed"))))))))</f>
        <v>B</v>
      </c>
      <c r="M67" s="26" t="n">
        <v>170</v>
      </c>
      <c r="N67" s="25" t="n">
        <f aca="false">M67/200%</f>
        <v>85</v>
      </c>
      <c r="O67" s="27" t="str">
        <f aca="false">IF(N67&gt;=95,"A",IF(N67&gt;=90,"A-",IF(N67&gt;=85,"B+",IF(N67&gt;=80,"B",IF(N67&gt;=75,"B-",IF(N67&gt;=70,"C+",IF(N67&gt;=65,"C",IF(N67&gt;=60,"C-","Failed"))))))))</f>
        <v>B+</v>
      </c>
      <c r="P67" s="26" t="n">
        <v>176</v>
      </c>
      <c r="Q67" s="25" t="n">
        <f aca="false">P67/200%</f>
        <v>88</v>
      </c>
      <c r="R67" s="27" t="str">
        <f aca="false">IF(Q67&gt;=95,"A",IF(Q67&gt;=90,"A-",IF(Q67&gt;=85,"B+",IF(Q67&gt;=80,"B",IF(Q67&gt;=75,"B-",IF(Q67&gt;=70,"C+",IF(Q67&gt;=65,"C",IF(Q67&gt;=60,"C-","Failed"))))))))</f>
        <v>B+</v>
      </c>
      <c r="S67" s="26" t="n">
        <v>258</v>
      </c>
      <c r="T67" s="25" t="n">
        <f aca="false">S67/300%</f>
        <v>86</v>
      </c>
      <c r="U67" s="27" t="str">
        <f aca="false">IF(T67&gt;=95,"A",IF(T67&gt;=90,"A-",IF(T67&gt;=85,"B+",IF(T67&gt;=80,"B",IF(T67&gt;=75,"B-",IF(T67&gt;=70,"C+",IF(T67&gt;=65,"C",IF(T67&gt;=60,"C-","Failed"))))))))</f>
        <v>B+</v>
      </c>
      <c r="V67" s="26" t="n">
        <v>174</v>
      </c>
      <c r="W67" s="25" t="n">
        <f aca="false">V67/200%</f>
        <v>87</v>
      </c>
      <c r="X67" s="27" t="str">
        <f aca="false">IF(W67&gt;=95,"A",IF(W67&gt;=90,"A-",IF(W67&gt;=85,"B+",IF(W67&gt;=80,"B",IF(W67&gt;=75,"B-",IF(W67&gt;=70,"C+",IF(W67&gt;=65,"C",IF(W67&gt;=60,"C-","Failed"))))))))</f>
        <v>B+</v>
      </c>
      <c r="Y67" s="26" t="n">
        <v>174</v>
      </c>
      <c r="Z67" s="25" t="n">
        <f aca="false">Y67/200%</f>
        <v>87</v>
      </c>
      <c r="AA67" s="27" t="str">
        <f aca="false">IF(Z67&gt;=95,"A",IF(Z67&gt;=90,"A-",IF(Z67&gt;=85,"B+",IF(Z67&gt;=80,"B",IF(Z67&gt;=75,"B-",IF(Z67&gt;=70,"C+",IF(Z67&gt;=65,"C",IF(Z67&gt;=60,"C-","Failed"))))))))</f>
        <v>B+</v>
      </c>
      <c r="AB67" s="28" t="n">
        <f aca="false">SUM(Y67,V67,S67,P67,M67,J67,G67,D67)</f>
        <v>1456</v>
      </c>
      <c r="AC67" s="28" t="n">
        <f aca="false">AB67/1700%</f>
        <v>85.6470588235294</v>
      </c>
      <c r="AD67" s="27" t="str">
        <f aca="false">IF(AC67&gt;=95,"A",IF(AC67&gt;=90,"A-",IF(AC67&gt;=85,"B+",IF(AC67&gt;=80,"B",IF(AC67&gt;=75,"B-",IF(AC67&gt;=70,"C+",IF(AC67&gt;=65,"C",IF(AC67&gt;=60,"C-","Failed"))))))))</f>
        <v>B+</v>
      </c>
      <c r="AE67" s="28" t="str">
        <f aca="false">IF(AC67&gt;=95,"4.00",IF(AC67&gt;=90,"3.67",IF(AC67&gt;=85,"3.33",IF(AC67&gt;=80,"3.00",IF(AC67&gt;=75,"2.67",IF(AC67&gt;=70,"2.33",IF(AC67&gt;=65,"2.00",IF(AC67&gt;=60,"1.67","Failed"))))))))</f>
        <v>3.33</v>
      </c>
      <c r="AF67" s="29" t="s">
        <v>38</v>
      </c>
      <c r="AG67" s="28" t="n">
        <v>174</v>
      </c>
      <c r="AH67" s="27" t="n">
        <f aca="false">AG67/200%</f>
        <v>87</v>
      </c>
      <c r="AI67" s="27" t="str">
        <f aca="false">IF(AH67&gt;=95,"A",IF(AH67&gt;=90,"A-",IF(AH67&gt;=85,"B+",IF(AH67&gt;=80,"B",IF(AH67&gt;=75,"B-",IF(AH67&gt;=70,"C+",IF(AH67&gt;=65,"C",IF(AH67&gt;=60,"C-","Failed"))))))))</f>
        <v>B+</v>
      </c>
      <c r="AJ67" s="29" t="s">
        <v>39</v>
      </c>
      <c r="AK67" s="28" t="n">
        <v>180</v>
      </c>
      <c r="AL67" s="25" t="n">
        <f aca="false">AK67/200%</f>
        <v>90</v>
      </c>
      <c r="AM67" s="27" t="str">
        <f aca="false">IF(AL67&gt;=95,"A",IF(AL67&gt;=90,"A-",IF(AL67&gt;=85,"B+",IF(AL67&gt;=80,"B",IF(AL67&gt;=75,"B-",IF(AL67&gt;=70,"C+",IF(AL67&gt;=65,"C",IF(AL67&gt;=60,"C-","Failed"))))))))</f>
        <v>A-</v>
      </c>
      <c r="AN67" s="30" t="s">
        <v>40</v>
      </c>
      <c r="AO67" s="28" t="n">
        <v>170</v>
      </c>
      <c r="AP67" s="25" t="n">
        <f aca="false">AO67/200%</f>
        <v>85</v>
      </c>
      <c r="AQ67" s="27" t="str">
        <f aca="false">IF(AP67&gt;=95,"A",IF(AP67&gt;=90,"A-",IF(AP67&gt;=85,"B+",IF(AP67&gt;=80,"B",IF(AP67&gt;=75,"B-",IF(AP67&gt;=70,"C+",IF(AP67&gt;=65,"C",IF(AP67&gt;=60,"C-","Failed"))))))))</f>
        <v>B+</v>
      </c>
      <c r="AR67" s="28" t="n">
        <v>180</v>
      </c>
      <c r="AS67" s="25" t="n">
        <f aca="false">AR67/200%</f>
        <v>90</v>
      </c>
      <c r="AT67" s="27" t="str">
        <f aca="false">IF(AS67&gt;=95,"A",IF(AS67&gt;=90,"A-",IF(AS67&gt;=85,"B+",IF(AS67&gt;=80,"B",IF(AS67&gt;=75,"B-",IF(AS67&gt;=70,"C+",IF(AS67&gt;=65,"C",IF(AS67&gt;=60,"C-","Failed"))))))))</f>
        <v>A-</v>
      </c>
      <c r="AU67" s="28" t="n">
        <v>175</v>
      </c>
      <c r="AV67" s="25" t="n">
        <f aca="false">AU67/200%</f>
        <v>87.5</v>
      </c>
      <c r="AW67" s="27" t="str">
        <f aca="false">IF(AV67&gt;=95,"A",IF(AV67&gt;=90,"A-",IF(AV67&gt;=85,"B+",IF(AV67&gt;=80,"B",IF(AV67&gt;=75,"B-",IF(AV67&gt;=70,"C+",IF(AV67&gt;=65,"C",IF(AV67&gt;=60,"C-","Failed"))))))))</f>
        <v>B+</v>
      </c>
      <c r="AX67" s="28" t="n">
        <v>186</v>
      </c>
      <c r="AY67" s="25" t="n">
        <f aca="false">AX67/200%</f>
        <v>93</v>
      </c>
      <c r="AZ67" s="27" t="str">
        <f aca="false">IF(AY67&gt;=95,"A",IF(AY67&gt;=90,"A-",IF(AY67&gt;=85,"B+",IF(AY67&gt;=80,"B",IF(AY67&gt;=75,"B-",IF(AY67&gt;=70,"C+",IF(AY67&gt;=65,"C",IF(AY67&gt;=60,"C-","Failed"))))))))</f>
        <v>A-</v>
      </c>
      <c r="BA67" s="28" t="n">
        <v>244</v>
      </c>
      <c r="BB67" s="25" t="n">
        <f aca="false">BA67/300%</f>
        <v>81.3333333333333</v>
      </c>
      <c r="BC67" s="27" t="str">
        <f aca="false">IF(BB67&gt;=95,"A",IF(BB67&gt;=90,"A-",IF(BB67&gt;=85,"B+",IF(BB67&gt;=80,"B",IF(BB67&gt;=75,"B-",IF(BB67&gt;=70,"C+",IF(BB67&gt;=65,"C",IF(BB67&gt;=60,"C-","Failed"))))))))</f>
        <v>B</v>
      </c>
      <c r="BD67" s="28" t="n">
        <v>160</v>
      </c>
      <c r="BE67" s="25" t="n">
        <f aca="false">BD67/200%</f>
        <v>80</v>
      </c>
      <c r="BF67" s="27" t="str">
        <f aca="false">IF(BE67&gt;=95,"A",IF(BE67&gt;=90,"A-",IF(BE67&gt;=85,"B+",IF(BE67&gt;=80,"B",IF(BE67&gt;=75,"B-",IF(BE67&gt;=70,"C+",IF(BE67&gt;=65,"C",IF(BE67&gt;=60,"C-","Failed"))))))))</f>
        <v>B</v>
      </c>
      <c r="BG67" s="28" t="n">
        <v>540</v>
      </c>
      <c r="BH67" s="25" t="n">
        <f aca="false">BG67/600%</f>
        <v>90</v>
      </c>
      <c r="BI67" s="27" t="str">
        <f aca="false">IF(BH67&gt;=95,"A",IF(BH67&gt;=90,"A-",IF(BH67&gt;=85,"B+",IF(BH67&gt;=80,"B",IF(BH67&gt;=75,"B-",IF(BH67&gt;=70,"C+",IF(BH67&gt;=65,"C",IF(BH67&gt;=60,"C-","Failed"))))))))</f>
        <v>A-</v>
      </c>
      <c r="BJ67" s="28" t="n">
        <f aca="false">SUM(BG67,BD67,BA67,AX67,AU67,AR67,AO67,AK67,AG67)</f>
        <v>2009</v>
      </c>
      <c r="BK67" s="28" t="n">
        <f aca="false">BJ67/2300%</f>
        <v>87.3478260869565</v>
      </c>
      <c r="BL67" s="27" t="str">
        <f aca="false">IF(BK67&gt;=95,"A",IF(BK67&gt;=90,"A-",IF(BK67&gt;=85,"B+",IF(BK67&gt;=80,"B",IF(BK67&gt;=75,"B-",IF(BK67&gt;=70,"C+",IF(BK67&gt;=65,"C",IF(BK67&gt;=60,"C-","Failed"))))))))</f>
        <v>B+</v>
      </c>
      <c r="BM67" s="28" t="str">
        <f aca="false">IF(BK67&gt;=95,"4.00",IF(BK67&gt;=90,"3.67",IF(BK67&gt;=85,"3.33",IF(BK67&gt;=80,"3.00",IF(BK67&gt;=75,"2.67",IF(BK67&gt;=70,"2.33",IF(BK67&gt;=65,"2.00",IF(BK67&gt;=60,"1.67","Failed"))))))))</f>
        <v>3.33</v>
      </c>
      <c r="BN67" s="23" t="n">
        <f aca="false">SUM(BJ67,AB67)</f>
        <v>3465</v>
      </c>
      <c r="BO67" s="23" t="n">
        <f aca="false">BN67/4000%</f>
        <v>86.625</v>
      </c>
      <c r="BP67" s="22" t="str">
        <f aca="false">IF(BO67&gt;=95,"A",IF(BO67&gt;=90,"A-",IF(BO67&gt;=85,"B+",IF(BO67&gt;=80,"B",IF(BO67&gt;=75,"B-",IF(BO67&gt;=70,"C+",IF(BO67&gt;=65,"C",IF(BO67&gt;=60,"C-","Failed"))))))))</f>
        <v>B+</v>
      </c>
      <c r="BQ67" s="23" t="str">
        <f aca="false">IF(BO67&gt;=95,"4.00",IF(BO67&gt;=90,"3.67",IF(BO67&gt;=85,"3.33",IF(BO67&gt;=80,"3.00",IF(BO67&gt;=75,"2.67",IF(BO67&gt;=70,"2.33",IF(BO67&gt;=65,"2.00",IF(BO67&gt;=60,"1.67","Failed"))))))))</f>
        <v>3.33</v>
      </c>
    </row>
    <row r="68" s="31" customFormat="true" ht="50.1" hidden="false" customHeight="true" outlineLevel="0" collapsed="false">
      <c r="A68" s="19" t="n">
        <v>159</v>
      </c>
      <c r="B68" s="24" t="s">
        <v>99</v>
      </c>
      <c r="C68" s="25" t="s">
        <v>37</v>
      </c>
      <c r="D68" s="26" t="n">
        <v>180</v>
      </c>
      <c r="E68" s="25" t="n">
        <f aca="false">D68/200%</f>
        <v>90</v>
      </c>
      <c r="F68" s="27" t="str">
        <f aca="false">IF(E68&gt;=95,"A",IF(E68&gt;=90,"A-",IF(E68&gt;=85,"B+",IF(E68&gt;=80,"B",IF(E68&gt;=75,"B-",IF(E68&gt;=70,"C+",IF(E68&gt;=65,"C",IF(E68&gt;=60,"C-","Failed"))))))))</f>
        <v>A-</v>
      </c>
      <c r="G68" s="26" t="n">
        <v>175</v>
      </c>
      <c r="H68" s="25" t="n">
        <f aca="false">G68/200%</f>
        <v>87.5</v>
      </c>
      <c r="I68" s="27" t="str">
        <f aca="false">IF(H68&gt;=95,"A",IF(H68&gt;=90,"A-",IF(H68&gt;=85,"B+",IF(H68&gt;=80,"B",IF(H68&gt;=75,"B-",IF(H68&gt;=70,"C+",IF(H68&gt;=65,"C",IF(H68&gt;=60,"C-","Failed"))))))))</f>
        <v>B+</v>
      </c>
      <c r="J68" s="26" t="n">
        <v>160</v>
      </c>
      <c r="K68" s="25" t="n">
        <f aca="false">J68/200%</f>
        <v>80</v>
      </c>
      <c r="L68" s="27" t="str">
        <f aca="false">IF(K68&gt;=95,"A",IF(K68&gt;=90,"A-",IF(K68&gt;=85,"B+",IF(K68&gt;=80,"B",IF(K68&gt;=75,"B-",IF(K68&gt;=70,"C+",IF(K68&gt;=65,"C",IF(K68&gt;=60,"C-","Failed"))))))))</f>
        <v>B</v>
      </c>
      <c r="M68" s="26" t="n">
        <v>175</v>
      </c>
      <c r="N68" s="25" t="n">
        <f aca="false">M68/200%</f>
        <v>87.5</v>
      </c>
      <c r="O68" s="27" t="str">
        <f aca="false">IF(N68&gt;=95,"A",IF(N68&gt;=90,"A-",IF(N68&gt;=85,"B+",IF(N68&gt;=80,"B",IF(N68&gt;=75,"B-",IF(N68&gt;=70,"C+",IF(N68&gt;=65,"C",IF(N68&gt;=60,"C-","Failed"))))))))</f>
        <v>B+</v>
      </c>
      <c r="P68" s="26" t="n">
        <v>192</v>
      </c>
      <c r="Q68" s="25" t="n">
        <f aca="false">P68/200%</f>
        <v>96</v>
      </c>
      <c r="R68" s="27" t="str">
        <f aca="false">IF(Q68&gt;=95,"A",IF(Q68&gt;=90,"A-",IF(Q68&gt;=85,"B+",IF(Q68&gt;=80,"B",IF(Q68&gt;=75,"B-",IF(Q68&gt;=70,"C+",IF(Q68&gt;=65,"C",IF(Q68&gt;=60,"C-","Failed"))))))))</f>
        <v>A</v>
      </c>
      <c r="S68" s="26" t="n">
        <v>260</v>
      </c>
      <c r="T68" s="25" t="n">
        <f aca="false">S68/300%</f>
        <v>86.6666666666667</v>
      </c>
      <c r="U68" s="27" t="str">
        <f aca="false">IF(T68&gt;=95,"A",IF(T68&gt;=90,"A-",IF(T68&gt;=85,"B+",IF(T68&gt;=80,"B",IF(T68&gt;=75,"B-",IF(T68&gt;=70,"C+",IF(T68&gt;=65,"C",IF(T68&gt;=60,"C-","Failed"))))))))</f>
        <v>B+</v>
      </c>
      <c r="V68" s="26" t="n">
        <v>190</v>
      </c>
      <c r="W68" s="25" t="n">
        <f aca="false">V68/200%</f>
        <v>95</v>
      </c>
      <c r="X68" s="27" t="str">
        <f aca="false">IF(W68&gt;=95,"A",IF(W68&gt;=90,"A-",IF(W68&gt;=85,"B+",IF(W68&gt;=80,"B",IF(W68&gt;=75,"B-",IF(W68&gt;=70,"C+",IF(W68&gt;=65,"C",IF(W68&gt;=60,"C-","Failed"))))))))</f>
        <v>A</v>
      </c>
      <c r="Y68" s="26" t="n">
        <v>176</v>
      </c>
      <c r="Z68" s="25" t="n">
        <f aca="false">Y68/200%</f>
        <v>88</v>
      </c>
      <c r="AA68" s="27" t="str">
        <f aca="false">IF(Z68&gt;=95,"A",IF(Z68&gt;=90,"A-",IF(Z68&gt;=85,"B+",IF(Z68&gt;=80,"B",IF(Z68&gt;=75,"B-",IF(Z68&gt;=70,"C+",IF(Z68&gt;=65,"C",IF(Z68&gt;=60,"C-","Failed"))))))))</f>
        <v>B+</v>
      </c>
      <c r="AB68" s="28" t="n">
        <f aca="false">SUM(Y68,V68,S68,P68,M68,J68,G68,D68)</f>
        <v>1508</v>
      </c>
      <c r="AC68" s="28" t="n">
        <f aca="false">AB68/1700%</f>
        <v>88.7058823529412</v>
      </c>
      <c r="AD68" s="27" t="str">
        <f aca="false">IF(AC68&gt;=95,"A",IF(AC68&gt;=90,"A-",IF(AC68&gt;=85,"B+",IF(AC68&gt;=80,"B",IF(AC68&gt;=75,"B-",IF(AC68&gt;=70,"C+",IF(AC68&gt;=65,"C",IF(AC68&gt;=60,"C-","Failed"))))))))</f>
        <v>B+</v>
      </c>
      <c r="AE68" s="28" t="str">
        <f aca="false">IF(AC68&gt;=95,"4.00",IF(AC68&gt;=90,"3.67",IF(AC68&gt;=85,"3.33",IF(AC68&gt;=80,"3.00",IF(AC68&gt;=75,"2.67",IF(AC68&gt;=70,"2.33",IF(AC68&gt;=65,"2.00",IF(AC68&gt;=60,"1.67","Failed"))))))))</f>
        <v>3.33</v>
      </c>
      <c r="AF68" s="29" t="s">
        <v>38</v>
      </c>
      <c r="AG68" s="28" t="n">
        <v>185</v>
      </c>
      <c r="AH68" s="27" t="n">
        <f aca="false">AG68/200%</f>
        <v>92.5</v>
      </c>
      <c r="AI68" s="27" t="str">
        <f aca="false">IF(AH68&gt;=95,"A",IF(AH68&gt;=90,"A-",IF(AH68&gt;=85,"B+",IF(AH68&gt;=80,"B",IF(AH68&gt;=75,"B-",IF(AH68&gt;=70,"C+",IF(AH68&gt;=65,"C",IF(AH68&gt;=60,"C-","Failed"))))))))</f>
        <v>A-</v>
      </c>
      <c r="AJ68" s="29" t="s">
        <v>39</v>
      </c>
      <c r="AK68" s="28" t="n">
        <v>180</v>
      </c>
      <c r="AL68" s="25" t="n">
        <f aca="false">AK68/200%</f>
        <v>90</v>
      </c>
      <c r="AM68" s="27" t="str">
        <f aca="false">IF(AL68&gt;=95,"A",IF(AL68&gt;=90,"A-",IF(AL68&gt;=85,"B+",IF(AL68&gt;=80,"B",IF(AL68&gt;=75,"B-",IF(AL68&gt;=70,"C+",IF(AL68&gt;=65,"C",IF(AL68&gt;=60,"C-","Failed"))))))))</f>
        <v>A-</v>
      </c>
      <c r="AN68" s="30" t="s">
        <v>40</v>
      </c>
      <c r="AO68" s="28" t="n">
        <v>180</v>
      </c>
      <c r="AP68" s="25" t="n">
        <f aca="false">AO68/200%</f>
        <v>90</v>
      </c>
      <c r="AQ68" s="27" t="str">
        <f aca="false">IF(AP68&gt;=95,"A",IF(AP68&gt;=90,"A-",IF(AP68&gt;=85,"B+",IF(AP68&gt;=80,"B",IF(AP68&gt;=75,"B-",IF(AP68&gt;=70,"C+",IF(AP68&gt;=65,"C",IF(AP68&gt;=60,"C-","Failed"))))))))</f>
        <v>A-</v>
      </c>
      <c r="AR68" s="28" t="n">
        <v>185</v>
      </c>
      <c r="AS68" s="25" t="n">
        <f aca="false">AR68/200%</f>
        <v>92.5</v>
      </c>
      <c r="AT68" s="27" t="str">
        <f aca="false">IF(AS68&gt;=95,"A",IF(AS68&gt;=90,"A-",IF(AS68&gt;=85,"B+",IF(AS68&gt;=80,"B",IF(AS68&gt;=75,"B-",IF(AS68&gt;=70,"C+",IF(AS68&gt;=65,"C",IF(AS68&gt;=60,"C-","Failed"))))))))</f>
        <v>A-</v>
      </c>
      <c r="AU68" s="28" t="n">
        <v>170</v>
      </c>
      <c r="AV68" s="25" t="n">
        <f aca="false">AU68/200%</f>
        <v>85</v>
      </c>
      <c r="AW68" s="27" t="str">
        <f aca="false">IF(AV68&gt;=95,"A",IF(AV68&gt;=90,"A-",IF(AV68&gt;=85,"B+",IF(AV68&gt;=80,"B",IF(AV68&gt;=75,"B-",IF(AV68&gt;=70,"C+",IF(AV68&gt;=65,"C",IF(AV68&gt;=60,"C-","Failed"))))))))</f>
        <v>B+</v>
      </c>
      <c r="AX68" s="28" t="n">
        <v>187</v>
      </c>
      <c r="AY68" s="25" t="n">
        <f aca="false">AX68/200%</f>
        <v>93.5</v>
      </c>
      <c r="AZ68" s="27" t="str">
        <f aca="false">IF(AY68&gt;=95,"A",IF(AY68&gt;=90,"A-",IF(AY68&gt;=85,"B+",IF(AY68&gt;=80,"B",IF(AY68&gt;=75,"B-",IF(AY68&gt;=70,"C+",IF(AY68&gt;=65,"C",IF(AY68&gt;=60,"C-","Failed"))))))))</f>
        <v>A-</v>
      </c>
      <c r="BA68" s="28" t="n">
        <v>270</v>
      </c>
      <c r="BB68" s="25" t="n">
        <f aca="false">BA68/300%</f>
        <v>90</v>
      </c>
      <c r="BC68" s="27" t="str">
        <f aca="false">IF(BB68&gt;=95,"A",IF(BB68&gt;=90,"A-",IF(BB68&gt;=85,"B+",IF(BB68&gt;=80,"B",IF(BB68&gt;=75,"B-",IF(BB68&gt;=70,"C+",IF(BB68&gt;=65,"C",IF(BB68&gt;=60,"C-","Failed"))))))))</f>
        <v>A-</v>
      </c>
      <c r="BD68" s="28" t="n">
        <v>165</v>
      </c>
      <c r="BE68" s="25" t="n">
        <f aca="false">BD68/200%</f>
        <v>82.5</v>
      </c>
      <c r="BF68" s="27" t="str">
        <f aca="false">IF(BE68&gt;=95,"A",IF(BE68&gt;=90,"A-",IF(BE68&gt;=85,"B+",IF(BE68&gt;=80,"B",IF(BE68&gt;=75,"B-",IF(BE68&gt;=70,"C+",IF(BE68&gt;=65,"C",IF(BE68&gt;=60,"C-","Failed"))))))))</f>
        <v>B</v>
      </c>
      <c r="BG68" s="28" t="n">
        <v>540</v>
      </c>
      <c r="BH68" s="25" t="n">
        <f aca="false">BG68/600%</f>
        <v>90</v>
      </c>
      <c r="BI68" s="27" t="str">
        <f aca="false">IF(BH68&gt;=95,"A",IF(BH68&gt;=90,"A-",IF(BH68&gt;=85,"B+",IF(BH68&gt;=80,"B",IF(BH68&gt;=75,"B-",IF(BH68&gt;=70,"C+",IF(BH68&gt;=65,"C",IF(BH68&gt;=60,"C-","Failed"))))))))</f>
        <v>A-</v>
      </c>
      <c r="BJ68" s="28" t="n">
        <f aca="false">SUM(BG68,BD68,BA68,AX68,AU68,AR68,AO68,AK68,AG68)</f>
        <v>2062</v>
      </c>
      <c r="BK68" s="28" t="n">
        <f aca="false">BJ68/2300%</f>
        <v>89.6521739130435</v>
      </c>
      <c r="BL68" s="27" t="str">
        <f aca="false">IF(BK68&gt;=95,"A",IF(BK68&gt;=90,"A-",IF(BK68&gt;=85,"B+",IF(BK68&gt;=80,"B",IF(BK68&gt;=75,"B-",IF(BK68&gt;=70,"C+",IF(BK68&gt;=65,"C",IF(BK68&gt;=60,"C-","Failed"))))))))</f>
        <v>B+</v>
      </c>
      <c r="BM68" s="28" t="str">
        <f aca="false">IF(BK68&gt;=95,"4.00",IF(BK68&gt;=90,"3.67",IF(BK68&gt;=85,"3.33",IF(BK68&gt;=80,"3.00",IF(BK68&gt;=75,"2.67",IF(BK68&gt;=70,"2.33",IF(BK68&gt;=65,"2.00",IF(BK68&gt;=60,"1.67","Failed"))))))))</f>
        <v>3.33</v>
      </c>
      <c r="BN68" s="23" t="n">
        <f aca="false">SUM(BJ68,AB68)</f>
        <v>3570</v>
      </c>
      <c r="BO68" s="23" t="n">
        <f aca="false">BN68/4000%</f>
        <v>89.25</v>
      </c>
      <c r="BP68" s="22" t="str">
        <f aca="false">IF(BO68&gt;=95,"A",IF(BO68&gt;=90,"A-",IF(BO68&gt;=85,"B+",IF(BO68&gt;=80,"B",IF(BO68&gt;=75,"B-",IF(BO68&gt;=70,"C+",IF(BO68&gt;=65,"C",IF(BO68&gt;=60,"C-","Failed"))))))))</f>
        <v>B+</v>
      </c>
      <c r="BQ68" s="23" t="str">
        <f aca="false">IF(BO68&gt;=95,"4.00",IF(BO68&gt;=90,"3.67",IF(BO68&gt;=85,"3.33",IF(BO68&gt;=80,"3.00",IF(BO68&gt;=75,"2.67",IF(BO68&gt;=70,"2.33",IF(BO68&gt;=65,"2.00",IF(BO68&gt;=60,"1.67","Failed"))))))))</f>
        <v>3.33</v>
      </c>
    </row>
    <row r="69" s="31" customFormat="true" ht="50.1" hidden="false" customHeight="true" outlineLevel="0" collapsed="false">
      <c r="A69" s="19" t="n">
        <v>160</v>
      </c>
      <c r="B69" s="24" t="s">
        <v>100</v>
      </c>
      <c r="C69" s="25" t="s">
        <v>37</v>
      </c>
      <c r="D69" s="26" t="n">
        <v>186</v>
      </c>
      <c r="E69" s="25" t="n">
        <f aca="false">D69/200%</f>
        <v>93</v>
      </c>
      <c r="F69" s="27" t="str">
        <f aca="false">IF(E69&gt;=95,"A",IF(E69&gt;=90,"A-",IF(E69&gt;=85,"B+",IF(E69&gt;=80,"B",IF(E69&gt;=75,"B-",IF(E69&gt;=70,"C+",IF(E69&gt;=65,"C",IF(E69&gt;=60,"C-","Failed"))))))))</f>
        <v>A-</v>
      </c>
      <c r="G69" s="26" t="n">
        <v>175</v>
      </c>
      <c r="H69" s="25" t="n">
        <f aca="false">G69/200%</f>
        <v>87.5</v>
      </c>
      <c r="I69" s="27" t="str">
        <f aca="false">IF(H69&gt;=95,"A",IF(H69&gt;=90,"A-",IF(H69&gt;=85,"B+",IF(H69&gt;=80,"B",IF(H69&gt;=75,"B-",IF(H69&gt;=70,"C+",IF(H69&gt;=65,"C",IF(H69&gt;=60,"C-","Failed"))))))))</f>
        <v>B+</v>
      </c>
      <c r="J69" s="26" t="n">
        <v>160</v>
      </c>
      <c r="K69" s="25" t="n">
        <f aca="false">J69/200%</f>
        <v>80</v>
      </c>
      <c r="L69" s="27" t="str">
        <f aca="false">IF(K69&gt;=95,"A",IF(K69&gt;=90,"A-",IF(K69&gt;=85,"B+",IF(K69&gt;=80,"B",IF(K69&gt;=75,"B-",IF(K69&gt;=70,"C+",IF(K69&gt;=65,"C",IF(K69&gt;=60,"C-","Failed"))))))))</f>
        <v>B</v>
      </c>
      <c r="M69" s="26" t="n">
        <v>165</v>
      </c>
      <c r="N69" s="25" t="n">
        <f aca="false">M69/200%</f>
        <v>82.5</v>
      </c>
      <c r="O69" s="27" t="str">
        <f aca="false">IF(N69&gt;=95,"A",IF(N69&gt;=90,"A-",IF(N69&gt;=85,"B+",IF(N69&gt;=80,"B",IF(N69&gt;=75,"B-",IF(N69&gt;=70,"C+",IF(N69&gt;=65,"C",IF(N69&gt;=60,"C-","Failed"))))))))</f>
        <v>B</v>
      </c>
      <c r="P69" s="26" t="n">
        <v>192</v>
      </c>
      <c r="Q69" s="25" t="n">
        <f aca="false">P69/200%</f>
        <v>96</v>
      </c>
      <c r="R69" s="27" t="str">
        <f aca="false">IF(Q69&gt;=95,"A",IF(Q69&gt;=90,"A-",IF(Q69&gt;=85,"B+",IF(Q69&gt;=80,"B",IF(Q69&gt;=75,"B-",IF(Q69&gt;=70,"C+",IF(Q69&gt;=65,"C",IF(Q69&gt;=60,"C-","Failed"))))))))</f>
        <v>A</v>
      </c>
      <c r="S69" s="26" t="n">
        <v>258</v>
      </c>
      <c r="T69" s="25" t="n">
        <f aca="false">S69/300%</f>
        <v>86</v>
      </c>
      <c r="U69" s="27" t="str">
        <f aca="false">IF(T69&gt;=95,"A",IF(T69&gt;=90,"A-",IF(T69&gt;=85,"B+",IF(T69&gt;=80,"B",IF(T69&gt;=75,"B-",IF(T69&gt;=70,"C+",IF(T69&gt;=65,"C",IF(T69&gt;=60,"C-","Failed"))))))))</f>
        <v>B+</v>
      </c>
      <c r="V69" s="26" t="n">
        <v>179</v>
      </c>
      <c r="W69" s="25" t="n">
        <f aca="false">V69/200%</f>
        <v>89.5</v>
      </c>
      <c r="X69" s="27" t="str">
        <f aca="false">IF(W69&gt;=95,"A",IF(W69&gt;=90,"A-",IF(W69&gt;=85,"B+",IF(W69&gt;=80,"B",IF(W69&gt;=75,"B-",IF(W69&gt;=70,"C+",IF(W69&gt;=65,"C",IF(W69&gt;=60,"C-","Failed"))))))))</f>
        <v>B+</v>
      </c>
      <c r="Y69" s="26" t="n">
        <v>172</v>
      </c>
      <c r="Z69" s="25" t="n">
        <f aca="false">Y69/200%</f>
        <v>86</v>
      </c>
      <c r="AA69" s="27" t="str">
        <f aca="false">IF(Z69&gt;=95,"A",IF(Z69&gt;=90,"A-",IF(Z69&gt;=85,"B+",IF(Z69&gt;=80,"B",IF(Z69&gt;=75,"B-",IF(Z69&gt;=70,"C+",IF(Z69&gt;=65,"C",IF(Z69&gt;=60,"C-","Failed"))))))))</f>
        <v>B+</v>
      </c>
      <c r="AB69" s="28" t="n">
        <f aca="false">SUM(Y69,V69,S69,P69,M69,J69,G69,D69)</f>
        <v>1487</v>
      </c>
      <c r="AC69" s="28" t="n">
        <f aca="false">AB69/1700%</f>
        <v>87.4705882352941</v>
      </c>
      <c r="AD69" s="27" t="str">
        <f aca="false">IF(AC69&gt;=95,"A",IF(AC69&gt;=90,"A-",IF(AC69&gt;=85,"B+",IF(AC69&gt;=80,"B",IF(AC69&gt;=75,"B-",IF(AC69&gt;=70,"C+",IF(AC69&gt;=65,"C",IF(AC69&gt;=60,"C-","Failed"))))))))</f>
        <v>B+</v>
      </c>
      <c r="AE69" s="28" t="str">
        <f aca="false">IF(AC69&gt;=95,"4.00",IF(AC69&gt;=90,"3.67",IF(AC69&gt;=85,"3.33",IF(AC69&gt;=80,"3.00",IF(AC69&gt;=75,"2.67",IF(AC69&gt;=70,"2.33",IF(AC69&gt;=65,"2.00",IF(AC69&gt;=60,"1.67","Failed"))))))))</f>
        <v>3.33</v>
      </c>
      <c r="AF69" s="29" t="s">
        <v>38</v>
      </c>
      <c r="AG69" s="28" t="n">
        <v>167</v>
      </c>
      <c r="AH69" s="27" t="n">
        <f aca="false">AG69/200%</f>
        <v>83.5</v>
      </c>
      <c r="AI69" s="27" t="str">
        <f aca="false">IF(AH69&gt;=95,"A",IF(AH69&gt;=90,"A-",IF(AH69&gt;=85,"B+",IF(AH69&gt;=80,"B",IF(AH69&gt;=75,"B-",IF(AH69&gt;=70,"C+",IF(AH69&gt;=65,"C",IF(AH69&gt;=60,"C-","Failed"))))))))</f>
        <v>B</v>
      </c>
      <c r="AJ69" s="29" t="s">
        <v>39</v>
      </c>
      <c r="AK69" s="28" t="n">
        <v>180</v>
      </c>
      <c r="AL69" s="25" t="n">
        <f aca="false">AK69/200%</f>
        <v>90</v>
      </c>
      <c r="AM69" s="27" t="str">
        <f aca="false">IF(AL69&gt;=95,"A",IF(AL69&gt;=90,"A-",IF(AL69&gt;=85,"B+",IF(AL69&gt;=80,"B",IF(AL69&gt;=75,"B-",IF(AL69&gt;=70,"C+",IF(AL69&gt;=65,"C",IF(AL69&gt;=60,"C-","Failed"))))))))</f>
        <v>A-</v>
      </c>
      <c r="AN69" s="30" t="s">
        <v>40</v>
      </c>
      <c r="AO69" s="28" t="n">
        <v>175</v>
      </c>
      <c r="AP69" s="25" t="n">
        <f aca="false">AO69/200%</f>
        <v>87.5</v>
      </c>
      <c r="AQ69" s="27" t="str">
        <f aca="false">IF(AP69&gt;=95,"A",IF(AP69&gt;=90,"A-",IF(AP69&gt;=85,"B+",IF(AP69&gt;=80,"B",IF(AP69&gt;=75,"B-",IF(AP69&gt;=70,"C+",IF(AP69&gt;=65,"C",IF(AP69&gt;=60,"C-","Failed"))))))))</f>
        <v>B+</v>
      </c>
      <c r="AR69" s="28" t="n">
        <v>180</v>
      </c>
      <c r="AS69" s="25" t="n">
        <f aca="false">AR69/200%</f>
        <v>90</v>
      </c>
      <c r="AT69" s="27" t="str">
        <f aca="false">IF(AS69&gt;=95,"A",IF(AS69&gt;=90,"A-",IF(AS69&gt;=85,"B+",IF(AS69&gt;=80,"B",IF(AS69&gt;=75,"B-",IF(AS69&gt;=70,"C+",IF(AS69&gt;=65,"C",IF(AS69&gt;=60,"C-","Failed"))))))))</f>
        <v>A-</v>
      </c>
      <c r="AU69" s="28" t="n">
        <v>174</v>
      </c>
      <c r="AV69" s="25" t="n">
        <f aca="false">AU69/200%</f>
        <v>87</v>
      </c>
      <c r="AW69" s="27" t="str">
        <f aca="false">IF(AV69&gt;=95,"A",IF(AV69&gt;=90,"A-",IF(AV69&gt;=85,"B+",IF(AV69&gt;=80,"B",IF(AV69&gt;=75,"B-",IF(AV69&gt;=70,"C+",IF(AV69&gt;=65,"C",IF(AV69&gt;=60,"C-","Failed"))))))))</f>
        <v>B+</v>
      </c>
      <c r="AX69" s="28" t="n">
        <v>178</v>
      </c>
      <c r="AY69" s="25" t="n">
        <f aca="false">AX69/200%</f>
        <v>89</v>
      </c>
      <c r="AZ69" s="27" t="str">
        <f aca="false">IF(AY69&gt;=95,"A",IF(AY69&gt;=90,"A-",IF(AY69&gt;=85,"B+",IF(AY69&gt;=80,"B",IF(AY69&gt;=75,"B-",IF(AY69&gt;=70,"C+",IF(AY69&gt;=65,"C",IF(AY69&gt;=60,"C-","Failed"))))))))</f>
        <v>B+</v>
      </c>
      <c r="BA69" s="28" t="n">
        <v>260</v>
      </c>
      <c r="BB69" s="25" t="n">
        <f aca="false">BA69/300%</f>
        <v>86.6666666666667</v>
      </c>
      <c r="BC69" s="27" t="str">
        <f aca="false">IF(BB69&gt;=95,"A",IF(BB69&gt;=90,"A-",IF(BB69&gt;=85,"B+",IF(BB69&gt;=80,"B",IF(BB69&gt;=75,"B-",IF(BB69&gt;=70,"C+",IF(BB69&gt;=65,"C",IF(BB69&gt;=60,"C-","Failed"))))))))</f>
        <v>B+</v>
      </c>
      <c r="BD69" s="28" t="n">
        <v>160</v>
      </c>
      <c r="BE69" s="25" t="n">
        <f aca="false">BD69/200%</f>
        <v>80</v>
      </c>
      <c r="BF69" s="27" t="str">
        <f aca="false">IF(BE69&gt;=95,"A",IF(BE69&gt;=90,"A-",IF(BE69&gt;=85,"B+",IF(BE69&gt;=80,"B",IF(BE69&gt;=75,"B-",IF(BE69&gt;=70,"C+",IF(BE69&gt;=65,"C",IF(BE69&gt;=60,"C-","Failed"))))))))</f>
        <v>B</v>
      </c>
      <c r="BG69" s="28" t="n">
        <v>528</v>
      </c>
      <c r="BH69" s="25" t="n">
        <f aca="false">BG69/600%</f>
        <v>88</v>
      </c>
      <c r="BI69" s="27" t="str">
        <f aca="false">IF(BH69&gt;=95,"A",IF(BH69&gt;=90,"A-",IF(BH69&gt;=85,"B+",IF(BH69&gt;=80,"B",IF(BH69&gt;=75,"B-",IF(BH69&gt;=70,"C+",IF(BH69&gt;=65,"C",IF(BH69&gt;=60,"C-","Failed"))))))))</f>
        <v>B+</v>
      </c>
      <c r="BJ69" s="28" t="n">
        <f aca="false">SUM(BG69,BD69,BA69,AX69,AU69,AR69,AO69,AK69,AG69)</f>
        <v>2002</v>
      </c>
      <c r="BK69" s="28" t="n">
        <f aca="false">BJ69/2300%</f>
        <v>87.0434782608696</v>
      </c>
      <c r="BL69" s="27" t="str">
        <f aca="false">IF(BK69&gt;=95,"A",IF(BK69&gt;=90,"A-",IF(BK69&gt;=85,"B+",IF(BK69&gt;=80,"B",IF(BK69&gt;=75,"B-",IF(BK69&gt;=70,"C+",IF(BK69&gt;=65,"C",IF(BK69&gt;=60,"C-","Failed"))))))))</f>
        <v>B+</v>
      </c>
      <c r="BM69" s="28" t="str">
        <f aca="false">IF(BK69&gt;=95,"4.00",IF(BK69&gt;=90,"3.67",IF(BK69&gt;=85,"3.33",IF(BK69&gt;=80,"3.00",IF(BK69&gt;=75,"2.67",IF(BK69&gt;=70,"2.33",IF(BK69&gt;=65,"2.00",IF(BK69&gt;=60,"1.67","Failed"))))))))</f>
        <v>3.33</v>
      </c>
      <c r="BN69" s="23" t="n">
        <f aca="false">SUM(BJ69,AB69)</f>
        <v>3489</v>
      </c>
      <c r="BO69" s="23" t="n">
        <f aca="false">BN69/4000%</f>
        <v>87.225</v>
      </c>
      <c r="BP69" s="22" t="str">
        <f aca="false">IF(BO69&gt;=95,"A",IF(BO69&gt;=90,"A-",IF(BO69&gt;=85,"B+",IF(BO69&gt;=80,"B",IF(BO69&gt;=75,"B-",IF(BO69&gt;=70,"C+",IF(BO69&gt;=65,"C",IF(BO69&gt;=60,"C-","Failed"))))))))</f>
        <v>B+</v>
      </c>
      <c r="BQ69" s="23" t="str">
        <f aca="false">IF(BO69&gt;=95,"4.00",IF(BO69&gt;=90,"3.67",IF(BO69&gt;=85,"3.33",IF(BO69&gt;=80,"3.00",IF(BO69&gt;=75,"2.67",IF(BO69&gt;=70,"2.33",IF(BO69&gt;=65,"2.00",IF(BO69&gt;=60,"1.67","Failed"))))))))</f>
        <v>3.33</v>
      </c>
    </row>
    <row r="70" s="31" customFormat="true" ht="50.1" hidden="false" customHeight="true" outlineLevel="0" collapsed="false">
      <c r="A70" s="19" t="n">
        <v>161</v>
      </c>
      <c r="B70" s="24" t="s">
        <v>101</v>
      </c>
      <c r="C70" s="25" t="s">
        <v>37</v>
      </c>
      <c r="D70" s="26" t="n">
        <v>155</v>
      </c>
      <c r="E70" s="25" t="n">
        <f aca="false">D70/200%</f>
        <v>77.5</v>
      </c>
      <c r="F70" s="27" t="str">
        <f aca="false">IF(E70&gt;=95,"A",IF(E70&gt;=90,"A-",IF(E70&gt;=85,"B+",IF(E70&gt;=80,"B",IF(E70&gt;=75,"B-",IF(E70&gt;=70,"C+",IF(E70&gt;=65,"C",IF(E70&gt;=60,"C-","Failed"))))))))</f>
        <v>B-</v>
      </c>
      <c r="G70" s="26" t="n">
        <v>135</v>
      </c>
      <c r="H70" s="25" t="n">
        <f aca="false">G70/200%</f>
        <v>67.5</v>
      </c>
      <c r="I70" s="27" t="str">
        <f aca="false">IF(H70&gt;=95,"A",IF(H70&gt;=90,"A-",IF(H70&gt;=85,"B+",IF(H70&gt;=80,"B",IF(H70&gt;=75,"B-",IF(H70&gt;=70,"C+",IF(H70&gt;=65,"C",IF(H70&gt;=60,"C-","Failed"))))))))</f>
        <v>C</v>
      </c>
      <c r="J70" s="26" t="n">
        <v>140</v>
      </c>
      <c r="K70" s="25" t="n">
        <f aca="false">J70/200%</f>
        <v>70</v>
      </c>
      <c r="L70" s="27" t="str">
        <f aca="false">IF(K70&gt;=95,"A",IF(K70&gt;=90,"A-",IF(K70&gt;=85,"B+",IF(K70&gt;=80,"B",IF(K70&gt;=75,"B-",IF(K70&gt;=70,"C+",IF(K70&gt;=65,"C",IF(K70&gt;=60,"C-","Failed"))))))))</f>
        <v>C+</v>
      </c>
      <c r="M70" s="26" t="n">
        <v>135</v>
      </c>
      <c r="N70" s="25" t="n">
        <f aca="false">M70/200%</f>
        <v>67.5</v>
      </c>
      <c r="O70" s="27" t="str">
        <f aca="false">IF(N70&gt;=95,"A",IF(N70&gt;=90,"A-",IF(N70&gt;=85,"B+",IF(N70&gt;=80,"B",IF(N70&gt;=75,"B-",IF(N70&gt;=70,"C+",IF(N70&gt;=65,"C",IF(N70&gt;=60,"C-","Failed"))))))))</f>
        <v>C</v>
      </c>
      <c r="P70" s="26" t="n">
        <v>180</v>
      </c>
      <c r="Q70" s="25" t="n">
        <f aca="false">P70/200%</f>
        <v>90</v>
      </c>
      <c r="R70" s="27" t="str">
        <f aca="false">IF(Q70&gt;=95,"A",IF(Q70&gt;=90,"A-",IF(Q70&gt;=85,"B+",IF(Q70&gt;=80,"B",IF(Q70&gt;=75,"B-",IF(Q70&gt;=70,"C+",IF(Q70&gt;=65,"C",IF(Q70&gt;=60,"C-","Failed"))))))))</f>
        <v>A-</v>
      </c>
      <c r="S70" s="26" t="n">
        <v>251</v>
      </c>
      <c r="T70" s="25" t="n">
        <f aca="false">S70/300%</f>
        <v>83.6666666666667</v>
      </c>
      <c r="U70" s="27" t="str">
        <f aca="false">IF(T70&gt;=95,"A",IF(T70&gt;=90,"A-",IF(T70&gt;=85,"B+",IF(T70&gt;=80,"B",IF(T70&gt;=75,"B-",IF(T70&gt;=70,"C+",IF(T70&gt;=65,"C",IF(T70&gt;=60,"C-","Failed"))))))))</f>
        <v>B</v>
      </c>
      <c r="V70" s="26" t="n">
        <v>139</v>
      </c>
      <c r="W70" s="25" t="n">
        <f aca="false">V70/200%</f>
        <v>69.5</v>
      </c>
      <c r="X70" s="27" t="str">
        <f aca="false">IF(W70&gt;=95,"A",IF(W70&gt;=90,"A-",IF(W70&gt;=85,"B+",IF(W70&gt;=80,"B",IF(W70&gt;=75,"B-",IF(W70&gt;=70,"C+",IF(W70&gt;=65,"C",IF(W70&gt;=60,"C-","Failed"))))))))</f>
        <v>C</v>
      </c>
      <c r="Y70" s="26" t="n">
        <v>180</v>
      </c>
      <c r="Z70" s="25" t="n">
        <f aca="false">Y70/200%</f>
        <v>90</v>
      </c>
      <c r="AA70" s="27" t="str">
        <f aca="false">IF(Z70&gt;=95,"A",IF(Z70&gt;=90,"A-",IF(Z70&gt;=85,"B+",IF(Z70&gt;=80,"B",IF(Z70&gt;=75,"B-",IF(Z70&gt;=70,"C+",IF(Z70&gt;=65,"C",IF(Z70&gt;=60,"C-","Failed"))))))))</f>
        <v>A-</v>
      </c>
      <c r="AB70" s="28" t="n">
        <f aca="false">SUM(Y70,V70,S70,P70,M70,J70,G70,D70)</f>
        <v>1315</v>
      </c>
      <c r="AC70" s="28" t="n">
        <f aca="false">AB70/1700%</f>
        <v>77.3529411764706</v>
      </c>
      <c r="AD70" s="27" t="str">
        <f aca="false">IF(AC70&gt;=95,"A",IF(AC70&gt;=90,"A-",IF(AC70&gt;=85,"B+",IF(AC70&gt;=80,"B",IF(AC70&gt;=75,"B-",IF(AC70&gt;=70,"C+",IF(AC70&gt;=65,"C",IF(AC70&gt;=60,"C-","Failed"))))))))</f>
        <v>B-</v>
      </c>
      <c r="AE70" s="28" t="str">
        <f aca="false">IF(AC70&gt;=95,"4.00",IF(AC70&gt;=90,"3.67",IF(AC70&gt;=85,"3.33",IF(AC70&gt;=80,"3.00",IF(AC70&gt;=75,"2.67",IF(AC70&gt;=70,"2.33",IF(AC70&gt;=65,"2.00",IF(AC70&gt;=60,"1.67","Failed"))))))))</f>
        <v>2.67</v>
      </c>
      <c r="AF70" s="29" t="s">
        <v>38</v>
      </c>
      <c r="AG70" s="28" t="n">
        <v>178</v>
      </c>
      <c r="AH70" s="27" t="n">
        <f aca="false">AG70/200%</f>
        <v>89</v>
      </c>
      <c r="AI70" s="27" t="str">
        <f aca="false">IF(AH70&gt;=95,"A",IF(AH70&gt;=90,"A-",IF(AH70&gt;=85,"B+",IF(AH70&gt;=80,"B",IF(AH70&gt;=75,"B-",IF(AH70&gt;=70,"C+",IF(AH70&gt;=65,"C",IF(AH70&gt;=60,"C-","Failed"))))))))</f>
        <v>B+</v>
      </c>
      <c r="AJ70" s="29" t="s">
        <v>39</v>
      </c>
      <c r="AK70" s="28" t="n">
        <v>175</v>
      </c>
      <c r="AL70" s="25" t="n">
        <f aca="false">AK70/200%</f>
        <v>87.5</v>
      </c>
      <c r="AM70" s="27" t="str">
        <f aca="false">IF(AL70&gt;=95,"A",IF(AL70&gt;=90,"A-",IF(AL70&gt;=85,"B+",IF(AL70&gt;=80,"B",IF(AL70&gt;=75,"B-",IF(AL70&gt;=70,"C+",IF(AL70&gt;=65,"C",IF(AL70&gt;=60,"C-","Failed"))))))))</f>
        <v>B+</v>
      </c>
      <c r="AN70" s="30" t="s">
        <v>40</v>
      </c>
      <c r="AO70" s="28" t="n">
        <v>130</v>
      </c>
      <c r="AP70" s="25" t="n">
        <f aca="false">AO70/200%</f>
        <v>65</v>
      </c>
      <c r="AQ70" s="27" t="str">
        <f aca="false">IF(AP70&gt;=95,"A",IF(AP70&gt;=90,"A-",IF(AP70&gt;=85,"B+",IF(AP70&gt;=80,"B",IF(AP70&gt;=75,"B-",IF(AP70&gt;=70,"C+",IF(AP70&gt;=65,"C",IF(AP70&gt;=60,"C-","Failed"))))))))</f>
        <v>C</v>
      </c>
      <c r="AR70" s="28" t="n">
        <v>181</v>
      </c>
      <c r="AS70" s="25" t="n">
        <f aca="false">AR70/200%</f>
        <v>90.5</v>
      </c>
      <c r="AT70" s="27" t="str">
        <f aca="false">IF(AS70&gt;=95,"A",IF(AS70&gt;=90,"A-",IF(AS70&gt;=85,"B+",IF(AS70&gt;=80,"B",IF(AS70&gt;=75,"B-",IF(AS70&gt;=70,"C+",IF(AS70&gt;=65,"C",IF(AS70&gt;=60,"C-","Failed"))))))))</f>
        <v>A-</v>
      </c>
      <c r="AU70" s="28" t="n">
        <v>170</v>
      </c>
      <c r="AV70" s="25" t="n">
        <f aca="false">AU70/200%</f>
        <v>85</v>
      </c>
      <c r="AW70" s="27" t="str">
        <f aca="false">IF(AV70&gt;=95,"A",IF(AV70&gt;=90,"A-",IF(AV70&gt;=85,"B+",IF(AV70&gt;=80,"B",IF(AV70&gt;=75,"B-",IF(AV70&gt;=70,"C+",IF(AV70&gt;=65,"C",IF(AV70&gt;=60,"C-","Failed"))))))))</f>
        <v>B+</v>
      </c>
      <c r="AX70" s="28" t="n">
        <v>165</v>
      </c>
      <c r="AY70" s="25" t="n">
        <f aca="false">AX70/200%</f>
        <v>82.5</v>
      </c>
      <c r="AZ70" s="27" t="str">
        <f aca="false">IF(AY70&gt;=95,"A",IF(AY70&gt;=90,"A-",IF(AY70&gt;=85,"B+",IF(AY70&gt;=80,"B",IF(AY70&gt;=75,"B-",IF(AY70&gt;=70,"C+",IF(AY70&gt;=65,"C",IF(AY70&gt;=60,"C-","Failed"))))))))</f>
        <v>B</v>
      </c>
      <c r="BA70" s="28" t="n">
        <v>246</v>
      </c>
      <c r="BB70" s="25" t="n">
        <f aca="false">BA70/300%</f>
        <v>82</v>
      </c>
      <c r="BC70" s="27" t="str">
        <f aca="false">IF(BB70&gt;=95,"A",IF(BB70&gt;=90,"A-",IF(BB70&gt;=85,"B+",IF(BB70&gt;=80,"B",IF(BB70&gt;=75,"B-",IF(BB70&gt;=70,"C+",IF(BB70&gt;=65,"C",IF(BB70&gt;=60,"C-","Failed"))))))))</f>
        <v>B</v>
      </c>
      <c r="BD70" s="28" t="n">
        <v>176</v>
      </c>
      <c r="BE70" s="25" t="n">
        <f aca="false">BD70/200%</f>
        <v>88</v>
      </c>
      <c r="BF70" s="27" t="str">
        <f aca="false">IF(BE70&gt;=95,"A",IF(BE70&gt;=90,"A-",IF(BE70&gt;=85,"B+",IF(BE70&gt;=80,"B",IF(BE70&gt;=75,"B-",IF(BE70&gt;=70,"C+",IF(BE70&gt;=65,"C",IF(BE70&gt;=60,"C-","Failed"))))))))</f>
        <v>B+</v>
      </c>
      <c r="BG70" s="28" t="n">
        <v>522</v>
      </c>
      <c r="BH70" s="25" t="n">
        <f aca="false">BG70/600%</f>
        <v>87</v>
      </c>
      <c r="BI70" s="27" t="str">
        <f aca="false">IF(BH70&gt;=95,"A",IF(BH70&gt;=90,"A-",IF(BH70&gt;=85,"B+",IF(BH70&gt;=80,"B",IF(BH70&gt;=75,"B-",IF(BH70&gt;=70,"C+",IF(BH70&gt;=65,"C",IF(BH70&gt;=60,"C-","Failed"))))))))</f>
        <v>B+</v>
      </c>
      <c r="BJ70" s="28" t="n">
        <f aca="false">SUM(BG70,BD70,BA70,AX70,AU70,AR70,AO70,AK70,AG70)</f>
        <v>1943</v>
      </c>
      <c r="BK70" s="28" t="n">
        <f aca="false">BJ70/2300%</f>
        <v>84.4782608695652</v>
      </c>
      <c r="BL70" s="27" t="str">
        <f aca="false">IF(BK70&gt;=95,"A",IF(BK70&gt;=90,"A-",IF(BK70&gt;=85,"B+",IF(BK70&gt;=80,"B",IF(BK70&gt;=75,"B-",IF(BK70&gt;=70,"C+",IF(BK70&gt;=65,"C",IF(BK70&gt;=60,"C-","Failed"))))))))</f>
        <v>B</v>
      </c>
      <c r="BM70" s="28" t="str">
        <f aca="false">IF(BK70&gt;=95,"4.00",IF(BK70&gt;=90,"3.67",IF(BK70&gt;=85,"3.33",IF(BK70&gt;=80,"3.00",IF(BK70&gt;=75,"2.67",IF(BK70&gt;=70,"2.33",IF(BK70&gt;=65,"2.00",IF(BK70&gt;=60,"1.67","Failed"))))))))</f>
        <v>3.00</v>
      </c>
      <c r="BN70" s="23" t="n">
        <f aca="false">SUM(BJ70,AB70)</f>
        <v>3258</v>
      </c>
      <c r="BO70" s="23" t="n">
        <f aca="false">BN70/4000%</f>
        <v>81.45</v>
      </c>
      <c r="BP70" s="22" t="str">
        <f aca="false">IF(BO70&gt;=95,"A",IF(BO70&gt;=90,"A-",IF(BO70&gt;=85,"B+",IF(BO70&gt;=80,"B",IF(BO70&gt;=75,"B-",IF(BO70&gt;=70,"C+",IF(BO70&gt;=65,"C",IF(BO70&gt;=60,"C-","Failed"))))))))</f>
        <v>B</v>
      </c>
      <c r="BQ70" s="23" t="str">
        <f aca="false">IF(BO70&gt;=95,"4.00",IF(BO70&gt;=90,"3.67",IF(BO70&gt;=85,"3.33",IF(BO70&gt;=80,"3.00",IF(BO70&gt;=75,"2.67",IF(BO70&gt;=70,"2.33",IF(BO70&gt;=65,"2.00",IF(BO70&gt;=60,"1.67","Failed"))))))))</f>
        <v>3.00</v>
      </c>
    </row>
    <row r="71" s="31" customFormat="true" ht="50.1" hidden="false" customHeight="true" outlineLevel="0" collapsed="false">
      <c r="A71" s="19" t="n">
        <v>162</v>
      </c>
      <c r="B71" s="24" t="s">
        <v>102</v>
      </c>
      <c r="C71" s="25" t="s">
        <v>37</v>
      </c>
      <c r="D71" s="26" t="n">
        <v>170</v>
      </c>
      <c r="E71" s="25" t="n">
        <f aca="false">D71/200%</f>
        <v>85</v>
      </c>
      <c r="F71" s="27" t="str">
        <f aca="false">IF(E71&gt;=95,"A",IF(E71&gt;=90,"A-",IF(E71&gt;=85,"B+",IF(E71&gt;=80,"B",IF(E71&gt;=75,"B-",IF(E71&gt;=70,"C+",IF(E71&gt;=65,"C",IF(E71&gt;=60,"C-","Failed"))))))))</f>
        <v>B+</v>
      </c>
      <c r="G71" s="26" t="n">
        <v>187</v>
      </c>
      <c r="H71" s="25" t="n">
        <f aca="false">G71/200%</f>
        <v>93.5</v>
      </c>
      <c r="I71" s="27" t="str">
        <f aca="false">IF(H71&gt;=95,"A",IF(H71&gt;=90,"A-",IF(H71&gt;=85,"B+",IF(H71&gt;=80,"B",IF(H71&gt;=75,"B-",IF(H71&gt;=70,"C+",IF(H71&gt;=65,"C",IF(H71&gt;=60,"C-","Failed"))))))))</f>
        <v>A-</v>
      </c>
      <c r="J71" s="26" t="n">
        <v>155</v>
      </c>
      <c r="K71" s="25" t="n">
        <f aca="false">J71/200%</f>
        <v>77.5</v>
      </c>
      <c r="L71" s="27" t="str">
        <f aca="false">IF(K71&gt;=95,"A",IF(K71&gt;=90,"A-",IF(K71&gt;=85,"B+",IF(K71&gt;=80,"B",IF(K71&gt;=75,"B-",IF(K71&gt;=70,"C+",IF(K71&gt;=65,"C",IF(K71&gt;=60,"C-","Failed"))))))))</f>
        <v>B-</v>
      </c>
      <c r="M71" s="26" t="n">
        <v>160</v>
      </c>
      <c r="N71" s="25" t="n">
        <f aca="false">M71/200%</f>
        <v>80</v>
      </c>
      <c r="O71" s="27" t="str">
        <f aca="false">IF(N71&gt;=95,"A",IF(N71&gt;=90,"A-",IF(N71&gt;=85,"B+",IF(N71&gt;=80,"B",IF(N71&gt;=75,"B-",IF(N71&gt;=70,"C+",IF(N71&gt;=65,"C",IF(N71&gt;=60,"C-","Failed"))))))))</f>
        <v>B</v>
      </c>
      <c r="P71" s="26" t="n">
        <v>192</v>
      </c>
      <c r="Q71" s="25" t="n">
        <f aca="false">P71/200%</f>
        <v>96</v>
      </c>
      <c r="R71" s="27" t="str">
        <f aca="false">IF(Q71&gt;=95,"A",IF(Q71&gt;=90,"A-",IF(Q71&gt;=85,"B+",IF(Q71&gt;=80,"B",IF(Q71&gt;=75,"B-",IF(Q71&gt;=70,"C+",IF(Q71&gt;=65,"C",IF(Q71&gt;=60,"C-","Failed"))))))))</f>
        <v>A</v>
      </c>
      <c r="S71" s="26" t="n">
        <v>252</v>
      </c>
      <c r="T71" s="25" t="n">
        <f aca="false">S71/300%</f>
        <v>84</v>
      </c>
      <c r="U71" s="27" t="str">
        <f aca="false">IF(T71&gt;=95,"A",IF(T71&gt;=90,"A-",IF(T71&gt;=85,"B+",IF(T71&gt;=80,"B",IF(T71&gt;=75,"B-",IF(T71&gt;=70,"C+",IF(T71&gt;=65,"C",IF(T71&gt;=60,"C-","Failed"))))))))</f>
        <v>B</v>
      </c>
      <c r="V71" s="26" t="n">
        <v>157</v>
      </c>
      <c r="W71" s="25" t="n">
        <f aca="false">V71/200%</f>
        <v>78.5</v>
      </c>
      <c r="X71" s="27" t="str">
        <f aca="false">IF(W71&gt;=95,"A",IF(W71&gt;=90,"A-",IF(W71&gt;=85,"B+",IF(W71&gt;=80,"B",IF(W71&gt;=75,"B-",IF(W71&gt;=70,"C+",IF(W71&gt;=65,"C",IF(W71&gt;=60,"C-","Failed"))))))))</f>
        <v>B-</v>
      </c>
      <c r="Y71" s="26" t="n">
        <v>180</v>
      </c>
      <c r="Z71" s="25" t="n">
        <f aca="false">Y71/200%</f>
        <v>90</v>
      </c>
      <c r="AA71" s="27" t="str">
        <f aca="false">IF(Z71&gt;=95,"A",IF(Z71&gt;=90,"A-",IF(Z71&gt;=85,"B+",IF(Z71&gt;=80,"B",IF(Z71&gt;=75,"B-",IF(Z71&gt;=70,"C+",IF(Z71&gt;=65,"C",IF(Z71&gt;=60,"C-","Failed"))))))))</f>
        <v>A-</v>
      </c>
      <c r="AB71" s="28" t="n">
        <f aca="false">SUM(Y71,V71,S71,P71,M71,J71,G71,D71)</f>
        <v>1453</v>
      </c>
      <c r="AC71" s="28" t="n">
        <f aca="false">AB71/1700%</f>
        <v>85.4705882352941</v>
      </c>
      <c r="AD71" s="27" t="str">
        <f aca="false">IF(AC71&gt;=95,"A",IF(AC71&gt;=90,"A-",IF(AC71&gt;=85,"B+",IF(AC71&gt;=80,"B",IF(AC71&gt;=75,"B-",IF(AC71&gt;=70,"C+",IF(AC71&gt;=65,"C",IF(AC71&gt;=60,"C-","Failed"))))))))</f>
        <v>B+</v>
      </c>
      <c r="AE71" s="28" t="str">
        <f aca="false">IF(AC71&gt;=95,"4.00",IF(AC71&gt;=90,"3.67",IF(AC71&gt;=85,"3.33",IF(AC71&gt;=80,"3.00",IF(AC71&gt;=75,"2.67",IF(AC71&gt;=70,"2.33",IF(AC71&gt;=65,"2.00",IF(AC71&gt;=60,"1.67","Failed"))))))))</f>
        <v>3.33</v>
      </c>
      <c r="AF71" s="29" t="s">
        <v>38</v>
      </c>
      <c r="AG71" s="28" t="n">
        <v>187</v>
      </c>
      <c r="AH71" s="27" t="n">
        <f aca="false">AG71/200%</f>
        <v>93.5</v>
      </c>
      <c r="AI71" s="27" t="str">
        <f aca="false">IF(AH71&gt;=95,"A",IF(AH71&gt;=90,"A-",IF(AH71&gt;=85,"B+",IF(AH71&gt;=80,"B",IF(AH71&gt;=75,"B-",IF(AH71&gt;=70,"C+",IF(AH71&gt;=65,"C",IF(AH71&gt;=60,"C-","Failed"))))))))</f>
        <v>A-</v>
      </c>
      <c r="AJ71" s="29" t="s">
        <v>39</v>
      </c>
      <c r="AK71" s="28" t="n">
        <v>180</v>
      </c>
      <c r="AL71" s="25" t="n">
        <f aca="false">AK71/200%</f>
        <v>90</v>
      </c>
      <c r="AM71" s="27" t="str">
        <f aca="false">IF(AL71&gt;=95,"A",IF(AL71&gt;=90,"A-",IF(AL71&gt;=85,"B+",IF(AL71&gt;=80,"B",IF(AL71&gt;=75,"B-",IF(AL71&gt;=70,"C+",IF(AL71&gt;=65,"C",IF(AL71&gt;=60,"C-","Failed"))))))))</f>
        <v>A-</v>
      </c>
      <c r="AN71" s="30" t="s">
        <v>40</v>
      </c>
      <c r="AO71" s="28" t="n">
        <v>160</v>
      </c>
      <c r="AP71" s="25" t="n">
        <f aca="false">AO71/200%</f>
        <v>80</v>
      </c>
      <c r="AQ71" s="27" t="str">
        <f aca="false">IF(AP71&gt;=95,"A",IF(AP71&gt;=90,"A-",IF(AP71&gt;=85,"B+",IF(AP71&gt;=80,"B",IF(AP71&gt;=75,"B-",IF(AP71&gt;=70,"C+",IF(AP71&gt;=65,"C",IF(AP71&gt;=60,"C-","Failed"))))))))</f>
        <v>B</v>
      </c>
      <c r="AR71" s="28" t="n">
        <v>180</v>
      </c>
      <c r="AS71" s="25" t="n">
        <f aca="false">AR71/200%</f>
        <v>90</v>
      </c>
      <c r="AT71" s="27" t="str">
        <f aca="false">IF(AS71&gt;=95,"A",IF(AS71&gt;=90,"A-",IF(AS71&gt;=85,"B+",IF(AS71&gt;=80,"B",IF(AS71&gt;=75,"B-",IF(AS71&gt;=70,"C+",IF(AS71&gt;=65,"C",IF(AS71&gt;=60,"C-","Failed"))))))))</f>
        <v>A-</v>
      </c>
      <c r="AU71" s="28" t="n">
        <v>160</v>
      </c>
      <c r="AV71" s="25" t="n">
        <f aca="false">AU71/200%</f>
        <v>80</v>
      </c>
      <c r="AW71" s="27" t="str">
        <f aca="false">IF(AV71&gt;=95,"A",IF(AV71&gt;=90,"A-",IF(AV71&gt;=85,"B+",IF(AV71&gt;=80,"B",IF(AV71&gt;=75,"B-",IF(AV71&gt;=70,"C+",IF(AV71&gt;=65,"C",IF(AV71&gt;=60,"C-","Failed"))))))))</f>
        <v>B</v>
      </c>
      <c r="AX71" s="28" t="n">
        <v>185</v>
      </c>
      <c r="AY71" s="25" t="n">
        <f aca="false">AX71/200%</f>
        <v>92.5</v>
      </c>
      <c r="AZ71" s="27" t="str">
        <f aca="false">IF(AY71&gt;=95,"A",IF(AY71&gt;=90,"A-",IF(AY71&gt;=85,"B+",IF(AY71&gt;=80,"B",IF(AY71&gt;=75,"B-",IF(AY71&gt;=70,"C+",IF(AY71&gt;=65,"C",IF(AY71&gt;=60,"C-","Failed"))))))))</f>
        <v>A-</v>
      </c>
      <c r="BA71" s="28" t="n">
        <v>257</v>
      </c>
      <c r="BB71" s="25" t="n">
        <f aca="false">BA71/300%</f>
        <v>85.6666666666667</v>
      </c>
      <c r="BC71" s="27" t="str">
        <f aca="false">IF(BB71&gt;=95,"A",IF(BB71&gt;=90,"A-",IF(BB71&gt;=85,"B+",IF(BB71&gt;=80,"B",IF(BB71&gt;=75,"B-",IF(BB71&gt;=70,"C+",IF(BB71&gt;=65,"C",IF(BB71&gt;=60,"C-","Failed"))))))))</f>
        <v>B+</v>
      </c>
      <c r="BD71" s="28" t="n">
        <v>179</v>
      </c>
      <c r="BE71" s="25" t="n">
        <f aca="false">BD71/200%</f>
        <v>89.5</v>
      </c>
      <c r="BF71" s="27" t="str">
        <f aca="false">IF(BE71&gt;=95,"A",IF(BE71&gt;=90,"A-",IF(BE71&gt;=85,"B+",IF(BE71&gt;=80,"B",IF(BE71&gt;=75,"B-",IF(BE71&gt;=70,"C+",IF(BE71&gt;=65,"C",IF(BE71&gt;=60,"C-","Failed"))))))))</f>
        <v>B+</v>
      </c>
      <c r="BG71" s="28" t="n">
        <v>542</v>
      </c>
      <c r="BH71" s="25" t="n">
        <f aca="false">BG71/600%</f>
        <v>90.3333333333333</v>
      </c>
      <c r="BI71" s="27" t="str">
        <f aca="false">IF(BH71&gt;=95,"A",IF(BH71&gt;=90,"A-",IF(BH71&gt;=85,"B+",IF(BH71&gt;=80,"B",IF(BH71&gt;=75,"B-",IF(BH71&gt;=70,"C+",IF(BH71&gt;=65,"C",IF(BH71&gt;=60,"C-","Failed"))))))))</f>
        <v>A-</v>
      </c>
      <c r="BJ71" s="28" t="n">
        <f aca="false">SUM(BG71,BD71,BA71,AX71,AU71,AR71,AO71,AK71,AG71)</f>
        <v>2030</v>
      </c>
      <c r="BK71" s="28" t="n">
        <f aca="false">BJ71/2300%</f>
        <v>88.2608695652174</v>
      </c>
      <c r="BL71" s="27" t="str">
        <f aca="false">IF(BK71&gt;=95,"A",IF(BK71&gt;=90,"A-",IF(BK71&gt;=85,"B+",IF(BK71&gt;=80,"B",IF(BK71&gt;=75,"B-",IF(BK71&gt;=70,"C+",IF(BK71&gt;=65,"C",IF(BK71&gt;=60,"C-","Failed"))))))))</f>
        <v>B+</v>
      </c>
      <c r="BM71" s="28" t="str">
        <f aca="false">IF(BK71&gt;=95,"4.00",IF(BK71&gt;=90,"3.67",IF(BK71&gt;=85,"3.33",IF(BK71&gt;=80,"3.00",IF(BK71&gt;=75,"2.67",IF(BK71&gt;=70,"2.33",IF(BK71&gt;=65,"2.00",IF(BK71&gt;=60,"1.67","Failed"))))))))</f>
        <v>3.33</v>
      </c>
      <c r="BN71" s="23" t="n">
        <f aca="false">SUM(BJ71,AB71)</f>
        <v>3483</v>
      </c>
      <c r="BO71" s="23" t="n">
        <f aca="false">BN71/4000%</f>
        <v>87.075</v>
      </c>
      <c r="BP71" s="22" t="str">
        <f aca="false">IF(BO71&gt;=95,"A",IF(BO71&gt;=90,"A-",IF(BO71&gt;=85,"B+",IF(BO71&gt;=80,"B",IF(BO71&gt;=75,"B-",IF(BO71&gt;=70,"C+",IF(BO71&gt;=65,"C",IF(BO71&gt;=60,"C-","Failed"))))))))</f>
        <v>B+</v>
      </c>
      <c r="BQ71" s="23" t="str">
        <f aca="false">IF(BO71&gt;=95,"4.00",IF(BO71&gt;=90,"3.67",IF(BO71&gt;=85,"3.33",IF(BO71&gt;=80,"3.00",IF(BO71&gt;=75,"2.67",IF(BO71&gt;=70,"2.33",IF(BO71&gt;=65,"2.00",IF(BO71&gt;=60,"1.67","Failed"))))))))</f>
        <v>3.33</v>
      </c>
    </row>
    <row r="72" s="31" customFormat="true" ht="50.1" hidden="false" customHeight="true" outlineLevel="0" collapsed="false">
      <c r="A72" s="19" t="n">
        <v>163</v>
      </c>
      <c r="B72" s="24" t="s">
        <v>103</v>
      </c>
      <c r="C72" s="25" t="s">
        <v>37</v>
      </c>
      <c r="D72" s="26" t="n">
        <v>175</v>
      </c>
      <c r="E72" s="25" t="n">
        <f aca="false">D72/200%</f>
        <v>87.5</v>
      </c>
      <c r="F72" s="27" t="str">
        <f aca="false">IF(E72&gt;=95,"A",IF(E72&gt;=90,"A-",IF(E72&gt;=85,"B+",IF(E72&gt;=80,"B",IF(E72&gt;=75,"B-",IF(E72&gt;=70,"C+",IF(E72&gt;=65,"C",IF(E72&gt;=60,"C-","Failed"))))))))</f>
        <v>B+</v>
      </c>
      <c r="G72" s="26" t="n">
        <v>175</v>
      </c>
      <c r="H72" s="25" t="n">
        <f aca="false">G72/200%</f>
        <v>87.5</v>
      </c>
      <c r="I72" s="27" t="str">
        <f aca="false">IF(H72&gt;=95,"A",IF(H72&gt;=90,"A-",IF(H72&gt;=85,"B+",IF(H72&gt;=80,"B",IF(H72&gt;=75,"B-",IF(H72&gt;=70,"C+",IF(H72&gt;=65,"C",IF(H72&gt;=60,"C-","Failed"))))))))</f>
        <v>B+</v>
      </c>
      <c r="J72" s="26" t="n">
        <v>155</v>
      </c>
      <c r="K72" s="25" t="n">
        <f aca="false">J72/200%</f>
        <v>77.5</v>
      </c>
      <c r="L72" s="27" t="str">
        <f aca="false">IF(K72&gt;=95,"A",IF(K72&gt;=90,"A-",IF(K72&gt;=85,"B+",IF(K72&gt;=80,"B",IF(K72&gt;=75,"B-",IF(K72&gt;=70,"C+",IF(K72&gt;=65,"C",IF(K72&gt;=60,"C-","Failed"))))))))</f>
        <v>B-</v>
      </c>
      <c r="M72" s="26" t="n">
        <v>165</v>
      </c>
      <c r="N72" s="25" t="n">
        <f aca="false">M72/200%</f>
        <v>82.5</v>
      </c>
      <c r="O72" s="27" t="str">
        <f aca="false">IF(N72&gt;=95,"A",IF(N72&gt;=90,"A-",IF(N72&gt;=85,"B+",IF(N72&gt;=80,"B",IF(N72&gt;=75,"B-",IF(N72&gt;=70,"C+",IF(N72&gt;=65,"C",IF(N72&gt;=60,"C-","Failed"))))))))</f>
        <v>B</v>
      </c>
      <c r="P72" s="26" t="n">
        <v>180</v>
      </c>
      <c r="Q72" s="25" t="n">
        <f aca="false">P72/200%</f>
        <v>90</v>
      </c>
      <c r="R72" s="27" t="str">
        <f aca="false">IF(Q72&gt;=95,"A",IF(Q72&gt;=90,"A-",IF(Q72&gt;=85,"B+",IF(Q72&gt;=80,"B",IF(Q72&gt;=75,"B-",IF(Q72&gt;=70,"C+",IF(Q72&gt;=65,"C",IF(Q72&gt;=60,"C-","Failed"))))))))</f>
        <v>A-</v>
      </c>
      <c r="S72" s="26" t="n">
        <v>281</v>
      </c>
      <c r="T72" s="25" t="n">
        <f aca="false">S72/300%</f>
        <v>93.6666666666667</v>
      </c>
      <c r="U72" s="27" t="str">
        <f aca="false">IF(T72&gt;=95,"A",IF(T72&gt;=90,"A-",IF(T72&gt;=85,"B+",IF(T72&gt;=80,"B",IF(T72&gt;=75,"B-",IF(T72&gt;=70,"C+",IF(T72&gt;=65,"C",IF(T72&gt;=60,"C-","Failed"))))))))</f>
        <v>A-</v>
      </c>
      <c r="V72" s="26" t="n">
        <v>167</v>
      </c>
      <c r="W72" s="25" t="n">
        <f aca="false">V72/200%</f>
        <v>83.5</v>
      </c>
      <c r="X72" s="27" t="str">
        <f aca="false">IF(W72&gt;=95,"A",IF(W72&gt;=90,"A-",IF(W72&gt;=85,"B+",IF(W72&gt;=80,"B",IF(W72&gt;=75,"B-",IF(W72&gt;=70,"C+",IF(W72&gt;=65,"C",IF(W72&gt;=60,"C-","Failed"))))))))</f>
        <v>B</v>
      </c>
      <c r="Y72" s="26" t="n">
        <v>180</v>
      </c>
      <c r="Z72" s="25" t="n">
        <f aca="false">Y72/200%</f>
        <v>90</v>
      </c>
      <c r="AA72" s="27" t="str">
        <f aca="false">IF(Z72&gt;=95,"A",IF(Z72&gt;=90,"A-",IF(Z72&gt;=85,"B+",IF(Z72&gt;=80,"B",IF(Z72&gt;=75,"B-",IF(Z72&gt;=70,"C+",IF(Z72&gt;=65,"C",IF(Z72&gt;=60,"C-","Failed"))))))))</f>
        <v>A-</v>
      </c>
      <c r="AB72" s="28" t="n">
        <f aca="false">SUM(Y72,V72,S72,P72,M72,J72,G72,D72)</f>
        <v>1478</v>
      </c>
      <c r="AC72" s="28" t="n">
        <f aca="false">AB72/1700%</f>
        <v>86.9411764705882</v>
      </c>
      <c r="AD72" s="27" t="str">
        <f aca="false">IF(AC72&gt;=95,"A",IF(AC72&gt;=90,"A-",IF(AC72&gt;=85,"B+",IF(AC72&gt;=80,"B",IF(AC72&gt;=75,"B-",IF(AC72&gt;=70,"C+",IF(AC72&gt;=65,"C",IF(AC72&gt;=60,"C-","Failed"))))))))</f>
        <v>B+</v>
      </c>
      <c r="AE72" s="28" t="str">
        <f aca="false">IF(AC72&gt;=95,"4.00",IF(AC72&gt;=90,"3.67",IF(AC72&gt;=85,"3.33",IF(AC72&gt;=80,"3.00",IF(AC72&gt;=75,"2.67",IF(AC72&gt;=70,"2.33",IF(AC72&gt;=65,"2.00",IF(AC72&gt;=60,"1.67","Failed"))))))))</f>
        <v>3.33</v>
      </c>
      <c r="AF72" s="29" t="s">
        <v>38</v>
      </c>
      <c r="AG72" s="28" t="n">
        <v>0</v>
      </c>
      <c r="AH72" s="27" t="n">
        <f aca="false">AG72/200%</f>
        <v>0</v>
      </c>
      <c r="AI72" s="27" t="str">
        <f aca="false">IF(AH72&gt;=95,"A",IF(AH72&gt;=90,"A-",IF(AH72&gt;=85,"B+",IF(AH72&gt;=80,"B",IF(AH72&gt;=75,"B-",IF(AH72&gt;=70,"C+",IF(AH72&gt;=65,"C",IF(AH72&gt;=60,"C-","Failed"))))))))</f>
        <v>Failed</v>
      </c>
      <c r="AJ72" s="29" t="s">
        <v>39</v>
      </c>
      <c r="AK72" s="28" t="n">
        <v>0</v>
      </c>
      <c r="AL72" s="25" t="n">
        <f aca="false">AK72/200%</f>
        <v>0</v>
      </c>
      <c r="AM72" s="27" t="str">
        <f aca="false">IF(AL72&gt;=95,"A",IF(AL72&gt;=90,"A-",IF(AL72&gt;=85,"B+",IF(AL72&gt;=80,"B",IF(AL72&gt;=75,"B-",IF(AL72&gt;=70,"C+",IF(AL72&gt;=65,"C",IF(AL72&gt;=60,"C-","Failed"))))))))</f>
        <v>Failed</v>
      </c>
      <c r="AN72" s="30" t="s">
        <v>40</v>
      </c>
      <c r="AO72" s="28" t="n">
        <v>0</v>
      </c>
      <c r="AP72" s="25" t="n">
        <f aca="false">AO72/200%</f>
        <v>0</v>
      </c>
      <c r="AQ72" s="27" t="str">
        <f aca="false">IF(AP72&gt;=95,"A",IF(AP72&gt;=90,"A-",IF(AP72&gt;=85,"B+",IF(AP72&gt;=80,"B",IF(AP72&gt;=75,"B-",IF(AP72&gt;=70,"C+",IF(AP72&gt;=65,"C",IF(AP72&gt;=60,"C-","Failed"))))))))</f>
        <v>Failed</v>
      </c>
      <c r="AR72" s="28" t="n">
        <v>0</v>
      </c>
      <c r="AS72" s="25" t="n">
        <f aca="false">AR72/200%</f>
        <v>0</v>
      </c>
      <c r="AT72" s="27" t="str">
        <f aca="false">IF(AS72&gt;=95,"A",IF(AS72&gt;=90,"A-",IF(AS72&gt;=85,"B+",IF(AS72&gt;=80,"B",IF(AS72&gt;=75,"B-",IF(AS72&gt;=70,"C+",IF(AS72&gt;=65,"C",IF(AS72&gt;=60,"C-","Failed"))))))))</f>
        <v>Failed</v>
      </c>
      <c r="AU72" s="28" t="n">
        <v>0</v>
      </c>
      <c r="AV72" s="25" t="n">
        <f aca="false">AU72/200%</f>
        <v>0</v>
      </c>
      <c r="AW72" s="27" t="str">
        <f aca="false">IF(AV72&gt;=95,"A",IF(AV72&gt;=90,"A-",IF(AV72&gt;=85,"B+",IF(AV72&gt;=80,"B",IF(AV72&gt;=75,"B-",IF(AV72&gt;=70,"C+",IF(AV72&gt;=65,"C",IF(AV72&gt;=60,"C-","Failed"))))))))</f>
        <v>Failed</v>
      </c>
      <c r="AX72" s="28" t="n">
        <v>0</v>
      </c>
      <c r="AY72" s="25" t="n">
        <f aca="false">AX72/200%</f>
        <v>0</v>
      </c>
      <c r="AZ72" s="27" t="str">
        <f aca="false">IF(AY72&gt;=95,"A",IF(AY72&gt;=90,"A-",IF(AY72&gt;=85,"B+",IF(AY72&gt;=80,"B",IF(AY72&gt;=75,"B-",IF(AY72&gt;=70,"C+",IF(AY72&gt;=65,"C",IF(AY72&gt;=60,"C-","Failed"))))))))</f>
        <v>Failed</v>
      </c>
      <c r="BA72" s="28" t="n">
        <v>0</v>
      </c>
      <c r="BB72" s="25" t="n">
        <f aca="false">BA72/300%</f>
        <v>0</v>
      </c>
      <c r="BC72" s="27" t="str">
        <f aca="false">IF(BB72&gt;=95,"A",IF(BB72&gt;=90,"A-",IF(BB72&gt;=85,"B+",IF(BB72&gt;=80,"B",IF(BB72&gt;=75,"B-",IF(BB72&gt;=70,"C+",IF(BB72&gt;=65,"C",IF(BB72&gt;=60,"C-","Failed"))))))))</f>
        <v>Failed</v>
      </c>
      <c r="BD72" s="28" t="n">
        <v>0</v>
      </c>
      <c r="BE72" s="25" t="n">
        <f aca="false">BD72/200%</f>
        <v>0</v>
      </c>
      <c r="BF72" s="27" t="str">
        <f aca="false">IF(BE72&gt;=95,"A",IF(BE72&gt;=90,"A-",IF(BE72&gt;=85,"B+",IF(BE72&gt;=80,"B",IF(BE72&gt;=75,"B-",IF(BE72&gt;=70,"C+",IF(BE72&gt;=65,"C",IF(BE72&gt;=60,"C-","Failed"))))))))</f>
        <v>Failed</v>
      </c>
      <c r="BG72" s="28" t="n">
        <v>0</v>
      </c>
      <c r="BH72" s="25" t="n">
        <f aca="false">BG72/600%</f>
        <v>0</v>
      </c>
      <c r="BI72" s="27" t="str">
        <f aca="false">IF(BH72&gt;=95,"A",IF(BH72&gt;=90,"A-",IF(BH72&gt;=85,"B+",IF(BH72&gt;=80,"B",IF(BH72&gt;=75,"B-",IF(BH72&gt;=70,"C+",IF(BH72&gt;=65,"C",IF(BH72&gt;=60,"C-","Failed"))))))))</f>
        <v>Failed</v>
      </c>
      <c r="BJ72" s="28"/>
      <c r="BK72" s="28"/>
      <c r="BL72" s="27"/>
      <c r="BM72" s="28"/>
      <c r="BN72" s="32" t="s">
        <v>104</v>
      </c>
      <c r="BO72" s="32"/>
      <c r="BP72" s="32"/>
      <c r="BQ72" s="32"/>
    </row>
    <row r="73" s="31" customFormat="true" ht="50.1" hidden="false" customHeight="true" outlineLevel="0" collapsed="false">
      <c r="A73" s="19" t="n">
        <v>164</v>
      </c>
      <c r="B73" s="24" t="s">
        <v>105</v>
      </c>
      <c r="C73" s="25" t="s">
        <v>37</v>
      </c>
      <c r="D73" s="26" t="n">
        <v>170</v>
      </c>
      <c r="E73" s="25" t="n">
        <f aca="false">D73/200%</f>
        <v>85</v>
      </c>
      <c r="F73" s="27" t="str">
        <f aca="false">IF(E73&gt;=95,"A",IF(E73&gt;=90,"A-",IF(E73&gt;=85,"B+",IF(E73&gt;=80,"B",IF(E73&gt;=75,"B-",IF(E73&gt;=70,"C+",IF(E73&gt;=65,"C",IF(E73&gt;=60,"C-","Failed"))))))))</f>
        <v>B+</v>
      </c>
      <c r="G73" s="26" t="n">
        <v>155</v>
      </c>
      <c r="H73" s="25" t="n">
        <f aca="false">G73/200%</f>
        <v>77.5</v>
      </c>
      <c r="I73" s="27" t="str">
        <f aca="false">IF(H73&gt;=95,"A",IF(H73&gt;=90,"A-",IF(H73&gt;=85,"B+",IF(H73&gt;=80,"B",IF(H73&gt;=75,"B-",IF(H73&gt;=70,"C+",IF(H73&gt;=65,"C",IF(H73&gt;=60,"C-","Failed"))))))))</f>
        <v>B-</v>
      </c>
      <c r="J73" s="26" t="n">
        <v>145</v>
      </c>
      <c r="K73" s="25" t="n">
        <f aca="false">J73/200%</f>
        <v>72.5</v>
      </c>
      <c r="L73" s="27" t="str">
        <f aca="false">IF(K73&gt;=95,"A",IF(K73&gt;=90,"A-",IF(K73&gt;=85,"B+",IF(K73&gt;=80,"B",IF(K73&gt;=75,"B-",IF(K73&gt;=70,"C+",IF(K73&gt;=65,"C",IF(K73&gt;=60,"C-","Failed"))))))))</f>
        <v>C+</v>
      </c>
      <c r="M73" s="26" t="n">
        <v>150</v>
      </c>
      <c r="N73" s="25" t="n">
        <f aca="false">M73/200%</f>
        <v>75</v>
      </c>
      <c r="O73" s="27" t="str">
        <f aca="false">IF(N73&gt;=95,"A",IF(N73&gt;=90,"A-",IF(N73&gt;=85,"B+",IF(N73&gt;=80,"B",IF(N73&gt;=75,"B-",IF(N73&gt;=70,"C+",IF(N73&gt;=65,"C",IF(N73&gt;=60,"C-","Failed"))))))))</f>
        <v>B-</v>
      </c>
      <c r="P73" s="26" t="n">
        <v>170</v>
      </c>
      <c r="Q73" s="25" t="n">
        <f aca="false">P73/200%</f>
        <v>85</v>
      </c>
      <c r="R73" s="27" t="str">
        <f aca="false">IF(Q73&gt;=95,"A",IF(Q73&gt;=90,"A-",IF(Q73&gt;=85,"B+",IF(Q73&gt;=80,"B",IF(Q73&gt;=75,"B-",IF(Q73&gt;=70,"C+",IF(Q73&gt;=65,"C",IF(Q73&gt;=60,"C-","Failed"))))))))</f>
        <v>B+</v>
      </c>
      <c r="S73" s="26" t="n">
        <v>254</v>
      </c>
      <c r="T73" s="25" t="n">
        <f aca="false">S73/300%</f>
        <v>84.6666666666667</v>
      </c>
      <c r="U73" s="27" t="str">
        <f aca="false">IF(T73&gt;=95,"A",IF(T73&gt;=90,"A-",IF(T73&gt;=85,"B+",IF(T73&gt;=80,"B",IF(T73&gt;=75,"B-",IF(T73&gt;=70,"C+",IF(T73&gt;=65,"C",IF(T73&gt;=60,"C-","Failed"))))))))</f>
        <v>B</v>
      </c>
      <c r="V73" s="26" t="n">
        <v>139</v>
      </c>
      <c r="W73" s="25" t="n">
        <f aca="false">V73/200%</f>
        <v>69.5</v>
      </c>
      <c r="X73" s="27" t="str">
        <f aca="false">IF(W73&gt;=95,"A",IF(W73&gt;=90,"A-",IF(W73&gt;=85,"B+",IF(W73&gt;=80,"B",IF(W73&gt;=75,"B-",IF(W73&gt;=70,"C+",IF(W73&gt;=65,"C",IF(W73&gt;=60,"C-","Failed"))))))))</f>
        <v>C</v>
      </c>
      <c r="Y73" s="26" t="n">
        <v>180</v>
      </c>
      <c r="Z73" s="25" t="n">
        <f aca="false">Y73/200%</f>
        <v>90</v>
      </c>
      <c r="AA73" s="27" t="str">
        <f aca="false">IF(Z73&gt;=95,"A",IF(Z73&gt;=90,"A-",IF(Z73&gt;=85,"B+",IF(Z73&gt;=80,"B",IF(Z73&gt;=75,"B-",IF(Z73&gt;=70,"C+",IF(Z73&gt;=65,"C",IF(Z73&gt;=60,"C-","Failed"))))))))</f>
        <v>A-</v>
      </c>
      <c r="AB73" s="28" t="n">
        <f aca="false">SUM(Y73,V73,S73,P73,M73,J73,G73,D73)</f>
        <v>1363</v>
      </c>
      <c r="AC73" s="28" t="n">
        <f aca="false">AB73/1700%</f>
        <v>80.1764705882353</v>
      </c>
      <c r="AD73" s="27" t="str">
        <f aca="false">IF(AC73&gt;=95,"A",IF(AC73&gt;=90,"A-",IF(AC73&gt;=85,"B+",IF(AC73&gt;=80,"B",IF(AC73&gt;=75,"B-",IF(AC73&gt;=70,"C+",IF(AC73&gt;=65,"C",IF(AC73&gt;=60,"C-","Failed"))))))))</f>
        <v>B</v>
      </c>
      <c r="AE73" s="28" t="str">
        <f aca="false">IF(AC73&gt;=95,"4.00",IF(AC73&gt;=90,"3.67",IF(AC73&gt;=85,"3.33",IF(AC73&gt;=80,"3.00",IF(AC73&gt;=75,"2.67",IF(AC73&gt;=70,"2.33",IF(AC73&gt;=65,"2.00",IF(AC73&gt;=60,"1.67","Failed"))))))))</f>
        <v>3.00</v>
      </c>
      <c r="AF73" s="29" t="s">
        <v>38</v>
      </c>
      <c r="AG73" s="28" t="n">
        <v>175</v>
      </c>
      <c r="AH73" s="27" t="n">
        <f aca="false">AG73/200%</f>
        <v>87.5</v>
      </c>
      <c r="AI73" s="27" t="str">
        <f aca="false">IF(AH73&gt;=95,"A",IF(AH73&gt;=90,"A-",IF(AH73&gt;=85,"B+",IF(AH73&gt;=80,"B",IF(AH73&gt;=75,"B-",IF(AH73&gt;=70,"C+",IF(AH73&gt;=65,"C",IF(AH73&gt;=60,"C-","Failed"))))))))</f>
        <v>B+</v>
      </c>
      <c r="AJ73" s="29" t="s">
        <v>39</v>
      </c>
      <c r="AK73" s="28" t="n">
        <v>160</v>
      </c>
      <c r="AL73" s="25" t="n">
        <f aca="false">AK73/200%</f>
        <v>80</v>
      </c>
      <c r="AM73" s="27" t="str">
        <f aca="false">IF(AL73&gt;=95,"A",IF(AL73&gt;=90,"A-",IF(AL73&gt;=85,"B+",IF(AL73&gt;=80,"B",IF(AL73&gt;=75,"B-",IF(AL73&gt;=70,"C+",IF(AL73&gt;=65,"C",IF(AL73&gt;=60,"C-","Failed"))))))))</f>
        <v>B</v>
      </c>
      <c r="AN73" s="30" t="s">
        <v>40</v>
      </c>
      <c r="AO73" s="28" t="n">
        <v>180</v>
      </c>
      <c r="AP73" s="25" t="n">
        <f aca="false">AO73/200%</f>
        <v>90</v>
      </c>
      <c r="AQ73" s="27" t="str">
        <f aca="false">IF(AP73&gt;=95,"A",IF(AP73&gt;=90,"A-",IF(AP73&gt;=85,"B+",IF(AP73&gt;=80,"B",IF(AP73&gt;=75,"B-",IF(AP73&gt;=70,"C+",IF(AP73&gt;=65,"C",IF(AP73&gt;=60,"C-","Failed"))))))))</f>
        <v>A-</v>
      </c>
      <c r="AR73" s="28" t="n">
        <v>179</v>
      </c>
      <c r="AS73" s="25" t="n">
        <f aca="false">AR73/200%</f>
        <v>89.5</v>
      </c>
      <c r="AT73" s="27" t="str">
        <f aca="false">IF(AS73&gt;=95,"A",IF(AS73&gt;=90,"A-",IF(AS73&gt;=85,"B+",IF(AS73&gt;=80,"B",IF(AS73&gt;=75,"B-",IF(AS73&gt;=70,"C+",IF(AS73&gt;=65,"C",IF(AS73&gt;=60,"C-","Failed"))))))))</f>
        <v>B+</v>
      </c>
      <c r="AU73" s="28" t="n">
        <v>169</v>
      </c>
      <c r="AV73" s="25" t="n">
        <f aca="false">AU73/200%</f>
        <v>84.5</v>
      </c>
      <c r="AW73" s="27" t="str">
        <f aca="false">IF(AV73&gt;=95,"A",IF(AV73&gt;=90,"A-",IF(AV73&gt;=85,"B+",IF(AV73&gt;=80,"B",IF(AV73&gt;=75,"B-",IF(AV73&gt;=70,"C+",IF(AV73&gt;=65,"C",IF(AV73&gt;=60,"C-","Failed"))))))))</f>
        <v>B</v>
      </c>
      <c r="AX73" s="28" t="n">
        <v>170</v>
      </c>
      <c r="AY73" s="25" t="n">
        <f aca="false">AX73/200%</f>
        <v>85</v>
      </c>
      <c r="AZ73" s="27" t="str">
        <f aca="false">IF(AY73&gt;=95,"A",IF(AY73&gt;=90,"A-",IF(AY73&gt;=85,"B+",IF(AY73&gt;=80,"B",IF(AY73&gt;=75,"B-",IF(AY73&gt;=70,"C+",IF(AY73&gt;=65,"C",IF(AY73&gt;=60,"C-","Failed"))))))))</f>
        <v>B+</v>
      </c>
      <c r="BA73" s="28" t="n">
        <v>240</v>
      </c>
      <c r="BB73" s="25" t="n">
        <f aca="false">BA73/300%</f>
        <v>80</v>
      </c>
      <c r="BC73" s="27" t="str">
        <f aca="false">IF(BB73&gt;=95,"A",IF(BB73&gt;=90,"A-",IF(BB73&gt;=85,"B+",IF(BB73&gt;=80,"B",IF(BB73&gt;=75,"B-",IF(BB73&gt;=70,"C+",IF(BB73&gt;=65,"C",IF(BB73&gt;=60,"C-","Failed"))))))))</f>
        <v>B</v>
      </c>
      <c r="BD73" s="28" t="n">
        <v>187</v>
      </c>
      <c r="BE73" s="25" t="n">
        <f aca="false">BD73/200%</f>
        <v>93.5</v>
      </c>
      <c r="BF73" s="27" t="str">
        <f aca="false">IF(BE73&gt;=95,"A",IF(BE73&gt;=90,"A-",IF(BE73&gt;=85,"B+",IF(BE73&gt;=80,"B",IF(BE73&gt;=75,"B-",IF(BE73&gt;=70,"C+",IF(BE73&gt;=65,"C",IF(BE73&gt;=60,"C-","Failed"))))))))</f>
        <v>A-</v>
      </c>
      <c r="BG73" s="28" t="n">
        <v>545</v>
      </c>
      <c r="BH73" s="25" t="n">
        <f aca="false">BG73/600%</f>
        <v>90.8333333333333</v>
      </c>
      <c r="BI73" s="27" t="str">
        <f aca="false">IF(BH73&gt;=95,"A",IF(BH73&gt;=90,"A-",IF(BH73&gt;=85,"B+",IF(BH73&gt;=80,"B",IF(BH73&gt;=75,"B-",IF(BH73&gt;=70,"C+",IF(BH73&gt;=65,"C",IF(BH73&gt;=60,"C-","Failed"))))))))</f>
        <v>A-</v>
      </c>
      <c r="BJ73" s="28" t="n">
        <f aca="false">SUM(BG73,BD73,BA73,AX73,AU73,AR73,AO73,AK73,AG73)</f>
        <v>2005</v>
      </c>
      <c r="BK73" s="28" t="n">
        <f aca="false">BJ73/2300%</f>
        <v>87.1739130434783</v>
      </c>
      <c r="BL73" s="27" t="str">
        <f aca="false">IF(BK73&gt;=95,"A",IF(BK73&gt;=90,"A-",IF(BK73&gt;=85,"B+",IF(BK73&gt;=80,"B",IF(BK73&gt;=75,"B-",IF(BK73&gt;=70,"C+",IF(BK73&gt;=65,"C",IF(BK73&gt;=60,"C-","Failed"))))))))</f>
        <v>B+</v>
      </c>
      <c r="BM73" s="28" t="str">
        <f aca="false">IF(BK73&gt;=95,"4.00",IF(BK73&gt;=90,"3.67",IF(BK73&gt;=85,"3.33",IF(BK73&gt;=80,"3.00",IF(BK73&gt;=75,"2.67",IF(BK73&gt;=70,"2.33",IF(BK73&gt;=65,"2.00",IF(BK73&gt;=60,"1.67","Failed"))))))))</f>
        <v>3.33</v>
      </c>
      <c r="BN73" s="23" t="n">
        <f aca="false">SUM(BJ73,AB73)</f>
        <v>3368</v>
      </c>
      <c r="BO73" s="23" t="n">
        <f aca="false">BN73/4000%</f>
        <v>84.2</v>
      </c>
      <c r="BP73" s="22" t="str">
        <f aca="false">IF(BO73&gt;=95,"A",IF(BO73&gt;=90,"A-",IF(BO73&gt;=85,"B+",IF(BO73&gt;=80,"B",IF(BO73&gt;=75,"B-",IF(BO73&gt;=70,"C+",IF(BO73&gt;=65,"C",IF(BO73&gt;=60,"C-","Failed"))))))))</f>
        <v>B</v>
      </c>
      <c r="BQ73" s="23" t="str">
        <f aca="false">IF(BO73&gt;=95,"4.00",IF(BO73&gt;=90,"3.67",IF(BO73&gt;=85,"3.33",IF(BO73&gt;=80,"3.00",IF(BO73&gt;=75,"2.67",IF(BO73&gt;=70,"2.33",IF(BO73&gt;=65,"2.00",IF(BO73&gt;=60,"1.67","Failed"))))))))</f>
        <v>3.00</v>
      </c>
    </row>
    <row r="74" s="31" customFormat="true" ht="50.1" hidden="false" customHeight="true" outlineLevel="0" collapsed="false">
      <c r="A74" s="19" t="n">
        <v>165</v>
      </c>
      <c r="B74" s="24" t="s">
        <v>106</v>
      </c>
      <c r="C74" s="25" t="s">
        <v>37</v>
      </c>
      <c r="D74" s="26" t="n">
        <v>170</v>
      </c>
      <c r="E74" s="25" t="n">
        <f aca="false">D74/200%</f>
        <v>85</v>
      </c>
      <c r="F74" s="27" t="str">
        <f aca="false">IF(E74&gt;=95,"A",IF(E74&gt;=90,"A-",IF(E74&gt;=85,"B+",IF(E74&gt;=80,"B",IF(E74&gt;=75,"B-",IF(E74&gt;=70,"C+",IF(E74&gt;=65,"C",IF(E74&gt;=60,"C-","Failed"))))))))</f>
        <v>B+</v>
      </c>
      <c r="G74" s="26" t="n">
        <v>170</v>
      </c>
      <c r="H74" s="25" t="n">
        <f aca="false">G74/200%</f>
        <v>85</v>
      </c>
      <c r="I74" s="27" t="str">
        <f aca="false">IF(H74&gt;=95,"A",IF(H74&gt;=90,"A-",IF(H74&gt;=85,"B+",IF(H74&gt;=80,"B",IF(H74&gt;=75,"B-",IF(H74&gt;=70,"C+",IF(H74&gt;=65,"C",IF(H74&gt;=60,"C-","Failed"))))))))</f>
        <v>B+</v>
      </c>
      <c r="J74" s="26" t="n">
        <v>150</v>
      </c>
      <c r="K74" s="25" t="n">
        <f aca="false">J74/200%</f>
        <v>75</v>
      </c>
      <c r="L74" s="27" t="str">
        <f aca="false">IF(K74&gt;=95,"A",IF(K74&gt;=90,"A-",IF(K74&gt;=85,"B+",IF(K74&gt;=80,"B",IF(K74&gt;=75,"B-",IF(K74&gt;=70,"C+",IF(K74&gt;=65,"C",IF(K74&gt;=60,"C-","Failed"))))))))</f>
        <v>B-</v>
      </c>
      <c r="M74" s="26" t="n">
        <v>150</v>
      </c>
      <c r="N74" s="25" t="n">
        <f aca="false">M74/200%</f>
        <v>75</v>
      </c>
      <c r="O74" s="27" t="str">
        <f aca="false">IF(N74&gt;=95,"A",IF(N74&gt;=90,"A-",IF(N74&gt;=85,"B+",IF(N74&gt;=80,"B",IF(N74&gt;=75,"B-",IF(N74&gt;=70,"C+",IF(N74&gt;=65,"C",IF(N74&gt;=60,"C-","Failed"))))))))</f>
        <v>B-</v>
      </c>
      <c r="P74" s="26" t="n">
        <v>170</v>
      </c>
      <c r="Q74" s="25" t="n">
        <f aca="false">P74/200%</f>
        <v>85</v>
      </c>
      <c r="R74" s="27" t="str">
        <f aca="false">IF(Q74&gt;=95,"A",IF(Q74&gt;=90,"A-",IF(Q74&gt;=85,"B+",IF(Q74&gt;=80,"B",IF(Q74&gt;=75,"B-",IF(Q74&gt;=70,"C+",IF(Q74&gt;=65,"C",IF(Q74&gt;=60,"C-","Failed"))))))))</f>
        <v>B+</v>
      </c>
      <c r="S74" s="26" t="n">
        <v>280</v>
      </c>
      <c r="T74" s="25" t="n">
        <f aca="false">S74/300%</f>
        <v>93.3333333333333</v>
      </c>
      <c r="U74" s="27" t="str">
        <f aca="false">IF(T74&gt;=95,"A",IF(T74&gt;=90,"A-",IF(T74&gt;=85,"B+",IF(T74&gt;=80,"B",IF(T74&gt;=75,"B-",IF(T74&gt;=70,"C+",IF(T74&gt;=65,"C",IF(T74&gt;=60,"C-","Failed"))))))))</f>
        <v>A-</v>
      </c>
      <c r="V74" s="26" t="n">
        <v>153</v>
      </c>
      <c r="W74" s="25" t="n">
        <f aca="false">V74/200%</f>
        <v>76.5</v>
      </c>
      <c r="X74" s="27" t="str">
        <f aca="false">IF(W74&gt;=95,"A",IF(W74&gt;=90,"A-",IF(W74&gt;=85,"B+",IF(W74&gt;=80,"B",IF(W74&gt;=75,"B-",IF(W74&gt;=70,"C+",IF(W74&gt;=65,"C",IF(W74&gt;=60,"C-","Failed"))))))))</f>
        <v>B-</v>
      </c>
      <c r="Y74" s="26" t="n">
        <v>183</v>
      </c>
      <c r="Z74" s="25" t="n">
        <f aca="false">Y74/200%</f>
        <v>91.5</v>
      </c>
      <c r="AA74" s="27" t="str">
        <f aca="false">IF(Z74&gt;=95,"A",IF(Z74&gt;=90,"A-",IF(Z74&gt;=85,"B+",IF(Z74&gt;=80,"B",IF(Z74&gt;=75,"B-",IF(Z74&gt;=70,"C+",IF(Z74&gt;=65,"C",IF(Z74&gt;=60,"C-","Failed"))))))))</f>
        <v>A-</v>
      </c>
      <c r="AB74" s="28" t="n">
        <f aca="false">SUM(Y74,V74,S74,P74,M74,J74,G74,D74)</f>
        <v>1426</v>
      </c>
      <c r="AC74" s="28" t="n">
        <f aca="false">AB74/1700%</f>
        <v>83.8823529411765</v>
      </c>
      <c r="AD74" s="27" t="str">
        <f aca="false">IF(AC74&gt;=95,"A",IF(AC74&gt;=90,"A-",IF(AC74&gt;=85,"B+",IF(AC74&gt;=80,"B",IF(AC74&gt;=75,"B-",IF(AC74&gt;=70,"C+",IF(AC74&gt;=65,"C",IF(AC74&gt;=60,"C-","Failed"))))))))</f>
        <v>B</v>
      </c>
      <c r="AE74" s="28" t="str">
        <f aca="false">IF(AC74&gt;=95,"4.00",IF(AC74&gt;=90,"3.67",IF(AC74&gt;=85,"3.33",IF(AC74&gt;=80,"3.00",IF(AC74&gt;=75,"2.67",IF(AC74&gt;=70,"2.33",IF(AC74&gt;=65,"2.00",IF(AC74&gt;=60,"1.67","Failed"))))))))</f>
        <v>3.00</v>
      </c>
      <c r="AF74" s="29" t="s">
        <v>38</v>
      </c>
      <c r="AG74" s="28" t="n">
        <v>167</v>
      </c>
      <c r="AH74" s="27" t="n">
        <f aca="false">AG74/200%</f>
        <v>83.5</v>
      </c>
      <c r="AI74" s="27" t="str">
        <f aca="false">IF(AH74&gt;=95,"A",IF(AH74&gt;=90,"A-",IF(AH74&gt;=85,"B+",IF(AH74&gt;=80,"B",IF(AH74&gt;=75,"B-",IF(AH74&gt;=70,"C+",IF(AH74&gt;=65,"C",IF(AH74&gt;=60,"C-","Failed"))))))))</f>
        <v>B</v>
      </c>
      <c r="AJ74" s="29" t="s">
        <v>39</v>
      </c>
      <c r="AK74" s="28" t="n">
        <v>172</v>
      </c>
      <c r="AL74" s="25" t="n">
        <f aca="false">AK74/200%</f>
        <v>86</v>
      </c>
      <c r="AM74" s="27" t="str">
        <f aca="false">IF(AL74&gt;=95,"A",IF(AL74&gt;=90,"A-",IF(AL74&gt;=85,"B+",IF(AL74&gt;=80,"B",IF(AL74&gt;=75,"B-",IF(AL74&gt;=70,"C+",IF(AL74&gt;=65,"C",IF(AL74&gt;=60,"C-","Failed"))))))))</f>
        <v>B+</v>
      </c>
      <c r="AN74" s="30" t="s">
        <v>40</v>
      </c>
      <c r="AO74" s="28" t="n">
        <v>140</v>
      </c>
      <c r="AP74" s="25" t="n">
        <f aca="false">AO74/200%</f>
        <v>70</v>
      </c>
      <c r="AQ74" s="27" t="str">
        <f aca="false">IF(AP74&gt;=95,"A",IF(AP74&gt;=90,"A-",IF(AP74&gt;=85,"B+",IF(AP74&gt;=80,"B",IF(AP74&gt;=75,"B-",IF(AP74&gt;=70,"C+",IF(AP74&gt;=65,"C",IF(AP74&gt;=60,"C-","Failed"))))))))</f>
        <v>C+</v>
      </c>
      <c r="AR74" s="28" t="n">
        <v>170</v>
      </c>
      <c r="AS74" s="25" t="n">
        <f aca="false">AR74/200%</f>
        <v>85</v>
      </c>
      <c r="AT74" s="27" t="str">
        <f aca="false">IF(AS74&gt;=95,"A",IF(AS74&gt;=90,"A-",IF(AS74&gt;=85,"B+",IF(AS74&gt;=80,"B",IF(AS74&gt;=75,"B-",IF(AS74&gt;=70,"C+",IF(AS74&gt;=65,"C",IF(AS74&gt;=60,"C-","Failed"))))))))</f>
        <v>B+</v>
      </c>
      <c r="AU74" s="28" t="n">
        <v>160</v>
      </c>
      <c r="AV74" s="25" t="n">
        <f aca="false">AU74/200%</f>
        <v>80</v>
      </c>
      <c r="AW74" s="27" t="str">
        <f aca="false">IF(AV74&gt;=95,"A",IF(AV74&gt;=90,"A-",IF(AV74&gt;=85,"B+",IF(AV74&gt;=80,"B",IF(AV74&gt;=75,"B-",IF(AV74&gt;=70,"C+",IF(AV74&gt;=65,"C",IF(AV74&gt;=60,"C-","Failed"))))))))</f>
        <v>B</v>
      </c>
      <c r="AX74" s="28" t="n">
        <v>170</v>
      </c>
      <c r="AY74" s="25" t="n">
        <f aca="false">AX74/200%</f>
        <v>85</v>
      </c>
      <c r="AZ74" s="27" t="str">
        <f aca="false">IF(AY74&gt;=95,"A",IF(AY74&gt;=90,"A-",IF(AY74&gt;=85,"B+",IF(AY74&gt;=80,"B",IF(AY74&gt;=75,"B-",IF(AY74&gt;=70,"C+",IF(AY74&gt;=65,"C",IF(AY74&gt;=60,"C-","Failed"))))))))</f>
        <v>B+</v>
      </c>
      <c r="BA74" s="28" t="n">
        <v>220</v>
      </c>
      <c r="BB74" s="25" t="n">
        <f aca="false">BA74/300%</f>
        <v>73.3333333333333</v>
      </c>
      <c r="BC74" s="27" t="str">
        <f aca="false">IF(BB74&gt;=95,"A",IF(BB74&gt;=90,"A-",IF(BB74&gt;=85,"B+",IF(BB74&gt;=80,"B",IF(BB74&gt;=75,"B-",IF(BB74&gt;=70,"C+",IF(BB74&gt;=65,"C",IF(BB74&gt;=60,"C-","Failed"))))))))</f>
        <v>C+</v>
      </c>
      <c r="BD74" s="28" t="n">
        <v>182</v>
      </c>
      <c r="BE74" s="25" t="n">
        <f aca="false">BD74/200%</f>
        <v>91</v>
      </c>
      <c r="BF74" s="27" t="str">
        <f aca="false">IF(BE74&gt;=95,"A",IF(BE74&gt;=90,"A-",IF(BE74&gt;=85,"B+",IF(BE74&gt;=80,"B",IF(BE74&gt;=75,"B-",IF(BE74&gt;=70,"C+",IF(BE74&gt;=65,"C",IF(BE74&gt;=60,"C-","Failed"))))))))</f>
        <v>A-</v>
      </c>
      <c r="BG74" s="28" t="n">
        <v>525</v>
      </c>
      <c r="BH74" s="25" t="n">
        <f aca="false">BG74/600%</f>
        <v>87.5</v>
      </c>
      <c r="BI74" s="27" t="str">
        <f aca="false">IF(BH74&gt;=95,"A",IF(BH74&gt;=90,"A-",IF(BH74&gt;=85,"B+",IF(BH74&gt;=80,"B",IF(BH74&gt;=75,"B-",IF(BH74&gt;=70,"C+",IF(BH74&gt;=65,"C",IF(BH74&gt;=60,"C-","Failed"))))))))</f>
        <v>B+</v>
      </c>
      <c r="BJ74" s="28" t="n">
        <f aca="false">SUM(BG74,BD74,BA74,AX74,AU74,AR74,AO74,AK74,AG74)</f>
        <v>1906</v>
      </c>
      <c r="BK74" s="28" t="n">
        <f aca="false">BJ74/2300%</f>
        <v>82.8695652173913</v>
      </c>
      <c r="BL74" s="27" t="str">
        <f aca="false">IF(BK74&gt;=95,"A",IF(BK74&gt;=90,"A-",IF(BK74&gt;=85,"B+",IF(BK74&gt;=80,"B",IF(BK74&gt;=75,"B-",IF(BK74&gt;=70,"C+",IF(BK74&gt;=65,"C",IF(BK74&gt;=60,"C-","Failed"))))))))</f>
        <v>B</v>
      </c>
      <c r="BM74" s="28" t="str">
        <f aca="false">IF(BK74&gt;=95,"4.00",IF(BK74&gt;=90,"3.67",IF(BK74&gt;=85,"3.33",IF(BK74&gt;=80,"3.00",IF(BK74&gt;=75,"2.67",IF(BK74&gt;=70,"2.33",IF(BK74&gt;=65,"2.00",IF(BK74&gt;=60,"1.67","Failed"))))))))</f>
        <v>3.00</v>
      </c>
      <c r="BN74" s="23" t="n">
        <f aca="false">SUM(BJ74,AB74)</f>
        <v>3332</v>
      </c>
      <c r="BO74" s="23" t="n">
        <f aca="false">BN74/4000%</f>
        <v>83.3</v>
      </c>
      <c r="BP74" s="22" t="str">
        <f aca="false">IF(BO74&gt;=95,"A",IF(BO74&gt;=90,"A-",IF(BO74&gt;=85,"B+",IF(BO74&gt;=80,"B",IF(BO74&gt;=75,"B-",IF(BO74&gt;=70,"C+",IF(BO74&gt;=65,"C",IF(BO74&gt;=60,"C-","Failed"))))))))</f>
        <v>B</v>
      </c>
      <c r="BQ74" s="23" t="str">
        <f aca="false">IF(BO74&gt;=95,"4.00",IF(BO74&gt;=90,"3.67",IF(BO74&gt;=85,"3.33",IF(BO74&gt;=80,"3.00",IF(BO74&gt;=75,"2.67",IF(BO74&gt;=70,"2.33",IF(BO74&gt;=65,"2.00",IF(BO74&gt;=60,"1.67","Failed"))))))))</f>
        <v>3.00</v>
      </c>
    </row>
    <row r="75" s="31" customFormat="true" ht="50.1" hidden="false" customHeight="true" outlineLevel="0" collapsed="false">
      <c r="A75" s="19" t="n">
        <v>166</v>
      </c>
      <c r="B75" s="24" t="s">
        <v>107</v>
      </c>
      <c r="C75" s="25" t="s">
        <v>37</v>
      </c>
      <c r="D75" s="26" t="n">
        <v>185</v>
      </c>
      <c r="E75" s="25" t="n">
        <f aca="false">D75/200%</f>
        <v>92.5</v>
      </c>
      <c r="F75" s="27" t="str">
        <f aca="false">IF(E75&gt;=95,"A",IF(E75&gt;=90,"A-",IF(E75&gt;=85,"B+",IF(E75&gt;=80,"B",IF(E75&gt;=75,"B-",IF(E75&gt;=70,"C+",IF(E75&gt;=65,"C",IF(E75&gt;=60,"C-","Failed"))))))))</f>
        <v>A-</v>
      </c>
      <c r="G75" s="26" t="n">
        <v>188</v>
      </c>
      <c r="H75" s="25" t="n">
        <f aca="false">G75/200%</f>
        <v>94</v>
      </c>
      <c r="I75" s="27" t="str">
        <f aca="false">IF(H75&gt;=95,"A",IF(H75&gt;=90,"A-",IF(H75&gt;=85,"B+",IF(H75&gt;=80,"B",IF(H75&gt;=75,"B-",IF(H75&gt;=70,"C+",IF(H75&gt;=65,"C",IF(H75&gt;=60,"C-","Failed"))))))))</f>
        <v>A-</v>
      </c>
      <c r="J75" s="26" t="n">
        <v>145</v>
      </c>
      <c r="K75" s="25" t="n">
        <f aca="false">J75/200%</f>
        <v>72.5</v>
      </c>
      <c r="L75" s="27" t="str">
        <f aca="false">IF(K75&gt;=95,"A",IF(K75&gt;=90,"A-",IF(K75&gt;=85,"B+",IF(K75&gt;=80,"B",IF(K75&gt;=75,"B-",IF(K75&gt;=70,"C+",IF(K75&gt;=65,"C",IF(K75&gt;=60,"C-","Failed"))))))))</f>
        <v>C+</v>
      </c>
      <c r="M75" s="26" t="n">
        <v>175</v>
      </c>
      <c r="N75" s="25" t="n">
        <f aca="false">M75/200%</f>
        <v>87.5</v>
      </c>
      <c r="O75" s="27" t="str">
        <f aca="false">IF(N75&gt;=95,"A",IF(N75&gt;=90,"A-",IF(N75&gt;=85,"B+",IF(N75&gt;=80,"B",IF(N75&gt;=75,"B-",IF(N75&gt;=70,"C+",IF(N75&gt;=65,"C",IF(N75&gt;=60,"C-","Failed"))))))))</f>
        <v>B+</v>
      </c>
      <c r="P75" s="26" t="n">
        <v>192</v>
      </c>
      <c r="Q75" s="25" t="n">
        <f aca="false">P75/200%</f>
        <v>96</v>
      </c>
      <c r="R75" s="27" t="str">
        <f aca="false">IF(Q75&gt;=95,"A",IF(Q75&gt;=90,"A-",IF(Q75&gt;=85,"B+",IF(Q75&gt;=80,"B",IF(Q75&gt;=75,"B-",IF(Q75&gt;=70,"C+",IF(Q75&gt;=65,"C",IF(Q75&gt;=60,"C-","Failed"))))))))</f>
        <v>A</v>
      </c>
      <c r="S75" s="26" t="n">
        <v>280</v>
      </c>
      <c r="T75" s="25" t="n">
        <f aca="false">S75/300%</f>
        <v>93.3333333333333</v>
      </c>
      <c r="U75" s="27" t="str">
        <f aca="false">IF(T75&gt;=95,"A",IF(T75&gt;=90,"A-",IF(T75&gt;=85,"B+",IF(T75&gt;=80,"B",IF(T75&gt;=75,"B-",IF(T75&gt;=70,"C+",IF(T75&gt;=65,"C",IF(T75&gt;=60,"C-","Failed"))))))))</f>
        <v>A-</v>
      </c>
      <c r="V75" s="26" t="n">
        <v>160</v>
      </c>
      <c r="W75" s="25" t="n">
        <f aca="false">V75/200%</f>
        <v>80</v>
      </c>
      <c r="X75" s="27" t="str">
        <f aca="false">IF(W75&gt;=95,"A",IF(W75&gt;=90,"A-",IF(W75&gt;=85,"B+",IF(W75&gt;=80,"B",IF(W75&gt;=75,"B-",IF(W75&gt;=70,"C+",IF(W75&gt;=65,"C",IF(W75&gt;=60,"C-","Failed"))))))))</f>
        <v>B</v>
      </c>
      <c r="Y75" s="26" t="n">
        <v>183</v>
      </c>
      <c r="Z75" s="25" t="n">
        <f aca="false">Y75/200%</f>
        <v>91.5</v>
      </c>
      <c r="AA75" s="27" t="str">
        <f aca="false">IF(Z75&gt;=95,"A",IF(Z75&gt;=90,"A-",IF(Z75&gt;=85,"B+",IF(Z75&gt;=80,"B",IF(Z75&gt;=75,"B-",IF(Z75&gt;=70,"C+",IF(Z75&gt;=65,"C",IF(Z75&gt;=60,"C-","Failed"))))))))</f>
        <v>A-</v>
      </c>
      <c r="AB75" s="28" t="n">
        <f aca="false">SUM(Y75,V75,S75,P75,M75,J75,G75,D75)</f>
        <v>1508</v>
      </c>
      <c r="AC75" s="28" t="n">
        <f aca="false">AB75/1700%</f>
        <v>88.7058823529412</v>
      </c>
      <c r="AD75" s="27" t="str">
        <f aca="false">IF(AC75&gt;=95,"A",IF(AC75&gt;=90,"A-",IF(AC75&gt;=85,"B+",IF(AC75&gt;=80,"B",IF(AC75&gt;=75,"B-",IF(AC75&gt;=70,"C+",IF(AC75&gt;=65,"C",IF(AC75&gt;=60,"C-","Failed"))))))))</f>
        <v>B+</v>
      </c>
      <c r="AE75" s="28" t="str">
        <f aca="false">IF(AC75&gt;=95,"4.00",IF(AC75&gt;=90,"3.67",IF(AC75&gt;=85,"3.33",IF(AC75&gt;=80,"3.00",IF(AC75&gt;=75,"2.67",IF(AC75&gt;=70,"2.33",IF(AC75&gt;=65,"2.00",IF(AC75&gt;=60,"1.67","Failed"))))))))</f>
        <v>3.33</v>
      </c>
      <c r="AF75" s="29" t="s">
        <v>38</v>
      </c>
      <c r="AG75" s="28" t="n">
        <v>187</v>
      </c>
      <c r="AH75" s="27" t="n">
        <f aca="false">AG75/200%</f>
        <v>93.5</v>
      </c>
      <c r="AI75" s="27" t="str">
        <f aca="false">IF(AH75&gt;=95,"A",IF(AH75&gt;=90,"A-",IF(AH75&gt;=85,"B+",IF(AH75&gt;=80,"B",IF(AH75&gt;=75,"B-",IF(AH75&gt;=70,"C+",IF(AH75&gt;=65,"C",IF(AH75&gt;=60,"C-","Failed"))))))))</f>
        <v>A-</v>
      </c>
      <c r="AJ75" s="29" t="s">
        <v>39</v>
      </c>
      <c r="AK75" s="28" t="n">
        <v>184</v>
      </c>
      <c r="AL75" s="25" t="n">
        <f aca="false">AK75/200%</f>
        <v>92</v>
      </c>
      <c r="AM75" s="27" t="str">
        <f aca="false">IF(AL75&gt;=95,"A",IF(AL75&gt;=90,"A-",IF(AL75&gt;=85,"B+",IF(AL75&gt;=80,"B",IF(AL75&gt;=75,"B-",IF(AL75&gt;=70,"C+",IF(AL75&gt;=65,"C",IF(AL75&gt;=60,"C-","Failed"))))))))</f>
        <v>A-</v>
      </c>
      <c r="AN75" s="30" t="s">
        <v>40</v>
      </c>
      <c r="AO75" s="28" t="n">
        <v>165</v>
      </c>
      <c r="AP75" s="25" t="n">
        <f aca="false">AO75/200%</f>
        <v>82.5</v>
      </c>
      <c r="AQ75" s="27" t="str">
        <f aca="false">IF(AP75&gt;=95,"A",IF(AP75&gt;=90,"A-",IF(AP75&gt;=85,"B+",IF(AP75&gt;=80,"B",IF(AP75&gt;=75,"B-",IF(AP75&gt;=70,"C+",IF(AP75&gt;=65,"C",IF(AP75&gt;=60,"C-","Failed"))))))))</f>
        <v>B</v>
      </c>
      <c r="AR75" s="28" t="n">
        <v>180</v>
      </c>
      <c r="AS75" s="25" t="n">
        <f aca="false">AR75/200%</f>
        <v>90</v>
      </c>
      <c r="AT75" s="27" t="str">
        <f aca="false">IF(AS75&gt;=95,"A",IF(AS75&gt;=90,"A-",IF(AS75&gt;=85,"B+",IF(AS75&gt;=80,"B",IF(AS75&gt;=75,"B-",IF(AS75&gt;=70,"C+",IF(AS75&gt;=65,"C",IF(AS75&gt;=60,"C-","Failed"))))))))</f>
        <v>A-</v>
      </c>
      <c r="AU75" s="28" t="n">
        <v>178</v>
      </c>
      <c r="AV75" s="25" t="n">
        <f aca="false">AU75/200%</f>
        <v>89</v>
      </c>
      <c r="AW75" s="27" t="str">
        <f aca="false">IF(AV75&gt;=95,"A",IF(AV75&gt;=90,"A-",IF(AV75&gt;=85,"B+",IF(AV75&gt;=80,"B",IF(AV75&gt;=75,"B-",IF(AV75&gt;=70,"C+",IF(AV75&gt;=65,"C",IF(AV75&gt;=60,"C-","Failed"))))))))</f>
        <v>B+</v>
      </c>
      <c r="AX75" s="28" t="n">
        <v>175</v>
      </c>
      <c r="AY75" s="25" t="n">
        <f aca="false">AX75/200%</f>
        <v>87.5</v>
      </c>
      <c r="AZ75" s="27" t="str">
        <f aca="false">IF(AY75&gt;=95,"A",IF(AY75&gt;=90,"A-",IF(AY75&gt;=85,"B+",IF(AY75&gt;=80,"B",IF(AY75&gt;=75,"B-",IF(AY75&gt;=70,"C+",IF(AY75&gt;=65,"C",IF(AY75&gt;=60,"C-","Failed"))))))))</f>
        <v>B+</v>
      </c>
      <c r="BA75" s="28" t="n">
        <v>257</v>
      </c>
      <c r="BB75" s="25" t="n">
        <f aca="false">BA75/300%</f>
        <v>85.6666666666667</v>
      </c>
      <c r="BC75" s="27" t="str">
        <f aca="false">IF(BB75&gt;=95,"A",IF(BB75&gt;=90,"A-",IF(BB75&gt;=85,"B+",IF(BB75&gt;=80,"B",IF(BB75&gt;=75,"B-",IF(BB75&gt;=70,"C+",IF(BB75&gt;=65,"C",IF(BB75&gt;=60,"C-","Failed"))))))))</f>
        <v>B+</v>
      </c>
      <c r="BD75" s="28" t="n">
        <v>185</v>
      </c>
      <c r="BE75" s="25" t="n">
        <f aca="false">BD75/200%</f>
        <v>92.5</v>
      </c>
      <c r="BF75" s="27" t="str">
        <f aca="false">IF(BE75&gt;=95,"A",IF(BE75&gt;=90,"A-",IF(BE75&gt;=85,"B+",IF(BE75&gt;=80,"B",IF(BE75&gt;=75,"B-",IF(BE75&gt;=70,"C+",IF(BE75&gt;=65,"C",IF(BE75&gt;=60,"C-","Failed"))))))))</f>
        <v>A-</v>
      </c>
      <c r="BG75" s="28" t="n">
        <v>545</v>
      </c>
      <c r="BH75" s="25" t="n">
        <f aca="false">BG75/600%</f>
        <v>90.8333333333333</v>
      </c>
      <c r="BI75" s="27" t="str">
        <f aca="false">IF(BH75&gt;=95,"A",IF(BH75&gt;=90,"A-",IF(BH75&gt;=85,"B+",IF(BH75&gt;=80,"B",IF(BH75&gt;=75,"B-",IF(BH75&gt;=70,"C+",IF(BH75&gt;=65,"C",IF(BH75&gt;=60,"C-","Failed"))))))))</f>
        <v>A-</v>
      </c>
      <c r="BJ75" s="28" t="n">
        <f aca="false">SUM(BG75,BD75,BA75,AX75,AU75,AR75,AO75,AK75,AG75)</f>
        <v>2056</v>
      </c>
      <c r="BK75" s="28" t="n">
        <f aca="false">BJ75/2300%</f>
        <v>89.3913043478261</v>
      </c>
      <c r="BL75" s="27" t="str">
        <f aca="false">IF(BK75&gt;=95,"A",IF(BK75&gt;=90,"A-",IF(BK75&gt;=85,"B+",IF(BK75&gt;=80,"B",IF(BK75&gt;=75,"B-",IF(BK75&gt;=70,"C+",IF(BK75&gt;=65,"C",IF(BK75&gt;=60,"C-","Failed"))))))))</f>
        <v>B+</v>
      </c>
      <c r="BM75" s="28" t="str">
        <f aca="false">IF(BK75&gt;=95,"4.00",IF(BK75&gt;=90,"3.67",IF(BK75&gt;=85,"3.33",IF(BK75&gt;=80,"3.00",IF(BK75&gt;=75,"2.67",IF(BK75&gt;=70,"2.33",IF(BK75&gt;=65,"2.00",IF(BK75&gt;=60,"1.67","Failed"))))))))</f>
        <v>3.33</v>
      </c>
      <c r="BN75" s="23" t="n">
        <f aca="false">SUM(BJ75,AB75)</f>
        <v>3564</v>
      </c>
      <c r="BO75" s="23" t="n">
        <f aca="false">BN75/4000%</f>
        <v>89.1</v>
      </c>
      <c r="BP75" s="22" t="str">
        <f aca="false">IF(BO75&gt;=95,"A",IF(BO75&gt;=90,"A-",IF(BO75&gt;=85,"B+",IF(BO75&gt;=80,"B",IF(BO75&gt;=75,"B-",IF(BO75&gt;=70,"C+",IF(BO75&gt;=65,"C",IF(BO75&gt;=60,"C-","Failed"))))))))</f>
        <v>B+</v>
      </c>
      <c r="BQ75" s="23" t="str">
        <f aca="false">IF(BO75&gt;=95,"4.00",IF(BO75&gt;=90,"3.67",IF(BO75&gt;=85,"3.33",IF(BO75&gt;=80,"3.00",IF(BO75&gt;=75,"2.67",IF(BO75&gt;=70,"2.33",IF(BO75&gt;=65,"2.00",IF(BO75&gt;=60,"1.67","Failed"))))))))</f>
        <v>3.33</v>
      </c>
    </row>
    <row r="76" s="31" customFormat="true" ht="50.1" hidden="false" customHeight="true" outlineLevel="0" collapsed="false">
      <c r="A76" s="19" t="n">
        <v>167</v>
      </c>
      <c r="B76" s="24" t="s">
        <v>108</v>
      </c>
      <c r="C76" s="25" t="s">
        <v>37</v>
      </c>
      <c r="D76" s="26" t="n">
        <v>190</v>
      </c>
      <c r="E76" s="25" t="n">
        <f aca="false">D76/200%</f>
        <v>95</v>
      </c>
      <c r="F76" s="27" t="str">
        <f aca="false">IF(E76&gt;=95,"A",IF(E76&gt;=90,"A-",IF(E76&gt;=85,"B+",IF(E76&gt;=80,"B",IF(E76&gt;=75,"B-",IF(E76&gt;=70,"C+",IF(E76&gt;=65,"C",IF(E76&gt;=60,"C-","Failed"))))))))</f>
        <v>A</v>
      </c>
      <c r="G76" s="26" t="n">
        <v>188</v>
      </c>
      <c r="H76" s="25" t="n">
        <f aca="false">G76/200%</f>
        <v>94</v>
      </c>
      <c r="I76" s="27" t="str">
        <f aca="false">IF(H76&gt;=95,"A",IF(H76&gt;=90,"A-",IF(H76&gt;=85,"B+",IF(H76&gt;=80,"B",IF(H76&gt;=75,"B-",IF(H76&gt;=70,"C+",IF(H76&gt;=65,"C",IF(H76&gt;=60,"C-","Failed"))))))))</f>
        <v>A-</v>
      </c>
      <c r="J76" s="26" t="n">
        <v>180</v>
      </c>
      <c r="K76" s="25" t="n">
        <f aca="false">J76/200%</f>
        <v>90</v>
      </c>
      <c r="L76" s="27" t="str">
        <f aca="false">IF(K76&gt;=95,"A",IF(K76&gt;=90,"A-",IF(K76&gt;=85,"B+",IF(K76&gt;=80,"B",IF(K76&gt;=75,"B-",IF(K76&gt;=70,"C+",IF(K76&gt;=65,"C",IF(K76&gt;=60,"C-","Failed"))))))))</f>
        <v>A-</v>
      </c>
      <c r="M76" s="26" t="n">
        <v>151</v>
      </c>
      <c r="N76" s="25" t="n">
        <f aca="false">M76/200%</f>
        <v>75.5</v>
      </c>
      <c r="O76" s="27" t="str">
        <f aca="false">IF(N76&gt;=95,"A",IF(N76&gt;=90,"A-",IF(N76&gt;=85,"B+",IF(N76&gt;=80,"B",IF(N76&gt;=75,"B-",IF(N76&gt;=70,"C+",IF(N76&gt;=65,"C",IF(N76&gt;=60,"C-","Failed"))))))))</f>
        <v>B-</v>
      </c>
      <c r="P76" s="26" t="n">
        <v>192</v>
      </c>
      <c r="Q76" s="25" t="n">
        <f aca="false">P76/200%</f>
        <v>96</v>
      </c>
      <c r="R76" s="27" t="str">
        <f aca="false">IF(Q76&gt;=95,"A",IF(Q76&gt;=90,"A-",IF(Q76&gt;=85,"B+",IF(Q76&gt;=80,"B",IF(Q76&gt;=75,"B-",IF(Q76&gt;=70,"C+",IF(Q76&gt;=65,"C",IF(Q76&gt;=60,"C-","Failed"))))))))</f>
        <v>A</v>
      </c>
      <c r="S76" s="26" t="n">
        <v>263</v>
      </c>
      <c r="T76" s="25" t="n">
        <f aca="false">S76/300%</f>
        <v>87.6666666666667</v>
      </c>
      <c r="U76" s="27" t="str">
        <f aca="false">IF(T76&gt;=95,"A",IF(T76&gt;=90,"A-",IF(T76&gt;=85,"B+",IF(T76&gt;=80,"B",IF(T76&gt;=75,"B-",IF(T76&gt;=70,"C+",IF(T76&gt;=65,"C",IF(T76&gt;=60,"C-","Failed"))))))))</f>
        <v>B+</v>
      </c>
      <c r="V76" s="26" t="n">
        <v>179</v>
      </c>
      <c r="W76" s="25" t="n">
        <f aca="false">V76/200%</f>
        <v>89.5</v>
      </c>
      <c r="X76" s="27" t="str">
        <f aca="false">IF(W76&gt;=95,"A",IF(W76&gt;=90,"A-",IF(W76&gt;=85,"B+",IF(W76&gt;=80,"B",IF(W76&gt;=75,"B-",IF(W76&gt;=70,"C+",IF(W76&gt;=65,"C",IF(W76&gt;=60,"C-","Failed"))))))))</f>
        <v>B+</v>
      </c>
      <c r="Y76" s="26" t="n">
        <v>185</v>
      </c>
      <c r="Z76" s="25" t="n">
        <f aca="false">Y76/200%</f>
        <v>92.5</v>
      </c>
      <c r="AA76" s="27" t="str">
        <f aca="false">IF(Z76&gt;=95,"A",IF(Z76&gt;=90,"A-",IF(Z76&gt;=85,"B+",IF(Z76&gt;=80,"B",IF(Z76&gt;=75,"B-",IF(Z76&gt;=70,"C+",IF(Z76&gt;=65,"C",IF(Z76&gt;=60,"C-","Failed"))))))))</f>
        <v>A-</v>
      </c>
      <c r="AB76" s="28" t="n">
        <f aca="false">SUM(Y76,V76,S76,P76,M76,J76,G76,D76)</f>
        <v>1528</v>
      </c>
      <c r="AC76" s="28" t="n">
        <f aca="false">AB76/1700%</f>
        <v>89.8823529411765</v>
      </c>
      <c r="AD76" s="27" t="str">
        <f aca="false">IF(AC76&gt;=95,"A",IF(AC76&gt;=90,"A-",IF(AC76&gt;=85,"B+",IF(AC76&gt;=80,"B",IF(AC76&gt;=75,"B-",IF(AC76&gt;=70,"C+",IF(AC76&gt;=65,"C",IF(AC76&gt;=60,"C-","Failed"))))))))</f>
        <v>B+</v>
      </c>
      <c r="AE76" s="28" t="str">
        <f aca="false">IF(AC76&gt;=95,"4.00",IF(AC76&gt;=90,"3.67",IF(AC76&gt;=85,"3.33",IF(AC76&gt;=80,"3.00",IF(AC76&gt;=75,"2.67",IF(AC76&gt;=70,"2.33",IF(AC76&gt;=65,"2.00",IF(AC76&gt;=60,"1.67","Failed"))))))))</f>
        <v>3.33</v>
      </c>
      <c r="AF76" s="29" t="s">
        <v>38</v>
      </c>
      <c r="AG76" s="28" t="n">
        <v>182</v>
      </c>
      <c r="AH76" s="27" t="n">
        <f aca="false">AG76/200%</f>
        <v>91</v>
      </c>
      <c r="AI76" s="27" t="str">
        <f aca="false">IF(AH76&gt;=95,"A",IF(AH76&gt;=90,"A-",IF(AH76&gt;=85,"B+",IF(AH76&gt;=80,"B",IF(AH76&gt;=75,"B-",IF(AH76&gt;=70,"C+",IF(AH76&gt;=65,"C",IF(AH76&gt;=60,"C-","Failed"))))))))</f>
        <v>A-</v>
      </c>
      <c r="AJ76" s="29" t="s">
        <v>39</v>
      </c>
      <c r="AK76" s="28" t="n">
        <v>186</v>
      </c>
      <c r="AL76" s="25" t="n">
        <f aca="false">AK76/200%</f>
        <v>93</v>
      </c>
      <c r="AM76" s="27" t="str">
        <f aca="false">IF(AL76&gt;=95,"A",IF(AL76&gt;=90,"A-",IF(AL76&gt;=85,"B+",IF(AL76&gt;=80,"B",IF(AL76&gt;=75,"B-",IF(AL76&gt;=70,"C+",IF(AL76&gt;=65,"C",IF(AL76&gt;=60,"C-","Failed"))))))))</f>
        <v>A-</v>
      </c>
      <c r="AN76" s="30" t="s">
        <v>40</v>
      </c>
      <c r="AO76" s="28" t="n">
        <v>160</v>
      </c>
      <c r="AP76" s="25" t="n">
        <f aca="false">AO76/200%</f>
        <v>80</v>
      </c>
      <c r="AQ76" s="27" t="str">
        <f aca="false">IF(AP76&gt;=95,"A",IF(AP76&gt;=90,"A-",IF(AP76&gt;=85,"B+",IF(AP76&gt;=80,"B",IF(AP76&gt;=75,"B-",IF(AP76&gt;=70,"C+",IF(AP76&gt;=65,"C",IF(AP76&gt;=60,"C-","Failed"))))))))</f>
        <v>B</v>
      </c>
      <c r="AR76" s="28" t="n">
        <v>180</v>
      </c>
      <c r="AS76" s="25" t="n">
        <f aca="false">AR76/200%</f>
        <v>90</v>
      </c>
      <c r="AT76" s="27" t="str">
        <f aca="false">IF(AS76&gt;=95,"A",IF(AS76&gt;=90,"A-",IF(AS76&gt;=85,"B+",IF(AS76&gt;=80,"B",IF(AS76&gt;=75,"B-",IF(AS76&gt;=70,"C+",IF(AS76&gt;=65,"C",IF(AS76&gt;=60,"C-","Failed"))))))))</f>
        <v>A-</v>
      </c>
      <c r="AU76" s="28" t="n">
        <v>175</v>
      </c>
      <c r="AV76" s="25" t="n">
        <f aca="false">AU76/200%</f>
        <v>87.5</v>
      </c>
      <c r="AW76" s="27" t="str">
        <f aca="false">IF(AV76&gt;=95,"A",IF(AV76&gt;=90,"A-",IF(AV76&gt;=85,"B+",IF(AV76&gt;=80,"B",IF(AV76&gt;=75,"B-",IF(AV76&gt;=70,"C+",IF(AV76&gt;=65,"C",IF(AV76&gt;=60,"C-","Failed"))))))))</f>
        <v>B+</v>
      </c>
      <c r="AX76" s="28" t="n">
        <v>170</v>
      </c>
      <c r="AY76" s="25" t="n">
        <f aca="false">AX76/200%</f>
        <v>85</v>
      </c>
      <c r="AZ76" s="27" t="str">
        <f aca="false">IF(AY76&gt;=95,"A",IF(AY76&gt;=90,"A-",IF(AY76&gt;=85,"B+",IF(AY76&gt;=80,"B",IF(AY76&gt;=75,"B-",IF(AY76&gt;=70,"C+",IF(AY76&gt;=65,"C",IF(AY76&gt;=60,"C-","Failed"))))))))</f>
        <v>B+</v>
      </c>
      <c r="BA76" s="28" t="n">
        <v>230</v>
      </c>
      <c r="BB76" s="25" t="n">
        <f aca="false">BA76/300%</f>
        <v>76.6666666666667</v>
      </c>
      <c r="BC76" s="27" t="str">
        <f aca="false">IF(BB76&gt;=95,"A",IF(BB76&gt;=90,"A-",IF(BB76&gt;=85,"B+",IF(BB76&gt;=80,"B",IF(BB76&gt;=75,"B-",IF(BB76&gt;=70,"C+",IF(BB76&gt;=65,"C",IF(BB76&gt;=60,"C-","Failed"))))))))</f>
        <v>B-</v>
      </c>
      <c r="BD76" s="28" t="n">
        <v>186</v>
      </c>
      <c r="BE76" s="25" t="n">
        <f aca="false">BD76/200%</f>
        <v>93</v>
      </c>
      <c r="BF76" s="27" t="str">
        <f aca="false">IF(BE76&gt;=95,"A",IF(BE76&gt;=90,"A-",IF(BE76&gt;=85,"B+",IF(BE76&gt;=80,"B",IF(BE76&gt;=75,"B-",IF(BE76&gt;=70,"C+",IF(BE76&gt;=65,"C",IF(BE76&gt;=60,"C-","Failed"))))))))</f>
        <v>A-</v>
      </c>
      <c r="BG76" s="28" t="n">
        <v>564</v>
      </c>
      <c r="BH76" s="25" t="n">
        <f aca="false">BG76/600%</f>
        <v>94</v>
      </c>
      <c r="BI76" s="27" t="str">
        <f aca="false">IF(BH76&gt;=95,"A",IF(BH76&gt;=90,"A-",IF(BH76&gt;=85,"B+",IF(BH76&gt;=80,"B",IF(BH76&gt;=75,"B-",IF(BH76&gt;=70,"C+",IF(BH76&gt;=65,"C",IF(BH76&gt;=60,"C-","Failed"))))))))</f>
        <v>A-</v>
      </c>
      <c r="BJ76" s="28" t="n">
        <f aca="false">SUM(BG76,BD76,BA76,AX76,AU76,AR76,AO76,AK76,AG76)</f>
        <v>2033</v>
      </c>
      <c r="BK76" s="28" t="n">
        <f aca="false">BJ76/2300%</f>
        <v>88.3913043478261</v>
      </c>
      <c r="BL76" s="27" t="str">
        <f aca="false">IF(BK76&gt;=95,"A",IF(BK76&gt;=90,"A-",IF(BK76&gt;=85,"B+",IF(BK76&gt;=80,"B",IF(BK76&gt;=75,"B-",IF(BK76&gt;=70,"C+",IF(BK76&gt;=65,"C",IF(BK76&gt;=60,"C-","Failed"))))))))</f>
        <v>B+</v>
      </c>
      <c r="BM76" s="28" t="str">
        <f aca="false">IF(BK76&gt;=95,"4.00",IF(BK76&gt;=90,"3.67",IF(BK76&gt;=85,"3.33",IF(BK76&gt;=80,"3.00",IF(BK76&gt;=75,"2.67",IF(BK76&gt;=70,"2.33",IF(BK76&gt;=65,"2.00",IF(BK76&gt;=60,"1.67","Failed"))))))))</f>
        <v>3.33</v>
      </c>
      <c r="BN76" s="23" t="n">
        <f aca="false">SUM(BJ76,AB76)</f>
        <v>3561</v>
      </c>
      <c r="BO76" s="23" t="n">
        <f aca="false">BN76/4000%</f>
        <v>89.025</v>
      </c>
      <c r="BP76" s="22" t="str">
        <f aca="false">IF(BO76&gt;=95,"A",IF(BO76&gt;=90,"A-",IF(BO76&gt;=85,"B+",IF(BO76&gt;=80,"B",IF(BO76&gt;=75,"B-",IF(BO76&gt;=70,"C+",IF(BO76&gt;=65,"C",IF(BO76&gt;=60,"C-","Failed"))))))))</f>
        <v>B+</v>
      </c>
      <c r="BQ76" s="23" t="str">
        <f aca="false">IF(BO76&gt;=95,"4.00",IF(BO76&gt;=90,"3.67",IF(BO76&gt;=85,"3.33",IF(BO76&gt;=80,"3.00",IF(BO76&gt;=75,"2.67",IF(BO76&gt;=70,"2.33",IF(BO76&gt;=65,"2.00",IF(BO76&gt;=60,"1.67","Failed"))))))))</f>
        <v>3.33</v>
      </c>
    </row>
    <row r="77" s="31" customFormat="true" ht="50.1" hidden="false" customHeight="true" outlineLevel="0" collapsed="false">
      <c r="A77" s="19" t="n">
        <v>168</v>
      </c>
      <c r="B77" s="24" t="s">
        <v>109</v>
      </c>
      <c r="C77" s="25" t="s">
        <v>37</v>
      </c>
      <c r="D77" s="26" t="n">
        <v>190</v>
      </c>
      <c r="E77" s="25" t="n">
        <f aca="false">D77/200%</f>
        <v>95</v>
      </c>
      <c r="F77" s="27" t="str">
        <f aca="false">IF(E77&gt;=95,"A",IF(E77&gt;=90,"A-",IF(E77&gt;=85,"B+",IF(E77&gt;=80,"B",IF(E77&gt;=75,"B-",IF(E77&gt;=70,"C+",IF(E77&gt;=65,"C",IF(E77&gt;=60,"C-","Failed"))))))))</f>
        <v>A</v>
      </c>
      <c r="G77" s="26" t="n">
        <v>178</v>
      </c>
      <c r="H77" s="25" t="n">
        <f aca="false">G77/200%</f>
        <v>89</v>
      </c>
      <c r="I77" s="27" t="str">
        <f aca="false">IF(H77&gt;=95,"A",IF(H77&gt;=90,"A-",IF(H77&gt;=85,"B+",IF(H77&gt;=80,"B",IF(H77&gt;=75,"B-",IF(H77&gt;=70,"C+",IF(H77&gt;=65,"C",IF(H77&gt;=60,"C-","Failed"))))))))</f>
        <v>B+</v>
      </c>
      <c r="J77" s="26" t="n">
        <v>180</v>
      </c>
      <c r="K77" s="25" t="n">
        <f aca="false">J77/200%</f>
        <v>90</v>
      </c>
      <c r="L77" s="27" t="str">
        <f aca="false">IF(K77&gt;=95,"A",IF(K77&gt;=90,"A-",IF(K77&gt;=85,"B+",IF(K77&gt;=80,"B",IF(K77&gt;=75,"B-",IF(K77&gt;=70,"C+",IF(K77&gt;=65,"C",IF(K77&gt;=60,"C-","Failed"))))))))</f>
        <v>A-</v>
      </c>
      <c r="M77" s="26" t="n">
        <v>188</v>
      </c>
      <c r="N77" s="25" t="n">
        <f aca="false">M77/200%</f>
        <v>94</v>
      </c>
      <c r="O77" s="27" t="str">
        <f aca="false">IF(N77&gt;=95,"A",IF(N77&gt;=90,"A-",IF(N77&gt;=85,"B+",IF(N77&gt;=80,"B",IF(N77&gt;=75,"B-",IF(N77&gt;=70,"C+",IF(N77&gt;=65,"C",IF(N77&gt;=60,"C-","Failed"))))))))</f>
        <v>A-</v>
      </c>
      <c r="P77" s="26" t="n">
        <v>192</v>
      </c>
      <c r="Q77" s="25" t="n">
        <f aca="false">P77/200%</f>
        <v>96</v>
      </c>
      <c r="R77" s="27" t="str">
        <f aca="false">IF(Q77&gt;=95,"A",IF(Q77&gt;=90,"A-",IF(Q77&gt;=85,"B+",IF(Q77&gt;=80,"B",IF(Q77&gt;=75,"B-",IF(Q77&gt;=70,"C+",IF(Q77&gt;=65,"C",IF(Q77&gt;=60,"C-","Failed"))))))))</f>
        <v>A</v>
      </c>
      <c r="S77" s="26" t="n">
        <v>263</v>
      </c>
      <c r="T77" s="25" t="n">
        <f aca="false">S77/300%</f>
        <v>87.6666666666667</v>
      </c>
      <c r="U77" s="27" t="str">
        <f aca="false">IF(T77&gt;=95,"A",IF(T77&gt;=90,"A-",IF(T77&gt;=85,"B+",IF(T77&gt;=80,"B",IF(T77&gt;=75,"B-",IF(T77&gt;=70,"C+",IF(T77&gt;=65,"C",IF(T77&gt;=60,"C-","Failed"))))))))</f>
        <v>B+</v>
      </c>
      <c r="V77" s="26" t="n">
        <v>157</v>
      </c>
      <c r="W77" s="25" t="n">
        <f aca="false">V77/200%</f>
        <v>78.5</v>
      </c>
      <c r="X77" s="27" t="str">
        <f aca="false">IF(W77&gt;=95,"A",IF(W77&gt;=90,"A-",IF(W77&gt;=85,"B+",IF(W77&gt;=80,"B",IF(W77&gt;=75,"B-",IF(W77&gt;=70,"C+",IF(W77&gt;=65,"C",IF(W77&gt;=60,"C-","Failed"))))))))</f>
        <v>B-</v>
      </c>
      <c r="Y77" s="26" t="n">
        <v>180</v>
      </c>
      <c r="Z77" s="25" t="n">
        <f aca="false">Y77/200%</f>
        <v>90</v>
      </c>
      <c r="AA77" s="27" t="str">
        <f aca="false">IF(Z77&gt;=95,"A",IF(Z77&gt;=90,"A-",IF(Z77&gt;=85,"B+",IF(Z77&gt;=80,"B",IF(Z77&gt;=75,"B-",IF(Z77&gt;=70,"C+",IF(Z77&gt;=65,"C",IF(Z77&gt;=60,"C-","Failed"))))))))</f>
        <v>A-</v>
      </c>
      <c r="AB77" s="28" t="n">
        <f aca="false">SUM(Y77,V77,S77,P77,M77,J77,G77,D77)</f>
        <v>1528</v>
      </c>
      <c r="AC77" s="28" t="n">
        <f aca="false">AB77/1700%</f>
        <v>89.8823529411765</v>
      </c>
      <c r="AD77" s="27" t="str">
        <f aca="false">IF(AC77&gt;=95,"A",IF(AC77&gt;=90,"A-",IF(AC77&gt;=85,"B+",IF(AC77&gt;=80,"B",IF(AC77&gt;=75,"B-",IF(AC77&gt;=70,"C+",IF(AC77&gt;=65,"C",IF(AC77&gt;=60,"C-","Failed"))))))))</f>
        <v>B+</v>
      </c>
      <c r="AE77" s="28" t="str">
        <f aca="false">IF(AC77&gt;=95,"4.00",IF(AC77&gt;=90,"3.67",IF(AC77&gt;=85,"3.33",IF(AC77&gt;=80,"3.00",IF(AC77&gt;=75,"2.67",IF(AC77&gt;=70,"2.33",IF(AC77&gt;=65,"2.00",IF(AC77&gt;=60,"1.67","Failed"))))))))</f>
        <v>3.33</v>
      </c>
      <c r="AF77" s="29" t="s">
        <v>38</v>
      </c>
      <c r="AG77" s="28" t="n">
        <v>184</v>
      </c>
      <c r="AH77" s="27" t="n">
        <f aca="false">AG77/200%</f>
        <v>92</v>
      </c>
      <c r="AI77" s="27" t="str">
        <f aca="false">IF(AH77&gt;=95,"A",IF(AH77&gt;=90,"A-",IF(AH77&gt;=85,"B+",IF(AH77&gt;=80,"B",IF(AH77&gt;=75,"B-",IF(AH77&gt;=70,"C+",IF(AH77&gt;=65,"C",IF(AH77&gt;=60,"C-","Failed"))))))))</f>
        <v>A-</v>
      </c>
      <c r="AJ77" s="29" t="s">
        <v>39</v>
      </c>
      <c r="AK77" s="28" t="n">
        <v>186</v>
      </c>
      <c r="AL77" s="25" t="n">
        <f aca="false">AK77/200%</f>
        <v>93</v>
      </c>
      <c r="AM77" s="27" t="str">
        <f aca="false">IF(AL77&gt;=95,"A",IF(AL77&gt;=90,"A-",IF(AL77&gt;=85,"B+",IF(AL77&gt;=80,"B",IF(AL77&gt;=75,"B-",IF(AL77&gt;=70,"C+",IF(AL77&gt;=65,"C",IF(AL77&gt;=60,"C-","Failed"))))))))</f>
        <v>A-</v>
      </c>
      <c r="AN77" s="30" t="s">
        <v>40</v>
      </c>
      <c r="AO77" s="28" t="n">
        <v>180</v>
      </c>
      <c r="AP77" s="25" t="n">
        <f aca="false">AO77/200%</f>
        <v>90</v>
      </c>
      <c r="AQ77" s="27" t="str">
        <f aca="false">IF(AP77&gt;=95,"A",IF(AP77&gt;=90,"A-",IF(AP77&gt;=85,"B+",IF(AP77&gt;=80,"B",IF(AP77&gt;=75,"B-",IF(AP77&gt;=70,"C+",IF(AP77&gt;=65,"C",IF(AP77&gt;=60,"C-","Failed"))))))))</f>
        <v>A-</v>
      </c>
      <c r="AR77" s="28" t="n">
        <v>181</v>
      </c>
      <c r="AS77" s="25" t="n">
        <f aca="false">AR77/200%</f>
        <v>90.5</v>
      </c>
      <c r="AT77" s="27" t="str">
        <f aca="false">IF(AS77&gt;=95,"A",IF(AS77&gt;=90,"A-",IF(AS77&gt;=85,"B+",IF(AS77&gt;=80,"B",IF(AS77&gt;=75,"B-",IF(AS77&gt;=70,"C+",IF(AS77&gt;=65,"C",IF(AS77&gt;=60,"C-","Failed"))))))))</f>
        <v>A-</v>
      </c>
      <c r="AU77" s="28" t="n">
        <v>172</v>
      </c>
      <c r="AV77" s="25" t="n">
        <f aca="false">AU77/200%</f>
        <v>86</v>
      </c>
      <c r="AW77" s="27" t="str">
        <f aca="false">IF(AV77&gt;=95,"A",IF(AV77&gt;=90,"A-",IF(AV77&gt;=85,"B+",IF(AV77&gt;=80,"B",IF(AV77&gt;=75,"B-",IF(AV77&gt;=70,"C+",IF(AV77&gt;=65,"C",IF(AV77&gt;=60,"C-","Failed"))))))))</f>
        <v>B+</v>
      </c>
      <c r="AX77" s="28" t="n">
        <v>170</v>
      </c>
      <c r="AY77" s="25" t="n">
        <f aca="false">AX77/200%</f>
        <v>85</v>
      </c>
      <c r="AZ77" s="27" t="str">
        <f aca="false">IF(AY77&gt;=95,"A",IF(AY77&gt;=90,"A-",IF(AY77&gt;=85,"B+",IF(AY77&gt;=80,"B",IF(AY77&gt;=75,"B-",IF(AY77&gt;=70,"C+",IF(AY77&gt;=65,"C",IF(AY77&gt;=60,"C-","Failed"))))))))</f>
        <v>B+</v>
      </c>
      <c r="BA77" s="28" t="n">
        <v>249</v>
      </c>
      <c r="BB77" s="25" t="n">
        <f aca="false">BA77/300%</f>
        <v>83</v>
      </c>
      <c r="BC77" s="27" t="str">
        <f aca="false">IF(BB77&gt;=95,"A",IF(BB77&gt;=90,"A-",IF(BB77&gt;=85,"B+",IF(BB77&gt;=80,"B",IF(BB77&gt;=75,"B-",IF(BB77&gt;=70,"C+",IF(BB77&gt;=65,"C",IF(BB77&gt;=60,"C-","Failed"))))))))</f>
        <v>B</v>
      </c>
      <c r="BD77" s="28" t="n">
        <v>180</v>
      </c>
      <c r="BE77" s="25" t="n">
        <f aca="false">BD77/200%</f>
        <v>90</v>
      </c>
      <c r="BF77" s="27" t="str">
        <f aca="false">IF(BE77&gt;=95,"A",IF(BE77&gt;=90,"A-",IF(BE77&gt;=85,"B+",IF(BE77&gt;=80,"B",IF(BE77&gt;=75,"B-",IF(BE77&gt;=70,"C+",IF(BE77&gt;=65,"C",IF(BE77&gt;=60,"C-","Failed"))))))))</f>
        <v>A-</v>
      </c>
      <c r="BG77" s="28" t="n">
        <v>543</v>
      </c>
      <c r="BH77" s="25" t="n">
        <f aca="false">BG77/600%</f>
        <v>90.5</v>
      </c>
      <c r="BI77" s="27" t="str">
        <f aca="false">IF(BH77&gt;=95,"A",IF(BH77&gt;=90,"A-",IF(BH77&gt;=85,"B+",IF(BH77&gt;=80,"B",IF(BH77&gt;=75,"B-",IF(BH77&gt;=70,"C+",IF(BH77&gt;=65,"C",IF(BH77&gt;=60,"C-","Failed"))))))))</f>
        <v>A-</v>
      </c>
      <c r="BJ77" s="28" t="n">
        <f aca="false">SUM(BG77,BD77,BA77,AX77,AU77,AR77,AO77,AK77,AG77)</f>
        <v>2045</v>
      </c>
      <c r="BK77" s="28" t="n">
        <f aca="false">BJ77/2300%</f>
        <v>88.9130434782609</v>
      </c>
      <c r="BL77" s="27" t="str">
        <f aca="false">IF(BK77&gt;=95,"A",IF(BK77&gt;=90,"A-",IF(BK77&gt;=85,"B+",IF(BK77&gt;=80,"B",IF(BK77&gt;=75,"B-",IF(BK77&gt;=70,"C+",IF(BK77&gt;=65,"C",IF(BK77&gt;=60,"C-","Failed"))))))))</f>
        <v>B+</v>
      </c>
      <c r="BM77" s="28" t="str">
        <f aca="false">IF(BK77&gt;=95,"4.00",IF(BK77&gt;=90,"3.67",IF(BK77&gt;=85,"3.33",IF(BK77&gt;=80,"3.00",IF(BK77&gt;=75,"2.67",IF(BK77&gt;=70,"2.33",IF(BK77&gt;=65,"2.00",IF(BK77&gt;=60,"1.67","Failed"))))))))</f>
        <v>3.33</v>
      </c>
      <c r="BN77" s="23" t="n">
        <f aca="false">SUM(BJ77,AB77)</f>
        <v>3573</v>
      </c>
      <c r="BO77" s="23" t="n">
        <f aca="false">BN77/4000%</f>
        <v>89.325</v>
      </c>
      <c r="BP77" s="22" t="str">
        <f aca="false">IF(BO77&gt;=95,"A",IF(BO77&gt;=90,"A-",IF(BO77&gt;=85,"B+",IF(BO77&gt;=80,"B",IF(BO77&gt;=75,"B-",IF(BO77&gt;=70,"C+",IF(BO77&gt;=65,"C",IF(BO77&gt;=60,"C-","Failed"))))))))</f>
        <v>B+</v>
      </c>
      <c r="BQ77" s="23" t="str">
        <f aca="false">IF(BO77&gt;=95,"4.00",IF(BO77&gt;=90,"3.67",IF(BO77&gt;=85,"3.33",IF(BO77&gt;=80,"3.00",IF(BO77&gt;=75,"2.67",IF(BO77&gt;=70,"2.33",IF(BO77&gt;=65,"2.00",IF(BO77&gt;=60,"1.67","Failed"))))))))</f>
        <v>3.33</v>
      </c>
    </row>
    <row r="78" s="31" customFormat="true" ht="50.1" hidden="false" customHeight="true" outlineLevel="0" collapsed="false">
      <c r="A78" s="19" t="n">
        <v>169</v>
      </c>
      <c r="B78" s="24" t="s">
        <v>110</v>
      </c>
      <c r="C78" s="25" t="s">
        <v>37</v>
      </c>
      <c r="D78" s="26" t="n">
        <v>160</v>
      </c>
      <c r="E78" s="25" t="n">
        <f aca="false">D78/200%</f>
        <v>80</v>
      </c>
      <c r="F78" s="27" t="str">
        <f aca="false">IF(E78&gt;=95,"A",IF(E78&gt;=90,"A-",IF(E78&gt;=85,"B+",IF(E78&gt;=80,"B",IF(E78&gt;=75,"B-",IF(E78&gt;=70,"C+",IF(E78&gt;=65,"C",IF(E78&gt;=60,"C-","Failed"))))))))</f>
        <v>B</v>
      </c>
      <c r="G78" s="26" t="n">
        <v>170</v>
      </c>
      <c r="H78" s="25" t="n">
        <f aca="false">G78/200%</f>
        <v>85</v>
      </c>
      <c r="I78" s="27" t="str">
        <f aca="false">IF(H78&gt;=95,"A",IF(H78&gt;=90,"A-",IF(H78&gt;=85,"B+",IF(H78&gt;=80,"B",IF(H78&gt;=75,"B-",IF(H78&gt;=70,"C+",IF(H78&gt;=65,"C",IF(H78&gt;=60,"C-","Failed"))))))))</f>
        <v>B+</v>
      </c>
      <c r="J78" s="26" t="n">
        <v>155</v>
      </c>
      <c r="K78" s="25" t="n">
        <f aca="false">J78/200%</f>
        <v>77.5</v>
      </c>
      <c r="L78" s="27" t="str">
        <f aca="false">IF(K78&gt;=95,"A",IF(K78&gt;=90,"A-",IF(K78&gt;=85,"B+",IF(K78&gt;=80,"B",IF(K78&gt;=75,"B-",IF(K78&gt;=70,"C+",IF(K78&gt;=65,"C",IF(K78&gt;=60,"C-","Failed"))))))))</f>
        <v>B-</v>
      </c>
      <c r="M78" s="26" t="n">
        <v>178</v>
      </c>
      <c r="N78" s="25" t="n">
        <f aca="false">M78/200%</f>
        <v>89</v>
      </c>
      <c r="O78" s="27" t="str">
        <f aca="false">IF(N78&gt;=95,"A",IF(N78&gt;=90,"A-",IF(N78&gt;=85,"B+",IF(N78&gt;=80,"B",IF(N78&gt;=75,"B-",IF(N78&gt;=70,"C+",IF(N78&gt;=65,"C",IF(N78&gt;=60,"C-","Failed"))))))))</f>
        <v>B+</v>
      </c>
      <c r="P78" s="26" t="n">
        <v>192</v>
      </c>
      <c r="Q78" s="25" t="n">
        <f aca="false">P78/200%</f>
        <v>96</v>
      </c>
      <c r="R78" s="27" t="str">
        <f aca="false">IF(Q78&gt;=95,"A",IF(Q78&gt;=90,"A-",IF(Q78&gt;=85,"B+",IF(Q78&gt;=80,"B",IF(Q78&gt;=75,"B-",IF(Q78&gt;=70,"C+",IF(Q78&gt;=65,"C",IF(Q78&gt;=60,"C-","Failed"))))))))</f>
        <v>A</v>
      </c>
      <c r="S78" s="26" t="n">
        <v>258</v>
      </c>
      <c r="T78" s="25" t="n">
        <f aca="false">S78/300%</f>
        <v>86</v>
      </c>
      <c r="U78" s="27" t="str">
        <f aca="false">IF(T78&gt;=95,"A",IF(T78&gt;=90,"A-",IF(T78&gt;=85,"B+",IF(T78&gt;=80,"B",IF(T78&gt;=75,"B-",IF(T78&gt;=70,"C+",IF(T78&gt;=65,"C",IF(T78&gt;=60,"C-","Failed"))))))))</f>
        <v>B+</v>
      </c>
      <c r="V78" s="26" t="n">
        <v>163</v>
      </c>
      <c r="W78" s="25" t="n">
        <f aca="false">V78/200%</f>
        <v>81.5</v>
      </c>
      <c r="X78" s="27" t="str">
        <f aca="false">IF(W78&gt;=95,"A",IF(W78&gt;=90,"A-",IF(W78&gt;=85,"B+",IF(W78&gt;=80,"B",IF(W78&gt;=75,"B-",IF(W78&gt;=70,"C+",IF(W78&gt;=65,"C",IF(W78&gt;=60,"C-","Failed"))))))))</f>
        <v>B</v>
      </c>
      <c r="Y78" s="26" t="n">
        <v>178</v>
      </c>
      <c r="Z78" s="25" t="n">
        <f aca="false">Y78/200%</f>
        <v>89</v>
      </c>
      <c r="AA78" s="27" t="str">
        <f aca="false">IF(Z78&gt;=95,"A",IF(Z78&gt;=90,"A-",IF(Z78&gt;=85,"B+",IF(Z78&gt;=80,"B",IF(Z78&gt;=75,"B-",IF(Z78&gt;=70,"C+",IF(Z78&gt;=65,"C",IF(Z78&gt;=60,"C-","Failed"))))))))</f>
        <v>B+</v>
      </c>
      <c r="AB78" s="28" t="n">
        <f aca="false">SUM(Y78,V78,S78,P78,M78,J78,G78,D78)</f>
        <v>1454</v>
      </c>
      <c r="AC78" s="28" t="n">
        <f aca="false">AB78/1700%</f>
        <v>85.5294117647059</v>
      </c>
      <c r="AD78" s="27" t="str">
        <f aca="false">IF(AC78&gt;=95,"A",IF(AC78&gt;=90,"A-",IF(AC78&gt;=85,"B+",IF(AC78&gt;=80,"B",IF(AC78&gt;=75,"B-",IF(AC78&gt;=70,"C+",IF(AC78&gt;=65,"C",IF(AC78&gt;=60,"C-","Failed"))))))))</f>
        <v>B+</v>
      </c>
      <c r="AE78" s="28" t="str">
        <f aca="false">IF(AC78&gt;=95,"4.00",IF(AC78&gt;=90,"3.67",IF(AC78&gt;=85,"3.33",IF(AC78&gt;=80,"3.00",IF(AC78&gt;=75,"2.67",IF(AC78&gt;=70,"2.33",IF(AC78&gt;=65,"2.00",IF(AC78&gt;=60,"1.67","Failed"))))))))</f>
        <v>3.33</v>
      </c>
      <c r="AF78" s="29" t="s">
        <v>38</v>
      </c>
      <c r="AG78" s="28" t="n">
        <v>177</v>
      </c>
      <c r="AH78" s="27" t="n">
        <f aca="false">AG78/200%</f>
        <v>88.5</v>
      </c>
      <c r="AI78" s="27" t="str">
        <f aca="false">IF(AH78&gt;=95,"A",IF(AH78&gt;=90,"A-",IF(AH78&gt;=85,"B+",IF(AH78&gt;=80,"B",IF(AH78&gt;=75,"B-",IF(AH78&gt;=70,"C+",IF(AH78&gt;=65,"C",IF(AH78&gt;=60,"C-","Failed"))))))))</f>
        <v>B+</v>
      </c>
      <c r="AJ78" s="29" t="s">
        <v>39</v>
      </c>
      <c r="AK78" s="28" t="n">
        <v>175</v>
      </c>
      <c r="AL78" s="25" t="n">
        <f aca="false">AK78/200%</f>
        <v>87.5</v>
      </c>
      <c r="AM78" s="27" t="str">
        <f aca="false">IF(AL78&gt;=95,"A",IF(AL78&gt;=90,"A-",IF(AL78&gt;=85,"B+",IF(AL78&gt;=80,"B",IF(AL78&gt;=75,"B-",IF(AL78&gt;=70,"C+",IF(AL78&gt;=65,"C",IF(AL78&gt;=60,"C-","Failed"))))))))</f>
        <v>B+</v>
      </c>
      <c r="AN78" s="30" t="s">
        <v>40</v>
      </c>
      <c r="AO78" s="28" t="n">
        <v>145</v>
      </c>
      <c r="AP78" s="25" t="n">
        <f aca="false">AO78/200%</f>
        <v>72.5</v>
      </c>
      <c r="AQ78" s="27" t="str">
        <f aca="false">IF(AP78&gt;=95,"A",IF(AP78&gt;=90,"A-",IF(AP78&gt;=85,"B+",IF(AP78&gt;=80,"B",IF(AP78&gt;=75,"B-",IF(AP78&gt;=70,"C+",IF(AP78&gt;=65,"C",IF(AP78&gt;=60,"C-","Failed"))))))))</f>
        <v>C+</v>
      </c>
      <c r="AR78" s="28" t="n">
        <v>180</v>
      </c>
      <c r="AS78" s="25" t="n">
        <f aca="false">AR78/200%</f>
        <v>90</v>
      </c>
      <c r="AT78" s="27" t="str">
        <f aca="false">IF(AS78&gt;=95,"A",IF(AS78&gt;=90,"A-",IF(AS78&gt;=85,"B+",IF(AS78&gt;=80,"B",IF(AS78&gt;=75,"B-",IF(AS78&gt;=70,"C+",IF(AS78&gt;=65,"C",IF(AS78&gt;=60,"C-","Failed"))))))))</f>
        <v>A-</v>
      </c>
      <c r="AU78" s="28" t="n">
        <v>170</v>
      </c>
      <c r="AV78" s="25" t="n">
        <f aca="false">AU78/200%</f>
        <v>85</v>
      </c>
      <c r="AW78" s="27" t="str">
        <f aca="false">IF(AV78&gt;=95,"A",IF(AV78&gt;=90,"A-",IF(AV78&gt;=85,"B+",IF(AV78&gt;=80,"B",IF(AV78&gt;=75,"B-",IF(AV78&gt;=70,"C+",IF(AV78&gt;=65,"C",IF(AV78&gt;=60,"C-","Failed"))))))))</f>
        <v>B+</v>
      </c>
      <c r="AX78" s="28" t="n">
        <v>170</v>
      </c>
      <c r="AY78" s="25" t="n">
        <f aca="false">AX78/200%</f>
        <v>85</v>
      </c>
      <c r="AZ78" s="27" t="str">
        <f aca="false">IF(AY78&gt;=95,"A",IF(AY78&gt;=90,"A-",IF(AY78&gt;=85,"B+",IF(AY78&gt;=80,"B",IF(AY78&gt;=75,"B-",IF(AY78&gt;=70,"C+",IF(AY78&gt;=65,"C",IF(AY78&gt;=60,"C-","Failed"))))))))</f>
        <v>B+</v>
      </c>
      <c r="BA78" s="28" t="n">
        <v>245</v>
      </c>
      <c r="BB78" s="25" t="n">
        <f aca="false">BA78/300%</f>
        <v>81.6666666666667</v>
      </c>
      <c r="BC78" s="27" t="str">
        <f aca="false">IF(BB78&gt;=95,"A",IF(BB78&gt;=90,"A-",IF(BB78&gt;=85,"B+",IF(BB78&gt;=80,"B",IF(BB78&gt;=75,"B-",IF(BB78&gt;=70,"C+",IF(BB78&gt;=65,"C",IF(BB78&gt;=60,"C-","Failed"))))))))</f>
        <v>B</v>
      </c>
      <c r="BD78" s="28" t="n">
        <v>169</v>
      </c>
      <c r="BE78" s="25" t="n">
        <f aca="false">BD78/200%</f>
        <v>84.5</v>
      </c>
      <c r="BF78" s="27" t="str">
        <f aca="false">IF(BE78&gt;=95,"A",IF(BE78&gt;=90,"A-",IF(BE78&gt;=85,"B+",IF(BE78&gt;=80,"B",IF(BE78&gt;=75,"B-",IF(BE78&gt;=70,"C+",IF(BE78&gt;=65,"C",IF(BE78&gt;=60,"C-","Failed"))))))))</f>
        <v>B</v>
      </c>
      <c r="BG78" s="28" t="n">
        <v>545</v>
      </c>
      <c r="BH78" s="25" t="n">
        <f aca="false">BG78/600%</f>
        <v>90.8333333333333</v>
      </c>
      <c r="BI78" s="27" t="str">
        <f aca="false">IF(BH78&gt;=95,"A",IF(BH78&gt;=90,"A-",IF(BH78&gt;=85,"B+",IF(BH78&gt;=80,"B",IF(BH78&gt;=75,"B-",IF(BH78&gt;=70,"C+",IF(BH78&gt;=65,"C",IF(BH78&gt;=60,"C-","Failed"))))))))</f>
        <v>A-</v>
      </c>
      <c r="BJ78" s="28" t="n">
        <f aca="false">SUM(BG78,BD78,BA78,AX78,AU78,AR78,AO78,AK78,AG78)</f>
        <v>1976</v>
      </c>
      <c r="BK78" s="28" t="n">
        <f aca="false">BJ78/2300%</f>
        <v>85.9130434782609</v>
      </c>
      <c r="BL78" s="27" t="str">
        <f aca="false">IF(BK78&gt;=95,"A",IF(BK78&gt;=90,"A-",IF(BK78&gt;=85,"B+",IF(BK78&gt;=80,"B",IF(BK78&gt;=75,"B-",IF(BK78&gt;=70,"C+",IF(BK78&gt;=65,"C",IF(BK78&gt;=60,"C-","Failed"))))))))</f>
        <v>B+</v>
      </c>
      <c r="BM78" s="28" t="str">
        <f aca="false">IF(BK78&gt;=95,"4.00",IF(BK78&gt;=90,"3.67",IF(BK78&gt;=85,"3.33",IF(BK78&gt;=80,"3.00",IF(BK78&gt;=75,"2.67",IF(BK78&gt;=70,"2.33",IF(BK78&gt;=65,"2.00",IF(BK78&gt;=60,"1.67","Failed"))))))))</f>
        <v>3.33</v>
      </c>
      <c r="BN78" s="23" t="n">
        <f aca="false">SUM(BJ78,AB78)</f>
        <v>3430</v>
      </c>
      <c r="BO78" s="23" t="n">
        <f aca="false">BN78/4000%</f>
        <v>85.75</v>
      </c>
      <c r="BP78" s="22" t="str">
        <f aca="false">IF(BO78&gt;=95,"A",IF(BO78&gt;=90,"A-",IF(BO78&gt;=85,"B+",IF(BO78&gt;=80,"B",IF(BO78&gt;=75,"B-",IF(BO78&gt;=70,"C+",IF(BO78&gt;=65,"C",IF(BO78&gt;=60,"C-","Failed"))))))))</f>
        <v>B+</v>
      </c>
      <c r="BQ78" s="23" t="str">
        <f aca="false">IF(BO78&gt;=95,"4.00",IF(BO78&gt;=90,"3.67",IF(BO78&gt;=85,"3.33",IF(BO78&gt;=80,"3.00",IF(BO78&gt;=75,"2.67",IF(BO78&gt;=70,"2.33",IF(BO78&gt;=65,"2.00",IF(BO78&gt;=60,"1.67","Failed"))))))))</f>
        <v>3.33</v>
      </c>
    </row>
    <row r="79" s="31" customFormat="true" ht="50.1" hidden="false" customHeight="true" outlineLevel="0" collapsed="false">
      <c r="A79" s="19" t="n">
        <v>170</v>
      </c>
      <c r="B79" s="24" t="s">
        <v>111</v>
      </c>
      <c r="C79" s="25" t="s">
        <v>37</v>
      </c>
      <c r="D79" s="26" t="n">
        <v>180</v>
      </c>
      <c r="E79" s="25" t="n">
        <f aca="false">D79/200%</f>
        <v>90</v>
      </c>
      <c r="F79" s="27" t="str">
        <f aca="false">IF(E79&gt;=95,"A",IF(E79&gt;=90,"A-",IF(E79&gt;=85,"B+",IF(E79&gt;=80,"B",IF(E79&gt;=75,"B-",IF(E79&gt;=70,"C+",IF(E79&gt;=65,"C",IF(E79&gt;=60,"C-","Failed"))))))))</f>
        <v>A-</v>
      </c>
      <c r="G79" s="26" t="n">
        <v>175</v>
      </c>
      <c r="H79" s="25" t="n">
        <f aca="false">G79/200%</f>
        <v>87.5</v>
      </c>
      <c r="I79" s="27" t="str">
        <f aca="false">IF(H79&gt;=95,"A",IF(H79&gt;=90,"A-",IF(H79&gt;=85,"B+",IF(H79&gt;=80,"B",IF(H79&gt;=75,"B-",IF(H79&gt;=70,"C+",IF(H79&gt;=65,"C",IF(H79&gt;=60,"C-","Failed"))))))))</f>
        <v>B+</v>
      </c>
      <c r="J79" s="26" t="n">
        <v>160</v>
      </c>
      <c r="K79" s="25" t="n">
        <f aca="false">J79/200%</f>
        <v>80</v>
      </c>
      <c r="L79" s="27" t="str">
        <f aca="false">IF(K79&gt;=95,"A",IF(K79&gt;=90,"A-",IF(K79&gt;=85,"B+",IF(K79&gt;=80,"B",IF(K79&gt;=75,"B-",IF(K79&gt;=70,"C+",IF(K79&gt;=65,"C",IF(K79&gt;=60,"C-","Failed"))))))))</f>
        <v>B</v>
      </c>
      <c r="M79" s="26" t="n">
        <v>186</v>
      </c>
      <c r="N79" s="25" t="n">
        <f aca="false">M79/200%</f>
        <v>93</v>
      </c>
      <c r="O79" s="27" t="str">
        <f aca="false">IF(N79&gt;=95,"A",IF(N79&gt;=90,"A-",IF(N79&gt;=85,"B+",IF(N79&gt;=80,"B",IF(N79&gt;=75,"B-",IF(N79&gt;=70,"C+",IF(N79&gt;=65,"C",IF(N79&gt;=60,"C-","Failed"))))))))</f>
        <v>A-</v>
      </c>
      <c r="P79" s="26" t="n">
        <v>192</v>
      </c>
      <c r="Q79" s="25" t="n">
        <f aca="false">P79/200%</f>
        <v>96</v>
      </c>
      <c r="R79" s="27" t="str">
        <f aca="false">IF(Q79&gt;=95,"A",IF(Q79&gt;=90,"A-",IF(Q79&gt;=85,"B+",IF(Q79&gt;=80,"B",IF(Q79&gt;=75,"B-",IF(Q79&gt;=70,"C+",IF(Q79&gt;=65,"C",IF(Q79&gt;=60,"C-","Failed"))))))))</f>
        <v>A</v>
      </c>
      <c r="S79" s="26" t="n">
        <v>260</v>
      </c>
      <c r="T79" s="25" t="n">
        <f aca="false">S79/300%</f>
        <v>86.6666666666667</v>
      </c>
      <c r="U79" s="27" t="str">
        <f aca="false">IF(T79&gt;=95,"A",IF(T79&gt;=90,"A-",IF(T79&gt;=85,"B+",IF(T79&gt;=80,"B",IF(T79&gt;=75,"B-",IF(T79&gt;=70,"C+",IF(T79&gt;=65,"C",IF(T79&gt;=60,"C-","Failed"))))))))</f>
        <v>B+</v>
      </c>
      <c r="V79" s="26" t="n">
        <v>165</v>
      </c>
      <c r="W79" s="25" t="n">
        <f aca="false">V79/200%</f>
        <v>82.5</v>
      </c>
      <c r="X79" s="27" t="str">
        <f aca="false">IF(W79&gt;=95,"A",IF(W79&gt;=90,"A-",IF(W79&gt;=85,"B+",IF(W79&gt;=80,"B",IF(W79&gt;=75,"B-",IF(W79&gt;=70,"C+",IF(W79&gt;=65,"C",IF(W79&gt;=60,"C-","Failed"))))))))</f>
        <v>B</v>
      </c>
      <c r="Y79" s="26" t="n">
        <v>183</v>
      </c>
      <c r="Z79" s="25" t="n">
        <f aca="false">Y79/200%</f>
        <v>91.5</v>
      </c>
      <c r="AA79" s="27" t="str">
        <f aca="false">IF(Z79&gt;=95,"A",IF(Z79&gt;=90,"A-",IF(Z79&gt;=85,"B+",IF(Z79&gt;=80,"B",IF(Z79&gt;=75,"B-",IF(Z79&gt;=70,"C+",IF(Z79&gt;=65,"C",IF(Z79&gt;=60,"C-","Failed"))))))))</f>
        <v>A-</v>
      </c>
      <c r="AB79" s="28" t="n">
        <f aca="false">SUM(Y79,V79,S79,P79,M79,J79,G79,D79)</f>
        <v>1501</v>
      </c>
      <c r="AC79" s="28" t="n">
        <f aca="false">AB79/1700%</f>
        <v>88.2941176470588</v>
      </c>
      <c r="AD79" s="27" t="str">
        <f aca="false">IF(AC79&gt;=95,"A",IF(AC79&gt;=90,"A-",IF(AC79&gt;=85,"B+",IF(AC79&gt;=80,"B",IF(AC79&gt;=75,"B-",IF(AC79&gt;=70,"C+",IF(AC79&gt;=65,"C",IF(AC79&gt;=60,"C-","Failed"))))))))</f>
        <v>B+</v>
      </c>
      <c r="AE79" s="28" t="str">
        <f aca="false">IF(AC79&gt;=95,"4.00",IF(AC79&gt;=90,"3.67",IF(AC79&gt;=85,"3.33",IF(AC79&gt;=80,"3.00",IF(AC79&gt;=75,"2.67",IF(AC79&gt;=70,"2.33",IF(AC79&gt;=65,"2.00",IF(AC79&gt;=60,"1.67","Failed"))))))))</f>
        <v>3.33</v>
      </c>
      <c r="AF79" s="29" t="s">
        <v>38</v>
      </c>
      <c r="AG79" s="28" t="n">
        <v>177</v>
      </c>
      <c r="AH79" s="27" t="n">
        <f aca="false">AG79/200%</f>
        <v>88.5</v>
      </c>
      <c r="AI79" s="27" t="str">
        <f aca="false">IF(AH79&gt;=95,"A",IF(AH79&gt;=90,"A-",IF(AH79&gt;=85,"B+",IF(AH79&gt;=80,"B",IF(AH79&gt;=75,"B-",IF(AH79&gt;=70,"C+",IF(AH79&gt;=65,"C",IF(AH79&gt;=60,"C-","Failed"))))))))</f>
        <v>B+</v>
      </c>
      <c r="AJ79" s="29" t="s">
        <v>39</v>
      </c>
      <c r="AK79" s="28" t="n">
        <v>170</v>
      </c>
      <c r="AL79" s="25" t="n">
        <f aca="false">AK79/200%</f>
        <v>85</v>
      </c>
      <c r="AM79" s="27" t="str">
        <f aca="false">IF(AL79&gt;=95,"A",IF(AL79&gt;=90,"A-",IF(AL79&gt;=85,"B+",IF(AL79&gt;=80,"B",IF(AL79&gt;=75,"B-",IF(AL79&gt;=70,"C+",IF(AL79&gt;=65,"C",IF(AL79&gt;=60,"C-","Failed"))))))))</f>
        <v>B+</v>
      </c>
      <c r="AN79" s="30" t="s">
        <v>40</v>
      </c>
      <c r="AO79" s="28" t="n">
        <v>175</v>
      </c>
      <c r="AP79" s="25" t="n">
        <f aca="false">AO79/200%</f>
        <v>87.5</v>
      </c>
      <c r="AQ79" s="27" t="str">
        <f aca="false">IF(AP79&gt;=95,"A",IF(AP79&gt;=90,"A-",IF(AP79&gt;=85,"B+",IF(AP79&gt;=80,"B",IF(AP79&gt;=75,"B-",IF(AP79&gt;=70,"C+",IF(AP79&gt;=65,"C",IF(AP79&gt;=60,"C-","Failed"))))))))</f>
        <v>B+</v>
      </c>
      <c r="AR79" s="28" t="n">
        <v>180</v>
      </c>
      <c r="AS79" s="25" t="n">
        <f aca="false">AR79/200%</f>
        <v>90</v>
      </c>
      <c r="AT79" s="27" t="str">
        <f aca="false">IF(AS79&gt;=95,"A",IF(AS79&gt;=90,"A-",IF(AS79&gt;=85,"B+",IF(AS79&gt;=80,"B",IF(AS79&gt;=75,"B-",IF(AS79&gt;=70,"C+",IF(AS79&gt;=65,"C",IF(AS79&gt;=60,"C-","Failed"))))))))</f>
        <v>A-</v>
      </c>
      <c r="AU79" s="28" t="n">
        <v>178</v>
      </c>
      <c r="AV79" s="25" t="n">
        <f aca="false">AU79/200%</f>
        <v>89</v>
      </c>
      <c r="AW79" s="27" t="str">
        <f aca="false">IF(AV79&gt;=95,"A",IF(AV79&gt;=90,"A-",IF(AV79&gt;=85,"B+",IF(AV79&gt;=80,"B",IF(AV79&gt;=75,"B-",IF(AV79&gt;=70,"C+",IF(AV79&gt;=65,"C",IF(AV79&gt;=60,"C-","Failed"))))))))</f>
        <v>B+</v>
      </c>
      <c r="AX79" s="28" t="n">
        <v>175</v>
      </c>
      <c r="AY79" s="25" t="n">
        <f aca="false">AX79/200%</f>
        <v>87.5</v>
      </c>
      <c r="AZ79" s="27" t="str">
        <f aca="false">IF(AY79&gt;=95,"A",IF(AY79&gt;=90,"A-",IF(AY79&gt;=85,"B+",IF(AY79&gt;=80,"B",IF(AY79&gt;=75,"B-",IF(AY79&gt;=70,"C+",IF(AY79&gt;=65,"C",IF(AY79&gt;=60,"C-","Failed"))))))))</f>
        <v>B+</v>
      </c>
      <c r="BA79" s="28" t="n">
        <v>240</v>
      </c>
      <c r="BB79" s="25" t="n">
        <f aca="false">BA79/300%</f>
        <v>80</v>
      </c>
      <c r="BC79" s="27" t="str">
        <f aca="false">IF(BB79&gt;=95,"A",IF(BB79&gt;=90,"A-",IF(BB79&gt;=85,"B+",IF(BB79&gt;=80,"B",IF(BB79&gt;=75,"B-",IF(BB79&gt;=70,"C+",IF(BB79&gt;=65,"C",IF(BB79&gt;=60,"C-","Failed"))))))))</f>
        <v>B</v>
      </c>
      <c r="BD79" s="28" t="n">
        <v>180</v>
      </c>
      <c r="BE79" s="25" t="n">
        <f aca="false">BD79/200%</f>
        <v>90</v>
      </c>
      <c r="BF79" s="27" t="str">
        <f aca="false">IF(BE79&gt;=95,"A",IF(BE79&gt;=90,"A-",IF(BE79&gt;=85,"B+",IF(BE79&gt;=80,"B",IF(BE79&gt;=75,"B-",IF(BE79&gt;=70,"C+",IF(BE79&gt;=65,"C",IF(BE79&gt;=60,"C-","Failed"))))))))</f>
        <v>A-</v>
      </c>
      <c r="BG79" s="28" t="n">
        <v>557</v>
      </c>
      <c r="BH79" s="25" t="n">
        <f aca="false">BG79/600%</f>
        <v>92.8333333333333</v>
      </c>
      <c r="BI79" s="27" t="str">
        <f aca="false">IF(BH79&gt;=95,"A",IF(BH79&gt;=90,"A-",IF(BH79&gt;=85,"B+",IF(BH79&gt;=80,"B",IF(BH79&gt;=75,"B-",IF(BH79&gt;=70,"C+",IF(BH79&gt;=65,"C",IF(BH79&gt;=60,"C-","Failed"))))))))</f>
        <v>A-</v>
      </c>
      <c r="BJ79" s="28" t="n">
        <f aca="false">SUM(BG79,BD79,BA79,AX79,AU79,AR79,AO79,AK79,AG79)</f>
        <v>2032</v>
      </c>
      <c r="BK79" s="28" t="n">
        <f aca="false">BJ79/2300%</f>
        <v>88.3478260869565</v>
      </c>
      <c r="BL79" s="27" t="str">
        <f aca="false">IF(BK79&gt;=95,"A",IF(BK79&gt;=90,"A-",IF(BK79&gt;=85,"B+",IF(BK79&gt;=80,"B",IF(BK79&gt;=75,"B-",IF(BK79&gt;=70,"C+",IF(BK79&gt;=65,"C",IF(BK79&gt;=60,"C-","Failed"))))))))</f>
        <v>B+</v>
      </c>
      <c r="BM79" s="28" t="str">
        <f aca="false">IF(BK79&gt;=95,"4.00",IF(BK79&gt;=90,"3.67",IF(BK79&gt;=85,"3.33",IF(BK79&gt;=80,"3.00",IF(BK79&gt;=75,"2.67",IF(BK79&gt;=70,"2.33",IF(BK79&gt;=65,"2.00",IF(BK79&gt;=60,"1.67","Failed"))))))))</f>
        <v>3.33</v>
      </c>
      <c r="BN79" s="23" t="n">
        <f aca="false">SUM(BJ79,AB79)</f>
        <v>3533</v>
      </c>
      <c r="BO79" s="23" t="n">
        <f aca="false">BN79/4000%</f>
        <v>88.325</v>
      </c>
      <c r="BP79" s="22" t="str">
        <f aca="false">IF(BO79&gt;=95,"A",IF(BO79&gt;=90,"A-",IF(BO79&gt;=85,"B+",IF(BO79&gt;=80,"B",IF(BO79&gt;=75,"B-",IF(BO79&gt;=70,"C+",IF(BO79&gt;=65,"C",IF(BO79&gt;=60,"C-","Failed"))))))))</f>
        <v>B+</v>
      </c>
      <c r="BQ79" s="23" t="str">
        <f aca="false">IF(BO79&gt;=95,"4.00",IF(BO79&gt;=90,"3.67",IF(BO79&gt;=85,"3.33",IF(BO79&gt;=80,"3.00",IF(BO79&gt;=75,"2.67",IF(BO79&gt;=70,"2.33",IF(BO79&gt;=65,"2.00",IF(BO79&gt;=60,"1.67","Failed"))))))))</f>
        <v>3.33</v>
      </c>
    </row>
    <row r="80" s="31" customFormat="true" ht="50.1" hidden="false" customHeight="true" outlineLevel="0" collapsed="false">
      <c r="A80" s="19" t="n">
        <v>171</v>
      </c>
      <c r="B80" s="24" t="s">
        <v>112</v>
      </c>
      <c r="C80" s="25" t="s">
        <v>37</v>
      </c>
      <c r="D80" s="26" t="n">
        <v>170</v>
      </c>
      <c r="E80" s="25" t="n">
        <f aca="false">D80/200%</f>
        <v>85</v>
      </c>
      <c r="F80" s="27" t="str">
        <f aca="false">IF(E80&gt;=95,"A",IF(E80&gt;=90,"A-",IF(E80&gt;=85,"B+",IF(E80&gt;=80,"B",IF(E80&gt;=75,"B-",IF(E80&gt;=70,"C+",IF(E80&gt;=65,"C",IF(E80&gt;=60,"C-","Failed"))))))))</f>
        <v>B+</v>
      </c>
      <c r="G80" s="26" t="n">
        <v>165</v>
      </c>
      <c r="H80" s="25" t="n">
        <f aca="false">G80/200%</f>
        <v>82.5</v>
      </c>
      <c r="I80" s="27" t="str">
        <f aca="false">IF(H80&gt;=95,"A",IF(H80&gt;=90,"A-",IF(H80&gt;=85,"B+",IF(H80&gt;=80,"B",IF(H80&gt;=75,"B-",IF(H80&gt;=70,"C+",IF(H80&gt;=65,"C",IF(H80&gt;=60,"C-","Failed"))))))))</f>
        <v>B</v>
      </c>
      <c r="J80" s="26" t="n">
        <v>145</v>
      </c>
      <c r="K80" s="25" t="n">
        <f aca="false">J80/200%</f>
        <v>72.5</v>
      </c>
      <c r="L80" s="27" t="str">
        <f aca="false">IF(K80&gt;=95,"A",IF(K80&gt;=90,"A-",IF(K80&gt;=85,"B+",IF(K80&gt;=80,"B",IF(K80&gt;=75,"B-",IF(K80&gt;=70,"C+",IF(K80&gt;=65,"C",IF(K80&gt;=60,"C-","Failed"))))))))</f>
        <v>C+</v>
      </c>
      <c r="M80" s="26" t="n">
        <v>161</v>
      </c>
      <c r="N80" s="25" t="n">
        <f aca="false">M80/200%</f>
        <v>80.5</v>
      </c>
      <c r="O80" s="27" t="str">
        <f aca="false">IF(N80&gt;=95,"A",IF(N80&gt;=90,"A-",IF(N80&gt;=85,"B+",IF(N80&gt;=80,"B",IF(N80&gt;=75,"B-",IF(N80&gt;=70,"C+",IF(N80&gt;=65,"C",IF(N80&gt;=60,"C-","Failed"))))))))</f>
        <v>B</v>
      </c>
      <c r="P80" s="26" t="n">
        <v>192</v>
      </c>
      <c r="Q80" s="25" t="n">
        <f aca="false">P80/200%</f>
        <v>96</v>
      </c>
      <c r="R80" s="27" t="str">
        <f aca="false">IF(Q80&gt;=95,"A",IF(Q80&gt;=90,"A-",IF(Q80&gt;=85,"B+",IF(Q80&gt;=80,"B",IF(Q80&gt;=75,"B-",IF(Q80&gt;=70,"C+",IF(Q80&gt;=65,"C",IF(Q80&gt;=60,"C-","Failed"))))))))</f>
        <v>A</v>
      </c>
      <c r="S80" s="26" t="n">
        <v>255</v>
      </c>
      <c r="T80" s="25" t="n">
        <f aca="false">S80/300%</f>
        <v>85</v>
      </c>
      <c r="U80" s="27" t="str">
        <f aca="false">IF(T80&gt;=95,"A",IF(T80&gt;=90,"A-",IF(T80&gt;=85,"B+",IF(T80&gt;=80,"B",IF(T80&gt;=75,"B-",IF(T80&gt;=70,"C+",IF(T80&gt;=65,"C",IF(T80&gt;=60,"C-","Failed"))))))))</f>
        <v>B+</v>
      </c>
      <c r="V80" s="26" t="n">
        <v>153</v>
      </c>
      <c r="W80" s="25" t="n">
        <f aca="false">V80/200%</f>
        <v>76.5</v>
      </c>
      <c r="X80" s="27" t="str">
        <f aca="false">IF(W80&gt;=95,"A",IF(W80&gt;=90,"A-",IF(W80&gt;=85,"B+",IF(W80&gt;=80,"B",IF(W80&gt;=75,"B-",IF(W80&gt;=70,"C+",IF(W80&gt;=65,"C",IF(W80&gt;=60,"C-","Failed"))))))))</f>
        <v>B-</v>
      </c>
      <c r="Y80" s="26" t="n">
        <v>178</v>
      </c>
      <c r="Z80" s="25" t="n">
        <f aca="false">Y80/200%</f>
        <v>89</v>
      </c>
      <c r="AA80" s="27" t="str">
        <f aca="false">IF(Z80&gt;=95,"A",IF(Z80&gt;=90,"A-",IF(Z80&gt;=85,"B+",IF(Z80&gt;=80,"B",IF(Z80&gt;=75,"B-",IF(Z80&gt;=70,"C+",IF(Z80&gt;=65,"C",IF(Z80&gt;=60,"C-","Failed"))))))))</f>
        <v>B+</v>
      </c>
      <c r="AB80" s="28" t="n">
        <f aca="false">SUM(Y80,V80,S80,P80,M80,J80,G80,D80)</f>
        <v>1419</v>
      </c>
      <c r="AC80" s="28" t="n">
        <f aca="false">AB80/1700%</f>
        <v>83.4705882352941</v>
      </c>
      <c r="AD80" s="27" t="str">
        <f aca="false">IF(AC80&gt;=95,"A",IF(AC80&gt;=90,"A-",IF(AC80&gt;=85,"B+",IF(AC80&gt;=80,"B",IF(AC80&gt;=75,"B-",IF(AC80&gt;=70,"C+",IF(AC80&gt;=65,"C",IF(AC80&gt;=60,"C-","Failed"))))))))</f>
        <v>B</v>
      </c>
      <c r="AE80" s="28" t="str">
        <f aca="false">IF(AC80&gt;=95,"4.00",IF(AC80&gt;=90,"3.67",IF(AC80&gt;=85,"3.33",IF(AC80&gt;=80,"3.00",IF(AC80&gt;=75,"2.67",IF(AC80&gt;=70,"2.33",IF(AC80&gt;=65,"2.00",IF(AC80&gt;=60,"1.67","Failed"))))))))</f>
        <v>3.00</v>
      </c>
      <c r="AF80" s="29" t="s">
        <v>38</v>
      </c>
      <c r="AG80" s="28" t="n">
        <v>185</v>
      </c>
      <c r="AH80" s="27" t="n">
        <f aca="false">AG80/200%</f>
        <v>92.5</v>
      </c>
      <c r="AI80" s="27" t="str">
        <f aca="false">IF(AH80&gt;=95,"A",IF(AH80&gt;=90,"A-",IF(AH80&gt;=85,"B+",IF(AH80&gt;=80,"B",IF(AH80&gt;=75,"B-",IF(AH80&gt;=70,"C+",IF(AH80&gt;=65,"C",IF(AH80&gt;=60,"C-","Failed"))))))))</f>
        <v>A-</v>
      </c>
      <c r="AJ80" s="29" t="s">
        <v>39</v>
      </c>
      <c r="AK80" s="28" t="n">
        <v>145</v>
      </c>
      <c r="AL80" s="25" t="n">
        <f aca="false">AK80/200%</f>
        <v>72.5</v>
      </c>
      <c r="AM80" s="27" t="str">
        <f aca="false">IF(AL80&gt;=95,"A",IF(AL80&gt;=90,"A-",IF(AL80&gt;=85,"B+",IF(AL80&gt;=80,"B",IF(AL80&gt;=75,"B-",IF(AL80&gt;=70,"C+",IF(AL80&gt;=65,"C",IF(AL80&gt;=60,"C-","Failed"))))))))</f>
        <v>C+</v>
      </c>
      <c r="AN80" s="30" t="s">
        <v>40</v>
      </c>
      <c r="AO80" s="28" t="n">
        <v>175</v>
      </c>
      <c r="AP80" s="25" t="n">
        <f aca="false">AO80/200%</f>
        <v>87.5</v>
      </c>
      <c r="AQ80" s="27" t="str">
        <f aca="false">IF(AP80&gt;=95,"A",IF(AP80&gt;=90,"A-",IF(AP80&gt;=85,"B+",IF(AP80&gt;=80,"B",IF(AP80&gt;=75,"B-",IF(AP80&gt;=70,"C+",IF(AP80&gt;=65,"C",IF(AP80&gt;=60,"C-","Failed"))))))))</f>
        <v>B+</v>
      </c>
      <c r="AR80" s="28" t="n">
        <v>180</v>
      </c>
      <c r="AS80" s="25" t="n">
        <f aca="false">AR80/200%</f>
        <v>90</v>
      </c>
      <c r="AT80" s="27" t="str">
        <f aca="false">IF(AS80&gt;=95,"A",IF(AS80&gt;=90,"A-",IF(AS80&gt;=85,"B+",IF(AS80&gt;=80,"B",IF(AS80&gt;=75,"B-",IF(AS80&gt;=70,"C+",IF(AS80&gt;=65,"C",IF(AS80&gt;=60,"C-","Failed"))))))))</f>
        <v>A-</v>
      </c>
      <c r="AU80" s="28" t="n">
        <v>171</v>
      </c>
      <c r="AV80" s="25" t="n">
        <f aca="false">AU80/200%</f>
        <v>85.5</v>
      </c>
      <c r="AW80" s="27" t="str">
        <f aca="false">IF(AV80&gt;=95,"A",IF(AV80&gt;=90,"A-",IF(AV80&gt;=85,"B+",IF(AV80&gt;=80,"B",IF(AV80&gt;=75,"B-",IF(AV80&gt;=70,"C+",IF(AV80&gt;=65,"C",IF(AV80&gt;=60,"C-","Failed"))))))))</f>
        <v>B+</v>
      </c>
      <c r="AX80" s="28" t="n">
        <v>175</v>
      </c>
      <c r="AY80" s="25" t="n">
        <f aca="false">AX80/200%</f>
        <v>87.5</v>
      </c>
      <c r="AZ80" s="27" t="str">
        <f aca="false">IF(AY80&gt;=95,"A",IF(AY80&gt;=90,"A-",IF(AY80&gt;=85,"B+",IF(AY80&gt;=80,"B",IF(AY80&gt;=75,"B-",IF(AY80&gt;=70,"C+",IF(AY80&gt;=65,"C",IF(AY80&gt;=60,"C-","Failed"))))))))</f>
        <v>B+</v>
      </c>
      <c r="BA80" s="28" t="n">
        <v>245</v>
      </c>
      <c r="BB80" s="25" t="n">
        <f aca="false">BA80/300%</f>
        <v>81.6666666666667</v>
      </c>
      <c r="BC80" s="27" t="str">
        <f aca="false">IF(BB80&gt;=95,"A",IF(BB80&gt;=90,"A-",IF(BB80&gt;=85,"B+",IF(BB80&gt;=80,"B",IF(BB80&gt;=75,"B-",IF(BB80&gt;=70,"C+",IF(BB80&gt;=65,"C",IF(BB80&gt;=60,"C-","Failed"))))))))</f>
        <v>B</v>
      </c>
      <c r="BD80" s="28" t="n">
        <v>171</v>
      </c>
      <c r="BE80" s="25" t="n">
        <f aca="false">BD80/200%</f>
        <v>85.5</v>
      </c>
      <c r="BF80" s="27" t="str">
        <f aca="false">IF(BE80&gt;=95,"A",IF(BE80&gt;=90,"A-",IF(BE80&gt;=85,"B+",IF(BE80&gt;=80,"B",IF(BE80&gt;=75,"B-",IF(BE80&gt;=70,"C+",IF(BE80&gt;=65,"C",IF(BE80&gt;=60,"C-","Failed"))))))))</f>
        <v>B+</v>
      </c>
      <c r="BG80" s="28" t="n">
        <v>568</v>
      </c>
      <c r="BH80" s="25" t="n">
        <f aca="false">BG80/600%</f>
        <v>94.6666666666667</v>
      </c>
      <c r="BI80" s="27" t="str">
        <f aca="false">IF(BH80&gt;=95,"A",IF(BH80&gt;=90,"A-",IF(BH80&gt;=85,"B+",IF(BH80&gt;=80,"B",IF(BH80&gt;=75,"B-",IF(BH80&gt;=70,"C+",IF(BH80&gt;=65,"C",IF(BH80&gt;=60,"C-","Failed"))))))))</f>
        <v>A-</v>
      </c>
      <c r="BJ80" s="28" t="n">
        <f aca="false">SUM(BG80,BD80,BA80,AX80,AU80,AR80,AO80,AK80,AG80)</f>
        <v>2015</v>
      </c>
      <c r="BK80" s="28" t="n">
        <f aca="false">BJ80/2300%</f>
        <v>87.6086956521739</v>
      </c>
      <c r="BL80" s="27" t="str">
        <f aca="false">IF(BK80&gt;=95,"A",IF(BK80&gt;=90,"A-",IF(BK80&gt;=85,"B+",IF(BK80&gt;=80,"B",IF(BK80&gt;=75,"B-",IF(BK80&gt;=70,"C+",IF(BK80&gt;=65,"C",IF(BK80&gt;=60,"C-","Failed"))))))))</f>
        <v>B+</v>
      </c>
      <c r="BM80" s="28" t="str">
        <f aca="false">IF(BK80&gt;=95,"4.00",IF(BK80&gt;=90,"3.67",IF(BK80&gt;=85,"3.33",IF(BK80&gt;=80,"3.00",IF(BK80&gt;=75,"2.67",IF(BK80&gt;=70,"2.33",IF(BK80&gt;=65,"2.00",IF(BK80&gt;=60,"1.67","Failed"))))))))</f>
        <v>3.33</v>
      </c>
      <c r="BN80" s="23" t="n">
        <f aca="false">SUM(BJ80,AB80)</f>
        <v>3434</v>
      </c>
      <c r="BO80" s="23" t="n">
        <f aca="false">BN80/4000%</f>
        <v>85.85</v>
      </c>
      <c r="BP80" s="22" t="str">
        <f aca="false">IF(BO80&gt;=95,"A",IF(BO80&gt;=90,"A-",IF(BO80&gt;=85,"B+",IF(BO80&gt;=80,"B",IF(BO80&gt;=75,"B-",IF(BO80&gt;=70,"C+",IF(BO80&gt;=65,"C",IF(BO80&gt;=60,"C-","Failed"))))))))</f>
        <v>B+</v>
      </c>
      <c r="BQ80" s="23" t="str">
        <f aca="false">IF(BO80&gt;=95,"4.00",IF(BO80&gt;=90,"3.67",IF(BO80&gt;=85,"3.33",IF(BO80&gt;=80,"3.00",IF(BO80&gt;=75,"2.67",IF(BO80&gt;=70,"2.33",IF(BO80&gt;=65,"2.00",IF(BO80&gt;=60,"1.67","Failed"))))))))</f>
        <v>3.33</v>
      </c>
    </row>
    <row r="81" s="31" customFormat="true" ht="50.1" hidden="false" customHeight="true" outlineLevel="0" collapsed="false">
      <c r="A81" s="19" t="n">
        <v>172</v>
      </c>
      <c r="B81" s="24" t="s">
        <v>113</v>
      </c>
      <c r="C81" s="25" t="s">
        <v>37</v>
      </c>
      <c r="D81" s="26" t="n">
        <v>150</v>
      </c>
      <c r="E81" s="25" t="n">
        <f aca="false">D81/200%</f>
        <v>75</v>
      </c>
      <c r="F81" s="27" t="str">
        <f aca="false">IF(E81&gt;=95,"A",IF(E81&gt;=90,"A-",IF(E81&gt;=85,"B+",IF(E81&gt;=80,"B",IF(E81&gt;=75,"B-",IF(E81&gt;=70,"C+",IF(E81&gt;=65,"C",IF(E81&gt;=60,"C-","Failed"))))))))</f>
        <v>B-</v>
      </c>
      <c r="G81" s="26" t="n">
        <v>170</v>
      </c>
      <c r="H81" s="25" t="n">
        <f aca="false">G81/200%</f>
        <v>85</v>
      </c>
      <c r="I81" s="27" t="str">
        <f aca="false">IF(H81&gt;=95,"A",IF(H81&gt;=90,"A-",IF(H81&gt;=85,"B+",IF(H81&gt;=80,"B",IF(H81&gt;=75,"B-",IF(H81&gt;=70,"C+",IF(H81&gt;=65,"C",IF(H81&gt;=60,"C-","Failed"))))))))</f>
        <v>B+</v>
      </c>
      <c r="J81" s="26" t="n">
        <v>155</v>
      </c>
      <c r="K81" s="25" t="n">
        <f aca="false">J81/200%</f>
        <v>77.5</v>
      </c>
      <c r="L81" s="27" t="str">
        <f aca="false">IF(K81&gt;=95,"A",IF(K81&gt;=90,"A-",IF(K81&gt;=85,"B+",IF(K81&gt;=80,"B",IF(K81&gt;=75,"B-",IF(K81&gt;=70,"C+",IF(K81&gt;=65,"C",IF(K81&gt;=60,"C-","Failed"))))))))</f>
        <v>B-</v>
      </c>
      <c r="M81" s="26" t="n">
        <v>163</v>
      </c>
      <c r="N81" s="25" t="n">
        <f aca="false">M81/200%</f>
        <v>81.5</v>
      </c>
      <c r="O81" s="27" t="str">
        <f aca="false">IF(N81&gt;=95,"A",IF(N81&gt;=90,"A-",IF(N81&gt;=85,"B+",IF(N81&gt;=80,"B",IF(N81&gt;=75,"B-",IF(N81&gt;=70,"C+",IF(N81&gt;=65,"C",IF(N81&gt;=60,"C-","Failed"))))))))</f>
        <v>B</v>
      </c>
      <c r="P81" s="26" t="n">
        <v>186</v>
      </c>
      <c r="Q81" s="25" t="n">
        <f aca="false">P81/200%</f>
        <v>93</v>
      </c>
      <c r="R81" s="27" t="str">
        <f aca="false">IF(Q81&gt;=95,"A",IF(Q81&gt;=90,"A-",IF(Q81&gt;=85,"B+",IF(Q81&gt;=80,"B",IF(Q81&gt;=75,"B-",IF(Q81&gt;=70,"C+",IF(Q81&gt;=65,"C",IF(Q81&gt;=60,"C-","Failed"))))))))</f>
        <v>A-</v>
      </c>
      <c r="S81" s="26" t="n">
        <v>278</v>
      </c>
      <c r="T81" s="25" t="n">
        <f aca="false">S81/300%</f>
        <v>92.6666666666667</v>
      </c>
      <c r="U81" s="27" t="str">
        <f aca="false">IF(T81&gt;=95,"A",IF(T81&gt;=90,"A-",IF(T81&gt;=85,"B+",IF(T81&gt;=80,"B",IF(T81&gt;=75,"B-",IF(T81&gt;=70,"C+",IF(T81&gt;=65,"C",IF(T81&gt;=60,"C-","Failed"))))))))</f>
        <v>A-</v>
      </c>
      <c r="V81" s="26" t="n">
        <v>157</v>
      </c>
      <c r="W81" s="25" t="n">
        <f aca="false">V81/200%</f>
        <v>78.5</v>
      </c>
      <c r="X81" s="27" t="str">
        <f aca="false">IF(W81&gt;=95,"A",IF(W81&gt;=90,"A-",IF(W81&gt;=85,"B+",IF(W81&gt;=80,"B",IF(W81&gt;=75,"B-",IF(W81&gt;=70,"C+",IF(W81&gt;=65,"C",IF(W81&gt;=60,"C-","Failed"))))))))</f>
        <v>B-</v>
      </c>
      <c r="Y81" s="26" t="n">
        <v>180</v>
      </c>
      <c r="Z81" s="25" t="n">
        <f aca="false">Y81/200%</f>
        <v>90</v>
      </c>
      <c r="AA81" s="27" t="str">
        <f aca="false">IF(Z81&gt;=95,"A",IF(Z81&gt;=90,"A-",IF(Z81&gt;=85,"B+",IF(Z81&gt;=80,"B",IF(Z81&gt;=75,"B-",IF(Z81&gt;=70,"C+",IF(Z81&gt;=65,"C",IF(Z81&gt;=60,"C-","Failed"))))))))</f>
        <v>A-</v>
      </c>
      <c r="AB81" s="28" t="n">
        <f aca="false">SUM(Y81,V81,S81,P81,M81,J81,G81,D81)</f>
        <v>1439</v>
      </c>
      <c r="AC81" s="28" t="n">
        <f aca="false">AB81/1700%</f>
        <v>84.6470588235294</v>
      </c>
      <c r="AD81" s="27" t="str">
        <f aca="false">IF(AC81&gt;=95,"A",IF(AC81&gt;=90,"A-",IF(AC81&gt;=85,"B+",IF(AC81&gt;=80,"B",IF(AC81&gt;=75,"B-",IF(AC81&gt;=70,"C+",IF(AC81&gt;=65,"C",IF(AC81&gt;=60,"C-","Failed"))))))))</f>
        <v>B</v>
      </c>
      <c r="AE81" s="28" t="str">
        <f aca="false">IF(AC81&gt;=95,"4.00",IF(AC81&gt;=90,"3.67",IF(AC81&gt;=85,"3.33",IF(AC81&gt;=80,"3.00",IF(AC81&gt;=75,"2.67",IF(AC81&gt;=70,"2.33",IF(AC81&gt;=65,"2.00",IF(AC81&gt;=60,"1.67","Failed"))))))))</f>
        <v>3.00</v>
      </c>
      <c r="AF81" s="29" t="s">
        <v>38</v>
      </c>
      <c r="AG81" s="28" t="n">
        <v>187</v>
      </c>
      <c r="AH81" s="27" t="n">
        <f aca="false">AG81/200%</f>
        <v>93.5</v>
      </c>
      <c r="AI81" s="27" t="str">
        <f aca="false">IF(AH81&gt;=95,"A",IF(AH81&gt;=90,"A-",IF(AH81&gt;=85,"B+",IF(AH81&gt;=80,"B",IF(AH81&gt;=75,"B-",IF(AH81&gt;=70,"C+",IF(AH81&gt;=65,"C",IF(AH81&gt;=60,"C-","Failed"))))))))</f>
        <v>A-</v>
      </c>
      <c r="AJ81" s="29" t="s">
        <v>39</v>
      </c>
      <c r="AK81" s="28" t="n">
        <v>184</v>
      </c>
      <c r="AL81" s="25" t="n">
        <f aca="false">AK81/200%</f>
        <v>92</v>
      </c>
      <c r="AM81" s="27" t="str">
        <f aca="false">IF(AL81&gt;=95,"A",IF(AL81&gt;=90,"A-",IF(AL81&gt;=85,"B+",IF(AL81&gt;=80,"B",IF(AL81&gt;=75,"B-",IF(AL81&gt;=70,"C+",IF(AL81&gt;=65,"C",IF(AL81&gt;=60,"C-","Failed"))))))))</f>
        <v>A-</v>
      </c>
      <c r="AN81" s="30" t="s">
        <v>40</v>
      </c>
      <c r="AO81" s="28" t="n">
        <v>180</v>
      </c>
      <c r="AP81" s="25" t="n">
        <f aca="false">AO81/200%</f>
        <v>90</v>
      </c>
      <c r="AQ81" s="27" t="str">
        <f aca="false">IF(AP81&gt;=95,"A",IF(AP81&gt;=90,"A-",IF(AP81&gt;=85,"B+",IF(AP81&gt;=80,"B",IF(AP81&gt;=75,"B-",IF(AP81&gt;=70,"C+",IF(AP81&gt;=65,"C",IF(AP81&gt;=60,"C-","Failed"))))))))</f>
        <v>A-</v>
      </c>
      <c r="AR81" s="28" t="n">
        <v>165</v>
      </c>
      <c r="AS81" s="25" t="n">
        <f aca="false">AR81/200%</f>
        <v>82.5</v>
      </c>
      <c r="AT81" s="27" t="str">
        <f aca="false">IF(AS81&gt;=95,"A",IF(AS81&gt;=90,"A-",IF(AS81&gt;=85,"B+",IF(AS81&gt;=80,"B",IF(AS81&gt;=75,"B-",IF(AS81&gt;=70,"C+",IF(AS81&gt;=65,"C",IF(AS81&gt;=60,"C-","Failed"))))))))</f>
        <v>B</v>
      </c>
      <c r="AU81" s="28" t="n">
        <v>174</v>
      </c>
      <c r="AV81" s="25" t="n">
        <f aca="false">AU81/200%</f>
        <v>87</v>
      </c>
      <c r="AW81" s="27" t="str">
        <f aca="false">IF(AV81&gt;=95,"A",IF(AV81&gt;=90,"A-",IF(AV81&gt;=85,"B+",IF(AV81&gt;=80,"B",IF(AV81&gt;=75,"B-",IF(AV81&gt;=70,"C+",IF(AV81&gt;=65,"C",IF(AV81&gt;=60,"C-","Failed"))))))))</f>
        <v>B+</v>
      </c>
      <c r="AX81" s="28" t="n">
        <v>145</v>
      </c>
      <c r="AY81" s="25" t="n">
        <f aca="false">AX81/200%</f>
        <v>72.5</v>
      </c>
      <c r="AZ81" s="27" t="str">
        <f aca="false">IF(AY81&gt;=95,"A",IF(AY81&gt;=90,"A-",IF(AY81&gt;=85,"B+",IF(AY81&gt;=80,"B",IF(AY81&gt;=75,"B-",IF(AY81&gt;=70,"C+",IF(AY81&gt;=65,"C",IF(AY81&gt;=60,"C-","Failed"))))))))</f>
        <v>C+</v>
      </c>
      <c r="BA81" s="28" t="n">
        <v>256</v>
      </c>
      <c r="BB81" s="25" t="n">
        <f aca="false">BA81/300%</f>
        <v>85.3333333333333</v>
      </c>
      <c r="BC81" s="27" t="str">
        <f aca="false">IF(BB81&gt;=95,"A",IF(BB81&gt;=90,"A-",IF(BB81&gt;=85,"B+",IF(BB81&gt;=80,"B",IF(BB81&gt;=75,"B-",IF(BB81&gt;=70,"C+",IF(BB81&gt;=65,"C",IF(BB81&gt;=60,"C-","Failed"))))))))</f>
        <v>B+</v>
      </c>
      <c r="BD81" s="28" t="n">
        <v>175</v>
      </c>
      <c r="BE81" s="25" t="n">
        <f aca="false">BD81/200%</f>
        <v>87.5</v>
      </c>
      <c r="BF81" s="27" t="str">
        <f aca="false">IF(BE81&gt;=95,"A",IF(BE81&gt;=90,"A-",IF(BE81&gt;=85,"B+",IF(BE81&gt;=80,"B",IF(BE81&gt;=75,"B-",IF(BE81&gt;=70,"C+",IF(BE81&gt;=65,"C",IF(BE81&gt;=60,"C-","Failed"))))))))</f>
        <v>B+</v>
      </c>
      <c r="BG81" s="28" t="n">
        <v>590</v>
      </c>
      <c r="BH81" s="25" t="n">
        <f aca="false">BG81/600%</f>
        <v>98.3333333333333</v>
      </c>
      <c r="BI81" s="27" t="str">
        <f aca="false">IF(BH81&gt;=95,"A",IF(BH81&gt;=90,"A-",IF(BH81&gt;=85,"B+",IF(BH81&gt;=80,"B",IF(BH81&gt;=75,"B-",IF(BH81&gt;=70,"C+",IF(BH81&gt;=65,"C",IF(BH81&gt;=60,"C-","Failed"))))))))</f>
        <v>A</v>
      </c>
      <c r="BJ81" s="28" t="n">
        <f aca="false">SUM(BG81,BD81,BA81,AX81,AU81,AR81,AO81,AK81,AG81)</f>
        <v>2056</v>
      </c>
      <c r="BK81" s="28" t="n">
        <f aca="false">BJ81/2300%</f>
        <v>89.3913043478261</v>
      </c>
      <c r="BL81" s="27" t="str">
        <f aca="false">IF(BK81&gt;=95,"A",IF(BK81&gt;=90,"A-",IF(BK81&gt;=85,"B+",IF(BK81&gt;=80,"B",IF(BK81&gt;=75,"B-",IF(BK81&gt;=70,"C+",IF(BK81&gt;=65,"C",IF(BK81&gt;=60,"C-","Failed"))))))))</f>
        <v>B+</v>
      </c>
      <c r="BM81" s="28" t="str">
        <f aca="false">IF(BK81&gt;=95,"4.00",IF(BK81&gt;=90,"3.67",IF(BK81&gt;=85,"3.33",IF(BK81&gt;=80,"3.00",IF(BK81&gt;=75,"2.67",IF(BK81&gt;=70,"2.33",IF(BK81&gt;=65,"2.00",IF(BK81&gt;=60,"1.67","Failed"))))))))</f>
        <v>3.33</v>
      </c>
      <c r="BN81" s="23" t="n">
        <f aca="false">SUM(BJ81,AB81)</f>
        <v>3495</v>
      </c>
      <c r="BO81" s="23" t="n">
        <f aca="false">BN81/4000%</f>
        <v>87.375</v>
      </c>
      <c r="BP81" s="22" t="str">
        <f aca="false">IF(BO81&gt;=95,"A",IF(BO81&gt;=90,"A-",IF(BO81&gt;=85,"B+",IF(BO81&gt;=80,"B",IF(BO81&gt;=75,"B-",IF(BO81&gt;=70,"C+",IF(BO81&gt;=65,"C",IF(BO81&gt;=60,"C-","Failed"))))))))</f>
        <v>B+</v>
      </c>
      <c r="BQ81" s="23" t="str">
        <f aca="false">IF(BO81&gt;=95,"4.00",IF(BO81&gt;=90,"3.67",IF(BO81&gt;=85,"3.33",IF(BO81&gt;=80,"3.00",IF(BO81&gt;=75,"2.67",IF(BO81&gt;=70,"2.33",IF(BO81&gt;=65,"2.00",IF(BO81&gt;=60,"1.67","Failed"))))))))</f>
        <v>3.33</v>
      </c>
    </row>
    <row r="82" s="31" customFormat="true" ht="50.1" hidden="false" customHeight="true" outlineLevel="0" collapsed="false">
      <c r="A82" s="19" t="n">
        <v>173</v>
      </c>
      <c r="B82" s="24" t="s">
        <v>114</v>
      </c>
      <c r="C82" s="25" t="s">
        <v>37</v>
      </c>
      <c r="D82" s="26" t="n">
        <v>155</v>
      </c>
      <c r="E82" s="25" t="n">
        <f aca="false">D82/200%</f>
        <v>77.5</v>
      </c>
      <c r="F82" s="27" t="str">
        <f aca="false">IF(E82&gt;=95,"A",IF(E82&gt;=90,"A-",IF(E82&gt;=85,"B+",IF(E82&gt;=80,"B",IF(E82&gt;=75,"B-",IF(E82&gt;=70,"C+",IF(E82&gt;=65,"C",IF(E82&gt;=60,"C-","Failed"))))))))</f>
        <v>B-</v>
      </c>
      <c r="G82" s="26" t="n">
        <v>175</v>
      </c>
      <c r="H82" s="25" t="n">
        <f aca="false">G82/200%</f>
        <v>87.5</v>
      </c>
      <c r="I82" s="27" t="str">
        <f aca="false">IF(H82&gt;=95,"A",IF(H82&gt;=90,"A-",IF(H82&gt;=85,"B+",IF(H82&gt;=80,"B",IF(H82&gt;=75,"B-",IF(H82&gt;=70,"C+",IF(H82&gt;=65,"C",IF(H82&gt;=60,"C-","Failed"))))))))</f>
        <v>B+</v>
      </c>
      <c r="J82" s="26" t="n">
        <v>180</v>
      </c>
      <c r="K82" s="25" t="n">
        <f aca="false">J82/200%</f>
        <v>90</v>
      </c>
      <c r="L82" s="27" t="str">
        <f aca="false">IF(K82&gt;=95,"A",IF(K82&gt;=90,"A-",IF(K82&gt;=85,"B+",IF(K82&gt;=80,"B",IF(K82&gt;=75,"B-",IF(K82&gt;=70,"C+",IF(K82&gt;=65,"C",IF(K82&gt;=60,"C-","Failed"))))))))</f>
        <v>A-</v>
      </c>
      <c r="M82" s="26" t="n">
        <v>152</v>
      </c>
      <c r="N82" s="25" t="n">
        <f aca="false">M82/200%</f>
        <v>76</v>
      </c>
      <c r="O82" s="27" t="str">
        <f aca="false">IF(N82&gt;=95,"A",IF(N82&gt;=90,"A-",IF(N82&gt;=85,"B+",IF(N82&gt;=80,"B",IF(N82&gt;=75,"B-",IF(N82&gt;=70,"C+",IF(N82&gt;=65,"C",IF(N82&gt;=60,"C-","Failed"))))))))</f>
        <v>B-</v>
      </c>
      <c r="P82" s="26" t="n">
        <v>192</v>
      </c>
      <c r="Q82" s="25" t="n">
        <f aca="false">P82/200%</f>
        <v>96</v>
      </c>
      <c r="R82" s="27" t="str">
        <f aca="false">IF(Q82&gt;=95,"A",IF(Q82&gt;=90,"A-",IF(Q82&gt;=85,"B+",IF(Q82&gt;=80,"B",IF(Q82&gt;=75,"B-",IF(Q82&gt;=70,"C+",IF(Q82&gt;=65,"C",IF(Q82&gt;=60,"C-","Failed"))))))))</f>
        <v>A</v>
      </c>
      <c r="S82" s="26" t="n">
        <v>258</v>
      </c>
      <c r="T82" s="25" t="n">
        <f aca="false">S82/300%</f>
        <v>86</v>
      </c>
      <c r="U82" s="27" t="str">
        <f aca="false">IF(T82&gt;=95,"A",IF(T82&gt;=90,"A-",IF(T82&gt;=85,"B+",IF(T82&gt;=80,"B",IF(T82&gt;=75,"B-",IF(T82&gt;=70,"C+",IF(T82&gt;=65,"C",IF(T82&gt;=60,"C-","Failed"))))))))</f>
        <v>B+</v>
      </c>
      <c r="V82" s="26" t="n">
        <v>164</v>
      </c>
      <c r="W82" s="25" t="n">
        <f aca="false">V82/200%</f>
        <v>82</v>
      </c>
      <c r="X82" s="27" t="str">
        <f aca="false">IF(W82&gt;=95,"A",IF(W82&gt;=90,"A-",IF(W82&gt;=85,"B+",IF(W82&gt;=80,"B",IF(W82&gt;=75,"B-",IF(W82&gt;=70,"C+",IF(W82&gt;=65,"C",IF(W82&gt;=60,"C-","Failed"))))))))</f>
        <v>B</v>
      </c>
      <c r="Y82" s="26" t="n">
        <v>183</v>
      </c>
      <c r="Z82" s="25" t="n">
        <f aca="false">Y82/200%</f>
        <v>91.5</v>
      </c>
      <c r="AA82" s="27" t="str">
        <f aca="false">IF(Z82&gt;=95,"A",IF(Z82&gt;=90,"A-",IF(Z82&gt;=85,"B+",IF(Z82&gt;=80,"B",IF(Z82&gt;=75,"B-",IF(Z82&gt;=70,"C+",IF(Z82&gt;=65,"C",IF(Z82&gt;=60,"C-","Failed"))))))))</f>
        <v>A-</v>
      </c>
      <c r="AB82" s="28" t="n">
        <f aca="false">SUM(Y82,V82,S82,P82,M82,J82,G82,D82)</f>
        <v>1459</v>
      </c>
      <c r="AC82" s="28" t="n">
        <f aca="false">AB82/1700%</f>
        <v>85.8235294117647</v>
      </c>
      <c r="AD82" s="27" t="str">
        <f aca="false">IF(AC82&gt;=95,"A",IF(AC82&gt;=90,"A-",IF(AC82&gt;=85,"B+",IF(AC82&gt;=80,"B",IF(AC82&gt;=75,"B-",IF(AC82&gt;=70,"C+",IF(AC82&gt;=65,"C",IF(AC82&gt;=60,"C-","Failed"))))))))</f>
        <v>B+</v>
      </c>
      <c r="AE82" s="28" t="str">
        <f aca="false">IF(AC82&gt;=95,"4.00",IF(AC82&gt;=90,"3.67",IF(AC82&gt;=85,"3.33",IF(AC82&gt;=80,"3.00",IF(AC82&gt;=75,"2.67",IF(AC82&gt;=70,"2.33",IF(AC82&gt;=65,"2.00",IF(AC82&gt;=60,"1.67","Failed"))))))))</f>
        <v>3.33</v>
      </c>
      <c r="AF82" s="29" t="s">
        <v>38</v>
      </c>
      <c r="AG82" s="28" t="n">
        <v>186</v>
      </c>
      <c r="AH82" s="27" t="n">
        <f aca="false">AG82/200%</f>
        <v>93</v>
      </c>
      <c r="AI82" s="27" t="str">
        <f aca="false">IF(AH82&gt;=95,"A",IF(AH82&gt;=90,"A-",IF(AH82&gt;=85,"B+",IF(AH82&gt;=80,"B",IF(AH82&gt;=75,"B-",IF(AH82&gt;=70,"C+",IF(AH82&gt;=65,"C",IF(AH82&gt;=60,"C-","Failed"))))))))</f>
        <v>A-</v>
      </c>
      <c r="AJ82" s="29" t="s">
        <v>39</v>
      </c>
      <c r="AK82" s="28" t="n">
        <v>182</v>
      </c>
      <c r="AL82" s="25" t="n">
        <f aca="false">AK82/200%</f>
        <v>91</v>
      </c>
      <c r="AM82" s="27" t="str">
        <f aca="false">IF(AL82&gt;=95,"A",IF(AL82&gt;=90,"A-",IF(AL82&gt;=85,"B+",IF(AL82&gt;=80,"B",IF(AL82&gt;=75,"B-",IF(AL82&gt;=70,"C+",IF(AL82&gt;=65,"C",IF(AL82&gt;=60,"C-","Failed"))))))))</f>
        <v>A-</v>
      </c>
      <c r="AN82" s="30" t="s">
        <v>40</v>
      </c>
      <c r="AO82" s="28" t="n">
        <v>170</v>
      </c>
      <c r="AP82" s="25" t="n">
        <f aca="false">AO82/200%</f>
        <v>85</v>
      </c>
      <c r="AQ82" s="27" t="str">
        <f aca="false">IF(AP82&gt;=95,"A",IF(AP82&gt;=90,"A-",IF(AP82&gt;=85,"B+",IF(AP82&gt;=80,"B",IF(AP82&gt;=75,"B-",IF(AP82&gt;=70,"C+",IF(AP82&gt;=65,"C",IF(AP82&gt;=60,"C-","Failed"))))))))</f>
        <v>B+</v>
      </c>
      <c r="AR82" s="28" t="n">
        <v>181</v>
      </c>
      <c r="AS82" s="25" t="n">
        <f aca="false">AR82/200%</f>
        <v>90.5</v>
      </c>
      <c r="AT82" s="27" t="str">
        <f aca="false">IF(AS82&gt;=95,"A",IF(AS82&gt;=90,"A-",IF(AS82&gt;=85,"B+",IF(AS82&gt;=80,"B",IF(AS82&gt;=75,"B-",IF(AS82&gt;=70,"C+",IF(AS82&gt;=65,"C",IF(AS82&gt;=60,"C-","Failed"))))))))</f>
        <v>A-</v>
      </c>
      <c r="AU82" s="28" t="n">
        <v>165</v>
      </c>
      <c r="AV82" s="25" t="n">
        <f aca="false">AU82/200%</f>
        <v>82.5</v>
      </c>
      <c r="AW82" s="27" t="str">
        <f aca="false">IF(AV82&gt;=95,"A",IF(AV82&gt;=90,"A-",IF(AV82&gt;=85,"B+",IF(AV82&gt;=80,"B",IF(AV82&gt;=75,"B-",IF(AV82&gt;=70,"C+",IF(AV82&gt;=65,"C",IF(AV82&gt;=60,"C-","Failed"))))))))</f>
        <v>B</v>
      </c>
      <c r="AX82" s="28" t="n">
        <v>175</v>
      </c>
      <c r="AY82" s="25" t="n">
        <f aca="false">AX82/200%</f>
        <v>87.5</v>
      </c>
      <c r="AZ82" s="27" t="str">
        <f aca="false">IF(AY82&gt;=95,"A",IF(AY82&gt;=90,"A-",IF(AY82&gt;=85,"B+",IF(AY82&gt;=80,"B",IF(AY82&gt;=75,"B-",IF(AY82&gt;=70,"C+",IF(AY82&gt;=65,"C",IF(AY82&gt;=60,"C-","Failed"))))))))</f>
        <v>B+</v>
      </c>
      <c r="BA82" s="28" t="n">
        <v>250</v>
      </c>
      <c r="BB82" s="25" t="n">
        <f aca="false">BA82/300%</f>
        <v>83.3333333333333</v>
      </c>
      <c r="BC82" s="27" t="str">
        <f aca="false">IF(BB82&gt;=95,"A",IF(BB82&gt;=90,"A-",IF(BB82&gt;=85,"B+",IF(BB82&gt;=80,"B",IF(BB82&gt;=75,"B-",IF(BB82&gt;=70,"C+",IF(BB82&gt;=65,"C",IF(BB82&gt;=60,"C-","Failed"))))))))</f>
        <v>B</v>
      </c>
      <c r="BD82" s="28" t="n">
        <v>189</v>
      </c>
      <c r="BE82" s="25" t="n">
        <f aca="false">BD82/200%</f>
        <v>94.5</v>
      </c>
      <c r="BF82" s="27" t="str">
        <f aca="false">IF(BE82&gt;=95,"A",IF(BE82&gt;=90,"A-",IF(BE82&gt;=85,"B+",IF(BE82&gt;=80,"B",IF(BE82&gt;=75,"B-",IF(BE82&gt;=70,"C+",IF(BE82&gt;=65,"C",IF(BE82&gt;=60,"C-","Failed"))))))))</f>
        <v>A-</v>
      </c>
      <c r="BG82" s="28" t="n">
        <v>592</v>
      </c>
      <c r="BH82" s="25" t="n">
        <f aca="false">BG82/600%</f>
        <v>98.6666666666667</v>
      </c>
      <c r="BI82" s="27" t="str">
        <f aca="false">IF(BH82&gt;=95,"A",IF(BH82&gt;=90,"A-",IF(BH82&gt;=85,"B+",IF(BH82&gt;=80,"B",IF(BH82&gt;=75,"B-",IF(BH82&gt;=70,"C+",IF(BH82&gt;=65,"C",IF(BH82&gt;=60,"C-","Failed"))))))))</f>
        <v>A</v>
      </c>
      <c r="BJ82" s="28" t="n">
        <f aca="false">SUM(BG82,BD82,BA82,AX82,AU82,AR82,AO82,AK82,AG82)</f>
        <v>2090</v>
      </c>
      <c r="BK82" s="28" t="n">
        <f aca="false">BJ82/2300%</f>
        <v>90.8695652173913</v>
      </c>
      <c r="BL82" s="27" t="str">
        <f aca="false">IF(BK82&gt;=95,"A",IF(BK82&gt;=90,"A-",IF(BK82&gt;=85,"B+",IF(BK82&gt;=80,"B",IF(BK82&gt;=75,"B-",IF(BK82&gt;=70,"C+",IF(BK82&gt;=65,"C",IF(BK82&gt;=60,"C-","Failed"))))))))</f>
        <v>A-</v>
      </c>
      <c r="BM82" s="28" t="str">
        <f aca="false">IF(BK82&gt;=95,"4.00",IF(BK82&gt;=90,"3.67",IF(BK82&gt;=85,"3.33",IF(BK82&gt;=80,"3.00",IF(BK82&gt;=75,"2.67",IF(BK82&gt;=70,"2.33",IF(BK82&gt;=65,"2.00",IF(BK82&gt;=60,"1.67","Failed"))))))))</f>
        <v>3.67</v>
      </c>
      <c r="BN82" s="23" t="n">
        <f aca="false">SUM(BJ82,AB82)</f>
        <v>3549</v>
      </c>
      <c r="BO82" s="23" t="n">
        <f aca="false">BN82/4000%</f>
        <v>88.725</v>
      </c>
      <c r="BP82" s="22" t="str">
        <f aca="false">IF(BO82&gt;=95,"A",IF(BO82&gt;=90,"A-",IF(BO82&gt;=85,"B+",IF(BO82&gt;=80,"B",IF(BO82&gt;=75,"B-",IF(BO82&gt;=70,"C+",IF(BO82&gt;=65,"C",IF(BO82&gt;=60,"C-","Failed"))))))))</f>
        <v>B+</v>
      </c>
      <c r="BQ82" s="23" t="str">
        <f aca="false">IF(BO82&gt;=95,"4.00",IF(BO82&gt;=90,"3.67",IF(BO82&gt;=85,"3.33",IF(BO82&gt;=80,"3.00",IF(BO82&gt;=75,"2.67",IF(BO82&gt;=70,"2.33",IF(BO82&gt;=65,"2.00",IF(BO82&gt;=60,"1.67","Failed"))))))))</f>
        <v>3.33</v>
      </c>
    </row>
    <row r="83" s="31" customFormat="true" ht="50.1" hidden="false" customHeight="true" outlineLevel="0" collapsed="false">
      <c r="A83" s="19" t="n">
        <v>174</v>
      </c>
      <c r="B83" s="24" t="s">
        <v>115</v>
      </c>
      <c r="C83" s="25" t="s">
        <v>37</v>
      </c>
      <c r="D83" s="26" t="n">
        <v>170</v>
      </c>
      <c r="E83" s="25" t="n">
        <f aca="false">D83/200%</f>
        <v>85</v>
      </c>
      <c r="F83" s="27" t="str">
        <f aca="false">IF(E83&gt;=95,"A",IF(E83&gt;=90,"A-",IF(E83&gt;=85,"B+",IF(E83&gt;=80,"B",IF(E83&gt;=75,"B-",IF(E83&gt;=70,"C+",IF(E83&gt;=65,"C",IF(E83&gt;=60,"C-","Failed"))))))))</f>
        <v>B+</v>
      </c>
      <c r="G83" s="26" t="n">
        <v>170</v>
      </c>
      <c r="H83" s="25" t="n">
        <f aca="false">G83/200%</f>
        <v>85</v>
      </c>
      <c r="I83" s="27" t="str">
        <f aca="false">IF(H83&gt;=95,"A",IF(H83&gt;=90,"A-",IF(H83&gt;=85,"B+",IF(H83&gt;=80,"B",IF(H83&gt;=75,"B-",IF(H83&gt;=70,"C+",IF(H83&gt;=65,"C",IF(H83&gt;=60,"C-","Failed"))))))))</f>
        <v>B+</v>
      </c>
      <c r="J83" s="26" t="n">
        <v>155</v>
      </c>
      <c r="K83" s="25" t="n">
        <f aca="false">J83/200%</f>
        <v>77.5</v>
      </c>
      <c r="L83" s="27" t="str">
        <f aca="false">IF(K83&gt;=95,"A",IF(K83&gt;=90,"A-",IF(K83&gt;=85,"B+",IF(K83&gt;=80,"B",IF(K83&gt;=75,"B-",IF(K83&gt;=70,"C+",IF(K83&gt;=65,"C",IF(K83&gt;=60,"C-","Failed"))))))))</f>
        <v>B-</v>
      </c>
      <c r="M83" s="26" t="n">
        <v>158</v>
      </c>
      <c r="N83" s="25" t="n">
        <f aca="false">M83/200%</f>
        <v>79</v>
      </c>
      <c r="O83" s="27" t="str">
        <f aca="false">IF(N83&gt;=95,"A",IF(N83&gt;=90,"A-",IF(N83&gt;=85,"B+",IF(N83&gt;=80,"B",IF(N83&gt;=75,"B-",IF(N83&gt;=70,"C+",IF(N83&gt;=65,"C",IF(N83&gt;=60,"C-","Failed"))))))))</f>
        <v>B-</v>
      </c>
      <c r="P83" s="26" t="n">
        <v>192</v>
      </c>
      <c r="Q83" s="25" t="n">
        <f aca="false">P83/200%</f>
        <v>96</v>
      </c>
      <c r="R83" s="27" t="str">
        <f aca="false">IF(Q83&gt;=95,"A",IF(Q83&gt;=90,"A-",IF(Q83&gt;=85,"B+",IF(Q83&gt;=80,"B",IF(Q83&gt;=75,"B-",IF(Q83&gt;=70,"C+",IF(Q83&gt;=65,"C",IF(Q83&gt;=60,"C-","Failed"))))))))</f>
        <v>A</v>
      </c>
      <c r="S83" s="26" t="n">
        <v>260</v>
      </c>
      <c r="T83" s="25" t="n">
        <f aca="false">S83/300%</f>
        <v>86.6666666666667</v>
      </c>
      <c r="U83" s="27" t="str">
        <f aca="false">IF(T83&gt;=95,"A",IF(T83&gt;=90,"A-",IF(T83&gt;=85,"B+",IF(T83&gt;=80,"B",IF(T83&gt;=75,"B-",IF(T83&gt;=70,"C+",IF(T83&gt;=65,"C",IF(T83&gt;=60,"C-","Failed"))))))))</f>
        <v>B+</v>
      </c>
      <c r="V83" s="26" t="n">
        <v>165</v>
      </c>
      <c r="W83" s="25" t="n">
        <f aca="false">V83/200%</f>
        <v>82.5</v>
      </c>
      <c r="X83" s="27" t="str">
        <f aca="false">IF(W83&gt;=95,"A",IF(W83&gt;=90,"A-",IF(W83&gt;=85,"B+",IF(W83&gt;=80,"B",IF(W83&gt;=75,"B-",IF(W83&gt;=70,"C+",IF(W83&gt;=65,"C",IF(W83&gt;=60,"C-","Failed"))))))))</f>
        <v>B</v>
      </c>
      <c r="Y83" s="26" t="n">
        <v>180</v>
      </c>
      <c r="Z83" s="25" t="n">
        <f aca="false">Y83/200%</f>
        <v>90</v>
      </c>
      <c r="AA83" s="27" t="str">
        <f aca="false">IF(Z83&gt;=95,"A",IF(Z83&gt;=90,"A-",IF(Z83&gt;=85,"B+",IF(Z83&gt;=80,"B",IF(Z83&gt;=75,"B-",IF(Z83&gt;=70,"C+",IF(Z83&gt;=65,"C",IF(Z83&gt;=60,"C-","Failed"))))))))</f>
        <v>A-</v>
      </c>
      <c r="AB83" s="28" t="n">
        <f aca="false">SUM(Y83,V83,S83,P83,M83,J83,G83,D83)</f>
        <v>1450</v>
      </c>
      <c r="AC83" s="28" t="n">
        <f aca="false">AB83/1700%</f>
        <v>85.2941176470588</v>
      </c>
      <c r="AD83" s="27" t="str">
        <f aca="false">IF(AC83&gt;=95,"A",IF(AC83&gt;=90,"A-",IF(AC83&gt;=85,"B+",IF(AC83&gt;=80,"B",IF(AC83&gt;=75,"B-",IF(AC83&gt;=70,"C+",IF(AC83&gt;=65,"C",IF(AC83&gt;=60,"C-","Failed"))))))))</f>
        <v>B+</v>
      </c>
      <c r="AE83" s="28" t="str">
        <f aca="false">IF(AC83&gt;=95,"4.00",IF(AC83&gt;=90,"3.67",IF(AC83&gt;=85,"3.33",IF(AC83&gt;=80,"3.00",IF(AC83&gt;=75,"2.67",IF(AC83&gt;=70,"2.33",IF(AC83&gt;=65,"2.00",IF(AC83&gt;=60,"1.67","Failed"))))))))</f>
        <v>3.33</v>
      </c>
      <c r="AF83" s="29" t="s">
        <v>38</v>
      </c>
      <c r="AG83" s="28" t="n">
        <v>175</v>
      </c>
      <c r="AH83" s="27" t="n">
        <f aca="false">AG83/200%</f>
        <v>87.5</v>
      </c>
      <c r="AI83" s="27" t="str">
        <f aca="false">IF(AH83&gt;=95,"A",IF(AH83&gt;=90,"A-",IF(AH83&gt;=85,"B+",IF(AH83&gt;=80,"B",IF(AH83&gt;=75,"B-",IF(AH83&gt;=70,"C+",IF(AH83&gt;=65,"C",IF(AH83&gt;=60,"C-","Failed"))))))))</f>
        <v>B+</v>
      </c>
      <c r="AJ83" s="29" t="s">
        <v>39</v>
      </c>
      <c r="AK83" s="28" t="n">
        <v>175</v>
      </c>
      <c r="AL83" s="25" t="n">
        <f aca="false">AK83/200%</f>
        <v>87.5</v>
      </c>
      <c r="AM83" s="27" t="str">
        <f aca="false">IF(AL83&gt;=95,"A",IF(AL83&gt;=90,"A-",IF(AL83&gt;=85,"B+",IF(AL83&gt;=80,"B",IF(AL83&gt;=75,"B-",IF(AL83&gt;=70,"C+",IF(AL83&gt;=65,"C",IF(AL83&gt;=60,"C-","Failed"))))))))</f>
        <v>B+</v>
      </c>
      <c r="AN83" s="30" t="s">
        <v>40</v>
      </c>
      <c r="AO83" s="28" t="n">
        <v>150</v>
      </c>
      <c r="AP83" s="25" t="n">
        <f aca="false">AO83/200%</f>
        <v>75</v>
      </c>
      <c r="AQ83" s="27" t="str">
        <f aca="false">IF(AP83&gt;=95,"A",IF(AP83&gt;=90,"A-",IF(AP83&gt;=85,"B+",IF(AP83&gt;=80,"B",IF(AP83&gt;=75,"B-",IF(AP83&gt;=70,"C+",IF(AP83&gt;=65,"C",IF(AP83&gt;=60,"C-","Failed"))))))))</f>
        <v>B-</v>
      </c>
      <c r="AR83" s="28" t="n">
        <v>180</v>
      </c>
      <c r="AS83" s="25" t="n">
        <f aca="false">AR83/200%</f>
        <v>90</v>
      </c>
      <c r="AT83" s="27" t="str">
        <f aca="false">IF(AS83&gt;=95,"A",IF(AS83&gt;=90,"A-",IF(AS83&gt;=85,"B+",IF(AS83&gt;=80,"B",IF(AS83&gt;=75,"B-",IF(AS83&gt;=70,"C+",IF(AS83&gt;=65,"C",IF(AS83&gt;=60,"C-","Failed"))))))))</f>
        <v>A-</v>
      </c>
      <c r="AU83" s="28" t="n">
        <v>170</v>
      </c>
      <c r="AV83" s="25" t="n">
        <f aca="false">AU83/200%</f>
        <v>85</v>
      </c>
      <c r="AW83" s="27" t="str">
        <f aca="false">IF(AV83&gt;=95,"A",IF(AV83&gt;=90,"A-",IF(AV83&gt;=85,"B+",IF(AV83&gt;=80,"B",IF(AV83&gt;=75,"B-",IF(AV83&gt;=70,"C+",IF(AV83&gt;=65,"C",IF(AV83&gt;=60,"C-","Failed"))))))))</f>
        <v>B+</v>
      </c>
      <c r="AX83" s="28" t="n">
        <v>175</v>
      </c>
      <c r="AY83" s="25" t="n">
        <f aca="false">AX83/200%</f>
        <v>87.5</v>
      </c>
      <c r="AZ83" s="27" t="str">
        <f aca="false">IF(AY83&gt;=95,"A",IF(AY83&gt;=90,"A-",IF(AY83&gt;=85,"B+",IF(AY83&gt;=80,"B",IF(AY83&gt;=75,"B-",IF(AY83&gt;=70,"C+",IF(AY83&gt;=65,"C",IF(AY83&gt;=60,"C-","Failed"))))))))</f>
        <v>B+</v>
      </c>
      <c r="BA83" s="28" t="n">
        <v>240</v>
      </c>
      <c r="BB83" s="25" t="n">
        <f aca="false">BA83/300%</f>
        <v>80</v>
      </c>
      <c r="BC83" s="27" t="str">
        <f aca="false">IF(BB83&gt;=95,"A",IF(BB83&gt;=90,"A-",IF(BB83&gt;=85,"B+",IF(BB83&gt;=80,"B",IF(BB83&gt;=75,"B-",IF(BB83&gt;=70,"C+",IF(BB83&gt;=65,"C",IF(BB83&gt;=60,"C-","Failed"))))))))</f>
        <v>B</v>
      </c>
      <c r="BD83" s="28" t="n">
        <v>179</v>
      </c>
      <c r="BE83" s="25" t="n">
        <f aca="false">BD83/200%</f>
        <v>89.5</v>
      </c>
      <c r="BF83" s="27" t="str">
        <f aca="false">IF(BE83&gt;=95,"A",IF(BE83&gt;=90,"A-",IF(BE83&gt;=85,"B+",IF(BE83&gt;=80,"B",IF(BE83&gt;=75,"B-",IF(BE83&gt;=70,"C+",IF(BE83&gt;=65,"C",IF(BE83&gt;=60,"C-","Failed"))))))))</f>
        <v>B+</v>
      </c>
      <c r="BG83" s="28" t="n">
        <v>594</v>
      </c>
      <c r="BH83" s="25" t="n">
        <f aca="false">BG83/600%</f>
        <v>99</v>
      </c>
      <c r="BI83" s="27" t="str">
        <f aca="false">IF(BH83&gt;=95,"A",IF(BH83&gt;=90,"A-",IF(BH83&gt;=85,"B+",IF(BH83&gt;=80,"B",IF(BH83&gt;=75,"B-",IF(BH83&gt;=70,"C+",IF(BH83&gt;=65,"C",IF(BH83&gt;=60,"C-","Failed"))))))))</f>
        <v>A</v>
      </c>
      <c r="BJ83" s="28" t="n">
        <f aca="false">SUM(BG83,BD83,BA83,AX83,AU83,AR83,AO83,AK83,AG83)</f>
        <v>2038</v>
      </c>
      <c r="BK83" s="28" t="n">
        <f aca="false">BJ83/2300%</f>
        <v>88.6086956521739</v>
      </c>
      <c r="BL83" s="27" t="str">
        <f aca="false">IF(BK83&gt;=95,"A",IF(BK83&gt;=90,"A-",IF(BK83&gt;=85,"B+",IF(BK83&gt;=80,"B",IF(BK83&gt;=75,"B-",IF(BK83&gt;=70,"C+",IF(BK83&gt;=65,"C",IF(BK83&gt;=60,"C-","Failed"))))))))</f>
        <v>B+</v>
      </c>
      <c r="BM83" s="28" t="str">
        <f aca="false">IF(BK83&gt;=95,"4.00",IF(BK83&gt;=90,"3.67",IF(BK83&gt;=85,"3.33",IF(BK83&gt;=80,"3.00",IF(BK83&gt;=75,"2.67",IF(BK83&gt;=70,"2.33",IF(BK83&gt;=65,"2.00",IF(BK83&gt;=60,"1.67","Failed"))))))))</f>
        <v>3.33</v>
      </c>
      <c r="BN83" s="23" t="n">
        <f aca="false">SUM(BJ83,AB83)</f>
        <v>3488</v>
      </c>
      <c r="BO83" s="23" t="n">
        <f aca="false">BN83/4000%</f>
        <v>87.2</v>
      </c>
      <c r="BP83" s="22" t="str">
        <f aca="false">IF(BO83&gt;=95,"A",IF(BO83&gt;=90,"A-",IF(BO83&gt;=85,"B+",IF(BO83&gt;=80,"B",IF(BO83&gt;=75,"B-",IF(BO83&gt;=70,"C+",IF(BO83&gt;=65,"C",IF(BO83&gt;=60,"C-","Failed"))))))))</f>
        <v>B+</v>
      </c>
      <c r="BQ83" s="23" t="str">
        <f aca="false">IF(BO83&gt;=95,"4.00",IF(BO83&gt;=90,"3.67",IF(BO83&gt;=85,"3.33",IF(BO83&gt;=80,"3.00",IF(BO83&gt;=75,"2.67",IF(BO83&gt;=70,"2.33",IF(BO83&gt;=65,"2.00",IF(BO83&gt;=60,"1.67","Failed"))))))))</f>
        <v>3.33</v>
      </c>
    </row>
    <row r="84" s="31" customFormat="true" ht="50.1" hidden="false" customHeight="true" outlineLevel="0" collapsed="false">
      <c r="A84" s="19" t="n">
        <v>175</v>
      </c>
      <c r="B84" s="24" t="s">
        <v>116</v>
      </c>
      <c r="C84" s="25" t="s">
        <v>37</v>
      </c>
      <c r="D84" s="26" t="n">
        <v>165</v>
      </c>
      <c r="E84" s="25" t="n">
        <f aca="false">D84/200%</f>
        <v>82.5</v>
      </c>
      <c r="F84" s="27" t="str">
        <f aca="false">IF(E84&gt;=95,"A",IF(E84&gt;=90,"A-",IF(E84&gt;=85,"B+",IF(E84&gt;=80,"B",IF(E84&gt;=75,"B-",IF(E84&gt;=70,"C+",IF(E84&gt;=65,"C",IF(E84&gt;=60,"C-","Failed"))))))))</f>
        <v>B</v>
      </c>
      <c r="G84" s="26" t="n">
        <v>170</v>
      </c>
      <c r="H84" s="25" t="n">
        <f aca="false">G84/200%</f>
        <v>85</v>
      </c>
      <c r="I84" s="27" t="str">
        <f aca="false">IF(H84&gt;=95,"A",IF(H84&gt;=90,"A-",IF(H84&gt;=85,"B+",IF(H84&gt;=80,"B",IF(H84&gt;=75,"B-",IF(H84&gt;=70,"C+",IF(H84&gt;=65,"C",IF(H84&gt;=60,"C-","Failed"))))))))</f>
        <v>B+</v>
      </c>
      <c r="J84" s="26" t="n">
        <v>155</v>
      </c>
      <c r="K84" s="25" t="n">
        <f aca="false">J84/200%</f>
        <v>77.5</v>
      </c>
      <c r="L84" s="27" t="str">
        <f aca="false">IF(K84&gt;=95,"A",IF(K84&gt;=90,"A-",IF(K84&gt;=85,"B+",IF(K84&gt;=80,"B",IF(K84&gt;=75,"B-",IF(K84&gt;=70,"C+",IF(K84&gt;=65,"C",IF(K84&gt;=60,"C-","Failed"))))))))</f>
        <v>B-</v>
      </c>
      <c r="M84" s="26" t="n">
        <v>160</v>
      </c>
      <c r="N84" s="25" t="n">
        <f aca="false">M84/200%</f>
        <v>80</v>
      </c>
      <c r="O84" s="27" t="str">
        <f aca="false">IF(N84&gt;=95,"A",IF(N84&gt;=90,"A-",IF(N84&gt;=85,"B+",IF(N84&gt;=80,"B",IF(N84&gt;=75,"B-",IF(N84&gt;=70,"C+",IF(N84&gt;=65,"C",IF(N84&gt;=60,"C-","Failed"))))))))</f>
        <v>B</v>
      </c>
      <c r="P84" s="26" t="n">
        <v>192</v>
      </c>
      <c r="Q84" s="25" t="n">
        <f aca="false">P84/200%</f>
        <v>96</v>
      </c>
      <c r="R84" s="27" t="str">
        <f aca="false">IF(Q84&gt;=95,"A",IF(Q84&gt;=90,"A-",IF(Q84&gt;=85,"B+",IF(Q84&gt;=80,"B",IF(Q84&gt;=75,"B-",IF(Q84&gt;=70,"C+",IF(Q84&gt;=65,"C",IF(Q84&gt;=60,"C-","Failed"))))))))</f>
        <v>A</v>
      </c>
      <c r="S84" s="26" t="n">
        <v>259</v>
      </c>
      <c r="T84" s="25" t="n">
        <f aca="false">S84/300%</f>
        <v>86.3333333333333</v>
      </c>
      <c r="U84" s="27" t="str">
        <f aca="false">IF(T84&gt;=95,"A",IF(T84&gt;=90,"A-",IF(T84&gt;=85,"B+",IF(T84&gt;=80,"B",IF(T84&gt;=75,"B-",IF(T84&gt;=70,"C+",IF(T84&gt;=65,"C",IF(T84&gt;=60,"C-","Failed"))))))))</f>
        <v>B+</v>
      </c>
      <c r="V84" s="26" t="n">
        <v>184</v>
      </c>
      <c r="W84" s="25" t="n">
        <f aca="false">V84/200%</f>
        <v>92</v>
      </c>
      <c r="X84" s="27" t="str">
        <f aca="false">IF(W84&gt;=95,"A",IF(W84&gt;=90,"A-",IF(W84&gt;=85,"B+",IF(W84&gt;=80,"B",IF(W84&gt;=75,"B-",IF(W84&gt;=70,"C+",IF(W84&gt;=65,"C",IF(W84&gt;=60,"C-","Failed"))))))))</f>
        <v>A-</v>
      </c>
      <c r="Y84" s="26" t="n">
        <v>180</v>
      </c>
      <c r="Z84" s="25" t="n">
        <f aca="false">Y84/200%</f>
        <v>90</v>
      </c>
      <c r="AA84" s="27" t="str">
        <f aca="false">IF(Z84&gt;=95,"A",IF(Z84&gt;=90,"A-",IF(Z84&gt;=85,"B+",IF(Z84&gt;=80,"B",IF(Z84&gt;=75,"B-",IF(Z84&gt;=70,"C+",IF(Z84&gt;=65,"C",IF(Z84&gt;=60,"C-","Failed"))))))))</f>
        <v>A-</v>
      </c>
      <c r="AB84" s="28" t="n">
        <f aca="false">SUM(Y84,V84,S84,P84,M84,J84,G84,D84)</f>
        <v>1465</v>
      </c>
      <c r="AC84" s="28" t="n">
        <f aca="false">AB84/1700%</f>
        <v>86.1764705882353</v>
      </c>
      <c r="AD84" s="27" t="str">
        <f aca="false">IF(AC84&gt;=95,"A",IF(AC84&gt;=90,"A-",IF(AC84&gt;=85,"B+",IF(AC84&gt;=80,"B",IF(AC84&gt;=75,"B-",IF(AC84&gt;=70,"C+",IF(AC84&gt;=65,"C",IF(AC84&gt;=60,"C-","Failed"))))))))</f>
        <v>B+</v>
      </c>
      <c r="AE84" s="28" t="str">
        <f aca="false">IF(AC84&gt;=95,"4.00",IF(AC84&gt;=90,"3.67",IF(AC84&gt;=85,"3.33",IF(AC84&gt;=80,"3.00",IF(AC84&gt;=75,"2.67",IF(AC84&gt;=70,"2.33",IF(AC84&gt;=65,"2.00",IF(AC84&gt;=60,"1.67","Failed"))))))))</f>
        <v>3.33</v>
      </c>
      <c r="AF84" s="29" t="s">
        <v>38</v>
      </c>
      <c r="AG84" s="28" t="n">
        <v>182</v>
      </c>
      <c r="AH84" s="27" t="n">
        <f aca="false">AG84/200%</f>
        <v>91</v>
      </c>
      <c r="AI84" s="27" t="str">
        <f aca="false">IF(AH84&gt;=95,"A",IF(AH84&gt;=90,"A-",IF(AH84&gt;=85,"B+",IF(AH84&gt;=80,"B",IF(AH84&gt;=75,"B-",IF(AH84&gt;=70,"C+",IF(AH84&gt;=65,"C",IF(AH84&gt;=60,"C-","Failed"))))))))</f>
        <v>A-</v>
      </c>
      <c r="AJ84" s="29" t="s">
        <v>39</v>
      </c>
      <c r="AK84" s="28" t="n">
        <v>186</v>
      </c>
      <c r="AL84" s="25" t="n">
        <f aca="false">AK84/200%</f>
        <v>93</v>
      </c>
      <c r="AM84" s="27" t="str">
        <f aca="false">IF(AL84&gt;=95,"A",IF(AL84&gt;=90,"A-",IF(AL84&gt;=85,"B+",IF(AL84&gt;=80,"B",IF(AL84&gt;=75,"B-",IF(AL84&gt;=70,"C+",IF(AL84&gt;=65,"C",IF(AL84&gt;=60,"C-","Failed"))))))))</f>
        <v>A-</v>
      </c>
      <c r="AN84" s="30" t="s">
        <v>40</v>
      </c>
      <c r="AO84" s="28" t="n">
        <v>170</v>
      </c>
      <c r="AP84" s="25" t="n">
        <f aca="false">AO84/200%</f>
        <v>85</v>
      </c>
      <c r="AQ84" s="27" t="str">
        <f aca="false">IF(AP84&gt;=95,"A",IF(AP84&gt;=90,"A-",IF(AP84&gt;=85,"B+",IF(AP84&gt;=80,"B",IF(AP84&gt;=75,"B-",IF(AP84&gt;=70,"C+",IF(AP84&gt;=65,"C",IF(AP84&gt;=60,"C-","Failed"))))))))</f>
        <v>B+</v>
      </c>
      <c r="AR84" s="28" t="n">
        <v>150</v>
      </c>
      <c r="AS84" s="25" t="n">
        <f aca="false">AR84/200%</f>
        <v>75</v>
      </c>
      <c r="AT84" s="27" t="str">
        <f aca="false">IF(AS84&gt;=95,"A",IF(AS84&gt;=90,"A-",IF(AS84&gt;=85,"B+",IF(AS84&gt;=80,"B",IF(AS84&gt;=75,"B-",IF(AS84&gt;=70,"C+",IF(AS84&gt;=65,"C",IF(AS84&gt;=60,"C-","Failed"))))))))</f>
        <v>B-</v>
      </c>
      <c r="AU84" s="28" t="n">
        <v>179</v>
      </c>
      <c r="AV84" s="25" t="n">
        <f aca="false">AU84/200%</f>
        <v>89.5</v>
      </c>
      <c r="AW84" s="27" t="str">
        <f aca="false">IF(AV84&gt;=95,"A",IF(AV84&gt;=90,"A-",IF(AV84&gt;=85,"B+",IF(AV84&gt;=80,"B",IF(AV84&gt;=75,"B-",IF(AV84&gt;=70,"C+",IF(AV84&gt;=65,"C",IF(AV84&gt;=60,"C-","Failed"))))))))</f>
        <v>B+</v>
      </c>
      <c r="AX84" s="28" t="n">
        <v>170</v>
      </c>
      <c r="AY84" s="25" t="n">
        <f aca="false">AX84/200%</f>
        <v>85</v>
      </c>
      <c r="AZ84" s="27" t="str">
        <f aca="false">IF(AY84&gt;=95,"A",IF(AY84&gt;=90,"A-",IF(AY84&gt;=85,"B+",IF(AY84&gt;=80,"B",IF(AY84&gt;=75,"B-",IF(AY84&gt;=70,"C+",IF(AY84&gt;=65,"C",IF(AY84&gt;=60,"C-","Failed"))))))))</f>
        <v>B+</v>
      </c>
      <c r="BA84" s="28" t="n">
        <v>254</v>
      </c>
      <c r="BB84" s="25" t="n">
        <f aca="false">BA84/300%</f>
        <v>84.6666666666667</v>
      </c>
      <c r="BC84" s="27" t="str">
        <f aca="false">IF(BB84&gt;=95,"A",IF(BB84&gt;=90,"A-",IF(BB84&gt;=85,"B+",IF(BB84&gt;=80,"B",IF(BB84&gt;=75,"B-",IF(BB84&gt;=70,"C+",IF(BB84&gt;=65,"C",IF(BB84&gt;=60,"C-","Failed"))))))))</f>
        <v>B</v>
      </c>
      <c r="BD84" s="28" t="n">
        <v>188</v>
      </c>
      <c r="BE84" s="25" t="n">
        <f aca="false">BD84/200%</f>
        <v>94</v>
      </c>
      <c r="BF84" s="27" t="str">
        <f aca="false">IF(BE84&gt;=95,"A",IF(BE84&gt;=90,"A-",IF(BE84&gt;=85,"B+",IF(BE84&gt;=80,"B",IF(BE84&gt;=75,"B-",IF(BE84&gt;=70,"C+",IF(BE84&gt;=65,"C",IF(BE84&gt;=60,"C-","Failed"))))))))</f>
        <v>A-</v>
      </c>
      <c r="BG84" s="28" t="n">
        <v>595</v>
      </c>
      <c r="BH84" s="25" t="n">
        <f aca="false">BG84/600%</f>
        <v>99.1666666666667</v>
      </c>
      <c r="BI84" s="27" t="str">
        <f aca="false">IF(BH84&gt;=95,"A",IF(BH84&gt;=90,"A-",IF(BH84&gt;=85,"B+",IF(BH84&gt;=80,"B",IF(BH84&gt;=75,"B-",IF(BH84&gt;=70,"C+",IF(BH84&gt;=65,"C",IF(BH84&gt;=60,"C-","Failed"))))))))</f>
        <v>A</v>
      </c>
      <c r="BJ84" s="28" t="n">
        <f aca="false">SUM(BG84,BD84,BA84,AX84,AU84,AR84,AO84,AK84,AG84)</f>
        <v>2074</v>
      </c>
      <c r="BK84" s="28" t="n">
        <f aca="false">BJ84/2300%</f>
        <v>90.1739130434783</v>
      </c>
      <c r="BL84" s="27" t="str">
        <f aca="false">IF(BK84&gt;=95,"A",IF(BK84&gt;=90,"A-",IF(BK84&gt;=85,"B+",IF(BK84&gt;=80,"B",IF(BK84&gt;=75,"B-",IF(BK84&gt;=70,"C+",IF(BK84&gt;=65,"C",IF(BK84&gt;=60,"C-","Failed"))))))))</f>
        <v>A-</v>
      </c>
      <c r="BM84" s="28" t="str">
        <f aca="false">IF(BK84&gt;=95,"4.00",IF(BK84&gt;=90,"3.67",IF(BK84&gt;=85,"3.33",IF(BK84&gt;=80,"3.00",IF(BK84&gt;=75,"2.67",IF(BK84&gt;=70,"2.33",IF(BK84&gt;=65,"2.00",IF(BK84&gt;=60,"1.67","Failed"))))))))</f>
        <v>3.67</v>
      </c>
      <c r="BN84" s="23" t="n">
        <f aca="false">SUM(BJ84,AB84)</f>
        <v>3539</v>
      </c>
      <c r="BO84" s="23" t="n">
        <f aca="false">BN84/4000%</f>
        <v>88.475</v>
      </c>
      <c r="BP84" s="22" t="str">
        <f aca="false">IF(BO84&gt;=95,"A",IF(BO84&gt;=90,"A-",IF(BO84&gt;=85,"B+",IF(BO84&gt;=80,"B",IF(BO84&gt;=75,"B-",IF(BO84&gt;=70,"C+",IF(BO84&gt;=65,"C",IF(BO84&gt;=60,"C-","Failed"))))))))</f>
        <v>B+</v>
      </c>
      <c r="BQ84" s="23" t="str">
        <f aca="false">IF(BO84&gt;=95,"4.00",IF(BO84&gt;=90,"3.67",IF(BO84&gt;=85,"3.33",IF(BO84&gt;=80,"3.00",IF(BO84&gt;=75,"2.67",IF(BO84&gt;=70,"2.33",IF(BO84&gt;=65,"2.00",IF(BO84&gt;=60,"1.67","Failed"))))))))</f>
        <v>3.33</v>
      </c>
    </row>
    <row r="85" s="31" customFormat="true" ht="50.1" hidden="false" customHeight="true" outlineLevel="0" collapsed="false">
      <c r="A85" s="19" t="n">
        <v>176</v>
      </c>
      <c r="B85" s="24" t="s">
        <v>117</v>
      </c>
      <c r="C85" s="25" t="s">
        <v>37</v>
      </c>
      <c r="D85" s="26" t="n">
        <v>175</v>
      </c>
      <c r="E85" s="25" t="n">
        <f aca="false">D85/200%</f>
        <v>87.5</v>
      </c>
      <c r="F85" s="27" t="str">
        <f aca="false">IF(E85&gt;=95,"A",IF(E85&gt;=90,"A-",IF(E85&gt;=85,"B+",IF(E85&gt;=80,"B",IF(E85&gt;=75,"B-",IF(E85&gt;=70,"C+",IF(E85&gt;=65,"C",IF(E85&gt;=60,"C-","Failed"))))))))</f>
        <v>B+</v>
      </c>
      <c r="G85" s="26" t="n">
        <v>175</v>
      </c>
      <c r="H85" s="25" t="n">
        <f aca="false">G85/200%</f>
        <v>87.5</v>
      </c>
      <c r="I85" s="27" t="str">
        <f aca="false">IF(H85&gt;=95,"A",IF(H85&gt;=90,"A-",IF(H85&gt;=85,"B+",IF(H85&gt;=80,"B",IF(H85&gt;=75,"B-",IF(H85&gt;=70,"C+",IF(H85&gt;=65,"C",IF(H85&gt;=60,"C-","Failed"))))))))</f>
        <v>B+</v>
      </c>
      <c r="J85" s="26" t="n">
        <v>170</v>
      </c>
      <c r="K85" s="25" t="n">
        <f aca="false">J85/200%</f>
        <v>85</v>
      </c>
      <c r="L85" s="27" t="str">
        <f aca="false">IF(K85&gt;=95,"A",IF(K85&gt;=90,"A-",IF(K85&gt;=85,"B+",IF(K85&gt;=80,"B",IF(K85&gt;=75,"B-",IF(K85&gt;=70,"C+",IF(K85&gt;=65,"C",IF(K85&gt;=60,"C-","Failed"))))))))</f>
        <v>B+</v>
      </c>
      <c r="M85" s="26" t="n">
        <v>160</v>
      </c>
      <c r="N85" s="25" t="n">
        <f aca="false">M85/200%</f>
        <v>80</v>
      </c>
      <c r="O85" s="27" t="str">
        <f aca="false">IF(N85&gt;=95,"A",IF(N85&gt;=90,"A-",IF(N85&gt;=85,"B+",IF(N85&gt;=80,"B",IF(N85&gt;=75,"B-",IF(N85&gt;=70,"C+",IF(N85&gt;=65,"C",IF(N85&gt;=60,"C-","Failed"))))))))</f>
        <v>B</v>
      </c>
      <c r="P85" s="26" t="n">
        <v>192</v>
      </c>
      <c r="Q85" s="25" t="n">
        <f aca="false">P85/200%</f>
        <v>96</v>
      </c>
      <c r="R85" s="27" t="str">
        <f aca="false">IF(Q85&gt;=95,"A",IF(Q85&gt;=90,"A-",IF(Q85&gt;=85,"B+",IF(Q85&gt;=80,"B",IF(Q85&gt;=75,"B-",IF(Q85&gt;=70,"C+",IF(Q85&gt;=65,"C",IF(Q85&gt;=60,"C-","Failed"))))))))</f>
        <v>A</v>
      </c>
      <c r="S85" s="26" t="n">
        <v>268</v>
      </c>
      <c r="T85" s="25" t="n">
        <f aca="false">S85/300%</f>
        <v>89.3333333333333</v>
      </c>
      <c r="U85" s="27" t="str">
        <f aca="false">IF(T85&gt;=95,"A",IF(T85&gt;=90,"A-",IF(T85&gt;=85,"B+",IF(T85&gt;=80,"B",IF(T85&gt;=75,"B-",IF(T85&gt;=70,"C+",IF(T85&gt;=65,"C",IF(T85&gt;=60,"C-","Failed"))))))))</f>
        <v>B+</v>
      </c>
      <c r="V85" s="26" t="n">
        <v>179</v>
      </c>
      <c r="W85" s="25" t="n">
        <f aca="false">V85/200%</f>
        <v>89.5</v>
      </c>
      <c r="X85" s="27" t="str">
        <f aca="false">IF(W85&gt;=95,"A",IF(W85&gt;=90,"A-",IF(W85&gt;=85,"B+",IF(W85&gt;=80,"B",IF(W85&gt;=75,"B-",IF(W85&gt;=70,"C+",IF(W85&gt;=65,"C",IF(W85&gt;=60,"C-","Failed"))))))))</f>
        <v>B+</v>
      </c>
      <c r="Y85" s="26" t="n">
        <v>180</v>
      </c>
      <c r="Z85" s="25" t="n">
        <f aca="false">Y85/200%</f>
        <v>90</v>
      </c>
      <c r="AA85" s="27" t="str">
        <f aca="false">IF(Z85&gt;=95,"A",IF(Z85&gt;=90,"A-",IF(Z85&gt;=85,"B+",IF(Z85&gt;=80,"B",IF(Z85&gt;=75,"B-",IF(Z85&gt;=70,"C+",IF(Z85&gt;=65,"C",IF(Z85&gt;=60,"C-","Failed"))))))))</f>
        <v>A-</v>
      </c>
      <c r="AB85" s="28" t="n">
        <f aca="false">SUM(Y85,V85,S85,P85,M85,J85,G85,D85)</f>
        <v>1499</v>
      </c>
      <c r="AC85" s="28" t="n">
        <f aca="false">AB85/1700%</f>
        <v>88.1764705882353</v>
      </c>
      <c r="AD85" s="27" t="str">
        <f aca="false">IF(AC85&gt;=95,"A",IF(AC85&gt;=90,"A-",IF(AC85&gt;=85,"B+",IF(AC85&gt;=80,"B",IF(AC85&gt;=75,"B-",IF(AC85&gt;=70,"C+",IF(AC85&gt;=65,"C",IF(AC85&gt;=60,"C-","Failed"))))))))</f>
        <v>B+</v>
      </c>
      <c r="AE85" s="28" t="str">
        <f aca="false">IF(AC85&gt;=95,"4.00",IF(AC85&gt;=90,"3.67",IF(AC85&gt;=85,"3.33",IF(AC85&gt;=80,"3.00",IF(AC85&gt;=75,"2.67",IF(AC85&gt;=70,"2.33",IF(AC85&gt;=65,"2.00",IF(AC85&gt;=60,"1.67","Failed"))))))))</f>
        <v>3.33</v>
      </c>
      <c r="AF85" s="29" t="s">
        <v>38</v>
      </c>
      <c r="AG85" s="28" t="n">
        <v>188</v>
      </c>
      <c r="AH85" s="27" t="n">
        <f aca="false">AG85/200%</f>
        <v>94</v>
      </c>
      <c r="AI85" s="27" t="str">
        <f aca="false">IF(AH85&gt;=95,"A",IF(AH85&gt;=90,"A-",IF(AH85&gt;=85,"B+",IF(AH85&gt;=80,"B",IF(AH85&gt;=75,"B-",IF(AH85&gt;=70,"C+",IF(AH85&gt;=65,"C",IF(AH85&gt;=60,"C-","Failed"))))))))</f>
        <v>A-</v>
      </c>
      <c r="AJ85" s="29" t="s">
        <v>39</v>
      </c>
      <c r="AK85" s="28" t="n">
        <v>186</v>
      </c>
      <c r="AL85" s="25" t="n">
        <f aca="false">AK85/200%</f>
        <v>93</v>
      </c>
      <c r="AM85" s="27" t="str">
        <f aca="false">IF(AL85&gt;=95,"A",IF(AL85&gt;=90,"A-",IF(AL85&gt;=85,"B+",IF(AL85&gt;=80,"B",IF(AL85&gt;=75,"B-",IF(AL85&gt;=70,"C+",IF(AL85&gt;=65,"C",IF(AL85&gt;=60,"C-","Failed"))))))))</f>
        <v>A-</v>
      </c>
      <c r="AN85" s="30" t="s">
        <v>40</v>
      </c>
      <c r="AO85" s="28" t="n">
        <v>185</v>
      </c>
      <c r="AP85" s="25" t="n">
        <f aca="false">AO85/200%</f>
        <v>92.5</v>
      </c>
      <c r="AQ85" s="27" t="str">
        <f aca="false">IF(AP85&gt;=95,"A",IF(AP85&gt;=90,"A-",IF(AP85&gt;=85,"B+",IF(AP85&gt;=80,"B",IF(AP85&gt;=75,"B-",IF(AP85&gt;=70,"C+",IF(AP85&gt;=65,"C",IF(AP85&gt;=60,"C-","Failed"))))))))</f>
        <v>A-</v>
      </c>
      <c r="AR85" s="28" t="n">
        <v>180</v>
      </c>
      <c r="AS85" s="25" t="n">
        <f aca="false">AR85/200%</f>
        <v>90</v>
      </c>
      <c r="AT85" s="27" t="str">
        <f aca="false">IF(AS85&gt;=95,"A",IF(AS85&gt;=90,"A-",IF(AS85&gt;=85,"B+",IF(AS85&gt;=80,"B",IF(AS85&gt;=75,"B-",IF(AS85&gt;=70,"C+",IF(AS85&gt;=65,"C",IF(AS85&gt;=60,"C-","Failed"))))))))</f>
        <v>A-</v>
      </c>
      <c r="AU85" s="28" t="n">
        <v>178</v>
      </c>
      <c r="AV85" s="25" t="n">
        <f aca="false">AU85/200%</f>
        <v>89</v>
      </c>
      <c r="AW85" s="27" t="str">
        <f aca="false">IF(AV85&gt;=95,"A",IF(AV85&gt;=90,"A-",IF(AV85&gt;=85,"B+",IF(AV85&gt;=80,"B",IF(AV85&gt;=75,"B-",IF(AV85&gt;=70,"C+",IF(AV85&gt;=65,"C",IF(AV85&gt;=60,"C-","Failed"))))))))</f>
        <v>B+</v>
      </c>
      <c r="AX85" s="28" t="n">
        <v>170</v>
      </c>
      <c r="AY85" s="25" t="n">
        <f aca="false">AX85/200%</f>
        <v>85</v>
      </c>
      <c r="AZ85" s="27" t="str">
        <f aca="false">IF(AY85&gt;=95,"A",IF(AY85&gt;=90,"A-",IF(AY85&gt;=85,"B+",IF(AY85&gt;=80,"B",IF(AY85&gt;=75,"B-",IF(AY85&gt;=70,"C+",IF(AY85&gt;=65,"C",IF(AY85&gt;=60,"C-","Failed"))))))))</f>
        <v>B+</v>
      </c>
      <c r="BA85" s="28" t="n">
        <v>270</v>
      </c>
      <c r="BB85" s="25" t="n">
        <f aca="false">BA85/300%</f>
        <v>90</v>
      </c>
      <c r="BC85" s="27" t="str">
        <f aca="false">IF(BB85&gt;=95,"A",IF(BB85&gt;=90,"A-",IF(BB85&gt;=85,"B+",IF(BB85&gt;=80,"B",IF(BB85&gt;=75,"B-",IF(BB85&gt;=70,"C+",IF(BB85&gt;=65,"C",IF(BB85&gt;=60,"C-","Failed"))))))))</f>
        <v>A-</v>
      </c>
      <c r="BD85" s="28" t="n">
        <v>181</v>
      </c>
      <c r="BE85" s="25" t="n">
        <f aca="false">BD85/200%</f>
        <v>90.5</v>
      </c>
      <c r="BF85" s="27" t="str">
        <f aca="false">IF(BE85&gt;=95,"A",IF(BE85&gt;=90,"A-",IF(BE85&gt;=85,"B+",IF(BE85&gt;=80,"B",IF(BE85&gt;=75,"B-",IF(BE85&gt;=70,"C+",IF(BE85&gt;=65,"C",IF(BE85&gt;=60,"C-","Failed"))))))))</f>
        <v>A-</v>
      </c>
      <c r="BG85" s="28" t="n">
        <v>593</v>
      </c>
      <c r="BH85" s="25" t="n">
        <f aca="false">BG85/600%</f>
        <v>98.8333333333333</v>
      </c>
      <c r="BI85" s="27" t="str">
        <f aca="false">IF(BH85&gt;=95,"A",IF(BH85&gt;=90,"A-",IF(BH85&gt;=85,"B+",IF(BH85&gt;=80,"B",IF(BH85&gt;=75,"B-",IF(BH85&gt;=70,"C+",IF(BH85&gt;=65,"C",IF(BH85&gt;=60,"C-","Failed"))))))))</f>
        <v>A</v>
      </c>
      <c r="BJ85" s="28" t="n">
        <f aca="false">SUM(BG85,BD85,BA85,AX85,AU85,AR85,AO85,AK85,AG85)</f>
        <v>2131</v>
      </c>
      <c r="BK85" s="28" t="n">
        <f aca="false">BJ85/2300%</f>
        <v>92.6521739130435</v>
      </c>
      <c r="BL85" s="27" t="str">
        <f aca="false">IF(BK85&gt;=95,"A",IF(BK85&gt;=90,"A-",IF(BK85&gt;=85,"B+",IF(BK85&gt;=80,"B",IF(BK85&gt;=75,"B-",IF(BK85&gt;=70,"C+",IF(BK85&gt;=65,"C",IF(BK85&gt;=60,"C-","Failed"))))))))</f>
        <v>A-</v>
      </c>
      <c r="BM85" s="28" t="str">
        <f aca="false">IF(BK85&gt;=95,"4.00",IF(BK85&gt;=90,"3.67",IF(BK85&gt;=85,"3.33",IF(BK85&gt;=80,"3.00",IF(BK85&gt;=75,"2.67",IF(BK85&gt;=70,"2.33",IF(BK85&gt;=65,"2.00",IF(BK85&gt;=60,"1.67","Failed"))))))))</f>
        <v>3.67</v>
      </c>
      <c r="BN85" s="23" t="n">
        <f aca="false">SUM(BJ85,AB85)</f>
        <v>3630</v>
      </c>
      <c r="BO85" s="23" t="n">
        <f aca="false">BN85/4000%</f>
        <v>90.75</v>
      </c>
      <c r="BP85" s="22" t="str">
        <f aca="false">IF(BO85&gt;=95,"A",IF(BO85&gt;=90,"A-",IF(BO85&gt;=85,"B+",IF(BO85&gt;=80,"B",IF(BO85&gt;=75,"B-",IF(BO85&gt;=70,"C+",IF(BO85&gt;=65,"C",IF(BO85&gt;=60,"C-","Failed"))))))))</f>
        <v>A-</v>
      </c>
      <c r="BQ85" s="23" t="str">
        <f aca="false">IF(BO85&gt;=95,"4.00",IF(BO85&gt;=90,"3.67",IF(BO85&gt;=85,"3.33",IF(BO85&gt;=80,"3.00",IF(BO85&gt;=75,"2.67",IF(BO85&gt;=70,"2.33",IF(BO85&gt;=65,"2.00",IF(BO85&gt;=60,"1.67","Failed"))))))))</f>
        <v>3.67</v>
      </c>
    </row>
    <row r="86" s="31" customFormat="true" ht="50.1" hidden="false" customHeight="true" outlineLevel="0" collapsed="false">
      <c r="A86" s="19" t="n">
        <v>177</v>
      </c>
      <c r="B86" s="24" t="s">
        <v>118</v>
      </c>
      <c r="C86" s="25" t="s">
        <v>37</v>
      </c>
      <c r="D86" s="26" t="n">
        <v>180</v>
      </c>
      <c r="E86" s="25" t="n">
        <f aca="false">D86/200%</f>
        <v>90</v>
      </c>
      <c r="F86" s="27" t="str">
        <f aca="false">IF(E86&gt;=95,"A",IF(E86&gt;=90,"A-",IF(E86&gt;=85,"B+",IF(E86&gt;=80,"B",IF(E86&gt;=75,"B-",IF(E86&gt;=70,"C+",IF(E86&gt;=65,"C",IF(E86&gt;=60,"C-","Failed"))))))))</f>
        <v>A-</v>
      </c>
      <c r="G86" s="26" t="n">
        <v>178</v>
      </c>
      <c r="H86" s="25" t="n">
        <f aca="false">G86/200%</f>
        <v>89</v>
      </c>
      <c r="I86" s="27" t="str">
        <f aca="false">IF(H86&gt;=95,"A",IF(H86&gt;=90,"A-",IF(H86&gt;=85,"B+",IF(H86&gt;=80,"B",IF(H86&gt;=75,"B-",IF(H86&gt;=70,"C+",IF(H86&gt;=65,"C",IF(H86&gt;=60,"C-","Failed"))))))))</f>
        <v>B+</v>
      </c>
      <c r="J86" s="26" t="n">
        <v>175</v>
      </c>
      <c r="K86" s="25" t="n">
        <f aca="false">J86/200%</f>
        <v>87.5</v>
      </c>
      <c r="L86" s="27" t="str">
        <f aca="false">IF(K86&gt;=95,"A",IF(K86&gt;=90,"A-",IF(K86&gt;=85,"B+",IF(K86&gt;=80,"B",IF(K86&gt;=75,"B-",IF(K86&gt;=70,"C+",IF(K86&gt;=65,"C",IF(K86&gt;=60,"C-","Failed"))))))))</f>
        <v>B+</v>
      </c>
      <c r="M86" s="26" t="n">
        <v>177</v>
      </c>
      <c r="N86" s="25" t="n">
        <f aca="false">M86/200%</f>
        <v>88.5</v>
      </c>
      <c r="O86" s="27" t="str">
        <f aca="false">IF(N86&gt;=95,"A",IF(N86&gt;=90,"A-",IF(N86&gt;=85,"B+",IF(N86&gt;=80,"B",IF(N86&gt;=75,"B-",IF(N86&gt;=70,"C+",IF(N86&gt;=65,"C",IF(N86&gt;=60,"C-","Failed"))))))))</f>
        <v>B+</v>
      </c>
      <c r="P86" s="26" t="n">
        <v>192</v>
      </c>
      <c r="Q86" s="25" t="n">
        <f aca="false">P86/200%</f>
        <v>96</v>
      </c>
      <c r="R86" s="27" t="str">
        <f aca="false">IF(Q86&gt;=95,"A",IF(Q86&gt;=90,"A-",IF(Q86&gt;=85,"B+",IF(Q86&gt;=80,"B",IF(Q86&gt;=75,"B-",IF(Q86&gt;=70,"C+",IF(Q86&gt;=65,"C",IF(Q86&gt;=60,"C-","Failed"))))))))</f>
        <v>A</v>
      </c>
      <c r="S86" s="26" t="n">
        <v>262</v>
      </c>
      <c r="T86" s="25" t="n">
        <f aca="false">S86/300%</f>
        <v>87.3333333333333</v>
      </c>
      <c r="U86" s="27" t="str">
        <f aca="false">IF(T86&gt;=95,"A",IF(T86&gt;=90,"A-",IF(T86&gt;=85,"B+",IF(T86&gt;=80,"B",IF(T86&gt;=75,"B-",IF(T86&gt;=70,"C+",IF(T86&gt;=65,"C",IF(T86&gt;=60,"C-","Failed"))))))))</f>
        <v>B+</v>
      </c>
      <c r="V86" s="26" t="n">
        <v>160</v>
      </c>
      <c r="W86" s="25" t="n">
        <f aca="false">V86/200%</f>
        <v>80</v>
      </c>
      <c r="X86" s="27" t="str">
        <f aca="false">IF(W86&gt;=95,"A",IF(W86&gt;=90,"A-",IF(W86&gt;=85,"B+",IF(W86&gt;=80,"B",IF(W86&gt;=75,"B-",IF(W86&gt;=70,"C+",IF(W86&gt;=65,"C",IF(W86&gt;=60,"C-","Failed"))))))))</f>
        <v>B</v>
      </c>
      <c r="Y86" s="26" t="n">
        <v>185</v>
      </c>
      <c r="Z86" s="25" t="n">
        <f aca="false">Y86/200%</f>
        <v>92.5</v>
      </c>
      <c r="AA86" s="27" t="str">
        <f aca="false">IF(Z86&gt;=95,"A",IF(Z86&gt;=90,"A-",IF(Z86&gt;=85,"B+",IF(Z86&gt;=80,"B",IF(Z86&gt;=75,"B-",IF(Z86&gt;=70,"C+",IF(Z86&gt;=65,"C",IF(Z86&gt;=60,"C-","Failed"))))))))</f>
        <v>A-</v>
      </c>
      <c r="AB86" s="28" t="n">
        <f aca="false">SUM(Y86,V86,S86,P86,M86,J86,G86,D86)</f>
        <v>1509</v>
      </c>
      <c r="AC86" s="28" t="n">
        <f aca="false">AB86/1700%</f>
        <v>88.7647058823529</v>
      </c>
      <c r="AD86" s="27" t="str">
        <f aca="false">IF(AC86&gt;=95,"A",IF(AC86&gt;=90,"A-",IF(AC86&gt;=85,"B+",IF(AC86&gt;=80,"B",IF(AC86&gt;=75,"B-",IF(AC86&gt;=70,"C+",IF(AC86&gt;=65,"C",IF(AC86&gt;=60,"C-","Failed"))))))))</f>
        <v>B+</v>
      </c>
      <c r="AE86" s="28" t="str">
        <f aca="false">IF(AC86&gt;=95,"4.00",IF(AC86&gt;=90,"3.67",IF(AC86&gt;=85,"3.33",IF(AC86&gt;=80,"3.00",IF(AC86&gt;=75,"2.67",IF(AC86&gt;=70,"2.33",IF(AC86&gt;=65,"2.00",IF(AC86&gt;=60,"1.67","Failed"))))))))</f>
        <v>3.33</v>
      </c>
      <c r="AF86" s="29" t="s">
        <v>38</v>
      </c>
      <c r="AG86" s="28" t="n">
        <v>174</v>
      </c>
      <c r="AH86" s="27" t="n">
        <f aca="false">AG86/200%</f>
        <v>87</v>
      </c>
      <c r="AI86" s="27" t="str">
        <f aca="false">IF(AH86&gt;=95,"A",IF(AH86&gt;=90,"A-",IF(AH86&gt;=85,"B+",IF(AH86&gt;=80,"B",IF(AH86&gt;=75,"B-",IF(AH86&gt;=70,"C+",IF(AH86&gt;=65,"C",IF(AH86&gt;=60,"C-","Failed"))))))))</f>
        <v>B+</v>
      </c>
      <c r="AJ86" s="29" t="s">
        <v>39</v>
      </c>
      <c r="AK86" s="28" t="n">
        <v>184</v>
      </c>
      <c r="AL86" s="25" t="n">
        <f aca="false">AK86/200%</f>
        <v>92</v>
      </c>
      <c r="AM86" s="27" t="str">
        <f aca="false">IF(AL86&gt;=95,"A",IF(AL86&gt;=90,"A-",IF(AL86&gt;=85,"B+",IF(AL86&gt;=80,"B",IF(AL86&gt;=75,"B-",IF(AL86&gt;=70,"C+",IF(AL86&gt;=65,"C",IF(AL86&gt;=60,"C-","Failed"))))))))</f>
        <v>A-</v>
      </c>
      <c r="AN86" s="30" t="s">
        <v>40</v>
      </c>
      <c r="AO86" s="28" t="n">
        <v>165</v>
      </c>
      <c r="AP86" s="25" t="n">
        <f aca="false">AO86/200%</f>
        <v>82.5</v>
      </c>
      <c r="AQ86" s="27" t="str">
        <f aca="false">IF(AP86&gt;=95,"A",IF(AP86&gt;=90,"A-",IF(AP86&gt;=85,"B+",IF(AP86&gt;=80,"B",IF(AP86&gt;=75,"B-",IF(AP86&gt;=70,"C+",IF(AP86&gt;=65,"C",IF(AP86&gt;=60,"C-","Failed"))))))))</f>
        <v>B</v>
      </c>
      <c r="AR86" s="28" t="n">
        <v>181</v>
      </c>
      <c r="AS86" s="25" t="n">
        <f aca="false">AR86/200%</f>
        <v>90.5</v>
      </c>
      <c r="AT86" s="27" t="str">
        <f aca="false">IF(AS86&gt;=95,"A",IF(AS86&gt;=90,"A-",IF(AS86&gt;=85,"B+",IF(AS86&gt;=80,"B",IF(AS86&gt;=75,"B-",IF(AS86&gt;=70,"C+",IF(AS86&gt;=65,"C",IF(AS86&gt;=60,"C-","Failed"))))))))</f>
        <v>A-</v>
      </c>
      <c r="AU86" s="28" t="n">
        <v>175</v>
      </c>
      <c r="AV86" s="25" t="n">
        <f aca="false">AU86/200%</f>
        <v>87.5</v>
      </c>
      <c r="AW86" s="27" t="str">
        <f aca="false">IF(AV86&gt;=95,"A",IF(AV86&gt;=90,"A-",IF(AV86&gt;=85,"B+",IF(AV86&gt;=80,"B",IF(AV86&gt;=75,"B-",IF(AV86&gt;=70,"C+",IF(AV86&gt;=65,"C",IF(AV86&gt;=60,"C-","Failed"))))))))</f>
        <v>B+</v>
      </c>
      <c r="AX86" s="28" t="n">
        <v>165</v>
      </c>
      <c r="AY86" s="25" t="n">
        <f aca="false">AX86/200%</f>
        <v>82.5</v>
      </c>
      <c r="AZ86" s="27" t="str">
        <f aca="false">IF(AY86&gt;=95,"A",IF(AY86&gt;=90,"A-",IF(AY86&gt;=85,"B+",IF(AY86&gt;=80,"B",IF(AY86&gt;=75,"B-",IF(AY86&gt;=70,"C+",IF(AY86&gt;=65,"C",IF(AY86&gt;=60,"C-","Failed"))))))))</f>
        <v>B</v>
      </c>
      <c r="BA86" s="28" t="n">
        <v>222</v>
      </c>
      <c r="BB86" s="25" t="n">
        <f aca="false">BA86/300%</f>
        <v>74</v>
      </c>
      <c r="BC86" s="27" t="str">
        <f aca="false">IF(BB86&gt;=95,"A",IF(BB86&gt;=90,"A-",IF(BB86&gt;=85,"B+",IF(BB86&gt;=80,"B",IF(BB86&gt;=75,"B-",IF(BB86&gt;=70,"C+",IF(BB86&gt;=65,"C",IF(BB86&gt;=60,"C-","Failed"))))))))</f>
        <v>C+</v>
      </c>
      <c r="BD86" s="28" t="n">
        <v>185</v>
      </c>
      <c r="BE86" s="25" t="n">
        <f aca="false">BD86/200%</f>
        <v>92.5</v>
      </c>
      <c r="BF86" s="27" t="str">
        <f aca="false">IF(BE86&gt;=95,"A",IF(BE86&gt;=90,"A-",IF(BE86&gt;=85,"B+",IF(BE86&gt;=80,"B",IF(BE86&gt;=75,"B-",IF(BE86&gt;=70,"C+",IF(BE86&gt;=65,"C",IF(BE86&gt;=60,"C-","Failed"))))))))</f>
        <v>A-</v>
      </c>
      <c r="BG86" s="28" t="n">
        <v>590</v>
      </c>
      <c r="BH86" s="25" t="n">
        <f aca="false">BG86/600%</f>
        <v>98.3333333333333</v>
      </c>
      <c r="BI86" s="27" t="str">
        <f aca="false">IF(BH86&gt;=95,"A",IF(BH86&gt;=90,"A-",IF(BH86&gt;=85,"B+",IF(BH86&gt;=80,"B",IF(BH86&gt;=75,"B-",IF(BH86&gt;=70,"C+",IF(BH86&gt;=65,"C",IF(BH86&gt;=60,"C-","Failed"))))))))</f>
        <v>A</v>
      </c>
      <c r="BJ86" s="28" t="n">
        <f aca="false">SUM(BG86,BD86,BA86,AX86,AU86,AR86,AO86,AK86,AG86)</f>
        <v>2041</v>
      </c>
      <c r="BK86" s="28" t="n">
        <f aca="false">BJ86/2300%</f>
        <v>88.7391304347826</v>
      </c>
      <c r="BL86" s="27" t="str">
        <f aca="false">IF(BK86&gt;=95,"A",IF(BK86&gt;=90,"A-",IF(BK86&gt;=85,"B+",IF(BK86&gt;=80,"B",IF(BK86&gt;=75,"B-",IF(BK86&gt;=70,"C+",IF(BK86&gt;=65,"C",IF(BK86&gt;=60,"C-","Failed"))))))))</f>
        <v>B+</v>
      </c>
      <c r="BM86" s="28" t="str">
        <f aca="false">IF(BK86&gt;=95,"4.00",IF(BK86&gt;=90,"3.67",IF(BK86&gt;=85,"3.33",IF(BK86&gt;=80,"3.00",IF(BK86&gt;=75,"2.67",IF(BK86&gt;=70,"2.33",IF(BK86&gt;=65,"2.00",IF(BK86&gt;=60,"1.67","Failed"))))))))</f>
        <v>3.33</v>
      </c>
      <c r="BN86" s="23" t="n">
        <f aca="false">SUM(BJ86,AB86)</f>
        <v>3550</v>
      </c>
      <c r="BO86" s="23" t="n">
        <f aca="false">BN86/4000%</f>
        <v>88.75</v>
      </c>
      <c r="BP86" s="22" t="str">
        <f aca="false">IF(BO86&gt;=95,"A",IF(BO86&gt;=90,"A-",IF(BO86&gt;=85,"B+",IF(BO86&gt;=80,"B",IF(BO86&gt;=75,"B-",IF(BO86&gt;=70,"C+",IF(BO86&gt;=65,"C",IF(BO86&gt;=60,"C-","Failed"))))))))</f>
        <v>B+</v>
      </c>
      <c r="BQ86" s="23" t="str">
        <f aca="false">IF(BO86&gt;=95,"4.00",IF(BO86&gt;=90,"3.67",IF(BO86&gt;=85,"3.33",IF(BO86&gt;=80,"3.00",IF(BO86&gt;=75,"2.67",IF(BO86&gt;=70,"2.33",IF(BO86&gt;=65,"2.00",IF(BO86&gt;=60,"1.67","Failed"))))))))</f>
        <v>3.33</v>
      </c>
    </row>
    <row r="87" s="31" customFormat="true" ht="50.1" hidden="false" customHeight="true" outlineLevel="0" collapsed="false">
      <c r="A87" s="19" t="n">
        <v>178</v>
      </c>
      <c r="B87" s="24" t="s">
        <v>119</v>
      </c>
      <c r="C87" s="25" t="s">
        <v>37</v>
      </c>
      <c r="D87" s="26" t="n">
        <v>175</v>
      </c>
      <c r="E87" s="25" t="n">
        <f aca="false">D87/200%</f>
        <v>87.5</v>
      </c>
      <c r="F87" s="27" t="str">
        <f aca="false">IF(E87&gt;=95,"A",IF(E87&gt;=90,"A-",IF(E87&gt;=85,"B+",IF(E87&gt;=80,"B",IF(E87&gt;=75,"B-",IF(E87&gt;=70,"C+",IF(E87&gt;=65,"C",IF(E87&gt;=60,"C-","Failed"))))))))</f>
        <v>B+</v>
      </c>
      <c r="G87" s="26" t="n">
        <v>175</v>
      </c>
      <c r="H87" s="25" t="n">
        <f aca="false">G87/200%</f>
        <v>87.5</v>
      </c>
      <c r="I87" s="27" t="str">
        <f aca="false">IF(H87&gt;=95,"A",IF(H87&gt;=90,"A-",IF(H87&gt;=85,"B+",IF(H87&gt;=80,"B",IF(H87&gt;=75,"B-",IF(H87&gt;=70,"C+",IF(H87&gt;=65,"C",IF(H87&gt;=60,"C-","Failed"))))))))</f>
        <v>B+</v>
      </c>
      <c r="J87" s="26" t="n">
        <v>160</v>
      </c>
      <c r="K87" s="25" t="n">
        <f aca="false">J87/200%</f>
        <v>80</v>
      </c>
      <c r="L87" s="27" t="str">
        <f aca="false">IF(K87&gt;=95,"A",IF(K87&gt;=90,"A-",IF(K87&gt;=85,"B+",IF(K87&gt;=80,"B",IF(K87&gt;=75,"B-",IF(K87&gt;=70,"C+",IF(K87&gt;=65,"C",IF(K87&gt;=60,"C-","Failed"))))))))</f>
        <v>B</v>
      </c>
      <c r="M87" s="26" t="n">
        <v>167</v>
      </c>
      <c r="N87" s="25" t="n">
        <f aca="false">M87/200%</f>
        <v>83.5</v>
      </c>
      <c r="O87" s="27" t="str">
        <f aca="false">IF(N87&gt;=95,"A",IF(N87&gt;=90,"A-",IF(N87&gt;=85,"B+",IF(N87&gt;=80,"B",IF(N87&gt;=75,"B-",IF(N87&gt;=70,"C+",IF(N87&gt;=65,"C",IF(N87&gt;=60,"C-","Failed"))))))))</f>
        <v>B</v>
      </c>
      <c r="P87" s="26" t="n">
        <v>192</v>
      </c>
      <c r="Q87" s="25" t="n">
        <f aca="false">P87/200%</f>
        <v>96</v>
      </c>
      <c r="R87" s="27" t="str">
        <f aca="false">IF(Q87&gt;=95,"A",IF(Q87&gt;=90,"A-",IF(Q87&gt;=85,"B+",IF(Q87&gt;=80,"B",IF(Q87&gt;=75,"B-",IF(Q87&gt;=70,"C+",IF(Q87&gt;=65,"C",IF(Q87&gt;=60,"C-","Failed"))))))))</f>
        <v>A</v>
      </c>
      <c r="S87" s="26" t="n">
        <v>260</v>
      </c>
      <c r="T87" s="25" t="n">
        <f aca="false">S87/300%</f>
        <v>86.6666666666667</v>
      </c>
      <c r="U87" s="27" t="str">
        <f aca="false">IF(T87&gt;=95,"A",IF(T87&gt;=90,"A-",IF(T87&gt;=85,"B+",IF(T87&gt;=80,"B",IF(T87&gt;=75,"B-",IF(T87&gt;=70,"C+",IF(T87&gt;=65,"C",IF(T87&gt;=60,"C-","Failed"))))))))</f>
        <v>B+</v>
      </c>
      <c r="V87" s="26" t="n">
        <v>173</v>
      </c>
      <c r="W87" s="25" t="n">
        <f aca="false">V87/200%</f>
        <v>86.5</v>
      </c>
      <c r="X87" s="27" t="str">
        <f aca="false">IF(W87&gt;=95,"A",IF(W87&gt;=90,"A-",IF(W87&gt;=85,"B+",IF(W87&gt;=80,"B",IF(W87&gt;=75,"B-",IF(W87&gt;=70,"C+",IF(W87&gt;=65,"C",IF(W87&gt;=60,"C-","Failed"))))))))</f>
        <v>B+</v>
      </c>
      <c r="Y87" s="26" t="n">
        <v>180</v>
      </c>
      <c r="Z87" s="25" t="n">
        <f aca="false">Y87/200%</f>
        <v>90</v>
      </c>
      <c r="AA87" s="27" t="str">
        <f aca="false">IF(Z87&gt;=95,"A",IF(Z87&gt;=90,"A-",IF(Z87&gt;=85,"B+",IF(Z87&gt;=80,"B",IF(Z87&gt;=75,"B-",IF(Z87&gt;=70,"C+",IF(Z87&gt;=65,"C",IF(Z87&gt;=60,"C-","Failed"))))))))</f>
        <v>A-</v>
      </c>
      <c r="AB87" s="28" t="n">
        <f aca="false">SUM(Y87,V87,S87,P87,M87,J87,G87,D87)</f>
        <v>1482</v>
      </c>
      <c r="AC87" s="28" t="n">
        <f aca="false">AB87/1700%</f>
        <v>87.1764705882353</v>
      </c>
      <c r="AD87" s="27" t="str">
        <f aca="false">IF(AC87&gt;=95,"A",IF(AC87&gt;=90,"A-",IF(AC87&gt;=85,"B+",IF(AC87&gt;=80,"B",IF(AC87&gt;=75,"B-",IF(AC87&gt;=70,"C+",IF(AC87&gt;=65,"C",IF(AC87&gt;=60,"C-","Failed"))))))))</f>
        <v>B+</v>
      </c>
      <c r="AE87" s="28" t="str">
        <f aca="false">IF(AC87&gt;=95,"4.00",IF(AC87&gt;=90,"3.67",IF(AC87&gt;=85,"3.33",IF(AC87&gt;=80,"3.00",IF(AC87&gt;=75,"2.67",IF(AC87&gt;=70,"2.33",IF(AC87&gt;=65,"2.00",IF(AC87&gt;=60,"1.67","Failed"))))))))</f>
        <v>3.33</v>
      </c>
      <c r="AF87" s="29" t="s">
        <v>38</v>
      </c>
      <c r="AG87" s="28" t="n">
        <v>171</v>
      </c>
      <c r="AH87" s="27" t="n">
        <f aca="false">AG87/200%</f>
        <v>85.5</v>
      </c>
      <c r="AI87" s="27" t="str">
        <f aca="false">IF(AH87&gt;=95,"A",IF(AH87&gt;=90,"A-",IF(AH87&gt;=85,"B+",IF(AH87&gt;=80,"B",IF(AH87&gt;=75,"B-",IF(AH87&gt;=70,"C+",IF(AH87&gt;=65,"C",IF(AH87&gt;=60,"C-","Failed"))))))))</f>
        <v>B+</v>
      </c>
      <c r="AJ87" s="29" t="s">
        <v>39</v>
      </c>
      <c r="AK87" s="28" t="n">
        <v>179</v>
      </c>
      <c r="AL87" s="25" t="n">
        <f aca="false">AK87/200%</f>
        <v>89.5</v>
      </c>
      <c r="AM87" s="27" t="str">
        <f aca="false">IF(AL87&gt;=95,"A",IF(AL87&gt;=90,"A-",IF(AL87&gt;=85,"B+",IF(AL87&gt;=80,"B",IF(AL87&gt;=75,"B-",IF(AL87&gt;=70,"C+",IF(AL87&gt;=65,"C",IF(AL87&gt;=60,"C-","Failed"))))))))</f>
        <v>B+</v>
      </c>
      <c r="AN87" s="30" t="s">
        <v>40</v>
      </c>
      <c r="AO87" s="28" t="n">
        <v>160</v>
      </c>
      <c r="AP87" s="25" t="n">
        <f aca="false">AO87/200%</f>
        <v>80</v>
      </c>
      <c r="AQ87" s="27" t="str">
        <f aca="false">IF(AP87&gt;=95,"A",IF(AP87&gt;=90,"A-",IF(AP87&gt;=85,"B+",IF(AP87&gt;=80,"B",IF(AP87&gt;=75,"B-",IF(AP87&gt;=70,"C+",IF(AP87&gt;=65,"C",IF(AP87&gt;=60,"C-","Failed"))))))))</f>
        <v>B</v>
      </c>
      <c r="AR87" s="28" t="n">
        <v>175</v>
      </c>
      <c r="AS87" s="25" t="n">
        <f aca="false">AR87/200%</f>
        <v>87.5</v>
      </c>
      <c r="AT87" s="27" t="str">
        <f aca="false">IF(AS87&gt;=95,"A",IF(AS87&gt;=90,"A-",IF(AS87&gt;=85,"B+",IF(AS87&gt;=80,"B",IF(AS87&gt;=75,"B-",IF(AS87&gt;=70,"C+",IF(AS87&gt;=65,"C",IF(AS87&gt;=60,"C-","Failed"))))))))</f>
        <v>B+</v>
      </c>
      <c r="AU87" s="28" t="n">
        <v>175</v>
      </c>
      <c r="AV87" s="25" t="n">
        <f aca="false">AU87/200%</f>
        <v>87.5</v>
      </c>
      <c r="AW87" s="27" t="str">
        <f aca="false">IF(AV87&gt;=95,"A",IF(AV87&gt;=90,"A-",IF(AV87&gt;=85,"B+",IF(AV87&gt;=80,"B",IF(AV87&gt;=75,"B-",IF(AV87&gt;=70,"C+",IF(AV87&gt;=65,"C",IF(AV87&gt;=60,"C-","Failed"))))))))</f>
        <v>B+</v>
      </c>
      <c r="AX87" s="28" t="n">
        <v>175</v>
      </c>
      <c r="AY87" s="25" t="n">
        <f aca="false">AX87/200%</f>
        <v>87.5</v>
      </c>
      <c r="AZ87" s="27" t="str">
        <f aca="false">IF(AY87&gt;=95,"A",IF(AY87&gt;=90,"A-",IF(AY87&gt;=85,"B+",IF(AY87&gt;=80,"B",IF(AY87&gt;=75,"B-",IF(AY87&gt;=70,"C+",IF(AY87&gt;=65,"C",IF(AY87&gt;=60,"C-","Failed"))))))))</f>
        <v>B+</v>
      </c>
      <c r="BA87" s="28" t="n">
        <v>240</v>
      </c>
      <c r="BB87" s="25" t="n">
        <f aca="false">BA87/300%</f>
        <v>80</v>
      </c>
      <c r="BC87" s="27" t="str">
        <f aca="false">IF(BB87&gt;=95,"A",IF(BB87&gt;=90,"A-",IF(BB87&gt;=85,"B+",IF(BB87&gt;=80,"B",IF(BB87&gt;=75,"B-",IF(BB87&gt;=70,"C+",IF(BB87&gt;=65,"C",IF(BB87&gt;=60,"C-","Failed"))))))))</f>
        <v>B</v>
      </c>
      <c r="BD87" s="28" t="n">
        <v>176</v>
      </c>
      <c r="BE87" s="25" t="n">
        <f aca="false">BD87/200%</f>
        <v>88</v>
      </c>
      <c r="BF87" s="27" t="str">
        <f aca="false">IF(BE87&gt;=95,"A",IF(BE87&gt;=90,"A-",IF(BE87&gt;=85,"B+",IF(BE87&gt;=80,"B",IF(BE87&gt;=75,"B-",IF(BE87&gt;=70,"C+",IF(BE87&gt;=65,"C",IF(BE87&gt;=60,"C-","Failed"))))))))</f>
        <v>B+</v>
      </c>
      <c r="BG87" s="28" t="n">
        <v>592</v>
      </c>
      <c r="BH87" s="25" t="n">
        <f aca="false">BG87/600%</f>
        <v>98.6666666666667</v>
      </c>
      <c r="BI87" s="27" t="str">
        <f aca="false">IF(BH87&gt;=95,"A",IF(BH87&gt;=90,"A-",IF(BH87&gt;=85,"B+",IF(BH87&gt;=80,"B",IF(BH87&gt;=75,"B-",IF(BH87&gt;=70,"C+",IF(BH87&gt;=65,"C",IF(BH87&gt;=60,"C-","Failed"))))))))</f>
        <v>A</v>
      </c>
      <c r="BJ87" s="28" t="n">
        <f aca="false">SUM(BG87,BD87,BA87,AX87,AU87,AR87,AO87,AK87,AG87)</f>
        <v>2043</v>
      </c>
      <c r="BK87" s="28" t="n">
        <f aca="false">BJ87/2300%</f>
        <v>88.8260869565217</v>
      </c>
      <c r="BL87" s="27" t="str">
        <f aca="false">IF(BK87&gt;=95,"A",IF(BK87&gt;=90,"A-",IF(BK87&gt;=85,"B+",IF(BK87&gt;=80,"B",IF(BK87&gt;=75,"B-",IF(BK87&gt;=70,"C+",IF(BK87&gt;=65,"C",IF(BK87&gt;=60,"C-","Failed"))))))))</f>
        <v>B+</v>
      </c>
      <c r="BM87" s="28" t="str">
        <f aca="false">IF(BK87&gt;=95,"4.00",IF(BK87&gt;=90,"3.67",IF(BK87&gt;=85,"3.33",IF(BK87&gt;=80,"3.00",IF(BK87&gt;=75,"2.67",IF(BK87&gt;=70,"2.33",IF(BK87&gt;=65,"2.00",IF(BK87&gt;=60,"1.67","Failed"))))))))</f>
        <v>3.33</v>
      </c>
      <c r="BN87" s="23" t="n">
        <f aca="false">SUM(BJ87,AB87)</f>
        <v>3525</v>
      </c>
      <c r="BO87" s="23" t="n">
        <f aca="false">BN87/4000%</f>
        <v>88.125</v>
      </c>
      <c r="BP87" s="22" t="str">
        <f aca="false">IF(BO87&gt;=95,"A",IF(BO87&gt;=90,"A-",IF(BO87&gt;=85,"B+",IF(BO87&gt;=80,"B",IF(BO87&gt;=75,"B-",IF(BO87&gt;=70,"C+",IF(BO87&gt;=65,"C",IF(BO87&gt;=60,"C-","Failed"))))))))</f>
        <v>B+</v>
      </c>
      <c r="BQ87" s="23" t="str">
        <f aca="false">IF(BO87&gt;=95,"4.00",IF(BO87&gt;=90,"3.67",IF(BO87&gt;=85,"3.33",IF(BO87&gt;=80,"3.00",IF(BO87&gt;=75,"2.67",IF(BO87&gt;=70,"2.33",IF(BO87&gt;=65,"2.00",IF(BO87&gt;=60,"1.67","Failed"))))))))</f>
        <v>3.33</v>
      </c>
    </row>
    <row r="88" s="31" customFormat="true" ht="50.1" hidden="false" customHeight="true" outlineLevel="0" collapsed="false">
      <c r="A88" s="19" t="n">
        <v>179</v>
      </c>
      <c r="B88" s="24" t="s">
        <v>120</v>
      </c>
      <c r="C88" s="25" t="s">
        <v>37</v>
      </c>
      <c r="D88" s="26" t="n">
        <v>175</v>
      </c>
      <c r="E88" s="25" t="n">
        <f aca="false">D88/200%</f>
        <v>87.5</v>
      </c>
      <c r="F88" s="27" t="str">
        <f aca="false">IF(E88&gt;=95,"A",IF(E88&gt;=90,"A-",IF(E88&gt;=85,"B+",IF(E88&gt;=80,"B",IF(E88&gt;=75,"B-",IF(E88&gt;=70,"C+",IF(E88&gt;=65,"C",IF(E88&gt;=60,"C-","Failed"))))))))</f>
        <v>B+</v>
      </c>
      <c r="G88" s="26" t="n">
        <v>180</v>
      </c>
      <c r="H88" s="25" t="n">
        <f aca="false">G88/200%</f>
        <v>90</v>
      </c>
      <c r="I88" s="27" t="str">
        <f aca="false">IF(H88&gt;=95,"A",IF(H88&gt;=90,"A-",IF(H88&gt;=85,"B+",IF(H88&gt;=80,"B",IF(H88&gt;=75,"B-",IF(H88&gt;=70,"C+",IF(H88&gt;=65,"C",IF(H88&gt;=60,"C-","Failed"))))))))</f>
        <v>A-</v>
      </c>
      <c r="J88" s="26" t="n">
        <v>160</v>
      </c>
      <c r="K88" s="25" t="n">
        <f aca="false">J88/200%</f>
        <v>80</v>
      </c>
      <c r="L88" s="27" t="str">
        <f aca="false">IF(K88&gt;=95,"A",IF(K88&gt;=90,"A-",IF(K88&gt;=85,"B+",IF(K88&gt;=80,"B",IF(K88&gt;=75,"B-",IF(K88&gt;=70,"C+",IF(K88&gt;=65,"C",IF(K88&gt;=60,"C-","Failed"))))))))</f>
        <v>B</v>
      </c>
      <c r="M88" s="26" t="n">
        <v>160</v>
      </c>
      <c r="N88" s="25" t="n">
        <f aca="false">M88/200%</f>
        <v>80</v>
      </c>
      <c r="O88" s="27" t="str">
        <f aca="false">IF(N88&gt;=95,"A",IF(N88&gt;=90,"A-",IF(N88&gt;=85,"B+",IF(N88&gt;=80,"B",IF(N88&gt;=75,"B-",IF(N88&gt;=70,"C+",IF(N88&gt;=65,"C",IF(N88&gt;=60,"C-","Failed"))))))))</f>
        <v>B</v>
      </c>
      <c r="P88" s="26" t="n">
        <v>186</v>
      </c>
      <c r="Q88" s="25" t="n">
        <f aca="false">P88/200%</f>
        <v>93</v>
      </c>
      <c r="R88" s="27" t="str">
        <f aca="false">IF(Q88&gt;=95,"A",IF(Q88&gt;=90,"A-",IF(Q88&gt;=85,"B+",IF(Q88&gt;=80,"B",IF(Q88&gt;=75,"B-",IF(Q88&gt;=70,"C+",IF(Q88&gt;=65,"C",IF(Q88&gt;=60,"C-","Failed"))))))))</f>
        <v>A-</v>
      </c>
      <c r="S88" s="26" t="n">
        <v>262</v>
      </c>
      <c r="T88" s="25" t="n">
        <f aca="false">S88/300%</f>
        <v>87.3333333333333</v>
      </c>
      <c r="U88" s="27" t="str">
        <f aca="false">IF(T88&gt;=95,"A",IF(T88&gt;=90,"A-",IF(T88&gt;=85,"B+",IF(T88&gt;=80,"B",IF(T88&gt;=75,"B-",IF(T88&gt;=70,"C+",IF(T88&gt;=65,"C",IF(T88&gt;=60,"C-","Failed"))))))))</f>
        <v>B+</v>
      </c>
      <c r="V88" s="26" t="n">
        <v>165</v>
      </c>
      <c r="W88" s="25" t="n">
        <f aca="false">V88/200%</f>
        <v>82.5</v>
      </c>
      <c r="X88" s="27" t="str">
        <f aca="false">IF(W88&gt;=95,"A",IF(W88&gt;=90,"A-",IF(W88&gt;=85,"B+",IF(W88&gt;=80,"B",IF(W88&gt;=75,"B-",IF(W88&gt;=70,"C+",IF(W88&gt;=65,"C",IF(W88&gt;=60,"C-","Failed"))))))))</f>
        <v>B</v>
      </c>
      <c r="Y88" s="26" t="n">
        <v>180</v>
      </c>
      <c r="Z88" s="25" t="n">
        <f aca="false">Y88/200%</f>
        <v>90</v>
      </c>
      <c r="AA88" s="27" t="str">
        <f aca="false">IF(Z88&gt;=95,"A",IF(Z88&gt;=90,"A-",IF(Z88&gt;=85,"B+",IF(Z88&gt;=80,"B",IF(Z88&gt;=75,"B-",IF(Z88&gt;=70,"C+",IF(Z88&gt;=65,"C",IF(Z88&gt;=60,"C-","Failed"))))))))</f>
        <v>A-</v>
      </c>
      <c r="AB88" s="28" t="n">
        <f aca="false">SUM(Y88,V88,S88,P88,M88,J88,G88,D88)</f>
        <v>1468</v>
      </c>
      <c r="AC88" s="28" t="n">
        <f aca="false">AB88/1700%</f>
        <v>86.3529411764706</v>
      </c>
      <c r="AD88" s="27" t="str">
        <f aca="false">IF(AC88&gt;=95,"A",IF(AC88&gt;=90,"A-",IF(AC88&gt;=85,"B+",IF(AC88&gt;=80,"B",IF(AC88&gt;=75,"B-",IF(AC88&gt;=70,"C+",IF(AC88&gt;=65,"C",IF(AC88&gt;=60,"C-","Failed"))))))))</f>
        <v>B+</v>
      </c>
      <c r="AE88" s="28" t="str">
        <f aca="false">IF(AC88&gt;=95,"4.00",IF(AC88&gt;=90,"3.67",IF(AC88&gt;=85,"3.33",IF(AC88&gt;=80,"3.00",IF(AC88&gt;=75,"2.67",IF(AC88&gt;=70,"2.33",IF(AC88&gt;=65,"2.00",IF(AC88&gt;=60,"1.67","Failed"))))))))</f>
        <v>3.33</v>
      </c>
      <c r="AF88" s="29" t="s">
        <v>38</v>
      </c>
      <c r="AG88" s="28" t="n">
        <v>187</v>
      </c>
      <c r="AH88" s="27" t="n">
        <f aca="false">AG88/200%</f>
        <v>93.5</v>
      </c>
      <c r="AI88" s="27" t="str">
        <f aca="false">IF(AH88&gt;=95,"A",IF(AH88&gt;=90,"A-",IF(AH88&gt;=85,"B+",IF(AH88&gt;=80,"B",IF(AH88&gt;=75,"B-",IF(AH88&gt;=70,"C+",IF(AH88&gt;=65,"C",IF(AH88&gt;=60,"C-","Failed"))))))))</f>
        <v>A-</v>
      </c>
      <c r="AJ88" s="29" t="s">
        <v>39</v>
      </c>
      <c r="AK88" s="28" t="n">
        <v>179</v>
      </c>
      <c r="AL88" s="25" t="n">
        <f aca="false">AK88/200%</f>
        <v>89.5</v>
      </c>
      <c r="AM88" s="27" t="str">
        <f aca="false">IF(AL88&gt;=95,"A",IF(AL88&gt;=90,"A-",IF(AL88&gt;=85,"B+",IF(AL88&gt;=80,"B",IF(AL88&gt;=75,"B-",IF(AL88&gt;=70,"C+",IF(AL88&gt;=65,"C",IF(AL88&gt;=60,"C-","Failed"))))))))</f>
        <v>B+</v>
      </c>
      <c r="AN88" s="30" t="s">
        <v>40</v>
      </c>
      <c r="AO88" s="28" t="n">
        <v>160</v>
      </c>
      <c r="AP88" s="25" t="n">
        <f aca="false">AO88/200%</f>
        <v>80</v>
      </c>
      <c r="AQ88" s="27" t="str">
        <f aca="false">IF(AP88&gt;=95,"A",IF(AP88&gt;=90,"A-",IF(AP88&gt;=85,"B+",IF(AP88&gt;=80,"B",IF(AP88&gt;=75,"B-",IF(AP88&gt;=70,"C+",IF(AP88&gt;=65,"C",IF(AP88&gt;=60,"C-","Failed"))))))))</f>
        <v>B</v>
      </c>
      <c r="AR88" s="28" t="n">
        <v>181</v>
      </c>
      <c r="AS88" s="25" t="n">
        <f aca="false">AR88/200%</f>
        <v>90.5</v>
      </c>
      <c r="AT88" s="27" t="str">
        <f aca="false">IF(AS88&gt;=95,"A",IF(AS88&gt;=90,"A-",IF(AS88&gt;=85,"B+",IF(AS88&gt;=80,"B",IF(AS88&gt;=75,"B-",IF(AS88&gt;=70,"C+",IF(AS88&gt;=65,"C",IF(AS88&gt;=60,"C-","Failed"))))))))</f>
        <v>A-</v>
      </c>
      <c r="AU88" s="28" t="n">
        <v>165</v>
      </c>
      <c r="AV88" s="25" t="n">
        <f aca="false">AU88/200%</f>
        <v>82.5</v>
      </c>
      <c r="AW88" s="27" t="str">
        <f aca="false">IF(AV88&gt;=95,"A",IF(AV88&gt;=90,"A-",IF(AV88&gt;=85,"B+",IF(AV88&gt;=80,"B",IF(AV88&gt;=75,"B-",IF(AV88&gt;=70,"C+",IF(AV88&gt;=65,"C",IF(AV88&gt;=60,"C-","Failed"))))))))</f>
        <v>B</v>
      </c>
      <c r="AX88" s="28" t="n">
        <v>178</v>
      </c>
      <c r="AY88" s="25" t="n">
        <f aca="false">AX88/200%</f>
        <v>89</v>
      </c>
      <c r="AZ88" s="27" t="str">
        <f aca="false">IF(AY88&gt;=95,"A",IF(AY88&gt;=90,"A-",IF(AY88&gt;=85,"B+",IF(AY88&gt;=80,"B",IF(AY88&gt;=75,"B-",IF(AY88&gt;=70,"C+",IF(AY88&gt;=65,"C",IF(AY88&gt;=60,"C-","Failed"))))))))</f>
        <v>B+</v>
      </c>
      <c r="BA88" s="28" t="n">
        <v>230</v>
      </c>
      <c r="BB88" s="25" t="n">
        <f aca="false">BA88/300%</f>
        <v>76.6666666666667</v>
      </c>
      <c r="BC88" s="27" t="str">
        <f aca="false">IF(BB88&gt;=95,"A",IF(BB88&gt;=90,"A-",IF(BB88&gt;=85,"B+",IF(BB88&gt;=80,"B",IF(BB88&gt;=75,"B-",IF(BB88&gt;=70,"C+",IF(BB88&gt;=65,"C",IF(BB88&gt;=60,"C-","Failed"))))))))</f>
        <v>B-</v>
      </c>
      <c r="BD88" s="28" t="n">
        <v>190</v>
      </c>
      <c r="BE88" s="25" t="n">
        <f aca="false">BD88/200%</f>
        <v>95</v>
      </c>
      <c r="BF88" s="27" t="str">
        <f aca="false">IF(BE88&gt;=95,"A",IF(BE88&gt;=90,"A-",IF(BE88&gt;=85,"B+",IF(BE88&gt;=80,"B",IF(BE88&gt;=75,"B-",IF(BE88&gt;=70,"C+",IF(BE88&gt;=65,"C",IF(BE88&gt;=60,"C-","Failed"))))))))</f>
        <v>A</v>
      </c>
      <c r="BG88" s="28" t="n">
        <v>592</v>
      </c>
      <c r="BH88" s="25" t="n">
        <f aca="false">BG88/600%</f>
        <v>98.6666666666667</v>
      </c>
      <c r="BI88" s="27" t="str">
        <f aca="false">IF(BH88&gt;=95,"A",IF(BH88&gt;=90,"A-",IF(BH88&gt;=85,"B+",IF(BH88&gt;=80,"B",IF(BH88&gt;=75,"B-",IF(BH88&gt;=70,"C+",IF(BH88&gt;=65,"C",IF(BH88&gt;=60,"C-","Failed"))))))))</f>
        <v>A</v>
      </c>
      <c r="BJ88" s="28" t="n">
        <f aca="false">SUM(BG88,BD88,BA88,AX88,AU88,AR88,AO88,AK88,AG88)</f>
        <v>2062</v>
      </c>
      <c r="BK88" s="28" t="n">
        <f aca="false">BJ88/2300%</f>
        <v>89.6521739130435</v>
      </c>
      <c r="BL88" s="27" t="str">
        <f aca="false">IF(BK88&gt;=95,"A",IF(BK88&gt;=90,"A-",IF(BK88&gt;=85,"B+",IF(BK88&gt;=80,"B",IF(BK88&gt;=75,"B-",IF(BK88&gt;=70,"C+",IF(BK88&gt;=65,"C",IF(BK88&gt;=60,"C-","Failed"))))))))</f>
        <v>B+</v>
      </c>
      <c r="BM88" s="28" t="str">
        <f aca="false">IF(BK88&gt;=95,"4.00",IF(BK88&gt;=90,"3.67",IF(BK88&gt;=85,"3.33",IF(BK88&gt;=80,"3.00",IF(BK88&gt;=75,"2.67",IF(BK88&gt;=70,"2.33",IF(BK88&gt;=65,"2.00",IF(BK88&gt;=60,"1.67","Failed"))))))))</f>
        <v>3.33</v>
      </c>
      <c r="BN88" s="23" t="n">
        <f aca="false">SUM(BJ88,AB88)</f>
        <v>3530</v>
      </c>
      <c r="BO88" s="23" t="n">
        <f aca="false">BN88/4000%</f>
        <v>88.25</v>
      </c>
      <c r="BP88" s="22" t="str">
        <f aca="false">IF(BO88&gt;=95,"A",IF(BO88&gt;=90,"A-",IF(BO88&gt;=85,"B+",IF(BO88&gt;=80,"B",IF(BO88&gt;=75,"B-",IF(BO88&gt;=70,"C+",IF(BO88&gt;=65,"C",IF(BO88&gt;=60,"C-","Failed"))))))))</f>
        <v>B+</v>
      </c>
      <c r="BQ88" s="23" t="str">
        <f aca="false">IF(BO88&gt;=95,"4.00",IF(BO88&gt;=90,"3.67",IF(BO88&gt;=85,"3.33",IF(BO88&gt;=80,"3.00",IF(BO88&gt;=75,"2.67",IF(BO88&gt;=70,"2.33",IF(BO88&gt;=65,"2.00",IF(BO88&gt;=60,"1.67","Failed"))))))))</f>
        <v>3.33</v>
      </c>
    </row>
    <row r="89" s="31" customFormat="true" ht="50.1" hidden="false" customHeight="true" outlineLevel="0" collapsed="false">
      <c r="A89" s="19" t="n">
        <v>180</v>
      </c>
      <c r="B89" s="24" t="s">
        <v>121</v>
      </c>
      <c r="C89" s="25" t="s">
        <v>37</v>
      </c>
      <c r="D89" s="26" t="n">
        <v>180</v>
      </c>
      <c r="E89" s="25" t="n">
        <f aca="false">D89/200%</f>
        <v>90</v>
      </c>
      <c r="F89" s="27" t="str">
        <f aca="false">IF(E89&gt;=95,"A",IF(E89&gt;=90,"A-",IF(E89&gt;=85,"B+",IF(E89&gt;=80,"B",IF(E89&gt;=75,"B-",IF(E89&gt;=70,"C+",IF(E89&gt;=65,"C",IF(E89&gt;=60,"C-","Failed"))))))))</f>
        <v>A-</v>
      </c>
      <c r="G89" s="26" t="n">
        <v>188</v>
      </c>
      <c r="H89" s="25" t="n">
        <f aca="false">G89/200%</f>
        <v>94</v>
      </c>
      <c r="I89" s="27" t="str">
        <f aca="false">IF(H89&gt;=95,"A",IF(H89&gt;=90,"A-",IF(H89&gt;=85,"B+",IF(H89&gt;=80,"B",IF(H89&gt;=75,"B-",IF(H89&gt;=70,"C+",IF(H89&gt;=65,"C",IF(H89&gt;=60,"C-","Failed"))))))))</f>
        <v>A-</v>
      </c>
      <c r="J89" s="26" t="n">
        <v>160</v>
      </c>
      <c r="K89" s="25" t="n">
        <f aca="false">J89/200%</f>
        <v>80</v>
      </c>
      <c r="L89" s="27" t="str">
        <f aca="false">IF(K89&gt;=95,"A",IF(K89&gt;=90,"A-",IF(K89&gt;=85,"B+",IF(K89&gt;=80,"B",IF(K89&gt;=75,"B-",IF(K89&gt;=70,"C+",IF(K89&gt;=65,"C",IF(K89&gt;=60,"C-","Failed"))))))))</f>
        <v>B</v>
      </c>
      <c r="M89" s="26" t="n">
        <v>189</v>
      </c>
      <c r="N89" s="25" t="n">
        <f aca="false">M89/200%</f>
        <v>94.5</v>
      </c>
      <c r="O89" s="27" t="str">
        <f aca="false">IF(N89&gt;=95,"A",IF(N89&gt;=90,"A-",IF(N89&gt;=85,"B+",IF(N89&gt;=80,"B",IF(N89&gt;=75,"B-",IF(N89&gt;=70,"C+",IF(N89&gt;=65,"C",IF(N89&gt;=60,"C-","Failed"))))))))</f>
        <v>A-</v>
      </c>
      <c r="P89" s="26" t="n">
        <v>192</v>
      </c>
      <c r="Q89" s="25" t="n">
        <f aca="false">P89/200%</f>
        <v>96</v>
      </c>
      <c r="R89" s="27" t="str">
        <f aca="false">IF(Q89&gt;=95,"A",IF(Q89&gt;=90,"A-",IF(Q89&gt;=85,"B+",IF(Q89&gt;=80,"B",IF(Q89&gt;=75,"B-",IF(Q89&gt;=70,"C+",IF(Q89&gt;=65,"C",IF(Q89&gt;=60,"C-","Failed"))))))))</f>
        <v>A</v>
      </c>
      <c r="S89" s="26" t="n">
        <v>288</v>
      </c>
      <c r="T89" s="25" t="n">
        <f aca="false">S89/300%</f>
        <v>96</v>
      </c>
      <c r="U89" s="27" t="str">
        <f aca="false">IF(T89&gt;=95,"A",IF(T89&gt;=90,"A-",IF(T89&gt;=85,"B+",IF(T89&gt;=80,"B",IF(T89&gt;=75,"B-",IF(T89&gt;=70,"C+",IF(T89&gt;=65,"C",IF(T89&gt;=60,"C-","Failed"))))))))</f>
        <v>A</v>
      </c>
      <c r="V89" s="26" t="n">
        <v>187</v>
      </c>
      <c r="W89" s="25" t="n">
        <f aca="false">V89/200%</f>
        <v>93.5</v>
      </c>
      <c r="X89" s="27" t="str">
        <f aca="false">IF(W89&gt;=95,"A",IF(W89&gt;=90,"A-",IF(W89&gt;=85,"B+",IF(W89&gt;=80,"B",IF(W89&gt;=75,"B-",IF(W89&gt;=70,"C+",IF(W89&gt;=65,"C",IF(W89&gt;=60,"C-","Failed"))))))))</f>
        <v>A-</v>
      </c>
      <c r="Y89" s="26" t="n">
        <v>186</v>
      </c>
      <c r="Z89" s="25" t="n">
        <f aca="false">Y89/200%</f>
        <v>93</v>
      </c>
      <c r="AA89" s="27" t="str">
        <f aca="false">IF(Z89&gt;=95,"A",IF(Z89&gt;=90,"A-",IF(Z89&gt;=85,"B+",IF(Z89&gt;=80,"B",IF(Z89&gt;=75,"B-",IF(Z89&gt;=70,"C+",IF(Z89&gt;=65,"C",IF(Z89&gt;=60,"C-","Failed"))))))))</f>
        <v>A-</v>
      </c>
      <c r="AB89" s="28" t="n">
        <f aca="false">SUM(Y89,V89,S89,P89,M89,J89,G89,D89)</f>
        <v>1570</v>
      </c>
      <c r="AC89" s="28" t="n">
        <f aca="false">AB89/1700%</f>
        <v>92.3529411764706</v>
      </c>
      <c r="AD89" s="27" t="str">
        <f aca="false">IF(AC89&gt;=95,"A",IF(AC89&gt;=90,"A-",IF(AC89&gt;=85,"B+",IF(AC89&gt;=80,"B",IF(AC89&gt;=75,"B-",IF(AC89&gt;=70,"C+",IF(AC89&gt;=65,"C",IF(AC89&gt;=60,"C-","Failed"))))))))</f>
        <v>A-</v>
      </c>
      <c r="AE89" s="28" t="str">
        <f aca="false">IF(AC89&gt;=95,"4.00",IF(AC89&gt;=90,"3.67",IF(AC89&gt;=85,"3.33",IF(AC89&gt;=80,"3.00",IF(AC89&gt;=75,"2.67",IF(AC89&gt;=70,"2.33",IF(AC89&gt;=65,"2.00",IF(AC89&gt;=60,"1.67","Failed"))))))))</f>
        <v>3.67</v>
      </c>
      <c r="AF89" s="29" t="s">
        <v>38</v>
      </c>
      <c r="AG89" s="28" t="n">
        <v>188</v>
      </c>
      <c r="AH89" s="27" t="n">
        <f aca="false">AG89/200%</f>
        <v>94</v>
      </c>
      <c r="AI89" s="27" t="str">
        <f aca="false">IF(AH89&gt;=95,"A",IF(AH89&gt;=90,"A-",IF(AH89&gt;=85,"B+",IF(AH89&gt;=80,"B",IF(AH89&gt;=75,"B-",IF(AH89&gt;=70,"C+",IF(AH89&gt;=65,"C",IF(AH89&gt;=60,"C-","Failed"))))))))</f>
        <v>A-</v>
      </c>
      <c r="AJ89" s="29" t="s">
        <v>39</v>
      </c>
      <c r="AK89" s="28" t="n">
        <v>182</v>
      </c>
      <c r="AL89" s="25" t="n">
        <f aca="false">AK89/200%</f>
        <v>91</v>
      </c>
      <c r="AM89" s="27" t="str">
        <f aca="false">IF(AL89&gt;=95,"A",IF(AL89&gt;=90,"A-",IF(AL89&gt;=85,"B+",IF(AL89&gt;=80,"B",IF(AL89&gt;=75,"B-",IF(AL89&gt;=70,"C+",IF(AL89&gt;=65,"C",IF(AL89&gt;=60,"C-","Failed"))))))))</f>
        <v>A-</v>
      </c>
      <c r="AN89" s="30" t="s">
        <v>40</v>
      </c>
      <c r="AO89" s="28" t="n">
        <v>160</v>
      </c>
      <c r="AP89" s="25" t="n">
        <f aca="false">AO89/200%</f>
        <v>80</v>
      </c>
      <c r="AQ89" s="27" t="str">
        <f aca="false">IF(AP89&gt;=95,"A",IF(AP89&gt;=90,"A-",IF(AP89&gt;=85,"B+",IF(AP89&gt;=80,"B",IF(AP89&gt;=75,"B-",IF(AP89&gt;=70,"C+",IF(AP89&gt;=65,"C",IF(AP89&gt;=60,"C-","Failed"))))))))</f>
        <v>B</v>
      </c>
      <c r="AR89" s="28" t="n">
        <v>175</v>
      </c>
      <c r="AS89" s="25" t="n">
        <f aca="false">AR89/200%</f>
        <v>87.5</v>
      </c>
      <c r="AT89" s="27" t="str">
        <f aca="false">IF(AS89&gt;=95,"A",IF(AS89&gt;=90,"A-",IF(AS89&gt;=85,"B+",IF(AS89&gt;=80,"B",IF(AS89&gt;=75,"B-",IF(AS89&gt;=70,"C+",IF(AS89&gt;=65,"C",IF(AS89&gt;=60,"C-","Failed"))))))))</f>
        <v>B+</v>
      </c>
      <c r="AU89" s="28" t="n">
        <v>170</v>
      </c>
      <c r="AV89" s="25" t="n">
        <f aca="false">AU89/200%</f>
        <v>85</v>
      </c>
      <c r="AW89" s="27" t="str">
        <f aca="false">IF(AV89&gt;=95,"A",IF(AV89&gt;=90,"A-",IF(AV89&gt;=85,"B+",IF(AV89&gt;=80,"B",IF(AV89&gt;=75,"B-",IF(AV89&gt;=70,"C+",IF(AV89&gt;=65,"C",IF(AV89&gt;=60,"C-","Failed"))))))))</f>
        <v>B+</v>
      </c>
      <c r="AX89" s="28" t="n">
        <v>175</v>
      </c>
      <c r="AY89" s="25" t="n">
        <f aca="false">AX89/200%</f>
        <v>87.5</v>
      </c>
      <c r="AZ89" s="27" t="str">
        <f aca="false">IF(AY89&gt;=95,"A",IF(AY89&gt;=90,"A-",IF(AY89&gt;=85,"B+",IF(AY89&gt;=80,"B",IF(AY89&gt;=75,"B-",IF(AY89&gt;=70,"C+",IF(AY89&gt;=65,"C",IF(AY89&gt;=60,"C-","Failed"))))))))</f>
        <v>B+</v>
      </c>
      <c r="BA89" s="28" t="n">
        <v>249</v>
      </c>
      <c r="BB89" s="25" t="n">
        <f aca="false">BA89/300%</f>
        <v>83</v>
      </c>
      <c r="BC89" s="27" t="str">
        <f aca="false">IF(BB89&gt;=95,"A",IF(BB89&gt;=90,"A-",IF(BB89&gt;=85,"B+",IF(BB89&gt;=80,"B",IF(BB89&gt;=75,"B-",IF(BB89&gt;=70,"C+",IF(BB89&gt;=65,"C",IF(BB89&gt;=60,"C-","Failed"))))))))</f>
        <v>B</v>
      </c>
      <c r="BD89" s="28" t="n">
        <v>183</v>
      </c>
      <c r="BE89" s="25" t="n">
        <f aca="false">BD89/200%</f>
        <v>91.5</v>
      </c>
      <c r="BF89" s="27" t="str">
        <f aca="false">IF(BE89&gt;=95,"A",IF(BE89&gt;=90,"A-",IF(BE89&gt;=85,"B+",IF(BE89&gt;=80,"B",IF(BE89&gt;=75,"B-",IF(BE89&gt;=70,"C+",IF(BE89&gt;=65,"C",IF(BE89&gt;=60,"C-","Failed"))))))))</f>
        <v>A-</v>
      </c>
      <c r="BG89" s="28" t="n">
        <v>595</v>
      </c>
      <c r="BH89" s="25" t="n">
        <f aca="false">BG89/600%</f>
        <v>99.1666666666667</v>
      </c>
      <c r="BI89" s="27" t="str">
        <f aca="false">IF(BH89&gt;=95,"A",IF(BH89&gt;=90,"A-",IF(BH89&gt;=85,"B+",IF(BH89&gt;=80,"B",IF(BH89&gt;=75,"B-",IF(BH89&gt;=70,"C+",IF(BH89&gt;=65,"C",IF(BH89&gt;=60,"C-","Failed"))))))))</f>
        <v>A</v>
      </c>
      <c r="BJ89" s="28" t="n">
        <f aca="false">SUM(BG89,BD89,BA89,AX89,AU89,AR89,AO89,AK89,AG89)</f>
        <v>2077</v>
      </c>
      <c r="BK89" s="28" t="n">
        <f aca="false">BJ89/2300%</f>
        <v>90.304347826087</v>
      </c>
      <c r="BL89" s="27" t="str">
        <f aca="false">IF(BK89&gt;=95,"A",IF(BK89&gt;=90,"A-",IF(BK89&gt;=85,"B+",IF(BK89&gt;=80,"B",IF(BK89&gt;=75,"B-",IF(BK89&gt;=70,"C+",IF(BK89&gt;=65,"C",IF(BK89&gt;=60,"C-","Failed"))))))))</f>
        <v>A-</v>
      </c>
      <c r="BM89" s="28" t="str">
        <f aca="false">IF(BK89&gt;=95,"4.00",IF(BK89&gt;=90,"3.67",IF(BK89&gt;=85,"3.33",IF(BK89&gt;=80,"3.00",IF(BK89&gt;=75,"2.67",IF(BK89&gt;=70,"2.33",IF(BK89&gt;=65,"2.00",IF(BK89&gt;=60,"1.67","Failed"))))))))</f>
        <v>3.67</v>
      </c>
      <c r="BN89" s="23" t="n">
        <f aca="false">SUM(BJ89,AB89)</f>
        <v>3647</v>
      </c>
      <c r="BO89" s="23" t="n">
        <f aca="false">BN89/4000%</f>
        <v>91.175</v>
      </c>
      <c r="BP89" s="22" t="str">
        <f aca="false">IF(BO89&gt;=95,"A",IF(BO89&gt;=90,"A-",IF(BO89&gt;=85,"B+",IF(BO89&gt;=80,"B",IF(BO89&gt;=75,"B-",IF(BO89&gt;=70,"C+",IF(BO89&gt;=65,"C",IF(BO89&gt;=60,"C-","Failed"))))))))</f>
        <v>A-</v>
      </c>
      <c r="BQ89" s="23" t="str">
        <f aca="false">IF(BO89&gt;=95,"4.00",IF(BO89&gt;=90,"3.67",IF(BO89&gt;=85,"3.33",IF(BO89&gt;=80,"3.00",IF(BO89&gt;=75,"2.67",IF(BO89&gt;=70,"2.33",IF(BO89&gt;=65,"2.00",IF(BO89&gt;=60,"1.67","Failed"))))))))</f>
        <v>3.67</v>
      </c>
    </row>
    <row r="90" s="31" customFormat="true" ht="50.1" hidden="false" customHeight="true" outlineLevel="0" collapsed="false">
      <c r="A90" s="19" t="n">
        <v>181</v>
      </c>
      <c r="B90" s="24" t="s">
        <v>122</v>
      </c>
      <c r="C90" s="25" t="s">
        <v>37</v>
      </c>
      <c r="D90" s="26" t="n">
        <v>165</v>
      </c>
      <c r="E90" s="25" t="n">
        <f aca="false">D90/200%</f>
        <v>82.5</v>
      </c>
      <c r="F90" s="27" t="str">
        <f aca="false">IF(E90&gt;=95,"A",IF(E90&gt;=90,"A-",IF(E90&gt;=85,"B+",IF(E90&gt;=80,"B",IF(E90&gt;=75,"B-",IF(E90&gt;=70,"C+",IF(E90&gt;=65,"C",IF(E90&gt;=60,"C-","Failed"))))))))</f>
        <v>B</v>
      </c>
      <c r="G90" s="26" t="n">
        <v>175</v>
      </c>
      <c r="H90" s="25" t="n">
        <f aca="false">G90/200%</f>
        <v>87.5</v>
      </c>
      <c r="I90" s="27" t="str">
        <f aca="false">IF(H90&gt;=95,"A",IF(H90&gt;=90,"A-",IF(H90&gt;=85,"B+",IF(H90&gt;=80,"B",IF(H90&gt;=75,"B-",IF(H90&gt;=70,"C+",IF(H90&gt;=65,"C",IF(H90&gt;=60,"C-","Failed"))))))))</f>
        <v>B+</v>
      </c>
      <c r="J90" s="26" t="n">
        <v>165</v>
      </c>
      <c r="K90" s="25" t="n">
        <f aca="false">J90/200%</f>
        <v>82.5</v>
      </c>
      <c r="L90" s="27" t="str">
        <f aca="false">IF(K90&gt;=95,"A",IF(K90&gt;=90,"A-",IF(K90&gt;=85,"B+",IF(K90&gt;=80,"B",IF(K90&gt;=75,"B-",IF(K90&gt;=70,"C+",IF(K90&gt;=65,"C",IF(K90&gt;=60,"C-","Failed"))))))))</f>
        <v>B</v>
      </c>
      <c r="M90" s="26" t="n">
        <v>165</v>
      </c>
      <c r="N90" s="25" t="n">
        <f aca="false">M90/200%</f>
        <v>82.5</v>
      </c>
      <c r="O90" s="27" t="str">
        <f aca="false">IF(N90&gt;=95,"A",IF(N90&gt;=90,"A-",IF(N90&gt;=85,"B+",IF(N90&gt;=80,"B",IF(N90&gt;=75,"B-",IF(N90&gt;=70,"C+",IF(N90&gt;=65,"C",IF(N90&gt;=60,"C-","Failed"))))))))</f>
        <v>B</v>
      </c>
      <c r="P90" s="26" t="n">
        <v>192</v>
      </c>
      <c r="Q90" s="25" t="n">
        <f aca="false">P90/200%</f>
        <v>96</v>
      </c>
      <c r="R90" s="27" t="str">
        <f aca="false">IF(Q90&gt;=95,"A",IF(Q90&gt;=90,"A-",IF(Q90&gt;=85,"B+",IF(Q90&gt;=80,"B",IF(Q90&gt;=75,"B-",IF(Q90&gt;=70,"C+",IF(Q90&gt;=65,"C",IF(Q90&gt;=60,"C-","Failed"))))))))</f>
        <v>A</v>
      </c>
      <c r="S90" s="26" t="n">
        <v>258</v>
      </c>
      <c r="T90" s="25" t="n">
        <f aca="false">S90/300%</f>
        <v>86</v>
      </c>
      <c r="U90" s="27" t="str">
        <f aca="false">IF(T90&gt;=95,"A",IF(T90&gt;=90,"A-",IF(T90&gt;=85,"B+",IF(T90&gt;=80,"B",IF(T90&gt;=75,"B-",IF(T90&gt;=70,"C+",IF(T90&gt;=65,"C",IF(T90&gt;=60,"C-","Failed"))))))))</f>
        <v>B+</v>
      </c>
      <c r="V90" s="26" t="n">
        <v>156</v>
      </c>
      <c r="W90" s="25" t="n">
        <f aca="false">V90/200%</f>
        <v>78</v>
      </c>
      <c r="X90" s="27" t="str">
        <f aca="false">IF(W90&gt;=95,"A",IF(W90&gt;=90,"A-",IF(W90&gt;=85,"B+",IF(W90&gt;=80,"B",IF(W90&gt;=75,"B-",IF(W90&gt;=70,"C+",IF(W90&gt;=65,"C",IF(W90&gt;=60,"C-","Failed"))))))))</f>
        <v>B-</v>
      </c>
      <c r="Y90" s="26" t="n">
        <v>180</v>
      </c>
      <c r="Z90" s="25" t="n">
        <f aca="false">Y90/200%</f>
        <v>90</v>
      </c>
      <c r="AA90" s="27" t="str">
        <f aca="false">IF(Z90&gt;=95,"A",IF(Z90&gt;=90,"A-",IF(Z90&gt;=85,"B+",IF(Z90&gt;=80,"B",IF(Z90&gt;=75,"B-",IF(Z90&gt;=70,"C+",IF(Z90&gt;=65,"C",IF(Z90&gt;=60,"C-","Failed"))))))))</f>
        <v>A-</v>
      </c>
      <c r="AB90" s="28" t="n">
        <f aca="false">SUM(Y90,V90,S90,P90,M90,J90,G90,D90)</f>
        <v>1456</v>
      </c>
      <c r="AC90" s="28" t="n">
        <f aca="false">AB90/1700%</f>
        <v>85.6470588235294</v>
      </c>
      <c r="AD90" s="27" t="str">
        <f aca="false">IF(AC90&gt;=95,"A",IF(AC90&gt;=90,"A-",IF(AC90&gt;=85,"B+",IF(AC90&gt;=80,"B",IF(AC90&gt;=75,"B-",IF(AC90&gt;=70,"C+",IF(AC90&gt;=65,"C",IF(AC90&gt;=60,"C-","Failed"))))))))</f>
        <v>B+</v>
      </c>
      <c r="AE90" s="28" t="str">
        <f aca="false">IF(AC90&gt;=95,"4.00",IF(AC90&gt;=90,"3.67",IF(AC90&gt;=85,"3.33",IF(AC90&gt;=80,"3.00",IF(AC90&gt;=75,"2.67",IF(AC90&gt;=70,"2.33",IF(AC90&gt;=65,"2.00",IF(AC90&gt;=60,"1.67","Failed"))))))))</f>
        <v>3.33</v>
      </c>
      <c r="AF90" s="29" t="s">
        <v>38</v>
      </c>
      <c r="AG90" s="28" t="n">
        <v>186</v>
      </c>
      <c r="AH90" s="27" t="n">
        <f aca="false">AG90/200%</f>
        <v>93</v>
      </c>
      <c r="AI90" s="27" t="str">
        <f aca="false">IF(AH90&gt;=95,"A",IF(AH90&gt;=90,"A-",IF(AH90&gt;=85,"B+",IF(AH90&gt;=80,"B",IF(AH90&gt;=75,"B-",IF(AH90&gt;=70,"C+",IF(AH90&gt;=65,"C",IF(AH90&gt;=60,"C-","Failed"))))))))</f>
        <v>A-</v>
      </c>
      <c r="AJ90" s="29" t="s">
        <v>39</v>
      </c>
      <c r="AK90" s="28" t="n">
        <v>172</v>
      </c>
      <c r="AL90" s="25" t="n">
        <f aca="false">AK90/200%</f>
        <v>86</v>
      </c>
      <c r="AM90" s="27" t="str">
        <f aca="false">IF(AL90&gt;=95,"A",IF(AL90&gt;=90,"A-",IF(AL90&gt;=85,"B+",IF(AL90&gt;=80,"B",IF(AL90&gt;=75,"B-",IF(AL90&gt;=70,"C+",IF(AL90&gt;=65,"C",IF(AL90&gt;=60,"C-","Failed"))))))))</f>
        <v>B+</v>
      </c>
      <c r="AN90" s="30" t="s">
        <v>40</v>
      </c>
      <c r="AO90" s="28" t="n">
        <v>180</v>
      </c>
      <c r="AP90" s="25" t="n">
        <f aca="false">AO90/200%</f>
        <v>90</v>
      </c>
      <c r="AQ90" s="27" t="str">
        <f aca="false">IF(AP90&gt;=95,"A",IF(AP90&gt;=90,"A-",IF(AP90&gt;=85,"B+",IF(AP90&gt;=80,"B",IF(AP90&gt;=75,"B-",IF(AP90&gt;=70,"C+",IF(AP90&gt;=65,"C",IF(AP90&gt;=60,"C-","Failed"))))))))</f>
        <v>A-</v>
      </c>
      <c r="AR90" s="28" t="n">
        <v>181</v>
      </c>
      <c r="AS90" s="25" t="n">
        <f aca="false">AR90/200%</f>
        <v>90.5</v>
      </c>
      <c r="AT90" s="27" t="str">
        <f aca="false">IF(AS90&gt;=95,"A",IF(AS90&gt;=90,"A-",IF(AS90&gt;=85,"B+",IF(AS90&gt;=80,"B",IF(AS90&gt;=75,"B-",IF(AS90&gt;=70,"C+",IF(AS90&gt;=65,"C",IF(AS90&gt;=60,"C-","Failed"))))))))</f>
        <v>A-</v>
      </c>
      <c r="AU90" s="28" t="n">
        <v>170</v>
      </c>
      <c r="AV90" s="25" t="n">
        <f aca="false">AU90/200%</f>
        <v>85</v>
      </c>
      <c r="AW90" s="27" t="str">
        <f aca="false">IF(AV90&gt;=95,"A",IF(AV90&gt;=90,"A-",IF(AV90&gt;=85,"B+",IF(AV90&gt;=80,"B",IF(AV90&gt;=75,"B-",IF(AV90&gt;=70,"C+",IF(AV90&gt;=65,"C",IF(AV90&gt;=60,"C-","Failed"))))))))</f>
        <v>B+</v>
      </c>
      <c r="AX90" s="28" t="n">
        <v>170</v>
      </c>
      <c r="AY90" s="25" t="n">
        <f aca="false">AX90/200%</f>
        <v>85</v>
      </c>
      <c r="AZ90" s="27" t="str">
        <f aca="false">IF(AY90&gt;=95,"A",IF(AY90&gt;=90,"A-",IF(AY90&gt;=85,"B+",IF(AY90&gt;=80,"B",IF(AY90&gt;=75,"B-",IF(AY90&gt;=70,"C+",IF(AY90&gt;=65,"C",IF(AY90&gt;=60,"C-","Failed"))))))))</f>
        <v>B+</v>
      </c>
      <c r="BA90" s="28" t="n">
        <v>240</v>
      </c>
      <c r="BB90" s="25" t="n">
        <f aca="false">BA90/300%</f>
        <v>80</v>
      </c>
      <c r="BC90" s="27" t="str">
        <f aca="false">IF(BB90&gt;=95,"A",IF(BB90&gt;=90,"A-",IF(BB90&gt;=85,"B+",IF(BB90&gt;=80,"B",IF(BB90&gt;=75,"B-",IF(BB90&gt;=70,"C+",IF(BB90&gt;=65,"C",IF(BB90&gt;=60,"C-","Failed"))))))))</f>
        <v>B</v>
      </c>
      <c r="BD90" s="28" t="n">
        <v>176</v>
      </c>
      <c r="BE90" s="25" t="n">
        <f aca="false">BD90/200%</f>
        <v>88</v>
      </c>
      <c r="BF90" s="27" t="str">
        <f aca="false">IF(BE90&gt;=95,"A",IF(BE90&gt;=90,"A-",IF(BE90&gt;=85,"B+",IF(BE90&gt;=80,"B",IF(BE90&gt;=75,"B-",IF(BE90&gt;=70,"C+",IF(BE90&gt;=65,"C",IF(BE90&gt;=60,"C-","Failed"))))))))</f>
        <v>B+</v>
      </c>
      <c r="BG90" s="28" t="n">
        <v>590</v>
      </c>
      <c r="BH90" s="25" t="n">
        <f aca="false">BG90/600%</f>
        <v>98.3333333333333</v>
      </c>
      <c r="BI90" s="27" t="str">
        <f aca="false">IF(BH90&gt;=95,"A",IF(BH90&gt;=90,"A-",IF(BH90&gt;=85,"B+",IF(BH90&gt;=80,"B",IF(BH90&gt;=75,"B-",IF(BH90&gt;=70,"C+",IF(BH90&gt;=65,"C",IF(BH90&gt;=60,"C-","Failed"))))))))</f>
        <v>A</v>
      </c>
      <c r="BJ90" s="28" t="n">
        <f aca="false">SUM(BG90,BD90,BA90,AX90,AU90,AR90,AO90,AK90,AG90)</f>
        <v>2065</v>
      </c>
      <c r="BK90" s="28" t="n">
        <f aca="false">BJ90/2300%</f>
        <v>89.7826086956522</v>
      </c>
      <c r="BL90" s="27" t="str">
        <f aca="false">IF(BK90&gt;=95,"A",IF(BK90&gt;=90,"A-",IF(BK90&gt;=85,"B+",IF(BK90&gt;=80,"B",IF(BK90&gt;=75,"B-",IF(BK90&gt;=70,"C+",IF(BK90&gt;=65,"C",IF(BK90&gt;=60,"C-","Failed"))))))))</f>
        <v>B+</v>
      </c>
      <c r="BM90" s="28" t="str">
        <f aca="false">IF(BK90&gt;=95,"4.00",IF(BK90&gt;=90,"3.67",IF(BK90&gt;=85,"3.33",IF(BK90&gt;=80,"3.00",IF(BK90&gt;=75,"2.67",IF(BK90&gt;=70,"2.33",IF(BK90&gt;=65,"2.00",IF(BK90&gt;=60,"1.67","Failed"))))))))</f>
        <v>3.33</v>
      </c>
      <c r="BN90" s="23" t="n">
        <f aca="false">SUM(BJ90,AB90)</f>
        <v>3521</v>
      </c>
      <c r="BO90" s="23" t="n">
        <f aca="false">BN90/4000%</f>
        <v>88.025</v>
      </c>
      <c r="BP90" s="22" t="str">
        <f aca="false">IF(BO90&gt;=95,"A",IF(BO90&gt;=90,"A-",IF(BO90&gt;=85,"B+",IF(BO90&gt;=80,"B",IF(BO90&gt;=75,"B-",IF(BO90&gt;=70,"C+",IF(BO90&gt;=65,"C",IF(BO90&gt;=60,"C-","Failed"))))))))</f>
        <v>B+</v>
      </c>
      <c r="BQ90" s="23" t="str">
        <f aca="false">IF(BO90&gt;=95,"4.00",IF(BO90&gt;=90,"3.67",IF(BO90&gt;=85,"3.33",IF(BO90&gt;=80,"3.00",IF(BO90&gt;=75,"2.67",IF(BO90&gt;=70,"2.33",IF(BO90&gt;=65,"2.00",IF(BO90&gt;=60,"1.67","Failed"))))))))</f>
        <v>3.33</v>
      </c>
    </row>
    <row r="91" s="31" customFormat="true" ht="50.1" hidden="false" customHeight="true" outlineLevel="0" collapsed="false">
      <c r="A91" s="19" t="n">
        <v>182</v>
      </c>
      <c r="B91" s="24" t="s">
        <v>123</v>
      </c>
      <c r="C91" s="25" t="s">
        <v>37</v>
      </c>
      <c r="D91" s="26" t="n">
        <v>170</v>
      </c>
      <c r="E91" s="25" t="n">
        <f aca="false">D91/200%</f>
        <v>85</v>
      </c>
      <c r="F91" s="27" t="str">
        <f aca="false">IF(E91&gt;=95,"A",IF(E91&gt;=90,"A-",IF(E91&gt;=85,"B+",IF(E91&gt;=80,"B",IF(E91&gt;=75,"B-",IF(E91&gt;=70,"C+",IF(E91&gt;=65,"C",IF(E91&gt;=60,"C-","Failed"))))))))</f>
        <v>B+</v>
      </c>
      <c r="G91" s="26" t="n">
        <v>175</v>
      </c>
      <c r="H91" s="25" t="n">
        <f aca="false">G91/200%</f>
        <v>87.5</v>
      </c>
      <c r="I91" s="27" t="str">
        <f aca="false">IF(H91&gt;=95,"A",IF(H91&gt;=90,"A-",IF(H91&gt;=85,"B+",IF(H91&gt;=80,"B",IF(H91&gt;=75,"B-",IF(H91&gt;=70,"C+",IF(H91&gt;=65,"C",IF(H91&gt;=60,"C-","Failed"))))))))</f>
        <v>B+</v>
      </c>
      <c r="J91" s="26" t="n">
        <v>165</v>
      </c>
      <c r="K91" s="25" t="n">
        <f aca="false">J91/200%</f>
        <v>82.5</v>
      </c>
      <c r="L91" s="27" t="str">
        <f aca="false">IF(K91&gt;=95,"A",IF(K91&gt;=90,"A-",IF(K91&gt;=85,"B+",IF(K91&gt;=80,"B",IF(K91&gt;=75,"B-",IF(K91&gt;=70,"C+",IF(K91&gt;=65,"C",IF(K91&gt;=60,"C-","Failed"))))))))</f>
        <v>B</v>
      </c>
      <c r="M91" s="26" t="n">
        <v>160</v>
      </c>
      <c r="N91" s="25" t="n">
        <f aca="false">M91/200%</f>
        <v>80</v>
      </c>
      <c r="O91" s="27" t="str">
        <f aca="false">IF(N91&gt;=95,"A",IF(N91&gt;=90,"A-",IF(N91&gt;=85,"B+",IF(N91&gt;=80,"B",IF(N91&gt;=75,"B-",IF(N91&gt;=70,"C+",IF(N91&gt;=65,"C",IF(N91&gt;=60,"C-","Failed"))))))))</f>
        <v>B</v>
      </c>
      <c r="P91" s="26" t="n">
        <v>192</v>
      </c>
      <c r="Q91" s="25" t="n">
        <f aca="false">P91/200%</f>
        <v>96</v>
      </c>
      <c r="R91" s="27" t="str">
        <f aca="false">IF(Q91&gt;=95,"A",IF(Q91&gt;=90,"A-",IF(Q91&gt;=85,"B+",IF(Q91&gt;=80,"B",IF(Q91&gt;=75,"B-",IF(Q91&gt;=70,"C+",IF(Q91&gt;=65,"C",IF(Q91&gt;=60,"C-","Failed"))))))))</f>
        <v>A</v>
      </c>
      <c r="S91" s="26" t="n">
        <v>258</v>
      </c>
      <c r="T91" s="25" t="n">
        <f aca="false">S91/300%</f>
        <v>86</v>
      </c>
      <c r="U91" s="27" t="str">
        <f aca="false">IF(T91&gt;=95,"A",IF(T91&gt;=90,"A-",IF(T91&gt;=85,"B+",IF(T91&gt;=80,"B",IF(T91&gt;=75,"B-",IF(T91&gt;=70,"C+",IF(T91&gt;=65,"C",IF(T91&gt;=60,"C-","Failed"))))))))</f>
        <v>B+</v>
      </c>
      <c r="V91" s="26" t="n">
        <v>184</v>
      </c>
      <c r="W91" s="25" t="n">
        <f aca="false">V91/200%</f>
        <v>92</v>
      </c>
      <c r="X91" s="27" t="str">
        <f aca="false">IF(W91&gt;=95,"A",IF(W91&gt;=90,"A-",IF(W91&gt;=85,"B+",IF(W91&gt;=80,"B",IF(W91&gt;=75,"B-",IF(W91&gt;=70,"C+",IF(W91&gt;=65,"C",IF(W91&gt;=60,"C-","Failed"))))))))</f>
        <v>A-</v>
      </c>
      <c r="Y91" s="26" t="n">
        <v>181</v>
      </c>
      <c r="Z91" s="25" t="n">
        <f aca="false">Y91/200%</f>
        <v>90.5</v>
      </c>
      <c r="AA91" s="27" t="str">
        <f aca="false">IF(Z91&gt;=95,"A",IF(Z91&gt;=90,"A-",IF(Z91&gt;=85,"B+",IF(Z91&gt;=80,"B",IF(Z91&gt;=75,"B-",IF(Z91&gt;=70,"C+",IF(Z91&gt;=65,"C",IF(Z91&gt;=60,"C-","Failed"))))))))</f>
        <v>A-</v>
      </c>
      <c r="AB91" s="28" t="n">
        <f aca="false">SUM(Y91,V91,S91,P91,M91,J91,G91,D91)</f>
        <v>1485</v>
      </c>
      <c r="AC91" s="28" t="n">
        <f aca="false">AB91/1700%</f>
        <v>87.3529411764706</v>
      </c>
      <c r="AD91" s="27" t="str">
        <f aca="false">IF(AC91&gt;=95,"A",IF(AC91&gt;=90,"A-",IF(AC91&gt;=85,"B+",IF(AC91&gt;=80,"B",IF(AC91&gt;=75,"B-",IF(AC91&gt;=70,"C+",IF(AC91&gt;=65,"C",IF(AC91&gt;=60,"C-","Failed"))))))))</f>
        <v>B+</v>
      </c>
      <c r="AE91" s="28" t="str">
        <f aca="false">IF(AC91&gt;=95,"4.00",IF(AC91&gt;=90,"3.67",IF(AC91&gt;=85,"3.33",IF(AC91&gt;=80,"3.00",IF(AC91&gt;=75,"2.67",IF(AC91&gt;=70,"2.33",IF(AC91&gt;=65,"2.00",IF(AC91&gt;=60,"1.67","Failed"))))))))</f>
        <v>3.33</v>
      </c>
      <c r="AF91" s="29" t="s">
        <v>38</v>
      </c>
      <c r="AG91" s="28" t="n">
        <v>185</v>
      </c>
      <c r="AH91" s="27" t="n">
        <f aca="false">AG91/200%</f>
        <v>92.5</v>
      </c>
      <c r="AI91" s="27" t="str">
        <f aca="false">IF(AH91&gt;=95,"A",IF(AH91&gt;=90,"A-",IF(AH91&gt;=85,"B+",IF(AH91&gt;=80,"B",IF(AH91&gt;=75,"B-",IF(AH91&gt;=70,"C+",IF(AH91&gt;=65,"C",IF(AH91&gt;=60,"C-","Failed"))))))))</f>
        <v>A-</v>
      </c>
      <c r="AJ91" s="29" t="s">
        <v>39</v>
      </c>
      <c r="AK91" s="28" t="n">
        <v>184</v>
      </c>
      <c r="AL91" s="25" t="n">
        <f aca="false">AK91/200%</f>
        <v>92</v>
      </c>
      <c r="AM91" s="27" t="str">
        <f aca="false">IF(AL91&gt;=95,"A",IF(AL91&gt;=90,"A-",IF(AL91&gt;=85,"B+",IF(AL91&gt;=80,"B",IF(AL91&gt;=75,"B-",IF(AL91&gt;=70,"C+",IF(AL91&gt;=65,"C",IF(AL91&gt;=60,"C-","Failed"))))))))</f>
        <v>A-</v>
      </c>
      <c r="AN91" s="30" t="s">
        <v>40</v>
      </c>
      <c r="AO91" s="28" t="n">
        <v>180</v>
      </c>
      <c r="AP91" s="25" t="n">
        <f aca="false">AO91/200%</f>
        <v>90</v>
      </c>
      <c r="AQ91" s="27" t="str">
        <f aca="false">IF(AP91&gt;=95,"A",IF(AP91&gt;=90,"A-",IF(AP91&gt;=85,"B+",IF(AP91&gt;=80,"B",IF(AP91&gt;=75,"B-",IF(AP91&gt;=70,"C+",IF(AP91&gt;=65,"C",IF(AP91&gt;=60,"C-","Failed"))))))))</f>
        <v>A-</v>
      </c>
      <c r="AR91" s="28" t="n">
        <v>190</v>
      </c>
      <c r="AS91" s="25" t="n">
        <f aca="false">AR91/200%</f>
        <v>95</v>
      </c>
      <c r="AT91" s="27" t="str">
        <f aca="false">IF(AS91&gt;=95,"A",IF(AS91&gt;=90,"A-",IF(AS91&gt;=85,"B+",IF(AS91&gt;=80,"B",IF(AS91&gt;=75,"B-",IF(AS91&gt;=70,"C+",IF(AS91&gt;=65,"C",IF(AS91&gt;=60,"C-","Failed"))))))))</f>
        <v>A</v>
      </c>
      <c r="AU91" s="28" t="n">
        <v>175</v>
      </c>
      <c r="AV91" s="25" t="n">
        <f aca="false">AU91/200%</f>
        <v>87.5</v>
      </c>
      <c r="AW91" s="27" t="str">
        <f aca="false">IF(AV91&gt;=95,"A",IF(AV91&gt;=90,"A-",IF(AV91&gt;=85,"B+",IF(AV91&gt;=80,"B",IF(AV91&gt;=75,"B-",IF(AV91&gt;=70,"C+",IF(AV91&gt;=65,"C",IF(AV91&gt;=60,"C-","Failed"))))))))</f>
        <v>B+</v>
      </c>
      <c r="AX91" s="28" t="n">
        <v>175</v>
      </c>
      <c r="AY91" s="25" t="n">
        <f aca="false">AX91/200%</f>
        <v>87.5</v>
      </c>
      <c r="AZ91" s="27" t="str">
        <f aca="false">IF(AY91&gt;=95,"A",IF(AY91&gt;=90,"A-",IF(AY91&gt;=85,"B+",IF(AY91&gt;=80,"B",IF(AY91&gt;=75,"B-",IF(AY91&gt;=70,"C+",IF(AY91&gt;=65,"C",IF(AY91&gt;=60,"C-","Failed"))))))))</f>
        <v>B+</v>
      </c>
      <c r="BA91" s="28" t="n">
        <v>215</v>
      </c>
      <c r="BB91" s="25" t="n">
        <f aca="false">BA91/300%</f>
        <v>71.6666666666667</v>
      </c>
      <c r="BC91" s="27" t="str">
        <f aca="false">IF(BB91&gt;=95,"A",IF(BB91&gt;=90,"A-",IF(BB91&gt;=85,"B+",IF(BB91&gt;=80,"B",IF(BB91&gt;=75,"B-",IF(BB91&gt;=70,"C+",IF(BB91&gt;=65,"C",IF(BB91&gt;=60,"C-","Failed"))))))))</f>
        <v>C+</v>
      </c>
      <c r="BD91" s="28" t="n">
        <v>171</v>
      </c>
      <c r="BE91" s="25" t="n">
        <f aca="false">BD91/200%</f>
        <v>85.5</v>
      </c>
      <c r="BF91" s="27" t="str">
        <f aca="false">IF(BE91&gt;=95,"A",IF(BE91&gt;=90,"A-",IF(BE91&gt;=85,"B+",IF(BE91&gt;=80,"B",IF(BE91&gt;=75,"B-",IF(BE91&gt;=70,"C+",IF(BE91&gt;=65,"C",IF(BE91&gt;=60,"C-","Failed"))))))))</f>
        <v>B+</v>
      </c>
      <c r="BG91" s="28" t="n">
        <v>594</v>
      </c>
      <c r="BH91" s="25" t="n">
        <f aca="false">BG91/600%</f>
        <v>99</v>
      </c>
      <c r="BI91" s="27" t="str">
        <f aca="false">IF(BH91&gt;=95,"A",IF(BH91&gt;=90,"A-",IF(BH91&gt;=85,"B+",IF(BH91&gt;=80,"B",IF(BH91&gt;=75,"B-",IF(BH91&gt;=70,"C+",IF(BH91&gt;=65,"C",IF(BH91&gt;=60,"C-","Failed"))))))))</f>
        <v>A</v>
      </c>
      <c r="BJ91" s="28" t="n">
        <f aca="false">SUM(BG91,BD91,BA91,AX91,AU91,AR91,AO91,AK91,AG91)</f>
        <v>2069</v>
      </c>
      <c r="BK91" s="28" t="n">
        <f aca="false">BJ91/2300%</f>
        <v>89.9565217391304</v>
      </c>
      <c r="BL91" s="27" t="str">
        <f aca="false">IF(BK91&gt;=95,"A",IF(BK91&gt;=90,"A-",IF(BK91&gt;=85,"B+",IF(BK91&gt;=80,"B",IF(BK91&gt;=75,"B-",IF(BK91&gt;=70,"C+",IF(BK91&gt;=65,"C",IF(BK91&gt;=60,"C-","Failed"))))))))</f>
        <v>B+</v>
      </c>
      <c r="BM91" s="28" t="str">
        <f aca="false">IF(BK91&gt;=95,"4.00",IF(BK91&gt;=90,"3.67",IF(BK91&gt;=85,"3.33",IF(BK91&gt;=80,"3.00",IF(BK91&gt;=75,"2.67",IF(BK91&gt;=70,"2.33",IF(BK91&gt;=65,"2.00",IF(BK91&gt;=60,"1.67","Failed"))))))))</f>
        <v>3.33</v>
      </c>
      <c r="BN91" s="23" t="n">
        <f aca="false">SUM(BJ91,AB91)</f>
        <v>3554</v>
      </c>
      <c r="BO91" s="23" t="n">
        <f aca="false">BN91/4000%</f>
        <v>88.85</v>
      </c>
      <c r="BP91" s="22" t="str">
        <f aca="false">IF(BO91&gt;=95,"A",IF(BO91&gt;=90,"A-",IF(BO91&gt;=85,"B+",IF(BO91&gt;=80,"B",IF(BO91&gt;=75,"B-",IF(BO91&gt;=70,"C+",IF(BO91&gt;=65,"C",IF(BO91&gt;=60,"C-","Failed"))))))))</f>
        <v>B+</v>
      </c>
      <c r="BQ91" s="23" t="str">
        <f aca="false">IF(BO91&gt;=95,"4.00",IF(BO91&gt;=90,"3.67",IF(BO91&gt;=85,"3.33",IF(BO91&gt;=80,"3.00",IF(BO91&gt;=75,"2.67",IF(BO91&gt;=70,"2.33",IF(BO91&gt;=65,"2.00",IF(BO91&gt;=60,"1.67","Failed"))))))))</f>
        <v>3.33</v>
      </c>
    </row>
    <row r="92" s="31" customFormat="true" ht="50.1" hidden="false" customHeight="true" outlineLevel="0" collapsed="false">
      <c r="A92" s="19" t="n">
        <v>183</v>
      </c>
      <c r="B92" s="24" t="s">
        <v>124</v>
      </c>
      <c r="C92" s="25" t="s">
        <v>37</v>
      </c>
      <c r="D92" s="26" t="n">
        <v>175</v>
      </c>
      <c r="E92" s="25" t="n">
        <f aca="false">D92/200%</f>
        <v>87.5</v>
      </c>
      <c r="F92" s="27" t="str">
        <f aca="false">IF(E92&gt;=95,"A",IF(E92&gt;=90,"A-",IF(E92&gt;=85,"B+",IF(E92&gt;=80,"B",IF(E92&gt;=75,"B-",IF(E92&gt;=70,"C+",IF(E92&gt;=65,"C",IF(E92&gt;=60,"C-","Failed"))))))))</f>
        <v>B+</v>
      </c>
      <c r="G92" s="26" t="n">
        <v>188</v>
      </c>
      <c r="H92" s="25" t="n">
        <f aca="false">G92/200%</f>
        <v>94</v>
      </c>
      <c r="I92" s="27" t="str">
        <f aca="false">IF(H92&gt;=95,"A",IF(H92&gt;=90,"A-",IF(H92&gt;=85,"B+",IF(H92&gt;=80,"B",IF(H92&gt;=75,"B-",IF(H92&gt;=70,"C+",IF(H92&gt;=65,"C",IF(H92&gt;=60,"C-","Failed"))))))))</f>
        <v>A-</v>
      </c>
      <c r="J92" s="26" t="n">
        <v>145</v>
      </c>
      <c r="K92" s="25" t="n">
        <f aca="false">J92/200%</f>
        <v>72.5</v>
      </c>
      <c r="L92" s="27" t="str">
        <f aca="false">IF(K92&gt;=95,"A",IF(K92&gt;=90,"A-",IF(K92&gt;=85,"B+",IF(K92&gt;=80,"B",IF(K92&gt;=75,"B-",IF(K92&gt;=70,"C+",IF(K92&gt;=65,"C",IF(K92&gt;=60,"C-","Failed"))))))))</f>
        <v>C+</v>
      </c>
      <c r="M92" s="26" t="n">
        <v>180</v>
      </c>
      <c r="N92" s="25" t="n">
        <f aca="false">M92/200%</f>
        <v>90</v>
      </c>
      <c r="O92" s="27" t="str">
        <f aca="false">IF(N92&gt;=95,"A",IF(N92&gt;=90,"A-",IF(N92&gt;=85,"B+",IF(N92&gt;=80,"B",IF(N92&gt;=75,"B-",IF(N92&gt;=70,"C+",IF(N92&gt;=65,"C",IF(N92&gt;=60,"C-","Failed"))))))))</f>
        <v>A-</v>
      </c>
      <c r="P92" s="26" t="n">
        <v>183</v>
      </c>
      <c r="Q92" s="25" t="n">
        <f aca="false">P92/200%</f>
        <v>91.5</v>
      </c>
      <c r="R92" s="27" t="str">
        <f aca="false">IF(Q92&gt;=95,"A",IF(Q92&gt;=90,"A-",IF(Q92&gt;=85,"B+",IF(Q92&gt;=80,"B",IF(Q92&gt;=75,"B-",IF(Q92&gt;=70,"C+",IF(Q92&gt;=65,"C",IF(Q92&gt;=60,"C-","Failed"))))))))</f>
        <v>A-</v>
      </c>
      <c r="S92" s="26" t="n">
        <v>261</v>
      </c>
      <c r="T92" s="25" t="n">
        <f aca="false">S92/300%</f>
        <v>87</v>
      </c>
      <c r="U92" s="27" t="str">
        <f aca="false">IF(T92&gt;=95,"A",IF(T92&gt;=90,"A-",IF(T92&gt;=85,"B+",IF(T92&gt;=80,"B",IF(T92&gt;=75,"B-",IF(T92&gt;=70,"C+",IF(T92&gt;=65,"C",IF(T92&gt;=60,"C-","Failed"))))))))</f>
        <v>B+</v>
      </c>
      <c r="V92" s="26" t="n">
        <v>173</v>
      </c>
      <c r="W92" s="25" t="n">
        <f aca="false">V92/200%</f>
        <v>86.5</v>
      </c>
      <c r="X92" s="27" t="str">
        <f aca="false">IF(W92&gt;=95,"A",IF(W92&gt;=90,"A-",IF(W92&gt;=85,"B+",IF(W92&gt;=80,"B",IF(W92&gt;=75,"B-",IF(W92&gt;=70,"C+",IF(W92&gt;=65,"C",IF(W92&gt;=60,"C-","Failed"))))))))</f>
        <v>B+</v>
      </c>
      <c r="Y92" s="26" t="n">
        <v>181</v>
      </c>
      <c r="Z92" s="25" t="n">
        <f aca="false">Y92/200%</f>
        <v>90.5</v>
      </c>
      <c r="AA92" s="27" t="str">
        <f aca="false">IF(Z92&gt;=95,"A",IF(Z92&gt;=90,"A-",IF(Z92&gt;=85,"B+",IF(Z92&gt;=80,"B",IF(Z92&gt;=75,"B-",IF(Z92&gt;=70,"C+",IF(Z92&gt;=65,"C",IF(Z92&gt;=60,"C-","Failed"))))))))</f>
        <v>A-</v>
      </c>
      <c r="AB92" s="28" t="n">
        <f aca="false">SUM(Y92,V92,S92,P92,M92,J92,G92,D92)</f>
        <v>1486</v>
      </c>
      <c r="AC92" s="28" t="n">
        <f aca="false">AB92/1700%</f>
        <v>87.4117647058824</v>
      </c>
      <c r="AD92" s="27" t="str">
        <f aca="false">IF(AC92&gt;=95,"A",IF(AC92&gt;=90,"A-",IF(AC92&gt;=85,"B+",IF(AC92&gt;=80,"B",IF(AC92&gt;=75,"B-",IF(AC92&gt;=70,"C+",IF(AC92&gt;=65,"C",IF(AC92&gt;=60,"C-","Failed"))))))))</f>
        <v>B+</v>
      </c>
      <c r="AE92" s="28" t="str">
        <f aca="false">IF(AC92&gt;=95,"4.00",IF(AC92&gt;=90,"3.67",IF(AC92&gt;=85,"3.33",IF(AC92&gt;=80,"3.00",IF(AC92&gt;=75,"2.67",IF(AC92&gt;=70,"2.33",IF(AC92&gt;=65,"2.00",IF(AC92&gt;=60,"1.67","Failed"))))))))</f>
        <v>3.33</v>
      </c>
      <c r="AF92" s="29" t="s">
        <v>38</v>
      </c>
      <c r="AG92" s="28" t="n">
        <v>176</v>
      </c>
      <c r="AH92" s="27" t="n">
        <f aca="false">AG92/200%</f>
        <v>88</v>
      </c>
      <c r="AI92" s="27" t="str">
        <f aca="false">IF(AH92&gt;=95,"A",IF(AH92&gt;=90,"A-",IF(AH92&gt;=85,"B+",IF(AH92&gt;=80,"B",IF(AH92&gt;=75,"B-",IF(AH92&gt;=70,"C+",IF(AH92&gt;=65,"C",IF(AH92&gt;=60,"C-","Failed"))))))))</f>
        <v>B+</v>
      </c>
      <c r="AJ92" s="29" t="s">
        <v>39</v>
      </c>
      <c r="AK92" s="28" t="n">
        <v>180</v>
      </c>
      <c r="AL92" s="25" t="n">
        <f aca="false">AK92/200%</f>
        <v>90</v>
      </c>
      <c r="AM92" s="27" t="str">
        <f aca="false">IF(AL92&gt;=95,"A",IF(AL92&gt;=90,"A-",IF(AL92&gt;=85,"B+",IF(AL92&gt;=80,"B",IF(AL92&gt;=75,"B-",IF(AL92&gt;=70,"C+",IF(AL92&gt;=65,"C",IF(AL92&gt;=60,"C-","Failed"))))))))</f>
        <v>A-</v>
      </c>
      <c r="AN92" s="30" t="s">
        <v>40</v>
      </c>
      <c r="AO92" s="28" t="n">
        <v>150</v>
      </c>
      <c r="AP92" s="25" t="n">
        <f aca="false">AO92/200%</f>
        <v>75</v>
      </c>
      <c r="AQ92" s="27" t="str">
        <f aca="false">IF(AP92&gt;=95,"A",IF(AP92&gt;=90,"A-",IF(AP92&gt;=85,"B+",IF(AP92&gt;=80,"B",IF(AP92&gt;=75,"B-",IF(AP92&gt;=70,"C+",IF(AP92&gt;=65,"C",IF(AP92&gt;=60,"C-","Failed"))))))))</f>
        <v>B-</v>
      </c>
      <c r="AR92" s="28" t="n">
        <v>180</v>
      </c>
      <c r="AS92" s="25" t="n">
        <f aca="false">AR92/200%</f>
        <v>90</v>
      </c>
      <c r="AT92" s="27" t="str">
        <f aca="false">IF(AS92&gt;=95,"A",IF(AS92&gt;=90,"A-",IF(AS92&gt;=85,"B+",IF(AS92&gt;=80,"B",IF(AS92&gt;=75,"B-",IF(AS92&gt;=70,"C+",IF(AS92&gt;=65,"C",IF(AS92&gt;=60,"C-","Failed"))))))))</f>
        <v>A-</v>
      </c>
      <c r="AU92" s="28" t="n">
        <v>171</v>
      </c>
      <c r="AV92" s="25" t="n">
        <f aca="false">AU92/200%</f>
        <v>85.5</v>
      </c>
      <c r="AW92" s="27" t="str">
        <f aca="false">IF(AV92&gt;=95,"A",IF(AV92&gt;=90,"A-",IF(AV92&gt;=85,"B+",IF(AV92&gt;=80,"B",IF(AV92&gt;=75,"B-",IF(AV92&gt;=70,"C+",IF(AV92&gt;=65,"C",IF(AV92&gt;=60,"C-","Failed"))))))))</f>
        <v>B+</v>
      </c>
      <c r="AX92" s="28" t="n">
        <v>150</v>
      </c>
      <c r="AY92" s="25" t="n">
        <f aca="false">AX92/200%</f>
        <v>75</v>
      </c>
      <c r="AZ92" s="27" t="str">
        <f aca="false">IF(AY92&gt;=95,"A",IF(AY92&gt;=90,"A-",IF(AY92&gt;=85,"B+",IF(AY92&gt;=80,"B",IF(AY92&gt;=75,"B-",IF(AY92&gt;=70,"C+",IF(AY92&gt;=65,"C",IF(AY92&gt;=60,"C-","Failed"))))))))</f>
        <v>B-</v>
      </c>
      <c r="BA92" s="28" t="n">
        <v>255</v>
      </c>
      <c r="BB92" s="25" t="n">
        <f aca="false">BA92/300%</f>
        <v>85</v>
      </c>
      <c r="BC92" s="27" t="str">
        <f aca="false">IF(BB92&gt;=95,"A",IF(BB92&gt;=90,"A-",IF(BB92&gt;=85,"B+",IF(BB92&gt;=80,"B",IF(BB92&gt;=75,"B-",IF(BB92&gt;=70,"C+",IF(BB92&gt;=65,"C",IF(BB92&gt;=60,"C-","Failed"))))))))</f>
        <v>B+</v>
      </c>
      <c r="BD92" s="28" t="n">
        <v>176</v>
      </c>
      <c r="BE92" s="25" t="n">
        <f aca="false">BD92/200%</f>
        <v>88</v>
      </c>
      <c r="BF92" s="27" t="str">
        <f aca="false">IF(BE92&gt;=95,"A",IF(BE92&gt;=90,"A-",IF(BE92&gt;=85,"B+",IF(BE92&gt;=80,"B",IF(BE92&gt;=75,"B-",IF(BE92&gt;=70,"C+",IF(BE92&gt;=65,"C",IF(BE92&gt;=60,"C-","Failed"))))))))</f>
        <v>B+</v>
      </c>
      <c r="BG92" s="28" t="n">
        <v>595</v>
      </c>
      <c r="BH92" s="25" t="n">
        <f aca="false">BG92/600%</f>
        <v>99.1666666666667</v>
      </c>
      <c r="BI92" s="27" t="str">
        <f aca="false">IF(BH92&gt;=95,"A",IF(BH92&gt;=90,"A-",IF(BH92&gt;=85,"B+",IF(BH92&gt;=80,"B",IF(BH92&gt;=75,"B-",IF(BH92&gt;=70,"C+",IF(BH92&gt;=65,"C",IF(BH92&gt;=60,"C-","Failed"))))))))</f>
        <v>A</v>
      </c>
      <c r="BJ92" s="28" t="n">
        <f aca="false">SUM(BG92,BD92,BA92,AX92,AU92,AR92,AO92,AK92,AG92)</f>
        <v>2033</v>
      </c>
      <c r="BK92" s="28" t="n">
        <f aca="false">BJ92/2300%</f>
        <v>88.3913043478261</v>
      </c>
      <c r="BL92" s="27" t="str">
        <f aca="false">IF(BK92&gt;=95,"A",IF(BK92&gt;=90,"A-",IF(BK92&gt;=85,"B+",IF(BK92&gt;=80,"B",IF(BK92&gt;=75,"B-",IF(BK92&gt;=70,"C+",IF(BK92&gt;=65,"C",IF(BK92&gt;=60,"C-","Failed"))))))))</f>
        <v>B+</v>
      </c>
      <c r="BM92" s="28" t="str">
        <f aca="false">IF(BK92&gt;=95,"4.00",IF(BK92&gt;=90,"3.67",IF(BK92&gt;=85,"3.33",IF(BK92&gt;=80,"3.00",IF(BK92&gt;=75,"2.67",IF(BK92&gt;=70,"2.33",IF(BK92&gt;=65,"2.00",IF(BK92&gt;=60,"1.67","Failed"))))))))</f>
        <v>3.33</v>
      </c>
      <c r="BN92" s="23" t="n">
        <f aca="false">SUM(BJ92,AB92)</f>
        <v>3519</v>
      </c>
      <c r="BO92" s="23" t="n">
        <f aca="false">BN92/4000%</f>
        <v>87.975</v>
      </c>
      <c r="BP92" s="22" t="str">
        <f aca="false">IF(BO92&gt;=95,"A",IF(BO92&gt;=90,"A-",IF(BO92&gt;=85,"B+",IF(BO92&gt;=80,"B",IF(BO92&gt;=75,"B-",IF(BO92&gt;=70,"C+",IF(BO92&gt;=65,"C",IF(BO92&gt;=60,"C-","Failed"))))))))</f>
        <v>B+</v>
      </c>
      <c r="BQ92" s="23" t="str">
        <f aca="false">IF(BO92&gt;=95,"4.00",IF(BO92&gt;=90,"3.67",IF(BO92&gt;=85,"3.33",IF(BO92&gt;=80,"3.00",IF(BO92&gt;=75,"2.67",IF(BO92&gt;=70,"2.33",IF(BO92&gt;=65,"2.00",IF(BO92&gt;=60,"1.67","Failed"))))))))</f>
        <v>3.33</v>
      </c>
    </row>
    <row r="93" s="31" customFormat="true" ht="50.1" hidden="false" customHeight="true" outlineLevel="0" collapsed="false">
      <c r="A93" s="19" t="n">
        <v>184</v>
      </c>
      <c r="B93" s="24" t="s">
        <v>125</v>
      </c>
      <c r="C93" s="25" t="s">
        <v>37</v>
      </c>
      <c r="D93" s="26" t="n">
        <v>170</v>
      </c>
      <c r="E93" s="25" t="n">
        <f aca="false">D93/200%</f>
        <v>85</v>
      </c>
      <c r="F93" s="27" t="str">
        <f aca="false">IF(E93&gt;=95,"A",IF(E93&gt;=90,"A-",IF(E93&gt;=85,"B+",IF(E93&gt;=80,"B",IF(E93&gt;=75,"B-",IF(E93&gt;=70,"C+",IF(E93&gt;=65,"C",IF(E93&gt;=60,"C-","Failed"))))))))</f>
        <v>B+</v>
      </c>
      <c r="G93" s="26" t="n">
        <v>178</v>
      </c>
      <c r="H93" s="25" t="n">
        <f aca="false">G93/200%</f>
        <v>89</v>
      </c>
      <c r="I93" s="27" t="str">
        <f aca="false">IF(H93&gt;=95,"A",IF(H93&gt;=90,"A-",IF(H93&gt;=85,"B+",IF(H93&gt;=80,"B",IF(H93&gt;=75,"B-",IF(H93&gt;=70,"C+",IF(H93&gt;=65,"C",IF(H93&gt;=60,"C-","Failed"))))))))</f>
        <v>B+</v>
      </c>
      <c r="J93" s="26" t="n">
        <v>150</v>
      </c>
      <c r="K93" s="25" t="n">
        <f aca="false">J93/200%</f>
        <v>75</v>
      </c>
      <c r="L93" s="27" t="str">
        <f aca="false">IF(K93&gt;=95,"A",IF(K93&gt;=90,"A-",IF(K93&gt;=85,"B+",IF(K93&gt;=80,"B",IF(K93&gt;=75,"B-",IF(K93&gt;=70,"C+",IF(K93&gt;=65,"C",IF(K93&gt;=60,"C-","Failed"))))))))</f>
        <v>B-</v>
      </c>
      <c r="M93" s="26" t="n">
        <v>171</v>
      </c>
      <c r="N93" s="25" t="n">
        <f aca="false">M93/200%</f>
        <v>85.5</v>
      </c>
      <c r="O93" s="27" t="str">
        <f aca="false">IF(N93&gt;=95,"A",IF(N93&gt;=90,"A-",IF(N93&gt;=85,"B+",IF(N93&gt;=80,"B",IF(N93&gt;=75,"B-",IF(N93&gt;=70,"C+",IF(N93&gt;=65,"C",IF(N93&gt;=60,"C-","Failed"))))))))</f>
        <v>B+</v>
      </c>
      <c r="P93" s="26" t="n">
        <v>180</v>
      </c>
      <c r="Q93" s="25" t="n">
        <f aca="false">P93/200%</f>
        <v>90</v>
      </c>
      <c r="R93" s="27" t="str">
        <f aca="false">IF(Q93&gt;=95,"A",IF(Q93&gt;=90,"A-",IF(Q93&gt;=85,"B+",IF(Q93&gt;=80,"B",IF(Q93&gt;=75,"B-",IF(Q93&gt;=70,"C+",IF(Q93&gt;=65,"C",IF(Q93&gt;=60,"C-","Failed"))))))))</f>
        <v>A-</v>
      </c>
      <c r="S93" s="26" t="n">
        <v>260</v>
      </c>
      <c r="T93" s="25" t="n">
        <f aca="false">S93/300%</f>
        <v>86.6666666666667</v>
      </c>
      <c r="U93" s="27" t="str">
        <f aca="false">IF(T93&gt;=95,"A",IF(T93&gt;=90,"A-",IF(T93&gt;=85,"B+",IF(T93&gt;=80,"B",IF(T93&gt;=75,"B-",IF(T93&gt;=70,"C+",IF(T93&gt;=65,"C",IF(T93&gt;=60,"C-","Failed"))))))))</f>
        <v>B+</v>
      </c>
      <c r="V93" s="26" t="n">
        <v>184</v>
      </c>
      <c r="W93" s="25" t="n">
        <f aca="false">V93/200%</f>
        <v>92</v>
      </c>
      <c r="X93" s="27" t="str">
        <f aca="false">IF(W93&gt;=95,"A",IF(W93&gt;=90,"A-",IF(W93&gt;=85,"B+",IF(W93&gt;=80,"B",IF(W93&gt;=75,"B-",IF(W93&gt;=70,"C+",IF(W93&gt;=65,"C",IF(W93&gt;=60,"C-","Failed"))))))))</f>
        <v>A-</v>
      </c>
      <c r="Y93" s="26" t="n">
        <v>180</v>
      </c>
      <c r="Z93" s="25" t="n">
        <f aca="false">Y93/200%</f>
        <v>90</v>
      </c>
      <c r="AA93" s="27" t="str">
        <f aca="false">IF(Z93&gt;=95,"A",IF(Z93&gt;=90,"A-",IF(Z93&gt;=85,"B+",IF(Z93&gt;=80,"B",IF(Z93&gt;=75,"B-",IF(Z93&gt;=70,"C+",IF(Z93&gt;=65,"C",IF(Z93&gt;=60,"C-","Failed"))))))))</f>
        <v>A-</v>
      </c>
      <c r="AB93" s="28" t="n">
        <f aca="false">SUM(Y93,V93,S93,P93,M93,J93,G93,D93)</f>
        <v>1473</v>
      </c>
      <c r="AC93" s="28" t="n">
        <f aca="false">AB93/1700%</f>
        <v>86.6470588235294</v>
      </c>
      <c r="AD93" s="27" t="str">
        <f aca="false">IF(AC93&gt;=95,"A",IF(AC93&gt;=90,"A-",IF(AC93&gt;=85,"B+",IF(AC93&gt;=80,"B",IF(AC93&gt;=75,"B-",IF(AC93&gt;=70,"C+",IF(AC93&gt;=65,"C",IF(AC93&gt;=60,"C-","Failed"))))))))</f>
        <v>B+</v>
      </c>
      <c r="AE93" s="28" t="str">
        <f aca="false">IF(AC93&gt;=95,"4.00",IF(AC93&gt;=90,"3.67",IF(AC93&gt;=85,"3.33",IF(AC93&gt;=80,"3.00",IF(AC93&gt;=75,"2.67",IF(AC93&gt;=70,"2.33",IF(AC93&gt;=65,"2.00",IF(AC93&gt;=60,"1.67","Failed"))))))))</f>
        <v>3.33</v>
      </c>
      <c r="AF93" s="29" t="s">
        <v>38</v>
      </c>
      <c r="AG93" s="28" t="n">
        <v>179</v>
      </c>
      <c r="AH93" s="27" t="n">
        <f aca="false">AG93/200%</f>
        <v>89.5</v>
      </c>
      <c r="AI93" s="27" t="str">
        <f aca="false">IF(AH93&gt;=95,"A",IF(AH93&gt;=90,"A-",IF(AH93&gt;=85,"B+",IF(AH93&gt;=80,"B",IF(AH93&gt;=75,"B-",IF(AH93&gt;=70,"C+",IF(AH93&gt;=65,"C",IF(AH93&gt;=60,"C-","Failed"))))))))</f>
        <v>B+</v>
      </c>
      <c r="AJ93" s="29" t="s">
        <v>39</v>
      </c>
      <c r="AK93" s="28" t="n">
        <v>178</v>
      </c>
      <c r="AL93" s="25" t="n">
        <f aca="false">AK93/200%</f>
        <v>89</v>
      </c>
      <c r="AM93" s="27" t="str">
        <f aca="false">IF(AL93&gt;=95,"A",IF(AL93&gt;=90,"A-",IF(AL93&gt;=85,"B+",IF(AL93&gt;=80,"B",IF(AL93&gt;=75,"B-",IF(AL93&gt;=70,"C+",IF(AL93&gt;=65,"C",IF(AL93&gt;=60,"C-","Failed"))))))))</f>
        <v>B+</v>
      </c>
      <c r="AN93" s="30" t="s">
        <v>40</v>
      </c>
      <c r="AO93" s="28" t="n">
        <v>160</v>
      </c>
      <c r="AP93" s="25" t="n">
        <f aca="false">AO93/200%</f>
        <v>80</v>
      </c>
      <c r="AQ93" s="27" t="str">
        <f aca="false">IF(AP93&gt;=95,"A",IF(AP93&gt;=90,"A-",IF(AP93&gt;=85,"B+",IF(AP93&gt;=80,"B",IF(AP93&gt;=75,"B-",IF(AP93&gt;=70,"C+",IF(AP93&gt;=65,"C",IF(AP93&gt;=60,"C-","Failed"))))))))</f>
        <v>B</v>
      </c>
      <c r="AR93" s="28" t="n">
        <v>180</v>
      </c>
      <c r="AS93" s="25" t="n">
        <f aca="false">AR93/200%</f>
        <v>90</v>
      </c>
      <c r="AT93" s="27" t="str">
        <f aca="false">IF(AS93&gt;=95,"A",IF(AS93&gt;=90,"A-",IF(AS93&gt;=85,"B+",IF(AS93&gt;=80,"B",IF(AS93&gt;=75,"B-",IF(AS93&gt;=70,"C+",IF(AS93&gt;=65,"C",IF(AS93&gt;=60,"C-","Failed"))))))))</f>
        <v>A-</v>
      </c>
      <c r="AU93" s="28" t="n">
        <v>160</v>
      </c>
      <c r="AV93" s="25" t="n">
        <f aca="false">AU93/200%</f>
        <v>80</v>
      </c>
      <c r="AW93" s="27" t="str">
        <f aca="false">IF(AV93&gt;=95,"A",IF(AV93&gt;=90,"A-",IF(AV93&gt;=85,"B+",IF(AV93&gt;=80,"B",IF(AV93&gt;=75,"B-",IF(AV93&gt;=70,"C+",IF(AV93&gt;=65,"C",IF(AV93&gt;=60,"C-","Failed"))))))))</f>
        <v>B</v>
      </c>
      <c r="AX93" s="28" t="n">
        <v>175</v>
      </c>
      <c r="AY93" s="25" t="n">
        <f aca="false">AX93/200%</f>
        <v>87.5</v>
      </c>
      <c r="AZ93" s="27" t="str">
        <f aca="false">IF(AY93&gt;=95,"A",IF(AY93&gt;=90,"A-",IF(AY93&gt;=85,"B+",IF(AY93&gt;=80,"B",IF(AY93&gt;=75,"B-",IF(AY93&gt;=70,"C+",IF(AY93&gt;=65,"C",IF(AY93&gt;=60,"C-","Failed"))))))))</f>
        <v>B+</v>
      </c>
      <c r="BA93" s="28" t="n">
        <v>220</v>
      </c>
      <c r="BB93" s="25" t="n">
        <f aca="false">BA93/300%</f>
        <v>73.3333333333333</v>
      </c>
      <c r="BC93" s="27" t="str">
        <f aca="false">IF(BB93&gt;=95,"A",IF(BB93&gt;=90,"A-",IF(BB93&gt;=85,"B+",IF(BB93&gt;=80,"B",IF(BB93&gt;=75,"B-",IF(BB93&gt;=70,"C+",IF(BB93&gt;=65,"C",IF(BB93&gt;=60,"C-","Failed"))))))))</f>
        <v>C+</v>
      </c>
      <c r="BD93" s="28" t="n">
        <v>185</v>
      </c>
      <c r="BE93" s="25" t="n">
        <f aca="false">BD93/200%</f>
        <v>92.5</v>
      </c>
      <c r="BF93" s="27" t="str">
        <f aca="false">IF(BE93&gt;=95,"A",IF(BE93&gt;=90,"A-",IF(BE93&gt;=85,"B+",IF(BE93&gt;=80,"B",IF(BE93&gt;=75,"B-",IF(BE93&gt;=70,"C+",IF(BE93&gt;=65,"C",IF(BE93&gt;=60,"C-","Failed"))))))))</f>
        <v>A-</v>
      </c>
      <c r="BG93" s="28" t="n">
        <v>593</v>
      </c>
      <c r="BH93" s="25" t="n">
        <f aca="false">BG93/600%</f>
        <v>98.8333333333333</v>
      </c>
      <c r="BI93" s="27" t="str">
        <f aca="false">IF(BH93&gt;=95,"A",IF(BH93&gt;=90,"A-",IF(BH93&gt;=85,"B+",IF(BH93&gt;=80,"B",IF(BH93&gt;=75,"B-",IF(BH93&gt;=70,"C+",IF(BH93&gt;=65,"C",IF(BH93&gt;=60,"C-","Failed"))))))))</f>
        <v>A</v>
      </c>
      <c r="BJ93" s="28" t="n">
        <f aca="false">SUM(BG93,BD93,BA93,AX93,AU93,AR93,AO93,AK93,AG93)</f>
        <v>2030</v>
      </c>
      <c r="BK93" s="28" t="n">
        <f aca="false">BJ93/2300%</f>
        <v>88.2608695652174</v>
      </c>
      <c r="BL93" s="27" t="str">
        <f aca="false">IF(BK93&gt;=95,"A",IF(BK93&gt;=90,"A-",IF(BK93&gt;=85,"B+",IF(BK93&gt;=80,"B",IF(BK93&gt;=75,"B-",IF(BK93&gt;=70,"C+",IF(BK93&gt;=65,"C",IF(BK93&gt;=60,"C-","Failed"))))))))</f>
        <v>B+</v>
      </c>
      <c r="BM93" s="28" t="str">
        <f aca="false">IF(BK93&gt;=95,"4.00",IF(BK93&gt;=90,"3.67",IF(BK93&gt;=85,"3.33",IF(BK93&gt;=80,"3.00",IF(BK93&gt;=75,"2.67",IF(BK93&gt;=70,"2.33",IF(BK93&gt;=65,"2.00",IF(BK93&gt;=60,"1.67","Failed"))))))))</f>
        <v>3.33</v>
      </c>
      <c r="BN93" s="23" t="n">
        <f aca="false">SUM(BJ93,AB93)</f>
        <v>3503</v>
      </c>
      <c r="BO93" s="23" t="n">
        <f aca="false">BN93/4000%</f>
        <v>87.575</v>
      </c>
      <c r="BP93" s="22" t="str">
        <f aca="false">IF(BO93&gt;=95,"A",IF(BO93&gt;=90,"A-",IF(BO93&gt;=85,"B+",IF(BO93&gt;=80,"B",IF(BO93&gt;=75,"B-",IF(BO93&gt;=70,"C+",IF(BO93&gt;=65,"C",IF(BO93&gt;=60,"C-","Failed"))))))))</f>
        <v>B+</v>
      </c>
      <c r="BQ93" s="23" t="str">
        <f aca="false">IF(BO93&gt;=95,"4.00",IF(BO93&gt;=90,"3.67",IF(BO93&gt;=85,"3.33",IF(BO93&gt;=80,"3.00",IF(BO93&gt;=75,"2.67",IF(BO93&gt;=70,"2.33",IF(BO93&gt;=65,"2.00",IF(BO93&gt;=60,"1.67","Failed"))))))))</f>
        <v>3.33</v>
      </c>
    </row>
    <row r="94" s="31" customFormat="true" ht="50.1" hidden="false" customHeight="true" outlineLevel="0" collapsed="false">
      <c r="A94" s="19" t="n">
        <v>185</v>
      </c>
      <c r="B94" s="24" t="s">
        <v>126</v>
      </c>
      <c r="C94" s="25" t="s">
        <v>37</v>
      </c>
      <c r="D94" s="26" t="n">
        <v>180</v>
      </c>
      <c r="E94" s="25" t="n">
        <f aca="false">D94/200%</f>
        <v>90</v>
      </c>
      <c r="F94" s="27" t="str">
        <f aca="false">IF(E94&gt;=95,"A",IF(E94&gt;=90,"A-",IF(E94&gt;=85,"B+",IF(E94&gt;=80,"B",IF(E94&gt;=75,"B-",IF(E94&gt;=70,"C+",IF(E94&gt;=65,"C",IF(E94&gt;=60,"C-","Failed"))))))))</f>
        <v>A-</v>
      </c>
      <c r="G94" s="26" t="n">
        <v>180</v>
      </c>
      <c r="H94" s="25" t="n">
        <f aca="false">G94/200%</f>
        <v>90</v>
      </c>
      <c r="I94" s="27" t="str">
        <f aca="false">IF(H94&gt;=95,"A",IF(H94&gt;=90,"A-",IF(H94&gt;=85,"B+",IF(H94&gt;=80,"B",IF(H94&gt;=75,"B-",IF(H94&gt;=70,"C+",IF(H94&gt;=65,"C",IF(H94&gt;=60,"C-","Failed"))))))))</f>
        <v>A-</v>
      </c>
      <c r="J94" s="26" t="n">
        <v>145</v>
      </c>
      <c r="K94" s="25" t="n">
        <f aca="false">J94/200%</f>
        <v>72.5</v>
      </c>
      <c r="L94" s="27" t="str">
        <f aca="false">IF(K94&gt;=95,"A",IF(K94&gt;=90,"A-",IF(K94&gt;=85,"B+",IF(K94&gt;=80,"B",IF(K94&gt;=75,"B-",IF(K94&gt;=70,"C+",IF(K94&gt;=65,"C",IF(K94&gt;=60,"C-","Failed"))))))))</f>
        <v>C+</v>
      </c>
      <c r="M94" s="26" t="n">
        <v>178</v>
      </c>
      <c r="N94" s="25" t="n">
        <f aca="false">M94/200%</f>
        <v>89</v>
      </c>
      <c r="O94" s="27" t="str">
        <f aca="false">IF(N94&gt;=95,"A",IF(N94&gt;=90,"A-",IF(N94&gt;=85,"B+",IF(N94&gt;=80,"B",IF(N94&gt;=75,"B-",IF(N94&gt;=70,"C+",IF(N94&gt;=65,"C",IF(N94&gt;=60,"C-","Failed"))))))))</f>
        <v>B+</v>
      </c>
      <c r="P94" s="26" t="n">
        <v>192</v>
      </c>
      <c r="Q94" s="25" t="n">
        <f aca="false">P94/200%</f>
        <v>96</v>
      </c>
      <c r="R94" s="27" t="str">
        <f aca="false">IF(Q94&gt;=95,"A",IF(Q94&gt;=90,"A-",IF(Q94&gt;=85,"B+",IF(Q94&gt;=80,"B",IF(Q94&gt;=75,"B-",IF(Q94&gt;=70,"C+",IF(Q94&gt;=65,"C",IF(Q94&gt;=60,"C-","Failed"))))))))</f>
        <v>A</v>
      </c>
      <c r="S94" s="26" t="n">
        <v>256</v>
      </c>
      <c r="T94" s="25" t="n">
        <f aca="false">S94/300%</f>
        <v>85.3333333333333</v>
      </c>
      <c r="U94" s="27" t="str">
        <f aca="false">IF(T94&gt;=95,"A",IF(T94&gt;=90,"A-",IF(T94&gt;=85,"B+",IF(T94&gt;=80,"B",IF(T94&gt;=75,"B-",IF(T94&gt;=70,"C+",IF(T94&gt;=65,"C",IF(T94&gt;=60,"C-","Failed"))))))))</f>
        <v>B+</v>
      </c>
      <c r="V94" s="26" t="n">
        <v>159</v>
      </c>
      <c r="W94" s="25" t="n">
        <f aca="false">V94/200%</f>
        <v>79.5</v>
      </c>
      <c r="X94" s="27" t="str">
        <f aca="false">IF(W94&gt;=95,"A",IF(W94&gt;=90,"A-",IF(W94&gt;=85,"B+",IF(W94&gt;=80,"B",IF(W94&gt;=75,"B-",IF(W94&gt;=70,"C+",IF(W94&gt;=65,"C",IF(W94&gt;=60,"C-","Failed"))))))))</f>
        <v>B-</v>
      </c>
      <c r="Y94" s="26" t="n">
        <v>179</v>
      </c>
      <c r="Z94" s="25" t="n">
        <f aca="false">Y94/200%</f>
        <v>89.5</v>
      </c>
      <c r="AA94" s="27" t="str">
        <f aca="false">IF(Z94&gt;=95,"A",IF(Z94&gt;=90,"A-",IF(Z94&gt;=85,"B+",IF(Z94&gt;=80,"B",IF(Z94&gt;=75,"B-",IF(Z94&gt;=70,"C+",IF(Z94&gt;=65,"C",IF(Z94&gt;=60,"C-","Failed"))))))))</f>
        <v>B+</v>
      </c>
      <c r="AB94" s="28" t="n">
        <f aca="false">SUM(Y94,V94,S94,P94,M94,J94,G94,D94)</f>
        <v>1469</v>
      </c>
      <c r="AC94" s="28" t="n">
        <f aca="false">AB94/1700%</f>
        <v>86.4117647058824</v>
      </c>
      <c r="AD94" s="27" t="str">
        <f aca="false">IF(AC94&gt;=95,"A",IF(AC94&gt;=90,"A-",IF(AC94&gt;=85,"B+",IF(AC94&gt;=80,"B",IF(AC94&gt;=75,"B-",IF(AC94&gt;=70,"C+",IF(AC94&gt;=65,"C",IF(AC94&gt;=60,"C-","Failed"))))))))</f>
        <v>B+</v>
      </c>
      <c r="AE94" s="28" t="str">
        <f aca="false">IF(AC94&gt;=95,"4.00",IF(AC94&gt;=90,"3.67",IF(AC94&gt;=85,"3.33",IF(AC94&gt;=80,"3.00",IF(AC94&gt;=75,"2.67",IF(AC94&gt;=70,"2.33",IF(AC94&gt;=65,"2.00",IF(AC94&gt;=60,"1.67","Failed"))))))))</f>
        <v>3.33</v>
      </c>
      <c r="AF94" s="29" t="s">
        <v>38</v>
      </c>
      <c r="AG94" s="28" t="n">
        <v>184</v>
      </c>
      <c r="AH94" s="27" t="n">
        <f aca="false">AG94/200%</f>
        <v>92</v>
      </c>
      <c r="AI94" s="27" t="str">
        <f aca="false">IF(AH94&gt;=95,"A",IF(AH94&gt;=90,"A-",IF(AH94&gt;=85,"B+",IF(AH94&gt;=80,"B",IF(AH94&gt;=75,"B-",IF(AH94&gt;=70,"C+",IF(AH94&gt;=65,"C",IF(AH94&gt;=60,"C-","Failed"))))))))</f>
        <v>A-</v>
      </c>
      <c r="AJ94" s="29" t="s">
        <v>39</v>
      </c>
      <c r="AK94" s="28" t="n">
        <v>186</v>
      </c>
      <c r="AL94" s="25" t="n">
        <f aca="false">AK94/200%</f>
        <v>93</v>
      </c>
      <c r="AM94" s="27" t="str">
        <f aca="false">IF(AL94&gt;=95,"A",IF(AL94&gt;=90,"A-",IF(AL94&gt;=85,"B+",IF(AL94&gt;=80,"B",IF(AL94&gt;=75,"B-",IF(AL94&gt;=70,"C+",IF(AL94&gt;=65,"C",IF(AL94&gt;=60,"C-","Failed"))))))))</f>
        <v>A-</v>
      </c>
      <c r="AN94" s="30" t="s">
        <v>40</v>
      </c>
      <c r="AO94" s="28" t="n">
        <v>170</v>
      </c>
      <c r="AP94" s="25" t="n">
        <f aca="false">AO94/200%</f>
        <v>85</v>
      </c>
      <c r="AQ94" s="27" t="str">
        <f aca="false">IF(AP94&gt;=95,"A",IF(AP94&gt;=90,"A-",IF(AP94&gt;=85,"B+",IF(AP94&gt;=80,"B",IF(AP94&gt;=75,"B-",IF(AP94&gt;=70,"C+",IF(AP94&gt;=65,"C",IF(AP94&gt;=60,"C-","Failed"))))))))</f>
        <v>B+</v>
      </c>
      <c r="AR94" s="28" t="n">
        <v>180</v>
      </c>
      <c r="AS94" s="25" t="n">
        <f aca="false">AR94/200%</f>
        <v>90</v>
      </c>
      <c r="AT94" s="27" t="str">
        <f aca="false">IF(AS94&gt;=95,"A",IF(AS94&gt;=90,"A-",IF(AS94&gt;=85,"B+",IF(AS94&gt;=80,"B",IF(AS94&gt;=75,"B-",IF(AS94&gt;=70,"C+",IF(AS94&gt;=65,"C",IF(AS94&gt;=60,"C-","Failed"))))))))</f>
        <v>A-</v>
      </c>
      <c r="AU94" s="28" t="n">
        <v>176</v>
      </c>
      <c r="AV94" s="25" t="n">
        <f aca="false">AU94/200%</f>
        <v>88</v>
      </c>
      <c r="AW94" s="27" t="str">
        <f aca="false">IF(AV94&gt;=95,"A",IF(AV94&gt;=90,"A-",IF(AV94&gt;=85,"B+",IF(AV94&gt;=80,"B",IF(AV94&gt;=75,"B-",IF(AV94&gt;=70,"C+",IF(AV94&gt;=65,"C",IF(AV94&gt;=60,"C-","Failed"))))))))</f>
        <v>B+</v>
      </c>
      <c r="AX94" s="28" t="n">
        <v>175</v>
      </c>
      <c r="AY94" s="25" t="n">
        <f aca="false">AX94/200%</f>
        <v>87.5</v>
      </c>
      <c r="AZ94" s="27" t="str">
        <f aca="false">IF(AY94&gt;=95,"A",IF(AY94&gt;=90,"A-",IF(AY94&gt;=85,"B+",IF(AY94&gt;=80,"B",IF(AY94&gt;=75,"B-",IF(AY94&gt;=70,"C+",IF(AY94&gt;=65,"C",IF(AY94&gt;=60,"C-","Failed"))))))))</f>
        <v>B+</v>
      </c>
      <c r="BA94" s="28" t="n">
        <v>230</v>
      </c>
      <c r="BB94" s="25" t="n">
        <f aca="false">BA94/300%</f>
        <v>76.6666666666667</v>
      </c>
      <c r="BC94" s="27" t="str">
        <f aca="false">IF(BB94&gt;=95,"A",IF(BB94&gt;=90,"A-",IF(BB94&gt;=85,"B+",IF(BB94&gt;=80,"B",IF(BB94&gt;=75,"B-",IF(BB94&gt;=70,"C+",IF(BB94&gt;=65,"C",IF(BB94&gt;=60,"C-","Failed"))))))))</f>
        <v>B-</v>
      </c>
      <c r="BD94" s="28" t="n">
        <v>176</v>
      </c>
      <c r="BE94" s="25" t="n">
        <f aca="false">BD94/200%</f>
        <v>88</v>
      </c>
      <c r="BF94" s="27" t="str">
        <f aca="false">IF(BE94&gt;=95,"A",IF(BE94&gt;=90,"A-",IF(BE94&gt;=85,"B+",IF(BE94&gt;=80,"B",IF(BE94&gt;=75,"B-",IF(BE94&gt;=70,"C+",IF(BE94&gt;=65,"C",IF(BE94&gt;=60,"C-","Failed"))))))))</f>
        <v>B+</v>
      </c>
      <c r="BG94" s="28" t="n">
        <v>591</v>
      </c>
      <c r="BH94" s="25" t="n">
        <f aca="false">BG94/600%</f>
        <v>98.5</v>
      </c>
      <c r="BI94" s="27" t="str">
        <f aca="false">IF(BH94&gt;=95,"A",IF(BH94&gt;=90,"A-",IF(BH94&gt;=85,"B+",IF(BH94&gt;=80,"B",IF(BH94&gt;=75,"B-",IF(BH94&gt;=70,"C+",IF(BH94&gt;=65,"C",IF(BH94&gt;=60,"C-","Failed"))))))))</f>
        <v>A</v>
      </c>
      <c r="BJ94" s="28" t="n">
        <f aca="false">SUM(BG94,BD94,BA94,AX94,AU94,AR94,AO94,AK94,AG94)</f>
        <v>2068</v>
      </c>
      <c r="BK94" s="28" t="n">
        <f aca="false">BJ94/2300%</f>
        <v>89.9130434782609</v>
      </c>
      <c r="BL94" s="27" t="str">
        <f aca="false">IF(BK94&gt;=95,"A",IF(BK94&gt;=90,"A-",IF(BK94&gt;=85,"B+",IF(BK94&gt;=80,"B",IF(BK94&gt;=75,"B-",IF(BK94&gt;=70,"C+",IF(BK94&gt;=65,"C",IF(BK94&gt;=60,"C-","Failed"))))))))</f>
        <v>B+</v>
      </c>
      <c r="BM94" s="28" t="str">
        <f aca="false">IF(BK94&gt;=95,"4.00",IF(BK94&gt;=90,"3.67",IF(BK94&gt;=85,"3.33",IF(BK94&gt;=80,"3.00",IF(BK94&gt;=75,"2.67",IF(BK94&gt;=70,"2.33",IF(BK94&gt;=65,"2.00",IF(BK94&gt;=60,"1.67","Failed"))))))))</f>
        <v>3.33</v>
      </c>
      <c r="BN94" s="23" t="n">
        <f aca="false">SUM(BJ94,AB94)</f>
        <v>3537</v>
      </c>
      <c r="BO94" s="23" t="n">
        <f aca="false">BN94/4000%</f>
        <v>88.425</v>
      </c>
      <c r="BP94" s="22" t="str">
        <f aca="false">IF(BO94&gt;=95,"A",IF(BO94&gt;=90,"A-",IF(BO94&gt;=85,"B+",IF(BO94&gt;=80,"B",IF(BO94&gt;=75,"B-",IF(BO94&gt;=70,"C+",IF(BO94&gt;=65,"C",IF(BO94&gt;=60,"C-","Failed"))))))))</f>
        <v>B+</v>
      </c>
      <c r="BQ94" s="23" t="str">
        <f aca="false">IF(BO94&gt;=95,"4.00",IF(BO94&gt;=90,"3.67",IF(BO94&gt;=85,"3.33",IF(BO94&gt;=80,"3.00",IF(BO94&gt;=75,"2.67",IF(BO94&gt;=70,"2.33",IF(BO94&gt;=65,"2.00",IF(BO94&gt;=60,"1.67","Failed"))))))))</f>
        <v>3.33</v>
      </c>
    </row>
    <row r="95" s="31" customFormat="true" ht="50.1" hidden="false" customHeight="true" outlineLevel="0" collapsed="false">
      <c r="A95" s="19" t="n">
        <v>186</v>
      </c>
      <c r="B95" s="24" t="s">
        <v>127</v>
      </c>
      <c r="C95" s="25" t="s">
        <v>37</v>
      </c>
      <c r="D95" s="26" t="n">
        <v>180</v>
      </c>
      <c r="E95" s="25" t="n">
        <f aca="false">D95/200%</f>
        <v>90</v>
      </c>
      <c r="F95" s="27" t="str">
        <f aca="false">IF(E95&gt;=95,"A",IF(E95&gt;=90,"A-",IF(E95&gt;=85,"B+",IF(E95&gt;=80,"B",IF(E95&gt;=75,"B-",IF(E95&gt;=70,"C+",IF(E95&gt;=65,"C",IF(E95&gt;=60,"C-","Failed"))))))))</f>
        <v>A-</v>
      </c>
      <c r="G95" s="26" t="n">
        <v>170</v>
      </c>
      <c r="H95" s="25" t="n">
        <f aca="false">G95/200%</f>
        <v>85</v>
      </c>
      <c r="I95" s="27" t="str">
        <f aca="false">IF(H95&gt;=95,"A",IF(H95&gt;=90,"A-",IF(H95&gt;=85,"B+",IF(H95&gt;=80,"B",IF(H95&gt;=75,"B-",IF(H95&gt;=70,"C+",IF(H95&gt;=65,"C",IF(H95&gt;=60,"C-","Failed"))))))))</f>
        <v>B+</v>
      </c>
      <c r="J95" s="26" t="n">
        <v>145</v>
      </c>
      <c r="K95" s="25" t="n">
        <f aca="false">J95/200%</f>
        <v>72.5</v>
      </c>
      <c r="L95" s="27" t="str">
        <f aca="false">IF(K95&gt;=95,"A",IF(K95&gt;=90,"A-",IF(K95&gt;=85,"B+",IF(K95&gt;=80,"B",IF(K95&gt;=75,"B-",IF(K95&gt;=70,"C+",IF(K95&gt;=65,"C",IF(K95&gt;=60,"C-","Failed"))))))))</f>
        <v>C+</v>
      </c>
      <c r="M95" s="26" t="n">
        <v>160</v>
      </c>
      <c r="N95" s="25" t="n">
        <f aca="false">M95/200%</f>
        <v>80</v>
      </c>
      <c r="O95" s="27" t="str">
        <f aca="false">IF(N95&gt;=95,"A",IF(N95&gt;=90,"A-",IF(N95&gt;=85,"B+",IF(N95&gt;=80,"B",IF(N95&gt;=75,"B-",IF(N95&gt;=70,"C+",IF(N95&gt;=65,"C",IF(N95&gt;=60,"C-","Failed"))))))))</f>
        <v>B</v>
      </c>
      <c r="P95" s="26" t="n">
        <v>180</v>
      </c>
      <c r="Q95" s="25" t="n">
        <f aca="false">P95/200%</f>
        <v>90</v>
      </c>
      <c r="R95" s="27" t="str">
        <f aca="false">IF(Q95&gt;=95,"A",IF(Q95&gt;=90,"A-",IF(Q95&gt;=85,"B+",IF(Q95&gt;=80,"B",IF(Q95&gt;=75,"B-",IF(Q95&gt;=70,"C+",IF(Q95&gt;=65,"C",IF(Q95&gt;=60,"C-","Failed"))))))))</f>
        <v>A-</v>
      </c>
      <c r="S95" s="26" t="n">
        <v>259</v>
      </c>
      <c r="T95" s="25" t="n">
        <f aca="false">S95/300%</f>
        <v>86.3333333333333</v>
      </c>
      <c r="U95" s="27" t="str">
        <f aca="false">IF(T95&gt;=95,"A",IF(T95&gt;=90,"A-",IF(T95&gt;=85,"B+",IF(T95&gt;=80,"B",IF(T95&gt;=75,"B-",IF(T95&gt;=70,"C+",IF(T95&gt;=65,"C",IF(T95&gt;=60,"C-","Failed"))))))))</f>
        <v>B+</v>
      </c>
      <c r="V95" s="26" t="n">
        <v>177</v>
      </c>
      <c r="W95" s="25" t="n">
        <f aca="false">V95/200%</f>
        <v>88.5</v>
      </c>
      <c r="X95" s="27" t="str">
        <f aca="false">IF(W95&gt;=95,"A",IF(W95&gt;=90,"A-",IF(W95&gt;=85,"B+",IF(W95&gt;=80,"B",IF(W95&gt;=75,"B-",IF(W95&gt;=70,"C+",IF(W95&gt;=65,"C",IF(W95&gt;=60,"C-","Failed"))))))))</f>
        <v>B+</v>
      </c>
      <c r="Y95" s="26" t="n">
        <v>178</v>
      </c>
      <c r="Z95" s="25" t="n">
        <f aca="false">Y95/200%</f>
        <v>89</v>
      </c>
      <c r="AA95" s="27" t="str">
        <f aca="false">IF(Z95&gt;=95,"A",IF(Z95&gt;=90,"A-",IF(Z95&gt;=85,"B+",IF(Z95&gt;=80,"B",IF(Z95&gt;=75,"B-",IF(Z95&gt;=70,"C+",IF(Z95&gt;=65,"C",IF(Z95&gt;=60,"C-","Failed"))))))))</f>
        <v>B+</v>
      </c>
      <c r="AB95" s="28" t="n">
        <f aca="false">SUM(Y95,V95,S95,P95,M95,J95,G95,D95)</f>
        <v>1449</v>
      </c>
      <c r="AC95" s="28" t="n">
        <f aca="false">AB95/1700%</f>
        <v>85.2352941176471</v>
      </c>
      <c r="AD95" s="27" t="str">
        <f aca="false">IF(AC95&gt;=95,"A",IF(AC95&gt;=90,"A-",IF(AC95&gt;=85,"B+",IF(AC95&gt;=80,"B",IF(AC95&gt;=75,"B-",IF(AC95&gt;=70,"C+",IF(AC95&gt;=65,"C",IF(AC95&gt;=60,"C-","Failed"))))))))</f>
        <v>B+</v>
      </c>
      <c r="AE95" s="28" t="str">
        <f aca="false">IF(AC95&gt;=95,"4.00",IF(AC95&gt;=90,"3.67",IF(AC95&gt;=85,"3.33",IF(AC95&gt;=80,"3.00",IF(AC95&gt;=75,"2.67",IF(AC95&gt;=70,"2.33",IF(AC95&gt;=65,"2.00",IF(AC95&gt;=60,"1.67","Failed"))))))))</f>
        <v>3.33</v>
      </c>
      <c r="AF95" s="29" t="s">
        <v>38</v>
      </c>
      <c r="AG95" s="28" t="n">
        <v>181</v>
      </c>
      <c r="AH95" s="27" t="n">
        <f aca="false">AG95/200%</f>
        <v>90.5</v>
      </c>
      <c r="AI95" s="27" t="str">
        <f aca="false">IF(AH95&gt;=95,"A",IF(AH95&gt;=90,"A-",IF(AH95&gt;=85,"B+",IF(AH95&gt;=80,"B",IF(AH95&gt;=75,"B-",IF(AH95&gt;=70,"C+",IF(AH95&gt;=65,"C",IF(AH95&gt;=60,"C-","Failed"))))))))</f>
        <v>A-</v>
      </c>
      <c r="AJ95" s="29" t="s">
        <v>39</v>
      </c>
      <c r="AK95" s="28" t="n">
        <v>177</v>
      </c>
      <c r="AL95" s="25" t="n">
        <f aca="false">AK95/200%</f>
        <v>88.5</v>
      </c>
      <c r="AM95" s="27" t="str">
        <f aca="false">IF(AL95&gt;=95,"A",IF(AL95&gt;=90,"A-",IF(AL95&gt;=85,"B+",IF(AL95&gt;=80,"B",IF(AL95&gt;=75,"B-",IF(AL95&gt;=70,"C+",IF(AL95&gt;=65,"C",IF(AL95&gt;=60,"C-","Failed"))))))))</f>
        <v>B+</v>
      </c>
      <c r="AN95" s="30" t="s">
        <v>40</v>
      </c>
      <c r="AO95" s="28" t="n">
        <v>175</v>
      </c>
      <c r="AP95" s="25" t="n">
        <f aca="false">AO95/200%</f>
        <v>87.5</v>
      </c>
      <c r="AQ95" s="27" t="str">
        <f aca="false">IF(AP95&gt;=95,"A",IF(AP95&gt;=90,"A-",IF(AP95&gt;=85,"B+",IF(AP95&gt;=80,"B",IF(AP95&gt;=75,"B-",IF(AP95&gt;=70,"C+",IF(AP95&gt;=65,"C",IF(AP95&gt;=60,"C-","Failed"))))))))</f>
        <v>B+</v>
      </c>
      <c r="AR95" s="28" t="n">
        <v>180</v>
      </c>
      <c r="AS95" s="25" t="n">
        <f aca="false">AR95/200%</f>
        <v>90</v>
      </c>
      <c r="AT95" s="27" t="str">
        <f aca="false">IF(AS95&gt;=95,"A",IF(AS95&gt;=90,"A-",IF(AS95&gt;=85,"B+",IF(AS95&gt;=80,"B",IF(AS95&gt;=75,"B-",IF(AS95&gt;=70,"C+",IF(AS95&gt;=65,"C",IF(AS95&gt;=60,"C-","Failed"))))))))</f>
        <v>A-</v>
      </c>
      <c r="AU95" s="28" t="n">
        <v>172</v>
      </c>
      <c r="AV95" s="25" t="n">
        <f aca="false">AU95/200%</f>
        <v>86</v>
      </c>
      <c r="AW95" s="27" t="str">
        <f aca="false">IF(AV95&gt;=95,"A",IF(AV95&gt;=90,"A-",IF(AV95&gt;=85,"B+",IF(AV95&gt;=80,"B",IF(AV95&gt;=75,"B-",IF(AV95&gt;=70,"C+",IF(AV95&gt;=65,"C",IF(AV95&gt;=60,"C-","Failed"))))))))</f>
        <v>B+</v>
      </c>
      <c r="AX95" s="28" t="n">
        <v>165</v>
      </c>
      <c r="AY95" s="25" t="n">
        <f aca="false">AX95/200%</f>
        <v>82.5</v>
      </c>
      <c r="AZ95" s="27" t="str">
        <f aca="false">IF(AY95&gt;=95,"A",IF(AY95&gt;=90,"A-",IF(AY95&gt;=85,"B+",IF(AY95&gt;=80,"B",IF(AY95&gt;=75,"B-",IF(AY95&gt;=70,"C+",IF(AY95&gt;=65,"C",IF(AY95&gt;=60,"C-","Failed"))))))))</f>
        <v>B</v>
      </c>
      <c r="BA95" s="28" t="n">
        <v>255</v>
      </c>
      <c r="BB95" s="25" t="n">
        <f aca="false">BA95/300%</f>
        <v>85</v>
      </c>
      <c r="BC95" s="27" t="str">
        <f aca="false">IF(BB95&gt;=95,"A",IF(BB95&gt;=90,"A-",IF(BB95&gt;=85,"B+",IF(BB95&gt;=80,"B",IF(BB95&gt;=75,"B-",IF(BB95&gt;=70,"C+",IF(BB95&gt;=65,"C",IF(BB95&gt;=60,"C-","Failed"))))))))</f>
        <v>B+</v>
      </c>
      <c r="BD95" s="28" t="n">
        <v>179</v>
      </c>
      <c r="BE95" s="25" t="n">
        <f aca="false">BD95/200%</f>
        <v>89.5</v>
      </c>
      <c r="BF95" s="27" t="str">
        <f aca="false">IF(BE95&gt;=95,"A",IF(BE95&gt;=90,"A-",IF(BE95&gt;=85,"B+",IF(BE95&gt;=80,"B",IF(BE95&gt;=75,"B-",IF(BE95&gt;=70,"C+",IF(BE95&gt;=65,"C",IF(BE95&gt;=60,"C-","Failed"))))))))</f>
        <v>B+</v>
      </c>
      <c r="BG95" s="28" t="n">
        <v>591</v>
      </c>
      <c r="BH95" s="25" t="n">
        <f aca="false">BG95/600%</f>
        <v>98.5</v>
      </c>
      <c r="BI95" s="27" t="str">
        <f aca="false">IF(BH95&gt;=95,"A",IF(BH95&gt;=90,"A-",IF(BH95&gt;=85,"B+",IF(BH95&gt;=80,"B",IF(BH95&gt;=75,"B-",IF(BH95&gt;=70,"C+",IF(BH95&gt;=65,"C",IF(BH95&gt;=60,"C-","Failed"))))))))</f>
        <v>A</v>
      </c>
      <c r="BJ95" s="28" t="n">
        <f aca="false">SUM(BG95,BD95,BA95,AX95,AU95,AR95,AO95,AK95,AG95)</f>
        <v>2075</v>
      </c>
      <c r="BK95" s="28" t="n">
        <f aca="false">BJ95/2300%</f>
        <v>90.2173913043478</v>
      </c>
      <c r="BL95" s="27" t="str">
        <f aca="false">IF(BK95&gt;=95,"A",IF(BK95&gt;=90,"A-",IF(BK95&gt;=85,"B+",IF(BK95&gt;=80,"B",IF(BK95&gt;=75,"B-",IF(BK95&gt;=70,"C+",IF(BK95&gt;=65,"C",IF(BK95&gt;=60,"C-","Failed"))))))))</f>
        <v>A-</v>
      </c>
      <c r="BM95" s="28" t="str">
        <f aca="false">IF(BK95&gt;=95,"4.00",IF(BK95&gt;=90,"3.67",IF(BK95&gt;=85,"3.33",IF(BK95&gt;=80,"3.00",IF(BK95&gt;=75,"2.67",IF(BK95&gt;=70,"2.33",IF(BK95&gt;=65,"2.00",IF(BK95&gt;=60,"1.67","Failed"))))))))</f>
        <v>3.67</v>
      </c>
      <c r="BN95" s="23" t="n">
        <f aca="false">SUM(BJ95,AB95)</f>
        <v>3524</v>
      </c>
      <c r="BO95" s="23" t="n">
        <f aca="false">BN95/4000%</f>
        <v>88.1</v>
      </c>
      <c r="BP95" s="22" t="str">
        <f aca="false">IF(BO95&gt;=95,"A",IF(BO95&gt;=90,"A-",IF(BO95&gt;=85,"B+",IF(BO95&gt;=80,"B",IF(BO95&gt;=75,"B-",IF(BO95&gt;=70,"C+",IF(BO95&gt;=65,"C",IF(BO95&gt;=60,"C-","Failed"))))))))</f>
        <v>B+</v>
      </c>
      <c r="BQ95" s="23" t="str">
        <f aca="false">IF(BO95&gt;=95,"4.00",IF(BO95&gt;=90,"3.67",IF(BO95&gt;=85,"3.33",IF(BO95&gt;=80,"3.00",IF(BO95&gt;=75,"2.67",IF(BO95&gt;=70,"2.33",IF(BO95&gt;=65,"2.00",IF(BO95&gt;=60,"1.67","Failed"))))))))</f>
        <v>3.33</v>
      </c>
    </row>
    <row r="96" s="31" customFormat="true" ht="50.1" hidden="false" customHeight="true" outlineLevel="0" collapsed="false">
      <c r="A96" s="19" t="n">
        <v>187</v>
      </c>
      <c r="B96" s="24" t="s">
        <v>128</v>
      </c>
      <c r="C96" s="25" t="s">
        <v>37</v>
      </c>
      <c r="D96" s="26" t="n">
        <v>175</v>
      </c>
      <c r="E96" s="25" t="n">
        <f aca="false">D96/200%</f>
        <v>87.5</v>
      </c>
      <c r="F96" s="27" t="str">
        <f aca="false">IF(E96&gt;=95,"A",IF(E96&gt;=90,"A-",IF(E96&gt;=85,"B+",IF(E96&gt;=80,"B",IF(E96&gt;=75,"B-",IF(E96&gt;=70,"C+",IF(E96&gt;=65,"C",IF(E96&gt;=60,"C-","Failed"))))))))</f>
        <v>B+</v>
      </c>
      <c r="G96" s="26" t="n">
        <v>175</v>
      </c>
      <c r="H96" s="25" t="n">
        <f aca="false">G96/200%</f>
        <v>87.5</v>
      </c>
      <c r="I96" s="27" t="str">
        <f aca="false">IF(H96&gt;=95,"A",IF(H96&gt;=90,"A-",IF(H96&gt;=85,"B+",IF(H96&gt;=80,"B",IF(H96&gt;=75,"B-",IF(H96&gt;=70,"C+",IF(H96&gt;=65,"C",IF(H96&gt;=60,"C-","Failed"))))))))</f>
        <v>B+</v>
      </c>
      <c r="J96" s="26" t="n">
        <v>155</v>
      </c>
      <c r="K96" s="25" t="n">
        <f aca="false">J96/200%</f>
        <v>77.5</v>
      </c>
      <c r="L96" s="27" t="str">
        <f aca="false">IF(K96&gt;=95,"A",IF(K96&gt;=90,"A-",IF(K96&gt;=85,"B+",IF(K96&gt;=80,"B",IF(K96&gt;=75,"B-",IF(K96&gt;=70,"C+",IF(K96&gt;=65,"C",IF(K96&gt;=60,"C-","Failed"))))))))</f>
        <v>B-</v>
      </c>
      <c r="M96" s="26" t="n">
        <v>160</v>
      </c>
      <c r="N96" s="25" t="n">
        <f aca="false">M96/200%</f>
        <v>80</v>
      </c>
      <c r="O96" s="27" t="str">
        <f aca="false">IF(N96&gt;=95,"A",IF(N96&gt;=90,"A-",IF(N96&gt;=85,"B+",IF(N96&gt;=80,"B",IF(N96&gt;=75,"B-",IF(N96&gt;=70,"C+",IF(N96&gt;=65,"C",IF(N96&gt;=60,"C-","Failed"))))))))</f>
        <v>B</v>
      </c>
      <c r="P96" s="26" t="n">
        <v>192</v>
      </c>
      <c r="Q96" s="25" t="n">
        <f aca="false">P96/200%</f>
        <v>96</v>
      </c>
      <c r="R96" s="27" t="str">
        <f aca="false">IF(Q96&gt;=95,"A",IF(Q96&gt;=90,"A-",IF(Q96&gt;=85,"B+",IF(Q96&gt;=80,"B",IF(Q96&gt;=75,"B-",IF(Q96&gt;=70,"C+",IF(Q96&gt;=65,"C",IF(Q96&gt;=60,"C-","Failed"))))))))</f>
        <v>A</v>
      </c>
      <c r="S96" s="26" t="n">
        <v>283</v>
      </c>
      <c r="T96" s="25" t="n">
        <f aca="false">S96/300%</f>
        <v>94.3333333333333</v>
      </c>
      <c r="U96" s="27" t="str">
        <f aca="false">IF(T96&gt;=95,"A",IF(T96&gt;=90,"A-",IF(T96&gt;=85,"B+",IF(T96&gt;=80,"B",IF(T96&gt;=75,"B-",IF(T96&gt;=70,"C+",IF(T96&gt;=65,"C",IF(T96&gt;=60,"C-","Failed"))))))))</f>
        <v>A-</v>
      </c>
      <c r="V96" s="26" t="n">
        <v>177</v>
      </c>
      <c r="W96" s="25" t="n">
        <f aca="false">V96/200%</f>
        <v>88.5</v>
      </c>
      <c r="X96" s="27" t="str">
        <f aca="false">IF(W96&gt;=95,"A",IF(W96&gt;=90,"A-",IF(W96&gt;=85,"B+",IF(W96&gt;=80,"B",IF(W96&gt;=75,"B-",IF(W96&gt;=70,"C+",IF(W96&gt;=65,"C",IF(W96&gt;=60,"C-","Failed"))))))))</f>
        <v>B+</v>
      </c>
      <c r="Y96" s="26" t="n">
        <v>180</v>
      </c>
      <c r="Z96" s="25" t="n">
        <f aca="false">Y96/200%</f>
        <v>90</v>
      </c>
      <c r="AA96" s="27" t="str">
        <f aca="false">IF(Z96&gt;=95,"A",IF(Z96&gt;=90,"A-",IF(Z96&gt;=85,"B+",IF(Z96&gt;=80,"B",IF(Z96&gt;=75,"B-",IF(Z96&gt;=70,"C+",IF(Z96&gt;=65,"C",IF(Z96&gt;=60,"C-","Failed"))))))))</f>
        <v>A-</v>
      </c>
      <c r="AB96" s="28" t="n">
        <f aca="false">SUM(Y96,V96,S96,P96,M96,J96,G96,D96)</f>
        <v>1497</v>
      </c>
      <c r="AC96" s="28" t="n">
        <f aca="false">AB96/1700%</f>
        <v>88.0588235294118</v>
      </c>
      <c r="AD96" s="27" t="str">
        <f aca="false">IF(AC96&gt;=95,"A",IF(AC96&gt;=90,"A-",IF(AC96&gt;=85,"B+",IF(AC96&gt;=80,"B",IF(AC96&gt;=75,"B-",IF(AC96&gt;=70,"C+",IF(AC96&gt;=65,"C",IF(AC96&gt;=60,"C-","Failed"))))))))</f>
        <v>B+</v>
      </c>
      <c r="AE96" s="28" t="str">
        <f aca="false">IF(AC96&gt;=95,"4.00",IF(AC96&gt;=90,"3.67",IF(AC96&gt;=85,"3.33",IF(AC96&gt;=80,"3.00",IF(AC96&gt;=75,"2.67",IF(AC96&gt;=70,"2.33",IF(AC96&gt;=65,"2.00",IF(AC96&gt;=60,"1.67","Failed"))))))))</f>
        <v>3.33</v>
      </c>
      <c r="AF96" s="29" t="s">
        <v>38</v>
      </c>
      <c r="AG96" s="28" t="n">
        <v>173</v>
      </c>
      <c r="AH96" s="27" t="n">
        <f aca="false">AG96/200%</f>
        <v>86.5</v>
      </c>
      <c r="AI96" s="27" t="str">
        <f aca="false">IF(AH96&gt;=95,"A",IF(AH96&gt;=90,"A-",IF(AH96&gt;=85,"B+",IF(AH96&gt;=80,"B",IF(AH96&gt;=75,"B-",IF(AH96&gt;=70,"C+",IF(AH96&gt;=65,"C",IF(AH96&gt;=60,"C-","Failed"))))))))</f>
        <v>B+</v>
      </c>
      <c r="AJ96" s="29" t="s">
        <v>39</v>
      </c>
      <c r="AK96" s="28" t="n">
        <v>175</v>
      </c>
      <c r="AL96" s="25" t="n">
        <f aca="false">AK96/200%</f>
        <v>87.5</v>
      </c>
      <c r="AM96" s="27" t="str">
        <f aca="false">IF(AL96&gt;=95,"A",IF(AL96&gt;=90,"A-",IF(AL96&gt;=85,"B+",IF(AL96&gt;=80,"B",IF(AL96&gt;=75,"B-",IF(AL96&gt;=70,"C+",IF(AL96&gt;=65,"C",IF(AL96&gt;=60,"C-","Failed"))))))))</f>
        <v>B+</v>
      </c>
      <c r="AN96" s="30" t="s">
        <v>40</v>
      </c>
      <c r="AO96" s="28" t="n">
        <v>175</v>
      </c>
      <c r="AP96" s="25" t="n">
        <f aca="false">AO96/200%</f>
        <v>87.5</v>
      </c>
      <c r="AQ96" s="27" t="str">
        <f aca="false">IF(AP96&gt;=95,"A",IF(AP96&gt;=90,"A-",IF(AP96&gt;=85,"B+",IF(AP96&gt;=80,"B",IF(AP96&gt;=75,"B-",IF(AP96&gt;=70,"C+",IF(AP96&gt;=65,"C",IF(AP96&gt;=60,"C-","Failed"))))))))</f>
        <v>B+</v>
      </c>
      <c r="AR96" s="28" t="n">
        <v>175</v>
      </c>
      <c r="AS96" s="25" t="n">
        <f aca="false">AR96/200%</f>
        <v>87.5</v>
      </c>
      <c r="AT96" s="27" t="str">
        <f aca="false">IF(AS96&gt;=95,"A",IF(AS96&gt;=90,"A-",IF(AS96&gt;=85,"B+",IF(AS96&gt;=80,"B",IF(AS96&gt;=75,"B-",IF(AS96&gt;=70,"C+",IF(AS96&gt;=65,"C",IF(AS96&gt;=60,"C-","Failed"))))))))</f>
        <v>B+</v>
      </c>
      <c r="AU96" s="28" t="n">
        <v>172</v>
      </c>
      <c r="AV96" s="25" t="n">
        <f aca="false">AU96/200%</f>
        <v>86</v>
      </c>
      <c r="AW96" s="27" t="str">
        <f aca="false">IF(AV96&gt;=95,"A",IF(AV96&gt;=90,"A-",IF(AV96&gt;=85,"B+",IF(AV96&gt;=80,"B",IF(AV96&gt;=75,"B-",IF(AV96&gt;=70,"C+",IF(AV96&gt;=65,"C",IF(AV96&gt;=60,"C-","Failed"))))))))</f>
        <v>B+</v>
      </c>
      <c r="AX96" s="28" t="n">
        <v>170</v>
      </c>
      <c r="AY96" s="25" t="n">
        <f aca="false">AX96/200%</f>
        <v>85</v>
      </c>
      <c r="AZ96" s="27" t="str">
        <f aca="false">IF(AY96&gt;=95,"A",IF(AY96&gt;=90,"A-",IF(AY96&gt;=85,"B+",IF(AY96&gt;=80,"B",IF(AY96&gt;=75,"B-",IF(AY96&gt;=70,"C+",IF(AY96&gt;=65,"C",IF(AY96&gt;=60,"C-","Failed"))))))))</f>
        <v>B+</v>
      </c>
      <c r="BA96" s="28" t="n">
        <v>230</v>
      </c>
      <c r="BB96" s="25" t="n">
        <f aca="false">BA96/300%</f>
        <v>76.6666666666667</v>
      </c>
      <c r="BC96" s="27" t="str">
        <f aca="false">IF(BB96&gt;=95,"A",IF(BB96&gt;=90,"A-",IF(BB96&gt;=85,"B+",IF(BB96&gt;=80,"B",IF(BB96&gt;=75,"B-",IF(BB96&gt;=70,"C+",IF(BB96&gt;=65,"C",IF(BB96&gt;=60,"C-","Failed"))))))))</f>
        <v>B-</v>
      </c>
      <c r="BD96" s="28" t="n">
        <v>186</v>
      </c>
      <c r="BE96" s="25" t="n">
        <f aca="false">BD96/200%</f>
        <v>93</v>
      </c>
      <c r="BF96" s="27" t="str">
        <f aca="false">IF(BE96&gt;=95,"A",IF(BE96&gt;=90,"A-",IF(BE96&gt;=85,"B+",IF(BE96&gt;=80,"B",IF(BE96&gt;=75,"B-",IF(BE96&gt;=70,"C+",IF(BE96&gt;=65,"C",IF(BE96&gt;=60,"C-","Failed"))))))))</f>
        <v>A-</v>
      </c>
      <c r="BG96" s="28" t="n">
        <v>590</v>
      </c>
      <c r="BH96" s="25" t="n">
        <f aca="false">BG96/600%</f>
        <v>98.3333333333333</v>
      </c>
      <c r="BI96" s="27" t="str">
        <f aca="false">IF(BH96&gt;=95,"A",IF(BH96&gt;=90,"A-",IF(BH96&gt;=85,"B+",IF(BH96&gt;=80,"B",IF(BH96&gt;=75,"B-",IF(BH96&gt;=70,"C+",IF(BH96&gt;=65,"C",IF(BH96&gt;=60,"C-","Failed"))))))))</f>
        <v>A</v>
      </c>
      <c r="BJ96" s="28" t="n">
        <f aca="false">SUM(BG96,BD96,BA96,AX96,AU96,AR96,AO96,AK96,AG96)</f>
        <v>2046</v>
      </c>
      <c r="BK96" s="28" t="n">
        <f aca="false">BJ96/2300%</f>
        <v>88.9565217391304</v>
      </c>
      <c r="BL96" s="27" t="str">
        <f aca="false">IF(BK96&gt;=95,"A",IF(BK96&gt;=90,"A-",IF(BK96&gt;=85,"B+",IF(BK96&gt;=80,"B",IF(BK96&gt;=75,"B-",IF(BK96&gt;=70,"C+",IF(BK96&gt;=65,"C",IF(BK96&gt;=60,"C-","Failed"))))))))</f>
        <v>B+</v>
      </c>
      <c r="BM96" s="28" t="str">
        <f aca="false">IF(BK96&gt;=95,"4.00",IF(BK96&gt;=90,"3.67",IF(BK96&gt;=85,"3.33",IF(BK96&gt;=80,"3.00",IF(BK96&gt;=75,"2.67",IF(BK96&gt;=70,"2.33",IF(BK96&gt;=65,"2.00",IF(BK96&gt;=60,"1.67","Failed"))))))))</f>
        <v>3.33</v>
      </c>
      <c r="BN96" s="23" t="n">
        <f aca="false">SUM(BJ96,AB96)</f>
        <v>3543</v>
      </c>
      <c r="BO96" s="23" t="n">
        <f aca="false">BN96/4000%</f>
        <v>88.575</v>
      </c>
      <c r="BP96" s="22" t="str">
        <f aca="false">IF(BO96&gt;=95,"A",IF(BO96&gt;=90,"A-",IF(BO96&gt;=85,"B+",IF(BO96&gt;=80,"B",IF(BO96&gt;=75,"B-",IF(BO96&gt;=70,"C+",IF(BO96&gt;=65,"C",IF(BO96&gt;=60,"C-","Failed"))))))))</f>
        <v>B+</v>
      </c>
      <c r="BQ96" s="23" t="str">
        <f aca="false">IF(BO96&gt;=95,"4.00",IF(BO96&gt;=90,"3.67",IF(BO96&gt;=85,"3.33",IF(BO96&gt;=80,"3.00",IF(BO96&gt;=75,"2.67",IF(BO96&gt;=70,"2.33",IF(BO96&gt;=65,"2.00",IF(BO96&gt;=60,"1.67","Failed"))))))))</f>
        <v>3.33</v>
      </c>
    </row>
    <row r="97" s="31" customFormat="true" ht="50.1" hidden="false" customHeight="true" outlineLevel="0" collapsed="false">
      <c r="A97" s="19" t="n">
        <v>188</v>
      </c>
      <c r="B97" s="24" t="s">
        <v>129</v>
      </c>
      <c r="C97" s="25" t="s">
        <v>37</v>
      </c>
      <c r="D97" s="26" t="n">
        <v>175</v>
      </c>
      <c r="E97" s="25" t="n">
        <f aca="false">D97/200%</f>
        <v>87.5</v>
      </c>
      <c r="F97" s="27" t="str">
        <f aca="false">IF(E97&gt;=95,"A",IF(E97&gt;=90,"A-",IF(E97&gt;=85,"B+",IF(E97&gt;=80,"B",IF(E97&gt;=75,"B-",IF(E97&gt;=70,"C+",IF(E97&gt;=65,"C",IF(E97&gt;=60,"C-","Failed"))))))))</f>
        <v>B+</v>
      </c>
      <c r="G97" s="26" t="n">
        <v>165</v>
      </c>
      <c r="H97" s="25" t="n">
        <f aca="false">G97/200%</f>
        <v>82.5</v>
      </c>
      <c r="I97" s="27" t="str">
        <f aca="false">IF(H97&gt;=95,"A",IF(H97&gt;=90,"A-",IF(H97&gt;=85,"B+",IF(H97&gt;=80,"B",IF(H97&gt;=75,"B-",IF(H97&gt;=70,"C+",IF(H97&gt;=65,"C",IF(H97&gt;=60,"C-","Failed"))))))))</f>
        <v>B</v>
      </c>
      <c r="J97" s="26" t="n">
        <v>135</v>
      </c>
      <c r="K97" s="25" t="n">
        <f aca="false">J97/200%</f>
        <v>67.5</v>
      </c>
      <c r="L97" s="27" t="str">
        <f aca="false">IF(K97&gt;=95,"A",IF(K97&gt;=90,"A-",IF(K97&gt;=85,"B+",IF(K97&gt;=80,"B",IF(K97&gt;=75,"B-",IF(K97&gt;=70,"C+",IF(K97&gt;=65,"C",IF(K97&gt;=60,"C-","Failed"))))))))</f>
        <v>C</v>
      </c>
      <c r="M97" s="26" t="n">
        <v>150</v>
      </c>
      <c r="N97" s="25" t="n">
        <f aca="false">M97/200%</f>
        <v>75</v>
      </c>
      <c r="O97" s="27" t="str">
        <f aca="false">IF(N97&gt;=95,"A",IF(N97&gt;=90,"A-",IF(N97&gt;=85,"B+",IF(N97&gt;=80,"B",IF(N97&gt;=75,"B-",IF(N97&gt;=70,"C+",IF(N97&gt;=65,"C",IF(N97&gt;=60,"C-","Failed"))))))))</f>
        <v>B-</v>
      </c>
      <c r="P97" s="26" t="n">
        <v>170</v>
      </c>
      <c r="Q97" s="25" t="n">
        <f aca="false">P97/200%</f>
        <v>85</v>
      </c>
      <c r="R97" s="27" t="str">
        <f aca="false">IF(Q97&gt;=95,"A",IF(Q97&gt;=90,"A-",IF(Q97&gt;=85,"B+",IF(Q97&gt;=80,"B",IF(Q97&gt;=75,"B-",IF(Q97&gt;=70,"C+",IF(Q97&gt;=65,"C",IF(Q97&gt;=60,"C-","Failed"))))))))</f>
        <v>B+</v>
      </c>
      <c r="S97" s="26" t="n">
        <v>257</v>
      </c>
      <c r="T97" s="25" t="n">
        <f aca="false">S97/300%</f>
        <v>85.6666666666667</v>
      </c>
      <c r="U97" s="27" t="str">
        <f aca="false">IF(T97&gt;=95,"A",IF(T97&gt;=90,"A-",IF(T97&gt;=85,"B+",IF(T97&gt;=80,"B",IF(T97&gt;=75,"B-",IF(T97&gt;=70,"C+",IF(T97&gt;=65,"C",IF(T97&gt;=60,"C-","Failed"))))))))</f>
        <v>B+</v>
      </c>
      <c r="V97" s="26" t="n">
        <v>171</v>
      </c>
      <c r="W97" s="25" t="n">
        <f aca="false">V97/200%</f>
        <v>85.5</v>
      </c>
      <c r="X97" s="27" t="str">
        <f aca="false">IF(W97&gt;=95,"A",IF(W97&gt;=90,"A-",IF(W97&gt;=85,"B+",IF(W97&gt;=80,"B",IF(W97&gt;=75,"B-",IF(W97&gt;=70,"C+",IF(W97&gt;=65,"C",IF(W97&gt;=60,"C-","Failed"))))))))</f>
        <v>B+</v>
      </c>
      <c r="Y97" s="26" t="n">
        <v>178</v>
      </c>
      <c r="Z97" s="25" t="n">
        <f aca="false">Y97/200%</f>
        <v>89</v>
      </c>
      <c r="AA97" s="27" t="str">
        <f aca="false">IF(Z97&gt;=95,"A",IF(Z97&gt;=90,"A-",IF(Z97&gt;=85,"B+",IF(Z97&gt;=80,"B",IF(Z97&gt;=75,"B-",IF(Z97&gt;=70,"C+",IF(Z97&gt;=65,"C",IF(Z97&gt;=60,"C-","Failed"))))))))</f>
        <v>B+</v>
      </c>
      <c r="AB97" s="28" t="n">
        <f aca="false">SUM(Y97,V97,S97,P97,M97,J97,G97,D97)</f>
        <v>1401</v>
      </c>
      <c r="AC97" s="28" t="n">
        <f aca="false">AB97/1700%</f>
        <v>82.4117647058824</v>
      </c>
      <c r="AD97" s="27" t="str">
        <f aca="false">IF(AC97&gt;=95,"A",IF(AC97&gt;=90,"A-",IF(AC97&gt;=85,"B+",IF(AC97&gt;=80,"B",IF(AC97&gt;=75,"B-",IF(AC97&gt;=70,"C+",IF(AC97&gt;=65,"C",IF(AC97&gt;=60,"C-","Failed"))))))))</f>
        <v>B</v>
      </c>
      <c r="AE97" s="28" t="str">
        <f aca="false">IF(AC97&gt;=95,"4.00",IF(AC97&gt;=90,"3.67",IF(AC97&gt;=85,"3.33",IF(AC97&gt;=80,"3.00",IF(AC97&gt;=75,"2.67",IF(AC97&gt;=70,"2.33",IF(AC97&gt;=65,"2.00",IF(AC97&gt;=60,"1.67","Failed"))))))))</f>
        <v>3.00</v>
      </c>
      <c r="AF97" s="29" t="s">
        <v>38</v>
      </c>
      <c r="AG97" s="28" t="n">
        <v>182</v>
      </c>
      <c r="AH97" s="27" t="n">
        <f aca="false">AG97/200%</f>
        <v>91</v>
      </c>
      <c r="AI97" s="27" t="str">
        <f aca="false">IF(AH97&gt;=95,"A",IF(AH97&gt;=90,"A-",IF(AH97&gt;=85,"B+",IF(AH97&gt;=80,"B",IF(AH97&gt;=75,"B-",IF(AH97&gt;=70,"C+",IF(AH97&gt;=65,"C",IF(AH97&gt;=60,"C-","Failed"))))))))</f>
        <v>A-</v>
      </c>
      <c r="AJ97" s="29" t="s">
        <v>39</v>
      </c>
      <c r="AK97" s="28" t="n">
        <v>175</v>
      </c>
      <c r="AL97" s="25" t="n">
        <f aca="false">AK97/200%</f>
        <v>87.5</v>
      </c>
      <c r="AM97" s="27" t="str">
        <f aca="false">IF(AL97&gt;=95,"A",IF(AL97&gt;=90,"A-",IF(AL97&gt;=85,"B+",IF(AL97&gt;=80,"B",IF(AL97&gt;=75,"B-",IF(AL97&gt;=70,"C+",IF(AL97&gt;=65,"C",IF(AL97&gt;=60,"C-","Failed"))))))))</f>
        <v>B+</v>
      </c>
      <c r="AN97" s="30" t="s">
        <v>40</v>
      </c>
      <c r="AO97" s="28" t="n">
        <v>170</v>
      </c>
      <c r="AP97" s="25" t="n">
        <f aca="false">AO97/200%</f>
        <v>85</v>
      </c>
      <c r="AQ97" s="27" t="str">
        <f aca="false">IF(AP97&gt;=95,"A",IF(AP97&gt;=90,"A-",IF(AP97&gt;=85,"B+",IF(AP97&gt;=80,"B",IF(AP97&gt;=75,"B-",IF(AP97&gt;=70,"C+",IF(AP97&gt;=65,"C",IF(AP97&gt;=60,"C-","Failed"))))))))</f>
        <v>B+</v>
      </c>
      <c r="AR97" s="28" t="n">
        <v>174</v>
      </c>
      <c r="AS97" s="25" t="n">
        <f aca="false">AR97/200%</f>
        <v>87</v>
      </c>
      <c r="AT97" s="27" t="str">
        <f aca="false">IF(AS97&gt;=95,"A",IF(AS97&gt;=90,"A-",IF(AS97&gt;=85,"B+",IF(AS97&gt;=80,"B",IF(AS97&gt;=75,"B-",IF(AS97&gt;=70,"C+",IF(AS97&gt;=65,"C",IF(AS97&gt;=60,"C-","Failed"))))))))</f>
        <v>B+</v>
      </c>
      <c r="AU97" s="28" t="n">
        <v>172</v>
      </c>
      <c r="AV97" s="25" t="n">
        <f aca="false">AU97/200%</f>
        <v>86</v>
      </c>
      <c r="AW97" s="27" t="str">
        <f aca="false">IF(AV97&gt;=95,"A",IF(AV97&gt;=90,"A-",IF(AV97&gt;=85,"B+",IF(AV97&gt;=80,"B",IF(AV97&gt;=75,"B-",IF(AV97&gt;=70,"C+",IF(AV97&gt;=65,"C",IF(AV97&gt;=60,"C-","Failed"))))))))</f>
        <v>B+</v>
      </c>
      <c r="AX97" s="28" t="n">
        <v>160</v>
      </c>
      <c r="AY97" s="25" t="n">
        <f aca="false">AX97/200%</f>
        <v>80</v>
      </c>
      <c r="AZ97" s="27" t="str">
        <f aca="false">IF(AY97&gt;=95,"A",IF(AY97&gt;=90,"A-",IF(AY97&gt;=85,"B+",IF(AY97&gt;=80,"B",IF(AY97&gt;=75,"B-",IF(AY97&gt;=70,"C+",IF(AY97&gt;=65,"C",IF(AY97&gt;=60,"C-","Failed"))))))))</f>
        <v>B</v>
      </c>
      <c r="BA97" s="28" t="n">
        <v>246</v>
      </c>
      <c r="BB97" s="25" t="n">
        <f aca="false">BA97/300%</f>
        <v>82</v>
      </c>
      <c r="BC97" s="27" t="str">
        <f aca="false">IF(BB97&gt;=95,"A",IF(BB97&gt;=90,"A-",IF(BB97&gt;=85,"B+",IF(BB97&gt;=80,"B",IF(BB97&gt;=75,"B-",IF(BB97&gt;=70,"C+",IF(BB97&gt;=65,"C",IF(BB97&gt;=60,"C-","Failed"))))))))</f>
        <v>B</v>
      </c>
      <c r="BD97" s="28" t="n">
        <v>179</v>
      </c>
      <c r="BE97" s="25" t="n">
        <f aca="false">BD97/200%</f>
        <v>89.5</v>
      </c>
      <c r="BF97" s="27" t="str">
        <f aca="false">IF(BE97&gt;=95,"A",IF(BE97&gt;=90,"A-",IF(BE97&gt;=85,"B+",IF(BE97&gt;=80,"B",IF(BE97&gt;=75,"B-",IF(BE97&gt;=70,"C+",IF(BE97&gt;=65,"C",IF(BE97&gt;=60,"C-","Failed"))))))))</f>
        <v>B+</v>
      </c>
      <c r="BG97" s="28" t="n">
        <v>595</v>
      </c>
      <c r="BH97" s="25" t="n">
        <f aca="false">BG97/600%</f>
        <v>99.1666666666667</v>
      </c>
      <c r="BI97" s="27" t="str">
        <f aca="false">IF(BH97&gt;=95,"A",IF(BH97&gt;=90,"A-",IF(BH97&gt;=85,"B+",IF(BH97&gt;=80,"B",IF(BH97&gt;=75,"B-",IF(BH97&gt;=70,"C+",IF(BH97&gt;=65,"C",IF(BH97&gt;=60,"C-","Failed"))))))))</f>
        <v>A</v>
      </c>
      <c r="BJ97" s="28" t="n">
        <f aca="false">SUM(BG97,BD97,BA97,AX97,AU97,AR97,AO97,AK97,AG97)</f>
        <v>2053</v>
      </c>
      <c r="BK97" s="28" t="n">
        <f aca="false">BJ97/2300%</f>
        <v>89.2608695652174</v>
      </c>
      <c r="BL97" s="27" t="str">
        <f aca="false">IF(BK97&gt;=95,"A",IF(BK97&gt;=90,"A-",IF(BK97&gt;=85,"B+",IF(BK97&gt;=80,"B",IF(BK97&gt;=75,"B-",IF(BK97&gt;=70,"C+",IF(BK97&gt;=65,"C",IF(BK97&gt;=60,"C-","Failed"))))))))</f>
        <v>B+</v>
      </c>
      <c r="BM97" s="28" t="str">
        <f aca="false">IF(BK97&gt;=95,"4.00",IF(BK97&gt;=90,"3.67",IF(BK97&gt;=85,"3.33",IF(BK97&gt;=80,"3.00",IF(BK97&gt;=75,"2.67",IF(BK97&gt;=70,"2.33",IF(BK97&gt;=65,"2.00",IF(BK97&gt;=60,"1.67","Failed"))))))))</f>
        <v>3.33</v>
      </c>
      <c r="BN97" s="23" t="n">
        <f aca="false">SUM(BJ97,AB97)</f>
        <v>3454</v>
      </c>
      <c r="BO97" s="23" t="n">
        <f aca="false">BN97/4000%</f>
        <v>86.35</v>
      </c>
      <c r="BP97" s="22" t="str">
        <f aca="false">IF(BO97&gt;=95,"A",IF(BO97&gt;=90,"A-",IF(BO97&gt;=85,"B+",IF(BO97&gt;=80,"B",IF(BO97&gt;=75,"B-",IF(BO97&gt;=70,"C+",IF(BO97&gt;=65,"C",IF(BO97&gt;=60,"C-","Failed"))))))))</f>
        <v>B+</v>
      </c>
      <c r="BQ97" s="23" t="str">
        <f aca="false">IF(BO97&gt;=95,"4.00",IF(BO97&gt;=90,"3.67",IF(BO97&gt;=85,"3.33",IF(BO97&gt;=80,"3.00",IF(BO97&gt;=75,"2.67",IF(BO97&gt;=70,"2.33",IF(BO97&gt;=65,"2.00",IF(BO97&gt;=60,"1.67","Failed"))))))))</f>
        <v>3.33</v>
      </c>
    </row>
    <row r="98" s="31" customFormat="true" ht="50.1" hidden="false" customHeight="true" outlineLevel="0" collapsed="false">
      <c r="A98" s="19" t="n">
        <v>189</v>
      </c>
      <c r="B98" s="24" t="s">
        <v>130</v>
      </c>
      <c r="C98" s="25" t="s">
        <v>37</v>
      </c>
      <c r="D98" s="26" t="n">
        <v>180</v>
      </c>
      <c r="E98" s="25" t="n">
        <f aca="false">D98/200%</f>
        <v>90</v>
      </c>
      <c r="F98" s="27" t="str">
        <f aca="false">IF(E98&gt;=95,"A",IF(E98&gt;=90,"A-",IF(E98&gt;=85,"B+",IF(E98&gt;=80,"B",IF(E98&gt;=75,"B-",IF(E98&gt;=70,"C+",IF(E98&gt;=65,"C",IF(E98&gt;=60,"C-","Failed"))))))))</f>
        <v>A-</v>
      </c>
      <c r="G98" s="26" t="n">
        <v>170</v>
      </c>
      <c r="H98" s="25" t="n">
        <f aca="false">G98/200%</f>
        <v>85</v>
      </c>
      <c r="I98" s="27" t="str">
        <f aca="false">IF(H98&gt;=95,"A",IF(H98&gt;=90,"A-",IF(H98&gt;=85,"B+",IF(H98&gt;=80,"B",IF(H98&gt;=75,"B-",IF(H98&gt;=70,"C+",IF(H98&gt;=65,"C",IF(H98&gt;=60,"C-","Failed"))))))))</f>
        <v>B+</v>
      </c>
      <c r="J98" s="26" t="n">
        <v>160</v>
      </c>
      <c r="K98" s="25" t="n">
        <f aca="false">J98/200%</f>
        <v>80</v>
      </c>
      <c r="L98" s="27" t="str">
        <f aca="false">IF(K98&gt;=95,"A",IF(K98&gt;=90,"A-",IF(K98&gt;=85,"B+",IF(K98&gt;=80,"B",IF(K98&gt;=75,"B-",IF(K98&gt;=70,"C+",IF(K98&gt;=65,"C",IF(K98&gt;=60,"C-","Failed"))))))))</f>
        <v>B</v>
      </c>
      <c r="M98" s="26" t="n">
        <v>188</v>
      </c>
      <c r="N98" s="25" t="n">
        <f aca="false">M98/200%</f>
        <v>94</v>
      </c>
      <c r="O98" s="27" t="str">
        <f aca="false">IF(N98&gt;=95,"A",IF(N98&gt;=90,"A-",IF(N98&gt;=85,"B+",IF(N98&gt;=80,"B",IF(N98&gt;=75,"B-",IF(N98&gt;=70,"C+",IF(N98&gt;=65,"C",IF(N98&gt;=60,"C-","Failed"))))))))</f>
        <v>A-</v>
      </c>
      <c r="P98" s="26" t="n">
        <v>183</v>
      </c>
      <c r="Q98" s="25" t="n">
        <f aca="false">P98/200%</f>
        <v>91.5</v>
      </c>
      <c r="R98" s="27" t="str">
        <f aca="false">IF(Q98&gt;=95,"A",IF(Q98&gt;=90,"A-",IF(Q98&gt;=85,"B+",IF(Q98&gt;=80,"B",IF(Q98&gt;=75,"B-",IF(Q98&gt;=70,"C+",IF(Q98&gt;=65,"C",IF(Q98&gt;=60,"C-","Failed"))))))))</f>
        <v>A-</v>
      </c>
      <c r="S98" s="26" t="n">
        <v>281</v>
      </c>
      <c r="T98" s="25" t="n">
        <f aca="false">S98/300%</f>
        <v>93.6666666666667</v>
      </c>
      <c r="U98" s="27" t="str">
        <f aca="false">IF(T98&gt;=95,"A",IF(T98&gt;=90,"A-",IF(T98&gt;=85,"B+",IF(T98&gt;=80,"B",IF(T98&gt;=75,"B-",IF(T98&gt;=70,"C+",IF(T98&gt;=65,"C",IF(T98&gt;=60,"C-","Failed"))))))))</f>
        <v>A-</v>
      </c>
      <c r="V98" s="26" t="n">
        <v>186</v>
      </c>
      <c r="W98" s="25" t="n">
        <f aca="false">V98/200%</f>
        <v>93</v>
      </c>
      <c r="X98" s="27" t="str">
        <f aca="false">IF(W98&gt;=95,"A",IF(W98&gt;=90,"A-",IF(W98&gt;=85,"B+",IF(W98&gt;=80,"B",IF(W98&gt;=75,"B-",IF(W98&gt;=70,"C+",IF(W98&gt;=65,"C",IF(W98&gt;=60,"C-","Failed"))))))))</f>
        <v>A-</v>
      </c>
      <c r="Y98" s="26" t="n">
        <v>183</v>
      </c>
      <c r="Z98" s="25" t="n">
        <f aca="false">Y98/200%</f>
        <v>91.5</v>
      </c>
      <c r="AA98" s="27" t="str">
        <f aca="false">IF(Z98&gt;=95,"A",IF(Z98&gt;=90,"A-",IF(Z98&gt;=85,"B+",IF(Z98&gt;=80,"B",IF(Z98&gt;=75,"B-",IF(Z98&gt;=70,"C+",IF(Z98&gt;=65,"C",IF(Z98&gt;=60,"C-","Failed"))))))))</f>
        <v>A-</v>
      </c>
      <c r="AB98" s="28" t="n">
        <f aca="false">SUM(Y98,V98,S98,P98,M98,J98,G98,D98)</f>
        <v>1531</v>
      </c>
      <c r="AC98" s="28" t="n">
        <f aca="false">AB98/1700%</f>
        <v>90.0588235294118</v>
      </c>
      <c r="AD98" s="27" t="str">
        <f aca="false">IF(AC98&gt;=95,"A",IF(AC98&gt;=90,"A-",IF(AC98&gt;=85,"B+",IF(AC98&gt;=80,"B",IF(AC98&gt;=75,"B-",IF(AC98&gt;=70,"C+",IF(AC98&gt;=65,"C",IF(AC98&gt;=60,"C-","Failed"))))))))</f>
        <v>A-</v>
      </c>
      <c r="AE98" s="28" t="str">
        <f aca="false">IF(AC98&gt;=95,"4.00",IF(AC98&gt;=90,"3.67",IF(AC98&gt;=85,"3.33",IF(AC98&gt;=80,"3.00",IF(AC98&gt;=75,"2.67",IF(AC98&gt;=70,"2.33",IF(AC98&gt;=65,"2.00",IF(AC98&gt;=60,"1.67","Failed"))))))))</f>
        <v>3.67</v>
      </c>
      <c r="AF98" s="29" t="s">
        <v>38</v>
      </c>
      <c r="AG98" s="28" t="n">
        <v>175</v>
      </c>
      <c r="AH98" s="27" t="n">
        <f aca="false">AG98/200%</f>
        <v>87.5</v>
      </c>
      <c r="AI98" s="27" t="str">
        <f aca="false">IF(AH98&gt;=95,"A",IF(AH98&gt;=90,"A-",IF(AH98&gt;=85,"B+",IF(AH98&gt;=80,"B",IF(AH98&gt;=75,"B-",IF(AH98&gt;=70,"C+",IF(AH98&gt;=65,"C",IF(AH98&gt;=60,"C-","Failed"))))))))</f>
        <v>B+</v>
      </c>
      <c r="AJ98" s="29" t="s">
        <v>39</v>
      </c>
      <c r="AK98" s="28" t="n">
        <v>175</v>
      </c>
      <c r="AL98" s="25" t="n">
        <f aca="false">AK98/200%</f>
        <v>87.5</v>
      </c>
      <c r="AM98" s="27" t="str">
        <f aca="false">IF(AL98&gt;=95,"A",IF(AL98&gt;=90,"A-",IF(AL98&gt;=85,"B+",IF(AL98&gt;=80,"B",IF(AL98&gt;=75,"B-",IF(AL98&gt;=70,"C+",IF(AL98&gt;=65,"C",IF(AL98&gt;=60,"C-","Failed"))))))))</f>
        <v>B+</v>
      </c>
      <c r="AN98" s="30" t="s">
        <v>40</v>
      </c>
      <c r="AO98" s="28" t="n">
        <v>175</v>
      </c>
      <c r="AP98" s="25" t="n">
        <f aca="false">AO98/200%</f>
        <v>87.5</v>
      </c>
      <c r="AQ98" s="27" t="str">
        <f aca="false">IF(AP98&gt;=95,"A",IF(AP98&gt;=90,"A-",IF(AP98&gt;=85,"B+",IF(AP98&gt;=80,"B",IF(AP98&gt;=75,"B-",IF(AP98&gt;=70,"C+",IF(AP98&gt;=65,"C",IF(AP98&gt;=60,"C-","Failed"))))))))</f>
        <v>B+</v>
      </c>
      <c r="AR98" s="28" t="n">
        <v>175</v>
      </c>
      <c r="AS98" s="25" t="n">
        <f aca="false">AR98/200%</f>
        <v>87.5</v>
      </c>
      <c r="AT98" s="27" t="str">
        <f aca="false">IF(AS98&gt;=95,"A",IF(AS98&gt;=90,"A-",IF(AS98&gt;=85,"B+",IF(AS98&gt;=80,"B",IF(AS98&gt;=75,"B-",IF(AS98&gt;=70,"C+",IF(AS98&gt;=65,"C",IF(AS98&gt;=60,"C-","Failed"))))))))</f>
        <v>B+</v>
      </c>
      <c r="AU98" s="28" t="n">
        <v>155</v>
      </c>
      <c r="AV98" s="25" t="n">
        <f aca="false">AU98/200%</f>
        <v>77.5</v>
      </c>
      <c r="AW98" s="27" t="str">
        <f aca="false">IF(AV98&gt;=95,"A",IF(AV98&gt;=90,"A-",IF(AV98&gt;=85,"B+",IF(AV98&gt;=80,"B",IF(AV98&gt;=75,"B-",IF(AV98&gt;=70,"C+",IF(AV98&gt;=65,"C",IF(AV98&gt;=60,"C-","Failed"))))))))</f>
        <v>B-</v>
      </c>
      <c r="AX98" s="28" t="n">
        <v>150</v>
      </c>
      <c r="AY98" s="25" t="n">
        <f aca="false">AX98/200%</f>
        <v>75</v>
      </c>
      <c r="AZ98" s="27" t="str">
        <f aca="false">IF(AY98&gt;=95,"A",IF(AY98&gt;=90,"A-",IF(AY98&gt;=85,"B+",IF(AY98&gt;=80,"B",IF(AY98&gt;=75,"B-",IF(AY98&gt;=70,"C+",IF(AY98&gt;=65,"C",IF(AY98&gt;=60,"C-","Failed"))))))))</f>
        <v>B-</v>
      </c>
      <c r="BA98" s="28" t="n">
        <v>195</v>
      </c>
      <c r="BB98" s="25" t="n">
        <f aca="false">BA98/300%</f>
        <v>65</v>
      </c>
      <c r="BC98" s="27" t="str">
        <f aca="false">IF(BB98&gt;=95,"A",IF(BB98&gt;=90,"A-",IF(BB98&gt;=85,"B+",IF(BB98&gt;=80,"B",IF(BB98&gt;=75,"B-",IF(BB98&gt;=70,"C+",IF(BB98&gt;=65,"C",IF(BB98&gt;=60,"C-","Failed"))))))))</f>
        <v>C</v>
      </c>
      <c r="BD98" s="28" t="n">
        <v>168</v>
      </c>
      <c r="BE98" s="25" t="n">
        <f aca="false">BD98/200%</f>
        <v>84</v>
      </c>
      <c r="BF98" s="27" t="str">
        <f aca="false">IF(BE98&gt;=95,"A",IF(BE98&gt;=90,"A-",IF(BE98&gt;=85,"B+",IF(BE98&gt;=80,"B",IF(BE98&gt;=75,"B-",IF(BE98&gt;=70,"C+",IF(BE98&gt;=65,"C",IF(BE98&gt;=60,"C-","Failed"))))))))</f>
        <v>B</v>
      </c>
      <c r="BG98" s="28" t="n">
        <v>592</v>
      </c>
      <c r="BH98" s="25" t="n">
        <f aca="false">BG98/600%</f>
        <v>98.6666666666667</v>
      </c>
      <c r="BI98" s="27" t="str">
        <f aca="false">IF(BH98&gt;=95,"A",IF(BH98&gt;=90,"A-",IF(BH98&gt;=85,"B+",IF(BH98&gt;=80,"B",IF(BH98&gt;=75,"B-",IF(BH98&gt;=70,"C+",IF(BH98&gt;=65,"C",IF(BH98&gt;=60,"C-","Failed"))))))))</f>
        <v>A</v>
      </c>
      <c r="BJ98" s="28" t="n">
        <f aca="false">SUM(BG98,BD98,BA98,AX98,AU98,AR98,AO98,AK98,AG98)</f>
        <v>1960</v>
      </c>
      <c r="BK98" s="28" t="n">
        <f aca="false">BJ98/2300%</f>
        <v>85.2173913043478</v>
      </c>
      <c r="BL98" s="27" t="str">
        <f aca="false">IF(BK98&gt;=95,"A",IF(BK98&gt;=90,"A-",IF(BK98&gt;=85,"B+",IF(BK98&gt;=80,"B",IF(BK98&gt;=75,"B-",IF(BK98&gt;=70,"C+",IF(BK98&gt;=65,"C",IF(BK98&gt;=60,"C-","Failed"))))))))</f>
        <v>B+</v>
      </c>
      <c r="BM98" s="28" t="str">
        <f aca="false">IF(BK98&gt;=95,"4.00",IF(BK98&gt;=90,"3.67",IF(BK98&gt;=85,"3.33",IF(BK98&gt;=80,"3.00",IF(BK98&gt;=75,"2.67",IF(BK98&gt;=70,"2.33",IF(BK98&gt;=65,"2.00",IF(BK98&gt;=60,"1.67","Failed"))))))))</f>
        <v>3.33</v>
      </c>
      <c r="BN98" s="23" t="n">
        <f aca="false">SUM(BJ98,AB98)</f>
        <v>3491</v>
      </c>
      <c r="BO98" s="23" t="n">
        <f aca="false">BN98/4000%</f>
        <v>87.275</v>
      </c>
      <c r="BP98" s="22" t="str">
        <f aca="false">IF(BO98&gt;=95,"A",IF(BO98&gt;=90,"A-",IF(BO98&gt;=85,"B+",IF(BO98&gt;=80,"B",IF(BO98&gt;=75,"B-",IF(BO98&gt;=70,"C+",IF(BO98&gt;=65,"C",IF(BO98&gt;=60,"C-","Failed"))))))))</f>
        <v>B+</v>
      </c>
      <c r="BQ98" s="23" t="str">
        <f aca="false">IF(BO98&gt;=95,"4.00",IF(BO98&gt;=90,"3.67",IF(BO98&gt;=85,"3.33",IF(BO98&gt;=80,"3.00",IF(BO98&gt;=75,"2.67",IF(BO98&gt;=70,"2.33",IF(BO98&gt;=65,"2.00",IF(BO98&gt;=60,"1.67","Failed"))))))))</f>
        <v>3.33</v>
      </c>
    </row>
    <row r="99" s="31" customFormat="true" ht="50.1" hidden="false" customHeight="true" outlineLevel="0" collapsed="false">
      <c r="A99" s="19" t="n">
        <v>190</v>
      </c>
      <c r="B99" s="24" t="s">
        <v>131</v>
      </c>
      <c r="C99" s="25" t="s">
        <v>37</v>
      </c>
      <c r="D99" s="26" t="n">
        <v>175</v>
      </c>
      <c r="E99" s="25" t="n">
        <f aca="false">D99/200%</f>
        <v>87.5</v>
      </c>
      <c r="F99" s="27" t="str">
        <f aca="false">IF(E99&gt;=95,"A",IF(E99&gt;=90,"A-",IF(E99&gt;=85,"B+",IF(E99&gt;=80,"B",IF(E99&gt;=75,"B-",IF(E99&gt;=70,"C+",IF(E99&gt;=65,"C",IF(E99&gt;=60,"C-","Failed"))))))))</f>
        <v>B+</v>
      </c>
      <c r="G99" s="26" t="n">
        <v>170</v>
      </c>
      <c r="H99" s="25" t="n">
        <f aca="false">G99/200%</f>
        <v>85</v>
      </c>
      <c r="I99" s="27" t="str">
        <f aca="false">IF(H99&gt;=95,"A",IF(H99&gt;=90,"A-",IF(H99&gt;=85,"B+",IF(H99&gt;=80,"B",IF(H99&gt;=75,"B-",IF(H99&gt;=70,"C+",IF(H99&gt;=65,"C",IF(H99&gt;=60,"C-","Failed"))))))))</f>
        <v>B+</v>
      </c>
      <c r="J99" s="26" t="n">
        <v>155</v>
      </c>
      <c r="K99" s="25" t="n">
        <f aca="false">J99/200%</f>
        <v>77.5</v>
      </c>
      <c r="L99" s="27" t="str">
        <f aca="false">IF(K99&gt;=95,"A",IF(K99&gt;=90,"A-",IF(K99&gt;=85,"B+",IF(K99&gt;=80,"B",IF(K99&gt;=75,"B-",IF(K99&gt;=70,"C+",IF(K99&gt;=65,"C",IF(K99&gt;=60,"C-","Failed"))))))))</f>
        <v>B-</v>
      </c>
      <c r="M99" s="26" t="n">
        <v>160</v>
      </c>
      <c r="N99" s="25" t="n">
        <f aca="false">M99/200%</f>
        <v>80</v>
      </c>
      <c r="O99" s="27" t="str">
        <f aca="false">IF(N99&gt;=95,"A",IF(N99&gt;=90,"A-",IF(N99&gt;=85,"B+",IF(N99&gt;=80,"B",IF(N99&gt;=75,"B-",IF(N99&gt;=70,"C+",IF(N99&gt;=65,"C",IF(N99&gt;=60,"C-","Failed"))))))))</f>
        <v>B</v>
      </c>
      <c r="P99" s="26" t="n">
        <v>183</v>
      </c>
      <c r="Q99" s="25" t="n">
        <f aca="false">P99/200%</f>
        <v>91.5</v>
      </c>
      <c r="R99" s="27" t="str">
        <f aca="false">IF(Q99&gt;=95,"A",IF(Q99&gt;=90,"A-",IF(Q99&gt;=85,"B+",IF(Q99&gt;=80,"B",IF(Q99&gt;=75,"B-",IF(Q99&gt;=70,"C+",IF(Q99&gt;=65,"C",IF(Q99&gt;=60,"C-","Failed"))))))))</f>
        <v>A-</v>
      </c>
      <c r="S99" s="26" t="n">
        <v>250</v>
      </c>
      <c r="T99" s="25" t="n">
        <f aca="false">S99/300%</f>
        <v>83.3333333333333</v>
      </c>
      <c r="U99" s="27" t="str">
        <f aca="false">IF(T99&gt;=95,"A",IF(T99&gt;=90,"A-",IF(T99&gt;=85,"B+",IF(T99&gt;=80,"B",IF(T99&gt;=75,"B-",IF(T99&gt;=70,"C+",IF(T99&gt;=65,"C",IF(T99&gt;=60,"C-","Failed"))))))))</f>
        <v>B</v>
      </c>
      <c r="V99" s="26" t="n">
        <v>150</v>
      </c>
      <c r="W99" s="25" t="n">
        <f aca="false">V99/200%</f>
        <v>75</v>
      </c>
      <c r="X99" s="27" t="str">
        <f aca="false">IF(W99&gt;=95,"A",IF(W99&gt;=90,"A-",IF(W99&gt;=85,"B+",IF(W99&gt;=80,"B",IF(W99&gt;=75,"B-",IF(W99&gt;=70,"C+",IF(W99&gt;=65,"C",IF(W99&gt;=60,"C-","Failed"))))))))</f>
        <v>B-</v>
      </c>
      <c r="Y99" s="26" t="n">
        <v>180</v>
      </c>
      <c r="Z99" s="25" t="n">
        <f aca="false">Y99/200%</f>
        <v>90</v>
      </c>
      <c r="AA99" s="27" t="str">
        <f aca="false">IF(Z99&gt;=95,"A",IF(Z99&gt;=90,"A-",IF(Z99&gt;=85,"B+",IF(Z99&gt;=80,"B",IF(Z99&gt;=75,"B-",IF(Z99&gt;=70,"C+",IF(Z99&gt;=65,"C",IF(Z99&gt;=60,"C-","Failed"))))))))</f>
        <v>A-</v>
      </c>
      <c r="AB99" s="28" t="n">
        <f aca="false">SUM(Y99,V99,S99,P99,M99,J99,G99,D99)</f>
        <v>1423</v>
      </c>
      <c r="AC99" s="28" t="n">
        <f aca="false">AB99/1700%</f>
        <v>83.7058823529412</v>
      </c>
      <c r="AD99" s="27" t="str">
        <f aca="false">IF(AC99&gt;=95,"A",IF(AC99&gt;=90,"A-",IF(AC99&gt;=85,"B+",IF(AC99&gt;=80,"B",IF(AC99&gt;=75,"B-",IF(AC99&gt;=70,"C+",IF(AC99&gt;=65,"C",IF(AC99&gt;=60,"C-","Failed"))))))))</f>
        <v>B</v>
      </c>
      <c r="AE99" s="28" t="str">
        <f aca="false">IF(AC99&gt;=95,"4.00",IF(AC99&gt;=90,"3.67",IF(AC99&gt;=85,"3.33",IF(AC99&gt;=80,"3.00",IF(AC99&gt;=75,"2.67",IF(AC99&gt;=70,"2.33",IF(AC99&gt;=65,"2.00",IF(AC99&gt;=60,"1.67","Failed"))))))))</f>
        <v>3.00</v>
      </c>
      <c r="AF99" s="29" t="s">
        <v>38</v>
      </c>
      <c r="AG99" s="28" t="n">
        <v>176</v>
      </c>
      <c r="AH99" s="27" t="n">
        <f aca="false">AG99/200%</f>
        <v>88</v>
      </c>
      <c r="AI99" s="27" t="str">
        <f aca="false">IF(AH99&gt;=95,"A",IF(AH99&gt;=90,"A-",IF(AH99&gt;=85,"B+",IF(AH99&gt;=80,"B",IF(AH99&gt;=75,"B-",IF(AH99&gt;=70,"C+",IF(AH99&gt;=65,"C",IF(AH99&gt;=60,"C-","Failed"))))))))</f>
        <v>B+</v>
      </c>
      <c r="AJ99" s="29" t="s">
        <v>39</v>
      </c>
      <c r="AK99" s="28" t="n">
        <v>184</v>
      </c>
      <c r="AL99" s="25" t="n">
        <f aca="false">AK99/200%</f>
        <v>92</v>
      </c>
      <c r="AM99" s="27" t="str">
        <f aca="false">IF(AL99&gt;=95,"A",IF(AL99&gt;=90,"A-",IF(AL99&gt;=85,"B+",IF(AL99&gt;=80,"B",IF(AL99&gt;=75,"B-",IF(AL99&gt;=70,"C+",IF(AL99&gt;=65,"C",IF(AL99&gt;=60,"C-","Failed"))))))))</f>
        <v>A-</v>
      </c>
      <c r="AN99" s="30" t="s">
        <v>40</v>
      </c>
      <c r="AO99" s="28" t="n">
        <v>175</v>
      </c>
      <c r="AP99" s="25" t="n">
        <f aca="false">AO99/200%</f>
        <v>87.5</v>
      </c>
      <c r="AQ99" s="27" t="str">
        <f aca="false">IF(AP99&gt;=95,"A",IF(AP99&gt;=90,"A-",IF(AP99&gt;=85,"B+",IF(AP99&gt;=80,"B",IF(AP99&gt;=75,"B-",IF(AP99&gt;=70,"C+",IF(AP99&gt;=65,"C",IF(AP99&gt;=60,"C-","Failed"))))))))</f>
        <v>B+</v>
      </c>
      <c r="AR99" s="28" t="n">
        <v>180</v>
      </c>
      <c r="AS99" s="25" t="n">
        <f aca="false">AR99/200%</f>
        <v>90</v>
      </c>
      <c r="AT99" s="27" t="str">
        <f aca="false">IF(AS99&gt;=95,"A",IF(AS99&gt;=90,"A-",IF(AS99&gt;=85,"B+",IF(AS99&gt;=80,"B",IF(AS99&gt;=75,"B-",IF(AS99&gt;=70,"C+",IF(AS99&gt;=65,"C",IF(AS99&gt;=60,"C-","Failed"))))))))</f>
        <v>A-</v>
      </c>
      <c r="AU99" s="28" t="n">
        <v>170</v>
      </c>
      <c r="AV99" s="25" t="n">
        <f aca="false">AU99/200%</f>
        <v>85</v>
      </c>
      <c r="AW99" s="27" t="str">
        <f aca="false">IF(AV99&gt;=95,"A",IF(AV99&gt;=90,"A-",IF(AV99&gt;=85,"B+",IF(AV99&gt;=80,"B",IF(AV99&gt;=75,"B-",IF(AV99&gt;=70,"C+",IF(AV99&gt;=65,"C",IF(AV99&gt;=60,"C-","Failed"))))))))</f>
        <v>B+</v>
      </c>
      <c r="AX99" s="28" t="n">
        <v>165</v>
      </c>
      <c r="AY99" s="25" t="n">
        <f aca="false">AX99/200%</f>
        <v>82.5</v>
      </c>
      <c r="AZ99" s="27" t="str">
        <f aca="false">IF(AY99&gt;=95,"A",IF(AY99&gt;=90,"A-",IF(AY99&gt;=85,"B+",IF(AY99&gt;=80,"B",IF(AY99&gt;=75,"B-",IF(AY99&gt;=70,"C+",IF(AY99&gt;=65,"C",IF(AY99&gt;=60,"C-","Failed"))))))))</f>
        <v>B</v>
      </c>
      <c r="BA99" s="28" t="n">
        <v>247</v>
      </c>
      <c r="BB99" s="25" t="n">
        <f aca="false">BA99/300%</f>
        <v>82.3333333333333</v>
      </c>
      <c r="BC99" s="27" t="str">
        <f aca="false">IF(BB99&gt;=95,"A",IF(BB99&gt;=90,"A-",IF(BB99&gt;=85,"B+",IF(BB99&gt;=80,"B",IF(BB99&gt;=75,"B-",IF(BB99&gt;=70,"C+",IF(BB99&gt;=65,"C",IF(BB99&gt;=60,"C-","Failed"))))))))</f>
        <v>B</v>
      </c>
      <c r="BD99" s="28" t="n">
        <v>186</v>
      </c>
      <c r="BE99" s="25" t="n">
        <f aca="false">BD99/200%</f>
        <v>93</v>
      </c>
      <c r="BF99" s="27" t="str">
        <f aca="false">IF(BE99&gt;=95,"A",IF(BE99&gt;=90,"A-",IF(BE99&gt;=85,"B+",IF(BE99&gt;=80,"B",IF(BE99&gt;=75,"B-",IF(BE99&gt;=70,"C+",IF(BE99&gt;=65,"C",IF(BE99&gt;=60,"C-","Failed"))))))))</f>
        <v>A-</v>
      </c>
      <c r="BG99" s="28" t="n">
        <v>591</v>
      </c>
      <c r="BH99" s="25" t="n">
        <f aca="false">BG99/600%</f>
        <v>98.5</v>
      </c>
      <c r="BI99" s="27" t="str">
        <f aca="false">IF(BH99&gt;=95,"A",IF(BH99&gt;=90,"A-",IF(BH99&gt;=85,"B+",IF(BH99&gt;=80,"B",IF(BH99&gt;=75,"B-",IF(BH99&gt;=70,"C+",IF(BH99&gt;=65,"C",IF(BH99&gt;=60,"C-","Failed"))))))))</f>
        <v>A</v>
      </c>
      <c r="BJ99" s="28" t="n">
        <f aca="false">SUM(BG99,BD99,BA99,AX99,AU99,AR99,AO99,AK99,AG99)</f>
        <v>2074</v>
      </c>
      <c r="BK99" s="28" t="n">
        <f aca="false">BJ99/2300%</f>
        <v>90.1739130434783</v>
      </c>
      <c r="BL99" s="27" t="str">
        <f aca="false">IF(BK99&gt;=95,"A",IF(BK99&gt;=90,"A-",IF(BK99&gt;=85,"B+",IF(BK99&gt;=80,"B",IF(BK99&gt;=75,"B-",IF(BK99&gt;=70,"C+",IF(BK99&gt;=65,"C",IF(BK99&gt;=60,"C-","Failed"))))))))</f>
        <v>A-</v>
      </c>
      <c r="BM99" s="28" t="str">
        <f aca="false">IF(BK99&gt;=95,"4.00",IF(BK99&gt;=90,"3.67",IF(BK99&gt;=85,"3.33",IF(BK99&gt;=80,"3.00",IF(BK99&gt;=75,"2.67",IF(BK99&gt;=70,"2.33",IF(BK99&gt;=65,"2.00",IF(BK99&gt;=60,"1.67","Failed"))))))))</f>
        <v>3.67</v>
      </c>
      <c r="BN99" s="23" t="n">
        <f aca="false">SUM(BJ99,AB99)</f>
        <v>3497</v>
      </c>
      <c r="BO99" s="23" t="n">
        <f aca="false">BN99/4000%</f>
        <v>87.425</v>
      </c>
      <c r="BP99" s="22" t="str">
        <f aca="false">IF(BO99&gt;=95,"A",IF(BO99&gt;=90,"A-",IF(BO99&gt;=85,"B+",IF(BO99&gt;=80,"B",IF(BO99&gt;=75,"B-",IF(BO99&gt;=70,"C+",IF(BO99&gt;=65,"C",IF(BO99&gt;=60,"C-","Failed"))))))))</f>
        <v>B+</v>
      </c>
      <c r="BQ99" s="23" t="str">
        <f aca="false">IF(BO99&gt;=95,"4.00",IF(BO99&gt;=90,"3.67",IF(BO99&gt;=85,"3.33",IF(BO99&gt;=80,"3.00",IF(BO99&gt;=75,"2.67",IF(BO99&gt;=70,"2.33",IF(BO99&gt;=65,"2.00",IF(BO99&gt;=60,"1.67","Failed"))))))))</f>
        <v>3.33</v>
      </c>
    </row>
    <row r="100" s="31" customFormat="true" ht="50.1" hidden="false" customHeight="true" outlineLevel="0" collapsed="false">
      <c r="A100" s="19" t="n">
        <v>191</v>
      </c>
      <c r="B100" s="24" t="s">
        <v>132</v>
      </c>
      <c r="C100" s="25" t="s">
        <v>37</v>
      </c>
      <c r="D100" s="26" t="n">
        <v>184</v>
      </c>
      <c r="E100" s="25" t="n">
        <f aca="false">D100/200%</f>
        <v>92</v>
      </c>
      <c r="F100" s="27" t="str">
        <f aca="false">IF(E100&gt;=95,"A",IF(E100&gt;=90,"A-",IF(E100&gt;=85,"B+",IF(E100&gt;=80,"B",IF(E100&gt;=75,"B-",IF(E100&gt;=70,"C+",IF(E100&gt;=65,"C",IF(E100&gt;=60,"C-","Failed"))))))))</f>
        <v>A-</v>
      </c>
      <c r="G100" s="26" t="n">
        <v>175</v>
      </c>
      <c r="H100" s="25" t="n">
        <f aca="false">G100/200%</f>
        <v>87.5</v>
      </c>
      <c r="I100" s="27" t="str">
        <f aca="false">IF(H100&gt;=95,"A",IF(H100&gt;=90,"A-",IF(H100&gt;=85,"B+",IF(H100&gt;=80,"B",IF(H100&gt;=75,"B-",IF(H100&gt;=70,"C+",IF(H100&gt;=65,"C",IF(H100&gt;=60,"C-","Failed"))))))))</f>
        <v>B+</v>
      </c>
      <c r="J100" s="26" t="n">
        <v>145</v>
      </c>
      <c r="K100" s="25" t="n">
        <f aca="false">J100/200%</f>
        <v>72.5</v>
      </c>
      <c r="L100" s="27" t="str">
        <f aca="false">IF(K100&gt;=95,"A",IF(K100&gt;=90,"A-",IF(K100&gt;=85,"B+",IF(K100&gt;=80,"B",IF(K100&gt;=75,"B-",IF(K100&gt;=70,"C+",IF(K100&gt;=65,"C",IF(K100&gt;=60,"C-","Failed"))))))))</f>
        <v>C+</v>
      </c>
      <c r="M100" s="26" t="n">
        <v>165</v>
      </c>
      <c r="N100" s="25" t="n">
        <f aca="false">M100/200%</f>
        <v>82.5</v>
      </c>
      <c r="O100" s="27" t="str">
        <f aca="false">IF(N100&gt;=95,"A",IF(N100&gt;=90,"A-",IF(N100&gt;=85,"B+",IF(N100&gt;=80,"B",IF(N100&gt;=75,"B-",IF(N100&gt;=70,"C+",IF(N100&gt;=65,"C",IF(N100&gt;=60,"C-","Failed"))))))))</f>
        <v>B</v>
      </c>
      <c r="P100" s="26" t="n">
        <v>175</v>
      </c>
      <c r="Q100" s="25" t="n">
        <f aca="false">P100/200%</f>
        <v>87.5</v>
      </c>
      <c r="R100" s="27" t="str">
        <f aca="false">IF(Q100&gt;=95,"A",IF(Q100&gt;=90,"A-",IF(Q100&gt;=85,"B+",IF(Q100&gt;=80,"B",IF(Q100&gt;=75,"B-",IF(Q100&gt;=70,"C+",IF(Q100&gt;=65,"C",IF(Q100&gt;=60,"C-","Failed"))))))))</f>
        <v>B+</v>
      </c>
      <c r="S100" s="26" t="n">
        <v>261</v>
      </c>
      <c r="T100" s="25" t="n">
        <f aca="false">S100/300%</f>
        <v>87</v>
      </c>
      <c r="U100" s="27" t="str">
        <f aca="false">IF(T100&gt;=95,"A",IF(T100&gt;=90,"A-",IF(T100&gt;=85,"B+",IF(T100&gt;=80,"B",IF(T100&gt;=75,"B-",IF(T100&gt;=70,"C+",IF(T100&gt;=65,"C",IF(T100&gt;=60,"C-","Failed"))))))))</f>
        <v>B+</v>
      </c>
      <c r="V100" s="26" t="n">
        <v>148</v>
      </c>
      <c r="W100" s="25" t="n">
        <f aca="false">V100/200%</f>
        <v>74</v>
      </c>
      <c r="X100" s="27" t="str">
        <f aca="false">IF(W100&gt;=95,"A",IF(W100&gt;=90,"A-",IF(W100&gt;=85,"B+",IF(W100&gt;=80,"B",IF(W100&gt;=75,"B-",IF(W100&gt;=70,"C+",IF(W100&gt;=65,"C",IF(W100&gt;=60,"C-","Failed"))))))))</f>
        <v>C+</v>
      </c>
      <c r="Y100" s="26" t="n">
        <v>180</v>
      </c>
      <c r="Z100" s="25" t="n">
        <f aca="false">Y100/200%</f>
        <v>90</v>
      </c>
      <c r="AA100" s="27" t="str">
        <f aca="false">IF(Z100&gt;=95,"A",IF(Z100&gt;=90,"A-",IF(Z100&gt;=85,"B+",IF(Z100&gt;=80,"B",IF(Z100&gt;=75,"B-",IF(Z100&gt;=70,"C+",IF(Z100&gt;=65,"C",IF(Z100&gt;=60,"C-","Failed"))))))))</f>
        <v>A-</v>
      </c>
      <c r="AB100" s="28" t="n">
        <f aca="false">SUM(Y100,V100,S100,P100,M100,J100,G100,D100)</f>
        <v>1433</v>
      </c>
      <c r="AC100" s="28" t="n">
        <f aca="false">AB100/1700%</f>
        <v>84.2941176470588</v>
      </c>
      <c r="AD100" s="27" t="str">
        <f aca="false">IF(AC100&gt;=95,"A",IF(AC100&gt;=90,"A-",IF(AC100&gt;=85,"B+",IF(AC100&gt;=80,"B",IF(AC100&gt;=75,"B-",IF(AC100&gt;=70,"C+",IF(AC100&gt;=65,"C",IF(AC100&gt;=60,"C-","Failed"))))))))</f>
        <v>B</v>
      </c>
      <c r="AE100" s="28" t="str">
        <f aca="false">IF(AC100&gt;=95,"4.00",IF(AC100&gt;=90,"3.67",IF(AC100&gt;=85,"3.33",IF(AC100&gt;=80,"3.00",IF(AC100&gt;=75,"2.67",IF(AC100&gt;=70,"2.33",IF(AC100&gt;=65,"2.00",IF(AC100&gt;=60,"1.67","Failed"))))))))</f>
        <v>3.00</v>
      </c>
      <c r="AF100" s="29" t="s">
        <v>38</v>
      </c>
      <c r="AG100" s="28" t="n">
        <v>185</v>
      </c>
      <c r="AH100" s="27" t="n">
        <f aca="false">AG100/200%</f>
        <v>92.5</v>
      </c>
      <c r="AI100" s="27" t="str">
        <f aca="false">IF(AH100&gt;=95,"A",IF(AH100&gt;=90,"A-",IF(AH100&gt;=85,"B+",IF(AH100&gt;=80,"B",IF(AH100&gt;=75,"B-",IF(AH100&gt;=70,"C+",IF(AH100&gt;=65,"C",IF(AH100&gt;=60,"C-","Failed"))))))))</f>
        <v>A-</v>
      </c>
      <c r="AJ100" s="29" t="s">
        <v>39</v>
      </c>
      <c r="AK100" s="28" t="n">
        <v>180</v>
      </c>
      <c r="AL100" s="25" t="n">
        <f aca="false">AK100/200%</f>
        <v>90</v>
      </c>
      <c r="AM100" s="27" t="str">
        <f aca="false">IF(AL100&gt;=95,"A",IF(AL100&gt;=90,"A-",IF(AL100&gt;=85,"B+",IF(AL100&gt;=80,"B",IF(AL100&gt;=75,"B-",IF(AL100&gt;=70,"C+",IF(AL100&gt;=65,"C",IF(AL100&gt;=60,"C-","Failed"))))))))</f>
        <v>A-</v>
      </c>
      <c r="AN100" s="30" t="s">
        <v>40</v>
      </c>
      <c r="AO100" s="28" t="n">
        <v>175</v>
      </c>
      <c r="AP100" s="25" t="n">
        <f aca="false">AO100/200%</f>
        <v>87.5</v>
      </c>
      <c r="AQ100" s="27" t="str">
        <f aca="false">IF(AP100&gt;=95,"A",IF(AP100&gt;=90,"A-",IF(AP100&gt;=85,"B+",IF(AP100&gt;=80,"B",IF(AP100&gt;=75,"B-",IF(AP100&gt;=70,"C+",IF(AP100&gt;=65,"C",IF(AP100&gt;=60,"C-","Failed"))))))))</f>
        <v>B+</v>
      </c>
      <c r="AR100" s="28" t="n">
        <v>190</v>
      </c>
      <c r="AS100" s="25" t="n">
        <f aca="false">AR100/200%</f>
        <v>95</v>
      </c>
      <c r="AT100" s="27" t="str">
        <f aca="false">IF(AS100&gt;=95,"A",IF(AS100&gt;=90,"A-",IF(AS100&gt;=85,"B+",IF(AS100&gt;=80,"B",IF(AS100&gt;=75,"B-",IF(AS100&gt;=70,"C+",IF(AS100&gt;=65,"C",IF(AS100&gt;=60,"C-","Failed"))))))))</f>
        <v>A</v>
      </c>
      <c r="AU100" s="28" t="n">
        <v>180</v>
      </c>
      <c r="AV100" s="25" t="n">
        <f aca="false">AU100/200%</f>
        <v>90</v>
      </c>
      <c r="AW100" s="27" t="str">
        <f aca="false">IF(AV100&gt;=95,"A",IF(AV100&gt;=90,"A-",IF(AV100&gt;=85,"B+",IF(AV100&gt;=80,"B",IF(AV100&gt;=75,"B-",IF(AV100&gt;=70,"C+",IF(AV100&gt;=65,"C",IF(AV100&gt;=60,"C-","Failed"))))))))</f>
        <v>A-</v>
      </c>
      <c r="AX100" s="28" t="n">
        <v>160</v>
      </c>
      <c r="AY100" s="25" t="n">
        <f aca="false">AX100/200%</f>
        <v>80</v>
      </c>
      <c r="AZ100" s="27" t="str">
        <f aca="false">IF(AY100&gt;=95,"A",IF(AY100&gt;=90,"A-",IF(AY100&gt;=85,"B+",IF(AY100&gt;=80,"B",IF(AY100&gt;=75,"B-",IF(AY100&gt;=70,"C+",IF(AY100&gt;=65,"C",IF(AY100&gt;=60,"C-","Failed"))))))))</f>
        <v>B</v>
      </c>
      <c r="BA100" s="28" t="n">
        <v>264</v>
      </c>
      <c r="BB100" s="25" t="n">
        <f aca="false">BA100/300%</f>
        <v>88</v>
      </c>
      <c r="BC100" s="27" t="str">
        <f aca="false">IF(BB100&gt;=95,"A",IF(BB100&gt;=90,"A-",IF(BB100&gt;=85,"B+",IF(BB100&gt;=80,"B",IF(BB100&gt;=75,"B-",IF(BB100&gt;=70,"C+",IF(BB100&gt;=65,"C",IF(BB100&gt;=60,"C-","Failed"))))))))</f>
        <v>B+</v>
      </c>
      <c r="BD100" s="28" t="n">
        <v>165</v>
      </c>
      <c r="BE100" s="25" t="n">
        <f aca="false">BD100/200%</f>
        <v>82.5</v>
      </c>
      <c r="BF100" s="27" t="str">
        <f aca="false">IF(BE100&gt;=95,"A",IF(BE100&gt;=90,"A-",IF(BE100&gt;=85,"B+",IF(BE100&gt;=80,"B",IF(BE100&gt;=75,"B-",IF(BE100&gt;=70,"C+",IF(BE100&gt;=65,"C",IF(BE100&gt;=60,"C-","Failed"))))))))</f>
        <v>B</v>
      </c>
      <c r="BG100" s="28" t="n">
        <v>591</v>
      </c>
      <c r="BH100" s="25" t="n">
        <f aca="false">BG100/600%</f>
        <v>98.5</v>
      </c>
      <c r="BI100" s="27" t="str">
        <f aca="false">IF(BH100&gt;=95,"A",IF(BH100&gt;=90,"A-",IF(BH100&gt;=85,"B+",IF(BH100&gt;=80,"B",IF(BH100&gt;=75,"B-",IF(BH100&gt;=70,"C+",IF(BH100&gt;=65,"C",IF(BH100&gt;=60,"C-","Failed"))))))))</f>
        <v>A</v>
      </c>
      <c r="BJ100" s="28" t="n">
        <f aca="false">SUM(BG100,BD100,BA100,AX100,AU100,AR100,AO100,AK100,AG100)</f>
        <v>2090</v>
      </c>
      <c r="BK100" s="28" t="n">
        <f aca="false">BJ100/2300%</f>
        <v>90.8695652173913</v>
      </c>
      <c r="BL100" s="27" t="str">
        <f aca="false">IF(BK100&gt;=95,"A",IF(BK100&gt;=90,"A-",IF(BK100&gt;=85,"B+",IF(BK100&gt;=80,"B",IF(BK100&gt;=75,"B-",IF(BK100&gt;=70,"C+",IF(BK100&gt;=65,"C",IF(BK100&gt;=60,"C-","Failed"))))))))</f>
        <v>A-</v>
      </c>
      <c r="BM100" s="28" t="str">
        <f aca="false">IF(BK100&gt;=95,"4.00",IF(BK100&gt;=90,"3.67",IF(BK100&gt;=85,"3.33",IF(BK100&gt;=80,"3.00",IF(BK100&gt;=75,"2.67",IF(BK100&gt;=70,"2.33",IF(BK100&gt;=65,"2.00",IF(BK100&gt;=60,"1.67","Failed"))))))))</f>
        <v>3.67</v>
      </c>
      <c r="BN100" s="23" t="n">
        <f aca="false">SUM(BJ100,AB100)</f>
        <v>3523</v>
      </c>
      <c r="BO100" s="23" t="n">
        <f aca="false">BN100/4000%</f>
        <v>88.075</v>
      </c>
      <c r="BP100" s="22" t="str">
        <f aca="false">IF(BO100&gt;=95,"A",IF(BO100&gt;=90,"A-",IF(BO100&gt;=85,"B+",IF(BO100&gt;=80,"B",IF(BO100&gt;=75,"B-",IF(BO100&gt;=70,"C+",IF(BO100&gt;=65,"C",IF(BO100&gt;=60,"C-","Failed"))))))))</f>
        <v>B+</v>
      </c>
      <c r="BQ100" s="23" t="str">
        <f aca="false">IF(BO100&gt;=95,"4.00",IF(BO100&gt;=90,"3.67",IF(BO100&gt;=85,"3.33",IF(BO100&gt;=80,"3.00",IF(BO100&gt;=75,"2.67",IF(BO100&gt;=70,"2.33",IF(BO100&gt;=65,"2.00",IF(BO100&gt;=60,"1.67","Failed"))))))))</f>
        <v>3.33</v>
      </c>
    </row>
    <row r="101" s="31" customFormat="true" ht="50.1" hidden="false" customHeight="true" outlineLevel="0" collapsed="false">
      <c r="A101" s="19" t="n">
        <v>192</v>
      </c>
      <c r="B101" s="24" t="s">
        <v>133</v>
      </c>
      <c r="C101" s="25" t="s">
        <v>37</v>
      </c>
      <c r="D101" s="26" t="n">
        <v>182</v>
      </c>
      <c r="E101" s="25" t="n">
        <f aca="false">D101/200%</f>
        <v>91</v>
      </c>
      <c r="F101" s="27" t="str">
        <f aca="false">IF(E101&gt;=95,"A",IF(E101&gt;=90,"A-",IF(E101&gt;=85,"B+",IF(E101&gt;=80,"B",IF(E101&gt;=75,"B-",IF(E101&gt;=70,"C+",IF(E101&gt;=65,"C",IF(E101&gt;=60,"C-","Failed"))))))))</f>
        <v>A-</v>
      </c>
      <c r="G101" s="26" t="n">
        <v>180</v>
      </c>
      <c r="H101" s="25" t="n">
        <f aca="false">G101/200%</f>
        <v>90</v>
      </c>
      <c r="I101" s="27" t="str">
        <f aca="false">IF(H101&gt;=95,"A",IF(H101&gt;=90,"A-",IF(H101&gt;=85,"B+",IF(H101&gt;=80,"B",IF(H101&gt;=75,"B-",IF(H101&gt;=70,"C+",IF(H101&gt;=65,"C",IF(H101&gt;=60,"C-","Failed"))))))))</f>
        <v>A-</v>
      </c>
      <c r="J101" s="26" t="n">
        <v>145</v>
      </c>
      <c r="K101" s="25" t="n">
        <f aca="false">J101/200%</f>
        <v>72.5</v>
      </c>
      <c r="L101" s="27" t="str">
        <f aca="false">IF(K101&gt;=95,"A",IF(K101&gt;=90,"A-",IF(K101&gt;=85,"B+",IF(K101&gt;=80,"B",IF(K101&gt;=75,"B-",IF(K101&gt;=70,"C+",IF(K101&gt;=65,"C",IF(K101&gt;=60,"C-","Failed"))))))))</f>
        <v>C+</v>
      </c>
      <c r="M101" s="26" t="n">
        <v>168</v>
      </c>
      <c r="N101" s="25" t="n">
        <f aca="false">M101/200%</f>
        <v>84</v>
      </c>
      <c r="O101" s="27" t="str">
        <f aca="false">IF(N101&gt;=95,"A",IF(N101&gt;=90,"A-",IF(N101&gt;=85,"B+",IF(N101&gt;=80,"B",IF(N101&gt;=75,"B-",IF(N101&gt;=70,"C+",IF(N101&gt;=65,"C",IF(N101&gt;=60,"C-","Failed"))))))))</f>
        <v>B</v>
      </c>
      <c r="P101" s="26" t="n">
        <v>192</v>
      </c>
      <c r="Q101" s="25" t="n">
        <f aca="false">P101/200%</f>
        <v>96</v>
      </c>
      <c r="R101" s="27" t="str">
        <f aca="false">IF(Q101&gt;=95,"A",IF(Q101&gt;=90,"A-",IF(Q101&gt;=85,"B+",IF(Q101&gt;=80,"B",IF(Q101&gt;=75,"B-",IF(Q101&gt;=70,"C+",IF(Q101&gt;=65,"C",IF(Q101&gt;=60,"C-","Failed"))))))))</f>
        <v>A</v>
      </c>
      <c r="S101" s="26" t="n">
        <v>262</v>
      </c>
      <c r="T101" s="25" t="n">
        <f aca="false">S101/300%</f>
        <v>87.3333333333333</v>
      </c>
      <c r="U101" s="27" t="str">
        <f aca="false">IF(T101&gt;=95,"A",IF(T101&gt;=90,"A-",IF(T101&gt;=85,"B+",IF(T101&gt;=80,"B",IF(T101&gt;=75,"B-",IF(T101&gt;=70,"C+",IF(T101&gt;=65,"C",IF(T101&gt;=60,"C-","Failed"))))))))</f>
        <v>B+</v>
      </c>
      <c r="V101" s="26" t="n">
        <v>150</v>
      </c>
      <c r="W101" s="25" t="n">
        <f aca="false">V101/200%</f>
        <v>75</v>
      </c>
      <c r="X101" s="27" t="str">
        <f aca="false">IF(W101&gt;=95,"A",IF(W101&gt;=90,"A-",IF(W101&gt;=85,"B+",IF(W101&gt;=80,"B",IF(W101&gt;=75,"B-",IF(W101&gt;=70,"C+",IF(W101&gt;=65,"C",IF(W101&gt;=60,"C-","Failed"))))))))</f>
        <v>B-</v>
      </c>
      <c r="Y101" s="26" t="n">
        <v>178</v>
      </c>
      <c r="Z101" s="25" t="n">
        <f aca="false">Y101/200%</f>
        <v>89</v>
      </c>
      <c r="AA101" s="27" t="str">
        <f aca="false">IF(Z101&gt;=95,"A",IF(Z101&gt;=90,"A-",IF(Z101&gt;=85,"B+",IF(Z101&gt;=80,"B",IF(Z101&gt;=75,"B-",IF(Z101&gt;=70,"C+",IF(Z101&gt;=65,"C",IF(Z101&gt;=60,"C-","Failed"))))))))</f>
        <v>B+</v>
      </c>
      <c r="AB101" s="28" t="n">
        <f aca="false">SUM(Y101,V101,S101,P101,M101,J101,G101,D101)</f>
        <v>1457</v>
      </c>
      <c r="AC101" s="28" t="n">
        <f aca="false">AB101/1700%</f>
        <v>85.7058823529412</v>
      </c>
      <c r="AD101" s="27" t="str">
        <f aca="false">IF(AC101&gt;=95,"A",IF(AC101&gt;=90,"A-",IF(AC101&gt;=85,"B+",IF(AC101&gt;=80,"B",IF(AC101&gt;=75,"B-",IF(AC101&gt;=70,"C+",IF(AC101&gt;=65,"C",IF(AC101&gt;=60,"C-","Failed"))))))))</f>
        <v>B+</v>
      </c>
      <c r="AE101" s="28" t="str">
        <f aca="false">IF(AC101&gt;=95,"4.00",IF(AC101&gt;=90,"3.67",IF(AC101&gt;=85,"3.33",IF(AC101&gt;=80,"3.00",IF(AC101&gt;=75,"2.67",IF(AC101&gt;=70,"2.33",IF(AC101&gt;=65,"2.00",IF(AC101&gt;=60,"1.67","Failed"))))))))</f>
        <v>3.33</v>
      </c>
      <c r="AF101" s="29" t="s">
        <v>38</v>
      </c>
      <c r="AG101" s="28" t="n">
        <v>165</v>
      </c>
      <c r="AH101" s="27" t="n">
        <f aca="false">AG101/200%</f>
        <v>82.5</v>
      </c>
      <c r="AI101" s="27" t="str">
        <f aca="false">IF(AH101&gt;=95,"A",IF(AH101&gt;=90,"A-",IF(AH101&gt;=85,"B+",IF(AH101&gt;=80,"B",IF(AH101&gt;=75,"B-",IF(AH101&gt;=70,"C+",IF(AH101&gt;=65,"C",IF(AH101&gt;=60,"C-","Failed"))))))))</f>
        <v>B</v>
      </c>
      <c r="AJ101" s="29" t="s">
        <v>39</v>
      </c>
      <c r="AK101" s="28" t="n">
        <v>168</v>
      </c>
      <c r="AL101" s="25" t="n">
        <f aca="false">AK101/200%</f>
        <v>84</v>
      </c>
      <c r="AM101" s="27" t="str">
        <f aca="false">IF(AL101&gt;=95,"A",IF(AL101&gt;=90,"A-",IF(AL101&gt;=85,"B+",IF(AL101&gt;=80,"B",IF(AL101&gt;=75,"B-",IF(AL101&gt;=70,"C+",IF(AL101&gt;=65,"C",IF(AL101&gt;=60,"C-","Failed"))))))))</f>
        <v>B</v>
      </c>
      <c r="AN101" s="30" t="s">
        <v>40</v>
      </c>
      <c r="AO101" s="28" t="n">
        <v>150</v>
      </c>
      <c r="AP101" s="25" t="n">
        <f aca="false">AO101/200%</f>
        <v>75</v>
      </c>
      <c r="AQ101" s="27" t="str">
        <f aca="false">IF(AP101&gt;=95,"A",IF(AP101&gt;=90,"A-",IF(AP101&gt;=85,"B+",IF(AP101&gt;=80,"B",IF(AP101&gt;=75,"B-",IF(AP101&gt;=70,"C+",IF(AP101&gt;=65,"C",IF(AP101&gt;=60,"C-","Failed"))))))))</f>
        <v>B-</v>
      </c>
      <c r="AR101" s="28" t="n">
        <v>165</v>
      </c>
      <c r="AS101" s="25" t="n">
        <f aca="false">AR101/200%</f>
        <v>82.5</v>
      </c>
      <c r="AT101" s="27" t="str">
        <f aca="false">IF(AS101&gt;=95,"A",IF(AS101&gt;=90,"A-",IF(AS101&gt;=85,"B+",IF(AS101&gt;=80,"B",IF(AS101&gt;=75,"B-",IF(AS101&gt;=70,"C+",IF(AS101&gt;=65,"C",IF(AS101&gt;=60,"C-","Failed"))))))))</f>
        <v>B</v>
      </c>
      <c r="AU101" s="28" t="n">
        <v>160</v>
      </c>
      <c r="AV101" s="25" t="n">
        <f aca="false">AU101/200%</f>
        <v>80</v>
      </c>
      <c r="AW101" s="27" t="str">
        <f aca="false">IF(AV101&gt;=95,"A",IF(AV101&gt;=90,"A-",IF(AV101&gt;=85,"B+",IF(AV101&gt;=80,"B",IF(AV101&gt;=75,"B-",IF(AV101&gt;=70,"C+",IF(AV101&gt;=65,"C",IF(AV101&gt;=60,"C-","Failed"))))))))</f>
        <v>B</v>
      </c>
      <c r="AX101" s="28" t="n">
        <v>169</v>
      </c>
      <c r="AY101" s="25" t="n">
        <f aca="false">AX101/200%</f>
        <v>84.5</v>
      </c>
      <c r="AZ101" s="27" t="str">
        <f aca="false">IF(AY101&gt;=95,"A",IF(AY101&gt;=90,"A-",IF(AY101&gt;=85,"B+",IF(AY101&gt;=80,"B",IF(AY101&gt;=75,"B-",IF(AY101&gt;=70,"C+",IF(AY101&gt;=65,"C",IF(AY101&gt;=60,"C-","Failed"))))))))</f>
        <v>B</v>
      </c>
      <c r="BA101" s="28" t="n">
        <v>225</v>
      </c>
      <c r="BB101" s="25" t="n">
        <f aca="false">BA101/300%</f>
        <v>75</v>
      </c>
      <c r="BC101" s="27" t="str">
        <f aca="false">IF(BB101&gt;=95,"A",IF(BB101&gt;=90,"A-",IF(BB101&gt;=85,"B+",IF(BB101&gt;=80,"B",IF(BB101&gt;=75,"B-",IF(BB101&gt;=70,"C+",IF(BB101&gt;=65,"C",IF(BB101&gt;=60,"C-","Failed"))))))))</f>
        <v>B-</v>
      </c>
      <c r="BD101" s="28" t="n">
        <v>160</v>
      </c>
      <c r="BE101" s="25" t="n">
        <f aca="false">BD101/200%</f>
        <v>80</v>
      </c>
      <c r="BF101" s="27" t="str">
        <f aca="false">IF(BE101&gt;=95,"A",IF(BE101&gt;=90,"A-",IF(BE101&gt;=85,"B+",IF(BE101&gt;=80,"B",IF(BE101&gt;=75,"B-",IF(BE101&gt;=70,"C+",IF(BE101&gt;=65,"C",IF(BE101&gt;=60,"C-","Failed"))))))))</f>
        <v>B</v>
      </c>
      <c r="BG101" s="28" t="n">
        <v>592</v>
      </c>
      <c r="BH101" s="25" t="n">
        <f aca="false">BG101/600%</f>
        <v>98.6666666666667</v>
      </c>
      <c r="BI101" s="27" t="str">
        <f aca="false">IF(BH101&gt;=95,"A",IF(BH101&gt;=90,"A-",IF(BH101&gt;=85,"B+",IF(BH101&gt;=80,"B",IF(BH101&gt;=75,"B-",IF(BH101&gt;=70,"C+",IF(BH101&gt;=65,"C",IF(BH101&gt;=60,"C-","Failed"))))))))</f>
        <v>A</v>
      </c>
      <c r="BJ101" s="28" t="n">
        <f aca="false">SUM(BG101,BD101,BA101,AX101,AU101,AR101,AO101,AK101,AG101)</f>
        <v>1954</v>
      </c>
      <c r="BK101" s="28" t="n">
        <f aca="false">BJ101/2300%</f>
        <v>84.9565217391304</v>
      </c>
      <c r="BL101" s="27" t="str">
        <f aca="false">IF(BK101&gt;=95,"A",IF(BK101&gt;=90,"A-",IF(BK101&gt;=85,"B+",IF(BK101&gt;=80,"B",IF(BK101&gt;=75,"B-",IF(BK101&gt;=70,"C+",IF(BK101&gt;=65,"C",IF(BK101&gt;=60,"C-","Failed"))))))))</f>
        <v>B</v>
      </c>
      <c r="BM101" s="28" t="str">
        <f aca="false">IF(BK101&gt;=95,"4.00",IF(BK101&gt;=90,"3.67",IF(BK101&gt;=85,"3.33",IF(BK101&gt;=80,"3.00",IF(BK101&gt;=75,"2.67",IF(BK101&gt;=70,"2.33",IF(BK101&gt;=65,"2.00",IF(BK101&gt;=60,"1.67","Failed"))))))))</f>
        <v>3.00</v>
      </c>
      <c r="BN101" s="23" t="n">
        <f aca="false">SUM(BJ101,AB101)</f>
        <v>3411</v>
      </c>
      <c r="BO101" s="23" t="n">
        <f aca="false">BN101/4000%</f>
        <v>85.275</v>
      </c>
      <c r="BP101" s="22" t="str">
        <f aca="false">IF(BO101&gt;=95,"A",IF(BO101&gt;=90,"A-",IF(BO101&gt;=85,"B+",IF(BO101&gt;=80,"B",IF(BO101&gt;=75,"B-",IF(BO101&gt;=70,"C+",IF(BO101&gt;=65,"C",IF(BO101&gt;=60,"C-","Failed"))))))))</f>
        <v>B+</v>
      </c>
      <c r="BQ101" s="23" t="str">
        <f aca="false">IF(BO101&gt;=95,"4.00",IF(BO101&gt;=90,"3.67",IF(BO101&gt;=85,"3.33",IF(BO101&gt;=80,"3.00",IF(BO101&gt;=75,"2.67",IF(BO101&gt;=70,"2.33",IF(BO101&gt;=65,"2.00",IF(BO101&gt;=60,"1.67","Failed"))))))))</f>
        <v>3.33</v>
      </c>
    </row>
    <row r="102" s="31" customFormat="true" ht="50.1" hidden="false" customHeight="true" outlineLevel="0" collapsed="false">
      <c r="A102" s="19" t="n">
        <v>193</v>
      </c>
      <c r="B102" s="24" t="s">
        <v>134</v>
      </c>
      <c r="C102" s="25" t="s">
        <v>37</v>
      </c>
      <c r="D102" s="26" t="n">
        <v>180</v>
      </c>
      <c r="E102" s="25" t="n">
        <f aca="false">D102/200%</f>
        <v>90</v>
      </c>
      <c r="F102" s="27" t="str">
        <f aca="false">IF(E102&gt;=95,"A",IF(E102&gt;=90,"A-",IF(E102&gt;=85,"B+",IF(E102&gt;=80,"B",IF(E102&gt;=75,"B-",IF(E102&gt;=70,"C+",IF(E102&gt;=65,"C",IF(E102&gt;=60,"C-","Failed"))))))))</f>
        <v>A-</v>
      </c>
      <c r="G102" s="26" t="n">
        <v>165</v>
      </c>
      <c r="H102" s="25" t="n">
        <f aca="false">G102/200%</f>
        <v>82.5</v>
      </c>
      <c r="I102" s="27" t="str">
        <f aca="false">IF(H102&gt;=95,"A",IF(H102&gt;=90,"A-",IF(H102&gt;=85,"B+",IF(H102&gt;=80,"B",IF(H102&gt;=75,"B-",IF(H102&gt;=70,"C+",IF(H102&gt;=65,"C",IF(H102&gt;=60,"C-","Failed"))))))))</f>
        <v>B</v>
      </c>
      <c r="J102" s="26" t="n">
        <v>160</v>
      </c>
      <c r="K102" s="25" t="n">
        <f aca="false">J102/200%</f>
        <v>80</v>
      </c>
      <c r="L102" s="27" t="str">
        <f aca="false">IF(K102&gt;=95,"A",IF(K102&gt;=90,"A-",IF(K102&gt;=85,"B+",IF(K102&gt;=80,"B",IF(K102&gt;=75,"B-",IF(K102&gt;=70,"C+",IF(K102&gt;=65,"C",IF(K102&gt;=60,"C-","Failed"))))))))</f>
        <v>B</v>
      </c>
      <c r="M102" s="26" t="n">
        <v>156</v>
      </c>
      <c r="N102" s="25" t="n">
        <f aca="false">M102/200%</f>
        <v>78</v>
      </c>
      <c r="O102" s="27" t="str">
        <f aca="false">IF(N102&gt;=95,"A",IF(N102&gt;=90,"A-",IF(N102&gt;=85,"B+",IF(N102&gt;=80,"B",IF(N102&gt;=75,"B-",IF(N102&gt;=70,"C+",IF(N102&gt;=65,"C",IF(N102&gt;=60,"C-","Failed"))))))))</f>
        <v>B-</v>
      </c>
      <c r="P102" s="26" t="n">
        <v>176</v>
      </c>
      <c r="Q102" s="25" t="n">
        <f aca="false">P102/200%</f>
        <v>88</v>
      </c>
      <c r="R102" s="27" t="str">
        <f aca="false">IF(Q102&gt;=95,"A",IF(Q102&gt;=90,"A-",IF(Q102&gt;=85,"B+",IF(Q102&gt;=80,"B",IF(Q102&gt;=75,"B-",IF(Q102&gt;=70,"C+",IF(Q102&gt;=65,"C",IF(Q102&gt;=60,"C-","Failed"))))))))</f>
        <v>B+</v>
      </c>
      <c r="S102" s="26" t="n">
        <v>280</v>
      </c>
      <c r="T102" s="25" t="n">
        <f aca="false">S102/300%</f>
        <v>93.3333333333333</v>
      </c>
      <c r="U102" s="27" t="str">
        <f aca="false">IF(T102&gt;=95,"A",IF(T102&gt;=90,"A-",IF(T102&gt;=85,"B+",IF(T102&gt;=80,"B",IF(T102&gt;=75,"B-",IF(T102&gt;=70,"C+",IF(T102&gt;=65,"C",IF(T102&gt;=60,"C-","Failed"))))))))</f>
        <v>A-</v>
      </c>
      <c r="V102" s="26" t="n">
        <v>141</v>
      </c>
      <c r="W102" s="25" t="n">
        <f aca="false">V102/200%</f>
        <v>70.5</v>
      </c>
      <c r="X102" s="27" t="str">
        <f aca="false">IF(W102&gt;=95,"A",IF(W102&gt;=90,"A-",IF(W102&gt;=85,"B+",IF(W102&gt;=80,"B",IF(W102&gt;=75,"B-",IF(W102&gt;=70,"C+",IF(W102&gt;=65,"C",IF(W102&gt;=60,"C-","Failed"))))))))</f>
        <v>C+</v>
      </c>
      <c r="Y102" s="26" t="n">
        <v>180</v>
      </c>
      <c r="Z102" s="25" t="n">
        <f aca="false">Y102/200%</f>
        <v>90</v>
      </c>
      <c r="AA102" s="27" t="str">
        <f aca="false">IF(Z102&gt;=95,"A",IF(Z102&gt;=90,"A-",IF(Z102&gt;=85,"B+",IF(Z102&gt;=80,"B",IF(Z102&gt;=75,"B-",IF(Z102&gt;=70,"C+",IF(Z102&gt;=65,"C",IF(Z102&gt;=60,"C-","Failed"))))))))</f>
        <v>A-</v>
      </c>
      <c r="AB102" s="28" t="n">
        <f aca="false">SUM(Y102,V102,S102,P102,M102,J102,G102,D102)</f>
        <v>1438</v>
      </c>
      <c r="AC102" s="28" t="n">
        <f aca="false">AB102/1700%</f>
        <v>84.5882352941177</v>
      </c>
      <c r="AD102" s="27" t="str">
        <f aca="false">IF(AC102&gt;=95,"A",IF(AC102&gt;=90,"A-",IF(AC102&gt;=85,"B+",IF(AC102&gt;=80,"B",IF(AC102&gt;=75,"B-",IF(AC102&gt;=70,"C+",IF(AC102&gt;=65,"C",IF(AC102&gt;=60,"C-","Failed"))))))))</f>
        <v>B</v>
      </c>
      <c r="AE102" s="28" t="str">
        <f aca="false">IF(AC102&gt;=95,"4.00",IF(AC102&gt;=90,"3.67",IF(AC102&gt;=85,"3.33",IF(AC102&gt;=80,"3.00",IF(AC102&gt;=75,"2.67",IF(AC102&gt;=70,"2.33",IF(AC102&gt;=65,"2.00",IF(AC102&gt;=60,"1.67","Failed"))))))))</f>
        <v>3.00</v>
      </c>
      <c r="AF102" s="29" t="s">
        <v>38</v>
      </c>
      <c r="AG102" s="28" t="n">
        <v>185</v>
      </c>
      <c r="AH102" s="27" t="n">
        <f aca="false">AG102/200%</f>
        <v>92.5</v>
      </c>
      <c r="AI102" s="27" t="str">
        <f aca="false">IF(AH102&gt;=95,"A",IF(AH102&gt;=90,"A-",IF(AH102&gt;=85,"B+",IF(AH102&gt;=80,"B",IF(AH102&gt;=75,"B-",IF(AH102&gt;=70,"C+",IF(AH102&gt;=65,"C",IF(AH102&gt;=60,"C-","Failed"))))))))</f>
        <v>A-</v>
      </c>
      <c r="AJ102" s="29" t="s">
        <v>39</v>
      </c>
      <c r="AK102" s="28" t="n">
        <v>170</v>
      </c>
      <c r="AL102" s="25" t="n">
        <f aca="false">AK102/200%</f>
        <v>85</v>
      </c>
      <c r="AM102" s="27" t="str">
        <f aca="false">IF(AL102&gt;=95,"A",IF(AL102&gt;=90,"A-",IF(AL102&gt;=85,"B+",IF(AL102&gt;=80,"B",IF(AL102&gt;=75,"B-",IF(AL102&gt;=70,"C+",IF(AL102&gt;=65,"C",IF(AL102&gt;=60,"C-","Failed"))))))))</f>
        <v>B+</v>
      </c>
      <c r="AN102" s="30" t="s">
        <v>40</v>
      </c>
      <c r="AO102" s="28" t="n">
        <v>150</v>
      </c>
      <c r="AP102" s="25" t="n">
        <f aca="false">AO102/200%</f>
        <v>75</v>
      </c>
      <c r="AQ102" s="27" t="str">
        <f aca="false">IF(AP102&gt;=95,"A",IF(AP102&gt;=90,"A-",IF(AP102&gt;=85,"B+",IF(AP102&gt;=80,"B",IF(AP102&gt;=75,"B-",IF(AP102&gt;=70,"C+",IF(AP102&gt;=65,"C",IF(AP102&gt;=60,"C-","Failed"))))))))</f>
        <v>B-</v>
      </c>
      <c r="AR102" s="28" t="n">
        <v>180</v>
      </c>
      <c r="AS102" s="25" t="n">
        <f aca="false">AR102/200%</f>
        <v>90</v>
      </c>
      <c r="AT102" s="27" t="str">
        <f aca="false">IF(AS102&gt;=95,"A",IF(AS102&gt;=90,"A-",IF(AS102&gt;=85,"B+",IF(AS102&gt;=80,"B",IF(AS102&gt;=75,"B-",IF(AS102&gt;=70,"C+",IF(AS102&gt;=65,"C",IF(AS102&gt;=60,"C-","Failed"))))))))</f>
        <v>A-</v>
      </c>
      <c r="AU102" s="28" t="n">
        <v>175</v>
      </c>
      <c r="AV102" s="25" t="n">
        <f aca="false">AU102/200%</f>
        <v>87.5</v>
      </c>
      <c r="AW102" s="27" t="str">
        <f aca="false">IF(AV102&gt;=95,"A",IF(AV102&gt;=90,"A-",IF(AV102&gt;=85,"B+",IF(AV102&gt;=80,"B",IF(AV102&gt;=75,"B-",IF(AV102&gt;=70,"C+",IF(AV102&gt;=65,"C",IF(AV102&gt;=60,"C-","Failed"))))))))</f>
        <v>B+</v>
      </c>
      <c r="AX102" s="28" t="n">
        <v>167</v>
      </c>
      <c r="AY102" s="25" t="n">
        <f aca="false">AX102/200%</f>
        <v>83.5</v>
      </c>
      <c r="AZ102" s="27" t="str">
        <f aca="false">IF(AY102&gt;=95,"A",IF(AY102&gt;=90,"A-",IF(AY102&gt;=85,"B+",IF(AY102&gt;=80,"B",IF(AY102&gt;=75,"B-",IF(AY102&gt;=70,"C+",IF(AY102&gt;=65,"C",IF(AY102&gt;=60,"C-","Failed"))))))))</f>
        <v>B</v>
      </c>
      <c r="BA102" s="28" t="n">
        <v>252</v>
      </c>
      <c r="BB102" s="25" t="n">
        <f aca="false">BA102/300%</f>
        <v>84</v>
      </c>
      <c r="BC102" s="27" t="str">
        <f aca="false">IF(BB102&gt;=95,"A",IF(BB102&gt;=90,"A-",IF(BB102&gt;=85,"B+",IF(BB102&gt;=80,"B",IF(BB102&gt;=75,"B-",IF(BB102&gt;=70,"C+",IF(BB102&gt;=65,"C",IF(BB102&gt;=60,"C-","Failed"))))))))</f>
        <v>B</v>
      </c>
      <c r="BD102" s="28" t="n">
        <v>160</v>
      </c>
      <c r="BE102" s="25" t="n">
        <f aca="false">BD102/200%</f>
        <v>80</v>
      </c>
      <c r="BF102" s="27" t="str">
        <f aca="false">IF(BE102&gt;=95,"A",IF(BE102&gt;=90,"A-",IF(BE102&gt;=85,"B+",IF(BE102&gt;=80,"B",IF(BE102&gt;=75,"B-",IF(BE102&gt;=70,"C+",IF(BE102&gt;=65,"C",IF(BE102&gt;=60,"C-","Failed"))))))))</f>
        <v>B</v>
      </c>
      <c r="BG102" s="28" t="n">
        <v>582</v>
      </c>
      <c r="BH102" s="25" t="n">
        <f aca="false">BG102/600%</f>
        <v>97</v>
      </c>
      <c r="BI102" s="27" t="str">
        <f aca="false">IF(BH102&gt;=95,"A",IF(BH102&gt;=90,"A-",IF(BH102&gt;=85,"B+",IF(BH102&gt;=80,"B",IF(BH102&gt;=75,"B-",IF(BH102&gt;=70,"C+",IF(BH102&gt;=65,"C",IF(BH102&gt;=60,"C-","Failed"))))))))</f>
        <v>A</v>
      </c>
      <c r="BJ102" s="28" t="n">
        <f aca="false">SUM(BG102,BD102,BA102,AX102,AU102,AR102,AO102,AK102,AG102)</f>
        <v>2021</v>
      </c>
      <c r="BK102" s="28" t="n">
        <f aca="false">BJ102/2300%</f>
        <v>87.8695652173913</v>
      </c>
      <c r="BL102" s="27" t="str">
        <f aca="false">IF(BK102&gt;=95,"A",IF(BK102&gt;=90,"A-",IF(BK102&gt;=85,"B+",IF(BK102&gt;=80,"B",IF(BK102&gt;=75,"B-",IF(BK102&gt;=70,"C+",IF(BK102&gt;=65,"C",IF(BK102&gt;=60,"C-","Failed"))))))))</f>
        <v>B+</v>
      </c>
      <c r="BM102" s="28" t="str">
        <f aca="false">IF(BK102&gt;=95,"4.00",IF(BK102&gt;=90,"3.67",IF(BK102&gt;=85,"3.33",IF(BK102&gt;=80,"3.00",IF(BK102&gt;=75,"2.67",IF(BK102&gt;=70,"2.33",IF(BK102&gt;=65,"2.00",IF(BK102&gt;=60,"1.67","Failed"))))))))</f>
        <v>3.33</v>
      </c>
      <c r="BN102" s="23" t="n">
        <f aca="false">SUM(BJ102,AB102)</f>
        <v>3459</v>
      </c>
      <c r="BO102" s="23" t="n">
        <f aca="false">BN102/4000%</f>
        <v>86.475</v>
      </c>
      <c r="BP102" s="22" t="str">
        <f aca="false">IF(BO102&gt;=95,"A",IF(BO102&gt;=90,"A-",IF(BO102&gt;=85,"B+",IF(BO102&gt;=80,"B",IF(BO102&gt;=75,"B-",IF(BO102&gt;=70,"C+",IF(BO102&gt;=65,"C",IF(BO102&gt;=60,"C-","Failed"))))))))</f>
        <v>B+</v>
      </c>
      <c r="BQ102" s="23" t="str">
        <f aca="false">IF(BO102&gt;=95,"4.00",IF(BO102&gt;=90,"3.67",IF(BO102&gt;=85,"3.33",IF(BO102&gt;=80,"3.00",IF(BO102&gt;=75,"2.67",IF(BO102&gt;=70,"2.33",IF(BO102&gt;=65,"2.00",IF(BO102&gt;=60,"1.67","Failed"))))))))</f>
        <v>3.33</v>
      </c>
    </row>
    <row r="103" s="31" customFormat="true" ht="50.1" hidden="false" customHeight="true" outlineLevel="0" collapsed="false">
      <c r="A103" s="19" t="n">
        <v>194</v>
      </c>
      <c r="B103" s="24" t="s">
        <v>135</v>
      </c>
      <c r="C103" s="25" t="s">
        <v>37</v>
      </c>
      <c r="D103" s="26" t="n">
        <v>186</v>
      </c>
      <c r="E103" s="25" t="n">
        <f aca="false">D103/200%</f>
        <v>93</v>
      </c>
      <c r="F103" s="27" t="str">
        <f aca="false">IF(E103&gt;=95,"A",IF(E103&gt;=90,"A-",IF(E103&gt;=85,"B+",IF(E103&gt;=80,"B",IF(E103&gt;=75,"B-",IF(E103&gt;=70,"C+",IF(E103&gt;=65,"C",IF(E103&gt;=60,"C-","Failed"))))))))</f>
        <v>A-</v>
      </c>
      <c r="G103" s="26" t="n">
        <v>178</v>
      </c>
      <c r="H103" s="25" t="n">
        <f aca="false">G103/200%</f>
        <v>89</v>
      </c>
      <c r="I103" s="27" t="str">
        <f aca="false">IF(H103&gt;=95,"A",IF(H103&gt;=90,"A-",IF(H103&gt;=85,"B+",IF(H103&gt;=80,"B",IF(H103&gt;=75,"B-",IF(H103&gt;=70,"C+",IF(H103&gt;=65,"C",IF(H103&gt;=60,"C-","Failed"))))))))</f>
        <v>B+</v>
      </c>
      <c r="J103" s="26" t="n">
        <v>160</v>
      </c>
      <c r="K103" s="25" t="n">
        <f aca="false">J103/200%</f>
        <v>80</v>
      </c>
      <c r="L103" s="27" t="str">
        <f aca="false">IF(K103&gt;=95,"A",IF(K103&gt;=90,"A-",IF(K103&gt;=85,"B+",IF(K103&gt;=80,"B",IF(K103&gt;=75,"B-",IF(K103&gt;=70,"C+",IF(K103&gt;=65,"C",IF(K103&gt;=60,"C-","Failed"))))))))</f>
        <v>B</v>
      </c>
      <c r="M103" s="26" t="n">
        <v>180</v>
      </c>
      <c r="N103" s="25" t="n">
        <f aca="false">M103/200%</f>
        <v>90</v>
      </c>
      <c r="O103" s="27" t="str">
        <f aca="false">IF(N103&gt;=95,"A",IF(N103&gt;=90,"A-",IF(N103&gt;=85,"B+",IF(N103&gt;=80,"B",IF(N103&gt;=75,"B-",IF(N103&gt;=70,"C+",IF(N103&gt;=65,"C",IF(N103&gt;=60,"C-","Failed"))))))))</f>
        <v>A-</v>
      </c>
      <c r="P103" s="26" t="n">
        <v>183</v>
      </c>
      <c r="Q103" s="25" t="n">
        <f aca="false">P103/200%</f>
        <v>91.5</v>
      </c>
      <c r="R103" s="27" t="str">
        <f aca="false">IF(Q103&gt;=95,"A",IF(Q103&gt;=90,"A-",IF(Q103&gt;=85,"B+",IF(Q103&gt;=80,"B",IF(Q103&gt;=75,"B-",IF(Q103&gt;=70,"C+",IF(Q103&gt;=65,"C",IF(Q103&gt;=60,"C-","Failed"))))))))</f>
        <v>A-</v>
      </c>
      <c r="S103" s="26" t="n">
        <v>288</v>
      </c>
      <c r="T103" s="25" t="n">
        <f aca="false">S103/300%</f>
        <v>96</v>
      </c>
      <c r="U103" s="27" t="str">
        <f aca="false">IF(T103&gt;=95,"A",IF(T103&gt;=90,"A-",IF(T103&gt;=85,"B+",IF(T103&gt;=80,"B",IF(T103&gt;=75,"B-",IF(T103&gt;=70,"C+",IF(T103&gt;=65,"C",IF(T103&gt;=60,"C-","Failed"))))))))</f>
        <v>A</v>
      </c>
      <c r="V103" s="26" t="n">
        <v>173</v>
      </c>
      <c r="W103" s="25" t="n">
        <f aca="false">V103/200%</f>
        <v>86.5</v>
      </c>
      <c r="X103" s="27" t="str">
        <f aca="false">IF(W103&gt;=95,"A",IF(W103&gt;=90,"A-",IF(W103&gt;=85,"B+",IF(W103&gt;=80,"B",IF(W103&gt;=75,"B-",IF(W103&gt;=70,"C+",IF(W103&gt;=65,"C",IF(W103&gt;=60,"C-","Failed"))))))))</f>
        <v>B+</v>
      </c>
      <c r="Y103" s="26" t="n">
        <v>183</v>
      </c>
      <c r="Z103" s="25" t="n">
        <f aca="false">Y103/200%</f>
        <v>91.5</v>
      </c>
      <c r="AA103" s="27" t="str">
        <f aca="false">IF(Z103&gt;=95,"A",IF(Z103&gt;=90,"A-",IF(Z103&gt;=85,"B+",IF(Z103&gt;=80,"B",IF(Z103&gt;=75,"B-",IF(Z103&gt;=70,"C+",IF(Z103&gt;=65,"C",IF(Z103&gt;=60,"C-","Failed"))))))))</f>
        <v>A-</v>
      </c>
      <c r="AB103" s="28" t="n">
        <f aca="false">SUM(Y103,V103,S103,P103,M103,J103,G103,D103)</f>
        <v>1531</v>
      </c>
      <c r="AC103" s="28" t="n">
        <f aca="false">AB103/1700%</f>
        <v>90.0588235294118</v>
      </c>
      <c r="AD103" s="27" t="str">
        <f aca="false">IF(AC103&gt;=95,"A",IF(AC103&gt;=90,"A-",IF(AC103&gt;=85,"B+",IF(AC103&gt;=80,"B",IF(AC103&gt;=75,"B-",IF(AC103&gt;=70,"C+",IF(AC103&gt;=65,"C",IF(AC103&gt;=60,"C-","Failed"))))))))</f>
        <v>A-</v>
      </c>
      <c r="AE103" s="28" t="str">
        <f aca="false">IF(AC103&gt;=95,"4.00",IF(AC103&gt;=90,"3.67",IF(AC103&gt;=85,"3.33",IF(AC103&gt;=80,"3.00",IF(AC103&gt;=75,"2.67",IF(AC103&gt;=70,"2.33",IF(AC103&gt;=65,"2.00",IF(AC103&gt;=60,"1.67","Failed"))))))))</f>
        <v>3.67</v>
      </c>
      <c r="AF103" s="29" t="s">
        <v>38</v>
      </c>
      <c r="AG103" s="28" t="n">
        <v>156</v>
      </c>
      <c r="AH103" s="27" t="n">
        <f aca="false">AG103/200%</f>
        <v>78</v>
      </c>
      <c r="AI103" s="27" t="str">
        <f aca="false">IF(AH103&gt;=95,"A",IF(AH103&gt;=90,"A-",IF(AH103&gt;=85,"B+",IF(AH103&gt;=80,"B",IF(AH103&gt;=75,"B-",IF(AH103&gt;=70,"C+",IF(AH103&gt;=65,"C",IF(AH103&gt;=60,"C-","Failed"))))))))</f>
        <v>B-</v>
      </c>
      <c r="AJ103" s="29" t="s">
        <v>39</v>
      </c>
      <c r="AK103" s="28" t="n">
        <v>165</v>
      </c>
      <c r="AL103" s="25" t="n">
        <f aca="false">AK103/200%</f>
        <v>82.5</v>
      </c>
      <c r="AM103" s="27" t="str">
        <f aca="false">IF(AL103&gt;=95,"A",IF(AL103&gt;=90,"A-",IF(AL103&gt;=85,"B+",IF(AL103&gt;=80,"B",IF(AL103&gt;=75,"B-",IF(AL103&gt;=70,"C+",IF(AL103&gt;=65,"C",IF(AL103&gt;=60,"C-","Failed"))))))))</f>
        <v>B</v>
      </c>
      <c r="AN103" s="30" t="s">
        <v>40</v>
      </c>
      <c r="AO103" s="28" t="n">
        <v>180</v>
      </c>
      <c r="AP103" s="25" t="n">
        <f aca="false">AO103/200%</f>
        <v>90</v>
      </c>
      <c r="AQ103" s="27" t="str">
        <f aca="false">IF(AP103&gt;=95,"A",IF(AP103&gt;=90,"A-",IF(AP103&gt;=85,"B+",IF(AP103&gt;=80,"B",IF(AP103&gt;=75,"B-",IF(AP103&gt;=70,"C+",IF(AP103&gt;=65,"C",IF(AP103&gt;=60,"C-","Failed"))))))))</f>
        <v>A-</v>
      </c>
      <c r="AR103" s="28" t="n">
        <v>156</v>
      </c>
      <c r="AS103" s="25" t="n">
        <f aca="false">AR103/200%</f>
        <v>78</v>
      </c>
      <c r="AT103" s="27" t="str">
        <f aca="false">IF(AS103&gt;=95,"A",IF(AS103&gt;=90,"A-",IF(AS103&gt;=85,"B+",IF(AS103&gt;=80,"B",IF(AS103&gt;=75,"B-",IF(AS103&gt;=70,"C+",IF(AS103&gt;=65,"C",IF(AS103&gt;=60,"C-","Failed"))))))))</f>
        <v>B-</v>
      </c>
      <c r="AU103" s="28" t="n">
        <v>170</v>
      </c>
      <c r="AV103" s="25" t="n">
        <f aca="false">AU103/200%</f>
        <v>85</v>
      </c>
      <c r="AW103" s="27" t="str">
        <f aca="false">IF(AV103&gt;=95,"A",IF(AV103&gt;=90,"A-",IF(AV103&gt;=85,"B+",IF(AV103&gt;=80,"B",IF(AV103&gt;=75,"B-",IF(AV103&gt;=70,"C+",IF(AV103&gt;=65,"C",IF(AV103&gt;=60,"C-","Failed"))))))))</f>
        <v>B+</v>
      </c>
      <c r="AX103" s="28" t="n">
        <v>180</v>
      </c>
      <c r="AY103" s="25" t="n">
        <f aca="false">AX103/200%</f>
        <v>90</v>
      </c>
      <c r="AZ103" s="27" t="str">
        <f aca="false">IF(AY103&gt;=95,"A",IF(AY103&gt;=90,"A-",IF(AY103&gt;=85,"B+",IF(AY103&gt;=80,"B",IF(AY103&gt;=75,"B-",IF(AY103&gt;=70,"C+",IF(AY103&gt;=65,"C",IF(AY103&gt;=60,"C-","Failed"))))))))</f>
        <v>A-</v>
      </c>
      <c r="BA103" s="28" t="n">
        <v>242</v>
      </c>
      <c r="BB103" s="25" t="n">
        <f aca="false">BA103/300%</f>
        <v>80.6666666666667</v>
      </c>
      <c r="BC103" s="27" t="str">
        <f aca="false">IF(BB103&gt;=95,"A",IF(BB103&gt;=90,"A-",IF(BB103&gt;=85,"B+",IF(BB103&gt;=80,"B",IF(BB103&gt;=75,"B-",IF(BB103&gt;=70,"C+",IF(BB103&gt;=65,"C",IF(BB103&gt;=60,"C-","Failed"))))))))</f>
        <v>B</v>
      </c>
      <c r="BD103" s="28" t="n">
        <v>165</v>
      </c>
      <c r="BE103" s="25" t="n">
        <f aca="false">BD103/200%</f>
        <v>82.5</v>
      </c>
      <c r="BF103" s="27" t="str">
        <f aca="false">IF(BE103&gt;=95,"A",IF(BE103&gt;=90,"A-",IF(BE103&gt;=85,"B+",IF(BE103&gt;=80,"B",IF(BE103&gt;=75,"B-",IF(BE103&gt;=70,"C+",IF(BE103&gt;=65,"C",IF(BE103&gt;=60,"C-","Failed"))))))))</f>
        <v>B</v>
      </c>
      <c r="BG103" s="28" t="n">
        <v>559</v>
      </c>
      <c r="BH103" s="25" t="n">
        <f aca="false">BG103/600%</f>
        <v>93.1666666666667</v>
      </c>
      <c r="BI103" s="27" t="str">
        <f aca="false">IF(BH103&gt;=95,"A",IF(BH103&gt;=90,"A-",IF(BH103&gt;=85,"B+",IF(BH103&gt;=80,"B",IF(BH103&gt;=75,"B-",IF(BH103&gt;=70,"C+",IF(BH103&gt;=65,"C",IF(BH103&gt;=60,"C-","Failed"))))))))</f>
        <v>A-</v>
      </c>
      <c r="BJ103" s="28" t="n">
        <f aca="false">SUM(BG103,BD103,BA103,AX103,AU103,AR103,AO103,AK103,AG103)</f>
        <v>1973</v>
      </c>
      <c r="BK103" s="28" t="n">
        <f aca="false">BJ103/2300%</f>
        <v>85.7826086956522</v>
      </c>
      <c r="BL103" s="27" t="str">
        <f aca="false">IF(BK103&gt;=95,"A",IF(BK103&gt;=90,"A-",IF(BK103&gt;=85,"B+",IF(BK103&gt;=80,"B",IF(BK103&gt;=75,"B-",IF(BK103&gt;=70,"C+",IF(BK103&gt;=65,"C",IF(BK103&gt;=60,"C-","Failed"))))))))</f>
        <v>B+</v>
      </c>
      <c r="BM103" s="28" t="str">
        <f aca="false">IF(BK103&gt;=95,"4.00",IF(BK103&gt;=90,"3.67",IF(BK103&gt;=85,"3.33",IF(BK103&gt;=80,"3.00",IF(BK103&gt;=75,"2.67",IF(BK103&gt;=70,"2.33",IF(BK103&gt;=65,"2.00",IF(BK103&gt;=60,"1.67","Failed"))))))))</f>
        <v>3.33</v>
      </c>
      <c r="BN103" s="23" t="n">
        <f aca="false">SUM(BJ103,AB103)</f>
        <v>3504</v>
      </c>
      <c r="BO103" s="23" t="n">
        <f aca="false">BN103/4000%</f>
        <v>87.6</v>
      </c>
      <c r="BP103" s="22" t="str">
        <f aca="false">IF(BO103&gt;=95,"A",IF(BO103&gt;=90,"A-",IF(BO103&gt;=85,"B+",IF(BO103&gt;=80,"B",IF(BO103&gt;=75,"B-",IF(BO103&gt;=70,"C+",IF(BO103&gt;=65,"C",IF(BO103&gt;=60,"C-","Failed"))))))))</f>
        <v>B+</v>
      </c>
      <c r="BQ103" s="23" t="str">
        <f aca="false">IF(BO103&gt;=95,"4.00",IF(BO103&gt;=90,"3.67",IF(BO103&gt;=85,"3.33",IF(BO103&gt;=80,"3.00",IF(BO103&gt;=75,"2.67",IF(BO103&gt;=70,"2.33",IF(BO103&gt;=65,"2.00",IF(BO103&gt;=60,"1.67","Failed"))))))))</f>
        <v>3.33</v>
      </c>
    </row>
    <row r="104" s="31" customFormat="true" ht="50.1" hidden="false" customHeight="true" outlineLevel="0" collapsed="false">
      <c r="A104" s="19" t="n">
        <v>195</v>
      </c>
      <c r="B104" s="24" t="s">
        <v>136</v>
      </c>
      <c r="C104" s="25" t="s">
        <v>37</v>
      </c>
      <c r="D104" s="26" t="n">
        <v>182</v>
      </c>
      <c r="E104" s="25" t="n">
        <f aca="false">D104/200%</f>
        <v>91</v>
      </c>
      <c r="F104" s="27" t="str">
        <f aca="false">IF(E104&gt;=95,"A",IF(E104&gt;=90,"A-",IF(E104&gt;=85,"B+",IF(E104&gt;=80,"B",IF(E104&gt;=75,"B-",IF(E104&gt;=70,"C+",IF(E104&gt;=65,"C",IF(E104&gt;=60,"C-","Failed"))))))))</f>
        <v>A-</v>
      </c>
      <c r="G104" s="26" t="n">
        <v>160</v>
      </c>
      <c r="H104" s="25" t="n">
        <f aca="false">G104/200%</f>
        <v>80</v>
      </c>
      <c r="I104" s="27" t="str">
        <f aca="false">IF(H104&gt;=95,"A",IF(H104&gt;=90,"A-",IF(H104&gt;=85,"B+",IF(H104&gt;=80,"B",IF(H104&gt;=75,"B-",IF(H104&gt;=70,"C+",IF(H104&gt;=65,"C",IF(H104&gt;=60,"C-","Failed"))))))))</f>
        <v>B</v>
      </c>
      <c r="J104" s="26" t="n">
        <v>160</v>
      </c>
      <c r="K104" s="25" t="n">
        <f aca="false">J104/200%</f>
        <v>80</v>
      </c>
      <c r="L104" s="27" t="str">
        <f aca="false">IF(K104&gt;=95,"A",IF(K104&gt;=90,"A-",IF(K104&gt;=85,"B+",IF(K104&gt;=80,"B",IF(K104&gt;=75,"B-",IF(K104&gt;=70,"C+",IF(K104&gt;=65,"C",IF(K104&gt;=60,"C-","Failed"))))))))</f>
        <v>B</v>
      </c>
      <c r="M104" s="26" t="n">
        <v>168</v>
      </c>
      <c r="N104" s="25" t="n">
        <f aca="false">M104/200%</f>
        <v>84</v>
      </c>
      <c r="O104" s="27" t="str">
        <f aca="false">IF(N104&gt;=95,"A",IF(N104&gt;=90,"A-",IF(N104&gt;=85,"B+",IF(N104&gt;=80,"B",IF(N104&gt;=75,"B-",IF(N104&gt;=70,"C+",IF(N104&gt;=65,"C",IF(N104&gt;=60,"C-","Failed"))))))))</f>
        <v>B</v>
      </c>
      <c r="P104" s="26" t="n">
        <v>175</v>
      </c>
      <c r="Q104" s="25" t="n">
        <f aca="false">P104/200%</f>
        <v>87.5</v>
      </c>
      <c r="R104" s="27" t="str">
        <f aca="false">IF(Q104&gt;=95,"A",IF(Q104&gt;=90,"A-",IF(Q104&gt;=85,"B+",IF(Q104&gt;=80,"B",IF(Q104&gt;=75,"B-",IF(Q104&gt;=70,"C+",IF(Q104&gt;=65,"C",IF(Q104&gt;=60,"C-","Failed"))))))))</f>
        <v>B+</v>
      </c>
      <c r="S104" s="26" t="n">
        <v>285</v>
      </c>
      <c r="T104" s="25" t="n">
        <f aca="false">S104/300%</f>
        <v>95</v>
      </c>
      <c r="U104" s="27" t="str">
        <f aca="false">IF(T104&gt;=95,"A",IF(T104&gt;=90,"A-",IF(T104&gt;=85,"B+",IF(T104&gt;=80,"B",IF(T104&gt;=75,"B-",IF(T104&gt;=70,"C+",IF(T104&gt;=65,"C",IF(T104&gt;=60,"C-","Failed"))))))))</f>
        <v>A</v>
      </c>
      <c r="V104" s="26" t="n">
        <v>179</v>
      </c>
      <c r="W104" s="25" t="n">
        <f aca="false">V104/200%</f>
        <v>89.5</v>
      </c>
      <c r="X104" s="27" t="str">
        <f aca="false">IF(W104&gt;=95,"A",IF(W104&gt;=90,"A-",IF(W104&gt;=85,"B+",IF(W104&gt;=80,"B",IF(W104&gt;=75,"B-",IF(W104&gt;=70,"C+",IF(W104&gt;=65,"C",IF(W104&gt;=60,"C-","Failed"))))))))</f>
        <v>B+</v>
      </c>
      <c r="Y104" s="26" t="n">
        <v>180</v>
      </c>
      <c r="Z104" s="25" t="n">
        <f aca="false">Y104/200%</f>
        <v>90</v>
      </c>
      <c r="AA104" s="27" t="str">
        <f aca="false">IF(Z104&gt;=95,"A",IF(Z104&gt;=90,"A-",IF(Z104&gt;=85,"B+",IF(Z104&gt;=80,"B",IF(Z104&gt;=75,"B-",IF(Z104&gt;=70,"C+",IF(Z104&gt;=65,"C",IF(Z104&gt;=60,"C-","Failed"))))))))</f>
        <v>A-</v>
      </c>
      <c r="AB104" s="28" t="n">
        <f aca="false">SUM(Y104,V104,S104,P104,M104,J104,G104,D104)</f>
        <v>1489</v>
      </c>
      <c r="AC104" s="28" t="n">
        <f aca="false">AB104/1700%</f>
        <v>87.5882352941177</v>
      </c>
      <c r="AD104" s="27" t="str">
        <f aca="false">IF(AC104&gt;=95,"A",IF(AC104&gt;=90,"A-",IF(AC104&gt;=85,"B+",IF(AC104&gt;=80,"B",IF(AC104&gt;=75,"B-",IF(AC104&gt;=70,"C+",IF(AC104&gt;=65,"C",IF(AC104&gt;=60,"C-","Failed"))))))))</f>
        <v>B+</v>
      </c>
      <c r="AE104" s="28" t="str">
        <f aca="false">IF(AC104&gt;=95,"4.00",IF(AC104&gt;=90,"3.67",IF(AC104&gt;=85,"3.33",IF(AC104&gt;=80,"3.00",IF(AC104&gt;=75,"2.67",IF(AC104&gt;=70,"2.33",IF(AC104&gt;=65,"2.00",IF(AC104&gt;=60,"1.67","Failed"))))))))</f>
        <v>3.33</v>
      </c>
      <c r="AF104" s="29" t="s">
        <v>38</v>
      </c>
      <c r="AG104" s="28" t="n">
        <v>155</v>
      </c>
      <c r="AH104" s="27" t="n">
        <f aca="false">AG104/200%</f>
        <v>77.5</v>
      </c>
      <c r="AI104" s="27" t="str">
        <f aca="false">IF(AH104&gt;=95,"A",IF(AH104&gt;=90,"A-",IF(AH104&gt;=85,"B+",IF(AH104&gt;=80,"B",IF(AH104&gt;=75,"B-",IF(AH104&gt;=70,"C+",IF(AH104&gt;=65,"C",IF(AH104&gt;=60,"C-","Failed"))))))))</f>
        <v>B-</v>
      </c>
      <c r="AJ104" s="29" t="s">
        <v>39</v>
      </c>
      <c r="AK104" s="28" t="n">
        <v>138</v>
      </c>
      <c r="AL104" s="25" t="n">
        <f aca="false">AK104/200%</f>
        <v>69</v>
      </c>
      <c r="AM104" s="27" t="str">
        <f aca="false">IF(AL104&gt;=95,"A",IF(AL104&gt;=90,"A-",IF(AL104&gt;=85,"B+",IF(AL104&gt;=80,"B",IF(AL104&gt;=75,"B-",IF(AL104&gt;=70,"C+",IF(AL104&gt;=65,"C",IF(AL104&gt;=60,"C-","Failed"))))))))</f>
        <v>C</v>
      </c>
      <c r="AN104" s="30" t="s">
        <v>40</v>
      </c>
      <c r="AO104" s="28" t="n">
        <v>170</v>
      </c>
      <c r="AP104" s="25" t="n">
        <f aca="false">AO104/200%</f>
        <v>85</v>
      </c>
      <c r="AQ104" s="27" t="str">
        <f aca="false">IF(AP104&gt;=95,"A",IF(AP104&gt;=90,"A-",IF(AP104&gt;=85,"B+",IF(AP104&gt;=80,"B",IF(AP104&gt;=75,"B-",IF(AP104&gt;=70,"C+",IF(AP104&gt;=65,"C",IF(AP104&gt;=60,"C-","Failed"))))))))</f>
        <v>B+</v>
      </c>
      <c r="AR104" s="28" t="n">
        <v>158</v>
      </c>
      <c r="AS104" s="25" t="n">
        <f aca="false">AR104/200%</f>
        <v>79</v>
      </c>
      <c r="AT104" s="27" t="str">
        <f aca="false">IF(AS104&gt;=95,"A",IF(AS104&gt;=90,"A-",IF(AS104&gt;=85,"B+",IF(AS104&gt;=80,"B",IF(AS104&gt;=75,"B-",IF(AS104&gt;=70,"C+",IF(AS104&gt;=65,"C",IF(AS104&gt;=60,"C-","Failed"))))))))</f>
        <v>B-</v>
      </c>
      <c r="AU104" s="28" t="n">
        <v>177</v>
      </c>
      <c r="AV104" s="25" t="n">
        <f aca="false">AU104/200%</f>
        <v>88.5</v>
      </c>
      <c r="AW104" s="27" t="str">
        <f aca="false">IF(AV104&gt;=95,"A",IF(AV104&gt;=90,"A-",IF(AV104&gt;=85,"B+",IF(AV104&gt;=80,"B",IF(AV104&gt;=75,"B-",IF(AV104&gt;=70,"C+",IF(AV104&gt;=65,"C",IF(AV104&gt;=60,"C-","Failed"))))))))</f>
        <v>B+</v>
      </c>
      <c r="AX104" s="28" t="n">
        <v>160</v>
      </c>
      <c r="AY104" s="25" t="n">
        <f aca="false">AX104/200%</f>
        <v>80</v>
      </c>
      <c r="AZ104" s="27" t="str">
        <f aca="false">IF(AY104&gt;=95,"A",IF(AY104&gt;=90,"A-",IF(AY104&gt;=85,"B+",IF(AY104&gt;=80,"B",IF(AY104&gt;=75,"B-",IF(AY104&gt;=70,"C+",IF(AY104&gt;=65,"C",IF(AY104&gt;=60,"C-","Failed"))))))))</f>
        <v>B</v>
      </c>
      <c r="BA104" s="28" t="n">
        <v>240</v>
      </c>
      <c r="BB104" s="25" t="n">
        <f aca="false">BA104/300%</f>
        <v>80</v>
      </c>
      <c r="BC104" s="27" t="str">
        <f aca="false">IF(BB104&gt;=95,"A",IF(BB104&gt;=90,"A-",IF(BB104&gt;=85,"B+",IF(BB104&gt;=80,"B",IF(BB104&gt;=75,"B-",IF(BB104&gt;=70,"C+",IF(BB104&gt;=65,"C",IF(BB104&gt;=60,"C-","Failed"))))))))</f>
        <v>B</v>
      </c>
      <c r="BD104" s="28" t="n">
        <v>160</v>
      </c>
      <c r="BE104" s="25" t="n">
        <f aca="false">BD104/200%</f>
        <v>80</v>
      </c>
      <c r="BF104" s="27" t="str">
        <f aca="false">IF(BE104&gt;=95,"A",IF(BE104&gt;=90,"A-",IF(BE104&gt;=85,"B+",IF(BE104&gt;=80,"B",IF(BE104&gt;=75,"B-",IF(BE104&gt;=70,"C+",IF(BE104&gt;=65,"C",IF(BE104&gt;=60,"C-","Failed"))))))))</f>
        <v>B</v>
      </c>
      <c r="BG104" s="28" t="n">
        <v>575</v>
      </c>
      <c r="BH104" s="25" t="n">
        <f aca="false">BG104/600%</f>
        <v>95.8333333333333</v>
      </c>
      <c r="BI104" s="27" t="str">
        <f aca="false">IF(BH104&gt;=95,"A",IF(BH104&gt;=90,"A-",IF(BH104&gt;=85,"B+",IF(BH104&gt;=80,"B",IF(BH104&gt;=75,"B-",IF(BH104&gt;=70,"C+",IF(BH104&gt;=65,"C",IF(BH104&gt;=60,"C-","Failed"))))))))</f>
        <v>A</v>
      </c>
      <c r="BJ104" s="28" t="n">
        <f aca="false">SUM(BG104,BD104,BA104,AX104,AU104,AR104,AO104,AK104,AG104)</f>
        <v>1933</v>
      </c>
      <c r="BK104" s="28" t="n">
        <f aca="false">BJ104/2300%</f>
        <v>84.0434782608696</v>
      </c>
      <c r="BL104" s="27" t="str">
        <f aca="false">IF(BK104&gt;=95,"A",IF(BK104&gt;=90,"A-",IF(BK104&gt;=85,"B+",IF(BK104&gt;=80,"B",IF(BK104&gt;=75,"B-",IF(BK104&gt;=70,"C+",IF(BK104&gt;=65,"C",IF(BK104&gt;=60,"C-","Failed"))))))))</f>
        <v>B</v>
      </c>
      <c r="BM104" s="28" t="str">
        <f aca="false">IF(BK104&gt;=95,"4.00",IF(BK104&gt;=90,"3.67",IF(BK104&gt;=85,"3.33",IF(BK104&gt;=80,"3.00",IF(BK104&gt;=75,"2.67",IF(BK104&gt;=70,"2.33",IF(BK104&gt;=65,"2.00",IF(BK104&gt;=60,"1.67","Failed"))))))))</f>
        <v>3.00</v>
      </c>
      <c r="BN104" s="23" t="n">
        <f aca="false">SUM(BJ104,AB104)</f>
        <v>3422</v>
      </c>
      <c r="BO104" s="23" t="n">
        <f aca="false">BN104/4000%</f>
        <v>85.55</v>
      </c>
      <c r="BP104" s="22" t="str">
        <f aca="false">IF(BO104&gt;=95,"A",IF(BO104&gt;=90,"A-",IF(BO104&gt;=85,"B+",IF(BO104&gt;=80,"B",IF(BO104&gt;=75,"B-",IF(BO104&gt;=70,"C+",IF(BO104&gt;=65,"C",IF(BO104&gt;=60,"C-","Failed"))))))))</f>
        <v>B+</v>
      </c>
      <c r="BQ104" s="23" t="str">
        <f aca="false">IF(BO104&gt;=95,"4.00",IF(BO104&gt;=90,"3.67",IF(BO104&gt;=85,"3.33",IF(BO104&gt;=80,"3.00",IF(BO104&gt;=75,"2.67",IF(BO104&gt;=70,"2.33",IF(BO104&gt;=65,"2.00",IF(BO104&gt;=60,"1.67","Failed"))))))))</f>
        <v>3.33</v>
      </c>
    </row>
    <row r="105" s="31" customFormat="true" ht="50.1" hidden="false" customHeight="true" outlineLevel="0" collapsed="false">
      <c r="A105" s="19" t="n">
        <v>196</v>
      </c>
      <c r="B105" s="24" t="s">
        <v>137</v>
      </c>
      <c r="C105" s="25" t="s">
        <v>37</v>
      </c>
      <c r="D105" s="26" t="n">
        <v>182</v>
      </c>
      <c r="E105" s="25" t="n">
        <f aca="false">D105/200%</f>
        <v>91</v>
      </c>
      <c r="F105" s="27" t="str">
        <f aca="false">IF(E105&gt;=95,"A",IF(E105&gt;=90,"A-",IF(E105&gt;=85,"B+",IF(E105&gt;=80,"B",IF(E105&gt;=75,"B-",IF(E105&gt;=70,"C+",IF(E105&gt;=65,"C",IF(E105&gt;=60,"C-","Failed"))))))))</f>
        <v>A-</v>
      </c>
      <c r="G105" s="26" t="n">
        <v>170</v>
      </c>
      <c r="H105" s="25" t="n">
        <f aca="false">G105/200%</f>
        <v>85</v>
      </c>
      <c r="I105" s="27" t="str">
        <f aca="false">IF(H105&gt;=95,"A",IF(H105&gt;=90,"A-",IF(H105&gt;=85,"B+",IF(H105&gt;=80,"B",IF(H105&gt;=75,"B-",IF(H105&gt;=70,"C+",IF(H105&gt;=65,"C",IF(H105&gt;=60,"C-","Failed"))))))))</f>
        <v>B+</v>
      </c>
      <c r="J105" s="26" t="n">
        <v>160</v>
      </c>
      <c r="K105" s="25" t="n">
        <f aca="false">J105/200%</f>
        <v>80</v>
      </c>
      <c r="L105" s="27" t="str">
        <f aca="false">IF(K105&gt;=95,"A",IF(K105&gt;=90,"A-",IF(K105&gt;=85,"B+",IF(K105&gt;=80,"B",IF(K105&gt;=75,"B-",IF(K105&gt;=70,"C+",IF(K105&gt;=65,"C",IF(K105&gt;=60,"C-","Failed"))))))))</f>
        <v>B</v>
      </c>
      <c r="M105" s="26" t="n">
        <v>184</v>
      </c>
      <c r="N105" s="25" t="n">
        <f aca="false">M105/200%</f>
        <v>92</v>
      </c>
      <c r="O105" s="27" t="str">
        <f aca="false">IF(N105&gt;=95,"A",IF(N105&gt;=90,"A-",IF(N105&gt;=85,"B+",IF(N105&gt;=80,"B",IF(N105&gt;=75,"B-",IF(N105&gt;=70,"C+",IF(N105&gt;=65,"C",IF(N105&gt;=60,"C-","Failed"))))))))</f>
        <v>A-</v>
      </c>
      <c r="P105" s="26" t="n">
        <v>180</v>
      </c>
      <c r="Q105" s="25" t="n">
        <f aca="false">P105/200%</f>
        <v>90</v>
      </c>
      <c r="R105" s="27" t="str">
        <f aca="false">IF(Q105&gt;=95,"A",IF(Q105&gt;=90,"A-",IF(Q105&gt;=85,"B+",IF(Q105&gt;=80,"B",IF(Q105&gt;=75,"B-",IF(Q105&gt;=70,"C+",IF(Q105&gt;=65,"C",IF(Q105&gt;=60,"C-","Failed"))))))))</f>
        <v>A-</v>
      </c>
      <c r="S105" s="26" t="n">
        <v>267</v>
      </c>
      <c r="T105" s="25" t="n">
        <f aca="false">S105/300%</f>
        <v>89</v>
      </c>
      <c r="U105" s="27" t="str">
        <f aca="false">IF(T105&gt;=95,"A",IF(T105&gt;=90,"A-",IF(T105&gt;=85,"B+",IF(T105&gt;=80,"B",IF(T105&gt;=75,"B-",IF(T105&gt;=70,"C+",IF(T105&gt;=65,"C",IF(T105&gt;=60,"C-","Failed"))))))))</f>
        <v>B+</v>
      </c>
      <c r="V105" s="26" t="n">
        <v>170</v>
      </c>
      <c r="W105" s="25" t="n">
        <f aca="false">V105/200%</f>
        <v>85</v>
      </c>
      <c r="X105" s="27" t="str">
        <f aca="false">IF(W105&gt;=95,"A",IF(W105&gt;=90,"A-",IF(W105&gt;=85,"B+",IF(W105&gt;=80,"B",IF(W105&gt;=75,"B-",IF(W105&gt;=70,"C+",IF(W105&gt;=65,"C",IF(W105&gt;=60,"C-","Failed"))))))))</f>
        <v>B+</v>
      </c>
      <c r="Y105" s="26" t="n">
        <v>176</v>
      </c>
      <c r="Z105" s="25" t="n">
        <f aca="false">Y105/200%</f>
        <v>88</v>
      </c>
      <c r="AA105" s="27" t="str">
        <f aca="false">IF(Z105&gt;=95,"A",IF(Z105&gt;=90,"A-",IF(Z105&gt;=85,"B+",IF(Z105&gt;=80,"B",IF(Z105&gt;=75,"B-",IF(Z105&gt;=70,"C+",IF(Z105&gt;=65,"C",IF(Z105&gt;=60,"C-","Failed"))))))))</f>
        <v>B+</v>
      </c>
      <c r="AB105" s="28" t="n">
        <f aca="false">SUM(Y105,V105,S105,P105,M105,J105,G105,D105)</f>
        <v>1489</v>
      </c>
      <c r="AC105" s="28" t="n">
        <f aca="false">AB105/1700%</f>
        <v>87.5882352941177</v>
      </c>
      <c r="AD105" s="27" t="str">
        <f aca="false">IF(AC105&gt;=95,"A",IF(AC105&gt;=90,"A-",IF(AC105&gt;=85,"B+",IF(AC105&gt;=80,"B",IF(AC105&gt;=75,"B-",IF(AC105&gt;=70,"C+",IF(AC105&gt;=65,"C",IF(AC105&gt;=60,"C-","Failed"))))))))</f>
        <v>B+</v>
      </c>
      <c r="AE105" s="28" t="str">
        <f aca="false">IF(AC105&gt;=95,"4.00",IF(AC105&gt;=90,"3.67",IF(AC105&gt;=85,"3.33",IF(AC105&gt;=80,"3.00",IF(AC105&gt;=75,"2.67",IF(AC105&gt;=70,"2.33",IF(AC105&gt;=65,"2.00",IF(AC105&gt;=60,"1.67","Failed"))))))))</f>
        <v>3.33</v>
      </c>
      <c r="AF105" s="29" t="s">
        <v>38</v>
      </c>
      <c r="AG105" s="28" t="n">
        <v>155</v>
      </c>
      <c r="AH105" s="27" t="n">
        <f aca="false">AG105/200%</f>
        <v>77.5</v>
      </c>
      <c r="AI105" s="27" t="str">
        <f aca="false">IF(AH105&gt;=95,"A",IF(AH105&gt;=90,"A-",IF(AH105&gt;=85,"B+",IF(AH105&gt;=80,"B",IF(AH105&gt;=75,"B-",IF(AH105&gt;=70,"C+",IF(AH105&gt;=65,"C",IF(AH105&gt;=60,"C-","Failed"))))))))</f>
        <v>B-</v>
      </c>
      <c r="AJ105" s="29" t="s">
        <v>39</v>
      </c>
      <c r="AK105" s="28" t="n">
        <v>156</v>
      </c>
      <c r="AL105" s="25" t="n">
        <f aca="false">AK105/200%</f>
        <v>78</v>
      </c>
      <c r="AM105" s="27" t="str">
        <f aca="false">IF(AL105&gt;=95,"A",IF(AL105&gt;=90,"A-",IF(AL105&gt;=85,"B+",IF(AL105&gt;=80,"B",IF(AL105&gt;=75,"B-",IF(AL105&gt;=70,"C+",IF(AL105&gt;=65,"C",IF(AL105&gt;=60,"C-","Failed"))))))))</f>
        <v>B-</v>
      </c>
      <c r="AN105" s="30" t="s">
        <v>40</v>
      </c>
      <c r="AO105" s="28" t="n">
        <v>170</v>
      </c>
      <c r="AP105" s="25" t="n">
        <f aca="false">AO105/200%</f>
        <v>85</v>
      </c>
      <c r="AQ105" s="27" t="str">
        <f aca="false">IF(AP105&gt;=95,"A",IF(AP105&gt;=90,"A-",IF(AP105&gt;=85,"B+",IF(AP105&gt;=80,"B",IF(AP105&gt;=75,"B-",IF(AP105&gt;=70,"C+",IF(AP105&gt;=65,"C",IF(AP105&gt;=60,"C-","Failed"))))))))</f>
        <v>B+</v>
      </c>
      <c r="AR105" s="28" t="n">
        <v>161</v>
      </c>
      <c r="AS105" s="25" t="n">
        <f aca="false">AR105/200%</f>
        <v>80.5</v>
      </c>
      <c r="AT105" s="27" t="str">
        <f aca="false">IF(AS105&gt;=95,"A",IF(AS105&gt;=90,"A-",IF(AS105&gt;=85,"B+",IF(AS105&gt;=80,"B",IF(AS105&gt;=75,"B-",IF(AS105&gt;=70,"C+",IF(AS105&gt;=65,"C",IF(AS105&gt;=60,"C-","Failed"))))))))</f>
        <v>B</v>
      </c>
      <c r="AU105" s="28" t="n">
        <v>177</v>
      </c>
      <c r="AV105" s="25" t="n">
        <f aca="false">AU105/200%</f>
        <v>88.5</v>
      </c>
      <c r="AW105" s="27" t="str">
        <f aca="false">IF(AV105&gt;=95,"A",IF(AV105&gt;=90,"A-",IF(AV105&gt;=85,"B+",IF(AV105&gt;=80,"B",IF(AV105&gt;=75,"B-",IF(AV105&gt;=70,"C+",IF(AV105&gt;=65,"C",IF(AV105&gt;=60,"C-","Failed"))))))))</f>
        <v>B+</v>
      </c>
      <c r="AX105" s="28" t="n">
        <v>150</v>
      </c>
      <c r="AY105" s="25" t="n">
        <f aca="false">AX105/200%</f>
        <v>75</v>
      </c>
      <c r="AZ105" s="27" t="str">
        <f aca="false">IF(AY105&gt;=95,"A",IF(AY105&gt;=90,"A-",IF(AY105&gt;=85,"B+",IF(AY105&gt;=80,"B",IF(AY105&gt;=75,"B-",IF(AY105&gt;=70,"C+",IF(AY105&gt;=65,"C",IF(AY105&gt;=60,"C-","Failed"))))))))</f>
        <v>B-</v>
      </c>
      <c r="BA105" s="28" t="n">
        <v>255</v>
      </c>
      <c r="BB105" s="25" t="n">
        <f aca="false">BA105/300%</f>
        <v>85</v>
      </c>
      <c r="BC105" s="27" t="str">
        <f aca="false">IF(BB105&gt;=95,"A",IF(BB105&gt;=90,"A-",IF(BB105&gt;=85,"B+",IF(BB105&gt;=80,"B",IF(BB105&gt;=75,"B-",IF(BB105&gt;=70,"C+",IF(BB105&gt;=65,"C",IF(BB105&gt;=60,"C-","Failed"))))))))</f>
        <v>B+</v>
      </c>
      <c r="BD105" s="28" t="n">
        <v>160</v>
      </c>
      <c r="BE105" s="25" t="n">
        <f aca="false">BD105/200%</f>
        <v>80</v>
      </c>
      <c r="BF105" s="27" t="str">
        <f aca="false">IF(BE105&gt;=95,"A",IF(BE105&gt;=90,"A-",IF(BE105&gt;=85,"B+",IF(BE105&gt;=80,"B",IF(BE105&gt;=75,"B-",IF(BE105&gt;=70,"C+",IF(BE105&gt;=65,"C",IF(BE105&gt;=60,"C-","Failed"))))))))</f>
        <v>B</v>
      </c>
      <c r="BG105" s="28" t="n">
        <v>578</v>
      </c>
      <c r="BH105" s="25" t="n">
        <f aca="false">BG105/600%</f>
        <v>96.3333333333333</v>
      </c>
      <c r="BI105" s="27" t="str">
        <f aca="false">IF(BH105&gt;=95,"A",IF(BH105&gt;=90,"A-",IF(BH105&gt;=85,"B+",IF(BH105&gt;=80,"B",IF(BH105&gt;=75,"B-",IF(BH105&gt;=70,"C+",IF(BH105&gt;=65,"C",IF(BH105&gt;=60,"C-","Failed"))))))))</f>
        <v>A</v>
      </c>
      <c r="BJ105" s="28" t="n">
        <f aca="false">SUM(BG105,BD105,BA105,AX105,AU105,AR105,AO105,AK105,AG105)</f>
        <v>1962</v>
      </c>
      <c r="BK105" s="28" t="n">
        <f aca="false">BJ105/2300%</f>
        <v>85.304347826087</v>
      </c>
      <c r="BL105" s="27" t="str">
        <f aca="false">IF(BK105&gt;=95,"A",IF(BK105&gt;=90,"A-",IF(BK105&gt;=85,"B+",IF(BK105&gt;=80,"B",IF(BK105&gt;=75,"B-",IF(BK105&gt;=70,"C+",IF(BK105&gt;=65,"C",IF(BK105&gt;=60,"C-","Failed"))))))))</f>
        <v>B+</v>
      </c>
      <c r="BM105" s="28" t="str">
        <f aca="false">IF(BK105&gt;=95,"4.00",IF(BK105&gt;=90,"3.67",IF(BK105&gt;=85,"3.33",IF(BK105&gt;=80,"3.00",IF(BK105&gt;=75,"2.67",IF(BK105&gt;=70,"2.33",IF(BK105&gt;=65,"2.00",IF(BK105&gt;=60,"1.67","Failed"))))))))</f>
        <v>3.33</v>
      </c>
      <c r="BN105" s="23" t="n">
        <f aca="false">SUM(BJ105,AB105)</f>
        <v>3451</v>
      </c>
      <c r="BO105" s="23" t="n">
        <f aca="false">BN105/4000%</f>
        <v>86.275</v>
      </c>
      <c r="BP105" s="22" t="str">
        <f aca="false">IF(BO105&gt;=95,"A",IF(BO105&gt;=90,"A-",IF(BO105&gt;=85,"B+",IF(BO105&gt;=80,"B",IF(BO105&gt;=75,"B-",IF(BO105&gt;=70,"C+",IF(BO105&gt;=65,"C",IF(BO105&gt;=60,"C-","Failed"))))))))</f>
        <v>B+</v>
      </c>
      <c r="BQ105" s="23" t="str">
        <f aca="false">IF(BO105&gt;=95,"4.00",IF(BO105&gt;=90,"3.67",IF(BO105&gt;=85,"3.33",IF(BO105&gt;=80,"3.00",IF(BO105&gt;=75,"2.67",IF(BO105&gt;=70,"2.33",IF(BO105&gt;=65,"2.00",IF(BO105&gt;=60,"1.67","Failed"))))))))</f>
        <v>3.33</v>
      </c>
    </row>
    <row r="106" s="31" customFormat="true" ht="50.1" hidden="false" customHeight="true" outlineLevel="0" collapsed="false">
      <c r="A106" s="19" t="n">
        <v>197</v>
      </c>
      <c r="B106" s="24" t="s">
        <v>138</v>
      </c>
      <c r="C106" s="25" t="s">
        <v>37</v>
      </c>
      <c r="D106" s="26" t="n">
        <v>176</v>
      </c>
      <c r="E106" s="25" t="n">
        <f aca="false">D106/200%</f>
        <v>88</v>
      </c>
      <c r="F106" s="27" t="str">
        <f aca="false">IF(E106&gt;=95,"A",IF(E106&gt;=90,"A-",IF(E106&gt;=85,"B+",IF(E106&gt;=80,"B",IF(E106&gt;=75,"B-",IF(E106&gt;=70,"C+",IF(E106&gt;=65,"C",IF(E106&gt;=60,"C-","Failed"))))))))</f>
        <v>B+</v>
      </c>
      <c r="G106" s="26" t="n">
        <v>173</v>
      </c>
      <c r="H106" s="25" t="n">
        <f aca="false">G106/200%</f>
        <v>86.5</v>
      </c>
      <c r="I106" s="27" t="str">
        <f aca="false">IF(H106&gt;=95,"A",IF(H106&gt;=90,"A-",IF(H106&gt;=85,"B+",IF(H106&gt;=80,"B",IF(H106&gt;=75,"B-",IF(H106&gt;=70,"C+",IF(H106&gt;=65,"C",IF(H106&gt;=60,"C-","Failed"))))))))</f>
        <v>B+</v>
      </c>
      <c r="J106" s="26" t="n">
        <v>160</v>
      </c>
      <c r="K106" s="25" t="n">
        <f aca="false">J106/200%</f>
        <v>80</v>
      </c>
      <c r="L106" s="27" t="str">
        <f aca="false">IF(K106&gt;=95,"A",IF(K106&gt;=90,"A-",IF(K106&gt;=85,"B+",IF(K106&gt;=80,"B",IF(K106&gt;=75,"B-",IF(K106&gt;=70,"C+",IF(K106&gt;=65,"C",IF(K106&gt;=60,"C-","Failed"))))))))</f>
        <v>B</v>
      </c>
      <c r="M106" s="26" t="n">
        <v>150</v>
      </c>
      <c r="N106" s="25" t="n">
        <f aca="false">M106/200%</f>
        <v>75</v>
      </c>
      <c r="O106" s="27" t="str">
        <f aca="false">IF(N106&gt;=95,"A",IF(N106&gt;=90,"A-",IF(N106&gt;=85,"B+",IF(N106&gt;=80,"B",IF(N106&gt;=75,"B-",IF(N106&gt;=70,"C+",IF(N106&gt;=65,"C",IF(N106&gt;=60,"C-","Failed"))))))))</f>
        <v>B-</v>
      </c>
      <c r="P106" s="26" t="n">
        <v>175</v>
      </c>
      <c r="Q106" s="25" t="n">
        <f aca="false">P106/200%</f>
        <v>87.5</v>
      </c>
      <c r="R106" s="27" t="str">
        <f aca="false">IF(Q106&gt;=95,"A",IF(Q106&gt;=90,"A-",IF(Q106&gt;=85,"B+",IF(Q106&gt;=80,"B",IF(Q106&gt;=75,"B-",IF(Q106&gt;=70,"C+",IF(Q106&gt;=65,"C",IF(Q106&gt;=60,"C-","Failed"))))))))</f>
        <v>B+</v>
      </c>
      <c r="S106" s="26" t="n">
        <v>288</v>
      </c>
      <c r="T106" s="25" t="n">
        <f aca="false">S106/300%</f>
        <v>96</v>
      </c>
      <c r="U106" s="27" t="str">
        <f aca="false">IF(T106&gt;=95,"A",IF(T106&gt;=90,"A-",IF(T106&gt;=85,"B+",IF(T106&gt;=80,"B",IF(T106&gt;=75,"B-",IF(T106&gt;=70,"C+",IF(T106&gt;=65,"C",IF(T106&gt;=60,"C-","Failed"))))))))</f>
        <v>A</v>
      </c>
      <c r="V106" s="26" t="n">
        <v>163</v>
      </c>
      <c r="W106" s="25" t="n">
        <f aca="false">V106/200%</f>
        <v>81.5</v>
      </c>
      <c r="X106" s="27" t="str">
        <f aca="false">IF(W106&gt;=95,"A",IF(W106&gt;=90,"A-",IF(W106&gt;=85,"B+",IF(W106&gt;=80,"B",IF(W106&gt;=75,"B-",IF(W106&gt;=70,"C+",IF(W106&gt;=65,"C",IF(W106&gt;=60,"C-","Failed"))))))))</f>
        <v>B</v>
      </c>
      <c r="Y106" s="26" t="n">
        <v>180</v>
      </c>
      <c r="Z106" s="25" t="n">
        <f aca="false">Y106/200%</f>
        <v>90</v>
      </c>
      <c r="AA106" s="27" t="str">
        <f aca="false">IF(Z106&gt;=95,"A",IF(Z106&gt;=90,"A-",IF(Z106&gt;=85,"B+",IF(Z106&gt;=80,"B",IF(Z106&gt;=75,"B-",IF(Z106&gt;=70,"C+",IF(Z106&gt;=65,"C",IF(Z106&gt;=60,"C-","Failed"))))))))</f>
        <v>A-</v>
      </c>
      <c r="AB106" s="28" t="n">
        <f aca="false">SUM(Y106,V106,S106,P106,M106,J106,G106,D106)</f>
        <v>1465</v>
      </c>
      <c r="AC106" s="28" t="n">
        <f aca="false">AB106/1700%</f>
        <v>86.1764705882353</v>
      </c>
      <c r="AD106" s="27" t="str">
        <f aca="false">IF(AC106&gt;=95,"A",IF(AC106&gt;=90,"A-",IF(AC106&gt;=85,"B+",IF(AC106&gt;=80,"B",IF(AC106&gt;=75,"B-",IF(AC106&gt;=70,"C+",IF(AC106&gt;=65,"C",IF(AC106&gt;=60,"C-","Failed"))))))))</f>
        <v>B+</v>
      </c>
      <c r="AE106" s="28" t="str">
        <f aca="false">IF(AC106&gt;=95,"4.00",IF(AC106&gt;=90,"3.67",IF(AC106&gt;=85,"3.33",IF(AC106&gt;=80,"3.00",IF(AC106&gt;=75,"2.67",IF(AC106&gt;=70,"2.33",IF(AC106&gt;=65,"2.00",IF(AC106&gt;=60,"1.67","Failed"))))))))</f>
        <v>3.33</v>
      </c>
      <c r="AF106" s="29" t="s">
        <v>38</v>
      </c>
      <c r="AG106" s="28" t="n">
        <v>165</v>
      </c>
      <c r="AH106" s="27" t="n">
        <f aca="false">AG106/200%</f>
        <v>82.5</v>
      </c>
      <c r="AI106" s="27" t="str">
        <f aca="false">IF(AH106&gt;=95,"A",IF(AH106&gt;=90,"A-",IF(AH106&gt;=85,"B+",IF(AH106&gt;=80,"B",IF(AH106&gt;=75,"B-",IF(AH106&gt;=70,"C+",IF(AH106&gt;=65,"C",IF(AH106&gt;=60,"C-","Failed"))))))))</f>
        <v>B</v>
      </c>
      <c r="AJ106" s="29" t="s">
        <v>39</v>
      </c>
      <c r="AK106" s="28" t="n">
        <v>168</v>
      </c>
      <c r="AL106" s="25" t="n">
        <f aca="false">AK106/200%</f>
        <v>84</v>
      </c>
      <c r="AM106" s="27" t="str">
        <f aca="false">IF(AL106&gt;=95,"A",IF(AL106&gt;=90,"A-",IF(AL106&gt;=85,"B+",IF(AL106&gt;=80,"B",IF(AL106&gt;=75,"B-",IF(AL106&gt;=70,"C+",IF(AL106&gt;=65,"C",IF(AL106&gt;=60,"C-","Failed"))))))))</f>
        <v>B</v>
      </c>
      <c r="AN106" s="30" t="s">
        <v>40</v>
      </c>
      <c r="AO106" s="28" t="n">
        <v>170</v>
      </c>
      <c r="AP106" s="25" t="n">
        <f aca="false">AO106/200%</f>
        <v>85</v>
      </c>
      <c r="AQ106" s="27" t="str">
        <f aca="false">IF(AP106&gt;=95,"A",IF(AP106&gt;=90,"A-",IF(AP106&gt;=85,"B+",IF(AP106&gt;=80,"B",IF(AP106&gt;=75,"B-",IF(AP106&gt;=70,"C+",IF(AP106&gt;=65,"C",IF(AP106&gt;=60,"C-","Failed"))))))))</f>
        <v>B+</v>
      </c>
      <c r="AR106" s="28" t="n">
        <v>165</v>
      </c>
      <c r="AS106" s="25" t="n">
        <f aca="false">AR106/200%</f>
        <v>82.5</v>
      </c>
      <c r="AT106" s="27" t="str">
        <f aca="false">IF(AS106&gt;=95,"A",IF(AS106&gt;=90,"A-",IF(AS106&gt;=85,"B+",IF(AS106&gt;=80,"B",IF(AS106&gt;=75,"B-",IF(AS106&gt;=70,"C+",IF(AS106&gt;=65,"C",IF(AS106&gt;=60,"C-","Failed"))))))))</f>
        <v>B</v>
      </c>
      <c r="AU106" s="28" t="n">
        <v>178</v>
      </c>
      <c r="AV106" s="25" t="n">
        <f aca="false">AU106/200%</f>
        <v>89</v>
      </c>
      <c r="AW106" s="27" t="str">
        <f aca="false">IF(AV106&gt;=95,"A",IF(AV106&gt;=90,"A-",IF(AV106&gt;=85,"B+",IF(AV106&gt;=80,"B",IF(AV106&gt;=75,"B-",IF(AV106&gt;=70,"C+",IF(AV106&gt;=65,"C",IF(AV106&gt;=60,"C-","Failed"))))))))</f>
        <v>B+</v>
      </c>
      <c r="AX106" s="28" t="n">
        <v>177</v>
      </c>
      <c r="AY106" s="25" t="n">
        <f aca="false">AX106/200%</f>
        <v>88.5</v>
      </c>
      <c r="AZ106" s="27" t="str">
        <f aca="false">IF(AY106&gt;=95,"A",IF(AY106&gt;=90,"A-",IF(AY106&gt;=85,"B+",IF(AY106&gt;=80,"B",IF(AY106&gt;=75,"B-",IF(AY106&gt;=70,"C+",IF(AY106&gt;=65,"C",IF(AY106&gt;=60,"C-","Failed"))))))))</f>
        <v>B+</v>
      </c>
      <c r="BA106" s="28" t="n">
        <v>262</v>
      </c>
      <c r="BB106" s="25" t="n">
        <f aca="false">BA106/300%</f>
        <v>87.3333333333333</v>
      </c>
      <c r="BC106" s="27" t="str">
        <f aca="false">IF(BB106&gt;=95,"A",IF(BB106&gt;=90,"A-",IF(BB106&gt;=85,"B+",IF(BB106&gt;=80,"B",IF(BB106&gt;=75,"B-",IF(BB106&gt;=70,"C+",IF(BB106&gt;=65,"C",IF(BB106&gt;=60,"C-","Failed"))))))))</f>
        <v>B+</v>
      </c>
      <c r="BD106" s="28" t="n">
        <v>165</v>
      </c>
      <c r="BE106" s="25" t="n">
        <f aca="false">BD106/200%</f>
        <v>82.5</v>
      </c>
      <c r="BF106" s="27" t="str">
        <f aca="false">IF(BE106&gt;=95,"A",IF(BE106&gt;=90,"A-",IF(BE106&gt;=85,"B+",IF(BE106&gt;=80,"B",IF(BE106&gt;=75,"B-",IF(BE106&gt;=70,"C+",IF(BE106&gt;=65,"C",IF(BE106&gt;=60,"C-","Failed"))))))))</f>
        <v>B</v>
      </c>
      <c r="BG106" s="28" t="n">
        <v>570</v>
      </c>
      <c r="BH106" s="25" t="n">
        <f aca="false">BG106/600%</f>
        <v>95</v>
      </c>
      <c r="BI106" s="27" t="str">
        <f aca="false">IF(BH106&gt;=95,"A",IF(BH106&gt;=90,"A-",IF(BH106&gt;=85,"B+",IF(BH106&gt;=80,"B",IF(BH106&gt;=75,"B-",IF(BH106&gt;=70,"C+",IF(BH106&gt;=65,"C",IF(BH106&gt;=60,"C-","Failed"))))))))</f>
        <v>A</v>
      </c>
      <c r="BJ106" s="28" t="n">
        <f aca="false">SUM(BG106,BD106,BA106,AX106,AU106,AR106,AO106,AK106,AG106)</f>
        <v>2020</v>
      </c>
      <c r="BK106" s="28" t="n">
        <f aca="false">BJ106/2300%</f>
        <v>87.8260869565217</v>
      </c>
      <c r="BL106" s="27" t="str">
        <f aca="false">IF(BK106&gt;=95,"A",IF(BK106&gt;=90,"A-",IF(BK106&gt;=85,"B+",IF(BK106&gt;=80,"B",IF(BK106&gt;=75,"B-",IF(BK106&gt;=70,"C+",IF(BK106&gt;=65,"C",IF(BK106&gt;=60,"C-","Failed"))))))))</f>
        <v>B+</v>
      </c>
      <c r="BM106" s="28" t="str">
        <f aca="false">IF(BK106&gt;=95,"4.00",IF(BK106&gt;=90,"3.67",IF(BK106&gt;=85,"3.33",IF(BK106&gt;=80,"3.00",IF(BK106&gt;=75,"2.67",IF(BK106&gt;=70,"2.33",IF(BK106&gt;=65,"2.00",IF(BK106&gt;=60,"1.67","Failed"))))))))</f>
        <v>3.33</v>
      </c>
      <c r="BN106" s="23" t="n">
        <f aca="false">SUM(BJ106,AB106)</f>
        <v>3485</v>
      </c>
      <c r="BO106" s="23" t="n">
        <f aca="false">BN106/4000%</f>
        <v>87.125</v>
      </c>
      <c r="BP106" s="22" t="str">
        <f aca="false">IF(BO106&gt;=95,"A",IF(BO106&gt;=90,"A-",IF(BO106&gt;=85,"B+",IF(BO106&gt;=80,"B",IF(BO106&gt;=75,"B-",IF(BO106&gt;=70,"C+",IF(BO106&gt;=65,"C",IF(BO106&gt;=60,"C-","Failed"))))))))</f>
        <v>B+</v>
      </c>
      <c r="BQ106" s="23" t="str">
        <f aca="false">IF(BO106&gt;=95,"4.00",IF(BO106&gt;=90,"3.67",IF(BO106&gt;=85,"3.33",IF(BO106&gt;=80,"3.00",IF(BO106&gt;=75,"2.67",IF(BO106&gt;=70,"2.33",IF(BO106&gt;=65,"2.00",IF(BO106&gt;=60,"1.67","Failed"))))))))</f>
        <v>3.33</v>
      </c>
    </row>
    <row r="107" s="31" customFormat="true" ht="50.1" hidden="false" customHeight="true" outlineLevel="0" collapsed="false">
      <c r="A107" s="19" t="n">
        <v>198</v>
      </c>
      <c r="B107" s="24" t="s">
        <v>139</v>
      </c>
      <c r="C107" s="25" t="s">
        <v>37</v>
      </c>
      <c r="D107" s="26" t="n">
        <v>188</v>
      </c>
      <c r="E107" s="25" t="n">
        <f aca="false">D107/200%</f>
        <v>94</v>
      </c>
      <c r="F107" s="27" t="str">
        <f aca="false">IF(E107&gt;=95,"A",IF(E107&gt;=90,"A-",IF(E107&gt;=85,"B+",IF(E107&gt;=80,"B",IF(E107&gt;=75,"B-",IF(E107&gt;=70,"C+",IF(E107&gt;=65,"C",IF(E107&gt;=60,"C-","Failed"))))))))</f>
        <v>A-</v>
      </c>
      <c r="G107" s="26" t="n">
        <v>185</v>
      </c>
      <c r="H107" s="25" t="n">
        <f aca="false">G107/200%</f>
        <v>92.5</v>
      </c>
      <c r="I107" s="27" t="str">
        <f aca="false">IF(H107&gt;=95,"A",IF(H107&gt;=90,"A-",IF(H107&gt;=85,"B+",IF(H107&gt;=80,"B",IF(H107&gt;=75,"B-",IF(H107&gt;=70,"C+",IF(H107&gt;=65,"C",IF(H107&gt;=60,"C-","Failed"))))))))</f>
        <v>A-</v>
      </c>
      <c r="J107" s="26" t="n">
        <v>160</v>
      </c>
      <c r="K107" s="25" t="n">
        <f aca="false">J107/200%</f>
        <v>80</v>
      </c>
      <c r="L107" s="27" t="str">
        <f aca="false">IF(K107&gt;=95,"A",IF(K107&gt;=90,"A-",IF(K107&gt;=85,"B+",IF(K107&gt;=80,"B",IF(K107&gt;=75,"B-",IF(K107&gt;=70,"C+",IF(K107&gt;=65,"C",IF(K107&gt;=60,"C-","Failed"))))))))</f>
        <v>B</v>
      </c>
      <c r="M107" s="26" t="n">
        <v>160</v>
      </c>
      <c r="N107" s="25" t="n">
        <f aca="false">M107/200%</f>
        <v>80</v>
      </c>
      <c r="O107" s="27" t="str">
        <f aca="false">IF(N107&gt;=95,"A",IF(N107&gt;=90,"A-",IF(N107&gt;=85,"B+",IF(N107&gt;=80,"B",IF(N107&gt;=75,"B-",IF(N107&gt;=70,"C+",IF(N107&gt;=65,"C",IF(N107&gt;=60,"C-","Failed"))))))))</f>
        <v>B</v>
      </c>
      <c r="P107" s="26" t="n">
        <v>183</v>
      </c>
      <c r="Q107" s="25" t="n">
        <f aca="false">P107/200%</f>
        <v>91.5</v>
      </c>
      <c r="R107" s="27" t="str">
        <f aca="false">IF(Q107&gt;=95,"A",IF(Q107&gt;=90,"A-",IF(Q107&gt;=85,"B+",IF(Q107&gt;=80,"B",IF(Q107&gt;=75,"B-",IF(Q107&gt;=70,"C+",IF(Q107&gt;=65,"C",IF(Q107&gt;=60,"C-","Failed"))))))))</f>
        <v>A-</v>
      </c>
      <c r="S107" s="26" t="n">
        <v>263</v>
      </c>
      <c r="T107" s="25" t="n">
        <f aca="false">S107/300%</f>
        <v>87.6666666666667</v>
      </c>
      <c r="U107" s="27" t="str">
        <f aca="false">IF(T107&gt;=95,"A",IF(T107&gt;=90,"A-",IF(T107&gt;=85,"B+",IF(T107&gt;=80,"B",IF(T107&gt;=75,"B-",IF(T107&gt;=70,"C+",IF(T107&gt;=65,"C",IF(T107&gt;=60,"C-","Failed"))))))))</f>
        <v>B+</v>
      </c>
      <c r="V107" s="26" t="n">
        <v>183</v>
      </c>
      <c r="W107" s="25" t="n">
        <f aca="false">V107/200%</f>
        <v>91.5</v>
      </c>
      <c r="X107" s="27" t="str">
        <f aca="false">IF(W107&gt;=95,"A",IF(W107&gt;=90,"A-",IF(W107&gt;=85,"B+",IF(W107&gt;=80,"B",IF(W107&gt;=75,"B-",IF(W107&gt;=70,"C+",IF(W107&gt;=65,"C",IF(W107&gt;=60,"C-","Failed"))))))))</f>
        <v>A-</v>
      </c>
      <c r="Y107" s="26" t="n">
        <v>180</v>
      </c>
      <c r="Z107" s="25" t="n">
        <f aca="false">Y107/200%</f>
        <v>90</v>
      </c>
      <c r="AA107" s="27" t="str">
        <f aca="false">IF(Z107&gt;=95,"A",IF(Z107&gt;=90,"A-",IF(Z107&gt;=85,"B+",IF(Z107&gt;=80,"B",IF(Z107&gt;=75,"B-",IF(Z107&gt;=70,"C+",IF(Z107&gt;=65,"C",IF(Z107&gt;=60,"C-","Failed"))))))))</f>
        <v>A-</v>
      </c>
      <c r="AB107" s="28" t="n">
        <f aca="false">SUM(Y107,V107,S107,P107,M107,J107,G107,D107)</f>
        <v>1502</v>
      </c>
      <c r="AC107" s="28" t="n">
        <f aca="false">AB107/1700%</f>
        <v>88.3529411764706</v>
      </c>
      <c r="AD107" s="27" t="str">
        <f aca="false">IF(AC107&gt;=95,"A",IF(AC107&gt;=90,"A-",IF(AC107&gt;=85,"B+",IF(AC107&gt;=80,"B",IF(AC107&gt;=75,"B-",IF(AC107&gt;=70,"C+",IF(AC107&gt;=65,"C",IF(AC107&gt;=60,"C-","Failed"))))))))</f>
        <v>B+</v>
      </c>
      <c r="AE107" s="28" t="str">
        <f aca="false">IF(AC107&gt;=95,"4.00",IF(AC107&gt;=90,"3.67",IF(AC107&gt;=85,"3.33",IF(AC107&gt;=80,"3.00",IF(AC107&gt;=75,"2.67",IF(AC107&gt;=70,"2.33",IF(AC107&gt;=65,"2.00",IF(AC107&gt;=60,"1.67","Failed"))))))))</f>
        <v>3.33</v>
      </c>
      <c r="AF107" s="29" t="s">
        <v>38</v>
      </c>
      <c r="AG107" s="28" t="n">
        <v>189</v>
      </c>
      <c r="AH107" s="27" t="n">
        <f aca="false">AG107/200%</f>
        <v>94.5</v>
      </c>
      <c r="AI107" s="27" t="str">
        <f aca="false">IF(AH107&gt;=95,"A",IF(AH107&gt;=90,"A-",IF(AH107&gt;=85,"B+",IF(AH107&gt;=80,"B",IF(AH107&gt;=75,"B-",IF(AH107&gt;=70,"C+",IF(AH107&gt;=65,"C",IF(AH107&gt;=60,"C-","Failed"))))))))</f>
        <v>A-</v>
      </c>
      <c r="AJ107" s="29" t="s">
        <v>39</v>
      </c>
      <c r="AK107" s="28" t="n">
        <v>170</v>
      </c>
      <c r="AL107" s="25" t="n">
        <f aca="false">AK107/200%</f>
        <v>85</v>
      </c>
      <c r="AM107" s="27" t="str">
        <f aca="false">IF(AL107&gt;=95,"A",IF(AL107&gt;=90,"A-",IF(AL107&gt;=85,"B+",IF(AL107&gt;=80,"B",IF(AL107&gt;=75,"B-",IF(AL107&gt;=70,"C+",IF(AL107&gt;=65,"C",IF(AL107&gt;=60,"C-","Failed"))))))))</f>
        <v>B+</v>
      </c>
      <c r="AN107" s="30" t="s">
        <v>40</v>
      </c>
      <c r="AO107" s="28" t="n">
        <v>185</v>
      </c>
      <c r="AP107" s="25" t="n">
        <f aca="false">AO107/200%</f>
        <v>92.5</v>
      </c>
      <c r="AQ107" s="27" t="str">
        <f aca="false">IF(AP107&gt;=95,"A",IF(AP107&gt;=90,"A-",IF(AP107&gt;=85,"B+",IF(AP107&gt;=80,"B",IF(AP107&gt;=75,"B-",IF(AP107&gt;=70,"C+",IF(AP107&gt;=65,"C",IF(AP107&gt;=60,"C-","Failed"))))))))</f>
        <v>A-</v>
      </c>
      <c r="AR107" s="28" t="n">
        <v>183</v>
      </c>
      <c r="AS107" s="25" t="n">
        <f aca="false">AR107/200%</f>
        <v>91.5</v>
      </c>
      <c r="AT107" s="27" t="str">
        <f aca="false">IF(AS107&gt;=95,"A",IF(AS107&gt;=90,"A-",IF(AS107&gt;=85,"B+",IF(AS107&gt;=80,"B",IF(AS107&gt;=75,"B-",IF(AS107&gt;=70,"C+",IF(AS107&gt;=65,"C",IF(AS107&gt;=60,"C-","Failed"))))))))</f>
        <v>A-</v>
      </c>
      <c r="AU107" s="28" t="n">
        <v>180</v>
      </c>
      <c r="AV107" s="25" t="n">
        <f aca="false">AU107/200%</f>
        <v>90</v>
      </c>
      <c r="AW107" s="27" t="str">
        <f aca="false">IF(AV107&gt;=95,"A",IF(AV107&gt;=90,"A-",IF(AV107&gt;=85,"B+",IF(AV107&gt;=80,"B",IF(AV107&gt;=75,"B-",IF(AV107&gt;=70,"C+",IF(AV107&gt;=65,"C",IF(AV107&gt;=60,"C-","Failed"))))))))</f>
        <v>A-</v>
      </c>
      <c r="AX107" s="28" t="n">
        <v>175</v>
      </c>
      <c r="AY107" s="25" t="n">
        <f aca="false">AX107/200%</f>
        <v>87.5</v>
      </c>
      <c r="AZ107" s="27" t="str">
        <f aca="false">IF(AY107&gt;=95,"A",IF(AY107&gt;=90,"A-",IF(AY107&gt;=85,"B+",IF(AY107&gt;=80,"B",IF(AY107&gt;=75,"B-",IF(AY107&gt;=70,"C+",IF(AY107&gt;=65,"C",IF(AY107&gt;=60,"C-","Failed"))))))))</f>
        <v>B+</v>
      </c>
      <c r="BA107" s="28" t="n">
        <v>289</v>
      </c>
      <c r="BB107" s="25" t="n">
        <f aca="false">BA107/300%</f>
        <v>96.3333333333333</v>
      </c>
      <c r="BC107" s="27" t="str">
        <f aca="false">IF(BB107&gt;=95,"A",IF(BB107&gt;=90,"A-",IF(BB107&gt;=85,"B+",IF(BB107&gt;=80,"B",IF(BB107&gt;=75,"B-",IF(BB107&gt;=70,"C+",IF(BB107&gt;=65,"C",IF(BB107&gt;=60,"C-","Failed"))))))))</f>
        <v>A</v>
      </c>
      <c r="BD107" s="28" t="n">
        <v>165</v>
      </c>
      <c r="BE107" s="25" t="n">
        <f aca="false">BD107/200%</f>
        <v>82.5</v>
      </c>
      <c r="BF107" s="27" t="str">
        <f aca="false">IF(BE107&gt;=95,"A",IF(BE107&gt;=90,"A-",IF(BE107&gt;=85,"B+",IF(BE107&gt;=80,"B",IF(BE107&gt;=75,"B-",IF(BE107&gt;=70,"C+",IF(BE107&gt;=65,"C",IF(BE107&gt;=60,"C-","Failed"))))))))</f>
        <v>B</v>
      </c>
      <c r="BG107" s="28" t="n">
        <v>577</v>
      </c>
      <c r="BH107" s="25" t="n">
        <f aca="false">BG107/600%</f>
        <v>96.1666666666667</v>
      </c>
      <c r="BI107" s="27" t="str">
        <f aca="false">IF(BH107&gt;=95,"A",IF(BH107&gt;=90,"A-",IF(BH107&gt;=85,"B+",IF(BH107&gt;=80,"B",IF(BH107&gt;=75,"B-",IF(BH107&gt;=70,"C+",IF(BH107&gt;=65,"C",IF(BH107&gt;=60,"C-","Failed"))))))))</f>
        <v>A</v>
      </c>
      <c r="BJ107" s="28" t="n">
        <f aca="false">SUM(BG107,BD107,BA107,AX107,AU107,AR107,AO107,AK107,AG107)</f>
        <v>2113</v>
      </c>
      <c r="BK107" s="28" t="n">
        <f aca="false">BJ107/2300%</f>
        <v>91.8695652173913</v>
      </c>
      <c r="BL107" s="27" t="str">
        <f aca="false">IF(BK107&gt;=95,"A",IF(BK107&gt;=90,"A-",IF(BK107&gt;=85,"B+",IF(BK107&gt;=80,"B",IF(BK107&gt;=75,"B-",IF(BK107&gt;=70,"C+",IF(BK107&gt;=65,"C",IF(BK107&gt;=60,"C-","Failed"))))))))</f>
        <v>A-</v>
      </c>
      <c r="BM107" s="28" t="str">
        <f aca="false">IF(BK107&gt;=95,"4.00",IF(BK107&gt;=90,"3.67",IF(BK107&gt;=85,"3.33",IF(BK107&gt;=80,"3.00",IF(BK107&gt;=75,"2.67",IF(BK107&gt;=70,"2.33",IF(BK107&gt;=65,"2.00",IF(BK107&gt;=60,"1.67","Failed"))))))))</f>
        <v>3.67</v>
      </c>
      <c r="BN107" s="23" t="n">
        <f aca="false">SUM(BJ107,AB107)</f>
        <v>3615</v>
      </c>
      <c r="BO107" s="23" t="n">
        <f aca="false">BN107/4000%</f>
        <v>90.375</v>
      </c>
      <c r="BP107" s="22" t="str">
        <f aca="false">IF(BO107&gt;=95,"A",IF(BO107&gt;=90,"A-",IF(BO107&gt;=85,"B+",IF(BO107&gt;=80,"B",IF(BO107&gt;=75,"B-",IF(BO107&gt;=70,"C+",IF(BO107&gt;=65,"C",IF(BO107&gt;=60,"C-","Failed"))))))))</f>
        <v>A-</v>
      </c>
      <c r="BQ107" s="23" t="str">
        <f aca="false">IF(BO107&gt;=95,"4.00",IF(BO107&gt;=90,"3.67",IF(BO107&gt;=85,"3.33",IF(BO107&gt;=80,"3.00",IF(BO107&gt;=75,"2.67",IF(BO107&gt;=70,"2.33",IF(BO107&gt;=65,"2.00",IF(BO107&gt;=60,"1.67","Failed"))))))))</f>
        <v>3.67</v>
      </c>
    </row>
    <row r="108" s="31" customFormat="true" ht="50.1" hidden="false" customHeight="true" outlineLevel="0" collapsed="false">
      <c r="A108" s="19" t="n">
        <v>199</v>
      </c>
      <c r="B108" s="24" t="s">
        <v>140</v>
      </c>
      <c r="C108" s="25" t="s">
        <v>37</v>
      </c>
      <c r="D108" s="26" t="n">
        <v>184</v>
      </c>
      <c r="E108" s="25" t="n">
        <f aca="false">D108/200%</f>
        <v>92</v>
      </c>
      <c r="F108" s="27" t="str">
        <f aca="false">IF(E108&gt;=95,"A",IF(E108&gt;=90,"A-",IF(E108&gt;=85,"B+",IF(E108&gt;=80,"B",IF(E108&gt;=75,"B-",IF(E108&gt;=70,"C+",IF(E108&gt;=65,"C",IF(E108&gt;=60,"C-","Failed"))))))))</f>
        <v>A-</v>
      </c>
      <c r="G108" s="26" t="n">
        <v>170</v>
      </c>
      <c r="H108" s="25" t="n">
        <f aca="false">G108/200%</f>
        <v>85</v>
      </c>
      <c r="I108" s="27" t="str">
        <f aca="false">IF(H108&gt;=95,"A",IF(H108&gt;=90,"A-",IF(H108&gt;=85,"B+",IF(H108&gt;=80,"B",IF(H108&gt;=75,"B-",IF(H108&gt;=70,"C+",IF(H108&gt;=65,"C",IF(H108&gt;=60,"C-","Failed"))))))))</f>
        <v>B+</v>
      </c>
      <c r="J108" s="26" t="n">
        <v>140</v>
      </c>
      <c r="K108" s="25" t="n">
        <f aca="false">J108/200%</f>
        <v>70</v>
      </c>
      <c r="L108" s="27" t="str">
        <f aca="false">IF(K108&gt;=95,"A",IF(K108&gt;=90,"A-",IF(K108&gt;=85,"B+",IF(K108&gt;=80,"B",IF(K108&gt;=75,"B-",IF(K108&gt;=70,"C+",IF(K108&gt;=65,"C",IF(K108&gt;=60,"C-","Failed"))))))))</f>
        <v>C+</v>
      </c>
      <c r="M108" s="26" t="n">
        <v>165</v>
      </c>
      <c r="N108" s="25" t="n">
        <f aca="false">M108/200%</f>
        <v>82.5</v>
      </c>
      <c r="O108" s="27" t="str">
        <f aca="false">IF(N108&gt;=95,"A",IF(N108&gt;=90,"A-",IF(N108&gt;=85,"B+",IF(N108&gt;=80,"B",IF(N108&gt;=75,"B-",IF(N108&gt;=70,"C+",IF(N108&gt;=65,"C",IF(N108&gt;=60,"C-","Failed"))))))))</f>
        <v>B</v>
      </c>
      <c r="P108" s="26" t="n">
        <v>192</v>
      </c>
      <c r="Q108" s="25" t="n">
        <f aca="false">P108/200%</f>
        <v>96</v>
      </c>
      <c r="R108" s="27" t="str">
        <f aca="false">IF(Q108&gt;=95,"A",IF(Q108&gt;=90,"A-",IF(Q108&gt;=85,"B+",IF(Q108&gt;=80,"B",IF(Q108&gt;=75,"B-",IF(Q108&gt;=70,"C+",IF(Q108&gt;=65,"C",IF(Q108&gt;=60,"C-","Failed"))))))))</f>
        <v>A</v>
      </c>
      <c r="S108" s="26" t="n">
        <v>264</v>
      </c>
      <c r="T108" s="25" t="n">
        <f aca="false">S108/300%</f>
        <v>88</v>
      </c>
      <c r="U108" s="27" t="str">
        <f aca="false">IF(T108&gt;=95,"A",IF(T108&gt;=90,"A-",IF(T108&gt;=85,"B+",IF(T108&gt;=80,"B",IF(T108&gt;=75,"B-",IF(T108&gt;=70,"C+",IF(T108&gt;=65,"C",IF(T108&gt;=60,"C-","Failed"))))))))</f>
        <v>B+</v>
      </c>
      <c r="V108" s="26" t="n">
        <v>182</v>
      </c>
      <c r="W108" s="25" t="n">
        <f aca="false">V108/200%</f>
        <v>91</v>
      </c>
      <c r="X108" s="27" t="str">
        <f aca="false">IF(W108&gt;=95,"A",IF(W108&gt;=90,"A-",IF(W108&gt;=85,"B+",IF(W108&gt;=80,"B",IF(W108&gt;=75,"B-",IF(W108&gt;=70,"C+",IF(W108&gt;=65,"C",IF(W108&gt;=60,"C-","Failed"))))))))</f>
        <v>A-</v>
      </c>
      <c r="Y108" s="26" t="n">
        <v>180</v>
      </c>
      <c r="Z108" s="25" t="n">
        <f aca="false">Y108/200%</f>
        <v>90</v>
      </c>
      <c r="AA108" s="27" t="str">
        <f aca="false">IF(Z108&gt;=95,"A",IF(Z108&gt;=90,"A-",IF(Z108&gt;=85,"B+",IF(Z108&gt;=80,"B",IF(Z108&gt;=75,"B-",IF(Z108&gt;=70,"C+",IF(Z108&gt;=65,"C",IF(Z108&gt;=60,"C-","Failed"))))))))</f>
        <v>A-</v>
      </c>
      <c r="AB108" s="28" t="n">
        <f aca="false">SUM(Y108,V108,S108,P108,M108,J108,G108,D108)</f>
        <v>1477</v>
      </c>
      <c r="AC108" s="28" t="n">
        <f aca="false">AB108/1700%</f>
        <v>86.8823529411765</v>
      </c>
      <c r="AD108" s="27" t="str">
        <f aca="false">IF(AC108&gt;=95,"A",IF(AC108&gt;=90,"A-",IF(AC108&gt;=85,"B+",IF(AC108&gt;=80,"B",IF(AC108&gt;=75,"B-",IF(AC108&gt;=70,"C+",IF(AC108&gt;=65,"C",IF(AC108&gt;=60,"C-","Failed"))))))))</f>
        <v>B+</v>
      </c>
      <c r="AE108" s="28" t="str">
        <f aca="false">IF(AC108&gt;=95,"4.00",IF(AC108&gt;=90,"3.67",IF(AC108&gt;=85,"3.33",IF(AC108&gt;=80,"3.00",IF(AC108&gt;=75,"2.67",IF(AC108&gt;=70,"2.33",IF(AC108&gt;=65,"2.00",IF(AC108&gt;=60,"1.67","Failed"))))))))</f>
        <v>3.33</v>
      </c>
      <c r="AF108" s="29" t="s">
        <v>38</v>
      </c>
      <c r="AG108" s="28" t="n">
        <v>185</v>
      </c>
      <c r="AH108" s="27" t="n">
        <f aca="false">AG108/200%</f>
        <v>92.5</v>
      </c>
      <c r="AI108" s="27" t="str">
        <f aca="false">IF(AH108&gt;=95,"A",IF(AH108&gt;=90,"A-",IF(AH108&gt;=85,"B+",IF(AH108&gt;=80,"B",IF(AH108&gt;=75,"B-",IF(AH108&gt;=70,"C+",IF(AH108&gt;=65,"C",IF(AH108&gt;=60,"C-","Failed"))))))))</f>
        <v>A-</v>
      </c>
      <c r="AJ108" s="29" t="s">
        <v>39</v>
      </c>
      <c r="AK108" s="28" t="n">
        <v>161</v>
      </c>
      <c r="AL108" s="25" t="n">
        <f aca="false">AK108/200%</f>
        <v>80.5</v>
      </c>
      <c r="AM108" s="27" t="str">
        <f aca="false">IF(AL108&gt;=95,"A",IF(AL108&gt;=90,"A-",IF(AL108&gt;=85,"B+",IF(AL108&gt;=80,"B",IF(AL108&gt;=75,"B-",IF(AL108&gt;=70,"C+",IF(AL108&gt;=65,"C",IF(AL108&gt;=60,"C-","Failed"))))))))</f>
        <v>B</v>
      </c>
      <c r="AN108" s="30" t="s">
        <v>40</v>
      </c>
      <c r="AO108" s="28" t="n">
        <v>150</v>
      </c>
      <c r="AP108" s="25" t="n">
        <f aca="false">AO108/200%</f>
        <v>75</v>
      </c>
      <c r="AQ108" s="27" t="str">
        <f aca="false">IF(AP108&gt;=95,"A",IF(AP108&gt;=90,"A-",IF(AP108&gt;=85,"B+",IF(AP108&gt;=80,"B",IF(AP108&gt;=75,"B-",IF(AP108&gt;=70,"C+",IF(AP108&gt;=65,"C",IF(AP108&gt;=60,"C-","Failed"))))))))</f>
        <v>B-</v>
      </c>
      <c r="AR108" s="28" t="n">
        <v>185</v>
      </c>
      <c r="AS108" s="25" t="n">
        <f aca="false">AR108/200%</f>
        <v>92.5</v>
      </c>
      <c r="AT108" s="27" t="str">
        <f aca="false">IF(AS108&gt;=95,"A",IF(AS108&gt;=90,"A-",IF(AS108&gt;=85,"B+",IF(AS108&gt;=80,"B",IF(AS108&gt;=75,"B-",IF(AS108&gt;=70,"C+",IF(AS108&gt;=65,"C",IF(AS108&gt;=60,"C-","Failed"))))))))</f>
        <v>A-</v>
      </c>
      <c r="AU108" s="28" t="n">
        <v>165</v>
      </c>
      <c r="AV108" s="25" t="n">
        <f aca="false">AU108/200%</f>
        <v>82.5</v>
      </c>
      <c r="AW108" s="27" t="str">
        <f aca="false">IF(AV108&gt;=95,"A",IF(AV108&gt;=90,"A-",IF(AV108&gt;=85,"B+",IF(AV108&gt;=80,"B",IF(AV108&gt;=75,"B-",IF(AV108&gt;=70,"C+",IF(AV108&gt;=65,"C",IF(AV108&gt;=60,"C-","Failed"))))))))</f>
        <v>B</v>
      </c>
      <c r="AX108" s="28" t="n">
        <v>184</v>
      </c>
      <c r="AY108" s="25" t="n">
        <f aca="false">AX108/200%</f>
        <v>92</v>
      </c>
      <c r="AZ108" s="27" t="str">
        <f aca="false">IF(AY108&gt;=95,"A",IF(AY108&gt;=90,"A-",IF(AY108&gt;=85,"B+",IF(AY108&gt;=80,"B",IF(AY108&gt;=75,"B-",IF(AY108&gt;=70,"C+",IF(AY108&gt;=65,"C",IF(AY108&gt;=60,"C-","Failed"))))))))</f>
        <v>A-</v>
      </c>
      <c r="BA108" s="28" t="n">
        <v>261</v>
      </c>
      <c r="BB108" s="25" t="n">
        <f aca="false">BA108/300%</f>
        <v>87</v>
      </c>
      <c r="BC108" s="27" t="str">
        <f aca="false">IF(BB108&gt;=95,"A",IF(BB108&gt;=90,"A-",IF(BB108&gt;=85,"B+",IF(BB108&gt;=80,"B",IF(BB108&gt;=75,"B-",IF(BB108&gt;=70,"C+",IF(BB108&gt;=65,"C",IF(BB108&gt;=60,"C-","Failed"))))))))</f>
        <v>B+</v>
      </c>
      <c r="BD108" s="28" t="n">
        <v>155</v>
      </c>
      <c r="BE108" s="25" t="n">
        <f aca="false">BD108/200%</f>
        <v>77.5</v>
      </c>
      <c r="BF108" s="27" t="str">
        <f aca="false">IF(BE108&gt;=95,"A",IF(BE108&gt;=90,"A-",IF(BE108&gt;=85,"B+",IF(BE108&gt;=80,"B",IF(BE108&gt;=75,"B-",IF(BE108&gt;=70,"C+",IF(BE108&gt;=65,"C",IF(BE108&gt;=60,"C-","Failed"))))))))</f>
        <v>B-</v>
      </c>
      <c r="BG108" s="28" t="n">
        <v>570</v>
      </c>
      <c r="BH108" s="25" t="n">
        <f aca="false">BG108/600%</f>
        <v>95</v>
      </c>
      <c r="BI108" s="27" t="str">
        <f aca="false">IF(BH108&gt;=95,"A",IF(BH108&gt;=90,"A-",IF(BH108&gt;=85,"B+",IF(BH108&gt;=80,"B",IF(BH108&gt;=75,"B-",IF(BH108&gt;=70,"C+",IF(BH108&gt;=65,"C",IF(BH108&gt;=60,"C-","Failed"))))))))</f>
        <v>A</v>
      </c>
      <c r="BJ108" s="28" t="n">
        <f aca="false">SUM(BG108,BD108,BA108,AX108,AU108,AR108,AO108,AK108,AG108)</f>
        <v>2016</v>
      </c>
      <c r="BK108" s="28" t="n">
        <f aca="false">BJ108/2300%</f>
        <v>87.6521739130435</v>
      </c>
      <c r="BL108" s="27" t="str">
        <f aca="false">IF(BK108&gt;=95,"A",IF(BK108&gt;=90,"A-",IF(BK108&gt;=85,"B+",IF(BK108&gt;=80,"B",IF(BK108&gt;=75,"B-",IF(BK108&gt;=70,"C+",IF(BK108&gt;=65,"C",IF(BK108&gt;=60,"C-","Failed"))))))))</f>
        <v>B+</v>
      </c>
      <c r="BM108" s="28" t="str">
        <f aca="false">IF(BK108&gt;=95,"4.00",IF(BK108&gt;=90,"3.67",IF(BK108&gt;=85,"3.33",IF(BK108&gt;=80,"3.00",IF(BK108&gt;=75,"2.67",IF(BK108&gt;=70,"2.33",IF(BK108&gt;=65,"2.00",IF(BK108&gt;=60,"1.67","Failed"))))))))</f>
        <v>3.33</v>
      </c>
      <c r="BN108" s="23" t="n">
        <f aca="false">SUM(BJ108,AB108)</f>
        <v>3493</v>
      </c>
      <c r="BO108" s="23" t="n">
        <f aca="false">BN108/4000%</f>
        <v>87.325</v>
      </c>
      <c r="BP108" s="22" t="str">
        <f aca="false">IF(BO108&gt;=95,"A",IF(BO108&gt;=90,"A-",IF(BO108&gt;=85,"B+",IF(BO108&gt;=80,"B",IF(BO108&gt;=75,"B-",IF(BO108&gt;=70,"C+",IF(BO108&gt;=65,"C",IF(BO108&gt;=60,"C-","Failed"))))))))</f>
        <v>B+</v>
      </c>
      <c r="BQ108" s="23" t="str">
        <f aca="false">IF(BO108&gt;=95,"4.00",IF(BO108&gt;=90,"3.67",IF(BO108&gt;=85,"3.33",IF(BO108&gt;=80,"3.00",IF(BO108&gt;=75,"2.67",IF(BO108&gt;=70,"2.33",IF(BO108&gt;=65,"2.00",IF(BO108&gt;=60,"1.67","Failed"))))))))</f>
        <v>3.33</v>
      </c>
    </row>
    <row r="109" s="31" customFormat="true" ht="50.1" hidden="false" customHeight="true" outlineLevel="0" collapsed="false">
      <c r="A109" s="19" t="n">
        <v>200</v>
      </c>
      <c r="B109" s="24" t="s">
        <v>141</v>
      </c>
      <c r="C109" s="25" t="s">
        <v>37</v>
      </c>
      <c r="D109" s="26" t="n">
        <v>180</v>
      </c>
      <c r="E109" s="25" t="n">
        <f aca="false">D109/200%</f>
        <v>90</v>
      </c>
      <c r="F109" s="27" t="str">
        <f aca="false">IF(E109&gt;=95,"A",IF(E109&gt;=90,"A-",IF(E109&gt;=85,"B+",IF(E109&gt;=80,"B",IF(E109&gt;=75,"B-",IF(E109&gt;=70,"C+",IF(E109&gt;=65,"C",IF(E109&gt;=60,"C-","Failed"))))))))</f>
        <v>A-</v>
      </c>
      <c r="G109" s="26" t="n">
        <v>175</v>
      </c>
      <c r="H109" s="25" t="n">
        <f aca="false">G109/200%</f>
        <v>87.5</v>
      </c>
      <c r="I109" s="27" t="str">
        <f aca="false">IF(H109&gt;=95,"A",IF(H109&gt;=90,"A-",IF(H109&gt;=85,"B+",IF(H109&gt;=80,"B",IF(H109&gt;=75,"B-",IF(H109&gt;=70,"C+",IF(H109&gt;=65,"C",IF(H109&gt;=60,"C-","Failed"))))))))</f>
        <v>B+</v>
      </c>
      <c r="J109" s="26" t="n">
        <v>160</v>
      </c>
      <c r="K109" s="25" t="n">
        <f aca="false">J109/200%</f>
        <v>80</v>
      </c>
      <c r="L109" s="27" t="str">
        <f aca="false">IF(K109&gt;=95,"A",IF(K109&gt;=90,"A-",IF(K109&gt;=85,"B+",IF(K109&gt;=80,"B",IF(K109&gt;=75,"B-",IF(K109&gt;=70,"C+",IF(K109&gt;=65,"C",IF(K109&gt;=60,"C-","Failed"))))))))</f>
        <v>B</v>
      </c>
      <c r="M109" s="26" t="n">
        <v>168</v>
      </c>
      <c r="N109" s="25" t="n">
        <f aca="false">M109/200%</f>
        <v>84</v>
      </c>
      <c r="O109" s="27" t="str">
        <f aca="false">IF(N109&gt;=95,"A",IF(N109&gt;=90,"A-",IF(N109&gt;=85,"B+",IF(N109&gt;=80,"B",IF(N109&gt;=75,"B-",IF(N109&gt;=70,"C+",IF(N109&gt;=65,"C",IF(N109&gt;=60,"C-","Failed"))))))))</f>
        <v>B</v>
      </c>
      <c r="P109" s="26" t="n">
        <v>192</v>
      </c>
      <c r="Q109" s="25" t="n">
        <f aca="false">P109/200%</f>
        <v>96</v>
      </c>
      <c r="R109" s="27" t="str">
        <f aca="false">IF(Q109&gt;=95,"A",IF(Q109&gt;=90,"A-",IF(Q109&gt;=85,"B+",IF(Q109&gt;=80,"B",IF(Q109&gt;=75,"B-",IF(Q109&gt;=70,"C+",IF(Q109&gt;=65,"C",IF(Q109&gt;=60,"C-","Failed"))))))))</f>
        <v>A</v>
      </c>
      <c r="S109" s="26" t="n">
        <v>257</v>
      </c>
      <c r="T109" s="25" t="n">
        <f aca="false">S109/300%</f>
        <v>85.6666666666667</v>
      </c>
      <c r="U109" s="27" t="str">
        <f aca="false">IF(T109&gt;=95,"A",IF(T109&gt;=90,"A-",IF(T109&gt;=85,"B+",IF(T109&gt;=80,"B",IF(T109&gt;=75,"B-",IF(T109&gt;=70,"C+",IF(T109&gt;=65,"C",IF(T109&gt;=60,"C-","Failed"))))))))</f>
        <v>B+</v>
      </c>
      <c r="V109" s="26" t="n">
        <v>156</v>
      </c>
      <c r="W109" s="25" t="n">
        <f aca="false">V109/200%</f>
        <v>78</v>
      </c>
      <c r="X109" s="27" t="str">
        <f aca="false">IF(W109&gt;=95,"A",IF(W109&gt;=90,"A-",IF(W109&gt;=85,"B+",IF(W109&gt;=80,"B",IF(W109&gt;=75,"B-",IF(W109&gt;=70,"C+",IF(W109&gt;=65,"C",IF(W109&gt;=60,"C-","Failed"))))))))</f>
        <v>B-</v>
      </c>
      <c r="Y109" s="26" t="n">
        <v>180</v>
      </c>
      <c r="Z109" s="25" t="n">
        <f aca="false">Y109/200%</f>
        <v>90</v>
      </c>
      <c r="AA109" s="27" t="str">
        <f aca="false">IF(Z109&gt;=95,"A",IF(Z109&gt;=90,"A-",IF(Z109&gt;=85,"B+",IF(Z109&gt;=80,"B",IF(Z109&gt;=75,"B-",IF(Z109&gt;=70,"C+",IF(Z109&gt;=65,"C",IF(Z109&gt;=60,"C-","Failed"))))))))</f>
        <v>A-</v>
      </c>
      <c r="AB109" s="28" t="n">
        <f aca="false">SUM(Y109,V109,S109,P109,M109,J109,G109,D109)</f>
        <v>1468</v>
      </c>
      <c r="AC109" s="28" t="n">
        <f aca="false">AB109/1700%</f>
        <v>86.3529411764706</v>
      </c>
      <c r="AD109" s="27" t="str">
        <f aca="false">IF(AC109&gt;=95,"A",IF(AC109&gt;=90,"A-",IF(AC109&gt;=85,"B+",IF(AC109&gt;=80,"B",IF(AC109&gt;=75,"B-",IF(AC109&gt;=70,"C+",IF(AC109&gt;=65,"C",IF(AC109&gt;=60,"C-","Failed"))))))))</f>
        <v>B+</v>
      </c>
      <c r="AE109" s="28" t="str">
        <f aca="false">IF(AC109&gt;=95,"4.00",IF(AC109&gt;=90,"3.67",IF(AC109&gt;=85,"3.33",IF(AC109&gt;=80,"3.00",IF(AC109&gt;=75,"2.67",IF(AC109&gt;=70,"2.33",IF(AC109&gt;=65,"2.00",IF(AC109&gt;=60,"1.67","Failed"))))))))</f>
        <v>3.33</v>
      </c>
      <c r="AF109" s="29" t="s">
        <v>38</v>
      </c>
      <c r="AG109" s="28" t="n">
        <v>185</v>
      </c>
      <c r="AH109" s="27" t="n">
        <f aca="false">AG109/200%</f>
        <v>92.5</v>
      </c>
      <c r="AI109" s="27" t="str">
        <f aca="false">IF(AH109&gt;=95,"A",IF(AH109&gt;=90,"A-",IF(AH109&gt;=85,"B+",IF(AH109&gt;=80,"B",IF(AH109&gt;=75,"B-",IF(AH109&gt;=70,"C+",IF(AH109&gt;=65,"C",IF(AH109&gt;=60,"C-","Failed"))))))))</f>
        <v>A-</v>
      </c>
      <c r="AJ109" s="29" t="s">
        <v>39</v>
      </c>
      <c r="AK109" s="28" t="n">
        <v>168</v>
      </c>
      <c r="AL109" s="25" t="n">
        <f aca="false">AK109/200%</f>
        <v>84</v>
      </c>
      <c r="AM109" s="27" t="str">
        <f aca="false">IF(AL109&gt;=95,"A",IF(AL109&gt;=90,"A-",IF(AL109&gt;=85,"B+",IF(AL109&gt;=80,"B",IF(AL109&gt;=75,"B-",IF(AL109&gt;=70,"C+",IF(AL109&gt;=65,"C",IF(AL109&gt;=60,"C-","Failed"))))))))</f>
        <v>B</v>
      </c>
      <c r="AN109" s="30" t="s">
        <v>40</v>
      </c>
      <c r="AO109" s="28" t="n">
        <v>180</v>
      </c>
      <c r="AP109" s="25" t="n">
        <f aca="false">AO109/200%</f>
        <v>90</v>
      </c>
      <c r="AQ109" s="27" t="str">
        <f aca="false">IF(AP109&gt;=95,"A",IF(AP109&gt;=90,"A-",IF(AP109&gt;=85,"B+",IF(AP109&gt;=80,"B",IF(AP109&gt;=75,"B-",IF(AP109&gt;=70,"C+",IF(AP109&gt;=65,"C",IF(AP109&gt;=60,"C-","Failed"))))))))</f>
        <v>A-</v>
      </c>
      <c r="AR109" s="28" t="n">
        <v>190</v>
      </c>
      <c r="AS109" s="25" t="n">
        <f aca="false">AR109/200%</f>
        <v>95</v>
      </c>
      <c r="AT109" s="27" t="str">
        <f aca="false">IF(AS109&gt;=95,"A",IF(AS109&gt;=90,"A-",IF(AS109&gt;=85,"B+",IF(AS109&gt;=80,"B",IF(AS109&gt;=75,"B-",IF(AS109&gt;=70,"C+",IF(AS109&gt;=65,"C",IF(AS109&gt;=60,"C-","Failed"))))))))</f>
        <v>A</v>
      </c>
      <c r="AU109" s="28" t="n">
        <v>175</v>
      </c>
      <c r="AV109" s="25" t="n">
        <f aca="false">AU109/200%</f>
        <v>87.5</v>
      </c>
      <c r="AW109" s="27" t="str">
        <f aca="false">IF(AV109&gt;=95,"A",IF(AV109&gt;=90,"A-",IF(AV109&gt;=85,"B+",IF(AV109&gt;=80,"B",IF(AV109&gt;=75,"B-",IF(AV109&gt;=70,"C+",IF(AV109&gt;=65,"C",IF(AV109&gt;=60,"C-","Failed"))))))))</f>
        <v>B+</v>
      </c>
      <c r="AX109" s="28" t="n">
        <v>176</v>
      </c>
      <c r="AY109" s="25" t="n">
        <f aca="false">AX109/200%</f>
        <v>88</v>
      </c>
      <c r="AZ109" s="27" t="str">
        <f aca="false">IF(AY109&gt;=95,"A",IF(AY109&gt;=90,"A-",IF(AY109&gt;=85,"B+",IF(AY109&gt;=80,"B",IF(AY109&gt;=75,"B-",IF(AY109&gt;=70,"C+",IF(AY109&gt;=65,"C",IF(AY109&gt;=60,"C-","Failed"))))))))</f>
        <v>B+</v>
      </c>
      <c r="BA109" s="28" t="n">
        <v>258</v>
      </c>
      <c r="BB109" s="25" t="n">
        <f aca="false">BA109/300%</f>
        <v>86</v>
      </c>
      <c r="BC109" s="27" t="str">
        <f aca="false">IF(BB109&gt;=95,"A",IF(BB109&gt;=90,"A-",IF(BB109&gt;=85,"B+",IF(BB109&gt;=80,"B",IF(BB109&gt;=75,"B-",IF(BB109&gt;=70,"C+",IF(BB109&gt;=65,"C",IF(BB109&gt;=60,"C-","Failed"))))))))</f>
        <v>B+</v>
      </c>
      <c r="BD109" s="28" t="n">
        <v>160</v>
      </c>
      <c r="BE109" s="25" t="n">
        <f aca="false">BD109/200%</f>
        <v>80</v>
      </c>
      <c r="BF109" s="27" t="str">
        <f aca="false">IF(BE109&gt;=95,"A",IF(BE109&gt;=90,"A-",IF(BE109&gt;=85,"B+",IF(BE109&gt;=80,"B",IF(BE109&gt;=75,"B-",IF(BE109&gt;=70,"C+",IF(BE109&gt;=65,"C",IF(BE109&gt;=60,"C-","Failed"))))))))</f>
        <v>B</v>
      </c>
      <c r="BG109" s="28" t="n">
        <v>566</v>
      </c>
      <c r="BH109" s="25" t="n">
        <f aca="false">BG109/600%</f>
        <v>94.3333333333333</v>
      </c>
      <c r="BI109" s="27" t="str">
        <f aca="false">IF(BH109&gt;=95,"A",IF(BH109&gt;=90,"A-",IF(BH109&gt;=85,"B+",IF(BH109&gt;=80,"B",IF(BH109&gt;=75,"B-",IF(BH109&gt;=70,"C+",IF(BH109&gt;=65,"C",IF(BH109&gt;=60,"C-","Failed"))))))))</f>
        <v>A-</v>
      </c>
      <c r="BJ109" s="28" t="n">
        <f aca="false">SUM(BG109,BD109,BA109,AX109,AU109,AR109,AO109,AK109,AG109)</f>
        <v>2058</v>
      </c>
      <c r="BK109" s="28" t="n">
        <f aca="false">BJ109/2300%</f>
        <v>89.4782608695652</v>
      </c>
      <c r="BL109" s="27" t="str">
        <f aca="false">IF(BK109&gt;=95,"A",IF(BK109&gt;=90,"A-",IF(BK109&gt;=85,"B+",IF(BK109&gt;=80,"B",IF(BK109&gt;=75,"B-",IF(BK109&gt;=70,"C+",IF(BK109&gt;=65,"C",IF(BK109&gt;=60,"C-","Failed"))))))))</f>
        <v>B+</v>
      </c>
      <c r="BM109" s="28" t="str">
        <f aca="false">IF(BK109&gt;=95,"4.00",IF(BK109&gt;=90,"3.67",IF(BK109&gt;=85,"3.33",IF(BK109&gt;=80,"3.00",IF(BK109&gt;=75,"2.67",IF(BK109&gt;=70,"2.33",IF(BK109&gt;=65,"2.00",IF(BK109&gt;=60,"1.67","Failed"))))))))</f>
        <v>3.33</v>
      </c>
      <c r="BN109" s="23" t="n">
        <f aca="false">SUM(BJ109,AB109)</f>
        <v>3526</v>
      </c>
      <c r="BO109" s="23" t="n">
        <f aca="false">BN109/4000%</f>
        <v>88.15</v>
      </c>
      <c r="BP109" s="22" t="str">
        <f aca="false">IF(BO109&gt;=95,"A",IF(BO109&gt;=90,"A-",IF(BO109&gt;=85,"B+",IF(BO109&gt;=80,"B",IF(BO109&gt;=75,"B-",IF(BO109&gt;=70,"C+",IF(BO109&gt;=65,"C",IF(BO109&gt;=60,"C-","Failed"))))))))</f>
        <v>B+</v>
      </c>
      <c r="BQ109" s="23" t="str">
        <f aca="false">IF(BO109&gt;=95,"4.00",IF(BO109&gt;=90,"3.67",IF(BO109&gt;=85,"3.33",IF(BO109&gt;=80,"3.00",IF(BO109&gt;=75,"2.67",IF(BO109&gt;=70,"2.33",IF(BO109&gt;=65,"2.00",IF(BO109&gt;=60,"1.67","Failed"))))))))</f>
        <v>3.33</v>
      </c>
    </row>
    <row r="110" s="31" customFormat="true" ht="50.1" hidden="false" customHeight="true" outlineLevel="0" collapsed="false">
      <c r="A110" s="19" t="n">
        <v>201</v>
      </c>
      <c r="B110" s="24" t="s">
        <v>142</v>
      </c>
      <c r="C110" s="25" t="s">
        <v>37</v>
      </c>
      <c r="D110" s="26" t="n">
        <v>170</v>
      </c>
      <c r="E110" s="25" t="n">
        <f aca="false">D110/200%</f>
        <v>85</v>
      </c>
      <c r="F110" s="27" t="str">
        <f aca="false">IF(E110&gt;=95,"A",IF(E110&gt;=90,"A-",IF(E110&gt;=85,"B+",IF(E110&gt;=80,"B",IF(E110&gt;=75,"B-",IF(E110&gt;=70,"C+",IF(E110&gt;=65,"C",IF(E110&gt;=60,"C-","Failed"))))))))</f>
        <v>B+</v>
      </c>
      <c r="G110" s="26" t="n">
        <v>190</v>
      </c>
      <c r="H110" s="25" t="n">
        <f aca="false">G110/200%</f>
        <v>95</v>
      </c>
      <c r="I110" s="27" t="str">
        <f aca="false">IF(H110&gt;=95,"A",IF(H110&gt;=90,"A-",IF(H110&gt;=85,"B+",IF(H110&gt;=80,"B",IF(H110&gt;=75,"B-",IF(H110&gt;=70,"C+",IF(H110&gt;=65,"C",IF(H110&gt;=60,"C-","Failed"))))))))</f>
        <v>A</v>
      </c>
      <c r="J110" s="26" t="n">
        <v>160</v>
      </c>
      <c r="K110" s="25" t="n">
        <f aca="false">J110/200%</f>
        <v>80</v>
      </c>
      <c r="L110" s="27" t="str">
        <f aca="false">IF(K110&gt;=95,"A",IF(K110&gt;=90,"A-",IF(K110&gt;=85,"B+",IF(K110&gt;=80,"B",IF(K110&gt;=75,"B-",IF(K110&gt;=70,"C+",IF(K110&gt;=65,"C",IF(K110&gt;=60,"C-","Failed"))))))))</f>
        <v>B</v>
      </c>
      <c r="M110" s="26" t="n">
        <v>168</v>
      </c>
      <c r="N110" s="25" t="n">
        <f aca="false">M110/200%</f>
        <v>84</v>
      </c>
      <c r="O110" s="27" t="str">
        <f aca="false">IF(N110&gt;=95,"A",IF(N110&gt;=90,"A-",IF(N110&gt;=85,"B+",IF(N110&gt;=80,"B",IF(N110&gt;=75,"B-",IF(N110&gt;=70,"C+",IF(N110&gt;=65,"C",IF(N110&gt;=60,"C-","Failed"))))))))</f>
        <v>B</v>
      </c>
      <c r="P110" s="26" t="n">
        <v>192</v>
      </c>
      <c r="Q110" s="25" t="n">
        <f aca="false">P110/200%</f>
        <v>96</v>
      </c>
      <c r="R110" s="27" t="str">
        <f aca="false">IF(Q110&gt;=95,"A",IF(Q110&gt;=90,"A-",IF(Q110&gt;=85,"B+",IF(Q110&gt;=80,"B",IF(Q110&gt;=75,"B-",IF(Q110&gt;=70,"C+",IF(Q110&gt;=65,"C",IF(Q110&gt;=60,"C-","Failed"))))))))</f>
        <v>A</v>
      </c>
      <c r="S110" s="26" t="n">
        <v>260</v>
      </c>
      <c r="T110" s="25" t="n">
        <f aca="false">S110/300%</f>
        <v>86.6666666666667</v>
      </c>
      <c r="U110" s="27" t="str">
        <f aca="false">IF(T110&gt;=95,"A",IF(T110&gt;=90,"A-",IF(T110&gt;=85,"B+",IF(T110&gt;=80,"B",IF(T110&gt;=75,"B-",IF(T110&gt;=70,"C+",IF(T110&gt;=65,"C",IF(T110&gt;=60,"C-","Failed"))))))))</f>
        <v>B+</v>
      </c>
      <c r="V110" s="26" t="n">
        <v>147</v>
      </c>
      <c r="W110" s="25" t="n">
        <f aca="false">V110/200%</f>
        <v>73.5</v>
      </c>
      <c r="X110" s="27" t="str">
        <f aca="false">IF(W110&gt;=95,"A",IF(W110&gt;=90,"A-",IF(W110&gt;=85,"B+",IF(W110&gt;=80,"B",IF(W110&gt;=75,"B-",IF(W110&gt;=70,"C+",IF(W110&gt;=65,"C",IF(W110&gt;=60,"C-","Failed"))))))))</f>
        <v>C+</v>
      </c>
      <c r="Y110" s="26" t="n">
        <v>180</v>
      </c>
      <c r="Z110" s="25" t="n">
        <f aca="false">Y110/200%</f>
        <v>90</v>
      </c>
      <c r="AA110" s="27" t="str">
        <f aca="false">IF(Z110&gt;=95,"A",IF(Z110&gt;=90,"A-",IF(Z110&gt;=85,"B+",IF(Z110&gt;=80,"B",IF(Z110&gt;=75,"B-",IF(Z110&gt;=70,"C+",IF(Z110&gt;=65,"C",IF(Z110&gt;=60,"C-","Failed"))))))))</f>
        <v>A-</v>
      </c>
      <c r="AB110" s="28" t="n">
        <f aca="false">SUM(Y110,V110,S110,P110,M110,J110,G110,D110)</f>
        <v>1467</v>
      </c>
      <c r="AC110" s="28" t="n">
        <f aca="false">AB110/1700%</f>
        <v>86.2941176470588</v>
      </c>
      <c r="AD110" s="27" t="str">
        <f aca="false">IF(AC110&gt;=95,"A",IF(AC110&gt;=90,"A-",IF(AC110&gt;=85,"B+",IF(AC110&gt;=80,"B",IF(AC110&gt;=75,"B-",IF(AC110&gt;=70,"C+",IF(AC110&gt;=65,"C",IF(AC110&gt;=60,"C-","Failed"))))))))</f>
        <v>B+</v>
      </c>
      <c r="AE110" s="28" t="str">
        <f aca="false">IF(AC110&gt;=95,"4.00",IF(AC110&gt;=90,"3.67",IF(AC110&gt;=85,"3.33",IF(AC110&gt;=80,"3.00",IF(AC110&gt;=75,"2.67",IF(AC110&gt;=70,"2.33",IF(AC110&gt;=65,"2.00",IF(AC110&gt;=60,"1.67","Failed"))))))))</f>
        <v>3.33</v>
      </c>
      <c r="AF110" s="29" t="s">
        <v>38</v>
      </c>
      <c r="AG110" s="28" t="n">
        <v>165</v>
      </c>
      <c r="AH110" s="27" t="n">
        <f aca="false">AG110/200%</f>
        <v>82.5</v>
      </c>
      <c r="AI110" s="27" t="str">
        <f aca="false">IF(AH110&gt;=95,"A",IF(AH110&gt;=90,"A-",IF(AH110&gt;=85,"B+",IF(AH110&gt;=80,"B",IF(AH110&gt;=75,"B-",IF(AH110&gt;=70,"C+",IF(AH110&gt;=65,"C",IF(AH110&gt;=60,"C-","Failed"))))))))</f>
        <v>B</v>
      </c>
      <c r="AJ110" s="29" t="s">
        <v>39</v>
      </c>
      <c r="AK110" s="28" t="n">
        <v>168</v>
      </c>
      <c r="AL110" s="25" t="n">
        <f aca="false">AK110/200%</f>
        <v>84</v>
      </c>
      <c r="AM110" s="27" t="str">
        <f aca="false">IF(AL110&gt;=95,"A",IF(AL110&gt;=90,"A-",IF(AL110&gt;=85,"B+",IF(AL110&gt;=80,"B",IF(AL110&gt;=75,"B-",IF(AL110&gt;=70,"C+",IF(AL110&gt;=65,"C",IF(AL110&gt;=60,"C-","Failed"))))))))</f>
        <v>B</v>
      </c>
      <c r="AN110" s="30" t="s">
        <v>40</v>
      </c>
      <c r="AO110" s="28" t="n">
        <v>170</v>
      </c>
      <c r="AP110" s="25" t="n">
        <f aca="false">AO110/200%</f>
        <v>85</v>
      </c>
      <c r="AQ110" s="27" t="str">
        <f aca="false">IF(AP110&gt;=95,"A",IF(AP110&gt;=90,"A-",IF(AP110&gt;=85,"B+",IF(AP110&gt;=80,"B",IF(AP110&gt;=75,"B-",IF(AP110&gt;=70,"C+",IF(AP110&gt;=65,"C",IF(AP110&gt;=60,"C-","Failed"))))))))</f>
        <v>B+</v>
      </c>
      <c r="AR110" s="28" t="n">
        <v>165</v>
      </c>
      <c r="AS110" s="25" t="n">
        <f aca="false">AR110/200%</f>
        <v>82.5</v>
      </c>
      <c r="AT110" s="27" t="str">
        <f aca="false">IF(AS110&gt;=95,"A",IF(AS110&gt;=90,"A-",IF(AS110&gt;=85,"B+",IF(AS110&gt;=80,"B",IF(AS110&gt;=75,"B-",IF(AS110&gt;=70,"C+",IF(AS110&gt;=65,"C",IF(AS110&gt;=60,"C-","Failed"))))))))</f>
        <v>B</v>
      </c>
      <c r="AU110" s="28" t="n">
        <v>183</v>
      </c>
      <c r="AV110" s="25" t="n">
        <f aca="false">AU110/200%</f>
        <v>91.5</v>
      </c>
      <c r="AW110" s="27" t="str">
        <f aca="false">IF(AV110&gt;=95,"A",IF(AV110&gt;=90,"A-",IF(AV110&gt;=85,"B+",IF(AV110&gt;=80,"B",IF(AV110&gt;=75,"B-",IF(AV110&gt;=70,"C+",IF(AV110&gt;=65,"C",IF(AV110&gt;=60,"C-","Failed"))))))))</f>
        <v>A-</v>
      </c>
      <c r="AX110" s="28" t="n">
        <v>184</v>
      </c>
      <c r="AY110" s="25" t="n">
        <f aca="false">AX110/200%</f>
        <v>92</v>
      </c>
      <c r="AZ110" s="27" t="str">
        <f aca="false">IF(AY110&gt;=95,"A",IF(AY110&gt;=90,"A-",IF(AY110&gt;=85,"B+",IF(AY110&gt;=80,"B",IF(AY110&gt;=75,"B-",IF(AY110&gt;=70,"C+",IF(AY110&gt;=65,"C",IF(AY110&gt;=60,"C-","Failed"))))))))</f>
        <v>A-</v>
      </c>
      <c r="BA110" s="28" t="n">
        <v>262</v>
      </c>
      <c r="BB110" s="25" t="n">
        <f aca="false">BA110/300%</f>
        <v>87.3333333333333</v>
      </c>
      <c r="BC110" s="27" t="str">
        <f aca="false">IF(BB110&gt;=95,"A",IF(BB110&gt;=90,"A-",IF(BB110&gt;=85,"B+",IF(BB110&gt;=80,"B",IF(BB110&gt;=75,"B-",IF(BB110&gt;=70,"C+",IF(BB110&gt;=65,"C",IF(BB110&gt;=60,"C-","Failed"))))))))</f>
        <v>B+</v>
      </c>
      <c r="BD110" s="28" t="n">
        <v>165</v>
      </c>
      <c r="BE110" s="25" t="n">
        <f aca="false">BD110/200%</f>
        <v>82.5</v>
      </c>
      <c r="BF110" s="27" t="str">
        <f aca="false">IF(BE110&gt;=95,"A",IF(BE110&gt;=90,"A-",IF(BE110&gt;=85,"B+",IF(BE110&gt;=80,"B",IF(BE110&gt;=75,"B-",IF(BE110&gt;=70,"C+",IF(BE110&gt;=65,"C",IF(BE110&gt;=60,"C-","Failed"))))))))</f>
        <v>B</v>
      </c>
      <c r="BG110" s="28" t="n">
        <v>566</v>
      </c>
      <c r="BH110" s="25" t="n">
        <f aca="false">BG110/600%</f>
        <v>94.3333333333333</v>
      </c>
      <c r="BI110" s="27" t="str">
        <f aca="false">IF(BH110&gt;=95,"A",IF(BH110&gt;=90,"A-",IF(BH110&gt;=85,"B+",IF(BH110&gt;=80,"B",IF(BH110&gt;=75,"B-",IF(BH110&gt;=70,"C+",IF(BH110&gt;=65,"C",IF(BH110&gt;=60,"C-","Failed"))))))))</f>
        <v>A-</v>
      </c>
      <c r="BJ110" s="28" t="n">
        <f aca="false">SUM(BG110,BD110,BA110,AX110,AU110,AR110,AO110,AK110,AG110)</f>
        <v>2028</v>
      </c>
      <c r="BK110" s="28" t="n">
        <f aca="false">BJ110/2300%</f>
        <v>88.1739130434783</v>
      </c>
      <c r="BL110" s="27" t="str">
        <f aca="false">IF(BK110&gt;=95,"A",IF(BK110&gt;=90,"A-",IF(BK110&gt;=85,"B+",IF(BK110&gt;=80,"B",IF(BK110&gt;=75,"B-",IF(BK110&gt;=70,"C+",IF(BK110&gt;=65,"C",IF(BK110&gt;=60,"C-","Failed"))))))))</f>
        <v>B+</v>
      </c>
      <c r="BM110" s="28" t="str">
        <f aca="false">IF(BK110&gt;=95,"4.00",IF(BK110&gt;=90,"3.67",IF(BK110&gt;=85,"3.33",IF(BK110&gt;=80,"3.00",IF(BK110&gt;=75,"2.67",IF(BK110&gt;=70,"2.33",IF(BK110&gt;=65,"2.00",IF(BK110&gt;=60,"1.67","Failed"))))))))</f>
        <v>3.33</v>
      </c>
      <c r="BN110" s="23" t="n">
        <f aca="false">SUM(BJ110,AB110)</f>
        <v>3495</v>
      </c>
      <c r="BO110" s="23" t="n">
        <f aca="false">BN110/4000%</f>
        <v>87.375</v>
      </c>
      <c r="BP110" s="22" t="str">
        <f aca="false">IF(BO110&gt;=95,"A",IF(BO110&gt;=90,"A-",IF(BO110&gt;=85,"B+",IF(BO110&gt;=80,"B",IF(BO110&gt;=75,"B-",IF(BO110&gt;=70,"C+",IF(BO110&gt;=65,"C",IF(BO110&gt;=60,"C-","Failed"))))))))</f>
        <v>B+</v>
      </c>
      <c r="BQ110" s="23" t="str">
        <f aca="false">IF(BO110&gt;=95,"4.00",IF(BO110&gt;=90,"3.67",IF(BO110&gt;=85,"3.33",IF(BO110&gt;=80,"3.00",IF(BO110&gt;=75,"2.67",IF(BO110&gt;=70,"2.33",IF(BO110&gt;=65,"2.00",IF(BO110&gt;=60,"1.67","Failed"))))))))</f>
        <v>3.33</v>
      </c>
    </row>
    <row r="111" s="31" customFormat="true" ht="50.1" hidden="false" customHeight="true" outlineLevel="0" collapsed="false">
      <c r="A111" s="19" t="n">
        <v>202</v>
      </c>
      <c r="B111" s="24" t="s">
        <v>143</v>
      </c>
      <c r="C111" s="25" t="s">
        <v>37</v>
      </c>
      <c r="D111" s="26" t="n">
        <v>180</v>
      </c>
      <c r="E111" s="25" t="n">
        <f aca="false">D111/200%</f>
        <v>90</v>
      </c>
      <c r="F111" s="27" t="str">
        <f aca="false">IF(E111&gt;=95,"A",IF(E111&gt;=90,"A-",IF(E111&gt;=85,"B+",IF(E111&gt;=80,"B",IF(E111&gt;=75,"B-",IF(E111&gt;=70,"C+",IF(E111&gt;=65,"C",IF(E111&gt;=60,"C-","Failed"))))))))</f>
        <v>A-</v>
      </c>
      <c r="G111" s="26" t="n">
        <v>186</v>
      </c>
      <c r="H111" s="25" t="n">
        <f aca="false">G111/200%</f>
        <v>93</v>
      </c>
      <c r="I111" s="27" t="str">
        <f aca="false">IF(H111&gt;=95,"A",IF(H111&gt;=90,"A-",IF(H111&gt;=85,"B+",IF(H111&gt;=80,"B",IF(H111&gt;=75,"B-",IF(H111&gt;=70,"C+",IF(H111&gt;=65,"C",IF(H111&gt;=60,"C-","Failed"))))))))</f>
        <v>A-</v>
      </c>
      <c r="J111" s="26" t="n">
        <v>180</v>
      </c>
      <c r="K111" s="25" t="n">
        <f aca="false">J111/200%</f>
        <v>90</v>
      </c>
      <c r="L111" s="27" t="str">
        <f aca="false">IF(K111&gt;=95,"A",IF(K111&gt;=90,"A-",IF(K111&gt;=85,"B+",IF(K111&gt;=80,"B",IF(K111&gt;=75,"B-",IF(K111&gt;=70,"C+",IF(K111&gt;=65,"C",IF(K111&gt;=60,"C-","Failed"))))))))</f>
        <v>A-</v>
      </c>
      <c r="M111" s="26" t="n">
        <v>173</v>
      </c>
      <c r="N111" s="25" t="n">
        <f aca="false">M111/200%</f>
        <v>86.5</v>
      </c>
      <c r="O111" s="27" t="str">
        <f aca="false">IF(N111&gt;=95,"A",IF(N111&gt;=90,"A-",IF(N111&gt;=85,"B+",IF(N111&gt;=80,"B",IF(N111&gt;=75,"B-",IF(N111&gt;=70,"C+",IF(N111&gt;=65,"C",IF(N111&gt;=60,"C-","Failed"))))))))</f>
        <v>B+</v>
      </c>
      <c r="P111" s="26" t="n">
        <v>192</v>
      </c>
      <c r="Q111" s="25" t="n">
        <f aca="false">P111/200%</f>
        <v>96</v>
      </c>
      <c r="R111" s="27" t="str">
        <f aca="false">IF(Q111&gt;=95,"A",IF(Q111&gt;=90,"A-",IF(Q111&gt;=85,"B+",IF(Q111&gt;=80,"B",IF(Q111&gt;=75,"B-",IF(Q111&gt;=70,"C+",IF(Q111&gt;=65,"C",IF(Q111&gt;=60,"C-","Failed"))))))))</f>
        <v>A</v>
      </c>
      <c r="S111" s="26" t="n">
        <v>286</v>
      </c>
      <c r="T111" s="25" t="n">
        <f aca="false">S111/300%</f>
        <v>95.3333333333333</v>
      </c>
      <c r="U111" s="27" t="str">
        <f aca="false">IF(T111&gt;=95,"A",IF(T111&gt;=90,"A-",IF(T111&gt;=85,"B+",IF(T111&gt;=80,"B",IF(T111&gt;=75,"B-",IF(T111&gt;=70,"C+",IF(T111&gt;=65,"C",IF(T111&gt;=60,"C-","Failed"))))))))</f>
        <v>A</v>
      </c>
      <c r="V111" s="26" t="n">
        <v>156</v>
      </c>
      <c r="W111" s="25" t="n">
        <f aca="false">V111/200%</f>
        <v>78</v>
      </c>
      <c r="X111" s="27" t="str">
        <f aca="false">IF(W111&gt;=95,"A",IF(W111&gt;=90,"A-",IF(W111&gt;=85,"B+",IF(W111&gt;=80,"B",IF(W111&gt;=75,"B-",IF(W111&gt;=70,"C+",IF(W111&gt;=65,"C",IF(W111&gt;=60,"C-","Failed"))))))))</f>
        <v>B-</v>
      </c>
      <c r="Y111" s="26" t="n">
        <v>183</v>
      </c>
      <c r="Z111" s="25" t="n">
        <f aca="false">Y111/200%</f>
        <v>91.5</v>
      </c>
      <c r="AA111" s="27" t="str">
        <f aca="false">IF(Z111&gt;=95,"A",IF(Z111&gt;=90,"A-",IF(Z111&gt;=85,"B+",IF(Z111&gt;=80,"B",IF(Z111&gt;=75,"B-",IF(Z111&gt;=70,"C+",IF(Z111&gt;=65,"C",IF(Z111&gt;=60,"C-","Failed"))))))))</f>
        <v>A-</v>
      </c>
      <c r="AB111" s="28" t="n">
        <f aca="false">SUM(Y111,V111,S111,P111,M111,J111,G111,D111)</f>
        <v>1536</v>
      </c>
      <c r="AC111" s="28" t="n">
        <f aca="false">AB111/1700%</f>
        <v>90.3529411764706</v>
      </c>
      <c r="AD111" s="27" t="str">
        <f aca="false">IF(AC111&gt;=95,"A",IF(AC111&gt;=90,"A-",IF(AC111&gt;=85,"B+",IF(AC111&gt;=80,"B",IF(AC111&gt;=75,"B-",IF(AC111&gt;=70,"C+",IF(AC111&gt;=65,"C",IF(AC111&gt;=60,"C-","Failed"))))))))</f>
        <v>A-</v>
      </c>
      <c r="AE111" s="28" t="str">
        <f aca="false">IF(AC111&gt;=95,"4.00",IF(AC111&gt;=90,"3.67",IF(AC111&gt;=85,"3.33",IF(AC111&gt;=80,"3.00",IF(AC111&gt;=75,"2.67",IF(AC111&gt;=70,"2.33",IF(AC111&gt;=65,"2.00",IF(AC111&gt;=60,"1.67","Failed"))))))))</f>
        <v>3.67</v>
      </c>
      <c r="AF111" s="29" t="s">
        <v>38</v>
      </c>
      <c r="AG111" s="28" t="n">
        <v>160</v>
      </c>
      <c r="AH111" s="27" t="n">
        <f aca="false">AG111/200%</f>
        <v>80</v>
      </c>
      <c r="AI111" s="27" t="str">
        <f aca="false">IF(AH111&gt;=95,"A",IF(AH111&gt;=90,"A-",IF(AH111&gt;=85,"B+",IF(AH111&gt;=80,"B",IF(AH111&gt;=75,"B-",IF(AH111&gt;=70,"C+",IF(AH111&gt;=65,"C",IF(AH111&gt;=60,"C-","Failed"))))))))</f>
        <v>B</v>
      </c>
      <c r="AJ111" s="29" t="s">
        <v>39</v>
      </c>
      <c r="AK111" s="28" t="n">
        <v>163</v>
      </c>
      <c r="AL111" s="25" t="n">
        <f aca="false">AK111/200%</f>
        <v>81.5</v>
      </c>
      <c r="AM111" s="27" t="str">
        <f aca="false">IF(AL111&gt;=95,"A",IF(AL111&gt;=90,"A-",IF(AL111&gt;=85,"B+",IF(AL111&gt;=80,"B",IF(AL111&gt;=75,"B-",IF(AL111&gt;=70,"C+",IF(AL111&gt;=65,"C",IF(AL111&gt;=60,"C-","Failed"))))))))</f>
        <v>B</v>
      </c>
      <c r="AN111" s="30" t="s">
        <v>40</v>
      </c>
      <c r="AO111" s="28" t="n">
        <v>170</v>
      </c>
      <c r="AP111" s="25" t="n">
        <f aca="false">AO111/200%</f>
        <v>85</v>
      </c>
      <c r="AQ111" s="27" t="str">
        <f aca="false">IF(AP111&gt;=95,"A",IF(AP111&gt;=90,"A-",IF(AP111&gt;=85,"B+",IF(AP111&gt;=80,"B",IF(AP111&gt;=75,"B-",IF(AP111&gt;=70,"C+",IF(AP111&gt;=65,"C",IF(AP111&gt;=60,"C-","Failed"))))))))</f>
        <v>B+</v>
      </c>
      <c r="AR111" s="28" t="n">
        <v>175</v>
      </c>
      <c r="AS111" s="25" t="n">
        <f aca="false">AR111/200%</f>
        <v>87.5</v>
      </c>
      <c r="AT111" s="27" t="str">
        <f aca="false">IF(AS111&gt;=95,"A",IF(AS111&gt;=90,"A-",IF(AS111&gt;=85,"B+",IF(AS111&gt;=80,"B",IF(AS111&gt;=75,"B-",IF(AS111&gt;=70,"C+",IF(AS111&gt;=65,"C",IF(AS111&gt;=60,"C-","Failed"))))))))</f>
        <v>B+</v>
      </c>
      <c r="AU111" s="28" t="n">
        <v>175</v>
      </c>
      <c r="AV111" s="25" t="n">
        <f aca="false">AU111/200%</f>
        <v>87.5</v>
      </c>
      <c r="AW111" s="27" t="str">
        <f aca="false">IF(AV111&gt;=95,"A",IF(AV111&gt;=90,"A-",IF(AV111&gt;=85,"B+",IF(AV111&gt;=80,"B",IF(AV111&gt;=75,"B-",IF(AV111&gt;=70,"C+",IF(AV111&gt;=65,"C",IF(AV111&gt;=60,"C-","Failed"))))))))</f>
        <v>B+</v>
      </c>
      <c r="AX111" s="28" t="n">
        <v>179</v>
      </c>
      <c r="AY111" s="25" t="n">
        <f aca="false">AX111/200%</f>
        <v>89.5</v>
      </c>
      <c r="AZ111" s="27" t="str">
        <f aca="false">IF(AY111&gt;=95,"A",IF(AY111&gt;=90,"A-",IF(AY111&gt;=85,"B+",IF(AY111&gt;=80,"B",IF(AY111&gt;=75,"B-",IF(AY111&gt;=70,"C+",IF(AY111&gt;=65,"C",IF(AY111&gt;=60,"C-","Failed"))))))))</f>
        <v>B+</v>
      </c>
      <c r="BA111" s="28" t="n">
        <v>252</v>
      </c>
      <c r="BB111" s="25" t="n">
        <f aca="false">BA111/300%</f>
        <v>84</v>
      </c>
      <c r="BC111" s="27" t="str">
        <f aca="false">IF(BB111&gt;=95,"A",IF(BB111&gt;=90,"A-",IF(BB111&gt;=85,"B+",IF(BB111&gt;=80,"B",IF(BB111&gt;=75,"B-",IF(BB111&gt;=70,"C+",IF(BB111&gt;=65,"C",IF(BB111&gt;=60,"C-","Failed"))))))))</f>
        <v>B</v>
      </c>
      <c r="BD111" s="28" t="n">
        <v>150</v>
      </c>
      <c r="BE111" s="25" t="n">
        <f aca="false">BD111/200%</f>
        <v>75</v>
      </c>
      <c r="BF111" s="27" t="str">
        <f aca="false">IF(BE111&gt;=95,"A",IF(BE111&gt;=90,"A-",IF(BE111&gt;=85,"B+",IF(BE111&gt;=80,"B",IF(BE111&gt;=75,"B-",IF(BE111&gt;=70,"C+",IF(BE111&gt;=65,"C",IF(BE111&gt;=60,"C-","Failed"))))))))</f>
        <v>B-</v>
      </c>
      <c r="BG111" s="28" t="n">
        <v>565</v>
      </c>
      <c r="BH111" s="25" t="n">
        <f aca="false">BG111/600%</f>
        <v>94.1666666666667</v>
      </c>
      <c r="BI111" s="27" t="str">
        <f aca="false">IF(BH111&gt;=95,"A",IF(BH111&gt;=90,"A-",IF(BH111&gt;=85,"B+",IF(BH111&gt;=80,"B",IF(BH111&gt;=75,"B-",IF(BH111&gt;=70,"C+",IF(BH111&gt;=65,"C",IF(BH111&gt;=60,"C-","Failed"))))))))</f>
        <v>A-</v>
      </c>
      <c r="BJ111" s="28" t="n">
        <f aca="false">SUM(BG111,BD111,BA111,AX111,AU111,AR111,AO111,AK111,AG111)</f>
        <v>1989</v>
      </c>
      <c r="BK111" s="28" t="n">
        <f aca="false">BJ111/2300%</f>
        <v>86.4782608695652</v>
      </c>
      <c r="BL111" s="27" t="str">
        <f aca="false">IF(BK111&gt;=95,"A",IF(BK111&gt;=90,"A-",IF(BK111&gt;=85,"B+",IF(BK111&gt;=80,"B",IF(BK111&gt;=75,"B-",IF(BK111&gt;=70,"C+",IF(BK111&gt;=65,"C",IF(BK111&gt;=60,"C-","Failed"))))))))</f>
        <v>B+</v>
      </c>
      <c r="BM111" s="28" t="str">
        <f aca="false">IF(BK111&gt;=95,"4.00",IF(BK111&gt;=90,"3.67",IF(BK111&gt;=85,"3.33",IF(BK111&gt;=80,"3.00",IF(BK111&gt;=75,"2.67",IF(BK111&gt;=70,"2.33",IF(BK111&gt;=65,"2.00",IF(BK111&gt;=60,"1.67","Failed"))))))))</f>
        <v>3.33</v>
      </c>
      <c r="BN111" s="23" t="n">
        <f aca="false">SUM(BJ111,AB111)</f>
        <v>3525</v>
      </c>
      <c r="BO111" s="23" t="n">
        <f aca="false">BN111/4000%</f>
        <v>88.125</v>
      </c>
      <c r="BP111" s="22" t="str">
        <f aca="false">IF(BO111&gt;=95,"A",IF(BO111&gt;=90,"A-",IF(BO111&gt;=85,"B+",IF(BO111&gt;=80,"B",IF(BO111&gt;=75,"B-",IF(BO111&gt;=70,"C+",IF(BO111&gt;=65,"C",IF(BO111&gt;=60,"C-","Failed"))))))))</f>
        <v>B+</v>
      </c>
      <c r="BQ111" s="23" t="str">
        <f aca="false">IF(BO111&gt;=95,"4.00",IF(BO111&gt;=90,"3.67",IF(BO111&gt;=85,"3.33",IF(BO111&gt;=80,"3.00",IF(BO111&gt;=75,"2.67",IF(BO111&gt;=70,"2.33",IF(BO111&gt;=65,"2.00",IF(BO111&gt;=60,"1.67","Failed"))))))))</f>
        <v>3.33</v>
      </c>
    </row>
    <row r="112" s="31" customFormat="true" ht="50.1" hidden="false" customHeight="true" outlineLevel="0" collapsed="false">
      <c r="A112" s="19" t="n">
        <v>203</v>
      </c>
      <c r="B112" s="24" t="s">
        <v>144</v>
      </c>
      <c r="C112" s="25" t="s">
        <v>37</v>
      </c>
      <c r="D112" s="26" t="n">
        <v>172</v>
      </c>
      <c r="E112" s="25" t="n">
        <f aca="false">D112/200%</f>
        <v>86</v>
      </c>
      <c r="F112" s="27" t="str">
        <f aca="false">IF(E112&gt;=95,"A",IF(E112&gt;=90,"A-",IF(E112&gt;=85,"B+",IF(E112&gt;=80,"B",IF(E112&gt;=75,"B-",IF(E112&gt;=70,"C+",IF(E112&gt;=65,"C",IF(E112&gt;=60,"C-","Failed"))))))))</f>
        <v>B+</v>
      </c>
      <c r="G112" s="26" t="n">
        <v>175</v>
      </c>
      <c r="H112" s="25" t="n">
        <f aca="false">G112/200%</f>
        <v>87.5</v>
      </c>
      <c r="I112" s="27" t="str">
        <f aca="false">IF(H112&gt;=95,"A",IF(H112&gt;=90,"A-",IF(H112&gt;=85,"B+",IF(H112&gt;=80,"B",IF(H112&gt;=75,"B-",IF(H112&gt;=70,"C+",IF(H112&gt;=65,"C",IF(H112&gt;=60,"C-","Failed"))))))))</f>
        <v>B+</v>
      </c>
      <c r="J112" s="26" t="n">
        <v>180</v>
      </c>
      <c r="K112" s="25" t="n">
        <f aca="false">J112/200%</f>
        <v>90</v>
      </c>
      <c r="L112" s="27" t="str">
        <f aca="false">IF(K112&gt;=95,"A",IF(K112&gt;=90,"A-",IF(K112&gt;=85,"B+",IF(K112&gt;=80,"B",IF(K112&gt;=75,"B-",IF(K112&gt;=70,"C+",IF(K112&gt;=65,"C",IF(K112&gt;=60,"C-","Failed"))))))))</f>
        <v>A-</v>
      </c>
      <c r="M112" s="26" t="n">
        <v>156</v>
      </c>
      <c r="N112" s="25" t="n">
        <f aca="false">M112/200%</f>
        <v>78</v>
      </c>
      <c r="O112" s="27" t="str">
        <f aca="false">IF(N112&gt;=95,"A",IF(N112&gt;=90,"A-",IF(N112&gt;=85,"B+",IF(N112&gt;=80,"B",IF(N112&gt;=75,"B-",IF(N112&gt;=70,"C+",IF(N112&gt;=65,"C",IF(N112&gt;=60,"C-","Failed"))))))))</f>
        <v>B-</v>
      </c>
      <c r="P112" s="26" t="n">
        <v>180</v>
      </c>
      <c r="Q112" s="25" t="n">
        <f aca="false">P112/200%</f>
        <v>90</v>
      </c>
      <c r="R112" s="27" t="str">
        <f aca="false">IF(Q112&gt;=95,"A",IF(Q112&gt;=90,"A-",IF(Q112&gt;=85,"B+",IF(Q112&gt;=80,"B",IF(Q112&gt;=75,"B-",IF(Q112&gt;=70,"C+",IF(Q112&gt;=65,"C",IF(Q112&gt;=60,"C-","Failed"))))))))</f>
        <v>A-</v>
      </c>
      <c r="S112" s="26" t="n">
        <v>260</v>
      </c>
      <c r="T112" s="25" t="n">
        <f aca="false">S112/300%</f>
        <v>86.6666666666667</v>
      </c>
      <c r="U112" s="27" t="str">
        <f aca="false">IF(T112&gt;=95,"A",IF(T112&gt;=90,"A-",IF(T112&gt;=85,"B+",IF(T112&gt;=80,"B",IF(T112&gt;=75,"B-",IF(T112&gt;=70,"C+",IF(T112&gt;=65,"C",IF(T112&gt;=60,"C-","Failed"))))))))</f>
        <v>B+</v>
      </c>
      <c r="V112" s="26" t="n">
        <v>153</v>
      </c>
      <c r="W112" s="25" t="n">
        <f aca="false">V112/200%</f>
        <v>76.5</v>
      </c>
      <c r="X112" s="27" t="str">
        <f aca="false">IF(W112&gt;=95,"A",IF(W112&gt;=90,"A-",IF(W112&gt;=85,"B+",IF(W112&gt;=80,"B",IF(W112&gt;=75,"B-",IF(W112&gt;=70,"C+",IF(W112&gt;=65,"C",IF(W112&gt;=60,"C-","Failed"))))))))</f>
        <v>B-</v>
      </c>
      <c r="Y112" s="26" t="n">
        <v>180</v>
      </c>
      <c r="Z112" s="25" t="n">
        <f aca="false">Y112/200%</f>
        <v>90</v>
      </c>
      <c r="AA112" s="27" t="str">
        <f aca="false">IF(Z112&gt;=95,"A",IF(Z112&gt;=90,"A-",IF(Z112&gt;=85,"B+",IF(Z112&gt;=80,"B",IF(Z112&gt;=75,"B-",IF(Z112&gt;=70,"C+",IF(Z112&gt;=65,"C",IF(Z112&gt;=60,"C-","Failed"))))))))</f>
        <v>A-</v>
      </c>
      <c r="AB112" s="28" t="n">
        <f aca="false">SUM(Y112,V112,S112,P112,M112,J112,G112,D112)</f>
        <v>1456</v>
      </c>
      <c r="AC112" s="28" t="n">
        <f aca="false">AB112/1700%</f>
        <v>85.6470588235294</v>
      </c>
      <c r="AD112" s="27" t="str">
        <f aca="false">IF(AC112&gt;=95,"A",IF(AC112&gt;=90,"A-",IF(AC112&gt;=85,"B+",IF(AC112&gt;=80,"B",IF(AC112&gt;=75,"B-",IF(AC112&gt;=70,"C+",IF(AC112&gt;=65,"C",IF(AC112&gt;=60,"C-","Failed"))))))))</f>
        <v>B+</v>
      </c>
      <c r="AE112" s="28" t="str">
        <f aca="false">IF(AC112&gt;=95,"4.00",IF(AC112&gt;=90,"3.67",IF(AC112&gt;=85,"3.33",IF(AC112&gt;=80,"3.00",IF(AC112&gt;=75,"2.67",IF(AC112&gt;=70,"2.33",IF(AC112&gt;=65,"2.00",IF(AC112&gt;=60,"1.67","Failed"))))))))</f>
        <v>3.33</v>
      </c>
      <c r="AF112" s="29" t="s">
        <v>38</v>
      </c>
      <c r="AG112" s="28" t="n">
        <v>172</v>
      </c>
      <c r="AH112" s="27" t="n">
        <f aca="false">AG112/200%</f>
        <v>86</v>
      </c>
      <c r="AI112" s="27" t="str">
        <f aca="false">IF(AH112&gt;=95,"A",IF(AH112&gt;=90,"A-",IF(AH112&gt;=85,"B+",IF(AH112&gt;=80,"B",IF(AH112&gt;=75,"B-",IF(AH112&gt;=70,"C+",IF(AH112&gt;=65,"C",IF(AH112&gt;=60,"C-","Failed"))))))))</f>
        <v>B+</v>
      </c>
      <c r="AJ112" s="29" t="s">
        <v>39</v>
      </c>
      <c r="AK112" s="28" t="n">
        <v>159</v>
      </c>
      <c r="AL112" s="25" t="n">
        <f aca="false">AK112/200%</f>
        <v>79.5</v>
      </c>
      <c r="AM112" s="27" t="str">
        <f aca="false">IF(AL112&gt;=95,"A",IF(AL112&gt;=90,"A-",IF(AL112&gt;=85,"B+",IF(AL112&gt;=80,"B",IF(AL112&gt;=75,"B-",IF(AL112&gt;=70,"C+",IF(AL112&gt;=65,"C",IF(AL112&gt;=60,"C-","Failed"))))))))</f>
        <v>B-</v>
      </c>
      <c r="AN112" s="30" t="s">
        <v>40</v>
      </c>
      <c r="AO112" s="28" t="n">
        <v>165</v>
      </c>
      <c r="AP112" s="25" t="n">
        <f aca="false">AO112/200%</f>
        <v>82.5</v>
      </c>
      <c r="AQ112" s="27" t="str">
        <f aca="false">IF(AP112&gt;=95,"A",IF(AP112&gt;=90,"A-",IF(AP112&gt;=85,"B+",IF(AP112&gt;=80,"B",IF(AP112&gt;=75,"B-",IF(AP112&gt;=70,"C+",IF(AP112&gt;=65,"C",IF(AP112&gt;=60,"C-","Failed"))))))))</f>
        <v>B</v>
      </c>
      <c r="AR112" s="28" t="n">
        <v>180</v>
      </c>
      <c r="AS112" s="25" t="n">
        <f aca="false">AR112/200%</f>
        <v>90</v>
      </c>
      <c r="AT112" s="27" t="str">
        <f aca="false">IF(AS112&gt;=95,"A",IF(AS112&gt;=90,"A-",IF(AS112&gt;=85,"B+",IF(AS112&gt;=80,"B",IF(AS112&gt;=75,"B-",IF(AS112&gt;=70,"C+",IF(AS112&gt;=65,"C",IF(AS112&gt;=60,"C-","Failed"))))))))</f>
        <v>A-</v>
      </c>
      <c r="AU112" s="28" t="n">
        <v>160</v>
      </c>
      <c r="AV112" s="25" t="n">
        <f aca="false">AU112/200%</f>
        <v>80</v>
      </c>
      <c r="AW112" s="27" t="str">
        <f aca="false">IF(AV112&gt;=95,"A",IF(AV112&gt;=90,"A-",IF(AV112&gt;=85,"B+",IF(AV112&gt;=80,"B",IF(AV112&gt;=75,"B-",IF(AV112&gt;=70,"C+",IF(AV112&gt;=65,"C",IF(AV112&gt;=60,"C-","Failed"))))))))</f>
        <v>B</v>
      </c>
      <c r="AX112" s="28" t="n">
        <v>171</v>
      </c>
      <c r="AY112" s="25" t="n">
        <f aca="false">AX112/200%</f>
        <v>85.5</v>
      </c>
      <c r="AZ112" s="27" t="str">
        <f aca="false">IF(AY112&gt;=95,"A",IF(AY112&gt;=90,"A-",IF(AY112&gt;=85,"B+",IF(AY112&gt;=80,"B",IF(AY112&gt;=75,"B-",IF(AY112&gt;=70,"C+",IF(AY112&gt;=65,"C",IF(AY112&gt;=60,"C-","Failed"))))))))</f>
        <v>B+</v>
      </c>
      <c r="BA112" s="28" t="n">
        <v>251</v>
      </c>
      <c r="BB112" s="25" t="n">
        <f aca="false">BA112/300%</f>
        <v>83.6666666666667</v>
      </c>
      <c r="BC112" s="27" t="str">
        <f aca="false">IF(BB112&gt;=95,"A",IF(BB112&gt;=90,"A-",IF(BB112&gt;=85,"B+",IF(BB112&gt;=80,"B",IF(BB112&gt;=75,"B-",IF(BB112&gt;=70,"C+",IF(BB112&gt;=65,"C",IF(BB112&gt;=60,"C-","Failed"))))))))</f>
        <v>B</v>
      </c>
      <c r="BD112" s="28" t="n">
        <v>160</v>
      </c>
      <c r="BE112" s="25" t="n">
        <f aca="false">BD112/200%</f>
        <v>80</v>
      </c>
      <c r="BF112" s="27" t="str">
        <f aca="false">IF(BE112&gt;=95,"A",IF(BE112&gt;=90,"A-",IF(BE112&gt;=85,"B+",IF(BE112&gt;=80,"B",IF(BE112&gt;=75,"B-",IF(BE112&gt;=70,"C+",IF(BE112&gt;=65,"C",IF(BE112&gt;=60,"C-","Failed"))))))))</f>
        <v>B</v>
      </c>
      <c r="BG112" s="28" t="n">
        <v>580</v>
      </c>
      <c r="BH112" s="25" t="n">
        <f aca="false">BG112/600%</f>
        <v>96.6666666666667</v>
      </c>
      <c r="BI112" s="27" t="str">
        <f aca="false">IF(BH112&gt;=95,"A",IF(BH112&gt;=90,"A-",IF(BH112&gt;=85,"B+",IF(BH112&gt;=80,"B",IF(BH112&gt;=75,"B-",IF(BH112&gt;=70,"C+",IF(BH112&gt;=65,"C",IF(BH112&gt;=60,"C-","Failed"))))))))</f>
        <v>A</v>
      </c>
      <c r="BJ112" s="28" t="n">
        <f aca="false">SUM(BG112,BD112,BA112,AX112,AU112,AR112,AO112,AK112,AG112)</f>
        <v>1998</v>
      </c>
      <c r="BK112" s="28" t="n">
        <f aca="false">BJ112/2300%</f>
        <v>86.8695652173913</v>
      </c>
      <c r="BL112" s="27" t="str">
        <f aca="false">IF(BK112&gt;=95,"A",IF(BK112&gt;=90,"A-",IF(BK112&gt;=85,"B+",IF(BK112&gt;=80,"B",IF(BK112&gt;=75,"B-",IF(BK112&gt;=70,"C+",IF(BK112&gt;=65,"C",IF(BK112&gt;=60,"C-","Failed"))))))))</f>
        <v>B+</v>
      </c>
      <c r="BM112" s="28" t="str">
        <f aca="false">IF(BK112&gt;=95,"4.00",IF(BK112&gt;=90,"3.67",IF(BK112&gt;=85,"3.33",IF(BK112&gt;=80,"3.00",IF(BK112&gt;=75,"2.67",IF(BK112&gt;=70,"2.33",IF(BK112&gt;=65,"2.00",IF(BK112&gt;=60,"1.67","Failed"))))))))</f>
        <v>3.33</v>
      </c>
      <c r="BN112" s="23" t="n">
        <f aca="false">SUM(BJ112,AB112)</f>
        <v>3454</v>
      </c>
      <c r="BO112" s="23" t="n">
        <f aca="false">BN112/4000%</f>
        <v>86.35</v>
      </c>
      <c r="BP112" s="22" t="str">
        <f aca="false">IF(BO112&gt;=95,"A",IF(BO112&gt;=90,"A-",IF(BO112&gt;=85,"B+",IF(BO112&gt;=80,"B",IF(BO112&gt;=75,"B-",IF(BO112&gt;=70,"C+",IF(BO112&gt;=65,"C",IF(BO112&gt;=60,"C-","Failed"))))))))</f>
        <v>B+</v>
      </c>
      <c r="BQ112" s="23" t="str">
        <f aca="false">IF(BO112&gt;=95,"4.00",IF(BO112&gt;=90,"3.67",IF(BO112&gt;=85,"3.33",IF(BO112&gt;=80,"3.00",IF(BO112&gt;=75,"2.67",IF(BO112&gt;=70,"2.33",IF(BO112&gt;=65,"2.00",IF(BO112&gt;=60,"1.67","Failed"))))))))</f>
        <v>3.33</v>
      </c>
    </row>
    <row r="113" s="31" customFormat="true" ht="50.1" hidden="false" customHeight="true" outlineLevel="0" collapsed="false">
      <c r="A113" s="19" t="n">
        <v>204</v>
      </c>
      <c r="B113" s="24" t="s">
        <v>145</v>
      </c>
      <c r="C113" s="25" t="s">
        <v>37</v>
      </c>
      <c r="D113" s="26" t="n">
        <v>186</v>
      </c>
      <c r="E113" s="25" t="n">
        <f aca="false">D113/200%</f>
        <v>93</v>
      </c>
      <c r="F113" s="27" t="str">
        <f aca="false">IF(E113&gt;=95,"A",IF(E113&gt;=90,"A-",IF(E113&gt;=85,"B+",IF(E113&gt;=80,"B",IF(E113&gt;=75,"B-",IF(E113&gt;=70,"C+",IF(E113&gt;=65,"C",IF(E113&gt;=60,"C-","Failed"))))))))</f>
        <v>A-</v>
      </c>
      <c r="G113" s="26" t="n">
        <v>185</v>
      </c>
      <c r="H113" s="25" t="n">
        <f aca="false">G113/200%</f>
        <v>92.5</v>
      </c>
      <c r="I113" s="27" t="str">
        <f aca="false">IF(H113&gt;=95,"A",IF(H113&gt;=90,"A-",IF(H113&gt;=85,"B+",IF(H113&gt;=80,"B",IF(H113&gt;=75,"B-",IF(H113&gt;=70,"C+",IF(H113&gt;=65,"C",IF(H113&gt;=60,"C-","Failed"))))))))</f>
        <v>A-</v>
      </c>
      <c r="J113" s="26" t="n">
        <v>170</v>
      </c>
      <c r="K113" s="25" t="n">
        <f aca="false">J113/200%</f>
        <v>85</v>
      </c>
      <c r="L113" s="27" t="str">
        <f aca="false">IF(K113&gt;=95,"A",IF(K113&gt;=90,"A-",IF(K113&gt;=85,"B+",IF(K113&gt;=80,"B",IF(K113&gt;=75,"B-",IF(K113&gt;=70,"C+",IF(K113&gt;=65,"C",IF(K113&gt;=60,"C-","Failed"))))))))</f>
        <v>B+</v>
      </c>
      <c r="M113" s="26" t="n">
        <v>173</v>
      </c>
      <c r="N113" s="25" t="n">
        <f aca="false">M113/200%</f>
        <v>86.5</v>
      </c>
      <c r="O113" s="27" t="str">
        <f aca="false">IF(N113&gt;=95,"A",IF(N113&gt;=90,"A-",IF(N113&gt;=85,"B+",IF(N113&gt;=80,"B",IF(N113&gt;=75,"B-",IF(N113&gt;=70,"C+",IF(N113&gt;=65,"C",IF(N113&gt;=60,"C-","Failed"))))))))</f>
        <v>B+</v>
      </c>
      <c r="P113" s="26" t="n">
        <v>180</v>
      </c>
      <c r="Q113" s="25" t="n">
        <f aca="false">P113/200%</f>
        <v>90</v>
      </c>
      <c r="R113" s="27" t="str">
        <f aca="false">IF(Q113&gt;=95,"A",IF(Q113&gt;=90,"A-",IF(Q113&gt;=85,"B+",IF(Q113&gt;=80,"B",IF(Q113&gt;=75,"B-",IF(Q113&gt;=70,"C+",IF(Q113&gt;=65,"C",IF(Q113&gt;=60,"C-","Failed"))))))))</f>
        <v>A-</v>
      </c>
      <c r="S113" s="26" t="n">
        <v>283</v>
      </c>
      <c r="T113" s="25" t="n">
        <f aca="false">S113/300%</f>
        <v>94.3333333333333</v>
      </c>
      <c r="U113" s="27" t="str">
        <f aca="false">IF(T113&gt;=95,"A",IF(T113&gt;=90,"A-",IF(T113&gt;=85,"B+",IF(T113&gt;=80,"B",IF(T113&gt;=75,"B-",IF(T113&gt;=70,"C+",IF(T113&gt;=65,"C",IF(T113&gt;=60,"C-","Failed"))))))))</f>
        <v>A-</v>
      </c>
      <c r="V113" s="26" t="n">
        <v>163</v>
      </c>
      <c r="W113" s="25" t="n">
        <f aca="false">V113/200%</f>
        <v>81.5</v>
      </c>
      <c r="X113" s="27" t="str">
        <f aca="false">IF(W113&gt;=95,"A",IF(W113&gt;=90,"A-",IF(W113&gt;=85,"B+",IF(W113&gt;=80,"B",IF(W113&gt;=75,"B-",IF(W113&gt;=70,"C+",IF(W113&gt;=65,"C",IF(W113&gt;=60,"C-","Failed"))))))))</f>
        <v>B</v>
      </c>
      <c r="Y113" s="26" t="n">
        <v>180</v>
      </c>
      <c r="Z113" s="25" t="n">
        <f aca="false">Y113/200%</f>
        <v>90</v>
      </c>
      <c r="AA113" s="27" t="str">
        <f aca="false">IF(Z113&gt;=95,"A",IF(Z113&gt;=90,"A-",IF(Z113&gt;=85,"B+",IF(Z113&gt;=80,"B",IF(Z113&gt;=75,"B-",IF(Z113&gt;=70,"C+",IF(Z113&gt;=65,"C",IF(Z113&gt;=60,"C-","Failed"))))))))</f>
        <v>A-</v>
      </c>
      <c r="AB113" s="28" t="n">
        <f aca="false">SUM(Y113,V113,S113,P113,M113,J113,G113,D113)</f>
        <v>1520</v>
      </c>
      <c r="AC113" s="28" t="n">
        <f aca="false">AB113/1700%</f>
        <v>89.4117647058824</v>
      </c>
      <c r="AD113" s="27" t="str">
        <f aca="false">IF(AC113&gt;=95,"A",IF(AC113&gt;=90,"A-",IF(AC113&gt;=85,"B+",IF(AC113&gt;=80,"B",IF(AC113&gt;=75,"B-",IF(AC113&gt;=70,"C+",IF(AC113&gt;=65,"C",IF(AC113&gt;=60,"C-","Failed"))))))))</f>
        <v>B+</v>
      </c>
      <c r="AE113" s="28" t="str">
        <f aca="false">IF(AC113&gt;=95,"4.00",IF(AC113&gt;=90,"3.67",IF(AC113&gt;=85,"3.33",IF(AC113&gt;=80,"3.00",IF(AC113&gt;=75,"2.67",IF(AC113&gt;=70,"2.33",IF(AC113&gt;=65,"2.00",IF(AC113&gt;=60,"1.67","Failed"))))))))</f>
        <v>3.33</v>
      </c>
      <c r="AF113" s="29" t="s">
        <v>38</v>
      </c>
      <c r="AG113" s="28" t="n">
        <v>175</v>
      </c>
      <c r="AH113" s="27" t="n">
        <f aca="false">AG113/200%</f>
        <v>87.5</v>
      </c>
      <c r="AI113" s="27" t="str">
        <f aca="false">IF(AH113&gt;=95,"A",IF(AH113&gt;=90,"A-",IF(AH113&gt;=85,"B+",IF(AH113&gt;=80,"B",IF(AH113&gt;=75,"B-",IF(AH113&gt;=70,"C+",IF(AH113&gt;=65,"C",IF(AH113&gt;=60,"C-","Failed"))))))))</f>
        <v>B+</v>
      </c>
      <c r="AJ113" s="29" t="s">
        <v>39</v>
      </c>
      <c r="AK113" s="28" t="n">
        <v>163</v>
      </c>
      <c r="AL113" s="25" t="n">
        <f aca="false">AK113/200%</f>
        <v>81.5</v>
      </c>
      <c r="AM113" s="27" t="str">
        <f aca="false">IF(AL113&gt;=95,"A",IF(AL113&gt;=90,"A-",IF(AL113&gt;=85,"B+",IF(AL113&gt;=80,"B",IF(AL113&gt;=75,"B-",IF(AL113&gt;=70,"C+",IF(AL113&gt;=65,"C",IF(AL113&gt;=60,"C-","Failed"))))))))</f>
        <v>B</v>
      </c>
      <c r="AN113" s="30" t="s">
        <v>40</v>
      </c>
      <c r="AO113" s="28" t="n">
        <v>180</v>
      </c>
      <c r="AP113" s="25" t="n">
        <f aca="false">AO113/200%</f>
        <v>90</v>
      </c>
      <c r="AQ113" s="27" t="str">
        <f aca="false">IF(AP113&gt;=95,"A",IF(AP113&gt;=90,"A-",IF(AP113&gt;=85,"B+",IF(AP113&gt;=80,"B",IF(AP113&gt;=75,"B-",IF(AP113&gt;=70,"C+",IF(AP113&gt;=65,"C",IF(AP113&gt;=60,"C-","Failed"))))))))</f>
        <v>A-</v>
      </c>
      <c r="AR113" s="28" t="n">
        <v>165</v>
      </c>
      <c r="AS113" s="25" t="n">
        <f aca="false">AR113/200%</f>
        <v>82.5</v>
      </c>
      <c r="AT113" s="27" t="str">
        <f aca="false">IF(AS113&gt;=95,"A",IF(AS113&gt;=90,"A-",IF(AS113&gt;=85,"B+",IF(AS113&gt;=80,"B",IF(AS113&gt;=75,"B-",IF(AS113&gt;=70,"C+",IF(AS113&gt;=65,"C",IF(AS113&gt;=60,"C-","Failed"))))))))</f>
        <v>B</v>
      </c>
      <c r="AU113" s="28" t="n">
        <v>165</v>
      </c>
      <c r="AV113" s="25" t="n">
        <f aca="false">AU113/200%</f>
        <v>82.5</v>
      </c>
      <c r="AW113" s="27" t="str">
        <f aca="false">IF(AV113&gt;=95,"A",IF(AV113&gt;=90,"A-",IF(AV113&gt;=85,"B+",IF(AV113&gt;=80,"B",IF(AV113&gt;=75,"B-",IF(AV113&gt;=70,"C+",IF(AV113&gt;=65,"C",IF(AV113&gt;=60,"C-","Failed"))))))))</f>
        <v>B</v>
      </c>
      <c r="AX113" s="28" t="n">
        <v>184</v>
      </c>
      <c r="AY113" s="25" t="n">
        <f aca="false">AX113/200%</f>
        <v>92</v>
      </c>
      <c r="AZ113" s="27" t="str">
        <f aca="false">IF(AY113&gt;=95,"A",IF(AY113&gt;=90,"A-",IF(AY113&gt;=85,"B+",IF(AY113&gt;=80,"B",IF(AY113&gt;=75,"B-",IF(AY113&gt;=70,"C+",IF(AY113&gt;=65,"C",IF(AY113&gt;=60,"C-","Failed"))))))))</f>
        <v>A-</v>
      </c>
      <c r="BA113" s="28" t="n">
        <v>246</v>
      </c>
      <c r="BB113" s="25" t="n">
        <f aca="false">BA113/300%</f>
        <v>82</v>
      </c>
      <c r="BC113" s="27" t="str">
        <f aca="false">IF(BB113&gt;=95,"A",IF(BB113&gt;=90,"A-",IF(BB113&gt;=85,"B+",IF(BB113&gt;=80,"B",IF(BB113&gt;=75,"B-",IF(BB113&gt;=70,"C+",IF(BB113&gt;=65,"C",IF(BB113&gt;=60,"C-","Failed"))))))))</f>
        <v>B</v>
      </c>
      <c r="BD113" s="28" t="n">
        <v>160</v>
      </c>
      <c r="BE113" s="25" t="n">
        <f aca="false">BD113/200%</f>
        <v>80</v>
      </c>
      <c r="BF113" s="27" t="str">
        <f aca="false">IF(BE113&gt;=95,"A",IF(BE113&gt;=90,"A-",IF(BE113&gt;=85,"B+",IF(BE113&gt;=80,"B",IF(BE113&gt;=75,"B-",IF(BE113&gt;=70,"C+",IF(BE113&gt;=65,"C",IF(BE113&gt;=60,"C-","Failed"))))))))</f>
        <v>B</v>
      </c>
      <c r="BG113" s="28" t="n">
        <v>577</v>
      </c>
      <c r="BH113" s="25" t="n">
        <f aca="false">BG113/600%</f>
        <v>96.1666666666667</v>
      </c>
      <c r="BI113" s="27" t="str">
        <f aca="false">IF(BH113&gt;=95,"A",IF(BH113&gt;=90,"A-",IF(BH113&gt;=85,"B+",IF(BH113&gt;=80,"B",IF(BH113&gt;=75,"B-",IF(BH113&gt;=70,"C+",IF(BH113&gt;=65,"C",IF(BH113&gt;=60,"C-","Failed"))))))))</f>
        <v>A</v>
      </c>
      <c r="BJ113" s="28" t="n">
        <f aca="false">SUM(BG113,BD113,BA113,AX113,AU113,AR113,AO113,AK113,AG113)</f>
        <v>2015</v>
      </c>
      <c r="BK113" s="28" t="n">
        <f aca="false">BJ113/2300%</f>
        <v>87.6086956521739</v>
      </c>
      <c r="BL113" s="27" t="str">
        <f aca="false">IF(BK113&gt;=95,"A",IF(BK113&gt;=90,"A-",IF(BK113&gt;=85,"B+",IF(BK113&gt;=80,"B",IF(BK113&gt;=75,"B-",IF(BK113&gt;=70,"C+",IF(BK113&gt;=65,"C",IF(BK113&gt;=60,"C-","Failed"))))))))</f>
        <v>B+</v>
      </c>
      <c r="BM113" s="28" t="str">
        <f aca="false">IF(BK113&gt;=95,"4.00",IF(BK113&gt;=90,"3.67",IF(BK113&gt;=85,"3.33",IF(BK113&gt;=80,"3.00",IF(BK113&gt;=75,"2.67",IF(BK113&gt;=70,"2.33",IF(BK113&gt;=65,"2.00",IF(BK113&gt;=60,"1.67","Failed"))))))))</f>
        <v>3.33</v>
      </c>
      <c r="BN113" s="23" t="n">
        <f aca="false">SUM(BJ113,AB113)</f>
        <v>3535</v>
      </c>
      <c r="BO113" s="23" t="n">
        <f aca="false">BN113/4000%</f>
        <v>88.375</v>
      </c>
      <c r="BP113" s="22" t="str">
        <f aca="false">IF(BO113&gt;=95,"A",IF(BO113&gt;=90,"A-",IF(BO113&gt;=85,"B+",IF(BO113&gt;=80,"B",IF(BO113&gt;=75,"B-",IF(BO113&gt;=70,"C+",IF(BO113&gt;=65,"C",IF(BO113&gt;=60,"C-","Failed"))))))))</f>
        <v>B+</v>
      </c>
      <c r="BQ113" s="23" t="str">
        <f aca="false">IF(BO113&gt;=95,"4.00",IF(BO113&gt;=90,"3.67",IF(BO113&gt;=85,"3.33",IF(BO113&gt;=80,"3.00",IF(BO113&gt;=75,"2.67",IF(BO113&gt;=70,"2.33",IF(BO113&gt;=65,"2.00",IF(BO113&gt;=60,"1.67","Failed"))))))))</f>
        <v>3.33</v>
      </c>
    </row>
    <row r="114" s="31" customFormat="true" ht="50.1" hidden="false" customHeight="true" outlineLevel="0" collapsed="false">
      <c r="A114" s="19" t="n">
        <v>205</v>
      </c>
      <c r="B114" s="24" t="s">
        <v>146</v>
      </c>
      <c r="C114" s="25" t="s">
        <v>37</v>
      </c>
      <c r="D114" s="26" t="n">
        <v>180</v>
      </c>
      <c r="E114" s="25" t="n">
        <f aca="false">D114/200%</f>
        <v>90</v>
      </c>
      <c r="F114" s="27" t="str">
        <f aca="false">IF(E114&gt;=95,"A",IF(E114&gt;=90,"A-",IF(E114&gt;=85,"B+",IF(E114&gt;=80,"B",IF(E114&gt;=75,"B-",IF(E114&gt;=70,"C+",IF(E114&gt;=65,"C",IF(E114&gt;=60,"C-","Failed"))))))))</f>
        <v>A-</v>
      </c>
      <c r="G114" s="26" t="n">
        <v>178</v>
      </c>
      <c r="H114" s="25" t="n">
        <f aca="false">G114/200%</f>
        <v>89</v>
      </c>
      <c r="I114" s="27" t="str">
        <f aca="false">IF(H114&gt;=95,"A",IF(H114&gt;=90,"A-",IF(H114&gt;=85,"B+",IF(H114&gt;=80,"B",IF(H114&gt;=75,"B-",IF(H114&gt;=70,"C+",IF(H114&gt;=65,"C",IF(H114&gt;=60,"C-","Failed"))))))))</f>
        <v>B+</v>
      </c>
      <c r="J114" s="26" t="n">
        <v>160</v>
      </c>
      <c r="K114" s="25" t="n">
        <f aca="false">J114/200%</f>
        <v>80</v>
      </c>
      <c r="L114" s="27" t="str">
        <f aca="false">IF(K114&gt;=95,"A",IF(K114&gt;=90,"A-",IF(K114&gt;=85,"B+",IF(K114&gt;=80,"B",IF(K114&gt;=75,"B-",IF(K114&gt;=70,"C+",IF(K114&gt;=65,"C",IF(K114&gt;=60,"C-","Failed"))))))))</f>
        <v>B</v>
      </c>
      <c r="M114" s="26" t="n">
        <v>173</v>
      </c>
      <c r="N114" s="25" t="n">
        <f aca="false">M114/200%</f>
        <v>86.5</v>
      </c>
      <c r="O114" s="27" t="str">
        <f aca="false">IF(N114&gt;=95,"A",IF(N114&gt;=90,"A-",IF(N114&gt;=85,"B+",IF(N114&gt;=80,"B",IF(N114&gt;=75,"B-",IF(N114&gt;=70,"C+",IF(N114&gt;=65,"C",IF(N114&gt;=60,"C-","Failed"))))))))</f>
        <v>B+</v>
      </c>
      <c r="P114" s="26" t="n">
        <v>168</v>
      </c>
      <c r="Q114" s="25" t="n">
        <f aca="false">P114/200%</f>
        <v>84</v>
      </c>
      <c r="R114" s="27" t="str">
        <f aca="false">IF(Q114&gt;=95,"A",IF(Q114&gt;=90,"A-",IF(Q114&gt;=85,"B+",IF(Q114&gt;=80,"B",IF(Q114&gt;=75,"B-",IF(Q114&gt;=70,"C+",IF(Q114&gt;=65,"C",IF(Q114&gt;=60,"C-","Failed"))))))))</f>
        <v>B</v>
      </c>
      <c r="S114" s="26" t="n">
        <v>257</v>
      </c>
      <c r="T114" s="25" t="n">
        <f aca="false">S114/300%</f>
        <v>85.6666666666667</v>
      </c>
      <c r="U114" s="27" t="str">
        <f aca="false">IF(T114&gt;=95,"A",IF(T114&gt;=90,"A-",IF(T114&gt;=85,"B+",IF(T114&gt;=80,"B",IF(T114&gt;=75,"B-",IF(T114&gt;=70,"C+",IF(T114&gt;=65,"C",IF(T114&gt;=60,"C-","Failed"))))))))</f>
        <v>B+</v>
      </c>
      <c r="V114" s="26" t="n">
        <v>160</v>
      </c>
      <c r="W114" s="25" t="n">
        <f aca="false">V114/200%</f>
        <v>80</v>
      </c>
      <c r="X114" s="27" t="str">
        <f aca="false">IF(W114&gt;=95,"A",IF(W114&gt;=90,"A-",IF(W114&gt;=85,"B+",IF(W114&gt;=80,"B",IF(W114&gt;=75,"B-",IF(W114&gt;=70,"C+",IF(W114&gt;=65,"C",IF(W114&gt;=60,"C-","Failed"))))))))</f>
        <v>B</v>
      </c>
      <c r="Y114" s="26" t="n">
        <v>180</v>
      </c>
      <c r="Z114" s="25" t="n">
        <f aca="false">Y114/200%</f>
        <v>90</v>
      </c>
      <c r="AA114" s="27" t="str">
        <f aca="false">IF(Z114&gt;=95,"A",IF(Z114&gt;=90,"A-",IF(Z114&gt;=85,"B+",IF(Z114&gt;=80,"B",IF(Z114&gt;=75,"B-",IF(Z114&gt;=70,"C+",IF(Z114&gt;=65,"C",IF(Z114&gt;=60,"C-","Failed"))))))))</f>
        <v>A-</v>
      </c>
      <c r="AB114" s="28" t="n">
        <f aca="false">SUM(Y114,V114,S114,P114,M114,J114,G114,D114)</f>
        <v>1456</v>
      </c>
      <c r="AC114" s="28" t="n">
        <f aca="false">AB114/1700%</f>
        <v>85.6470588235294</v>
      </c>
      <c r="AD114" s="27" t="str">
        <f aca="false">IF(AC114&gt;=95,"A",IF(AC114&gt;=90,"A-",IF(AC114&gt;=85,"B+",IF(AC114&gt;=80,"B",IF(AC114&gt;=75,"B-",IF(AC114&gt;=70,"C+",IF(AC114&gt;=65,"C",IF(AC114&gt;=60,"C-","Failed"))))))))</f>
        <v>B+</v>
      </c>
      <c r="AE114" s="28" t="str">
        <f aca="false">IF(AC114&gt;=95,"4.00",IF(AC114&gt;=90,"3.67",IF(AC114&gt;=85,"3.33",IF(AC114&gt;=80,"3.00",IF(AC114&gt;=75,"2.67",IF(AC114&gt;=70,"2.33",IF(AC114&gt;=65,"2.00",IF(AC114&gt;=60,"1.67","Failed"))))))))</f>
        <v>3.33</v>
      </c>
      <c r="AF114" s="29" t="s">
        <v>38</v>
      </c>
      <c r="AG114" s="28" t="n">
        <v>169</v>
      </c>
      <c r="AH114" s="27" t="n">
        <f aca="false">AG114/200%</f>
        <v>84.5</v>
      </c>
      <c r="AI114" s="27" t="str">
        <f aca="false">IF(AH114&gt;=95,"A",IF(AH114&gt;=90,"A-",IF(AH114&gt;=85,"B+",IF(AH114&gt;=80,"B",IF(AH114&gt;=75,"B-",IF(AH114&gt;=70,"C+",IF(AH114&gt;=65,"C",IF(AH114&gt;=60,"C-","Failed"))))))))</f>
        <v>B</v>
      </c>
      <c r="AJ114" s="29" t="s">
        <v>39</v>
      </c>
      <c r="AK114" s="28" t="n">
        <v>168</v>
      </c>
      <c r="AL114" s="25" t="n">
        <f aca="false">AK114/200%</f>
        <v>84</v>
      </c>
      <c r="AM114" s="27" t="str">
        <f aca="false">IF(AL114&gt;=95,"A",IF(AL114&gt;=90,"A-",IF(AL114&gt;=85,"B+",IF(AL114&gt;=80,"B",IF(AL114&gt;=75,"B-",IF(AL114&gt;=70,"C+",IF(AL114&gt;=65,"C",IF(AL114&gt;=60,"C-","Failed"))))))))</f>
        <v>B</v>
      </c>
      <c r="AN114" s="30" t="s">
        <v>40</v>
      </c>
      <c r="AO114" s="28" t="n">
        <v>170</v>
      </c>
      <c r="AP114" s="25" t="n">
        <f aca="false">AO114/200%</f>
        <v>85</v>
      </c>
      <c r="AQ114" s="27" t="str">
        <f aca="false">IF(AP114&gt;=95,"A",IF(AP114&gt;=90,"A-",IF(AP114&gt;=85,"B+",IF(AP114&gt;=80,"B",IF(AP114&gt;=75,"B-",IF(AP114&gt;=70,"C+",IF(AP114&gt;=65,"C",IF(AP114&gt;=60,"C-","Failed"))))))))</f>
        <v>B+</v>
      </c>
      <c r="AR114" s="28" t="n">
        <v>165</v>
      </c>
      <c r="AS114" s="25" t="n">
        <f aca="false">AR114/200%</f>
        <v>82.5</v>
      </c>
      <c r="AT114" s="27" t="str">
        <f aca="false">IF(AS114&gt;=95,"A",IF(AS114&gt;=90,"A-",IF(AS114&gt;=85,"B+",IF(AS114&gt;=80,"B",IF(AS114&gt;=75,"B-",IF(AS114&gt;=70,"C+",IF(AS114&gt;=65,"C",IF(AS114&gt;=60,"C-","Failed"))))))))</f>
        <v>B</v>
      </c>
      <c r="AU114" s="28" t="n">
        <v>162</v>
      </c>
      <c r="AV114" s="25" t="n">
        <f aca="false">AU114/200%</f>
        <v>81</v>
      </c>
      <c r="AW114" s="27" t="str">
        <f aca="false">IF(AV114&gt;=95,"A",IF(AV114&gt;=90,"A-",IF(AV114&gt;=85,"B+",IF(AV114&gt;=80,"B",IF(AV114&gt;=75,"B-",IF(AV114&gt;=70,"C+",IF(AV114&gt;=65,"C",IF(AV114&gt;=60,"C-","Failed"))))))))</f>
        <v>B</v>
      </c>
      <c r="AX114" s="28" t="n">
        <v>174</v>
      </c>
      <c r="AY114" s="25" t="n">
        <f aca="false">AX114/200%</f>
        <v>87</v>
      </c>
      <c r="AZ114" s="27" t="str">
        <f aca="false">IF(AY114&gt;=95,"A",IF(AY114&gt;=90,"A-",IF(AY114&gt;=85,"B+",IF(AY114&gt;=80,"B",IF(AY114&gt;=75,"B-",IF(AY114&gt;=70,"C+",IF(AY114&gt;=65,"C",IF(AY114&gt;=60,"C-","Failed"))))))))</f>
        <v>B+</v>
      </c>
      <c r="BA114" s="28" t="n">
        <v>258</v>
      </c>
      <c r="BB114" s="25" t="n">
        <f aca="false">BA114/300%</f>
        <v>86</v>
      </c>
      <c r="BC114" s="27" t="str">
        <f aca="false">IF(BB114&gt;=95,"A",IF(BB114&gt;=90,"A-",IF(BB114&gt;=85,"B+",IF(BB114&gt;=80,"B",IF(BB114&gt;=75,"B-",IF(BB114&gt;=70,"C+",IF(BB114&gt;=65,"C",IF(BB114&gt;=60,"C-","Failed"))))))))</f>
        <v>B+</v>
      </c>
      <c r="BD114" s="28" t="n">
        <v>155</v>
      </c>
      <c r="BE114" s="25" t="n">
        <f aca="false">BD114/200%</f>
        <v>77.5</v>
      </c>
      <c r="BF114" s="27" t="str">
        <f aca="false">IF(BE114&gt;=95,"A",IF(BE114&gt;=90,"A-",IF(BE114&gt;=85,"B+",IF(BE114&gt;=80,"B",IF(BE114&gt;=75,"B-",IF(BE114&gt;=70,"C+",IF(BE114&gt;=65,"C",IF(BE114&gt;=60,"C-","Failed"))))))))</f>
        <v>B-</v>
      </c>
      <c r="BG114" s="28" t="n">
        <v>577</v>
      </c>
      <c r="BH114" s="25" t="n">
        <f aca="false">BG114/600%</f>
        <v>96.1666666666667</v>
      </c>
      <c r="BI114" s="27" t="str">
        <f aca="false">IF(BH114&gt;=95,"A",IF(BH114&gt;=90,"A-",IF(BH114&gt;=85,"B+",IF(BH114&gt;=80,"B",IF(BH114&gt;=75,"B-",IF(BH114&gt;=70,"C+",IF(BH114&gt;=65,"C",IF(BH114&gt;=60,"C-","Failed"))))))))</f>
        <v>A</v>
      </c>
      <c r="BJ114" s="28" t="n">
        <f aca="false">SUM(BG114,BD114,BA114,AX114,AU114,AR114,AO114,AK114,AG114)</f>
        <v>1998</v>
      </c>
      <c r="BK114" s="28" t="n">
        <f aca="false">BJ114/2300%</f>
        <v>86.8695652173913</v>
      </c>
      <c r="BL114" s="27" t="str">
        <f aca="false">IF(BK114&gt;=95,"A",IF(BK114&gt;=90,"A-",IF(BK114&gt;=85,"B+",IF(BK114&gt;=80,"B",IF(BK114&gt;=75,"B-",IF(BK114&gt;=70,"C+",IF(BK114&gt;=65,"C",IF(BK114&gt;=60,"C-","Failed"))))))))</f>
        <v>B+</v>
      </c>
      <c r="BM114" s="28" t="str">
        <f aca="false">IF(BK114&gt;=95,"4.00",IF(BK114&gt;=90,"3.67",IF(BK114&gt;=85,"3.33",IF(BK114&gt;=80,"3.00",IF(BK114&gt;=75,"2.67",IF(BK114&gt;=70,"2.33",IF(BK114&gt;=65,"2.00",IF(BK114&gt;=60,"1.67","Failed"))))))))</f>
        <v>3.33</v>
      </c>
      <c r="BN114" s="23" t="n">
        <f aca="false">SUM(BJ114,AB114)</f>
        <v>3454</v>
      </c>
      <c r="BO114" s="23" t="n">
        <f aca="false">BN114/4000%</f>
        <v>86.35</v>
      </c>
      <c r="BP114" s="22" t="str">
        <f aca="false">IF(BO114&gt;=95,"A",IF(BO114&gt;=90,"A-",IF(BO114&gt;=85,"B+",IF(BO114&gt;=80,"B",IF(BO114&gt;=75,"B-",IF(BO114&gt;=70,"C+",IF(BO114&gt;=65,"C",IF(BO114&gt;=60,"C-","Failed"))))))))</f>
        <v>B+</v>
      </c>
      <c r="BQ114" s="23" t="str">
        <f aca="false">IF(BO114&gt;=95,"4.00",IF(BO114&gt;=90,"3.67",IF(BO114&gt;=85,"3.33",IF(BO114&gt;=80,"3.00",IF(BO114&gt;=75,"2.67",IF(BO114&gt;=70,"2.33",IF(BO114&gt;=65,"2.00",IF(BO114&gt;=60,"1.67","Failed"))))))))</f>
        <v>3.33</v>
      </c>
    </row>
    <row r="115" s="31" customFormat="true" ht="50.1" hidden="false" customHeight="true" outlineLevel="0" collapsed="false">
      <c r="A115" s="19" t="n">
        <v>206</v>
      </c>
      <c r="B115" s="24" t="s">
        <v>147</v>
      </c>
      <c r="C115" s="25" t="s">
        <v>37</v>
      </c>
      <c r="D115" s="26" t="n">
        <v>180</v>
      </c>
      <c r="E115" s="25" t="n">
        <f aca="false">D115/200%</f>
        <v>90</v>
      </c>
      <c r="F115" s="27" t="str">
        <f aca="false">IF(E115&gt;=95,"A",IF(E115&gt;=90,"A-",IF(E115&gt;=85,"B+",IF(E115&gt;=80,"B",IF(E115&gt;=75,"B-",IF(E115&gt;=70,"C+",IF(E115&gt;=65,"C",IF(E115&gt;=60,"C-","Failed"))))))))</f>
        <v>A-</v>
      </c>
      <c r="G115" s="26" t="n">
        <v>170</v>
      </c>
      <c r="H115" s="25" t="n">
        <f aca="false">G115/200%</f>
        <v>85</v>
      </c>
      <c r="I115" s="27" t="str">
        <f aca="false">IF(H115&gt;=95,"A",IF(H115&gt;=90,"A-",IF(H115&gt;=85,"B+",IF(H115&gt;=80,"B",IF(H115&gt;=75,"B-",IF(H115&gt;=70,"C+",IF(H115&gt;=65,"C",IF(H115&gt;=60,"C-","Failed"))))))))</f>
        <v>B+</v>
      </c>
      <c r="J115" s="26" t="n">
        <v>175</v>
      </c>
      <c r="K115" s="25" t="n">
        <f aca="false">J115/200%</f>
        <v>87.5</v>
      </c>
      <c r="L115" s="27" t="str">
        <f aca="false">IF(K115&gt;=95,"A",IF(K115&gt;=90,"A-",IF(K115&gt;=85,"B+",IF(K115&gt;=80,"B",IF(K115&gt;=75,"B-",IF(K115&gt;=70,"C+",IF(K115&gt;=65,"C",IF(K115&gt;=60,"C-","Failed"))))))))</f>
        <v>B+</v>
      </c>
      <c r="M115" s="26" t="n">
        <v>165</v>
      </c>
      <c r="N115" s="25" t="n">
        <f aca="false">M115/200%</f>
        <v>82.5</v>
      </c>
      <c r="O115" s="27" t="str">
        <f aca="false">IF(N115&gt;=95,"A",IF(N115&gt;=90,"A-",IF(N115&gt;=85,"B+",IF(N115&gt;=80,"B",IF(N115&gt;=75,"B-",IF(N115&gt;=70,"C+",IF(N115&gt;=65,"C",IF(N115&gt;=60,"C-","Failed"))))))))</f>
        <v>B</v>
      </c>
      <c r="P115" s="26" t="n">
        <v>176</v>
      </c>
      <c r="Q115" s="25" t="n">
        <f aca="false">P115/200%</f>
        <v>88</v>
      </c>
      <c r="R115" s="27" t="str">
        <f aca="false">IF(Q115&gt;=95,"A",IF(Q115&gt;=90,"A-",IF(Q115&gt;=85,"B+",IF(Q115&gt;=80,"B",IF(Q115&gt;=75,"B-",IF(Q115&gt;=70,"C+",IF(Q115&gt;=65,"C",IF(Q115&gt;=60,"C-","Failed"))))))))</f>
        <v>B+</v>
      </c>
      <c r="S115" s="26" t="n">
        <v>260</v>
      </c>
      <c r="T115" s="25" t="n">
        <f aca="false">S115/300%</f>
        <v>86.6666666666667</v>
      </c>
      <c r="U115" s="27" t="str">
        <f aca="false">IF(T115&gt;=95,"A",IF(T115&gt;=90,"A-",IF(T115&gt;=85,"B+",IF(T115&gt;=80,"B",IF(T115&gt;=75,"B-",IF(T115&gt;=70,"C+",IF(T115&gt;=65,"C",IF(T115&gt;=60,"C-","Failed"))))))))</f>
        <v>B+</v>
      </c>
      <c r="V115" s="26" t="n">
        <v>167</v>
      </c>
      <c r="W115" s="25" t="n">
        <f aca="false">V115/200%</f>
        <v>83.5</v>
      </c>
      <c r="X115" s="27" t="str">
        <f aca="false">IF(W115&gt;=95,"A",IF(W115&gt;=90,"A-",IF(W115&gt;=85,"B+",IF(W115&gt;=80,"B",IF(W115&gt;=75,"B-",IF(W115&gt;=70,"C+",IF(W115&gt;=65,"C",IF(W115&gt;=60,"C-","Failed"))))))))</f>
        <v>B</v>
      </c>
      <c r="Y115" s="26" t="n">
        <v>180</v>
      </c>
      <c r="Z115" s="25" t="n">
        <f aca="false">Y115/200%</f>
        <v>90</v>
      </c>
      <c r="AA115" s="27" t="str">
        <f aca="false">IF(Z115&gt;=95,"A",IF(Z115&gt;=90,"A-",IF(Z115&gt;=85,"B+",IF(Z115&gt;=80,"B",IF(Z115&gt;=75,"B-",IF(Z115&gt;=70,"C+",IF(Z115&gt;=65,"C",IF(Z115&gt;=60,"C-","Failed"))))))))</f>
        <v>A-</v>
      </c>
      <c r="AB115" s="28" t="n">
        <f aca="false">SUM(Y115,V115,S115,P115,M115,J115,G115,D115)</f>
        <v>1473</v>
      </c>
      <c r="AC115" s="28" t="n">
        <f aca="false">AB115/1700%</f>
        <v>86.6470588235294</v>
      </c>
      <c r="AD115" s="27" t="str">
        <f aca="false">IF(AC115&gt;=95,"A",IF(AC115&gt;=90,"A-",IF(AC115&gt;=85,"B+",IF(AC115&gt;=80,"B",IF(AC115&gt;=75,"B-",IF(AC115&gt;=70,"C+",IF(AC115&gt;=65,"C",IF(AC115&gt;=60,"C-","Failed"))))))))</f>
        <v>B+</v>
      </c>
      <c r="AE115" s="28" t="str">
        <f aca="false">IF(AC115&gt;=95,"4.00",IF(AC115&gt;=90,"3.67",IF(AC115&gt;=85,"3.33",IF(AC115&gt;=80,"3.00",IF(AC115&gt;=75,"2.67",IF(AC115&gt;=70,"2.33",IF(AC115&gt;=65,"2.00",IF(AC115&gt;=60,"1.67","Failed"))))))))</f>
        <v>3.33</v>
      </c>
      <c r="AF115" s="29" t="s">
        <v>38</v>
      </c>
      <c r="AG115" s="28" t="n">
        <v>182</v>
      </c>
      <c r="AH115" s="27" t="n">
        <f aca="false">AG115/200%</f>
        <v>91</v>
      </c>
      <c r="AI115" s="27" t="str">
        <f aca="false">IF(AH115&gt;=95,"A",IF(AH115&gt;=90,"A-",IF(AH115&gt;=85,"B+",IF(AH115&gt;=80,"B",IF(AH115&gt;=75,"B-",IF(AH115&gt;=70,"C+",IF(AH115&gt;=65,"C",IF(AH115&gt;=60,"C-","Failed"))))))))</f>
        <v>A-</v>
      </c>
      <c r="AJ115" s="29" t="s">
        <v>39</v>
      </c>
      <c r="AK115" s="28" t="n">
        <v>168</v>
      </c>
      <c r="AL115" s="25" t="n">
        <f aca="false">AK115/200%</f>
        <v>84</v>
      </c>
      <c r="AM115" s="27" t="str">
        <f aca="false">IF(AL115&gt;=95,"A",IF(AL115&gt;=90,"A-",IF(AL115&gt;=85,"B+",IF(AL115&gt;=80,"B",IF(AL115&gt;=75,"B-",IF(AL115&gt;=70,"C+",IF(AL115&gt;=65,"C",IF(AL115&gt;=60,"C-","Failed"))))))))</f>
        <v>B</v>
      </c>
      <c r="AN115" s="30" t="s">
        <v>40</v>
      </c>
      <c r="AO115" s="28" t="n">
        <v>170</v>
      </c>
      <c r="AP115" s="25" t="n">
        <f aca="false">AO115/200%</f>
        <v>85</v>
      </c>
      <c r="AQ115" s="27" t="str">
        <f aca="false">IF(AP115&gt;=95,"A",IF(AP115&gt;=90,"A-",IF(AP115&gt;=85,"B+",IF(AP115&gt;=80,"B",IF(AP115&gt;=75,"B-",IF(AP115&gt;=70,"C+",IF(AP115&gt;=65,"C",IF(AP115&gt;=60,"C-","Failed"))))))))</f>
        <v>B+</v>
      </c>
      <c r="AR115" s="28" t="n">
        <v>190</v>
      </c>
      <c r="AS115" s="25" t="n">
        <f aca="false">AR115/200%</f>
        <v>95</v>
      </c>
      <c r="AT115" s="27" t="str">
        <f aca="false">IF(AS115&gt;=95,"A",IF(AS115&gt;=90,"A-",IF(AS115&gt;=85,"B+",IF(AS115&gt;=80,"B",IF(AS115&gt;=75,"B-",IF(AS115&gt;=70,"C+",IF(AS115&gt;=65,"C",IF(AS115&gt;=60,"C-","Failed"))))))))</f>
        <v>A</v>
      </c>
      <c r="AU115" s="28" t="n">
        <v>175</v>
      </c>
      <c r="AV115" s="25" t="n">
        <f aca="false">AU115/200%</f>
        <v>87.5</v>
      </c>
      <c r="AW115" s="27" t="str">
        <f aca="false">IF(AV115&gt;=95,"A",IF(AV115&gt;=90,"A-",IF(AV115&gt;=85,"B+",IF(AV115&gt;=80,"B",IF(AV115&gt;=75,"B-",IF(AV115&gt;=70,"C+",IF(AV115&gt;=65,"C",IF(AV115&gt;=60,"C-","Failed"))))))))</f>
        <v>B+</v>
      </c>
      <c r="AX115" s="28" t="n">
        <v>189</v>
      </c>
      <c r="AY115" s="25" t="n">
        <f aca="false">AX115/200%</f>
        <v>94.5</v>
      </c>
      <c r="AZ115" s="27" t="str">
        <f aca="false">IF(AY115&gt;=95,"A",IF(AY115&gt;=90,"A-",IF(AY115&gt;=85,"B+",IF(AY115&gt;=80,"B",IF(AY115&gt;=75,"B-",IF(AY115&gt;=70,"C+",IF(AY115&gt;=65,"C",IF(AY115&gt;=60,"C-","Failed"))))))))</f>
        <v>A-</v>
      </c>
      <c r="BA115" s="28" t="n">
        <v>283</v>
      </c>
      <c r="BB115" s="25" t="n">
        <f aca="false">BA115/300%</f>
        <v>94.3333333333333</v>
      </c>
      <c r="BC115" s="27" t="str">
        <f aca="false">IF(BB115&gt;=95,"A",IF(BB115&gt;=90,"A-",IF(BB115&gt;=85,"B+",IF(BB115&gt;=80,"B",IF(BB115&gt;=75,"B-",IF(BB115&gt;=70,"C+",IF(BB115&gt;=65,"C",IF(BB115&gt;=60,"C-","Failed"))))))))</f>
        <v>A-</v>
      </c>
      <c r="BD115" s="28" t="n">
        <v>160</v>
      </c>
      <c r="BE115" s="25" t="n">
        <f aca="false">BD115/200%</f>
        <v>80</v>
      </c>
      <c r="BF115" s="27" t="str">
        <f aca="false">IF(BE115&gt;=95,"A",IF(BE115&gt;=90,"A-",IF(BE115&gt;=85,"B+",IF(BE115&gt;=80,"B",IF(BE115&gt;=75,"B-",IF(BE115&gt;=70,"C+",IF(BE115&gt;=65,"C",IF(BE115&gt;=60,"C-","Failed"))))))))</f>
        <v>B</v>
      </c>
      <c r="BG115" s="28" t="n">
        <v>576</v>
      </c>
      <c r="BH115" s="25" t="n">
        <f aca="false">BG115/600%</f>
        <v>96</v>
      </c>
      <c r="BI115" s="27" t="str">
        <f aca="false">IF(BH115&gt;=95,"A",IF(BH115&gt;=90,"A-",IF(BH115&gt;=85,"B+",IF(BH115&gt;=80,"B",IF(BH115&gt;=75,"B-",IF(BH115&gt;=70,"C+",IF(BH115&gt;=65,"C",IF(BH115&gt;=60,"C-","Failed"))))))))</f>
        <v>A</v>
      </c>
      <c r="BJ115" s="28" t="n">
        <f aca="false">SUM(BG115,BD115,BA115,AX115,AU115,AR115,AO115,AK115,AG115)</f>
        <v>2093</v>
      </c>
      <c r="BK115" s="28" t="n">
        <f aca="false">BJ115/2300%</f>
        <v>91</v>
      </c>
      <c r="BL115" s="27" t="str">
        <f aca="false">IF(BK115&gt;=95,"A",IF(BK115&gt;=90,"A-",IF(BK115&gt;=85,"B+",IF(BK115&gt;=80,"B",IF(BK115&gt;=75,"B-",IF(BK115&gt;=70,"C+",IF(BK115&gt;=65,"C",IF(BK115&gt;=60,"C-","Failed"))))))))</f>
        <v>A-</v>
      </c>
      <c r="BM115" s="28" t="str">
        <f aca="false">IF(BK115&gt;=95,"4.00",IF(BK115&gt;=90,"3.67",IF(BK115&gt;=85,"3.33",IF(BK115&gt;=80,"3.00",IF(BK115&gt;=75,"2.67",IF(BK115&gt;=70,"2.33",IF(BK115&gt;=65,"2.00",IF(BK115&gt;=60,"1.67","Failed"))))))))</f>
        <v>3.67</v>
      </c>
      <c r="BN115" s="23" t="n">
        <f aca="false">SUM(BJ115,AB115)</f>
        <v>3566</v>
      </c>
      <c r="BO115" s="23" t="n">
        <f aca="false">BN115/4000%</f>
        <v>89.15</v>
      </c>
      <c r="BP115" s="22" t="str">
        <f aca="false">IF(BO115&gt;=95,"A",IF(BO115&gt;=90,"A-",IF(BO115&gt;=85,"B+",IF(BO115&gt;=80,"B",IF(BO115&gt;=75,"B-",IF(BO115&gt;=70,"C+",IF(BO115&gt;=65,"C",IF(BO115&gt;=60,"C-","Failed"))))))))</f>
        <v>B+</v>
      </c>
      <c r="BQ115" s="23" t="str">
        <f aca="false">IF(BO115&gt;=95,"4.00",IF(BO115&gt;=90,"3.67",IF(BO115&gt;=85,"3.33",IF(BO115&gt;=80,"3.00",IF(BO115&gt;=75,"2.67",IF(BO115&gt;=70,"2.33",IF(BO115&gt;=65,"2.00",IF(BO115&gt;=60,"1.67","Failed"))))))))</f>
        <v>3.33</v>
      </c>
    </row>
    <row r="116" s="31" customFormat="true" ht="50.1" hidden="false" customHeight="true" outlineLevel="0" collapsed="false">
      <c r="A116" s="19" t="n">
        <v>207</v>
      </c>
      <c r="B116" s="24" t="s">
        <v>148</v>
      </c>
      <c r="C116" s="25" t="s">
        <v>37</v>
      </c>
      <c r="D116" s="26" t="n">
        <v>174</v>
      </c>
      <c r="E116" s="25" t="n">
        <f aca="false">D116/200%</f>
        <v>87</v>
      </c>
      <c r="F116" s="27" t="str">
        <f aca="false">IF(E116&gt;=95,"A",IF(E116&gt;=90,"A-",IF(E116&gt;=85,"B+",IF(E116&gt;=80,"B",IF(E116&gt;=75,"B-",IF(E116&gt;=70,"C+",IF(E116&gt;=65,"C",IF(E116&gt;=60,"C-","Failed"))))))))</f>
        <v>B+</v>
      </c>
      <c r="G116" s="26" t="n">
        <v>175</v>
      </c>
      <c r="H116" s="25" t="n">
        <f aca="false">G116/200%</f>
        <v>87.5</v>
      </c>
      <c r="I116" s="27" t="str">
        <f aca="false">IF(H116&gt;=95,"A",IF(H116&gt;=90,"A-",IF(H116&gt;=85,"B+",IF(H116&gt;=80,"B",IF(H116&gt;=75,"B-",IF(H116&gt;=70,"C+",IF(H116&gt;=65,"C",IF(H116&gt;=60,"C-","Failed"))))))))</f>
        <v>B+</v>
      </c>
      <c r="J116" s="26" t="n">
        <v>150</v>
      </c>
      <c r="K116" s="25" t="n">
        <f aca="false">J116/200%</f>
        <v>75</v>
      </c>
      <c r="L116" s="27" t="str">
        <f aca="false">IF(K116&gt;=95,"A",IF(K116&gt;=90,"A-",IF(K116&gt;=85,"B+",IF(K116&gt;=80,"B",IF(K116&gt;=75,"B-",IF(K116&gt;=70,"C+",IF(K116&gt;=65,"C",IF(K116&gt;=60,"C-","Failed"))))))))</f>
        <v>B-</v>
      </c>
      <c r="M116" s="26" t="n">
        <v>153</v>
      </c>
      <c r="N116" s="25" t="n">
        <f aca="false">M116/200%</f>
        <v>76.5</v>
      </c>
      <c r="O116" s="27" t="str">
        <f aca="false">IF(N116&gt;=95,"A",IF(N116&gt;=90,"A-",IF(N116&gt;=85,"B+",IF(N116&gt;=80,"B",IF(N116&gt;=75,"B-",IF(N116&gt;=70,"C+",IF(N116&gt;=65,"C",IF(N116&gt;=60,"C-","Failed"))))))))</f>
        <v>B-</v>
      </c>
      <c r="P116" s="26" t="n">
        <v>180</v>
      </c>
      <c r="Q116" s="25" t="n">
        <f aca="false">P116/200%</f>
        <v>90</v>
      </c>
      <c r="R116" s="27" t="str">
        <f aca="false">IF(Q116&gt;=95,"A",IF(Q116&gt;=90,"A-",IF(Q116&gt;=85,"B+",IF(Q116&gt;=80,"B",IF(Q116&gt;=75,"B-",IF(Q116&gt;=70,"C+",IF(Q116&gt;=65,"C",IF(Q116&gt;=60,"C-","Failed"))))))))</f>
        <v>A-</v>
      </c>
      <c r="S116" s="26" t="n">
        <v>257</v>
      </c>
      <c r="T116" s="25" t="n">
        <f aca="false">S116/300%</f>
        <v>85.6666666666667</v>
      </c>
      <c r="U116" s="27" t="str">
        <f aca="false">IF(T116&gt;=95,"A",IF(T116&gt;=90,"A-",IF(T116&gt;=85,"B+",IF(T116&gt;=80,"B",IF(T116&gt;=75,"B-",IF(T116&gt;=70,"C+",IF(T116&gt;=65,"C",IF(T116&gt;=60,"C-","Failed"))))))))</f>
        <v>B+</v>
      </c>
      <c r="V116" s="26" t="n">
        <v>156</v>
      </c>
      <c r="W116" s="25" t="n">
        <f aca="false">V116/200%</f>
        <v>78</v>
      </c>
      <c r="X116" s="27" t="str">
        <f aca="false">IF(W116&gt;=95,"A",IF(W116&gt;=90,"A-",IF(W116&gt;=85,"B+",IF(W116&gt;=80,"B",IF(W116&gt;=75,"B-",IF(W116&gt;=70,"C+",IF(W116&gt;=65,"C",IF(W116&gt;=60,"C-","Failed"))))))))</f>
        <v>B-</v>
      </c>
      <c r="Y116" s="26" t="n">
        <v>176</v>
      </c>
      <c r="Z116" s="25" t="n">
        <f aca="false">Y116/200%</f>
        <v>88</v>
      </c>
      <c r="AA116" s="27" t="str">
        <f aca="false">IF(Z116&gt;=95,"A",IF(Z116&gt;=90,"A-",IF(Z116&gt;=85,"B+",IF(Z116&gt;=80,"B",IF(Z116&gt;=75,"B-",IF(Z116&gt;=70,"C+",IF(Z116&gt;=65,"C",IF(Z116&gt;=60,"C-","Failed"))))))))</f>
        <v>B+</v>
      </c>
      <c r="AB116" s="28" t="n">
        <f aca="false">SUM(Y116,V116,S116,P116,M116,J116,G116,D116)</f>
        <v>1421</v>
      </c>
      <c r="AC116" s="28" t="n">
        <f aca="false">AB116/1700%</f>
        <v>83.5882352941177</v>
      </c>
      <c r="AD116" s="27" t="str">
        <f aca="false">IF(AC116&gt;=95,"A",IF(AC116&gt;=90,"A-",IF(AC116&gt;=85,"B+",IF(AC116&gt;=80,"B",IF(AC116&gt;=75,"B-",IF(AC116&gt;=70,"C+",IF(AC116&gt;=65,"C",IF(AC116&gt;=60,"C-","Failed"))))))))</f>
        <v>B</v>
      </c>
      <c r="AE116" s="28" t="str">
        <f aca="false">IF(AC116&gt;=95,"4.00",IF(AC116&gt;=90,"3.67",IF(AC116&gt;=85,"3.33",IF(AC116&gt;=80,"3.00",IF(AC116&gt;=75,"2.67",IF(AC116&gt;=70,"2.33",IF(AC116&gt;=65,"2.00",IF(AC116&gt;=60,"1.67","Failed"))))))))</f>
        <v>3.00</v>
      </c>
      <c r="AF116" s="29" t="s">
        <v>38</v>
      </c>
      <c r="AG116" s="28" t="n">
        <v>173</v>
      </c>
      <c r="AH116" s="27" t="n">
        <f aca="false">AG116/200%</f>
        <v>86.5</v>
      </c>
      <c r="AI116" s="27" t="str">
        <f aca="false">IF(AH116&gt;=95,"A",IF(AH116&gt;=90,"A-",IF(AH116&gt;=85,"B+",IF(AH116&gt;=80,"B",IF(AH116&gt;=75,"B-",IF(AH116&gt;=70,"C+",IF(AH116&gt;=65,"C",IF(AH116&gt;=60,"C-","Failed"))))))))</f>
        <v>B+</v>
      </c>
      <c r="AJ116" s="29" t="s">
        <v>39</v>
      </c>
      <c r="AK116" s="28" t="n">
        <v>165</v>
      </c>
      <c r="AL116" s="25" t="n">
        <f aca="false">AK116/200%</f>
        <v>82.5</v>
      </c>
      <c r="AM116" s="27" t="str">
        <f aca="false">IF(AL116&gt;=95,"A",IF(AL116&gt;=90,"A-",IF(AL116&gt;=85,"B+",IF(AL116&gt;=80,"B",IF(AL116&gt;=75,"B-",IF(AL116&gt;=70,"C+",IF(AL116&gt;=65,"C",IF(AL116&gt;=60,"C-","Failed"))))))))</f>
        <v>B</v>
      </c>
      <c r="AN116" s="30" t="s">
        <v>40</v>
      </c>
      <c r="AO116" s="28" t="n">
        <v>165</v>
      </c>
      <c r="AP116" s="25" t="n">
        <f aca="false">AO116/200%</f>
        <v>82.5</v>
      </c>
      <c r="AQ116" s="27" t="str">
        <f aca="false">IF(AP116&gt;=95,"A",IF(AP116&gt;=90,"A-",IF(AP116&gt;=85,"B+",IF(AP116&gt;=80,"B",IF(AP116&gt;=75,"B-",IF(AP116&gt;=70,"C+",IF(AP116&gt;=65,"C",IF(AP116&gt;=60,"C-","Failed"))))))))</f>
        <v>B</v>
      </c>
      <c r="AR116" s="28" t="n">
        <v>181</v>
      </c>
      <c r="AS116" s="25" t="n">
        <f aca="false">AR116/200%</f>
        <v>90.5</v>
      </c>
      <c r="AT116" s="27" t="str">
        <f aca="false">IF(AS116&gt;=95,"A",IF(AS116&gt;=90,"A-",IF(AS116&gt;=85,"B+",IF(AS116&gt;=80,"B",IF(AS116&gt;=75,"B-",IF(AS116&gt;=70,"C+",IF(AS116&gt;=65,"C",IF(AS116&gt;=60,"C-","Failed"))))))))</f>
        <v>A-</v>
      </c>
      <c r="AU116" s="28" t="n">
        <v>178</v>
      </c>
      <c r="AV116" s="25" t="n">
        <f aca="false">AU116/200%</f>
        <v>89</v>
      </c>
      <c r="AW116" s="27" t="str">
        <f aca="false">IF(AV116&gt;=95,"A",IF(AV116&gt;=90,"A-",IF(AV116&gt;=85,"B+",IF(AV116&gt;=80,"B",IF(AV116&gt;=75,"B-",IF(AV116&gt;=70,"C+",IF(AV116&gt;=65,"C",IF(AV116&gt;=60,"C-","Failed"))))))))</f>
        <v>B+</v>
      </c>
      <c r="AX116" s="28" t="n">
        <v>183</v>
      </c>
      <c r="AY116" s="25" t="n">
        <f aca="false">AX116/200%</f>
        <v>91.5</v>
      </c>
      <c r="AZ116" s="27" t="str">
        <f aca="false">IF(AY116&gt;=95,"A",IF(AY116&gt;=90,"A-",IF(AY116&gt;=85,"B+",IF(AY116&gt;=80,"B",IF(AY116&gt;=75,"B-",IF(AY116&gt;=70,"C+",IF(AY116&gt;=65,"C",IF(AY116&gt;=60,"C-","Failed"))))))))</f>
        <v>A-</v>
      </c>
      <c r="BA116" s="28" t="n">
        <v>270</v>
      </c>
      <c r="BB116" s="25" t="n">
        <f aca="false">BA116/300%</f>
        <v>90</v>
      </c>
      <c r="BC116" s="27" t="str">
        <f aca="false">IF(BB116&gt;=95,"A",IF(BB116&gt;=90,"A-",IF(BB116&gt;=85,"B+",IF(BB116&gt;=80,"B",IF(BB116&gt;=75,"B-",IF(BB116&gt;=70,"C+",IF(BB116&gt;=65,"C",IF(BB116&gt;=60,"C-","Failed"))))))))</f>
        <v>A-</v>
      </c>
      <c r="BD116" s="28" t="n">
        <v>165</v>
      </c>
      <c r="BE116" s="25" t="n">
        <f aca="false">BD116/200%</f>
        <v>82.5</v>
      </c>
      <c r="BF116" s="27" t="str">
        <f aca="false">IF(BE116&gt;=95,"A",IF(BE116&gt;=90,"A-",IF(BE116&gt;=85,"B+",IF(BE116&gt;=80,"B",IF(BE116&gt;=75,"B-",IF(BE116&gt;=70,"C+",IF(BE116&gt;=65,"C",IF(BE116&gt;=60,"C-","Failed"))))))))</f>
        <v>B</v>
      </c>
      <c r="BG116" s="28" t="n">
        <v>576</v>
      </c>
      <c r="BH116" s="25" t="n">
        <f aca="false">BG116/600%</f>
        <v>96</v>
      </c>
      <c r="BI116" s="27" t="str">
        <f aca="false">IF(BH116&gt;=95,"A",IF(BH116&gt;=90,"A-",IF(BH116&gt;=85,"B+",IF(BH116&gt;=80,"B",IF(BH116&gt;=75,"B-",IF(BH116&gt;=70,"C+",IF(BH116&gt;=65,"C",IF(BH116&gt;=60,"C-","Failed"))))))))</f>
        <v>A</v>
      </c>
      <c r="BJ116" s="28" t="n">
        <f aca="false">SUM(BG116,BD116,BA116,AX116,AU116,AR116,AO116,AK116,AG116)</f>
        <v>2056</v>
      </c>
      <c r="BK116" s="28" t="n">
        <f aca="false">BJ116/2300%</f>
        <v>89.3913043478261</v>
      </c>
      <c r="BL116" s="27" t="str">
        <f aca="false">IF(BK116&gt;=95,"A",IF(BK116&gt;=90,"A-",IF(BK116&gt;=85,"B+",IF(BK116&gt;=80,"B",IF(BK116&gt;=75,"B-",IF(BK116&gt;=70,"C+",IF(BK116&gt;=65,"C",IF(BK116&gt;=60,"C-","Failed"))))))))</f>
        <v>B+</v>
      </c>
      <c r="BM116" s="28" t="str">
        <f aca="false">IF(BK116&gt;=95,"4.00",IF(BK116&gt;=90,"3.67",IF(BK116&gt;=85,"3.33",IF(BK116&gt;=80,"3.00",IF(BK116&gt;=75,"2.67",IF(BK116&gt;=70,"2.33",IF(BK116&gt;=65,"2.00",IF(BK116&gt;=60,"1.67","Failed"))))))))</f>
        <v>3.33</v>
      </c>
      <c r="BN116" s="23" t="n">
        <f aca="false">SUM(BJ116,AB116)</f>
        <v>3477</v>
      </c>
      <c r="BO116" s="23" t="n">
        <f aca="false">BN116/4000%</f>
        <v>86.925</v>
      </c>
      <c r="BP116" s="22" t="str">
        <f aca="false">IF(BO116&gt;=95,"A",IF(BO116&gt;=90,"A-",IF(BO116&gt;=85,"B+",IF(BO116&gt;=80,"B",IF(BO116&gt;=75,"B-",IF(BO116&gt;=70,"C+",IF(BO116&gt;=65,"C",IF(BO116&gt;=60,"C-","Failed"))))))))</f>
        <v>B+</v>
      </c>
      <c r="BQ116" s="23" t="str">
        <f aca="false">IF(BO116&gt;=95,"4.00",IF(BO116&gt;=90,"3.67",IF(BO116&gt;=85,"3.33",IF(BO116&gt;=80,"3.00",IF(BO116&gt;=75,"2.67",IF(BO116&gt;=70,"2.33",IF(BO116&gt;=65,"2.00",IF(BO116&gt;=60,"1.67","Failed"))))))))</f>
        <v>3.33</v>
      </c>
    </row>
    <row r="117" s="31" customFormat="true" ht="50.1" hidden="false" customHeight="true" outlineLevel="0" collapsed="false">
      <c r="A117" s="19" t="n">
        <v>208</v>
      </c>
      <c r="B117" s="24" t="s">
        <v>149</v>
      </c>
      <c r="C117" s="25" t="s">
        <v>37</v>
      </c>
      <c r="D117" s="26" t="n">
        <v>184</v>
      </c>
      <c r="E117" s="25" t="n">
        <f aca="false">D117/200%</f>
        <v>92</v>
      </c>
      <c r="F117" s="27" t="str">
        <f aca="false">IF(E117&gt;=95,"A",IF(E117&gt;=90,"A-",IF(E117&gt;=85,"B+",IF(E117&gt;=80,"B",IF(E117&gt;=75,"B-",IF(E117&gt;=70,"C+",IF(E117&gt;=65,"C",IF(E117&gt;=60,"C-","Failed"))))))))</f>
        <v>A-</v>
      </c>
      <c r="G117" s="26" t="n">
        <v>160</v>
      </c>
      <c r="H117" s="25" t="n">
        <f aca="false">G117/200%</f>
        <v>80</v>
      </c>
      <c r="I117" s="27" t="str">
        <f aca="false">IF(H117&gt;=95,"A",IF(H117&gt;=90,"A-",IF(H117&gt;=85,"B+",IF(H117&gt;=80,"B",IF(H117&gt;=75,"B-",IF(H117&gt;=70,"C+",IF(H117&gt;=65,"C",IF(H117&gt;=60,"C-","Failed"))))))))</f>
        <v>B</v>
      </c>
      <c r="J117" s="26" t="n">
        <v>150</v>
      </c>
      <c r="K117" s="25" t="n">
        <f aca="false">J117/200%</f>
        <v>75</v>
      </c>
      <c r="L117" s="27" t="str">
        <f aca="false">IF(K117&gt;=95,"A",IF(K117&gt;=90,"A-",IF(K117&gt;=85,"B+",IF(K117&gt;=80,"B",IF(K117&gt;=75,"B-",IF(K117&gt;=70,"C+",IF(K117&gt;=65,"C",IF(K117&gt;=60,"C-","Failed"))))))))</f>
        <v>B-</v>
      </c>
      <c r="M117" s="26" t="n">
        <v>156</v>
      </c>
      <c r="N117" s="25" t="n">
        <f aca="false">M117/200%</f>
        <v>78</v>
      </c>
      <c r="O117" s="27" t="str">
        <f aca="false">IF(N117&gt;=95,"A",IF(N117&gt;=90,"A-",IF(N117&gt;=85,"B+",IF(N117&gt;=80,"B",IF(N117&gt;=75,"B-",IF(N117&gt;=70,"C+",IF(N117&gt;=65,"C",IF(N117&gt;=60,"C-","Failed"))))))))</f>
        <v>B-</v>
      </c>
      <c r="P117" s="26" t="n">
        <v>176</v>
      </c>
      <c r="Q117" s="25" t="n">
        <f aca="false">P117/200%</f>
        <v>88</v>
      </c>
      <c r="R117" s="27" t="str">
        <f aca="false">IF(Q117&gt;=95,"A",IF(Q117&gt;=90,"A-",IF(Q117&gt;=85,"B+",IF(Q117&gt;=80,"B",IF(Q117&gt;=75,"B-",IF(Q117&gt;=70,"C+",IF(Q117&gt;=65,"C",IF(Q117&gt;=60,"C-","Failed"))))))))</f>
        <v>B+</v>
      </c>
      <c r="S117" s="26" t="n">
        <v>252</v>
      </c>
      <c r="T117" s="25" t="n">
        <f aca="false">S117/300%</f>
        <v>84</v>
      </c>
      <c r="U117" s="27" t="str">
        <f aca="false">IF(T117&gt;=95,"A",IF(T117&gt;=90,"A-",IF(T117&gt;=85,"B+",IF(T117&gt;=80,"B",IF(T117&gt;=75,"B-",IF(T117&gt;=70,"C+",IF(T117&gt;=65,"C",IF(T117&gt;=60,"C-","Failed"))))))))</f>
        <v>B</v>
      </c>
      <c r="V117" s="26" t="n">
        <v>151</v>
      </c>
      <c r="W117" s="25" t="n">
        <f aca="false">V117/200%</f>
        <v>75.5</v>
      </c>
      <c r="X117" s="27" t="str">
        <f aca="false">IF(W117&gt;=95,"A",IF(W117&gt;=90,"A-",IF(W117&gt;=85,"B+",IF(W117&gt;=80,"B",IF(W117&gt;=75,"B-",IF(W117&gt;=70,"C+",IF(W117&gt;=65,"C",IF(W117&gt;=60,"C-","Failed"))))))))</f>
        <v>B-</v>
      </c>
      <c r="Y117" s="26" t="n">
        <v>176</v>
      </c>
      <c r="Z117" s="25" t="n">
        <f aca="false">Y117/200%</f>
        <v>88</v>
      </c>
      <c r="AA117" s="27" t="str">
        <f aca="false">IF(Z117&gt;=95,"A",IF(Z117&gt;=90,"A-",IF(Z117&gt;=85,"B+",IF(Z117&gt;=80,"B",IF(Z117&gt;=75,"B-",IF(Z117&gt;=70,"C+",IF(Z117&gt;=65,"C",IF(Z117&gt;=60,"C-","Failed"))))))))</f>
        <v>B+</v>
      </c>
      <c r="AB117" s="28" t="n">
        <f aca="false">SUM(Y117,V117,S117,P117,M117,J117,G117,D117)</f>
        <v>1405</v>
      </c>
      <c r="AC117" s="28" t="n">
        <f aca="false">AB117/1700%</f>
        <v>82.6470588235294</v>
      </c>
      <c r="AD117" s="27" t="str">
        <f aca="false">IF(AC117&gt;=95,"A",IF(AC117&gt;=90,"A-",IF(AC117&gt;=85,"B+",IF(AC117&gt;=80,"B",IF(AC117&gt;=75,"B-",IF(AC117&gt;=70,"C+",IF(AC117&gt;=65,"C",IF(AC117&gt;=60,"C-","Failed"))))))))</f>
        <v>B</v>
      </c>
      <c r="AE117" s="28" t="str">
        <f aca="false">IF(AC117&gt;=95,"4.00",IF(AC117&gt;=90,"3.67",IF(AC117&gt;=85,"3.33",IF(AC117&gt;=80,"3.00",IF(AC117&gt;=75,"2.67",IF(AC117&gt;=70,"2.33",IF(AC117&gt;=65,"2.00",IF(AC117&gt;=60,"1.67","Failed"))))))))</f>
        <v>3.00</v>
      </c>
      <c r="AF117" s="29" t="s">
        <v>38</v>
      </c>
      <c r="AG117" s="28" t="n">
        <v>183</v>
      </c>
      <c r="AH117" s="27" t="n">
        <f aca="false">AG117/200%</f>
        <v>91.5</v>
      </c>
      <c r="AI117" s="27" t="str">
        <f aca="false">IF(AH117&gt;=95,"A",IF(AH117&gt;=90,"A-",IF(AH117&gt;=85,"B+",IF(AH117&gt;=80,"B",IF(AH117&gt;=75,"B-",IF(AH117&gt;=70,"C+",IF(AH117&gt;=65,"C",IF(AH117&gt;=60,"C-","Failed"))))))))</f>
        <v>A-</v>
      </c>
      <c r="AJ117" s="29" t="s">
        <v>39</v>
      </c>
      <c r="AK117" s="28" t="n">
        <v>170</v>
      </c>
      <c r="AL117" s="25" t="n">
        <f aca="false">AK117/200%</f>
        <v>85</v>
      </c>
      <c r="AM117" s="27" t="str">
        <f aca="false">IF(AL117&gt;=95,"A",IF(AL117&gt;=90,"A-",IF(AL117&gt;=85,"B+",IF(AL117&gt;=80,"B",IF(AL117&gt;=75,"B-",IF(AL117&gt;=70,"C+",IF(AL117&gt;=65,"C",IF(AL117&gt;=60,"C-","Failed"))))))))</f>
        <v>B+</v>
      </c>
      <c r="AN117" s="30" t="s">
        <v>40</v>
      </c>
      <c r="AO117" s="28" t="n">
        <v>175</v>
      </c>
      <c r="AP117" s="25" t="n">
        <f aca="false">AO117/200%</f>
        <v>87.5</v>
      </c>
      <c r="AQ117" s="27" t="str">
        <f aca="false">IF(AP117&gt;=95,"A",IF(AP117&gt;=90,"A-",IF(AP117&gt;=85,"B+",IF(AP117&gt;=80,"B",IF(AP117&gt;=75,"B-",IF(AP117&gt;=70,"C+",IF(AP117&gt;=65,"C",IF(AP117&gt;=60,"C-","Failed"))))))))</f>
        <v>B+</v>
      </c>
      <c r="AR117" s="28" t="n">
        <v>180</v>
      </c>
      <c r="AS117" s="25" t="n">
        <f aca="false">AR117/200%</f>
        <v>90</v>
      </c>
      <c r="AT117" s="27" t="str">
        <f aca="false">IF(AS117&gt;=95,"A",IF(AS117&gt;=90,"A-",IF(AS117&gt;=85,"B+",IF(AS117&gt;=80,"B",IF(AS117&gt;=75,"B-",IF(AS117&gt;=70,"C+",IF(AS117&gt;=65,"C",IF(AS117&gt;=60,"C-","Failed"))))))))</f>
        <v>A-</v>
      </c>
      <c r="AU117" s="28" t="n">
        <v>177</v>
      </c>
      <c r="AV117" s="25" t="n">
        <f aca="false">AU117/200%</f>
        <v>88.5</v>
      </c>
      <c r="AW117" s="27" t="str">
        <f aca="false">IF(AV117&gt;=95,"A",IF(AV117&gt;=90,"A-",IF(AV117&gt;=85,"B+",IF(AV117&gt;=80,"B",IF(AV117&gt;=75,"B-",IF(AV117&gt;=70,"C+",IF(AV117&gt;=65,"C",IF(AV117&gt;=60,"C-","Failed"))))))))</f>
        <v>B+</v>
      </c>
      <c r="AX117" s="28" t="n">
        <v>170</v>
      </c>
      <c r="AY117" s="25" t="n">
        <f aca="false">AX117/200%</f>
        <v>85</v>
      </c>
      <c r="AZ117" s="27" t="str">
        <f aca="false">IF(AY117&gt;=95,"A",IF(AY117&gt;=90,"A-",IF(AY117&gt;=85,"B+",IF(AY117&gt;=80,"B",IF(AY117&gt;=75,"B-",IF(AY117&gt;=70,"C+",IF(AY117&gt;=65,"C",IF(AY117&gt;=60,"C-","Failed"))))))))</f>
        <v>B+</v>
      </c>
      <c r="BA117" s="28" t="n">
        <v>264</v>
      </c>
      <c r="BB117" s="25" t="n">
        <f aca="false">BA117/300%</f>
        <v>88</v>
      </c>
      <c r="BC117" s="27" t="str">
        <f aca="false">IF(BB117&gt;=95,"A",IF(BB117&gt;=90,"A-",IF(BB117&gt;=85,"B+",IF(BB117&gt;=80,"B",IF(BB117&gt;=75,"B-",IF(BB117&gt;=70,"C+",IF(BB117&gt;=65,"C",IF(BB117&gt;=60,"C-","Failed"))))))))</f>
        <v>B+</v>
      </c>
      <c r="BD117" s="28" t="n">
        <v>160</v>
      </c>
      <c r="BE117" s="25" t="n">
        <f aca="false">BD117/200%</f>
        <v>80</v>
      </c>
      <c r="BF117" s="27" t="str">
        <f aca="false">IF(BE117&gt;=95,"A",IF(BE117&gt;=90,"A-",IF(BE117&gt;=85,"B+",IF(BE117&gt;=80,"B",IF(BE117&gt;=75,"B-",IF(BE117&gt;=70,"C+",IF(BE117&gt;=65,"C",IF(BE117&gt;=60,"C-","Failed"))))))))</f>
        <v>B</v>
      </c>
      <c r="BG117" s="28" t="n">
        <v>575</v>
      </c>
      <c r="BH117" s="25" t="n">
        <f aca="false">BG117/600%</f>
        <v>95.8333333333333</v>
      </c>
      <c r="BI117" s="27" t="str">
        <f aca="false">IF(BH117&gt;=95,"A",IF(BH117&gt;=90,"A-",IF(BH117&gt;=85,"B+",IF(BH117&gt;=80,"B",IF(BH117&gt;=75,"B-",IF(BH117&gt;=70,"C+",IF(BH117&gt;=65,"C",IF(BH117&gt;=60,"C-","Failed"))))))))</f>
        <v>A</v>
      </c>
      <c r="BJ117" s="28" t="n">
        <f aca="false">SUM(BG117,BD117,BA117,AX117,AU117,AR117,AO117,AK117,AG117)</f>
        <v>2054</v>
      </c>
      <c r="BK117" s="28" t="n">
        <f aca="false">BJ117/2300%</f>
        <v>89.304347826087</v>
      </c>
      <c r="BL117" s="27" t="str">
        <f aca="false">IF(BK117&gt;=95,"A",IF(BK117&gt;=90,"A-",IF(BK117&gt;=85,"B+",IF(BK117&gt;=80,"B",IF(BK117&gt;=75,"B-",IF(BK117&gt;=70,"C+",IF(BK117&gt;=65,"C",IF(BK117&gt;=60,"C-","Failed"))))))))</f>
        <v>B+</v>
      </c>
      <c r="BM117" s="28" t="str">
        <f aca="false">IF(BK117&gt;=95,"4.00",IF(BK117&gt;=90,"3.67",IF(BK117&gt;=85,"3.33",IF(BK117&gt;=80,"3.00",IF(BK117&gt;=75,"2.67",IF(BK117&gt;=70,"2.33",IF(BK117&gt;=65,"2.00",IF(BK117&gt;=60,"1.67","Failed"))))))))</f>
        <v>3.33</v>
      </c>
      <c r="BN117" s="23" t="n">
        <f aca="false">SUM(BJ117,AB117)</f>
        <v>3459</v>
      </c>
      <c r="BO117" s="23" t="n">
        <f aca="false">BN117/4000%</f>
        <v>86.475</v>
      </c>
      <c r="BP117" s="22" t="str">
        <f aca="false">IF(BO117&gt;=95,"A",IF(BO117&gt;=90,"A-",IF(BO117&gt;=85,"B+",IF(BO117&gt;=80,"B",IF(BO117&gt;=75,"B-",IF(BO117&gt;=70,"C+",IF(BO117&gt;=65,"C",IF(BO117&gt;=60,"C-","Failed"))))))))</f>
        <v>B+</v>
      </c>
      <c r="BQ117" s="23" t="str">
        <f aca="false">IF(BO117&gt;=95,"4.00",IF(BO117&gt;=90,"3.67",IF(BO117&gt;=85,"3.33",IF(BO117&gt;=80,"3.00",IF(BO117&gt;=75,"2.67",IF(BO117&gt;=70,"2.33",IF(BO117&gt;=65,"2.00",IF(BO117&gt;=60,"1.67","Failed"))))))))</f>
        <v>3.33</v>
      </c>
    </row>
    <row r="118" s="31" customFormat="true" ht="50.1" hidden="false" customHeight="true" outlineLevel="0" collapsed="false">
      <c r="A118" s="19" t="n">
        <v>209</v>
      </c>
      <c r="B118" s="24" t="s">
        <v>150</v>
      </c>
      <c r="C118" s="25" t="s">
        <v>37</v>
      </c>
      <c r="D118" s="26" t="n">
        <v>168</v>
      </c>
      <c r="E118" s="25" t="n">
        <f aca="false">D118/200%</f>
        <v>84</v>
      </c>
      <c r="F118" s="27" t="str">
        <f aca="false">IF(E118&gt;=95,"A",IF(E118&gt;=90,"A-",IF(E118&gt;=85,"B+",IF(E118&gt;=80,"B",IF(E118&gt;=75,"B-",IF(E118&gt;=70,"C+",IF(E118&gt;=65,"C",IF(E118&gt;=60,"C-","Failed"))))))))</f>
        <v>B</v>
      </c>
      <c r="G118" s="26" t="n">
        <v>160</v>
      </c>
      <c r="H118" s="25" t="n">
        <f aca="false">G118/200%</f>
        <v>80</v>
      </c>
      <c r="I118" s="27" t="str">
        <f aca="false">IF(H118&gt;=95,"A",IF(H118&gt;=90,"A-",IF(H118&gt;=85,"B+",IF(H118&gt;=80,"B",IF(H118&gt;=75,"B-",IF(H118&gt;=70,"C+",IF(H118&gt;=65,"C",IF(H118&gt;=60,"C-","Failed"))))))))</f>
        <v>B</v>
      </c>
      <c r="J118" s="26" t="n">
        <v>125</v>
      </c>
      <c r="K118" s="25" t="n">
        <f aca="false">J118/200%</f>
        <v>62.5</v>
      </c>
      <c r="L118" s="27" t="str">
        <f aca="false">IF(K118&gt;=95,"A",IF(K118&gt;=90,"A-",IF(K118&gt;=85,"B+",IF(K118&gt;=80,"B",IF(K118&gt;=75,"B-",IF(K118&gt;=70,"C+",IF(K118&gt;=65,"C",IF(K118&gt;=60,"C-","Failed"))))))))</f>
        <v>C-</v>
      </c>
      <c r="M118" s="26" t="n">
        <v>145</v>
      </c>
      <c r="N118" s="25" t="n">
        <f aca="false">M118/200%</f>
        <v>72.5</v>
      </c>
      <c r="O118" s="27" t="str">
        <f aca="false">IF(N118&gt;=95,"A",IF(N118&gt;=90,"A-",IF(N118&gt;=85,"B+",IF(N118&gt;=80,"B",IF(N118&gt;=75,"B-",IF(N118&gt;=70,"C+",IF(N118&gt;=65,"C",IF(N118&gt;=60,"C-","Failed"))))))))</f>
        <v>C+</v>
      </c>
      <c r="P118" s="26" t="n">
        <v>165</v>
      </c>
      <c r="Q118" s="25" t="n">
        <f aca="false">P118/200%</f>
        <v>82.5</v>
      </c>
      <c r="R118" s="27" t="str">
        <f aca="false">IF(Q118&gt;=95,"A",IF(Q118&gt;=90,"A-",IF(Q118&gt;=85,"B+",IF(Q118&gt;=80,"B",IF(Q118&gt;=75,"B-",IF(Q118&gt;=70,"C+",IF(Q118&gt;=65,"C",IF(Q118&gt;=60,"C-","Failed"))))))))</f>
        <v>B</v>
      </c>
      <c r="S118" s="26" t="n">
        <v>250</v>
      </c>
      <c r="T118" s="25" t="n">
        <f aca="false">S118/300%</f>
        <v>83.3333333333333</v>
      </c>
      <c r="U118" s="27" t="str">
        <f aca="false">IF(T118&gt;=95,"A",IF(T118&gt;=90,"A-",IF(T118&gt;=85,"B+",IF(T118&gt;=80,"B",IF(T118&gt;=75,"B-",IF(T118&gt;=70,"C+",IF(T118&gt;=65,"C",IF(T118&gt;=60,"C-","Failed"))))))))</f>
        <v>B</v>
      </c>
      <c r="V118" s="26" t="n">
        <v>148</v>
      </c>
      <c r="W118" s="25" t="n">
        <f aca="false">V118/200%</f>
        <v>74</v>
      </c>
      <c r="X118" s="27" t="str">
        <f aca="false">IF(W118&gt;=95,"A",IF(W118&gt;=90,"A-",IF(W118&gt;=85,"B+",IF(W118&gt;=80,"B",IF(W118&gt;=75,"B-",IF(W118&gt;=70,"C+",IF(W118&gt;=65,"C",IF(W118&gt;=60,"C-","Failed"))))))))</f>
        <v>C+</v>
      </c>
      <c r="Y118" s="26" t="n">
        <v>178</v>
      </c>
      <c r="Z118" s="25" t="n">
        <f aca="false">Y118/200%</f>
        <v>89</v>
      </c>
      <c r="AA118" s="27" t="str">
        <f aca="false">IF(Z118&gt;=95,"A",IF(Z118&gt;=90,"A-",IF(Z118&gt;=85,"B+",IF(Z118&gt;=80,"B",IF(Z118&gt;=75,"B-",IF(Z118&gt;=70,"C+",IF(Z118&gt;=65,"C",IF(Z118&gt;=60,"C-","Failed"))))))))</f>
        <v>B+</v>
      </c>
      <c r="AB118" s="28" t="n">
        <f aca="false">SUM(Y118,V118,S118,P118,M118,J118,G118,D118)</f>
        <v>1339</v>
      </c>
      <c r="AC118" s="28" t="n">
        <f aca="false">AB118/1700%</f>
        <v>78.7647058823529</v>
      </c>
      <c r="AD118" s="27" t="str">
        <f aca="false">IF(AC118&gt;=95,"A",IF(AC118&gt;=90,"A-",IF(AC118&gt;=85,"B+",IF(AC118&gt;=80,"B",IF(AC118&gt;=75,"B-",IF(AC118&gt;=70,"C+",IF(AC118&gt;=65,"C",IF(AC118&gt;=60,"C-","Failed"))))))))</f>
        <v>B-</v>
      </c>
      <c r="AE118" s="28" t="str">
        <f aca="false">IF(AC118&gt;=95,"4.00",IF(AC118&gt;=90,"3.67",IF(AC118&gt;=85,"3.33",IF(AC118&gt;=80,"3.00",IF(AC118&gt;=75,"2.67",IF(AC118&gt;=70,"2.33",IF(AC118&gt;=65,"2.00",IF(AC118&gt;=60,"1.67","Failed"))))))))</f>
        <v>2.67</v>
      </c>
      <c r="AF118" s="29" t="s">
        <v>38</v>
      </c>
      <c r="AG118" s="28" t="n">
        <v>167</v>
      </c>
      <c r="AH118" s="27" t="n">
        <f aca="false">AG118/200%</f>
        <v>83.5</v>
      </c>
      <c r="AI118" s="27" t="str">
        <f aca="false">IF(AH118&gt;=95,"A",IF(AH118&gt;=90,"A-",IF(AH118&gt;=85,"B+",IF(AH118&gt;=80,"B",IF(AH118&gt;=75,"B-",IF(AH118&gt;=70,"C+",IF(AH118&gt;=65,"C",IF(AH118&gt;=60,"C-","Failed"))))))))</f>
        <v>B</v>
      </c>
      <c r="AJ118" s="29" t="s">
        <v>39</v>
      </c>
      <c r="AK118" s="28" t="n">
        <v>165</v>
      </c>
      <c r="AL118" s="25" t="n">
        <f aca="false">AK118/200%</f>
        <v>82.5</v>
      </c>
      <c r="AM118" s="27" t="str">
        <f aca="false">IF(AL118&gt;=95,"A",IF(AL118&gt;=90,"A-",IF(AL118&gt;=85,"B+",IF(AL118&gt;=80,"B",IF(AL118&gt;=75,"B-",IF(AL118&gt;=70,"C+",IF(AL118&gt;=65,"C",IF(AL118&gt;=60,"C-","Failed"))))))))</f>
        <v>B</v>
      </c>
      <c r="AN118" s="30" t="s">
        <v>40</v>
      </c>
      <c r="AO118" s="28" t="n">
        <v>175</v>
      </c>
      <c r="AP118" s="25" t="n">
        <f aca="false">AO118/200%</f>
        <v>87.5</v>
      </c>
      <c r="AQ118" s="27" t="str">
        <f aca="false">IF(AP118&gt;=95,"A",IF(AP118&gt;=90,"A-",IF(AP118&gt;=85,"B+",IF(AP118&gt;=80,"B",IF(AP118&gt;=75,"B-",IF(AP118&gt;=70,"C+",IF(AP118&gt;=65,"C",IF(AP118&gt;=60,"C-","Failed"))))))))</f>
        <v>B+</v>
      </c>
      <c r="AR118" s="28" t="n">
        <v>180</v>
      </c>
      <c r="AS118" s="25" t="n">
        <f aca="false">AR118/200%</f>
        <v>90</v>
      </c>
      <c r="AT118" s="27" t="str">
        <f aca="false">IF(AS118&gt;=95,"A",IF(AS118&gt;=90,"A-",IF(AS118&gt;=85,"B+",IF(AS118&gt;=80,"B",IF(AS118&gt;=75,"B-",IF(AS118&gt;=70,"C+",IF(AS118&gt;=65,"C",IF(AS118&gt;=60,"C-","Failed"))))))))</f>
        <v>A-</v>
      </c>
      <c r="AU118" s="28" t="n">
        <v>170</v>
      </c>
      <c r="AV118" s="25" t="n">
        <f aca="false">AU118/200%</f>
        <v>85</v>
      </c>
      <c r="AW118" s="27" t="str">
        <f aca="false">IF(AV118&gt;=95,"A",IF(AV118&gt;=90,"A-",IF(AV118&gt;=85,"B+",IF(AV118&gt;=80,"B",IF(AV118&gt;=75,"B-",IF(AV118&gt;=70,"C+",IF(AV118&gt;=65,"C",IF(AV118&gt;=60,"C-","Failed"))))))))</f>
        <v>B+</v>
      </c>
      <c r="AX118" s="28" t="n">
        <v>188</v>
      </c>
      <c r="AY118" s="25" t="n">
        <f aca="false">AX118/200%</f>
        <v>94</v>
      </c>
      <c r="AZ118" s="27" t="str">
        <f aca="false">IF(AY118&gt;=95,"A",IF(AY118&gt;=90,"A-",IF(AY118&gt;=85,"B+",IF(AY118&gt;=80,"B",IF(AY118&gt;=75,"B-",IF(AY118&gt;=70,"C+",IF(AY118&gt;=65,"C",IF(AY118&gt;=60,"C-","Failed"))))))))</f>
        <v>A-</v>
      </c>
      <c r="BA118" s="28" t="n">
        <v>259</v>
      </c>
      <c r="BB118" s="25" t="n">
        <f aca="false">BA118/300%</f>
        <v>86.3333333333333</v>
      </c>
      <c r="BC118" s="27" t="str">
        <f aca="false">IF(BB118&gt;=95,"A",IF(BB118&gt;=90,"A-",IF(BB118&gt;=85,"B+",IF(BB118&gt;=80,"B",IF(BB118&gt;=75,"B-",IF(BB118&gt;=70,"C+",IF(BB118&gt;=65,"C",IF(BB118&gt;=60,"C-","Failed"))))))))</f>
        <v>B+</v>
      </c>
      <c r="BD118" s="28" t="n">
        <v>160</v>
      </c>
      <c r="BE118" s="25" t="n">
        <f aca="false">BD118/200%</f>
        <v>80</v>
      </c>
      <c r="BF118" s="27" t="str">
        <f aca="false">IF(BE118&gt;=95,"A",IF(BE118&gt;=90,"A-",IF(BE118&gt;=85,"B+",IF(BE118&gt;=80,"B",IF(BE118&gt;=75,"B-",IF(BE118&gt;=70,"C+",IF(BE118&gt;=65,"C",IF(BE118&gt;=60,"C-","Failed"))))))))</f>
        <v>B</v>
      </c>
      <c r="BG118" s="28" t="n">
        <v>574</v>
      </c>
      <c r="BH118" s="25" t="n">
        <f aca="false">BG118/600%</f>
        <v>95.6666666666667</v>
      </c>
      <c r="BI118" s="27" t="str">
        <f aca="false">IF(BH118&gt;=95,"A",IF(BH118&gt;=90,"A-",IF(BH118&gt;=85,"B+",IF(BH118&gt;=80,"B",IF(BH118&gt;=75,"B-",IF(BH118&gt;=70,"C+",IF(BH118&gt;=65,"C",IF(BH118&gt;=60,"C-","Failed"))))))))</f>
        <v>A</v>
      </c>
      <c r="BJ118" s="28" t="n">
        <f aca="false">SUM(BG118,BD118,BA118,AX118,AU118,AR118,AO118,AK118,AG118)</f>
        <v>2038</v>
      </c>
      <c r="BK118" s="28" t="n">
        <f aca="false">BJ118/2300%</f>
        <v>88.6086956521739</v>
      </c>
      <c r="BL118" s="27" t="str">
        <f aca="false">IF(BK118&gt;=95,"A",IF(BK118&gt;=90,"A-",IF(BK118&gt;=85,"B+",IF(BK118&gt;=80,"B",IF(BK118&gt;=75,"B-",IF(BK118&gt;=70,"C+",IF(BK118&gt;=65,"C",IF(BK118&gt;=60,"C-","Failed"))))))))</f>
        <v>B+</v>
      </c>
      <c r="BM118" s="28" t="str">
        <f aca="false">IF(BK118&gt;=95,"4.00",IF(BK118&gt;=90,"3.67",IF(BK118&gt;=85,"3.33",IF(BK118&gt;=80,"3.00",IF(BK118&gt;=75,"2.67",IF(BK118&gt;=70,"2.33",IF(BK118&gt;=65,"2.00",IF(BK118&gt;=60,"1.67","Failed"))))))))</f>
        <v>3.33</v>
      </c>
      <c r="BN118" s="23" t="n">
        <f aca="false">SUM(BJ118,AB118)</f>
        <v>3377</v>
      </c>
      <c r="BO118" s="23" t="n">
        <f aca="false">BN118/4000%</f>
        <v>84.425</v>
      </c>
      <c r="BP118" s="22" t="str">
        <f aca="false">IF(BO118&gt;=95,"A",IF(BO118&gt;=90,"A-",IF(BO118&gt;=85,"B+",IF(BO118&gt;=80,"B",IF(BO118&gt;=75,"B-",IF(BO118&gt;=70,"C+",IF(BO118&gt;=65,"C",IF(BO118&gt;=60,"C-","Failed"))))))))</f>
        <v>B</v>
      </c>
      <c r="BQ118" s="23" t="str">
        <f aca="false">IF(BO118&gt;=95,"4.00",IF(BO118&gt;=90,"3.67",IF(BO118&gt;=85,"3.33",IF(BO118&gt;=80,"3.00",IF(BO118&gt;=75,"2.67",IF(BO118&gt;=70,"2.33",IF(BO118&gt;=65,"2.00",IF(BO118&gt;=60,"1.67","Failed"))))))))</f>
        <v>3.00</v>
      </c>
    </row>
    <row r="119" s="31" customFormat="true" ht="50.1" hidden="false" customHeight="true" outlineLevel="0" collapsed="false">
      <c r="A119" s="19" t="n">
        <v>210</v>
      </c>
      <c r="B119" s="24" t="s">
        <v>151</v>
      </c>
      <c r="C119" s="25" t="s">
        <v>37</v>
      </c>
      <c r="D119" s="26" t="n">
        <v>186</v>
      </c>
      <c r="E119" s="25" t="n">
        <f aca="false">D119/200%</f>
        <v>93</v>
      </c>
      <c r="F119" s="27" t="str">
        <f aca="false">IF(E119&gt;=95,"A",IF(E119&gt;=90,"A-",IF(E119&gt;=85,"B+",IF(E119&gt;=80,"B",IF(E119&gt;=75,"B-",IF(E119&gt;=70,"C+",IF(E119&gt;=65,"C",IF(E119&gt;=60,"C-","Failed"))))))))</f>
        <v>A-</v>
      </c>
      <c r="G119" s="26" t="n">
        <v>145</v>
      </c>
      <c r="H119" s="25" t="n">
        <f aca="false">G119/200%</f>
        <v>72.5</v>
      </c>
      <c r="I119" s="27" t="str">
        <f aca="false">IF(H119&gt;=95,"A",IF(H119&gt;=90,"A-",IF(H119&gt;=85,"B+",IF(H119&gt;=80,"B",IF(H119&gt;=75,"B-",IF(H119&gt;=70,"C+",IF(H119&gt;=65,"C",IF(H119&gt;=60,"C-","Failed"))))))))</f>
        <v>C+</v>
      </c>
      <c r="J119" s="26" t="n">
        <v>130</v>
      </c>
      <c r="K119" s="25" t="n">
        <f aca="false">J119/200%</f>
        <v>65</v>
      </c>
      <c r="L119" s="27" t="str">
        <f aca="false">IF(K119&gt;=95,"A",IF(K119&gt;=90,"A-",IF(K119&gt;=85,"B+",IF(K119&gt;=80,"B",IF(K119&gt;=75,"B-",IF(K119&gt;=70,"C+",IF(K119&gt;=65,"C",IF(K119&gt;=60,"C-","Failed"))))))))</f>
        <v>C</v>
      </c>
      <c r="M119" s="26" t="n">
        <v>158</v>
      </c>
      <c r="N119" s="25" t="n">
        <f aca="false">M119/200%</f>
        <v>79</v>
      </c>
      <c r="O119" s="27" t="str">
        <f aca="false">IF(N119&gt;=95,"A",IF(N119&gt;=90,"A-",IF(N119&gt;=85,"B+",IF(N119&gt;=80,"B",IF(N119&gt;=75,"B-",IF(N119&gt;=70,"C+",IF(N119&gt;=65,"C",IF(N119&gt;=60,"C-","Failed"))))))))</f>
        <v>B-</v>
      </c>
      <c r="P119" s="26" t="n">
        <v>175</v>
      </c>
      <c r="Q119" s="25" t="n">
        <f aca="false">P119/200%</f>
        <v>87.5</v>
      </c>
      <c r="R119" s="27" t="str">
        <f aca="false">IF(Q119&gt;=95,"A",IF(Q119&gt;=90,"A-",IF(Q119&gt;=85,"B+",IF(Q119&gt;=80,"B",IF(Q119&gt;=75,"B-",IF(Q119&gt;=70,"C+",IF(Q119&gt;=65,"C",IF(Q119&gt;=60,"C-","Failed"))))))))</f>
        <v>B+</v>
      </c>
      <c r="S119" s="26" t="n">
        <v>257</v>
      </c>
      <c r="T119" s="25" t="n">
        <f aca="false">S119/300%</f>
        <v>85.6666666666667</v>
      </c>
      <c r="U119" s="27" t="str">
        <f aca="false">IF(T119&gt;=95,"A",IF(T119&gt;=90,"A-",IF(T119&gt;=85,"B+",IF(T119&gt;=80,"B",IF(T119&gt;=75,"B-",IF(T119&gt;=70,"C+",IF(T119&gt;=65,"C",IF(T119&gt;=60,"C-","Failed"))))))))</f>
        <v>B+</v>
      </c>
      <c r="V119" s="26" t="n">
        <v>179</v>
      </c>
      <c r="W119" s="25" t="n">
        <f aca="false">V119/200%</f>
        <v>89.5</v>
      </c>
      <c r="X119" s="27" t="str">
        <f aca="false">IF(W119&gt;=95,"A",IF(W119&gt;=90,"A-",IF(W119&gt;=85,"B+",IF(W119&gt;=80,"B",IF(W119&gt;=75,"B-",IF(W119&gt;=70,"C+",IF(W119&gt;=65,"C",IF(W119&gt;=60,"C-","Failed"))))))))</f>
        <v>B+</v>
      </c>
      <c r="Y119" s="26" t="n">
        <v>177</v>
      </c>
      <c r="Z119" s="25" t="n">
        <f aca="false">Y119/200%</f>
        <v>88.5</v>
      </c>
      <c r="AA119" s="27" t="str">
        <f aca="false">IF(Z119&gt;=95,"A",IF(Z119&gt;=90,"A-",IF(Z119&gt;=85,"B+",IF(Z119&gt;=80,"B",IF(Z119&gt;=75,"B-",IF(Z119&gt;=70,"C+",IF(Z119&gt;=65,"C",IF(Z119&gt;=60,"C-","Failed"))))))))</f>
        <v>B+</v>
      </c>
      <c r="AB119" s="28" t="n">
        <f aca="false">SUM(Y119,V119,S119,P119,M119,J119,G119,D119)</f>
        <v>1407</v>
      </c>
      <c r="AC119" s="28" t="n">
        <f aca="false">AB119/1700%</f>
        <v>82.7647058823529</v>
      </c>
      <c r="AD119" s="27" t="str">
        <f aca="false">IF(AC119&gt;=95,"A",IF(AC119&gt;=90,"A-",IF(AC119&gt;=85,"B+",IF(AC119&gt;=80,"B",IF(AC119&gt;=75,"B-",IF(AC119&gt;=70,"C+",IF(AC119&gt;=65,"C",IF(AC119&gt;=60,"C-","Failed"))))))))</f>
        <v>B</v>
      </c>
      <c r="AE119" s="28" t="str">
        <f aca="false">IF(AC119&gt;=95,"4.00",IF(AC119&gt;=90,"3.67",IF(AC119&gt;=85,"3.33",IF(AC119&gt;=80,"3.00",IF(AC119&gt;=75,"2.67",IF(AC119&gt;=70,"2.33",IF(AC119&gt;=65,"2.00",IF(AC119&gt;=60,"1.67","Failed"))))))))</f>
        <v>3.00</v>
      </c>
      <c r="AF119" s="29" t="s">
        <v>38</v>
      </c>
      <c r="AG119" s="28" t="n">
        <v>189</v>
      </c>
      <c r="AH119" s="27" t="n">
        <f aca="false">AG119/200%</f>
        <v>94.5</v>
      </c>
      <c r="AI119" s="27" t="str">
        <f aca="false">IF(AH119&gt;=95,"A",IF(AH119&gt;=90,"A-",IF(AH119&gt;=85,"B+",IF(AH119&gt;=80,"B",IF(AH119&gt;=75,"B-",IF(AH119&gt;=70,"C+",IF(AH119&gt;=65,"C",IF(AH119&gt;=60,"C-","Failed"))))))))</f>
        <v>A-</v>
      </c>
      <c r="AJ119" s="29" t="s">
        <v>39</v>
      </c>
      <c r="AK119" s="28" t="n">
        <v>171</v>
      </c>
      <c r="AL119" s="25" t="n">
        <f aca="false">AK119/200%</f>
        <v>85.5</v>
      </c>
      <c r="AM119" s="27" t="str">
        <f aca="false">IF(AL119&gt;=95,"A",IF(AL119&gt;=90,"A-",IF(AL119&gt;=85,"B+",IF(AL119&gt;=80,"B",IF(AL119&gt;=75,"B-",IF(AL119&gt;=70,"C+",IF(AL119&gt;=65,"C",IF(AL119&gt;=60,"C-","Failed"))))))))</f>
        <v>B+</v>
      </c>
      <c r="AN119" s="30" t="s">
        <v>40</v>
      </c>
      <c r="AO119" s="28" t="n">
        <v>180</v>
      </c>
      <c r="AP119" s="25" t="n">
        <f aca="false">AO119/200%</f>
        <v>90</v>
      </c>
      <c r="AQ119" s="27" t="str">
        <f aca="false">IF(AP119&gt;=95,"A",IF(AP119&gt;=90,"A-",IF(AP119&gt;=85,"B+",IF(AP119&gt;=80,"B",IF(AP119&gt;=75,"B-",IF(AP119&gt;=70,"C+",IF(AP119&gt;=65,"C",IF(AP119&gt;=60,"C-","Failed"))))))))</f>
        <v>A-</v>
      </c>
      <c r="AR119" s="28" t="n">
        <v>185</v>
      </c>
      <c r="AS119" s="25" t="n">
        <f aca="false">AR119/200%</f>
        <v>92.5</v>
      </c>
      <c r="AT119" s="27" t="str">
        <f aca="false">IF(AS119&gt;=95,"A",IF(AS119&gt;=90,"A-",IF(AS119&gt;=85,"B+",IF(AS119&gt;=80,"B",IF(AS119&gt;=75,"B-",IF(AS119&gt;=70,"C+",IF(AS119&gt;=65,"C",IF(AS119&gt;=60,"C-","Failed"))))))))</f>
        <v>A-</v>
      </c>
      <c r="AU119" s="28" t="n">
        <v>179</v>
      </c>
      <c r="AV119" s="25" t="n">
        <f aca="false">AU119/200%</f>
        <v>89.5</v>
      </c>
      <c r="AW119" s="27" t="str">
        <f aca="false">IF(AV119&gt;=95,"A",IF(AV119&gt;=90,"A-",IF(AV119&gt;=85,"B+",IF(AV119&gt;=80,"B",IF(AV119&gt;=75,"B-",IF(AV119&gt;=70,"C+",IF(AV119&gt;=65,"C",IF(AV119&gt;=60,"C-","Failed"))))))))</f>
        <v>B+</v>
      </c>
      <c r="AX119" s="28" t="n">
        <v>191</v>
      </c>
      <c r="AY119" s="25" t="n">
        <f aca="false">AX119/200%</f>
        <v>95.5</v>
      </c>
      <c r="AZ119" s="27" t="str">
        <f aca="false">IF(AY119&gt;=95,"A",IF(AY119&gt;=90,"A-",IF(AY119&gt;=85,"B+",IF(AY119&gt;=80,"B",IF(AY119&gt;=75,"B-",IF(AY119&gt;=70,"C+",IF(AY119&gt;=65,"C",IF(AY119&gt;=60,"C-","Failed"))))))))</f>
        <v>A</v>
      </c>
      <c r="BA119" s="28" t="n">
        <v>264</v>
      </c>
      <c r="BB119" s="25" t="n">
        <f aca="false">BA119/300%</f>
        <v>88</v>
      </c>
      <c r="BC119" s="27" t="str">
        <f aca="false">IF(BB119&gt;=95,"A",IF(BB119&gt;=90,"A-",IF(BB119&gt;=85,"B+",IF(BB119&gt;=80,"B",IF(BB119&gt;=75,"B-",IF(BB119&gt;=70,"C+",IF(BB119&gt;=65,"C",IF(BB119&gt;=60,"C-","Failed"))))))))</f>
        <v>B+</v>
      </c>
      <c r="BD119" s="28" t="n">
        <v>165</v>
      </c>
      <c r="BE119" s="25" t="n">
        <f aca="false">BD119/200%</f>
        <v>82.5</v>
      </c>
      <c r="BF119" s="27" t="str">
        <f aca="false">IF(BE119&gt;=95,"A",IF(BE119&gt;=90,"A-",IF(BE119&gt;=85,"B+",IF(BE119&gt;=80,"B",IF(BE119&gt;=75,"B-",IF(BE119&gt;=70,"C+",IF(BE119&gt;=65,"C",IF(BE119&gt;=60,"C-","Failed"))))))))</f>
        <v>B</v>
      </c>
      <c r="BG119" s="28" t="n">
        <v>581</v>
      </c>
      <c r="BH119" s="25" t="n">
        <f aca="false">BG119/600%</f>
        <v>96.8333333333333</v>
      </c>
      <c r="BI119" s="27" t="str">
        <f aca="false">IF(BH119&gt;=95,"A",IF(BH119&gt;=90,"A-",IF(BH119&gt;=85,"B+",IF(BH119&gt;=80,"B",IF(BH119&gt;=75,"B-",IF(BH119&gt;=70,"C+",IF(BH119&gt;=65,"C",IF(BH119&gt;=60,"C-","Failed"))))))))</f>
        <v>A</v>
      </c>
      <c r="BJ119" s="28" t="n">
        <f aca="false">SUM(BG119,BD119,BA119,AX119,AU119,AR119,AO119,AK119,AG119)</f>
        <v>2105</v>
      </c>
      <c r="BK119" s="28" t="n">
        <f aca="false">BJ119/2300%</f>
        <v>91.5217391304348</v>
      </c>
      <c r="BL119" s="27" t="str">
        <f aca="false">IF(BK119&gt;=95,"A",IF(BK119&gt;=90,"A-",IF(BK119&gt;=85,"B+",IF(BK119&gt;=80,"B",IF(BK119&gt;=75,"B-",IF(BK119&gt;=70,"C+",IF(BK119&gt;=65,"C",IF(BK119&gt;=60,"C-","Failed"))))))))</f>
        <v>A-</v>
      </c>
      <c r="BM119" s="28" t="str">
        <f aca="false">IF(BK119&gt;=95,"4.00",IF(BK119&gt;=90,"3.67",IF(BK119&gt;=85,"3.33",IF(BK119&gt;=80,"3.00",IF(BK119&gt;=75,"2.67",IF(BK119&gt;=70,"2.33",IF(BK119&gt;=65,"2.00",IF(BK119&gt;=60,"1.67","Failed"))))))))</f>
        <v>3.67</v>
      </c>
      <c r="BN119" s="23" t="n">
        <f aca="false">SUM(BJ119,AB119)</f>
        <v>3512</v>
      </c>
      <c r="BO119" s="23" t="n">
        <f aca="false">BN119/4000%</f>
        <v>87.8</v>
      </c>
      <c r="BP119" s="22" t="str">
        <f aca="false">IF(BO119&gt;=95,"A",IF(BO119&gt;=90,"A-",IF(BO119&gt;=85,"B+",IF(BO119&gt;=80,"B",IF(BO119&gt;=75,"B-",IF(BO119&gt;=70,"C+",IF(BO119&gt;=65,"C",IF(BO119&gt;=60,"C-","Failed"))))))))</f>
        <v>B+</v>
      </c>
      <c r="BQ119" s="23" t="str">
        <f aca="false">IF(BO119&gt;=95,"4.00",IF(BO119&gt;=90,"3.67",IF(BO119&gt;=85,"3.33",IF(BO119&gt;=80,"3.00",IF(BO119&gt;=75,"2.67",IF(BO119&gt;=70,"2.33",IF(BO119&gt;=65,"2.00",IF(BO119&gt;=60,"1.67","Failed"))))))))</f>
        <v>3.33</v>
      </c>
    </row>
    <row r="120" s="31" customFormat="true" ht="50.1" hidden="false" customHeight="true" outlineLevel="0" collapsed="false">
      <c r="A120" s="19" t="n">
        <v>211</v>
      </c>
      <c r="B120" s="24" t="s">
        <v>152</v>
      </c>
      <c r="C120" s="25" t="s">
        <v>37</v>
      </c>
      <c r="D120" s="26" t="n">
        <v>168</v>
      </c>
      <c r="E120" s="25" t="n">
        <f aca="false">D120/200%</f>
        <v>84</v>
      </c>
      <c r="F120" s="27" t="str">
        <f aca="false">IF(E120&gt;=95,"A",IF(E120&gt;=90,"A-",IF(E120&gt;=85,"B+",IF(E120&gt;=80,"B",IF(E120&gt;=75,"B-",IF(E120&gt;=70,"C+",IF(E120&gt;=65,"C",IF(E120&gt;=60,"C-","Failed"))))))))</f>
        <v>B</v>
      </c>
      <c r="G120" s="26" t="n">
        <v>178</v>
      </c>
      <c r="H120" s="25" t="n">
        <f aca="false">G120/200%</f>
        <v>89</v>
      </c>
      <c r="I120" s="27" t="str">
        <f aca="false">IF(H120&gt;=95,"A",IF(H120&gt;=90,"A-",IF(H120&gt;=85,"B+",IF(H120&gt;=80,"B",IF(H120&gt;=75,"B-",IF(H120&gt;=70,"C+",IF(H120&gt;=65,"C",IF(H120&gt;=60,"C-","Failed"))))))))</f>
        <v>B+</v>
      </c>
      <c r="J120" s="26" t="n">
        <v>160</v>
      </c>
      <c r="K120" s="25" t="n">
        <f aca="false">J120/200%</f>
        <v>80</v>
      </c>
      <c r="L120" s="27" t="str">
        <f aca="false">IF(K120&gt;=95,"A",IF(K120&gt;=90,"A-",IF(K120&gt;=85,"B+",IF(K120&gt;=80,"B",IF(K120&gt;=75,"B-",IF(K120&gt;=70,"C+",IF(K120&gt;=65,"C",IF(K120&gt;=60,"C-","Failed"))))))))</f>
        <v>B</v>
      </c>
      <c r="M120" s="26" t="n">
        <v>165</v>
      </c>
      <c r="N120" s="25" t="n">
        <f aca="false">M120/200%</f>
        <v>82.5</v>
      </c>
      <c r="O120" s="27" t="str">
        <f aca="false">IF(N120&gt;=95,"A",IF(N120&gt;=90,"A-",IF(N120&gt;=85,"B+",IF(N120&gt;=80,"B",IF(N120&gt;=75,"B-",IF(N120&gt;=70,"C+",IF(N120&gt;=65,"C",IF(N120&gt;=60,"C-","Failed"))))))))</f>
        <v>B</v>
      </c>
      <c r="P120" s="26" t="n">
        <v>183</v>
      </c>
      <c r="Q120" s="25" t="n">
        <f aca="false">P120/200%</f>
        <v>91.5</v>
      </c>
      <c r="R120" s="27" t="str">
        <f aca="false">IF(Q120&gt;=95,"A",IF(Q120&gt;=90,"A-",IF(Q120&gt;=85,"B+",IF(Q120&gt;=80,"B",IF(Q120&gt;=75,"B-",IF(Q120&gt;=70,"C+",IF(Q120&gt;=65,"C",IF(Q120&gt;=60,"C-","Failed"))))))))</f>
        <v>A-</v>
      </c>
      <c r="S120" s="26" t="n">
        <v>257</v>
      </c>
      <c r="T120" s="25" t="n">
        <f aca="false">S120/300%</f>
        <v>85.6666666666667</v>
      </c>
      <c r="U120" s="27" t="str">
        <f aca="false">IF(T120&gt;=95,"A",IF(T120&gt;=90,"A-",IF(T120&gt;=85,"B+",IF(T120&gt;=80,"B",IF(T120&gt;=75,"B-",IF(T120&gt;=70,"C+",IF(T120&gt;=65,"C",IF(T120&gt;=60,"C-","Failed"))))))))</f>
        <v>B+</v>
      </c>
      <c r="V120" s="26" t="n">
        <v>162</v>
      </c>
      <c r="W120" s="25" t="n">
        <f aca="false">V120/200%</f>
        <v>81</v>
      </c>
      <c r="X120" s="27" t="str">
        <f aca="false">IF(W120&gt;=95,"A",IF(W120&gt;=90,"A-",IF(W120&gt;=85,"B+",IF(W120&gt;=80,"B",IF(W120&gt;=75,"B-",IF(W120&gt;=70,"C+",IF(W120&gt;=65,"C",IF(W120&gt;=60,"C-","Failed"))))))))</f>
        <v>B</v>
      </c>
      <c r="Y120" s="26" t="n">
        <v>180</v>
      </c>
      <c r="Z120" s="25" t="n">
        <f aca="false">Y120/200%</f>
        <v>90</v>
      </c>
      <c r="AA120" s="27" t="str">
        <f aca="false">IF(Z120&gt;=95,"A",IF(Z120&gt;=90,"A-",IF(Z120&gt;=85,"B+",IF(Z120&gt;=80,"B",IF(Z120&gt;=75,"B-",IF(Z120&gt;=70,"C+",IF(Z120&gt;=65,"C",IF(Z120&gt;=60,"C-","Failed"))))))))</f>
        <v>A-</v>
      </c>
      <c r="AB120" s="28" t="n">
        <f aca="false">SUM(Y120,V120,S120,P120,M120,J120,G120,D120)</f>
        <v>1453</v>
      </c>
      <c r="AC120" s="28" t="n">
        <f aca="false">AB120/1700%</f>
        <v>85.4705882352941</v>
      </c>
      <c r="AD120" s="27" t="str">
        <f aca="false">IF(AC120&gt;=95,"A",IF(AC120&gt;=90,"A-",IF(AC120&gt;=85,"B+",IF(AC120&gt;=80,"B",IF(AC120&gt;=75,"B-",IF(AC120&gt;=70,"C+",IF(AC120&gt;=65,"C",IF(AC120&gt;=60,"C-","Failed"))))))))</f>
        <v>B+</v>
      </c>
      <c r="AE120" s="28" t="str">
        <f aca="false">IF(AC120&gt;=95,"4.00",IF(AC120&gt;=90,"3.67",IF(AC120&gt;=85,"3.33",IF(AC120&gt;=80,"3.00",IF(AC120&gt;=75,"2.67",IF(AC120&gt;=70,"2.33",IF(AC120&gt;=65,"2.00",IF(AC120&gt;=60,"1.67","Failed"))))))))</f>
        <v>3.33</v>
      </c>
      <c r="AF120" s="29" t="s">
        <v>38</v>
      </c>
      <c r="AG120" s="28" t="n">
        <v>181</v>
      </c>
      <c r="AH120" s="27" t="n">
        <f aca="false">AG120/200%</f>
        <v>90.5</v>
      </c>
      <c r="AI120" s="27" t="str">
        <f aca="false">IF(AH120&gt;=95,"A",IF(AH120&gt;=90,"A-",IF(AH120&gt;=85,"B+",IF(AH120&gt;=80,"B",IF(AH120&gt;=75,"B-",IF(AH120&gt;=70,"C+",IF(AH120&gt;=65,"C",IF(AH120&gt;=60,"C-","Failed"))))))))</f>
        <v>A-</v>
      </c>
      <c r="AJ120" s="29" t="s">
        <v>39</v>
      </c>
      <c r="AK120" s="28" t="n">
        <v>170</v>
      </c>
      <c r="AL120" s="25" t="n">
        <f aca="false">AK120/200%</f>
        <v>85</v>
      </c>
      <c r="AM120" s="27" t="str">
        <f aca="false">IF(AL120&gt;=95,"A",IF(AL120&gt;=90,"A-",IF(AL120&gt;=85,"B+",IF(AL120&gt;=80,"B",IF(AL120&gt;=75,"B-",IF(AL120&gt;=70,"C+",IF(AL120&gt;=65,"C",IF(AL120&gt;=60,"C-","Failed"))))))))</f>
        <v>B+</v>
      </c>
      <c r="AN120" s="30" t="s">
        <v>40</v>
      </c>
      <c r="AO120" s="28" t="n">
        <v>170</v>
      </c>
      <c r="AP120" s="25" t="n">
        <f aca="false">AO120/200%</f>
        <v>85</v>
      </c>
      <c r="AQ120" s="27" t="str">
        <f aca="false">IF(AP120&gt;=95,"A",IF(AP120&gt;=90,"A-",IF(AP120&gt;=85,"B+",IF(AP120&gt;=80,"B",IF(AP120&gt;=75,"B-",IF(AP120&gt;=70,"C+",IF(AP120&gt;=65,"C",IF(AP120&gt;=60,"C-","Failed"))))))))</f>
        <v>B+</v>
      </c>
      <c r="AR120" s="28" t="n">
        <v>185</v>
      </c>
      <c r="AS120" s="25" t="n">
        <f aca="false">AR120/200%</f>
        <v>92.5</v>
      </c>
      <c r="AT120" s="27" t="str">
        <f aca="false">IF(AS120&gt;=95,"A",IF(AS120&gt;=90,"A-",IF(AS120&gt;=85,"B+",IF(AS120&gt;=80,"B",IF(AS120&gt;=75,"B-",IF(AS120&gt;=70,"C+",IF(AS120&gt;=65,"C",IF(AS120&gt;=60,"C-","Failed"))))))))</f>
        <v>A-</v>
      </c>
      <c r="AU120" s="28" t="n">
        <v>160</v>
      </c>
      <c r="AV120" s="25" t="n">
        <f aca="false">AU120/200%</f>
        <v>80</v>
      </c>
      <c r="AW120" s="27" t="str">
        <f aca="false">IF(AV120&gt;=95,"A",IF(AV120&gt;=90,"A-",IF(AV120&gt;=85,"B+",IF(AV120&gt;=80,"B",IF(AV120&gt;=75,"B-",IF(AV120&gt;=70,"C+",IF(AV120&gt;=65,"C",IF(AV120&gt;=60,"C-","Failed"))))))))</f>
        <v>B</v>
      </c>
      <c r="AX120" s="28" t="n">
        <v>177</v>
      </c>
      <c r="AY120" s="25" t="n">
        <f aca="false">AX120/200%</f>
        <v>88.5</v>
      </c>
      <c r="AZ120" s="27" t="str">
        <f aca="false">IF(AY120&gt;=95,"A",IF(AY120&gt;=90,"A-",IF(AY120&gt;=85,"B+",IF(AY120&gt;=80,"B",IF(AY120&gt;=75,"B-",IF(AY120&gt;=70,"C+",IF(AY120&gt;=65,"C",IF(AY120&gt;=60,"C-","Failed"))))))))</f>
        <v>B+</v>
      </c>
      <c r="BA120" s="28" t="n">
        <v>241</v>
      </c>
      <c r="BB120" s="25" t="n">
        <f aca="false">BA120/300%</f>
        <v>80.3333333333333</v>
      </c>
      <c r="BC120" s="27" t="str">
        <f aca="false">IF(BB120&gt;=95,"A",IF(BB120&gt;=90,"A-",IF(BB120&gt;=85,"B+",IF(BB120&gt;=80,"B",IF(BB120&gt;=75,"B-",IF(BB120&gt;=70,"C+",IF(BB120&gt;=65,"C",IF(BB120&gt;=60,"C-","Failed"))))))))</f>
        <v>B</v>
      </c>
      <c r="BD120" s="28" t="n">
        <v>160</v>
      </c>
      <c r="BE120" s="25" t="n">
        <f aca="false">BD120/200%</f>
        <v>80</v>
      </c>
      <c r="BF120" s="27" t="str">
        <f aca="false">IF(BE120&gt;=95,"A",IF(BE120&gt;=90,"A-",IF(BE120&gt;=85,"B+",IF(BE120&gt;=80,"B",IF(BE120&gt;=75,"B-",IF(BE120&gt;=70,"C+",IF(BE120&gt;=65,"C",IF(BE120&gt;=60,"C-","Failed"))))))))</f>
        <v>B</v>
      </c>
      <c r="BG120" s="28" t="n">
        <v>556</v>
      </c>
      <c r="BH120" s="25" t="n">
        <f aca="false">BG120/600%</f>
        <v>92.6666666666667</v>
      </c>
      <c r="BI120" s="27" t="str">
        <f aca="false">IF(BH120&gt;=95,"A",IF(BH120&gt;=90,"A-",IF(BH120&gt;=85,"B+",IF(BH120&gt;=80,"B",IF(BH120&gt;=75,"B-",IF(BH120&gt;=70,"C+",IF(BH120&gt;=65,"C",IF(BH120&gt;=60,"C-","Failed"))))))))</f>
        <v>A-</v>
      </c>
      <c r="BJ120" s="28" t="n">
        <f aca="false">SUM(BG120,BD120,BA120,AX120,AU120,AR120,AO120,AK120,AG120)</f>
        <v>2000</v>
      </c>
      <c r="BK120" s="28" t="n">
        <f aca="false">BJ120/2300%</f>
        <v>86.9565217391304</v>
      </c>
      <c r="BL120" s="27" t="str">
        <f aca="false">IF(BK120&gt;=95,"A",IF(BK120&gt;=90,"A-",IF(BK120&gt;=85,"B+",IF(BK120&gt;=80,"B",IF(BK120&gt;=75,"B-",IF(BK120&gt;=70,"C+",IF(BK120&gt;=65,"C",IF(BK120&gt;=60,"C-","Failed"))))))))</f>
        <v>B+</v>
      </c>
      <c r="BM120" s="28" t="str">
        <f aca="false">IF(BK120&gt;=95,"4.00",IF(BK120&gt;=90,"3.67",IF(BK120&gt;=85,"3.33",IF(BK120&gt;=80,"3.00",IF(BK120&gt;=75,"2.67",IF(BK120&gt;=70,"2.33",IF(BK120&gt;=65,"2.00",IF(BK120&gt;=60,"1.67","Failed"))))))))</f>
        <v>3.33</v>
      </c>
      <c r="BN120" s="23" t="n">
        <f aca="false">SUM(BJ120,AB120)</f>
        <v>3453</v>
      </c>
      <c r="BO120" s="23" t="n">
        <f aca="false">BN120/4000%</f>
        <v>86.325</v>
      </c>
      <c r="BP120" s="22" t="str">
        <f aca="false">IF(BO120&gt;=95,"A",IF(BO120&gt;=90,"A-",IF(BO120&gt;=85,"B+",IF(BO120&gt;=80,"B",IF(BO120&gt;=75,"B-",IF(BO120&gt;=70,"C+",IF(BO120&gt;=65,"C",IF(BO120&gt;=60,"C-","Failed"))))))))</f>
        <v>B+</v>
      </c>
      <c r="BQ120" s="23" t="str">
        <f aca="false">IF(BO120&gt;=95,"4.00",IF(BO120&gt;=90,"3.67",IF(BO120&gt;=85,"3.33",IF(BO120&gt;=80,"3.00",IF(BO120&gt;=75,"2.67",IF(BO120&gt;=70,"2.33",IF(BO120&gt;=65,"2.00",IF(BO120&gt;=60,"1.67","Failed"))))))))</f>
        <v>3.33</v>
      </c>
    </row>
    <row r="121" s="31" customFormat="true" ht="50.1" hidden="false" customHeight="true" outlineLevel="0" collapsed="false">
      <c r="A121" s="19" t="n">
        <v>212</v>
      </c>
      <c r="B121" s="24" t="s">
        <v>153</v>
      </c>
      <c r="C121" s="25" t="s">
        <v>37</v>
      </c>
      <c r="D121" s="26" t="n">
        <v>180</v>
      </c>
      <c r="E121" s="25" t="n">
        <f aca="false">D121/200%</f>
        <v>90</v>
      </c>
      <c r="F121" s="27" t="str">
        <f aca="false">IF(E121&gt;=95,"A",IF(E121&gt;=90,"A-",IF(E121&gt;=85,"B+",IF(E121&gt;=80,"B",IF(E121&gt;=75,"B-",IF(E121&gt;=70,"C+",IF(E121&gt;=65,"C",IF(E121&gt;=60,"C-","Failed"))))))))</f>
        <v>A-</v>
      </c>
      <c r="G121" s="26" t="n">
        <v>155</v>
      </c>
      <c r="H121" s="25" t="n">
        <f aca="false">G121/200%</f>
        <v>77.5</v>
      </c>
      <c r="I121" s="27" t="str">
        <f aca="false">IF(H121&gt;=95,"A",IF(H121&gt;=90,"A-",IF(H121&gt;=85,"B+",IF(H121&gt;=80,"B",IF(H121&gt;=75,"B-",IF(H121&gt;=70,"C+",IF(H121&gt;=65,"C",IF(H121&gt;=60,"C-","Failed"))))))))</f>
        <v>B-</v>
      </c>
      <c r="J121" s="26" t="n">
        <v>140</v>
      </c>
      <c r="K121" s="25" t="n">
        <f aca="false">J121/200%</f>
        <v>70</v>
      </c>
      <c r="L121" s="27" t="str">
        <f aca="false">IF(K121&gt;=95,"A",IF(K121&gt;=90,"A-",IF(K121&gt;=85,"B+",IF(K121&gt;=80,"B",IF(K121&gt;=75,"B-",IF(K121&gt;=70,"C+",IF(K121&gt;=65,"C",IF(K121&gt;=60,"C-","Failed"))))))))</f>
        <v>C+</v>
      </c>
      <c r="M121" s="26" t="n">
        <v>156</v>
      </c>
      <c r="N121" s="25" t="n">
        <f aca="false">M121/200%</f>
        <v>78</v>
      </c>
      <c r="O121" s="27" t="str">
        <f aca="false">IF(N121&gt;=95,"A",IF(N121&gt;=90,"A-",IF(N121&gt;=85,"B+",IF(N121&gt;=80,"B",IF(N121&gt;=75,"B-",IF(N121&gt;=70,"C+",IF(N121&gt;=65,"C",IF(N121&gt;=60,"C-","Failed"))))))))</f>
        <v>B-</v>
      </c>
      <c r="P121" s="26" t="n">
        <v>180</v>
      </c>
      <c r="Q121" s="25" t="n">
        <f aca="false">P121/200%</f>
        <v>90</v>
      </c>
      <c r="R121" s="27" t="str">
        <f aca="false">IF(Q121&gt;=95,"A",IF(Q121&gt;=90,"A-",IF(Q121&gt;=85,"B+",IF(Q121&gt;=80,"B",IF(Q121&gt;=75,"B-",IF(Q121&gt;=70,"C+",IF(Q121&gt;=65,"C",IF(Q121&gt;=60,"C-","Failed"))))))))</f>
        <v>A-</v>
      </c>
      <c r="S121" s="26" t="n">
        <v>258</v>
      </c>
      <c r="T121" s="25" t="n">
        <f aca="false">S121/300%</f>
        <v>86</v>
      </c>
      <c r="U121" s="27" t="str">
        <f aca="false">IF(T121&gt;=95,"A",IF(T121&gt;=90,"A-",IF(T121&gt;=85,"B+",IF(T121&gt;=80,"B",IF(T121&gt;=75,"B-",IF(T121&gt;=70,"C+",IF(T121&gt;=65,"C",IF(T121&gt;=60,"C-","Failed"))))))))</f>
        <v>B+</v>
      </c>
      <c r="V121" s="26" t="n">
        <v>187</v>
      </c>
      <c r="W121" s="25" t="n">
        <f aca="false">V121/200%</f>
        <v>93.5</v>
      </c>
      <c r="X121" s="27" t="str">
        <f aca="false">IF(W121&gt;=95,"A",IF(W121&gt;=90,"A-",IF(W121&gt;=85,"B+",IF(W121&gt;=80,"B",IF(W121&gt;=75,"B-",IF(W121&gt;=70,"C+",IF(W121&gt;=65,"C",IF(W121&gt;=60,"C-","Failed"))))))))</f>
        <v>A-</v>
      </c>
      <c r="Y121" s="26" t="n">
        <v>175</v>
      </c>
      <c r="Z121" s="25" t="n">
        <f aca="false">Y121/200%</f>
        <v>87.5</v>
      </c>
      <c r="AA121" s="27" t="str">
        <f aca="false">IF(Z121&gt;=95,"A",IF(Z121&gt;=90,"A-",IF(Z121&gt;=85,"B+",IF(Z121&gt;=80,"B",IF(Z121&gt;=75,"B-",IF(Z121&gt;=70,"C+",IF(Z121&gt;=65,"C",IF(Z121&gt;=60,"C-","Failed"))))))))</f>
        <v>B+</v>
      </c>
      <c r="AB121" s="28" t="n">
        <f aca="false">SUM(Y121,V121,S121,P121,M121,J121,G121,D121)</f>
        <v>1431</v>
      </c>
      <c r="AC121" s="28" t="n">
        <f aca="false">AB121/1700%</f>
        <v>84.1764705882353</v>
      </c>
      <c r="AD121" s="27" t="str">
        <f aca="false">IF(AC121&gt;=95,"A",IF(AC121&gt;=90,"A-",IF(AC121&gt;=85,"B+",IF(AC121&gt;=80,"B",IF(AC121&gt;=75,"B-",IF(AC121&gt;=70,"C+",IF(AC121&gt;=65,"C",IF(AC121&gt;=60,"C-","Failed"))))))))</f>
        <v>B</v>
      </c>
      <c r="AE121" s="28" t="str">
        <f aca="false">IF(AC121&gt;=95,"4.00",IF(AC121&gt;=90,"3.67",IF(AC121&gt;=85,"3.33",IF(AC121&gt;=80,"3.00",IF(AC121&gt;=75,"2.67",IF(AC121&gt;=70,"2.33",IF(AC121&gt;=65,"2.00",IF(AC121&gt;=60,"1.67","Failed"))))))))</f>
        <v>3.00</v>
      </c>
      <c r="AF121" s="29" t="s">
        <v>38</v>
      </c>
      <c r="AG121" s="28" t="n">
        <v>0</v>
      </c>
      <c r="AH121" s="27" t="n">
        <f aca="false">AG121/200%</f>
        <v>0</v>
      </c>
      <c r="AI121" s="27" t="str">
        <f aca="false">IF(AH121&gt;=95,"A",IF(AH121&gt;=90,"A-",IF(AH121&gt;=85,"B+",IF(AH121&gt;=80,"B",IF(AH121&gt;=75,"B-",IF(AH121&gt;=70,"C+",IF(AH121&gt;=65,"C",IF(AH121&gt;=60,"C-","Failed"))))))))</f>
        <v>Failed</v>
      </c>
      <c r="AJ121" s="29" t="s">
        <v>39</v>
      </c>
      <c r="AK121" s="28" t="n">
        <v>0</v>
      </c>
      <c r="AL121" s="25" t="n">
        <f aca="false">AK121/200%</f>
        <v>0</v>
      </c>
      <c r="AM121" s="27" t="str">
        <f aca="false">IF(AL121&gt;=95,"A",IF(AL121&gt;=90,"A-",IF(AL121&gt;=85,"B+",IF(AL121&gt;=80,"B",IF(AL121&gt;=75,"B-",IF(AL121&gt;=70,"C+",IF(AL121&gt;=65,"C",IF(AL121&gt;=60,"C-","Failed"))))))))</f>
        <v>Failed</v>
      </c>
      <c r="AN121" s="30" t="s">
        <v>40</v>
      </c>
      <c r="AO121" s="28" t="n">
        <v>0</v>
      </c>
      <c r="AP121" s="25" t="n">
        <f aca="false">AO121/200%</f>
        <v>0</v>
      </c>
      <c r="AQ121" s="27" t="str">
        <f aca="false">IF(AP121&gt;=95,"A",IF(AP121&gt;=90,"A-",IF(AP121&gt;=85,"B+",IF(AP121&gt;=80,"B",IF(AP121&gt;=75,"B-",IF(AP121&gt;=70,"C+",IF(AP121&gt;=65,"C",IF(AP121&gt;=60,"C-","Failed"))))))))</f>
        <v>Failed</v>
      </c>
      <c r="AR121" s="28" t="n">
        <v>0</v>
      </c>
      <c r="AS121" s="25" t="n">
        <f aca="false">AR121/200%</f>
        <v>0</v>
      </c>
      <c r="AT121" s="27" t="str">
        <f aca="false">IF(AS121&gt;=95,"A",IF(AS121&gt;=90,"A-",IF(AS121&gt;=85,"B+",IF(AS121&gt;=80,"B",IF(AS121&gt;=75,"B-",IF(AS121&gt;=70,"C+",IF(AS121&gt;=65,"C",IF(AS121&gt;=60,"C-","Failed"))))))))</f>
        <v>Failed</v>
      </c>
      <c r="AU121" s="28" t="n">
        <v>0</v>
      </c>
      <c r="AV121" s="25" t="n">
        <f aca="false">AU121/200%</f>
        <v>0</v>
      </c>
      <c r="AW121" s="27" t="str">
        <f aca="false">IF(AV121&gt;=95,"A",IF(AV121&gt;=90,"A-",IF(AV121&gt;=85,"B+",IF(AV121&gt;=80,"B",IF(AV121&gt;=75,"B-",IF(AV121&gt;=70,"C+",IF(AV121&gt;=65,"C",IF(AV121&gt;=60,"C-","Failed"))))))))</f>
        <v>Failed</v>
      </c>
      <c r="AX121" s="28" t="n">
        <v>0</v>
      </c>
      <c r="AY121" s="25" t="n">
        <f aca="false">AX121/200%</f>
        <v>0</v>
      </c>
      <c r="AZ121" s="27" t="str">
        <f aca="false">IF(AY121&gt;=95,"A",IF(AY121&gt;=90,"A-",IF(AY121&gt;=85,"B+",IF(AY121&gt;=80,"B",IF(AY121&gt;=75,"B-",IF(AY121&gt;=70,"C+",IF(AY121&gt;=65,"C",IF(AY121&gt;=60,"C-","Failed"))))))))</f>
        <v>Failed</v>
      </c>
      <c r="BA121" s="28" t="n">
        <v>0</v>
      </c>
      <c r="BB121" s="25" t="n">
        <f aca="false">BA121/300%</f>
        <v>0</v>
      </c>
      <c r="BC121" s="27" t="str">
        <f aca="false">IF(BB121&gt;=95,"A",IF(BB121&gt;=90,"A-",IF(BB121&gt;=85,"B+",IF(BB121&gt;=80,"B",IF(BB121&gt;=75,"B-",IF(BB121&gt;=70,"C+",IF(BB121&gt;=65,"C",IF(BB121&gt;=60,"C-","Failed"))))))))</f>
        <v>Failed</v>
      </c>
      <c r="BD121" s="28" t="n">
        <v>0</v>
      </c>
      <c r="BE121" s="25" t="n">
        <f aca="false">BD121/200%</f>
        <v>0</v>
      </c>
      <c r="BF121" s="27" t="str">
        <f aca="false">IF(BE121&gt;=95,"A",IF(BE121&gt;=90,"A-",IF(BE121&gt;=85,"B+",IF(BE121&gt;=80,"B",IF(BE121&gt;=75,"B-",IF(BE121&gt;=70,"C+",IF(BE121&gt;=65,"C",IF(BE121&gt;=60,"C-","Failed"))))))))</f>
        <v>Failed</v>
      </c>
      <c r="BG121" s="28" t="n">
        <v>360</v>
      </c>
      <c r="BH121" s="25" t="n">
        <f aca="false">BG121/600%</f>
        <v>60</v>
      </c>
      <c r="BI121" s="27" t="str">
        <f aca="false">IF(BH121&gt;=95,"A",IF(BH121&gt;=90,"A-",IF(BH121&gt;=85,"B+",IF(BH121&gt;=80,"B",IF(BH121&gt;=75,"B-",IF(BH121&gt;=70,"C+",IF(BH121&gt;=65,"C",IF(BH121&gt;=60,"C-","Failed"))))))))</f>
        <v>C-</v>
      </c>
      <c r="BJ121" s="28"/>
      <c r="BK121" s="28"/>
      <c r="BL121" s="27"/>
      <c r="BM121" s="28"/>
      <c r="BN121" s="32" t="s">
        <v>154</v>
      </c>
      <c r="BO121" s="32"/>
      <c r="BP121" s="32"/>
      <c r="BQ121" s="32"/>
    </row>
    <row r="122" s="31" customFormat="true" ht="50.1" hidden="false" customHeight="true" outlineLevel="0" collapsed="false">
      <c r="A122" s="19" t="n">
        <v>213</v>
      </c>
      <c r="B122" s="24" t="s">
        <v>155</v>
      </c>
      <c r="C122" s="25" t="s">
        <v>37</v>
      </c>
      <c r="D122" s="26" t="n">
        <v>184</v>
      </c>
      <c r="E122" s="25" t="n">
        <f aca="false">D122/200%</f>
        <v>92</v>
      </c>
      <c r="F122" s="27" t="str">
        <f aca="false">IF(E122&gt;=95,"A",IF(E122&gt;=90,"A-",IF(E122&gt;=85,"B+",IF(E122&gt;=80,"B",IF(E122&gt;=75,"B-",IF(E122&gt;=70,"C+",IF(E122&gt;=65,"C",IF(E122&gt;=60,"C-","Failed"))))))))</f>
        <v>A-</v>
      </c>
      <c r="G122" s="26" t="n">
        <v>185</v>
      </c>
      <c r="H122" s="25" t="n">
        <f aca="false">G122/200%</f>
        <v>92.5</v>
      </c>
      <c r="I122" s="27" t="str">
        <f aca="false">IF(H122&gt;=95,"A",IF(H122&gt;=90,"A-",IF(H122&gt;=85,"B+",IF(H122&gt;=80,"B",IF(H122&gt;=75,"B-",IF(H122&gt;=70,"C+",IF(H122&gt;=65,"C",IF(H122&gt;=60,"C-","Failed"))))))))</f>
        <v>A-</v>
      </c>
      <c r="J122" s="26" t="n">
        <v>160</v>
      </c>
      <c r="K122" s="25" t="n">
        <f aca="false">J122/200%</f>
        <v>80</v>
      </c>
      <c r="L122" s="27" t="str">
        <f aca="false">IF(K122&gt;=95,"A",IF(K122&gt;=90,"A-",IF(K122&gt;=85,"B+",IF(K122&gt;=80,"B",IF(K122&gt;=75,"B-",IF(K122&gt;=70,"C+",IF(K122&gt;=65,"C",IF(K122&gt;=60,"C-","Failed"))))))))</f>
        <v>B</v>
      </c>
      <c r="M122" s="26" t="n">
        <v>165</v>
      </c>
      <c r="N122" s="25" t="n">
        <f aca="false">M122/200%</f>
        <v>82.5</v>
      </c>
      <c r="O122" s="27" t="str">
        <f aca="false">IF(N122&gt;=95,"A",IF(N122&gt;=90,"A-",IF(N122&gt;=85,"B+",IF(N122&gt;=80,"B",IF(N122&gt;=75,"B-",IF(N122&gt;=70,"C+",IF(N122&gt;=65,"C",IF(N122&gt;=60,"C-","Failed"))))))))</f>
        <v>B</v>
      </c>
      <c r="P122" s="26" t="n">
        <v>192</v>
      </c>
      <c r="Q122" s="25" t="n">
        <f aca="false">P122/200%</f>
        <v>96</v>
      </c>
      <c r="R122" s="27" t="str">
        <f aca="false">IF(Q122&gt;=95,"A",IF(Q122&gt;=90,"A-",IF(Q122&gt;=85,"B+",IF(Q122&gt;=80,"B",IF(Q122&gt;=75,"B-",IF(Q122&gt;=70,"C+",IF(Q122&gt;=65,"C",IF(Q122&gt;=60,"C-","Failed"))))))))</f>
        <v>A</v>
      </c>
      <c r="S122" s="26" t="n">
        <v>283</v>
      </c>
      <c r="T122" s="25" t="n">
        <f aca="false">S122/300%</f>
        <v>94.3333333333333</v>
      </c>
      <c r="U122" s="27" t="str">
        <f aca="false">IF(T122&gt;=95,"A",IF(T122&gt;=90,"A-",IF(T122&gt;=85,"B+",IF(T122&gt;=80,"B",IF(T122&gt;=75,"B-",IF(T122&gt;=70,"C+",IF(T122&gt;=65,"C",IF(T122&gt;=60,"C-","Failed"))))))))</f>
        <v>A-</v>
      </c>
      <c r="V122" s="26" t="n">
        <v>170</v>
      </c>
      <c r="W122" s="25" t="n">
        <f aca="false">V122/200%</f>
        <v>85</v>
      </c>
      <c r="X122" s="27" t="str">
        <f aca="false">IF(W122&gt;=95,"A",IF(W122&gt;=90,"A-",IF(W122&gt;=85,"B+",IF(W122&gt;=80,"B",IF(W122&gt;=75,"B-",IF(W122&gt;=70,"C+",IF(W122&gt;=65,"C",IF(W122&gt;=60,"C-","Failed"))))))))</f>
        <v>B+</v>
      </c>
      <c r="Y122" s="26" t="n">
        <v>180</v>
      </c>
      <c r="Z122" s="25" t="n">
        <f aca="false">Y122/200%</f>
        <v>90</v>
      </c>
      <c r="AA122" s="27" t="str">
        <f aca="false">IF(Z122&gt;=95,"A",IF(Z122&gt;=90,"A-",IF(Z122&gt;=85,"B+",IF(Z122&gt;=80,"B",IF(Z122&gt;=75,"B-",IF(Z122&gt;=70,"C+",IF(Z122&gt;=65,"C",IF(Z122&gt;=60,"C-","Failed"))))))))</f>
        <v>A-</v>
      </c>
      <c r="AB122" s="28" t="n">
        <f aca="false">SUM(Y122,V122,S122,P122,M122,J122,G122,D122)</f>
        <v>1519</v>
      </c>
      <c r="AC122" s="28" t="n">
        <f aca="false">AB122/1700%</f>
        <v>89.3529411764706</v>
      </c>
      <c r="AD122" s="27" t="str">
        <f aca="false">IF(AC122&gt;=95,"A",IF(AC122&gt;=90,"A-",IF(AC122&gt;=85,"B+",IF(AC122&gt;=80,"B",IF(AC122&gt;=75,"B-",IF(AC122&gt;=70,"C+",IF(AC122&gt;=65,"C",IF(AC122&gt;=60,"C-","Failed"))))))))</f>
        <v>B+</v>
      </c>
      <c r="AE122" s="28" t="str">
        <f aca="false">IF(AC122&gt;=95,"4.00",IF(AC122&gt;=90,"3.67",IF(AC122&gt;=85,"3.33",IF(AC122&gt;=80,"3.00",IF(AC122&gt;=75,"2.67",IF(AC122&gt;=70,"2.33",IF(AC122&gt;=65,"2.00",IF(AC122&gt;=60,"1.67","Failed"))))))))</f>
        <v>3.33</v>
      </c>
      <c r="AF122" s="29" t="s">
        <v>38</v>
      </c>
      <c r="AG122" s="28" t="n">
        <v>170</v>
      </c>
      <c r="AH122" s="27" t="n">
        <f aca="false">AG122/200%</f>
        <v>85</v>
      </c>
      <c r="AI122" s="27" t="str">
        <f aca="false">IF(AH122&gt;=95,"A",IF(AH122&gt;=90,"A-",IF(AH122&gt;=85,"B+",IF(AH122&gt;=80,"B",IF(AH122&gt;=75,"B-",IF(AH122&gt;=70,"C+",IF(AH122&gt;=65,"C",IF(AH122&gt;=60,"C-","Failed"))))))))</f>
        <v>B+</v>
      </c>
      <c r="AJ122" s="29" t="s">
        <v>39</v>
      </c>
      <c r="AK122" s="28" t="n">
        <v>161</v>
      </c>
      <c r="AL122" s="25" t="n">
        <f aca="false">AK122/200%</f>
        <v>80.5</v>
      </c>
      <c r="AM122" s="27" t="str">
        <f aca="false">IF(AL122&gt;=95,"A",IF(AL122&gt;=90,"A-",IF(AL122&gt;=85,"B+",IF(AL122&gt;=80,"B",IF(AL122&gt;=75,"B-",IF(AL122&gt;=70,"C+",IF(AL122&gt;=65,"C",IF(AL122&gt;=60,"C-","Failed"))))))))</f>
        <v>B</v>
      </c>
      <c r="AN122" s="30" t="s">
        <v>40</v>
      </c>
      <c r="AO122" s="28" t="n">
        <v>155</v>
      </c>
      <c r="AP122" s="25" t="n">
        <f aca="false">AO122/200%</f>
        <v>77.5</v>
      </c>
      <c r="AQ122" s="27" t="str">
        <f aca="false">IF(AP122&gt;=95,"A",IF(AP122&gt;=90,"A-",IF(AP122&gt;=85,"B+",IF(AP122&gt;=80,"B",IF(AP122&gt;=75,"B-",IF(AP122&gt;=70,"C+",IF(AP122&gt;=65,"C",IF(AP122&gt;=60,"C-","Failed"))))))))</f>
        <v>B-</v>
      </c>
      <c r="AR122" s="28" t="n">
        <v>179</v>
      </c>
      <c r="AS122" s="25" t="n">
        <f aca="false">AR122/200%</f>
        <v>89.5</v>
      </c>
      <c r="AT122" s="27" t="str">
        <f aca="false">IF(AS122&gt;=95,"A",IF(AS122&gt;=90,"A-",IF(AS122&gt;=85,"B+",IF(AS122&gt;=80,"B",IF(AS122&gt;=75,"B-",IF(AS122&gt;=70,"C+",IF(AS122&gt;=65,"C",IF(AS122&gt;=60,"C-","Failed"))))))))</f>
        <v>B+</v>
      </c>
      <c r="AU122" s="28" t="n">
        <v>176</v>
      </c>
      <c r="AV122" s="25" t="n">
        <f aca="false">AU122/200%</f>
        <v>88</v>
      </c>
      <c r="AW122" s="27" t="str">
        <f aca="false">IF(AV122&gt;=95,"A",IF(AV122&gt;=90,"A-",IF(AV122&gt;=85,"B+",IF(AV122&gt;=80,"B",IF(AV122&gt;=75,"B-",IF(AV122&gt;=70,"C+",IF(AV122&gt;=65,"C",IF(AV122&gt;=60,"C-","Failed"))))))))</f>
        <v>B+</v>
      </c>
      <c r="AX122" s="28" t="n">
        <v>177</v>
      </c>
      <c r="AY122" s="25" t="n">
        <f aca="false">AX122/200%</f>
        <v>88.5</v>
      </c>
      <c r="AZ122" s="27" t="str">
        <f aca="false">IF(AY122&gt;=95,"A",IF(AY122&gt;=90,"A-",IF(AY122&gt;=85,"B+",IF(AY122&gt;=80,"B",IF(AY122&gt;=75,"B-",IF(AY122&gt;=70,"C+",IF(AY122&gt;=65,"C",IF(AY122&gt;=60,"C-","Failed"))))))))</f>
        <v>B+</v>
      </c>
      <c r="BA122" s="28" t="n">
        <v>248</v>
      </c>
      <c r="BB122" s="25" t="n">
        <f aca="false">BA122/300%</f>
        <v>82.6666666666667</v>
      </c>
      <c r="BC122" s="27" t="str">
        <f aca="false">IF(BB122&gt;=95,"A",IF(BB122&gt;=90,"A-",IF(BB122&gt;=85,"B+",IF(BB122&gt;=80,"B",IF(BB122&gt;=75,"B-",IF(BB122&gt;=70,"C+",IF(BB122&gt;=65,"C",IF(BB122&gt;=60,"C-","Failed"))))))))</f>
        <v>B</v>
      </c>
      <c r="BD122" s="28" t="n">
        <v>160</v>
      </c>
      <c r="BE122" s="25" t="n">
        <f aca="false">BD122/200%</f>
        <v>80</v>
      </c>
      <c r="BF122" s="27" t="str">
        <f aca="false">IF(BE122&gt;=95,"A",IF(BE122&gt;=90,"A-",IF(BE122&gt;=85,"B+",IF(BE122&gt;=80,"B",IF(BE122&gt;=75,"B-",IF(BE122&gt;=70,"C+",IF(BE122&gt;=65,"C",IF(BE122&gt;=60,"C-","Failed"))))))))</f>
        <v>B</v>
      </c>
      <c r="BG122" s="28" t="n">
        <v>543</v>
      </c>
      <c r="BH122" s="25" t="n">
        <f aca="false">BG122/600%</f>
        <v>90.5</v>
      </c>
      <c r="BI122" s="27" t="str">
        <f aca="false">IF(BH122&gt;=95,"A",IF(BH122&gt;=90,"A-",IF(BH122&gt;=85,"B+",IF(BH122&gt;=80,"B",IF(BH122&gt;=75,"B-",IF(BH122&gt;=70,"C+",IF(BH122&gt;=65,"C",IF(BH122&gt;=60,"C-","Failed"))))))))</f>
        <v>A-</v>
      </c>
      <c r="BJ122" s="28" t="n">
        <f aca="false">SUM(BG122,BD122,BA122,AX122,AU122,AR122,AO122,AK122,AG122)</f>
        <v>1969</v>
      </c>
      <c r="BK122" s="28" t="n">
        <f aca="false">BJ122/2300%</f>
        <v>85.6086956521739</v>
      </c>
      <c r="BL122" s="27" t="str">
        <f aca="false">IF(BK122&gt;=95,"A",IF(BK122&gt;=90,"A-",IF(BK122&gt;=85,"B+",IF(BK122&gt;=80,"B",IF(BK122&gt;=75,"B-",IF(BK122&gt;=70,"C+",IF(BK122&gt;=65,"C",IF(BK122&gt;=60,"C-","Failed"))))))))</f>
        <v>B+</v>
      </c>
      <c r="BM122" s="28" t="str">
        <f aca="false">IF(BK122&gt;=95,"4.00",IF(BK122&gt;=90,"3.67",IF(BK122&gt;=85,"3.33",IF(BK122&gt;=80,"3.00",IF(BK122&gt;=75,"2.67",IF(BK122&gt;=70,"2.33",IF(BK122&gt;=65,"2.00",IF(BK122&gt;=60,"1.67","Failed"))))))))</f>
        <v>3.33</v>
      </c>
      <c r="BN122" s="23" t="n">
        <f aca="false">SUM(BJ122,AB122)</f>
        <v>3488</v>
      </c>
      <c r="BO122" s="23" t="n">
        <f aca="false">BN122/4000%</f>
        <v>87.2</v>
      </c>
      <c r="BP122" s="22" t="str">
        <f aca="false">IF(BO122&gt;=95,"A",IF(BO122&gt;=90,"A-",IF(BO122&gt;=85,"B+",IF(BO122&gt;=80,"B",IF(BO122&gt;=75,"B-",IF(BO122&gt;=70,"C+",IF(BO122&gt;=65,"C",IF(BO122&gt;=60,"C-","Failed"))))))))</f>
        <v>B+</v>
      </c>
      <c r="BQ122" s="23" t="str">
        <f aca="false">IF(BO122&gt;=95,"4.00",IF(BO122&gt;=90,"3.67",IF(BO122&gt;=85,"3.33",IF(BO122&gt;=80,"3.00",IF(BO122&gt;=75,"2.67",IF(BO122&gt;=70,"2.33",IF(BO122&gt;=65,"2.00",IF(BO122&gt;=60,"1.67","Failed"))))))))</f>
        <v>3.33</v>
      </c>
    </row>
    <row r="123" s="31" customFormat="true" ht="50.1" hidden="false" customHeight="true" outlineLevel="0" collapsed="false">
      <c r="A123" s="19" t="n">
        <v>214</v>
      </c>
      <c r="B123" s="24" t="s">
        <v>156</v>
      </c>
      <c r="C123" s="25" t="s">
        <v>37</v>
      </c>
      <c r="D123" s="26" t="n">
        <v>186</v>
      </c>
      <c r="E123" s="25" t="n">
        <f aca="false">D123/200%</f>
        <v>93</v>
      </c>
      <c r="F123" s="27" t="str">
        <f aca="false">IF(E123&gt;=95,"A",IF(E123&gt;=90,"A-",IF(E123&gt;=85,"B+",IF(E123&gt;=80,"B",IF(E123&gt;=75,"B-",IF(E123&gt;=70,"C+",IF(E123&gt;=65,"C",IF(E123&gt;=60,"C-","Failed"))))))))</f>
        <v>A-</v>
      </c>
      <c r="G123" s="26" t="n">
        <v>186</v>
      </c>
      <c r="H123" s="25" t="n">
        <f aca="false">G123/200%</f>
        <v>93</v>
      </c>
      <c r="I123" s="27" t="str">
        <f aca="false">IF(H123&gt;=95,"A",IF(H123&gt;=90,"A-",IF(H123&gt;=85,"B+",IF(H123&gt;=80,"B",IF(H123&gt;=75,"B-",IF(H123&gt;=70,"C+",IF(H123&gt;=65,"C",IF(H123&gt;=60,"C-","Failed"))))))))</f>
        <v>A-</v>
      </c>
      <c r="J123" s="26" t="n">
        <v>160</v>
      </c>
      <c r="K123" s="25" t="n">
        <f aca="false">J123/200%</f>
        <v>80</v>
      </c>
      <c r="L123" s="27" t="str">
        <f aca="false">IF(K123&gt;=95,"A",IF(K123&gt;=90,"A-",IF(K123&gt;=85,"B+",IF(K123&gt;=80,"B",IF(K123&gt;=75,"B-",IF(K123&gt;=70,"C+",IF(K123&gt;=65,"C",IF(K123&gt;=60,"C-","Failed"))))))))</f>
        <v>B</v>
      </c>
      <c r="M123" s="26" t="n">
        <v>161</v>
      </c>
      <c r="N123" s="25" t="n">
        <f aca="false">M123/200%</f>
        <v>80.5</v>
      </c>
      <c r="O123" s="27" t="str">
        <f aca="false">IF(N123&gt;=95,"A",IF(N123&gt;=90,"A-",IF(N123&gt;=85,"B+",IF(N123&gt;=80,"B",IF(N123&gt;=75,"B-",IF(N123&gt;=70,"C+",IF(N123&gt;=65,"C",IF(N123&gt;=60,"C-","Failed"))))))))</f>
        <v>B</v>
      </c>
      <c r="P123" s="26" t="n">
        <v>192</v>
      </c>
      <c r="Q123" s="25" t="n">
        <f aca="false">P123/200%</f>
        <v>96</v>
      </c>
      <c r="R123" s="27" t="str">
        <f aca="false">IF(Q123&gt;=95,"A",IF(Q123&gt;=90,"A-",IF(Q123&gt;=85,"B+",IF(Q123&gt;=80,"B",IF(Q123&gt;=75,"B-",IF(Q123&gt;=70,"C+",IF(Q123&gt;=65,"C",IF(Q123&gt;=60,"C-","Failed"))))))))</f>
        <v>A</v>
      </c>
      <c r="S123" s="26" t="n">
        <v>282</v>
      </c>
      <c r="T123" s="25" t="n">
        <f aca="false">S123/300%</f>
        <v>94</v>
      </c>
      <c r="U123" s="27" t="str">
        <f aca="false">IF(T123&gt;=95,"A",IF(T123&gt;=90,"A-",IF(T123&gt;=85,"B+",IF(T123&gt;=80,"B",IF(T123&gt;=75,"B-",IF(T123&gt;=70,"C+",IF(T123&gt;=65,"C",IF(T123&gt;=60,"C-","Failed"))))))))</f>
        <v>A-</v>
      </c>
      <c r="V123" s="26" t="n">
        <v>173</v>
      </c>
      <c r="W123" s="25" t="n">
        <f aca="false">V123/200%</f>
        <v>86.5</v>
      </c>
      <c r="X123" s="27" t="str">
        <f aca="false">IF(W123&gt;=95,"A",IF(W123&gt;=90,"A-",IF(W123&gt;=85,"B+",IF(W123&gt;=80,"B",IF(W123&gt;=75,"B-",IF(W123&gt;=70,"C+",IF(W123&gt;=65,"C",IF(W123&gt;=60,"C-","Failed"))))))))</f>
        <v>B+</v>
      </c>
      <c r="Y123" s="26" t="n">
        <v>180</v>
      </c>
      <c r="Z123" s="25" t="n">
        <f aca="false">Y123/200%</f>
        <v>90</v>
      </c>
      <c r="AA123" s="27" t="str">
        <f aca="false">IF(Z123&gt;=95,"A",IF(Z123&gt;=90,"A-",IF(Z123&gt;=85,"B+",IF(Z123&gt;=80,"B",IF(Z123&gt;=75,"B-",IF(Z123&gt;=70,"C+",IF(Z123&gt;=65,"C",IF(Z123&gt;=60,"C-","Failed"))))))))</f>
        <v>A-</v>
      </c>
      <c r="AB123" s="28" t="n">
        <f aca="false">SUM(Y123,V123,S123,P123,M123,J123,G123,D123)</f>
        <v>1520</v>
      </c>
      <c r="AC123" s="28" t="n">
        <f aca="false">AB123/1700%</f>
        <v>89.4117647058824</v>
      </c>
      <c r="AD123" s="27" t="str">
        <f aca="false">IF(AC123&gt;=95,"A",IF(AC123&gt;=90,"A-",IF(AC123&gt;=85,"B+",IF(AC123&gt;=80,"B",IF(AC123&gt;=75,"B-",IF(AC123&gt;=70,"C+",IF(AC123&gt;=65,"C",IF(AC123&gt;=60,"C-","Failed"))))))))</f>
        <v>B+</v>
      </c>
      <c r="AE123" s="28" t="str">
        <f aca="false">IF(AC123&gt;=95,"4.00",IF(AC123&gt;=90,"3.67",IF(AC123&gt;=85,"3.33",IF(AC123&gt;=80,"3.00",IF(AC123&gt;=75,"2.67",IF(AC123&gt;=70,"2.33",IF(AC123&gt;=65,"2.00",IF(AC123&gt;=60,"1.67","Failed"))))))))</f>
        <v>3.33</v>
      </c>
      <c r="AF123" s="29" t="s">
        <v>38</v>
      </c>
      <c r="AG123" s="28" t="n">
        <v>170</v>
      </c>
      <c r="AH123" s="27" t="n">
        <f aca="false">AG123/200%</f>
        <v>85</v>
      </c>
      <c r="AI123" s="27" t="str">
        <f aca="false">IF(AH123&gt;=95,"A",IF(AH123&gt;=90,"A-",IF(AH123&gt;=85,"B+",IF(AH123&gt;=80,"B",IF(AH123&gt;=75,"B-",IF(AH123&gt;=70,"C+",IF(AH123&gt;=65,"C",IF(AH123&gt;=60,"C-","Failed"))))))))</f>
        <v>B+</v>
      </c>
      <c r="AJ123" s="29" t="s">
        <v>39</v>
      </c>
      <c r="AK123" s="28" t="n">
        <v>161</v>
      </c>
      <c r="AL123" s="25" t="n">
        <f aca="false">AK123/200%</f>
        <v>80.5</v>
      </c>
      <c r="AM123" s="27" t="str">
        <f aca="false">IF(AL123&gt;=95,"A",IF(AL123&gt;=90,"A-",IF(AL123&gt;=85,"B+",IF(AL123&gt;=80,"B",IF(AL123&gt;=75,"B-",IF(AL123&gt;=70,"C+",IF(AL123&gt;=65,"C",IF(AL123&gt;=60,"C-","Failed"))))))))</f>
        <v>B</v>
      </c>
      <c r="AN123" s="30" t="s">
        <v>40</v>
      </c>
      <c r="AO123" s="28" t="n">
        <v>140</v>
      </c>
      <c r="AP123" s="25" t="n">
        <f aca="false">AO123/200%</f>
        <v>70</v>
      </c>
      <c r="AQ123" s="27" t="str">
        <f aca="false">IF(AP123&gt;=95,"A",IF(AP123&gt;=90,"A-",IF(AP123&gt;=85,"B+",IF(AP123&gt;=80,"B",IF(AP123&gt;=75,"B-",IF(AP123&gt;=70,"C+",IF(AP123&gt;=65,"C",IF(AP123&gt;=60,"C-","Failed"))))))))</f>
        <v>C+</v>
      </c>
      <c r="AR123" s="28" t="n">
        <v>180</v>
      </c>
      <c r="AS123" s="25" t="n">
        <f aca="false">AR123/200%</f>
        <v>90</v>
      </c>
      <c r="AT123" s="27" t="str">
        <f aca="false">IF(AS123&gt;=95,"A",IF(AS123&gt;=90,"A-",IF(AS123&gt;=85,"B+",IF(AS123&gt;=80,"B",IF(AS123&gt;=75,"B-",IF(AS123&gt;=70,"C+",IF(AS123&gt;=65,"C",IF(AS123&gt;=60,"C-","Failed"))))))))</f>
        <v>A-</v>
      </c>
      <c r="AU123" s="28" t="n">
        <v>175</v>
      </c>
      <c r="AV123" s="25" t="n">
        <f aca="false">AU123/200%</f>
        <v>87.5</v>
      </c>
      <c r="AW123" s="27" t="str">
        <f aca="false">IF(AV123&gt;=95,"A",IF(AV123&gt;=90,"A-",IF(AV123&gt;=85,"B+",IF(AV123&gt;=80,"B",IF(AV123&gt;=75,"B-",IF(AV123&gt;=70,"C+",IF(AV123&gt;=65,"C",IF(AV123&gt;=60,"C-","Failed"))))))))</f>
        <v>B+</v>
      </c>
      <c r="AX123" s="28" t="n">
        <v>187</v>
      </c>
      <c r="AY123" s="25" t="n">
        <f aca="false">AX123/200%</f>
        <v>93.5</v>
      </c>
      <c r="AZ123" s="27" t="str">
        <f aca="false">IF(AY123&gt;=95,"A",IF(AY123&gt;=90,"A-",IF(AY123&gt;=85,"B+",IF(AY123&gt;=80,"B",IF(AY123&gt;=75,"B-",IF(AY123&gt;=70,"C+",IF(AY123&gt;=65,"C",IF(AY123&gt;=60,"C-","Failed"))))))))</f>
        <v>A-</v>
      </c>
      <c r="BA123" s="28" t="n">
        <v>243</v>
      </c>
      <c r="BB123" s="25" t="n">
        <f aca="false">BA123/300%</f>
        <v>81</v>
      </c>
      <c r="BC123" s="27" t="str">
        <f aca="false">IF(BB123&gt;=95,"A",IF(BB123&gt;=90,"A-",IF(BB123&gt;=85,"B+",IF(BB123&gt;=80,"B",IF(BB123&gt;=75,"B-",IF(BB123&gt;=70,"C+",IF(BB123&gt;=65,"C",IF(BB123&gt;=60,"C-","Failed"))))))))</f>
        <v>B</v>
      </c>
      <c r="BD123" s="28" t="n">
        <v>155</v>
      </c>
      <c r="BE123" s="25" t="n">
        <f aca="false">BD123/200%</f>
        <v>77.5</v>
      </c>
      <c r="BF123" s="27" t="str">
        <f aca="false">IF(BE123&gt;=95,"A",IF(BE123&gt;=90,"A-",IF(BE123&gt;=85,"B+",IF(BE123&gt;=80,"B",IF(BE123&gt;=75,"B-",IF(BE123&gt;=70,"C+",IF(BE123&gt;=65,"C",IF(BE123&gt;=60,"C-","Failed"))))))))</f>
        <v>B-</v>
      </c>
      <c r="BG123" s="28" t="n">
        <v>539</v>
      </c>
      <c r="BH123" s="25" t="n">
        <f aca="false">BG123/600%</f>
        <v>89.8333333333333</v>
      </c>
      <c r="BI123" s="27" t="str">
        <f aca="false">IF(BH123&gt;=95,"A",IF(BH123&gt;=90,"A-",IF(BH123&gt;=85,"B+",IF(BH123&gt;=80,"B",IF(BH123&gt;=75,"B-",IF(BH123&gt;=70,"C+",IF(BH123&gt;=65,"C",IF(BH123&gt;=60,"C-","Failed"))))))))</f>
        <v>B+</v>
      </c>
      <c r="BJ123" s="28" t="n">
        <f aca="false">SUM(BG123,BD123,BA123,AX123,AU123,AR123,AO123,AK123,AG123)</f>
        <v>1950</v>
      </c>
      <c r="BK123" s="28" t="n">
        <f aca="false">BJ123/2300%</f>
        <v>84.7826086956522</v>
      </c>
      <c r="BL123" s="27" t="str">
        <f aca="false">IF(BK123&gt;=95,"A",IF(BK123&gt;=90,"A-",IF(BK123&gt;=85,"B+",IF(BK123&gt;=80,"B",IF(BK123&gt;=75,"B-",IF(BK123&gt;=70,"C+",IF(BK123&gt;=65,"C",IF(BK123&gt;=60,"C-","Failed"))))))))</f>
        <v>B</v>
      </c>
      <c r="BM123" s="28" t="str">
        <f aca="false">IF(BK123&gt;=95,"4.00",IF(BK123&gt;=90,"3.67",IF(BK123&gt;=85,"3.33",IF(BK123&gt;=80,"3.00",IF(BK123&gt;=75,"2.67",IF(BK123&gt;=70,"2.33",IF(BK123&gt;=65,"2.00",IF(BK123&gt;=60,"1.67","Failed"))))))))</f>
        <v>3.00</v>
      </c>
      <c r="BN123" s="23" t="n">
        <f aca="false">SUM(BJ123,AB123)</f>
        <v>3470</v>
      </c>
      <c r="BO123" s="23" t="n">
        <f aca="false">BN123/4000%</f>
        <v>86.75</v>
      </c>
      <c r="BP123" s="22" t="str">
        <f aca="false">IF(BO123&gt;=95,"A",IF(BO123&gt;=90,"A-",IF(BO123&gt;=85,"B+",IF(BO123&gt;=80,"B",IF(BO123&gt;=75,"B-",IF(BO123&gt;=70,"C+",IF(BO123&gt;=65,"C",IF(BO123&gt;=60,"C-","Failed"))))))))</f>
        <v>B+</v>
      </c>
      <c r="BQ123" s="23" t="str">
        <f aca="false">IF(BO123&gt;=95,"4.00",IF(BO123&gt;=90,"3.67",IF(BO123&gt;=85,"3.33",IF(BO123&gt;=80,"3.00",IF(BO123&gt;=75,"2.67",IF(BO123&gt;=70,"2.33",IF(BO123&gt;=65,"2.00",IF(BO123&gt;=60,"1.67","Failed"))))))))</f>
        <v>3.33</v>
      </c>
    </row>
    <row r="124" s="31" customFormat="true" ht="50.1" hidden="false" customHeight="true" outlineLevel="0" collapsed="false">
      <c r="A124" s="19" t="n">
        <v>215</v>
      </c>
      <c r="B124" s="24" t="s">
        <v>157</v>
      </c>
      <c r="C124" s="25" t="s">
        <v>37</v>
      </c>
      <c r="D124" s="26" t="n">
        <v>182</v>
      </c>
      <c r="E124" s="25" t="n">
        <f aca="false">D124/200%</f>
        <v>91</v>
      </c>
      <c r="F124" s="27" t="str">
        <f aca="false">IF(E124&gt;=95,"A",IF(E124&gt;=90,"A-",IF(E124&gt;=85,"B+",IF(E124&gt;=80,"B",IF(E124&gt;=75,"B-",IF(E124&gt;=70,"C+",IF(E124&gt;=65,"C",IF(E124&gt;=60,"C-","Failed"))))))))</f>
        <v>A-</v>
      </c>
      <c r="G124" s="26" t="n">
        <v>165</v>
      </c>
      <c r="H124" s="25" t="n">
        <f aca="false">G124/200%</f>
        <v>82.5</v>
      </c>
      <c r="I124" s="27" t="str">
        <f aca="false">IF(H124&gt;=95,"A",IF(H124&gt;=90,"A-",IF(H124&gt;=85,"B+",IF(H124&gt;=80,"B",IF(H124&gt;=75,"B-",IF(H124&gt;=70,"C+",IF(H124&gt;=65,"C",IF(H124&gt;=60,"C-","Failed"))))))))</f>
        <v>B</v>
      </c>
      <c r="J124" s="26" t="n">
        <v>160</v>
      </c>
      <c r="K124" s="25" t="n">
        <f aca="false">J124/200%</f>
        <v>80</v>
      </c>
      <c r="L124" s="27" t="str">
        <f aca="false">IF(K124&gt;=95,"A",IF(K124&gt;=90,"A-",IF(K124&gt;=85,"B+",IF(K124&gt;=80,"B",IF(K124&gt;=75,"B-",IF(K124&gt;=70,"C+",IF(K124&gt;=65,"C",IF(K124&gt;=60,"C-","Failed"))))))))</f>
        <v>B</v>
      </c>
      <c r="M124" s="26" t="n">
        <v>158</v>
      </c>
      <c r="N124" s="25" t="n">
        <f aca="false">M124/200%</f>
        <v>79</v>
      </c>
      <c r="O124" s="27" t="str">
        <f aca="false">IF(N124&gt;=95,"A",IF(N124&gt;=90,"A-",IF(N124&gt;=85,"B+",IF(N124&gt;=80,"B",IF(N124&gt;=75,"B-",IF(N124&gt;=70,"C+",IF(N124&gt;=65,"C",IF(N124&gt;=60,"C-","Failed"))))))))</f>
        <v>B-</v>
      </c>
      <c r="P124" s="26" t="n">
        <v>192</v>
      </c>
      <c r="Q124" s="25" t="n">
        <f aca="false">P124/200%</f>
        <v>96</v>
      </c>
      <c r="R124" s="27" t="str">
        <f aca="false">IF(Q124&gt;=95,"A",IF(Q124&gt;=90,"A-",IF(Q124&gt;=85,"B+",IF(Q124&gt;=80,"B",IF(Q124&gt;=75,"B-",IF(Q124&gt;=70,"C+",IF(Q124&gt;=65,"C",IF(Q124&gt;=60,"C-","Failed"))))))))</f>
        <v>A</v>
      </c>
      <c r="S124" s="26" t="n">
        <v>260</v>
      </c>
      <c r="T124" s="25" t="n">
        <f aca="false">S124/300%</f>
        <v>86.6666666666667</v>
      </c>
      <c r="U124" s="27" t="str">
        <f aca="false">IF(T124&gt;=95,"A",IF(T124&gt;=90,"A-",IF(T124&gt;=85,"B+",IF(T124&gt;=80,"B",IF(T124&gt;=75,"B-",IF(T124&gt;=70,"C+",IF(T124&gt;=65,"C",IF(T124&gt;=60,"C-","Failed"))))))))</f>
        <v>B+</v>
      </c>
      <c r="V124" s="26" t="n">
        <v>159</v>
      </c>
      <c r="W124" s="25" t="n">
        <f aca="false">V124/200%</f>
        <v>79.5</v>
      </c>
      <c r="X124" s="27" t="str">
        <f aca="false">IF(W124&gt;=95,"A",IF(W124&gt;=90,"A-",IF(W124&gt;=85,"B+",IF(W124&gt;=80,"B",IF(W124&gt;=75,"B-",IF(W124&gt;=70,"C+",IF(W124&gt;=65,"C",IF(W124&gt;=60,"C-","Failed"))))))))</f>
        <v>B-</v>
      </c>
      <c r="Y124" s="26" t="n">
        <v>175</v>
      </c>
      <c r="Z124" s="25" t="n">
        <f aca="false">Y124/200%</f>
        <v>87.5</v>
      </c>
      <c r="AA124" s="27" t="str">
        <f aca="false">IF(Z124&gt;=95,"A",IF(Z124&gt;=90,"A-",IF(Z124&gt;=85,"B+",IF(Z124&gt;=80,"B",IF(Z124&gt;=75,"B-",IF(Z124&gt;=70,"C+",IF(Z124&gt;=65,"C",IF(Z124&gt;=60,"C-","Failed"))))))))</f>
        <v>B+</v>
      </c>
      <c r="AB124" s="28" t="n">
        <f aca="false">SUM(Y124,V124,S124,P124,M124,J124,G124,D124)</f>
        <v>1451</v>
      </c>
      <c r="AC124" s="28" t="n">
        <f aca="false">AB124/1700%</f>
        <v>85.3529411764706</v>
      </c>
      <c r="AD124" s="27" t="str">
        <f aca="false">IF(AC124&gt;=95,"A",IF(AC124&gt;=90,"A-",IF(AC124&gt;=85,"B+",IF(AC124&gt;=80,"B",IF(AC124&gt;=75,"B-",IF(AC124&gt;=70,"C+",IF(AC124&gt;=65,"C",IF(AC124&gt;=60,"C-","Failed"))))))))</f>
        <v>B+</v>
      </c>
      <c r="AE124" s="28" t="str">
        <f aca="false">IF(AC124&gt;=95,"4.00",IF(AC124&gt;=90,"3.67",IF(AC124&gt;=85,"3.33",IF(AC124&gt;=80,"3.00",IF(AC124&gt;=75,"2.67",IF(AC124&gt;=70,"2.33",IF(AC124&gt;=65,"2.00",IF(AC124&gt;=60,"1.67","Failed"))))))))</f>
        <v>3.33</v>
      </c>
      <c r="AF124" s="29" t="s">
        <v>38</v>
      </c>
      <c r="AG124" s="28" t="n">
        <v>177</v>
      </c>
      <c r="AH124" s="27" t="n">
        <f aca="false">AG124/200%</f>
        <v>88.5</v>
      </c>
      <c r="AI124" s="27" t="str">
        <f aca="false">IF(AH124&gt;=95,"A",IF(AH124&gt;=90,"A-",IF(AH124&gt;=85,"B+",IF(AH124&gt;=80,"B",IF(AH124&gt;=75,"B-",IF(AH124&gt;=70,"C+",IF(AH124&gt;=65,"C",IF(AH124&gt;=60,"C-","Failed"))))))))</f>
        <v>B+</v>
      </c>
      <c r="AJ124" s="29" t="s">
        <v>39</v>
      </c>
      <c r="AK124" s="28" t="n">
        <v>161</v>
      </c>
      <c r="AL124" s="25" t="n">
        <f aca="false">AK124/200%</f>
        <v>80.5</v>
      </c>
      <c r="AM124" s="27" t="str">
        <f aca="false">IF(AL124&gt;=95,"A",IF(AL124&gt;=90,"A-",IF(AL124&gt;=85,"B+",IF(AL124&gt;=80,"B",IF(AL124&gt;=75,"B-",IF(AL124&gt;=70,"C+",IF(AL124&gt;=65,"C",IF(AL124&gt;=60,"C-","Failed"))))))))</f>
        <v>B</v>
      </c>
      <c r="AN124" s="30" t="s">
        <v>40</v>
      </c>
      <c r="AO124" s="28" t="n">
        <v>180</v>
      </c>
      <c r="AP124" s="25" t="n">
        <f aca="false">AO124/200%</f>
        <v>90</v>
      </c>
      <c r="AQ124" s="27" t="str">
        <f aca="false">IF(AP124&gt;=95,"A",IF(AP124&gt;=90,"A-",IF(AP124&gt;=85,"B+",IF(AP124&gt;=80,"B",IF(AP124&gt;=75,"B-",IF(AP124&gt;=70,"C+",IF(AP124&gt;=65,"C",IF(AP124&gt;=60,"C-","Failed"))))))))</f>
        <v>A-</v>
      </c>
      <c r="AR124" s="28" t="n">
        <v>180</v>
      </c>
      <c r="AS124" s="25" t="n">
        <f aca="false">AR124/200%</f>
        <v>90</v>
      </c>
      <c r="AT124" s="27" t="str">
        <f aca="false">IF(AS124&gt;=95,"A",IF(AS124&gt;=90,"A-",IF(AS124&gt;=85,"B+",IF(AS124&gt;=80,"B",IF(AS124&gt;=75,"B-",IF(AS124&gt;=70,"C+",IF(AS124&gt;=65,"C",IF(AS124&gt;=60,"C-","Failed"))))))))</f>
        <v>A-</v>
      </c>
      <c r="AU124" s="28" t="n">
        <v>170</v>
      </c>
      <c r="AV124" s="25" t="n">
        <f aca="false">AU124/200%</f>
        <v>85</v>
      </c>
      <c r="AW124" s="27" t="str">
        <f aca="false">IF(AV124&gt;=95,"A",IF(AV124&gt;=90,"A-",IF(AV124&gt;=85,"B+",IF(AV124&gt;=80,"B",IF(AV124&gt;=75,"B-",IF(AV124&gt;=70,"C+",IF(AV124&gt;=65,"C",IF(AV124&gt;=60,"C-","Failed"))))))))</f>
        <v>B+</v>
      </c>
      <c r="AX124" s="28" t="n">
        <v>180</v>
      </c>
      <c r="AY124" s="25" t="n">
        <f aca="false">AX124/200%</f>
        <v>90</v>
      </c>
      <c r="AZ124" s="27" t="str">
        <f aca="false">IF(AY124&gt;=95,"A",IF(AY124&gt;=90,"A-",IF(AY124&gt;=85,"B+",IF(AY124&gt;=80,"B",IF(AY124&gt;=75,"B-",IF(AY124&gt;=70,"C+",IF(AY124&gt;=65,"C",IF(AY124&gt;=60,"C-","Failed"))))))))</f>
        <v>A-</v>
      </c>
      <c r="BA124" s="28" t="n">
        <v>244</v>
      </c>
      <c r="BB124" s="25" t="n">
        <f aca="false">BA124/300%</f>
        <v>81.3333333333333</v>
      </c>
      <c r="BC124" s="27" t="str">
        <f aca="false">IF(BB124&gt;=95,"A",IF(BB124&gt;=90,"A-",IF(BB124&gt;=85,"B+",IF(BB124&gt;=80,"B",IF(BB124&gt;=75,"B-",IF(BB124&gt;=70,"C+",IF(BB124&gt;=65,"C",IF(BB124&gt;=60,"C-","Failed"))))))))</f>
        <v>B</v>
      </c>
      <c r="BD124" s="28" t="n">
        <v>150</v>
      </c>
      <c r="BE124" s="25" t="n">
        <f aca="false">BD124/200%</f>
        <v>75</v>
      </c>
      <c r="BF124" s="27" t="str">
        <f aca="false">IF(BE124&gt;=95,"A",IF(BE124&gt;=90,"A-",IF(BE124&gt;=85,"B+",IF(BE124&gt;=80,"B",IF(BE124&gt;=75,"B-",IF(BE124&gt;=70,"C+",IF(BE124&gt;=65,"C",IF(BE124&gt;=60,"C-","Failed"))))))))</f>
        <v>B-</v>
      </c>
      <c r="BG124" s="28" t="n">
        <v>567</v>
      </c>
      <c r="BH124" s="25" t="n">
        <f aca="false">BG124/600%</f>
        <v>94.5</v>
      </c>
      <c r="BI124" s="27" t="str">
        <f aca="false">IF(BH124&gt;=95,"A",IF(BH124&gt;=90,"A-",IF(BH124&gt;=85,"B+",IF(BH124&gt;=80,"B",IF(BH124&gt;=75,"B-",IF(BH124&gt;=70,"C+",IF(BH124&gt;=65,"C",IF(BH124&gt;=60,"C-","Failed"))))))))</f>
        <v>A-</v>
      </c>
      <c r="BJ124" s="28" t="n">
        <f aca="false">SUM(BG124,BD124,BA124,AX124,AU124,AR124,AO124,AK124,AG124)</f>
        <v>2009</v>
      </c>
      <c r="BK124" s="28" t="n">
        <f aca="false">BJ124/2300%</f>
        <v>87.3478260869565</v>
      </c>
      <c r="BL124" s="27" t="str">
        <f aca="false">IF(BK124&gt;=95,"A",IF(BK124&gt;=90,"A-",IF(BK124&gt;=85,"B+",IF(BK124&gt;=80,"B",IF(BK124&gt;=75,"B-",IF(BK124&gt;=70,"C+",IF(BK124&gt;=65,"C",IF(BK124&gt;=60,"C-","Failed"))))))))</f>
        <v>B+</v>
      </c>
      <c r="BM124" s="28" t="str">
        <f aca="false">IF(BK124&gt;=95,"4.00",IF(BK124&gt;=90,"3.67",IF(BK124&gt;=85,"3.33",IF(BK124&gt;=80,"3.00",IF(BK124&gt;=75,"2.67",IF(BK124&gt;=70,"2.33",IF(BK124&gt;=65,"2.00",IF(BK124&gt;=60,"1.67","Failed"))))))))</f>
        <v>3.33</v>
      </c>
      <c r="BN124" s="23" t="n">
        <f aca="false">SUM(BJ124,AB124)</f>
        <v>3460</v>
      </c>
      <c r="BO124" s="23" t="n">
        <f aca="false">BN124/4000%</f>
        <v>86.5</v>
      </c>
      <c r="BP124" s="22" t="str">
        <f aca="false">IF(BO124&gt;=95,"A",IF(BO124&gt;=90,"A-",IF(BO124&gt;=85,"B+",IF(BO124&gt;=80,"B",IF(BO124&gt;=75,"B-",IF(BO124&gt;=70,"C+",IF(BO124&gt;=65,"C",IF(BO124&gt;=60,"C-","Failed"))))))))</f>
        <v>B+</v>
      </c>
      <c r="BQ124" s="23" t="str">
        <f aca="false">IF(BO124&gt;=95,"4.00",IF(BO124&gt;=90,"3.67",IF(BO124&gt;=85,"3.33",IF(BO124&gt;=80,"3.00",IF(BO124&gt;=75,"2.67",IF(BO124&gt;=70,"2.33",IF(BO124&gt;=65,"2.00",IF(BO124&gt;=60,"1.67","Failed"))))))))</f>
        <v>3.33</v>
      </c>
    </row>
    <row r="125" s="31" customFormat="true" ht="50.1" hidden="false" customHeight="true" outlineLevel="0" collapsed="false">
      <c r="A125" s="19" t="n">
        <v>216</v>
      </c>
      <c r="B125" s="24" t="s">
        <v>158</v>
      </c>
      <c r="C125" s="25" t="s">
        <v>37</v>
      </c>
      <c r="D125" s="26" t="n">
        <v>186</v>
      </c>
      <c r="E125" s="25" t="n">
        <f aca="false">D125/200%</f>
        <v>93</v>
      </c>
      <c r="F125" s="27" t="str">
        <f aca="false">IF(E125&gt;=95,"A",IF(E125&gt;=90,"A-",IF(E125&gt;=85,"B+",IF(E125&gt;=80,"B",IF(E125&gt;=75,"B-",IF(E125&gt;=70,"C+",IF(E125&gt;=65,"C",IF(E125&gt;=60,"C-","Failed"))))))))</f>
        <v>A-</v>
      </c>
      <c r="G125" s="26" t="n">
        <v>175</v>
      </c>
      <c r="H125" s="25" t="n">
        <f aca="false">G125/200%</f>
        <v>87.5</v>
      </c>
      <c r="I125" s="27" t="str">
        <f aca="false">IF(H125&gt;=95,"A",IF(H125&gt;=90,"A-",IF(H125&gt;=85,"B+",IF(H125&gt;=80,"B",IF(H125&gt;=75,"B-",IF(H125&gt;=70,"C+",IF(H125&gt;=65,"C",IF(H125&gt;=60,"C-","Failed"))))))))</f>
        <v>B+</v>
      </c>
      <c r="J125" s="26" t="n">
        <v>160</v>
      </c>
      <c r="K125" s="25" t="n">
        <f aca="false">J125/200%</f>
        <v>80</v>
      </c>
      <c r="L125" s="27" t="str">
        <f aca="false">IF(K125&gt;=95,"A",IF(K125&gt;=90,"A-",IF(K125&gt;=85,"B+",IF(K125&gt;=80,"B",IF(K125&gt;=75,"B-",IF(K125&gt;=70,"C+",IF(K125&gt;=65,"C",IF(K125&gt;=60,"C-","Failed"))))))))</f>
        <v>B</v>
      </c>
      <c r="M125" s="26" t="n">
        <v>167</v>
      </c>
      <c r="N125" s="25" t="n">
        <f aca="false">M125/200%</f>
        <v>83.5</v>
      </c>
      <c r="O125" s="27" t="str">
        <f aca="false">IF(N125&gt;=95,"A",IF(N125&gt;=90,"A-",IF(N125&gt;=85,"B+",IF(N125&gt;=80,"B",IF(N125&gt;=75,"B-",IF(N125&gt;=70,"C+",IF(N125&gt;=65,"C",IF(N125&gt;=60,"C-","Failed"))))))))</f>
        <v>B</v>
      </c>
      <c r="P125" s="26" t="n">
        <v>192</v>
      </c>
      <c r="Q125" s="25" t="n">
        <f aca="false">P125/200%</f>
        <v>96</v>
      </c>
      <c r="R125" s="27" t="str">
        <f aca="false">IF(Q125&gt;=95,"A",IF(Q125&gt;=90,"A-",IF(Q125&gt;=85,"B+",IF(Q125&gt;=80,"B",IF(Q125&gt;=75,"B-",IF(Q125&gt;=70,"C+",IF(Q125&gt;=65,"C",IF(Q125&gt;=60,"C-","Failed"))))))))</f>
        <v>A</v>
      </c>
      <c r="S125" s="26" t="n">
        <v>259</v>
      </c>
      <c r="T125" s="25" t="n">
        <f aca="false">S125/300%</f>
        <v>86.3333333333333</v>
      </c>
      <c r="U125" s="27" t="str">
        <f aca="false">IF(T125&gt;=95,"A",IF(T125&gt;=90,"A-",IF(T125&gt;=85,"B+",IF(T125&gt;=80,"B",IF(T125&gt;=75,"B-",IF(T125&gt;=70,"C+",IF(T125&gt;=65,"C",IF(T125&gt;=60,"C-","Failed"))))))))</f>
        <v>B+</v>
      </c>
      <c r="V125" s="26" t="n">
        <v>177</v>
      </c>
      <c r="W125" s="25" t="n">
        <f aca="false">V125/200%</f>
        <v>88.5</v>
      </c>
      <c r="X125" s="27" t="str">
        <f aca="false">IF(W125&gt;=95,"A",IF(W125&gt;=90,"A-",IF(W125&gt;=85,"B+",IF(W125&gt;=80,"B",IF(W125&gt;=75,"B-",IF(W125&gt;=70,"C+",IF(W125&gt;=65,"C",IF(W125&gt;=60,"C-","Failed"))))))))</f>
        <v>B+</v>
      </c>
      <c r="Y125" s="26" t="n">
        <v>183</v>
      </c>
      <c r="Z125" s="25" t="n">
        <f aca="false">Y125/200%</f>
        <v>91.5</v>
      </c>
      <c r="AA125" s="27" t="str">
        <f aca="false">IF(Z125&gt;=95,"A",IF(Z125&gt;=90,"A-",IF(Z125&gt;=85,"B+",IF(Z125&gt;=80,"B",IF(Z125&gt;=75,"B-",IF(Z125&gt;=70,"C+",IF(Z125&gt;=65,"C",IF(Z125&gt;=60,"C-","Failed"))))))))</f>
        <v>A-</v>
      </c>
      <c r="AB125" s="28" t="n">
        <f aca="false">SUM(Y125,V125,S125,P125,M125,J125,G125,D125)</f>
        <v>1499</v>
      </c>
      <c r="AC125" s="28" t="n">
        <f aca="false">AB125/1700%</f>
        <v>88.1764705882353</v>
      </c>
      <c r="AD125" s="27" t="str">
        <f aca="false">IF(AC125&gt;=95,"A",IF(AC125&gt;=90,"A-",IF(AC125&gt;=85,"B+",IF(AC125&gt;=80,"B",IF(AC125&gt;=75,"B-",IF(AC125&gt;=70,"C+",IF(AC125&gt;=65,"C",IF(AC125&gt;=60,"C-","Failed"))))))))</f>
        <v>B+</v>
      </c>
      <c r="AE125" s="28" t="str">
        <f aca="false">IF(AC125&gt;=95,"4.00",IF(AC125&gt;=90,"3.67",IF(AC125&gt;=85,"3.33",IF(AC125&gt;=80,"3.00",IF(AC125&gt;=75,"2.67",IF(AC125&gt;=70,"2.33",IF(AC125&gt;=65,"2.00",IF(AC125&gt;=60,"1.67","Failed"))))))))</f>
        <v>3.33</v>
      </c>
      <c r="AF125" s="29" t="s">
        <v>38</v>
      </c>
      <c r="AG125" s="28" t="n">
        <v>175</v>
      </c>
      <c r="AH125" s="27" t="n">
        <f aca="false">AG125/200%</f>
        <v>87.5</v>
      </c>
      <c r="AI125" s="27" t="str">
        <f aca="false">IF(AH125&gt;=95,"A",IF(AH125&gt;=90,"A-",IF(AH125&gt;=85,"B+",IF(AH125&gt;=80,"B",IF(AH125&gt;=75,"B-",IF(AH125&gt;=70,"C+",IF(AH125&gt;=65,"C",IF(AH125&gt;=60,"C-","Failed"))))))))</f>
        <v>B+</v>
      </c>
      <c r="AJ125" s="29" t="s">
        <v>39</v>
      </c>
      <c r="AK125" s="28" t="n">
        <v>163</v>
      </c>
      <c r="AL125" s="25" t="n">
        <f aca="false">AK125/200%</f>
        <v>81.5</v>
      </c>
      <c r="AM125" s="27" t="str">
        <f aca="false">IF(AL125&gt;=95,"A",IF(AL125&gt;=90,"A-",IF(AL125&gt;=85,"B+",IF(AL125&gt;=80,"B",IF(AL125&gt;=75,"B-",IF(AL125&gt;=70,"C+",IF(AL125&gt;=65,"C",IF(AL125&gt;=60,"C-","Failed"))))))))</f>
        <v>B</v>
      </c>
      <c r="AN125" s="30" t="s">
        <v>40</v>
      </c>
      <c r="AO125" s="28" t="n">
        <v>180</v>
      </c>
      <c r="AP125" s="25" t="n">
        <f aca="false">AO125/200%</f>
        <v>90</v>
      </c>
      <c r="AQ125" s="27" t="str">
        <f aca="false">IF(AP125&gt;=95,"A",IF(AP125&gt;=90,"A-",IF(AP125&gt;=85,"B+",IF(AP125&gt;=80,"B",IF(AP125&gt;=75,"B-",IF(AP125&gt;=70,"C+",IF(AP125&gt;=65,"C",IF(AP125&gt;=60,"C-","Failed"))))))))</f>
        <v>A-</v>
      </c>
      <c r="AR125" s="28" t="n">
        <v>185</v>
      </c>
      <c r="AS125" s="25" t="n">
        <f aca="false">AR125/200%</f>
        <v>92.5</v>
      </c>
      <c r="AT125" s="27" t="str">
        <f aca="false">IF(AS125&gt;=95,"A",IF(AS125&gt;=90,"A-",IF(AS125&gt;=85,"B+",IF(AS125&gt;=80,"B",IF(AS125&gt;=75,"B-",IF(AS125&gt;=70,"C+",IF(AS125&gt;=65,"C",IF(AS125&gt;=60,"C-","Failed"))))))))</f>
        <v>A-</v>
      </c>
      <c r="AU125" s="28" t="n">
        <v>170</v>
      </c>
      <c r="AV125" s="25" t="n">
        <f aca="false">AU125/200%</f>
        <v>85</v>
      </c>
      <c r="AW125" s="27" t="str">
        <f aca="false">IF(AV125&gt;=95,"A",IF(AV125&gt;=90,"A-",IF(AV125&gt;=85,"B+",IF(AV125&gt;=80,"B",IF(AV125&gt;=75,"B-",IF(AV125&gt;=70,"C+",IF(AV125&gt;=65,"C",IF(AV125&gt;=60,"C-","Failed"))))))))</f>
        <v>B+</v>
      </c>
      <c r="AX125" s="28" t="n">
        <v>193</v>
      </c>
      <c r="AY125" s="25" t="n">
        <f aca="false">AX125/200%</f>
        <v>96.5</v>
      </c>
      <c r="AZ125" s="27" t="str">
        <f aca="false">IF(AY125&gt;=95,"A",IF(AY125&gt;=90,"A-",IF(AY125&gt;=85,"B+",IF(AY125&gt;=80,"B",IF(AY125&gt;=75,"B-",IF(AY125&gt;=70,"C+",IF(AY125&gt;=65,"C",IF(AY125&gt;=60,"C-","Failed"))))))))</f>
        <v>A</v>
      </c>
      <c r="BA125" s="28" t="n">
        <v>275</v>
      </c>
      <c r="BB125" s="25" t="n">
        <f aca="false">BA125/300%</f>
        <v>91.6666666666667</v>
      </c>
      <c r="BC125" s="27" t="str">
        <f aca="false">IF(BB125&gt;=95,"A",IF(BB125&gt;=90,"A-",IF(BB125&gt;=85,"B+",IF(BB125&gt;=80,"B",IF(BB125&gt;=75,"B-",IF(BB125&gt;=70,"C+",IF(BB125&gt;=65,"C",IF(BB125&gt;=60,"C-","Failed"))))))))</f>
        <v>A-</v>
      </c>
      <c r="BD125" s="28" t="n">
        <v>175</v>
      </c>
      <c r="BE125" s="25" t="n">
        <f aca="false">BD125/200%</f>
        <v>87.5</v>
      </c>
      <c r="BF125" s="27" t="str">
        <f aca="false">IF(BE125&gt;=95,"A",IF(BE125&gt;=90,"A-",IF(BE125&gt;=85,"B+",IF(BE125&gt;=80,"B",IF(BE125&gt;=75,"B-",IF(BE125&gt;=70,"C+",IF(BE125&gt;=65,"C",IF(BE125&gt;=60,"C-","Failed"))))))))</f>
        <v>B+</v>
      </c>
      <c r="BG125" s="28" t="n">
        <v>568</v>
      </c>
      <c r="BH125" s="25" t="n">
        <f aca="false">BG125/600%</f>
        <v>94.6666666666667</v>
      </c>
      <c r="BI125" s="27" t="str">
        <f aca="false">IF(BH125&gt;=95,"A",IF(BH125&gt;=90,"A-",IF(BH125&gt;=85,"B+",IF(BH125&gt;=80,"B",IF(BH125&gt;=75,"B-",IF(BH125&gt;=70,"C+",IF(BH125&gt;=65,"C",IF(BH125&gt;=60,"C-","Failed"))))))))</f>
        <v>A-</v>
      </c>
      <c r="BJ125" s="28" t="n">
        <f aca="false">SUM(BG125,BD125,BA125,AX125,AU125,AR125,AO125,AK125,AG125)</f>
        <v>2084</v>
      </c>
      <c r="BK125" s="28" t="n">
        <f aca="false">BJ125/2300%</f>
        <v>90.6086956521739</v>
      </c>
      <c r="BL125" s="27" t="str">
        <f aca="false">IF(BK125&gt;=95,"A",IF(BK125&gt;=90,"A-",IF(BK125&gt;=85,"B+",IF(BK125&gt;=80,"B",IF(BK125&gt;=75,"B-",IF(BK125&gt;=70,"C+",IF(BK125&gt;=65,"C",IF(BK125&gt;=60,"C-","Failed"))))))))</f>
        <v>A-</v>
      </c>
      <c r="BM125" s="28" t="str">
        <f aca="false">IF(BK125&gt;=95,"4.00",IF(BK125&gt;=90,"3.67",IF(BK125&gt;=85,"3.33",IF(BK125&gt;=80,"3.00",IF(BK125&gt;=75,"2.67",IF(BK125&gt;=70,"2.33",IF(BK125&gt;=65,"2.00",IF(BK125&gt;=60,"1.67","Failed"))))))))</f>
        <v>3.67</v>
      </c>
      <c r="BN125" s="23" t="n">
        <f aca="false">SUM(BJ125,AB125)</f>
        <v>3583</v>
      </c>
      <c r="BO125" s="23" t="n">
        <f aca="false">BN125/4000%</f>
        <v>89.575</v>
      </c>
      <c r="BP125" s="22" t="str">
        <f aca="false">IF(BO125&gt;=95,"A",IF(BO125&gt;=90,"A-",IF(BO125&gt;=85,"B+",IF(BO125&gt;=80,"B",IF(BO125&gt;=75,"B-",IF(BO125&gt;=70,"C+",IF(BO125&gt;=65,"C",IF(BO125&gt;=60,"C-","Failed"))))))))</f>
        <v>B+</v>
      </c>
      <c r="BQ125" s="23" t="str">
        <f aca="false">IF(BO125&gt;=95,"4.00",IF(BO125&gt;=90,"3.67",IF(BO125&gt;=85,"3.33",IF(BO125&gt;=80,"3.00",IF(BO125&gt;=75,"2.67",IF(BO125&gt;=70,"2.33",IF(BO125&gt;=65,"2.00",IF(BO125&gt;=60,"1.67","Failed"))))))))</f>
        <v>3.33</v>
      </c>
    </row>
    <row r="126" s="31" customFormat="true" ht="50.1" hidden="false" customHeight="true" outlineLevel="0" collapsed="false">
      <c r="A126" s="19" t="n">
        <v>217</v>
      </c>
      <c r="B126" s="24" t="s">
        <v>159</v>
      </c>
      <c r="C126" s="25" t="s">
        <v>37</v>
      </c>
      <c r="D126" s="26" t="n">
        <v>178</v>
      </c>
      <c r="E126" s="25" t="n">
        <f aca="false">D126/200%</f>
        <v>89</v>
      </c>
      <c r="F126" s="27" t="str">
        <f aca="false">IF(E126&gt;=95,"A",IF(E126&gt;=90,"A-",IF(E126&gt;=85,"B+",IF(E126&gt;=80,"B",IF(E126&gt;=75,"B-",IF(E126&gt;=70,"C+",IF(E126&gt;=65,"C",IF(E126&gt;=60,"C-","Failed"))))))))</f>
        <v>B+</v>
      </c>
      <c r="G126" s="26" t="n">
        <v>165</v>
      </c>
      <c r="H126" s="25" t="n">
        <f aca="false">G126/200%</f>
        <v>82.5</v>
      </c>
      <c r="I126" s="27" t="str">
        <f aca="false">IF(H126&gt;=95,"A",IF(H126&gt;=90,"A-",IF(H126&gt;=85,"B+",IF(H126&gt;=80,"B",IF(H126&gt;=75,"B-",IF(H126&gt;=70,"C+",IF(H126&gt;=65,"C",IF(H126&gt;=60,"C-","Failed"))))))))</f>
        <v>B</v>
      </c>
      <c r="J126" s="26" t="n">
        <v>150</v>
      </c>
      <c r="K126" s="25" t="n">
        <f aca="false">J126/200%</f>
        <v>75</v>
      </c>
      <c r="L126" s="27" t="str">
        <f aca="false">IF(K126&gt;=95,"A",IF(K126&gt;=90,"A-",IF(K126&gt;=85,"B+",IF(K126&gt;=80,"B",IF(K126&gt;=75,"B-",IF(K126&gt;=70,"C+",IF(K126&gt;=65,"C",IF(K126&gt;=60,"C-","Failed"))))))))</f>
        <v>B-</v>
      </c>
      <c r="M126" s="26" t="n">
        <v>165</v>
      </c>
      <c r="N126" s="25" t="n">
        <f aca="false">M126/200%</f>
        <v>82.5</v>
      </c>
      <c r="O126" s="27" t="str">
        <f aca="false">IF(N126&gt;=95,"A",IF(N126&gt;=90,"A-",IF(N126&gt;=85,"B+",IF(N126&gt;=80,"B",IF(N126&gt;=75,"B-",IF(N126&gt;=70,"C+",IF(N126&gt;=65,"C",IF(N126&gt;=60,"C-","Failed"))))))))</f>
        <v>B</v>
      </c>
      <c r="P126" s="26" t="n">
        <v>192</v>
      </c>
      <c r="Q126" s="25" t="n">
        <f aca="false">P126/200%</f>
        <v>96</v>
      </c>
      <c r="R126" s="27" t="str">
        <f aca="false">IF(Q126&gt;=95,"A",IF(Q126&gt;=90,"A-",IF(Q126&gt;=85,"B+",IF(Q126&gt;=80,"B",IF(Q126&gt;=75,"B-",IF(Q126&gt;=70,"C+",IF(Q126&gt;=65,"C",IF(Q126&gt;=60,"C-","Failed"))))))))</f>
        <v>A</v>
      </c>
      <c r="S126" s="26" t="n">
        <v>249</v>
      </c>
      <c r="T126" s="25" t="n">
        <f aca="false">S126/300%</f>
        <v>83</v>
      </c>
      <c r="U126" s="27" t="str">
        <f aca="false">IF(T126&gt;=95,"A",IF(T126&gt;=90,"A-",IF(T126&gt;=85,"B+",IF(T126&gt;=80,"B",IF(T126&gt;=75,"B-",IF(T126&gt;=70,"C+",IF(T126&gt;=65,"C",IF(T126&gt;=60,"C-","Failed"))))))))</f>
        <v>B</v>
      </c>
      <c r="V126" s="26" t="n">
        <v>153</v>
      </c>
      <c r="W126" s="25" t="n">
        <f aca="false">V126/200%</f>
        <v>76.5</v>
      </c>
      <c r="X126" s="27" t="str">
        <f aca="false">IF(W126&gt;=95,"A",IF(W126&gt;=90,"A-",IF(W126&gt;=85,"B+",IF(W126&gt;=80,"B",IF(W126&gt;=75,"B-",IF(W126&gt;=70,"C+",IF(W126&gt;=65,"C",IF(W126&gt;=60,"C-","Failed"))))))))</f>
        <v>B-</v>
      </c>
      <c r="Y126" s="26" t="n">
        <v>175</v>
      </c>
      <c r="Z126" s="25" t="n">
        <f aca="false">Y126/200%</f>
        <v>87.5</v>
      </c>
      <c r="AA126" s="27" t="str">
        <f aca="false">IF(Z126&gt;=95,"A",IF(Z126&gt;=90,"A-",IF(Z126&gt;=85,"B+",IF(Z126&gt;=80,"B",IF(Z126&gt;=75,"B-",IF(Z126&gt;=70,"C+",IF(Z126&gt;=65,"C",IF(Z126&gt;=60,"C-","Failed"))))))))</f>
        <v>B+</v>
      </c>
      <c r="AB126" s="28" t="n">
        <f aca="false">SUM(Y126,V126,S126,P126,M126,J126,G126,D126)</f>
        <v>1427</v>
      </c>
      <c r="AC126" s="28" t="n">
        <f aca="false">AB126/1700%</f>
        <v>83.9411764705882</v>
      </c>
      <c r="AD126" s="27" t="str">
        <f aca="false">IF(AC126&gt;=95,"A",IF(AC126&gt;=90,"A-",IF(AC126&gt;=85,"B+",IF(AC126&gt;=80,"B",IF(AC126&gt;=75,"B-",IF(AC126&gt;=70,"C+",IF(AC126&gt;=65,"C",IF(AC126&gt;=60,"C-","Failed"))))))))</f>
        <v>B</v>
      </c>
      <c r="AE126" s="28" t="str">
        <f aca="false">IF(AC126&gt;=95,"4.00",IF(AC126&gt;=90,"3.67",IF(AC126&gt;=85,"3.33",IF(AC126&gt;=80,"3.00",IF(AC126&gt;=75,"2.67",IF(AC126&gt;=70,"2.33",IF(AC126&gt;=65,"2.00",IF(AC126&gt;=60,"1.67","Failed"))))))))</f>
        <v>3.00</v>
      </c>
      <c r="AF126" s="29" t="s">
        <v>38</v>
      </c>
      <c r="AG126" s="28" t="n">
        <v>155</v>
      </c>
      <c r="AH126" s="27" t="n">
        <f aca="false">AG126/200%</f>
        <v>77.5</v>
      </c>
      <c r="AI126" s="27" t="str">
        <f aca="false">IF(AH126&gt;=95,"A",IF(AH126&gt;=90,"A-",IF(AH126&gt;=85,"B+",IF(AH126&gt;=80,"B",IF(AH126&gt;=75,"B-",IF(AH126&gt;=70,"C+",IF(AH126&gt;=65,"C",IF(AH126&gt;=60,"C-","Failed"))))))))</f>
        <v>B-</v>
      </c>
      <c r="AJ126" s="29" t="s">
        <v>39</v>
      </c>
      <c r="AK126" s="28" t="n">
        <v>165</v>
      </c>
      <c r="AL126" s="25" t="n">
        <f aca="false">AK126/200%</f>
        <v>82.5</v>
      </c>
      <c r="AM126" s="27" t="str">
        <f aca="false">IF(AL126&gt;=95,"A",IF(AL126&gt;=90,"A-",IF(AL126&gt;=85,"B+",IF(AL126&gt;=80,"B",IF(AL126&gt;=75,"B-",IF(AL126&gt;=70,"C+",IF(AL126&gt;=65,"C",IF(AL126&gt;=60,"C-","Failed"))))))))</f>
        <v>B</v>
      </c>
      <c r="AN126" s="30" t="s">
        <v>40</v>
      </c>
      <c r="AO126" s="28" t="n">
        <v>165</v>
      </c>
      <c r="AP126" s="25" t="n">
        <f aca="false">AO126/200%</f>
        <v>82.5</v>
      </c>
      <c r="AQ126" s="27" t="str">
        <f aca="false">IF(AP126&gt;=95,"A",IF(AP126&gt;=90,"A-",IF(AP126&gt;=85,"B+",IF(AP126&gt;=80,"B",IF(AP126&gt;=75,"B-",IF(AP126&gt;=70,"C+",IF(AP126&gt;=65,"C",IF(AP126&gt;=60,"C-","Failed"))))))))</f>
        <v>B</v>
      </c>
      <c r="AR126" s="28" t="n">
        <v>160</v>
      </c>
      <c r="AS126" s="25" t="n">
        <f aca="false">AR126/200%</f>
        <v>80</v>
      </c>
      <c r="AT126" s="27" t="str">
        <f aca="false">IF(AS126&gt;=95,"A",IF(AS126&gt;=90,"A-",IF(AS126&gt;=85,"B+",IF(AS126&gt;=80,"B",IF(AS126&gt;=75,"B-",IF(AS126&gt;=70,"C+",IF(AS126&gt;=65,"C",IF(AS126&gt;=60,"C-","Failed"))))))))</f>
        <v>B</v>
      </c>
      <c r="AU126" s="28" t="n">
        <v>178</v>
      </c>
      <c r="AV126" s="25" t="n">
        <f aca="false">AU126/200%</f>
        <v>89</v>
      </c>
      <c r="AW126" s="27" t="str">
        <f aca="false">IF(AV126&gt;=95,"A",IF(AV126&gt;=90,"A-",IF(AV126&gt;=85,"B+",IF(AV126&gt;=80,"B",IF(AV126&gt;=75,"B-",IF(AV126&gt;=70,"C+",IF(AV126&gt;=65,"C",IF(AV126&gt;=60,"C-","Failed"))))))))</f>
        <v>B+</v>
      </c>
      <c r="AX126" s="28" t="n">
        <v>184</v>
      </c>
      <c r="AY126" s="25" t="n">
        <f aca="false">AX126/200%</f>
        <v>92</v>
      </c>
      <c r="AZ126" s="27" t="str">
        <f aca="false">IF(AY126&gt;=95,"A",IF(AY126&gt;=90,"A-",IF(AY126&gt;=85,"B+",IF(AY126&gt;=80,"B",IF(AY126&gt;=75,"B-",IF(AY126&gt;=70,"C+",IF(AY126&gt;=65,"C",IF(AY126&gt;=60,"C-","Failed"))))))))</f>
        <v>A-</v>
      </c>
      <c r="BA126" s="28" t="n">
        <v>254</v>
      </c>
      <c r="BB126" s="25" t="n">
        <f aca="false">BA126/300%</f>
        <v>84.6666666666667</v>
      </c>
      <c r="BC126" s="27" t="str">
        <f aca="false">IF(BB126&gt;=95,"A",IF(BB126&gt;=90,"A-",IF(BB126&gt;=85,"B+",IF(BB126&gt;=80,"B",IF(BB126&gt;=75,"B-",IF(BB126&gt;=70,"C+",IF(BB126&gt;=65,"C",IF(BB126&gt;=60,"C-","Failed"))))))))</f>
        <v>B</v>
      </c>
      <c r="BD126" s="28" t="n">
        <v>155</v>
      </c>
      <c r="BE126" s="25" t="n">
        <f aca="false">BD126/200%</f>
        <v>77.5</v>
      </c>
      <c r="BF126" s="27" t="str">
        <f aca="false">IF(BE126&gt;=95,"A",IF(BE126&gt;=90,"A-",IF(BE126&gt;=85,"B+",IF(BE126&gt;=80,"B",IF(BE126&gt;=75,"B-",IF(BE126&gt;=70,"C+",IF(BE126&gt;=65,"C",IF(BE126&gt;=60,"C-","Failed"))))))))</f>
        <v>B-</v>
      </c>
      <c r="BG126" s="28" t="n">
        <v>566</v>
      </c>
      <c r="BH126" s="25" t="n">
        <f aca="false">BG126/600%</f>
        <v>94.3333333333333</v>
      </c>
      <c r="BI126" s="27" t="str">
        <f aca="false">IF(BH126&gt;=95,"A",IF(BH126&gt;=90,"A-",IF(BH126&gt;=85,"B+",IF(BH126&gt;=80,"B",IF(BH126&gt;=75,"B-",IF(BH126&gt;=70,"C+",IF(BH126&gt;=65,"C",IF(BH126&gt;=60,"C-","Failed"))))))))</f>
        <v>A-</v>
      </c>
      <c r="BJ126" s="28" t="n">
        <f aca="false">SUM(BG126,BD126,BA126,AX126,AU126,AR126,AO126,AK126,AG126)</f>
        <v>1982</v>
      </c>
      <c r="BK126" s="28" t="n">
        <f aca="false">BJ126/2300%</f>
        <v>86.1739130434783</v>
      </c>
      <c r="BL126" s="27" t="str">
        <f aca="false">IF(BK126&gt;=95,"A",IF(BK126&gt;=90,"A-",IF(BK126&gt;=85,"B+",IF(BK126&gt;=80,"B",IF(BK126&gt;=75,"B-",IF(BK126&gt;=70,"C+",IF(BK126&gt;=65,"C",IF(BK126&gt;=60,"C-","Failed"))))))))</f>
        <v>B+</v>
      </c>
      <c r="BM126" s="28" t="str">
        <f aca="false">IF(BK126&gt;=95,"4.00",IF(BK126&gt;=90,"3.67",IF(BK126&gt;=85,"3.33",IF(BK126&gt;=80,"3.00",IF(BK126&gt;=75,"2.67",IF(BK126&gt;=70,"2.33",IF(BK126&gt;=65,"2.00",IF(BK126&gt;=60,"1.67","Failed"))))))))</f>
        <v>3.33</v>
      </c>
      <c r="BN126" s="23" t="n">
        <f aca="false">SUM(BJ126,AB126)</f>
        <v>3409</v>
      </c>
      <c r="BO126" s="23" t="n">
        <f aca="false">BN126/4000%</f>
        <v>85.225</v>
      </c>
      <c r="BP126" s="22" t="str">
        <f aca="false">IF(BO126&gt;=95,"A",IF(BO126&gt;=90,"A-",IF(BO126&gt;=85,"B+",IF(BO126&gt;=80,"B",IF(BO126&gt;=75,"B-",IF(BO126&gt;=70,"C+",IF(BO126&gt;=65,"C",IF(BO126&gt;=60,"C-","Failed"))))))))</f>
        <v>B+</v>
      </c>
      <c r="BQ126" s="23" t="str">
        <f aca="false">IF(BO126&gt;=95,"4.00",IF(BO126&gt;=90,"3.67",IF(BO126&gt;=85,"3.33",IF(BO126&gt;=80,"3.00",IF(BO126&gt;=75,"2.67",IF(BO126&gt;=70,"2.33",IF(BO126&gt;=65,"2.00",IF(BO126&gt;=60,"1.67","Failed"))))))))</f>
        <v>3.33</v>
      </c>
    </row>
    <row r="127" s="31" customFormat="true" ht="50.1" hidden="false" customHeight="true" outlineLevel="0" collapsed="false">
      <c r="A127" s="19" t="n">
        <v>218</v>
      </c>
      <c r="B127" s="24" t="s">
        <v>160</v>
      </c>
      <c r="C127" s="25" t="s">
        <v>37</v>
      </c>
      <c r="D127" s="26" t="n">
        <v>165</v>
      </c>
      <c r="E127" s="25" t="n">
        <f aca="false">D127/200%</f>
        <v>82.5</v>
      </c>
      <c r="F127" s="27" t="str">
        <f aca="false">IF(E127&gt;=95,"A",IF(E127&gt;=90,"A-",IF(E127&gt;=85,"B+",IF(E127&gt;=80,"B",IF(E127&gt;=75,"B-",IF(E127&gt;=70,"C+",IF(E127&gt;=65,"C",IF(E127&gt;=60,"C-","Failed"))))))))</f>
        <v>B</v>
      </c>
      <c r="G127" s="26" t="n">
        <v>150</v>
      </c>
      <c r="H127" s="25" t="n">
        <f aca="false">G127/200%</f>
        <v>75</v>
      </c>
      <c r="I127" s="27" t="str">
        <f aca="false">IF(H127&gt;=95,"A",IF(H127&gt;=90,"A-",IF(H127&gt;=85,"B+",IF(H127&gt;=80,"B",IF(H127&gt;=75,"B-",IF(H127&gt;=70,"C+",IF(H127&gt;=65,"C",IF(H127&gt;=60,"C-","Failed"))))))))</f>
        <v>B-</v>
      </c>
      <c r="J127" s="26" t="n">
        <v>160</v>
      </c>
      <c r="K127" s="25" t="n">
        <f aca="false">J127/200%</f>
        <v>80</v>
      </c>
      <c r="L127" s="27" t="str">
        <f aca="false">IF(K127&gt;=95,"A",IF(K127&gt;=90,"A-",IF(K127&gt;=85,"B+",IF(K127&gt;=80,"B",IF(K127&gt;=75,"B-",IF(K127&gt;=70,"C+",IF(K127&gt;=65,"C",IF(K127&gt;=60,"C-","Failed"))))))))</f>
        <v>B</v>
      </c>
      <c r="M127" s="26" t="n">
        <v>155</v>
      </c>
      <c r="N127" s="25" t="n">
        <f aca="false">M127/200%</f>
        <v>77.5</v>
      </c>
      <c r="O127" s="27" t="str">
        <f aca="false">IF(N127&gt;=95,"A",IF(N127&gt;=90,"A-",IF(N127&gt;=85,"B+",IF(N127&gt;=80,"B",IF(N127&gt;=75,"B-",IF(N127&gt;=70,"C+",IF(N127&gt;=65,"C",IF(N127&gt;=60,"C-","Failed"))))))))</f>
        <v>B-</v>
      </c>
      <c r="P127" s="26" t="n">
        <v>175</v>
      </c>
      <c r="Q127" s="25" t="n">
        <f aca="false">P127/200%</f>
        <v>87.5</v>
      </c>
      <c r="R127" s="27" t="str">
        <f aca="false">IF(Q127&gt;=95,"A",IF(Q127&gt;=90,"A-",IF(Q127&gt;=85,"B+",IF(Q127&gt;=80,"B",IF(Q127&gt;=75,"B-",IF(Q127&gt;=70,"C+",IF(Q127&gt;=65,"C",IF(Q127&gt;=60,"C-","Failed"))))))))</f>
        <v>B+</v>
      </c>
      <c r="S127" s="26" t="n">
        <v>247</v>
      </c>
      <c r="T127" s="25" t="n">
        <f aca="false">S127/300%</f>
        <v>82.3333333333333</v>
      </c>
      <c r="U127" s="27" t="str">
        <f aca="false">IF(T127&gt;=95,"A",IF(T127&gt;=90,"A-",IF(T127&gt;=85,"B+",IF(T127&gt;=80,"B",IF(T127&gt;=75,"B-",IF(T127&gt;=70,"C+",IF(T127&gt;=65,"C",IF(T127&gt;=60,"C-","Failed"))))))))</f>
        <v>B</v>
      </c>
      <c r="V127" s="26" t="n">
        <v>184</v>
      </c>
      <c r="W127" s="25" t="n">
        <f aca="false">V127/200%</f>
        <v>92</v>
      </c>
      <c r="X127" s="27" t="str">
        <f aca="false">IF(W127&gt;=95,"A",IF(W127&gt;=90,"A-",IF(W127&gt;=85,"B+",IF(W127&gt;=80,"B",IF(W127&gt;=75,"B-",IF(W127&gt;=70,"C+",IF(W127&gt;=65,"C",IF(W127&gt;=60,"C-","Failed"))))))))</f>
        <v>A-</v>
      </c>
      <c r="Y127" s="26" t="n">
        <v>176</v>
      </c>
      <c r="Z127" s="25" t="n">
        <f aca="false">Y127/200%</f>
        <v>88</v>
      </c>
      <c r="AA127" s="27" t="str">
        <f aca="false">IF(Z127&gt;=95,"A",IF(Z127&gt;=90,"A-",IF(Z127&gt;=85,"B+",IF(Z127&gt;=80,"B",IF(Z127&gt;=75,"B-",IF(Z127&gt;=70,"C+",IF(Z127&gt;=65,"C",IF(Z127&gt;=60,"C-","Failed"))))))))</f>
        <v>B+</v>
      </c>
      <c r="AB127" s="28" t="n">
        <f aca="false">SUM(Y127,V127,S127,P127,M127,J127,G127,D127)</f>
        <v>1412</v>
      </c>
      <c r="AC127" s="28" t="n">
        <f aca="false">AB127/1700%</f>
        <v>83.0588235294118</v>
      </c>
      <c r="AD127" s="27" t="str">
        <f aca="false">IF(AC127&gt;=95,"A",IF(AC127&gt;=90,"A-",IF(AC127&gt;=85,"B+",IF(AC127&gt;=80,"B",IF(AC127&gt;=75,"B-",IF(AC127&gt;=70,"C+",IF(AC127&gt;=65,"C",IF(AC127&gt;=60,"C-","Failed"))))))))</f>
        <v>B</v>
      </c>
      <c r="AE127" s="28" t="str">
        <f aca="false">IF(AC127&gt;=95,"4.00",IF(AC127&gt;=90,"3.67",IF(AC127&gt;=85,"3.33",IF(AC127&gt;=80,"3.00",IF(AC127&gt;=75,"2.67",IF(AC127&gt;=70,"2.33",IF(AC127&gt;=65,"2.00",IF(AC127&gt;=60,"1.67","Failed"))))))))</f>
        <v>3.00</v>
      </c>
      <c r="AF127" s="29" t="s">
        <v>38</v>
      </c>
      <c r="AG127" s="28" t="n">
        <v>182</v>
      </c>
      <c r="AH127" s="27" t="n">
        <f aca="false">AG127/200%</f>
        <v>91</v>
      </c>
      <c r="AI127" s="27" t="str">
        <f aca="false">IF(AH127&gt;=95,"A",IF(AH127&gt;=90,"A-",IF(AH127&gt;=85,"B+",IF(AH127&gt;=80,"B",IF(AH127&gt;=75,"B-",IF(AH127&gt;=70,"C+",IF(AH127&gt;=65,"C",IF(AH127&gt;=60,"C-","Failed"))))))))</f>
        <v>A-</v>
      </c>
      <c r="AJ127" s="29" t="s">
        <v>39</v>
      </c>
      <c r="AK127" s="28" t="n">
        <v>163</v>
      </c>
      <c r="AL127" s="25" t="n">
        <f aca="false">AK127/200%</f>
        <v>81.5</v>
      </c>
      <c r="AM127" s="27" t="str">
        <f aca="false">IF(AL127&gt;=95,"A",IF(AL127&gt;=90,"A-",IF(AL127&gt;=85,"B+",IF(AL127&gt;=80,"B",IF(AL127&gt;=75,"B-",IF(AL127&gt;=70,"C+",IF(AL127&gt;=65,"C",IF(AL127&gt;=60,"C-","Failed"))))))))</f>
        <v>B</v>
      </c>
      <c r="AN127" s="30" t="s">
        <v>161</v>
      </c>
      <c r="AO127" s="28" t="n">
        <v>189</v>
      </c>
      <c r="AP127" s="25" t="n">
        <f aca="false">AO127/200%</f>
        <v>94.5</v>
      </c>
      <c r="AQ127" s="27" t="str">
        <f aca="false">IF(AP127&gt;=95,"A",IF(AP127&gt;=90,"A-",IF(AP127&gt;=85,"B+",IF(AP127&gt;=80,"B",IF(AP127&gt;=75,"B-",IF(AP127&gt;=70,"C+",IF(AP127&gt;=65,"C",IF(AP127&gt;=60,"C-","Failed"))))))))</f>
        <v>A-</v>
      </c>
      <c r="AR127" s="28" t="n">
        <v>165</v>
      </c>
      <c r="AS127" s="25" t="n">
        <f aca="false">AR127/200%</f>
        <v>82.5</v>
      </c>
      <c r="AT127" s="27" t="str">
        <f aca="false">IF(AS127&gt;=95,"A",IF(AS127&gt;=90,"A-",IF(AS127&gt;=85,"B+",IF(AS127&gt;=80,"B",IF(AS127&gt;=75,"B-",IF(AS127&gt;=70,"C+",IF(AS127&gt;=65,"C",IF(AS127&gt;=60,"C-","Failed"))))))))</f>
        <v>B</v>
      </c>
      <c r="AU127" s="28" t="n">
        <v>175</v>
      </c>
      <c r="AV127" s="25" t="n">
        <f aca="false">AU127/200%</f>
        <v>87.5</v>
      </c>
      <c r="AW127" s="27" t="str">
        <f aca="false">IF(AV127&gt;=95,"A",IF(AV127&gt;=90,"A-",IF(AV127&gt;=85,"B+",IF(AV127&gt;=80,"B",IF(AV127&gt;=75,"B-",IF(AV127&gt;=70,"C+",IF(AV127&gt;=65,"C",IF(AV127&gt;=60,"C-","Failed"))))))))</f>
        <v>B+</v>
      </c>
      <c r="AX127" s="28" t="n">
        <v>172</v>
      </c>
      <c r="AY127" s="25" t="n">
        <f aca="false">AX127/200%</f>
        <v>86</v>
      </c>
      <c r="AZ127" s="27" t="str">
        <f aca="false">IF(AY127&gt;=95,"A",IF(AY127&gt;=90,"A-",IF(AY127&gt;=85,"B+",IF(AY127&gt;=80,"B",IF(AY127&gt;=75,"B-",IF(AY127&gt;=70,"C+",IF(AY127&gt;=65,"C",IF(AY127&gt;=60,"C-","Failed"))))))))</f>
        <v>B+</v>
      </c>
      <c r="BA127" s="28" t="n">
        <v>230</v>
      </c>
      <c r="BB127" s="25" t="n">
        <f aca="false">BA127/300%</f>
        <v>76.6666666666667</v>
      </c>
      <c r="BC127" s="27" t="str">
        <f aca="false">IF(BB127&gt;=95,"A",IF(BB127&gt;=90,"A-",IF(BB127&gt;=85,"B+",IF(BB127&gt;=80,"B",IF(BB127&gt;=75,"B-",IF(BB127&gt;=70,"C+",IF(BB127&gt;=65,"C",IF(BB127&gt;=60,"C-","Failed"))))))))</f>
        <v>B-</v>
      </c>
      <c r="BD127" s="28" t="n">
        <v>155</v>
      </c>
      <c r="BE127" s="25" t="n">
        <f aca="false">BD127/200%</f>
        <v>77.5</v>
      </c>
      <c r="BF127" s="27" t="str">
        <f aca="false">IF(BE127&gt;=95,"A",IF(BE127&gt;=90,"A-",IF(BE127&gt;=85,"B+",IF(BE127&gt;=80,"B",IF(BE127&gt;=75,"B-",IF(BE127&gt;=70,"C+",IF(BE127&gt;=65,"C",IF(BE127&gt;=60,"C-","Failed"))))))))</f>
        <v>B-</v>
      </c>
      <c r="BG127" s="28" t="n">
        <v>566</v>
      </c>
      <c r="BH127" s="25" t="n">
        <f aca="false">BG127/600%</f>
        <v>94.3333333333333</v>
      </c>
      <c r="BI127" s="27" t="str">
        <f aca="false">IF(BH127&gt;=95,"A",IF(BH127&gt;=90,"A-",IF(BH127&gt;=85,"B+",IF(BH127&gt;=80,"B",IF(BH127&gt;=75,"B-",IF(BH127&gt;=70,"C+",IF(BH127&gt;=65,"C",IF(BH127&gt;=60,"C-","Failed"))))))))</f>
        <v>A-</v>
      </c>
      <c r="BJ127" s="28" t="n">
        <f aca="false">SUM(BG127,BD127,BA127,AX127,AU127,AR127,AO127,AK127,AG127)</f>
        <v>1997</v>
      </c>
      <c r="BK127" s="28" t="n">
        <f aca="false">BJ127/2300%</f>
        <v>86.8260869565217</v>
      </c>
      <c r="BL127" s="27" t="str">
        <f aca="false">IF(BK127&gt;=95,"A",IF(BK127&gt;=90,"A-",IF(BK127&gt;=85,"B+",IF(BK127&gt;=80,"B",IF(BK127&gt;=75,"B-",IF(BK127&gt;=70,"C+",IF(BK127&gt;=65,"C",IF(BK127&gt;=60,"C-","Failed"))))))))</f>
        <v>B+</v>
      </c>
      <c r="BM127" s="28" t="str">
        <f aca="false">IF(BK127&gt;=95,"4.00",IF(BK127&gt;=90,"3.67",IF(BK127&gt;=85,"3.33",IF(BK127&gt;=80,"3.00",IF(BK127&gt;=75,"2.67",IF(BK127&gt;=70,"2.33",IF(BK127&gt;=65,"2.00",IF(BK127&gt;=60,"1.67","Failed"))))))))</f>
        <v>3.33</v>
      </c>
      <c r="BN127" s="23" t="n">
        <f aca="false">SUM(BJ127,AB127)</f>
        <v>3409</v>
      </c>
      <c r="BO127" s="23" t="n">
        <f aca="false">BN127/4000%</f>
        <v>85.225</v>
      </c>
      <c r="BP127" s="22" t="str">
        <f aca="false">IF(BO127&gt;=95,"A",IF(BO127&gt;=90,"A-",IF(BO127&gt;=85,"B+",IF(BO127&gt;=80,"B",IF(BO127&gt;=75,"B-",IF(BO127&gt;=70,"C+",IF(BO127&gt;=65,"C",IF(BO127&gt;=60,"C-","Failed"))))))))</f>
        <v>B+</v>
      </c>
      <c r="BQ127" s="23" t="str">
        <f aca="false">IF(BO127&gt;=95,"4.00",IF(BO127&gt;=90,"3.67",IF(BO127&gt;=85,"3.33",IF(BO127&gt;=80,"3.00",IF(BO127&gt;=75,"2.67",IF(BO127&gt;=70,"2.33",IF(BO127&gt;=65,"2.00",IF(BO127&gt;=60,"1.67","Failed"))))))))</f>
        <v>3.33</v>
      </c>
    </row>
    <row r="128" s="31" customFormat="true" ht="50.1" hidden="false" customHeight="true" outlineLevel="0" collapsed="false">
      <c r="A128" s="19" t="n">
        <v>219</v>
      </c>
      <c r="B128" s="24" t="s">
        <v>162</v>
      </c>
      <c r="C128" s="25" t="s">
        <v>37</v>
      </c>
      <c r="D128" s="26" t="n">
        <v>182</v>
      </c>
      <c r="E128" s="25" t="n">
        <f aca="false">D128/200%</f>
        <v>91</v>
      </c>
      <c r="F128" s="27" t="str">
        <f aca="false">IF(E128&gt;=95,"A",IF(E128&gt;=90,"A-",IF(E128&gt;=85,"B+",IF(E128&gt;=80,"B",IF(E128&gt;=75,"B-",IF(E128&gt;=70,"C+",IF(E128&gt;=65,"C",IF(E128&gt;=60,"C-","Failed"))))))))</f>
        <v>A-</v>
      </c>
      <c r="G128" s="26" t="n">
        <v>183</v>
      </c>
      <c r="H128" s="25" t="n">
        <f aca="false">G128/200%</f>
        <v>91.5</v>
      </c>
      <c r="I128" s="27" t="str">
        <f aca="false">IF(H128&gt;=95,"A",IF(H128&gt;=90,"A-",IF(H128&gt;=85,"B+",IF(H128&gt;=80,"B",IF(H128&gt;=75,"B-",IF(H128&gt;=70,"C+",IF(H128&gt;=65,"C",IF(H128&gt;=60,"C-","Failed"))))))))</f>
        <v>A-</v>
      </c>
      <c r="J128" s="26" t="n">
        <v>160</v>
      </c>
      <c r="K128" s="25" t="n">
        <f aca="false">J128/200%</f>
        <v>80</v>
      </c>
      <c r="L128" s="27" t="str">
        <f aca="false">IF(K128&gt;=95,"A",IF(K128&gt;=90,"A-",IF(K128&gt;=85,"B+",IF(K128&gt;=80,"B",IF(K128&gt;=75,"B-",IF(K128&gt;=70,"C+",IF(K128&gt;=65,"C",IF(K128&gt;=60,"C-","Failed"))))))))</f>
        <v>B</v>
      </c>
      <c r="M128" s="26" t="n">
        <v>182</v>
      </c>
      <c r="N128" s="25" t="n">
        <f aca="false">M128/200%</f>
        <v>91</v>
      </c>
      <c r="O128" s="27" t="str">
        <f aca="false">IF(N128&gt;=95,"A",IF(N128&gt;=90,"A-",IF(N128&gt;=85,"B+",IF(N128&gt;=80,"B",IF(N128&gt;=75,"B-",IF(N128&gt;=70,"C+",IF(N128&gt;=65,"C",IF(N128&gt;=60,"C-","Failed"))))))))</f>
        <v>A-</v>
      </c>
      <c r="P128" s="26" t="n">
        <v>173</v>
      </c>
      <c r="Q128" s="25" t="n">
        <f aca="false">P128/200%</f>
        <v>86.5</v>
      </c>
      <c r="R128" s="27" t="str">
        <f aca="false">IF(Q128&gt;=95,"A",IF(Q128&gt;=90,"A-",IF(Q128&gt;=85,"B+",IF(Q128&gt;=80,"B",IF(Q128&gt;=75,"B-",IF(Q128&gt;=70,"C+",IF(Q128&gt;=65,"C",IF(Q128&gt;=60,"C-","Failed"))))))))</f>
        <v>B+</v>
      </c>
      <c r="S128" s="26" t="n">
        <v>252</v>
      </c>
      <c r="T128" s="25" t="n">
        <f aca="false">S128/300%</f>
        <v>84</v>
      </c>
      <c r="U128" s="27" t="str">
        <f aca="false">IF(T128&gt;=95,"A",IF(T128&gt;=90,"A-",IF(T128&gt;=85,"B+",IF(T128&gt;=80,"B",IF(T128&gt;=75,"B-",IF(T128&gt;=70,"C+",IF(T128&gt;=65,"C",IF(T128&gt;=60,"C-","Failed"))))))))</f>
        <v>B</v>
      </c>
      <c r="V128" s="26" t="n">
        <v>171</v>
      </c>
      <c r="W128" s="25" t="n">
        <f aca="false">V128/200%</f>
        <v>85.5</v>
      </c>
      <c r="X128" s="27" t="str">
        <f aca="false">IF(W128&gt;=95,"A",IF(W128&gt;=90,"A-",IF(W128&gt;=85,"B+",IF(W128&gt;=80,"B",IF(W128&gt;=75,"B-",IF(W128&gt;=70,"C+",IF(W128&gt;=65,"C",IF(W128&gt;=60,"C-","Failed"))))))))</f>
        <v>B+</v>
      </c>
      <c r="Y128" s="26" t="n">
        <v>180</v>
      </c>
      <c r="Z128" s="25" t="n">
        <f aca="false">Y128/200%</f>
        <v>90</v>
      </c>
      <c r="AA128" s="27" t="str">
        <f aca="false">IF(Z128&gt;=95,"A",IF(Z128&gt;=90,"A-",IF(Z128&gt;=85,"B+",IF(Z128&gt;=80,"B",IF(Z128&gt;=75,"B-",IF(Z128&gt;=70,"C+",IF(Z128&gt;=65,"C",IF(Z128&gt;=60,"C-","Failed"))))))))</f>
        <v>A-</v>
      </c>
      <c r="AB128" s="28" t="n">
        <f aca="false">SUM(Y128,V128,S128,P128,M128,J128,G128,D128)</f>
        <v>1483</v>
      </c>
      <c r="AC128" s="28" t="n">
        <f aca="false">AB128/1700%</f>
        <v>87.2352941176471</v>
      </c>
      <c r="AD128" s="27" t="str">
        <f aca="false">IF(AC128&gt;=95,"A",IF(AC128&gt;=90,"A-",IF(AC128&gt;=85,"B+",IF(AC128&gt;=80,"B",IF(AC128&gt;=75,"B-",IF(AC128&gt;=70,"C+",IF(AC128&gt;=65,"C",IF(AC128&gt;=60,"C-","Failed"))))))))</f>
        <v>B+</v>
      </c>
      <c r="AE128" s="28" t="str">
        <f aca="false">IF(AC128&gt;=95,"4.00",IF(AC128&gt;=90,"3.67",IF(AC128&gt;=85,"3.33",IF(AC128&gt;=80,"3.00",IF(AC128&gt;=75,"2.67",IF(AC128&gt;=70,"2.33",IF(AC128&gt;=65,"2.00",IF(AC128&gt;=60,"1.67","Failed"))))))))</f>
        <v>3.33</v>
      </c>
      <c r="AF128" s="29" t="s">
        <v>38</v>
      </c>
      <c r="AG128" s="28" t="n">
        <v>165</v>
      </c>
      <c r="AH128" s="27" t="n">
        <f aca="false">AG128/200%</f>
        <v>82.5</v>
      </c>
      <c r="AI128" s="27" t="str">
        <f aca="false">IF(AH128&gt;=95,"A",IF(AH128&gt;=90,"A-",IF(AH128&gt;=85,"B+",IF(AH128&gt;=80,"B",IF(AH128&gt;=75,"B-",IF(AH128&gt;=70,"C+",IF(AH128&gt;=65,"C",IF(AH128&gt;=60,"C-","Failed"))))))))</f>
        <v>B</v>
      </c>
      <c r="AJ128" s="29" t="s">
        <v>39</v>
      </c>
      <c r="AK128" s="28" t="n">
        <v>160</v>
      </c>
      <c r="AL128" s="25" t="n">
        <f aca="false">AK128/200%</f>
        <v>80</v>
      </c>
      <c r="AM128" s="27" t="str">
        <f aca="false">IF(AL128&gt;=95,"A",IF(AL128&gt;=90,"A-",IF(AL128&gt;=85,"B+",IF(AL128&gt;=80,"B",IF(AL128&gt;=75,"B-",IF(AL128&gt;=70,"C+",IF(AL128&gt;=65,"C",IF(AL128&gt;=60,"C-","Failed"))))))))</f>
        <v>B</v>
      </c>
      <c r="AN128" s="30" t="s">
        <v>40</v>
      </c>
      <c r="AO128" s="28" t="n">
        <v>170</v>
      </c>
      <c r="AP128" s="25" t="n">
        <f aca="false">AO128/200%</f>
        <v>85</v>
      </c>
      <c r="AQ128" s="27" t="str">
        <f aca="false">IF(AP128&gt;=95,"A",IF(AP128&gt;=90,"A-",IF(AP128&gt;=85,"B+",IF(AP128&gt;=80,"B",IF(AP128&gt;=75,"B-",IF(AP128&gt;=70,"C+",IF(AP128&gt;=65,"C",IF(AP128&gt;=60,"C-","Failed"))))))))</f>
        <v>B+</v>
      </c>
      <c r="AR128" s="28" t="n">
        <v>150</v>
      </c>
      <c r="AS128" s="25" t="n">
        <f aca="false">AR128/200%</f>
        <v>75</v>
      </c>
      <c r="AT128" s="27" t="str">
        <f aca="false">IF(AS128&gt;=95,"A",IF(AS128&gt;=90,"A-",IF(AS128&gt;=85,"B+",IF(AS128&gt;=80,"B",IF(AS128&gt;=75,"B-",IF(AS128&gt;=70,"C+",IF(AS128&gt;=65,"C",IF(AS128&gt;=60,"C-","Failed"))))))))</f>
        <v>B-</v>
      </c>
      <c r="AU128" s="28" t="n">
        <v>178</v>
      </c>
      <c r="AV128" s="25" t="n">
        <f aca="false">AU128/200%</f>
        <v>89</v>
      </c>
      <c r="AW128" s="27" t="str">
        <f aca="false">IF(AV128&gt;=95,"A",IF(AV128&gt;=90,"A-",IF(AV128&gt;=85,"B+",IF(AV128&gt;=80,"B",IF(AV128&gt;=75,"B-",IF(AV128&gt;=70,"C+",IF(AV128&gt;=65,"C",IF(AV128&gt;=60,"C-","Failed"))))))))</f>
        <v>B+</v>
      </c>
      <c r="AX128" s="28" t="n">
        <v>175</v>
      </c>
      <c r="AY128" s="25" t="n">
        <f aca="false">AX128/200%</f>
        <v>87.5</v>
      </c>
      <c r="AZ128" s="27" t="str">
        <f aca="false">IF(AY128&gt;=95,"A",IF(AY128&gt;=90,"A-",IF(AY128&gt;=85,"B+",IF(AY128&gt;=80,"B",IF(AY128&gt;=75,"B-",IF(AY128&gt;=70,"C+",IF(AY128&gt;=65,"C",IF(AY128&gt;=60,"C-","Failed"))))))))</f>
        <v>B+</v>
      </c>
      <c r="BA128" s="28" t="n">
        <v>255</v>
      </c>
      <c r="BB128" s="25" t="n">
        <f aca="false">BA128/300%</f>
        <v>85</v>
      </c>
      <c r="BC128" s="27" t="str">
        <f aca="false">IF(BB128&gt;=95,"A",IF(BB128&gt;=90,"A-",IF(BB128&gt;=85,"B+",IF(BB128&gt;=80,"B",IF(BB128&gt;=75,"B-",IF(BB128&gt;=70,"C+",IF(BB128&gt;=65,"C",IF(BB128&gt;=60,"C-","Failed"))))))))</f>
        <v>B+</v>
      </c>
      <c r="BD128" s="28" t="n">
        <v>150</v>
      </c>
      <c r="BE128" s="25" t="n">
        <f aca="false">BD128/200%</f>
        <v>75</v>
      </c>
      <c r="BF128" s="27" t="str">
        <f aca="false">IF(BE128&gt;=95,"A",IF(BE128&gt;=90,"A-",IF(BE128&gt;=85,"B+",IF(BE128&gt;=80,"B",IF(BE128&gt;=75,"B-",IF(BE128&gt;=70,"C+",IF(BE128&gt;=65,"C",IF(BE128&gt;=60,"C-","Failed"))))))))</f>
        <v>B-</v>
      </c>
      <c r="BG128" s="28" t="n">
        <v>570</v>
      </c>
      <c r="BH128" s="25" t="n">
        <f aca="false">BG128/600%</f>
        <v>95</v>
      </c>
      <c r="BI128" s="27" t="str">
        <f aca="false">IF(BH128&gt;=95,"A",IF(BH128&gt;=90,"A-",IF(BH128&gt;=85,"B+",IF(BH128&gt;=80,"B",IF(BH128&gt;=75,"B-",IF(BH128&gt;=70,"C+",IF(BH128&gt;=65,"C",IF(BH128&gt;=60,"C-","Failed"))))))))</f>
        <v>A</v>
      </c>
      <c r="BJ128" s="28" t="n">
        <f aca="false">SUM(BG128,BD128,BA128,AX128,AU128,AR128,AO128,AK128,AG128)</f>
        <v>1973</v>
      </c>
      <c r="BK128" s="28" t="n">
        <f aca="false">BJ128/2300%</f>
        <v>85.7826086956522</v>
      </c>
      <c r="BL128" s="27" t="str">
        <f aca="false">IF(BK128&gt;=95,"A",IF(BK128&gt;=90,"A-",IF(BK128&gt;=85,"B+",IF(BK128&gt;=80,"B",IF(BK128&gt;=75,"B-",IF(BK128&gt;=70,"C+",IF(BK128&gt;=65,"C",IF(BK128&gt;=60,"C-","Failed"))))))))</f>
        <v>B+</v>
      </c>
      <c r="BM128" s="28" t="str">
        <f aca="false">IF(BK128&gt;=95,"4.00",IF(BK128&gt;=90,"3.67",IF(BK128&gt;=85,"3.33",IF(BK128&gt;=80,"3.00",IF(BK128&gt;=75,"2.67",IF(BK128&gt;=70,"2.33",IF(BK128&gt;=65,"2.00",IF(BK128&gt;=60,"1.67","Failed"))))))))</f>
        <v>3.33</v>
      </c>
      <c r="BN128" s="23" t="n">
        <f aca="false">SUM(BJ128,AB128)</f>
        <v>3456</v>
      </c>
      <c r="BO128" s="23" t="n">
        <f aca="false">BN128/4000%</f>
        <v>86.4</v>
      </c>
      <c r="BP128" s="22" t="str">
        <f aca="false">IF(BO128&gt;=95,"A",IF(BO128&gt;=90,"A-",IF(BO128&gt;=85,"B+",IF(BO128&gt;=80,"B",IF(BO128&gt;=75,"B-",IF(BO128&gt;=70,"C+",IF(BO128&gt;=65,"C",IF(BO128&gt;=60,"C-","Failed"))))))))</f>
        <v>B+</v>
      </c>
      <c r="BQ128" s="23" t="str">
        <f aca="false">IF(BO128&gt;=95,"4.00",IF(BO128&gt;=90,"3.67",IF(BO128&gt;=85,"3.33",IF(BO128&gt;=80,"3.00",IF(BO128&gt;=75,"2.67",IF(BO128&gt;=70,"2.33",IF(BO128&gt;=65,"2.00",IF(BO128&gt;=60,"1.67","Failed"))))))))</f>
        <v>3.33</v>
      </c>
    </row>
    <row r="129" s="31" customFormat="true" ht="50.1" hidden="false" customHeight="true" outlineLevel="0" collapsed="false">
      <c r="A129" s="19" t="n">
        <v>220</v>
      </c>
      <c r="B129" s="24" t="s">
        <v>163</v>
      </c>
      <c r="C129" s="25" t="s">
        <v>37</v>
      </c>
      <c r="D129" s="26" t="n">
        <v>186</v>
      </c>
      <c r="E129" s="25" t="n">
        <f aca="false">D129/200%</f>
        <v>93</v>
      </c>
      <c r="F129" s="27" t="str">
        <f aca="false">IF(E129&gt;=95,"A",IF(E129&gt;=90,"A-",IF(E129&gt;=85,"B+",IF(E129&gt;=80,"B",IF(E129&gt;=75,"B-",IF(E129&gt;=70,"C+",IF(E129&gt;=65,"C",IF(E129&gt;=60,"C-","Failed"))))))))</f>
        <v>A-</v>
      </c>
      <c r="G129" s="26" t="n">
        <v>175</v>
      </c>
      <c r="H129" s="25" t="n">
        <f aca="false">G129/200%</f>
        <v>87.5</v>
      </c>
      <c r="I129" s="27" t="str">
        <f aca="false">IF(H129&gt;=95,"A",IF(H129&gt;=90,"A-",IF(H129&gt;=85,"B+",IF(H129&gt;=80,"B",IF(H129&gt;=75,"B-",IF(H129&gt;=70,"C+",IF(H129&gt;=65,"C",IF(H129&gt;=60,"C-","Failed"))))))))</f>
        <v>B+</v>
      </c>
      <c r="J129" s="26" t="n">
        <v>160</v>
      </c>
      <c r="K129" s="25" t="n">
        <f aca="false">J129/200%</f>
        <v>80</v>
      </c>
      <c r="L129" s="27" t="str">
        <f aca="false">IF(K129&gt;=95,"A",IF(K129&gt;=90,"A-",IF(K129&gt;=85,"B+",IF(K129&gt;=80,"B",IF(K129&gt;=75,"B-",IF(K129&gt;=70,"C+",IF(K129&gt;=65,"C",IF(K129&gt;=60,"C-","Failed"))))))))</f>
        <v>B</v>
      </c>
      <c r="M129" s="26" t="n">
        <v>176</v>
      </c>
      <c r="N129" s="25" t="n">
        <f aca="false">M129/200%</f>
        <v>88</v>
      </c>
      <c r="O129" s="27" t="str">
        <f aca="false">IF(N129&gt;=95,"A",IF(N129&gt;=90,"A-",IF(N129&gt;=85,"B+",IF(N129&gt;=80,"B",IF(N129&gt;=75,"B-",IF(N129&gt;=70,"C+",IF(N129&gt;=65,"C",IF(N129&gt;=60,"C-","Failed"))))))))</f>
        <v>B+</v>
      </c>
      <c r="P129" s="26" t="n">
        <v>192</v>
      </c>
      <c r="Q129" s="25" t="n">
        <f aca="false">P129/200%</f>
        <v>96</v>
      </c>
      <c r="R129" s="27" t="str">
        <f aca="false">IF(Q129&gt;=95,"A",IF(Q129&gt;=90,"A-",IF(Q129&gt;=85,"B+",IF(Q129&gt;=80,"B",IF(Q129&gt;=75,"B-",IF(Q129&gt;=70,"C+",IF(Q129&gt;=65,"C",IF(Q129&gt;=60,"C-","Failed"))))))))</f>
        <v>A</v>
      </c>
      <c r="S129" s="26" t="n">
        <v>261</v>
      </c>
      <c r="T129" s="25" t="n">
        <f aca="false">S129/300%</f>
        <v>87</v>
      </c>
      <c r="U129" s="27" t="str">
        <f aca="false">IF(T129&gt;=95,"A",IF(T129&gt;=90,"A-",IF(T129&gt;=85,"B+",IF(T129&gt;=80,"B",IF(T129&gt;=75,"B-",IF(T129&gt;=70,"C+",IF(T129&gt;=65,"C",IF(T129&gt;=60,"C-","Failed"))))))))</f>
        <v>B+</v>
      </c>
      <c r="V129" s="26" t="n">
        <v>190</v>
      </c>
      <c r="W129" s="25" t="n">
        <f aca="false">V129/200%</f>
        <v>95</v>
      </c>
      <c r="X129" s="27" t="str">
        <f aca="false">IF(W129&gt;=95,"A",IF(W129&gt;=90,"A-",IF(W129&gt;=85,"B+",IF(W129&gt;=80,"B",IF(W129&gt;=75,"B-",IF(W129&gt;=70,"C+",IF(W129&gt;=65,"C",IF(W129&gt;=60,"C-","Failed"))))))))</f>
        <v>A</v>
      </c>
      <c r="Y129" s="26" t="n">
        <v>180</v>
      </c>
      <c r="Z129" s="25" t="n">
        <f aca="false">Y129/200%</f>
        <v>90</v>
      </c>
      <c r="AA129" s="27" t="str">
        <f aca="false">IF(Z129&gt;=95,"A",IF(Z129&gt;=90,"A-",IF(Z129&gt;=85,"B+",IF(Z129&gt;=80,"B",IF(Z129&gt;=75,"B-",IF(Z129&gt;=70,"C+",IF(Z129&gt;=65,"C",IF(Z129&gt;=60,"C-","Failed"))))))))</f>
        <v>A-</v>
      </c>
      <c r="AB129" s="28" t="n">
        <f aca="false">SUM(Y129,V129,S129,P129,M129,J129,G129,D129)</f>
        <v>1520</v>
      </c>
      <c r="AC129" s="28" t="n">
        <f aca="false">AB129/1700%</f>
        <v>89.4117647058824</v>
      </c>
      <c r="AD129" s="27" t="str">
        <f aca="false">IF(AC129&gt;=95,"A",IF(AC129&gt;=90,"A-",IF(AC129&gt;=85,"B+",IF(AC129&gt;=80,"B",IF(AC129&gt;=75,"B-",IF(AC129&gt;=70,"C+",IF(AC129&gt;=65,"C",IF(AC129&gt;=60,"C-","Failed"))))))))</f>
        <v>B+</v>
      </c>
      <c r="AE129" s="28" t="str">
        <f aca="false">IF(AC129&gt;=95,"4.00",IF(AC129&gt;=90,"3.67",IF(AC129&gt;=85,"3.33",IF(AC129&gt;=80,"3.00",IF(AC129&gt;=75,"2.67",IF(AC129&gt;=70,"2.33",IF(AC129&gt;=65,"2.00",IF(AC129&gt;=60,"1.67","Failed"))))))))</f>
        <v>3.33</v>
      </c>
      <c r="AF129" s="29" t="s">
        <v>38</v>
      </c>
      <c r="AG129" s="28" t="n">
        <v>170</v>
      </c>
      <c r="AH129" s="27" t="n">
        <f aca="false">AG129/200%</f>
        <v>85</v>
      </c>
      <c r="AI129" s="27" t="str">
        <f aca="false">IF(AH129&gt;=95,"A",IF(AH129&gt;=90,"A-",IF(AH129&gt;=85,"B+",IF(AH129&gt;=80,"B",IF(AH129&gt;=75,"B-",IF(AH129&gt;=70,"C+",IF(AH129&gt;=65,"C",IF(AH129&gt;=60,"C-","Failed"))))))))</f>
        <v>B+</v>
      </c>
      <c r="AJ129" s="29" t="s">
        <v>39</v>
      </c>
      <c r="AK129" s="28" t="n">
        <v>158</v>
      </c>
      <c r="AL129" s="25" t="n">
        <f aca="false">AK129/200%</f>
        <v>79</v>
      </c>
      <c r="AM129" s="27" t="str">
        <f aca="false">IF(AL129&gt;=95,"A",IF(AL129&gt;=90,"A-",IF(AL129&gt;=85,"B+",IF(AL129&gt;=80,"B",IF(AL129&gt;=75,"B-",IF(AL129&gt;=70,"C+",IF(AL129&gt;=65,"C",IF(AL129&gt;=60,"C-","Failed"))))))))</f>
        <v>B-</v>
      </c>
      <c r="AN129" s="30" t="s">
        <v>40</v>
      </c>
      <c r="AO129" s="28" t="n">
        <v>170</v>
      </c>
      <c r="AP129" s="25" t="n">
        <f aca="false">AO129/200%</f>
        <v>85</v>
      </c>
      <c r="AQ129" s="27" t="str">
        <f aca="false">IF(AP129&gt;=95,"A",IF(AP129&gt;=90,"A-",IF(AP129&gt;=85,"B+",IF(AP129&gt;=80,"B",IF(AP129&gt;=75,"B-",IF(AP129&gt;=70,"C+",IF(AP129&gt;=65,"C",IF(AP129&gt;=60,"C-","Failed"))))))))</f>
        <v>B+</v>
      </c>
      <c r="AR129" s="28" t="n">
        <v>156</v>
      </c>
      <c r="AS129" s="25" t="n">
        <f aca="false">AR129/200%</f>
        <v>78</v>
      </c>
      <c r="AT129" s="27" t="str">
        <f aca="false">IF(AS129&gt;=95,"A",IF(AS129&gt;=90,"A-",IF(AS129&gt;=85,"B+",IF(AS129&gt;=80,"B",IF(AS129&gt;=75,"B-",IF(AS129&gt;=70,"C+",IF(AS129&gt;=65,"C",IF(AS129&gt;=60,"C-","Failed"))))))))</f>
        <v>B-</v>
      </c>
      <c r="AU129" s="28" t="n">
        <v>178</v>
      </c>
      <c r="AV129" s="25" t="n">
        <f aca="false">AU129/200%</f>
        <v>89</v>
      </c>
      <c r="AW129" s="27" t="str">
        <f aca="false">IF(AV129&gt;=95,"A",IF(AV129&gt;=90,"A-",IF(AV129&gt;=85,"B+",IF(AV129&gt;=80,"B",IF(AV129&gt;=75,"B-",IF(AV129&gt;=70,"C+",IF(AV129&gt;=65,"C",IF(AV129&gt;=60,"C-","Failed"))))))))</f>
        <v>B+</v>
      </c>
      <c r="AX129" s="28" t="n">
        <v>185</v>
      </c>
      <c r="AY129" s="25" t="n">
        <f aca="false">AX129/200%</f>
        <v>92.5</v>
      </c>
      <c r="AZ129" s="27" t="str">
        <f aca="false">IF(AY129&gt;=95,"A",IF(AY129&gt;=90,"A-",IF(AY129&gt;=85,"B+",IF(AY129&gt;=80,"B",IF(AY129&gt;=75,"B-",IF(AY129&gt;=70,"C+",IF(AY129&gt;=65,"C",IF(AY129&gt;=60,"C-","Failed"))))))))</f>
        <v>A-</v>
      </c>
      <c r="BA129" s="28" t="n">
        <v>260</v>
      </c>
      <c r="BB129" s="25" t="n">
        <f aca="false">BA129/300%</f>
        <v>86.6666666666667</v>
      </c>
      <c r="BC129" s="27" t="str">
        <f aca="false">IF(BB129&gt;=95,"A",IF(BB129&gt;=90,"A-",IF(BB129&gt;=85,"B+",IF(BB129&gt;=80,"B",IF(BB129&gt;=75,"B-",IF(BB129&gt;=70,"C+",IF(BB129&gt;=65,"C",IF(BB129&gt;=60,"C-","Failed"))))))))</f>
        <v>B+</v>
      </c>
      <c r="BD129" s="28" t="n">
        <v>165</v>
      </c>
      <c r="BE129" s="25" t="n">
        <f aca="false">BD129/200%</f>
        <v>82.5</v>
      </c>
      <c r="BF129" s="27" t="str">
        <f aca="false">IF(BE129&gt;=95,"A",IF(BE129&gt;=90,"A-",IF(BE129&gt;=85,"B+",IF(BE129&gt;=80,"B",IF(BE129&gt;=75,"B-",IF(BE129&gt;=70,"C+",IF(BE129&gt;=65,"C",IF(BE129&gt;=60,"C-","Failed"))))))))</f>
        <v>B</v>
      </c>
      <c r="BG129" s="28" t="n">
        <v>506</v>
      </c>
      <c r="BH129" s="25" t="n">
        <f aca="false">BG129/600%</f>
        <v>84.3333333333333</v>
      </c>
      <c r="BI129" s="27" t="str">
        <f aca="false">IF(BH129&gt;=95,"A",IF(BH129&gt;=90,"A-",IF(BH129&gt;=85,"B+",IF(BH129&gt;=80,"B",IF(BH129&gt;=75,"B-",IF(BH129&gt;=70,"C+",IF(BH129&gt;=65,"C",IF(BH129&gt;=60,"C-","Failed"))))))))</f>
        <v>B</v>
      </c>
      <c r="BJ129" s="28" t="n">
        <f aca="false">SUM(BG129,BD129,BA129,AX129,AU129,AR129,AO129,AK129,AG129)</f>
        <v>1948</v>
      </c>
      <c r="BK129" s="28" t="n">
        <f aca="false">BJ129/2300%</f>
        <v>84.6956521739131</v>
      </c>
      <c r="BL129" s="27" t="str">
        <f aca="false">IF(BK129&gt;=95,"A",IF(BK129&gt;=90,"A-",IF(BK129&gt;=85,"B+",IF(BK129&gt;=80,"B",IF(BK129&gt;=75,"B-",IF(BK129&gt;=70,"C+",IF(BK129&gt;=65,"C",IF(BK129&gt;=60,"C-","Failed"))))))))</f>
        <v>B</v>
      </c>
      <c r="BM129" s="28" t="str">
        <f aca="false">IF(BK129&gt;=95,"4.00",IF(BK129&gt;=90,"3.67",IF(BK129&gt;=85,"3.33",IF(BK129&gt;=80,"3.00",IF(BK129&gt;=75,"2.67",IF(BK129&gt;=70,"2.33",IF(BK129&gt;=65,"2.00",IF(BK129&gt;=60,"1.67","Failed"))))))))</f>
        <v>3.00</v>
      </c>
      <c r="BN129" s="23" t="n">
        <f aca="false">SUM(BJ129,AB129)</f>
        <v>3468</v>
      </c>
      <c r="BO129" s="23" t="n">
        <f aca="false">BN129/4000%</f>
        <v>86.7</v>
      </c>
      <c r="BP129" s="22" t="str">
        <f aca="false">IF(BO129&gt;=95,"A",IF(BO129&gt;=90,"A-",IF(BO129&gt;=85,"B+",IF(BO129&gt;=80,"B",IF(BO129&gt;=75,"B-",IF(BO129&gt;=70,"C+",IF(BO129&gt;=65,"C",IF(BO129&gt;=60,"C-","Failed"))))))))</f>
        <v>B+</v>
      </c>
      <c r="BQ129" s="23" t="str">
        <f aca="false">IF(BO129&gt;=95,"4.00",IF(BO129&gt;=90,"3.67",IF(BO129&gt;=85,"3.33",IF(BO129&gt;=80,"3.00",IF(BO129&gt;=75,"2.67",IF(BO129&gt;=70,"2.33",IF(BO129&gt;=65,"2.00",IF(BO129&gt;=60,"1.67","Failed"))))))))</f>
        <v>3.33</v>
      </c>
    </row>
    <row r="130" s="31" customFormat="true" ht="50.1" hidden="false" customHeight="true" outlineLevel="0" collapsed="false">
      <c r="A130" s="19" t="n">
        <v>221</v>
      </c>
      <c r="B130" s="24" t="s">
        <v>164</v>
      </c>
      <c r="C130" s="25" t="s">
        <v>37</v>
      </c>
      <c r="D130" s="26" t="n">
        <v>183</v>
      </c>
      <c r="E130" s="25" t="n">
        <f aca="false">D130/200%</f>
        <v>91.5</v>
      </c>
      <c r="F130" s="27" t="str">
        <f aca="false">IF(E130&gt;=95,"A",IF(E130&gt;=90,"A-",IF(E130&gt;=85,"B+",IF(E130&gt;=80,"B",IF(E130&gt;=75,"B-",IF(E130&gt;=70,"C+",IF(E130&gt;=65,"C",IF(E130&gt;=60,"C-","Failed"))))))))</f>
        <v>A-</v>
      </c>
      <c r="G130" s="26" t="n">
        <v>186</v>
      </c>
      <c r="H130" s="25" t="n">
        <f aca="false">G130/200%</f>
        <v>93</v>
      </c>
      <c r="I130" s="27" t="str">
        <f aca="false">IF(H130&gt;=95,"A",IF(H130&gt;=90,"A-",IF(H130&gt;=85,"B+",IF(H130&gt;=80,"B",IF(H130&gt;=75,"B-",IF(H130&gt;=70,"C+",IF(H130&gt;=65,"C",IF(H130&gt;=60,"C-","Failed"))))))))</f>
        <v>A-</v>
      </c>
      <c r="J130" s="26" t="n">
        <v>155</v>
      </c>
      <c r="K130" s="25" t="n">
        <f aca="false">J130/200%</f>
        <v>77.5</v>
      </c>
      <c r="L130" s="27" t="str">
        <f aca="false">IF(K130&gt;=95,"A",IF(K130&gt;=90,"A-",IF(K130&gt;=85,"B+",IF(K130&gt;=80,"B",IF(K130&gt;=75,"B-",IF(K130&gt;=70,"C+",IF(K130&gt;=65,"C",IF(K130&gt;=60,"C-","Failed"))))))))</f>
        <v>B-</v>
      </c>
      <c r="M130" s="26" t="n">
        <v>180</v>
      </c>
      <c r="N130" s="25" t="n">
        <f aca="false">M130/200%</f>
        <v>90</v>
      </c>
      <c r="O130" s="27" t="str">
        <f aca="false">IF(N130&gt;=95,"A",IF(N130&gt;=90,"A-",IF(N130&gt;=85,"B+",IF(N130&gt;=80,"B",IF(N130&gt;=75,"B-",IF(N130&gt;=70,"C+",IF(N130&gt;=65,"C",IF(N130&gt;=60,"C-","Failed"))))))))</f>
        <v>A-</v>
      </c>
      <c r="P130" s="26" t="n">
        <v>192</v>
      </c>
      <c r="Q130" s="25" t="n">
        <f aca="false">P130/200%</f>
        <v>96</v>
      </c>
      <c r="R130" s="27" t="str">
        <f aca="false">IF(Q130&gt;=95,"A",IF(Q130&gt;=90,"A-",IF(Q130&gt;=85,"B+",IF(Q130&gt;=80,"B",IF(Q130&gt;=75,"B-",IF(Q130&gt;=70,"C+",IF(Q130&gt;=65,"C",IF(Q130&gt;=60,"C-","Failed"))))))))</f>
        <v>A</v>
      </c>
      <c r="S130" s="26" t="n">
        <v>264</v>
      </c>
      <c r="T130" s="25" t="n">
        <f aca="false">S130/300%</f>
        <v>88</v>
      </c>
      <c r="U130" s="27" t="str">
        <f aca="false">IF(T130&gt;=95,"A",IF(T130&gt;=90,"A-",IF(T130&gt;=85,"B+",IF(T130&gt;=80,"B",IF(T130&gt;=75,"B-",IF(T130&gt;=70,"C+",IF(T130&gt;=65,"C",IF(T130&gt;=60,"C-","Failed"))))))))</f>
        <v>B+</v>
      </c>
      <c r="V130" s="26" t="n">
        <v>176</v>
      </c>
      <c r="W130" s="25" t="n">
        <f aca="false">V130/200%</f>
        <v>88</v>
      </c>
      <c r="X130" s="27" t="str">
        <f aca="false">IF(W130&gt;=95,"A",IF(W130&gt;=90,"A-",IF(W130&gt;=85,"B+",IF(W130&gt;=80,"B",IF(W130&gt;=75,"B-",IF(W130&gt;=70,"C+",IF(W130&gt;=65,"C",IF(W130&gt;=60,"C-","Failed"))))))))</f>
        <v>B+</v>
      </c>
      <c r="Y130" s="26" t="n">
        <v>180</v>
      </c>
      <c r="Z130" s="25" t="n">
        <f aca="false">Y130/200%</f>
        <v>90</v>
      </c>
      <c r="AA130" s="27" t="str">
        <f aca="false">IF(Z130&gt;=95,"A",IF(Z130&gt;=90,"A-",IF(Z130&gt;=85,"B+",IF(Z130&gt;=80,"B",IF(Z130&gt;=75,"B-",IF(Z130&gt;=70,"C+",IF(Z130&gt;=65,"C",IF(Z130&gt;=60,"C-","Failed"))))))))</f>
        <v>A-</v>
      </c>
      <c r="AB130" s="28" t="n">
        <f aca="false">SUM(Y130,V130,S130,P130,M130,J130,G130,D130)</f>
        <v>1516</v>
      </c>
      <c r="AC130" s="28" t="n">
        <f aca="false">AB130/1700%</f>
        <v>89.1764705882353</v>
      </c>
      <c r="AD130" s="27" t="str">
        <f aca="false">IF(AC130&gt;=95,"A",IF(AC130&gt;=90,"A-",IF(AC130&gt;=85,"B+",IF(AC130&gt;=80,"B",IF(AC130&gt;=75,"B-",IF(AC130&gt;=70,"C+",IF(AC130&gt;=65,"C",IF(AC130&gt;=60,"C-","Failed"))))))))</f>
        <v>B+</v>
      </c>
      <c r="AE130" s="28" t="str">
        <f aca="false">IF(AC130&gt;=95,"4.00",IF(AC130&gt;=90,"3.67",IF(AC130&gt;=85,"3.33",IF(AC130&gt;=80,"3.00",IF(AC130&gt;=75,"2.67",IF(AC130&gt;=70,"2.33",IF(AC130&gt;=65,"2.00",IF(AC130&gt;=60,"1.67","Failed"))))))))</f>
        <v>3.33</v>
      </c>
      <c r="AF130" s="29" t="s">
        <v>38</v>
      </c>
      <c r="AG130" s="28" t="n">
        <v>171</v>
      </c>
      <c r="AH130" s="27" t="n">
        <f aca="false">AG130/200%</f>
        <v>85.5</v>
      </c>
      <c r="AI130" s="27" t="str">
        <f aca="false">IF(AH130&gt;=95,"A",IF(AH130&gt;=90,"A-",IF(AH130&gt;=85,"B+",IF(AH130&gt;=80,"B",IF(AH130&gt;=75,"B-",IF(AH130&gt;=70,"C+",IF(AH130&gt;=65,"C",IF(AH130&gt;=60,"C-","Failed"))))))))</f>
        <v>B+</v>
      </c>
      <c r="AJ130" s="29" t="s">
        <v>39</v>
      </c>
      <c r="AK130" s="28" t="n">
        <v>173</v>
      </c>
      <c r="AL130" s="25" t="n">
        <f aca="false">AK130/200%</f>
        <v>86.5</v>
      </c>
      <c r="AM130" s="27" t="str">
        <f aca="false">IF(AL130&gt;=95,"A",IF(AL130&gt;=90,"A-",IF(AL130&gt;=85,"B+",IF(AL130&gt;=80,"B",IF(AL130&gt;=75,"B-",IF(AL130&gt;=70,"C+",IF(AL130&gt;=65,"C",IF(AL130&gt;=60,"C-","Failed"))))))))</f>
        <v>B+</v>
      </c>
      <c r="AN130" s="30" t="s">
        <v>40</v>
      </c>
      <c r="AO130" s="28" t="n">
        <v>180</v>
      </c>
      <c r="AP130" s="25" t="n">
        <f aca="false">AO130/200%</f>
        <v>90</v>
      </c>
      <c r="AQ130" s="27" t="str">
        <f aca="false">IF(AP130&gt;=95,"A",IF(AP130&gt;=90,"A-",IF(AP130&gt;=85,"B+",IF(AP130&gt;=80,"B",IF(AP130&gt;=75,"B-",IF(AP130&gt;=70,"C+",IF(AP130&gt;=65,"C",IF(AP130&gt;=60,"C-","Failed"))))))))</f>
        <v>A-</v>
      </c>
      <c r="AR130" s="28" t="n">
        <v>150</v>
      </c>
      <c r="AS130" s="25" t="n">
        <f aca="false">AR130/200%</f>
        <v>75</v>
      </c>
      <c r="AT130" s="27" t="str">
        <f aca="false">IF(AS130&gt;=95,"A",IF(AS130&gt;=90,"A-",IF(AS130&gt;=85,"B+",IF(AS130&gt;=80,"B",IF(AS130&gt;=75,"B-",IF(AS130&gt;=70,"C+",IF(AS130&gt;=65,"C",IF(AS130&gt;=60,"C-","Failed"))))))))</f>
        <v>B-</v>
      </c>
      <c r="AU130" s="28" t="n">
        <v>165</v>
      </c>
      <c r="AV130" s="25" t="n">
        <f aca="false">AU130/200%</f>
        <v>82.5</v>
      </c>
      <c r="AW130" s="27" t="str">
        <f aca="false">IF(AV130&gt;=95,"A",IF(AV130&gt;=90,"A-",IF(AV130&gt;=85,"B+",IF(AV130&gt;=80,"B",IF(AV130&gt;=75,"B-",IF(AV130&gt;=70,"C+",IF(AV130&gt;=65,"C",IF(AV130&gt;=60,"C-","Failed"))))))))</f>
        <v>B</v>
      </c>
      <c r="AX130" s="28" t="n">
        <v>179</v>
      </c>
      <c r="AY130" s="25" t="n">
        <f aca="false">AX130/200%</f>
        <v>89.5</v>
      </c>
      <c r="AZ130" s="27" t="str">
        <f aca="false">IF(AY130&gt;=95,"A",IF(AY130&gt;=90,"A-",IF(AY130&gt;=85,"B+",IF(AY130&gt;=80,"B",IF(AY130&gt;=75,"B-",IF(AY130&gt;=70,"C+",IF(AY130&gt;=65,"C",IF(AY130&gt;=60,"C-","Failed"))))))))</f>
        <v>B+</v>
      </c>
      <c r="BA130" s="28" t="n">
        <v>245</v>
      </c>
      <c r="BB130" s="25" t="n">
        <f aca="false">BA130/300%</f>
        <v>81.6666666666667</v>
      </c>
      <c r="BC130" s="27" t="str">
        <f aca="false">IF(BB130&gt;=95,"A",IF(BB130&gt;=90,"A-",IF(BB130&gt;=85,"B+",IF(BB130&gt;=80,"B",IF(BB130&gt;=75,"B-",IF(BB130&gt;=70,"C+",IF(BB130&gt;=65,"C",IF(BB130&gt;=60,"C-","Failed"))))))))</f>
        <v>B</v>
      </c>
      <c r="BD130" s="28" t="n">
        <v>160</v>
      </c>
      <c r="BE130" s="25" t="n">
        <f aca="false">BD130/200%</f>
        <v>80</v>
      </c>
      <c r="BF130" s="27" t="str">
        <f aca="false">IF(BE130&gt;=95,"A",IF(BE130&gt;=90,"A-",IF(BE130&gt;=85,"B+",IF(BE130&gt;=80,"B",IF(BE130&gt;=75,"B-",IF(BE130&gt;=70,"C+",IF(BE130&gt;=65,"C",IF(BE130&gt;=60,"C-","Failed"))))))))</f>
        <v>B</v>
      </c>
      <c r="BG130" s="28" t="n">
        <v>484</v>
      </c>
      <c r="BH130" s="25" t="n">
        <f aca="false">BG130/600%</f>
        <v>80.6666666666667</v>
      </c>
      <c r="BI130" s="27" t="str">
        <f aca="false">IF(BH130&gt;=95,"A",IF(BH130&gt;=90,"A-",IF(BH130&gt;=85,"B+",IF(BH130&gt;=80,"B",IF(BH130&gt;=75,"B-",IF(BH130&gt;=70,"C+",IF(BH130&gt;=65,"C",IF(BH130&gt;=60,"C-","Failed"))))))))</f>
        <v>B</v>
      </c>
      <c r="BJ130" s="28" t="n">
        <f aca="false">SUM(BG130,BD130,BA130,AX130,AU130,AR130,AO130,AK130,AG130)</f>
        <v>1907</v>
      </c>
      <c r="BK130" s="28" t="n">
        <f aca="false">BJ130/2300%</f>
        <v>82.9130434782609</v>
      </c>
      <c r="BL130" s="27" t="str">
        <f aca="false">IF(BK130&gt;=95,"A",IF(BK130&gt;=90,"A-",IF(BK130&gt;=85,"B+",IF(BK130&gt;=80,"B",IF(BK130&gt;=75,"B-",IF(BK130&gt;=70,"C+",IF(BK130&gt;=65,"C",IF(BK130&gt;=60,"C-","Failed"))))))))</f>
        <v>B</v>
      </c>
      <c r="BM130" s="28" t="str">
        <f aca="false">IF(BK130&gt;=95,"4.00",IF(BK130&gt;=90,"3.67",IF(BK130&gt;=85,"3.33",IF(BK130&gt;=80,"3.00",IF(BK130&gt;=75,"2.67",IF(BK130&gt;=70,"2.33",IF(BK130&gt;=65,"2.00",IF(BK130&gt;=60,"1.67","Failed"))))))))</f>
        <v>3.00</v>
      </c>
      <c r="BN130" s="23" t="n">
        <f aca="false">SUM(BJ130,AB130)</f>
        <v>3423</v>
      </c>
      <c r="BO130" s="23" t="n">
        <f aca="false">BN130/4000%</f>
        <v>85.575</v>
      </c>
      <c r="BP130" s="22" t="str">
        <f aca="false">IF(BO130&gt;=95,"A",IF(BO130&gt;=90,"A-",IF(BO130&gt;=85,"B+",IF(BO130&gt;=80,"B",IF(BO130&gt;=75,"B-",IF(BO130&gt;=70,"C+",IF(BO130&gt;=65,"C",IF(BO130&gt;=60,"C-","Failed"))))))))</f>
        <v>B+</v>
      </c>
      <c r="BQ130" s="23" t="str">
        <f aca="false">IF(BO130&gt;=95,"4.00",IF(BO130&gt;=90,"3.67",IF(BO130&gt;=85,"3.33",IF(BO130&gt;=80,"3.00",IF(BO130&gt;=75,"2.67",IF(BO130&gt;=70,"2.33",IF(BO130&gt;=65,"2.00",IF(BO130&gt;=60,"1.67","Failed"))))))))</f>
        <v>3.33</v>
      </c>
    </row>
    <row r="131" s="31" customFormat="true" ht="50.1" hidden="false" customHeight="true" outlineLevel="0" collapsed="false">
      <c r="A131" s="19" t="n">
        <v>222</v>
      </c>
      <c r="B131" s="24" t="s">
        <v>165</v>
      </c>
      <c r="C131" s="25" t="s">
        <v>37</v>
      </c>
      <c r="D131" s="26" t="n">
        <v>180</v>
      </c>
      <c r="E131" s="25" t="n">
        <f aca="false">D131/200%</f>
        <v>90</v>
      </c>
      <c r="F131" s="27" t="str">
        <f aca="false">IF(E131&gt;=95,"A",IF(E131&gt;=90,"A-",IF(E131&gt;=85,"B+",IF(E131&gt;=80,"B",IF(E131&gt;=75,"B-",IF(E131&gt;=70,"C+",IF(E131&gt;=65,"C",IF(E131&gt;=60,"C-","Failed"))))))))</f>
        <v>A-</v>
      </c>
      <c r="G131" s="26" t="n">
        <v>178</v>
      </c>
      <c r="H131" s="25" t="n">
        <f aca="false">G131/200%</f>
        <v>89</v>
      </c>
      <c r="I131" s="27" t="str">
        <f aca="false">IF(H131&gt;=95,"A",IF(H131&gt;=90,"A-",IF(H131&gt;=85,"B+",IF(H131&gt;=80,"B",IF(H131&gt;=75,"B-",IF(H131&gt;=70,"C+",IF(H131&gt;=65,"C",IF(H131&gt;=60,"C-","Failed"))))))))</f>
        <v>B+</v>
      </c>
      <c r="J131" s="26" t="n">
        <v>160</v>
      </c>
      <c r="K131" s="25" t="n">
        <f aca="false">J131/200%</f>
        <v>80</v>
      </c>
      <c r="L131" s="27" t="str">
        <f aca="false">IF(K131&gt;=95,"A",IF(K131&gt;=90,"A-",IF(K131&gt;=85,"B+",IF(K131&gt;=80,"B",IF(K131&gt;=75,"B-",IF(K131&gt;=70,"C+",IF(K131&gt;=65,"C",IF(K131&gt;=60,"C-","Failed"))))))))</f>
        <v>B</v>
      </c>
      <c r="M131" s="26" t="n">
        <v>165</v>
      </c>
      <c r="N131" s="25" t="n">
        <f aca="false">M131/200%</f>
        <v>82.5</v>
      </c>
      <c r="O131" s="27" t="str">
        <f aca="false">IF(N131&gt;=95,"A",IF(N131&gt;=90,"A-",IF(N131&gt;=85,"B+",IF(N131&gt;=80,"B",IF(N131&gt;=75,"B-",IF(N131&gt;=70,"C+",IF(N131&gt;=65,"C",IF(N131&gt;=60,"C-","Failed"))))))))</f>
        <v>B</v>
      </c>
      <c r="P131" s="26" t="n">
        <v>186</v>
      </c>
      <c r="Q131" s="25" t="n">
        <f aca="false">P131/200%</f>
        <v>93</v>
      </c>
      <c r="R131" s="27" t="str">
        <f aca="false">IF(Q131&gt;=95,"A",IF(Q131&gt;=90,"A-",IF(Q131&gt;=85,"B+",IF(Q131&gt;=80,"B",IF(Q131&gt;=75,"B-",IF(Q131&gt;=70,"C+",IF(Q131&gt;=65,"C",IF(Q131&gt;=60,"C-","Failed"))))))))</f>
        <v>A-</v>
      </c>
      <c r="S131" s="26" t="n">
        <v>259</v>
      </c>
      <c r="T131" s="25" t="n">
        <f aca="false">S131/300%</f>
        <v>86.3333333333333</v>
      </c>
      <c r="U131" s="27" t="str">
        <f aca="false">IF(T131&gt;=95,"A",IF(T131&gt;=90,"A-",IF(T131&gt;=85,"B+",IF(T131&gt;=80,"B",IF(T131&gt;=75,"B-",IF(T131&gt;=70,"C+",IF(T131&gt;=65,"C",IF(T131&gt;=60,"C-","Failed"))))))))</f>
        <v>B+</v>
      </c>
      <c r="V131" s="26" t="n">
        <v>176</v>
      </c>
      <c r="W131" s="25" t="n">
        <f aca="false">V131/200%</f>
        <v>88</v>
      </c>
      <c r="X131" s="27" t="str">
        <f aca="false">IF(W131&gt;=95,"A",IF(W131&gt;=90,"A-",IF(W131&gt;=85,"B+",IF(W131&gt;=80,"B",IF(W131&gt;=75,"B-",IF(W131&gt;=70,"C+",IF(W131&gt;=65,"C",IF(W131&gt;=60,"C-","Failed"))))))))</f>
        <v>B+</v>
      </c>
      <c r="Y131" s="26" t="n">
        <v>182</v>
      </c>
      <c r="Z131" s="25" t="n">
        <f aca="false">Y131/200%</f>
        <v>91</v>
      </c>
      <c r="AA131" s="27" t="str">
        <f aca="false">IF(Z131&gt;=95,"A",IF(Z131&gt;=90,"A-",IF(Z131&gt;=85,"B+",IF(Z131&gt;=80,"B",IF(Z131&gt;=75,"B-",IF(Z131&gt;=70,"C+",IF(Z131&gt;=65,"C",IF(Z131&gt;=60,"C-","Failed"))))))))</f>
        <v>A-</v>
      </c>
      <c r="AB131" s="28" t="n">
        <f aca="false">SUM(Y131,V131,S131,P131,M131,J131,G131,D131)</f>
        <v>1486</v>
      </c>
      <c r="AC131" s="28" t="n">
        <f aca="false">AB131/1700%</f>
        <v>87.4117647058824</v>
      </c>
      <c r="AD131" s="27" t="str">
        <f aca="false">IF(AC131&gt;=95,"A",IF(AC131&gt;=90,"A-",IF(AC131&gt;=85,"B+",IF(AC131&gt;=80,"B",IF(AC131&gt;=75,"B-",IF(AC131&gt;=70,"C+",IF(AC131&gt;=65,"C",IF(AC131&gt;=60,"C-","Failed"))))))))</f>
        <v>B+</v>
      </c>
      <c r="AE131" s="28" t="str">
        <f aca="false">IF(AC131&gt;=95,"4.00",IF(AC131&gt;=90,"3.67",IF(AC131&gt;=85,"3.33",IF(AC131&gt;=80,"3.00",IF(AC131&gt;=75,"2.67",IF(AC131&gt;=70,"2.33",IF(AC131&gt;=65,"2.00",IF(AC131&gt;=60,"1.67","Failed"))))))))</f>
        <v>3.33</v>
      </c>
      <c r="AF131" s="29" t="s">
        <v>38</v>
      </c>
      <c r="AG131" s="28" t="n">
        <v>184</v>
      </c>
      <c r="AH131" s="27" t="n">
        <f aca="false">AG131/200%</f>
        <v>92</v>
      </c>
      <c r="AI131" s="27" t="str">
        <f aca="false">IF(AH131&gt;=95,"A",IF(AH131&gt;=90,"A-",IF(AH131&gt;=85,"B+",IF(AH131&gt;=80,"B",IF(AH131&gt;=75,"B-",IF(AH131&gt;=70,"C+",IF(AH131&gt;=65,"C",IF(AH131&gt;=60,"C-","Failed"))))))))</f>
        <v>A-</v>
      </c>
      <c r="AJ131" s="29" t="s">
        <v>39</v>
      </c>
      <c r="AK131" s="28" t="n">
        <v>184</v>
      </c>
      <c r="AL131" s="25" t="n">
        <f aca="false">AK131/200%</f>
        <v>92</v>
      </c>
      <c r="AM131" s="27" t="str">
        <f aca="false">IF(AL131&gt;=95,"A",IF(AL131&gt;=90,"A-",IF(AL131&gt;=85,"B+",IF(AL131&gt;=80,"B",IF(AL131&gt;=75,"B-",IF(AL131&gt;=70,"C+",IF(AL131&gt;=65,"C",IF(AL131&gt;=60,"C-","Failed"))))))))</f>
        <v>A-</v>
      </c>
      <c r="AN131" s="30" t="s">
        <v>40</v>
      </c>
      <c r="AO131" s="28" t="n">
        <v>185</v>
      </c>
      <c r="AP131" s="25" t="n">
        <f aca="false">AO131/200%</f>
        <v>92.5</v>
      </c>
      <c r="AQ131" s="27" t="str">
        <f aca="false">IF(AP131&gt;=95,"A",IF(AP131&gt;=90,"A-",IF(AP131&gt;=85,"B+",IF(AP131&gt;=80,"B",IF(AP131&gt;=75,"B-",IF(AP131&gt;=70,"C+",IF(AP131&gt;=65,"C",IF(AP131&gt;=60,"C-","Failed"))))))))</f>
        <v>A-</v>
      </c>
      <c r="AR131" s="28" t="n">
        <v>170</v>
      </c>
      <c r="AS131" s="25" t="n">
        <f aca="false">AR131/200%</f>
        <v>85</v>
      </c>
      <c r="AT131" s="27" t="str">
        <f aca="false">IF(AS131&gt;=95,"A",IF(AS131&gt;=90,"A-",IF(AS131&gt;=85,"B+",IF(AS131&gt;=80,"B",IF(AS131&gt;=75,"B-",IF(AS131&gt;=70,"C+",IF(AS131&gt;=65,"C",IF(AS131&gt;=60,"C-","Failed"))))))))</f>
        <v>B+</v>
      </c>
      <c r="AU131" s="28" t="n">
        <v>170</v>
      </c>
      <c r="AV131" s="25" t="n">
        <f aca="false">AU131/200%</f>
        <v>85</v>
      </c>
      <c r="AW131" s="27" t="str">
        <f aca="false">IF(AV131&gt;=95,"A",IF(AV131&gt;=90,"A-",IF(AV131&gt;=85,"B+",IF(AV131&gt;=80,"B",IF(AV131&gt;=75,"B-",IF(AV131&gt;=70,"C+",IF(AV131&gt;=65,"C",IF(AV131&gt;=60,"C-","Failed"))))))))</f>
        <v>B+</v>
      </c>
      <c r="AX131" s="28" t="n">
        <v>190</v>
      </c>
      <c r="AY131" s="25" t="n">
        <f aca="false">AX131/200%</f>
        <v>95</v>
      </c>
      <c r="AZ131" s="27" t="str">
        <f aca="false">IF(AY131&gt;=95,"A",IF(AY131&gt;=90,"A-",IF(AY131&gt;=85,"B+",IF(AY131&gt;=80,"B",IF(AY131&gt;=75,"B-",IF(AY131&gt;=70,"C+",IF(AY131&gt;=65,"C",IF(AY131&gt;=60,"C-","Failed"))))))))</f>
        <v>A</v>
      </c>
      <c r="BA131" s="28" t="n">
        <v>255</v>
      </c>
      <c r="BB131" s="25" t="n">
        <f aca="false">BA131/300%</f>
        <v>85</v>
      </c>
      <c r="BC131" s="27" t="str">
        <f aca="false">IF(BB131&gt;=95,"A",IF(BB131&gt;=90,"A-",IF(BB131&gt;=85,"B+",IF(BB131&gt;=80,"B",IF(BB131&gt;=75,"B-",IF(BB131&gt;=70,"C+",IF(BB131&gt;=65,"C",IF(BB131&gt;=60,"C-","Failed"))))))))</f>
        <v>B+</v>
      </c>
      <c r="BD131" s="28" t="n">
        <v>150</v>
      </c>
      <c r="BE131" s="25" t="n">
        <f aca="false">BD131/200%</f>
        <v>75</v>
      </c>
      <c r="BF131" s="27" t="str">
        <f aca="false">IF(BE131&gt;=95,"A",IF(BE131&gt;=90,"A-",IF(BE131&gt;=85,"B+",IF(BE131&gt;=80,"B",IF(BE131&gt;=75,"B-",IF(BE131&gt;=70,"C+",IF(BE131&gt;=65,"C",IF(BE131&gt;=60,"C-","Failed"))))))))</f>
        <v>B-</v>
      </c>
      <c r="BG131" s="28" t="n">
        <v>570</v>
      </c>
      <c r="BH131" s="25" t="n">
        <f aca="false">BG131/600%</f>
        <v>95</v>
      </c>
      <c r="BI131" s="27" t="str">
        <f aca="false">IF(BH131&gt;=95,"A",IF(BH131&gt;=90,"A-",IF(BH131&gt;=85,"B+",IF(BH131&gt;=80,"B",IF(BH131&gt;=75,"B-",IF(BH131&gt;=70,"C+",IF(BH131&gt;=65,"C",IF(BH131&gt;=60,"C-","Failed"))))))))</f>
        <v>A</v>
      </c>
      <c r="BJ131" s="28" t="n">
        <f aca="false">SUM(BG131,BD131,BA131,AX131,AU131,AR131,AO131,AK131,AG131)</f>
        <v>2058</v>
      </c>
      <c r="BK131" s="28" t="n">
        <f aca="false">BJ131/2300%</f>
        <v>89.4782608695652</v>
      </c>
      <c r="BL131" s="27" t="str">
        <f aca="false">IF(BK131&gt;=95,"A",IF(BK131&gt;=90,"A-",IF(BK131&gt;=85,"B+",IF(BK131&gt;=80,"B",IF(BK131&gt;=75,"B-",IF(BK131&gt;=70,"C+",IF(BK131&gt;=65,"C",IF(BK131&gt;=60,"C-","Failed"))))))))</f>
        <v>B+</v>
      </c>
      <c r="BM131" s="28" t="str">
        <f aca="false">IF(BK131&gt;=95,"4.00",IF(BK131&gt;=90,"3.67",IF(BK131&gt;=85,"3.33",IF(BK131&gt;=80,"3.00",IF(BK131&gt;=75,"2.67",IF(BK131&gt;=70,"2.33",IF(BK131&gt;=65,"2.00",IF(BK131&gt;=60,"1.67","Failed"))))))))</f>
        <v>3.33</v>
      </c>
      <c r="BN131" s="23" t="n">
        <f aca="false">SUM(BJ131,AB131)</f>
        <v>3544</v>
      </c>
      <c r="BO131" s="23" t="n">
        <f aca="false">BN131/4000%</f>
        <v>88.6</v>
      </c>
      <c r="BP131" s="22" t="str">
        <f aca="false">IF(BO131&gt;=95,"A",IF(BO131&gt;=90,"A-",IF(BO131&gt;=85,"B+",IF(BO131&gt;=80,"B",IF(BO131&gt;=75,"B-",IF(BO131&gt;=70,"C+",IF(BO131&gt;=65,"C",IF(BO131&gt;=60,"C-","Failed"))))))))</f>
        <v>B+</v>
      </c>
      <c r="BQ131" s="23" t="str">
        <f aca="false">IF(BO131&gt;=95,"4.00",IF(BO131&gt;=90,"3.67",IF(BO131&gt;=85,"3.33",IF(BO131&gt;=80,"3.00",IF(BO131&gt;=75,"2.67",IF(BO131&gt;=70,"2.33",IF(BO131&gt;=65,"2.00",IF(BO131&gt;=60,"1.67","Failed"))))))))</f>
        <v>3.33</v>
      </c>
    </row>
    <row r="132" s="31" customFormat="true" ht="50.1" hidden="false" customHeight="true" outlineLevel="0" collapsed="false">
      <c r="A132" s="19" t="n">
        <v>223</v>
      </c>
      <c r="B132" s="24" t="s">
        <v>166</v>
      </c>
      <c r="C132" s="25" t="s">
        <v>37</v>
      </c>
      <c r="D132" s="26" t="n">
        <v>180</v>
      </c>
      <c r="E132" s="25" t="n">
        <f aca="false">D132/200%</f>
        <v>90</v>
      </c>
      <c r="F132" s="27" t="str">
        <f aca="false">IF(E132&gt;=95,"A",IF(E132&gt;=90,"A-",IF(E132&gt;=85,"B+",IF(E132&gt;=80,"B",IF(E132&gt;=75,"B-",IF(E132&gt;=70,"C+",IF(E132&gt;=65,"C",IF(E132&gt;=60,"C-","Failed"))))))))</f>
        <v>A-</v>
      </c>
      <c r="G132" s="26" t="n">
        <v>178</v>
      </c>
      <c r="H132" s="25" t="n">
        <f aca="false">G132/200%</f>
        <v>89</v>
      </c>
      <c r="I132" s="27" t="str">
        <f aca="false">IF(H132&gt;=95,"A",IF(H132&gt;=90,"A-",IF(H132&gt;=85,"B+",IF(H132&gt;=80,"B",IF(H132&gt;=75,"B-",IF(H132&gt;=70,"C+",IF(H132&gt;=65,"C",IF(H132&gt;=60,"C-","Failed"))))))))</f>
        <v>B+</v>
      </c>
      <c r="J132" s="26" t="n">
        <v>130</v>
      </c>
      <c r="K132" s="25" t="n">
        <f aca="false">J132/200%</f>
        <v>65</v>
      </c>
      <c r="L132" s="27" t="str">
        <f aca="false">IF(K132&gt;=95,"A",IF(K132&gt;=90,"A-",IF(K132&gt;=85,"B+",IF(K132&gt;=80,"B",IF(K132&gt;=75,"B-",IF(K132&gt;=70,"C+",IF(K132&gt;=65,"C",IF(K132&gt;=60,"C-","Failed"))))))))</f>
        <v>C</v>
      </c>
      <c r="M132" s="26" t="n">
        <v>175</v>
      </c>
      <c r="N132" s="25" t="n">
        <f aca="false">M132/200%</f>
        <v>87.5</v>
      </c>
      <c r="O132" s="27" t="str">
        <f aca="false">IF(N132&gt;=95,"A",IF(N132&gt;=90,"A-",IF(N132&gt;=85,"B+",IF(N132&gt;=80,"B",IF(N132&gt;=75,"B-",IF(N132&gt;=70,"C+",IF(N132&gt;=65,"C",IF(N132&gt;=60,"C-","Failed"))))))))</f>
        <v>B+</v>
      </c>
      <c r="P132" s="26" t="n">
        <v>175</v>
      </c>
      <c r="Q132" s="25" t="n">
        <f aca="false">P132/200%</f>
        <v>87.5</v>
      </c>
      <c r="R132" s="27" t="str">
        <f aca="false">IF(Q132&gt;=95,"A",IF(Q132&gt;=90,"A-",IF(Q132&gt;=85,"B+",IF(Q132&gt;=80,"B",IF(Q132&gt;=75,"B-",IF(Q132&gt;=70,"C+",IF(Q132&gt;=65,"C",IF(Q132&gt;=60,"C-","Failed"))))))))</f>
        <v>B+</v>
      </c>
      <c r="S132" s="26" t="n">
        <v>262</v>
      </c>
      <c r="T132" s="25" t="n">
        <f aca="false">S132/300%</f>
        <v>87.3333333333333</v>
      </c>
      <c r="U132" s="27" t="str">
        <f aca="false">IF(T132&gt;=95,"A",IF(T132&gt;=90,"A-",IF(T132&gt;=85,"B+",IF(T132&gt;=80,"B",IF(T132&gt;=75,"B-",IF(T132&gt;=70,"C+",IF(T132&gt;=65,"C",IF(T132&gt;=60,"C-","Failed"))))))))</f>
        <v>B+</v>
      </c>
      <c r="V132" s="26" t="n">
        <v>167</v>
      </c>
      <c r="W132" s="25" t="n">
        <f aca="false">V132/200%</f>
        <v>83.5</v>
      </c>
      <c r="X132" s="27" t="str">
        <f aca="false">IF(W132&gt;=95,"A",IF(W132&gt;=90,"A-",IF(W132&gt;=85,"B+",IF(W132&gt;=80,"B",IF(W132&gt;=75,"B-",IF(W132&gt;=70,"C+",IF(W132&gt;=65,"C",IF(W132&gt;=60,"C-","Failed"))))))))</f>
        <v>B</v>
      </c>
      <c r="Y132" s="26" t="n">
        <v>181</v>
      </c>
      <c r="Z132" s="25" t="n">
        <f aca="false">Y132/200%</f>
        <v>90.5</v>
      </c>
      <c r="AA132" s="27" t="str">
        <f aca="false">IF(Z132&gt;=95,"A",IF(Z132&gt;=90,"A-",IF(Z132&gt;=85,"B+",IF(Z132&gt;=80,"B",IF(Z132&gt;=75,"B-",IF(Z132&gt;=70,"C+",IF(Z132&gt;=65,"C",IF(Z132&gt;=60,"C-","Failed"))))))))</f>
        <v>A-</v>
      </c>
      <c r="AB132" s="28" t="n">
        <f aca="false">SUM(Y132,V132,S132,P132,M132,J132,G132,D132)</f>
        <v>1448</v>
      </c>
      <c r="AC132" s="28" t="n">
        <f aca="false">AB132/1700%</f>
        <v>85.1764705882353</v>
      </c>
      <c r="AD132" s="27" t="str">
        <f aca="false">IF(AC132&gt;=95,"A",IF(AC132&gt;=90,"A-",IF(AC132&gt;=85,"B+",IF(AC132&gt;=80,"B",IF(AC132&gt;=75,"B-",IF(AC132&gt;=70,"C+",IF(AC132&gt;=65,"C",IF(AC132&gt;=60,"C-","Failed"))))))))</f>
        <v>B+</v>
      </c>
      <c r="AE132" s="28" t="str">
        <f aca="false">IF(AC132&gt;=95,"4.00",IF(AC132&gt;=90,"3.67",IF(AC132&gt;=85,"3.33",IF(AC132&gt;=80,"3.00",IF(AC132&gt;=75,"2.67",IF(AC132&gt;=70,"2.33",IF(AC132&gt;=65,"2.00",IF(AC132&gt;=60,"1.67","Failed"))))))))</f>
        <v>3.33</v>
      </c>
      <c r="AF132" s="29" t="s">
        <v>38</v>
      </c>
      <c r="AG132" s="28" t="n">
        <v>177</v>
      </c>
      <c r="AH132" s="27" t="n">
        <f aca="false">AG132/200%</f>
        <v>88.5</v>
      </c>
      <c r="AI132" s="27" t="str">
        <f aca="false">IF(AH132&gt;=95,"A",IF(AH132&gt;=90,"A-",IF(AH132&gt;=85,"B+",IF(AH132&gt;=80,"B",IF(AH132&gt;=75,"B-",IF(AH132&gt;=70,"C+",IF(AH132&gt;=65,"C",IF(AH132&gt;=60,"C-","Failed"))))))))</f>
        <v>B+</v>
      </c>
      <c r="AJ132" s="29" t="s">
        <v>39</v>
      </c>
      <c r="AK132" s="28" t="n">
        <v>180</v>
      </c>
      <c r="AL132" s="25" t="n">
        <f aca="false">AK132/200%</f>
        <v>90</v>
      </c>
      <c r="AM132" s="27" t="str">
        <f aca="false">IF(AL132&gt;=95,"A",IF(AL132&gt;=90,"A-",IF(AL132&gt;=85,"B+",IF(AL132&gt;=80,"B",IF(AL132&gt;=75,"B-",IF(AL132&gt;=70,"C+",IF(AL132&gt;=65,"C",IF(AL132&gt;=60,"C-","Failed"))))))))</f>
        <v>A-</v>
      </c>
      <c r="AN132" s="30" t="s">
        <v>40</v>
      </c>
      <c r="AO132" s="28" t="n">
        <v>170</v>
      </c>
      <c r="AP132" s="25" t="n">
        <f aca="false">AO132/200%</f>
        <v>85</v>
      </c>
      <c r="AQ132" s="27" t="str">
        <f aca="false">IF(AP132&gt;=95,"A",IF(AP132&gt;=90,"A-",IF(AP132&gt;=85,"B+",IF(AP132&gt;=80,"B",IF(AP132&gt;=75,"B-",IF(AP132&gt;=70,"C+",IF(AP132&gt;=65,"C",IF(AP132&gt;=60,"C-","Failed"))))))))</f>
        <v>B+</v>
      </c>
      <c r="AR132" s="28" t="n">
        <v>165</v>
      </c>
      <c r="AS132" s="25" t="n">
        <f aca="false">AR132/200%</f>
        <v>82.5</v>
      </c>
      <c r="AT132" s="27" t="str">
        <f aca="false">IF(AS132&gt;=95,"A",IF(AS132&gt;=90,"A-",IF(AS132&gt;=85,"B+",IF(AS132&gt;=80,"B",IF(AS132&gt;=75,"B-",IF(AS132&gt;=70,"C+",IF(AS132&gt;=65,"C",IF(AS132&gt;=60,"C-","Failed"))))))))</f>
        <v>B</v>
      </c>
      <c r="AU132" s="28" t="n">
        <v>174</v>
      </c>
      <c r="AV132" s="25" t="n">
        <f aca="false">AU132/200%</f>
        <v>87</v>
      </c>
      <c r="AW132" s="27" t="str">
        <f aca="false">IF(AV132&gt;=95,"A",IF(AV132&gt;=90,"A-",IF(AV132&gt;=85,"B+",IF(AV132&gt;=80,"B",IF(AV132&gt;=75,"B-",IF(AV132&gt;=70,"C+",IF(AV132&gt;=65,"C",IF(AV132&gt;=60,"C-","Failed"))))))))</f>
        <v>B+</v>
      </c>
      <c r="AX132" s="28" t="n">
        <v>192</v>
      </c>
      <c r="AY132" s="25" t="n">
        <f aca="false">AX132/200%</f>
        <v>96</v>
      </c>
      <c r="AZ132" s="27" t="str">
        <f aca="false">IF(AY132&gt;=95,"A",IF(AY132&gt;=90,"A-",IF(AY132&gt;=85,"B+",IF(AY132&gt;=80,"B",IF(AY132&gt;=75,"B-",IF(AY132&gt;=70,"C+",IF(AY132&gt;=65,"C",IF(AY132&gt;=60,"C-","Failed"))))))))</f>
        <v>A</v>
      </c>
      <c r="BA132" s="28" t="n">
        <v>245</v>
      </c>
      <c r="BB132" s="25" t="n">
        <f aca="false">BA132/300%</f>
        <v>81.6666666666667</v>
      </c>
      <c r="BC132" s="27" t="str">
        <f aca="false">IF(BB132&gt;=95,"A",IF(BB132&gt;=90,"A-",IF(BB132&gt;=85,"B+",IF(BB132&gt;=80,"B",IF(BB132&gt;=75,"B-",IF(BB132&gt;=70,"C+",IF(BB132&gt;=65,"C",IF(BB132&gt;=60,"C-","Failed"))))))))</f>
        <v>B</v>
      </c>
      <c r="BD132" s="28" t="n">
        <v>165</v>
      </c>
      <c r="BE132" s="25" t="n">
        <f aca="false">BD132/200%</f>
        <v>82.5</v>
      </c>
      <c r="BF132" s="27" t="str">
        <f aca="false">IF(BE132&gt;=95,"A",IF(BE132&gt;=90,"A-",IF(BE132&gt;=85,"B+",IF(BE132&gt;=80,"B",IF(BE132&gt;=75,"B-",IF(BE132&gt;=70,"C+",IF(BE132&gt;=65,"C",IF(BE132&gt;=60,"C-","Failed"))))))))</f>
        <v>B</v>
      </c>
      <c r="BG132" s="28" t="n">
        <v>537</v>
      </c>
      <c r="BH132" s="25" t="n">
        <f aca="false">BG132/600%</f>
        <v>89.5</v>
      </c>
      <c r="BI132" s="27" t="str">
        <f aca="false">IF(BH132&gt;=95,"A",IF(BH132&gt;=90,"A-",IF(BH132&gt;=85,"B+",IF(BH132&gt;=80,"B",IF(BH132&gt;=75,"B-",IF(BH132&gt;=70,"C+",IF(BH132&gt;=65,"C",IF(BH132&gt;=60,"C-","Failed"))))))))</f>
        <v>B+</v>
      </c>
      <c r="BJ132" s="28" t="n">
        <f aca="false">SUM(BG132,BD132,BA132,AX132,AU132,AR132,AO132,AK132,AG132)</f>
        <v>2005</v>
      </c>
      <c r="BK132" s="28" t="n">
        <f aca="false">BJ132/2300%</f>
        <v>87.1739130434783</v>
      </c>
      <c r="BL132" s="27" t="str">
        <f aca="false">IF(BK132&gt;=95,"A",IF(BK132&gt;=90,"A-",IF(BK132&gt;=85,"B+",IF(BK132&gt;=80,"B",IF(BK132&gt;=75,"B-",IF(BK132&gt;=70,"C+",IF(BK132&gt;=65,"C",IF(BK132&gt;=60,"C-","Failed"))))))))</f>
        <v>B+</v>
      </c>
      <c r="BM132" s="28" t="str">
        <f aca="false">IF(BK132&gt;=95,"4.00",IF(BK132&gt;=90,"3.67",IF(BK132&gt;=85,"3.33",IF(BK132&gt;=80,"3.00",IF(BK132&gt;=75,"2.67",IF(BK132&gt;=70,"2.33",IF(BK132&gt;=65,"2.00",IF(BK132&gt;=60,"1.67","Failed"))))))))</f>
        <v>3.33</v>
      </c>
      <c r="BN132" s="23" t="n">
        <f aca="false">SUM(BJ132,AB132)</f>
        <v>3453</v>
      </c>
      <c r="BO132" s="23" t="n">
        <f aca="false">BN132/4000%</f>
        <v>86.325</v>
      </c>
      <c r="BP132" s="22" t="str">
        <f aca="false">IF(BO132&gt;=95,"A",IF(BO132&gt;=90,"A-",IF(BO132&gt;=85,"B+",IF(BO132&gt;=80,"B",IF(BO132&gt;=75,"B-",IF(BO132&gt;=70,"C+",IF(BO132&gt;=65,"C",IF(BO132&gt;=60,"C-","Failed"))))))))</f>
        <v>B+</v>
      </c>
      <c r="BQ132" s="23" t="str">
        <f aca="false">IF(BO132&gt;=95,"4.00",IF(BO132&gt;=90,"3.67",IF(BO132&gt;=85,"3.33",IF(BO132&gt;=80,"3.00",IF(BO132&gt;=75,"2.67",IF(BO132&gt;=70,"2.33",IF(BO132&gt;=65,"2.00",IF(BO132&gt;=60,"1.67","Failed"))))))))</f>
        <v>3.33</v>
      </c>
    </row>
    <row r="133" s="31" customFormat="true" ht="50.1" hidden="false" customHeight="true" outlineLevel="0" collapsed="false">
      <c r="A133" s="19" t="n">
        <v>224</v>
      </c>
      <c r="B133" s="24" t="s">
        <v>167</v>
      </c>
      <c r="C133" s="25" t="s">
        <v>37</v>
      </c>
      <c r="D133" s="26" t="n">
        <v>189</v>
      </c>
      <c r="E133" s="25" t="n">
        <f aca="false">D133/200%</f>
        <v>94.5</v>
      </c>
      <c r="F133" s="27" t="str">
        <f aca="false">IF(E133&gt;=95,"A",IF(E133&gt;=90,"A-",IF(E133&gt;=85,"B+",IF(E133&gt;=80,"B",IF(E133&gt;=75,"B-",IF(E133&gt;=70,"C+",IF(E133&gt;=65,"C",IF(E133&gt;=60,"C-","Failed"))))))))</f>
        <v>A-</v>
      </c>
      <c r="G133" s="26" t="n">
        <v>183</v>
      </c>
      <c r="H133" s="25" t="n">
        <f aca="false">G133/200%</f>
        <v>91.5</v>
      </c>
      <c r="I133" s="27" t="str">
        <f aca="false">IF(H133&gt;=95,"A",IF(H133&gt;=90,"A-",IF(H133&gt;=85,"B+",IF(H133&gt;=80,"B",IF(H133&gt;=75,"B-",IF(H133&gt;=70,"C+",IF(H133&gt;=65,"C",IF(H133&gt;=60,"C-","Failed"))))))))</f>
        <v>A-</v>
      </c>
      <c r="J133" s="26" t="n">
        <v>145</v>
      </c>
      <c r="K133" s="25" t="n">
        <f aca="false">J133/200%</f>
        <v>72.5</v>
      </c>
      <c r="L133" s="27" t="str">
        <f aca="false">IF(K133&gt;=95,"A",IF(K133&gt;=90,"A-",IF(K133&gt;=85,"B+",IF(K133&gt;=80,"B",IF(K133&gt;=75,"B-",IF(K133&gt;=70,"C+",IF(K133&gt;=65,"C",IF(K133&gt;=60,"C-","Failed"))))))))</f>
        <v>C+</v>
      </c>
      <c r="M133" s="26" t="n">
        <v>184</v>
      </c>
      <c r="N133" s="25" t="n">
        <f aca="false">M133/200%</f>
        <v>92</v>
      </c>
      <c r="O133" s="27" t="str">
        <f aca="false">IF(N133&gt;=95,"A",IF(N133&gt;=90,"A-",IF(N133&gt;=85,"B+",IF(N133&gt;=80,"B",IF(N133&gt;=75,"B-",IF(N133&gt;=70,"C+",IF(N133&gt;=65,"C",IF(N133&gt;=60,"C-","Failed"))))))))</f>
        <v>A-</v>
      </c>
      <c r="P133" s="26" t="n">
        <v>192</v>
      </c>
      <c r="Q133" s="25" t="n">
        <f aca="false">P133/200%</f>
        <v>96</v>
      </c>
      <c r="R133" s="27" t="str">
        <f aca="false">IF(Q133&gt;=95,"A",IF(Q133&gt;=90,"A-",IF(Q133&gt;=85,"B+",IF(Q133&gt;=80,"B",IF(Q133&gt;=75,"B-",IF(Q133&gt;=70,"C+",IF(Q133&gt;=65,"C",IF(Q133&gt;=60,"C-","Failed"))))))))</f>
        <v>A</v>
      </c>
      <c r="S133" s="26" t="n">
        <v>288</v>
      </c>
      <c r="T133" s="25" t="n">
        <f aca="false">S133/300%</f>
        <v>96</v>
      </c>
      <c r="U133" s="27" t="str">
        <f aca="false">IF(T133&gt;=95,"A",IF(T133&gt;=90,"A-",IF(T133&gt;=85,"B+",IF(T133&gt;=80,"B",IF(T133&gt;=75,"B-",IF(T133&gt;=70,"C+",IF(T133&gt;=65,"C",IF(T133&gt;=60,"C-","Failed"))))))))</f>
        <v>A</v>
      </c>
      <c r="V133" s="26" t="n">
        <v>182</v>
      </c>
      <c r="W133" s="25" t="n">
        <f aca="false">V133/200%</f>
        <v>91</v>
      </c>
      <c r="X133" s="27" t="str">
        <f aca="false">IF(W133&gt;=95,"A",IF(W133&gt;=90,"A-",IF(W133&gt;=85,"B+",IF(W133&gt;=80,"B",IF(W133&gt;=75,"B-",IF(W133&gt;=70,"C+",IF(W133&gt;=65,"C",IF(W133&gt;=60,"C-","Failed"))))))))</f>
        <v>A-</v>
      </c>
      <c r="Y133" s="26" t="n">
        <v>180</v>
      </c>
      <c r="Z133" s="25" t="n">
        <f aca="false">Y133/200%</f>
        <v>90</v>
      </c>
      <c r="AA133" s="27" t="str">
        <f aca="false">IF(Z133&gt;=95,"A",IF(Z133&gt;=90,"A-",IF(Z133&gt;=85,"B+",IF(Z133&gt;=80,"B",IF(Z133&gt;=75,"B-",IF(Z133&gt;=70,"C+",IF(Z133&gt;=65,"C",IF(Z133&gt;=60,"C-","Failed"))))))))</f>
        <v>A-</v>
      </c>
      <c r="AB133" s="28" t="n">
        <f aca="false">SUM(Y133,V133,S133,P133,M133,J133,G133,D133)</f>
        <v>1543</v>
      </c>
      <c r="AC133" s="28" t="n">
        <f aca="false">AB133/1700%</f>
        <v>90.7647058823529</v>
      </c>
      <c r="AD133" s="27" t="str">
        <f aca="false">IF(AC133&gt;=95,"A",IF(AC133&gt;=90,"A-",IF(AC133&gt;=85,"B+",IF(AC133&gt;=80,"B",IF(AC133&gt;=75,"B-",IF(AC133&gt;=70,"C+",IF(AC133&gt;=65,"C",IF(AC133&gt;=60,"C-","Failed"))))))))</f>
        <v>A-</v>
      </c>
      <c r="AE133" s="28" t="str">
        <f aca="false">IF(AC133&gt;=95,"4.00",IF(AC133&gt;=90,"3.67",IF(AC133&gt;=85,"3.33",IF(AC133&gt;=80,"3.00",IF(AC133&gt;=75,"2.67",IF(AC133&gt;=70,"2.33",IF(AC133&gt;=65,"2.00",IF(AC133&gt;=60,"1.67","Failed"))))))))</f>
        <v>3.67</v>
      </c>
      <c r="AF133" s="29" t="s">
        <v>38</v>
      </c>
      <c r="AG133" s="28" t="n">
        <v>176</v>
      </c>
      <c r="AH133" s="27" t="n">
        <f aca="false">AG133/200%</f>
        <v>88</v>
      </c>
      <c r="AI133" s="27" t="str">
        <f aca="false">IF(AH133&gt;=95,"A",IF(AH133&gt;=90,"A-",IF(AH133&gt;=85,"B+",IF(AH133&gt;=80,"B",IF(AH133&gt;=75,"B-",IF(AH133&gt;=70,"C+",IF(AH133&gt;=65,"C",IF(AH133&gt;=60,"C-","Failed"))))))))</f>
        <v>B+</v>
      </c>
      <c r="AJ133" s="29" t="s">
        <v>39</v>
      </c>
      <c r="AK133" s="28" t="n">
        <v>180</v>
      </c>
      <c r="AL133" s="25" t="n">
        <f aca="false">AK133/200%</f>
        <v>90</v>
      </c>
      <c r="AM133" s="27" t="str">
        <f aca="false">IF(AL133&gt;=95,"A",IF(AL133&gt;=90,"A-",IF(AL133&gt;=85,"B+",IF(AL133&gt;=80,"B",IF(AL133&gt;=75,"B-",IF(AL133&gt;=70,"C+",IF(AL133&gt;=65,"C",IF(AL133&gt;=60,"C-","Failed"))))))))</f>
        <v>A-</v>
      </c>
      <c r="AN133" s="30" t="s">
        <v>40</v>
      </c>
      <c r="AO133" s="28" t="n">
        <v>150</v>
      </c>
      <c r="AP133" s="25" t="n">
        <f aca="false">AO133/200%</f>
        <v>75</v>
      </c>
      <c r="AQ133" s="27" t="str">
        <f aca="false">IF(AP133&gt;=95,"A",IF(AP133&gt;=90,"A-",IF(AP133&gt;=85,"B+",IF(AP133&gt;=80,"B",IF(AP133&gt;=75,"B-",IF(AP133&gt;=70,"C+",IF(AP133&gt;=65,"C",IF(AP133&gt;=60,"C-","Failed"))))))))</f>
        <v>B-</v>
      </c>
      <c r="AR133" s="28" t="n">
        <v>180</v>
      </c>
      <c r="AS133" s="25" t="n">
        <f aca="false">AR133/200%</f>
        <v>90</v>
      </c>
      <c r="AT133" s="27" t="str">
        <f aca="false">IF(AS133&gt;=95,"A",IF(AS133&gt;=90,"A-",IF(AS133&gt;=85,"B+",IF(AS133&gt;=80,"B",IF(AS133&gt;=75,"B-",IF(AS133&gt;=70,"C+",IF(AS133&gt;=65,"C",IF(AS133&gt;=60,"C-","Failed"))))))))</f>
        <v>A-</v>
      </c>
      <c r="AU133" s="28" t="n">
        <v>170</v>
      </c>
      <c r="AV133" s="25" t="n">
        <f aca="false">AU133/200%</f>
        <v>85</v>
      </c>
      <c r="AW133" s="27" t="str">
        <f aca="false">IF(AV133&gt;=95,"A",IF(AV133&gt;=90,"A-",IF(AV133&gt;=85,"B+",IF(AV133&gt;=80,"B",IF(AV133&gt;=75,"B-",IF(AV133&gt;=70,"C+",IF(AV133&gt;=65,"C",IF(AV133&gt;=60,"C-","Failed"))))))))</f>
        <v>B+</v>
      </c>
      <c r="AX133" s="28" t="n">
        <v>175</v>
      </c>
      <c r="AY133" s="25" t="n">
        <f aca="false">AX133/200%</f>
        <v>87.5</v>
      </c>
      <c r="AZ133" s="27" t="str">
        <f aca="false">IF(AY133&gt;=95,"A",IF(AY133&gt;=90,"A-",IF(AY133&gt;=85,"B+",IF(AY133&gt;=80,"B",IF(AY133&gt;=75,"B-",IF(AY133&gt;=70,"C+",IF(AY133&gt;=65,"C",IF(AY133&gt;=60,"C-","Failed"))))))))</f>
        <v>B+</v>
      </c>
      <c r="BA133" s="28" t="n">
        <v>240</v>
      </c>
      <c r="BB133" s="25" t="n">
        <f aca="false">BA133/300%</f>
        <v>80</v>
      </c>
      <c r="BC133" s="27" t="str">
        <f aca="false">IF(BB133&gt;=95,"A",IF(BB133&gt;=90,"A-",IF(BB133&gt;=85,"B+",IF(BB133&gt;=80,"B",IF(BB133&gt;=75,"B-",IF(BB133&gt;=70,"C+",IF(BB133&gt;=65,"C",IF(BB133&gt;=60,"C-","Failed"))))))))</f>
        <v>B</v>
      </c>
      <c r="BD133" s="28" t="n">
        <v>160</v>
      </c>
      <c r="BE133" s="25" t="n">
        <f aca="false">BD133/200%</f>
        <v>80</v>
      </c>
      <c r="BF133" s="27" t="str">
        <f aca="false">IF(BE133&gt;=95,"A",IF(BE133&gt;=90,"A-",IF(BE133&gt;=85,"B+",IF(BE133&gt;=80,"B",IF(BE133&gt;=75,"B-",IF(BE133&gt;=70,"C+",IF(BE133&gt;=65,"C",IF(BE133&gt;=60,"C-","Failed"))))))))</f>
        <v>B</v>
      </c>
      <c r="BG133" s="28" t="n">
        <v>510</v>
      </c>
      <c r="BH133" s="25" t="n">
        <f aca="false">BG133/600%</f>
        <v>85</v>
      </c>
      <c r="BI133" s="27" t="str">
        <f aca="false">IF(BH133&gt;=95,"A",IF(BH133&gt;=90,"A-",IF(BH133&gt;=85,"B+",IF(BH133&gt;=80,"B",IF(BH133&gt;=75,"B-",IF(BH133&gt;=70,"C+",IF(BH133&gt;=65,"C",IF(BH133&gt;=60,"C-","Failed"))))))))</f>
        <v>B+</v>
      </c>
      <c r="BJ133" s="28" t="n">
        <f aca="false">SUM(BG133,BD133,BA133,AX133,AU133,AR133,AO133,AK133,AG133)</f>
        <v>1941</v>
      </c>
      <c r="BK133" s="28" t="n">
        <f aca="false">BJ133/2300%</f>
        <v>84.3913043478261</v>
      </c>
      <c r="BL133" s="27" t="str">
        <f aca="false">IF(BK133&gt;=95,"A",IF(BK133&gt;=90,"A-",IF(BK133&gt;=85,"B+",IF(BK133&gt;=80,"B",IF(BK133&gt;=75,"B-",IF(BK133&gt;=70,"C+",IF(BK133&gt;=65,"C",IF(BK133&gt;=60,"C-","Failed"))))))))</f>
        <v>B</v>
      </c>
      <c r="BM133" s="28" t="str">
        <f aca="false">IF(BK133&gt;=95,"4.00",IF(BK133&gt;=90,"3.67",IF(BK133&gt;=85,"3.33",IF(BK133&gt;=80,"3.00",IF(BK133&gt;=75,"2.67",IF(BK133&gt;=70,"2.33",IF(BK133&gt;=65,"2.00",IF(BK133&gt;=60,"1.67","Failed"))))))))</f>
        <v>3.00</v>
      </c>
      <c r="BN133" s="23" t="n">
        <f aca="false">SUM(BJ133,AB133)</f>
        <v>3484</v>
      </c>
      <c r="BO133" s="23" t="n">
        <f aca="false">BN133/4000%</f>
        <v>87.1</v>
      </c>
      <c r="BP133" s="22" t="str">
        <f aca="false">IF(BO133&gt;=95,"A",IF(BO133&gt;=90,"A-",IF(BO133&gt;=85,"B+",IF(BO133&gt;=80,"B",IF(BO133&gt;=75,"B-",IF(BO133&gt;=70,"C+",IF(BO133&gt;=65,"C",IF(BO133&gt;=60,"C-","Failed"))))))))</f>
        <v>B+</v>
      </c>
      <c r="BQ133" s="23" t="str">
        <f aca="false">IF(BO133&gt;=95,"4.00",IF(BO133&gt;=90,"3.67",IF(BO133&gt;=85,"3.33",IF(BO133&gt;=80,"3.00",IF(BO133&gt;=75,"2.67",IF(BO133&gt;=70,"2.33",IF(BO133&gt;=65,"2.00",IF(BO133&gt;=60,"1.67","Failed"))))))))</f>
        <v>3.33</v>
      </c>
    </row>
    <row r="134" s="31" customFormat="true" ht="50.1" hidden="false" customHeight="true" outlineLevel="0" collapsed="false">
      <c r="A134" s="19" t="n">
        <v>225</v>
      </c>
      <c r="B134" s="24" t="s">
        <v>168</v>
      </c>
      <c r="C134" s="25" t="s">
        <v>37</v>
      </c>
      <c r="D134" s="26" t="n">
        <v>180</v>
      </c>
      <c r="E134" s="25" t="n">
        <f aca="false">D134/200%</f>
        <v>90</v>
      </c>
      <c r="F134" s="27" t="str">
        <f aca="false">IF(E134&gt;=95,"A",IF(E134&gt;=90,"A-",IF(E134&gt;=85,"B+",IF(E134&gt;=80,"B",IF(E134&gt;=75,"B-",IF(E134&gt;=70,"C+",IF(E134&gt;=65,"C",IF(E134&gt;=60,"C-","Failed"))))))))</f>
        <v>A-</v>
      </c>
      <c r="G134" s="26" t="n">
        <v>173</v>
      </c>
      <c r="H134" s="25" t="n">
        <f aca="false">G134/200%</f>
        <v>86.5</v>
      </c>
      <c r="I134" s="27" t="str">
        <f aca="false">IF(H134&gt;=95,"A",IF(H134&gt;=90,"A-",IF(H134&gt;=85,"B+",IF(H134&gt;=80,"B",IF(H134&gt;=75,"B-",IF(H134&gt;=70,"C+",IF(H134&gt;=65,"C",IF(H134&gt;=60,"C-","Failed"))))))))</f>
        <v>B+</v>
      </c>
      <c r="J134" s="26" t="n">
        <v>170</v>
      </c>
      <c r="K134" s="25" t="n">
        <f aca="false">J134/200%</f>
        <v>85</v>
      </c>
      <c r="L134" s="27" t="str">
        <f aca="false">IF(K134&gt;=95,"A",IF(K134&gt;=90,"A-",IF(K134&gt;=85,"B+",IF(K134&gt;=80,"B",IF(K134&gt;=75,"B-",IF(K134&gt;=70,"C+",IF(K134&gt;=65,"C",IF(K134&gt;=60,"C-","Failed"))))))))</f>
        <v>B+</v>
      </c>
      <c r="M134" s="26" t="n">
        <v>155</v>
      </c>
      <c r="N134" s="25" t="n">
        <f aca="false">M134/200%</f>
        <v>77.5</v>
      </c>
      <c r="O134" s="27" t="str">
        <f aca="false">IF(N134&gt;=95,"A",IF(N134&gt;=90,"A-",IF(N134&gt;=85,"B+",IF(N134&gt;=80,"B",IF(N134&gt;=75,"B-",IF(N134&gt;=70,"C+",IF(N134&gt;=65,"C",IF(N134&gt;=60,"C-","Failed"))))))))</f>
        <v>B-</v>
      </c>
      <c r="P134" s="26" t="n">
        <v>186</v>
      </c>
      <c r="Q134" s="25" t="n">
        <f aca="false">P134/200%</f>
        <v>93</v>
      </c>
      <c r="R134" s="27" t="str">
        <f aca="false">IF(Q134&gt;=95,"A",IF(Q134&gt;=90,"A-",IF(Q134&gt;=85,"B+",IF(Q134&gt;=80,"B",IF(Q134&gt;=75,"B-",IF(Q134&gt;=70,"C+",IF(Q134&gt;=65,"C",IF(Q134&gt;=60,"C-","Failed"))))))))</f>
        <v>A-</v>
      </c>
      <c r="S134" s="26" t="n">
        <v>264</v>
      </c>
      <c r="T134" s="25" t="n">
        <f aca="false">S134/300%</f>
        <v>88</v>
      </c>
      <c r="U134" s="27" t="str">
        <f aca="false">IF(T134&gt;=95,"A",IF(T134&gt;=90,"A-",IF(T134&gt;=85,"B+",IF(T134&gt;=80,"B",IF(T134&gt;=75,"B-",IF(T134&gt;=70,"C+",IF(T134&gt;=65,"C",IF(T134&gt;=60,"C-","Failed"))))))))</f>
        <v>B+</v>
      </c>
      <c r="V134" s="26" t="n">
        <v>165</v>
      </c>
      <c r="W134" s="25" t="n">
        <f aca="false">V134/200%</f>
        <v>82.5</v>
      </c>
      <c r="X134" s="27" t="str">
        <f aca="false">IF(W134&gt;=95,"A",IF(W134&gt;=90,"A-",IF(W134&gt;=85,"B+",IF(W134&gt;=80,"B",IF(W134&gt;=75,"B-",IF(W134&gt;=70,"C+",IF(W134&gt;=65,"C",IF(W134&gt;=60,"C-","Failed"))))))))</f>
        <v>B</v>
      </c>
      <c r="Y134" s="26" t="n">
        <v>181</v>
      </c>
      <c r="Z134" s="25" t="n">
        <f aca="false">Y134/200%</f>
        <v>90.5</v>
      </c>
      <c r="AA134" s="27" t="str">
        <f aca="false">IF(Z134&gt;=95,"A",IF(Z134&gt;=90,"A-",IF(Z134&gt;=85,"B+",IF(Z134&gt;=80,"B",IF(Z134&gt;=75,"B-",IF(Z134&gt;=70,"C+",IF(Z134&gt;=65,"C",IF(Z134&gt;=60,"C-","Failed"))))))))</f>
        <v>A-</v>
      </c>
      <c r="AB134" s="28" t="n">
        <f aca="false">SUM(Y134,V134,S134,P134,M134,J134,G134,D134)</f>
        <v>1474</v>
      </c>
      <c r="AC134" s="28" t="n">
        <f aca="false">AB134/1700%</f>
        <v>86.7058823529412</v>
      </c>
      <c r="AD134" s="27" t="str">
        <f aca="false">IF(AC134&gt;=95,"A",IF(AC134&gt;=90,"A-",IF(AC134&gt;=85,"B+",IF(AC134&gt;=80,"B",IF(AC134&gt;=75,"B-",IF(AC134&gt;=70,"C+",IF(AC134&gt;=65,"C",IF(AC134&gt;=60,"C-","Failed"))))))))</f>
        <v>B+</v>
      </c>
      <c r="AE134" s="28" t="str">
        <f aca="false">IF(AC134&gt;=95,"4.00",IF(AC134&gt;=90,"3.67",IF(AC134&gt;=85,"3.33",IF(AC134&gt;=80,"3.00",IF(AC134&gt;=75,"2.67",IF(AC134&gt;=70,"2.33",IF(AC134&gt;=65,"2.00",IF(AC134&gt;=60,"1.67","Failed"))))))))</f>
        <v>3.33</v>
      </c>
      <c r="AF134" s="29" t="s">
        <v>38</v>
      </c>
      <c r="AG134" s="28" t="n">
        <v>160</v>
      </c>
      <c r="AH134" s="27" t="n">
        <f aca="false">AG134/200%</f>
        <v>80</v>
      </c>
      <c r="AI134" s="27" t="str">
        <f aca="false">IF(AH134&gt;=95,"A",IF(AH134&gt;=90,"A-",IF(AH134&gt;=85,"B+",IF(AH134&gt;=80,"B",IF(AH134&gt;=75,"B-",IF(AH134&gt;=70,"C+",IF(AH134&gt;=65,"C",IF(AH134&gt;=60,"C-","Failed"))))))))</f>
        <v>B</v>
      </c>
      <c r="AJ134" s="29" t="s">
        <v>39</v>
      </c>
      <c r="AK134" s="28" t="n">
        <v>180</v>
      </c>
      <c r="AL134" s="25" t="n">
        <f aca="false">AK134/200%</f>
        <v>90</v>
      </c>
      <c r="AM134" s="27" t="str">
        <f aca="false">IF(AL134&gt;=95,"A",IF(AL134&gt;=90,"A-",IF(AL134&gt;=85,"B+",IF(AL134&gt;=80,"B",IF(AL134&gt;=75,"B-",IF(AL134&gt;=70,"C+",IF(AL134&gt;=65,"C",IF(AL134&gt;=60,"C-","Failed"))))))))</f>
        <v>A-</v>
      </c>
      <c r="AN134" s="30" t="s">
        <v>40</v>
      </c>
      <c r="AO134" s="28" t="n">
        <v>170</v>
      </c>
      <c r="AP134" s="25" t="n">
        <f aca="false">AO134/200%</f>
        <v>85</v>
      </c>
      <c r="AQ134" s="27" t="str">
        <f aca="false">IF(AP134&gt;=95,"A",IF(AP134&gt;=90,"A-",IF(AP134&gt;=85,"B+",IF(AP134&gt;=80,"B",IF(AP134&gt;=75,"B-",IF(AP134&gt;=70,"C+",IF(AP134&gt;=65,"C",IF(AP134&gt;=60,"C-","Failed"))))))))</f>
        <v>B+</v>
      </c>
      <c r="AR134" s="28" t="n">
        <v>150</v>
      </c>
      <c r="AS134" s="25" t="n">
        <f aca="false">AR134/200%</f>
        <v>75</v>
      </c>
      <c r="AT134" s="27" t="str">
        <f aca="false">IF(AS134&gt;=95,"A",IF(AS134&gt;=90,"A-",IF(AS134&gt;=85,"B+",IF(AS134&gt;=80,"B",IF(AS134&gt;=75,"B-",IF(AS134&gt;=70,"C+",IF(AS134&gt;=65,"C",IF(AS134&gt;=60,"C-","Failed"))))))))</f>
        <v>B-</v>
      </c>
      <c r="AU134" s="28" t="n">
        <v>170</v>
      </c>
      <c r="AV134" s="25" t="n">
        <f aca="false">AU134/200%</f>
        <v>85</v>
      </c>
      <c r="AW134" s="27" t="str">
        <f aca="false">IF(AV134&gt;=95,"A",IF(AV134&gt;=90,"A-",IF(AV134&gt;=85,"B+",IF(AV134&gt;=80,"B",IF(AV134&gt;=75,"B-",IF(AV134&gt;=70,"C+",IF(AV134&gt;=65,"C",IF(AV134&gt;=60,"C-","Failed"))))))))</f>
        <v>B+</v>
      </c>
      <c r="AX134" s="28" t="n">
        <v>186</v>
      </c>
      <c r="AY134" s="25" t="n">
        <f aca="false">AX134/200%</f>
        <v>93</v>
      </c>
      <c r="AZ134" s="27" t="str">
        <f aca="false">IF(AY134&gt;=95,"A",IF(AY134&gt;=90,"A-",IF(AY134&gt;=85,"B+",IF(AY134&gt;=80,"B",IF(AY134&gt;=75,"B-",IF(AY134&gt;=70,"C+",IF(AY134&gt;=65,"C",IF(AY134&gt;=60,"C-","Failed"))))))))</f>
        <v>A-</v>
      </c>
      <c r="BA134" s="28" t="n">
        <v>250</v>
      </c>
      <c r="BB134" s="25" t="n">
        <f aca="false">BA134/300%</f>
        <v>83.3333333333333</v>
      </c>
      <c r="BC134" s="27" t="str">
        <f aca="false">IF(BB134&gt;=95,"A",IF(BB134&gt;=90,"A-",IF(BB134&gt;=85,"B+",IF(BB134&gt;=80,"B",IF(BB134&gt;=75,"B-",IF(BB134&gt;=70,"C+",IF(BB134&gt;=65,"C",IF(BB134&gt;=60,"C-","Failed"))))))))</f>
        <v>B</v>
      </c>
      <c r="BD134" s="28" t="n">
        <v>150</v>
      </c>
      <c r="BE134" s="25" t="n">
        <f aca="false">BD134/200%</f>
        <v>75</v>
      </c>
      <c r="BF134" s="27" t="str">
        <f aca="false">IF(BE134&gt;=95,"A",IF(BE134&gt;=90,"A-",IF(BE134&gt;=85,"B+",IF(BE134&gt;=80,"B",IF(BE134&gt;=75,"B-",IF(BE134&gt;=70,"C+",IF(BE134&gt;=65,"C",IF(BE134&gt;=60,"C-","Failed"))))))))</f>
        <v>B-</v>
      </c>
      <c r="BG134" s="28" t="n">
        <v>565</v>
      </c>
      <c r="BH134" s="25" t="n">
        <f aca="false">BG134/600%</f>
        <v>94.1666666666667</v>
      </c>
      <c r="BI134" s="27" t="str">
        <f aca="false">IF(BH134&gt;=95,"A",IF(BH134&gt;=90,"A-",IF(BH134&gt;=85,"B+",IF(BH134&gt;=80,"B",IF(BH134&gt;=75,"B-",IF(BH134&gt;=70,"C+",IF(BH134&gt;=65,"C",IF(BH134&gt;=60,"C-","Failed"))))))))</f>
        <v>A-</v>
      </c>
      <c r="BJ134" s="28" t="n">
        <f aca="false">SUM(BG134,BD134,BA134,AX134,AU134,AR134,AO134,AK134,AG134)</f>
        <v>1981</v>
      </c>
      <c r="BK134" s="28" t="n">
        <f aca="false">BJ134/2300%</f>
        <v>86.1304347826087</v>
      </c>
      <c r="BL134" s="27" t="str">
        <f aca="false">IF(BK134&gt;=95,"A",IF(BK134&gt;=90,"A-",IF(BK134&gt;=85,"B+",IF(BK134&gt;=80,"B",IF(BK134&gt;=75,"B-",IF(BK134&gt;=70,"C+",IF(BK134&gt;=65,"C",IF(BK134&gt;=60,"C-","Failed"))))))))</f>
        <v>B+</v>
      </c>
      <c r="BM134" s="28" t="str">
        <f aca="false">IF(BK134&gt;=95,"4.00",IF(BK134&gt;=90,"3.67",IF(BK134&gt;=85,"3.33",IF(BK134&gt;=80,"3.00",IF(BK134&gt;=75,"2.67",IF(BK134&gt;=70,"2.33",IF(BK134&gt;=65,"2.00",IF(BK134&gt;=60,"1.67","Failed"))))))))</f>
        <v>3.33</v>
      </c>
      <c r="BN134" s="23" t="n">
        <f aca="false">SUM(BJ134,AB134)</f>
        <v>3455</v>
      </c>
      <c r="BO134" s="23" t="n">
        <f aca="false">BN134/4000%</f>
        <v>86.375</v>
      </c>
      <c r="BP134" s="22" t="str">
        <f aca="false">IF(BO134&gt;=95,"A",IF(BO134&gt;=90,"A-",IF(BO134&gt;=85,"B+",IF(BO134&gt;=80,"B",IF(BO134&gt;=75,"B-",IF(BO134&gt;=70,"C+",IF(BO134&gt;=65,"C",IF(BO134&gt;=60,"C-","Failed"))))))))</f>
        <v>B+</v>
      </c>
      <c r="BQ134" s="23" t="str">
        <f aca="false">IF(BO134&gt;=95,"4.00",IF(BO134&gt;=90,"3.67",IF(BO134&gt;=85,"3.33",IF(BO134&gt;=80,"3.00",IF(BO134&gt;=75,"2.67",IF(BO134&gt;=70,"2.33",IF(BO134&gt;=65,"2.00",IF(BO134&gt;=60,"1.67","Failed"))))))))</f>
        <v>3.33</v>
      </c>
    </row>
    <row r="135" s="31" customFormat="true" ht="50.1" hidden="false" customHeight="true" outlineLevel="0" collapsed="false">
      <c r="A135" s="19" t="n">
        <v>226</v>
      </c>
      <c r="B135" s="24" t="s">
        <v>169</v>
      </c>
      <c r="C135" s="25" t="s">
        <v>37</v>
      </c>
      <c r="D135" s="26" t="n">
        <v>183</v>
      </c>
      <c r="E135" s="25" t="n">
        <f aca="false">D135/200%</f>
        <v>91.5</v>
      </c>
      <c r="F135" s="27" t="str">
        <f aca="false">IF(E135&gt;=95,"A",IF(E135&gt;=90,"A-",IF(E135&gt;=85,"B+",IF(E135&gt;=80,"B",IF(E135&gt;=75,"B-",IF(E135&gt;=70,"C+",IF(E135&gt;=65,"C",IF(E135&gt;=60,"C-","Failed"))))))))</f>
        <v>A-</v>
      </c>
      <c r="G135" s="26" t="n">
        <v>190</v>
      </c>
      <c r="H135" s="25" t="n">
        <f aca="false">G135/200%</f>
        <v>95</v>
      </c>
      <c r="I135" s="27" t="str">
        <f aca="false">IF(H135&gt;=95,"A",IF(H135&gt;=90,"A-",IF(H135&gt;=85,"B+",IF(H135&gt;=80,"B",IF(H135&gt;=75,"B-",IF(H135&gt;=70,"C+",IF(H135&gt;=65,"C",IF(H135&gt;=60,"C-","Failed"))))))))</f>
        <v>A</v>
      </c>
      <c r="J135" s="26" t="n">
        <v>155</v>
      </c>
      <c r="K135" s="25" t="n">
        <f aca="false">J135/200%</f>
        <v>77.5</v>
      </c>
      <c r="L135" s="27" t="str">
        <f aca="false">IF(K135&gt;=95,"A",IF(K135&gt;=90,"A-",IF(K135&gt;=85,"B+",IF(K135&gt;=80,"B",IF(K135&gt;=75,"B-",IF(K135&gt;=70,"C+",IF(K135&gt;=65,"C",IF(K135&gt;=60,"C-","Failed"))))))))</f>
        <v>B-</v>
      </c>
      <c r="M135" s="26" t="n">
        <v>186</v>
      </c>
      <c r="N135" s="25" t="n">
        <f aca="false">M135/200%</f>
        <v>93</v>
      </c>
      <c r="O135" s="27" t="str">
        <f aca="false">IF(N135&gt;=95,"A",IF(N135&gt;=90,"A-",IF(N135&gt;=85,"B+",IF(N135&gt;=80,"B",IF(N135&gt;=75,"B-",IF(N135&gt;=70,"C+",IF(N135&gt;=65,"C",IF(N135&gt;=60,"C-","Failed"))))))))</f>
        <v>A-</v>
      </c>
      <c r="P135" s="26" t="n">
        <v>192</v>
      </c>
      <c r="Q135" s="25" t="n">
        <f aca="false">P135/200%</f>
        <v>96</v>
      </c>
      <c r="R135" s="27" t="str">
        <f aca="false">IF(Q135&gt;=95,"A",IF(Q135&gt;=90,"A-",IF(Q135&gt;=85,"B+",IF(Q135&gt;=80,"B",IF(Q135&gt;=75,"B-",IF(Q135&gt;=70,"C+",IF(Q135&gt;=65,"C",IF(Q135&gt;=60,"C-","Failed"))))))))</f>
        <v>A</v>
      </c>
      <c r="S135" s="26" t="n">
        <v>288</v>
      </c>
      <c r="T135" s="25" t="n">
        <f aca="false">S135/300%</f>
        <v>96</v>
      </c>
      <c r="U135" s="27" t="str">
        <f aca="false">IF(T135&gt;=95,"A",IF(T135&gt;=90,"A-",IF(T135&gt;=85,"B+",IF(T135&gt;=80,"B",IF(T135&gt;=75,"B-",IF(T135&gt;=70,"C+",IF(T135&gt;=65,"C",IF(T135&gt;=60,"C-","Failed"))))))))</f>
        <v>A</v>
      </c>
      <c r="V135" s="26" t="n">
        <v>191</v>
      </c>
      <c r="W135" s="25" t="n">
        <f aca="false">V135/200%</f>
        <v>95.5</v>
      </c>
      <c r="X135" s="27" t="str">
        <f aca="false">IF(W135&gt;=95,"A",IF(W135&gt;=90,"A-",IF(W135&gt;=85,"B+",IF(W135&gt;=80,"B",IF(W135&gt;=75,"B-",IF(W135&gt;=70,"C+",IF(W135&gt;=65,"C",IF(W135&gt;=60,"C-","Failed"))))))))</f>
        <v>A</v>
      </c>
      <c r="Y135" s="26" t="n">
        <v>183</v>
      </c>
      <c r="Z135" s="25" t="n">
        <f aca="false">Y135/200%</f>
        <v>91.5</v>
      </c>
      <c r="AA135" s="27" t="str">
        <f aca="false">IF(Z135&gt;=95,"A",IF(Z135&gt;=90,"A-",IF(Z135&gt;=85,"B+",IF(Z135&gt;=80,"B",IF(Z135&gt;=75,"B-",IF(Z135&gt;=70,"C+",IF(Z135&gt;=65,"C",IF(Z135&gt;=60,"C-","Failed"))))))))</f>
        <v>A-</v>
      </c>
      <c r="AB135" s="28" t="n">
        <f aca="false">SUM(Y135,V135,S135,P135,M135,J135,G135,D135)</f>
        <v>1568</v>
      </c>
      <c r="AC135" s="28" t="n">
        <f aca="false">AB135/1700%</f>
        <v>92.2352941176471</v>
      </c>
      <c r="AD135" s="27" t="str">
        <f aca="false">IF(AC135&gt;=95,"A",IF(AC135&gt;=90,"A-",IF(AC135&gt;=85,"B+",IF(AC135&gt;=80,"B",IF(AC135&gt;=75,"B-",IF(AC135&gt;=70,"C+",IF(AC135&gt;=65,"C",IF(AC135&gt;=60,"C-","Failed"))))))))</f>
        <v>A-</v>
      </c>
      <c r="AE135" s="28" t="str">
        <f aca="false">IF(AC135&gt;=95,"4.00",IF(AC135&gt;=90,"3.67",IF(AC135&gt;=85,"3.33",IF(AC135&gt;=80,"3.00",IF(AC135&gt;=75,"2.67",IF(AC135&gt;=70,"2.33",IF(AC135&gt;=65,"2.00",IF(AC135&gt;=60,"1.67","Failed"))))))))</f>
        <v>3.67</v>
      </c>
      <c r="AF135" s="29" t="s">
        <v>38</v>
      </c>
      <c r="AG135" s="28" t="n">
        <v>180</v>
      </c>
      <c r="AH135" s="27" t="n">
        <f aca="false">AG135/200%</f>
        <v>90</v>
      </c>
      <c r="AI135" s="27" t="str">
        <f aca="false">IF(AH135&gt;=95,"A",IF(AH135&gt;=90,"A-",IF(AH135&gt;=85,"B+",IF(AH135&gt;=80,"B",IF(AH135&gt;=75,"B-",IF(AH135&gt;=70,"C+",IF(AH135&gt;=65,"C",IF(AH135&gt;=60,"C-","Failed"))))))))</f>
        <v>A-</v>
      </c>
      <c r="AJ135" s="29" t="s">
        <v>39</v>
      </c>
      <c r="AK135" s="28" t="n">
        <v>182</v>
      </c>
      <c r="AL135" s="25" t="n">
        <f aca="false">AK135/200%</f>
        <v>91</v>
      </c>
      <c r="AM135" s="27" t="str">
        <f aca="false">IF(AL135&gt;=95,"A",IF(AL135&gt;=90,"A-",IF(AL135&gt;=85,"B+",IF(AL135&gt;=80,"B",IF(AL135&gt;=75,"B-",IF(AL135&gt;=70,"C+",IF(AL135&gt;=65,"C",IF(AL135&gt;=60,"C-","Failed"))))))))</f>
        <v>A-</v>
      </c>
      <c r="AN135" s="30" t="s">
        <v>40</v>
      </c>
      <c r="AO135" s="28" t="n">
        <v>170</v>
      </c>
      <c r="AP135" s="25" t="n">
        <f aca="false">AO135/200%</f>
        <v>85</v>
      </c>
      <c r="AQ135" s="27" t="str">
        <f aca="false">IF(AP135&gt;=95,"A",IF(AP135&gt;=90,"A-",IF(AP135&gt;=85,"B+",IF(AP135&gt;=80,"B",IF(AP135&gt;=75,"B-",IF(AP135&gt;=70,"C+",IF(AP135&gt;=65,"C",IF(AP135&gt;=60,"C-","Failed"))))))))</f>
        <v>B+</v>
      </c>
      <c r="AR135" s="28" t="n">
        <v>180</v>
      </c>
      <c r="AS135" s="25" t="n">
        <f aca="false">AR135/200%</f>
        <v>90</v>
      </c>
      <c r="AT135" s="27" t="str">
        <f aca="false">IF(AS135&gt;=95,"A",IF(AS135&gt;=90,"A-",IF(AS135&gt;=85,"B+",IF(AS135&gt;=80,"B",IF(AS135&gt;=75,"B-",IF(AS135&gt;=70,"C+",IF(AS135&gt;=65,"C",IF(AS135&gt;=60,"C-","Failed"))))))))</f>
        <v>A-</v>
      </c>
      <c r="AU135" s="28" t="n">
        <v>165</v>
      </c>
      <c r="AV135" s="25" t="n">
        <f aca="false">AU135/200%</f>
        <v>82.5</v>
      </c>
      <c r="AW135" s="27" t="str">
        <f aca="false">IF(AV135&gt;=95,"A",IF(AV135&gt;=90,"A-",IF(AV135&gt;=85,"B+",IF(AV135&gt;=80,"B",IF(AV135&gt;=75,"B-",IF(AV135&gt;=70,"C+",IF(AV135&gt;=65,"C",IF(AV135&gt;=60,"C-","Failed"))))))))</f>
        <v>B</v>
      </c>
      <c r="AX135" s="28" t="n">
        <v>191</v>
      </c>
      <c r="AY135" s="25" t="n">
        <f aca="false">AX135/200%</f>
        <v>95.5</v>
      </c>
      <c r="AZ135" s="27" t="str">
        <f aca="false">IF(AY135&gt;=95,"A",IF(AY135&gt;=90,"A-",IF(AY135&gt;=85,"B+",IF(AY135&gt;=80,"B",IF(AY135&gt;=75,"B-",IF(AY135&gt;=70,"C+",IF(AY135&gt;=65,"C",IF(AY135&gt;=60,"C-","Failed"))))))))</f>
        <v>A</v>
      </c>
      <c r="BA135" s="28" t="n">
        <v>260</v>
      </c>
      <c r="BB135" s="25" t="n">
        <f aca="false">BA135/300%</f>
        <v>86.6666666666667</v>
      </c>
      <c r="BC135" s="27" t="str">
        <f aca="false">IF(BB135&gt;=95,"A",IF(BB135&gt;=90,"A-",IF(BB135&gt;=85,"B+",IF(BB135&gt;=80,"B",IF(BB135&gt;=75,"B-",IF(BB135&gt;=70,"C+",IF(BB135&gt;=65,"C",IF(BB135&gt;=60,"C-","Failed"))))))))</f>
        <v>B+</v>
      </c>
      <c r="BD135" s="28" t="n">
        <v>150</v>
      </c>
      <c r="BE135" s="25" t="n">
        <f aca="false">BD135/200%</f>
        <v>75</v>
      </c>
      <c r="BF135" s="27" t="str">
        <f aca="false">IF(BE135&gt;=95,"A",IF(BE135&gt;=90,"A-",IF(BE135&gt;=85,"B+",IF(BE135&gt;=80,"B",IF(BE135&gt;=75,"B-",IF(BE135&gt;=70,"C+",IF(BE135&gt;=65,"C",IF(BE135&gt;=60,"C-","Failed"))))))))</f>
        <v>B-</v>
      </c>
      <c r="BG135" s="28" t="n">
        <v>541</v>
      </c>
      <c r="BH135" s="25" t="n">
        <f aca="false">BG135/600%</f>
        <v>90.1666666666667</v>
      </c>
      <c r="BI135" s="27" t="str">
        <f aca="false">IF(BH135&gt;=95,"A",IF(BH135&gt;=90,"A-",IF(BH135&gt;=85,"B+",IF(BH135&gt;=80,"B",IF(BH135&gt;=75,"B-",IF(BH135&gt;=70,"C+",IF(BH135&gt;=65,"C",IF(BH135&gt;=60,"C-","Failed"))))))))</f>
        <v>A-</v>
      </c>
      <c r="BJ135" s="28" t="n">
        <f aca="false">SUM(BG135,BD135,BA135,AX135,AU135,AR135,AO135,AK135,AG135)</f>
        <v>2019</v>
      </c>
      <c r="BK135" s="28" t="n">
        <f aca="false">BJ135/2300%</f>
        <v>87.7826086956522</v>
      </c>
      <c r="BL135" s="27" t="str">
        <f aca="false">IF(BK135&gt;=95,"A",IF(BK135&gt;=90,"A-",IF(BK135&gt;=85,"B+",IF(BK135&gt;=80,"B",IF(BK135&gt;=75,"B-",IF(BK135&gt;=70,"C+",IF(BK135&gt;=65,"C",IF(BK135&gt;=60,"C-","Failed"))))))))</f>
        <v>B+</v>
      </c>
      <c r="BM135" s="28" t="str">
        <f aca="false">IF(BK135&gt;=95,"4.00",IF(BK135&gt;=90,"3.67",IF(BK135&gt;=85,"3.33",IF(BK135&gt;=80,"3.00",IF(BK135&gt;=75,"2.67",IF(BK135&gt;=70,"2.33",IF(BK135&gt;=65,"2.00",IF(BK135&gt;=60,"1.67","Failed"))))))))</f>
        <v>3.33</v>
      </c>
      <c r="BN135" s="23" t="n">
        <f aca="false">SUM(BJ135,AB135)</f>
        <v>3587</v>
      </c>
      <c r="BO135" s="23" t="n">
        <f aca="false">BN135/4000%</f>
        <v>89.675</v>
      </c>
      <c r="BP135" s="22" t="str">
        <f aca="false">IF(BO135&gt;=95,"A",IF(BO135&gt;=90,"A-",IF(BO135&gt;=85,"B+",IF(BO135&gt;=80,"B",IF(BO135&gt;=75,"B-",IF(BO135&gt;=70,"C+",IF(BO135&gt;=65,"C",IF(BO135&gt;=60,"C-","Failed"))))))))</f>
        <v>B+</v>
      </c>
      <c r="BQ135" s="23" t="str">
        <f aca="false">IF(BO135&gt;=95,"4.00",IF(BO135&gt;=90,"3.67",IF(BO135&gt;=85,"3.33",IF(BO135&gt;=80,"3.00",IF(BO135&gt;=75,"2.67",IF(BO135&gt;=70,"2.33",IF(BO135&gt;=65,"2.00",IF(BO135&gt;=60,"1.67","Failed"))))))))</f>
        <v>3.33</v>
      </c>
    </row>
    <row r="136" s="31" customFormat="true" ht="50.1" hidden="false" customHeight="true" outlineLevel="0" collapsed="false">
      <c r="A136" s="19" t="n">
        <v>227</v>
      </c>
      <c r="B136" s="24" t="s">
        <v>170</v>
      </c>
      <c r="C136" s="25" t="s">
        <v>37</v>
      </c>
      <c r="D136" s="26" t="n">
        <v>180</v>
      </c>
      <c r="E136" s="25" t="n">
        <f aca="false">D136/200%</f>
        <v>90</v>
      </c>
      <c r="F136" s="27" t="str">
        <f aca="false">IF(E136&gt;=95,"A",IF(E136&gt;=90,"A-",IF(E136&gt;=85,"B+",IF(E136&gt;=80,"B",IF(E136&gt;=75,"B-",IF(E136&gt;=70,"C+",IF(E136&gt;=65,"C",IF(E136&gt;=60,"C-","Failed"))))))))</f>
        <v>A-</v>
      </c>
      <c r="G136" s="26" t="n">
        <v>165</v>
      </c>
      <c r="H136" s="25" t="n">
        <f aca="false">G136/200%</f>
        <v>82.5</v>
      </c>
      <c r="I136" s="27" t="str">
        <f aca="false">IF(H136&gt;=95,"A",IF(H136&gt;=90,"A-",IF(H136&gt;=85,"B+",IF(H136&gt;=80,"B",IF(H136&gt;=75,"B-",IF(H136&gt;=70,"C+",IF(H136&gt;=65,"C",IF(H136&gt;=60,"C-","Failed"))))))))</f>
        <v>B</v>
      </c>
      <c r="J136" s="26" t="n">
        <v>150</v>
      </c>
      <c r="K136" s="25" t="n">
        <f aca="false">J136/200%</f>
        <v>75</v>
      </c>
      <c r="L136" s="27" t="str">
        <f aca="false">IF(K136&gt;=95,"A",IF(K136&gt;=90,"A-",IF(K136&gt;=85,"B+",IF(K136&gt;=80,"B",IF(K136&gt;=75,"B-",IF(K136&gt;=70,"C+",IF(K136&gt;=65,"C",IF(K136&gt;=60,"C-","Failed"))))))))</f>
        <v>B-</v>
      </c>
      <c r="M136" s="26" t="n">
        <v>190</v>
      </c>
      <c r="N136" s="25" t="n">
        <f aca="false">M136/200%</f>
        <v>95</v>
      </c>
      <c r="O136" s="27" t="str">
        <f aca="false">IF(N136&gt;=95,"A",IF(N136&gt;=90,"A-",IF(N136&gt;=85,"B+",IF(N136&gt;=80,"B",IF(N136&gt;=75,"B-",IF(N136&gt;=70,"C+",IF(N136&gt;=65,"C",IF(N136&gt;=60,"C-","Failed"))))))))</f>
        <v>A</v>
      </c>
      <c r="P136" s="26" t="n">
        <v>186</v>
      </c>
      <c r="Q136" s="25" t="n">
        <f aca="false">P136/200%</f>
        <v>93</v>
      </c>
      <c r="R136" s="27" t="str">
        <f aca="false">IF(Q136&gt;=95,"A",IF(Q136&gt;=90,"A-",IF(Q136&gt;=85,"B+",IF(Q136&gt;=80,"B",IF(Q136&gt;=75,"B-",IF(Q136&gt;=70,"C+",IF(Q136&gt;=65,"C",IF(Q136&gt;=60,"C-","Failed"))))))))</f>
        <v>A-</v>
      </c>
      <c r="S136" s="26" t="n">
        <v>289</v>
      </c>
      <c r="T136" s="25" t="n">
        <f aca="false">S136/300%</f>
        <v>96.3333333333333</v>
      </c>
      <c r="U136" s="27" t="str">
        <f aca="false">IF(T136&gt;=95,"A",IF(T136&gt;=90,"A-",IF(T136&gt;=85,"B+",IF(T136&gt;=80,"B",IF(T136&gt;=75,"B-",IF(T136&gt;=70,"C+",IF(T136&gt;=65,"C",IF(T136&gt;=60,"C-","Failed"))))))))</f>
        <v>A</v>
      </c>
      <c r="V136" s="26" t="n">
        <v>176</v>
      </c>
      <c r="W136" s="25" t="n">
        <f aca="false">V136/200%</f>
        <v>88</v>
      </c>
      <c r="X136" s="27" t="str">
        <f aca="false">IF(W136&gt;=95,"A",IF(W136&gt;=90,"A-",IF(W136&gt;=85,"B+",IF(W136&gt;=80,"B",IF(W136&gt;=75,"B-",IF(W136&gt;=70,"C+",IF(W136&gt;=65,"C",IF(W136&gt;=60,"C-","Failed"))))))))</f>
        <v>B+</v>
      </c>
      <c r="Y136" s="26" t="n">
        <v>180</v>
      </c>
      <c r="Z136" s="25" t="n">
        <f aca="false">Y136/200%</f>
        <v>90</v>
      </c>
      <c r="AA136" s="27" t="str">
        <f aca="false">IF(Z136&gt;=95,"A",IF(Z136&gt;=90,"A-",IF(Z136&gt;=85,"B+",IF(Z136&gt;=80,"B",IF(Z136&gt;=75,"B-",IF(Z136&gt;=70,"C+",IF(Z136&gt;=65,"C",IF(Z136&gt;=60,"C-","Failed"))))))))</f>
        <v>A-</v>
      </c>
      <c r="AB136" s="28" t="n">
        <f aca="false">SUM(Y136,V136,S136,P136,M136,J136,G136,D136)</f>
        <v>1516</v>
      </c>
      <c r="AC136" s="28" t="n">
        <f aca="false">AB136/1700%</f>
        <v>89.1764705882353</v>
      </c>
      <c r="AD136" s="27" t="str">
        <f aca="false">IF(AC136&gt;=95,"A",IF(AC136&gt;=90,"A-",IF(AC136&gt;=85,"B+",IF(AC136&gt;=80,"B",IF(AC136&gt;=75,"B-",IF(AC136&gt;=70,"C+",IF(AC136&gt;=65,"C",IF(AC136&gt;=60,"C-","Failed"))))))))</f>
        <v>B+</v>
      </c>
      <c r="AE136" s="28" t="str">
        <f aca="false">IF(AC136&gt;=95,"4.00",IF(AC136&gt;=90,"3.67",IF(AC136&gt;=85,"3.33",IF(AC136&gt;=80,"3.00",IF(AC136&gt;=75,"2.67",IF(AC136&gt;=70,"2.33",IF(AC136&gt;=65,"2.00",IF(AC136&gt;=60,"1.67","Failed"))))))))</f>
        <v>3.33</v>
      </c>
      <c r="AF136" s="29" t="s">
        <v>38</v>
      </c>
      <c r="AG136" s="28" t="n">
        <v>180</v>
      </c>
      <c r="AH136" s="27" t="n">
        <f aca="false">AG136/200%</f>
        <v>90</v>
      </c>
      <c r="AI136" s="27" t="str">
        <f aca="false">IF(AH136&gt;=95,"A",IF(AH136&gt;=90,"A-",IF(AH136&gt;=85,"B+",IF(AH136&gt;=80,"B",IF(AH136&gt;=75,"B-",IF(AH136&gt;=70,"C+",IF(AH136&gt;=65,"C",IF(AH136&gt;=60,"C-","Failed"))))))))</f>
        <v>A-</v>
      </c>
      <c r="AJ136" s="29" t="s">
        <v>39</v>
      </c>
      <c r="AK136" s="28" t="n">
        <v>185</v>
      </c>
      <c r="AL136" s="25" t="n">
        <f aca="false">AK136/200%</f>
        <v>92.5</v>
      </c>
      <c r="AM136" s="27" t="str">
        <f aca="false">IF(AL136&gt;=95,"A",IF(AL136&gt;=90,"A-",IF(AL136&gt;=85,"B+",IF(AL136&gt;=80,"B",IF(AL136&gt;=75,"B-",IF(AL136&gt;=70,"C+",IF(AL136&gt;=65,"C",IF(AL136&gt;=60,"C-","Failed"))))))))</f>
        <v>A-</v>
      </c>
      <c r="AN136" s="30" t="s">
        <v>40</v>
      </c>
      <c r="AO136" s="28" t="n">
        <v>180</v>
      </c>
      <c r="AP136" s="25" t="n">
        <f aca="false">AO136/200%</f>
        <v>90</v>
      </c>
      <c r="AQ136" s="27" t="str">
        <f aca="false">IF(AP136&gt;=95,"A",IF(AP136&gt;=90,"A-",IF(AP136&gt;=85,"B+",IF(AP136&gt;=80,"B",IF(AP136&gt;=75,"B-",IF(AP136&gt;=70,"C+",IF(AP136&gt;=65,"C",IF(AP136&gt;=60,"C-","Failed"))))))))</f>
        <v>A-</v>
      </c>
      <c r="AR136" s="28" t="n">
        <v>186</v>
      </c>
      <c r="AS136" s="25" t="n">
        <f aca="false">AR136/200%</f>
        <v>93</v>
      </c>
      <c r="AT136" s="27" t="str">
        <f aca="false">IF(AS136&gt;=95,"A",IF(AS136&gt;=90,"A-",IF(AS136&gt;=85,"B+",IF(AS136&gt;=80,"B",IF(AS136&gt;=75,"B-",IF(AS136&gt;=70,"C+",IF(AS136&gt;=65,"C",IF(AS136&gt;=60,"C-","Failed"))))))))</f>
        <v>A-</v>
      </c>
      <c r="AU136" s="28" t="n">
        <v>165</v>
      </c>
      <c r="AV136" s="25" t="n">
        <f aca="false">AU136/200%</f>
        <v>82.5</v>
      </c>
      <c r="AW136" s="27" t="str">
        <f aca="false">IF(AV136&gt;=95,"A",IF(AV136&gt;=90,"A-",IF(AV136&gt;=85,"B+",IF(AV136&gt;=80,"B",IF(AV136&gt;=75,"B-",IF(AV136&gt;=70,"C+",IF(AV136&gt;=65,"C",IF(AV136&gt;=60,"C-","Failed"))))))))</f>
        <v>B</v>
      </c>
      <c r="AX136" s="28" t="n">
        <v>180</v>
      </c>
      <c r="AY136" s="25" t="n">
        <f aca="false">AX136/200%</f>
        <v>90</v>
      </c>
      <c r="AZ136" s="27" t="str">
        <f aca="false">IF(AY136&gt;=95,"A",IF(AY136&gt;=90,"A-",IF(AY136&gt;=85,"B+",IF(AY136&gt;=80,"B",IF(AY136&gt;=75,"B-",IF(AY136&gt;=70,"C+",IF(AY136&gt;=65,"C",IF(AY136&gt;=60,"C-","Failed"))))))))</f>
        <v>A-</v>
      </c>
      <c r="BA136" s="28" t="n">
        <v>249</v>
      </c>
      <c r="BB136" s="25" t="n">
        <f aca="false">BA136/300%</f>
        <v>83</v>
      </c>
      <c r="BC136" s="27" t="str">
        <f aca="false">IF(BB136&gt;=95,"A",IF(BB136&gt;=90,"A-",IF(BB136&gt;=85,"B+",IF(BB136&gt;=80,"B",IF(BB136&gt;=75,"B-",IF(BB136&gt;=70,"C+",IF(BB136&gt;=65,"C",IF(BB136&gt;=60,"C-","Failed"))))))))</f>
        <v>B</v>
      </c>
      <c r="BD136" s="28" t="n">
        <v>160</v>
      </c>
      <c r="BE136" s="25" t="n">
        <f aca="false">BD136/200%</f>
        <v>80</v>
      </c>
      <c r="BF136" s="27" t="str">
        <f aca="false">IF(BE136&gt;=95,"A",IF(BE136&gt;=90,"A-",IF(BE136&gt;=85,"B+",IF(BE136&gt;=80,"B",IF(BE136&gt;=75,"B-",IF(BE136&gt;=70,"C+",IF(BE136&gt;=65,"C",IF(BE136&gt;=60,"C-","Failed"))))))))</f>
        <v>B</v>
      </c>
      <c r="BG136" s="28" t="n">
        <v>563</v>
      </c>
      <c r="BH136" s="25" t="n">
        <f aca="false">BG136/600%</f>
        <v>93.8333333333333</v>
      </c>
      <c r="BI136" s="27" t="str">
        <f aca="false">IF(BH136&gt;=95,"A",IF(BH136&gt;=90,"A-",IF(BH136&gt;=85,"B+",IF(BH136&gt;=80,"B",IF(BH136&gt;=75,"B-",IF(BH136&gt;=70,"C+",IF(BH136&gt;=65,"C",IF(BH136&gt;=60,"C-","Failed"))))))))</f>
        <v>A-</v>
      </c>
      <c r="BJ136" s="28" t="n">
        <f aca="false">SUM(BG136,BD136,BA136,AX136,AU136,AR136,AO136,AK136,AG136)</f>
        <v>2048</v>
      </c>
      <c r="BK136" s="28" t="n">
        <f aca="false">BJ136/2300%</f>
        <v>89.0434782608696</v>
      </c>
      <c r="BL136" s="27" t="str">
        <f aca="false">IF(BK136&gt;=95,"A",IF(BK136&gt;=90,"A-",IF(BK136&gt;=85,"B+",IF(BK136&gt;=80,"B",IF(BK136&gt;=75,"B-",IF(BK136&gt;=70,"C+",IF(BK136&gt;=65,"C",IF(BK136&gt;=60,"C-","Failed"))))))))</f>
        <v>B+</v>
      </c>
      <c r="BM136" s="28" t="str">
        <f aca="false">IF(BK136&gt;=95,"4.00",IF(BK136&gt;=90,"3.67",IF(BK136&gt;=85,"3.33",IF(BK136&gt;=80,"3.00",IF(BK136&gt;=75,"2.67",IF(BK136&gt;=70,"2.33",IF(BK136&gt;=65,"2.00",IF(BK136&gt;=60,"1.67","Failed"))))))))</f>
        <v>3.33</v>
      </c>
      <c r="BN136" s="23" t="n">
        <f aca="false">SUM(BJ136,AB136)</f>
        <v>3564</v>
      </c>
      <c r="BO136" s="23" t="n">
        <f aca="false">BN136/4000%</f>
        <v>89.1</v>
      </c>
      <c r="BP136" s="22" t="str">
        <f aca="false">IF(BO136&gt;=95,"A",IF(BO136&gt;=90,"A-",IF(BO136&gt;=85,"B+",IF(BO136&gt;=80,"B",IF(BO136&gt;=75,"B-",IF(BO136&gt;=70,"C+",IF(BO136&gt;=65,"C",IF(BO136&gt;=60,"C-","Failed"))))))))</f>
        <v>B+</v>
      </c>
      <c r="BQ136" s="23" t="str">
        <f aca="false">IF(BO136&gt;=95,"4.00",IF(BO136&gt;=90,"3.67",IF(BO136&gt;=85,"3.33",IF(BO136&gt;=80,"3.00",IF(BO136&gt;=75,"2.67",IF(BO136&gt;=70,"2.33",IF(BO136&gt;=65,"2.00",IF(BO136&gt;=60,"1.67","Failed"))))))))</f>
        <v>3.33</v>
      </c>
    </row>
    <row r="137" s="31" customFormat="true" ht="50.1" hidden="false" customHeight="true" outlineLevel="0" collapsed="false">
      <c r="A137" s="19" t="n">
        <v>228</v>
      </c>
      <c r="B137" s="24" t="s">
        <v>171</v>
      </c>
      <c r="C137" s="25" t="s">
        <v>37</v>
      </c>
      <c r="D137" s="26" t="n">
        <v>180</v>
      </c>
      <c r="E137" s="25" t="n">
        <f aca="false">D137/200%</f>
        <v>90</v>
      </c>
      <c r="F137" s="27" t="str">
        <f aca="false">IF(E137&gt;=95,"A",IF(E137&gt;=90,"A-",IF(E137&gt;=85,"B+",IF(E137&gt;=80,"B",IF(E137&gt;=75,"B-",IF(E137&gt;=70,"C+",IF(E137&gt;=65,"C",IF(E137&gt;=60,"C-","Failed"))))))))</f>
        <v>A-</v>
      </c>
      <c r="G137" s="26" t="n">
        <v>180</v>
      </c>
      <c r="H137" s="25" t="n">
        <f aca="false">G137/200%</f>
        <v>90</v>
      </c>
      <c r="I137" s="27" t="str">
        <f aca="false">IF(H137&gt;=95,"A",IF(H137&gt;=90,"A-",IF(H137&gt;=85,"B+",IF(H137&gt;=80,"B",IF(H137&gt;=75,"B-",IF(H137&gt;=70,"C+",IF(H137&gt;=65,"C",IF(H137&gt;=60,"C-","Failed"))))))))</f>
        <v>A-</v>
      </c>
      <c r="J137" s="26" t="n">
        <v>140</v>
      </c>
      <c r="K137" s="25" t="n">
        <f aca="false">J137/200%</f>
        <v>70</v>
      </c>
      <c r="L137" s="27" t="str">
        <f aca="false">IF(K137&gt;=95,"A",IF(K137&gt;=90,"A-",IF(K137&gt;=85,"B+",IF(K137&gt;=80,"B",IF(K137&gt;=75,"B-",IF(K137&gt;=70,"C+",IF(K137&gt;=65,"C",IF(K137&gt;=60,"C-","Failed"))))))))</f>
        <v>C+</v>
      </c>
      <c r="M137" s="26" t="n">
        <v>180</v>
      </c>
      <c r="N137" s="25" t="n">
        <f aca="false">M137/200%</f>
        <v>90</v>
      </c>
      <c r="O137" s="27" t="str">
        <f aca="false">IF(N137&gt;=95,"A",IF(N137&gt;=90,"A-",IF(N137&gt;=85,"B+",IF(N137&gt;=80,"B",IF(N137&gt;=75,"B-",IF(N137&gt;=70,"C+",IF(N137&gt;=65,"C",IF(N137&gt;=60,"C-","Failed"))))))))</f>
        <v>A-</v>
      </c>
      <c r="P137" s="26" t="n">
        <v>192</v>
      </c>
      <c r="Q137" s="25" t="n">
        <f aca="false">P137/200%</f>
        <v>96</v>
      </c>
      <c r="R137" s="27" t="str">
        <f aca="false">IF(Q137&gt;=95,"A",IF(Q137&gt;=90,"A-",IF(Q137&gt;=85,"B+",IF(Q137&gt;=80,"B",IF(Q137&gt;=75,"B-",IF(Q137&gt;=70,"C+",IF(Q137&gt;=65,"C",IF(Q137&gt;=60,"C-","Failed"))))))))</f>
        <v>A</v>
      </c>
      <c r="S137" s="26" t="n">
        <v>266</v>
      </c>
      <c r="T137" s="25" t="n">
        <f aca="false">S137/300%</f>
        <v>88.6666666666667</v>
      </c>
      <c r="U137" s="27" t="str">
        <f aca="false">IF(T137&gt;=95,"A",IF(T137&gt;=90,"A-",IF(T137&gt;=85,"B+",IF(T137&gt;=80,"B",IF(T137&gt;=75,"B-",IF(T137&gt;=70,"C+",IF(T137&gt;=65,"C",IF(T137&gt;=60,"C-","Failed"))))))))</f>
        <v>B+</v>
      </c>
      <c r="V137" s="26" t="n">
        <v>173</v>
      </c>
      <c r="W137" s="25" t="n">
        <f aca="false">V137/200%</f>
        <v>86.5</v>
      </c>
      <c r="X137" s="27" t="str">
        <f aca="false">IF(W137&gt;=95,"A",IF(W137&gt;=90,"A-",IF(W137&gt;=85,"B+",IF(W137&gt;=80,"B",IF(W137&gt;=75,"B-",IF(W137&gt;=70,"C+",IF(W137&gt;=65,"C",IF(W137&gt;=60,"C-","Failed"))))))))</f>
        <v>B+</v>
      </c>
      <c r="Y137" s="26" t="n">
        <v>183</v>
      </c>
      <c r="Z137" s="25" t="n">
        <f aca="false">Y137/200%</f>
        <v>91.5</v>
      </c>
      <c r="AA137" s="27" t="str">
        <f aca="false">IF(Z137&gt;=95,"A",IF(Z137&gt;=90,"A-",IF(Z137&gt;=85,"B+",IF(Z137&gt;=80,"B",IF(Z137&gt;=75,"B-",IF(Z137&gt;=70,"C+",IF(Z137&gt;=65,"C",IF(Z137&gt;=60,"C-","Failed"))))))))</f>
        <v>A-</v>
      </c>
      <c r="AB137" s="28" t="n">
        <f aca="false">SUM(Y137,V137,S137,P137,M137,J137,G137,D137)</f>
        <v>1494</v>
      </c>
      <c r="AC137" s="28" t="n">
        <f aca="false">AB137/1700%</f>
        <v>87.8823529411765</v>
      </c>
      <c r="AD137" s="27" t="str">
        <f aca="false">IF(AC137&gt;=95,"A",IF(AC137&gt;=90,"A-",IF(AC137&gt;=85,"B+",IF(AC137&gt;=80,"B",IF(AC137&gt;=75,"B-",IF(AC137&gt;=70,"C+",IF(AC137&gt;=65,"C",IF(AC137&gt;=60,"C-","Failed"))))))))</f>
        <v>B+</v>
      </c>
      <c r="AE137" s="28" t="str">
        <f aca="false">IF(AC137&gt;=95,"4.00",IF(AC137&gt;=90,"3.67",IF(AC137&gt;=85,"3.33",IF(AC137&gt;=80,"3.00",IF(AC137&gt;=75,"2.67",IF(AC137&gt;=70,"2.33",IF(AC137&gt;=65,"2.00",IF(AC137&gt;=60,"1.67","Failed"))))))))</f>
        <v>3.33</v>
      </c>
      <c r="AF137" s="29" t="s">
        <v>38</v>
      </c>
      <c r="AG137" s="28" t="n">
        <v>155</v>
      </c>
      <c r="AH137" s="27" t="n">
        <f aca="false">AG137/200%</f>
        <v>77.5</v>
      </c>
      <c r="AI137" s="27" t="str">
        <f aca="false">IF(AH137&gt;=95,"A",IF(AH137&gt;=90,"A-",IF(AH137&gt;=85,"B+",IF(AH137&gt;=80,"B",IF(AH137&gt;=75,"B-",IF(AH137&gt;=70,"C+",IF(AH137&gt;=65,"C",IF(AH137&gt;=60,"C-","Failed"))))))))</f>
        <v>B-</v>
      </c>
      <c r="AJ137" s="29" t="s">
        <v>39</v>
      </c>
      <c r="AK137" s="28" t="n">
        <v>175</v>
      </c>
      <c r="AL137" s="25" t="n">
        <f aca="false">AK137/200%</f>
        <v>87.5</v>
      </c>
      <c r="AM137" s="27" t="str">
        <f aca="false">IF(AL137&gt;=95,"A",IF(AL137&gt;=90,"A-",IF(AL137&gt;=85,"B+",IF(AL137&gt;=80,"B",IF(AL137&gt;=75,"B-",IF(AL137&gt;=70,"C+",IF(AL137&gt;=65,"C",IF(AL137&gt;=60,"C-","Failed"))))))))</f>
        <v>B+</v>
      </c>
      <c r="AN137" s="30" t="s">
        <v>40</v>
      </c>
      <c r="AO137" s="28" t="n">
        <v>180</v>
      </c>
      <c r="AP137" s="25" t="n">
        <f aca="false">AO137/200%</f>
        <v>90</v>
      </c>
      <c r="AQ137" s="27" t="str">
        <f aca="false">IF(AP137&gt;=95,"A",IF(AP137&gt;=90,"A-",IF(AP137&gt;=85,"B+",IF(AP137&gt;=80,"B",IF(AP137&gt;=75,"B-",IF(AP137&gt;=70,"C+",IF(AP137&gt;=65,"C",IF(AP137&gt;=60,"C-","Failed"))))))))</f>
        <v>A-</v>
      </c>
      <c r="AR137" s="28" t="n">
        <v>168</v>
      </c>
      <c r="AS137" s="25" t="n">
        <f aca="false">AR137/200%</f>
        <v>84</v>
      </c>
      <c r="AT137" s="27" t="str">
        <f aca="false">IF(AS137&gt;=95,"A",IF(AS137&gt;=90,"A-",IF(AS137&gt;=85,"B+",IF(AS137&gt;=80,"B",IF(AS137&gt;=75,"B-",IF(AS137&gt;=70,"C+",IF(AS137&gt;=65,"C",IF(AS137&gt;=60,"C-","Failed"))))))))</f>
        <v>B</v>
      </c>
      <c r="AU137" s="28" t="n">
        <v>140</v>
      </c>
      <c r="AV137" s="25" t="n">
        <f aca="false">AU137/200%</f>
        <v>70</v>
      </c>
      <c r="AW137" s="27" t="str">
        <f aca="false">IF(AV137&gt;=95,"A",IF(AV137&gt;=90,"A-",IF(AV137&gt;=85,"B+",IF(AV137&gt;=80,"B",IF(AV137&gt;=75,"B-",IF(AV137&gt;=70,"C+",IF(AV137&gt;=65,"C",IF(AV137&gt;=60,"C-","Failed"))))))))</f>
        <v>C+</v>
      </c>
      <c r="AX137" s="28" t="n">
        <v>175</v>
      </c>
      <c r="AY137" s="25" t="n">
        <f aca="false">AX137/200%</f>
        <v>87.5</v>
      </c>
      <c r="AZ137" s="27" t="str">
        <f aca="false">IF(AY137&gt;=95,"A",IF(AY137&gt;=90,"A-",IF(AY137&gt;=85,"B+",IF(AY137&gt;=80,"B",IF(AY137&gt;=75,"B-",IF(AY137&gt;=70,"C+",IF(AY137&gt;=65,"C",IF(AY137&gt;=60,"C-","Failed"))))))))</f>
        <v>B+</v>
      </c>
      <c r="BA137" s="28" t="n">
        <v>240</v>
      </c>
      <c r="BB137" s="25" t="n">
        <f aca="false">BA137/300%</f>
        <v>80</v>
      </c>
      <c r="BC137" s="27" t="str">
        <f aca="false">IF(BB137&gt;=95,"A",IF(BB137&gt;=90,"A-",IF(BB137&gt;=85,"B+",IF(BB137&gt;=80,"B",IF(BB137&gt;=75,"B-",IF(BB137&gt;=70,"C+",IF(BB137&gt;=65,"C",IF(BB137&gt;=60,"C-","Failed"))))))))</f>
        <v>B</v>
      </c>
      <c r="BD137" s="28" t="n">
        <v>165</v>
      </c>
      <c r="BE137" s="25" t="n">
        <f aca="false">BD137/200%</f>
        <v>82.5</v>
      </c>
      <c r="BF137" s="27" t="str">
        <f aca="false">IF(BE137&gt;=95,"A",IF(BE137&gt;=90,"A-",IF(BE137&gt;=85,"B+",IF(BE137&gt;=80,"B",IF(BE137&gt;=75,"B-",IF(BE137&gt;=70,"C+",IF(BE137&gt;=65,"C",IF(BE137&gt;=60,"C-","Failed"))))))))</f>
        <v>B</v>
      </c>
      <c r="BG137" s="28" t="n">
        <v>559</v>
      </c>
      <c r="BH137" s="25" t="n">
        <f aca="false">BG137/600%</f>
        <v>93.1666666666667</v>
      </c>
      <c r="BI137" s="27" t="str">
        <f aca="false">IF(BH137&gt;=95,"A",IF(BH137&gt;=90,"A-",IF(BH137&gt;=85,"B+",IF(BH137&gt;=80,"B",IF(BH137&gt;=75,"B-",IF(BH137&gt;=70,"C+",IF(BH137&gt;=65,"C",IF(BH137&gt;=60,"C-","Failed"))))))))</f>
        <v>A-</v>
      </c>
      <c r="BJ137" s="28" t="n">
        <f aca="false">SUM(BG137,BD137,BA137,AX137,AU137,AR137,AO137,AK137,AG137)</f>
        <v>1957</v>
      </c>
      <c r="BK137" s="28" t="n">
        <f aca="false">BJ137/2300%</f>
        <v>85.0869565217391</v>
      </c>
      <c r="BL137" s="27" t="str">
        <f aca="false">IF(BK137&gt;=95,"A",IF(BK137&gt;=90,"A-",IF(BK137&gt;=85,"B+",IF(BK137&gt;=80,"B",IF(BK137&gt;=75,"B-",IF(BK137&gt;=70,"C+",IF(BK137&gt;=65,"C",IF(BK137&gt;=60,"C-","Failed"))))))))</f>
        <v>B+</v>
      </c>
      <c r="BM137" s="28" t="str">
        <f aca="false">IF(BK137&gt;=95,"4.00",IF(BK137&gt;=90,"3.67",IF(BK137&gt;=85,"3.33",IF(BK137&gt;=80,"3.00",IF(BK137&gt;=75,"2.67",IF(BK137&gt;=70,"2.33",IF(BK137&gt;=65,"2.00",IF(BK137&gt;=60,"1.67","Failed"))))))))</f>
        <v>3.33</v>
      </c>
      <c r="BN137" s="23" t="n">
        <f aca="false">SUM(BJ137,AB137)</f>
        <v>3451</v>
      </c>
      <c r="BO137" s="23" t="n">
        <f aca="false">BN137/4000%</f>
        <v>86.275</v>
      </c>
      <c r="BP137" s="22" t="str">
        <f aca="false">IF(BO137&gt;=95,"A",IF(BO137&gt;=90,"A-",IF(BO137&gt;=85,"B+",IF(BO137&gt;=80,"B",IF(BO137&gt;=75,"B-",IF(BO137&gt;=70,"C+",IF(BO137&gt;=65,"C",IF(BO137&gt;=60,"C-","Failed"))))))))</f>
        <v>B+</v>
      </c>
      <c r="BQ137" s="23" t="str">
        <f aca="false">IF(BO137&gt;=95,"4.00",IF(BO137&gt;=90,"3.67",IF(BO137&gt;=85,"3.33",IF(BO137&gt;=80,"3.00",IF(BO137&gt;=75,"2.67",IF(BO137&gt;=70,"2.33",IF(BO137&gt;=65,"2.00",IF(BO137&gt;=60,"1.67","Failed"))))))))</f>
        <v>3.33</v>
      </c>
    </row>
    <row r="138" s="31" customFormat="true" ht="50.1" hidden="false" customHeight="true" outlineLevel="0" collapsed="false">
      <c r="A138" s="19" t="n">
        <v>229</v>
      </c>
      <c r="B138" s="24" t="s">
        <v>172</v>
      </c>
      <c r="C138" s="25" t="s">
        <v>37</v>
      </c>
      <c r="D138" s="26" t="n">
        <v>189</v>
      </c>
      <c r="E138" s="25" t="n">
        <f aca="false">D138/200%</f>
        <v>94.5</v>
      </c>
      <c r="F138" s="27" t="str">
        <f aca="false">IF(E138&gt;=95,"A",IF(E138&gt;=90,"A-",IF(E138&gt;=85,"B+",IF(E138&gt;=80,"B",IF(E138&gt;=75,"B-",IF(E138&gt;=70,"C+",IF(E138&gt;=65,"C",IF(E138&gt;=60,"C-","Failed"))))))))</f>
        <v>A-</v>
      </c>
      <c r="G138" s="26" t="n">
        <v>190</v>
      </c>
      <c r="H138" s="25" t="n">
        <f aca="false">G138/200%</f>
        <v>95</v>
      </c>
      <c r="I138" s="27" t="str">
        <f aca="false">IF(H138&gt;=95,"A",IF(H138&gt;=90,"A-",IF(H138&gt;=85,"B+",IF(H138&gt;=80,"B",IF(H138&gt;=75,"B-",IF(H138&gt;=70,"C+",IF(H138&gt;=65,"C",IF(H138&gt;=60,"C-","Failed"))))))))</f>
        <v>A</v>
      </c>
      <c r="J138" s="26" t="n">
        <v>150</v>
      </c>
      <c r="K138" s="25" t="n">
        <f aca="false">J138/200%</f>
        <v>75</v>
      </c>
      <c r="L138" s="27" t="str">
        <f aca="false">IF(K138&gt;=95,"A",IF(K138&gt;=90,"A-",IF(K138&gt;=85,"B+",IF(K138&gt;=80,"B",IF(K138&gt;=75,"B-",IF(K138&gt;=70,"C+",IF(K138&gt;=65,"C",IF(K138&gt;=60,"C-","Failed"))))))))</f>
        <v>B-</v>
      </c>
      <c r="M138" s="26" t="n">
        <v>150</v>
      </c>
      <c r="N138" s="25" t="n">
        <f aca="false">M138/200%</f>
        <v>75</v>
      </c>
      <c r="O138" s="27" t="str">
        <f aca="false">IF(N138&gt;=95,"A",IF(N138&gt;=90,"A-",IF(N138&gt;=85,"B+",IF(N138&gt;=80,"B",IF(N138&gt;=75,"B-",IF(N138&gt;=70,"C+",IF(N138&gt;=65,"C",IF(N138&gt;=60,"C-","Failed"))))))))</f>
        <v>B-</v>
      </c>
      <c r="P138" s="26" t="n">
        <v>192</v>
      </c>
      <c r="Q138" s="25" t="n">
        <f aca="false">P138/200%</f>
        <v>96</v>
      </c>
      <c r="R138" s="27" t="str">
        <f aca="false">IF(Q138&gt;=95,"A",IF(Q138&gt;=90,"A-",IF(Q138&gt;=85,"B+",IF(Q138&gt;=80,"B",IF(Q138&gt;=75,"B-",IF(Q138&gt;=70,"C+",IF(Q138&gt;=65,"C",IF(Q138&gt;=60,"C-","Failed"))))))))</f>
        <v>A</v>
      </c>
      <c r="S138" s="26" t="n">
        <v>260</v>
      </c>
      <c r="T138" s="25" t="n">
        <f aca="false">S138/300%</f>
        <v>86.6666666666667</v>
      </c>
      <c r="U138" s="27" t="str">
        <f aca="false">IF(T138&gt;=95,"A",IF(T138&gt;=90,"A-",IF(T138&gt;=85,"B+",IF(T138&gt;=80,"B",IF(T138&gt;=75,"B-",IF(T138&gt;=70,"C+",IF(T138&gt;=65,"C",IF(T138&gt;=60,"C-","Failed"))))))))</f>
        <v>B+</v>
      </c>
      <c r="V138" s="26" t="n">
        <v>183</v>
      </c>
      <c r="W138" s="25" t="n">
        <f aca="false">V138/200%</f>
        <v>91.5</v>
      </c>
      <c r="X138" s="27" t="str">
        <f aca="false">IF(W138&gt;=95,"A",IF(W138&gt;=90,"A-",IF(W138&gt;=85,"B+",IF(W138&gt;=80,"B",IF(W138&gt;=75,"B-",IF(W138&gt;=70,"C+",IF(W138&gt;=65,"C",IF(W138&gt;=60,"C-","Failed"))))))))</f>
        <v>A-</v>
      </c>
      <c r="Y138" s="26" t="n">
        <v>180</v>
      </c>
      <c r="Z138" s="25" t="n">
        <f aca="false">Y138/200%</f>
        <v>90</v>
      </c>
      <c r="AA138" s="27" t="str">
        <f aca="false">IF(Z138&gt;=95,"A",IF(Z138&gt;=90,"A-",IF(Z138&gt;=85,"B+",IF(Z138&gt;=80,"B",IF(Z138&gt;=75,"B-",IF(Z138&gt;=70,"C+",IF(Z138&gt;=65,"C",IF(Z138&gt;=60,"C-","Failed"))))))))</f>
        <v>A-</v>
      </c>
      <c r="AB138" s="28" t="n">
        <f aca="false">SUM(Y138,V138,S138,P138,M138,J138,G138,D138)</f>
        <v>1494</v>
      </c>
      <c r="AC138" s="28" t="n">
        <f aca="false">AB138/1700%</f>
        <v>87.8823529411765</v>
      </c>
      <c r="AD138" s="27" t="str">
        <f aca="false">IF(AC138&gt;=95,"A",IF(AC138&gt;=90,"A-",IF(AC138&gt;=85,"B+",IF(AC138&gt;=80,"B",IF(AC138&gt;=75,"B-",IF(AC138&gt;=70,"C+",IF(AC138&gt;=65,"C",IF(AC138&gt;=60,"C-","Failed"))))))))</f>
        <v>B+</v>
      </c>
      <c r="AE138" s="28" t="str">
        <f aca="false">IF(AC138&gt;=95,"4.00",IF(AC138&gt;=90,"3.67",IF(AC138&gt;=85,"3.33",IF(AC138&gt;=80,"3.00",IF(AC138&gt;=75,"2.67",IF(AC138&gt;=70,"2.33",IF(AC138&gt;=65,"2.00",IF(AC138&gt;=60,"1.67","Failed"))))))))</f>
        <v>3.33</v>
      </c>
      <c r="AF138" s="29" t="s">
        <v>38</v>
      </c>
      <c r="AG138" s="28" t="n">
        <v>180</v>
      </c>
      <c r="AH138" s="27" t="n">
        <f aca="false">AG138/200%</f>
        <v>90</v>
      </c>
      <c r="AI138" s="27" t="str">
        <f aca="false">IF(AH138&gt;=95,"A",IF(AH138&gt;=90,"A-",IF(AH138&gt;=85,"B+",IF(AH138&gt;=80,"B",IF(AH138&gt;=75,"B-",IF(AH138&gt;=70,"C+",IF(AH138&gt;=65,"C",IF(AH138&gt;=60,"C-","Failed"))))))))</f>
        <v>A-</v>
      </c>
      <c r="AJ138" s="29" t="s">
        <v>39</v>
      </c>
      <c r="AK138" s="28" t="n">
        <v>180</v>
      </c>
      <c r="AL138" s="25" t="n">
        <f aca="false">AK138/200%</f>
        <v>90</v>
      </c>
      <c r="AM138" s="27" t="str">
        <f aca="false">IF(AL138&gt;=95,"A",IF(AL138&gt;=90,"A-",IF(AL138&gt;=85,"B+",IF(AL138&gt;=80,"B",IF(AL138&gt;=75,"B-",IF(AL138&gt;=70,"C+",IF(AL138&gt;=65,"C",IF(AL138&gt;=60,"C-","Failed"))))))))</f>
        <v>A-</v>
      </c>
      <c r="AN138" s="30" t="s">
        <v>40</v>
      </c>
      <c r="AO138" s="28" t="n">
        <v>170</v>
      </c>
      <c r="AP138" s="25" t="n">
        <f aca="false">AO138/200%</f>
        <v>85</v>
      </c>
      <c r="AQ138" s="27" t="str">
        <f aca="false">IF(AP138&gt;=95,"A",IF(AP138&gt;=90,"A-",IF(AP138&gt;=85,"B+",IF(AP138&gt;=80,"B",IF(AP138&gt;=75,"B-",IF(AP138&gt;=70,"C+",IF(AP138&gt;=65,"C",IF(AP138&gt;=60,"C-","Failed"))))))))</f>
        <v>B+</v>
      </c>
      <c r="AR138" s="28" t="n">
        <v>182</v>
      </c>
      <c r="AS138" s="25" t="n">
        <f aca="false">AR138/200%</f>
        <v>91</v>
      </c>
      <c r="AT138" s="27" t="str">
        <f aca="false">IF(AS138&gt;=95,"A",IF(AS138&gt;=90,"A-",IF(AS138&gt;=85,"B+",IF(AS138&gt;=80,"B",IF(AS138&gt;=75,"B-",IF(AS138&gt;=70,"C+",IF(AS138&gt;=65,"C",IF(AS138&gt;=60,"C-","Failed"))))))))</f>
        <v>A-</v>
      </c>
      <c r="AU138" s="28" t="n">
        <v>170</v>
      </c>
      <c r="AV138" s="25" t="n">
        <f aca="false">AU138/200%</f>
        <v>85</v>
      </c>
      <c r="AW138" s="27" t="str">
        <f aca="false">IF(AV138&gt;=95,"A",IF(AV138&gt;=90,"A-",IF(AV138&gt;=85,"B+",IF(AV138&gt;=80,"B",IF(AV138&gt;=75,"B-",IF(AV138&gt;=70,"C+",IF(AV138&gt;=65,"C",IF(AV138&gt;=60,"C-","Failed"))))))))</f>
        <v>B+</v>
      </c>
      <c r="AX138" s="28" t="n">
        <v>184</v>
      </c>
      <c r="AY138" s="25" t="n">
        <f aca="false">AX138/200%</f>
        <v>92</v>
      </c>
      <c r="AZ138" s="27" t="str">
        <f aca="false">IF(AY138&gt;=95,"A",IF(AY138&gt;=90,"A-",IF(AY138&gt;=85,"B+",IF(AY138&gt;=80,"B",IF(AY138&gt;=75,"B-",IF(AY138&gt;=70,"C+",IF(AY138&gt;=65,"C",IF(AY138&gt;=60,"C-","Failed"))))))))</f>
        <v>A-</v>
      </c>
      <c r="BA138" s="28" t="n">
        <v>255</v>
      </c>
      <c r="BB138" s="25" t="n">
        <f aca="false">BA138/300%</f>
        <v>85</v>
      </c>
      <c r="BC138" s="27" t="str">
        <f aca="false">IF(BB138&gt;=95,"A",IF(BB138&gt;=90,"A-",IF(BB138&gt;=85,"B+",IF(BB138&gt;=80,"B",IF(BB138&gt;=75,"B-",IF(BB138&gt;=70,"C+",IF(BB138&gt;=65,"C",IF(BB138&gt;=60,"C-","Failed"))))))))</f>
        <v>B+</v>
      </c>
      <c r="BD138" s="28" t="n">
        <v>160</v>
      </c>
      <c r="BE138" s="25" t="n">
        <f aca="false">BD138/200%</f>
        <v>80</v>
      </c>
      <c r="BF138" s="27" t="str">
        <f aca="false">IF(BE138&gt;=95,"A",IF(BE138&gt;=90,"A-",IF(BE138&gt;=85,"B+",IF(BE138&gt;=80,"B",IF(BE138&gt;=75,"B-",IF(BE138&gt;=70,"C+",IF(BE138&gt;=65,"C",IF(BE138&gt;=60,"C-","Failed"))))))))</f>
        <v>B</v>
      </c>
      <c r="BG138" s="28" t="n">
        <v>552</v>
      </c>
      <c r="BH138" s="25" t="n">
        <f aca="false">BG138/600%</f>
        <v>92</v>
      </c>
      <c r="BI138" s="27" t="str">
        <f aca="false">IF(BH138&gt;=95,"A",IF(BH138&gt;=90,"A-",IF(BH138&gt;=85,"B+",IF(BH138&gt;=80,"B",IF(BH138&gt;=75,"B-",IF(BH138&gt;=70,"C+",IF(BH138&gt;=65,"C",IF(BH138&gt;=60,"C-","Failed"))))))))</f>
        <v>A-</v>
      </c>
      <c r="BJ138" s="28" t="n">
        <f aca="false">SUM(BG138,BD138,BA138,AX138,AU138,AR138,AO138,AK138,AG138)</f>
        <v>2033</v>
      </c>
      <c r="BK138" s="28" t="n">
        <f aca="false">BJ138/2300%</f>
        <v>88.3913043478261</v>
      </c>
      <c r="BL138" s="27" t="str">
        <f aca="false">IF(BK138&gt;=95,"A",IF(BK138&gt;=90,"A-",IF(BK138&gt;=85,"B+",IF(BK138&gt;=80,"B",IF(BK138&gt;=75,"B-",IF(BK138&gt;=70,"C+",IF(BK138&gt;=65,"C",IF(BK138&gt;=60,"C-","Failed"))))))))</f>
        <v>B+</v>
      </c>
      <c r="BM138" s="28" t="str">
        <f aca="false">IF(BK138&gt;=95,"4.00",IF(BK138&gt;=90,"3.67",IF(BK138&gt;=85,"3.33",IF(BK138&gt;=80,"3.00",IF(BK138&gt;=75,"2.67",IF(BK138&gt;=70,"2.33",IF(BK138&gt;=65,"2.00",IF(BK138&gt;=60,"1.67","Failed"))))))))</f>
        <v>3.33</v>
      </c>
      <c r="BN138" s="23" t="n">
        <f aca="false">SUM(BJ138,AB138)</f>
        <v>3527</v>
      </c>
      <c r="BO138" s="23" t="n">
        <f aca="false">BN138/4000%</f>
        <v>88.175</v>
      </c>
      <c r="BP138" s="22" t="str">
        <f aca="false">IF(BO138&gt;=95,"A",IF(BO138&gt;=90,"A-",IF(BO138&gt;=85,"B+",IF(BO138&gt;=80,"B",IF(BO138&gt;=75,"B-",IF(BO138&gt;=70,"C+",IF(BO138&gt;=65,"C",IF(BO138&gt;=60,"C-","Failed"))))))))</f>
        <v>B+</v>
      </c>
      <c r="BQ138" s="23" t="str">
        <f aca="false">IF(BO138&gt;=95,"4.00",IF(BO138&gt;=90,"3.67",IF(BO138&gt;=85,"3.33",IF(BO138&gt;=80,"3.00",IF(BO138&gt;=75,"2.67",IF(BO138&gt;=70,"2.33",IF(BO138&gt;=65,"2.00",IF(BO138&gt;=60,"1.67","Failed"))))))))</f>
        <v>3.33</v>
      </c>
    </row>
    <row r="139" s="31" customFormat="true" ht="50.1" hidden="false" customHeight="true" outlineLevel="0" collapsed="false">
      <c r="A139" s="19" t="n">
        <v>230</v>
      </c>
      <c r="B139" s="24" t="s">
        <v>173</v>
      </c>
      <c r="C139" s="25" t="s">
        <v>37</v>
      </c>
      <c r="D139" s="26" t="n">
        <v>170</v>
      </c>
      <c r="E139" s="25" t="n">
        <f aca="false">D139/200%</f>
        <v>85</v>
      </c>
      <c r="F139" s="27" t="str">
        <f aca="false">IF(E139&gt;=95,"A",IF(E139&gt;=90,"A-",IF(E139&gt;=85,"B+",IF(E139&gt;=80,"B",IF(E139&gt;=75,"B-",IF(E139&gt;=70,"C+",IF(E139&gt;=65,"C",IF(E139&gt;=60,"C-","Failed"))))))))</f>
        <v>B+</v>
      </c>
      <c r="G139" s="26" t="n">
        <v>160</v>
      </c>
      <c r="H139" s="25" t="n">
        <f aca="false">G139/200%</f>
        <v>80</v>
      </c>
      <c r="I139" s="27" t="str">
        <f aca="false">IF(H139&gt;=95,"A",IF(H139&gt;=90,"A-",IF(H139&gt;=85,"B+",IF(H139&gt;=80,"B",IF(H139&gt;=75,"B-",IF(H139&gt;=70,"C+",IF(H139&gt;=65,"C",IF(H139&gt;=60,"C-","Failed"))))))))</f>
        <v>B</v>
      </c>
      <c r="J139" s="26" t="n">
        <v>120</v>
      </c>
      <c r="K139" s="25" t="n">
        <f aca="false">J139/200%</f>
        <v>60</v>
      </c>
      <c r="L139" s="27" t="str">
        <f aca="false">IF(K139&gt;=95,"A",IF(K139&gt;=90,"A-",IF(K139&gt;=85,"B+",IF(K139&gt;=80,"B",IF(K139&gt;=75,"B-",IF(K139&gt;=70,"C+",IF(K139&gt;=65,"C",IF(K139&gt;=60,"C-","Failed"))))))))</f>
        <v>C-</v>
      </c>
      <c r="M139" s="26" t="n">
        <v>180</v>
      </c>
      <c r="N139" s="25" t="n">
        <f aca="false">M139/200%</f>
        <v>90</v>
      </c>
      <c r="O139" s="27" t="str">
        <f aca="false">IF(N139&gt;=95,"A",IF(N139&gt;=90,"A-",IF(N139&gt;=85,"B+",IF(N139&gt;=80,"B",IF(N139&gt;=75,"B-",IF(N139&gt;=70,"C+",IF(N139&gt;=65,"C",IF(N139&gt;=60,"C-","Failed"))))))))</f>
        <v>A-</v>
      </c>
      <c r="P139" s="26" t="n">
        <v>168</v>
      </c>
      <c r="Q139" s="25" t="n">
        <f aca="false">P139/200%</f>
        <v>84</v>
      </c>
      <c r="R139" s="27" t="str">
        <f aca="false">IF(Q139&gt;=95,"A",IF(Q139&gt;=90,"A-",IF(Q139&gt;=85,"B+",IF(Q139&gt;=80,"B",IF(Q139&gt;=75,"B-",IF(Q139&gt;=70,"C+",IF(Q139&gt;=65,"C",IF(Q139&gt;=60,"C-","Failed"))))))))</f>
        <v>B</v>
      </c>
      <c r="S139" s="26" t="n">
        <v>258</v>
      </c>
      <c r="T139" s="25" t="n">
        <f aca="false">S139/300%</f>
        <v>86</v>
      </c>
      <c r="U139" s="27" t="str">
        <f aca="false">IF(T139&gt;=95,"A",IF(T139&gt;=90,"A-",IF(T139&gt;=85,"B+",IF(T139&gt;=80,"B",IF(T139&gt;=75,"B-",IF(T139&gt;=70,"C+",IF(T139&gt;=65,"C",IF(T139&gt;=60,"C-","Failed"))))))))</f>
        <v>B+</v>
      </c>
      <c r="V139" s="26" t="n">
        <v>153</v>
      </c>
      <c r="W139" s="25" t="n">
        <f aca="false">V139/200%</f>
        <v>76.5</v>
      </c>
      <c r="X139" s="27" t="str">
        <f aca="false">IF(W139&gt;=95,"A",IF(W139&gt;=90,"A-",IF(W139&gt;=85,"B+",IF(W139&gt;=80,"B",IF(W139&gt;=75,"B-",IF(W139&gt;=70,"C+",IF(W139&gt;=65,"C",IF(W139&gt;=60,"C-","Failed"))))))))</f>
        <v>B-</v>
      </c>
      <c r="Y139" s="26" t="n">
        <v>182</v>
      </c>
      <c r="Z139" s="25" t="n">
        <f aca="false">Y139/200%</f>
        <v>91</v>
      </c>
      <c r="AA139" s="27" t="str">
        <f aca="false">IF(Z139&gt;=95,"A",IF(Z139&gt;=90,"A-",IF(Z139&gt;=85,"B+",IF(Z139&gt;=80,"B",IF(Z139&gt;=75,"B-",IF(Z139&gt;=70,"C+",IF(Z139&gt;=65,"C",IF(Z139&gt;=60,"C-","Failed"))))))))</f>
        <v>A-</v>
      </c>
      <c r="AB139" s="28" t="n">
        <f aca="false">SUM(Y139,V139,S139,P139,M139,J139,G139,D139)</f>
        <v>1391</v>
      </c>
      <c r="AC139" s="28" t="n">
        <f aca="false">AB139/1700%</f>
        <v>81.8235294117647</v>
      </c>
      <c r="AD139" s="27" t="str">
        <f aca="false">IF(AC139&gt;=95,"A",IF(AC139&gt;=90,"A-",IF(AC139&gt;=85,"B+",IF(AC139&gt;=80,"B",IF(AC139&gt;=75,"B-",IF(AC139&gt;=70,"C+",IF(AC139&gt;=65,"C",IF(AC139&gt;=60,"C-","Failed"))))))))</f>
        <v>B</v>
      </c>
      <c r="AE139" s="28" t="str">
        <f aca="false">IF(AC139&gt;=95,"4.00",IF(AC139&gt;=90,"3.67",IF(AC139&gt;=85,"3.33",IF(AC139&gt;=80,"3.00",IF(AC139&gt;=75,"2.67",IF(AC139&gt;=70,"2.33",IF(AC139&gt;=65,"2.00",IF(AC139&gt;=60,"1.67","Failed"))))))))</f>
        <v>3.00</v>
      </c>
      <c r="AF139" s="29" t="s">
        <v>38</v>
      </c>
      <c r="AG139" s="28" t="n">
        <v>180</v>
      </c>
      <c r="AH139" s="27" t="n">
        <f aca="false">AG139/200%</f>
        <v>90</v>
      </c>
      <c r="AI139" s="27" t="str">
        <f aca="false">IF(AH139&gt;=95,"A",IF(AH139&gt;=90,"A-",IF(AH139&gt;=85,"B+",IF(AH139&gt;=80,"B",IF(AH139&gt;=75,"B-",IF(AH139&gt;=70,"C+",IF(AH139&gt;=65,"C",IF(AH139&gt;=60,"C-","Failed"))))))))</f>
        <v>A-</v>
      </c>
      <c r="AJ139" s="29" t="s">
        <v>39</v>
      </c>
      <c r="AK139" s="28" t="n">
        <v>186</v>
      </c>
      <c r="AL139" s="25" t="n">
        <f aca="false">AK139/200%</f>
        <v>93</v>
      </c>
      <c r="AM139" s="27" t="str">
        <f aca="false">IF(AL139&gt;=95,"A",IF(AL139&gt;=90,"A-",IF(AL139&gt;=85,"B+",IF(AL139&gt;=80,"B",IF(AL139&gt;=75,"B-",IF(AL139&gt;=70,"C+",IF(AL139&gt;=65,"C",IF(AL139&gt;=60,"C-","Failed"))))))))</f>
        <v>A-</v>
      </c>
      <c r="AN139" s="30" t="s">
        <v>40</v>
      </c>
      <c r="AO139" s="28" t="n">
        <v>180</v>
      </c>
      <c r="AP139" s="25" t="n">
        <f aca="false">AO139/200%</f>
        <v>90</v>
      </c>
      <c r="AQ139" s="27" t="str">
        <f aca="false">IF(AP139&gt;=95,"A",IF(AP139&gt;=90,"A-",IF(AP139&gt;=85,"B+",IF(AP139&gt;=80,"B",IF(AP139&gt;=75,"B-",IF(AP139&gt;=70,"C+",IF(AP139&gt;=65,"C",IF(AP139&gt;=60,"C-","Failed"))))))))</f>
        <v>A-</v>
      </c>
      <c r="AR139" s="28" t="n">
        <v>192</v>
      </c>
      <c r="AS139" s="25" t="n">
        <f aca="false">AR139/200%</f>
        <v>96</v>
      </c>
      <c r="AT139" s="27" t="str">
        <f aca="false">IF(AS139&gt;=95,"A",IF(AS139&gt;=90,"A-",IF(AS139&gt;=85,"B+",IF(AS139&gt;=80,"B",IF(AS139&gt;=75,"B-",IF(AS139&gt;=70,"C+",IF(AS139&gt;=65,"C",IF(AS139&gt;=60,"C-","Failed"))))))))</f>
        <v>A</v>
      </c>
      <c r="AU139" s="28" t="n">
        <v>175</v>
      </c>
      <c r="AV139" s="25" t="n">
        <f aca="false">AU139/200%</f>
        <v>87.5</v>
      </c>
      <c r="AW139" s="27" t="str">
        <f aca="false">IF(AV139&gt;=95,"A",IF(AV139&gt;=90,"A-",IF(AV139&gt;=85,"B+",IF(AV139&gt;=80,"B",IF(AV139&gt;=75,"B-",IF(AV139&gt;=70,"C+",IF(AV139&gt;=65,"C",IF(AV139&gt;=60,"C-","Failed"))))))))</f>
        <v>B+</v>
      </c>
      <c r="AX139" s="28" t="n">
        <v>173</v>
      </c>
      <c r="AY139" s="25" t="n">
        <f aca="false">AX139/200%</f>
        <v>86.5</v>
      </c>
      <c r="AZ139" s="27" t="str">
        <f aca="false">IF(AY139&gt;=95,"A",IF(AY139&gt;=90,"A-",IF(AY139&gt;=85,"B+",IF(AY139&gt;=80,"B",IF(AY139&gt;=75,"B-",IF(AY139&gt;=70,"C+",IF(AY139&gt;=65,"C",IF(AY139&gt;=60,"C-","Failed"))))))))</f>
        <v>B+</v>
      </c>
      <c r="BA139" s="28" t="n">
        <v>263</v>
      </c>
      <c r="BB139" s="25" t="n">
        <f aca="false">BA139/300%</f>
        <v>87.6666666666667</v>
      </c>
      <c r="BC139" s="27" t="str">
        <f aca="false">IF(BB139&gt;=95,"A",IF(BB139&gt;=90,"A-",IF(BB139&gt;=85,"B+",IF(BB139&gt;=80,"B",IF(BB139&gt;=75,"B-",IF(BB139&gt;=70,"C+",IF(BB139&gt;=65,"C",IF(BB139&gt;=60,"C-","Failed"))))))))</f>
        <v>B+</v>
      </c>
      <c r="BD139" s="28" t="n">
        <v>165</v>
      </c>
      <c r="BE139" s="25" t="n">
        <f aca="false">BD139/200%</f>
        <v>82.5</v>
      </c>
      <c r="BF139" s="27" t="str">
        <f aca="false">IF(BE139&gt;=95,"A",IF(BE139&gt;=90,"A-",IF(BE139&gt;=85,"B+",IF(BE139&gt;=80,"B",IF(BE139&gt;=75,"B-",IF(BE139&gt;=70,"C+",IF(BE139&gt;=65,"C",IF(BE139&gt;=60,"C-","Failed"))))))))</f>
        <v>B</v>
      </c>
      <c r="BG139" s="28" t="n">
        <v>560</v>
      </c>
      <c r="BH139" s="25" t="n">
        <f aca="false">BG139/600%</f>
        <v>93.3333333333333</v>
      </c>
      <c r="BI139" s="27" t="str">
        <f aca="false">IF(BH139&gt;=95,"A",IF(BH139&gt;=90,"A-",IF(BH139&gt;=85,"B+",IF(BH139&gt;=80,"B",IF(BH139&gt;=75,"B-",IF(BH139&gt;=70,"C+",IF(BH139&gt;=65,"C",IF(BH139&gt;=60,"C-","Failed"))))))))</f>
        <v>A-</v>
      </c>
      <c r="BJ139" s="28" t="n">
        <f aca="false">SUM(BG139,BD139,BA139,AX139,AU139,AR139,AO139,AK139,AG139)</f>
        <v>2074</v>
      </c>
      <c r="BK139" s="28" t="n">
        <f aca="false">BJ139/2300%</f>
        <v>90.1739130434783</v>
      </c>
      <c r="BL139" s="27" t="str">
        <f aca="false">IF(BK139&gt;=95,"A",IF(BK139&gt;=90,"A-",IF(BK139&gt;=85,"B+",IF(BK139&gt;=80,"B",IF(BK139&gt;=75,"B-",IF(BK139&gt;=70,"C+",IF(BK139&gt;=65,"C",IF(BK139&gt;=60,"C-","Failed"))))))))</f>
        <v>A-</v>
      </c>
      <c r="BM139" s="28" t="str">
        <f aca="false">IF(BK139&gt;=95,"4.00",IF(BK139&gt;=90,"3.67",IF(BK139&gt;=85,"3.33",IF(BK139&gt;=80,"3.00",IF(BK139&gt;=75,"2.67",IF(BK139&gt;=70,"2.33",IF(BK139&gt;=65,"2.00",IF(BK139&gt;=60,"1.67","Failed"))))))))</f>
        <v>3.67</v>
      </c>
      <c r="BN139" s="23" t="n">
        <f aca="false">SUM(BJ139,AB139)</f>
        <v>3465</v>
      </c>
      <c r="BO139" s="23" t="n">
        <f aca="false">BN139/4000%</f>
        <v>86.625</v>
      </c>
      <c r="BP139" s="22" t="str">
        <f aca="false">IF(BO139&gt;=95,"A",IF(BO139&gt;=90,"A-",IF(BO139&gt;=85,"B+",IF(BO139&gt;=80,"B",IF(BO139&gt;=75,"B-",IF(BO139&gt;=70,"C+",IF(BO139&gt;=65,"C",IF(BO139&gt;=60,"C-","Failed"))))))))</f>
        <v>B+</v>
      </c>
      <c r="BQ139" s="23" t="str">
        <f aca="false">IF(BO139&gt;=95,"4.00",IF(BO139&gt;=90,"3.67",IF(BO139&gt;=85,"3.33",IF(BO139&gt;=80,"3.00",IF(BO139&gt;=75,"2.67",IF(BO139&gt;=70,"2.33",IF(BO139&gt;=65,"2.00",IF(BO139&gt;=60,"1.67","Failed"))))))))</f>
        <v>3.33</v>
      </c>
    </row>
    <row r="140" s="31" customFormat="true" ht="50.1" hidden="false" customHeight="true" outlineLevel="0" collapsed="false">
      <c r="A140" s="19" t="n">
        <v>231</v>
      </c>
      <c r="B140" s="24" t="s">
        <v>174</v>
      </c>
      <c r="C140" s="25" t="s">
        <v>37</v>
      </c>
      <c r="D140" s="26" t="n">
        <v>180</v>
      </c>
      <c r="E140" s="25" t="n">
        <f aca="false">D140/200%</f>
        <v>90</v>
      </c>
      <c r="F140" s="27" t="str">
        <f aca="false">IF(E140&gt;=95,"A",IF(E140&gt;=90,"A-",IF(E140&gt;=85,"B+",IF(E140&gt;=80,"B",IF(E140&gt;=75,"B-",IF(E140&gt;=70,"C+",IF(E140&gt;=65,"C",IF(E140&gt;=60,"C-","Failed"))))))))</f>
        <v>A-</v>
      </c>
      <c r="G140" s="26" t="n">
        <v>160</v>
      </c>
      <c r="H140" s="25" t="n">
        <f aca="false">G140/200%</f>
        <v>80</v>
      </c>
      <c r="I140" s="27" t="str">
        <f aca="false">IF(H140&gt;=95,"A",IF(H140&gt;=90,"A-",IF(H140&gt;=85,"B+",IF(H140&gt;=80,"B",IF(H140&gt;=75,"B-",IF(H140&gt;=70,"C+",IF(H140&gt;=65,"C",IF(H140&gt;=60,"C-","Failed"))))))))</f>
        <v>B</v>
      </c>
      <c r="J140" s="26" t="n">
        <v>160</v>
      </c>
      <c r="K140" s="25" t="n">
        <f aca="false">J140/200%</f>
        <v>80</v>
      </c>
      <c r="L140" s="27" t="str">
        <f aca="false">IF(K140&gt;=95,"A",IF(K140&gt;=90,"A-",IF(K140&gt;=85,"B+",IF(K140&gt;=80,"B",IF(K140&gt;=75,"B-",IF(K140&gt;=70,"C+",IF(K140&gt;=65,"C",IF(K140&gt;=60,"C-","Failed"))))))))</f>
        <v>B</v>
      </c>
      <c r="M140" s="26" t="n">
        <v>188</v>
      </c>
      <c r="N140" s="25" t="n">
        <f aca="false">M140/200%</f>
        <v>94</v>
      </c>
      <c r="O140" s="27" t="str">
        <f aca="false">IF(N140&gt;=95,"A",IF(N140&gt;=90,"A-",IF(N140&gt;=85,"B+",IF(N140&gt;=80,"B",IF(N140&gt;=75,"B-",IF(N140&gt;=70,"C+",IF(N140&gt;=65,"C",IF(N140&gt;=60,"C-","Failed"))))))))</f>
        <v>A-</v>
      </c>
      <c r="P140" s="26" t="n">
        <v>192</v>
      </c>
      <c r="Q140" s="25" t="n">
        <f aca="false">P140/200%</f>
        <v>96</v>
      </c>
      <c r="R140" s="27" t="str">
        <f aca="false">IF(Q140&gt;=95,"A",IF(Q140&gt;=90,"A-",IF(Q140&gt;=85,"B+",IF(Q140&gt;=80,"B",IF(Q140&gt;=75,"B-",IF(Q140&gt;=70,"C+",IF(Q140&gt;=65,"C",IF(Q140&gt;=60,"C-","Failed"))))))))</f>
        <v>A</v>
      </c>
      <c r="S140" s="26" t="n">
        <v>261</v>
      </c>
      <c r="T140" s="25" t="n">
        <f aca="false">S140/300%</f>
        <v>87</v>
      </c>
      <c r="U140" s="27" t="str">
        <f aca="false">IF(T140&gt;=95,"A",IF(T140&gt;=90,"A-",IF(T140&gt;=85,"B+",IF(T140&gt;=80,"B",IF(T140&gt;=75,"B-",IF(T140&gt;=70,"C+",IF(T140&gt;=65,"C",IF(T140&gt;=60,"C-","Failed"))))))))</f>
        <v>B+</v>
      </c>
      <c r="V140" s="26" t="n">
        <v>165</v>
      </c>
      <c r="W140" s="25" t="n">
        <f aca="false">V140/200%</f>
        <v>82.5</v>
      </c>
      <c r="X140" s="27" t="str">
        <f aca="false">IF(W140&gt;=95,"A",IF(W140&gt;=90,"A-",IF(W140&gt;=85,"B+",IF(W140&gt;=80,"B",IF(W140&gt;=75,"B-",IF(W140&gt;=70,"C+",IF(W140&gt;=65,"C",IF(W140&gt;=60,"C-","Failed"))))))))</f>
        <v>B</v>
      </c>
      <c r="Y140" s="26" t="n">
        <v>180</v>
      </c>
      <c r="Z140" s="25" t="n">
        <f aca="false">Y140/200%</f>
        <v>90</v>
      </c>
      <c r="AA140" s="27" t="str">
        <f aca="false">IF(Z140&gt;=95,"A",IF(Z140&gt;=90,"A-",IF(Z140&gt;=85,"B+",IF(Z140&gt;=80,"B",IF(Z140&gt;=75,"B-",IF(Z140&gt;=70,"C+",IF(Z140&gt;=65,"C",IF(Z140&gt;=60,"C-","Failed"))))))))</f>
        <v>A-</v>
      </c>
      <c r="AB140" s="28" t="n">
        <f aca="false">SUM(Y140,V140,S140,P140,M140,J140,G140,D140)</f>
        <v>1486</v>
      </c>
      <c r="AC140" s="28" t="n">
        <f aca="false">AB140/1700%</f>
        <v>87.4117647058824</v>
      </c>
      <c r="AD140" s="27" t="str">
        <f aca="false">IF(AC140&gt;=95,"A",IF(AC140&gt;=90,"A-",IF(AC140&gt;=85,"B+",IF(AC140&gt;=80,"B",IF(AC140&gt;=75,"B-",IF(AC140&gt;=70,"C+",IF(AC140&gt;=65,"C",IF(AC140&gt;=60,"C-","Failed"))))))))</f>
        <v>B+</v>
      </c>
      <c r="AE140" s="28" t="str">
        <f aca="false">IF(AC140&gt;=95,"4.00",IF(AC140&gt;=90,"3.67",IF(AC140&gt;=85,"3.33",IF(AC140&gt;=80,"3.00",IF(AC140&gt;=75,"2.67",IF(AC140&gt;=70,"2.33",IF(AC140&gt;=65,"2.00",IF(AC140&gt;=60,"1.67","Failed"))))))))</f>
        <v>3.33</v>
      </c>
      <c r="AF140" s="29" t="s">
        <v>38</v>
      </c>
      <c r="AG140" s="28" t="n">
        <v>178</v>
      </c>
      <c r="AH140" s="27" t="n">
        <f aca="false">AG140/200%</f>
        <v>89</v>
      </c>
      <c r="AI140" s="27" t="str">
        <f aca="false">IF(AH140&gt;=95,"A",IF(AH140&gt;=90,"A-",IF(AH140&gt;=85,"B+",IF(AH140&gt;=80,"B",IF(AH140&gt;=75,"B-",IF(AH140&gt;=70,"C+",IF(AH140&gt;=65,"C",IF(AH140&gt;=60,"C-","Failed"))))))))</f>
        <v>B+</v>
      </c>
      <c r="AJ140" s="29" t="s">
        <v>39</v>
      </c>
      <c r="AK140" s="28" t="n">
        <v>182</v>
      </c>
      <c r="AL140" s="25" t="n">
        <f aca="false">AK140/200%</f>
        <v>91</v>
      </c>
      <c r="AM140" s="27" t="str">
        <f aca="false">IF(AL140&gt;=95,"A",IF(AL140&gt;=90,"A-",IF(AL140&gt;=85,"B+",IF(AL140&gt;=80,"B",IF(AL140&gt;=75,"B-",IF(AL140&gt;=70,"C+",IF(AL140&gt;=65,"C",IF(AL140&gt;=60,"C-","Failed"))))))))</f>
        <v>A-</v>
      </c>
      <c r="AN140" s="30" t="s">
        <v>40</v>
      </c>
      <c r="AO140" s="28" t="n">
        <v>190</v>
      </c>
      <c r="AP140" s="25" t="n">
        <f aca="false">AO140/200%</f>
        <v>95</v>
      </c>
      <c r="AQ140" s="27" t="str">
        <f aca="false">IF(AP140&gt;=95,"A",IF(AP140&gt;=90,"A-",IF(AP140&gt;=85,"B+",IF(AP140&gt;=80,"B",IF(AP140&gt;=75,"B-",IF(AP140&gt;=70,"C+",IF(AP140&gt;=65,"C",IF(AP140&gt;=60,"C-","Failed"))))))))</f>
        <v>A</v>
      </c>
      <c r="AR140" s="28" t="n">
        <v>182</v>
      </c>
      <c r="AS140" s="25" t="n">
        <f aca="false">AR140/200%</f>
        <v>91</v>
      </c>
      <c r="AT140" s="27" t="str">
        <f aca="false">IF(AS140&gt;=95,"A",IF(AS140&gt;=90,"A-",IF(AS140&gt;=85,"B+",IF(AS140&gt;=80,"B",IF(AS140&gt;=75,"B-",IF(AS140&gt;=70,"C+",IF(AS140&gt;=65,"C",IF(AS140&gt;=60,"C-","Failed"))))))))</f>
        <v>A-</v>
      </c>
      <c r="AU140" s="28" t="n">
        <v>175</v>
      </c>
      <c r="AV140" s="25" t="n">
        <f aca="false">AU140/200%</f>
        <v>87.5</v>
      </c>
      <c r="AW140" s="27" t="str">
        <f aca="false">IF(AV140&gt;=95,"A",IF(AV140&gt;=90,"A-",IF(AV140&gt;=85,"B+",IF(AV140&gt;=80,"B",IF(AV140&gt;=75,"B-",IF(AV140&gt;=70,"C+",IF(AV140&gt;=65,"C",IF(AV140&gt;=60,"C-","Failed"))))))))</f>
        <v>B+</v>
      </c>
      <c r="AX140" s="28" t="n">
        <v>175</v>
      </c>
      <c r="AY140" s="25" t="n">
        <f aca="false">AX140/200%</f>
        <v>87.5</v>
      </c>
      <c r="AZ140" s="27" t="str">
        <f aca="false">IF(AY140&gt;=95,"A",IF(AY140&gt;=90,"A-",IF(AY140&gt;=85,"B+",IF(AY140&gt;=80,"B",IF(AY140&gt;=75,"B-",IF(AY140&gt;=70,"C+",IF(AY140&gt;=65,"C",IF(AY140&gt;=60,"C-","Failed"))))))))</f>
        <v>B+</v>
      </c>
      <c r="BA140" s="28" t="n">
        <v>258</v>
      </c>
      <c r="BB140" s="25" t="n">
        <f aca="false">BA140/300%</f>
        <v>86</v>
      </c>
      <c r="BC140" s="27" t="str">
        <f aca="false">IF(BB140&gt;=95,"A",IF(BB140&gt;=90,"A-",IF(BB140&gt;=85,"B+",IF(BB140&gt;=80,"B",IF(BB140&gt;=75,"B-",IF(BB140&gt;=70,"C+",IF(BB140&gt;=65,"C",IF(BB140&gt;=60,"C-","Failed"))))))))</f>
        <v>B+</v>
      </c>
      <c r="BD140" s="28" t="n">
        <v>150</v>
      </c>
      <c r="BE140" s="25" t="n">
        <f aca="false">BD140/200%</f>
        <v>75</v>
      </c>
      <c r="BF140" s="27" t="str">
        <f aca="false">IF(BE140&gt;=95,"A",IF(BE140&gt;=90,"A-",IF(BE140&gt;=85,"B+",IF(BE140&gt;=80,"B",IF(BE140&gt;=75,"B-",IF(BE140&gt;=70,"C+",IF(BE140&gt;=65,"C",IF(BE140&gt;=60,"C-","Failed"))))))))</f>
        <v>B-</v>
      </c>
      <c r="BG140" s="28" t="n">
        <v>547</v>
      </c>
      <c r="BH140" s="25" t="n">
        <f aca="false">BG140/600%</f>
        <v>91.1666666666667</v>
      </c>
      <c r="BI140" s="27" t="str">
        <f aca="false">IF(BH140&gt;=95,"A",IF(BH140&gt;=90,"A-",IF(BH140&gt;=85,"B+",IF(BH140&gt;=80,"B",IF(BH140&gt;=75,"B-",IF(BH140&gt;=70,"C+",IF(BH140&gt;=65,"C",IF(BH140&gt;=60,"C-","Failed"))))))))</f>
        <v>A-</v>
      </c>
      <c r="BJ140" s="28" t="n">
        <f aca="false">SUM(BG140,BD140,BA140,AX140,AU140,AR140,AO140,AK140,AG140)</f>
        <v>2037</v>
      </c>
      <c r="BK140" s="28" t="n">
        <f aca="false">BJ140/2300%</f>
        <v>88.5652173913043</v>
      </c>
      <c r="BL140" s="27" t="str">
        <f aca="false">IF(BK140&gt;=95,"A",IF(BK140&gt;=90,"A-",IF(BK140&gt;=85,"B+",IF(BK140&gt;=80,"B",IF(BK140&gt;=75,"B-",IF(BK140&gt;=70,"C+",IF(BK140&gt;=65,"C",IF(BK140&gt;=60,"C-","Failed"))))))))</f>
        <v>B+</v>
      </c>
      <c r="BM140" s="28" t="str">
        <f aca="false">IF(BK140&gt;=95,"4.00",IF(BK140&gt;=90,"3.67",IF(BK140&gt;=85,"3.33",IF(BK140&gt;=80,"3.00",IF(BK140&gt;=75,"2.67",IF(BK140&gt;=70,"2.33",IF(BK140&gt;=65,"2.00",IF(BK140&gt;=60,"1.67","Failed"))))))))</f>
        <v>3.33</v>
      </c>
      <c r="BN140" s="23" t="n">
        <f aca="false">SUM(BJ140,AB140)</f>
        <v>3523</v>
      </c>
      <c r="BO140" s="23" t="n">
        <f aca="false">BN140/4000%</f>
        <v>88.075</v>
      </c>
      <c r="BP140" s="22" t="str">
        <f aca="false">IF(BO140&gt;=95,"A",IF(BO140&gt;=90,"A-",IF(BO140&gt;=85,"B+",IF(BO140&gt;=80,"B",IF(BO140&gt;=75,"B-",IF(BO140&gt;=70,"C+",IF(BO140&gt;=65,"C",IF(BO140&gt;=60,"C-","Failed"))))))))</f>
        <v>B+</v>
      </c>
      <c r="BQ140" s="23" t="str">
        <f aca="false">IF(BO140&gt;=95,"4.00",IF(BO140&gt;=90,"3.67",IF(BO140&gt;=85,"3.33",IF(BO140&gt;=80,"3.00",IF(BO140&gt;=75,"2.67",IF(BO140&gt;=70,"2.33",IF(BO140&gt;=65,"2.00",IF(BO140&gt;=60,"1.67","Failed"))))))))</f>
        <v>3.33</v>
      </c>
    </row>
    <row r="141" s="31" customFormat="true" ht="50.1" hidden="false" customHeight="true" outlineLevel="0" collapsed="false">
      <c r="A141" s="19" t="n">
        <v>232</v>
      </c>
      <c r="B141" s="24" t="s">
        <v>175</v>
      </c>
      <c r="C141" s="25" t="s">
        <v>37</v>
      </c>
      <c r="D141" s="26" t="n">
        <v>183</v>
      </c>
      <c r="E141" s="25" t="n">
        <f aca="false">D141/200%</f>
        <v>91.5</v>
      </c>
      <c r="F141" s="27" t="str">
        <f aca="false">IF(E141&gt;=95,"A",IF(E141&gt;=90,"A-",IF(E141&gt;=85,"B+",IF(E141&gt;=80,"B",IF(E141&gt;=75,"B-",IF(E141&gt;=70,"C+",IF(E141&gt;=65,"C",IF(E141&gt;=60,"C-","Failed"))))))))</f>
        <v>A-</v>
      </c>
      <c r="G141" s="26" t="n">
        <v>180</v>
      </c>
      <c r="H141" s="25" t="n">
        <f aca="false">G141/200%</f>
        <v>90</v>
      </c>
      <c r="I141" s="27" t="str">
        <f aca="false">IF(H141&gt;=95,"A",IF(H141&gt;=90,"A-",IF(H141&gt;=85,"B+",IF(H141&gt;=80,"B",IF(H141&gt;=75,"B-",IF(H141&gt;=70,"C+",IF(H141&gt;=65,"C",IF(H141&gt;=60,"C-","Failed"))))))))</f>
        <v>A-</v>
      </c>
      <c r="J141" s="26" t="n">
        <v>140</v>
      </c>
      <c r="K141" s="25" t="n">
        <f aca="false">J141/200%</f>
        <v>70</v>
      </c>
      <c r="L141" s="27" t="str">
        <f aca="false">IF(K141&gt;=95,"A",IF(K141&gt;=90,"A-",IF(K141&gt;=85,"B+",IF(K141&gt;=80,"B",IF(K141&gt;=75,"B-",IF(K141&gt;=70,"C+",IF(K141&gt;=65,"C",IF(K141&gt;=60,"C-","Failed"))))))))</f>
        <v>C+</v>
      </c>
      <c r="M141" s="26" t="n">
        <v>180</v>
      </c>
      <c r="N141" s="25" t="n">
        <f aca="false">M141/200%</f>
        <v>90</v>
      </c>
      <c r="O141" s="27" t="str">
        <f aca="false">IF(N141&gt;=95,"A",IF(N141&gt;=90,"A-",IF(N141&gt;=85,"B+",IF(N141&gt;=80,"B",IF(N141&gt;=75,"B-",IF(N141&gt;=70,"C+",IF(N141&gt;=65,"C",IF(N141&gt;=60,"C-","Failed"))))))))</f>
        <v>A-</v>
      </c>
      <c r="P141" s="26" t="n">
        <v>192</v>
      </c>
      <c r="Q141" s="25" t="n">
        <f aca="false">P141/200%</f>
        <v>96</v>
      </c>
      <c r="R141" s="27" t="str">
        <f aca="false">IF(Q141&gt;=95,"A",IF(Q141&gt;=90,"A-",IF(Q141&gt;=85,"B+",IF(Q141&gt;=80,"B",IF(Q141&gt;=75,"B-",IF(Q141&gt;=70,"C+",IF(Q141&gt;=65,"C",IF(Q141&gt;=60,"C-","Failed"))))))))</f>
        <v>A</v>
      </c>
      <c r="S141" s="26" t="n">
        <v>261</v>
      </c>
      <c r="T141" s="25" t="n">
        <f aca="false">S141/300%</f>
        <v>87</v>
      </c>
      <c r="U141" s="27" t="str">
        <f aca="false">IF(T141&gt;=95,"A",IF(T141&gt;=90,"A-",IF(T141&gt;=85,"B+",IF(T141&gt;=80,"B",IF(T141&gt;=75,"B-",IF(T141&gt;=70,"C+",IF(T141&gt;=65,"C",IF(T141&gt;=60,"C-","Failed"))))))))</f>
        <v>B+</v>
      </c>
      <c r="V141" s="26" t="n">
        <v>163</v>
      </c>
      <c r="W141" s="25" t="n">
        <f aca="false">V141/200%</f>
        <v>81.5</v>
      </c>
      <c r="X141" s="27" t="str">
        <f aca="false">IF(W141&gt;=95,"A",IF(W141&gt;=90,"A-",IF(W141&gt;=85,"B+",IF(W141&gt;=80,"B",IF(W141&gt;=75,"B-",IF(W141&gt;=70,"C+",IF(W141&gt;=65,"C",IF(W141&gt;=60,"C-","Failed"))))))))</f>
        <v>B</v>
      </c>
      <c r="Y141" s="26" t="n">
        <v>180</v>
      </c>
      <c r="Z141" s="25" t="n">
        <f aca="false">Y141/200%</f>
        <v>90</v>
      </c>
      <c r="AA141" s="27" t="str">
        <f aca="false">IF(Z141&gt;=95,"A",IF(Z141&gt;=90,"A-",IF(Z141&gt;=85,"B+",IF(Z141&gt;=80,"B",IF(Z141&gt;=75,"B-",IF(Z141&gt;=70,"C+",IF(Z141&gt;=65,"C",IF(Z141&gt;=60,"C-","Failed"))))))))</f>
        <v>A-</v>
      </c>
      <c r="AB141" s="28" t="n">
        <f aca="false">SUM(Y141,V141,S141,P141,M141,J141,G141,D141)</f>
        <v>1479</v>
      </c>
      <c r="AC141" s="28" t="n">
        <f aca="false">AB141/1700%</f>
        <v>87</v>
      </c>
      <c r="AD141" s="27" t="str">
        <f aca="false">IF(AC141&gt;=95,"A",IF(AC141&gt;=90,"A-",IF(AC141&gt;=85,"B+",IF(AC141&gt;=80,"B",IF(AC141&gt;=75,"B-",IF(AC141&gt;=70,"C+",IF(AC141&gt;=65,"C",IF(AC141&gt;=60,"C-","Failed"))))))))</f>
        <v>B+</v>
      </c>
      <c r="AE141" s="28" t="str">
        <f aca="false">IF(AC141&gt;=95,"4.00",IF(AC141&gt;=90,"3.67",IF(AC141&gt;=85,"3.33",IF(AC141&gt;=80,"3.00",IF(AC141&gt;=75,"2.67",IF(AC141&gt;=70,"2.33",IF(AC141&gt;=65,"2.00",IF(AC141&gt;=60,"1.67","Failed"))))))))</f>
        <v>3.33</v>
      </c>
      <c r="AF141" s="29" t="s">
        <v>38</v>
      </c>
      <c r="AG141" s="28" t="n">
        <v>175</v>
      </c>
      <c r="AH141" s="27" t="n">
        <f aca="false">AG141/200%</f>
        <v>87.5</v>
      </c>
      <c r="AI141" s="27" t="str">
        <f aca="false">IF(AH141&gt;=95,"A",IF(AH141&gt;=90,"A-",IF(AH141&gt;=85,"B+",IF(AH141&gt;=80,"B",IF(AH141&gt;=75,"B-",IF(AH141&gt;=70,"C+",IF(AH141&gt;=65,"C",IF(AH141&gt;=60,"C-","Failed"))))))))</f>
        <v>B+</v>
      </c>
      <c r="AJ141" s="29" t="s">
        <v>39</v>
      </c>
      <c r="AK141" s="28" t="n">
        <v>176</v>
      </c>
      <c r="AL141" s="25" t="n">
        <f aca="false">AK141/200%</f>
        <v>88</v>
      </c>
      <c r="AM141" s="27" t="str">
        <f aca="false">IF(AL141&gt;=95,"A",IF(AL141&gt;=90,"A-",IF(AL141&gt;=85,"B+",IF(AL141&gt;=80,"B",IF(AL141&gt;=75,"B-",IF(AL141&gt;=70,"C+",IF(AL141&gt;=65,"C",IF(AL141&gt;=60,"C-","Failed"))))))))</f>
        <v>B+</v>
      </c>
      <c r="AN141" s="30" t="s">
        <v>40</v>
      </c>
      <c r="AO141" s="28" t="n">
        <v>180</v>
      </c>
      <c r="AP141" s="25" t="n">
        <f aca="false">AO141/200%</f>
        <v>90</v>
      </c>
      <c r="AQ141" s="27" t="str">
        <f aca="false">IF(AP141&gt;=95,"A",IF(AP141&gt;=90,"A-",IF(AP141&gt;=85,"B+",IF(AP141&gt;=80,"B",IF(AP141&gt;=75,"B-",IF(AP141&gt;=70,"C+",IF(AP141&gt;=65,"C",IF(AP141&gt;=60,"C-","Failed"))))))))</f>
        <v>A-</v>
      </c>
      <c r="AR141" s="28" t="n">
        <v>165</v>
      </c>
      <c r="AS141" s="25" t="n">
        <f aca="false">AR141/200%</f>
        <v>82.5</v>
      </c>
      <c r="AT141" s="27" t="str">
        <f aca="false">IF(AS141&gt;=95,"A",IF(AS141&gt;=90,"A-",IF(AS141&gt;=85,"B+",IF(AS141&gt;=80,"B",IF(AS141&gt;=75,"B-",IF(AS141&gt;=70,"C+",IF(AS141&gt;=65,"C",IF(AS141&gt;=60,"C-","Failed"))))))))</f>
        <v>B</v>
      </c>
      <c r="AU141" s="28" t="n">
        <v>158</v>
      </c>
      <c r="AV141" s="25" t="n">
        <f aca="false">AU141/200%</f>
        <v>79</v>
      </c>
      <c r="AW141" s="27" t="str">
        <f aca="false">IF(AV141&gt;=95,"A",IF(AV141&gt;=90,"A-",IF(AV141&gt;=85,"B+",IF(AV141&gt;=80,"B",IF(AV141&gt;=75,"B-",IF(AV141&gt;=70,"C+",IF(AV141&gt;=65,"C",IF(AV141&gt;=60,"C-","Failed"))))))))</f>
        <v>B-</v>
      </c>
      <c r="AX141" s="28" t="n">
        <v>186</v>
      </c>
      <c r="AY141" s="25" t="n">
        <f aca="false">AX141/200%</f>
        <v>93</v>
      </c>
      <c r="AZ141" s="27" t="str">
        <f aca="false">IF(AY141&gt;=95,"A",IF(AY141&gt;=90,"A-",IF(AY141&gt;=85,"B+",IF(AY141&gt;=80,"B",IF(AY141&gt;=75,"B-",IF(AY141&gt;=70,"C+",IF(AY141&gt;=65,"C",IF(AY141&gt;=60,"C-","Failed"))))))))</f>
        <v>A-</v>
      </c>
      <c r="BA141" s="28" t="n">
        <v>256</v>
      </c>
      <c r="BB141" s="25" t="n">
        <f aca="false">BA141/300%</f>
        <v>85.3333333333333</v>
      </c>
      <c r="BC141" s="27" t="str">
        <f aca="false">IF(BB141&gt;=95,"A",IF(BB141&gt;=90,"A-",IF(BB141&gt;=85,"B+",IF(BB141&gt;=80,"B",IF(BB141&gt;=75,"B-",IF(BB141&gt;=70,"C+",IF(BB141&gt;=65,"C",IF(BB141&gt;=60,"C-","Failed"))))))))</f>
        <v>B+</v>
      </c>
      <c r="BD141" s="28" t="n">
        <v>160</v>
      </c>
      <c r="BE141" s="25" t="n">
        <f aca="false">BD141/200%</f>
        <v>80</v>
      </c>
      <c r="BF141" s="27" t="str">
        <f aca="false">IF(BE141&gt;=95,"A",IF(BE141&gt;=90,"A-",IF(BE141&gt;=85,"B+",IF(BE141&gt;=80,"B",IF(BE141&gt;=75,"B-",IF(BE141&gt;=70,"C+",IF(BE141&gt;=65,"C",IF(BE141&gt;=60,"C-","Failed"))))))))</f>
        <v>B</v>
      </c>
      <c r="BG141" s="28" t="n">
        <v>521</v>
      </c>
      <c r="BH141" s="25" t="n">
        <f aca="false">BG141/600%</f>
        <v>86.8333333333333</v>
      </c>
      <c r="BI141" s="27" t="str">
        <f aca="false">IF(BH141&gt;=95,"A",IF(BH141&gt;=90,"A-",IF(BH141&gt;=85,"B+",IF(BH141&gt;=80,"B",IF(BH141&gt;=75,"B-",IF(BH141&gt;=70,"C+",IF(BH141&gt;=65,"C",IF(BH141&gt;=60,"C-","Failed"))))))))</f>
        <v>B+</v>
      </c>
      <c r="BJ141" s="28" t="n">
        <f aca="false">SUM(BG141,BD141,BA141,AX141,AU141,AR141,AO141,AK141,AG141)</f>
        <v>1977</v>
      </c>
      <c r="BK141" s="28" t="n">
        <f aca="false">BJ141/2300%</f>
        <v>85.9565217391304</v>
      </c>
      <c r="BL141" s="27" t="str">
        <f aca="false">IF(BK141&gt;=95,"A",IF(BK141&gt;=90,"A-",IF(BK141&gt;=85,"B+",IF(BK141&gt;=80,"B",IF(BK141&gt;=75,"B-",IF(BK141&gt;=70,"C+",IF(BK141&gt;=65,"C",IF(BK141&gt;=60,"C-","Failed"))))))))</f>
        <v>B+</v>
      </c>
      <c r="BM141" s="28" t="str">
        <f aca="false">IF(BK141&gt;=95,"4.00",IF(BK141&gt;=90,"3.67",IF(BK141&gt;=85,"3.33",IF(BK141&gt;=80,"3.00",IF(BK141&gt;=75,"2.67",IF(BK141&gt;=70,"2.33",IF(BK141&gt;=65,"2.00",IF(BK141&gt;=60,"1.67","Failed"))))))))</f>
        <v>3.33</v>
      </c>
      <c r="BN141" s="23" t="n">
        <f aca="false">SUM(BJ141,AB141)</f>
        <v>3456</v>
      </c>
      <c r="BO141" s="23" t="n">
        <f aca="false">BN141/4000%</f>
        <v>86.4</v>
      </c>
      <c r="BP141" s="22" t="str">
        <f aca="false">IF(BO141&gt;=95,"A",IF(BO141&gt;=90,"A-",IF(BO141&gt;=85,"B+",IF(BO141&gt;=80,"B",IF(BO141&gt;=75,"B-",IF(BO141&gt;=70,"C+",IF(BO141&gt;=65,"C",IF(BO141&gt;=60,"C-","Failed"))))))))</f>
        <v>B+</v>
      </c>
      <c r="BQ141" s="23" t="str">
        <f aca="false">IF(BO141&gt;=95,"4.00",IF(BO141&gt;=90,"3.67",IF(BO141&gt;=85,"3.33",IF(BO141&gt;=80,"3.00",IF(BO141&gt;=75,"2.67",IF(BO141&gt;=70,"2.33",IF(BO141&gt;=65,"2.00",IF(BO141&gt;=60,"1.67","Failed"))))))))</f>
        <v>3.33</v>
      </c>
    </row>
    <row r="142" s="31" customFormat="true" ht="50.1" hidden="false" customHeight="true" outlineLevel="0" collapsed="false">
      <c r="A142" s="19" t="n">
        <v>233</v>
      </c>
      <c r="B142" s="24" t="s">
        <v>176</v>
      </c>
      <c r="C142" s="25" t="s">
        <v>37</v>
      </c>
      <c r="D142" s="26" t="n">
        <v>175</v>
      </c>
      <c r="E142" s="25" t="n">
        <f aca="false">D142/200%</f>
        <v>87.5</v>
      </c>
      <c r="F142" s="27" t="str">
        <f aca="false">IF(E142&gt;=95,"A",IF(E142&gt;=90,"A-",IF(E142&gt;=85,"B+",IF(E142&gt;=80,"B",IF(E142&gt;=75,"B-",IF(E142&gt;=70,"C+",IF(E142&gt;=65,"C",IF(E142&gt;=60,"C-","Failed"))))))))</f>
        <v>B+</v>
      </c>
      <c r="G142" s="26" t="n">
        <v>178</v>
      </c>
      <c r="H142" s="25" t="n">
        <f aca="false">G142/200%</f>
        <v>89</v>
      </c>
      <c r="I142" s="27" t="str">
        <f aca="false">IF(H142&gt;=95,"A",IF(H142&gt;=90,"A-",IF(H142&gt;=85,"B+",IF(H142&gt;=80,"B",IF(H142&gt;=75,"B-",IF(H142&gt;=70,"C+",IF(H142&gt;=65,"C",IF(H142&gt;=60,"C-","Failed"))))))))</f>
        <v>B+</v>
      </c>
      <c r="J142" s="26" t="n">
        <v>165</v>
      </c>
      <c r="K142" s="25" t="n">
        <f aca="false">J142/200%</f>
        <v>82.5</v>
      </c>
      <c r="L142" s="27" t="str">
        <f aca="false">IF(K142&gt;=95,"A",IF(K142&gt;=90,"A-",IF(K142&gt;=85,"B+",IF(K142&gt;=80,"B",IF(K142&gt;=75,"B-",IF(K142&gt;=70,"C+",IF(K142&gt;=65,"C",IF(K142&gt;=60,"C-","Failed"))))))))</f>
        <v>B</v>
      </c>
      <c r="M142" s="26" t="n">
        <v>187</v>
      </c>
      <c r="N142" s="25" t="n">
        <f aca="false">M142/200%</f>
        <v>93.5</v>
      </c>
      <c r="O142" s="27" t="str">
        <f aca="false">IF(N142&gt;=95,"A",IF(N142&gt;=90,"A-",IF(N142&gt;=85,"B+",IF(N142&gt;=80,"B",IF(N142&gt;=75,"B-",IF(N142&gt;=70,"C+",IF(N142&gt;=65,"C",IF(N142&gt;=60,"C-","Failed"))))))))</f>
        <v>A-</v>
      </c>
      <c r="P142" s="26" t="n">
        <v>192</v>
      </c>
      <c r="Q142" s="25" t="n">
        <f aca="false">P142/200%</f>
        <v>96</v>
      </c>
      <c r="R142" s="27" t="str">
        <f aca="false">IF(Q142&gt;=95,"A",IF(Q142&gt;=90,"A-",IF(Q142&gt;=85,"B+",IF(Q142&gt;=80,"B",IF(Q142&gt;=75,"B-",IF(Q142&gt;=70,"C+",IF(Q142&gt;=65,"C",IF(Q142&gt;=60,"C-","Failed"))))))))</f>
        <v>A</v>
      </c>
      <c r="S142" s="26" t="n">
        <v>260</v>
      </c>
      <c r="T142" s="25" t="n">
        <f aca="false">S142/300%</f>
        <v>86.6666666666667</v>
      </c>
      <c r="U142" s="27" t="str">
        <f aca="false">IF(T142&gt;=95,"A",IF(T142&gt;=90,"A-",IF(T142&gt;=85,"B+",IF(T142&gt;=80,"B",IF(T142&gt;=75,"B-",IF(T142&gt;=70,"C+",IF(T142&gt;=65,"C",IF(T142&gt;=60,"C-","Failed"))))))))</f>
        <v>B+</v>
      </c>
      <c r="V142" s="26" t="n">
        <v>160</v>
      </c>
      <c r="W142" s="25" t="n">
        <f aca="false">V142/200%</f>
        <v>80</v>
      </c>
      <c r="X142" s="27" t="str">
        <f aca="false">IF(W142&gt;=95,"A",IF(W142&gt;=90,"A-",IF(W142&gt;=85,"B+",IF(W142&gt;=80,"B",IF(W142&gt;=75,"B-",IF(W142&gt;=70,"C+",IF(W142&gt;=65,"C",IF(W142&gt;=60,"C-","Failed"))))))))</f>
        <v>B</v>
      </c>
      <c r="Y142" s="26" t="n">
        <v>180</v>
      </c>
      <c r="Z142" s="25" t="n">
        <f aca="false">Y142/200%</f>
        <v>90</v>
      </c>
      <c r="AA142" s="27" t="str">
        <f aca="false">IF(Z142&gt;=95,"A",IF(Z142&gt;=90,"A-",IF(Z142&gt;=85,"B+",IF(Z142&gt;=80,"B",IF(Z142&gt;=75,"B-",IF(Z142&gt;=70,"C+",IF(Z142&gt;=65,"C",IF(Z142&gt;=60,"C-","Failed"))))))))</f>
        <v>A-</v>
      </c>
      <c r="AB142" s="28" t="n">
        <f aca="false">SUM(Y142,V142,S142,P142,M142,J142,G142,D142)</f>
        <v>1497</v>
      </c>
      <c r="AC142" s="28" t="n">
        <f aca="false">AB142/1700%</f>
        <v>88.0588235294118</v>
      </c>
      <c r="AD142" s="27" t="str">
        <f aca="false">IF(AC142&gt;=95,"A",IF(AC142&gt;=90,"A-",IF(AC142&gt;=85,"B+",IF(AC142&gt;=80,"B",IF(AC142&gt;=75,"B-",IF(AC142&gt;=70,"C+",IF(AC142&gt;=65,"C",IF(AC142&gt;=60,"C-","Failed"))))))))</f>
        <v>B+</v>
      </c>
      <c r="AE142" s="28" t="str">
        <f aca="false">IF(AC142&gt;=95,"4.00",IF(AC142&gt;=90,"3.67",IF(AC142&gt;=85,"3.33",IF(AC142&gt;=80,"3.00",IF(AC142&gt;=75,"2.67",IF(AC142&gt;=70,"2.33",IF(AC142&gt;=65,"2.00",IF(AC142&gt;=60,"1.67","Failed"))))))))</f>
        <v>3.33</v>
      </c>
      <c r="AF142" s="29" t="s">
        <v>38</v>
      </c>
      <c r="AG142" s="28" t="n">
        <v>170</v>
      </c>
      <c r="AH142" s="27" t="n">
        <f aca="false">AG142/200%</f>
        <v>85</v>
      </c>
      <c r="AI142" s="27" t="str">
        <f aca="false">IF(AH142&gt;=95,"A",IF(AH142&gt;=90,"A-",IF(AH142&gt;=85,"B+",IF(AH142&gt;=80,"B",IF(AH142&gt;=75,"B-",IF(AH142&gt;=70,"C+",IF(AH142&gt;=65,"C",IF(AH142&gt;=60,"C-","Failed"))))))))</f>
        <v>B+</v>
      </c>
      <c r="AJ142" s="29" t="s">
        <v>39</v>
      </c>
      <c r="AK142" s="28" t="n">
        <v>170</v>
      </c>
      <c r="AL142" s="25" t="n">
        <f aca="false">AK142/200%</f>
        <v>85</v>
      </c>
      <c r="AM142" s="27" t="str">
        <f aca="false">IF(AL142&gt;=95,"A",IF(AL142&gt;=90,"A-",IF(AL142&gt;=85,"B+",IF(AL142&gt;=80,"B",IF(AL142&gt;=75,"B-",IF(AL142&gt;=70,"C+",IF(AL142&gt;=65,"C",IF(AL142&gt;=60,"C-","Failed"))))))))</f>
        <v>B+</v>
      </c>
      <c r="AN142" s="30" t="s">
        <v>40</v>
      </c>
      <c r="AO142" s="28" t="n">
        <v>180</v>
      </c>
      <c r="AP142" s="25" t="n">
        <f aca="false">AO142/200%</f>
        <v>90</v>
      </c>
      <c r="AQ142" s="27" t="str">
        <f aca="false">IF(AP142&gt;=95,"A",IF(AP142&gt;=90,"A-",IF(AP142&gt;=85,"B+",IF(AP142&gt;=80,"B",IF(AP142&gt;=75,"B-",IF(AP142&gt;=70,"C+",IF(AP142&gt;=65,"C",IF(AP142&gt;=60,"C-","Failed"))))))))</f>
        <v>A-</v>
      </c>
      <c r="AR142" s="28" t="n">
        <v>175</v>
      </c>
      <c r="AS142" s="25" t="n">
        <f aca="false">AR142/200%</f>
        <v>87.5</v>
      </c>
      <c r="AT142" s="27" t="str">
        <f aca="false">IF(AS142&gt;=95,"A",IF(AS142&gt;=90,"A-",IF(AS142&gt;=85,"B+",IF(AS142&gt;=80,"B",IF(AS142&gt;=75,"B-",IF(AS142&gt;=70,"C+",IF(AS142&gt;=65,"C",IF(AS142&gt;=60,"C-","Failed"))))))))</f>
        <v>B+</v>
      </c>
      <c r="AU142" s="28" t="n">
        <v>165</v>
      </c>
      <c r="AV142" s="25" t="n">
        <f aca="false">AU142/200%</f>
        <v>82.5</v>
      </c>
      <c r="AW142" s="27" t="str">
        <f aca="false">IF(AV142&gt;=95,"A",IF(AV142&gt;=90,"A-",IF(AV142&gt;=85,"B+",IF(AV142&gt;=80,"B",IF(AV142&gt;=75,"B-",IF(AV142&gt;=70,"C+",IF(AV142&gt;=65,"C",IF(AV142&gt;=60,"C-","Failed"))))))))</f>
        <v>B</v>
      </c>
      <c r="AX142" s="28" t="n">
        <v>185</v>
      </c>
      <c r="AY142" s="25" t="n">
        <f aca="false">AX142/200%</f>
        <v>92.5</v>
      </c>
      <c r="AZ142" s="27" t="str">
        <f aca="false">IF(AY142&gt;=95,"A",IF(AY142&gt;=90,"A-",IF(AY142&gt;=85,"B+",IF(AY142&gt;=80,"B",IF(AY142&gt;=75,"B-",IF(AY142&gt;=70,"C+",IF(AY142&gt;=65,"C",IF(AY142&gt;=60,"C-","Failed"))))))))</f>
        <v>A-</v>
      </c>
      <c r="BA142" s="28" t="n">
        <v>245</v>
      </c>
      <c r="BB142" s="25" t="n">
        <f aca="false">BA142/300%</f>
        <v>81.6666666666667</v>
      </c>
      <c r="BC142" s="27" t="str">
        <f aca="false">IF(BB142&gt;=95,"A",IF(BB142&gt;=90,"A-",IF(BB142&gt;=85,"B+",IF(BB142&gt;=80,"B",IF(BB142&gt;=75,"B-",IF(BB142&gt;=70,"C+",IF(BB142&gt;=65,"C",IF(BB142&gt;=60,"C-","Failed"))))))))</f>
        <v>B</v>
      </c>
      <c r="BD142" s="28" t="n">
        <v>165</v>
      </c>
      <c r="BE142" s="25" t="n">
        <f aca="false">BD142/200%</f>
        <v>82.5</v>
      </c>
      <c r="BF142" s="27" t="str">
        <f aca="false">IF(BE142&gt;=95,"A",IF(BE142&gt;=90,"A-",IF(BE142&gt;=85,"B+",IF(BE142&gt;=80,"B",IF(BE142&gt;=75,"B-",IF(BE142&gt;=70,"C+",IF(BE142&gt;=65,"C",IF(BE142&gt;=60,"C-","Failed"))))))))</f>
        <v>B</v>
      </c>
      <c r="BG142" s="28" t="n">
        <v>560</v>
      </c>
      <c r="BH142" s="25" t="n">
        <f aca="false">BG142/600%</f>
        <v>93.3333333333333</v>
      </c>
      <c r="BI142" s="27" t="str">
        <f aca="false">IF(BH142&gt;=95,"A",IF(BH142&gt;=90,"A-",IF(BH142&gt;=85,"B+",IF(BH142&gt;=80,"B",IF(BH142&gt;=75,"B-",IF(BH142&gt;=70,"C+",IF(BH142&gt;=65,"C",IF(BH142&gt;=60,"C-","Failed"))))))))</f>
        <v>A-</v>
      </c>
      <c r="BJ142" s="28" t="n">
        <f aca="false">SUM(BG142,BD142,BA142,AX142,AU142,AR142,AO142,AK142,AG142)</f>
        <v>2015</v>
      </c>
      <c r="BK142" s="28" t="n">
        <f aca="false">BJ142/2300%</f>
        <v>87.6086956521739</v>
      </c>
      <c r="BL142" s="27" t="str">
        <f aca="false">IF(BK142&gt;=95,"A",IF(BK142&gt;=90,"A-",IF(BK142&gt;=85,"B+",IF(BK142&gt;=80,"B",IF(BK142&gt;=75,"B-",IF(BK142&gt;=70,"C+",IF(BK142&gt;=65,"C",IF(BK142&gt;=60,"C-","Failed"))))))))</f>
        <v>B+</v>
      </c>
      <c r="BM142" s="28" t="str">
        <f aca="false">IF(BK142&gt;=95,"4.00",IF(BK142&gt;=90,"3.67",IF(BK142&gt;=85,"3.33",IF(BK142&gt;=80,"3.00",IF(BK142&gt;=75,"2.67",IF(BK142&gt;=70,"2.33",IF(BK142&gt;=65,"2.00",IF(BK142&gt;=60,"1.67","Failed"))))))))</f>
        <v>3.33</v>
      </c>
      <c r="BN142" s="23" t="n">
        <f aca="false">SUM(BJ142,AB142)</f>
        <v>3512</v>
      </c>
      <c r="BO142" s="23" t="n">
        <f aca="false">BN142/4000%</f>
        <v>87.8</v>
      </c>
      <c r="BP142" s="22" t="str">
        <f aca="false">IF(BO142&gt;=95,"A",IF(BO142&gt;=90,"A-",IF(BO142&gt;=85,"B+",IF(BO142&gt;=80,"B",IF(BO142&gt;=75,"B-",IF(BO142&gt;=70,"C+",IF(BO142&gt;=65,"C",IF(BO142&gt;=60,"C-","Failed"))))))))</f>
        <v>B+</v>
      </c>
      <c r="BQ142" s="23" t="str">
        <f aca="false">IF(BO142&gt;=95,"4.00",IF(BO142&gt;=90,"3.67",IF(BO142&gt;=85,"3.33",IF(BO142&gt;=80,"3.00",IF(BO142&gt;=75,"2.67",IF(BO142&gt;=70,"2.33",IF(BO142&gt;=65,"2.00",IF(BO142&gt;=60,"1.67","Failed"))))))))</f>
        <v>3.33</v>
      </c>
    </row>
    <row r="143" s="31" customFormat="true" ht="50.1" hidden="false" customHeight="true" outlineLevel="0" collapsed="false">
      <c r="A143" s="19" t="n">
        <v>234</v>
      </c>
      <c r="B143" s="24" t="s">
        <v>177</v>
      </c>
      <c r="C143" s="25" t="s">
        <v>37</v>
      </c>
      <c r="D143" s="26" t="n">
        <v>181</v>
      </c>
      <c r="E143" s="25" t="n">
        <f aca="false">D143/200%</f>
        <v>90.5</v>
      </c>
      <c r="F143" s="27" t="str">
        <f aca="false">IF(E143&gt;=95,"A",IF(E143&gt;=90,"A-",IF(E143&gt;=85,"B+",IF(E143&gt;=80,"B",IF(E143&gt;=75,"B-",IF(E143&gt;=70,"C+",IF(E143&gt;=65,"C",IF(E143&gt;=60,"C-","Failed"))))))))</f>
        <v>A-</v>
      </c>
      <c r="G143" s="26" t="n">
        <v>187</v>
      </c>
      <c r="H143" s="25" t="n">
        <f aca="false">G143/200%</f>
        <v>93.5</v>
      </c>
      <c r="I143" s="27" t="str">
        <f aca="false">IF(H143&gt;=95,"A",IF(H143&gt;=90,"A-",IF(H143&gt;=85,"B+",IF(H143&gt;=80,"B",IF(H143&gt;=75,"B-",IF(H143&gt;=70,"C+",IF(H143&gt;=65,"C",IF(H143&gt;=60,"C-","Failed"))))))))</f>
        <v>A-</v>
      </c>
      <c r="J143" s="26" t="n">
        <v>180</v>
      </c>
      <c r="K143" s="25" t="n">
        <f aca="false">J143/200%</f>
        <v>90</v>
      </c>
      <c r="L143" s="27" t="str">
        <f aca="false">IF(K143&gt;=95,"A",IF(K143&gt;=90,"A-",IF(K143&gt;=85,"B+",IF(K143&gt;=80,"B",IF(K143&gt;=75,"B-",IF(K143&gt;=70,"C+",IF(K143&gt;=65,"C",IF(K143&gt;=60,"C-","Failed"))))))))</f>
        <v>A-</v>
      </c>
      <c r="M143" s="26" t="n">
        <v>184</v>
      </c>
      <c r="N143" s="25" t="n">
        <f aca="false">M143/200%</f>
        <v>92</v>
      </c>
      <c r="O143" s="27" t="str">
        <f aca="false">IF(N143&gt;=95,"A",IF(N143&gt;=90,"A-",IF(N143&gt;=85,"B+",IF(N143&gt;=80,"B",IF(N143&gt;=75,"B-",IF(N143&gt;=70,"C+",IF(N143&gt;=65,"C",IF(N143&gt;=60,"C-","Failed"))))))))</f>
        <v>A-</v>
      </c>
      <c r="P143" s="26" t="n">
        <v>183</v>
      </c>
      <c r="Q143" s="25" t="n">
        <f aca="false">P143/200%</f>
        <v>91.5</v>
      </c>
      <c r="R143" s="27" t="str">
        <f aca="false">IF(Q143&gt;=95,"A",IF(Q143&gt;=90,"A-",IF(Q143&gt;=85,"B+",IF(Q143&gt;=80,"B",IF(Q143&gt;=75,"B-",IF(Q143&gt;=70,"C+",IF(Q143&gt;=65,"C",IF(Q143&gt;=60,"C-","Failed"))))))))</f>
        <v>A-</v>
      </c>
      <c r="S143" s="26" t="n">
        <v>263</v>
      </c>
      <c r="T143" s="25" t="n">
        <f aca="false">S143/300%</f>
        <v>87.6666666666667</v>
      </c>
      <c r="U143" s="27" t="str">
        <f aca="false">IF(T143&gt;=95,"A",IF(T143&gt;=90,"A-",IF(T143&gt;=85,"B+",IF(T143&gt;=80,"B",IF(T143&gt;=75,"B-",IF(T143&gt;=70,"C+",IF(T143&gt;=65,"C",IF(T143&gt;=60,"C-","Failed"))))))))</f>
        <v>B+</v>
      </c>
      <c r="V143" s="26" t="n">
        <v>165</v>
      </c>
      <c r="W143" s="25" t="n">
        <f aca="false">V143/200%</f>
        <v>82.5</v>
      </c>
      <c r="X143" s="27" t="str">
        <f aca="false">IF(W143&gt;=95,"A",IF(W143&gt;=90,"A-",IF(W143&gt;=85,"B+",IF(W143&gt;=80,"B",IF(W143&gt;=75,"B-",IF(W143&gt;=70,"C+",IF(W143&gt;=65,"C",IF(W143&gt;=60,"C-","Failed"))))))))</f>
        <v>B</v>
      </c>
      <c r="Y143" s="26" t="n">
        <v>180</v>
      </c>
      <c r="Z143" s="25" t="n">
        <f aca="false">Y143/200%</f>
        <v>90</v>
      </c>
      <c r="AA143" s="27" t="str">
        <f aca="false">IF(Z143&gt;=95,"A",IF(Z143&gt;=90,"A-",IF(Z143&gt;=85,"B+",IF(Z143&gt;=80,"B",IF(Z143&gt;=75,"B-",IF(Z143&gt;=70,"C+",IF(Z143&gt;=65,"C",IF(Z143&gt;=60,"C-","Failed"))))))))</f>
        <v>A-</v>
      </c>
      <c r="AB143" s="28" t="n">
        <f aca="false">SUM(Y143,V143,S143,P143,M143,J143,G143,D143)</f>
        <v>1523</v>
      </c>
      <c r="AC143" s="28" t="n">
        <f aca="false">AB143/1700%</f>
        <v>89.5882352941177</v>
      </c>
      <c r="AD143" s="27" t="str">
        <f aca="false">IF(AC143&gt;=95,"A",IF(AC143&gt;=90,"A-",IF(AC143&gt;=85,"B+",IF(AC143&gt;=80,"B",IF(AC143&gt;=75,"B-",IF(AC143&gt;=70,"C+",IF(AC143&gt;=65,"C",IF(AC143&gt;=60,"C-","Failed"))))))))</f>
        <v>B+</v>
      </c>
      <c r="AE143" s="28" t="str">
        <f aca="false">IF(AC143&gt;=95,"4.00",IF(AC143&gt;=90,"3.67",IF(AC143&gt;=85,"3.33",IF(AC143&gt;=80,"3.00",IF(AC143&gt;=75,"2.67",IF(AC143&gt;=70,"2.33",IF(AC143&gt;=65,"2.00",IF(AC143&gt;=60,"1.67","Failed"))))))))</f>
        <v>3.33</v>
      </c>
      <c r="AF143" s="29" t="s">
        <v>38</v>
      </c>
      <c r="AG143" s="28" t="n">
        <v>180</v>
      </c>
      <c r="AH143" s="27" t="n">
        <f aca="false">AG143/200%</f>
        <v>90</v>
      </c>
      <c r="AI143" s="27" t="str">
        <f aca="false">IF(AH143&gt;=95,"A",IF(AH143&gt;=90,"A-",IF(AH143&gt;=85,"B+",IF(AH143&gt;=80,"B",IF(AH143&gt;=75,"B-",IF(AH143&gt;=70,"C+",IF(AH143&gt;=65,"C",IF(AH143&gt;=60,"C-","Failed"))))))))</f>
        <v>A-</v>
      </c>
      <c r="AJ143" s="29" t="s">
        <v>39</v>
      </c>
      <c r="AK143" s="28" t="n">
        <v>185</v>
      </c>
      <c r="AL143" s="25" t="n">
        <f aca="false">AK143/200%</f>
        <v>92.5</v>
      </c>
      <c r="AM143" s="27" t="str">
        <f aca="false">IF(AL143&gt;=95,"A",IF(AL143&gt;=90,"A-",IF(AL143&gt;=85,"B+",IF(AL143&gt;=80,"B",IF(AL143&gt;=75,"B-",IF(AL143&gt;=70,"C+",IF(AL143&gt;=65,"C",IF(AL143&gt;=60,"C-","Failed"))))))))</f>
        <v>A-</v>
      </c>
      <c r="AN143" s="30" t="s">
        <v>40</v>
      </c>
      <c r="AO143" s="28" t="n">
        <v>190</v>
      </c>
      <c r="AP143" s="25" t="n">
        <f aca="false">AO143/200%</f>
        <v>95</v>
      </c>
      <c r="AQ143" s="27" t="str">
        <f aca="false">IF(AP143&gt;=95,"A",IF(AP143&gt;=90,"A-",IF(AP143&gt;=85,"B+",IF(AP143&gt;=80,"B",IF(AP143&gt;=75,"B-",IF(AP143&gt;=70,"C+",IF(AP143&gt;=65,"C",IF(AP143&gt;=60,"C-","Failed"))))))))</f>
        <v>A</v>
      </c>
      <c r="AR143" s="28" t="n">
        <v>190</v>
      </c>
      <c r="AS143" s="25" t="n">
        <f aca="false">AR143/200%</f>
        <v>95</v>
      </c>
      <c r="AT143" s="27" t="str">
        <f aca="false">IF(AS143&gt;=95,"A",IF(AS143&gt;=90,"A-",IF(AS143&gt;=85,"B+",IF(AS143&gt;=80,"B",IF(AS143&gt;=75,"B-",IF(AS143&gt;=70,"C+",IF(AS143&gt;=65,"C",IF(AS143&gt;=60,"C-","Failed"))))))))</f>
        <v>A</v>
      </c>
      <c r="AU143" s="28" t="n">
        <v>175</v>
      </c>
      <c r="AV143" s="25" t="n">
        <f aca="false">AU143/200%</f>
        <v>87.5</v>
      </c>
      <c r="AW143" s="27" t="str">
        <f aca="false">IF(AV143&gt;=95,"A",IF(AV143&gt;=90,"A-",IF(AV143&gt;=85,"B+",IF(AV143&gt;=80,"B",IF(AV143&gt;=75,"B-",IF(AV143&gt;=70,"C+",IF(AV143&gt;=65,"C",IF(AV143&gt;=60,"C-","Failed"))))))))</f>
        <v>B+</v>
      </c>
      <c r="AX143" s="28" t="n">
        <v>192</v>
      </c>
      <c r="AY143" s="25" t="n">
        <f aca="false">AX143/200%</f>
        <v>96</v>
      </c>
      <c r="AZ143" s="27" t="str">
        <f aca="false">IF(AY143&gt;=95,"A",IF(AY143&gt;=90,"A-",IF(AY143&gt;=85,"B+",IF(AY143&gt;=80,"B",IF(AY143&gt;=75,"B-",IF(AY143&gt;=70,"C+",IF(AY143&gt;=65,"C",IF(AY143&gt;=60,"C-","Failed"))))))))</f>
        <v>A</v>
      </c>
      <c r="BA143" s="28" t="n">
        <v>275</v>
      </c>
      <c r="BB143" s="25" t="n">
        <f aca="false">BA143/300%</f>
        <v>91.6666666666667</v>
      </c>
      <c r="BC143" s="27" t="str">
        <f aca="false">IF(BB143&gt;=95,"A",IF(BB143&gt;=90,"A-",IF(BB143&gt;=85,"B+",IF(BB143&gt;=80,"B",IF(BB143&gt;=75,"B-",IF(BB143&gt;=70,"C+",IF(BB143&gt;=65,"C",IF(BB143&gt;=60,"C-","Failed"))))))))</f>
        <v>A-</v>
      </c>
      <c r="BD143" s="28" t="n">
        <v>160</v>
      </c>
      <c r="BE143" s="25" t="n">
        <f aca="false">BD143/200%</f>
        <v>80</v>
      </c>
      <c r="BF143" s="27" t="str">
        <f aca="false">IF(BE143&gt;=95,"A",IF(BE143&gt;=90,"A-",IF(BE143&gt;=85,"B+",IF(BE143&gt;=80,"B",IF(BE143&gt;=75,"B-",IF(BE143&gt;=70,"C+",IF(BE143&gt;=65,"C",IF(BE143&gt;=60,"C-","Failed"))))))))</f>
        <v>B</v>
      </c>
      <c r="BG143" s="28" t="n">
        <v>592</v>
      </c>
      <c r="BH143" s="25" t="n">
        <f aca="false">BG143/600%</f>
        <v>98.6666666666667</v>
      </c>
      <c r="BI143" s="27" t="str">
        <f aca="false">IF(BH143&gt;=95,"A",IF(BH143&gt;=90,"A-",IF(BH143&gt;=85,"B+",IF(BH143&gt;=80,"B",IF(BH143&gt;=75,"B-",IF(BH143&gt;=70,"C+",IF(BH143&gt;=65,"C",IF(BH143&gt;=60,"C-","Failed"))))))))</f>
        <v>A</v>
      </c>
      <c r="BJ143" s="28" t="n">
        <f aca="false">SUM(BG143,BD143,BA143,AX143,AU143,AR143,AO143,AK143,AG143)</f>
        <v>2139</v>
      </c>
      <c r="BK143" s="28" t="n">
        <f aca="false">BJ143/2300%</f>
        <v>93</v>
      </c>
      <c r="BL143" s="27" t="str">
        <f aca="false">IF(BK143&gt;=95,"A",IF(BK143&gt;=90,"A-",IF(BK143&gt;=85,"B+",IF(BK143&gt;=80,"B",IF(BK143&gt;=75,"B-",IF(BK143&gt;=70,"C+",IF(BK143&gt;=65,"C",IF(BK143&gt;=60,"C-","Failed"))))))))</f>
        <v>A-</v>
      </c>
      <c r="BM143" s="28" t="str">
        <f aca="false">IF(BK143&gt;=95,"4.00",IF(BK143&gt;=90,"3.67",IF(BK143&gt;=85,"3.33",IF(BK143&gt;=80,"3.00",IF(BK143&gt;=75,"2.67",IF(BK143&gt;=70,"2.33",IF(BK143&gt;=65,"2.00",IF(BK143&gt;=60,"1.67","Failed"))))))))</f>
        <v>3.67</v>
      </c>
      <c r="BN143" s="23" t="n">
        <f aca="false">SUM(BJ143,AB143)</f>
        <v>3662</v>
      </c>
      <c r="BO143" s="23" t="n">
        <f aca="false">BN143/4000%</f>
        <v>91.55</v>
      </c>
      <c r="BP143" s="22" t="str">
        <f aca="false">IF(BO143&gt;=95,"A",IF(BO143&gt;=90,"A-",IF(BO143&gt;=85,"B+",IF(BO143&gt;=80,"B",IF(BO143&gt;=75,"B-",IF(BO143&gt;=70,"C+",IF(BO143&gt;=65,"C",IF(BO143&gt;=60,"C-","Failed"))))))))</f>
        <v>A-</v>
      </c>
      <c r="BQ143" s="23" t="str">
        <f aca="false">IF(BO143&gt;=95,"4.00",IF(BO143&gt;=90,"3.67",IF(BO143&gt;=85,"3.33",IF(BO143&gt;=80,"3.00",IF(BO143&gt;=75,"2.67",IF(BO143&gt;=70,"2.33",IF(BO143&gt;=65,"2.00",IF(BO143&gt;=60,"1.67","Failed"))))))))</f>
        <v>3.67</v>
      </c>
    </row>
    <row r="144" s="31" customFormat="true" ht="50.1" hidden="false" customHeight="true" outlineLevel="0" collapsed="false">
      <c r="A144" s="19" t="n">
        <v>235</v>
      </c>
      <c r="B144" s="24" t="s">
        <v>178</v>
      </c>
      <c r="C144" s="25" t="s">
        <v>37</v>
      </c>
      <c r="D144" s="26" t="n">
        <v>175</v>
      </c>
      <c r="E144" s="25" t="n">
        <f aca="false">D144/200%</f>
        <v>87.5</v>
      </c>
      <c r="F144" s="27" t="str">
        <f aca="false">IF(E144&gt;=95,"A",IF(E144&gt;=90,"A-",IF(E144&gt;=85,"B+",IF(E144&gt;=80,"B",IF(E144&gt;=75,"B-",IF(E144&gt;=70,"C+",IF(E144&gt;=65,"C",IF(E144&gt;=60,"C-","Failed"))))))))</f>
        <v>B+</v>
      </c>
      <c r="G144" s="26" t="n">
        <v>170</v>
      </c>
      <c r="H144" s="25" t="n">
        <f aca="false">G144/200%</f>
        <v>85</v>
      </c>
      <c r="I144" s="27" t="str">
        <f aca="false">IF(H144&gt;=95,"A",IF(H144&gt;=90,"A-",IF(H144&gt;=85,"B+",IF(H144&gt;=80,"B",IF(H144&gt;=75,"B-",IF(H144&gt;=70,"C+",IF(H144&gt;=65,"C",IF(H144&gt;=60,"C-","Failed"))))))))</f>
        <v>B+</v>
      </c>
      <c r="J144" s="26" t="n">
        <v>140</v>
      </c>
      <c r="K144" s="25" t="n">
        <f aca="false">J144/200%</f>
        <v>70</v>
      </c>
      <c r="L144" s="27" t="str">
        <f aca="false">IF(K144&gt;=95,"A",IF(K144&gt;=90,"A-",IF(K144&gt;=85,"B+",IF(K144&gt;=80,"B",IF(K144&gt;=75,"B-",IF(K144&gt;=70,"C+",IF(K144&gt;=65,"C",IF(K144&gt;=60,"C-","Failed"))))))))</f>
        <v>C+</v>
      </c>
      <c r="M144" s="26" t="n">
        <v>140</v>
      </c>
      <c r="N144" s="25" t="n">
        <f aca="false">M144/200%</f>
        <v>70</v>
      </c>
      <c r="O144" s="27" t="str">
        <f aca="false">IF(N144&gt;=95,"A",IF(N144&gt;=90,"A-",IF(N144&gt;=85,"B+",IF(N144&gt;=80,"B",IF(N144&gt;=75,"B-",IF(N144&gt;=70,"C+",IF(N144&gt;=65,"C",IF(N144&gt;=60,"C-","Failed"))))))))</f>
        <v>C+</v>
      </c>
      <c r="P144" s="26" t="n">
        <v>160</v>
      </c>
      <c r="Q144" s="25" t="n">
        <f aca="false">P144/200%</f>
        <v>80</v>
      </c>
      <c r="R144" s="27" t="str">
        <f aca="false">IF(Q144&gt;=95,"A",IF(Q144&gt;=90,"A-",IF(Q144&gt;=85,"B+",IF(Q144&gt;=80,"B",IF(Q144&gt;=75,"B-",IF(Q144&gt;=70,"C+",IF(Q144&gt;=65,"C",IF(Q144&gt;=60,"C-","Failed"))))))))</f>
        <v>B</v>
      </c>
      <c r="S144" s="26" t="n">
        <v>257</v>
      </c>
      <c r="T144" s="25" t="n">
        <f aca="false">S144/300%</f>
        <v>85.6666666666667</v>
      </c>
      <c r="U144" s="27" t="str">
        <f aca="false">IF(T144&gt;=95,"A",IF(T144&gt;=90,"A-",IF(T144&gt;=85,"B+",IF(T144&gt;=80,"B",IF(T144&gt;=75,"B-",IF(T144&gt;=70,"C+",IF(T144&gt;=65,"C",IF(T144&gt;=60,"C-","Failed"))))))))</f>
        <v>B+</v>
      </c>
      <c r="V144" s="26" t="n">
        <v>164</v>
      </c>
      <c r="W144" s="25" t="n">
        <f aca="false">V144/200%</f>
        <v>82</v>
      </c>
      <c r="X144" s="27" t="str">
        <f aca="false">IF(W144&gt;=95,"A",IF(W144&gt;=90,"A-",IF(W144&gt;=85,"B+",IF(W144&gt;=80,"B",IF(W144&gt;=75,"B-",IF(W144&gt;=70,"C+",IF(W144&gt;=65,"C",IF(W144&gt;=60,"C-","Failed"))))))))</f>
        <v>B</v>
      </c>
      <c r="Y144" s="26" t="n">
        <v>178</v>
      </c>
      <c r="Z144" s="25" t="n">
        <f aca="false">Y144/200%</f>
        <v>89</v>
      </c>
      <c r="AA144" s="27" t="str">
        <f aca="false">IF(Z144&gt;=95,"A",IF(Z144&gt;=90,"A-",IF(Z144&gt;=85,"B+",IF(Z144&gt;=80,"B",IF(Z144&gt;=75,"B-",IF(Z144&gt;=70,"C+",IF(Z144&gt;=65,"C",IF(Z144&gt;=60,"C-","Failed"))))))))</f>
        <v>B+</v>
      </c>
      <c r="AB144" s="28" t="n">
        <f aca="false">SUM(Y144,V144,S144,P144,M144,J144,G144,D144)</f>
        <v>1384</v>
      </c>
      <c r="AC144" s="28" t="n">
        <f aca="false">AB144/1700%</f>
        <v>81.4117647058824</v>
      </c>
      <c r="AD144" s="27" t="str">
        <f aca="false">IF(AC144&gt;=95,"A",IF(AC144&gt;=90,"A-",IF(AC144&gt;=85,"B+",IF(AC144&gt;=80,"B",IF(AC144&gt;=75,"B-",IF(AC144&gt;=70,"C+",IF(AC144&gt;=65,"C",IF(AC144&gt;=60,"C-","Failed"))))))))</f>
        <v>B</v>
      </c>
      <c r="AE144" s="28" t="str">
        <f aca="false">IF(AC144&gt;=95,"4.00",IF(AC144&gt;=90,"3.67",IF(AC144&gt;=85,"3.33",IF(AC144&gt;=80,"3.00",IF(AC144&gt;=75,"2.67",IF(AC144&gt;=70,"2.33",IF(AC144&gt;=65,"2.00",IF(AC144&gt;=60,"1.67","Failed"))))))))</f>
        <v>3.00</v>
      </c>
      <c r="AF144" s="29" t="s">
        <v>38</v>
      </c>
      <c r="AG144" s="28" t="n">
        <v>170</v>
      </c>
      <c r="AH144" s="27" t="n">
        <f aca="false">AG144/200%</f>
        <v>85</v>
      </c>
      <c r="AI144" s="27" t="str">
        <f aca="false">IF(AH144&gt;=95,"A",IF(AH144&gt;=90,"A-",IF(AH144&gt;=85,"B+",IF(AH144&gt;=80,"B",IF(AH144&gt;=75,"B-",IF(AH144&gt;=70,"C+",IF(AH144&gt;=65,"C",IF(AH144&gt;=60,"C-","Failed"))))))))</f>
        <v>B+</v>
      </c>
      <c r="AJ144" s="29" t="s">
        <v>39</v>
      </c>
      <c r="AK144" s="28" t="n">
        <v>175</v>
      </c>
      <c r="AL144" s="25" t="n">
        <f aca="false">AK144/200%</f>
        <v>87.5</v>
      </c>
      <c r="AM144" s="27" t="str">
        <f aca="false">IF(AL144&gt;=95,"A",IF(AL144&gt;=90,"A-",IF(AL144&gt;=85,"B+",IF(AL144&gt;=80,"B",IF(AL144&gt;=75,"B-",IF(AL144&gt;=70,"C+",IF(AL144&gt;=65,"C",IF(AL144&gt;=60,"C-","Failed"))))))))</f>
        <v>B+</v>
      </c>
      <c r="AN144" s="30" t="s">
        <v>40</v>
      </c>
      <c r="AO144" s="28" t="n">
        <v>170</v>
      </c>
      <c r="AP144" s="25" t="n">
        <f aca="false">AO144/200%</f>
        <v>85</v>
      </c>
      <c r="AQ144" s="27" t="str">
        <f aca="false">IF(AP144&gt;=95,"A",IF(AP144&gt;=90,"A-",IF(AP144&gt;=85,"B+",IF(AP144&gt;=80,"B",IF(AP144&gt;=75,"B-",IF(AP144&gt;=70,"C+",IF(AP144&gt;=65,"C",IF(AP144&gt;=60,"C-","Failed"))))))))</f>
        <v>B+</v>
      </c>
      <c r="AR144" s="28" t="n">
        <v>180</v>
      </c>
      <c r="AS144" s="25" t="n">
        <f aca="false">AR144/200%</f>
        <v>90</v>
      </c>
      <c r="AT144" s="27" t="str">
        <f aca="false">IF(AS144&gt;=95,"A",IF(AS144&gt;=90,"A-",IF(AS144&gt;=85,"B+",IF(AS144&gt;=80,"B",IF(AS144&gt;=75,"B-",IF(AS144&gt;=70,"C+",IF(AS144&gt;=65,"C",IF(AS144&gt;=60,"C-","Failed"))))))))</f>
        <v>A-</v>
      </c>
      <c r="AU144" s="28" t="n">
        <v>165</v>
      </c>
      <c r="AV144" s="25" t="n">
        <f aca="false">AU144/200%</f>
        <v>82.5</v>
      </c>
      <c r="AW144" s="27" t="str">
        <f aca="false">IF(AV144&gt;=95,"A",IF(AV144&gt;=90,"A-",IF(AV144&gt;=85,"B+",IF(AV144&gt;=80,"B",IF(AV144&gt;=75,"B-",IF(AV144&gt;=70,"C+",IF(AV144&gt;=65,"C",IF(AV144&gt;=60,"C-","Failed"))))))))</f>
        <v>B</v>
      </c>
      <c r="AX144" s="28" t="n">
        <v>175</v>
      </c>
      <c r="AY144" s="25" t="n">
        <f aca="false">AX144/200%</f>
        <v>87.5</v>
      </c>
      <c r="AZ144" s="27" t="str">
        <f aca="false">IF(AY144&gt;=95,"A",IF(AY144&gt;=90,"A-",IF(AY144&gt;=85,"B+",IF(AY144&gt;=80,"B",IF(AY144&gt;=75,"B-",IF(AY144&gt;=70,"C+",IF(AY144&gt;=65,"C",IF(AY144&gt;=60,"C-","Failed"))))))))</f>
        <v>B+</v>
      </c>
      <c r="BA144" s="28" t="n">
        <v>251</v>
      </c>
      <c r="BB144" s="25" t="n">
        <f aca="false">BA144/300%</f>
        <v>83.6666666666667</v>
      </c>
      <c r="BC144" s="27" t="str">
        <f aca="false">IF(BB144&gt;=95,"A",IF(BB144&gt;=90,"A-",IF(BB144&gt;=85,"B+",IF(BB144&gt;=80,"B",IF(BB144&gt;=75,"B-",IF(BB144&gt;=70,"C+",IF(BB144&gt;=65,"C",IF(BB144&gt;=60,"C-","Failed"))))))))</f>
        <v>B</v>
      </c>
      <c r="BD144" s="28" t="n">
        <v>165</v>
      </c>
      <c r="BE144" s="25" t="n">
        <f aca="false">BD144/200%</f>
        <v>82.5</v>
      </c>
      <c r="BF144" s="27" t="str">
        <f aca="false">IF(BE144&gt;=95,"A",IF(BE144&gt;=90,"A-",IF(BE144&gt;=85,"B+",IF(BE144&gt;=80,"B",IF(BE144&gt;=75,"B-",IF(BE144&gt;=70,"C+",IF(BE144&gt;=65,"C",IF(BE144&gt;=60,"C-","Failed"))))))))</f>
        <v>B</v>
      </c>
      <c r="BG144" s="28" t="n">
        <v>574</v>
      </c>
      <c r="BH144" s="25" t="n">
        <f aca="false">BG144/600%</f>
        <v>95.6666666666667</v>
      </c>
      <c r="BI144" s="27" t="str">
        <f aca="false">IF(BH144&gt;=95,"A",IF(BH144&gt;=90,"A-",IF(BH144&gt;=85,"B+",IF(BH144&gt;=80,"B",IF(BH144&gt;=75,"B-",IF(BH144&gt;=70,"C+",IF(BH144&gt;=65,"C",IF(BH144&gt;=60,"C-","Failed"))))))))</f>
        <v>A</v>
      </c>
      <c r="BJ144" s="28" t="n">
        <f aca="false">SUM(BG144,BD144,BA144,AX144,AU144,AR144,AO144,AK144,AG144)</f>
        <v>2025</v>
      </c>
      <c r="BK144" s="28" t="n">
        <f aca="false">BJ144/2300%</f>
        <v>88.0434782608696</v>
      </c>
      <c r="BL144" s="27" t="str">
        <f aca="false">IF(BK144&gt;=95,"A",IF(BK144&gt;=90,"A-",IF(BK144&gt;=85,"B+",IF(BK144&gt;=80,"B",IF(BK144&gt;=75,"B-",IF(BK144&gt;=70,"C+",IF(BK144&gt;=65,"C",IF(BK144&gt;=60,"C-","Failed"))))))))</f>
        <v>B+</v>
      </c>
      <c r="BM144" s="28" t="str">
        <f aca="false">IF(BK144&gt;=95,"4.00",IF(BK144&gt;=90,"3.67",IF(BK144&gt;=85,"3.33",IF(BK144&gt;=80,"3.00",IF(BK144&gt;=75,"2.67",IF(BK144&gt;=70,"2.33",IF(BK144&gt;=65,"2.00",IF(BK144&gt;=60,"1.67","Failed"))))))))</f>
        <v>3.33</v>
      </c>
      <c r="BN144" s="23" t="n">
        <f aca="false">SUM(BJ144,AB144)</f>
        <v>3409</v>
      </c>
      <c r="BO144" s="23" t="n">
        <f aca="false">BN144/4000%</f>
        <v>85.225</v>
      </c>
      <c r="BP144" s="22" t="str">
        <f aca="false">IF(BO144&gt;=95,"A",IF(BO144&gt;=90,"A-",IF(BO144&gt;=85,"B+",IF(BO144&gt;=80,"B",IF(BO144&gt;=75,"B-",IF(BO144&gt;=70,"C+",IF(BO144&gt;=65,"C",IF(BO144&gt;=60,"C-","Failed"))))))))</f>
        <v>B+</v>
      </c>
      <c r="BQ144" s="23" t="str">
        <f aca="false">IF(BO144&gt;=95,"4.00",IF(BO144&gt;=90,"3.67",IF(BO144&gt;=85,"3.33",IF(BO144&gt;=80,"3.00",IF(BO144&gt;=75,"2.67",IF(BO144&gt;=70,"2.33",IF(BO144&gt;=65,"2.00",IF(BO144&gt;=60,"1.67","Failed"))))))))</f>
        <v>3.33</v>
      </c>
    </row>
    <row r="145" s="31" customFormat="true" ht="50.1" hidden="false" customHeight="true" outlineLevel="0" collapsed="false">
      <c r="A145" s="19" t="n">
        <v>236</v>
      </c>
      <c r="B145" s="24" t="s">
        <v>179</v>
      </c>
      <c r="C145" s="25" t="s">
        <v>37</v>
      </c>
      <c r="D145" s="26" t="n">
        <v>189</v>
      </c>
      <c r="E145" s="25" t="n">
        <f aca="false">D145/200%</f>
        <v>94.5</v>
      </c>
      <c r="F145" s="27" t="str">
        <f aca="false">IF(E145&gt;=95,"A",IF(E145&gt;=90,"A-",IF(E145&gt;=85,"B+",IF(E145&gt;=80,"B",IF(E145&gt;=75,"B-",IF(E145&gt;=70,"C+",IF(E145&gt;=65,"C",IF(E145&gt;=60,"C-","Failed"))))))))</f>
        <v>A-</v>
      </c>
      <c r="G145" s="26" t="n">
        <v>187</v>
      </c>
      <c r="H145" s="25" t="n">
        <f aca="false">G145/200%</f>
        <v>93.5</v>
      </c>
      <c r="I145" s="27" t="str">
        <f aca="false">IF(H145&gt;=95,"A",IF(H145&gt;=90,"A-",IF(H145&gt;=85,"B+",IF(H145&gt;=80,"B",IF(H145&gt;=75,"B-",IF(H145&gt;=70,"C+",IF(H145&gt;=65,"C",IF(H145&gt;=60,"C-","Failed"))))))))</f>
        <v>A-</v>
      </c>
      <c r="J145" s="26" t="n">
        <v>150</v>
      </c>
      <c r="K145" s="25" t="n">
        <f aca="false">J145/200%</f>
        <v>75</v>
      </c>
      <c r="L145" s="27" t="str">
        <f aca="false">IF(K145&gt;=95,"A",IF(K145&gt;=90,"A-",IF(K145&gt;=85,"B+",IF(K145&gt;=80,"B",IF(K145&gt;=75,"B-",IF(K145&gt;=70,"C+",IF(K145&gt;=65,"C",IF(K145&gt;=60,"C-","Failed"))))))))</f>
        <v>B-</v>
      </c>
      <c r="M145" s="26" t="n">
        <v>190</v>
      </c>
      <c r="N145" s="25" t="n">
        <f aca="false">M145/200%</f>
        <v>95</v>
      </c>
      <c r="O145" s="27" t="str">
        <f aca="false">IF(N145&gt;=95,"A",IF(N145&gt;=90,"A-",IF(N145&gt;=85,"B+",IF(N145&gt;=80,"B",IF(N145&gt;=75,"B-",IF(N145&gt;=70,"C+",IF(N145&gt;=65,"C",IF(N145&gt;=60,"C-","Failed"))))))))</f>
        <v>A</v>
      </c>
      <c r="P145" s="26" t="n">
        <v>192</v>
      </c>
      <c r="Q145" s="25" t="n">
        <f aca="false">P145/200%</f>
        <v>96</v>
      </c>
      <c r="R145" s="27" t="str">
        <f aca="false">IF(Q145&gt;=95,"A",IF(Q145&gt;=90,"A-",IF(Q145&gt;=85,"B+",IF(Q145&gt;=80,"B",IF(Q145&gt;=75,"B-",IF(Q145&gt;=70,"C+",IF(Q145&gt;=65,"C",IF(Q145&gt;=60,"C-","Failed"))))))))</f>
        <v>A</v>
      </c>
      <c r="S145" s="26" t="n">
        <v>289</v>
      </c>
      <c r="T145" s="25" t="n">
        <f aca="false">S145/300%</f>
        <v>96.3333333333333</v>
      </c>
      <c r="U145" s="27" t="str">
        <f aca="false">IF(T145&gt;=95,"A",IF(T145&gt;=90,"A-",IF(T145&gt;=85,"B+",IF(T145&gt;=80,"B",IF(T145&gt;=75,"B-",IF(T145&gt;=70,"C+",IF(T145&gt;=65,"C",IF(T145&gt;=60,"C-","Failed"))))))))</f>
        <v>A</v>
      </c>
      <c r="V145" s="26" t="n">
        <v>186</v>
      </c>
      <c r="W145" s="25" t="n">
        <f aca="false">V145/200%</f>
        <v>93</v>
      </c>
      <c r="X145" s="27" t="str">
        <f aca="false">IF(W145&gt;=95,"A",IF(W145&gt;=90,"A-",IF(W145&gt;=85,"B+",IF(W145&gt;=80,"B",IF(W145&gt;=75,"B-",IF(W145&gt;=70,"C+",IF(W145&gt;=65,"C",IF(W145&gt;=60,"C-","Failed"))))))))</f>
        <v>A-</v>
      </c>
      <c r="Y145" s="26" t="n">
        <v>182</v>
      </c>
      <c r="Z145" s="25" t="n">
        <f aca="false">Y145/200%</f>
        <v>91</v>
      </c>
      <c r="AA145" s="27" t="str">
        <f aca="false">IF(Z145&gt;=95,"A",IF(Z145&gt;=90,"A-",IF(Z145&gt;=85,"B+",IF(Z145&gt;=80,"B",IF(Z145&gt;=75,"B-",IF(Z145&gt;=70,"C+",IF(Z145&gt;=65,"C",IF(Z145&gt;=60,"C-","Failed"))))))))</f>
        <v>A-</v>
      </c>
      <c r="AB145" s="28" t="n">
        <f aca="false">SUM(Y145,V145,S145,P145,M145,J145,G145,D145)</f>
        <v>1565</v>
      </c>
      <c r="AC145" s="28" t="n">
        <f aca="false">AB145/1700%</f>
        <v>92.0588235294118</v>
      </c>
      <c r="AD145" s="27" t="str">
        <f aca="false">IF(AC145&gt;=95,"A",IF(AC145&gt;=90,"A-",IF(AC145&gt;=85,"B+",IF(AC145&gt;=80,"B",IF(AC145&gt;=75,"B-",IF(AC145&gt;=70,"C+",IF(AC145&gt;=65,"C",IF(AC145&gt;=60,"C-","Failed"))))))))</f>
        <v>A-</v>
      </c>
      <c r="AE145" s="28" t="str">
        <f aca="false">IF(AC145&gt;=95,"4.00",IF(AC145&gt;=90,"3.67",IF(AC145&gt;=85,"3.33",IF(AC145&gt;=80,"3.00",IF(AC145&gt;=75,"2.67",IF(AC145&gt;=70,"2.33",IF(AC145&gt;=65,"2.00",IF(AC145&gt;=60,"1.67","Failed"))))))))</f>
        <v>3.67</v>
      </c>
      <c r="AF145" s="29" t="s">
        <v>38</v>
      </c>
      <c r="AG145" s="28" t="n">
        <v>158</v>
      </c>
      <c r="AH145" s="27" t="n">
        <f aca="false">AG145/200%</f>
        <v>79</v>
      </c>
      <c r="AI145" s="27" t="str">
        <f aca="false">IF(AH145&gt;=95,"A",IF(AH145&gt;=90,"A-",IF(AH145&gt;=85,"B+",IF(AH145&gt;=80,"B",IF(AH145&gt;=75,"B-",IF(AH145&gt;=70,"C+",IF(AH145&gt;=65,"C",IF(AH145&gt;=60,"C-","Failed"))))))))</f>
        <v>B-</v>
      </c>
      <c r="AJ145" s="29" t="s">
        <v>39</v>
      </c>
      <c r="AK145" s="28" t="n">
        <v>175</v>
      </c>
      <c r="AL145" s="25" t="n">
        <f aca="false">AK145/200%</f>
        <v>87.5</v>
      </c>
      <c r="AM145" s="27" t="str">
        <f aca="false">IF(AL145&gt;=95,"A",IF(AL145&gt;=90,"A-",IF(AL145&gt;=85,"B+",IF(AL145&gt;=80,"B",IF(AL145&gt;=75,"B-",IF(AL145&gt;=70,"C+",IF(AL145&gt;=65,"C",IF(AL145&gt;=60,"C-","Failed"))))))))</f>
        <v>B+</v>
      </c>
      <c r="AN145" s="30" t="s">
        <v>40</v>
      </c>
      <c r="AO145" s="28" t="n">
        <v>170</v>
      </c>
      <c r="AP145" s="25" t="n">
        <f aca="false">AO145/200%</f>
        <v>85</v>
      </c>
      <c r="AQ145" s="27" t="str">
        <f aca="false">IF(AP145&gt;=95,"A",IF(AP145&gt;=90,"A-",IF(AP145&gt;=85,"B+",IF(AP145&gt;=80,"B",IF(AP145&gt;=75,"B-",IF(AP145&gt;=70,"C+",IF(AP145&gt;=65,"C",IF(AP145&gt;=60,"C-","Failed"))))))))</f>
        <v>B+</v>
      </c>
      <c r="AR145" s="28" t="n">
        <v>165</v>
      </c>
      <c r="AS145" s="25" t="n">
        <f aca="false">AR145/200%</f>
        <v>82.5</v>
      </c>
      <c r="AT145" s="27" t="str">
        <f aca="false">IF(AS145&gt;=95,"A",IF(AS145&gt;=90,"A-",IF(AS145&gt;=85,"B+",IF(AS145&gt;=80,"B",IF(AS145&gt;=75,"B-",IF(AS145&gt;=70,"C+",IF(AS145&gt;=65,"C",IF(AS145&gt;=60,"C-","Failed"))))))))</f>
        <v>B</v>
      </c>
      <c r="AU145" s="28" t="n">
        <v>160</v>
      </c>
      <c r="AV145" s="25" t="n">
        <f aca="false">AU145/200%</f>
        <v>80</v>
      </c>
      <c r="AW145" s="27" t="str">
        <f aca="false">IF(AV145&gt;=95,"A",IF(AV145&gt;=90,"A-",IF(AV145&gt;=85,"B+",IF(AV145&gt;=80,"B",IF(AV145&gt;=75,"B-",IF(AV145&gt;=70,"C+",IF(AV145&gt;=65,"C",IF(AV145&gt;=60,"C-","Failed"))))))))</f>
        <v>B</v>
      </c>
      <c r="AX145" s="28" t="n">
        <v>150</v>
      </c>
      <c r="AY145" s="25" t="n">
        <f aca="false">AX145/200%</f>
        <v>75</v>
      </c>
      <c r="AZ145" s="27" t="str">
        <f aca="false">IF(AY145&gt;=95,"A",IF(AY145&gt;=90,"A-",IF(AY145&gt;=85,"B+",IF(AY145&gt;=80,"B",IF(AY145&gt;=75,"B-",IF(AY145&gt;=70,"C+",IF(AY145&gt;=65,"C",IF(AY145&gt;=60,"C-","Failed"))))))))</f>
        <v>B-</v>
      </c>
      <c r="BA145" s="28" t="n">
        <v>246</v>
      </c>
      <c r="BB145" s="25" t="n">
        <f aca="false">BA145/300%</f>
        <v>82</v>
      </c>
      <c r="BC145" s="27" t="str">
        <f aca="false">IF(BB145&gt;=95,"A",IF(BB145&gt;=90,"A-",IF(BB145&gt;=85,"B+",IF(BB145&gt;=80,"B",IF(BB145&gt;=75,"B-",IF(BB145&gt;=70,"C+",IF(BB145&gt;=65,"C",IF(BB145&gt;=60,"C-","Failed"))))))))</f>
        <v>B</v>
      </c>
      <c r="BD145" s="28" t="n">
        <v>150</v>
      </c>
      <c r="BE145" s="25" t="n">
        <f aca="false">BD145/200%</f>
        <v>75</v>
      </c>
      <c r="BF145" s="27" t="str">
        <f aca="false">IF(BE145&gt;=95,"A",IF(BE145&gt;=90,"A-",IF(BE145&gt;=85,"B+",IF(BE145&gt;=80,"B",IF(BE145&gt;=75,"B-",IF(BE145&gt;=70,"C+",IF(BE145&gt;=65,"C",IF(BE145&gt;=60,"C-","Failed"))))))))</f>
        <v>B-</v>
      </c>
      <c r="BG145" s="28" t="n">
        <v>565</v>
      </c>
      <c r="BH145" s="25" t="n">
        <f aca="false">BG145/600%</f>
        <v>94.1666666666667</v>
      </c>
      <c r="BI145" s="27" t="str">
        <f aca="false">IF(BH145&gt;=95,"A",IF(BH145&gt;=90,"A-",IF(BH145&gt;=85,"B+",IF(BH145&gt;=80,"B",IF(BH145&gt;=75,"B-",IF(BH145&gt;=70,"C+",IF(BH145&gt;=65,"C",IF(BH145&gt;=60,"C-","Failed"))))))))</f>
        <v>A-</v>
      </c>
      <c r="BJ145" s="28" t="n">
        <f aca="false">SUM(BG145,BD145,BA145,AX145,AU145,AR145,AO145,AK145,AG145)</f>
        <v>1939</v>
      </c>
      <c r="BK145" s="28" t="n">
        <f aca="false">BJ145/2300%</f>
        <v>84.304347826087</v>
      </c>
      <c r="BL145" s="27" t="str">
        <f aca="false">IF(BK145&gt;=95,"A",IF(BK145&gt;=90,"A-",IF(BK145&gt;=85,"B+",IF(BK145&gt;=80,"B",IF(BK145&gt;=75,"B-",IF(BK145&gt;=70,"C+",IF(BK145&gt;=65,"C",IF(BK145&gt;=60,"C-","Failed"))))))))</f>
        <v>B</v>
      </c>
      <c r="BM145" s="28" t="str">
        <f aca="false">IF(BK145&gt;=95,"4.00",IF(BK145&gt;=90,"3.67",IF(BK145&gt;=85,"3.33",IF(BK145&gt;=80,"3.00",IF(BK145&gt;=75,"2.67",IF(BK145&gt;=70,"2.33",IF(BK145&gt;=65,"2.00",IF(BK145&gt;=60,"1.67","Failed"))))))))</f>
        <v>3.00</v>
      </c>
      <c r="BN145" s="23" t="n">
        <f aca="false">SUM(BJ145,AB145)</f>
        <v>3504</v>
      </c>
      <c r="BO145" s="23" t="n">
        <f aca="false">BN145/4000%</f>
        <v>87.6</v>
      </c>
      <c r="BP145" s="22" t="str">
        <f aca="false">IF(BO145&gt;=95,"A",IF(BO145&gt;=90,"A-",IF(BO145&gt;=85,"B+",IF(BO145&gt;=80,"B",IF(BO145&gt;=75,"B-",IF(BO145&gt;=70,"C+",IF(BO145&gt;=65,"C",IF(BO145&gt;=60,"C-","Failed"))))))))</f>
        <v>B+</v>
      </c>
      <c r="BQ145" s="23" t="str">
        <f aca="false">IF(BO145&gt;=95,"4.00",IF(BO145&gt;=90,"3.67",IF(BO145&gt;=85,"3.33",IF(BO145&gt;=80,"3.00",IF(BO145&gt;=75,"2.67",IF(BO145&gt;=70,"2.33",IF(BO145&gt;=65,"2.00",IF(BO145&gt;=60,"1.67","Failed"))))))))</f>
        <v>3.33</v>
      </c>
    </row>
    <row r="146" s="31" customFormat="true" ht="50.1" hidden="false" customHeight="true" outlineLevel="0" collapsed="false">
      <c r="A146" s="19" t="n">
        <v>237</v>
      </c>
      <c r="B146" s="24" t="s">
        <v>180</v>
      </c>
      <c r="C146" s="25" t="s">
        <v>37</v>
      </c>
      <c r="D146" s="26" t="n">
        <v>180</v>
      </c>
      <c r="E146" s="25" t="n">
        <f aca="false">D146/200%</f>
        <v>90</v>
      </c>
      <c r="F146" s="27" t="str">
        <f aca="false">IF(E146&gt;=95,"A",IF(E146&gt;=90,"A-",IF(E146&gt;=85,"B+",IF(E146&gt;=80,"B",IF(E146&gt;=75,"B-",IF(E146&gt;=70,"C+",IF(E146&gt;=65,"C",IF(E146&gt;=60,"C-","Failed"))))))))</f>
        <v>A-</v>
      </c>
      <c r="G146" s="26" t="n">
        <v>187</v>
      </c>
      <c r="H146" s="25" t="n">
        <f aca="false">G146/200%</f>
        <v>93.5</v>
      </c>
      <c r="I146" s="27" t="str">
        <f aca="false">IF(H146&gt;=95,"A",IF(H146&gt;=90,"A-",IF(H146&gt;=85,"B+",IF(H146&gt;=80,"B",IF(H146&gt;=75,"B-",IF(H146&gt;=70,"C+",IF(H146&gt;=65,"C",IF(H146&gt;=60,"C-","Failed"))))))))</f>
        <v>A-</v>
      </c>
      <c r="J146" s="26" t="n">
        <v>135</v>
      </c>
      <c r="K146" s="25" t="n">
        <f aca="false">J146/200%</f>
        <v>67.5</v>
      </c>
      <c r="L146" s="27" t="str">
        <f aca="false">IF(K146&gt;=95,"A",IF(K146&gt;=90,"A-",IF(K146&gt;=85,"B+",IF(K146&gt;=80,"B",IF(K146&gt;=75,"B-",IF(K146&gt;=70,"C+",IF(K146&gt;=65,"C",IF(K146&gt;=60,"C-","Failed"))))))))</f>
        <v>C</v>
      </c>
      <c r="M146" s="26" t="n">
        <v>180</v>
      </c>
      <c r="N146" s="25" t="n">
        <f aca="false">M146/200%</f>
        <v>90</v>
      </c>
      <c r="O146" s="27" t="str">
        <f aca="false">IF(N146&gt;=95,"A",IF(N146&gt;=90,"A-",IF(N146&gt;=85,"B+",IF(N146&gt;=80,"B",IF(N146&gt;=75,"B-",IF(N146&gt;=70,"C+",IF(N146&gt;=65,"C",IF(N146&gt;=60,"C-","Failed"))))))))</f>
        <v>A-</v>
      </c>
      <c r="P146" s="26" t="n">
        <v>192</v>
      </c>
      <c r="Q146" s="25" t="n">
        <f aca="false">P146/200%</f>
        <v>96</v>
      </c>
      <c r="R146" s="27" t="str">
        <f aca="false">IF(Q146&gt;=95,"A",IF(Q146&gt;=90,"A-",IF(Q146&gt;=85,"B+",IF(Q146&gt;=80,"B",IF(Q146&gt;=75,"B-",IF(Q146&gt;=70,"C+",IF(Q146&gt;=65,"C",IF(Q146&gt;=60,"C-","Failed"))))))))</f>
        <v>A</v>
      </c>
      <c r="S146" s="26" t="n">
        <v>261</v>
      </c>
      <c r="T146" s="25" t="n">
        <f aca="false">S146/300%</f>
        <v>87</v>
      </c>
      <c r="U146" s="27" t="str">
        <f aca="false">IF(T146&gt;=95,"A",IF(T146&gt;=90,"A-",IF(T146&gt;=85,"B+",IF(T146&gt;=80,"B",IF(T146&gt;=75,"B-",IF(T146&gt;=70,"C+",IF(T146&gt;=65,"C",IF(T146&gt;=60,"C-","Failed"))))))))</f>
        <v>B+</v>
      </c>
      <c r="V146" s="26" t="n">
        <v>179</v>
      </c>
      <c r="W146" s="25" t="n">
        <f aca="false">V146/200%</f>
        <v>89.5</v>
      </c>
      <c r="X146" s="27" t="str">
        <f aca="false">IF(W146&gt;=95,"A",IF(W146&gt;=90,"A-",IF(W146&gt;=85,"B+",IF(W146&gt;=80,"B",IF(W146&gt;=75,"B-",IF(W146&gt;=70,"C+",IF(W146&gt;=65,"C",IF(W146&gt;=60,"C-","Failed"))))))))</f>
        <v>B+</v>
      </c>
      <c r="Y146" s="26" t="n">
        <v>180</v>
      </c>
      <c r="Z146" s="25" t="n">
        <f aca="false">Y146/200%</f>
        <v>90</v>
      </c>
      <c r="AA146" s="27" t="str">
        <f aca="false">IF(Z146&gt;=95,"A",IF(Z146&gt;=90,"A-",IF(Z146&gt;=85,"B+",IF(Z146&gt;=80,"B",IF(Z146&gt;=75,"B-",IF(Z146&gt;=70,"C+",IF(Z146&gt;=65,"C",IF(Z146&gt;=60,"C-","Failed"))))))))</f>
        <v>A-</v>
      </c>
      <c r="AB146" s="28" t="n">
        <f aca="false">SUM(Y146,V146,S146,P146,M146,J146,G146,D146)</f>
        <v>1494</v>
      </c>
      <c r="AC146" s="28" t="n">
        <f aca="false">AB146/1700%</f>
        <v>87.8823529411765</v>
      </c>
      <c r="AD146" s="27" t="str">
        <f aca="false">IF(AC146&gt;=95,"A",IF(AC146&gt;=90,"A-",IF(AC146&gt;=85,"B+",IF(AC146&gt;=80,"B",IF(AC146&gt;=75,"B-",IF(AC146&gt;=70,"C+",IF(AC146&gt;=65,"C",IF(AC146&gt;=60,"C-","Failed"))))))))</f>
        <v>B+</v>
      </c>
      <c r="AE146" s="28" t="str">
        <f aca="false">IF(AC146&gt;=95,"4.00",IF(AC146&gt;=90,"3.67",IF(AC146&gt;=85,"3.33",IF(AC146&gt;=80,"3.00",IF(AC146&gt;=75,"2.67",IF(AC146&gt;=70,"2.33",IF(AC146&gt;=65,"2.00",IF(AC146&gt;=60,"1.67","Failed"))))))))</f>
        <v>3.33</v>
      </c>
      <c r="AF146" s="29" t="s">
        <v>38</v>
      </c>
      <c r="AG146" s="28" t="n">
        <v>179</v>
      </c>
      <c r="AH146" s="27" t="n">
        <f aca="false">AG146/200%</f>
        <v>89.5</v>
      </c>
      <c r="AI146" s="27" t="str">
        <f aca="false">IF(AH146&gt;=95,"A",IF(AH146&gt;=90,"A-",IF(AH146&gt;=85,"B+",IF(AH146&gt;=80,"B",IF(AH146&gt;=75,"B-",IF(AH146&gt;=70,"C+",IF(AH146&gt;=65,"C",IF(AH146&gt;=60,"C-","Failed"))))))))</f>
        <v>B+</v>
      </c>
      <c r="AJ146" s="29" t="s">
        <v>39</v>
      </c>
      <c r="AK146" s="28" t="n">
        <v>170</v>
      </c>
      <c r="AL146" s="25" t="n">
        <f aca="false">AK146/200%</f>
        <v>85</v>
      </c>
      <c r="AM146" s="27" t="str">
        <f aca="false">IF(AL146&gt;=95,"A",IF(AL146&gt;=90,"A-",IF(AL146&gt;=85,"B+",IF(AL146&gt;=80,"B",IF(AL146&gt;=75,"B-",IF(AL146&gt;=70,"C+",IF(AL146&gt;=65,"C",IF(AL146&gt;=60,"C-","Failed"))))))))</f>
        <v>B+</v>
      </c>
      <c r="AN146" s="30" t="s">
        <v>40</v>
      </c>
      <c r="AO146" s="28" t="n">
        <v>140</v>
      </c>
      <c r="AP146" s="25" t="n">
        <f aca="false">AO146/200%</f>
        <v>70</v>
      </c>
      <c r="AQ146" s="27" t="str">
        <f aca="false">IF(AP146&gt;=95,"A",IF(AP146&gt;=90,"A-",IF(AP146&gt;=85,"B+",IF(AP146&gt;=80,"B",IF(AP146&gt;=75,"B-",IF(AP146&gt;=70,"C+",IF(AP146&gt;=65,"C",IF(AP146&gt;=60,"C-","Failed"))))))))</f>
        <v>C+</v>
      </c>
      <c r="AR146" s="28" t="n">
        <v>171</v>
      </c>
      <c r="AS146" s="25" t="n">
        <f aca="false">AR146/200%</f>
        <v>85.5</v>
      </c>
      <c r="AT146" s="27" t="str">
        <f aca="false">IF(AS146&gt;=95,"A",IF(AS146&gt;=90,"A-",IF(AS146&gt;=85,"B+",IF(AS146&gt;=80,"B",IF(AS146&gt;=75,"B-",IF(AS146&gt;=70,"C+",IF(AS146&gt;=65,"C",IF(AS146&gt;=60,"C-","Failed"))))))))</f>
        <v>B+</v>
      </c>
      <c r="AU146" s="28" t="n">
        <v>160</v>
      </c>
      <c r="AV146" s="25" t="n">
        <f aca="false">AU146/200%</f>
        <v>80</v>
      </c>
      <c r="AW146" s="27" t="str">
        <f aca="false">IF(AV146&gt;=95,"A",IF(AV146&gt;=90,"A-",IF(AV146&gt;=85,"B+",IF(AV146&gt;=80,"B",IF(AV146&gt;=75,"B-",IF(AV146&gt;=70,"C+",IF(AV146&gt;=65,"C",IF(AV146&gt;=60,"C-","Failed"))))))))</f>
        <v>B</v>
      </c>
      <c r="AX146" s="28" t="n">
        <v>155</v>
      </c>
      <c r="AY146" s="25" t="n">
        <f aca="false">AX146/200%</f>
        <v>77.5</v>
      </c>
      <c r="AZ146" s="27" t="str">
        <f aca="false">IF(AY146&gt;=95,"A",IF(AY146&gt;=90,"A-",IF(AY146&gt;=85,"B+",IF(AY146&gt;=80,"B",IF(AY146&gt;=75,"B-",IF(AY146&gt;=70,"C+",IF(AY146&gt;=65,"C",IF(AY146&gt;=60,"C-","Failed"))))))))</f>
        <v>B-</v>
      </c>
      <c r="BA146" s="28" t="n">
        <v>245</v>
      </c>
      <c r="BB146" s="25" t="n">
        <f aca="false">BA146/300%</f>
        <v>81.6666666666667</v>
      </c>
      <c r="BC146" s="27" t="str">
        <f aca="false">IF(BB146&gt;=95,"A",IF(BB146&gt;=90,"A-",IF(BB146&gt;=85,"B+",IF(BB146&gt;=80,"B",IF(BB146&gt;=75,"B-",IF(BB146&gt;=70,"C+",IF(BB146&gt;=65,"C",IF(BB146&gt;=60,"C-","Failed"))))))))</f>
        <v>B</v>
      </c>
      <c r="BD146" s="28" t="n">
        <v>165</v>
      </c>
      <c r="BE146" s="25" t="n">
        <f aca="false">BD146/200%</f>
        <v>82.5</v>
      </c>
      <c r="BF146" s="27" t="str">
        <f aca="false">IF(BE146&gt;=95,"A",IF(BE146&gt;=90,"A-",IF(BE146&gt;=85,"B+",IF(BE146&gt;=80,"B",IF(BE146&gt;=75,"B-",IF(BE146&gt;=70,"C+",IF(BE146&gt;=65,"C",IF(BE146&gt;=60,"C-","Failed"))))))))</f>
        <v>B</v>
      </c>
      <c r="BG146" s="28" t="n">
        <v>557</v>
      </c>
      <c r="BH146" s="25" t="n">
        <f aca="false">BG146/600%</f>
        <v>92.8333333333333</v>
      </c>
      <c r="BI146" s="27" t="str">
        <f aca="false">IF(BH146&gt;=95,"A",IF(BH146&gt;=90,"A-",IF(BH146&gt;=85,"B+",IF(BH146&gt;=80,"B",IF(BH146&gt;=75,"B-",IF(BH146&gt;=70,"C+",IF(BH146&gt;=65,"C",IF(BH146&gt;=60,"C-","Failed"))))))))</f>
        <v>A-</v>
      </c>
      <c r="BJ146" s="28" t="n">
        <f aca="false">SUM(BG146,BD146,BA146,AX146,AU146,AR146,AO146,AK146,AG146)</f>
        <v>1942</v>
      </c>
      <c r="BK146" s="28" t="n">
        <f aca="false">BJ146/2300%</f>
        <v>84.4347826086957</v>
      </c>
      <c r="BL146" s="27" t="str">
        <f aca="false">IF(BK146&gt;=95,"A",IF(BK146&gt;=90,"A-",IF(BK146&gt;=85,"B+",IF(BK146&gt;=80,"B",IF(BK146&gt;=75,"B-",IF(BK146&gt;=70,"C+",IF(BK146&gt;=65,"C",IF(BK146&gt;=60,"C-","Failed"))))))))</f>
        <v>B</v>
      </c>
      <c r="BM146" s="28" t="str">
        <f aca="false">IF(BK146&gt;=95,"4.00",IF(BK146&gt;=90,"3.67",IF(BK146&gt;=85,"3.33",IF(BK146&gt;=80,"3.00",IF(BK146&gt;=75,"2.67",IF(BK146&gt;=70,"2.33",IF(BK146&gt;=65,"2.00",IF(BK146&gt;=60,"1.67","Failed"))))))))</f>
        <v>3.00</v>
      </c>
      <c r="BN146" s="23" t="n">
        <f aca="false">SUM(BJ146,AB146)</f>
        <v>3436</v>
      </c>
      <c r="BO146" s="23" t="n">
        <f aca="false">BN146/4000%</f>
        <v>85.9</v>
      </c>
      <c r="BP146" s="22" t="str">
        <f aca="false">IF(BO146&gt;=95,"A",IF(BO146&gt;=90,"A-",IF(BO146&gt;=85,"B+",IF(BO146&gt;=80,"B",IF(BO146&gt;=75,"B-",IF(BO146&gt;=70,"C+",IF(BO146&gt;=65,"C",IF(BO146&gt;=60,"C-","Failed"))))))))</f>
        <v>B+</v>
      </c>
      <c r="BQ146" s="23" t="str">
        <f aca="false">IF(BO146&gt;=95,"4.00",IF(BO146&gt;=90,"3.67",IF(BO146&gt;=85,"3.33",IF(BO146&gt;=80,"3.00",IF(BO146&gt;=75,"2.67",IF(BO146&gt;=70,"2.33",IF(BO146&gt;=65,"2.00",IF(BO146&gt;=60,"1.67","Failed"))))))))</f>
        <v>3.33</v>
      </c>
    </row>
    <row r="147" s="31" customFormat="true" ht="50.1" hidden="false" customHeight="true" outlineLevel="0" collapsed="false">
      <c r="A147" s="19" t="n">
        <v>238</v>
      </c>
      <c r="B147" s="24" t="s">
        <v>181</v>
      </c>
      <c r="C147" s="25" t="s">
        <v>37</v>
      </c>
      <c r="D147" s="26" t="n">
        <v>186</v>
      </c>
      <c r="E147" s="25" t="n">
        <f aca="false">D147/200%</f>
        <v>93</v>
      </c>
      <c r="F147" s="27" t="str">
        <f aca="false">IF(E147&gt;=95,"A",IF(E147&gt;=90,"A-",IF(E147&gt;=85,"B+",IF(E147&gt;=80,"B",IF(E147&gt;=75,"B-",IF(E147&gt;=70,"C+",IF(E147&gt;=65,"C",IF(E147&gt;=60,"C-","Failed"))))))))</f>
        <v>A-</v>
      </c>
      <c r="G147" s="26" t="n">
        <v>186</v>
      </c>
      <c r="H147" s="25" t="n">
        <f aca="false">G147/200%</f>
        <v>93</v>
      </c>
      <c r="I147" s="27" t="str">
        <f aca="false">IF(H147&gt;=95,"A",IF(H147&gt;=90,"A-",IF(H147&gt;=85,"B+",IF(H147&gt;=80,"B",IF(H147&gt;=75,"B-",IF(H147&gt;=70,"C+",IF(H147&gt;=65,"C",IF(H147&gt;=60,"C-","Failed"))))))))</f>
        <v>A-</v>
      </c>
      <c r="J147" s="26" t="n">
        <v>140</v>
      </c>
      <c r="K147" s="25" t="n">
        <f aca="false">J147/200%</f>
        <v>70</v>
      </c>
      <c r="L147" s="27" t="str">
        <f aca="false">IF(K147&gt;=95,"A",IF(K147&gt;=90,"A-",IF(K147&gt;=85,"B+",IF(K147&gt;=80,"B",IF(K147&gt;=75,"B-",IF(K147&gt;=70,"C+",IF(K147&gt;=65,"C",IF(K147&gt;=60,"C-","Failed"))))))))</f>
        <v>C+</v>
      </c>
      <c r="M147" s="26" t="n">
        <v>180</v>
      </c>
      <c r="N147" s="25" t="n">
        <f aca="false">M147/200%</f>
        <v>90</v>
      </c>
      <c r="O147" s="27" t="str">
        <f aca="false">IF(N147&gt;=95,"A",IF(N147&gt;=90,"A-",IF(N147&gt;=85,"B+",IF(N147&gt;=80,"B",IF(N147&gt;=75,"B-",IF(N147&gt;=70,"C+",IF(N147&gt;=65,"C",IF(N147&gt;=60,"C-","Failed"))))))))</f>
        <v>A-</v>
      </c>
      <c r="P147" s="26" t="n">
        <v>176</v>
      </c>
      <c r="Q147" s="25" t="n">
        <f aca="false">P147/200%</f>
        <v>88</v>
      </c>
      <c r="R147" s="27" t="str">
        <f aca="false">IF(Q147&gt;=95,"A",IF(Q147&gt;=90,"A-",IF(Q147&gt;=85,"B+",IF(Q147&gt;=80,"B",IF(Q147&gt;=75,"B-",IF(Q147&gt;=70,"C+",IF(Q147&gt;=65,"C",IF(Q147&gt;=60,"C-","Failed"))))))))</f>
        <v>B+</v>
      </c>
      <c r="S147" s="26" t="n">
        <v>286</v>
      </c>
      <c r="T147" s="25" t="n">
        <f aca="false">S147/300%</f>
        <v>95.3333333333333</v>
      </c>
      <c r="U147" s="27" t="str">
        <f aca="false">IF(T147&gt;=95,"A",IF(T147&gt;=90,"A-",IF(T147&gt;=85,"B+",IF(T147&gt;=80,"B",IF(T147&gt;=75,"B-",IF(T147&gt;=70,"C+",IF(T147&gt;=65,"C",IF(T147&gt;=60,"C-","Failed"))))))))</f>
        <v>A</v>
      </c>
      <c r="V147" s="26" t="n">
        <v>171</v>
      </c>
      <c r="W147" s="25" t="n">
        <f aca="false">V147/200%</f>
        <v>85.5</v>
      </c>
      <c r="X147" s="27" t="str">
        <f aca="false">IF(W147&gt;=95,"A",IF(W147&gt;=90,"A-",IF(W147&gt;=85,"B+",IF(W147&gt;=80,"B",IF(W147&gt;=75,"B-",IF(W147&gt;=70,"C+",IF(W147&gt;=65,"C",IF(W147&gt;=60,"C-","Failed"))))))))</f>
        <v>B+</v>
      </c>
      <c r="Y147" s="26" t="n">
        <v>180</v>
      </c>
      <c r="Z147" s="25" t="n">
        <f aca="false">Y147/200%</f>
        <v>90</v>
      </c>
      <c r="AA147" s="27" t="str">
        <f aca="false">IF(Z147&gt;=95,"A",IF(Z147&gt;=90,"A-",IF(Z147&gt;=85,"B+",IF(Z147&gt;=80,"B",IF(Z147&gt;=75,"B-",IF(Z147&gt;=70,"C+",IF(Z147&gt;=65,"C",IF(Z147&gt;=60,"C-","Failed"))))))))</f>
        <v>A-</v>
      </c>
      <c r="AB147" s="28" t="n">
        <f aca="false">SUM(Y147,V147,S147,P147,M147,J147,G147,D147)</f>
        <v>1505</v>
      </c>
      <c r="AC147" s="28" t="n">
        <f aca="false">AB147/1700%</f>
        <v>88.5294117647059</v>
      </c>
      <c r="AD147" s="27" t="str">
        <f aca="false">IF(AC147&gt;=95,"A",IF(AC147&gt;=90,"A-",IF(AC147&gt;=85,"B+",IF(AC147&gt;=80,"B",IF(AC147&gt;=75,"B-",IF(AC147&gt;=70,"C+",IF(AC147&gt;=65,"C",IF(AC147&gt;=60,"C-","Failed"))))))))</f>
        <v>B+</v>
      </c>
      <c r="AE147" s="28" t="str">
        <f aca="false">IF(AC147&gt;=95,"4.00",IF(AC147&gt;=90,"3.67",IF(AC147&gt;=85,"3.33",IF(AC147&gt;=80,"3.00",IF(AC147&gt;=75,"2.67",IF(AC147&gt;=70,"2.33",IF(AC147&gt;=65,"2.00",IF(AC147&gt;=60,"1.67","Failed"))))))))</f>
        <v>3.33</v>
      </c>
      <c r="AF147" s="29" t="s">
        <v>38</v>
      </c>
      <c r="AG147" s="28" t="n">
        <v>186</v>
      </c>
      <c r="AH147" s="27" t="n">
        <f aca="false">AG147/200%</f>
        <v>93</v>
      </c>
      <c r="AI147" s="27" t="str">
        <f aca="false">IF(AH147&gt;=95,"A",IF(AH147&gt;=90,"A-",IF(AH147&gt;=85,"B+",IF(AH147&gt;=80,"B",IF(AH147&gt;=75,"B-",IF(AH147&gt;=70,"C+",IF(AH147&gt;=65,"C",IF(AH147&gt;=60,"C-","Failed"))))))))</f>
        <v>A-</v>
      </c>
      <c r="AJ147" s="29" t="s">
        <v>39</v>
      </c>
      <c r="AK147" s="28" t="n">
        <v>184</v>
      </c>
      <c r="AL147" s="25" t="n">
        <f aca="false">AK147/200%</f>
        <v>92</v>
      </c>
      <c r="AM147" s="27" t="str">
        <f aca="false">IF(AL147&gt;=95,"A",IF(AL147&gt;=90,"A-",IF(AL147&gt;=85,"B+",IF(AL147&gt;=80,"B",IF(AL147&gt;=75,"B-",IF(AL147&gt;=70,"C+",IF(AL147&gt;=65,"C",IF(AL147&gt;=60,"C-","Failed"))))))))</f>
        <v>A-</v>
      </c>
      <c r="AN147" s="30" t="s">
        <v>40</v>
      </c>
      <c r="AO147" s="28" t="n">
        <v>180</v>
      </c>
      <c r="AP147" s="25" t="n">
        <f aca="false">AO147/200%</f>
        <v>90</v>
      </c>
      <c r="AQ147" s="27" t="str">
        <f aca="false">IF(AP147&gt;=95,"A",IF(AP147&gt;=90,"A-",IF(AP147&gt;=85,"B+",IF(AP147&gt;=80,"B",IF(AP147&gt;=75,"B-",IF(AP147&gt;=70,"C+",IF(AP147&gt;=65,"C",IF(AP147&gt;=60,"C-","Failed"))))))))</f>
        <v>A-</v>
      </c>
      <c r="AR147" s="28" t="n">
        <v>185</v>
      </c>
      <c r="AS147" s="25" t="n">
        <f aca="false">AR147/200%</f>
        <v>92.5</v>
      </c>
      <c r="AT147" s="27" t="str">
        <f aca="false">IF(AS147&gt;=95,"A",IF(AS147&gt;=90,"A-",IF(AS147&gt;=85,"B+",IF(AS147&gt;=80,"B",IF(AS147&gt;=75,"B-",IF(AS147&gt;=70,"C+",IF(AS147&gt;=65,"C",IF(AS147&gt;=60,"C-","Failed"))))))))</f>
        <v>A-</v>
      </c>
      <c r="AU147" s="28" t="n">
        <v>165</v>
      </c>
      <c r="AV147" s="25" t="n">
        <f aca="false">AU147/200%</f>
        <v>82.5</v>
      </c>
      <c r="AW147" s="27" t="str">
        <f aca="false">IF(AV147&gt;=95,"A",IF(AV147&gt;=90,"A-",IF(AV147&gt;=85,"B+",IF(AV147&gt;=80,"B",IF(AV147&gt;=75,"B-",IF(AV147&gt;=70,"C+",IF(AV147&gt;=65,"C",IF(AV147&gt;=60,"C-","Failed"))))))))</f>
        <v>B</v>
      </c>
      <c r="AX147" s="28" t="n">
        <v>175</v>
      </c>
      <c r="AY147" s="25" t="n">
        <f aca="false">AX147/200%</f>
        <v>87.5</v>
      </c>
      <c r="AZ147" s="27" t="str">
        <f aca="false">IF(AY147&gt;=95,"A",IF(AY147&gt;=90,"A-",IF(AY147&gt;=85,"B+",IF(AY147&gt;=80,"B",IF(AY147&gt;=75,"B-",IF(AY147&gt;=70,"C+",IF(AY147&gt;=65,"C",IF(AY147&gt;=60,"C-","Failed"))))))))</f>
        <v>B+</v>
      </c>
      <c r="BA147" s="28" t="n">
        <v>247</v>
      </c>
      <c r="BB147" s="25" t="n">
        <f aca="false">BA147/300%</f>
        <v>82.3333333333333</v>
      </c>
      <c r="BC147" s="27" t="str">
        <f aca="false">IF(BB147&gt;=95,"A",IF(BB147&gt;=90,"A-",IF(BB147&gt;=85,"B+",IF(BB147&gt;=80,"B",IF(BB147&gt;=75,"B-",IF(BB147&gt;=70,"C+",IF(BB147&gt;=65,"C",IF(BB147&gt;=60,"C-","Failed"))))))))</f>
        <v>B</v>
      </c>
      <c r="BD147" s="28" t="n">
        <v>150</v>
      </c>
      <c r="BE147" s="25" t="n">
        <f aca="false">BD147/200%</f>
        <v>75</v>
      </c>
      <c r="BF147" s="27" t="str">
        <f aca="false">IF(BE147&gt;=95,"A",IF(BE147&gt;=90,"A-",IF(BE147&gt;=85,"B+",IF(BE147&gt;=80,"B",IF(BE147&gt;=75,"B-",IF(BE147&gt;=70,"C+",IF(BE147&gt;=65,"C",IF(BE147&gt;=60,"C-","Failed"))))))))</f>
        <v>B-</v>
      </c>
      <c r="BG147" s="28" t="n">
        <v>567</v>
      </c>
      <c r="BH147" s="25" t="n">
        <f aca="false">BG147/600%</f>
        <v>94.5</v>
      </c>
      <c r="BI147" s="27" t="str">
        <f aca="false">IF(BH147&gt;=95,"A",IF(BH147&gt;=90,"A-",IF(BH147&gt;=85,"B+",IF(BH147&gt;=80,"B",IF(BH147&gt;=75,"B-",IF(BH147&gt;=70,"C+",IF(BH147&gt;=65,"C",IF(BH147&gt;=60,"C-","Failed"))))))))</f>
        <v>A-</v>
      </c>
      <c r="BJ147" s="28" t="n">
        <f aca="false">SUM(BG147,BD147,BA147,AX147,AU147,AR147,AO147,AK147,AG147)</f>
        <v>2039</v>
      </c>
      <c r="BK147" s="28" t="n">
        <f aca="false">BJ147/2300%</f>
        <v>88.6521739130435</v>
      </c>
      <c r="BL147" s="27" t="str">
        <f aca="false">IF(BK147&gt;=95,"A",IF(BK147&gt;=90,"A-",IF(BK147&gt;=85,"B+",IF(BK147&gt;=80,"B",IF(BK147&gt;=75,"B-",IF(BK147&gt;=70,"C+",IF(BK147&gt;=65,"C",IF(BK147&gt;=60,"C-","Failed"))))))))</f>
        <v>B+</v>
      </c>
      <c r="BM147" s="28" t="str">
        <f aca="false">IF(BK147&gt;=95,"4.00",IF(BK147&gt;=90,"3.67",IF(BK147&gt;=85,"3.33",IF(BK147&gt;=80,"3.00",IF(BK147&gt;=75,"2.67",IF(BK147&gt;=70,"2.33",IF(BK147&gt;=65,"2.00",IF(BK147&gt;=60,"1.67","Failed"))))))))</f>
        <v>3.33</v>
      </c>
      <c r="BN147" s="23" t="n">
        <f aca="false">SUM(BJ147,AB147)</f>
        <v>3544</v>
      </c>
      <c r="BO147" s="23" t="n">
        <f aca="false">BN147/4000%</f>
        <v>88.6</v>
      </c>
      <c r="BP147" s="22" t="str">
        <f aca="false">IF(BO147&gt;=95,"A",IF(BO147&gt;=90,"A-",IF(BO147&gt;=85,"B+",IF(BO147&gt;=80,"B",IF(BO147&gt;=75,"B-",IF(BO147&gt;=70,"C+",IF(BO147&gt;=65,"C",IF(BO147&gt;=60,"C-","Failed"))))))))</f>
        <v>B+</v>
      </c>
      <c r="BQ147" s="23" t="str">
        <f aca="false">IF(BO147&gt;=95,"4.00",IF(BO147&gt;=90,"3.67",IF(BO147&gt;=85,"3.33",IF(BO147&gt;=80,"3.00",IF(BO147&gt;=75,"2.67",IF(BO147&gt;=70,"2.33",IF(BO147&gt;=65,"2.00",IF(BO147&gt;=60,"1.67","Failed"))))))))</f>
        <v>3.33</v>
      </c>
    </row>
    <row r="148" s="31" customFormat="true" ht="50.1" hidden="false" customHeight="true" outlineLevel="0" collapsed="false">
      <c r="A148" s="19" t="n">
        <v>239</v>
      </c>
      <c r="B148" s="24" t="s">
        <v>182</v>
      </c>
      <c r="C148" s="25" t="s">
        <v>37</v>
      </c>
      <c r="D148" s="26" t="n">
        <v>175</v>
      </c>
      <c r="E148" s="25" t="n">
        <f aca="false">D148/200%</f>
        <v>87.5</v>
      </c>
      <c r="F148" s="27" t="str">
        <f aca="false">IF(E148&gt;=95,"A",IF(E148&gt;=90,"A-",IF(E148&gt;=85,"B+",IF(E148&gt;=80,"B",IF(E148&gt;=75,"B-",IF(E148&gt;=70,"C+",IF(E148&gt;=65,"C",IF(E148&gt;=60,"C-","Failed"))))))))</f>
        <v>B+</v>
      </c>
      <c r="G148" s="26" t="n">
        <v>175</v>
      </c>
      <c r="H148" s="25" t="n">
        <f aca="false">G148/200%</f>
        <v>87.5</v>
      </c>
      <c r="I148" s="27" t="str">
        <f aca="false">IF(H148&gt;=95,"A",IF(H148&gt;=90,"A-",IF(H148&gt;=85,"B+",IF(H148&gt;=80,"B",IF(H148&gt;=75,"B-",IF(H148&gt;=70,"C+",IF(H148&gt;=65,"C",IF(H148&gt;=60,"C-","Failed"))))))))</f>
        <v>B+</v>
      </c>
      <c r="J148" s="26" t="n">
        <v>135</v>
      </c>
      <c r="K148" s="25" t="n">
        <f aca="false">J148/200%</f>
        <v>67.5</v>
      </c>
      <c r="L148" s="27" t="str">
        <f aca="false">IF(K148&gt;=95,"A",IF(K148&gt;=90,"A-",IF(K148&gt;=85,"B+",IF(K148&gt;=80,"B",IF(K148&gt;=75,"B-",IF(K148&gt;=70,"C+",IF(K148&gt;=65,"C",IF(K148&gt;=60,"C-","Failed"))))))))</f>
        <v>C</v>
      </c>
      <c r="M148" s="26" t="n">
        <v>175</v>
      </c>
      <c r="N148" s="25" t="n">
        <f aca="false">M148/200%</f>
        <v>87.5</v>
      </c>
      <c r="O148" s="27" t="str">
        <f aca="false">IF(N148&gt;=95,"A",IF(N148&gt;=90,"A-",IF(N148&gt;=85,"B+",IF(N148&gt;=80,"B",IF(N148&gt;=75,"B-",IF(N148&gt;=70,"C+",IF(N148&gt;=65,"C",IF(N148&gt;=60,"C-","Failed"))))))))</f>
        <v>B+</v>
      </c>
      <c r="P148" s="26" t="n">
        <v>186</v>
      </c>
      <c r="Q148" s="25" t="n">
        <f aca="false">P148/200%</f>
        <v>93</v>
      </c>
      <c r="R148" s="27" t="str">
        <f aca="false">IF(Q148&gt;=95,"A",IF(Q148&gt;=90,"A-",IF(Q148&gt;=85,"B+",IF(Q148&gt;=80,"B",IF(Q148&gt;=75,"B-",IF(Q148&gt;=70,"C+",IF(Q148&gt;=65,"C",IF(Q148&gt;=60,"C-","Failed"))))))))</f>
        <v>A-</v>
      </c>
      <c r="S148" s="26" t="n">
        <v>264</v>
      </c>
      <c r="T148" s="25" t="n">
        <f aca="false">S148/300%</f>
        <v>88</v>
      </c>
      <c r="U148" s="27" t="str">
        <f aca="false">IF(T148&gt;=95,"A",IF(T148&gt;=90,"A-",IF(T148&gt;=85,"B+",IF(T148&gt;=80,"B",IF(T148&gt;=75,"B-",IF(T148&gt;=70,"C+",IF(T148&gt;=65,"C",IF(T148&gt;=60,"C-","Failed"))))))))</f>
        <v>B+</v>
      </c>
      <c r="V148" s="26" t="n">
        <v>163</v>
      </c>
      <c r="W148" s="25" t="n">
        <f aca="false">V148/200%</f>
        <v>81.5</v>
      </c>
      <c r="X148" s="27" t="str">
        <f aca="false">IF(W148&gt;=95,"A",IF(W148&gt;=90,"A-",IF(W148&gt;=85,"B+",IF(W148&gt;=80,"B",IF(W148&gt;=75,"B-",IF(W148&gt;=70,"C+",IF(W148&gt;=65,"C",IF(W148&gt;=60,"C-","Failed"))))))))</f>
        <v>B</v>
      </c>
      <c r="Y148" s="26" t="n">
        <v>180</v>
      </c>
      <c r="Z148" s="25" t="n">
        <f aca="false">Y148/200%</f>
        <v>90</v>
      </c>
      <c r="AA148" s="27" t="str">
        <f aca="false">IF(Z148&gt;=95,"A",IF(Z148&gt;=90,"A-",IF(Z148&gt;=85,"B+",IF(Z148&gt;=80,"B",IF(Z148&gt;=75,"B-",IF(Z148&gt;=70,"C+",IF(Z148&gt;=65,"C",IF(Z148&gt;=60,"C-","Failed"))))))))</f>
        <v>A-</v>
      </c>
      <c r="AB148" s="28" t="n">
        <f aca="false">SUM(Y148,V148,S148,P148,M148,J148,G148,D148)</f>
        <v>1453</v>
      </c>
      <c r="AC148" s="28" t="n">
        <f aca="false">AB148/1700%</f>
        <v>85.4705882352941</v>
      </c>
      <c r="AD148" s="27" t="str">
        <f aca="false">IF(AC148&gt;=95,"A",IF(AC148&gt;=90,"A-",IF(AC148&gt;=85,"B+",IF(AC148&gt;=80,"B",IF(AC148&gt;=75,"B-",IF(AC148&gt;=70,"C+",IF(AC148&gt;=65,"C",IF(AC148&gt;=60,"C-","Failed"))))))))</f>
        <v>B+</v>
      </c>
      <c r="AE148" s="28" t="str">
        <f aca="false">IF(AC148&gt;=95,"4.00",IF(AC148&gt;=90,"3.67",IF(AC148&gt;=85,"3.33",IF(AC148&gt;=80,"3.00",IF(AC148&gt;=75,"2.67",IF(AC148&gt;=70,"2.33",IF(AC148&gt;=65,"2.00",IF(AC148&gt;=60,"1.67","Failed"))))))))</f>
        <v>3.33</v>
      </c>
      <c r="AF148" s="29" t="s">
        <v>38</v>
      </c>
      <c r="AG148" s="28" t="n">
        <v>183</v>
      </c>
      <c r="AH148" s="27" t="n">
        <f aca="false">AG148/200%</f>
        <v>91.5</v>
      </c>
      <c r="AI148" s="27" t="str">
        <f aca="false">IF(AH148&gt;=95,"A",IF(AH148&gt;=90,"A-",IF(AH148&gt;=85,"B+",IF(AH148&gt;=80,"B",IF(AH148&gt;=75,"B-",IF(AH148&gt;=70,"C+",IF(AH148&gt;=65,"C",IF(AH148&gt;=60,"C-","Failed"))))))))</f>
        <v>A-</v>
      </c>
      <c r="AJ148" s="29" t="s">
        <v>39</v>
      </c>
      <c r="AK148" s="28" t="n">
        <v>178</v>
      </c>
      <c r="AL148" s="25" t="n">
        <f aca="false">AK148/200%</f>
        <v>89</v>
      </c>
      <c r="AM148" s="27" t="str">
        <f aca="false">IF(AL148&gt;=95,"A",IF(AL148&gt;=90,"A-",IF(AL148&gt;=85,"B+",IF(AL148&gt;=80,"B",IF(AL148&gt;=75,"B-",IF(AL148&gt;=70,"C+",IF(AL148&gt;=65,"C",IF(AL148&gt;=60,"C-","Failed"))))))))</f>
        <v>B+</v>
      </c>
      <c r="AN148" s="30" t="s">
        <v>40</v>
      </c>
      <c r="AO148" s="28" t="n">
        <v>160</v>
      </c>
      <c r="AP148" s="25" t="n">
        <f aca="false">AO148/200%</f>
        <v>80</v>
      </c>
      <c r="AQ148" s="27" t="str">
        <f aca="false">IF(AP148&gt;=95,"A",IF(AP148&gt;=90,"A-",IF(AP148&gt;=85,"B+",IF(AP148&gt;=80,"B",IF(AP148&gt;=75,"B-",IF(AP148&gt;=70,"C+",IF(AP148&gt;=65,"C",IF(AP148&gt;=60,"C-","Failed"))))))))</f>
        <v>B</v>
      </c>
      <c r="AR148" s="28" t="n">
        <v>184</v>
      </c>
      <c r="AS148" s="25" t="n">
        <f aca="false">AR148/200%</f>
        <v>92</v>
      </c>
      <c r="AT148" s="27" t="str">
        <f aca="false">IF(AS148&gt;=95,"A",IF(AS148&gt;=90,"A-",IF(AS148&gt;=85,"B+",IF(AS148&gt;=80,"B",IF(AS148&gt;=75,"B-",IF(AS148&gt;=70,"C+",IF(AS148&gt;=65,"C",IF(AS148&gt;=60,"C-","Failed"))))))))</f>
        <v>A-</v>
      </c>
      <c r="AU148" s="28" t="n">
        <v>170</v>
      </c>
      <c r="AV148" s="25" t="n">
        <f aca="false">AU148/200%</f>
        <v>85</v>
      </c>
      <c r="AW148" s="27" t="str">
        <f aca="false">IF(AV148&gt;=95,"A",IF(AV148&gt;=90,"A-",IF(AV148&gt;=85,"B+",IF(AV148&gt;=80,"B",IF(AV148&gt;=75,"B-",IF(AV148&gt;=70,"C+",IF(AV148&gt;=65,"C",IF(AV148&gt;=60,"C-","Failed"))))))))</f>
        <v>B+</v>
      </c>
      <c r="AX148" s="28" t="n">
        <v>191</v>
      </c>
      <c r="AY148" s="25" t="n">
        <f aca="false">AX148/200%</f>
        <v>95.5</v>
      </c>
      <c r="AZ148" s="27" t="str">
        <f aca="false">IF(AY148&gt;=95,"A",IF(AY148&gt;=90,"A-",IF(AY148&gt;=85,"B+",IF(AY148&gt;=80,"B",IF(AY148&gt;=75,"B-",IF(AY148&gt;=70,"C+",IF(AY148&gt;=65,"C",IF(AY148&gt;=60,"C-","Failed"))))))))</f>
        <v>A</v>
      </c>
      <c r="BA148" s="28" t="n">
        <v>256</v>
      </c>
      <c r="BB148" s="25" t="n">
        <f aca="false">BA148/300%</f>
        <v>85.3333333333333</v>
      </c>
      <c r="BC148" s="27" t="str">
        <f aca="false">IF(BB148&gt;=95,"A",IF(BB148&gt;=90,"A-",IF(BB148&gt;=85,"B+",IF(BB148&gt;=80,"B",IF(BB148&gt;=75,"B-",IF(BB148&gt;=70,"C+",IF(BB148&gt;=65,"C",IF(BB148&gt;=60,"C-","Failed"))))))))</f>
        <v>B+</v>
      </c>
      <c r="BD148" s="28" t="n">
        <v>150</v>
      </c>
      <c r="BE148" s="25" t="n">
        <f aca="false">BD148/200%</f>
        <v>75</v>
      </c>
      <c r="BF148" s="27" t="str">
        <f aca="false">IF(BE148&gt;=95,"A",IF(BE148&gt;=90,"A-",IF(BE148&gt;=85,"B+",IF(BE148&gt;=80,"B",IF(BE148&gt;=75,"B-",IF(BE148&gt;=70,"C+",IF(BE148&gt;=65,"C",IF(BE148&gt;=60,"C-","Failed"))))))))</f>
        <v>B-</v>
      </c>
      <c r="BG148" s="28" t="n">
        <v>564</v>
      </c>
      <c r="BH148" s="25" t="n">
        <f aca="false">BG148/600%</f>
        <v>94</v>
      </c>
      <c r="BI148" s="27" t="str">
        <f aca="false">IF(BH148&gt;=95,"A",IF(BH148&gt;=90,"A-",IF(BH148&gt;=85,"B+",IF(BH148&gt;=80,"B",IF(BH148&gt;=75,"B-",IF(BH148&gt;=70,"C+",IF(BH148&gt;=65,"C",IF(BH148&gt;=60,"C-","Failed"))))))))</f>
        <v>A-</v>
      </c>
      <c r="BJ148" s="28" t="n">
        <f aca="false">SUM(BG148,BD148,BA148,AX148,AU148,AR148,AO148,AK148,AG148)</f>
        <v>2036</v>
      </c>
      <c r="BK148" s="28" t="n">
        <f aca="false">BJ148/2300%</f>
        <v>88.5217391304348</v>
      </c>
      <c r="BL148" s="27" t="str">
        <f aca="false">IF(BK148&gt;=95,"A",IF(BK148&gt;=90,"A-",IF(BK148&gt;=85,"B+",IF(BK148&gt;=80,"B",IF(BK148&gt;=75,"B-",IF(BK148&gt;=70,"C+",IF(BK148&gt;=65,"C",IF(BK148&gt;=60,"C-","Failed"))))))))</f>
        <v>B+</v>
      </c>
      <c r="BM148" s="28" t="str">
        <f aca="false">IF(BK148&gt;=95,"4.00",IF(BK148&gt;=90,"3.67",IF(BK148&gt;=85,"3.33",IF(BK148&gt;=80,"3.00",IF(BK148&gt;=75,"2.67",IF(BK148&gt;=70,"2.33",IF(BK148&gt;=65,"2.00",IF(BK148&gt;=60,"1.67","Failed"))))))))</f>
        <v>3.33</v>
      </c>
      <c r="BN148" s="23" t="n">
        <f aca="false">SUM(BJ148,AB148)</f>
        <v>3489</v>
      </c>
      <c r="BO148" s="23" t="n">
        <f aca="false">BN148/4000%</f>
        <v>87.225</v>
      </c>
      <c r="BP148" s="22" t="str">
        <f aca="false">IF(BO148&gt;=95,"A",IF(BO148&gt;=90,"A-",IF(BO148&gt;=85,"B+",IF(BO148&gt;=80,"B",IF(BO148&gt;=75,"B-",IF(BO148&gt;=70,"C+",IF(BO148&gt;=65,"C",IF(BO148&gt;=60,"C-","Failed"))))))))</f>
        <v>B+</v>
      </c>
      <c r="BQ148" s="23" t="str">
        <f aca="false">IF(BO148&gt;=95,"4.00",IF(BO148&gt;=90,"3.67",IF(BO148&gt;=85,"3.33",IF(BO148&gt;=80,"3.00",IF(BO148&gt;=75,"2.67",IF(BO148&gt;=70,"2.33",IF(BO148&gt;=65,"2.00",IF(BO148&gt;=60,"1.67","Failed"))))))))</f>
        <v>3.33</v>
      </c>
    </row>
    <row r="149" s="31" customFormat="true" ht="50.1" hidden="false" customHeight="true" outlineLevel="0" collapsed="false">
      <c r="A149" s="19" t="n">
        <v>240</v>
      </c>
      <c r="B149" s="24" t="s">
        <v>183</v>
      </c>
      <c r="C149" s="25" t="s">
        <v>37</v>
      </c>
      <c r="D149" s="26" t="n">
        <v>189</v>
      </c>
      <c r="E149" s="25" t="n">
        <f aca="false">D149/200%</f>
        <v>94.5</v>
      </c>
      <c r="F149" s="27" t="str">
        <f aca="false">IF(E149&gt;=95,"A",IF(E149&gt;=90,"A-",IF(E149&gt;=85,"B+",IF(E149&gt;=80,"B",IF(E149&gt;=75,"B-",IF(E149&gt;=70,"C+",IF(E149&gt;=65,"C",IF(E149&gt;=60,"C-","Failed"))))))))</f>
        <v>A-</v>
      </c>
      <c r="G149" s="26" t="n">
        <v>178</v>
      </c>
      <c r="H149" s="25" t="n">
        <f aca="false">G149/200%</f>
        <v>89</v>
      </c>
      <c r="I149" s="27" t="str">
        <f aca="false">IF(H149&gt;=95,"A",IF(H149&gt;=90,"A-",IF(H149&gt;=85,"B+",IF(H149&gt;=80,"B",IF(H149&gt;=75,"B-",IF(H149&gt;=70,"C+",IF(H149&gt;=65,"C",IF(H149&gt;=60,"C-","Failed"))))))))</f>
        <v>B+</v>
      </c>
      <c r="J149" s="26" t="n">
        <v>170</v>
      </c>
      <c r="K149" s="25" t="n">
        <f aca="false">J149/200%</f>
        <v>85</v>
      </c>
      <c r="L149" s="27" t="str">
        <f aca="false">IF(K149&gt;=95,"A",IF(K149&gt;=90,"A-",IF(K149&gt;=85,"B+",IF(K149&gt;=80,"B",IF(K149&gt;=75,"B-",IF(K149&gt;=70,"C+",IF(K149&gt;=65,"C",IF(K149&gt;=60,"C-","Failed"))))))))</f>
        <v>B+</v>
      </c>
      <c r="M149" s="26" t="n">
        <v>140</v>
      </c>
      <c r="N149" s="25" t="n">
        <f aca="false">M149/200%</f>
        <v>70</v>
      </c>
      <c r="O149" s="27" t="str">
        <f aca="false">IF(N149&gt;=95,"A",IF(N149&gt;=90,"A-",IF(N149&gt;=85,"B+",IF(N149&gt;=80,"B",IF(N149&gt;=75,"B-",IF(N149&gt;=70,"C+",IF(N149&gt;=65,"C",IF(N149&gt;=60,"C-","Failed"))))))))</f>
        <v>C+</v>
      </c>
      <c r="P149" s="26" t="n">
        <v>192</v>
      </c>
      <c r="Q149" s="25" t="n">
        <f aca="false">P149/200%</f>
        <v>96</v>
      </c>
      <c r="R149" s="27" t="str">
        <f aca="false">IF(Q149&gt;=95,"A",IF(Q149&gt;=90,"A-",IF(Q149&gt;=85,"B+",IF(Q149&gt;=80,"B",IF(Q149&gt;=75,"B-",IF(Q149&gt;=70,"C+",IF(Q149&gt;=65,"C",IF(Q149&gt;=60,"C-","Failed"))))))))</f>
        <v>A</v>
      </c>
      <c r="S149" s="26" t="n">
        <v>266</v>
      </c>
      <c r="T149" s="25" t="n">
        <f aca="false">S149/300%</f>
        <v>88.6666666666667</v>
      </c>
      <c r="U149" s="27" t="str">
        <f aca="false">IF(T149&gt;=95,"A",IF(T149&gt;=90,"A-",IF(T149&gt;=85,"B+",IF(T149&gt;=80,"B",IF(T149&gt;=75,"B-",IF(T149&gt;=70,"C+",IF(T149&gt;=65,"C",IF(T149&gt;=60,"C-","Failed"))))))))</f>
        <v>B+</v>
      </c>
      <c r="V149" s="26" t="n">
        <v>176</v>
      </c>
      <c r="W149" s="25" t="n">
        <f aca="false">V149/200%</f>
        <v>88</v>
      </c>
      <c r="X149" s="27" t="str">
        <f aca="false">IF(W149&gt;=95,"A",IF(W149&gt;=90,"A-",IF(W149&gt;=85,"B+",IF(W149&gt;=80,"B",IF(W149&gt;=75,"B-",IF(W149&gt;=70,"C+",IF(W149&gt;=65,"C",IF(W149&gt;=60,"C-","Failed"))))))))</f>
        <v>B+</v>
      </c>
      <c r="Y149" s="26" t="n">
        <v>182</v>
      </c>
      <c r="Z149" s="25" t="n">
        <f aca="false">Y149/200%</f>
        <v>91</v>
      </c>
      <c r="AA149" s="27" t="str">
        <f aca="false">IF(Z149&gt;=95,"A",IF(Z149&gt;=90,"A-",IF(Z149&gt;=85,"B+",IF(Z149&gt;=80,"B",IF(Z149&gt;=75,"B-",IF(Z149&gt;=70,"C+",IF(Z149&gt;=65,"C",IF(Z149&gt;=60,"C-","Failed"))))))))</f>
        <v>A-</v>
      </c>
      <c r="AB149" s="28" t="n">
        <f aca="false">SUM(Y149,V149,S149,P149,M149,J149,G149,D149)</f>
        <v>1493</v>
      </c>
      <c r="AC149" s="28" t="n">
        <f aca="false">AB149/1700%</f>
        <v>87.8235294117647</v>
      </c>
      <c r="AD149" s="27" t="str">
        <f aca="false">IF(AC149&gt;=95,"A",IF(AC149&gt;=90,"A-",IF(AC149&gt;=85,"B+",IF(AC149&gt;=80,"B",IF(AC149&gt;=75,"B-",IF(AC149&gt;=70,"C+",IF(AC149&gt;=65,"C",IF(AC149&gt;=60,"C-","Failed"))))))))</f>
        <v>B+</v>
      </c>
      <c r="AE149" s="28" t="str">
        <f aca="false">IF(AC149&gt;=95,"4.00",IF(AC149&gt;=90,"3.67",IF(AC149&gt;=85,"3.33",IF(AC149&gt;=80,"3.00",IF(AC149&gt;=75,"2.67",IF(AC149&gt;=70,"2.33",IF(AC149&gt;=65,"2.00",IF(AC149&gt;=60,"1.67","Failed"))))))))</f>
        <v>3.33</v>
      </c>
      <c r="AF149" s="29" t="s">
        <v>38</v>
      </c>
      <c r="AG149" s="28" t="n">
        <v>189</v>
      </c>
      <c r="AH149" s="27" t="n">
        <f aca="false">AG149/200%</f>
        <v>94.5</v>
      </c>
      <c r="AI149" s="27" t="str">
        <f aca="false">IF(AH149&gt;=95,"A",IF(AH149&gt;=90,"A-",IF(AH149&gt;=85,"B+",IF(AH149&gt;=80,"B",IF(AH149&gt;=75,"B-",IF(AH149&gt;=70,"C+",IF(AH149&gt;=65,"C",IF(AH149&gt;=60,"C-","Failed"))))))))</f>
        <v>A-</v>
      </c>
      <c r="AJ149" s="29" t="s">
        <v>39</v>
      </c>
      <c r="AK149" s="28" t="n">
        <v>187</v>
      </c>
      <c r="AL149" s="25" t="n">
        <f aca="false">AK149/200%</f>
        <v>93.5</v>
      </c>
      <c r="AM149" s="27" t="str">
        <f aca="false">IF(AL149&gt;=95,"A",IF(AL149&gt;=90,"A-",IF(AL149&gt;=85,"B+",IF(AL149&gt;=80,"B",IF(AL149&gt;=75,"B-",IF(AL149&gt;=70,"C+",IF(AL149&gt;=65,"C",IF(AL149&gt;=60,"C-","Failed"))))))))</f>
        <v>A-</v>
      </c>
      <c r="AN149" s="30" t="s">
        <v>40</v>
      </c>
      <c r="AO149" s="28" t="n">
        <v>185</v>
      </c>
      <c r="AP149" s="25" t="n">
        <f aca="false">AO149/200%</f>
        <v>92.5</v>
      </c>
      <c r="AQ149" s="27" t="str">
        <f aca="false">IF(AP149&gt;=95,"A",IF(AP149&gt;=90,"A-",IF(AP149&gt;=85,"B+",IF(AP149&gt;=80,"B",IF(AP149&gt;=75,"B-",IF(AP149&gt;=70,"C+",IF(AP149&gt;=65,"C",IF(AP149&gt;=60,"C-","Failed"))))))))</f>
        <v>A-</v>
      </c>
      <c r="AR149" s="28" t="n">
        <v>189</v>
      </c>
      <c r="AS149" s="25" t="n">
        <f aca="false">AR149/200%</f>
        <v>94.5</v>
      </c>
      <c r="AT149" s="27" t="str">
        <f aca="false">IF(AS149&gt;=95,"A",IF(AS149&gt;=90,"A-",IF(AS149&gt;=85,"B+",IF(AS149&gt;=80,"B",IF(AS149&gt;=75,"B-",IF(AS149&gt;=70,"C+",IF(AS149&gt;=65,"C",IF(AS149&gt;=60,"C-","Failed"))))))))</f>
        <v>A-</v>
      </c>
      <c r="AU149" s="28" t="n">
        <v>178</v>
      </c>
      <c r="AV149" s="25" t="n">
        <f aca="false">AU149/200%</f>
        <v>89</v>
      </c>
      <c r="AW149" s="27" t="str">
        <f aca="false">IF(AV149&gt;=95,"A",IF(AV149&gt;=90,"A-",IF(AV149&gt;=85,"B+",IF(AV149&gt;=80,"B",IF(AV149&gt;=75,"B-",IF(AV149&gt;=70,"C+",IF(AV149&gt;=65,"C",IF(AV149&gt;=60,"C-","Failed"))))))))</f>
        <v>B+</v>
      </c>
      <c r="AX149" s="28" t="n">
        <v>191</v>
      </c>
      <c r="AY149" s="25" t="n">
        <f aca="false">AX149/200%</f>
        <v>95.5</v>
      </c>
      <c r="AZ149" s="27" t="str">
        <f aca="false">IF(AY149&gt;=95,"A",IF(AY149&gt;=90,"A-",IF(AY149&gt;=85,"B+",IF(AY149&gt;=80,"B",IF(AY149&gt;=75,"B-",IF(AY149&gt;=70,"C+",IF(AY149&gt;=65,"C",IF(AY149&gt;=60,"C-","Failed"))))))))</f>
        <v>A</v>
      </c>
      <c r="BA149" s="28" t="n">
        <v>260</v>
      </c>
      <c r="BB149" s="25" t="n">
        <f aca="false">BA149/300%</f>
        <v>86.6666666666667</v>
      </c>
      <c r="BC149" s="27" t="str">
        <f aca="false">IF(BB149&gt;=95,"A",IF(BB149&gt;=90,"A-",IF(BB149&gt;=85,"B+",IF(BB149&gt;=80,"B",IF(BB149&gt;=75,"B-",IF(BB149&gt;=70,"C+",IF(BB149&gt;=65,"C",IF(BB149&gt;=60,"C-","Failed"))))))))</f>
        <v>B+</v>
      </c>
      <c r="BD149" s="28" t="n">
        <v>165</v>
      </c>
      <c r="BE149" s="25" t="n">
        <f aca="false">BD149/200%</f>
        <v>82.5</v>
      </c>
      <c r="BF149" s="27" t="str">
        <f aca="false">IF(BE149&gt;=95,"A",IF(BE149&gt;=90,"A-",IF(BE149&gt;=85,"B+",IF(BE149&gt;=80,"B",IF(BE149&gt;=75,"B-",IF(BE149&gt;=70,"C+",IF(BE149&gt;=65,"C",IF(BE149&gt;=60,"C-","Failed"))))))))</f>
        <v>B</v>
      </c>
      <c r="BG149" s="28" t="n">
        <v>573</v>
      </c>
      <c r="BH149" s="25" t="n">
        <f aca="false">BG149/600%</f>
        <v>95.5</v>
      </c>
      <c r="BI149" s="27" t="str">
        <f aca="false">IF(BH149&gt;=95,"A",IF(BH149&gt;=90,"A-",IF(BH149&gt;=85,"B+",IF(BH149&gt;=80,"B",IF(BH149&gt;=75,"B-",IF(BH149&gt;=70,"C+",IF(BH149&gt;=65,"C",IF(BH149&gt;=60,"C-","Failed"))))))))</f>
        <v>A</v>
      </c>
      <c r="BJ149" s="28" t="n">
        <f aca="false">SUM(BG149,BD149,BA149,AX149,AU149,AR149,AO149,AK149,AG149)</f>
        <v>2117</v>
      </c>
      <c r="BK149" s="28" t="n">
        <f aca="false">BJ149/2300%</f>
        <v>92.0434782608696</v>
      </c>
      <c r="BL149" s="27" t="str">
        <f aca="false">IF(BK149&gt;=95,"A",IF(BK149&gt;=90,"A-",IF(BK149&gt;=85,"B+",IF(BK149&gt;=80,"B",IF(BK149&gt;=75,"B-",IF(BK149&gt;=70,"C+",IF(BK149&gt;=65,"C",IF(BK149&gt;=60,"C-","Failed"))))))))</f>
        <v>A-</v>
      </c>
      <c r="BM149" s="28" t="str">
        <f aca="false">IF(BK149&gt;=95,"4.00",IF(BK149&gt;=90,"3.67",IF(BK149&gt;=85,"3.33",IF(BK149&gt;=80,"3.00",IF(BK149&gt;=75,"2.67",IF(BK149&gt;=70,"2.33",IF(BK149&gt;=65,"2.00",IF(BK149&gt;=60,"1.67","Failed"))))))))</f>
        <v>3.67</v>
      </c>
      <c r="BN149" s="23" t="n">
        <f aca="false">SUM(BJ149,AB149)</f>
        <v>3610</v>
      </c>
      <c r="BO149" s="23" t="n">
        <f aca="false">BN149/4000%</f>
        <v>90.25</v>
      </c>
      <c r="BP149" s="22" t="str">
        <f aca="false">IF(BO149&gt;=95,"A",IF(BO149&gt;=90,"A-",IF(BO149&gt;=85,"B+",IF(BO149&gt;=80,"B",IF(BO149&gt;=75,"B-",IF(BO149&gt;=70,"C+",IF(BO149&gt;=65,"C",IF(BO149&gt;=60,"C-","Failed"))))))))</f>
        <v>A-</v>
      </c>
      <c r="BQ149" s="23" t="str">
        <f aca="false">IF(BO149&gt;=95,"4.00",IF(BO149&gt;=90,"3.67",IF(BO149&gt;=85,"3.33",IF(BO149&gt;=80,"3.00",IF(BO149&gt;=75,"2.67",IF(BO149&gt;=70,"2.33",IF(BO149&gt;=65,"2.00",IF(BO149&gt;=60,"1.67","Failed"))))))))</f>
        <v>3.67</v>
      </c>
    </row>
    <row r="150" s="31" customFormat="true" ht="50.1" hidden="false" customHeight="true" outlineLevel="0" collapsed="false">
      <c r="A150" s="19" t="n">
        <v>241</v>
      </c>
      <c r="B150" s="24" t="s">
        <v>184</v>
      </c>
      <c r="C150" s="25" t="s">
        <v>37</v>
      </c>
      <c r="D150" s="26" t="n">
        <v>183</v>
      </c>
      <c r="E150" s="25" t="n">
        <f aca="false">D150/200%</f>
        <v>91.5</v>
      </c>
      <c r="F150" s="27" t="str">
        <f aca="false">IF(E150&gt;=95,"A",IF(E150&gt;=90,"A-",IF(E150&gt;=85,"B+",IF(E150&gt;=80,"B",IF(E150&gt;=75,"B-",IF(E150&gt;=70,"C+",IF(E150&gt;=65,"C",IF(E150&gt;=60,"C-","Failed"))))))))</f>
        <v>A-</v>
      </c>
      <c r="G150" s="26" t="n">
        <v>183</v>
      </c>
      <c r="H150" s="25" t="n">
        <f aca="false">G150/200%</f>
        <v>91.5</v>
      </c>
      <c r="I150" s="27" t="str">
        <f aca="false">IF(H150&gt;=95,"A",IF(H150&gt;=90,"A-",IF(H150&gt;=85,"B+",IF(H150&gt;=80,"B",IF(H150&gt;=75,"B-",IF(H150&gt;=70,"C+",IF(H150&gt;=65,"C",IF(H150&gt;=60,"C-","Failed"))))))))</f>
        <v>A-</v>
      </c>
      <c r="J150" s="26" t="n">
        <v>145</v>
      </c>
      <c r="K150" s="25" t="n">
        <f aca="false">J150/200%</f>
        <v>72.5</v>
      </c>
      <c r="L150" s="27" t="str">
        <f aca="false">IF(K150&gt;=95,"A",IF(K150&gt;=90,"A-",IF(K150&gt;=85,"B+",IF(K150&gt;=80,"B",IF(K150&gt;=75,"B-",IF(K150&gt;=70,"C+",IF(K150&gt;=65,"C",IF(K150&gt;=60,"C-","Failed"))))))))</f>
        <v>C+</v>
      </c>
      <c r="M150" s="26" t="n">
        <v>170</v>
      </c>
      <c r="N150" s="25" t="n">
        <f aca="false">M150/200%</f>
        <v>85</v>
      </c>
      <c r="O150" s="27" t="str">
        <f aca="false">IF(N150&gt;=95,"A",IF(N150&gt;=90,"A-",IF(N150&gt;=85,"B+",IF(N150&gt;=80,"B",IF(N150&gt;=75,"B-",IF(N150&gt;=70,"C+",IF(N150&gt;=65,"C",IF(N150&gt;=60,"C-","Failed"))))))))</f>
        <v>B+</v>
      </c>
      <c r="P150" s="26" t="n">
        <v>186</v>
      </c>
      <c r="Q150" s="25" t="n">
        <f aca="false">P150/200%</f>
        <v>93</v>
      </c>
      <c r="R150" s="27" t="str">
        <f aca="false">IF(Q150&gt;=95,"A",IF(Q150&gt;=90,"A-",IF(Q150&gt;=85,"B+",IF(Q150&gt;=80,"B",IF(Q150&gt;=75,"B-",IF(Q150&gt;=70,"C+",IF(Q150&gt;=65,"C",IF(Q150&gt;=60,"C-","Failed"))))))))</f>
        <v>A-</v>
      </c>
      <c r="S150" s="26" t="n">
        <v>262</v>
      </c>
      <c r="T150" s="25" t="n">
        <f aca="false">S150/300%</f>
        <v>87.3333333333333</v>
      </c>
      <c r="U150" s="27" t="str">
        <f aca="false">IF(T150&gt;=95,"A",IF(T150&gt;=90,"A-",IF(T150&gt;=85,"B+",IF(T150&gt;=80,"B",IF(T150&gt;=75,"B-",IF(T150&gt;=70,"C+",IF(T150&gt;=65,"C",IF(T150&gt;=60,"C-","Failed"))))))))</f>
        <v>B+</v>
      </c>
      <c r="V150" s="26" t="n">
        <v>168</v>
      </c>
      <c r="W150" s="25" t="n">
        <f aca="false">V150/200%</f>
        <v>84</v>
      </c>
      <c r="X150" s="27" t="str">
        <f aca="false">IF(W150&gt;=95,"A",IF(W150&gt;=90,"A-",IF(W150&gt;=85,"B+",IF(W150&gt;=80,"B",IF(W150&gt;=75,"B-",IF(W150&gt;=70,"C+",IF(W150&gt;=65,"C",IF(W150&gt;=60,"C-","Failed"))))))))</f>
        <v>B</v>
      </c>
      <c r="Y150" s="26" t="n">
        <v>180</v>
      </c>
      <c r="Z150" s="25" t="n">
        <f aca="false">Y150/200%</f>
        <v>90</v>
      </c>
      <c r="AA150" s="27" t="str">
        <f aca="false">IF(Z150&gt;=95,"A",IF(Z150&gt;=90,"A-",IF(Z150&gt;=85,"B+",IF(Z150&gt;=80,"B",IF(Z150&gt;=75,"B-",IF(Z150&gt;=70,"C+",IF(Z150&gt;=65,"C",IF(Z150&gt;=60,"C-","Failed"))))))))</f>
        <v>A-</v>
      </c>
      <c r="AB150" s="28" t="n">
        <f aca="false">SUM(Y150,V150,S150,P150,M150,J150,G150,D150)</f>
        <v>1477</v>
      </c>
      <c r="AC150" s="28" t="n">
        <f aca="false">AB150/1700%</f>
        <v>86.8823529411765</v>
      </c>
      <c r="AD150" s="27" t="str">
        <f aca="false">IF(AC150&gt;=95,"A",IF(AC150&gt;=90,"A-",IF(AC150&gt;=85,"B+",IF(AC150&gt;=80,"B",IF(AC150&gt;=75,"B-",IF(AC150&gt;=70,"C+",IF(AC150&gt;=65,"C",IF(AC150&gt;=60,"C-","Failed"))))))))</f>
        <v>B+</v>
      </c>
      <c r="AE150" s="28" t="str">
        <f aca="false">IF(AC150&gt;=95,"4.00",IF(AC150&gt;=90,"3.67",IF(AC150&gt;=85,"3.33",IF(AC150&gt;=80,"3.00",IF(AC150&gt;=75,"2.67",IF(AC150&gt;=70,"2.33",IF(AC150&gt;=65,"2.00",IF(AC150&gt;=60,"1.67","Failed"))))))))</f>
        <v>3.33</v>
      </c>
      <c r="AF150" s="29" t="s">
        <v>38</v>
      </c>
      <c r="AG150" s="28" t="n">
        <v>189</v>
      </c>
      <c r="AH150" s="27" t="n">
        <f aca="false">AG150/200%</f>
        <v>94.5</v>
      </c>
      <c r="AI150" s="27" t="str">
        <f aca="false">IF(AH150&gt;=95,"A",IF(AH150&gt;=90,"A-",IF(AH150&gt;=85,"B+",IF(AH150&gt;=80,"B",IF(AH150&gt;=75,"B-",IF(AH150&gt;=70,"C+",IF(AH150&gt;=65,"C",IF(AH150&gt;=60,"C-","Failed"))))))))</f>
        <v>A-</v>
      </c>
      <c r="AJ150" s="29" t="s">
        <v>39</v>
      </c>
      <c r="AK150" s="28" t="n">
        <v>192</v>
      </c>
      <c r="AL150" s="25" t="n">
        <f aca="false">AK150/200%</f>
        <v>96</v>
      </c>
      <c r="AM150" s="27" t="str">
        <f aca="false">IF(AL150&gt;=95,"A",IF(AL150&gt;=90,"A-",IF(AL150&gt;=85,"B+",IF(AL150&gt;=80,"B",IF(AL150&gt;=75,"B-",IF(AL150&gt;=70,"C+",IF(AL150&gt;=65,"C",IF(AL150&gt;=60,"C-","Failed"))))))))</f>
        <v>A</v>
      </c>
      <c r="AN150" s="30" t="s">
        <v>40</v>
      </c>
      <c r="AO150" s="28" t="n">
        <v>180</v>
      </c>
      <c r="AP150" s="25" t="n">
        <f aca="false">AO150/200%</f>
        <v>90</v>
      </c>
      <c r="AQ150" s="27" t="str">
        <f aca="false">IF(AP150&gt;=95,"A",IF(AP150&gt;=90,"A-",IF(AP150&gt;=85,"B+",IF(AP150&gt;=80,"B",IF(AP150&gt;=75,"B-",IF(AP150&gt;=70,"C+",IF(AP150&gt;=65,"C",IF(AP150&gt;=60,"C-","Failed"))))))))</f>
        <v>A-</v>
      </c>
      <c r="AR150" s="28" t="n">
        <v>192</v>
      </c>
      <c r="AS150" s="25" t="n">
        <f aca="false">AR150/200%</f>
        <v>96</v>
      </c>
      <c r="AT150" s="27" t="str">
        <f aca="false">IF(AS150&gt;=95,"A",IF(AS150&gt;=90,"A-",IF(AS150&gt;=85,"B+",IF(AS150&gt;=80,"B",IF(AS150&gt;=75,"B-",IF(AS150&gt;=70,"C+",IF(AS150&gt;=65,"C",IF(AS150&gt;=60,"C-","Failed"))))))))</f>
        <v>A</v>
      </c>
      <c r="AU150" s="28" t="n">
        <v>180</v>
      </c>
      <c r="AV150" s="25" t="n">
        <f aca="false">AU150/200%</f>
        <v>90</v>
      </c>
      <c r="AW150" s="27" t="str">
        <f aca="false">IF(AV150&gt;=95,"A",IF(AV150&gt;=90,"A-",IF(AV150&gt;=85,"B+",IF(AV150&gt;=80,"B",IF(AV150&gt;=75,"B-",IF(AV150&gt;=70,"C+",IF(AV150&gt;=65,"C",IF(AV150&gt;=60,"C-","Failed"))))))))</f>
        <v>A-</v>
      </c>
      <c r="AX150" s="28" t="n">
        <v>186</v>
      </c>
      <c r="AY150" s="25" t="n">
        <f aca="false">AX150/200%</f>
        <v>93</v>
      </c>
      <c r="AZ150" s="27" t="str">
        <f aca="false">IF(AY150&gt;=95,"A",IF(AY150&gt;=90,"A-",IF(AY150&gt;=85,"B+",IF(AY150&gt;=80,"B",IF(AY150&gt;=75,"B-",IF(AY150&gt;=70,"C+",IF(AY150&gt;=65,"C",IF(AY150&gt;=60,"C-","Failed"))))))))</f>
        <v>A-</v>
      </c>
      <c r="BA150" s="28" t="n">
        <v>280</v>
      </c>
      <c r="BB150" s="25" t="n">
        <f aca="false">BA150/300%</f>
        <v>93.3333333333333</v>
      </c>
      <c r="BC150" s="27" t="str">
        <f aca="false">IF(BB150&gt;=95,"A",IF(BB150&gt;=90,"A-",IF(BB150&gt;=85,"B+",IF(BB150&gt;=80,"B",IF(BB150&gt;=75,"B-",IF(BB150&gt;=70,"C+",IF(BB150&gt;=65,"C",IF(BB150&gt;=60,"C-","Failed"))))))))</f>
        <v>A-</v>
      </c>
      <c r="BD150" s="28" t="n">
        <v>155</v>
      </c>
      <c r="BE150" s="25" t="n">
        <f aca="false">BD150/200%</f>
        <v>77.5</v>
      </c>
      <c r="BF150" s="27" t="str">
        <f aca="false">IF(BE150&gt;=95,"A",IF(BE150&gt;=90,"A-",IF(BE150&gt;=85,"B+",IF(BE150&gt;=80,"B",IF(BE150&gt;=75,"B-",IF(BE150&gt;=70,"C+",IF(BE150&gt;=65,"C",IF(BE150&gt;=60,"C-","Failed"))))))))</f>
        <v>B-</v>
      </c>
      <c r="BG150" s="28" t="n">
        <v>571</v>
      </c>
      <c r="BH150" s="25" t="n">
        <f aca="false">BG150/600%</f>
        <v>95.1666666666667</v>
      </c>
      <c r="BI150" s="27" t="str">
        <f aca="false">IF(BH150&gt;=95,"A",IF(BH150&gt;=90,"A-",IF(BH150&gt;=85,"B+",IF(BH150&gt;=80,"B",IF(BH150&gt;=75,"B-",IF(BH150&gt;=70,"C+",IF(BH150&gt;=65,"C",IF(BH150&gt;=60,"C-","Failed"))))))))</f>
        <v>A</v>
      </c>
      <c r="BJ150" s="28" t="n">
        <f aca="false">SUM(BG150,BD150,BA150,AX150,AU150,AR150,AO150,AK150,AG150)</f>
        <v>2125</v>
      </c>
      <c r="BK150" s="28" t="n">
        <f aca="false">BJ150/2300%</f>
        <v>92.3913043478261</v>
      </c>
      <c r="BL150" s="27" t="str">
        <f aca="false">IF(BK150&gt;=95,"A",IF(BK150&gt;=90,"A-",IF(BK150&gt;=85,"B+",IF(BK150&gt;=80,"B",IF(BK150&gt;=75,"B-",IF(BK150&gt;=70,"C+",IF(BK150&gt;=65,"C",IF(BK150&gt;=60,"C-","Failed"))))))))</f>
        <v>A-</v>
      </c>
      <c r="BM150" s="28" t="str">
        <f aca="false">IF(BK150&gt;=95,"4.00",IF(BK150&gt;=90,"3.67",IF(BK150&gt;=85,"3.33",IF(BK150&gt;=80,"3.00",IF(BK150&gt;=75,"2.67",IF(BK150&gt;=70,"2.33",IF(BK150&gt;=65,"2.00",IF(BK150&gt;=60,"1.67","Failed"))))))))</f>
        <v>3.67</v>
      </c>
      <c r="BN150" s="23" t="n">
        <f aca="false">SUM(BJ150,AB150)</f>
        <v>3602</v>
      </c>
      <c r="BO150" s="23" t="n">
        <f aca="false">BN150/4000%</f>
        <v>90.05</v>
      </c>
      <c r="BP150" s="22" t="str">
        <f aca="false">IF(BO150&gt;=95,"A",IF(BO150&gt;=90,"A-",IF(BO150&gt;=85,"B+",IF(BO150&gt;=80,"B",IF(BO150&gt;=75,"B-",IF(BO150&gt;=70,"C+",IF(BO150&gt;=65,"C",IF(BO150&gt;=60,"C-","Failed"))))))))</f>
        <v>A-</v>
      </c>
      <c r="BQ150" s="23" t="str">
        <f aca="false">IF(BO150&gt;=95,"4.00",IF(BO150&gt;=90,"3.67",IF(BO150&gt;=85,"3.33",IF(BO150&gt;=80,"3.00",IF(BO150&gt;=75,"2.67",IF(BO150&gt;=70,"2.33",IF(BO150&gt;=65,"2.00",IF(BO150&gt;=60,"1.67","Failed"))))))))</f>
        <v>3.67</v>
      </c>
    </row>
    <row r="151" s="31" customFormat="true" ht="50.1" hidden="false" customHeight="true" outlineLevel="0" collapsed="false">
      <c r="A151" s="19" t="n">
        <v>242</v>
      </c>
      <c r="B151" s="24" t="s">
        <v>185</v>
      </c>
      <c r="C151" s="25" t="s">
        <v>37</v>
      </c>
      <c r="D151" s="26" t="n">
        <v>180</v>
      </c>
      <c r="E151" s="25" t="n">
        <f aca="false">D151/200%</f>
        <v>90</v>
      </c>
      <c r="F151" s="27" t="str">
        <f aca="false">IF(E151&gt;=95,"A",IF(E151&gt;=90,"A-",IF(E151&gt;=85,"B+",IF(E151&gt;=80,"B",IF(E151&gt;=75,"B-",IF(E151&gt;=70,"C+",IF(E151&gt;=65,"C",IF(E151&gt;=60,"C-","Failed"))))))))</f>
        <v>A-</v>
      </c>
      <c r="G151" s="26" t="n">
        <v>160</v>
      </c>
      <c r="H151" s="25" t="n">
        <f aca="false">G151/200%</f>
        <v>80</v>
      </c>
      <c r="I151" s="27" t="str">
        <f aca="false">IF(H151&gt;=95,"A",IF(H151&gt;=90,"A-",IF(H151&gt;=85,"B+",IF(H151&gt;=80,"B",IF(H151&gt;=75,"B-",IF(H151&gt;=70,"C+",IF(H151&gt;=65,"C",IF(H151&gt;=60,"C-","Failed"))))))))</f>
        <v>B</v>
      </c>
      <c r="J151" s="26" t="n">
        <v>140</v>
      </c>
      <c r="K151" s="25" t="n">
        <f aca="false">J151/200%</f>
        <v>70</v>
      </c>
      <c r="L151" s="27" t="str">
        <f aca="false">IF(K151&gt;=95,"A",IF(K151&gt;=90,"A-",IF(K151&gt;=85,"B+",IF(K151&gt;=80,"B",IF(K151&gt;=75,"B-",IF(K151&gt;=70,"C+",IF(K151&gt;=65,"C",IF(K151&gt;=60,"C-","Failed"))))))))</f>
        <v>C+</v>
      </c>
      <c r="M151" s="26" t="n">
        <v>190</v>
      </c>
      <c r="N151" s="25" t="n">
        <f aca="false">M151/200%</f>
        <v>95</v>
      </c>
      <c r="O151" s="27" t="str">
        <f aca="false">IF(N151&gt;=95,"A",IF(N151&gt;=90,"A-",IF(N151&gt;=85,"B+",IF(N151&gt;=80,"B",IF(N151&gt;=75,"B-",IF(N151&gt;=70,"C+",IF(N151&gt;=65,"C",IF(N151&gt;=60,"C-","Failed"))))))))</f>
        <v>A</v>
      </c>
      <c r="P151" s="26" t="n">
        <v>186</v>
      </c>
      <c r="Q151" s="25" t="n">
        <f aca="false">P151/200%</f>
        <v>93</v>
      </c>
      <c r="R151" s="27" t="str">
        <f aca="false">IF(Q151&gt;=95,"A",IF(Q151&gt;=90,"A-",IF(Q151&gt;=85,"B+",IF(Q151&gt;=80,"B",IF(Q151&gt;=75,"B-",IF(Q151&gt;=70,"C+",IF(Q151&gt;=65,"C",IF(Q151&gt;=60,"C-","Failed"))))))))</f>
        <v>A-</v>
      </c>
      <c r="S151" s="26" t="n">
        <v>264</v>
      </c>
      <c r="T151" s="25" t="n">
        <f aca="false">S151/300%</f>
        <v>88</v>
      </c>
      <c r="U151" s="27" t="str">
        <f aca="false">IF(T151&gt;=95,"A",IF(T151&gt;=90,"A-",IF(T151&gt;=85,"B+",IF(T151&gt;=80,"B",IF(T151&gt;=75,"B-",IF(T151&gt;=70,"C+",IF(T151&gt;=65,"C",IF(T151&gt;=60,"C-","Failed"))))))))</f>
        <v>B+</v>
      </c>
      <c r="V151" s="26" t="n">
        <v>163</v>
      </c>
      <c r="W151" s="25" t="n">
        <f aca="false">V151/200%</f>
        <v>81.5</v>
      </c>
      <c r="X151" s="27" t="str">
        <f aca="false">IF(W151&gt;=95,"A",IF(W151&gt;=90,"A-",IF(W151&gt;=85,"B+",IF(W151&gt;=80,"B",IF(W151&gt;=75,"B-",IF(W151&gt;=70,"C+",IF(W151&gt;=65,"C",IF(W151&gt;=60,"C-","Failed"))))))))</f>
        <v>B</v>
      </c>
      <c r="Y151" s="26" t="n">
        <v>180</v>
      </c>
      <c r="Z151" s="25" t="n">
        <f aca="false">Y151/200%</f>
        <v>90</v>
      </c>
      <c r="AA151" s="27" t="str">
        <f aca="false">IF(Z151&gt;=95,"A",IF(Z151&gt;=90,"A-",IF(Z151&gt;=85,"B+",IF(Z151&gt;=80,"B",IF(Z151&gt;=75,"B-",IF(Z151&gt;=70,"C+",IF(Z151&gt;=65,"C",IF(Z151&gt;=60,"C-","Failed"))))))))</f>
        <v>A-</v>
      </c>
      <c r="AB151" s="28" t="n">
        <f aca="false">SUM(Y151,V151,S151,P151,M151,J151,G151,D151)</f>
        <v>1463</v>
      </c>
      <c r="AC151" s="28" t="n">
        <f aca="false">AB151/1700%</f>
        <v>86.0588235294118</v>
      </c>
      <c r="AD151" s="27" t="str">
        <f aca="false">IF(AC151&gt;=95,"A",IF(AC151&gt;=90,"A-",IF(AC151&gt;=85,"B+",IF(AC151&gt;=80,"B",IF(AC151&gt;=75,"B-",IF(AC151&gt;=70,"C+",IF(AC151&gt;=65,"C",IF(AC151&gt;=60,"C-","Failed"))))))))</f>
        <v>B+</v>
      </c>
      <c r="AE151" s="28" t="str">
        <f aca="false">IF(AC151&gt;=95,"4.00",IF(AC151&gt;=90,"3.67",IF(AC151&gt;=85,"3.33",IF(AC151&gt;=80,"3.00",IF(AC151&gt;=75,"2.67",IF(AC151&gt;=70,"2.33",IF(AC151&gt;=65,"2.00",IF(AC151&gt;=60,"1.67","Failed"))))))))</f>
        <v>3.33</v>
      </c>
      <c r="AF151" s="29" t="s">
        <v>38</v>
      </c>
      <c r="AG151" s="28" t="n">
        <v>167</v>
      </c>
      <c r="AH151" s="27" t="n">
        <f aca="false">AG151/200%</f>
        <v>83.5</v>
      </c>
      <c r="AI151" s="27" t="str">
        <f aca="false">IF(AH151&gt;=95,"A",IF(AH151&gt;=90,"A-",IF(AH151&gt;=85,"B+",IF(AH151&gt;=80,"B",IF(AH151&gt;=75,"B-",IF(AH151&gt;=70,"C+",IF(AH151&gt;=65,"C",IF(AH151&gt;=60,"C-","Failed"))))))))</f>
        <v>B</v>
      </c>
      <c r="AJ151" s="29" t="s">
        <v>39</v>
      </c>
      <c r="AK151" s="28" t="n">
        <v>184</v>
      </c>
      <c r="AL151" s="25" t="n">
        <f aca="false">AK151/200%</f>
        <v>92</v>
      </c>
      <c r="AM151" s="27" t="str">
        <f aca="false">IF(AL151&gt;=95,"A",IF(AL151&gt;=90,"A-",IF(AL151&gt;=85,"B+",IF(AL151&gt;=80,"B",IF(AL151&gt;=75,"B-",IF(AL151&gt;=70,"C+",IF(AL151&gt;=65,"C",IF(AL151&gt;=60,"C-","Failed"))))))))</f>
        <v>A-</v>
      </c>
      <c r="AN151" s="30" t="s">
        <v>40</v>
      </c>
      <c r="AO151" s="28" t="n">
        <v>180</v>
      </c>
      <c r="AP151" s="25" t="n">
        <f aca="false">AO151/200%</f>
        <v>90</v>
      </c>
      <c r="AQ151" s="27" t="str">
        <f aca="false">IF(AP151&gt;=95,"A",IF(AP151&gt;=90,"A-",IF(AP151&gt;=85,"B+",IF(AP151&gt;=80,"B",IF(AP151&gt;=75,"B-",IF(AP151&gt;=70,"C+",IF(AP151&gt;=65,"C",IF(AP151&gt;=60,"C-","Failed"))))))))</f>
        <v>A-</v>
      </c>
      <c r="AR151" s="28" t="n">
        <v>170</v>
      </c>
      <c r="AS151" s="25" t="n">
        <f aca="false">AR151/200%</f>
        <v>85</v>
      </c>
      <c r="AT151" s="27" t="str">
        <f aca="false">IF(AS151&gt;=95,"A",IF(AS151&gt;=90,"A-",IF(AS151&gt;=85,"B+",IF(AS151&gt;=80,"B",IF(AS151&gt;=75,"B-",IF(AS151&gt;=70,"C+",IF(AS151&gt;=65,"C",IF(AS151&gt;=60,"C-","Failed"))))))))</f>
        <v>B+</v>
      </c>
      <c r="AU151" s="28" t="n">
        <v>175</v>
      </c>
      <c r="AV151" s="25" t="n">
        <f aca="false">AU151/200%</f>
        <v>87.5</v>
      </c>
      <c r="AW151" s="27" t="str">
        <f aca="false">IF(AV151&gt;=95,"A",IF(AV151&gt;=90,"A-",IF(AV151&gt;=85,"B+",IF(AV151&gt;=80,"B",IF(AV151&gt;=75,"B-",IF(AV151&gt;=70,"C+",IF(AV151&gt;=65,"C",IF(AV151&gt;=60,"C-","Failed"))))))))</f>
        <v>B+</v>
      </c>
      <c r="AX151" s="28" t="n">
        <v>192</v>
      </c>
      <c r="AY151" s="25" t="n">
        <f aca="false">AX151/200%</f>
        <v>96</v>
      </c>
      <c r="AZ151" s="27" t="str">
        <f aca="false">IF(AY151&gt;=95,"A",IF(AY151&gt;=90,"A-",IF(AY151&gt;=85,"B+",IF(AY151&gt;=80,"B",IF(AY151&gt;=75,"B-",IF(AY151&gt;=70,"C+",IF(AY151&gt;=65,"C",IF(AY151&gt;=60,"C-","Failed"))))))))</f>
        <v>A</v>
      </c>
      <c r="BA151" s="28" t="n">
        <v>276</v>
      </c>
      <c r="BB151" s="25" t="n">
        <f aca="false">BA151/300%</f>
        <v>92</v>
      </c>
      <c r="BC151" s="27" t="str">
        <f aca="false">IF(BB151&gt;=95,"A",IF(BB151&gt;=90,"A-",IF(BB151&gt;=85,"B+",IF(BB151&gt;=80,"B",IF(BB151&gt;=75,"B-",IF(BB151&gt;=70,"C+",IF(BB151&gt;=65,"C",IF(BB151&gt;=60,"C-","Failed"))))))))</f>
        <v>A-</v>
      </c>
      <c r="BD151" s="28" t="n">
        <v>160</v>
      </c>
      <c r="BE151" s="25" t="n">
        <f aca="false">BD151/200%</f>
        <v>80</v>
      </c>
      <c r="BF151" s="27" t="str">
        <f aca="false">IF(BE151&gt;=95,"A",IF(BE151&gt;=90,"A-",IF(BE151&gt;=85,"B+",IF(BE151&gt;=80,"B",IF(BE151&gt;=75,"B-",IF(BE151&gt;=70,"C+",IF(BE151&gt;=65,"C",IF(BE151&gt;=60,"C-","Failed"))))))))</f>
        <v>B</v>
      </c>
      <c r="BG151" s="28" t="n">
        <v>566</v>
      </c>
      <c r="BH151" s="25" t="n">
        <f aca="false">BG151/600%</f>
        <v>94.3333333333333</v>
      </c>
      <c r="BI151" s="27" t="str">
        <f aca="false">IF(BH151&gt;=95,"A",IF(BH151&gt;=90,"A-",IF(BH151&gt;=85,"B+",IF(BH151&gt;=80,"B",IF(BH151&gt;=75,"B-",IF(BH151&gt;=70,"C+",IF(BH151&gt;=65,"C",IF(BH151&gt;=60,"C-","Failed"))))))))</f>
        <v>A-</v>
      </c>
      <c r="BJ151" s="28" t="n">
        <f aca="false">SUM(BG151,BD151,BA151,AX151,AU151,AR151,AO151,AK151,AG151)</f>
        <v>2070</v>
      </c>
      <c r="BK151" s="28" t="n">
        <f aca="false">BJ151/2300%</f>
        <v>90</v>
      </c>
      <c r="BL151" s="27" t="str">
        <f aca="false">IF(BK151&gt;=95,"A",IF(BK151&gt;=90,"A-",IF(BK151&gt;=85,"B+",IF(BK151&gt;=80,"B",IF(BK151&gt;=75,"B-",IF(BK151&gt;=70,"C+",IF(BK151&gt;=65,"C",IF(BK151&gt;=60,"C-","Failed"))))))))</f>
        <v>A-</v>
      </c>
      <c r="BM151" s="28" t="str">
        <f aca="false">IF(BK151&gt;=95,"4.00",IF(BK151&gt;=90,"3.67",IF(BK151&gt;=85,"3.33",IF(BK151&gt;=80,"3.00",IF(BK151&gt;=75,"2.67",IF(BK151&gt;=70,"2.33",IF(BK151&gt;=65,"2.00",IF(BK151&gt;=60,"1.67","Failed"))))))))</f>
        <v>3.67</v>
      </c>
      <c r="BN151" s="23" t="n">
        <f aca="false">SUM(BJ151,AB151)</f>
        <v>3533</v>
      </c>
      <c r="BO151" s="23" t="n">
        <f aca="false">BN151/4000%</f>
        <v>88.325</v>
      </c>
      <c r="BP151" s="22" t="str">
        <f aca="false">IF(BO151&gt;=95,"A",IF(BO151&gt;=90,"A-",IF(BO151&gt;=85,"B+",IF(BO151&gt;=80,"B",IF(BO151&gt;=75,"B-",IF(BO151&gt;=70,"C+",IF(BO151&gt;=65,"C",IF(BO151&gt;=60,"C-","Failed"))))))))</f>
        <v>B+</v>
      </c>
      <c r="BQ151" s="23" t="str">
        <f aca="false">IF(BO151&gt;=95,"4.00",IF(BO151&gt;=90,"3.67",IF(BO151&gt;=85,"3.33",IF(BO151&gt;=80,"3.00",IF(BO151&gt;=75,"2.67",IF(BO151&gt;=70,"2.33",IF(BO151&gt;=65,"2.00",IF(BO151&gt;=60,"1.67","Failed"))))))))</f>
        <v>3.33</v>
      </c>
    </row>
    <row r="152" s="31" customFormat="true" ht="50.1" hidden="false" customHeight="true" outlineLevel="0" collapsed="false">
      <c r="A152" s="19" t="n">
        <v>243</v>
      </c>
      <c r="B152" s="24" t="s">
        <v>186</v>
      </c>
      <c r="C152" s="25" t="s">
        <v>37</v>
      </c>
      <c r="D152" s="26" t="n">
        <v>180</v>
      </c>
      <c r="E152" s="25" t="n">
        <f aca="false">D152/200%</f>
        <v>90</v>
      </c>
      <c r="F152" s="27" t="str">
        <f aca="false">IF(E152&gt;=95,"A",IF(E152&gt;=90,"A-",IF(E152&gt;=85,"B+",IF(E152&gt;=80,"B",IF(E152&gt;=75,"B-",IF(E152&gt;=70,"C+",IF(E152&gt;=65,"C",IF(E152&gt;=60,"C-","Failed"))))))))</f>
        <v>A-</v>
      </c>
      <c r="G152" s="26" t="n">
        <v>150</v>
      </c>
      <c r="H152" s="25" t="n">
        <f aca="false">G152/200%</f>
        <v>75</v>
      </c>
      <c r="I152" s="27" t="str">
        <f aca="false">IF(H152&gt;=95,"A",IF(H152&gt;=90,"A-",IF(H152&gt;=85,"B+",IF(H152&gt;=80,"B",IF(H152&gt;=75,"B-",IF(H152&gt;=70,"C+",IF(H152&gt;=65,"C",IF(H152&gt;=60,"C-","Failed"))))))))</f>
        <v>B-</v>
      </c>
      <c r="J152" s="26" t="n">
        <v>135</v>
      </c>
      <c r="K152" s="25" t="n">
        <f aca="false">J152/200%</f>
        <v>67.5</v>
      </c>
      <c r="L152" s="27" t="str">
        <f aca="false">IF(K152&gt;=95,"A",IF(K152&gt;=90,"A-",IF(K152&gt;=85,"B+",IF(K152&gt;=80,"B",IF(K152&gt;=75,"B-",IF(K152&gt;=70,"C+",IF(K152&gt;=65,"C",IF(K152&gt;=60,"C-","Failed"))))))))</f>
        <v>C</v>
      </c>
      <c r="M152" s="26" t="n">
        <v>180</v>
      </c>
      <c r="N152" s="25" t="n">
        <f aca="false">M152/200%</f>
        <v>90</v>
      </c>
      <c r="O152" s="27" t="str">
        <f aca="false">IF(N152&gt;=95,"A",IF(N152&gt;=90,"A-",IF(N152&gt;=85,"B+",IF(N152&gt;=80,"B",IF(N152&gt;=75,"B-",IF(N152&gt;=70,"C+",IF(N152&gt;=65,"C",IF(N152&gt;=60,"C-","Failed"))))))))</f>
        <v>A-</v>
      </c>
      <c r="P152" s="26" t="n">
        <v>192</v>
      </c>
      <c r="Q152" s="25" t="n">
        <f aca="false">P152/200%</f>
        <v>96</v>
      </c>
      <c r="R152" s="27" t="str">
        <f aca="false">IF(Q152&gt;=95,"A",IF(Q152&gt;=90,"A-",IF(Q152&gt;=85,"B+",IF(Q152&gt;=80,"B",IF(Q152&gt;=75,"B-",IF(Q152&gt;=70,"C+",IF(Q152&gt;=65,"C",IF(Q152&gt;=60,"C-","Failed"))))))))</f>
        <v>A</v>
      </c>
      <c r="S152" s="26" t="n">
        <v>264</v>
      </c>
      <c r="T152" s="25" t="n">
        <f aca="false">S152/300%</f>
        <v>88</v>
      </c>
      <c r="U152" s="27" t="str">
        <f aca="false">IF(T152&gt;=95,"A",IF(T152&gt;=90,"A-",IF(T152&gt;=85,"B+",IF(T152&gt;=80,"B",IF(T152&gt;=75,"B-",IF(T152&gt;=70,"C+",IF(T152&gt;=65,"C",IF(T152&gt;=60,"C-","Failed"))))))))</f>
        <v>B+</v>
      </c>
      <c r="V152" s="26" t="n">
        <v>165</v>
      </c>
      <c r="W152" s="25" t="n">
        <f aca="false">V152/200%</f>
        <v>82.5</v>
      </c>
      <c r="X152" s="27" t="str">
        <f aca="false">IF(W152&gt;=95,"A",IF(W152&gt;=90,"A-",IF(W152&gt;=85,"B+",IF(W152&gt;=80,"B",IF(W152&gt;=75,"B-",IF(W152&gt;=70,"C+",IF(W152&gt;=65,"C",IF(W152&gt;=60,"C-","Failed"))))))))</f>
        <v>B</v>
      </c>
      <c r="Y152" s="26" t="n">
        <v>180</v>
      </c>
      <c r="Z152" s="25" t="n">
        <f aca="false">Y152/200%</f>
        <v>90</v>
      </c>
      <c r="AA152" s="27" t="str">
        <f aca="false">IF(Z152&gt;=95,"A",IF(Z152&gt;=90,"A-",IF(Z152&gt;=85,"B+",IF(Z152&gt;=80,"B",IF(Z152&gt;=75,"B-",IF(Z152&gt;=70,"C+",IF(Z152&gt;=65,"C",IF(Z152&gt;=60,"C-","Failed"))))))))</f>
        <v>A-</v>
      </c>
      <c r="AB152" s="28" t="n">
        <f aca="false">SUM(Y152,V152,S152,P152,M152,J152,G152,D152)</f>
        <v>1446</v>
      </c>
      <c r="AC152" s="28" t="n">
        <f aca="false">AB152/1700%</f>
        <v>85.0588235294118</v>
      </c>
      <c r="AD152" s="27" t="str">
        <f aca="false">IF(AC152&gt;=95,"A",IF(AC152&gt;=90,"A-",IF(AC152&gt;=85,"B+",IF(AC152&gt;=80,"B",IF(AC152&gt;=75,"B-",IF(AC152&gt;=70,"C+",IF(AC152&gt;=65,"C",IF(AC152&gt;=60,"C-","Failed"))))))))</f>
        <v>B+</v>
      </c>
      <c r="AE152" s="28" t="str">
        <f aca="false">IF(AC152&gt;=95,"4.00",IF(AC152&gt;=90,"3.67",IF(AC152&gt;=85,"3.33",IF(AC152&gt;=80,"3.00",IF(AC152&gt;=75,"2.67",IF(AC152&gt;=70,"2.33",IF(AC152&gt;=65,"2.00",IF(AC152&gt;=60,"1.67","Failed"))))))))</f>
        <v>3.33</v>
      </c>
      <c r="AF152" s="29" t="s">
        <v>38</v>
      </c>
      <c r="AG152" s="28" t="n">
        <v>182</v>
      </c>
      <c r="AH152" s="27" t="n">
        <f aca="false">AG152/200%</f>
        <v>91</v>
      </c>
      <c r="AI152" s="27" t="str">
        <f aca="false">IF(AH152&gt;=95,"A",IF(AH152&gt;=90,"A-",IF(AH152&gt;=85,"B+",IF(AH152&gt;=80,"B",IF(AH152&gt;=75,"B-",IF(AH152&gt;=70,"C+",IF(AH152&gt;=65,"C",IF(AH152&gt;=60,"C-","Failed"))))))))</f>
        <v>A-</v>
      </c>
      <c r="AJ152" s="29" t="s">
        <v>39</v>
      </c>
      <c r="AK152" s="28" t="n">
        <v>192</v>
      </c>
      <c r="AL152" s="25" t="n">
        <f aca="false">AK152/200%</f>
        <v>96</v>
      </c>
      <c r="AM152" s="27" t="str">
        <f aca="false">IF(AL152&gt;=95,"A",IF(AL152&gt;=90,"A-",IF(AL152&gt;=85,"B+",IF(AL152&gt;=80,"B",IF(AL152&gt;=75,"B-",IF(AL152&gt;=70,"C+",IF(AL152&gt;=65,"C",IF(AL152&gt;=60,"C-","Failed"))))))))</f>
        <v>A</v>
      </c>
      <c r="AN152" s="30" t="s">
        <v>40</v>
      </c>
      <c r="AO152" s="28" t="n">
        <v>165</v>
      </c>
      <c r="AP152" s="25" t="n">
        <f aca="false">AO152/200%</f>
        <v>82.5</v>
      </c>
      <c r="AQ152" s="27" t="str">
        <f aca="false">IF(AP152&gt;=95,"A",IF(AP152&gt;=90,"A-",IF(AP152&gt;=85,"B+",IF(AP152&gt;=80,"B",IF(AP152&gt;=75,"B-",IF(AP152&gt;=70,"C+",IF(AP152&gt;=65,"C",IF(AP152&gt;=60,"C-","Failed"))))))))</f>
        <v>B</v>
      </c>
      <c r="AR152" s="28" t="n">
        <v>170</v>
      </c>
      <c r="AS152" s="25" t="n">
        <f aca="false">AR152/200%</f>
        <v>85</v>
      </c>
      <c r="AT152" s="27" t="str">
        <f aca="false">IF(AS152&gt;=95,"A",IF(AS152&gt;=90,"A-",IF(AS152&gt;=85,"B+",IF(AS152&gt;=80,"B",IF(AS152&gt;=75,"B-",IF(AS152&gt;=70,"C+",IF(AS152&gt;=65,"C",IF(AS152&gt;=60,"C-","Failed"))))))))</f>
        <v>B+</v>
      </c>
      <c r="AU152" s="28" t="n">
        <v>175</v>
      </c>
      <c r="AV152" s="25" t="n">
        <f aca="false">AU152/200%</f>
        <v>87.5</v>
      </c>
      <c r="AW152" s="27" t="str">
        <f aca="false">IF(AV152&gt;=95,"A",IF(AV152&gt;=90,"A-",IF(AV152&gt;=85,"B+",IF(AV152&gt;=80,"B",IF(AV152&gt;=75,"B-",IF(AV152&gt;=70,"C+",IF(AV152&gt;=65,"C",IF(AV152&gt;=60,"C-","Failed"))))))))</f>
        <v>B+</v>
      </c>
      <c r="AX152" s="28" t="n">
        <v>192</v>
      </c>
      <c r="AY152" s="25" t="n">
        <f aca="false">AX152/200%</f>
        <v>96</v>
      </c>
      <c r="AZ152" s="27" t="str">
        <f aca="false">IF(AY152&gt;=95,"A",IF(AY152&gt;=90,"A-",IF(AY152&gt;=85,"B+",IF(AY152&gt;=80,"B",IF(AY152&gt;=75,"B-",IF(AY152&gt;=70,"C+",IF(AY152&gt;=65,"C",IF(AY152&gt;=60,"C-","Failed"))))))))</f>
        <v>A</v>
      </c>
      <c r="BA152" s="28" t="n">
        <v>270</v>
      </c>
      <c r="BB152" s="25" t="n">
        <f aca="false">BA152/300%</f>
        <v>90</v>
      </c>
      <c r="BC152" s="27" t="str">
        <f aca="false">IF(BB152&gt;=95,"A",IF(BB152&gt;=90,"A-",IF(BB152&gt;=85,"B+",IF(BB152&gt;=80,"B",IF(BB152&gt;=75,"B-",IF(BB152&gt;=70,"C+",IF(BB152&gt;=65,"C",IF(BB152&gt;=60,"C-","Failed"))))))))</f>
        <v>A-</v>
      </c>
      <c r="BD152" s="28" t="n">
        <v>150</v>
      </c>
      <c r="BE152" s="25" t="n">
        <f aca="false">BD152/200%</f>
        <v>75</v>
      </c>
      <c r="BF152" s="27" t="str">
        <f aca="false">IF(BE152&gt;=95,"A",IF(BE152&gt;=90,"A-",IF(BE152&gt;=85,"B+",IF(BE152&gt;=80,"B",IF(BE152&gt;=75,"B-",IF(BE152&gt;=70,"C+",IF(BE152&gt;=65,"C",IF(BE152&gt;=60,"C-","Failed"))))))))</f>
        <v>B-</v>
      </c>
      <c r="BG152" s="28" t="n">
        <v>577</v>
      </c>
      <c r="BH152" s="25" t="n">
        <f aca="false">BG152/600%</f>
        <v>96.1666666666667</v>
      </c>
      <c r="BI152" s="27" t="str">
        <f aca="false">IF(BH152&gt;=95,"A",IF(BH152&gt;=90,"A-",IF(BH152&gt;=85,"B+",IF(BH152&gt;=80,"B",IF(BH152&gt;=75,"B-",IF(BH152&gt;=70,"C+",IF(BH152&gt;=65,"C",IF(BH152&gt;=60,"C-","Failed"))))))))</f>
        <v>A</v>
      </c>
      <c r="BJ152" s="28" t="n">
        <f aca="false">SUM(BG152,BD152,BA152,AX152,AU152,AR152,AO152,AK152,AG152)</f>
        <v>2073</v>
      </c>
      <c r="BK152" s="28" t="n">
        <f aca="false">BJ152/2300%</f>
        <v>90.1304347826087</v>
      </c>
      <c r="BL152" s="27" t="str">
        <f aca="false">IF(BK152&gt;=95,"A",IF(BK152&gt;=90,"A-",IF(BK152&gt;=85,"B+",IF(BK152&gt;=80,"B",IF(BK152&gt;=75,"B-",IF(BK152&gt;=70,"C+",IF(BK152&gt;=65,"C",IF(BK152&gt;=60,"C-","Failed"))))))))</f>
        <v>A-</v>
      </c>
      <c r="BM152" s="28" t="str">
        <f aca="false">IF(BK152&gt;=95,"4.00",IF(BK152&gt;=90,"3.67",IF(BK152&gt;=85,"3.33",IF(BK152&gt;=80,"3.00",IF(BK152&gt;=75,"2.67",IF(BK152&gt;=70,"2.33",IF(BK152&gt;=65,"2.00",IF(BK152&gt;=60,"1.67","Failed"))))))))</f>
        <v>3.67</v>
      </c>
      <c r="BN152" s="23" t="n">
        <f aca="false">SUM(BJ152,AB152)</f>
        <v>3519</v>
      </c>
      <c r="BO152" s="23" t="n">
        <f aca="false">BN152/4000%</f>
        <v>87.975</v>
      </c>
      <c r="BP152" s="22" t="str">
        <f aca="false">IF(BO152&gt;=95,"A",IF(BO152&gt;=90,"A-",IF(BO152&gt;=85,"B+",IF(BO152&gt;=80,"B",IF(BO152&gt;=75,"B-",IF(BO152&gt;=70,"C+",IF(BO152&gt;=65,"C",IF(BO152&gt;=60,"C-","Failed"))))))))</f>
        <v>B+</v>
      </c>
      <c r="BQ152" s="23" t="str">
        <f aca="false">IF(BO152&gt;=95,"4.00",IF(BO152&gt;=90,"3.67",IF(BO152&gt;=85,"3.33",IF(BO152&gt;=80,"3.00",IF(BO152&gt;=75,"2.67",IF(BO152&gt;=70,"2.33",IF(BO152&gt;=65,"2.00",IF(BO152&gt;=60,"1.67","Failed"))))))))</f>
        <v>3.33</v>
      </c>
    </row>
    <row r="153" s="31" customFormat="true" ht="50.1" hidden="false" customHeight="true" outlineLevel="0" collapsed="false">
      <c r="A153" s="19" t="n">
        <v>244</v>
      </c>
      <c r="B153" s="24" t="s">
        <v>187</v>
      </c>
      <c r="C153" s="25" t="s">
        <v>37</v>
      </c>
      <c r="D153" s="26" t="n">
        <v>175</v>
      </c>
      <c r="E153" s="25" t="n">
        <f aca="false">D153/200%</f>
        <v>87.5</v>
      </c>
      <c r="F153" s="27" t="str">
        <f aca="false">IF(E153&gt;=95,"A",IF(E153&gt;=90,"A-",IF(E153&gt;=85,"B+",IF(E153&gt;=80,"B",IF(E153&gt;=75,"B-",IF(E153&gt;=70,"C+",IF(E153&gt;=65,"C",IF(E153&gt;=60,"C-","Failed"))))))))</f>
        <v>B+</v>
      </c>
      <c r="G153" s="26" t="n">
        <v>180</v>
      </c>
      <c r="H153" s="25" t="n">
        <f aca="false">G153/200%</f>
        <v>90</v>
      </c>
      <c r="I153" s="27" t="str">
        <f aca="false">IF(H153&gt;=95,"A",IF(H153&gt;=90,"A-",IF(H153&gt;=85,"B+",IF(H153&gt;=80,"B",IF(H153&gt;=75,"B-",IF(H153&gt;=70,"C+",IF(H153&gt;=65,"C",IF(H153&gt;=60,"C-","Failed"))))))))</f>
        <v>A-</v>
      </c>
      <c r="J153" s="26" t="n">
        <v>130</v>
      </c>
      <c r="K153" s="25" t="n">
        <f aca="false">J153/200%</f>
        <v>65</v>
      </c>
      <c r="L153" s="27" t="str">
        <f aca="false">IF(K153&gt;=95,"A",IF(K153&gt;=90,"A-",IF(K153&gt;=85,"B+",IF(K153&gt;=80,"B",IF(K153&gt;=75,"B-",IF(K153&gt;=70,"C+",IF(K153&gt;=65,"C",IF(K153&gt;=60,"C-","Failed"))))))))</f>
        <v>C</v>
      </c>
      <c r="M153" s="26" t="n">
        <v>150</v>
      </c>
      <c r="N153" s="25" t="n">
        <f aca="false">M153/200%</f>
        <v>75</v>
      </c>
      <c r="O153" s="27" t="str">
        <f aca="false">IF(N153&gt;=95,"A",IF(N153&gt;=90,"A-",IF(N153&gt;=85,"B+",IF(N153&gt;=80,"B",IF(N153&gt;=75,"B-",IF(N153&gt;=70,"C+",IF(N153&gt;=65,"C",IF(N153&gt;=60,"C-","Failed"))))))))</f>
        <v>B-</v>
      </c>
      <c r="P153" s="26" t="n">
        <v>180</v>
      </c>
      <c r="Q153" s="25" t="n">
        <f aca="false">P153/200%</f>
        <v>90</v>
      </c>
      <c r="R153" s="27" t="str">
        <f aca="false">IF(Q153&gt;=95,"A",IF(Q153&gt;=90,"A-",IF(Q153&gt;=85,"B+",IF(Q153&gt;=80,"B",IF(Q153&gt;=75,"B-",IF(Q153&gt;=70,"C+",IF(Q153&gt;=65,"C",IF(Q153&gt;=60,"C-","Failed"))))))))</f>
        <v>A-</v>
      </c>
      <c r="S153" s="26" t="n">
        <v>264</v>
      </c>
      <c r="T153" s="25" t="n">
        <f aca="false">S153/300%</f>
        <v>88</v>
      </c>
      <c r="U153" s="27" t="str">
        <f aca="false">IF(T153&gt;=95,"A",IF(T153&gt;=90,"A-",IF(T153&gt;=85,"B+",IF(T153&gt;=80,"B",IF(T153&gt;=75,"B-",IF(T153&gt;=70,"C+",IF(T153&gt;=65,"C",IF(T153&gt;=60,"C-","Failed"))))))))</f>
        <v>B+</v>
      </c>
      <c r="V153" s="26" t="n">
        <v>168</v>
      </c>
      <c r="W153" s="25" t="n">
        <f aca="false">V153/200%</f>
        <v>84</v>
      </c>
      <c r="X153" s="27" t="str">
        <f aca="false">IF(W153&gt;=95,"A",IF(W153&gt;=90,"A-",IF(W153&gt;=85,"B+",IF(W153&gt;=80,"B",IF(W153&gt;=75,"B-",IF(W153&gt;=70,"C+",IF(W153&gt;=65,"C",IF(W153&gt;=60,"C-","Failed"))))))))</f>
        <v>B</v>
      </c>
      <c r="Y153" s="26" t="n">
        <v>175</v>
      </c>
      <c r="Z153" s="25" t="n">
        <f aca="false">Y153/200%</f>
        <v>87.5</v>
      </c>
      <c r="AA153" s="27" t="str">
        <f aca="false">IF(Z153&gt;=95,"A",IF(Z153&gt;=90,"A-",IF(Z153&gt;=85,"B+",IF(Z153&gt;=80,"B",IF(Z153&gt;=75,"B-",IF(Z153&gt;=70,"C+",IF(Z153&gt;=65,"C",IF(Z153&gt;=60,"C-","Failed"))))))))</f>
        <v>B+</v>
      </c>
      <c r="AB153" s="28" t="n">
        <f aca="false">SUM(Y153,V153,S153,P153,M153,J153,G153,D153)</f>
        <v>1422</v>
      </c>
      <c r="AC153" s="28" t="n">
        <f aca="false">AB153/1700%</f>
        <v>83.6470588235294</v>
      </c>
      <c r="AD153" s="27" t="str">
        <f aca="false">IF(AC153&gt;=95,"A",IF(AC153&gt;=90,"A-",IF(AC153&gt;=85,"B+",IF(AC153&gt;=80,"B",IF(AC153&gt;=75,"B-",IF(AC153&gt;=70,"C+",IF(AC153&gt;=65,"C",IF(AC153&gt;=60,"C-","Failed"))))))))</f>
        <v>B</v>
      </c>
      <c r="AE153" s="28" t="str">
        <f aca="false">IF(AC153&gt;=95,"4.00",IF(AC153&gt;=90,"3.67",IF(AC153&gt;=85,"3.33",IF(AC153&gt;=80,"3.00",IF(AC153&gt;=75,"2.67",IF(AC153&gt;=70,"2.33",IF(AC153&gt;=65,"2.00",IF(AC153&gt;=60,"1.67","Failed"))))))))</f>
        <v>3.00</v>
      </c>
      <c r="AF153" s="29" t="s">
        <v>38</v>
      </c>
      <c r="AG153" s="28" t="n">
        <v>173</v>
      </c>
      <c r="AH153" s="27" t="n">
        <f aca="false">AG153/200%</f>
        <v>86.5</v>
      </c>
      <c r="AI153" s="27" t="str">
        <f aca="false">IF(AH153&gt;=95,"A",IF(AH153&gt;=90,"A-",IF(AH153&gt;=85,"B+",IF(AH153&gt;=80,"B",IF(AH153&gt;=75,"B-",IF(AH153&gt;=70,"C+",IF(AH153&gt;=65,"C",IF(AH153&gt;=60,"C-","Failed"))))))))</f>
        <v>B+</v>
      </c>
      <c r="AJ153" s="29" t="s">
        <v>39</v>
      </c>
      <c r="AK153" s="28" t="n">
        <v>175</v>
      </c>
      <c r="AL153" s="25" t="n">
        <f aca="false">AK153/200%</f>
        <v>87.5</v>
      </c>
      <c r="AM153" s="27" t="str">
        <f aca="false">IF(AL153&gt;=95,"A",IF(AL153&gt;=90,"A-",IF(AL153&gt;=85,"B+",IF(AL153&gt;=80,"B",IF(AL153&gt;=75,"B-",IF(AL153&gt;=70,"C+",IF(AL153&gt;=65,"C",IF(AL153&gt;=60,"C-","Failed"))))))))</f>
        <v>B+</v>
      </c>
      <c r="AN153" s="30" t="s">
        <v>40</v>
      </c>
      <c r="AO153" s="28" t="n">
        <v>170</v>
      </c>
      <c r="AP153" s="25" t="n">
        <f aca="false">AO153/200%</f>
        <v>85</v>
      </c>
      <c r="AQ153" s="27" t="str">
        <f aca="false">IF(AP153&gt;=95,"A",IF(AP153&gt;=90,"A-",IF(AP153&gt;=85,"B+",IF(AP153&gt;=80,"B",IF(AP153&gt;=75,"B-",IF(AP153&gt;=70,"C+",IF(AP153&gt;=65,"C",IF(AP153&gt;=60,"C-","Failed"))))))))</f>
        <v>B+</v>
      </c>
      <c r="AR153" s="28" t="n">
        <v>150</v>
      </c>
      <c r="AS153" s="25" t="n">
        <f aca="false">AR153/200%</f>
        <v>75</v>
      </c>
      <c r="AT153" s="27" t="str">
        <f aca="false">IF(AS153&gt;=95,"A",IF(AS153&gt;=90,"A-",IF(AS153&gt;=85,"B+",IF(AS153&gt;=80,"B",IF(AS153&gt;=75,"B-",IF(AS153&gt;=70,"C+",IF(AS153&gt;=65,"C",IF(AS153&gt;=60,"C-","Failed"))))))))</f>
        <v>B-</v>
      </c>
      <c r="AU153" s="28" t="n">
        <v>178</v>
      </c>
      <c r="AV153" s="25" t="n">
        <f aca="false">AU153/200%</f>
        <v>89</v>
      </c>
      <c r="AW153" s="27" t="str">
        <f aca="false">IF(AV153&gt;=95,"A",IF(AV153&gt;=90,"A-",IF(AV153&gt;=85,"B+",IF(AV153&gt;=80,"B",IF(AV153&gt;=75,"B-",IF(AV153&gt;=70,"C+",IF(AV153&gt;=65,"C",IF(AV153&gt;=60,"C-","Failed"))))))))</f>
        <v>B+</v>
      </c>
      <c r="AX153" s="28" t="n">
        <v>180</v>
      </c>
      <c r="AY153" s="25" t="n">
        <f aca="false">AX153/200%</f>
        <v>90</v>
      </c>
      <c r="AZ153" s="27" t="str">
        <f aca="false">IF(AY153&gt;=95,"A",IF(AY153&gt;=90,"A-",IF(AY153&gt;=85,"B+",IF(AY153&gt;=80,"B",IF(AY153&gt;=75,"B-",IF(AY153&gt;=70,"C+",IF(AY153&gt;=65,"C",IF(AY153&gt;=60,"C-","Failed"))))))))</f>
        <v>A-</v>
      </c>
      <c r="BA153" s="28" t="n">
        <v>255</v>
      </c>
      <c r="BB153" s="25" t="n">
        <f aca="false">BA153/300%</f>
        <v>85</v>
      </c>
      <c r="BC153" s="27" t="str">
        <f aca="false">IF(BB153&gt;=95,"A",IF(BB153&gt;=90,"A-",IF(BB153&gt;=85,"B+",IF(BB153&gt;=80,"B",IF(BB153&gt;=75,"B-",IF(BB153&gt;=70,"C+",IF(BB153&gt;=65,"C",IF(BB153&gt;=60,"C-","Failed"))))))))</f>
        <v>B+</v>
      </c>
      <c r="BD153" s="28" t="n">
        <v>150</v>
      </c>
      <c r="BE153" s="25" t="n">
        <f aca="false">BD153/200%</f>
        <v>75</v>
      </c>
      <c r="BF153" s="27" t="str">
        <f aca="false">IF(BE153&gt;=95,"A",IF(BE153&gt;=90,"A-",IF(BE153&gt;=85,"B+",IF(BE153&gt;=80,"B",IF(BE153&gt;=75,"B-",IF(BE153&gt;=70,"C+",IF(BE153&gt;=65,"C",IF(BE153&gt;=60,"C-","Failed"))))))))</f>
        <v>B-</v>
      </c>
      <c r="BG153" s="28" t="n">
        <v>564</v>
      </c>
      <c r="BH153" s="25" t="n">
        <f aca="false">BG153/600%</f>
        <v>94</v>
      </c>
      <c r="BI153" s="27" t="str">
        <f aca="false">IF(BH153&gt;=95,"A",IF(BH153&gt;=90,"A-",IF(BH153&gt;=85,"B+",IF(BH153&gt;=80,"B",IF(BH153&gt;=75,"B-",IF(BH153&gt;=70,"C+",IF(BH153&gt;=65,"C",IF(BH153&gt;=60,"C-","Failed"))))))))</f>
        <v>A-</v>
      </c>
      <c r="BJ153" s="28" t="n">
        <f aca="false">SUM(BG153,BD153,BA153,AX153,AU153,AR153,AO153,AK153,AG153)</f>
        <v>1995</v>
      </c>
      <c r="BK153" s="28" t="n">
        <f aca="false">BJ153/2300%</f>
        <v>86.7391304347826</v>
      </c>
      <c r="BL153" s="27" t="str">
        <f aca="false">IF(BK153&gt;=95,"A",IF(BK153&gt;=90,"A-",IF(BK153&gt;=85,"B+",IF(BK153&gt;=80,"B",IF(BK153&gt;=75,"B-",IF(BK153&gt;=70,"C+",IF(BK153&gt;=65,"C",IF(BK153&gt;=60,"C-","Failed"))))))))</f>
        <v>B+</v>
      </c>
      <c r="BM153" s="28" t="str">
        <f aca="false">IF(BK153&gt;=95,"4.00",IF(BK153&gt;=90,"3.67",IF(BK153&gt;=85,"3.33",IF(BK153&gt;=80,"3.00",IF(BK153&gt;=75,"2.67",IF(BK153&gt;=70,"2.33",IF(BK153&gt;=65,"2.00",IF(BK153&gt;=60,"1.67","Failed"))))))))</f>
        <v>3.33</v>
      </c>
      <c r="BN153" s="23" t="n">
        <f aca="false">SUM(BJ153,AB153)</f>
        <v>3417</v>
      </c>
      <c r="BO153" s="23" t="n">
        <f aca="false">BN153/4000%</f>
        <v>85.425</v>
      </c>
      <c r="BP153" s="22" t="str">
        <f aca="false">IF(BO153&gt;=95,"A",IF(BO153&gt;=90,"A-",IF(BO153&gt;=85,"B+",IF(BO153&gt;=80,"B",IF(BO153&gt;=75,"B-",IF(BO153&gt;=70,"C+",IF(BO153&gt;=65,"C",IF(BO153&gt;=60,"C-","Failed"))))))))</f>
        <v>B+</v>
      </c>
      <c r="BQ153" s="23" t="str">
        <f aca="false">IF(BO153&gt;=95,"4.00",IF(BO153&gt;=90,"3.67",IF(BO153&gt;=85,"3.33",IF(BO153&gt;=80,"3.00",IF(BO153&gt;=75,"2.67",IF(BO153&gt;=70,"2.33",IF(BO153&gt;=65,"2.00",IF(BO153&gt;=60,"1.67","Failed"))))))))</f>
        <v>3.33</v>
      </c>
    </row>
    <row r="154" s="31" customFormat="true" ht="50.1" hidden="false" customHeight="true" outlineLevel="0" collapsed="false">
      <c r="A154" s="19" t="n">
        <v>245</v>
      </c>
      <c r="B154" s="24" t="s">
        <v>188</v>
      </c>
      <c r="C154" s="25" t="s">
        <v>37</v>
      </c>
      <c r="D154" s="26" t="n">
        <v>175</v>
      </c>
      <c r="E154" s="25" t="n">
        <f aca="false">D154/200%</f>
        <v>87.5</v>
      </c>
      <c r="F154" s="27" t="str">
        <f aca="false">IF(E154&gt;=95,"A",IF(E154&gt;=90,"A-",IF(E154&gt;=85,"B+",IF(E154&gt;=80,"B",IF(E154&gt;=75,"B-",IF(E154&gt;=70,"C+",IF(E154&gt;=65,"C",IF(E154&gt;=60,"C-","Failed"))))))))</f>
        <v>B+</v>
      </c>
      <c r="G154" s="26" t="n">
        <v>170</v>
      </c>
      <c r="H154" s="25" t="n">
        <f aca="false">G154/200%</f>
        <v>85</v>
      </c>
      <c r="I154" s="27" t="str">
        <f aca="false">IF(H154&gt;=95,"A",IF(H154&gt;=90,"A-",IF(H154&gt;=85,"B+",IF(H154&gt;=80,"B",IF(H154&gt;=75,"B-",IF(H154&gt;=70,"C+",IF(H154&gt;=65,"C",IF(H154&gt;=60,"C-","Failed"))))))))</f>
        <v>B+</v>
      </c>
      <c r="J154" s="26" t="n">
        <v>145</v>
      </c>
      <c r="K154" s="25" t="n">
        <f aca="false">J154/200%</f>
        <v>72.5</v>
      </c>
      <c r="L154" s="27" t="str">
        <f aca="false">IF(K154&gt;=95,"A",IF(K154&gt;=90,"A-",IF(K154&gt;=85,"B+",IF(K154&gt;=80,"B",IF(K154&gt;=75,"B-",IF(K154&gt;=70,"C+",IF(K154&gt;=65,"C",IF(K154&gt;=60,"C-","Failed"))))))))</f>
        <v>C+</v>
      </c>
      <c r="M154" s="26" t="n">
        <v>155</v>
      </c>
      <c r="N154" s="25" t="n">
        <f aca="false">M154/200%</f>
        <v>77.5</v>
      </c>
      <c r="O154" s="27" t="str">
        <f aca="false">IF(N154&gt;=95,"A",IF(N154&gt;=90,"A-",IF(N154&gt;=85,"B+",IF(N154&gt;=80,"B",IF(N154&gt;=75,"B-",IF(N154&gt;=70,"C+",IF(N154&gt;=65,"C",IF(N154&gt;=60,"C-","Failed"))))))))</f>
        <v>B-</v>
      </c>
      <c r="P154" s="26" t="n">
        <v>160</v>
      </c>
      <c r="Q154" s="25" t="n">
        <f aca="false">P154/200%</f>
        <v>80</v>
      </c>
      <c r="R154" s="27" t="str">
        <f aca="false">IF(Q154&gt;=95,"A",IF(Q154&gt;=90,"A-",IF(Q154&gt;=85,"B+",IF(Q154&gt;=80,"B",IF(Q154&gt;=75,"B-",IF(Q154&gt;=70,"C+",IF(Q154&gt;=65,"C",IF(Q154&gt;=60,"C-","Failed"))))))))</f>
        <v>B</v>
      </c>
      <c r="S154" s="26" t="n">
        <v>259</v>
      </c>
      <c r="T154" s="25" t="n">
        <f aca="false">S154/300%</f>
        <v>86.3333333333333</v>
      </c>
      <c r="U154" s="27" t="str">
        <f aca="false">IF(T154&gt;=95,"A",IF(T154&gt;=90,"A-",IF(T154&gt;=85,"B+",IF(T154&gt;=80,"B",IF(T154&gt;=75,"B-",IF(T154&gt;=70,"C+",IF(T154&gt;=65,"C",IF(T154&gt;=60,"C-","Failed"))))))))</f>
        <v>B+</v>
      </c>
      <c r="V154" s="26" t="n">
        <v>144</v>
      </c>
      <c r="W154" s="25" t="n">
        <f aca="false">V154/200%</f>
        <v>72</v>
      </c>
      <c r="X154" s="27" t="str">
        <f aca="false">IF(W154&gt;=95,"A",IF(W154&gt;=90,"A-",IF(W154&gt;=85,"B+",IF(W154&gt;=80,"B",IF(W154&gt;=75,"B-",IF(W154&gt;=70,"C+",IF(W154&gt;=65,"C",IF(W154&gt;=60,"C-","Failed"))))))))</f>
        <v>C+</v>
      </c>
      <c r="Y154" s="26" t="n">
        <v>180</v>
      </c>
      <c r="Z154" s="25" t="n">
        <f aca="false">Y154/200%</f>
        <v>90</v>
      </c>
      <c r="AA154" s="27" t="str">
        <f aca="false">IF(Z154&gt;=95,"A",IF(Z154&gt;=90,"A-",IF(Z154&gt;=85,"B+",IF(Z154&gt;=80,"B",IF(Z154&gt;=75,"B-",IF(Z154&gt;=70,"C+",IF(Z154&gt;=65,"C",IF(Z154&gt;=60,"C-","Failed"))))))))</f>
        <v>A-</v>
      </c>
      <c r="AB154" s="28" t="n">
        <f aca="false">SUM(Y154,V154,S154,P154,M154,J154,G154,D154)</f>
        <v>1388</v>
      </c>
      <c r="AC154" s="28" t="n">
        <f aca="false">AB154/1700%</f>
        <v>81.6470588235294</v>
      </c>
      <c r="AD154" s="27" t="str">
        <f aca="false">IF(AC154&gt;=95,"A",IF(AC154&gt;=90,"A-",IF(AC154&gt;=85,"B+",IF(AC154&gt;=80,"B",IF(AC154&gt;=75,"B-",IF(AC154&gt;=70,"C+",IF(AC154&gt;=65,"C",IF(AC154&gt;=60,"C-","Failed"))))))))</f>
        <v>B</v>
      </c>
      <c r="AE154" s="28" t="str">
        <f aca="false">IF(AC154&gt;=95,"4.00",IF(AC154&gt;=90,"3.67",IF(AC154&gt;=85,"3.33",IF(AC154&gt;=80,"3.00",IF(AC154&gt;=75,"2.67",IF(AC154&gt;=70,"2.33",IF(AC154&gt;=65,"2.00",IF(AC154&gt;=60,"1.67","Failed"))))))))</f>
        <v>3.00</v>
      </c>
      <c r="AF154" s="29" t="s">
        <v>38</v>
      </c>
      <c r="AG154" s="28" t="n">
        <v>168</v>
      </c>
      <c r="AH154" s="27" t="n">
        <f aca="false">AG154/200%</f>
        <v>84</v>
      </c>
      <c r="AI154" s="27" t="str">
        <f aca="false">IF(AH154&gt;=95,"A",IF(AH154&gt;=90,"A-",IF(AH154&gt;=85,"B+",IF(AH154&gt;=80,"B",IF(AH154&gt;=75,"B-",IF(AH154&gt;=70,"C+",IF(AH154&gt;=65,"C",IF(AH154&gt;=60,"C-","Failed"))))))))</f>
        <v>B</v>
      </c>
      <c r="AJ154" s="29" t="s">
        <v>39</v>
      </c>
      <c r="AK154" s="28" t="n">
        <v>170</v>
      </c>
      <c r="AL154" s="25" t="n">
        <f aca="false">AK154/200%</f>
        <v>85</v>
      </c>
      <c r="AM154" s="27" t="str">
        <f aca="false">IF(AL154&gt;=95,"A",IF(AL154&gt;=90,"A-",IF(AL154&gt;=85,"B+",IF(AL154&gt;=80,"B",IF(AL154&gt;=75,"B-",IF(AL154&gt;=70,"C+",IF(AL154&gt;=65,"C",IF(AL154&gt;=60,"C-","Failed"))))))))</f>
        <v>B+</v>
      </c>
      <c r="AN154" s="30" t="s">
        <v>40</v>
      </c>
      <c r="AO154" s="28" t="n">
        <v>180</v>
      </c>
      <c r="AP154" s="25" t="n">
        <f aca="false">AO154/200%</f>
        <v>90</v>
      </c>
      <c r="AQ154" s="27" t="str">
        <f aca="false">IF(AP154&gt;=95,"A",IF(AP154&gt;=90,"A-",IF(AP154&gt;=85,"B+",IF(AP154&gt;=80,"B",IF(AP154&gt;=75,"B-",IF(AP154&gt;=70,"C+",IF(AP154&gt;=65,"C",IF(AP154&gt;=60,"C-","Failed"))))))))</f>
        <v>A-</v>
      </c>
      <c r="AR154" s="28" t="n">
        <v>155</v>
      </c>
      <c r="AS154" s="25" t="n">
        <f aca="false">AR154/200%</f>
        <v>77.5</v>
      </c>
      <c r="AT154" s="27" t="str">
        <f aca="false">IF(AS154&gt;=95,"A",IF(AS154&gt;=90,"A-",IF(AS154&gt;=85,"B+",IF(AS154&gt;=80,"B",IF(AS154&gt;=75,"B-",IF(AS154&gt;=70,"C+",IF(AS154&gt;=65,"C",IF(AS154&gt;=60,"C-","Failed"))))))))</f>
        <v>B-</v>
      </c>
      <c r="AU154" s="28" t="n">
        <v>165</v>
      </c>
      <c r="AV154" s="25" t="n">
        <f aca="false">AU154/200%</f>
        <v>82.5</v>
      </c>
      <c r="AW154" s="27" t="str">
        <f aca="false">IF(AV154&gt;=95,"A",IF(AV154&gt;=90,"A-",IF(AV154&gt;=85,"B+",IF(AV154&gt;=80,"B",IF(AV154&gt;=75,"B-",IF(AV154&gt;=70,"C+",IF(AV154&gt;=65,"C",IF(AV154&gt;=60,"C-","Failed"))))))))</f>
        <v>B</v>
      </c>
      <c r="AX154" s="28" t="n">
        <v>150</v>
      </c>
      <c r="AY154" s="25" t="n">
        <f aca="false">AX154/200%</f>
        <v>75</v>
      </c>
      <c r="AZ154" s="27" t="str">
        <f aca="false">IF(AY154&gt;=95,"A",IF(AY154&gt;=90,"A-",IF(AY154&gt;=85,"B+",IF(AY154&gt;=80,"B",IF(AY154&gt;=75,"B-",IF(AY154&gt;=70,"C+",IF(AY154&gt;=65,"C",IF(AY154&gt;=60,"C-","Failed"))))))))</f>
        <v>B-</v>
      </c>
      <c r="BA154" s="28" t="n">
        <v>240</v>
      </c>
      <c r="BB154" s="25" t="n">
        <f aca="false">BA154/300%</f>
        <v>80</v>
      </c>
      <c r="BC154" s="27" t="str">
        <f aca="false">IF(BB154&gt;=95,"A",IF(BB154&gt;=90,"A-",IF(BB154&gt;=85,"B+",IF(BB154&gt;=80,"B",IF(BB154&gt;=75,"B-",IF(BB154&gt;=70,"C+",IF(BB154&gt;=65,"C",IF(BB154&gt;=60,"C-","Failed"))))))))</f>
        <v>B</v>
      </c>
      <c r="BD154" s="28" t="n">
        <v>165</v>
      </c>
      <c r="BE154" s="25" t="n">
        <f aca="false">BD154/200%</f>
        <v>82.5</v>
      </c>
      <c r="BF154" s="27" t="str">
        <f aca="false">IF(BE154&gt;=95,"A",IF(BE154&gt;=90,"A-",IF(BE154&gt;=85,"B+",IF(BE154&gt;=80,"B",IF(BE154&gt;=75,"B-",IF(BE154&gt;=70,"C+",IF(BE154&gt;=65,"C",IF(BE154&gt;=60,"C-","Failed"))))))))</f>
        <v>B</v>
      </c>
      <c r="BG154" s="28" t="n">
        <v>570</v>
      </c>
      <c r="BH154" s="25" t="n">
        <f aca="false">BG154/600%</f>
        <v>95</v>
      </c>
      <c r="BI154" s="27" t="str">
        <f aca="false">IF(BH154&gt;=95,"A",IF(BH154&gt;=90,"A-",IF(BH154&gt;=85,"B+",IF(BH154&gt;=80,"B",IF(BH154&gt;=75,"B-",IF(BH154&gt;=70,"C+",IF(BH154&gt;=65,"C",IF(BH154&gt;=60,"C-","Failed"))))))))</f>
        <v>A</v>
      </c>
      <c r="BJ154" s="28" t="n">
        <f aca="false">SUM(BG154,BD154,BA154,AX154,AU154,AR154,AO154,AK154,AG154)</f>
        <v>1963</v>
      </c>
      <c r="BK154" s="28" t="n">
        <f aca="false">BJ154/2300%</f>
        <v>85.3478260869565</v>
      </c>
      <c r="BL154" s="27" t="str">
        <f aca="false">IF(BK154&gt;=95,"A",IF(BK154&gt;=90,"A-",IF(BK154&gt;=85,"B+",IF(BK154&gt;=80,"B",IF(BK154&gt;=75,"B-",IF(BK154&gt;=70,"C+",IF(BK154&gt;=65,"C",IF(BK154&gt;=60,"C-","Failed"))))))))</f>
        <v>B+</v>
      </c>
      <c r="BM154" s="28" t="str">
        <f aca="false">IF(BK154&gt;=95,"4.00",IF(BK154&gt;=90,"3.67",IF(BK154&gt;=85,"3.33",IF(BK154&gt;=80,"3.00",IF(BK154&gt;=75,"2.67",IF(BK154&gt;=70,"2.33",IF(BK154&gt;=65,"2.00",IF(BK154&gt;=60,"1.67","Failed"))))))))</f>
        <v>3.33</v>
      </c>
      <c r="BN154" s="23" t="n">
        <f aca="false">SUM(BJ154,AB154)</f>
        <v>3351</v>
      </c>
      <c r="BO154" s="23" t="n">
        <f aca="false">BN154/4000%</f>
        <v>83.775</v>
      </c>
      <c r="BP154" s="22" t="str">
        <f aca="false">IF(BO154&gt;=95,"A",IF(BO154&gt;=90,"A-",IF(BO154&gt;=85,"B+",IF(BO154&gt;=80,"B",IF(BO154&gt;=75,"B-",IF(BO154&gt;=70,"C+",IF(BO154&gt;=65,"C",IF(BO154&gt;=60,"C-","Failed"))))))))</f>
        <v>B</v>
      </c>
      <c r="BQ154" s="23" t="str">
        <f aca="false">IF(BO154&gt;=95,"4.00",IF(BO154&gt;=90,"3.67",IF(BO154&gt;=85,"3.33",IF(BO154&gt;=80,"3.00",IF(BO154&gt;=75,"2.67",IF(BO154&gt;=70,"2.33",IF(BO154&gt;=65,"2.00",IF(BO154&gt;=60,"1.67","Failed"))))))))</f>
        <v>3.00</v>
      </c>
    </row>
    <row r="155" s="31" customFormat="true" ht="50.1" hidden="false" customHeight="true" outlineLevel="0" collapsed="false">
      <c r="A155" s="19" t="n">
        <v>246</v>
      </c>
      <c r="B155" s="24" t="s">
        <v>189</v>
      </c>
      <c r="C155" s="25" t="s">
        <v>37</v>
      </c>
      <c r="D155" s="26" t="n">
        <v>165</v>
      </c>
      <c r="E155" s="25" t="n">
        <f aca="false">D155/200%</f>
        <v>82.5</v>
      </c>
      <c r="F155" s="27" t="str">
        <f aca="false">IF(E155&gt;=95,"A",IF(E155&gt;=90,"A-",IF(E155&gt;=85,"B+",IF(E155&gt;=80,"B",IF(E155&gt;=75,"B-",IF(E155&gt;=70,"C+",IF(E155&gt;=65,"C",IF(E155&gt;=60,"C-","Failed"))))))))</f>
        <v>B</v>
      </c>
      <c r="G155" s="26" t="n">
        <v>145</v>
      </c>
      <c r="H155" s="25" t="n">
        <f aca="false">G155/200%</f>
        <v>72.5</v>
      </c>
      <c r="I155" s="27" t="str">
        <f aca="false">IF(H155&gt;=95,"A",IF(H155&gt;=90,"A-",IF(H155&gt;=85,"B+",IF(H155&gt;=80,"B",IF(H155&gt;=75,"B-",IF(H155&gt;=70,"C+",IF(H155&gt;=65,"C",IF(H155&gt;=60,"C-","Failed"))))))))</f>
        <v>C+</v>
      </c>
      <c r="J155" s="26" t="n">
        <v>125</v>
      </c>
      <c r="K155" s="25" t="n">
        <f aca="false">J155/200%</f>
        <v>62.5</v>
      </c>
      <c r="L155" s="27" t="str">
        <f aca="false">IF(K155&gt;=95,"A",IF(K155&gt;=90,"A-",IF(K155&gt;=85,"B+",IF(K155&gt;=80,"B",IF(K155&gt;=75,"B-",IF(K155&gt;=70,"C+",IF(K155&gt;=65,"C",IF(K155&gt;=60,"C-","Failed"))))))))</f>
        <v>C-</v>
      </c>
      <c r="M155" s="26" t="n">
        <v>140</v>
      </c>
      <c r="N155" s="25" t="n">
        <f aca="false">M155/200%</f>
        <v>70</v>
      </c>
      <c r="O155" s="27" t="str">
        <f aca="false">IF(N155&gt;=95,"A",IF(N155&gt;=90,"A-",IF(N155&gt;=85,"B+",IF(N155&gt;=80,"B",IF(N155&gt;=75,"B-",IF(N155&gt;=70,"C+",IF(N155&gt;=65,"C",IF(N155&gt;=60,"C-","Failed"))))))))</f>
        <v>C+</v>
      </c>
      <c r="P155" s="26" t="n">
        <v>180</v>
      </c>
      <c r="Q155" s="25" t="n">
        <f aca="false">P155/200%</f>
        <v>90</v>
      </c>
      <c r="R155" s="27" t="str">
        <f aca="false">IF(Q155&gt;=95,"A",IF(Q155&gt;=90,"A-",IF(Q155&gt;=85,"B+",IF(Q155&gt;=80,"B",IF(Q155&gt;=75,"B-",IF(Q155&gt;=70,"C+",IF(Q155&gt;=65,"C",IF(Q155&gt;=60,"C-","Failed"))))))))</f>
        <v>A-</v>
      </c>
      <c r="S155" s="26" t="n">
        <v>256</v>
      </c>
      <c r="T155" s="25" t="n">
        <f aca="false">S155/300%</f>
        <v>85.3333333333333</v>
      </c>
      <c r="U155" s="27" t="str">
        <f aca="false">IF(T155&gt;=95,"A",IF(T155&gt;=90,"A-",IF(T155&gt;=85,"B+",IF(T155&gt;=80,"B",IF(T155&gt;=75,"B-",IF(T155&gt;=70,"C+",IF(T155&gt;=65,"C",IF(T155&gt;=60,"C-","Failed"))))))))</f>
        <v>B+</v>
      </c>
      <c r="V155" s="26" t="n">
        <v>156</v>
      </c>
      <c r="W155" s="25" t="n">
        <f aca="false">V155/200%</f>
        <v>78</v>
      </c>
      <c r="X155" s="27" t="str">
        <f aca="false">IF(W155&gt;=95,"A",IF(W155&gt;=90,"A-",IF(W155&gt;=85,"B+",IF(W155&gt;=80,"B",IF(W155&gt;=75,"B-",IF(W155&gt;=70,"C+",IF(W155&gt;=65,"C",IF(W155&gt;=60,"C-","Failed"))))))))</f>
        <v>B-</v>
      </c>
      <c r="Y155" s="26" t="n">
        <v>177</v>
      </c>
      <c r="Z155" s="25" t="n">
        <f aca="false">Y155/200%</f>
        <v>88.5</v>
      </c>
      <c r="AA155" s="27" t="str">
        <f aca="false">IF(Z155&gt;=95,"A",IF(Z155&gt;=90,"A-",IF(Z155&gt;=85,"B+",IF(Z155&gt;=80,"B",IF(Z155&gt;=75,"B-",IF(Z155&gt;=70,"C+",IF(Z155&gt;=65,"C",IF(Z155&gt;=60,"C-","Failed"))))))))</f>
        <v>B+</v>
      </c>
      <c r="AB155" s="28" t="n">
        <f aca="false">SUM(Y155,V155,S155,P155,M155,J155,G155,D155)</f>
        <v>1344</v>
      </c>
      <c r="AC155" s="28" t="n">
        <f aca="false">AB155/1700%</f>
        <v>79.0588235294118</v>
      </c>
      <c r="AD155" s="27" t="str">
        <f aca="false">IF(AC155&gt;=95,"A",IF(AC155&gt;=90,"A-",IF(AC155&gt;=85,"B+",IF(AC155&gt;=80,"B",IF(AC155&gt;=75,"B-",IF(AC155&gt;=70,"C+",IF(AC155&gt;=65,"C",IF(AC155&gt;=60,"C-","Failed"))))))))</f>
        <v>B-</v>
      </c>
      <c r="AE155" s="28" t="str">
        <f aca="false">IF(AC155&gt;=95,"4.00",IF(AC155&gt;=90,"3.67",IF(AC155&gt;=85,"3.33",IF(AC155&gt;=80,"3.00",IF(AC155&gt;=75,"2.67",IF(AC155&gt;=70,"2.33",IF(AC155&gt;=65,"2.00",IF(AC155&gt;=60,"1.67","Failed"))))))))</f>
        <v>2.67</v>
      </c>
      <c r="AF155" s="29" t="s">
        <v>38</v>
      </c>
      <c r="AG155" s="28" t="n">
        <v>173</v>
      </c>
      <c r="AH155" s="27" t="n">
        <f aca="false">AG155/200%</f>
        <v>86.5</v>
      </c>
      <c r="AI155" s="27" t="str">
        <f aca="false">IF(AH155&gt;=95,"A",IF(AH155&gt;=90,"A-",IF(AH155&gt;=85,"B+",IF(AH155&gt;=80,"B",IF(AH155&gt;=75,"B-",IF(AH155&gt;=70,"C+",IF(AH155&gt;=65,"C",IF(AH155&gt;=60,"C-","Failed"))))))))</f>
        <v>B+</v>
      </c>
      <c r="AJ155" s="29" t="s">
        <v>39</v>
      </c>
      <c r="AK155" s="28" t="n">
        <v>180</v>
      </c>
      <c r="AL155" s="25" t="n">
        <f aca="false">AK155/200%</f>
        <v>90</v>
      </c>
      <c r="AM155" s="27" t="str">
        <f aca="false">IF(AL155&gt;=95,"A",IF(AL155&gt;=90,"A-",IF(AL155&gt;=85,"B+",IF(AL155&gt;=80,"B",IF(AL155&gt;=75,"B-",IF(AL155&gt;=70,"C+",IF(AL155&gt;=65,"C",IF(AL155&gt;=60,"C-","Failed"))))))))</f>
        <v>A-</v>
      </c>
      <c r="AN155" s="30" t="s">
        <v>40</v>
      </c>
      <c r="AO155" s="28" t="n">
        <v>180</v>
      </c>
      <c r="AP155" s="25" t="n">
        <f aca="false">AO155/200%</f>
        <v>90</v>
      </c>
      <c r="AQ155" s="27" t="str">
        <f aca="false">IF(AP155&gt;=95,"A",IF(AP155&gt;=90,"A-",IF(AP155&gt;=85,"B+",IF(AP155&gt;=80,"B",IF(AP155&gt;=75,"B-",IF(AP155&gt;=70,"C+",IF(AP155&gt;=65,"C",IF(AP155&gt;=60,"C-","Failed"))))))))</f>
        <v>A-</v>
      </c>
      <c r="AR155" s="28" t="n">
        <v>160</v>
      </c>
      <c r="AS155" s="25" t="n">
        <f aca="false">AR155/200%</f>
        <v>80</v>
      </c>
      <c r="AT155" s="27" t="str">
        <f aca="false">IF(AS155&gt;=95,"A",IF(AS155&gt;=90,"A-",IF(AS155&gt;=85,"B+",IF(AS155&gt;=80,"B",IF(AS155&gt;=75,"B-",IF(AS155&gt;=70,"C+",IF(AS155&gt;=65,"C",IF(AS155&gt;=60,"C-","Failed"))))))))</f>
        <v>B</v>
      </c>
      <c r="AU155" s="28" t="n">
        <v>165</v>
      </c>
      <c r="AV155" s="25" t="n">
        <f aca="false">AU155/200%</f>
        <v>82.5</v>
      </c>
      <c r="AW155" s="27" t="str">
        <f aca="false">IF(AV155&gt;=95,"A",IF(AV155&gt;=90,"A-",IF(AV155&gt;=85,"B+",IF(AV155&gt;=80,"B",IF(AV155&gt;=75,"B-",IF(AV155&gt;=70,"C+",IF(AV155&gt;=65,"C",IF(AV155&gt;=60,"C-","Failed"))))))))</f>
        <v>B</v>
      </c>
      <c r="AX155" s="28" t="n">
        <v>170</v>
      </c>
      <c r="AY155" s="25" t="n">
        <f aca="false">AX155/200%</f>
        <v>85</v>
      </c>
      <c r="AZ155" s="27" t="str">
        <f aca="false">IF(AY155&gt;=95,"A",IF(AY155&gt;=90,"A-",IF(AY155&gt;=85,"B+",IF(AY155&gt;=80,"B",IF(AY155&gt;=75,"B-",IF(AY155&gt;=70,"C+",IF(AY155&gt;=65,"C",IF(AY155&gt;=60,"C-","Failed"))))))))</f>
        <v>B+</v>
      </c>
      <c r="BA155" s="28" t="n">
        <v>255</v>
      </c>
      <c r="BB155" s="25" t="n">
        <f aca="false">BA155/300%</f>
        <v>85</v>
      </c>
      <c r="BC155" s="27" t="str">
        <f aca="false">IF(BB155&gt;=95,"A",IF(BB155&gt;=90,"A-",IF(BB155&gt;=85,"B+",IF(BB155&gt;=80,"B",IF(BB155&gt;=75,"B-",IF(BB155&gt;=70,"C+",IF(BB155&gt;=65,"C",IF(BB155&gt;=60,"C-","Failed"))))))))</f>
        <v>B+</v>
      </c>
      <c r="BD155" s="28" t="n">
        <v>155</v>
      </c>
      <c r="BE155" s="25" t="n">
        <f aca="false">BD155/200%</f>
        <v>77.5</v>
      </c>
      <c r="BF155" s="27" t="str">
        <f aca="false">IF(BE155&gt;=95,"A",IF(BE155&gt;=90,"A-",IF(BE155&gt;=85,"B+",IF(BE155&gt;=80,"B",IF(BE155&gt;=75,"B-",IF(BE155&gt;=70,"C+",IF(BE155&gt;=65,"C",IF(BE155&gt;=60,"C-","Failed"))))))))</f>
        <v>B-</v>
      </c>
      <c r="BG155" s="28" t="n">
        <v>575</v>
      </c>
      <c r="BH155" s="25" t="n">
        <f aca="false">BG155/600%</f>
        <v>95.8333333333333</v>
      </c>
      <c r="BI155" s="27" t="str">
        <f aca="false">IF(BH155&gt;=95,"A",IF(BH155&gt;=90,"A-",IF(BH155&gt;=85,"B+",IF(BH155&gt;=80,"B",IF(BH155&gt;=75,"B-",IF(BH155&gt;=70,"C+",IF(BH155&gt;=65,"C",IF(BH155&gt;=60,"C-","Failed"))))))))</f>
        <v>A</v>
      </c>
      <c r="BJ155" s="28" t="n">
        <f aca="false">SUM(BG155,BD155,BA155,AX155,AU155,AR155,AO155,AK155,AG155)</f>
        <v>2013</v>
      </c>
      <c r="BK155" s="28" t="n">
        <f aca="false">BJ155/2300%</f>
        <v>87.5217391304348</v>
      </c>
      <c r="BL155" s="27" t="str">
        <f aca="false">IF(BK155&gt;=95,"A",IF(BK155&gt;=90,"A-",IF(BK155&gt;=85,"B+",IF(BK155&gt;=80,"B",IF(BK155&gt;=75,"B-",IF(BK155&gt;=70,"C+",IF(BK155&gt;=65,"C",IF(BK155&gt;=60,"C-","Failed"))))))))</f>
        <v>B+</v>
      </c>
      <c r="BM155" s="28" t="str">
        <f aca="false">IF(BK155&gt;=95,"4.00",IF(BK155&gt;=90,"3.67",IF(BK155&gt;=85,"3.33",IF(BK155&gt;=80,"3.00",IF(BK155&gt;=75,"2.67",IF(BK155&gt;=70,"2.33",IF(BK155&gt;=65,"2.00",IF(BK155&gt;=60,"1.67","Failed"))))))))</f>
        <v>3.33</v>
      </c>
      <c r="BN155" s="23" t="n">
        <f aca="false">SUM(BJ155,AB155)</f>
        <v>3357</v>
      </c>
      <c r="BO155" s="23" t="n">
        <f aca="false">BN155/4000%</f>
        <v>83.925</v>
      </c>
      <c r="BP155" s="22" t="str">
        <f aca="false">IF(BO155&gt;=95,"A",IF(BO155&gt;=90,"A-",IF(BO155&gt;=85,"B+",IF(BO155&gt;=80,"B",IF(BO155&gt;=75,"B-",IF(BO155&gt;=70,"C+",IF(BO155&gt;=65,"C",IF(BO155&gt;=60,"C-","Failed"))))))))</f>
        <v>B</v>
      </c>
      <c r="BQ155" s="23" t="str">
        <f aca="false">IF(BO155&gt;=95,"4.00",IF(BO155&gt;=90,"3.67",IF(BO155&gt;=85,"3.33",IF(BO155&gt;=80,"3.00",IF(BO155&gt;=75,"2.67",IF(BO155&gt;=70,"2.33",IF(BO155&gt;=65,"2.00",IF(BO155&gt;=60,"1.67","Failed"))))))))</f>
        <v>3.00</v>
      </c>
    </row>
    <row r="156" s="31" customFormat="true" ht="50.1" hidden="false" customHeight="true" outlineLevel="0" collapsed="false">
      <c r="A156" s="19" t="n">
        <v>247</v>
      </c>
      <c r="B156" s="24" t="s">
        <v>190</v>
      </c>
      <c r="C156" s="25" t="s">
        <v>37</v>
      </c>
      <c r="D156" s="26" t="n">
        <v>180</v>
      </c>
      <c r="E156" s="25" t="n">
        <f aca="false">D156/200%</f>
        <v>90</v>
      </c>
      <c r="F156" s="27" t="str">
        <f aca="false">IF(E156&gt;=95,"A",IF(E156&gt;=90,"A-",IF(E156&gt;=85,"B+",IF(E156&gt;=80,"B",IF(E156&gt;=75,"B-",IF(E156&gt;=70,"C+",IF(E156&gt;=65,"C",IF(E156&gt;=60,"C-","Failed"))))))))</f>
        <v>A-</v>
      </c>
      <c r="G156" s="26" t="n">
        <v>170</v>
      </c>
      <c r="H156" s="25" t="n">
        <f aca="false">G156/200%</f>
        <v>85</v>
      </c>
      <c r="I156" s="27" t="str">
        <f aca="false">IF(H156&gt;=95,"A",IF(H156&gt;=90,"A-",IF(H156&gt;=85,"B+",IF(H156&gt;=80,"B",IF(H156&gt;=75,"B-",IF(H156&gt;=70,"C+",IF(H156&gt;=65,"C",IF(H156&gt;=60,"C-","Failed"))))))))</f>
        <v>B+</v>
      </c>
      <c r="J156" s="26" t="n">
        <v>140</v>
      </c>
      <c r="K156" s="25" t="n">
        <f aca="false">J156/200%</f>
        <v>70</v>
      </c>
      <c r="L156" s="27" t="str">
        <f aca="false">IF(K156&gt;=95,"A",IF(K156&gt;=90,"A-",IF(K156&gt;=85,"B+",IF(K156&gt;=80,"B",IF(K156&gt;=75,"B-",IF(K156&gt;=70,"C+",IF(K156&gt;=65,"C",IF(K156&gt;=60,"C-","Failed"))))))))</f>
        <v>C+</v>
      </c>
      <c r="M156" s="26" t="n">
        <v>145</v>
      </c>
      <c r="N156" s="25" t="n">
        <f aca="false">M156/200%</f>
        <v>72.5</v>
      </c>
      <c r="O156" s="27" t="str">
        <f aca="false">IF(N156&gt;=95,"A",IF(N156&gt;=90,"A-",IF(N156&gt;=85,"B+",IF(N156&gt;=80,"B",IF(N156&gt;=75,"B-",IF(N156&gt;=70,"C+",IF(N156&gt;=65,"C",IF(N156&gt;=60,"C-","Failed"))))))))</f>
        <v>C+</v>
      </c>
      <c r="P156" s="26" t="n">
        <v>160</v>
      </c>
      <c r="Q156" s="25" t="n">
        <f aca="false">P156/200%</f>
        <v>80</v>
      </c>
      <c r="R156" s="27" t="str">
        <f aca="false">IF(Q156&gt;=95,"A",IF(Q156&gt;=90,"A-",IF(Q156&gt;=85,"B+",IF(Q156&gt;=80,"B",IF(Q156&gt;=75,"B-",IF(Q156&gt;=70,"C+",IF(Q156&gt;=65,"C",IF(Q156&gt;=60,"C-","Failed"))))))))</f>
        <v>B</v>
      </c>
      <c r="S156" s="26" t="n">
        <v>257</v>
      </c>
      <c r="T156" s="25" t="n">
        <f aca="false">S156/300%</f>
        <v>85.6666666666667</v>
      </c>
      <c r="U156" s="27" t="str">
        <f aca="false">IF(T156&gt;=95,"A",IF(T156&gt;=90,"A-",IF(T156&gt;=85,"B+",IF(T156&gt;=80,"B",IF(T156&gt;=75,"B-",IF(T156&gt;=70,"C+",IF(T156&gt;=65,"C",IF(T156&gt;=60,"C-","Failed"))))))))</f>
        <v>B+</v>
      </c>
      <c r="V156" s="26" t="n">
        <v>150</v>
      </c>
      <c r="W156" s="25" t="n">
        <f aca="false">V156/200%</f>
        <v>75</v>
      </c>
      <c r="X156" s="27" t="str">
        <f aca="false">IF(W156&gt;=95,"A",IF(W156&gt;=90,"A-",IF(W156&gt;=85,"B+",IF(W156&gt;=80,"B",IF(W156&gt;=75,"B-",IF(W156&gt;=70,"C+",IF(W156&gt;=65,"C",IF(W156&gt;=60,"C-","Failed"))))))))</f>
        <v>B-</v>
      </c>
      <c r="Y156" s="26" t="n">
        <v>180</v>
      </c>
      <c r="Z156" s="25" t="n">
        <f aca="false">Y156/200%</f>
        <v>90</v>
      </c>
      <c r="AA156" s="27" t="str">
        <f aca="false">IF(Z156&gt;=95,"A",IF(Z156&gt;=90,"A-",IF(Z156&gt;=85,"B+",IF(Z156&gt;=80,"B",IF(Z156&gt;=75,"B-",IF(Z156&gt;=70,"C+",IF(Z156&gt;=65,"C",IF(Z156&gt;=60,"C-","Failed"))))))))</f>
        <v>A-</v>
      </c>
      <c r="AB156" s="28" t="n">
        <f aca="false">SUM(Y156,V156,S156,P156,M156,J156,G156,D156)</f>
        <v>1382</v>
      </c>
      <c r="AC156" s="28" t="n">
        <f aca="false">AB156/1700%</f>
        <v>81.2941176470588</v>
      </c>
      <c r="AD156" s="27" t="str">
        <f aca="false">IF(AC156&gt;=95,"A",IF(AC156&gt;=90,"A-",IF(AC156&gt;=85,"B+",IF(AC156&gt;=80,"B",IF(AC156&gt;=75,"B-",IF(AC156&gt;=70,"C+",IF(AC156&gt;=65,"C",IF(AC156&gt;=60,"C-","Failed"))))))))</f>
        <v>B</v>
      </c>
      <c r="AE156" s="28" t="str">
        <f aca="false">IF(AC156&gt;=95,"4.00",IF(AC156&gt;=90,"3.67",IF(AC156&gt;=85,"3.33",IF(AC156&gt;=80,"3.00",IF(AC156&gt;=75,"2.67",IF(AC156&gt;=70,"2.33",IF(AC156&gt;=65,"2.00",IF(AC156&gt;=60,"1.67","Failed"))))))))</f>
        <v>3.00</v>
      </c>
      <c r="AF156" s="29" t="s">
        <v>38</v>
      </c>
      <c r="AG156" s="28" t="n">
        <v>180</v>
      </c>
      <c r="AH156" s="27" t="n">
        <f aca="false">AG156/200%</f>
        <v>90</v>
      </c>
      <c r="AI156" s="27" t="str">
        <f aca="false">IF(AH156&gt;=95,"A",IF(AH156&gt;=90,"A-",IF(AH156&gt;=85,"B+",IF(AH156&gt;=80,"B",IF(AH156&gt;=75,"B-",IF(AH156&gt;=70,"C+",IF(AH156&gt;=65,"C",IF(AH156&gt;=60,"C-","Failed"))))))))</f>
        <v>A-</v>
      </c>
      <c r="AJ156" s="29" t="s">
        <v>39</v>
      </c>
      <c r="AK156" s="28" t="n">
        <v>192</v>
      </c>
      <c r="AL156" s="25" t="n">
        <f aca="false">AK156/200%</f>
        <v>96</v>
      </c>
      <c r="AM156" s="27" t="str">
        <f aca="false">IF(AL156&gt;=95,"A",IF(AL156&gt;=90,"A-",IF(AL156&gt;=85,"B+",IF(AL156&gt;=80,"B",IF(AL156&gt;=75,"B-",IF(AL156&gt;=70,"C+",IF(AL156&gt;=65,"C",IF(AL156&gt;=60,"C-","Failed"))))))))</f>
        <v>A</v>
      </c>
      <c r="AN156" s="30" t="s">
        <v>40</v>
      </c>
      <c r="AO156" s="28" t="n">
        <v>180</v>
      </c>
      <c r="AP156" s="25" t="n">
        <f aca="false">AO156/200%</f>
        <v>90</v>
      </c>
      <c r="AQ156" s="27" t="str">
        <f aca="false">IF(AP156&gt;=95,"A",IF(AP156&gt;=90,"A-",IF(AP156&gt;=85,"B+",IF(AP156&gt;=80,"B",IF(AP156&gt;=75,"B-",IF(AP156&gt;=70,"C+",IF(AP156&gt;=65,"C",IF(AP156&gt;=60,"C-","Failed"))))))))</f>
        <v>A-</v>
      </c>
      <c r="AR156" s="28" t="n">
        <v>189</v>
      </c>
      <c r="AS156" s="25" t="n">
        <f aca="false">AR156/200%</f>
        <v>94.5</v>
      </c>
      <c r="AT156" s="27" t="str">
        <f aca="false">IF(AS156&gt;=95,"A",IF(AS156&gt;=90,"A-",IF(AS156&gt;=85,"B+",IF(AS156&gt;=80,"B",IF(AS156&gt;=75,"B-",IF(AS156&gt;=70,"C+",IF(AS156&gt;=65,"C",IF(AS156&gt;=60,"C-","Failed"))))))))</f>
        <v>A-</v>
      </c>
      <c r="AU156" s="28" t="n">
        <v>170</v>
      </c>
      <c r="AV156" s="25" t="n">
        <f aca="false">AU156/200%</f>
        <v>85</v>
      </c>
      <c r="AW156" s="27" t="str">
        <f aca="false">IF(AV156&gt;=95,"A",IF(AV156&gt;=90,"A-",IF(AV156&gt;=85,"B+",IF(AV156&gt;=80,"B",IF(AV156&gt;=75,"B-",IF(AV156&gt;=70,"C+",IF(AV156&gt;=65,"C",IF(AV156&gt;=60,"C-","Failed"))))))))</f>
        <v>B+</v>
      </c>
      <c r="AX156" s="28" t="n">
        <v>182</v>
      </c>
      <c r="AY156" s="25" t="n">
        <f aca="false">AX156/200%</f>
        <v>91</v>
      </c>
      <c r="AZ156" s="27" t="str">
        <f aca="false">IF(AY156&gt;=95,"A",IF(AY156&gt;=90,"A-",IF(AY156&gt;=85,"B+",IF(AY156&gt;=80,"B",IF(AY156&gt;=75,"B-",IF(AY156&gt;=70,"C+",IF(AY156&gt;=65,"C",IF(AY156&gt;=60,"C-","Failed"))))))))</f>
        <v>A-</v>
      </c>
      <c r="BA156" s="28" t="n">
        <v>255</v>
      </c>
      <c r="BB156" s="25" t="n">
        <f aca="false">BA156/300%</f>
        <v>85</v>
      </c>
      <c r="BC156" s="27" t="str">
        <f aca="false">IF(BB156&gt;=95,"A",IF(BB156&gt;=90,"A-",IF(BB156&gt;=85,"B+",IF(BB156&gt;=80,"B",IF(BB156&gt;=75,"B-",IF(BB156&gt;=70,"C+",IF(BB156&gt;=65,"C",IF(BB156&gt;=60,"C-","Failed"))))))))</f>
        <v>B+</v>
      </c>
      <c r="BD156" s="28" t="n">
        <v>155</v>
      </c>
      <c r="BE156" s="25" t="n">
        <f aca="false">BD156/200%</f>
        <v>77.5</v>
      </c>
      <c r="BF156" s="27" t="str">
        <f aca="false">IF(BE156&gt;=95,"A",IF(BE156&gt;=90,"A-",IF(BE156&gt;=85,"B+",IF(BE156&gt;=80,"B",IF(BE156&gt;=75,"B-",IF(BE156&gt;=70,"C+",IF(BE156&gt;=65,"C",IF(BE156&gt;=60,"C-","Failed"))))))))</f>
        <v>B-</v>
      </c>
      <c r="BG156" s="28" t="n">
        <v>570</v>
      </c>
      <c r="BH156" s="25" t="n">
        <f aca="false">BG156/600%</f>
        <v>95</v>
      </c>
      <c r="BI156" s="27" t="str">
        <f aca="false">IF(BH156&gt;=95,"A",IF(BH156&gt;=90,"A-",IF(BH156&gt;=85,"B+",IF(BH156&gt;=80,"B",IF(BH156&gt;=75,"B-",IF(BH156&gt;=70,"C+",IF(BH156&gt;=65,"C",IF(BH156&gt;=60,"C-","Failed"))))))))</f>
        <v>A</v>
      </c>
      <c r="BJ156" s="28" t="n">
        <f aca="false">SUM(BG156,BD156,BA156,AX156,AU156,AR156,AO156,AK156,AG156)</f>
        <v>2073</v>
      </c>
      <c r="BK156" s="28" t="n">
        <f aca="false">BJ156/2300%</f>
        <v>90.1304347826087</v>
      </c>
      <c r="BL156" s="27" t="str">
        <f aca="false">IF(BK156&gt;=95,"A",IF(BK156&gt;=90,"A-",IF(BK156&gt;=85,"B+",IF(BK156&gt;=80,"B",IF(BK156&gt;=75,"B-",IF(BK156&gt;=70,"C+",IF(BK156&gt;=65,"C",IF(BK156&gt;=60,"C-","Failed"))))))))</f>
        <v>A-</v>
      </c>
      <c r="BM156" s="28" t="str">
        <f aca="false">IF(BK156&gt;=95,"4.00",IF(BK156&gt;=90,"3.67",IF(BK156&gt;=85,"3.33",IF(BK156&gt;=80,"3.00",IF(BK156&gt;=75,"2.67",IF(BK156&gt;=70,"2.33",IF(BK156&gt;=65,"2.00",IF(BK156&gt;=60,"1.67","Failed"))))))))</f>
        <v>3.67</v>
      </c>
      <c r="BN156" s="23" t="n">
        <f aca="false">SUM(BJ156,AB156)</f>
        <v>3455</v>
      </c>
      <c r="BO156" s="23" t="n">
        <f aca="false">BN156/4000%</f>
        <v>86.375</v>
      </c>
      <c r="BP156" s="22" t="str">
        <f aca="false">IF(BO156&gt;=95,"A",IF(BO156&gt;=90,"A-",IF(BO156&gt;=85,"B+",IF(BO156&gt;=80,"B",IF(BO156&gt;=75,"B-",IF(BO156&gt;=70,"C+",IF(BO156&gt;=65,"C",IF(BO156&gt;=60,"C-","Failed"))))))))</f>
        <v>B+</v>
      </c>
      <c r="BQ156" s="23" t="str">
        <f aca="false">IF(BO156&gt;=95,"4.00",IF(BO156&gt;=90,"3.67",IF(BO156&gt;=85,"3.33",IF(BO156&gt;=80,"3.00",IF(BO156&gt;=75,"2.67",IF(BO156&gt;=70,"2.33",IF(BO156&gt;=65,"2.00",IF(BO156&gt;=60,"1.67","Failed"))))))))</f>
        <v>3.33</v>
      </c>
    </row>
    <row r="157" s="31" customFormat="true" ht="50.1" hidden="false" customHeight="true" outlineLevel="0" collapsed="false">
      <c r="A157" s="19" t="n">
        <v>248</v>
      </c>
      <c r="B157" s="24" t="s">
        <v>191</v>
      </c>
      <c r="C157" s="25" t="s">
        <v>37</v>
      </c>
      <c r="D157" s="26" t="n">
        <v>183</v>
      </c>
      <c r="E157" s="25" t="n">
        <f aca="false">D157/200%</f>
        <v>91.5</v>
      </c>
      <c r="F157" s="27" t="str">
        <f aca="false">IF(E157&gt;=95,"A",IF(E157&gt;=90,"A-",IF(E157&gt;=85,"B+",IF(E157&gt;=80,"B",IF(E157&gt;=75,"B-",IF(E157&gt;=70,"C+",IF(E157&gt;=65,"C",IF(E157&gt;=60,"C-","Failed"))))))))</f>
        <v>A-</v>
      </c>
      <c r="G157" s="26" t="n">
        <v>170</v>
      </c>
      <c r="H157" s="25" t="n">
        <f aca="false">G157/200%</f>
        <v>85</v>
      </c>
      <c r="I157" s="27" t="str">
        <f aca="false">IF(H157&gt;=95,"A",IF(H157&gt;=90,"A-",IF(H157&gt;=85,"B+",IF(H157&gt;=80,"B",IF(H157&gt;=75,"B-",IF(H157&gt;=70,"C+",IF(H157&gt;=65,"C",IF(H157&gt;=60,"C-","Failed"))))))))</f>
        <v>B+</v>
      </c>
      <c r="J157" s="26" t="n">
        <v>130</v>
      </c>
      <c r="K157" s="25" t="n">
        <f aca="false">J157/200%</f>
        <v>65</v>
      </c>
      <c r="L157" s="27" t="str">
        <f aca="false">IF(K157&gt;=95,"A",IF(K157&gt;=90,"A-",IF(K157&gt;=85,"B+",IF(K157&gt;=80,"B",IF(K157&gt;=75,"B-",IF(K157&gt;=70,"C+",IF(K157&gt;=65,"C",IF(K157&gt;=60,"C-","Failed"))))))))</f>
        <v>C</v>
      </c>
      <c r="M157" s="26" t="n">
        <v>160</v>
      </c>
      <c r="N157" s="25" t="n">
        <f aca="false">M157/200%</f>
        <v>80</v>
      </c>
      <c r="O157" s="27" t="str">
        <f aca="false">IF(N157&gt;=95,"A",IF(N157&gt;=90,"A-",IF(N157&gt;=85,"B+",IF(N157&gt;=80,"B",IF(N157&gt;=75,"B-",IF(N157&gt;=70,"C+",IF(N157&gt;=65,"C",IF(N157&gt;=60,"C-","Failed"))))))))</f>
        <v>B</v>
      </c>
      <c r="P157" s="26" t="n">
        <v>192</v>
      </c>
      <c r="Q157" s="25" t="n">
        <f aca="false">P157/200%</f>
        <v>96</v>
      </c>
      <c r="R157" s="27" t="str">
        <f aca="false">IF(Q157&gt;=95,"A",IF(Q157&gt;=90,"A-",IF(Q157&gt;=85,"B+",IF(Q157&gt;=80,"B",IF(Q157&gt;=75,"B-",IF(Q157&gt;=70,"C+",IF(Q157&gt;=65,"C",IF(Q157&gt;=60,"C-","Failed"))))))))</f>
        <v>A</v>
      </c>
      <c r="S157" s="26" t="n">
        <v>259</v>
      </c>
      <c r="T157" s="25" t="n">
        <f aca="false">S157/300%</f>
        <v>86.3333333333333</v>
      </c>
      <c r="U157" s="27" t="str">
        <f aca="false">IF(T157&gt;=95,"A",IF(T157&gt;=90,"A-",IF(T157&gt;=85,"B+",IF(T157&gt;=80,"B",IF(T157&gt;=75,"B-",IF(T157&gt;=70,"C+",IF(T157&gt;=65,"C",IF(T157&gt;=60,"C-","Failed"))))))))</f>
        <v>B+</v>
      </c>
      <c r="V157" s="26" t="n">
        <v>177</v>
      </c>
      <c r="W157" s="25" t="n">
        <f aca="false">V157/200%</f>
        <v>88.5</v>
      </c>
      <c r="X157" s="27" t="str">
        <f aca="false">IF(W157&gt;=95,"A",IF(W157&gt;=90,"A-",IF(W157&gt;=85,"B+",IF(W157&gt;=80,"B",IF(W157&gt;=75,"B-",IF(W157&gt;=70,"C+",IF(W157&gt;=65,"C",IF(W157&gt;=60,"C-","Failed"))))))))</f>
        <v>B+</v>
      </c>
      <c r="Y157" s="26" t="n">
        <v>175</v>
      </c>
      <c r="Z157" s="25" t="n">
        <f aca="false">Y157/200%</f>
        <v>87.5</v>
      </c>
      <c r="AA157" s="27" t="str">
        <f aca="false">IF(Z157&gt;=95,"A",IF(Z157&gt;=90,"A-",IF(Z157&gt;=85,"B+",IF(Z157&gt;=80,"B",IF(Z157&gt;=75,"B-",IF(Z157&gt;=70,"C+",IF(Z157&gt;=65,"C",IF(Z157&gt;=60,"C-","Failed"))))))))</f>
        <v>B+</v>
      </c>
      <c r="AB157" s="28" t="n">
        <f aca="false">SUM(Y157,V157,S157,P157,M157,J157,G157,D157)</f>
        <v>1446</v>
      </c>
      <c r="AC157" s="28" t="n">
        <f aca="false">AB157/1700%</f>
        <v>85.0588235294118</v>
      </c>
      <c r="AD157" s="27" t="str">
        <f aca="false">IF(AC157&gt;=95,"A",IF(AC157&gt;=90,"A-",IF(AC157&gt;=85,"B+",IF(AC157&gt;=80,"B",IF(AC157&gt;=75,"B-",IF(AC157&gt;=70,"C+",IF(AC157&gt;=65,"C",IF(AC157&gt;=60,"C-","Failed"))))))))</f>
        <v>B+</v>
      </c>
      <c r="AE157" s="28" t="str">
        <f aca="false">IF(AC157&gt;=95,"4.00",IF(AC157&gt;=90,"3.67",IF(AC157&gt;=85,"3.33",IF(AC157&gt;=80,"3.00",IF(AC157&gt;=75,"2.67",IF(AC157&gt;=70,"2.33",IF(AC157&gt;=65,"2.00",IF(AC157&gt;=60,"1.67","Failed"))))))))</f>
        <v>3.33</v>
      </c>
      <c r="AF157" s="29" t="s">
        <v>38</v>
      </c>
      <c r="AG157" s="28" t="n">
        <v>178</v>
      </c>
      <c r="AH157" s="27" t="n">
        <f aca="false">AG157/200%</f>
        <v>89</v>
      </c>
      <c r="AI157" s="27" t="str">
        <f aca="false">IF(AH157&gt;=95,"A",IF(AH157&gt;=90,"A-",IF(AH157&gt;=85,"B+",IF(AH157&gt;=80,"B",IF(AH157&gt;=75,"B-",IF(AH157&gt;=70,"C+",IF(AH157&gt;=65,"C",IF(AH157&gt;=60,"C-","Failed"))))))))</f>
        <v>B+</v>
      </c>
      <c r="AJ157" s="29" t="s">
        <v>39</v>
      </c>
      <c r="AK157" s="28" t="n">
        <v>184</v>
      </c>
      <c r="AL157" s="25" t="n">
        <f aca="false">AK157/200%</f>
        <v>92</v>
      </c>
      <c r="AM157" s="27" t="str">
        <f aca="false">IF(AL157&gt;=95,"A",IF(AL157&gt;=90,"A-",IF(AL157&gt;=85,"B+",IF(AL157&gt;=80,"B",IF(AL157&gt;=75,"B-",IF(AL157&gt;=70,"C+",IF(AL157&gt;=65,"C",IF(AL157&gt;=60,"C-","Failed"))))))))</f>
        <v>A-</v>
      </c>
      <c r="AN157" s="30" t="s">
        <v>40</v>
      </c>
      <c r="AO157" s="28" t="n">
        <v>180</v>
      </c>
      <c r="AP157" s="25" t="n">
        <f aca="false">AO157/200%</f>
        <v>90</v>
      </c>
      <c r="AQ157" s="27" t="str">
        <f aca="false">IF(AP157&gt;=95,"A",IF(AP157&gt;=90,"A-",IF(AP157&gt;=85,"B+",IF(AP157&gt;=80,"B",IF(AP157&gt;=75,"B-",IF(AP157&gt;=70,"C+",IF(AP157&gt;=65,"C",IF(AP157&gt;=60,"C-","Failed"))))))))</f>
        <v>A-</v>
      </c>
      <c r="AR157" s="28" t="n">
        <v>192</v>
      </c>
      <c r="AS157" s="25" t="n">
        <f aca="false">AR157/200%</f>
        <v>96</v>
      </c>
      <c r="AT157" s="27" t="str">
        <f aca="false">IF(AS157&gt;=95,"A",IF(AS157&gt;=90,"A-",IF(AS157&gt;=85,"B+",IF(AS157&gt;=80,"B",IF(AS157&gt;=75,"B-",IF(AS157&gt;=70,"C+",IF(AS157&gt;=65,"C",IF(AS157&gt;=60,"C-","Failed"))))))))</f>
        <v>A</v>
      </c>
      <c r="AU157" s="28" t="n">
        <v>178</v>
      </c>
      <c r="AV157" s="25" t="n">
        <f aca="false">AU157/200%</f>
        <v>89</v>
      </c>
      <c r="AW157" s="27" t="str">
        <f aca="false">IF(AV157&gt;=95,"A",IF(AV157&gt;=90,"A-",IF(AV157&gt;=85,"B+",IF(AV157&gt;=80,"B",IF(AV157&gt;=75,"B-",IF(AV157&gt;=70,"C+",IF(AV157&gt;=65,"C",IF(AV157&gt;=60,"C-","Failed"))))))))</f>
        <v>B+</v>
      </c>
      <c r="AX157" s="28" t="n">
        <v>174</v>
      </c>
      <c r="AY157" s="25" t="n">
        <f aca="false">AX157/200%</f>
        <v>87</v>
      </c>
      <c r="AZ157" s="27" t="str">
        <f aca="false">IF(AY157&gt;=95,"A",IF(AY157&gt;=90,"A-",IF(AY157&gt;=85,"B+",IF(AY157&gt;=80,"B",IF(AY157&gt;=75,"B-",IF(AY157&gt;=70,"C+",IF(AY157&gt;=65,"C",IF(AY157&gt;=60,"C-","Failed"))))))))</f>
        <v>B+</v>
      </c>
      <c r="BA157" s="28" t="n">
        <v>278</v>
      </c>
      <c r="BB157" s="25" t="n">
        <f aca="false">BA157/300%</f>
        <v>92.6666666666667</v>
      </c>
      <c r="BC157" s="27" t="str">
        <f aca="false">IF(BB157&gt;=95,"A",IF(BB157&gt;=90,"A-",IF(BB157&gt;=85,"B+",IF(BB157&gt;=80,"B",IF(BB157&gt;=75,"B-",IF(BB157&gt;=70,"C+",IF(BB157&gt;=65,"C",IF(BB157&gt;=60,"C-","Failed"))))))))</f>
        <v>A-</v>
      </c>
      <c r="BD157" s="28" t="n">
        <v>150</v>
      </c>
      <c r="BE157" s="25" t="n">
        <f aca="false">BD157/200%</f>
        <v>75</v>
      </c>
      <c r="BF157" s="27" t="str">
        <f aca="false">IF(BE157&gt;=95,"A",IF(BE157&gt;=90,"A-",IF(BE157&gt;=85,"B+",IF(BE157&gt;=80,"B",IF(BE157&gt;=75,"B-",IF(BE157&gt;=70,"C+",IF(BE157&gt;=65,"C",IF(BE157&gt;=60,"C-","Failed"))))))))</f>
        <v>B-</v>
      </c>
      <c r="BG157" s="28" t="n">
        <v>576</v>
      </c>
      <c r="BH157" s="25" t="n">
        <f aca="false">BG157/600%</f>
        <v>96</v>
      </c>
      <c r="BI157" s="27" t="str">
        <f aca="false">IF(BH157&gt;=95,"A",IF(BH157&gt;=90,"A-",IF(BH157&gt;=85,"B+",IF(BH157&gt;=80,"B",IF(BH157&gt;=75,"B-",IF(BH157&gt;=70,"C+",IF(BH157&gt;=65,"C",IF(BH157&gt;=60,"C-","Failed"))))))))</f>
        <v>A</v>
      </c>
      <c r="BJ157" s="28" t="n">
        <f aca="false">SUM(BG157,BD157,BA157,AX157,AU157,AR157,AO157,AK157,AG157)</f>
        <v>2090</v>
      </c>
      <c r="BK157" s="28" t="n">
        <f aca="false">BJ157/2300%</f>
        <v>90.8695652173913</v>
      </c>
      <c r="BL157" s="27" t="str">
        <f aca="false">IF(BK157&gt;=95,"A",IF(BK157&gt;=90,"A-",IF(BK157&gt;=85,"B+",IF(BK157&gt;=80,"B",IF(BK157&gt;=75,"B-",IF(BK157&gt;=70,"C+",IF(BK157&gt;=65,"C",IF(BK157&gt;=60,"C-","Failed"))))))))</f>
        <v>A-</v>
      </c>
      <c r="BM157" s="28" t="str">
        <f aca="false">IF(BK157&gt;=95,"4.00",IF(BK157&gt;=90,"3.67",IF(BK157&gt;=85,"3.33",IF(BK157&gt;=80,"3.00",IF(BK157&gt;=75,"2.67",IF(BK157&gt;=70,"2.33",IF(BK157&gt;=65,"2.00",IF(BK157&gt;=60,"1.67","Failed"))))))))</f>
        <v>3.67</v>
      </c>
      <c r="BN157" s="23" t="n">
        <f aca="false">SUM(BJ157,AB157)</f>
        <v>3536</v>
      </c>
      <c r="BO157" s="23" t="n">
        <f aca="false">BN157/4000%</f>
        <v>88.4</v>
      </c>
      <c r="BP157" s="22" t="str">
        <f aca="false">IF(BO157&gt;=95,"A",IF(BO157&gt;=90,"A-",IF(BO157&gt;=85,"B+",IF(BO157&gt;=80,"B",IF(BO157&gt;=75,"B-",IF(BO157&gt;=70,"C+",IF(BO157&gt;=65,"C",IF(BO157&gt;=60,"C-","Failed"))))))))</f>
        <v>B+</v>
      </c>
      <c r="BQ157" s="23" t="str">
        <f aca="false">IF(BO157&gt;=95,"4.00",IF(BO157&gt;=90,"3.67",IF(BO157&gt;=85,"3.33",IF(BO157&gt;=80,"3.00",IF(BO157&gt;=75,"2.67",IF(BO157&gt;=70,"2.33",IF(BO157&gt;=65,"2.00",IF(BO157&gt;=60,"1.67","Failed"))))))))</f>
        <v>3.33</v>
      </c>
    </row>
    <row r="158" s="31" customFormat="true" ht="50.1" hidden="false" customHeight="true" outlineLevel="0" collapsed="false">
      <c r="A158" s="19" t="n">
        <v>249</v>
      </c>
      <c r="B158" s="24" t="s">
        <v>192</v>
      </c>
      <c r="C158" s="25" t="s">
        <v>37</v>
      </c>
      <c r="D158" s="26" t="n">
        <v>175</v>
      </c>
      <c r="E158" s="25" t="n">
        <f aca="false">D158/200%</f>
        <v>87.5</v>
      </c>
      <c r="F158" s="27" t="str">
        <f aca="false">IF(E158&gt;=95,"A",IF(E158&gt;=90,"A-",IF(E158&gt;=85,"B+",IF(E158&gt;=80,"B",IF(E158&gt;=75,"B-",IF(E158&gt;=70,"C+",IF(E158&gt;=65,"C",IF(E158&gt;=60,"C-","Failed"))))))))</f>
        <v>B+</v>
      </c>
      <c r="G158" s="26" t="n">
        <v>135</v>
      </c>
      <c r="H158" s="25" t="n">
        <f aca="false">G158/200%</f>
        <v>67.5</v>
      </c>
      <c r="I158" s="27" t="str">
        <f aca="false">IF(H158&gt;=95,"A",IF(H158&gt;=90,"A-",IF(H158&gt;=85,"B+",IF(H158&gt;=80,"B",IF(H158&gt;=75,"B-",IF(H158&gt;=70,"C+",IF(H158&gt;=65,"C",IF(H158&gt;=60,"C-","Failed"))))))))</f>
        <v>C</v>
      </c>
      <c r="J158" s="26" t="n">
        <v>150</v>
      </c>
      <c r="K158" s="25" t="n">
        <f aca="false">J158/200%</f>
        <v>75</v>
      </c>
      <c r="L158" s="27" t="str">
        <f aca="false">IF(K158&gt;=95,"A",IF(K158&gt;=90,"A-",IF(K158&gt;=85,"B+",IF(K158&gt;=80,"B",IF(K158&gt;=75,"B-",IF(K158&gt;=70,"C+",IF(K158&gt;=65,"C",IF(K158&gt;=60,"C-","Failed"))))))))</f>
        <v>B-</v>
      </c>
      <c r="M158" s="26" t="n">
        <v>170</v>
      </c>
      <c r="N158" s="25" t="n">
        <f aca="false">M158/200%</f>
        <v>85</v>
      </c>
      <c r="O158" s="27" t="str">
        <f aca="false">IF(N158&gt;=95,"A",IF(N158&gt;=90,"A-",IF(N158&gt;=85,"B+",IF(N158&gt;=80,"B",IF(N158&gt;=75,"B-",IF(N158&gt;=70,"C+",IF(N158&gt;=65,"C",IF(N158&gt;=60,"C-","Failed"))))))))</f>
        <v>B+</v>
      </c>
      <c r="P158" s="26" t="n">
        <v>180</v>
      </c>
      <c r="Q158" s="25" t="n">
        <f aca="false">P158/200%</f>
        <v>90</v>
      </c>
      <c r="R158" s="27" t="str">
        <f aca="false">IF(Q158&gt;=95,"A",IF(Q158&gt;=90,"A-",IF(Q158&gt;=85,"B+",IF(Q158&gt;=80,"B",IF(Q158&gt;=75,"B-",IF(Q158&gt;=70,"C+",IF(Q158&gt;=65,"C",IF(Q158&gt;=60,"C-","Failed"))))))))</f>
        <v>A-</v>
      </c>
      <c r="S158" s="26" t="n">
        <v>285</v>
      </c>
      <c r="T158" s="25" t="n">
        <f aca="false">S158/300%</f>
        <v>95</v>
      </c>
      <c r="U158" s="27" t="str">
        <f aca="false">IF(T158&gt;=95,"A",IF(T158&gt;=90,"A-",IF(T158&gt;=85,"B+",IF(T158&gt;=80,"B",IF(T158&gt;=75,"B-",IF(T158&gt;=70,"C+",IF(T158&gt;=65,"C",IF(T158&gt;=60,"C-","Failed"))))))))</f>
        <v>A</v>
      </c>
      <c r="V158" s="26" t="n">
        <v>144</v>
      </c>
      <c r="W158" s="25" t="n">
        <f aca="false">V158/200%</f>
        <v>72</v>
      </c>
      <c r="X158" s="27" t="str">
        <f aca="false">IF(W158&gt;=95,"A",IF(W158&gt;=90,"A-",IF(W158&gt;=85,"B+",IF(W158&gt;=80,"B",IF(W158&gt;=75,"B-",IF(W158&gt;=70,"C+",IF(W158&gt;=65,"C",IF(W158&gt;=60,"C-","Failed"))))))))</f>
        <v>C+</v>
      </c>
      <c r="Y158" s="26" t="n">
        <v>180</v>
      </c>
      <c r="Z158" s="25" t="n">
        <f aca="false">Y158/200%</f>
        <v>90</v>
      </c>
      <c r="AA158" s="27" t="str">
        <f aca="false">IF(Z158&gt;=95,"A",IF(Z158&gt;=90,"A-",IF(Z158&gt;=85,"B+",IF(Z158&gt;=80,"B",IF(Z158&gt;=75,"B-",IF(Z158&gt;=70,"C+",IF(Z158&gt;=65,"C",IF(Z158&gt;=60,"C-","Failed"))))))))</f>
        <v>A-</v>
      </c>
      <c r="AB158" s="28" t="n">
        <f aca="false">SUM(Y158,V158,S158,P158,M158,J158,G158,D158)</f>
        <v>1419</v>
      </c>
      <c r="AC158" s="28" t="n">
        <f aca="false">AB158/1700%</f>
        <v>83.4705882352941</v>
      </c>
      <c r="AD158" s="27" t="str">
        <f aca="false">IF(AC158&gt;=95,"A",IF(AC158&gt;=90,"A-",IF(AC158&gt;=85,"B+",IF(AC158&gt;=80,"B",IF(AC158&gt;=75,"B-",IF(AC158&gt;=70,"C+",IF(AC158&gt;=65,"C",IF(AC158&gt;=60,"C-","Failed"))))))))</f>
        <v>B</v>
      </c>
      <c r="AE158" s="28" t="str">
        <f aca="false">IF(AC158&gt;=95,"4.00",IF(AC158&gt;=90,"3.67",IF(AC158&gt;=85,"3.33",IF(AC158&gt;=80,"3.00",IF(AC158&gt;=75,"2.67",IF(AC158&gt;=70,"2.33",IF(AC158&gt;=65,"2.00",IF(AC158&gt;=60,"1.67","Failed"))))))))</f>
        <v>3.00</v>
      </c>
      <c r="AF158" s="29" t="s">
        <v>38</v>
      </c>
      <c r="AG158" s="28" t="n">
        <v>160</v>
      </c>
      <c r="AH158" s="27" t="n">
        <f aca="false">AG158/200%</f>
        <v>80</v>
      </c>
      <c r="AI158" s="27" t="str">
        <f aca="false">IF(AH158&gt;=95,"A",IF(AH158&gt;=90,"A-",IF(AH158&gt;=85,"B+",IF(AH158&gt;=80,"B",IF(AH158&gt;=75,"B-",IF(AH158&gt;=70,"C+",IF(AH158&gt;=65,"C",IF(AH158&gt;=60,"C-","Failed"))))))))</f>
        <v>B</v>
      </c>
      <c r="AJ158" s="29" t="s">
        <v>39</v>
      </c>
      <c r="AK158" s="28" t="n">
        <v>175</v>
      </c>
      <c r="AL158" s="25" t="n">
        <f aca="false">AK158/200%</f>
        <v>87.5</v>
      </c>
      <c r="AM158" s="27" t="str">
        <f aca="false">IF(AL158&gt;=95,"A",IF(AL158&gt;=90,"A-",IF(AL158&gt;=85,"B+",IF(AL158&gt;=80,"B",IF(AL158&gt;=75,"B-",IF(AL158&gt;=70,"C+",IF(AL158&gt;=65,"C",IF(AL158&gt;=60,"C-","Failed"))))))))</f>
        <v>B+</v>
      </c>
      <c r="AN158" s="30" t="s">
        <v>40</v>
      </c>
      <c r="AO158" s="28" t="n">
        <v>170</v>
      </c>
      <c r="AP158" s="25" t="n">
        <f aca="false">AO158/200%</f>
        <v>85</v>
      </c>
      <c r="AQ158" s="27" t="str">
        <f aca="false">IF(AP158&gt;=95,"A",IF(AP158&gt;=90,"A-",IF(AP158&gt;=85,"B+",IF(AP158&gt;=80,"B",IF(AP158&gt;=75,"B-",IF(AP158&gt;=70,"C+",IF(AP158&gt;=65,"C",IF(AP158&gt;=60,"C-","Failed"))))))))</f>
        <v>B+</v>
      </c>
      <c r="AR158" s="28" t="n">
        <v>180</v>
      </c>
      <c r="AS158" s="25" t="n">
        <f aca="false">AR158/200%</f>
        <v>90</v>
      </c>
      <c r="AT158" s="27" t="str">
        <f aca="false">IF(AS158&gt;=95,"A",IF(AS158&gt;=90,"A-",IF(AS158&gt;=85,"B+",IF(AS158&gt;=80,"B",IF(AS158&gt;=75,"B-",IF(AS158&gt;=70,"C+",IF(AS158&gt;=65,"C",IF(AS158&gt;=60,"C-","Failed"))))))))</f>
        <v>A-</v>
      </c>
      <c r="AU158" s="28" t="n">
        <v>175</v>
      </c>
      <c r="AV158" s="25" t="n">
        <f aca="false">AU158/200%</f>
        <v>87.5</v>
      </c>
      <c r="AW158" s="27" t="str">
        <f aca="false">IF(AV158&gt;=95,"A",IF(AV158&gt;=90,"A-",IF(AV158&gt;=85,"B+",IF(AV158&gt;=80,"B",IF(AV158&gt;=75,"B-",IF(AV158&gt;=70,"C+",IF(AV158&gt;=65,"C",IF(AV158&gt;=60,"C-","Failed"))))))))</f>
        <v>B+</v>
      </c>
      <c r="AX158" s="28" t="n">
        <v>189</v>
      </c>
      <c r="AY158" s="25" t="n">
        <f aca="false">AX158/200%</f>
        <v>94.5</v>
      </c>
      <c r="AZ158" s="27" t="str">
        <f aca="false">IF(AY158&gt;=95,"A",IF(AY158&gt;=90,"A-",IF(AY158&gt;=85,"B+",IF(AY158&gt;=80,"B",IF(AY158&gt;=75,"B-",IF(AY158&gt;=70,"C+",IF(AY158&gt;=65,"C",IF(AY158&gt;=60,"C-","Failed"))))))))</f>
        <v>A-</v>
      </c>
      <c r="BA158" s="28" t="n">
        <v>254</v>
      </c>
      <c r="BB158" s="25" t="n">
        <f aca="false">BA158/300%</f>
        <v>84.6666666666667</v>
      </c>
      <c r="BC158" s="27" t="str">
        <f aca="false">IF(BB158&gt;=95,"A",IF(BB158&gt;=90,"A-",IF(BB158&gt;=85,"B+",IF(BB158&gt;=80,"B",IF(BB158&gt;=75,"B-",IF(BB158&gt;=70,"C+",IF(BB158&gt;=65,"C",IF(BB158&gt;=60,"C-","Failed"))))))))</f>
        <v>B</v>
      </c>
      <c r="BD158" s="28" t="n">
        <v>170</v>
      </c>
      <c r="BE158" s="25" t="n">
        <f aca="false">BD158/200%</f>
        <v>85</v>
      </c>
      <c r="BF158" s="27" t="str">
        <f aca="false">IF(BE158&gt;=95,"A",IF(BE158&gt;=90,"A-",IF(BE158&gt;=85,"B+",IF(BE158&gt;=80,"B",IF(BE158&gt;=75,"B-",IF(BE158&gt;=70,"C+",IF(BE158&gt;=65,"C",IF(BE158&gt;=60,"C-","Failed"))))))))</f>
        <v>B+</v>
      </c>
      <c r="BG158" s="28" t="n">
        <v>569</v>
      </c>
      <c r="BH158" s="25" t="n">
        <f aca="false">BG158/600%</f>
        <v>94.8333333333333</v>
      </c>
      <c r="BI158" s="27" t="str">
        <f aca="false">IF(BH158&gt;=95,"A",IF(BH158&gt;=90,"A-",IF(BH158&gt;=85,"B+",IF(BH158&gt;=80,"B",IF(BH158&gt;=75,"B-",IF(BH158&gt;=70,"C+",IF(BH158&gt;=65,"C",IF(BH158&gt;=60,"C-","Failed"))))))))</f>
        <v>A-</v>
      </c>
      <c r="BJ158" s="28" t="n">
        <f aca="false">SUM(BG158,BD158,BA158,AX158,AU158,AR158,AO158,AK158,AG158)</f>
        <v>2042</v>
      </c>
      <c r="BK158" s="28" t="n">
        <f aca="false">BJ158/2300%</f>
        <v>88.7826086956522</v>
      </c>
      <c r="BL158" s="27" t="str">
        <f aca="false">IF(BK158&gt;=95,"A",IF(BK158&gt;=90,"A-",IF(BK158&gt;=85,"B+",IF(BK158&gt;=80,"B",IF(BK158&gt;=75,"B-",IF(BK158&gt;=70,"C+",IF(BK158&gt;=65,"C",IF(BK158&gt;=60,"C-","Failed"))))))))</f>
        <v>B+</v>
      </c>
      <c r="BM158" s="28" t="str">
        <f aca="false">IF(BK158&gt;=95,"4.00",IF(BK158&gt;=90,"3.67",IF(BK158&gt;=85,"3.33",IF(BK158&gt;=80,"3.00",IF(BK158&gt;=75,"2.67",IF(BK158&gt;=70,"2.33",IF(BK158&gt;=65,"2.00",IF(BK158&gt;=60,"1.67","Failed"))))))))</f>
        <v>3.33</v>
      </c>
      <c r="BN158" s="23" t="n">
        <f aca="false">SUM(BJ158,AB158)</f>
        <v>3461</v>
      </c>
      <c r="BO158" s="23" t="n">
        <f aca="false">BN158/4000%</f>
        <v>86.525</v>
      </c>
      <c r="BP158" s="22" t="str">
        <f aca="false">IF(BO158&gt;=95,"A",IF(BO158&gt;=90,"A-",IF(BO158&gt;=85,"B+",IF(BO158&gt;=80,"B",IF(BO158&gt;=75,"B-",IF(BO158&gt;=70,"C+",IF(BO158&gt;=65,"C",IF(BO158&gt;=60,"C-","Failed"))))))))</f>
        <v>B+</v>
      </c>
      <c r="BQ158" s="23" t="str">
        <f aca="false">IF(BO158&gt;=95,"4.00",IF(BO158&gt;=90,"3.67",IF(BO158&gt;=85,"3.33",IF(BO158&gt;=80,"3.00",IF(BO158&gt;=75,"2.67",IF(BO158&gt;=70,"2.33",IF(BO158&gt;=65,"2.00",IF(BO158&gt;=60,"1.67","Failed"))))))))</f>
        <v>3.33</v>
      </c>
    </row>
    <row r="159" s="31" customFormat="true" ht="50.1" hidden="false" customHeight="true" outlineLevel="0" collapsed="false">
      <c r="A159" s="19" t="n">
        <v>250</v>
      </c>
      <c r="B159" s="24" t="s">
        <v>193</v>
      </c>
      <c r="C159" s="25" t="s">
        <v>37</v>
      </c>
      <c r="D159" s="26" t="n">
        <v>149</v>
      </c>
      <c r="E159" s="25" t="n">
        <f aca="false">D159/200%</f>
        <v>74.5</v>
      </c>
      <c r="F159" s="27" t="str">
        <f aca="false">IF(E159&gt;=95,"A",IF(E159&gt;=90,"A-",IF(E159&gt;=85,"B+",IF(E159&gt;=80,"B",IF(E159&gt;=75,"B-",IF(E159&gt;=70,"C+",IF(E159&gt;=65,"C",IF(E159&gt;=60,"C-","Failed"))))))))</f>
        <v>C+</v>
      </c>
      <c r="G159" s="26" t="n">
        <v>175</v>
      </c>
      <c r="H159" s="25" t="n">
        <f aca="false">G159/200%</f>
        <v>87.5</v>
      </c>
      <c r="I159" s="27" t="str">
        <f aca="false">IF(H159&gt;=95,"A",IF(H159&gt;=90,"A-",IF(H159&gt;=85,"B+",IF(H159&gt;=80,"B",IF(H159&gt;=75,"B-",IF(H159&gt;=70,"C+",IF(H159&gt;=65,"C",IF(H159&gt;=60,"C-","Failed"))))))))</f>
        <v>B+</v>
      </c>
      <c r="J159" s="26" t="n">
        <v>155</v>
      </c>
      <c r="K159" s="25" t="n">
        <f aca="false">J159/200%</f>
        <v>77.5</v>
      </c>
      <c r="L159" s="27" t="str">
        <f aca="false">IF(K159&gt;=95,"A",IF(K159&gt;=90,"A-",IF(K159&gt;=85,"B+",IF(K159&gt;=80,"B",IF(K159&gt;=75,"B-",IF(K159&gt;=70,"C+",IF(K159&gt;=65,"C",IF(K159&gt;=60,"C-","Failed"))))))))</f>
        <v>B-</v>
      </c>
      <c r="M159" s="26" t="n">
        <v>185</v>
      </c>
      <c r="N159" s="25" t="n">
        <f aca="false">M159/200%</f>
        <v>92.5</v>
      </c>
      <c r="O159" s="27" t="str">
        <f aca="false">IF(N159&gt;=95,"A",IF(N159&gt;=90,"A-",IF(N159&gt;=85,"B+",IF(N159&gt;=80,"B",IF(N159&gt;=75,"B-",IF(N159&gt;=70,"C+",IF(N159&gt;=65,"C",IF(N159&gt;=60,"C-","Failed"))))))))</f>
        <v>A-</v>
      </c>
      <c r="P159" s="26" t="n">
        <v>195</v>
      </c>
      <c r="Q159" s="25" t="n">
        <f aca="false">P159/200%</f>
        <v>97.5</v>
      </c>
      <c r="R159" s="27" t="str">
        <f aca="false">IF(Q159&gt;=95,"A",IF(Q159&gt;=90,"A-",IF(Q159&gt;=85,"B+",IF(Q159&gt;=80,"B",IF(Q159&gt;=75,"B-",IF(Q159&gt;=70,"C+",IF(Q159&gt;=65,"C",IF(Q159&gt;=60,"C-","Failed"))))))))</f>
        <v>A</v>
      </c>
      <c r="S159" s="26" t="n">
        <v>286</v>
      </c>
      <c r="T159" s="25" t="n">
        <f aca="false">S159/300%</f>
        <v>95.3333333333333</v>
      </c>
      <c r="U159" s="27" t="str">
        <f aca="false">IF(T159&gt;=95,"A",IF(T159&gt;=90,"A-",IF(T159&gt;=85,"B+",IF(T159&gt;=80,"B",IF(T159&gt;=75,"B-",IF(T159&gt;=70,"C+",IF(T159&gt;=65,"C",IF(T159&gt;=60,"C-","Failed"))))))))</f>
        <v>A</v>
      </c>
      <c r="V159" s="26" t="n">
        <v>163</v>
      </c>
      <c r="W159" s="25" t="n">
        <f aca="false">V159/200%</f>
        <v>81.5</v>
      </c>
      <c r="X159" s="27" t="str">
        <f aca="false">IF(W159&gt;=95,"A",IF(W159&gt;=90,"A-",IF(W159&gt;=85,"B+",IF(W159&gt;=80,"B",IF(W159&gt;=75,"B-",IF(W159&gt;=70,"C+",IF(W159&gt;=65,"C",IF(W159&gt;=60,"C-","Failed"))))))))</f>
        <v>B</v>
      </c>
      <c r="Y159" s="26" t="n">
        <v>181</v>
      </c>
      <c r="Z159" s="25" t="n">
        <f aca="false">Y159/200%</f>
        <v>90.5</v>
      </c>
      <c r="AA159" s="27" t="str">
        <f aca="false">IF(Z159&gt;=95,"A",IF(Z159&gt;=90,"A-",IF(Z159&gt;=85,"B+",IF(Z159&gt;=80,"B",IF(Z159&gt;=75,"B-",IF(Z159&gt;=70,"C+",IF(Z159&gt;=65,"C",IF(Z159&gt;=60,"C-","Failed"))))))))</f>
        <v>A-</v>
      </c>
      <c r="AB159" s="28" t="n">
        <f aca="false">SUM(Y159,V159,S159,P159,M159,J159,G159,D159)</f>
        <v>1489</v>
      </c>
      <c r="AC159" s="28" t="n">
        <f aca="false">AB159/1700%</f>
        <v>87.5882352941177</v>
      </c>
      <c r="AD159" s="27" t="str">
        <f aca="false">IF(AC159&gt;=95,"A",IF(AC159&gt;=90,"A-",IF(AC159&gt;=85,"B+",IF(AC159&gt;=80,"B",IF(AC159&gt;=75,"B-",IF(AC159&gt;=70,"C+",IF(AC159&gt;=65,"C",IF(AC159&gt;=60,"C-","Failed"))))))))</f>
        <v>B+</v>
      </c>
      <c r="AE159" s="28" t="str">
        <f aca="false">IF(AC159&gt;=95,"4.00",IF(AC159&gt;=90,"3.67",IF(AC159&gt;=85,"3.33",IF(AC159&gt;=80,"3.00",IF(AC159&gt;=75,"2.67",IF(AC159&gt;=70,"2.33",IF(AC159&gt;=65,"2.00",IF(AC159&gt;=60,"1.67","Failed"))))))))</f>
        <v>3.33</v>
      </c>
      <c r="AF159" s="29" t="s">
        <v>38</v>
      </c>
      <c r="AG159" s="28" t="n">
        <v>187</v>
      </c>
      <c r="AH159" s="27" t="n">
        <f aca="false">AG159/200%</f>
        <v>93.5</v>
      </c>
      <c r="AI159" s="27" t="str">
        <f aca="false">IF(AH159&gt;=95,"A",IF(AH159&gt;=90,"A-",IF(AH159&gt;=85,"B+",IF(AH159&gt;=80,"B",IF(AH159&gt;=75,"B-",IF(AH159&gt;=70,"C+",IF(AH159&gt;=65,"C",IF(AH159&gt;=60,"C-","Failed"))))))))</f>
        <v>A-</v>
      </c>
      <c r="AJ159" s="29" t="s">
        <v>39</v>
      </c>
      <c r="AK159" s="28" t="n">
        <v>180</v>
      </c>
      <c r="AL159" s="25" t="n">
        <f aca="false">AK159/200%</f>
        <v>90</v>
      </c>
      <c r="AM159" s="27" t="str">
        <f aca="false">IF(AL159&gt;=95,"A",IF(AL159&gt;=90,"A-",IF(AL159&gt;=85,"B+",IF(AL159&gt;=80,"B",IF(AL159&gt;=75,"B-",IF(AL159&gt;=70,"C+",IF(AL159&gt;=65,"C",IF(AL159&gt;=60,"C-","Failed"))))))))</f>
        <v>A-</v>
      </c>
      <c r="AN159" s="30" t="s">
        <v>40</v>
      </c>
      <c r="AO159" s="28" t="n">
        <v>180</v>
      </c>
      <c r="AP159" s="25" t="n">
        <f aca="false">AO159/200%</f>
        <v>90</v>
      </c>
      <c r="AQ159" s="27" t="str">
        <f aca="false">IF(AP159&gt;=95,"A",IF(AP159&gt;=90,"A-",IF(AP159&gt;=85,"B+",IF(AP159&gt;=80,"B",IF(AP159&gt;=75,"B-",IF(AP159&gt;=70,"C+",IF(AP159&gt;=65,"C",IF(AP159&gt;=60,"C-","Failed"))))))))</f>
        <v>A-</v>
      </c>
      <c r="AR159" s="28" t="n">
        <v>186</v>
      </c>
      <c r="AS159" s="25" t="n">
        <f aca="false">AR159/200%</f>
        <v>93</v>
      </c>
      <c r="AT159" s="27" t="str">
        <f aca="false">IF(AS159&gt;=95,"A",IF(AS159&gt;=90,"A-",IF(AS159&gt;=85,"B+",IF(AS159&gt;=80,"B",IF(AS159&gt;=75,"B-",IF(AS159&gt;=70,"C+",IF(AS159&gt;=65,"C",IF(AS159&gt;=60,"C-","Failed"))))))))</f>
        <v>A-</v>
      </c>
      <c r="AU159" s="28" t="n">
        <v>175</v>
      </c>
      <c r="AV159" s="25" t="n">
        <f aca="false">AU159/200%</f>
        <v>87.5</v>
      </c>
      <c r="AW159" s="27" t="str">
        <f aca="false">IF(AV159&gt;=95,"A",IF(AV159&gt;=90,"A-",IF(AV159&gt;=85,"B+",IF(AV159&gt;=80,"B",IF(AV159&gt;=75,"B-",IF(AV159&gt;=70,"C+",IF(AV159&gt;=65,"C",IF(AV159&gt;=60,"C-","Failed"))))))))</f>
        <v>B+</v>
      </c>
      <c r="AX159" s="28" t="n">
        <v>191</v>
      </c>
      <c r="AY159" s="25" t="n">
        <f aca="false">AX159/200%</f>
        <v>95.5</v>
      </c>
      <c r="AZ159" s="27" t="str">
        <f aca="false">IF(AY159&gt;=95,"A",IF(AY159&gt;=90,"A-",IF(AY159&gt;=85,"B+",IF(AY159&gt;=80,"B",IF(AY159&gt;=75,"B-",IF(AY159&gt;=70,"C+",IF(AY159&gt;=65,"C",IF(AY159&gt;=60,"C-","Failed"))))))))</f>
        <v>A</v>
      </c>
      <c r="BA159" s="28" t="n">
        <v>264</v>
      </c>
      <c r="BB159" s="25" t="n">
        <f aca="false">BA159/300%</f>
        <v>88</v>
      </c>
      <c r="BC159" s="27" t="str">
        <f aca="false">IF(BB159&gt;=95,"A",IF(BB159&gt;=90,"A-",IF(BB159&gt;=85,"B+",IF(BB159&gt;=80,"B",IF(BB159&gt;=75,"B-",IF(BB159&gt;=70,"C+",IF(BB159&gt;=65,"C",IF(BB159&gt;=60,"C-","Failed"))))))))</f>
        <v>B+</v>
      </c>
      <c r="BD159" s="28" t="n">
        <v>160</v>
      </c>
      <c r="BE159" s="25" t="n">
        <f aca="false">BD159/200%</f>
        <v>80</v>
      </c>
      <c r="BF159" s="27" t="str">
        <f aca="false">IF(BE159&gt;=95,"A",IF(BE159&gt;=90,"A-",IF(BE159&gt;=85,"B+",IF(BE159&gt;=80,"B",IF(BE159&gt;=75,"B-",IF(BE159&gt;=70,"C+",IF(BE159&gt;=65,"C",IF(BE159&gt;=60,"C-","Failed"))))))))</f>
        <v>B</v>
      </c>
      <c r="BG159" s="28" t="n">
        <v>568</v>
      </c>
      <c r="BH159" s="25" t="n">
        <f aca="false">BG159/600%</f>
        <v>94.6666666666667</v>
      </c>
      <c r="BI159" s="27" t="str">
        <f aca="false">IF(BH159&gt;=95,"A",IF(BH159&gt;=90,"A-",IF(BH159&gt;=85,"B+",IF(BH159&gt;=80,"B",IF(BH159&gt;=75,"B-",IF(BH159&gt;=70,"C+",IF(BH159&gt;=65,"C",IF(BH159&gt;=60,"C-","Failed"))))))))</f>
        <v>A-</v>
      </c>
      <c r="BJ159" s="28" t="n">
        <f aca="false">SUM(BG159,BD159,BA159,AX159,AU159,AR159,AO159,AK159,AG159)</f>
        <v>2091</v>
      </c>
      <c r="BK159" s="28" t="n">
        <f aca="false">BJ159/2300%</f>
        <v>90.9130434782609</v>
      </c>
      <c r="BL159" s="27" t="str">
        <f aca="false">IF(BK159&gt;=95,"A",IF(BK159&gt;=90,"A-",IF(BK159&gt;=85,"B+",IF(BK159&gt;=80,"B",IF(BK159&gt;=75,"B-",IF(BK159&gt;=70,"C+",IF(BK159&gt;=65,"C",IF(BK159&gt;=60,"C-","Failed"))))))))</f>
        <v>A-</v>
      </c>
      <c r="BM159" s="28" t="str">
        <f aca="false">IF(BK159&gt;=95,"4.00",IF(BK159&gt;=90,"3.67",IF(BK159&gt;=85,"3.33",IF(BK159&gt;=80,"3.00",IF(BK159&gt;=75,"2.67",IF(BK159&gt;=70,"2.33",IF(BK159&gt;=65,"2.00",IF(BK159&gt;=60,"1.67","Failed"))))))))</f>
        <v>3.67</v>
      </c>
      <c r="BN159" s="23" t="n">
        <f aca="false">SUM(BJ159,AB159)</f>
        <v>3580</v>
      </c>
      <c r="BO159" s="23" t="n">
        <f aca="false">BN159/4000%</f>
        <v>89.5</v>
      </c>
      <c r="BP159" s="22" t="str">
        <f aca="false">IF(BO159&gt;=95,"A",IF(BO159&gt;=90,"A-",IF(BO159&gt;=85,"B+",IF(BO159&gt;=80,"B",IF(BO159&gt;=75,"B-",IF(BO159&gt;=70,"C+",IF(BO159&gt;=65,"C",IF(BO159&gt;=60,"C-","Failed"))))))))</f>
        <v>B+</v>
      </c>
      <c r="BQ159" s="23" t="str">
        <f aca="false">IF(BO159&gt;=95,"4.00",IF(BO159&gt;=90,"3.67",IF(BO159&gt;=85,"3.33",IF(BO159&gt;=80,"3.00",IF(BO159&gt;=75,"2.67",IF(BO159&gt;=70,"2.33",IF(BO159&gt;=65,"2.00",IF(BO159&gt;=60,"1.67","Failed"))))))))</f>
        <v>3.33</v>
      </c>
    </row>
    <row r="160" s="31" customFormat="true" ht="50.1" hidden="false" customHeight="true" outlineLevel="0" collapsed="false">
      <c r="A160" s="19" t="n">
        <v>251</v>
      </c>
      <c r="B160" s="24" t="s">
        <v>194</v>
      </c>
      <c r="C160" s="25" t="s">
        <v>37</v>
      </c>
      <c r="D160" s="26" t="n">
        <v>186</v>
      </c>
      <c r="E160" s="25" t="n">
        <f aca="false">D160/200%</f>
        <v>93</v>
      </c>
      <c r="F160" s="27" t="str">
        <f aca="false">IF(E160&gt;=95,"A",IF(E160&gt;=90,"A-",IF(E160&gt;=85,"B+",IF(E160&gt;=80,"B",IF(E160&gt;=75,"B-",IF(E160&gt;=70,"C+",IF(E160&gt;=65,"C",IF(E160&gt;=60,"C-","Failed"))))))))</f>
        <v>A-</v>
      </c>
      <c r="G160" s="26" t="n">
        <v>170</v>
      </c>
      <c r="H160" s="25" t="n">
        <f aca="false">G160/200%</f>
        <v>85</v>
      </c>
      <c r="I160" s="27" t="str">
        <f aca="false">IF(H160&gt;=95,"A",IF(H160&gt;=90,"A-",IF(H160&gt;=85,"B+",IF(H160&gt;=80,"B",IF(H160&gt;=75,"B-",IF(H160&gt;=70,"C+",IF(H160&gt;=65,"C",IF(H160&gt;=60,"C-","Failed"))))))))</f>
        <v>B+</v>
      </c>
      <c r="J160" s="26" t="n">
        <v>130</v>
      </c>
      <c r="K160" s="25" t="n">
        <f aca="false">J160/200%</f>
        <v>65</v>
      </c>
      <c r="L160" s="27" t="str">
        <f aca="false">IF(K160&gt;=95,"A",IF(K160&gt;=90,"A-",IF(K160&gt;=85,"B+",IF(K160&gt;=80,"B",IF(K160&gt;=75,"B-",IF(K160&gt;=70,"C+",IF(K160&gt;=65,"C",IF(K160&gt;=60,"C-","Failed"))))))))</f>
        <v>C</v>
      </c>
      <c r="M160" s="26" t="n">
        <v>160</v>
      </c>
      <c r="N160" s="25" t="n">
        <f aca="false">M160/200%</f>
        <v>80</v>
      </c>
      <c r="O160" s="27" t="str">
        <f aca="false">IF(N160&gt;=95,"A",IF(N160&gt;=90,"A-",IF(N160&gt;=85,"B+",IF(N160&gt;=80,"B",IF(N160&gt;=75,"B-",IF(N160&gt;=70,"C+",IF(N160&gt;=65,"C",IF(N160&gt;=60,"C-","Failed"))))))))</f>
        <v>B</v>
      </c>
      <c r="P160" s="26" t="n">
        <v>192</v>
      </c>
      <c r="Q160" s="25" t="n">
        <f aca="false">P160/200%</f>
        <v>96</v>
      </c>
      <c r="R160" s="27" t="str">
        <f aca="false">IF(Q160&gt;=95,"A",IF(Q160&gt;=90,"A-",IF(Q160&gt;=85,"B+",IF(Q160&gt;=80,"B",IF(Q160&gt;=75,"B-",IF(Q160&gt;=70,"C+",IF(Q160&gt;=65,"C",IF(Q160&gt;=60,"C-","Failed"))))))))</f>
        <v>A</v>
      </c>
      <c r="S160" s="26" t="n">
        <v>270</v>
      </c>
      <c r="T160" s="25" t="n">
        <f aca="false">S160/300%</f>
        <v>90</v>
      </c>
      <c r="U160" s="27" t="str">
        <f aca="false">IF(T160&gt;=95,"A",IF(T160&gt;=90,"A-",IF(T160&gt;=85,"B+",IF(T160&gt;=80,"B",IF(T160&gt;=75,"B-",IF(T160&gt;=70,"C+",IF(T160&gt;=65,"C",IF(T160&gt;=60,"C-","Failed"))))))))</f>
        <v>A-</v>
      </c>
      <c r="V160" s="26" t="n">
        <v>179</v>
      </c>
      <c r="W160" s="25" t="n">
        <f aca="false">V160/200%</f>
        <v>89.5</v>
      </c>
      <c r="X160" s="27" t="str">
        <f aca="false">IF(W160&gt;=95,"A",IF(W160&gt;=90,"A-",IF(W160&gt;=85,"B+",IF(W160&gt;=80,"B",IF(W160&gt;=75,"B-",IF(W160&gt;=70,"C+",IF(W160&gt;=65,"C",IF(W160&gt;=60,"C-","Failed"))))))))</f>
        <v>B+</v>
      </c>
      <c r="Y160" s="26" t="n">
        <v>175</v>
      </c>
      <c r="Z160" s="25" t="n">
        <f aca="false">Y160/200%</f>
        <v>87.5</v>
      </c>
      <c r="AA160" s="27" t="str">
        <f aca="false">IF(Z160&gt;=95,"A",IF(Z160&gt;=90,"A-",IF(Z160&gt;=85,"B+",IF(Z160&gt;=80,"B",IF(Z160&gt;=75,"B-",IF(Z160&gt;=70,"C+",IF(Z160&gt;=65,"C",IF(Z160&gt;=60,"C-","Failed"))))))))</f>
        <v>B+</v>
      </c>
      <c r="AB160" s="28" t="n">
        <f aca="false">SUM(Y160,V160,S160,P160,M160,J160,G160,D160)</f>
        <v>1462</v>
      </c>
      <c r="AC160" s="28" t="n">
        <f aca="false">AB160/1700%</f>
        <v>86</v>
      </c>
      <c r="AD160" s="27" t="str">
        <f aca="false">IF(AC160&gt;=95,"A",IF(AC160&gt;=90,"A-",IF(AC160&gt;=85,"B+",IF(AC160&gt;=80,"B",IF(AC160&gt;=75,"B-",IF(AC160&gt;=70,"C+",IF(AC160&gt;=65,"C",IF(AC160&gt;=60,"C-","Failed"))))))))</f>
        <v>B+</v>
      </c>
      <c r="AE160" s="28" t="str">
        <f aca="false">IF(AC160&gt;=95,"4.00",IF(AC160&gt;=90,"3.67",IF(AC160&gt;=85,"3.33",IF(AC160&gt;=80,"3.00",IF(AC160&gt;=75,"2.67",IF(AC160&gt;=70,"2.33",IF(AC160&gt;=65,"2.00",IF(AC160&gt;=60,"1.67","Failed"))))))))</f>
        <v>3.33</v>
      </c>
      <c r="AF160" s="29" t="s">
        <v>38</v>
      </c>
      <c r="AG160" s="28" t="n">
        <v>0</v>
      </c>
      <c r="AH160" s="27" t="n">
        <f aca="false">AG160/200%</f>
        <v>0</v>
      </c>
      <c r="AI160" s="27" t="str">
        <f aca="false">IF(AH160&gt;=95,"A",IF(AH160&gt;=90,"A-",IF(AH160&gt;=85,"B+",IF(AH160&gt;=80,"B",IF(AH160&gt;=75,"B-",IF(AH160&gt;=70,"C+",IF(AH160&gt;=65,"C",IF(AH160&gt;=60,"C-","Failed"))))))))</f>
        <v>Failed</v>
      </c>
      <c r="AJ160" s="29" t="s">
        <v>39</v>
      </c>
      <c r="AK160" s="28" t="n">
        <v>0</v>
      </c>
      <c r="AL160" s="25" t="n">
        <f aca="false">AK160/200%</f>
        <v>0</v>
      </c>
      <c r="AM160" s="27" t="str">
        <f aca="false">IF(AL160&gt;=95,"A",IF(AL160&gt;=90,"A-",IF(AL160&gt;=85,"B+",IF(AL160&gt;=80,"B",IF(AL160&gt;=75,"B-",IF(AL160&gt;=70,"C+",IF(AL160&gt;=65,"C",IF(AL160&gt;=60,"C-","Failed"))))))))</f>
        <v>Failed</v>
      </c>
      <c r="AN160" s="30" t="s">
        <v>40</v>
      </c>
      <c r="AO160" s="28" t="n">
        <v>0</v>
      </c>
      <c r="AP160" s="25" t="n">
        <f aca="false">AO160/200%</f>
        <v>0</v>
      </c>
      <c r="AQ160" s="27" t="str">
        <f aca="false">IF(AP160&gt;=95,"A",IF(AP160&gt;=90,"A-",IF(AP160&gt;=85,"B+",IF(AP160&gt;=80,"B",IF(AP160&gt;=75,"B-",IF(AP160&gt;=70,"C+",IF(AP160&gt;=65,"C",IF(AP160&gt;=60,"C-","Failed"))))))))</f>
        <v>Failed</v>
      </c>
      <c r="AR160" s="28" t="n">
        <v>182</v>
      </c>
      <c r="AS160" s="25" t="n">
        <f aca="false">AR160/200%</f>
        <v>91</v>
      </c>
      <c r="AT160" s="27" t="str">
        <f aca="false">IF(AS160&gt;=95,"A",IF(AS160&gt;=90,"A-",IF(AS160&gt;=85,"B+",IF(AS160&gt;=80,"B",IF(AS160&gt;=75,"B-",IF(AS160&gt;=70,"C+",IF(AS160&gt;=65,"C",IF(AS160&gt;=60,"C-","Failed"))))))))</f>
        <v>A-</v>
      </c>
      <c r="AU160" s="28" t="n">
        <v>0</v>
      </c>
      <c r="AV160" s="25" t="n">
        <f aca="false">AU160/200%</f>
        <v>0</v>
      </c>
      <c r="AW160" s="27" t="str">
        <f aca="false">IF(AV160&gt;=95,"A",IF(AV160&gt;=90,"A-",IF(AV160&gt;=85,"B+",IF(AV160&gt;=80,"B",IF(AV160&gt;=75,"B-",IF(AV160&gt;=70,"C+",IF(AV160&gt;=65,"C",IF(AV160&gt;=60,"C-","Failed"))))))))</f>
        <v>Failed</v>
      </c>
      <c r="AX160" s="28" t="n">
        <v>0</v>
      </c>
      <c r="AY160" s="25" t="n">
        <f aca="false">AX160/200%</f>
        <v>0</v>
      </c>
      <c r="AZ160" s="27" t="str">
        <f aca="false">IF(AY160&gt;=95,"A",IF(AY160&gt;=90,"A-",IF(AY160&gt;=85,"B+",IF(AY160&gt;=80,"B",IF(AY160&gt;=75,"B-",IF(AY160&gt;=70,"C+",IF(AY160&gt;=65,"C",IF(AY160&gt;=60,"C-","Failed"))))))))</f>
        <v>Failed</v>
      </c>
      <c r="BA160" s="28" t="n">
        <v>0</v>
      </c>
      <c r="BB160" s="25" t="n">
        <f aca="false">BA160/300%</f>
        <v>0</v>
      </c>
      <c r="BC160" s="27" t="str">
        <f aca="false">IF(BB160&gt;=95,"A",IF(BB160&gt;=90,"A-",IF(BB160&gt;=85,"B+",IF(BB160&gt;=80,"B",IF(BB160&gt;=75,"B-",IF(BB160&gt;=70,"C+",IF(BB160&gt;=65,"C",IF(BB160&gt;=60,"C-","Failed"))))))))</f>
        <v>Failed</v>
      </c>
      <c r="BD160" s="28" t="n">
        <v>0</v>
      </c>
      <c r="BE160" s="25" t="n">
        <f aca="false">BD160/200%</f>
        <v>0</v>
      </c>
      <c r="BF160" s="27" t="str">
        <f aca="false">IF(BE160&gt;=95,"A",IF(BE160&gt;=90,"A-",IF(BE160&gt;=85,"B+",IF(BE160&gt;=80,"B",IF(BE160&gt;=75,"B-",IF(BE160&gt;=70,"C+",IF(BE160&gt;=65,"C",IF(BE160&gt;=60,"C-","Failed"))))))))</f>
        <v>Failed</v>
      </c>
      <c r="BG160" s="28" t="n">
        <v>435</v>
      </c>
      <c r="BH160" s="25" t="n">
        <f aca="false">BG160/600%</f>
        <v>72.5</v>
      </c>
      <c r="BI160" s="27" t="str">
        <f aca="false">IF(BH160&gt;=95,"A",IF(BH160&gt;=90,"A-",IF(BH160&gt;=85,"B+",IF(BH160&gt;=80,"B",IF(BH160&gt;=75,"B-",IF(BH160&gt;=70,"C+",IF(BH160&gt;=65,"C",IF(BH160&gt;=60,"C-","Failed"))))))))</f>
        <v>C+</v>
      </c>
      <c r="BJ160" s="28"/>
      <c r="BK160" s="28"/>
      <c r="BL160" s="27"/>
      <c r="BM160" s="28"/>
      <c r="BN160" s="23"/>
      <c r="BO160" s="23"/>
      <c r="BP160" s="22"/>
      <c r="BQ160" s="23"/>
    </row>
    <row r="161" s="31" customFormat="true" ht="50.1" hidden="false" customHeight="true" outlineLevel="0" collapsed="false">
      <c r="A161" s="19" t="n">
        <v>252</v>
      </c>
      <c r="B161" s="24" t="s">
        <v>195</v>
      </c>
      <c r="C161" s="25" t="s">
        <v>37</v>
      </c>
      <c r="D161" s="26" t="n">
        <v>188</v>
      </c>
      <c r="E161" s="25" t="n">
        <f aca="false">D161/200%</f>
        <v>94</v>
      </c>
      <c r="F161" s="27" t="str">
        <f aca="false">IF(E161&gt;=95,"A",IF(E161&gt;=90,"A-",IF(E161&gt;=85,"B+",IF(E161&gt;=80,"B",IF(E161&gt;=75,"B-",IF(E161&gt;=70,"C+",IF(E161&gt;=65,"C",IF(E161&gt;=60,"C-","Failed"))))))))</f>
        <v>A-</v>
      </c>
      <c r="G161" s="26" t="n">
        <v>178</v>
      </c>
      <c r="H161" s="25" t="n">
        <f aca="false">G161/200%</f>
        <v>89</v>
      </c>
      <c r="I161" s="27" t="str">
        <f aca="false">IF(H161&gt;=95,"A",IF(H161&gt;=90,"A-",IF(H161&gt;=85,"B+",IF(H161&gt;=80,"B",IF(H161&gt;=75,"B-",IF(H161&gt;=70,"C+",IF(H161&gt;=65,"C",IF(H161&gt;=60,"C-","Failed"))))))))</f>
        <v>B+</v>
      </c>
      <c r="J161" s="26" t="n">
        <v>150</v>
      </c>
      <c r="K161" s="25" t="n">
        <f aca="false">J161/200%</f>
        <v>75</v>
      </c>
      <c r="L161" s="27" t="str">
        <f aca="false">IF(K161&gt;=95,"A",IF(K161&gt;=90,"A-",IF(K161&gt;=85,"B+",IF(K161&gt;=80,"B",IF(K161&gt;=75,"B-",IF(K161&gt;=70,"C+",IF(K161&gt;=65,"C",IF(K161&gt;=60,"C-","Failed"))))))))</f>
        <v>B-</v>
      </c>
      <c r="M161" s="26" t="n">
        <v>175</v>
      </c>
      <c r="N161" s="25" t="n">
        <f aca="false">M161/200%</f>
        <v>87.5</v>
      </c>
      <c r="O161" s="27" t="str">
        <f aca="false">IF(N161&gt;=95,"A",IF(N161&gt;=90,"A-",IF(N161&gt;=85,"B+",IF(N161&gt;=80,"B",IF(N161&gt;=75,"B-",IF(N161&gt;=70,"C+",IF(N161&gt;=65,"C",IF(N161&gt;=60,"C-","Failed"))))))))</f>
        <v>B+</v>
      </c>
      <c r="P161" s="26" t="n">
        <v>192</v>
      </c>
      <c r="Q161" s="25" t="n">
        <f aca="false">P161/200%</f>
        <v>96</v>
      </c>
      <c r="R161" s="27" t="str">
        <f aca="false">IF(Q161&gt;=95,"A",IF(Q161&gt;=90,"A-",IF(Q161&gt;=85,"B+",IF(Q161&gt;=80,"B",IF(Q161&gt;=75,"B-",IF(Q161&gt;=70,"C+",IF(Q161&gt;=65,"C",IF(Q161&gt;=60,"C-","Failed"))))))))</f>
        <v>A</v>
      </c>
      <c r="S161" s="26" t="n">
        <v>275</v>
      </c>
      <c r="T161" s="25" t="n">
        <f aca="false">S161/300%</f>
        <v>91.6666666666667</v>
      </c>
      <c r="U161" s="27" t="str">
        <f aca="false">IF(T161&gt;=95,"A",IF(T161&gt;=90,"A-",IF(T161&gt;=85,"B+",IF(T161&gt;=80,"B",IF(T161&gt;=75,"B-",IF(T161&gt;=70,"C+",IF(T161&gt;=65,"C",IF(T161&gt;=60,"C-","Failed"))))))))</f>
        <v>A-</v>
      </c>
      <c r="V161" s="26" t="n">
        <v>167</v>
      </c>
      <c r="W161" s="25" t="n">
        <f aca="false">V161/200%</f>
        <v>83.5</v>
      </c>
      <c r="X161" s="27" t="str">
        <f aca="false">IF(W161&gt;=95,"A",IF(W161&gt;=90,"A-",IF(W161&gt;=85,"B+",IF(W161&gt;=80,"B",IF(W161&gt;=75,"B-",IF(W161&gt;=70,"C+",IF(W161&gt;=65,"C",IF(W161&gt;=60,"C-","Failed"))))))))</f>
        <v>B</v>
      </c>
      <c r="Y161" s="26" t="n">
        <v>180</v>
      </c>
      <c r="Z161" s="25" t="n">
        <f aca="false">Y161/200%</f>
        <v>90</v>
      </c>
      <c r="AA161" s="27" t="str">
        <f aca="false">IF(Z161&gt;=95,"A",IF(Z161&gt;=90,"A-",IF(Z161&gt;=85,"B+",IF(Z161&gt;=80,"B",IF(Z161&gt;=75,"B-",IF(Z161&gt;=70,"C+",IF(Z161&gt;=65,"C",IF(Z161&gt;=60,"C-","Failed"))))))))</f>
        <v>A-</v>
      </c>
      <c r="AB161" s="28" t="n">
        <f aca="false">SUM(Y161,V161,S161,P161,M161,J161,G161,D161)</f>
        <v>1505</v>
      </c>
      <c r="AC161" s="28" t="n">
        <f aca="false">AB161/1700%</f>
        <v>88.5294117647059</v>
      </c>
      <c r="AD161" s="27" t="str">
        <f aca="false">IF(AC161&gt;=95,"A",IF(AC161&gt;=90,"A-",IF(AC161&gt;=85,"B+",IF(AC161&gt;=80,"B",IF(AC161&gt;=75,"B-",IF(AC161&gt;=70,"C+",IF(AC161&gt;=65,"C",IF(AC161&gt;=60,"C-","Failed"))))))))</f>
        <v>B+</v>
      </c>
      <c r="AE161" s="28" t="str">
        <f aca="false">IF(AC161&gt;=95,"4.00",IF(AC161&gt;=90,"3.67",IF(AC161&gt;=85,"3.33",IF(AC161&gt;=80,"3.00",IF(AC161&gt;=75,"2.67",IF(AC161&gt;=70,"2.33",IF(AC161&gt;=65,"2.00",IF(AC161&gt;=60,"1.67","Failed"))))))))</f>
        <v>3.33</v>
      </c>
      <c r="AF161" s="29" t="s">
        <v>38</v>
      </c>
      <c r="AG161" s="28" t="n">
        <v>180</v>
      </c>
      <c r="AH161" s="27" t="n">
        <f aca="false">AG161/200%</f>
        <v>90</v>
      </c>
      <c r="AI161" s="27" t="str">
        <f aca="false">IF(AH161&gt;=95,"A",IF(AH161&gt;=90,"A-",IF(AH161&gt;=85,"B+",IF(AH161&gt;=80,"B",IF(AH161&gt;=75,"B-",IF(AH161&gt;=70,"C+",IF(AH161&gt;=65,"C",IF(AH161&gt;=60,"C-","Failed"))))))))</f>
        <v>A-</v>
      </c>
      <c r="AJ161" s="29" t="s">
        <v>39</v>
      </c>
      <c r="AK161" s="28" t="n">
        <v>170</v>
      </c>
      <c r="AL161" s="25" t="n">
        <f aca="false">AK161/200%</f>
        <v>85</v>
      </c>
      <c r="AM161" s="27" t="str">
        <f aca="false">IF(AL161&gt;=95,"A",IF(AL161&gt;=90,"A-",IF(AL161&gt;=85,"B+",IF(AL161&gt;=80,"B",IF(AL161&gt;=75,"B-",IF(AL161&gt;=70,"C+",IF(AL161&gt;=65,"C",IF(AL161&gt;=60,"C-","Failed"))))))))</f>
        <v>B+</v>
      </c>
      <c r="AN161" s="30" t="s">
        <v>40</v>
      </c>
      <c r="AO161" s="28" t="n">
        <v>180</v>
      </c>
      <c r="AP161" s="25" t="n">
        <f aca="false">AO161/200%</f>
        <v>90</v>
      </c>
      <c r="AQ161" s="27" t="str">
        <f aca="false">IF(AP161&gt;=95,"A",IF(AP161&gt;=90,"A-",IF(AP161&gt;=85,"B+",IF(AP161&gt;=80,"B",IF(AP161&gt;=75,"B-",IF(AP161&gt;=70,"C+",IF(AP161&gt;=65,"C",IF(AP161&gt;=60,"C-","Failed"))))))))</f>
        <v>A-</v>
      </c>
      <c r="AR161" s="28" t="n">
        <v>184</v>
      </c>
      <c r="AS161" s="25" t="n">
        <f aca="false">AR161/200%</f>
        <v>92</v>
      </c>
      <c r="AT161" s="27" t="str">
        <f aca="false">IF(AS161&gt;=95,"A",IF(AS161&gt;=90,"A-",IF(AS161&gt;=85,"B+",IF(AS161&gt;=80,"B",IF(AS161&gt;=75,"B-",IF(AS161&gt;=70,"C+",IF(AS161&gt;=65,"C",IF(AS161&gt;=60,"C-","Failed"))))))))</f>
        <v>A-</v>
      </c>
      <c r="AU161" s="28" t="n">
        <v>169</v>
      </c>
      <c r="AV161" s="25" t="n">
        <f aca="false">AU161/200%</f>
        <v>84.5</v>
      </c>
      <c r="AW161" s="27" t="str">
        <f aca="false">IF(AV161&gt;=95,"A",IF(AV161&gt;=90,"A-",IF(AV161&gt;=85,"B+",IF(AV161&gt;=80,"B",IF(AV161&gt;=75,"B-",IF(AV161&gt;=70,"C+",IF(AV161&gt;=65,"C",IF(AV161&gt;=60,"C-","Failed"))))))))</f>
        <v>B</v>
      </c>
      <c r="AX161" s="28" t="n">
        <v>175</v>
      </c>
      <c r="AY161" s="25" t="n">
        <f aca="false">AX161/200%</f>
        <v>87.5</v>
      </c>
      <c r="AZ161" s="27" t="str">
        <f aca="false">IF(AY161&gt;=95,"A",IF(AY161&gt;=90,"A-",IF(AY161&gt;=85,"B+",IF(AY161&gt;=80,"B",IF(AY161&gt;=75,"B-",IF(AY161&gt;=70,"C+",IF(AY161&gt;=65,"C",IF(AY161&gt;=60,"C-","Failed"))))))))</f>
        <v>B+</v>
      </c>
      <c r="BA161" s="28" t="n">
        <v>259</v>
      </c>
      <c r="BB161" s="25" t="n">
        <f aca="false">BA161/300%</f>
        <v>86.3333333333333</v>
      </c>
      <c r="BC161" s="27" t="str">
        <f aca="false">IF(BB161&gt;=95,"A",IF(BB161&gt;=90,"A-",IF(BB161&gt;=85,"B+",IF(BB161&gt;=80,"B",IF(BB161&gt;=75,"B-",IF(BB161&gt;=70,"C+",IF(BB161&gt;=65,"C",IF(BB161&gt;=60,"C-","Failed"))))))))</f>
        <v>B+</v>
      </c>
      <c r="BD161" s="28" t="n">
        <v>182</v>
      </c>
      <c r="BE161" s="25" t="n">
        <f aca="false">BD161/200%</f>
        <v>91</v>
      </c>
      <c r="BF161" s="27" t="str">
        <f aca="false">IF(BE161&gt;=95,"A",IF(BE161&gt;=90,"A-",IF(BE161&gt;=85,"B+",IF(BE161&gt;=80,"B",IF(BE161&gt;=75,"B-",IF(BE161&gt;=70,"C+",IF(BE161&gt;=65,"C",IF(BE161&gt;=60,"C-","Failed"))))))))</f>
        <v>A-</v>
      </c>
      <c r="BG161" s="28" t="n">
        <v>561</v>
      </c>
      <c r="BH161" s="25" t="n">
        <f aca="false">BG161/600%</f>
        <v>93.5</v>
      </c>
      <c r="BI161" s="27" t="str">
        <f aca="false">IF(BH161&gt;=95,"A",IF(BH161&gt;=90,"A-",IF(BH161&gt;=85,"B+",IF(BH161&gt;=80,"B",IF(BH161&gt;=75,"B-",IF(BH161&gt;=70,"C+",IF(BH161&gt;=65,"C",IF(BH161&gt;=60,"C-","Failed"))))))))</f>
        <v>A-</v>
      </c>
      <c r="BJ161" s="28" t="n">
        <f aca="false">SUM(BG161,BD161,BA161,AX161,AU161,AR161,AO161,AK161,AG161)</f>
        <v>2060</v>
      </c>
      <c r="BK161" s="28" t="n">
        <f aca="false">BJ161/2300%</f>
        <v>89.5652173913043</v>
      </c>
      <c r="BL161" s="27" t="str">
        <f aca="false">IF(BK161&gt;=95,"A",IF(BK161&gt;=90,"A-",IF(BK161&gt;=85,"B+",IF(BK161&gt;=80,"B",IF(BK161&gt;=75,"B-",IF(BK161&gt;=70,"C+",IF(BK161&gt;=65,"C",IF(BK161&gt;=60,"C-","Failed"))))))))</f>
        <v>B+</v>
      </c>
      <c r="BM161" s="28" t="str">
        <f aca="false">IF(BK161&gt;=95,"4.00",IF(BK161&gt;=90,"3.67",IF(BK161&gt;=85,"3.33",IF(BK161&gt;=80,"3.00",IF(BK161&gt;=75,"2.67",IF(BK161&gt;=70,"2.33",IF(BK161&gt;=65,"2.00",IF(BK161&gt;=60,"1.67","Failed"))))))))</f>
        <v>3.33</v>
      </c>
      <c r="BN161" s="23" t="n">
        <f aca="false">SUM(BJ161,AB161)</f>
        <v>3565</v>
      </c>
      <c r="BO161" s="23" t="n">
        <f aca="false">BN161/4000%</f>
        <v>89.125</v>
      </c>
      <c r="BP161" s="22" t="str">
        <f aca="false">IF(BO161&gt;=95,"A",IF(BO161&gt;=90,"A-",IF(BO161&gt;=85,"B+",IF(BO161&gt;=80,"B",IF(BO161&gt;=75,"B-",IF(BO161&gt;=70,"C+",IF(BO161&gt;=65,"C",IF(BO161&gt;=60,"C-","Failed"))))))))</f>
        <v>B+</v>
      </c>
      <c r="BQ161" s="23" t="str">
        <f aca="false">IF(BO161&gt;=95,"4.00",IF(BO161&gt;=90,"3.67",IF(BO161&gt;=85,"3.33",IF(BO161&gt;=80,"3.00",IF(BO161&gt;=75,"2.67",IF(BO161&gt;=70,"2.33",IF(BO161&gt;=65,"2.00",IF(BO161&gt;=60,"1.67","Failed"))))))))</f>
        <v>3.33</v>
      </c>
    </row>
    <row r="162" s="31" customFormat="true" ht="50.1" hidden="false" customHeight="true" outlineLevel="0" collapsed="false">
      <c r="A162" s="19" t="n">
        <v>253</v>
      </c>
      <c r="B162" s="24" t="s">
        <v>196</v>
      </c>
      <c r="C162" s="25" t="s">
        <v>37</v>
      </c>
      <c r="D162" s="26" t="n">
        <v>182</v>
      </c>
      <c r="E162" s="25" t="n">
        <f aca="false">D162/200%</f>
        <v>91</v>
      </c>
      <c r="F162" s="27" t="str">
        <f aca="false">IF(E162&gt;=95,"A",IF(E162&gt;=90,"A-",IF(E162&gt;=85,"B+",IF(E162&gt;=80,"B",IF(E162&gt;=75,"B-",IF(E162&gt;=70,"C+",IF(E162&gt;=65,"C",IF(E162&gt;=60,"C-","Failed"))))))))</f>
        <v>A-</v>
      </c>
      <c r="G162" s="26" t="n">
        <v>187</v>
      </c>
      <c r="H162" s="25" t="n">
        <f aca="false">G162/200%</f>
        <v>93.5</v>
      </c>
      <c r="I162" s="27" t="str">
        <f aca="false">IF(H162&gt;=95,"A",IF(H162&gt;=90,"A-",IF(H162&gt;=85,"B+",IF(H162&gt;=80,"B",IF(H162&gt;=75,"B-",IF(H162&gt;=70,"C+",IF(H162&gt;=65,"C",IF(H162&gt;=60,"C-","Failed"))))))))</f>
        <v>A-</v>
      </c>
      <c r="J162" s="26" t="n">
        <v>135</v>
      </c>
      <c r="K162" s="25" t="n">
        <f aca="false">J162/200%</f>
        <v>67.5</v>
      </c>
      <c r="L162" s="27" t="str">
        <f aca="false">IF(K162&gt;=95,"A",IF(K162&gt;=90,"A-",IF(K162&gt;=85,"B+",IF(K162&gt;=80,"B",IF(K162&gt;=75,"B-",IF(K162&gt;=70,"C+",IF(K162&gt;=65,"C",IF(K162&gt;=60,"C-","Failed"))))))))</f>
        <v>C</v>
      </c>
      <c r="M162" s="26" t="n">
        <v>150</v>
      </c>
      <c r="N162" s="25" t="n">
        <f aca="false">M162/200%</f>
        <v>75</v>
      </c>
      <c r="O162" s="27" t="str">
        <f aca="false">IF(N162&gt;=95,"A",IF(N162&gt;=90,"A-",IF(N162&gt;=85,"B+",IF(N162&gt;=80,"B",IF(N162&gt;=75,"B-",IF(N162&gt;=70,"C+",IF(N162&gt;=65,"C",IF(N162&gt;=60,"C-","Failed"))))))))</f>
        <v>B-</v>
      </c>
      <c r="P162" s="26" t="n">
        <v>170</v>
      </c>
      <c r="Q162" s="25" t="n">
        <f aca="false">P162/200%</f>
        <v>85</v>
      </c>
      <c r="R162" s="27" t="str">
        <f aca="false">IF(Q162&gt;=95,"A",IF(Q162&gt;=90,"A-",IF(Q162&gt;=85,"B+",IF(Q162&gt;=80,"B",IF(Q162&gt;=75,"B-",IF(Q162&gt;=70,"C+",IF(Q162&gt;=65,"C",IF(Q162&gt;=60,"C-","Failed"))))))))</f>
        <v>B+</v>
      </c>
      <c r="S162" s="26" t="n">
        <v>270</v>
      </c>
      <c r="T162" s="25" t="n">
        <f aca="false">S162/300%</f>
        <v>90</v>
      </c>
      <c r="U162" s="27" t="str">
        <f aca="false">IF(T162&gt;=95,"A",IF(T162&gt;=90,"A-",IF(T162&gt;=85,"B+",IF(T162&gt;=80,"B",IF(T162&gt;=75,"B-",IF(T162&gt;=70,"C+",IF(T162&gt;=65,"C",IF(T162&gt;=60,"C-","Failed"))))))))</f>
        <v>A-</v>
      </c>
      <c r="V162" s="26" t="n">
        <v>174</v>
      </c>
      <c r="W162" s="25" t="n">
        <f aca="false">V162/200%</f>
        <v>87</v>
      </c>
      <c r="X162" s="27" t="str">
        <f aca="false">IF(W162&gt;=95,"A",IF(W162&gt;=90,"A-",IF(W162&gt;=85,"B+",IF(W162&gt;=80,"B",IF(W162&gt;=75,"B-",IF(W162&gt;=70,"C+",IF(W162&gt;=65,"C",IF(W162&gt;=60,"C-","Failed"))))))))</f>
        <v>B+</v>
      </c>
      <c r="Y162" s="26" t="n">
        <v>180</v>
      </c>
      <c r="Z162" s="25" t="n">
        <f aca="false">Y162/200%</f>
        <v>90</v>
      </c>
      <c r="AA162" s="27" t="str">
        <f aca="false">IF(Z162&gt;=95,"A",IF(Z162&gt;=90,"A-",IF(Z162&gt;=85,"B+",IF(Z162&gt;=80,"B",IF(Z162&gt;=75,"B-",IF(Z162&gt;=70,"C+",IF(Z162&gt;=65,"C",IF(Z162&gt;=60,"C-","Failed"))))))))</f>
        <v>A-</v>
      </c>
      <c r="AB162" s="28" t="n">
        <f aca="false">SUM(Y162,V162,S162,P162,M162,J162,G162,D162)</f>
        <v>1448</v>
      </c>
      <c r="AC162" s="28" t="n">
        <f aca="false">AB162/1700%</f>
        <v>85.1764705882353</v>
      </c>
      <c r="AD162" s="27" t="str">
        <f aca="false">IF(AC162&gt;=95,"A",IF(AC162&gt;=90,"A-",IF(AC162&gt;=85,"B+",IF(AC162&gt;=80,"B",IF(AC162&gt;=75,"B-",IF(AC162&gt;=70,"C+",IF(AC162&gt;=65,"C",IF(AC162&gt;=60,"C-","Failed"))))))))</f>
        <v>B+</v>
      </c>
      <c r="AE162" s="28" t="str">
        <f aca="false">IF(AC162&gt;=95,"4.00",IF(AC162&gt;=90,"3.67",IF(AC162&gt;=85,"3.33",IF(AC162&gt;=80,"3.00",IF(AC162&gt;=75,"2.67",IF(AC162&gt;=70,"2.33",IF(AC162&gt;=65,"2.00",IF(AC162&gt;=60,"1.67","Failed"))))))))</f>
        <v>3.33</v>
      </c>
      <c r="AF162" s="29" t="s">
        <v>38</v>
      </c>
      <c r="AG162" s="28" t="n">
        <v>180</v>
      </c>
      <c r="AH162" s="27" t="n">
        <f aca="false">AG162/200%</f>
        <v>90</v>
      </c>
      <c r="AI162" s="27" t="str">
        <f aca="false">IF(AH162&gt;=95,"A",IF(AH162&gt;=90,"A-",IF(AH162&gt;=85,"B+",IF(AH162&gt;=80,"B",IF(AH162&gt;=75,"B-",IF(AH162&gt;=70,"C+",IF(AH162&gt;=65,"C",IF(AH162&gt;=60,"C-","Failed"))))))))</f>
        <v>A-</v>
      </c>
      <c r="AJ162" s="29" t="s">
        <v>39</v>
      </c>
      <c r="AK162" s="28" t="n">
        <v>184</v>
      </c>
      <c r="AL162" s="25" t="n">
        <f aca="false">AK162/200%</f>
        <v>92</v>
      </c>
      <c r="AM162" s="27" t="str">
        <f aca="false">IF(AL162&gt;=95,"A",IF(AL162&gt;=90,"A-",IF(AL162&gt;=85,"B+",IF(AL162&gt;=80,"B",IF(AL162&gt;=75,"B-",IF(AL162&gt;=70,"C+",IF(AL162&gt;=65,"C",IF(AL162&gt;=60,"C-","Failed"))))))))</f>
        <v>A-</v>
      </c>
      <c r="AN162" s="30" t="s">
        <v>40</v>
      </c>
      <c r="AO162" s="28" t="n">
        <v>175</v>
      </c>
      <c r="AP162" s="25" t="n">
        <f aca="false">AO162/200%</f>
        <v>87.5</v>
      </c>
      <c r="AQ162" s="27" t="str">
        <f aca="false">IF(AP162&gt;=95,"A",IF(AP162&gt;=90,"A-",IF(AP162&gt;=85,"B+",IF(AP162&gt;=80,"B",IF(AP162&gt;=75,"B-",IF(AP162&gt;=70,"C+",IF(AP162&gt;=65,"C",IF(AP162&gt;=60,"C-","Failed"))))))))</f>
        <v>B+</v>
      </c>
      <c r="AR162" s="28" t="n">
        <v>186</v>
      </c>
      <c r="AS162" s="25" t="n">
        <f aca="false">AR162/200%</f>
        <v>93</v>
      </c>
      <c r="AT162" s="27" t="str">
        <f aca="false">IF(AS162&gt;=95,"A",IF(AS162&gt;=90,"A-",IF(AS162&gt;=85,"B+",IF(AS162&gt;=80,"B",IF(AS162&gt;=75,"B-",IF(AS162&gt;=70,"C+",IF(AS162&gt;=65,"C",IF(AS162&gt;=60,"C-","Failed"))))))))</f>
        <v>A-</v>
      </c>
      <c r="AU162" s="28" t="n">
        <v>177</v>
      </c>
      <c r="AV162" s="25" t="n">
        <f aca="false">AU162/200%</f>
        <v>88.5</v>
      </c>
      <c r="AW162" s="27" t="str">
        <f aca="false">IF(AV162&gt;=95,"A",IF(AV162&gt;=90,"A-",IF(AV162&gt;=85,"B+",IF(AV162&gt;=80,"B",IF(AV162&gt;=75,"B-",IF(AV162&gt;=70,"C+",IF(AV162&gt;=65,"C",IF(AV162&gt;=60,"C-","Failed"))))))))</f>
        <v>B+</v>
      </c>
      <c r="AX162" s="28" t="n">
        <v>175</v>
      </c>
      <c r="AY162" s="25" t="n">
        <f aca="false">AX162/200%</f>
        <v>87.5</v>
      </c>
      <c r="AZ162" s="27" t="str">
        <f aca="false">IF(AY162&gt;=95,"A",IF(AY162&gt;=90,"A-",IF(AY162&gt;=85,"B+",IF(AY162&gt;=80,"B",IF(AY162&gt;=75,"B-",IF(AY162&gt;=70,"C+",IF(AY162&gt;=65,"C",IF(AY162&gt;=60,"C-","Failed"))))))))</f>
        <v>B+</v>
      </c>
      <c r="BA162" s="28" t="n">
        <v>258</v>
      </c>
      <c r="BB162" s="25" t="n">
        <f aca="false">BA162/300%</f>
        <v>86</v>
      </c>
      <c r="BC162" s="27" t="str">
        <f aca="false">IF(BB162&gt;=95,"A",IF(BB162&gt;=90,"A-",IF(BB162&gt;=85,"B+",IF(BB162&gt;=80,"B",IF(BB162&gt;=75,"B-",IF(BB162&gt;=70,"C+",IF(BB162&gt;=65,"C",IF(BB162&gt;=60,"C-","Failed"))))))))</f>
        <v>B+</v>
      </c>
      <c r="BD162" s="28" t="n">
        <v>181</v>
      </c>
      <c r="BE162" s="25" t="n">
        <f aca="false">BD162/200%</f>
        <v>90.5</v>
      </c>
      <c r="BF162" s="27" t="str">
        <f aca="false">IF(BE162&gt;=95,"A",IF(BE162&gt;=90,"A-",IF(BE162&gt;=85,"B+",IF(BE162&gt;=80,"B",IF(BE162&gt;=75,"B-",IF(BE162&gt;=70,"C+",IF(BE162&gt;=65,"C",IF(BE162&gt;=60,"C-","Failed"))))))))</f>
        <v>A-</v>
      </c>
      <c r="BG162" s="28" t="n">
        <v>564</v>
      </c>
      <c r="BH162" s="25" t="n">
        <f aca="false">BG162/600%</f>
        <v>94</v>
      </c>
      <c r="BI162" s="27" t="str">
        <f aca="false">IF(BH162&gt;=95,"A",IF(BH162&gt;=90,"A-",IF(BH162&gt;=85,"B+",IF(BH162&gt;=80,"B",IF(BH162&gt;=75,"B-",IF(BH162&gt;=70,"C+",IF(BH162&gt;=65,"C",IF(BH162&gt;=60,"C-","Failed"))))))))</f>
        <v>A-</v>
      </c>
      <c r="BJ162" s="28" t="n">
        <f aca="false">SUM(BG162,BD162,BA162,AX162,AU162,AR162,AO162,AK162,AG162)</f>
        <v>2080</v>
      </c>
      <c r="BK162" s="28" t="n">
        <f aca="false">BJ162/2300%</f>
        <v>90.4347826086957</v>
      </c>
      <c r="BL162" s="27" t="str">
        <f aca="false">IF(BK162&gt;=95,"A",IF(BK162&gt;=90,"A-",IF(BK162&gt;=85,"B+",IF(BK162&gt;=80,"B",IF(BK162&gt;=75,"B-",IF(BK162&gt;=70,"C+",IF(BK162&gt;=65,"C",IF(BK162&gt;=60,"C-","Failed"))))))))</f>
        <v>A-</v>
      </c>
      <c r="BM162" s="28" t="str">
        <f aca="false">IF(BK162&gt;=95,"4.00",IF(BK162&gt;=90,"3.67",IF(BK162&gt;=85,"3.33",IF(BK162&gt;=80,"3.00",IF(BK162&gt;=75,"2.67",IF(BK162&gt;=70,"2.33",IF(BK162&gt;=65,"2.00",IF(BK162&gt;=60,"1.67","Failed"))))))))</f>
        <v>3.67</v>
      </c>
      <c r="BN162" s="23" t="n">
        <f aca="false">SUM(BJ162,AB162)</f>
        <v>3528</v>
      </c>
      <c r="BO162" s="23" t="n">
        <f aca="false">BN162/4000%</f>
        <v>88.2</v>
      </c>
      <c r="BP162" s="22" t="str">
        <f aca="false">IF(BO162&gt;=95,"A",IF(BO162&gt;=90,"A-",IF(BO162&gt;=85,"B+",IF(BO162&gt;=80,"B",IF(BO162&gt;=75,"B-",IF(BO162&gt;=70,"C+",IF(BO162&gt;=65,"C",IF(BO162&gt;=60,"C-","Failed"))))))))</f>
        <v>B+</v>
      </c>
      <c r="BQ162" s="23" t="str">
        <f aca="false">IF(BO162&gt;=95,"4.00",IF(BO162&gt;=90,"3.67",IF(BO162&gt;=85,"3.33",IF(BO162&gt;=80,"3.00",IF(BO162&gt;=75,"2.67",IF(BO162&gt;=70,"2.33",IF(BO162&gt;=65,"2.00",IF(BO162&gt;=60,"1.67","Failed"))))))))</f>
        <v>3.33</v>
      </c>
    </row>
    <row r="163" s="31" customFormat="true" ht="50.1" hidden="false" customHeight="true" outlineLevel="0" collapsed="false">
      <c r="A163" s="19" t="n">
        <v>254</v>
      </c>
      <c r="B163" s="24" t="s">
        <v>197</v>
      </c>
      <c r="C163" s="25" t="s">
        <v>37</v>
      </c>
      <c r="D163" s="26" t="n">
        <v>176</v>
      </c>
      <c r="E163" s="25" t="n">
        <f aca="false">D163/200%</f>
        <v>88</v>
      </c>
      <c r="F163" s="27" t="str">
        <f aca="false">IF(E163&gt;=95,"A",IF(E163&gt;=90,"A-",IF(E163&gt;=85,"B+",IF(E163&gt;=80,"B",IF(E163&gt;=75,"B-",IF(E163&gt;=70,"C+",IF(E163&gt;=65,"C",IF(E163&gt;=60,"C-","Failed"))))))))</f>
        <v>B+</v>
      </c>
      <c r="G163" s="26" t="n">
        <v>135</v>
      </c>
      <c r="H163" s="25" t="n">
        <f aca="false">G163/200%</f>
        <v>67.5</v>
      </c>
      <c r="I163" s="27" t="str">
        <f aca="false">IF(H163&gt;=95,"A",IF(H163&gt;=90,"A-",IF(H163&gt;=85,"B+",IF(H163&gt;=80,"B",IF(H163&gt;=75,"B-",IF(H163&gt;=70,"C+",IF(H163&gt;=65,"C",IF(H163&gt;=60,"C-","Failed"))))))))</f>
        <v>C</v>
      </c>
      <c r="J163" s="26" t="n">
        <v>165</v>
      </c>
      <c r="K163" s="25" t="n">
        <f aca="false">J163/200%</f>
        <v>82.5</v>
      </c>
      <c r="L163" s="27" t="str">
        <f aca="false">IF(K163&gt;=95,"A",IF(K163&gt;=90,"A-",IF(K163&gt;=85,"B+",IF(K163&gt;=80,"B",IF(K163&gt;=75,"B-",IF(K163&gt;=70,"C+",IF(K163&gt;=65,"C",IF(K163&gt;=60,"C-","Failed"))))))))</f>
        <v>B</v>
      </c>
      <c r="M163" s="26" t="n">
        <v>155</v>
      </c>
      <c r="N163" s="25" t="n">
        <f aca="false">M163/200%</f>
        <v>77.5</v>
      </c>
      <c r="O163" s="27" t="str">
        <f aca="false">IF(N163&gt;=95,"A",IF(N163&gt;=90,"A-",IF(N163&gt;=85,"B+",IF(N163&gt;=80,"B",IF(N163&gt;=75,"B-",IF(N163&gt;=70,"C+",IF(N163&gt;=65,"C",IF(N163&gt;=60,"C-","Failed"))))))))</f>
        <v>B-</v>
      </c>
      <c r="P163" s="26" t="n">
        <v>170</v>
      </c>
      <c r="Q163" s="25" t="n">
        <f aca="false">P163/200%</f>
        <v>85</v>
      </c>
      <c r="R163" s="27" t="str">
        <f aca="false">IF(Q163&gt;=95,"A",IF(Q163&gt;=90,"A-",IF(Q163&gt;=85,"B+",IF(Q163&gt;=80,"B",IF(Q163&gt;=75,"B-",IF(Q163&gt;=70,"C+",IF(Q163&gt;=65,"C",IF(Q163&gt;=60,"C-","Failed"))))))))</f>
        <v>B+</v>
      </c>
      <c r="S163" s="26" t="n">
        <v>275</v>
      </c>
      <c r="T163" s="25" t="n">
        <f aca="false">S163/300%</f>
        <v>91.6666666666667</v>
      </c>
      <c r="U163" s="27" t="str">
        <f aca="false">IF(T163&gt;=95,"A",IF(T163&gt;=90,"A-",IF(T163&gt;=85,"B+",IF(T163&gt;=80,"B",IF(T163&gt;=75,"B-",IF(T163&gt;=70,"C+",IF(T163&gt;=65,"C",IF(T163&gt;=60,"C-","Failed"))))))))</f>
        <v>A-</v>
      </c>
      <c r="V163" s="26" t="n">
        <v>150</v>
      </c>
      <c r="W163" s="25" t="n">
        <f aca="false">V163/200%</f>
        <v>75</v>
      </c>
      <c r="X163" s="27" t="str">
        <f aca="false">IF(W163&gt;=95,"A",IF(W163&gt;=90,"A-",IF(W163&gt;=85,"B+",IF(W163&gt;=80,"B",IF(W163&gt;=75,"B-",IF(W163&gt;=70,"C+",IF(W163&gt;=65,"C",IF(W163&gt;=60,"C-","Failed"))))))))</f>
        <v>B-</v>
      </c>
      <c r="Y163" s="26" t="n">
        <v>180</v>
      </c>
      <c r="Z163" s="25" t="n">
        <f aca="false">Y163/200%</f>
        <v>90</v>
      </c>
      <c r="AA163" s="27" t="str">
        <f aca="false">IF(Z163&gt;=95,"A",IF(Z163&gt;=90,"A-",IF(Z163&gt;=85,"B+",IF(Z163&gt;=80,"B",IF(Z163&gt;=75,"B-",IF(Z163&gt;=70,"C+",IF(Z163&gt;=65,"C",IF(Z163&gt;=60,"C-","Failed"))))))))</f>
        <v>A-</v>
      </c>
      <c r="AB163" s="28" t="n">
        <f aca="false">SUM(Y163,V163,S163,P163,M163,J163,G163,D163)</f>
        <v>1406</v>
      </c>
      <c r="AC163" s="28" t="n">
        <f aca="false">AB163/1700%</f>
        <v>82.7058823529412</v>
      </c>
      <c r="AD163" s="27" t="str">
        <f aca="false">IF(AC163&gt;=95,"A",IF(AC163&gt;=90,"A-",IF(AC163&gt;=85,"B+",IF(AC163&gt;=80,"B",IF(AC163&gt;=75,"B-",IF(AC163&gt;=70,"C+",IF(AC163&gt;=65,"C",IF(AC163&gt;=60,"C-","Failed"))))))))</f>
        <v>B</v>
      </c>
      <c r="AE163" s="28" t="str">
        <f aca="false">IF(AC163&gt;=95,"4.00",IF(AC163&gt;=90,"3.67",IF(AC163&gt;=85,"3.33",IF(AC163&gt;=80,"3.00",IF(AC163&gt;=75,"2.67",IF(AC163&gt;=70,"2.33",IF(AC163&gt;=65,"2.00",IF(AC163&gt;=60,"1.67","Failed"))))))))</f>
        <v>3.00</v>
      </c>
      <c r="AF163" s="29" t="s">
        <v>38</v>
      </c>
      <c r="AG163" s="28" t="n">
        <v>185</v>
      </c>
      <c r="AH163" s="27" t="n">
        <f aca="false">AG163/200%</f>
        <v>92.5</v>
      </c>
      <c r="AI163" s="27" t="str">
        <f aca="false">IF(AH163&gt;=95,"A",IF(AH163&gt;=90,"A-",IF(AH163&gt;=85,"B+",IF(AH163&gt;=80,"B",IF(AH163&gt;=75,"B-",IF(AH163&gt;=70,"C+",IF(AH163&gt;=65,"C",IF(AH163&gt;=60,"C-","Failed"))))))))</f>
        <v>A-</v>
      </c>
      <c r="AJ163" s="29" t="s">
        <v>39</v>
      </c>
      <c r="AK163" s="28" t="n">
        <v>170</v>
      </c>
      <c r="AL163" s="25" t="n">
        <f aca="false">AK163/200%</f>
        <v>85</v>
      </c>
      <c r="AM163" s="27" t="str">
        <f aca="false">IF(AL163&gt;=95,"A",IF(AL163&gt;=90,"A-",IF(AL163&gt;=85,"B+",IF(AL163&gt;=80,"B",IF(AL163&gt;=75,"B-",IF(AL163&gt;=70,"C+",IF(AL163&gt;=65,"C",IF(AL163&gt;=60,"C-","Failed"))))))))</f>
        <v>B+</v>
      </c>
      <c r="AN163" s="30" t="s">
        <v>40</v>
      </c>
      <c r="AO163" s="28" t="n">
        <v>180</v>
      </c>
      <c r="AP163" s="25" t="n">
        <f aca="false">AO163/200%</f>
        <v>90</v>
      </c>
      <c r="AQ163" s="27" t="str">
        <f aca="false">IF(AP163&gt;=95,"A",IF(AP163&gt;=90,"A-",IF(AP163&gt;=85,"B+",IF(AP163&gt;=80,"B",IF(AP163&gt;=75,"B-",IF(AP163&gt;=70,"C+",IF(AP163&gt;=65,"C",IF(AP163&gt;=60,"C-","Failed"))))))))</f>
        <v>A-</v>
      </c>
      <c r="AR163" s="28" t="n">
        <v>186</v>
      </c>
      <c r="AS163" s="25" t="n">
        <f aca="false">AR163/200%</f>
        <v>93</v>
      </c>
      <c r="AT163" s="27" t="str">
        <f aca="false">IF(AS163&gt;=95,"A",IF(AS163&gt;=90,"A-",IF(AS163&gt;=85,"B+",IF(AS163&gt;=80,"B",IF(AS163&gt;=75,"B-",IF(AS163&gt;=70,"C+",IF(AS163&gt;=65,"C",IF(AS163&gt;=60,"C-","Failed"))))))))</f>
        <v>A-</v>
      </c>
      <c r="AU163" s="28" t="n">
        <v>175</v>
      </c>
      <c r="AV163" s="25" t="n">
        <f aca="false">AU163/200%</f>
        <v>87.5</v>
      </c>
      <c r="AW163" s="27" t="str">
        <f aca="false">IF(AV163&gt;=95,"A",IF(AV163&gt;=90,"A-",IF(AV163&gt;=85,"B+",IF(AV163&gt;=80,"B",IF(AV163&gt;=75,"B-",IF(AV163&gt;=70,"C+",IF(AV163&gt;=65,"C",IF(AV163&gt;=60,"C-","Failed"))))))))</f>
        <v>B+</v>
      </c>
      <c r="AX163" s="28" t="n">
        <v>170</v>
      </c>
      <c r="AY163" s="25" t="n">
        <f aca="false">AX163/200%</f>
        <v>85</v>
      </c>
      <c r="AZ163" s="27" t="str">
        <f aca="false">IF(AY163&gt;=95,"A",IF(AY163&gt;=90,"A-",IF(AY163&gt;=85,"B+",IF(AY163&gt;=80,"B",IF(AY163&gt;=75,"B-",IF(AY163&gt;=70,"C+",IF(AY163&gt;=65,"C",IF(AY163&gt;=60,"C-","Failed"))))))))</f>
        <v>B+</v>
      </c>
      <c r="BA163" s="28" t="n">
        <v>263</v>
      </c>
      <c r="BB163" s="25" t="n">
        <f aca="false">BA163/300%</f>
        <v>87.6666666666667</v>
      </c>
      <c r="BC163" s="27" t="str">
        <f aca="false">IF(BB163&gt;=95,"A",IF(BB163&gt;=90,"A-",IF(BB163&gt;=85,"B+",IF(BB163&gt;=80,"B",IF(BB163&gt;=75,"B-",IF(BB163&gt;=70,"C+",IF(BB163&gt;=65,"C",IF(BB163&gt;=60,"C-","Failed"))))))))</f>
        <v>B+</v>
      </c>
      <c r="BD163" s="28" t="n">
        <v>174</v>
      </c>
      <c r="BE163" s="25" t="n">
        <f aca="false">BD163/200%</f>
        <v>87</v>
      </c>
      <c r="BF163" s="27" t="str">
        <f aca="false">IF(BE163&gt;=95,"A",IF(BE163&gt;=90,"A-",IF(BE163&gt;=85,"B+",IF(BE163&gt;=80,"B",IF(BE163&gt;=75,"B-",IF(BE163&gt;=70,"C+",IF(BE163&gt;=65,"C",IF(BE163&gt;=60,"C-","Failed"))))))))</f>
        <v>B+</v>
      </c>
      <c r="BG163" s="28" t="n">
        <v>558</v>
      </c>
      <c r="BH163" s="25" t="n">
        <f aca="false">BG163/600%</f>
        <v>93</v>
      </c>
      <c r="BI163" s="27" t="str">
        <f aca="false">IF(BH163&gt;=95,"A",IF(BH163&gt;=90,"A-",IF(BH163&gt;=85,"B+",IF(BH163&gt;=80,"B",IF(BH163&gt;=75,"B-",IF(BH163&gt;=70,"C+",IF(BH163&gt;=65,"C",IF(BH163&gt;=60,"C-","Failed"))))))))</f>
        <v>A-</v>
      </c>
      <c r="BJ163" s="28" t="n">
        <f aca="false">SUM(BG163,BD163,BA163,AX163,AU163,AR163,AO163,AK163,AG163)</f>
        <v>2061</v>
      </c>
      <c r="BK163" s="28" t="n">
        <f aca="false">BJ163/2300%</f>
        <v>89.6086956521739</v>
      </c>
      <c r="BL163" s="27" t="str">
        <f aca="false">IF(BK163&gt;=95,"A",IF(BK163&gt;=90,"A-",IF(BK163&gt;=85,"B+",IF(BK163&gt;=80,"B",IF(BK163&gt;=75,"B-",IF(BK163&gt;=70,"C+",IF(BK163&gt;=65,"C",IF(BK163&gt;=60,"C-","Failed"))))))))</f>
        <v>B+</v>
      </c>
      <c r="BM163" s="28" t="str">
        <f aca="false">IF(BK163&gt;=95,"4.00",IF(BK163&gt;=90,"3.67",IF(BK163&gt;=85,"3.33",IF(BK163&gt;=80,"3.00",IF(BK163&gt;=75,"2.67",IF(BK163&gt;=70,"2.33",IF(BK163&gt;=65,"2.00",IF(BK163&gt;=60,"1.67","Failed"))))))))</f>
        <v>3.33</v>
      </c>
      <c r="BN163" s="23" t="n">
        <f aca="false">SUM(BJ163,AB163)</f>
        <v>3467</v>
      </c>
      <c r="BO163" s="23" t="n">
        <f aca="false">BN163/4000%</f>
        <v>86.675</v>
      </c>
      <c r="BP163" s="22" t="str">
        <f aca="false">IF(BO163&gt;=95,"A",IF(BO163&gt;=90,"A-",IF(BO163&gt;=85,"B+",IF(BO163&gt;=80,"B",IF(BO163&gt;=75,"B-",IF(BO163&gt;=70,"C+",IF(BO163&gt;=65,"C",IF(BO163&gt;=60,"C-","Failed"))))))))</f>
        <v>B+</v>
      </c>
      <c r="BQ163" s="23" t="str">
        <f aca="false">IF(BO163&gt;=95,"4.00",IF(BO163&gt;=90,"3.67",IF(BO163&gt;=85,"3.33",IF(BO163&gt;=80,"3.00",IF(BO163&gt;=75,"2.67",IF(BO163&gt;=70,"2.33",IF(BO163&gt;=65,"2.00",IF(BO163&gt;=60,"1.67","Failed"))))))))</f>
        <v>3.33</v>
      </c>
    </row>
    <row r="164" s="31" customFormat="true" ht="50.1" hidden="false" customHeight="true" outlineLevel="0" collapsed="false">
      <c r="A164" s="19" t="n">
        <v>255</v>
      </c>
      <c r="B164" s="24" t="s">
        <v>198</v>
      </c>
      <c r="C164" s="25" t="s">
        <v>37</v>
      </c>
      <c r="D164" s="26" t="n">
        <v>175</v>
      </c>
      <c r="E164" s="25" t="n">
        <f aca="false">D164/200%</f>
        <v>87.5</v>
      </c>
      <c r="F164" s="27" t="str">
        <f aca="false">IF(E164&gt;=95,"A",IF(E164&gt;=90,"A-",IF(E164&gt;=85,"B+",IF(E164&gt;=80,"B",IF(E164&gt;=75,"B-",IF(E164&gt;=70,"C+",IF(E164&gt;=65,"C",IF(E164&gt;=60,"C-","Failed"))))))))</f>
        <v>B+</v>
      </c>
      <c r="G164" s="26" t="n">
        <v>175</v>
      </c>
      <c r="H164" s="25" t="n">
        <f aca="false">G164/200%</f>
        <v>87.5</v>
      </c>
      <c r="I164" s="27" t="str">
        <f aca="false">IF(H164&gt;=95,"A",IF(H164&gt;=90,"A-",IF(H164&gt;=85,"B+",IF(H164&gt;=80,"B",IF(H164&gt;=75,"B-",IF(H164&gt;=70,"C+",IF(H164&gt;=65,"C",IF(H164&gt;=60,"C-","Failed"))))))))</f>
        <v>B+</v>
      </c>
      <c r="J164" s="26" t="n">
        <v>150</v>
      </c>
      <c r="K164" s="25" t="n">
        <f aca="false">J164/200%</f>
        <v>75</v>
      </c>
      <c r="L164" s="27" t="str">
        <f aca="false">IF(K164&gt;=95,"A",IF(K164&gt;=90,"A-",IF(K164&gt;=85,"B+",IF(K164&gt;=80,"B",IF(K164&gt;=75,"B-",IF(K164&gt;=70,"C+",IF(K164&gt;=65,"C",IF(K164&gt;=60,"C-","Failed"))))))))</f>
        <v>B-</v>
      </c>
      <c r="M164" s="26" t="n">
        <v>150</v>
      </c>
      <c r="N164" s="25" t="n">
        <f aca="false">M164/200%</f>
        <v>75</v>
      </c>
      <c r="O164" s="27" t="str">
        <f aca="false">IF(N164&gt;=95,"A",IF(N164&gt;=90,"A-",IF(N164&gt;=85,"B+",IF(N164&gt;=80,"B",IF(N164&gt;=75,"B-",IF(N164&gt;=70,"C+",IF(N164&gt;=65,"C",IF(N164&gt;=60,"C-","Failed"))))))))</f>
        <v>B-</v>
      </c>
      <c r="P164" s="26" t="n">
        <v>160</v>
      </c>
      <c r="Q164" s="25" t="n">
        <f aca="false">P164/200%</f>
        <v>80</v>
      </c>
      <c r="R164" s="27" t="str">
        <f aca="false">IF(Q164&gt;=95,"A",IF(Q164&gt;=90,"A-",IF(Q164&gt;=85,"B+",IF(Q164&gt;=80,"B",IF(Q164&gt;=75,"B-",IF(Q164&gt;=70,"C+",IF(Q164&gt;=65,"C",IF(Q164&gt;=60,"C-","Failed"))))))))</f>
        <v>B</v>
      </c>
      <c r="S164" s="26" t="n">
        <v>275</v>
      </c>
      <c r="T164" s="25" t="n">
        <f aca="false">S164/300%</f>
        <v>91.6666666666667</v>
      </c>
      <c r="U164" s="27" t="str">
        <f aca="false">IF(T164&gt;=95,"A",IF(T164&gt;=90,"A-",IF(T164&gt;=85,"B+",IF(T164&gt;=80,"B",IF(T164&gt;=75,"B-",IF(T164&gt;=70,"C+",IF(T164&gt;=65,"C",IF(T164&gt;=60,"C-","Failed"))))))))</f>
        <v>A-</v>
      </c>
      <c r="V164" s="26" t="n">
        <v>177</v>
      </c>
      <c r="W164" s="25" t="n">
        <f aca="false">V164/200%</f>
        <v>88.5</v>
      </c>
      <c r="X164" s="27" t="str">
        <f aca="false">IF(W164&gt;=95,"A",IF(W164&gt;=90,"A-",IF(W164&gt;=85,"B+",IF(W164&gt;=80,"B",IF(W164&gt;=75,"B-",IF(W164&gt;=70,"C+",IF(W164&gt;=65,"C",IF(W164&gt;=60,"C-","Failed"))))))))</f>
        <v>B+</v>
      </c>
      <c r="Y164" s="26" t="n">
        <v>175</v>
      </c>
      <c r="Z164" s="25" t="n">
        <f aca="false">Y164/200%</f>
        <v>87.5</v>
      </c>
      <c r="AA164" s="27" t="str">
        <f aca="false">IF(Z164&gt;=95,"A",IF(Z164&gt;=90,"A-",IF(Z164&gt;=85,"B+",IF(Z164&gt;=80,"B",IF(Z164&gt;=75,"B-",IF(Z164&gt;=70,"C+",IF(Z164&gt;=65,"C",IF(Z164&gt;=60,"C-","Failed"))))))))</f>
        <v>B+</v>
      </c>
      <c r="AB164" s="28" t="n">
        <f aca="false">SUM(Y164,V164,S164,P164,M164,J164,G164,D164)</f>
        <v>1437</v>
      </c>
      <c r="AC164" s="28" t="n">
        <f aca="false">AB164/1700%</f>
        <v>84.5294117647059</v>
      </c>
      <c r="AD164" s="27" t="str">
        <f aca="false">IF(AC164&gt;=95,"A",IF(AC164&gt;=90,"A-",IF(AC164&gt;=85,"B+",IF(AC164&gt;=80,"B",IF(AC164&gt;=75,"B-",IF(AC164&gt;=70,"C+",IF(AC164&gt;=65,"C",IF(AC164&gt;=60,"C-","Failed"))))))))</f>
        <v>B</v>
      </c>
      <c r="AE164" s="28" t="str">
        <f aca="false">IF(AC164&gt;=95,"4.00",IF(AC164&gt;=90,"3.67",IF(AC164&gt;=85,"3.33",IF(AC164&gt;=80,"3.00",IF(AC164&gt;=75,"2.67",IF(AC164&gt;=70,"2.33",IF(AC164&gt;=65,"2.00",IF(AC164&gt;=60,"1.67","Failed"))))))))</f>
        <v>3.00</v>
      </c>
      <c r="AF164" s="29" t="s">
        <v>38</v>
      </c>
      <c r="AG164" s="28" t="n">
        <v>185</v>
      </c>
      <c r="AH164" s="27" t="n">
        <f aca="false">AG164/200%</f>
        <v>92.5</v>
      </c>
      <c r="AI164" s="27" t="str">
        <f aca="false">IF(AH164&gt;=95,"A",IF(AH164&gt;=90,"A-",IF(AH164&gt;=85,"B+",IF(AH164&gt;=80,"B",IF(AH164&gt;=75,"B-",IF(AH164&gt;=70,"C+",IF(AH164&gt;=65,"C",IF(AH164&gt;=60,"C-","Failed"))))))))</f>
        <v>A-</v>
      </c>
      <c r="AJ164" s="29" t="s">
        <v>39</v>
      </c>
      <c r="AK164" s="28" t="n">
        <v>182</v>
      </c>
      <c r="AL164" s="25" t="n">
        <f aca="false">AK164/200%</f>
        <v>91</v>
      </c>
      <c r="AM164" s="27" t="str">
        <f aca="false">IF(AL164&gt;=95,"A",IF(AL164&gt;=90,"A-",IF(AL164&gt;=85,"B+",IF(AL164&gt;=80,"B",IF(AL164&gt;=75,"B-",IF(AL164&gt;=70,"C+",IF(AL164&gt;=65,"C",IF(AL164&gt;=60,"C-","Failed"))))))))</f>
        <v>A-</v>
      </c>
      <c r="AN164" s="30" t="s">
        <v>40</v>
      </c>
      <c r="AO164" s="28" t="n">
        <v>180</v>
      </c>
      <c r="AP164" s="25" t="n">
        <f aca="false">AO164/200%</f>
        <v>90</v>
      </c>
      <c r="AQ164" s="27" t="str">
        <f aca="false">IF(AP164&gt;=95,"A",IF(AP164&gt;=90,"A-",IF(AP164&gt;=85,"B+",IF(AP164&gt;=80,"B",IF(AP164&gt;=75,"B-",IF(AP164&gt;=70,"C+",IF(AP164&gt;=65,"C",IF(AP164&gt;=60,"C-","Failed"))))))))</f>
        <v>A-</v>
      </c>
      <c r="AR164" s="28" t="n">
        <v>186</v>
      </c>
      <c r="AS164" s="25" t="n">
        <f aca="false">AR164/200%</f>
        <v>93</v>
      </c>
      <c r="AT164" s="27" t="str">
        <f aca="false">IF(AS164&gt;=95,"A",IF(AS164&gt;=90,"A-",IF(AS164&gt;=85,"B+",IF(AS164&gt;=80,"B",IF(AS164&gt;=75,"B-",IF(AS164&gt;=70,"C+",IF(AS164&gt;=65,"C",IF(AS164&gt;=60,"C-","Failed"))))))))</f>
        <v>A-</v>
      </c>
      <c r="AU164" s="28" t="n">
        <v>179</v>
      </c>
      <c r="AV164" s="25" t="n">
        <f aca="false">AU164/200%</f>
        <v>89.5</v>
      </c>
      <c r="AW164" s="27" t="str">
        <f aca="false">IF(AV164&gt;=95,"A",IF(AV164&gt;=90,"A-",IF(AV164&gt;=85,"B+",IF(AV164&gt;=80,"B",IF(AV164&gt;=75,"B-",IF(AV164&gt;=70,"C+",IF(AV164&gt;=65,"C",IF(AV164&gt;=60,"C-","Failed"))))))))</f>
        <v>B+</v>
      </c>
      <c r="AX164" s="28" t="n">
        <v>175</v>
      </c>
      <c r="AY164" s="25" t="n">
        <f aca="false">AX164/200%</f>
        <v>87.5</v>
      </c>
      <c r="AZ164" s="27" t="str">
        <f aca="false">IF(AY164&gt;=95,"A",IF(AY164&gt;=90,"A-",IF(AY164&gt;=85,"B+",IF(AY164&gt;=80,"B",IF(AY164&gt;=75,"B-",IF(AY164&gt;=70,"C+",IF(AY164&gt;=65,"C",IF(AY164&gt;=60,"C-","Failed"))))))))</f>
        <v>B+</v>
      </c>
      <c r="BA164" s="28" t="n">
        <v>258</v>
      </c>
      <c r="BB164" s="25" t="n">
        <f aca="false">BA164/300%</f>
        <v>86</v>
      </c>
      <c r="BC164" s="27" t="str">
        <f aca="false">IF(BB164&gt;=95,"A",IF(BB164&gt;=90,"A-",IF(BB164&gt;=85,"B+",IF(BB164&gt;=80,"B",IF(BB164&gt;=75,"B-",IF(BB164&gt;=70,"C+",IF(BB164&gt;=65,"C",IF(BB164&gt;=60,"C-","Failed"))))))))</f>
        <v>B+</v>
      </c>
      <c r="BD164" s="28" t="n">
        <v>165</v>
      </c>
      <c r="BE164" s="25" t="n">
        <f aca="false">BD164/200%</f>
        <v>82.5</v>
      </c>
      <c r="BF164" s="27" t="str">
        <f aca="false">IF(BE164&gt;=95,"A",IF(BE164&gt;=90,"A-",IF(BE164&gt;=85,"B+",IF(BE164&gt;=80,"B",IF(BE164&gt;=75,"B-",IF(BE164&gt;=70,"C+",IF(BE164&gt;=65,"C",IF(BE164&gt;=60,"C-","Failed"))))))))</f>
        <v>B</v>
      </c>
      <c r="BG164" s="28" t="n">
        <v>567</v>
      </c>
      <c r="BH164" s="25" t="n">
        <f aca="false">BG164/600%</f>
        <v>94.5</v>
      </c>
      <c r="BI164" s="27" t="str">
        <f aca="false">IF(BH164&gt;=95,"A",IF(BH164&gt;=90,"A-",IF(BH164&gt;=85,"B+",IF(BH164&gt;=80,"B",IF(BH164&gt;=75,"B-",IF(BH164&gt;=70,"C+",IF(BH164&gt;=65,"C",IF(BH164&gt;=60,"C-","Failed"))))))))</f>
        <v>A-</v>
      </c>
      <c r="BJ164" s="28" t="n">
        <f aca="false">SUM(BG164,BD164,BA164,AX164,AU164,AR164,AO164,AK164,AG164)</f>
        <v>2077</v>
      </c>
      <c r="BK164" s="28" t="n">
        <f aca="false">BJ164/2300%</f>
        <v>90.304347826087</v>
      </c>
      <c r="BL164" s="27" t="str">
        <f aca="false">IF(BK164&gt;=95,"A",IF(BK164&gt;=90,"A-",IF(BK164&gt;=85,"B+",IF(BK164&gt;=80,"B",IF(BK164&gt;=75,"B-",IF(BK164&gt;=70,"C+",IF(BK164&gt;=65,"C",IF(BK164&gt;=60,"C-","Failed"))))))))</f>
        <v>A-</v>
      </c>
      <c r="BM164" s="28" t="str">
        <f aca="false">IF(BK164&gt;=95,"4.00",IF(BK164&gt;=90,"3.67",IF(BK164&gt;=85,"3.33",IF(BK164&gt;=80,"3.00",IF(BK164&gt;=75,"2.67",IF(BK164&gt;=70,"2.33",IF(BK164&gt;=65,"2.00",IF(BK164&gt;=60,"1.67","Failed"))))))))</f>
        <v>3.67</v>
      </c>
      <c r="BN164" s="23" t="n">
        <f aca="false">SUM(BJ164,AB164)</f>
        <v>3514</v>
      </c>
      <c r="BO164" s="23" t="n">
        <f aca="false">BN164/4000%</f>
        <v>87.85</v>
      </c>
      <c r="BP164" s="22" t="str">
        <f aca="false">IF(BO164&gt;=95,"A",IF(BO164&gt;=90,"A-",IF(BO164&gt;=85,"B+",IF(BO164&gt;=80,"B",IF(BO164&gt;=75,"B-",IF(BO164&gt;=70,"C+",IF(BO164&gt;=65,"C",IF(BO164&gt;=60,"C-","Failed"))))))))</f>
        <v>B+</v>
      </c>
      <c r="BQ164" s="23" t="str">
        <f aca="false">IF(BO164&gt;=95,"4.00",IF(BO164&gt;=90,"3.67",IF(BO164&gt;=85,"3.33",IF(BO164&gt;=80,"3.00",IF(BO164&gt;=75,"2.67",IF(BO164&gt;=70,"2.33",IF(BO164&gt;=65,"2.00",IF(BO164&gt;=60,"1.67","Failed"))))))))</f>
        <v>3.33</v>
      </c>
    </row>
    <row r="165" s="31" customFormat="true" ht="50.1" hidden="false" customHeight="true" outlineLevel="0" collapsed="false">
      <c r="A165" s="19" t="n">
        <v>256</v>
      </c>
      <c r="B165" s="24" t="s">
        <v>199</v>
      </c>
      <c r="C165" s="25" t="s">
        <v>37</v>
      </c>
      <c r="D165" s="26" t="n">
        <v>184</v>
      </c>
      <c r="E165" s="25" t="n">
        <f aca="false">D165/200%</f>
        <v>92</v>
      </c>
      <c r="F165" s="27" t="str">
        <f aca="false">IF(E165&gt;=95,"A",IF(E165&gt;=90,"A-",IF(E165&gt;=85,"B+",IF(E165&gt;=80,"B",IF(E165&gt;=75,"B-",IF(E165&gt;=70,"C+",IF(E165&gt;=65,"C",IF(E165&gt;=60,"C-","Failed"))))))))</f>
        <v>A-</v>
      </c>
      <c r="G165" s="26" t="n">
        <v>182</v>
      </c>
      <c r="H165" s="25" t="n">
        <f aca="false">G165/200%</f>
        <v>91</v>
      </c>
      <c r="I165" s="27" t="str">
        <f aca="false">IF(H165&gt;=95,"A",IF(H165&gt;=90,"A-",IF(H165&gt;=85,"B+",IF(H165&gt;=80,"B",IF(H165&gt;=75,"B-",IF(H165&gt;=70,"C+",IF(H165&gt;=65,"C",IF(H165&gt;=60,"C-","Failed"))))))))</f>
        <v>A-</v>
      </c>
      <c r="J165" s="26" t="n">
        <v>181</v>
      </c>
      <c r="K165" s="25" t="n">
        <f aca="false">J165/200%</f>
        <v>90.5</v>
      </c>
      <c r="L165" s="27" t="str">
        <f aca="false">IF(K165&gt;=95,"A",IF(K165&gt;=90,"A-",IF(K165&gt;=85,"B+",IF(K165&gt;=80,"B",IF(K165&gt;=75,"B-",IF(K165&gt;=70,"C+",IF(K165&gt;=65,"C",IF(K165&gt;=60,"C-","Failed"))))))))</f>
        <v>A-</v>
      </c>
      <c r="M165" s="26" t="n">
        <v>178</v>
      </c>
      <c r="N165" s="25" t="n">
        <f aca="false">M165/200%</f>
        <v>89</v>
      </c>
      <c r="O165" s="27" t="str">
        <f aca="false">IF(N165&gt;=95,"A",IF(N165&gt;=90,"A-",IF(N165&gt;=85,"B+",IF(N165&gt;=80,"B",IF(N165&gt;=75,"B-",IF(N165&gt;=70,"C+",IF(N165&gt;=65,"C",IF(N165&gt;=60,"C-","Failed"))))))))</f>
        <v>B+</v>
      </c>
      <c r="P165" s="26" t="n">
        <v>192</v>
      </c>
      <c r="Q165" s="25" t="n">
        <f aca="false">P165/200%</f>
        <v>96</v>
      </c>
      <c r="R165" s="27" t="str">
        <f aca="false">IF(Q165&gt;=95,"A",IF(Q165&gt;=90,"A-",IF(Q165&gt;=85,"B+",IF(Q165&gt;=80,"B",IF(Q165&gt;=75,"B-",IF(Q165&gt;=70,"C+",IF(Q165&gt;=65,"C",IF(Q165&gt;=60,"C-","Failed"))))))))</f>
        <v>A</v>
      </c>
      <c r="S165" s="26" t="n">
        <v>275</v>
      </c>
      <c r="T165" s="25" t="n">
        <f aca="false">S165/300%</f>
        <v>91.6666666666667</v>
      </c>
      <c r="U165" s="27" t="str">
        <f aca="false">IF(T165&gt;=95,"A",IF(T165&gt;=90,"A-",IF(T165&gt;=85,"B+",IF(T165&gt;=80,"B",IF(T165&gt;=75,"B-",IF(T165&gt;=70,"C+",IF(T165&gt;=65,"C",IF(T165&gt;=60,"C-","Failed"))))))))</f>
        <v>A-</v>
      </c>
      <c r="V165" s="26" t="n">
        <v>188</v>
      </c>
      <c r="W165" s="25" t="n">
        <f aca="false">V165/200%</f>
        <v>94</v>
      </c>
      <c r="X165" s="27" t="str">
        <f aca="false">IF(W165&gt;=95,"A",IF(W165&gt;=90,"A-",IF(W165&gt;=85,"B+",IF(W165&gt;=80,"B",IF(W165&gt;=75,"B-",IF(W165&gt;=70,"C+",IF(W165&gt;=65,"C",IF(W165&gt;=60,"C-","Failed"))))))))</f>
        <v>A-</v>
      </c>
      <c r="Y165" s="26" t="n">
        <v>180</v>
      </c>
      <c r="Z165" s="25" t="n">
        <f aca="false">Y165/200%</f>
        <v>90</v>
      </c>
      <c r="AA165" s="27" t="str">
        <f aca="false">IF(Z165&gt;=95,"A",IF(Z165&gt;=90,"A-",IF(Z165&gt;=85,"B+",IF(Z165&gt;=80,"B",IF(Z165&gt;=75,"B-",IF(Z165&gt;=70,"C+",IF(Z165&gt;=65,"C",IF(Z165&gt;=60,"C-","Failed"))))))))</f>
        <v>A-</v>
      </c>
      <c r="AB165" s="28" t="n">
        <f aca="false">SUM(Y165,V165,S165,P165,M165,J165,G165,D165)</f>
        <v>1560</v>
      </c>
      <c r="AC165" s="28" t="n">
        <f aca="false">AB165/1700%</f>
        <v>91.7647058823529</v>
      </c>
      <c r="AD165" s="27" t="str">
        <f aca="false">IF(AC165&gt;=95,"A",IF(AC165&gt;=90,"A-",IF(AC165&gt;=85,"B+",IF(AC165&gt;=80,"B",IF(AC165&gt;=75,"B-",IF(AC165&gt;=70,"C+",IF(AC165&gt;=65,"C",IF(AC165&gt;=60,"C-","Failed"))))))))</f>
        <v>A-</v>
      </c>
      <c r="AE165" s="28" t="str">
        <f aca="false">IF(AC165&gt;=95,"4.00",IF(AC165&gt;=90,"3.67",IF(AC165&gt;=85,"3.33",IF(AC165&gt;=80,"3.00",IF(AC165&gt;=75,"2.67",IF(AC165&gt;=70,"2.33",IF(AC165&gt;=65,"2.00",IF(AC165&gt;=60,"1.67","Failed"))))))))</f>
        <v>3.67</v>
      </c>
      <c r="AF165" s="29" t="s">
        <v>38</v>
      </c>
      <c r="AG165" s="28" t="n">
        <v>185</v>
      </c>
      <c r="AH165" s="27" t="n">
        <f aca="false">AG165/200%</f>
        <v>92.5</v>
      </c>
      <c r="AI165" s="27" t="str">
        <f aca="false">IF(AH165&gt;=95,"A",IF(AH165&gt;=90,"A-",IF(AH165&gt;=85,"B+",IF(AH165&gt;=80,"B",IF(AH165&gt;=75,"B-",IF(AH165&gt;=70,"C+",IF(AH165&gt;=65,"C",IF(AH165&gt;=60,"C-","Failed"))))))))</f>
        <v>A-</v>
      </c>
      <c r="AJ165" s="29" t="s">
        <v>39</v>
      </c>
      <c r="AK165" s="28" t="n">
        <v>180</v>
      </c>
      <c r="AL165" s="25" t="n">
        <f aca="false">AK165/200%</f>
        <v>90</v>
      </c>
      <c r="AM165" s="27" t="str">
        <f aca="false">IF(AL165&gt;=95,"A",IF(AL165&gt;=90,"A-",IF(AL165&gt;=85,"B+",IF(AL165&gt;=80,"B",IF(AL165&gt;=75,"B-",IF(AL165&gt;=70,"C+",IF(AL165&gt;=65,"C",IF(AL165&gt;=60,"C-","Failed"))))))))</f>
        <v>A-</v>
      </c>
      <c r="AN165" s="30" t="s">
        <v>40</v>
      </c>
      <c r="AO165" s="28" t="n">
        <v>170</v>
      </c>
      <c r="AP165" s="25" t="n">
        <f aca="false">AO165/200%</f>
        <v>85</v>
      </c>
      <c r="AQ165" s="27" t="str">
        <f aca="false">IF(AP165&gt;=95,"A",IF(AP165&gt;=90,"A-",IF(AP165&gt;=85,"B+",IF(AP165&gt;=80,"B",IF(AP165&gt;=75,"B-",IF(AP165&gt;=70,"C+",IF(AP165&gt;=65,"C",IF(AP165&gt;=60,"C-","Failed"))))))))</f>
        <v>B+</v>
      </c>
      <c r="AR165" s="28" t="n">
        <v>184</v>
      </c>
      <c r="AS165" s="25" t="n">
        <f aca="false">AR165/200%</f>
        <v>92</v>
      </c>
      <c r="AT165" s="27" t="str">
        <f aca="false">IF(AS165&gt;=95,"A",IF(AS165&gt;=90,"A-",IF(AS165&gt;=85,"B+",IF(AS165&gt;=80,"B",IF(AS165&gt;=75,"B-",IF(AS165&gt;=70,"C+",IF(AS165&gt;=65,"C",IF(AS165&gt;=60,"C-","Failed"))))))))</f>
        <v>A-</v>
      </c>
      <c r="AU165" s="28" t="n">
        <v>175</v>
      </c>
      <c r="AV165" s="25" t="n">
        <f aca="false">AU165/200%</f>
        <v>87.5</v>
      </c>
      <c r="AW165" s="27" t="str">
        <f aca="false">IF(AV165&gt;=95,"A",IF(AV165&gt;=90,"A-",IF(AV165&gt;=85,"B+",IF(AV165&gt;=80,"B",IF(AV165&gt;=75,"B-",IF(AV165&gt;=70,"C+",IF(AV165&gt;=65,"C",IF(AV165&gt;=60,"C-","Failed"))))))))</f>
        <v>B+</v>
      </c>
      <c r="AX165" s="28" t="n">
        <v>162</v>
      </c>
      <c r="AY165" s="25" t="n">
        <f aca="false">AX165/200%</f>
        <v>81</v>
      </c>
      <c r="AZ165" s="27" t="str">
        <f aca="false">IF(AY165&gt;=95,"A",IF(AY165&gt;=90,"A-",IF(AY165&gt;=85,"B+",IF(AY165&gt;=80,"B",IF(AY165&gt;=75,"B-",IF(AY165&gt;=70,"C+",IF(AY165&gt;=65,"C",IF(AY165&gt;=60,"C-","Failed"))))))))</f>
        <v>B</v>
      </c>
      <c r="BA165" s="28" t="n">
        <v>255</v>
      </c>
      <c r="BB165" s="25" t="n">
        <f aca="false">BA165/300%</f>
        <v>85</v>
      </c>
      <c r="BC165" s="27" t="str">
        <f aca="false">IF(BB165&gt;=95,"A",IF(BB165&gt;=90,"A-",IF(BB165&gt;=85,"B+",IF(BB165&gt;=80,"B",IF(BB165&gt;=75,"B-",IF(BB165&gt;=70,"C+",IF(BB165&gt;=65,"C",IF(BB165&gt;=60,"C-","Failed"))))))))</f>
        <v>B+</v>
      </c>
      <c r="BD165" s="28" t="n">
        <v>187</v>
      </c>
      <c r="BE165" s="25" t="n">
        <f aca="false">BD165/200%</f>
        <v>93.5</v>
      </c>
      <c r="BF165" s="27" t="str">
        <f aca="false">IF(BE165&gt;=95,"A",IF(BE165&gt;=90,"A-",IF(BE165&gt;=85,"B+",IF(BE165&gt;=80,"B",IF(BE165&gt;=75,"B-",IF(BE165&gt;=70,"C+",IF(BE165&gt;=65,"C",IF(BE165&gt;=60,"C-","Failed"))))))))</f>
        <v>A-</v>
      </c>
      <c r="BG165" s="28" t="n">
        <v>564</v>
      </c>
      <c r="BH165" s="25" t="n">
        <f aca="false">BG165/600%</f>
        <v>94</v>
      </c>
      <c r="BI165" s="27" t="str">
        <f aca="false">IF(BH165&gt;=95,"A",IF(BH165&gt;=90,"A-",IF(BH165&gt;=85,"B+",IF(BH165&gt;=80,"B",IF(BH165&gt;=75,"B-",IF(BH165&gt;=70,"C+",IF(BH165&gt;=65,"C",IF(BH165&gt;=60,"C-","Failed"))))))))</f>
        <v>A-</v>
      </c>
      <c r="BJ165" s="28" t="n">
        <f aca="false">SUM(BG165,BD165,BA165,AX165,AU165,AR165,AO165,AK165,AG165)</f>
        <v>2062</v>
      </c>
      <c r="BK165" s="28" t="n">
        <f aca="false">BJ165/2300%</f>
        <v>89.6521739130435</v>
      </c>
      <c r="BL165" s="27" t="str">
        <f aca="false">IF(BK165&gt;=95,"A",IF(BK165&gt;=90,"A-",IF(BK165&gt;=85,"B+",IF(BK165&gt;=80,"B",IF(BK165&gt;=75,"B-",IF(BK165&gt;=70,"C+",IF(BK165&gt;=65,"C",IF(BK165&gt;=60,"C-","Failed"))))))))</f>
        <v>B+</v>
      </c>
      <c r="BM165" s="28" t="str">
        <f aca="false">IF(BK165&gt;=95,"4.00",IF(BK165&gt;=90,"3.67",IF(BK165&gt;=85,"3.33",IF(BK165&gt;=80,"3.00",IF(BK165&gt;=75,"2.67",IF(BK165&gt;=70,"2.33",IF(BK165&gt;=65,"2.00",IF(BK165&gt;=60,"1.67","Failed"))))))))</f>
        <v>3.33</v>
      </c>
      <c r="BN165" s="23" t="n">
        <f aca="false">SUM(BJ165,AB165)</f>
        <v>3622</v>
      </c>
      <c r="BO165" s="23" t="n">
        <f aca="false">BN165/4000%</f>
        <v>90.55</v>
      </c>
      <c r="BP165" s="22" t="str">
        <f aca="false">IF(BO165&gt;=95,"A",IF(BO165&gt;=90,"A-",IF(BO165&gt;=85,"B+",IF(BO165&gt;=80,"B",IF(BO165&gt;=75,"B-",IF(BO165&gt;=70,"C+",IF(BO165&gt;=65,"C",IF(BO165&gt;=60,"C-","Failed"))))))))</f>
        <v>A-</v>
      </c>
      <c r="BQ165" s="23" t="str">
        <f aca="false">IF(BO165&gt;=95,"4.00",IF(BO165&gt;=90,"3.67",IF(BO165&gt;=85,"3.33",IF(BO165&gt;=80,"3.00",IF(BO165&gt;=75,"2.67",IF(BO165&gt;=70,"2.33",IF(BO165&gt;=65,"2.00",IF(BO165&gt;=60,"1.67","Failed"))))))))</f>
        <v>3.67</v>
      </c>
    </row>
    <row r="166" s="31" customFormat="true" ht="50.1" hidden="false" customHeight="true" outlineLevel="0" collapsed="false">
      <c r="A166" s="19" t="n">
        <v>257</v>
      </c>
      <c r="B166" s="24" t="s">
        <v>200</v>
      </c>
      <c r="C166" s="25" t="s">
        <v>37</v>
      </c>
      <c r="D166" s="26" t="n">
        <v>188</v>
      </c>
      <c r="E166" s="25" t="n">
        <f aca="false">D166/200%</f>
        <v>94</v>
      </c>
      <c r="F166" s="27" t="str">
        <f aca="false">IF(E166&gt;=95,"A",IF(E166&gt;=90,"A-",IF(E166&gt;=85,"B+",IF(E166&gt;=80,"B",IF(E166&gt;=75,"B-",IF(E166&gt;=70,"C+",IF(E166&gt;=65,"C",IF(E166&gt;=60,"C-","Failed"))))))))</f>
        <v>A-</v>
      </c>
      <c r="G166" s="26" t="n">
        <v>175</v>
      </c>
      <c r="H166" s="25" t="n">
        <f aca="false">G166/200%</f>
        <v>87.5</v>
      </c>
      <c r="I166" s="27" t="str">
        <f aca="false">IF(H166&gt;=95,"A",IF(H166&gt;=90,"A-",IF(H166&gt;=85,"B+",IF(H166&gt;=80,"B",IF(H166&gt;=75,"B-",IF(H166&gt;=70,"C+",IF(H166&gt;=65,"C",IF(H166&gt;=60,"C-","Failed"))))))))</f>
        <v>B+</v>
      </c>
      <c r="J166" s="26" t="n">
        <v>140</v>
      </c>
      <c r="K166" s="25" t="n">
        <f aca="false">J166/200%</f>
        <v>70</v>
      </c>
      <c r="L166" s="27" t="str">
        <f aca="false">IF(K166&gt;=95,"A",IF(K166&gt;=90,"A-",IF(K166&gt;=85,"B+",IF(K166&gt;=80,"B",IF(K166&gt;=75,"B-",IF(K166&gt;=70,"C+",IF(K166&gt;=65,"C",IF(K166&gt;=60,"C-","Failed"))))))))</f>
        <v>C+</v>
      </c>
      <c r="M166" s="26" t="n">
        <v>165</v>
      </c>
      <c r="N166" s="25" t="n">
        <f aca="false">M166/200%</f>
        <v>82.5</v>
      </c>
      <c r="O166" s="27" t="str">
        <f aca="false">IF(N166&gt;=95,"A",IF(N166&gt;=90,"A-",IF(N166&gt;=85,"B+",IF(N166&gt;=80,"B",IF(N166&gt;=75,"B-",IF(N166&gt;=70,"C+",IF(N166&gt;=65,"C",IF(N166&gt;=60,"C-","Failed"))))))))</f>
        <v>B</v>
      </c>
      <c r="P166" s="26" t="n">
        <v>186</v>
      </c>
      <c r="Q166" s="25" t="n">
        <f aca="false">P166/200%</f>
        <v>93</v>
      </c>
      <c r="R166" s="27" t="str">
        <f aca="false">IF(Q166&gt;=95,"A",IF(Q166&gt;=90,"A-",IF(Q166&gt;=85,"B+",IF(Q166&gt;=80,"B",IF(Q166&gt;=75,"B-",IF(Q166&gt;=70,"C+",IF(Q166&gt;=65,"C",IF(Q166&gt;=60,"C-","Failed"))))))))</f>
        <v>A-</v>
      </c>
      <c r="S166" s="26" t="n">
        <v>278</v>
      </c>
      <c r="T166" s="25" t="n">
        <f aca="false">S166/300%</f>
        <v>92.6666666666667</v>
      </c>
      <c r="U166" s="27" t="str">
        <f aca="false">IF(T166&gt;=95,"A",IF(T166&gt;=90,"A-",IF(T166&gt;=85,"B+",IF(T166&gt;=80,"B",IF(T166&gt;=75,"B-",IF(T166&gt;=70,"C+",IF(T166&gt;=65,"C",IF(T166&gt;=60,"C-","Failed"))))))))</f>
        <v>A-</v>
      </c>
      <c r="V166" s="26" t="n">
        <v>186</v>
      </c>
      <c r="W166" s="25" t="n">
        <f aca="false">V166/200%</f>
        <v>93</v>
      </c>
      <c r="X166" s="27" t="str">
        <f aca="false">IF(W166&gt;=95,"A",IF(W166&gt;=90,"A-",IF(W166&gt;=85,"B+",IF(W166&gt;=80,"B",IF(W166&gt;=75,"B-",IF(W166&gt;=70,"C+",IF(W166&gt;=65,"C",IF(W166&gt;=60,"C-","Failed"))))))))</f>
        <v>A-</v>
      </c>
      <c r="Y166" s="26" t="n">
        <v>180</v>
      </c>
      <c r="Z166" s="25" t="n">
        <f aca="false">Y166/200%</f>
        <v>90</v>
      </c>
      <c r="AA166" s="27" t="str">
        <f aca="false">IF(Z166&gt;=95,"A",IF(Z166&gt;=90,"A-",IF(Z166&gt;=85,"B+",IF(Z166&gt;=80,"B",IF(Z166&gt;=75,"B-",IF(Z166&gt;=70,"C+",IF(Z166&gt;=65,"C",IF(Z166&gt;=60,"C-","Failed"))))))))</f>
        <v>A-</v>
      </c>
      <c r="AB166" s="28" t="n">
        <f aca="false">SUM(Y166,V166,S166,P166,M166,J166,G166,D166)</f>
        <v>1498</v>
      </c>
      <c r="AC166" s="28" t="n">
        <f aca="false">AB166/1700%</f>
        <v>88.1176470588235</v>
      </c>
      <c r="AD166" s="27" t="str">
        <f aca="false">IF(AC166&gt;=95,"A",IF(AC166&gt;=90,"A-",IF(AC166&gt;=85,"B+",IF(AC166&gt;=80,"B",IF(AC166&gt;=75,"B-",IF(AC166&gt;=70,"C+",IF(AC166&gt;=65,"C",IF(AC166&gt;=60,"C-","Failed"))))))))</f>
        <v>B+</v>
      </c>
      <c r="AE166" s="28" t="str">
        <f aca="false">IF(AC166&gt;=95,"4.00",IF(AC166&gt;=90,"3.67",IF(AC166&gt;=85,"3.33",IF(AC166&gt;=80,"3.00",IF(AC166&gt;=75,"2.67",IF(AC166&gt;=70,"2.33",IF(AC166&gt;=65,"2.00",IF(AC166&gt;=60,"1.67","Failed"))))))))</f>
        <v>3.33</v>
      </c>
      <c r="AF166" s="29" t="s">
        <v>38</v>
      </c>
      <c r="AG166" s="28" t="n">
        <v>175</v>
      </c>
      <c r="AH166" s="27" t="n">
        <f aca="false">AG166/200%</f>
        <v>87.5</v>
      </c>
      <c r="AI166" s="27" t="str">
        <f aca="false">IF(AH166&gt;=95,"A",IF(AH166&gt;=90,"A-",IF(AH166&gt;=85,"B+",IF(AH166&gt;=80,"B",IF(AH166&gt;=75,"B-",IF(AH166&gt;=70,"C+",IF(AH166&gt;=65,"C",IF(AH166&gt;=60,"C-","Failed"))))))))</f>
        <v>B+</v>
      </c>
      <c r="AJ166" s="29" t="s">
        <v>39</v>
      </c>
      <c r="AK166" s="28" t="n">
        <v>175</v>
      </c>
      <c r="AL166" s="25" t="n">
        <f aca="false">AK166/200%</f>
        <v>87.5</v>
      </c>
      <c r="AM166" s="27" t="str">
        <f aca="false">IF(AL166&gt;=95,"A",IF(AL166&gt;=90,"A-",IF(AL166&gt;=85,"B+",IF(AL166&gt;=80,"B",IF(AL166&gt;=75,"B-",IF(AL166&gt;=70,"C+",IF(AL166&gt;=65,"C",IF(AL166&gt;=60,"C-","Failed"))))))))</f>
        <v>B+</v>
      </c>
      <c r="AN166" s="30" t="s">
        <v>40</v>
      </c>
      <c r="AO166" s="28" t="n">
        <v>165</v>
      </c>
      <c r="AP166" s="25" t="n">
        <f aca="false">AO166/200%</f>
        <v>82.5</v>
      </c>
      <c r="AQ166" s="27" t="str">
        <f aca="false">IF(AP166&gt;=95,"A",IF(AP166&gt;=90,"A-",IF(AP166&gt;=85,"B+",IF(AP166&gt;=80,"B",IF(AP166&gt;=75,"B-",IF(AP166&gt;=70,"C+",IF(AP166&gt;=65,"C",IF(AP166&gt;=60,"C-","Failed"))))))))</f>
        <v>B</v>
      </c>
      <c r="AR166" s="28" t="n">
        <v>180</v>
      </c>
      <c r="AS166" s="25" t="n">
        <f aca="false">AR166/200%</f>
        <v>90</v>
      </c>
      <c r="AT166" s="27" t="str">
        <f aca="false">IF(AS166&gt;=95,"A",IF(AS166&gt;=90,"A-",IF(AS166&gt;=85,"B+",IF(AS166&gt;=80,"B",IF(AS166&gt;=75,"B-",IF(AS166&gt;=70,"C+",IF(AS166&gt;=65,"C",IF(AS166&gt;=60,"C-","Failed"))))))))</f>
        <v>A-</v>
      </c>
      <c r="AU166" s="28" t="n">
        <v>155</v>
      </c>
      <c r="AV166" s="25" t="n">
        <f aca="false">AU166/200%</f>
        <v>77.5</v>
      </c>
      <c r="AW166" s="27" t="str">
        <f aca="false">IF(AV166&gt;=95,"A",IF(AV166&gt;=90,"A-",IF(AV166&gt;=85,"B+",IF(AV166&gt;=80,"B",IF(AV166&gt;=75,"B-",IF(AV166&gt;=70,"C+",IF(AV166&gt;=65,"C",IF(AV166&gt;=60,"C-","Failed"))))))))</f>
        <v>B-</v>
      </c>
      <c r="AX166" s="28" t="n">
        <v>170</v>
      </c>
      <c r="AY166" s="25" t="n">
        <f aca="false">AX166/200%</f>
        <v>85</v>
      </c>
      <c r="AZ166" s="27" t="str">
        <f aca="false">IF(AY166&gt;=95,"A",IF(AY166&gt;=90,"A-",IF(AY166&gt;=85,"B+",IF(AY166&gt;=80,"B",IF(AY166&gt;=75,"B-",IF(AY166&gt;=70,"C+",IF(AY166&gt;=65,"C",IF(AY166&gt;=60,"C-","Failed"))))))))</f>
        <v>B+</v>
      </c>
      <c r="BA166" s="28" t="n">
        <v>249</v>
      </c>
      <c r="BB166" s="25" t="n">
        <f aca="false">BA166/300%</f>
        <v>83</v>
      </c>
      <c r="BC166" s="27" t="str">
        <f aca="false">IF(BB166&gt;=95,"A",IF(BB166&gt;=90,"A-",IF(BB166&gt;=85,"B+",IF(BB166&gt;=80,"B",IF(BB166&gt;=75,"B-",IF(BB166&gt;=70,"C+",IF(BB166&gt;=65,"C",IF(BB166&gt;=60,"C-","Failed"))))))))</f>
        <v>B</v>
      </c>
      <c r="BD166" s="28" t="n">
        <v>171</v>
      </c>
      <c r="BE166" s="25" t="n">
        <f aca="false">BD166/200%</f>
        <v>85.5</v>
      </c>
      <c r="BF166" s="27" t="str">
        <f aca="false">IF(BE166&gt;=95,"A",IF(BE166&gt;=90,"A-",IF(BE166&gt;=85,"B+",IF(BE166&gt;=80,"B",IF(BE166&gt;=75,"B-",IF(BE166&gt;=70,"C+",IF(BE166&gt;=65,"C",IF(BE166&gt;=60,"C-","Failed"))))))))</f>
        <v>B+</v>
      </c>
      <c r="BG166" s="28" t="n">
        <v>540</v>
      </c>
      <c r="BH166" s="25" t="n">
        <f aca="false">BG166/600%</f>
        <v>90</v>
      </c>
      <c r="BI166" s="27" t="str">
        <f aca="false">IF(BH166&gt;=95,"A",IF(BH166&gt;=90,"A-",IF(BH166&gt;=85,"B+",IF(BH166&gt;=80,"B",IF(BH166&gt;=75,"B-",IF(BH166&gt;=70,"C+",IF(BH166&gt;=65,"C",IF(BH166&gt;=60,"C-","Failed"))))))))</f>
        <v>A-</v>
      </c>
      <c r="BJ166" s="28" t="n">
        <f aca="false">SUM(BG166,BD166,BA166,AX166,AU166,AR166,AO166,AK166,AG166)</f>
        <v>1980</v>
      </c>
      <c r="BK166" s="28" t="n">
        <f aca="false">BJ166/2300%</f>
        <v>86.0869565217391</v>
      </c>
      <c r="BL166" s="27" t="str">
        <f aca="false">IF(BK166&gt;=95,"A",IF(BK166&gt;=90,"A-",IF(BK166&gt;=85,"B+",IF(BK166&gt;=80,"B",IF(BK166&gt;=75,"B-",IF(BK166&gt;=70,"C+",IF(BK166&gt;=65,"C",IF(BK166&gt;=60,"C-","Failed"))))))))</f>
        <v>B+</v>
      </c>
      <c r="BM166" s="28" t="str">
        <f aca="false">IF(BK166&gt;=95,"4.00",IF(BK166&gt;=90,"3.67",IF(BK166&gt;=85,"3.33",IF(BK166&gt;=80,"3.00",IF(BK166&gt;=75,"2.67",IF(BK166&gt;=70,"2.33",IF(BK166&gt;=65,"2.00",IF(BK166&gt;=60,"1.67","Failed"))))))))</f>
        <v>3.33</v>
      </c>
      <c r="BN166" s="23" t="n">
        <f aca="false">SUM(BJ166,AB166)</f>
        <v>3478</v>
      </c>
      <c r="BO166" s="23" t="n">
        <f aca="false">BN166/4000%</f>
        <v>86.95</v>
      </c>
      <c r="BP166" s="22" t="str">
        <f aca="false">IF(BO166&gt;=95,"A",IF(BO166&gt;=90,"A-",IF(BO166&gt;=85,"B+",IF(BO166&gt;=80,"B",IF(BO166&gt;=75,"B-",IF(BO166&gt;=70,"C+",IF(BO166&gt;=65,"C",IF(BO166&gt;=60,"C-","Failed"))))))))</f>
        <v>B+</v>
      </c>
      <c r="BQ166" s="23" t="str">
        <f aca="false">IF(BO166&gt;=95,"4.00",IF(BO166&gt;=90,"3.67",IF(BO166&gt;=85,"3.33",IF(BO166&gt;=80,"3.00",IF(BO166&gt;=75,"2.67",IF(BO166&gt;=70,"2.33",IF(BO166&gt;=65,"2.00",IF(BO166&gt;=60,"1.67","Failed"))))))))</f>
        <v>3.33</v>
      </c>
    </row>
    <row r="167" s="31" customFormat="true" ht="50.1" hidden="false" customHeight="true" outlineLevel="0" collapsed="false">
      <c r="A167" s="19" t="n">
        <v>258</v>
      </c>
      <c r="B167" s="24" t="s">
        <v>201</v>
      </c>
      <c r="C167" s="25" t="s">
        <v>37</v>
      </c>
      <c r="D167" s="26" t="n">
        <v>186</v>
      </c>
      <c r="E167" s="25" t="n">
        <f aca="false">D167/200%</f>
        <v>93</v>
      </c>
      <c r="F167" s="27" t="str">
        <f aca="false">IF(E167&gt;=95,"A",IF(E167&gt;=90,"A-",IF(E167&gt;=85,"B+",IF(E167&gt;=80,"B",IF(E167&gt;=75,"B-",IF(E167&gt;=70,"C+",IF(E167&gt;=65,"C",IF(E167&gt;=60,"C-","Failed"))))))))</f>
        <v>A-</v>
      </c>
      <c r="G167" s="26" t="n">
        <v>187</v>
      </c>
      <c r="H167" s="25" t="n">
        <f aca="false">G167/200%</f>
        <v>93.5</v>
      </c>
      <c r="I167" s="27" t="str">
        <f aca="false">IF(H167&gt;=95,"A",IF(H167&gt;=90,"A-",IF(H167&gt;=85,"B+",IF(H167&gt;=80,"B",IF(H167&gt;=75,"B-",IF(H167&gt;=70,"C+",IF(H167&gt;=65,"C",IF(H167&gt;=60,"C-","Failed"))))))))</f>
        <v>A-</v>
      </c>
      <c r="J167" s="26" t="n">
        <v>160</v>
      </c>
      <c r="K167" s="25" t="n">
        <f aca="false">J167/200%</f>
        <v>80</v>
      </c>
      <c r="L167" s="27" t="str">
        <f aca="false">IF(K167&gt;=95,"A",IF(K167&gt;=90,"A-",IF(K167&gt;=85,"B+",IF(K167&gt;=80,"B",IF(K167&gt;=75,"B-",IF(K167&gt;=70,"C+",IF(K167&gt;=65,"C",IF(K167&gt;=60,"C-","Failed"))))))))</f>
        <v>B</v>
      </c>
      <c r="M167" s="26" t="n">
        <v>160</v>
      </c>
      <c r="N167" s="25" t="n">
        <f aca="false">M167/200%</f>
        <v>80</v>
      </c>
      <c r="O167" s="27" t="str">
        <f aca="false">IF(N167&gt;=95,"A",IF(N167&gt;=90,"A-",IF(N167&gt;=85,"B+",IF(N167&gt;=80,"B",IF(N167&gt;=75,"B-",IF(N167&gt;=70,"C+",IF(N167&gt;=65,"C",IF(N167&gt;=60,"C-","Failed"))))))))</f>
        <v>B</v>
      </c>
      <c r="P167" s="26" t="n">
        <v>180</v>
      </c>
      <c r="Q167" s="25" t="n">
        <f aca="false">P167/200%</f>
        <v>90</v>
      </c>
      <c r="R167" s="27" t="str">
        <f aca="false">IF(Q167&gt;=95,"A",IF(Q167&gt;=90,"A-",IF(Q167&gt;=85,"B+",IF(Q167&gt;=80,"B",IF(Q167&gt;=75,"B-",IF(Q167&gt;=70,"C+",IF(Q167&gt;=65,"C",IF(Q167&gt;=60,"C-","Failed"))))))))</f>
        <v>A-</v>
      </c>
      <c r="S167" s="26" t="n">
        <v>270</v>
      </c>
      <c r="T167" s="25" t="n">
        <f aca="false">S167/300%</f>
        <v>90</v>
      </c>
      <c r="U167" s="27" t="str">
        <f aca="false">IF(T167&gt;=95,"A",IF(T167&gt;=90,"A-",IF(T167&gt;=85,"B+",IF(T167&gt;=80,"B",IF(T167&gt;=75,"B-",IF(T167&gt;=70,"C+",IF(T167&gt;=65,"C",IF(T167&gt;=60,"C-","Failed"))))))))</f>
        <v>A-</v>
      </c>
      <c r="V167" s="26" t="n">
        <v>188</v>
      </c>
      <c r="W167" s="25" t="n">
        <f aca="false">V167/200%</f>
        <v>94</v>
      </c>
      <c r="X167" s="27" t="str">
        <f aca="false">IF(W167&gt;=95,"A",IF(W167&gt;=90,"A-",IF(W167&gt;=85,"B+",IF(W167&gt;=80,"B",IF(W167&gt;=75,"B-",IF(W167&gt;=70,"C+",IF(W167&gt;=65,"C",IF(W167&gt;=60,"C-","Failed"))))))))</f>
        <v>A-</v>
      </c>
      <c r="Y167" s="26" t="n">
        <v>175</v>
      </c>
      <c r="Z167" s="25" t="n">
        <f aca="false">Y167/200%</f>
        <v>87.5</v>
      </c>
      <c r="AA167" s="27" t="str">
        <f aca="false">IF(Z167&gt;=95,"A",IF(Z167&gt;=90,"A-",IF(Z167&gt;=85,"B+",IF(Z167&gt;=80,"B",IF(Z167&gt;=75,"B-",IF(Z167&gt;=70,"C+",IF(Z167&gt;=65,"C",IF(Z167&gt;=60,"C-","Failed"))))))))</f>
        <v>B+</v>
      </c>
      <c r="AB167" s="28" t="n">
        <f aca="false">SUM(Y167,V167,S167,P167,M167,J167,G167,D167)</f>
        <v>1506</v>
      </c>
      <c r="AC167" s="28" t="n">
        <f aca="false">AB167/1700%</f>
        <v>88.5882352941177</v>
      </c>
      <c r="AD167" s="27" t="str">
        <f aca="false">IF(AC167&gt;=95,"A",IF(AC167&gt;=90,"A-",IF(AC167&gt;=85,"B+",IF(AC167&gt;=80,"B",IF(AC167&gt;=75,"B-",IF(AC167&gt;=70,"C+",IF(AC167&gt;=65,"C",IF(AC167&gt;=60,"C-","Failed"))))))))</f>
        <v>B+</v>
      </c>
      <c r="AE167" s="28" t="str">
        <f aca="false">IF(AC167&gt;=95,"4.00",IF(AC167&gt;=90,"3.67",IF(AC167&gt;=85,"3.33",IF(AC167&gt;=80,"3.00",IF(AC167&gt;=75,"2.67",IF(AC167&gt;=70,"2.33",IF(AC167&gt;=65,"2.00",IF(AC167&gt;=60,"1.67","Failed"))))))))</f>
        <v>3.33</v>
      </c>
      <c r="AF167" s="29" t="s">
        <v>38</v>
      </c>
      <c r="AG167" s="28" t="n">
        <v>170</v>
      </c>
      <c r="AH167" s="27" t="n">
        <f aca="false">AG167/200%</f>
        <v>85</v>
      </c>
      <c r="AI167" s="27" t="str">
        <f aca="false">IF(AH167&gt;=95,"A",IF(AH167&gt;=90,"A-",IF(AH167&gt;=85,"B+",IF(AH167&gt;=80,"B",IF(AH167&gt;=75,"B-",IF(AH167&gt;=70,"C+",IF(AH167&gt;=65,"C",IF(AH167&gt;=60,"C-","Failed"))))))))</f>
        <v>B+</v>
      </c>
      <c r="AJ167" s="29" t="s">
        <v>39</v>
      </c>
      <c r="AK167" s="28" t="n">
        <v>170</v>
      </c>
      <c r="AL167" s="25" t="n">
        <f aca="false">AK167/200%</f>
        <v>85</v>
      </c>
      <c r="AM167" s="27" t="str">
        <f aca="false">IF(AL167&gt;=95,"A",IF(AL167&gt;=90,"A-",IF(AL167&gt;=85,"B+",IF(AL167&gt;=80,"B",IF(AL167&gt;=75,"B-",IF(AL167&gt;=70,"C+",IF(AL167&gt;=65,"C",IF(AL167&gt;=60,"C-","Failed"))))))))</f>
        <v>B+</v>
      </c>
      <c r="AN167" s="30" t="s">
        <v>40</v>
      </c>
      <c r="AO167" s="28" t="n">
        <v>180</v>
      </c>
      <c r="AP167" s="25" t="n">
        <f aca="false">AO167/200%</f>
        <v>90</v>
      </c>
      <c r="AQ167" s="27" t="str">
        <f aca="false">IF(AP167&gt;=95,"A",IF(AP167&gt;=90,"A-",IF(AP167&gt;=85,"B+",IF(AP167&gt;=80,"B",IF(AP167&gt;=75,"B-",IF(AP167&gt;=70,"C+",IF(AP167&gt;=65,"C",IF(AP167&gt;=60,"C-","Failed"))))))))</f>
        <v>A-</v>
      </c>
      <c r="AR167" s="28" t="n">
        <v>180</v>
      </c>
      <c r="AS167" s="25" t="n">
        <f aca="false">AR167/200%</f>
        <v>90</v>
      </c>
      <c r="AT167" s="27" t="str">
        <f aca="false">IF(AS167&gt;=95,"A",IF(AS167&gt;=90,"A-",IF(AS167&gt;=85,"B+",IF(AS167&gt;=80,"B",IF(AS167&gt;=75,"B-",IF(AS167&gt;=70,"C+",IF(AS167&gt;=65,"C",IF(AS167&gt;=60,"C-","Failed"))))))))</f>
        <v>A-</v>
      </c>
      <c r="AU167" s="28" t="n">
        <v>171</v>
      </c>
      <c r="AV167" s="25" t="n">
        <f aca="false">AU167/200%</f>
        <v>85.5</v>
      </c>
      <c r="AW167" s="27" t="str">
        <f aca="false">IF(AV167&gt;=95,"A",IF(AV167&gt;=90,"A-",IF(AV167&gt;=85,"B+",IF(AV167&gt;=80,"B",IF(AV167&gt;=75,"B-",IF(AV167&gt;=70,"C+",IF(AV167&gt;=65,"C",IF(AV167&gt;=60,"C-","Failed"))))))))</f>
        <v>B+</v>
      </c>
      <c r="AX167" s="28" t="n">
        <v>180</v>
      </c>
      <c r="AY167" s="25" t="n">
        <f aca="false">AX167/200%</f>
        <v>90</v>
      </c>
      <c r="AZ167" s="27" t="str">
        <f aca="false">IF(AY167&gt;=95,"A",IF(AY167&gt;=90,"A-",IF(AY167&gt;=85,"B+",IF(AY167&gt;=80,"B",IF(AY167&gt;=75,"B-",IF(AY167&gt;=70,"C+",IF(AY167&gt;=65,"C",IF(AY167&gt;=60,"C-","Failed"))))))))</f>
        <v>A-</v>
      </c>
      <c r="BA167" s="28" t="n">
        <v>220</v>
      </c>
      <c r="BB167" s="25" t="n">
        <f aca="false">BA167/300%</f>
        <v>73.3333333333333</v>
      </c>
      <c r="BC167" s="27" t="str">
        <f aca="false">IF(BB167&gt;=95,"A",IF(BB167&gt;=90,"A-",IF(BB167&gt;=85,"B+",IF(BB167&gt;=80,"B",IF(BB167&gt;=75,"B-",IF(BB167&gt;=70,"C+",IF(BB167&gt;=65,"C",IF(BB167&gt;=60,"C-","Failed"))))))))</f>
        <v>C+</v>
      </c>
      <c r="BD167" s="28" t="n">
        <v>182</v>
      </c>
      <c r="BE167" s="25" t="n">
        <f aca="false">BD167/200%</f>
        <v>91</v>
      </c>
      <c r="BF167" s="27" t="str">
        <f aca="false">IF(BE167&gt;=95,"A",IF(BE167&gt;=90,"A-",IF(BE167&gt;=85,"B+",IF(BE167&gt;=80,"B",IF(BE167&gt;=75,"B-",IF(BE167&gt;=70,"C+",IF(BE167&gt;=65,"C",IF(BE167&gt;=60,"C-","Failed"))))))))</f>
        <v>A-</v>
      </c>
      <c r="BG167" s="28" t="n">
        <v>573</v>
      </c>
      <c r="BH167" s="25" t="n">
        <f aca="false">BG167/600%</f>
        <v>95.5</v>
      </c>
      <c r="BI167" s="27" t="str">
        <f aca="false">IF(BH167&gt;=95,"A",IF(BH167&gt;=90,"A-",IF(BH167&gt;=85,"B+",IF(BH167&gt;=80,"B",IF(BH167&gt;=75,"B-",IF(BH167&gt;=70,"C+",IF(BH167&gt;=65,"C",IF(BH167&gt;=60,"C-","Failed"))))))))</f>
        <v>A</v>
      </c>
      <c r="BJ167" s="28" t="n">
        <f aca="false">SUM(BG167,BD167,BA167,AX167,AU167,AR167,AO167,AK167,AG167)</f>
        <v>2026</v>
      </c>
      <c r="BK167" s="28" t="n">
        <f aca="false">BJ167/2300%</f>
        <v>88.0869565217391</v>
      </c>
      <c r="BL167" s="27" t="str">
        <f aca="false">IF(BK167&gt;=95,"A",IF(BK167&gt;=90,"A-",IF(BK167&gt;=85,"B+",IF(BK167&gt;=80,"B",IF(BK167&gt;=75,"B-",IF(BK167&gt;=70,"C+",IF(BK167&gt;=65,"C",IF(BK167&gt;=60,"C-","Failed"))))))))</f>
        <v>B+</v>
      </c>
      <c r="BM167" s="28" t="str">
        <f aca="false">IF(BK167&gt;=95,"4.00",IF(BK167&gt;=90,"3.67",IF(BK167&gt;=85,"3.33",IF(BK167&gt;=80,"3.00",IF(BK167&gt;=75,"2.67",IF(BK167&gt;=70,"2.33",IF(BK167&gt;=65,"2.00",IF(BK167&gt;=60,"1.67","Failed"))))))))</f>
        <v>3.33</v>
      </c>
      <c r="BN167" s="23" t="n">
        <f aca="false">SUM(BJ167,AB167)</f>
        <v>3532</v>
      </c>
      <c r="BO167" s="23" t="n">
        <f aca="false">BN167/4000%</f>
        <v>88.3</v>
      </c>
      <c r="BP167" s="22" t="str">
        <f aca="false">IF(BO167&gt;=95,"A",IF(BO167&gt;=90,"A-",IF(BO167&gt;=85,"B+",IF(BO167&gt;=80,"B",IF(BO167&gt;=75,"B-",IF(BO167&gt;=70,"C+",IF(BO167&gt;=65,"C",IF(BO167&gt;=60,"C-","Failed"))))))))</f>
        <v>B+</v>
      </c>
      <c r="BQ167" s="23" t="str">
        <f aca="false">IF(BO167&gt;=95,"4.00",IF(BO167&gt;=90,"3.67",IF(BO167&gt;=85,"3.33",IF(BO167&gt;=80,"3.00",IF(BO167&gt;=75,"2.67",IF(BO167&gt;=70,"2.33",IF(BO167&gt;=65,"2.00",IF(BO167&gt;=60,"1.67","Failed"))))))))</f>
        <v>3.33</v>
      </c>
    </row>
    <row r="168" s="31" customFormat="true" ht="50.1" hidden="false" customHeight="true" outlineLevel="0" collapsed="false">
      <c r="A168" s="19" t="n">
        <v>259</v>
      </c>
      <c r="B168" s="24" t="s">
        <v>202</v>
      </c>
      <c r="C168" s="25" t="s">
        <v>37</v>
      </c>
      <c r="D168" s="26" t="n">
        <v>178</v>
      </c>
      <c r="E168" s="25" t="n">
        <f aca="false">D168/200%</f>
        <v>89</v>
      </c>
      <c r="F168" s="27" t="str">
        <f aca="false">IF(E168&gt;=95,"A",IF(E168&gt;=90,"A-",IF(E168&gt;=85,"B+",IF(E168&gt;=80,"B",IF(E168&gt;=75,"B-",IF(E168&gt;=70,"C+",IF(E168&gt;=65,"C",IF(E168&gt;=60,"C-","Failed"))))))))</f>
        <v>B+</v>
      </c>
      <c r="G168" s="26" t="n">
        <v>178</v>
      </c>
      <c r="H168" s="25" t="n">
        <f aca="false">G168/200%</f>
        <v>89</v>
      </c>
      <c r="I168" s="27" t="str">
        <f aca="false">IF(H168&gt;=95,"A",IF(H168&gt;=90,"A-",IF(H168&gt;=85,"B+",IF(H168&gt;=80,"B",IF(H168&gt;=75,"B-",IF(H168&gt;=70,"C+",IF(H168&gt;=65,"C",IF(H168&gt;=60,"C-","Failed"))))))))</f>
        <v>B+</v>
      </c>
      <c r="J168" s="26" t="n">
        <v>150</v>
      </c>
      <c r="K168" s="25" t="n">
        <f aca="false">J168/200%</f>
        <v>75</v>
      </c>
      <c r="L168" s="27" t="str">
        <f aca="false">IF(K168&gt;=95,"A",IF(K168&gt;=90,"A-",IF(K168&gt;=85,"B+",IF(K168&gt;=80,"B",IF(K168&gt;=75,"B-",IF(K168&gt;=70,"C+",IF(K168&gt;=65,"C",IF(K168&gt;=60,"C-","Failed"))))))))</f>
        <v>B-</v>
      </c>
      <c r="M168" s="26" t="n">
        <v>150</v>
      </c>
      <c r="N168" s="25" t="n">
        <f aca="false">M168/200%</f>
        <v>75</v>
      </c>
      <c r="O168" s="27" t="str">
        <f aca="false">IF(N168&gt;=95,"A",IF(N168&gt;=90,"A-",IF(N168&gt;=85,"B+",IF(N168&gt;=80,"B",IF(N168&gt;=75,"B-",IF(N168&gt;=70,"C+",IF(N168&gt;=65,"C",IF(N168&gt;=60,"C-","Failed"))))))))</f>
        <v>B-</v>
      </c>
      <c r="P168" s="26" t="n">
        <v>180</v>
      </c>
      <c r="Q168" s="25" t="n">
        <f aca="false">P168/200%</f>
        <v>90</v>
      </c>
      <c r="R168" s="27" t="str">
        <f aca="false">IF(Q168&gt;=95,"A",IF(Q168&gt;=90,"A-",IF(Q168&gt;=85,"B+",IF(Q168&gt;=80,"B",IF(Q168&gt;=75,"B-",IF(Q168&gt;=70,"C+",IF(Q168&gt;=65,"C",IF(Q168&gt;=60,"C-","Failed"))))))))</f>
        <v>A-</v>
      </c>
      <c r="S168" s="26" t="n">
        <v>275</v>
      </c>
      <c r="T168" s="25" t="n">
        <f aca="false">S168/300%</f>
        <v>91.6666666666667</v>
      </c>
      <c r="U168" s="27" t="str">
        <f aca="false">IF(T168&gt;=95,"A",IF(T168&gt;=90,"A-",IF(T168&gt;=85,"B+",IF(T168&gt;=80,"B",IF(T168&gt;=75,"B-",IF(T168&gt;=70,"C+",IF(T168&gt;=65,"C",IF(T168&gt;=60,"C-","Failed"))))))))</f>
        <v>A-</v>
      </c>
      <c r="V168" s="26" t="n">
        <v>186</v>
      </c>
      <c r="W168" s="25" t="n">
        <f aca="false">V168/200%</f>
        <v>93</v>
      </c>
      <c r="X168" s="27" t="str">
        <f aca="false">IF(W168&gt;=95,"A",IF(W168&gt;=90,"A-",IF(W168&gt;=85,"B+",IF(W168&gt;=80,"B",IF(W168&gt;=75,"B-",IF(W168&gt;=70,"C+",IF(W168&gt;=65,"C",IF(W168&gt;=60,"C-","Failed"))))))))</f>
        <v>A-</v>
      </c>
      <c r="Y168" s="26" t="n">
        <v>170</v>
      </c>
      <c r="Z168" s="25" t="n">
        <f aca="false">Y168/200%</f>
        <v>85</v>
      </c>
      <c r="AA168" s="27" t="str">
        <f aca="false">IF(Z168&gt;=95,"A",IF(Z168&gt;=90,"A-",IF(Z168&gt;=85,"B+",IF(Z168&gt;=80,"B",IF(Z168&gt;=75,"B-",IF(Z168&gt;=70,"C+",IF(Z168&gt;=65,"C",IF(Z168&gt;=60,"C-","Failed"))))))))</f>
        <v>B+</v>
      </c>
      <c r="AB168" s="28" t="n">
        <f aca="false">SUM(Y168,V168,S168,P168,M168,J168,G168,D168)</f>
        <v>1467</v>
      </c>
      <c r="AC168" s="28" t="n">
        <f aca="false">AB168/1700%</f>
        <v>86.2941176470588</v>
      </c>
      <c r="AD168" s="27" t="str">
        <f aca="false">IF(AC168&gt;=95,"A",IF(AC168&gt;=90,"A-",IF(AC168&gt;=85,"B+",IF(AC168&gt;=80,"B",IF(AC168&gt;=75,"B-",IF(AC168&gt;=70,"C+",IF(AC168&gt;=65,"C",IF(AC168&gt;=60,"C-","Failed"))))))))</f>
        <v>B+</v>
      </c>
      <c r="AE168" s="28" t="str">
        <f aca="false">IF(AC168&gt;=95,"4.00",IF(AC168&gt;=90,"3.67",IF(AC168&gt;=85,"3.33",IF(AC168&gt;=80,"3.00",IF(AC168&gt;=75,"2.67",IF(AC168&gt;=70,"2.33",IF(AC168&gt;=65,"2.00",IF(AC168&gt;=60,"1.67","Failed"))))))))</f>
        <v>3.33</v>
      </c>
      <c r="AF168" s="29" t="s">
        <v>38</v>
      </c>
      <c r="AG168" s="28" t="n">
        <v>177</v>
      </c>
      <c r="AH168" s="27" t="n">
        <f aca="false">AG168/200%</f>
        <v>88.5</v>
      </c>
      <c r="AI168" s="27" t="str">
        <f aca="false">IF(AH168&gt;=95,"A",IF(AH168&gt;=90,"A-",IF(AH168&gt;=85,"B+",IF(AH168&gt;=80,"B",IF(AH168&gt;=75,"B-",IF(AH168&gt;=70,"C+",IF(AH168&gt;=65,"C",IF(AH168&gt;=60,"C-","Failed"))))))))</f>
        <v>B+</v>
      </c>
      <c r="AJ168" s="29" t="s">
        <v>39</v>
      </c>
      <c r="AK168" s="28" t="n">
        <v>180</v>
      </c>
      <c r="AL168" s="25" t="n">
        <f aca="false">AK168/200%</f>
        <v>90</v>
      </c>
      <c r="AM168" s="27" t="str">
        <f aca="false">IF(AL168&gt;=95,"A",IF(AL168&gt;=90,"A-",IF(AL168&gt;=85,"B+",IF(AL168&gt;=80,"B",IF(AL168&gt;=75,"B-",IF(AL168&gt;=70,"C+",IF(AL168&gt;=65,"C",IF(AL168&gt;=60,"C-","Failed"))))))))</f>
        <v>A-</v>
      </c>
      <c r="AN168" s="30" t="s">
        <v>40</v>
      </c>
      <c r="AO168" s="28" t="n">
        <v>160</v>
      </c>
      <c r="AP168" s="25" t="n">
        <f aca="false">AO168/200%</f>
        <v>80</v>
      </c>
      <c r="AQ168" s="27" t="str">
        <f aca="false">IF(AP168&gt;=95,"A",IF(AP168&gt;=90,"A-",IF(AP168&gt;=85,"B+",IF(AP168&gt;=80,"B",IF(AP168&gt;=75,"B-",IF(AP168&gt;=70,"C+",IF(AP168&gt;=65,"C",IF(AP168&gt;=60,"C-","Failed"))))))))</f>
        <v>B</v>
      </c>
      <c r="AR168" s="28" t="n">
        <v>180</v>
      </c>
      <c r="AS168" s="25" t="n">
        <f aca="false">AR168/200%</f>
        <v>90</v>
      </c>
      <c r="AT168" s="27" t="str">
        <f aca="false">IF(AS168&gt;=95,"A",IF(AS168&gt;=90,"A-",IF(AS168&gt;=85,"B+",IF(AS168&gt;=80,"B",IF(AS168&gt;=75,"B-",IF(AS168&gt;=70,"C+",IF(AS168&gt;=65,"C",IF(AS168&gt;=60,"C-","Failed"))))))))</f>
        <v>A-</v>
      </c>
      <c r="AU168" s="28" t="n">
        <v>177</v>
      </c>
      <c r="AV168" s="25" t="n">
        <f aca="false">AU168/200%</f>
        <v>88.5</v>
      </c>
      <c r="AW168" s="27" t="str">
        <f aca="false">IF(AV168&gt;=95,"A",IF(AV168&gt;=90,"A-",IF(AV168&gt;=85,"B+",IF(AV168&gt;=80,"B",IF(AV168&gt;=75,"B-",IF(AV168&gt;=70,"C+",IF(AV168&gt;=65,"C",IF(AV168&gt;=60,"C-","Failed"))))))))</f>
        <v>B+</v>
      </c>
      <c r="AX168" s="28" t="n">
        <v>180</v>
      </c>
      <c r="AY168" s="25" t="n">
        <f aca="false">AX168/200%</f>
        <v>90</v>
      </c>
      <c r="AZ168" s="27" t="str">
        <f aca="false">IF(AY168&gt;=95,"A",IF(AY168&gt;=90,"A-",IF(AY168&gt;=85,"B+",IF(AY168&gt;=80,"B",IF(AY168&gt;=75,"B-",IF(AY168&gt;=70,"C+",IF(AY168&gt;=65,"C",IF(AY168&gt;=60,"C-","Failed"))))))))</f>
        <v>A-</v>
      </c>
      <c r="BA168" s="28" t="n">
        <v>240</v>
      </c>
      <c r="BB168" s="25" t="n">
        <f aca="false">BA168/300%</f>
        <v>80</v>
      </c>
      <c r="BC168" s="27" t="str">
        <f aca="false">IF(BB168&gt;=95,"A",IF(BB168&gt;=90,"A-",IF(BB168&gt;=85,"B+",IF(BB168&gt;=80,"B",IF(BB168&gt;=75,"B-",IF(BB168&gt;=70,"C+",IF(BB168&gt;=65,"C",IF(BB168&gt;=60,"C-","Failed"))))))))</f>
        <v>B</v>
      </c>
      <c r="BD168" s="28" t="n">
        <v>162</v>
      </c>
      <c r="BE168" s="25" t="n">
        <f aca="false">BD168/200%</f>
        <v>81</v>
      </c>
      <c r="BF168" s="27" t="str">
        <f aca="false">IF(BE168&gt;=95,"A",IF(BE168&gt;=90,"A-",IF(BE168&gt;=85,"B+",IF(BE168&gt;=80,"B",IF(BE168&gt;=75,"B-",IF(BE168&gt;=70,"C+",IF(BE168&gt;=65,"C",IF(BE168&gt;=60,"C-","Failed"))))))))</f>
        <v>B</v>
      </c>
      <c r="BG168" s="28" t="n">
        <v>575</v>
      </c>
      <c r="BH168" s="25" t="n">
        <f aca="false">BG168/600%</f>
        <v>95.8333333333333</v>
      </c>
      <c r="BI168" s="27" t="str">
        <f aca="false">IF(BH168&gt;=95,"A",IF(BH168&gt;=90,"A-",IF(BH168&gt;=85,"B+",IF(BH168&gt;=80,"B",IF(BH168&gt;=75,"B-",IF(BH168&gt;=70,"C+",IF(BH168&gt;=65,"C",IF(BH168&gt;=60,"C-","Failed"))))))))</f>
        <v>A</v>
      </c>
      <c r="BJ168" s="28" t="n">
        <f aca="false">SUM(BG168,BD168,BA168,AX168,AU168,AR168,AO168,AK168,AG168)</f>
        <v>2031</v>
      </c>
      <c r="BK168" s="28" t="n">
        <f aca="false">BJ168/2300%</f>
        <v>88.304347826087</v>
      </c>
      <c r="BL168" s="27" t="str">
        <f aca="false">IF(BK168&gt;=95,"A",IF(BK168&gt;=90,"A-",IF(BK168&gt;=85,"B+",IF(BK168&gt;=80,"B",IF(BK168&gt;=75,"B-",IF(BK168&gt;=70,"C+",IF(BK168&gt;=65,"C",IF(BK168&gt;=60,"C-","Failed"))))))))</f>
        <v>B+</v>
      </c>
      <c r="BM168" s="28" t="str">
        <f aca="false">IF(BK168&gt;=95,"4.00",IF(BK168&gt;=90,"3.67",IF(BK168&gt;=85,"3.33",IF(BK168&gt;=80,"3.00",IF(BK168&gt;=75,"2.67",IF(BK168&gt;=70,"2.33",IF(BK168&gt;=65,"2.00",IF(BK168&gt;=60,"1.67","Failed"))))))))</f>
        <v>3.33</v>
      </c>
      <c r="BN168" s="23" t="n">
        <f aca="false">SUM(BJ168,AB168)</f>
        <v>3498</v>
      </c>
      <c r="BO168" s="23" t="n">
        <f aca="false">BN168/4000%</f>
        <v>87.45</v>
      </c>
      <c r="BP168" s="22" t="str">
        <f aca="false">IF(BO168&gt;=95,"A",IF(BO168&gt;=90,"A-",IF(BO168&gt;=85,"B+",IF(BO168&gt;=80,"B",IF(BO168&gt;=75,"B-",IF(BO168&gt;=70,"C+",IF(BO168&gt;=65,"C",IF(BO168&gt;=60,"C-","Failed"))))))))</f>
        <v>B+</v>
      </c>
      <c r="BQ168" s="23" t="str">
        <f aca="false">IF(BO168&gt;=95,"4.00",IF(BO168&gt;=90,"3.67",IF(BO168&gt;=85,"3.33",IF(BO168&gt;=80,"3.00",IF(BO168&gt;=75,"2.67",IF(BO168&gt;=70,"2.33",IF(BO168&gt;=65,"2.00",IF(BO168&gt;=60,"1.67","Failed"))))))))</f>
        <v>3.33</v>
      </c>
    </row>
    <row r="169" s="31" customFormat="true" ht="50.1" hidden="false" customHeight="true" outlineLevel="0" collapsed="false">
      <c r="A169" s="19" t="n">
        <v>260</v>
      </c>
      <c r="B169" s="24" t="s">
        <v>203</v>
      </c>
      <c r="C169" s="25" t="s">
        <v>37</v>
      </c>
      <c r="D169" s="26" t="n">
        <v>184</v>
      </c>
      <c r="E169" s="25" t="n">
        <f aca="false">D169/200%</f>
        <v>92</v>
      </c>
      <c r="F169" s="27" t="str">
        <f aca="false">IF(E169&gt;=95,"A",IF(E169&gt;=90,"A-",IF(E169&gt;=85,"B+",IF(E169&gt;=80,"B",IF(E169&gt;=75,"B-",IF(E169&gt;=70,"C+",IF(E169&gt;=65,"C",IF(E169&gt;=60,"C-","Failed"))))))))</f>
        <v>A-</v>
      </c>
      <c r="G169" s="26" t="n">
        <v>180</v>
      </c>
      <c r="H169" s="25" t="n">
        <f aca="false">G169/200%</f>
        <v>90</v>
      </c>
      <c r="I169" s="27" t="str">
        <f aca="false">IF(H169&gt;=95,"A",IF(H169&gt;=90,"A-",IF(H169&gt;=85,"B+",IF(H169&gt;=80,"B",IF(H169&gt;=75,"B-",IF(H169&gt;=70,"C+",IF(H169&gt;=65,"C",IF(H169&gt;=60,"C-","Failed"))))))))</f>
        <v>A-</v>
      </c>
      <c r="J169" s="26" t="n">
        <v>160</v>
      </c>
      <c r="K169" s="25" t="n">
        <f aca="false">J169/200%</f>
        <v>80</v>
      </c>
      <c r="L169" s="27" t="str">
        <f aca="false">IF(K169&gt;=95,"A",IF(K169&gt;=90,"A-",IF(K169&gt;=85,"B+",IF(K169&gt;=80,"B",IF(K169&gt;=75,"B-",IF(K169&gt;=70,"C+",IF(K169&gt;=65,"C",IF(K169&gt;=60,"C-","Failed"))))))))</f>
        <v>B</v>
      </c>
      <c r="M169" s="26" t="n">
        <v>150</v>
      </c>
      <c r="N169" s="25" t="n">
        <f aca="false">M169/200%</f>
        <v>75</v>
      </c>
      <c r="O169" s="27" t="str">
        <f aca="false">IF(N169&gt;=95,"A",IF(N169&gt;=90,"A-",IF(N169&gt;=85,"B+",IF(N169&gt;=80,"B",IF(N169&gt;=75,"B-",IF(N169&gt;=70,"C+",IF(N169&gt;=65,"C",IF(N169&gt;=60,"C-","Failed"))))))))</f>
        <v>B-</v>
      </c>
      <c r="P169" s="26" t="n">
        <v>192</v>
      </c>
      <c r="Q169" s="25" t="n">
        <f aca="false">P169/200%</f>
        <v>96</v>
      </c>
      <c r="R169" s="27" t="str">
        <f aca="false">IF(Q169&gt;=95,"A",IF(Q169&gt;=90,"A-",IF(Q169&gt;=85,"B+",IF(Q169&gt;=80,"B",IF(Q169&gt;=75,"B-",IF(Q169&gt;=70,"C+",IF(Q169&gt;=65,"C",IF(Q169&gt;=60,"C-","Failed"))))))))</f>
        <v>A</v>
      </c>
      <c r="S169" s="26" t="n">
        <v>275</v>
      </c>
      <c r="T169" s="25" t="n">
        <f aca="false">S169/300%</f>
        <v>91.6666666666667</v>
      </c>
      <c r="U169" s="27" t="str">
        <f aca="false">IF(T169&gt;=95,"A",IF(T169&gt;=90,"A-",IF(T169&gt;=85,"B+",IF(T169&gt;=80,"B",IF(T169&gt;=75,"B-",IF(T169&gt;=70,"C+",IF(T169&gt;=65,"C",IF(T169&gt;=60,"C-","Failed"))))))))</f>
        <v>A-</v>
      </c>
      <c r="V169" s="26" t="n">
        <v>180</v>
      </c>
      <c r="W169" s="25" t="n">
        <f aca="false">V169/200%</f>
        <v>90</v>
      </c>
      <c r="X169" s="27" t="str">
        <f aca="false">IF(W169&gt;=95,"A",IF(W169&gt;=90,"A-",IF(W169&gt;=85,"B+",IF(W169&gt;=80,"B",IF(W169&gt;=75,"B-",IF(W169&gt;=70,"C+",IF(W169&gt;=65,"C",IF(W169&gt;=60,"C-","Failed"))))))))</f>
        <v>A-</v>
      </c>
      <c r="Y169" s="26" t="n">
        <v>170</v>
      </c>
      <c r="Z169" s="25" t="n">
        <f aca="false">Y169/200%</f>
        <v>85</v>
      </c>
      <c r="AA169" s="27" t="str">
        <f aca="false">IF(Z169&gt;=95,"A",IF(Z169&gt;=90,"A-",IF(Z169&gt;=85,"B+",IF(Z169&gt;=80,"B",IF(Z169&gt;=75,"B-",IF(Z169&gt;=70,"C+",IF(Z169&gt;=65,"C",IF(Z169&gt;=60,"C-","Failed"))))))))</f>
        <v>B+</v>
      </c>
      <c r="AB169" s="28" t="n">
        <f aca="false">SUM(Y169,V169,S169,P169,M169,J169,G169,D169)</f>
        <v>1491</v>
      </c>
      <c r="AC169" s="28" t="n">
        <f aca="false">AB169/1700%</f>
        <v>87.7058823529412</v>
      </c>
      <c r="AD169" s="27" t="str">
        <f aca="false">IF(AC169&gt;=95,"A",IF(AC169&gt;=90,"A-",IF(AC169&gt;=85,"B+",IF(AC169&gt;=80,"B",IF(AC169&gt;=75,"B-",IF(AC169&gt;=70,"C+",IF(AC169&gt;=65,"C",IF(AC169&gt;=60,"C-","Failed"))))))))</f>
        <v>B+</v>
      </c>
      <c r="AE169" s="28" t="str">
        <f aca="false">IF(AC169&gt;=95,"4.00",IF(AC169&gt;=90,"3.67",IF(AC169&gt;=85,"3.33",IF(AC169&gt;=80,"3.00",IF(AC169&gt;=75,"2.67",IF(AC169&gt;=70,"2.33",IF(AC169&gt;=65,"2.00",IF(AC169&gt;=60,"1.67","Failed"))))))))</f>
        <v>3.33</v>
      </c>
      <c r="AF169" s="29" t="s">
        <v>38</v>
      </c>
      <c r="AG169" s="28" t="n">
        <v>175</v>
      </c>
      <c r="AH169" s="27" t="n">
        <f aca="false">AG169/200%</f>
        <v>87.5</v>
      </c>
      <c r="AI169" s="27" t="str">
        <f aca="false">IF(AH169&gt;=95,"A",IF(AH169&gt;=90,"A-",IF(AH169&gt;=85,"B+",IF(AH169&gt;=80,"B",IF(AH169&gt;=75,"B-",IF(AH169&gt;=70,"C+",IF(AH169&gt;=65,"C",IF(AH169&gt;=60,"C-","Failed"))))))))</f>
        <v>B+</v>
      </c>
      <c r="AJ169" s="29" t="s">
        <v>39</v>
      </c>
      <c r="AK169" s="28" t="n">
        <v>182</v>
      </c>
      <c r="AL169" s="25" t="n">
        <f aca="false">AK169/200%</f>
        <v>91</v>
      </c>
      <c r="AM169" s="27" t="str">
        <f aca="false">IF(AL169&gt;=95,"A",IF(AL169&gt;=90,"A-",IF(AL169&gt;=85,"B+",IF(AL169&gt;=80,"B",IF(AL169&gt;=75,"B-",IF(AL169&gt;=70,"C+",IF(AL169&gt;=65,"C",IF(AL169&gt;=60,"C-","Failed"))))))))</f>
        <v>A-</v>
      </c>
      <c r="AN169" s="30" t="s">
        <v>40</v>
      </c>
      <c r="AO169" s="28" t="n">
        <v>150</v>
      </c>
      <c r="AP169" s="25" t="n">
        <f aca="false">AO169/200%</f>
        <v>75</v>
      </c>
      <c r="AQ169" s="27" t="str">
        <f aca="false">IF(AP169&gt;=95,"A",IF(AP169&gt;=90,"A-",IF(AP169&gt;=85,"B+",IF(AP169&gt;=80,"B",IF(AP169&gt;=75,"B-",IF(AP169&gt;=70,"C+",IF(AP169&gt;=65,"C",IF(AP169&gt;=60,"C-","Failed"))))))))</f>
        <v>B-</v>
      </c>
      <c r="AR169" s="28" t="n">
        <v>176</v>
      </c>
      <c r="AS169" s="25" t="n">
        <f aca="false">AR169/200%</f>
        <v>88</v>
      </c>
      <c r="AT169" s="27" t="str">
        <f aca="false">IF(AS169&gt;=95,"A",IF(AS169&gt;=90,"A-",IF(AS169&gt;=85,"B+",IF(AS169&gt;=80,"B",IF(AS169&gt;=75,"B-",IF(AS169&gt;=70,"C+",IF(AS169&gt;=65,"C",IF(AS169&gt;=60,"C-","Failed"))))))))</f>
        <v>B+</v>
      </c>
      <c r="AU169" s="28" t="n">
        <v>177</v>
      </c>
      <c r="AV169" s="25" t="n">
        <f aca="false">AU169/200%</f>
        <v>88.5</v>
      </c>
      <c r="AW169" s="27" t="str">
        <f aca="false">IF(AV169&gt;=95,"A",IF(AV169&gt;=90,"A-",IF(AV169&gt;=85,"B+",IF(AV169&gt;=80,"B",IF(AV169&gt;=75,"B-",IF(AV169&gt;=70,"C+",IF(AV169&gt;=65,"C",IF(AV169&gt;=60,"C-","Failed"))))))))</f>
        <v>B+</v>
      </c>
      <c r="AX169" s="28" t="n">
        <v>165</v>
      </c>
      <c r="AY169" s="25" t="n">
        <f aca="false">AX169/200%</f>
        <v>82.5</v>
      </c>
      <c r="AZ169" s="27" t="str">
        <f aca="false">IF(AY169&gt;=95,"A",IF(AY169&gt;=90,"A-",IF(AY169&gt;=85,"B+",IF(AY169&gt;=80,"B",IF(AY169&gt;=75,"B-",IF(AY169&gt;=70,"C+",IF(AY169&gt;=65,"C",IF(AY169&gt;=60,"C-","Failed"))))))))</f>
        <v>B</v>
      </c>
      <c r="BA169" s="28" t="n">
        <v>240</v>
      </c>
      <c r="BB169" s="25" t="n">
        <f aca="false">BA169/300%</f>
        <v>80</v>
      </c>
      <c r="BC169" s="27" t="str">
        <f aca="false">IF(BB169&gt;=95,"A",IF(BB169&gt;=90,"A-",IF(BB169&gt;=85,"B+",IF(BB169&gt;=80,"B",IF(BB169&gt;=75,"B-",IF(BB169&gt;=70,"C+",IF(BB169&gt;=65,"C",IF(BB169&gt;=60,"C-","Failed"))))))))</f>
        <v>B</v>
      </c>
      <c r="BD169" s="28" t="n">
        <v>184</v>
      </c>
      <c r="BE169" s="25" t="n">
        <f aca="false">BD169/200%</f>
        <v>92</v>
      </c>
      <c r="BF169" s="27" t="str">
        <f aca="false">IF(BE169&gt;=95,"A",IF(BE169&gt;=90,"A-",IF(BE169&gt;=85,"B+",IF(BE169&gt;=80,"B",IF(BE169&gt;=75,"B-",IF(BE169&gt;=70,"C+",IF(BE169&gt;=65,"C",IF(BE169&gt;=60,"C-","Failed"))))))))</f>
        <v>A-</v>
      </c>
      <c r="BG169" s="28" t="n">
        <v>563</v>
      </c>
      <c r="BH169" s="25" t="n">
        <f aca="false">BG169/600%</f>
        <v>93.8333333333333</v>
      </c>
      <c r="BI169" s="27" t="str">
        <f aca="false">IF(BH169&gt;=95,"A",IF(BH169&gt;=90,"A-",IF(BH169&gt;=85,"B+",IF(BH169&gt;=80,"B",IF(BH169&gt;=75,"B-",IF(BH169&gt;=70,"C+",IF(BH169&gt;=65,"C",IF(BH169&gt;=60,"C-","Failed"))))))))</f>
        <v>A-</v>
      </c>
      <c r="BJ169" s="28" t="n">
        <f aca="false">SUM(BG169,BD169,BA169,AX169,AU169,AR169,AO169,AK169,AG169)</f>
        <v>2012</v>
      </c>
      <c r="BK169" s="28" t="n">
        <f aca="false">BJ169/2300%</f>
        <v>87.4782608695652</v>
      </c>
      <c r="BL169" s="27" t="str">
        <f aca="false">IF(BK169&gt;=95,"A",IF(BK169&gt;=90,"A-",IF(BK169&gt;=85,"B+",IF(BK169&gt;=80,"B",IF(BK169&gt;=75,"B-",IF(BK169&gt;=70,"C+",IF(BK169&gt;=65,"C",IF(BK169&gt;=60,"C-","Failed"))))))))</f>
        <v>B+</v>
      </c>
      <c r="BM169" s="28" t="str">
        <f aca="false">IF(BK169&gt;=95,"4.00",IF(BK169&gt;=90,"3.67",IF(BK169&gt;=85,"3.33",IF(BK169&gt;=80,"3.00",IF(BK169&gt;=75,"2.67",IF(BK169&gt;=70,"2.33",IF(BK169&gt;=65,"2.00",IF(BK169&gt;=60,"1.67","Failed"))))))))</f>
        <v>3.33</v>
      </c>
      <c r="BN169" s="23" t="n">
        <f aca="false">SUM(BJ169,AB169)</f>
        <v>3503</v>
      </c>
      <c r="BO169" s="23" t="n">
        <f aca="false">BN169/4000%</f>
        <v>87.575</v>
      </c>
      <c r="BP169" s="22" t="str">
        <f aca="false">IF(BO169&gt;=95,"A",IF(BO169&gt;=90,"A-",IF(BO169&gt;=85,"B+",IF(BO169&gt;=80,"B",IF(BO169&gt;=75,"B-",IF(BO169&gt;=70,"C+",IF(BO169&gt;=65,"C",IF(BO169&gt;=60,"C-","Failed"))))))))</f>
        <v>B+</v>
      </c>
      <c r="BQ169" s="23" t="str">
        <f aca="false">IF(BO169&gt;=95,"4.00",IF(BO169&gt;=90,"3.67",IF(BO169&gt;=85,"3.33",IF(BO169&gt;=80,"3.00",IF(BO169&gt;=75,"2.67",IF(BO169&gt;=70,"2.33",IF(BO169&gt;=65,"2.00",IF(BO169&gt;=60,"1.67","Failed"))))))))</f>
        <v>3.33</v>
      </c>
    </row>
    <row r="170" s="31" customFormat="true" ht="50.1" hidden="false" customHeight="true" outlineLevel="0" collapsed="false">
      <c r="A170" s="19" t="n">
        <v>261</v>
      </c>
      <c r="B170" s="24" t="s">
        <v>204</v>
      </c>
      <c r="C170" s="25" t="s">
        <v>37</v>
      </c>
      <c r="D170" s="26" t="n">
        <v>182</v>
      </c>
      <c r="E170" s="25" t="n">
        <f aca="false">D170/200%</f>
        <v>91</v>
      </c>
      <c r="F170" s="27" t="str">
        <f aca="false">IF(E170&gt;=95,"A",IF(E170&gt;=90,"A-",IF(E170&gt;=85,"B+",IF(E170&gt;=80,"B",IF(E170&gt;=75,"B-",IF(E170&gt;=70,"C+",IF(E170&gt;=65,"C",IF(E170&gt;=60,"C-","Failed"))))))))</f>
        <v>A-</v>
      </c>
      <c r="G170" s="26" t="n">
        <v>170</v>
      </c>
      <c r="H170" s="25" t="n">
        <f aca="false">G170/200%</f>
        <v>85</v>
      </c>
      <c r="I170" s="27" t="str">
        <f aca="false">IF(H170&gt;=95,"A",IF(H170&gt;=90,"A-",IF(H170&gt;=85,"B+",IF(H170&gt;=80,"B",IF(H170&gt;=75,"B-",IF(H170&gt;=70,"C+",IF(H170&gt;=65,"C",IF(H170&gt;=60,"C-","Failed"))))))))</f>
        <v>B+</v>
      </c>
      <c r="J170" s="26" t="n">
        <v>160</v>
      </c>
      <c r="K170" s="25" t="n">
        <f aca="false">J170/200%</f>
        <v>80</v>
      </c>
      <c r="L170" s="27" t="str">
        <f aca="false">IF(K170&gt;=95,"A",IF(K170&gt;=90,"A-",IF(K170&gt;=85,"B+",IF(K170&gt;=80,"B",IF(K170&gt;=75,"B-",IF(K170&gt;=70,"C+",IF(K170&gt;=65,"C",IF(K170&gt;=60,"C-","Failed"))))))))</f>
        <v>B</v>
      </c>
      <c r="M170" s="26" t="n">
        <v>150</v>
      </c>
      <c r="N170" s="25" t="n">
        <f aca="false">M170/200%</f>
        <v>75</v>
      </c>
      <c r="O170" s="27" t="str">
        <f aca="false">IF(N170&gt;=95,"A",IF(N170&gt;=90,"A-",IF(N170&gt;=85,"B+",IF(N170&gt;=80,"B",IF(N170&gt;=75,"B-",IF(N170&gt;=70,"C+",IF(N170&gt;=65,"C",IF(N170&gt;=60,"C-","Failed"))))))))</f>
        <v>B-</v>
      </c>
      <c r="P170" s="26" t="n">
        <v>180</v>
      </c>
      <c r="Q170" s="25" t="n">
        <f aca="false">P170/200%</f>
        <v>90</v>
      </c>
      <c r="R170" s="27" t="str">
        <f aca="false">IF(Q170&gt;=95,"A",IF(Q170&gt;=90,"A-",IF(Q170&gt;=85,"B+",IF(Q170&gt;=80,"B",IF(Q170&gt;=75,"B-",IF(Q170&gt;=70,"C+",IF(Q170&gt;=65,"C",IF(Q170&gt;=60,"C-","Failed"))))))))</f>
        <v>A-</v>
      </c>
      <c r="S170" s="26" t="n">
        <v>265</v>
      </c>
      <c r="T170" s="25" t="n">
        <f aca="false">S170/300%</f>
        <v>88.3333333333333</v>
      </c>
      <c r="U170" s="27" t="str">
        <f aca="false">IF(T170&gt;=95,"A",IF(T170&gt;=90,"A-",IF(T170&gt;=85,"B+",IF(T170&gt;=80,"B",IF(T170&gt;=75,"B-",IF(T170&gt;=70,"C+",IF(T170&gt;=65,"C",IF(T170&gt;=60,"C-","Failed"))))))))</f>
        <v>B+</v>
      </c>
      <c r="V170" s="26" t="n">
        <v>190</v>
      </c>
      <c r="W170" s="25" t="n">
        <f aca="false">V170/200%</f>
        <v>95</v>
      </c>
      <c r="X170" s="27" t="str">
        <f aca="false">IF(W170&gt;=95,"A",IF(W170&gt;=90,"A-",IF(W170&gt;=85,"B+",IF(W170&gt;=80,"B",IF(W170&gt;=75,"B-",IF(W170&gt;=70,"C+",IF(W170&gt;=65,"C",IF(W170&gt;=60,"C-","Failed"))))))))</f>
        <v>A</v>
      </c>
      <c r="Y170" s="26" t="n">
        <v>175</v>
      </c>
      <c r="Z170" s="25" t="n">
        <f aca="false">Y170/200%</f>
        <v>87.5</v>
      </c>
      <c r="AA170" s="27" t="str">
        <f aca="false">IF(Z170&gt;=95,"A",IF(Z170&gt;=90,"A-",IF(Z170&gt;=85,"B+",IF(Z170&gt;=80,"B",IF(Z170&gt;=75,"B-",IF(Z170&gt;=70,"C+",IF(Z170&gt;=65,"C",IF(Z170&gt;=60,"C-","Failed"))))))))</f>
        <v>B+</v>
      </c>
      <c r="AB170" s="28" t="n">
        <f aca="false">SUM(Y170,V170,S170,P170,M170,J170,G170,D170)</f>
        <v>1472</v>
      </c>
      <c r="AC170" s="28" t="n">
        <f aca="false">AB170/1700%</f>
        <v>86.5882352941177</v>
      </c>
      <c r="AD170" s="27" t="str">
        <f aca="false">IF(AC170&gt;=95,"A",IF(AC170&gt;=90,"A-",IF(AC170&gt;=85,"B+",IF(AC170&gt;=80,"B",IF(AC170&gt;=75,"B-",IF(AC170&gt;=70,"C+",IF(AC170&gt;=65,"C",IF(AC170&gt;=60,"C-","Failed"))))))))</f>
        <v>B+</v>
      </c>
      <c r="AE170" s="28" t="str">
        <f aca="false">IF(AC170&gt;=95,"4.00",IF(AC170&gt;=90,"3.67",IF(AC170&gt;=85,"3.33",IF(AC170&gt;=80,"3.00",IF(AC170&gt;=75,"2.67",IF(AC170&gt;=70,"2.33",IF(AC170&gt;=65,"2.00",IF(AC170&gt;=60,"1.67","Failed"))))))))</f>
        <v>3.33</v>
      </c>
      <c r="AF170" s="29" t="s">
        <v>38</v>
      </c>
      <c r="AG170" s="28" t="n">
        <v>170</v>
      </c>
      <c r="AH170" s="27" t="n">
        <f aca="false">AG170/200%</f>
        <v>85</v>
      </c>
      <c r="AI170" s="27" t="str">
        <f aca="false">IF(AH170&gt;=95,"A",IF(AH170&gt;=90,"A-",IF(AH170&gt;=85,"B+",IF(AH170&gt;=80,"B",IF(AH170&gt;=75,"B-",IF(AH170&gt;=70,"C+",IF(AH170&gt;=65,"C",IF(AH170&gt;=60,"C-","Failed"))))))))</f>
        <v>B+</v>
      </c>
      <c r="AJ170" s="29" t="s">
        <v>39</v>
      </c>
      <c r="AK170" s="28" t="n">
        <v>176</v>
      </c>
      <c r="AL170" s="25" t="n">
        <f aca="false">AK170/200%</f>
        <v>88</v>
      </c>
      <c r="AM170" s="27" t="str">
        <f aca="false">IF(AL170&gt;=95,"A",IF(AL170&gt;=90,"A-",IF(AL170&gt;=85,"B+",IF(AL170&gt;=80,"B",IF(AL170&gt;=75,"B-",IF(AL170&gt;=70,"C+",IF(AL170&gt;=65,"C",IF(AL170&gt;=60,"C-","Failed"))))))))</f>
        <v>B+</v>
      </c>
      <c r="AN170" s="30" t="s">
        <v>40</v>
      </c>
      <c r="AO170" s="28" t="n">
        <v>160</v>
      </c>
      <c r="AP170" s="25" t="n">
        <f aca="false">AO170/200%</f>
        <v>80</v>
      </c>
      <c r="AQ170" s="27" t="str">
        <f aca="false">IF(AP170&gt;=95,"A",IF(AP170&gt;=90,"A-",IF(AP170&gt;=85,"B+",IF(AP170&gt;=80,"B",IF(AP170&gt;=75,"B-",IF(AP170&gt;=70,"C+",IF(AP170&gt;=65,"C",IF(AP170&gt;=60,"C-","Failed"))))))))</f>
        <v>B</v>
      </c>
      <c r="AR170" s="28" t="n">
        <v>186</v>
      </c>
      <c r="AS170" s="25" t="n">
        <f aca="false">AR170/200%</f>
        <v>93</v>
      </c>
      <c r="AT170" s="27" t="str">
        <f aca="false">IF(AS170&gt;=95,"A",IF(AS170&gt;=90,"A-",IF(AS170&gt;=85,"B+",IF(AS170&gt;=80,"B",IF(AS170&gt;=75,"B-",IF(AS170&gt;=70,"C+",IF(AS170&gt;=65,"C",IF(AS170&gt;=60,"C-","Failed"))))))))</f>
        <v>A-</v>
      </c>
      <c r="AU170" s="28" t="n">
        <v>173</v>
      </c>
      <c r="AV170" s="25" t="n">
        <f aca="false">AU170/200%</f>
        <v>86.5</v>
      </c>
      <c r="AW170" s="27" t="str">
        <f aca="false">IF(AV170&gt;=95,"A",IF(AV170&gt;=90,"A-",IF(AV170&gt;=85,"B+",IF(AV170&gt;=80,"B",IF(AV170&gt;=75,"B-",IF(AV170&gt;=70,"C+",IF(AV170&gt;=65,"C",IF(AV170&gt;=60,"C-","Failed"))))))))</f>
        <v>B+</v>
      </c>
      <c r="AX170" s="28" t="n">
        <v>175</v>
      </c>
      <c r="AY170" s="25" t="n">
        <f aca="false">AX170/200%</f>
        <v>87.5</v>
      </c>
      <c r="AZ170" s="27" t="str">
        <f aca="false">IF(AY170&gt;=95,"A",IF(AY170&gt;=90,"A-",IF(AY170&gt;=85,"B+",IF(AY170&gt;=80,"B",IF(AY170&gt;=75,"B-",IF(AY170&gt;=70,"C+",IF(AY170&gt;=65,"C",IF(AY170&gt;=60,"C-","Failed"))))))))</f>
        <v>B+</v>
      </c>
      <c r="BA170" s="28" t="n">
        <v>215</v>
      </c>
      <c r="BB170" s="25" t="n">
        <f aca="false">BA170/300%</f>
        <v>71.6666666666667</v>
      </c>
      <c r="BC170" s="27" t="str">
        <f aca="false">IF(BB170&gt;=95,"A",IF(BB170&gt;=90,"A-",IF(BB170&gt;=85,"B+",IF(BB170&gt;=80,"B",IF(BB170&gt;=75,"B-",IF(BB170&gt;=70,"C+",IF(BB170&gt;=65,"C",IF(BB170&gt;=60,"C-","Failed"))))))))</f>
        <v>C+</v>
      </c>
      <c r="BD170" s="28" t="n">
        <v>164</v>
      </c>
      <c r="BE170" s="25" t="n">
        <f aca="false">BD170/200%</f>
        <v>82</v>
      </c>
      <c r="BF170" s="27" t="str">
        <f aca="false">IF(BE170&gt;=95,"A",IF(BE170&gt;=90,"A-",IF(BE170&gt;=85,"B+",IF(BE170&gt;=80,"B",IF(BE170&gt;=75,"B-",IF(BE170&gt;=70,"C+",IF(BE170&gt;=65,"C",IF(BE170&gt;=60,"C-","Failed"))))))))</f>
        <v>B</v>
      </c>
      <c r="BG170" s="28" t="n">
        <v>415</v>
      </c>
      <c r="BH170" s="25" t="n">
        <f aca="false">BG170/600%</f>
        <v>69.1666666666667</v>
      </c>
      <c r="BI170" s="27" t="str">
        <f aca="false">IF(BH170&gt;=95,"A",IF(BH170&gt;=90,"A-",IF(BH170&gt;=85,"B+",IF(BH170&gt;=80,"B",IF(BH170&gt;=75,"B-",IF(BH170&gt;=70,"C+",IF(BH170&gt;=65,"C",IF(BH170&gt;=60,"C-","Failed"))))))))</f>
        <v>C</v>
      </c>
      <c r="BJ170" s="28" t="n">
        <f aca="false">SUM(BG170,BD170,BA170,AX170,AU170,AR170,AO170,AK170,AG170)</f>
        <v>1834</v>
      </c>
      <c r="BK170" s="28" t="n">
        <f aca="false">BJ170/2300%</f>
        <v>79.7391304347826</v>
      </c>
      <c r="BL170" s="27" t="str">
        <f aca="false">IF(BK170&gt;=95,"A",IF(BK170&gt;=90,"A-",IF(BK170&gt;=85,"B+",IF(BK170&gt;=80,"B",IF(BK170&gt;=75,"B-",IF(BK170&gt;=70,"C+",IF(BK170&gt;=65,"C",IF(BK170&gt;=60,"C-","Failed"))))))))</f>
        <v>B-</v>
      </c>
      <c r="BM170" s="28" t="str">
        <f aca="false">IF(BK170&gt;=95,"4.00",IF(BK170&gt;=90,"3.67",IF(BK170&gt;=85,"3.33",IF(BK170&gt;=80,"3.00",IF(BK170&gt;=75,"2.67",IF(BK170&gt;=70,"2.33",IF(BK170&gt;=65,"2.00",IF(BK170&gt;=60,"1.67","Failed"))))))))</f>
        <v>2.67</v>
      </c>
      <c r="BN170" s="23" t="n">
        <f aca="false">SUM(BJ170,AB170)</f>
        <v>3306</v>
      </c>
      <c r="BO170" s="23" t="n">
        <f aca="false">BN170/4000%</f>
        <v>82.65</v>
      </c>
      <c r="BP170" s="22" t="str">
        <f aca="false">IF(BO170&gt;=95,"A",IF(BO170&gt;=90,"A-",IF(BO170&gt;=85,"B+",IF(BO170&gt;=80,"B",IF(BO170&gt;=75,"B-",IF(BO170&gt;=70,"C+",IF(BO170&gt;=65,"C",IF(BO170&gt;=60,"C-","Failed"))))))))</f>
        <v>B</v>
      </c>
      <c r="BQ170" s="23" t="str">
        <f aca="false">IF(BO170&gt;=95,"4.00",IF(BO170&gt;=90,"3.67",IF(BO170&gt;=85,"3.33",IF(BO170&gt;=80,"3.00",IF(BO170&gt;=75,"2.67",IF(BO170&gt;=70,"2.33",IF(BO170&gt;=65,"2.00",IF(BO170&gt;=60,"1.67","Failed"))))))))</f>
        <v>3.00</v>
      </c>
    </row>
    <row r="171" s="31" customFormat="true" ht="50.1" hidden="false" customHeight="true" outlineLevel="0" collapsed="false">
      <c r="A171" s="19" t="n">
        <v>262</v>
      </c>
      <c r="B171" s="24" t="s">
        <v>205</v>
      </c>
      <c r="C171" s="25" t="s">
        <v>37</v>
      </c>
      <c r="D171" s="26" t="n">
        <v>180</v>
      </c>
      <c r="E171" s="25" t="n">
        <f aca="false">D171/200%</f>
        <v>90</v>
      </c>
      <c r="F171" s="27" t="str">
        <f aca="false">IF(E171&gt;=95,"A",IF(E171&gt;=90,"A-",IF(E171&gt;=85,"B+",IF(E171&gt;=80,"B",IF(E171&gt;=75,"B-",IF(E171&gt;=70,"C+",IF(E171&gt;=65,"C",IF(E171&gt;=60,"C-","Failed"))))))))</f>
        <v>A-</v>
      </c>
      <c r="G171" s="26" t="n">
        <v>170</v>
      </c>
      <c r="H171" s="25" t="n">
        <f aca="false">G171/200%</f>
        <v>85</v>
      </c>
      <c r="I171" s="27" t="str">
        <f aca="false">IF(H171&gt;=95,"A",IF(H171&gt;=90,"A-",IF(H171&gt;=85,"B+",IF(H171&gt;=80,"B",IF(H171&gt;=75,"B-",IF(H171&gt;=70,"C+",IF(H171&gt;=65,"C",IF(H171&gt;=60,"C-","Failed"))))))))</f>
        <v>B+</v>
      </c>
      <c r="J171" s="26" t="n">
        <v>140</v>
      </c>
      <c r="K171" s="25" t="n">
        <f aca="false">J171/200%</f>
        <v>70</v>
      </c>
      <c r="L171" s="27" t="str">
        <f aca="false">IF(K171&gt;=95,"A",IF(K171&gt;=90,"A-",IF(K171&gt;=85,"B+",IF(K171&gt;=80,"B",IF(K171&gt;=75,"B-",IF(K171&gt;=70,"C+",IF(K171&gt;=65,"C",IF(K171&gt;=60,"C-","Failed"))))))))</f>
        <v>C+</v>
      </c>
      <c r="M171" s="26" t="n">
        <v>140</v>
      </c>
      <c r="N171" s="25" t="n">
        <f aca="false">M171/200%</f>
        <v>70</v>
      </c>
      <c r="O171" s="27" t="str">
        <f aca="false">IF(N171&gt;=95,"A",IF(N171&gt;=90,"A-",IF(N171&gt;=85,"B+",IF(N171&gt;=80,"B",IF(N171&gt;=75,"B-",IF(N171&gt;=70,"C+",IF(N171&gt;=65,"C",IF(N171&gt;=60,"C-","Failed"))))))))</f>
        <v>C+</v>
      </c>
      <c r="P171" s="26" t="n">
        <v>0</v>
      </c>
      <c r="Q171" s="25" t="n">
        <f aca="false">P171/200%</f>
        <v>0</v>
      </c>
      <c r="R171" s="19" t="s">
        <v>58</v>
      </c>
      <c r="S171" s="26" t="n">
        <v>260</v>
      </c>
      <c r="T171" s="25" t="n">
        <f aca="false">S171/300%</f>
        <v>86.6666666666667</v>
      </c>
      <c r="U171" s="27" t="str">
        <f aca="false">IF(T171&gt;=95,"A",IF(T171&gt;=90,"A-",IF(T171&gt;=85,"B+",IF(T171&gt;=80,"B",IF(T171&gt;=75,"B-",IF(T171&gt;=70,"C+",IF(T171&gt;=65,"C",IF(T171&gt;=60,"C-","Failed"))))))))</f>
        <v>B+</v>
      </c>
      <c r="V171" s="26" t="n">
        <v>0</v>
      </c>
      <c r="W171" s="25" t="n">
        <f aca="false">V171/200%</f>
        <v>0</v>
      </c>
      <c r="X171" s="19" t="s">
        <v>58</v>
      </c>
      <c r="Y171" s="26" t="n">
        <v>175</v>
      </c>
      <c r="Z171" s="25" t="n">
        <f aca="false">Y171/200%</f>
        <v>87.5</v>
      </c>
      <c r="AA171" s="27" t="str">
        <f aca="false">IF(Z171&gt;=95,"A",IF(Z171&gt;=90,"A-",IF(Z171&gt;=85,"B+",IF(Z171&gt;=80,"B",IF(Z171&gt;=75,"B-",IF(Z171&gt;=70,"C+",IF(Z171&gt;=65,"C",IF(Z171&gt;=60,"C-","Failed"))))))))</f>
        <v>B+</v>
      </c>
      <c r="AB171" s="28"/>
      <c r="AC171" s="28"/>
      <c r="AD171" s="27"/>
      <c r="AE171" s="28"/>
      <c r="AF171" s="29" t="s">
        <v>38</v>
      </c>
      <c r="AG171" s="28" t="n">
        <v>170</v>
      </c>
      <c r="AH171" s="27" t="n">
        <f aca="false">AG171/200%</f>
        <v>85</v>
      </c>
      <c r="AI171" s="27" t="str">
        <f aca="false">IF(AH171&gt;=95,"A",IF(AH171&gt;=90,"A-",IF(AH171&gt;=85,"B+",IF(AH171&gt;=80,"B",IF(AH171&gt;=75,"B-",IF(AH171&gt;=70,"C+",IF(AH171&gt;=65,"C",IF(AH171&gt;=60,"C-","Failed"))))))))</f>
        <v>B+</v>
      </c>
      <c r="AJ171" s="29" t="s">
        <v>39</v>
      </c>
      <c r="AK171" s="28" t="n">
        <v>153</v>
      </c>
      <c r="AL171" s="25" t="n">
        <f aca="false">AK171/200%</f>
        <v>76.5</v>
      </c>
      <c r="AM171" s="27" t="str">
        <f aca="false">IF(AL171&gt;=95,"A",IF(AL171&gt;=90,"A-",IF(AL171&gt;=85,"B+",IF(AL171&gt;=80,"B",IF(AL171&gt;=75,"B-",IF(AL171&gt;=70,"C+",IF(AL171&gt;=65,"C",IF(AL171&gt;=60,"C-","Failed"))))))))</f>
        <v>B-</v>
      </c>
      <c r="AN171" s="30" t="s">
        <v>40</v>
      </c>
      <c r="AO171" s="28" t="n">
        <v>145</v>
      </c>
      <c r="AP171" s="25" t="n">
        <f aca="false">AO171/200%</f>
        <v>72.5</v>
      </c>
      <c r="AQ171" s="27" t="str">
        <f aca="false">IF(AP171&gt;=95,"A",IF(AP171&gt;=90,"A-",IF(AP171&gt;=85,"B+",IF(AP171&gt;=80,"B",IF(AP171&gt;=75,"B-",IF(AP171&gt;=70,"C+",IF(AP171&gt;=65,"C",IF(AP171&gt;=60,"C-","Failed"))))))))</f>
        <v>C+</v>
      </c>
      <c r="AR171" s="28" t="n">
        <v>180</v>
      </c>
      <c r="AS171" s="25" t="n">
        <f aca="false">AR171/200%</f>
        <v>90</v>
      </c>
      <c r="AT171" s="27" t="str">
        <f aca="false">IF(AS171&gt;=95,"A",IF(AS171&gt;=90,"A-",IF(AS171&gt;=85,"B+",IF(AS171&gt;=80,"B",IF(AS171&gt;=75,"B-",IF(AS171&gt;=70,"C+",IF(AS171&gt;=65,"C",IF(AS171&gt;=60,"C-","Failed"))))))))</f>
        <v>A-</v>
      </c>
      <c r="AU171" s="28" t="n">
        <v>160</v>
      </c>
      <c r="AV171" s="25" t="n">
        <f aca="false">AU171/200%</f>
        <v>80</v>
      </c>
      <c r="AW171" s="27" t="str">
        <f aca="false">IF(AV171&gt;=95,"A",IF(AV171&gt;=90,"A-",IF(AV171&gt;=85,"B+",IF(AV171&gt;=80,"B",IF(AV171&gt;=75,"B-",IF(AV171&gt;=70,"C+",IF(AV171&gt;=65,"C",IF(AV171&gt;=60,"C-","Failed"))))))))</f>
        <v>B</v>
      </c>
      <c r="AX171" s="28" t="n">
        <v>165</v>
      </c>
      <c r="AY171" s="25" t="n">
        <f aca="false">AX171/200%</f>
        <v>82.5</v>
      </c>
      <c r="AZ171" s="27" t="str">
        <f aca="false">IF(AY171&gt;=95,"A",IF(AY171&gt;=90,"A-",IF(AY171&gt;=85,"B+",IF(AY171&gt;=80,"B",IF(AY171&gt;=75,"B-",IF(AY171&gt;=70,"C+",IF(AY171&gt;=65,"C",IF(AY171&gt;=60,"C-","Failed"))))))))</f>
        <v>B</v>
      </c>
      <c r="BA171" s="28" t="n">
        <v>231</v>
      </c>
      <c r="BB171" s="25" t="n">
        <f aca="false">BA171/300%</f>
        <v>77</v>
      </c>
      <c r="BC171" s="27" t="str">
        <f aca="false">IF(BB171&gt;=95,"A",IF(BB171&gt;=90,"A-",IF(BB171&gt;=85,"B+",IF(BB171&gt;=80,"B",IF(BB171&gt;=75,"B-",IF(BB171&gt;=70,"C+",IF(BB171&gt;=65,"C",IF(BB171&gt;=60,"C-","Failed"))))))))</f>
        <v>B-</v>
      </c>
      <c r="BD171" s="28" t="n">
        <v>162</v>
      </c>
      <c r="BE171" s="25" t="n">
        <f aca="false">BD171/200%</f>
        <v>81</v>
      </c>
      <c r="BF171" s="27" t="str">
        <f aca="false">IF(BE171&gt;=95,"A",IF(BE171&gt;=90,"A-",IF(BE171&gt;=85,"B+",IF(BE171&gt;=80,"B",IF(BE171&gt;=75,"B-",IF(BE171&gt;=70,"C+",IF(BE171&gt;=65,"C",IF(BE171&gt;=60,"C-","Failed"))))))))</f>
        <v>B</v>
      </c>
      <c r="BG171" s="28" t="n">
        <v>528</v>
      </c>
      <c r="BH171" s="25" t="n">
        <f aca="false">BG171/600%</f>
        <v>88</v>
      </c>
      <c r="BI171" s="27" t="str">
        <f aca="false">IF(BH171&gt;=95,"A",IF(BH171&gt;=90,"A-",IF(BH171&gt;=85,"B+",IF(BH171&gt;=80,"B",IF(BH171&gt;=75,"B-",IF(BH171&gt;=70,"C+",IF(BH171&gt;=65,"C",IF(BH171&gt;=60,"C-","Failed"))))))))</f>
        <v>B+</v>
      </c>
      <c r="BJ171" s="28" t="n">
        <f aca="false">SUM(BG171,BD171,BA171,AX171,AU171,AR171,AO171,AK171,AG171)</f>
        <v>1894</v>
      </c>
      <c r="BK171" s="28" t="n">
        <f aca="false">BJ171/2300%</f>
        <v>82.3478260869565</v>
      </c>
      <c r="BL171" s="27" t="str">
        <f aca="false">IF(BK171&gt;=95,"A",IF(BK171&gt;=90,"A-",IF(BK171&gt;=85,"B+",IF(BK171&gt;=80,"B",IF(BK171&gt;=75,"B-",IF(BK171&gt;=70,"C+",IF(BK171&gt;=65,"C",IF(BK171&gt;=60,"C-","Failed"))))))))</f>
        <v>B</v>
      </c>
      <c r="BM171" s="28" t="str">
        <f aca="false">IF(BK171&gt;=95,"4.00",IF(BK171&gt;=90,"3.67",IF(BK171&gt;=85,"3.33",IF(BK171&gt;=80,"3.00",IF(BK171&gt;=75,"2.67",IF(BK171&gt;=70,"2.33",IF(BK171&gt;=65,"2.00",IF(BK171&gt;=60,"1.67","Failed"))))))))</f>
        <v>3.00</v>
      </c>
      <c r="BN171" s="23" t="n">
        <f aca="false">SUM(BJ171,AB171)</f>
        <v>1894</v>
      </c>
      <c r="BO171" s="23" t="n">
        <f aca="false">BN171/4000%</f>
        <v>47.35</v>
      </c>
      <c r="BP171" s="22" t="str">
        <f aca="false">IF(BO171&gt;=95,"A",IF(BO171&gt;=90,"A-",IF(BO171&gt;=85,"B+",IF(BO171&gt;=80,"B",IF(BO171&gt;=75,"B-",IF(BO171&gt;=70,"C+",IF(BO171&gt;=65,"C",IF(BO171&gt;=60,"C-","Failed"))))))))</f>
        <v>Failed</v>
      </c>
      <c r="BQ171" s="23" t="str">
        <f aca="false">IF(BO171&gt;=95,"4.00",IF(BO171&gt;=90,"3.67",IF(BO171&gt;=85,"3.33",IF(BO171&gt;=80,"3.00",IF(BO171&gt;=75,"2.67",IF(BO171&gt;=70,"2.33",IF(BO171&gt;=65,"2.00",IF(BO171&gt;=60,"1.67","Failed"))))))))</f>
        <v>Failed</v>
      </c>
    </row>
    <row r="172" s="31" customFormat="true" ht="50.1" hidden="false" customHeight="true" outlineLevel="0" collapsed="false">
      <c r="A172" s="19" t="n">
        <v>263</v>
      </c>
      <c r="B172" s="24" t="s">
        <v>206</v>
      </c>
      <c r="C172" s="25" t="s">
        <v>37</v>
      </c>
      <c r="D172" s="26" t="n">
        <v>174</v>
      </c>
      <c r="E172" s="25" t="n">
        <f aca="false">D172/200%</f>
        <v>87</v>
      </c>
      <c r="F172" s="27" t="str">
        <f aca="false">IF(E172&gt;=95,"A",IF(E172&gt;=90,"A-",IF(E172&gt;=85,"B+",IF(E172&gt;=80,"B",IF(E172&gt;=75,"B-",IF(E172&gt;=70,"C+",IF(E172&gt;=65,"C",IF(E172&gt;=60,"C-","Failed"))))))))</f>
        <v>B+</v>
      </c>
      <c r="G172" s="26" t="n">
        <v>181</v>
      </c>
      <c r="H172" s="25" t="n">
        <f aca="false">G172/200%</f>
        <v>90.5</v>
      </c>
      <c r="I172" s="27" t="str">
        <f aca="false">IF(H172&gt;=95,"A",IF(H172&gt;=90,"A-",IF(H172&gt;=85,"B+",IF(H172&gt;=80,"B",IF(H172&gt;=75,"B-",IF(H172&gt;=70,"C+",IF(H172&gt;=65,"C",IF(H172&gt;=60,"C-","Failed"))))))))</f>
        <v>A-</v>
      </c>
      <c r="J172" s="26" t="n">
        <v>170</v>
      </c>
      <c r="K172" s="25" t="n">
        <f aca="false">J172/200%</f>
        <v>85</v>
      </c>
      <c r="L172" s="27" t="str">
        <f aca="false">IF(K172&gt;=95,"A",IF(K172&gt;=90,"A-",IF(K172&gt;=85,"B+",IF(K172&gt;=80,"B",IF(K172&gt;=75,"B-",IF(K172&gt;=70,"C+",IF(K172&gt;=65,"C",IF(K172&gt;=60,"C-","Failed"))))))))</f>
        <v>B+</v>
      </c>
      <c r="M172" s="26" t="n">
        <v>152</v>
      </c>
      <c r="N172" s="25" t="n">
        <f aca="false">M172/200%</f>
        <v>76</v>
      </c>
      <c r="O172" s="27" t="str">
        <f aca="false">IF(N172&gt;=95,"A",IF(N172&gt;=90,"A-",IF(N172&gt;=85,"B+",IF(N172&gt;=80,"B",IF(N172&gt;=75,"B-",IF(N172&gt;=70,"C+",IF(N172&gt;=65,"C",IF(N172&gt;=60,"C-","Failed"))))))))</f>
        <v>B-</v>
      </c>
      <c r="P172" s="26" t="n">
        <v>192</v>
      </c>
      <c r="Q172" s="25" t="n">
        <f aca="false">P172/200%</f>
        <v>96</v>
      </c>
      <c r="R172" s="27" t="str">
        <f aca="false">IF(Q172&gt;=95,"A",IF(Q172&gt;=90,"A-",IF(Q172&gt;=85,"B+",IF(Q172&gt;=80,"B",IF(Q172&gt;=75,"B-",IF(Q172&gt;=70,"C+",IF(Q172&gt;=65,"C",IF(Q172&gt;=60,"C-","Failed"))))))))</f>
        <v>A</v>
      </c>
      <c r="S172" s="26" t="n">
        <v>270</v>
      </c>
      <c r="T172" s="25" t="n">
        <f aca="false">S172/300%</f>
        <v>90</v>
      </c>
      <c r="U172" s="27" t="str">
        <f aca="false">IF(T172&gt;=95,"A",IF(T172&gt;=90,"A-",IF(T172&gt;=85,"B+",IF(T172&gt;=80,"B",IF(T172&gt;=75,"B-",IF(T172&gt;=70,"C+",IF(T172&gt;=65,"C",IF(T172&gt;=60,"C-","Failed"))))))))</f>
        <v>A-</v>
      </c>
      <c r="V172" s="26" t="n">
        <v>162</v>
      </c>
      <c r="W172" s="25" t="n">
        <f aca="false">V172/200%</f>
        <v>81</v>
      </c>
      <c r="X172" s="27" t="str">
        <f aca="false">IF(W172&gt;=95,"A",IF(W172&gt;=90,"A-",IF(W172&gt;=85,"B+",IF(W172&gt;=80,"B",IF(W172&gt;=75,"B-",IF(W172&gt;=70,"C+",IF(W172&gt;=65,"C",IF(W172&gt;=60,"C-","Failed"))))))))</f>
        <v>B</v>
      </c>
      <c r="Y172" s="26" t="n">
        <v>180</v>
      </c>
      <c r="Z172" s="25" t="n">
        <f aca="false">Y172/200%</f>
        <v>90</v>
      </c>
      <c r="AA172" s="27" t="str">
        <f aca="false">IF(Z172&gt;=95,"A",IF(Z172&gt;=90,"A-",IF(Z172&gt;=85,"B+",IF(Z172&gt;=80,"B",IF(Z172&gt;=75,"B-",IF(Z172&gt;=70,"C+",IF(Z172&gt;=65,"C",IF(Z172&gt;=60,"C-","Failed"))))))))</f>
        <v>A-</v>
      </c>
      <c r="AB172" s="28" t="n">
        <f aca="false">SUM(Y172,V172,S172,P172,M172,J172,G172,D172)</f>
        <v>1481</v>
      </c>
      <c r="AC172" s="28" t="n">
        <f aca="false">AB172/1700%</f>
        <v>87.1176470588235</v>
      </c>
      <c r="AD172" s="27" t="str">
        <f aca="false">IF(AC172&gt;=95,"A",IF(AC172&gt;=90,"A-",IF(AC172&gt;=85,"B+",IF(AC172&gt;=80,"B",IF(AC172&gt;=75,"B-",IF(AC172&gt;=70,"C+",IF(AC172&gt;=65,"C",IF(AC172&gt;=60,"C-","Failed"))))))))</f>
        <v>B+</v>
      </c>
      <c r="AE172" s="28" t="str">
        <f aca="false">IF(AC172&gt;=95,"4.00",IF(AC172&gt;=90,"3.67",IF(AC172&gt;=85,"3.33",IF(AC172&gt;=80,"3.00",IF(AC172&gt;=75,"2.67",IF(AC172&gt;=70,"2.33",IF(AC172&gt;=65,"2.00",IF(AC172&gt;=60,"1.67","Failed"))))))))</f>
        <v>3.33</v>
      </c>
      <c r="AF172" s="29" t="s">
        <v>38</v>
      </c>
      <c r="AG172" s="28" t="n">
        <v>185</v>
      </c>
      <c r="AH172" s="27" t="n">
        <f aca="false">AG172/200%</f>
        <v>92.5</v>
      </c>
      <c r="AI172" s="27" t="str">
        <f aca="false">IF(AH172&gt;=95,"A",IF(AH172&gt;=90,"A-",IF(AH172&gt;=85,"B+",IF(AH172&gt;=80,"B",IF(AH172&gt;=75,"B-",IF(AH172&gt;=70,"C+",IF(AH172&gt;=65,"C",IF(AH172&gt;=60,"C-","Failed"))))))))</f>
        <v>A-</v>
      </c>
      <c r="AJ172" s="29" t="s">
        <v>39</v>
      </c>
      <c r="AK172" s="28" t="n">
        <v>170</v>
      </c>
      <c r="AL172" s="25" t="n">
        <f aca="false">AK172/200%</f>
        <v>85</v>
      </c>
      <c r="AM172" s="27" t="str">
        <f aca="false">IF(AL172&gt;=95,"A",IF(AL172&gt;=90,"A-",IF(AL172&gt;=85,"B+",IF(AL172&gt;=80,"B",IF(AL172&gt;=75,"B-",IF(AL172&gt;=70,"C+",IF(AL172&gt;=65,"C",IF(AL172&gt;=60,"C-","Failed"))))))))</f>
        <v>B+</v>
      </c>
      <c r="AN172" s="30" t="s">
        <v>40</v>
      </c>
      <c r="AO172" s="28" t="n">
        <v>160</v>
      </c>
      <c r="AP172" s="25" t="n">
        <f aca="false">AO172/200%</f>
        <v>80</v>
      </c>
      <c r="AQ172" s="27" t="str">
        <f aca="false">IF(AP172&gt;=95,"A",IF(AP172&gt;=90,"A-",IF(AP172&gt;=85,"B+",IF(AP172&gt;=80,"B",IF(AP172&gt;=75,"B-",IF(AP172&gt;=70,"C+",IF(AP172&gt;=65,"C",IF(AP172&gt;=60,"C-","Failed"))))))))</f>
        <v>B</v>
      </c>
      <c r="AR172" s="28" t="n">
        <v>150</v>
      </c>
      <c r="AS172" s="25" t="n">
        <f aca="false">AR172/200%</f>
        <v>75</v>
      </c>
      <c r="AT172" s="27" t="str">
        <f aca="false">IF(AS172&gt;=95,"A",IF(AS172&gt;=90,"A-",IF(AS172&gt;=85,"B+",IF(AS172&gt;=80,"B",IF(AS172&gt;=75,"B-",IF(AS172&gt;=70,"C+",IF(AS172&gt;=65,"C",IF(AS172&gt;=60,"C-","Failed"))))))))</f>
        <v>B-</v>
      </c>
      <c r="AU172" s="28" t="n">
        <v>168</v>
      </c>
      <c r="AV172" s="25" t="n">
        <f aca="false">AU172/200%</f>
        <v>84</v>
      </c>
      <c r="AW172" s="27" t="str">
        <f aca="false">IF(AV172&gt;=95,"A",IF(AV172&gt;=90,"A-",IF(AV172&gt;=85,"B+",IF(AV172&gt;=80,"B",IF(AV172&gt;=75,"B-",IF(AV172&gt;=70,"C+",IF(AV172&gt;=65,"C",IF(AV172&gt;=60,"C-","Failed"))))))))</f>
        <v>B</v>
      </c>
      <c r="AX172" s="28" t="n">
        <v>170</v>
      </c>
      <c r="AY172" s="25" t="n">
        <f aca="false">AX172/200%</f>
        <v>85</v>
      </c>
      <c r="AZ172" s="27" t="str">
        <f aca="false">IF(AY172&gt;=95,"A",IF(AY172&gt;=90,"A-",IF(AY172&gt;=85,"B+",IF(AY172&gt;=80,"B",IF(AY172&gt;=75,"B-",IF(AY172&gt;=70,"C+",IF(AY172&gt;=65,"C",IF(AY172&gt;=60,"C-","Failed"))))))))</f>
        <v>B+</v>
      </c>
      <c r="BA172" s="28" t="n">
        <v>247</v>
      </c>
      <c r="BB172" s="25" t="n">
        <f aca="false">BA172/300%</f>
        <v>82.3333333333333</v>
      </c>
      <c r="BC172" s="27" t="str">
        <f aca="false">IF(BB172&gt;=95,"A",IF(BB172&gt;=90,"A-",IF(BB172&gt;=85,"B+",IF(BB172&gt;=80,"B",IF(BB172&gt;=75,"B-",IF(BB172&gt;=70,"C+",IF(BB172&gt;=65,"C",IF(BB172&gt;=60,"C-","Failed"))))))))</f>
        <v>B</v>
      </c>
      <c r="BD172" s="28" t="n">
        <v>172</v>
      </c>
      <c r="BE172" s="25" t="n">
        <f aca="false">BD172/200%</f>
        <v>86</v>
      </c>
      <c r="BF172" s="27" t="str">
        <f aca="false">IF(BE172&gt;=95,"A",IF(BE172&gt;=90,"A-",IF(BE172&gt;=85,"B+",IF(BE172&gt;=80,"B",IF(BE172&gt;=75,"B-",IF(BE172&gt;=70,"C+",IF(BE172&gt;=65,"C",IF(BE172&gt;=60,"C-","Failed"))))))))</f>
        <v>B+</v>
      </c>
      <c r="BG172" s="28" t="n">
        <v>576</v>
      </c>
      <c r="BH172" s="25" t="n">
        <f aca="false">BG172/600%</f>
        <v>96</v>
      </c>
      <c r="BI172" s="27" t="str">
        <f aca="false">IF(BH172&gt;=95,"A",IF(BH172&gt;=90,"A-",IF(BH172&gt;=85,"B+",IF(BH172&gt;=80,"B",IF(BH172&gt;=75,"B-",IF(BH172&gt;=70,"C+",IF(BH172&gt;=65,"C",IF(BH172&gt;=60,"C-","Failed"))))))))</f>
        <v>A</v>
      </c>
      <c r="BJ172" s="28" t="n">
        <f aca="false">SUM(BG172,BD172,BA172,AX172,AU172,AR172,AO172,AK172,AG172)</f>
        <v>1998</v>
      </c>
      <c r="BK172" s="28" t="n">
        <f aca="false">BJ172/2300%</f>
        <v>86.8695652173913</v>
      </c>
      <c r="BL172" s="27" t="str">
        <f aca="false">IF(BK172&gt;=95,"A",IF(BK172&gt;=90,"A-",IF(BK172&gt;=85,"B+",IF(BK172&gt;=80,"B",IF(BK172&gt;=75,"B-",IF(BK172&gt;=70,"C+",IF(BK172&gt;=65,"C",IF(BK172&gt;=60,"C-","Failed"))))))))</f>
        <v>B+</v>
      </c>
      <c r="BM172" s="28" t="str">
        <f aca="false">IF(BK172&gt;=95,"4.00",IF(BK172&gt;=90,"3.67",IF(BK172&gt;=85,"3.33",IF(BK172&gt;=80,"3.00",IF(BK172&gt;=75,"2.67",IF(BK172&gt;=70,"2.33",IF(BK172&gt;=65,"2.00",IF(BK172&gt;=60,"1.67","Failed"))))))))</f>
        <v>3.33</v>
      </c>
      <c r="BN172" s="23" t="n">
        <f aca="false">SUM(BJ172,AB172)</f>
        <v>3479</v>
      </c>
      <c r="BO172" s="23" t="n">
        <f aca="false">BN172/4000%</f>
        <v>86.975</v>
      </c>
      <c r="BP172" s="22" t="str">
        <f aca="false">IF(BO172&gt;=95,"A",IF(BO172&gt;=90,"A-",IF(BO172&gt;=85,"B+",IF(BO172&gt;=80,"B",IF(BO172&gt;=75,"B-",IF(BO172&gt;=70,"C+",IF(BO172&gt;=65,"C",IF(BO172&gt;=60,"C-","Failed"))))))))</f>
        <v>B+</v>
      </c>
      <c r="BQ172" s="23" t="str">
        <f aca="false">IF(BO172&gt;=95,"4.00",IF(BO172&gt;=90,"3.67",IF(BO172&gt;=85,"3.33",IF(BO172&gt;=80,"3.00",IF(BO172&gt;=75,"2.67",IF(BO172&gt;=70,"2.33",IF(BO172&gt;=65,"2.00",IF(BO172&gt;=60,"1.67","Failed"))))))))</f>
        <v>3.33</v>
      </c>
    </row>
    <row r="173" s="31" customFormat="true" ht="50.1" hidden="false" customHeight="true" outlineLevel="0" collapsed="false">
      <c r="A173" s="19" t="n">
        <v>264</v>
      </c>
      <c r="B173" s="24" t="s">
        <v>207</v>
      </c>
      <c r="C173" s="25" t="s">
        <v>37</v>
      </c>
      <c r="D173" s="26" t="n">
        <v>175</v>
      </c>
      <c r="E173" s="25" t="n">
        <f aca="false">D173/200%</f>
        <v>87.5</v>
      </c>
      <c r="F173" s="27" t="str">
        <f aca="false">IF(E173&gt;=95,"A",IF(E173&gt;=90,"A-",IF(E173&gt;=85,"B+",IF(E173&gt;=80,"B",IF(E173&gt;=75,"B-",IF(E173&gt;=70,"C+",IF(E173&gt;=65,"C",IF(E173&gt;=60,"C-","Failed"))))))))</f>
        <v>B+</v>
      </c>
      <c r="G173" s="26" t="n">
        <v>170</v>
      </c>
      <c r="H173" s="25" t="n">
        <f aca="false">G173/200%</f>
        <v>85</v>
      </c>
      <c r="I173" s="27" t="str">
        <f aca="false">IF(H173&gt;=95,"A",IF(H173&gt;=90,"A-",IF(H173&gt;=85,"B+",IF(H173&gt;=80,"B",IF(H173&gt;=75,"B-",IF(H173&gt;=70,"C+",IF(H173&gt;=65,"C",IF(H173&gt;=60,"C-","Failed"))))))))</f>
        <v>B+</v>
      </c>
      <c r="J173" s="26" t="n">
        <v>180</v>
      </c>
      <c r="K173" s="25" t="n">
        <f aca="false">J173/200%</f>
        <v>90</v>
      </c>
      <c r="L173" s="27" t="str">
        <f aca="false">IF(K173&gt;=95,"A",IF(K173&gt;=90,"A-",IF(K173&gt;=85,"B+",IF(K173&gt;=80,"B",IF(K173&gt;=75,"B-",IF(K173&gt;=70,"C+",IF(K173&gt;=65,"C",IF(K173&gt;=60,"C-","Failed"))))))))</f>
        <v>A-</v>
      </c>
      <c r="M173" s="26" t="n">
        <v>150</v>
      </c>
      <c r="N173" s="25" t="n">
        <f aca="false">M173/200%</f>
        <v>75</v>
      </c>
      <c r="O173" s="27" t="str">
        <f aca="false">IF(N173&gt;=95,"A",IF(N173&gt;=90,"A-",IF(N173&gt;=85,"B+",IF(N173&gt;=80,"B",IF(N173&gt;=75,"B-",IF(N173&gt;=70,"C+",IF(N173&gt;=65,"C",IF(N173&gt;=60,"C-","Failed"))))))))</f>
        <v>B-</v>
      </c>
      <c r="P173" s="26" t="n">
        <v>192</v>
      </c>
      <c r="Q173" s="25" t="n">
        <f aca="false">P173/200%</f>
        <v>96</v>
      </c>
      <c r="R173" s="27" t="str">
        <f aca="false">IF(Q173&gt;=95,"A",IF(Q173&gt;=90,"A-",IF(Q173&gt;=85,"B+",IF(Q173&gt;=80,"B",IF(Q173&gt;=75,"B-",IF(Q173&gt;=70,"C+",IF(Q173&gt;=65,"C",IF(Q173&gt;=60,"C-","Failed"))))))))</f>
        <v>A</v>
      </c>
      <c r="S173" s="26" t="n">
        <v>270</v>
      </c>
      <c r="T173" s="25" t="n">
        <f aca="false">S173/300%</f>
        <v>90</v>
      </c>
      <c r="U173" s="27" t="str">
        <f aca="false">IF(T173&gt;=95,"A",IF(T173&gt;=90,"A-",IF(T173&gt;=85,"B+",IF(T173&gt;=80,"B",IF(T173&gt;=75,"B-",IF(T173&gt;=70,"C+",IF(T173&gt;=65,"C",IF(T173&gt;=60,"C-","Failed"))))))))</f>
        <v>A-</v>
      </c>
      <c r="V173" s="26" t="n">
        <v>177</v>
      </c>
      <c r="W173" s="25" t="n">
        <f aca="false">V173/200%</f>
        <v>88.5</v>
      </c>
      <c r="X173" s="27" t="str">
        <f aca="false">IF(W173&gt;=95,"A",IF(W173&gt;=90,"A-",IF(W173&gt;=85,"B+",IF(W173&gt;=80,"B",IF(W173&gt;=75,"B-",IF(W173&gt;=70,"C+",IF(W173&gt;=65,"C",IF(W173&gt;=60,"C-","Failed"))))))))</f>
        <v>B+</v>
      </c>
      <c r="Y173" s="26" t="n">
        <v>180</v>
      </c>
      <c r="Z173" s="25" t="n">
        <f aca="false">Y173/200%</f>
        <v>90</v>
      </c>
      <c r="AA173" s="27" t="str">
        <f aca="false">IF(Z173&gt;=95,"A",IF(Z173&gt;=90,"A-",IF(Z173&gt;=85,"B+",IF(Z173&gt;=80,"B",IF(Z173&gt;=75,"B-",IF(Z173&gt;=70,"C+",IF(Z173&gt;=65,"C",IF(Z173&gt;=60,"C-","Failed"))))))))</f>
        <v>A-</v>
      </c>
      <c r="AB173" s="28" t="n">
        <f aca="false">SUM(Y173,V173,S173,P173,M173,J173,G173,D173)</f>
        <v>1494</v>
      </c>
      <c r="AC173" s="28" t="n">
        <f aca="false">AB173/1700%</f>
        <v>87.8823529411765</v>
      </c>
      <c r="AD173" s="27" t="str">
        <f aca="false">IF(AC173&gt;=95,"A",IF(AC173&gt;=90,"A-",IF(AC173&gt;=85,"B+",IF(AC173&gt;=80,"B",IF(AC173&gt;=75,"B-",IF(AC173&gt;=70,"C+",IF(AC173&gt;=65,"C",IF(AC173&gt;=60,"C-","Failed"))))))))</f>
        <v>B+</v>
      </c>
      <c r="AE173" s="28" t="str">
        <f aca="false">IF(AC173&gt;=95,"4.00",IF(AC173&gt;=90,"3.67",IF(AC173&gt;=85,"3.33",IF(AC173&gt;=80,"3.00",IF(AC173&gt;=75,"2.67",IF(AC173&gt;=70,"2.33",IF(AC173&gt;=65,"2.00",IF(AC173&gt;=60,"1.67","Failed"))))))))</f>
        <v>3.33</v>
      </c>
      <c r="AF173" s="29" t="s">
        <v>38</v>
      </c>
      <c r="AG173" s="28" t="n">
        <v>185</v>
      </c>
      <c r="AH173" s="27" t="n">
        <f aca="false">AG173/200%</f>
        <v>92.5</v>
      </c>
      <c r="AI173" s="27" t="str">
        <f aca="false">IF(AH173&gt;=95,"A",IF(AH173&gt;=90,"A-",IF(AH173&gt;=85,"B+",IF(AH173&gt;=80,"B",IF(AH173&gt;=75,"B-",IF(AH173&gt;=70,"C+",IF(AH173&gt;=65,"C",IF(AH173&gt;=60,"C-","Failed"))))))))</f>
        <v>A-</v>
      </c>
      <c r="AJ173" s="29" t="s">
        <v>39</v>
      </c>
      <c r="AK173" s="28" t="n">
        <v>175</v>
      </c>
      <c r="AL173" s="25" t="n">
        <f aca="false">AK173/200%</f>
        <v>87.5</v>
      </c>
      <c r="AM173" s="27" t="str">
        <f aca="false">IF(AL173&gt;=95,"A",IF(AL173&gt;=90,"A-",IF(AL173&gt;=85,"B+",IF(AL173&gt;=80,"B",IF(AL173&gt;=75,"B-",IF(AL173&gt;=70,"C+",IF(AL173&gt;=65,"C",IF(AL173&gt;=60,"C-","Failed"))))))))</f>
        <v>B+</v>
      </c>
      <c r="AN173" s="30" t="s">
        <v>40</v>
      </c>
      <c r="AO173" s="28" t="n">
        <v>160</v>
      </c>
      <c r="AP173" s="25" t="n">
        <f aca="false">AO173/200%</f>
        <v>80</v>
      </c>
      <c r="AQ173" s="27" t="str">
        <f aca="false">IF(AP173&gt;=95,"A",IF(AP173&gt;=90,"A-",IF(AP173&gt;=85,"B+",IF(AP173&gt;=80,"B",IF(AP173&gt;=75,"B-",IF(AP173&gt;=70,"C+",IF(AP173&gt;=65,"C",IF(AP173&gt;=60,"C-","Failed"))))))))</f>
        <v>B</v>
      </c>
      <c r="AR173" s="28" t="n">
        <v>184</v>
      </c>
      <c r="AS173" s="25" t="n">
        <f aca="false">AR173/200%</f>
        <v>92</v>
      </c>
      <c r="AT173" s="27" t="str">
        <f aca="false">IF(AS173&gt;=95,"A",IF(AS173&gt;=90,"A-",IF(AS173&gt;=85,"B+",IF(AS173&gt;=80,"B",IF(AS173&gt;=75,"B-",IF(AS173&gt;=70,"C+",IF(AS173&gt;=65,"C",IF(AS173&gt;=60,"C-","Failed"))))))))</f>
        <v>A-</v>
      </c>
      <c r="AU173" s="28" t="n">
        <v>163</v>
      </c>
      <c r="AV173" s="25" t="n">
        <f aca="false">AU173/200%</f>
        <v>81.5</v>
      </c>
      <c r="AW173" s="27" t="str">
        <f aca="false">IF(AV173&gt;=95,"A",IF(AV173&gt;=90,"A-",IF(AV173&gt;=85,"B+",IF(AV173&gt;=80,"B",IF(AV173&gt;=75,"B-",IF(AV173&gt;=70,"C+",IF(AV173&gt;=65,"C",IF(AV173&gt;=60,"C-","Failed"))))))))</f>
        <v>B</v>
      </c>
      <c r="AX173" s="28" t="n">
        <v>150</v>
      </c>
      <c r="AY173" s="25" t="n">
        <f aca="false">AX173/200%</f>
        <v>75</v>
      </c>
      <c r="AZ173" s="27" t="str">
        <f aca="false">IF(AY173&gt;=95,"A",IF(AY173&gt;=90,"A-",IF(AY173&gt;=85,"B+",IF(AY173&gt;=80,"B",IF(AY173&gt;=75,"B-",IF(AY173&gt;=70,"C+",IF(AY173&gt;=65,"C",IF(AY173&gt;=60,"C-","Failed"))))))))</f>
        <v>B-</v>
      </c>
      <c r="BA173" s="28" t="n">
        <v>240</v>
      </c>
      <c r="BB173" s="25" t="n">
        <f aca="false">BA173/300%</f>
        <v>80</v>
      </c>
      <c r="BC173" s="27" t="str">
        <f aca="false">IF(BB173&gt;=95,"A",IF(BB173&gt;=90,"A-",IF(BB173&gt;=85,"B+",IF(BB173&gt;=80,"B",IF(BB173&gt;=75,"B-",IF(BB173&gt;=70,"C+",IF(BB173&gt;=65,"C",IF(BB173&gt;=60,"C-","Failed"))))))))</f>
        <v>B</v>
      </c>
      <c r="BD173" s="28" t="n">
        <v>168</v>
      </c>
      <c r="BE173" s="25" t="n">
        <f aca="false">BD173/200%</f>
        <v>84</v>
      </c>
      <c r="BF173" s="27" t="str">
        <f aca="false">IF(BE173&gt;=95,"A",IF(BE173&gt;=90,"A-",IF(BE173&gt;=85,"B+",IF(BE173&gt;=80,"B",IF(BE173&gt;=75,"B-",IF(BE173&gt;=70,"C+",IF(BE173&gt;=65,"C",IF(BE173&gt;=60,"C-","Failed"))))))))</f>
        <v>B</v>
      </c>
      <c r="BG173" s="28" t="n">
        <v>572</v>
      </c>
      <c r="BH173" s="25" t="n">
        <f aca="false">BG173/600%</f>
        <v>95.3333333333333</v>
      </c>
      <c r="BI173" s="27" t="str">
        <f aca="false">IF(BH173&gt;=95,"A",IF(BH173&gt;=90,"A-",IF(BH173&gt;=85,"B+",IF(BH173&gt;=80,"B",IF(BH173&gt;=75,"B-",IF(BH173&gt;=70,"C+",IF(BH173&gt;=65,"C",IF(BH173&gt;=60,"C-","Failed"))))))))</f>
        <v>A</v>
      </c>
      <c r="BJ173" s="28" t="n">
        <f aca="false">SUM(BG173,BD173,BA173,AX173,AU173,AR173,AO173,AK173,AG173)</f>
        <v>1997</v>
      </c>
      <c r="BK173" s="28" t="n">
        <f aca="false">BJ173/2300%</f>
        <v>86.8260869565217</v>
      </c>
      <c r="BL173" s="27" t="str">
        <f aca="false">IF(BK173&gt;=95,"A",IF(BK173&gt;=90,"A-",IF(BK173&gt;=85,"B+",IF(BK173&gt;=80,"B",IF(BK173&gt;=75,"B-",IF(BK173&gt;=70,"C+",IF(BK173&gt;=65,"C",IF(BK173&gt;=60,"C-","Failed"))))))))</f>
        <v>B+</v>
      </c>
      <c r="BM173" s="28" t="str">
        <f aca="false">IF(BK173&gt;=95,"4.00",IF(BK173&gt;=90,"3.67",IF(BK173&gt;=85,"3.33",IF(BK173&gt;=80,"3.00",IF(BK173&gt;=75,"2.67",IF(BK173&gt;=70,"2.33",IF(BK173&gt;=65,"2.00",IF(BK173&gt;=60,"1.67","Failed"))))))))</f>
        <v>3.33</v>
      </c>
      <c r="BN173" s="23" t="n">
        <f aca="false">SUM(BJ173,AB173)</f>
        <v>3491</v>
      </c>
      <c r="BO173" s="23" t="n">
        <f aca="false">BN173/4000%</f>
        <v>87.275</v>
      </c>
      <c r="BP173" s="22" t="str">
        <f aca="false">IF(BO173&gt;=95,"A",IF(BO173&gt;=90,"A-",IF(BO173&gt;=85,"B+",IF(BO173&gt;=80,"B",IF(BO173&gt;=75,"B-",IF(BO173&gt;=70,"C+",IF(BO173&gt;=65,"C",IF(BO173&gt;=60,"C-","Failed"))))))))</f>
        <v>B+</v>
      </c>
      <c r="BQ173" s="23" t="str">
        <f aca="false">IF(BO173&gt;=95,"4.00",IF(BO173&gt;=90,"3.67",IF(BO173&gt;=85,"3.33",IF(BO173&gt;=80,"3.00",IF(BO173&gt;=75,"2.67",IF(BO173&gt;=70,"2.33",IF(BO173&gt;=65,"2.00",IF(BO173&gt;=60,"1.67","Failed"))))))))</f>
        <v>3.33</v>
      </c>
    </row>
    <row r="174" s="31" customFormat="true" ht="50.1" hidden="false" customHeight="true" outlineLevel="0" collapsed="false">
      <c r="A174" s="19" t="n">
        <v>265</v>
      </c>
      <c r="B174" s="24" t="s">
        <v>208</v>
      </c>
      <c r="C174" s="25" t="s">
        <v>37</v>
      </c>
      <c r="D174" s="26" t="n">
        <v>186</v>
      </c>
      <c r="E174" s="25" t="n">
        <f aca="false">D174/200%</f>
        <v>93</v>
      </c>
      <c r="F174" s="27" t="str">
        <f aca="false">IF(E174&gt;=95,"A",IF(E174&gt;=90,"A-",IF(E174&gt;=85,"B+",IF(E174&gt;=80,"B",IF(E174&gt;=75,"B-",IF(E174&gt;=70,"C+",IF(E174&gt;=65,"C",IF(E174&gt;=60,"C-","Failed"))))))))</f>
        <v>A-</v>
      </c>
      <c r="G174" s="26" t="n">
        <v>180</v>
      </c>
      <c r="H174" s="25" t="n">
        <f aca="false">G174/200%</f>
        <v>90</v>
      </c>
      <c r="I174" s="27" t="str">
        <f aca="false">IF(H174&gt;=95,"A",IF(H174&gt;=90,"A-",IF(H174&gt;=85,"B+",IF(H174&gt;=80,"B",IF(H174&gt;=75,"B-",IF(H174&gt;=70,"C+",IF(H174&gt;=65,"C",IF(H174&gt;=60,"C-","Failed"))))))))</f>
        <v>A-</v>
      </c>
      <c r="J174" s="26" t="n">
        <v>160</v>
      </c>
      <c r="K174" s="25" t="n">
        <f aca="false">J174/200%</f>
        <v>80</v>
      </c>
      <c r="L174" s="27" t="str">
        <f aca="false">IF(K174&gt;=95,"A",IF(K174&gt;=90,"A-",IF(K174&gt;=85,"B+",IF(K174&gt;=80,"B",IF(K174&gt;=75,"B-",IF(K174&gt;=70,"C+",IF(K174&gt;=65,"C",IF(K174&gt;=60,"C-","Failed"))))))))</f>
        <v>B</v>
      </c>
      <c r="M174" s="26" t="n">
        <v>170</v>
      </c>
      <c r="N174" s="25" t="n">
        <f aca="false">M174/200%</f>
        <v>85</v>
      </c>
      <c r="O174" s="27" t="str">
        <f aca="false">IF(N174&gt;=95,"A",IF(N174&gt;=90,"A-",IF(N174&gt;=85,"B+",IF(N174&gt;=80,"B",IF(N174&gt;=75,"B-",IF(N174&gt;=70,"C+",IF(N174&gt;=65,"C",IF(N174&gt;=60,"C-","Failed"))))))))</f>
        <v>B+</v>
      </c>
      <c r="P174" s="26" t="n">
        <v>192</v>
      </c>
      <c r="Q174" s="25" t="n">
        <f aca="false">P174/200%</f>
        <v>96</v>
      </c>
      <c r="R174" s="27" t="str">
        <f aca="false">IF(Q174&gt;=95,"A",IF(Q174&gt;=90,"A-",IF(Q174&gt;=85,"B+",IF(Q174&gt;=80,"B",IF(Q174&gt;=75,"B-",IF(Q174&gt;=70,"C+",IF(Q174&gt;=65,"C",IF(Q174&gt;=60,"C-","Failed"))))))))</f>
        <v>A</v>
      </c>
      <c r="S174" s="26" t="n">
        <v>281</v>
      </c>
      <c r="T174" s="25" t="n">
        <f aca="false">S174/300%</f>
        <v>93.6666666666667</v>
      </c>
      <c r="U174" s="27" t="str">
        <f aca="false">IF(T174&gt;=95,"A",IF(T174&gt;=90,"A-",IF(T174&gt;=85,"B+",IF(T174&gt;=80,"B",IF(T174&gt;=75,"B-",IF(T174&gt;=70,"C+",IF(T174&gt;=65,"C",IF(T174&gt;=60,"C-","Failed"))))))))</f>
        <v>A-</v>
      </c>
      <c r="V174" s="26" t="n">
        <v>187</v>
      </c>
      <c r="W174" s="25" t="n">
        <f aca="false">V174/200%</f>
        <v>93.5</v>
      </c>
      <c r="X174" s="27" t="str">
        <f aca="false">IF(W174&gt;=95,"A",IF(W174&gt;=90,"A-",IF(W174&gt;=85,"B+",IF(W174&gt;=80,"B",IF(W174&gt;=75,"B-",IF(W174&gt;=70,"C+",IF(W174&gt;=65,"C",IF(W174&gt;=60,"C-","Failed"))))))))</f>
        <v>A-</v>
      </c>
      <c r="Y174" s="26" t="n">
        <v>180</v>
      </c>
      <c r="Z174" s="25" t="n">
        <f aca="false">Y174/200%</f>
        <v>90</v>
      </c>
      <c r="AA174" s="27" t="str">
        <f aca="false">IF(Z174&gt;=95,"A",IF(Z174&gt;=90,"A-",IF(Z174&gt;=85,"B+",IF(Z174&gt;=80,"B",IF(Z174&gt;=75,"B-",IF(Z174&gt;=70,"C+",IF(Z174&gt;=65,"C",IF(Z174&gt;=60,"C-","Failed"))))))))</f>
        <v>A-</v>
      </c>
      <c r="AB174" s="28" t="n">
        <f aca="false">SUM(Y174,V174,S174,P174,M174,J174,G174,D174)</f>
        <v>1536</v>
      </c>
      <c r="AC174" s="28" t="n">
        <f aca="false">AB174/1700%</f>
        <v>90.3529411764706</v>
      </c>
      <c r="AD174" s="27" t="str">
        <f aca="false">IF(AC174&gt;=95,"A",IF(AC174&gt;=90,"A-",IF(AC174&gt;=85,"B+",IF(AC174&gt;=80,"B",IF(AC174&gt;=75,"B-",IF(AC174&gt;=70,"C+",IF(AC174&gt;=65,"C",IF(AC174&gt;=60,"C-","Failed"))))))))</f>
        <v>A-</v>
      </c>
      <c r="AE174" s="28" t="str">
        <f aca="false">IF(AC174&gt;=95,"4.00",IF(AC174&gt;=90,"3.67",IF(AC174&gt;=85,"3.33",IF(AC174&gt;=80,"3.00",IF(AC174&gt;=75,"2.67",IF(AC174&gt;=70,"2.33",IF(AC174&gt;=65,"2.00",IF(AC174&gt;=60,"1.67","Failed"))))))))</f>
        <v>3.67</v>
      </c>
      <c r="AF174" s="29" t="s">
        <v>38</v>
      </c>
      <c r="AG174" s="28" t="n">
        <v>185</v>
      </c>
      <c r="AH174" s="27" t="n">
        <f aca="false">AG174/200%</f>
        <v>92.5</v>
      </c>
      <c r="AI174" s="27" t="str">
        <f aca="false">IF(AH174&gt;=95,"A",IF(AH174&gt;=90,"A-",IF(AH174&gt;=85,"B+",IF(AH174&gt;=80,"B",IF(AH174&gt;=75,"B-",IF(AH174&gt;=70,"C+",IF(AH174&gt;=65,"C",IF(AH174&gt;=60,"C-","Failed"))))))))</f>
        <v>A-</v>
      </c>
      <c r="AJ174" s="29" t="s">
        <v>39</v>
      </c>
      <c r="AK174" s="28" t="n">
        <v>184</v>
      </c>
      <c r="AL174" s="25" t="n">
        <f aca="false">AK174/200%</f>
        <v>92</v>
      </c>
      <c r="AM174" s="27" t="str">
        <f aca="false">IF(AL174&gt;=95,"A",IF(AL174&gt;=90,"A-",IF(AL174&gt;=85,"B+",IF(AL174&gt;=80,"B",IF(AL174&gt;=75,"B-",IF(AL174&gt;=70,"C+",IF(AL174&gt;=65,"C",IF(AL174&gt;=60,"C-","Failed"))))))))</f>
        <v>A-</v>
      </c>
      <c r="AN174" s="30" t="s">
        <v>40</v>
      </c>
      <c r="AO174" s="28" t="n">
        <v>180</v>
      </c>
      <c r="AP174" s="25" t="n">
        <f aca="false">AO174/200%</f>
        <v>90</v>
      </c>
      <c r="AQ174" s="27" t="str">
        <f aca="false">IF(AP174&gt;=95,"A",IF(AP174&gt;=90,"A-",IF(AP174&gt;=85,"B+",IF(AP174&gt;=80,"B",IF(AP174&gt;=75,"B-",IF(AP174&gt;=70,"C+",IF(AP174&gt;=65,"C",IF(AP174&gt;=60,"C-","Failed"))))))))</f>
        <v>A-</v>
      </c>
      <c r="AR174" s="28" t="n">
        <v>192</v>
      </c>
      <c r="AS174" s="25" t="n">
        <f aca="false">AR174/200%</f>
        <v>96</v>
      </c>
      <c r="AT174" s="27" t="str">
        <f aca="false">IF(AS174&gt;=95,"A",IF(AS174&gt;=90,"A-",IF(AS174&gt;=85,"B+",IF(AS174&gt;=80,"B",IF(AS174&gt;=75,"B-",IF(AS174&gt;=70,"C+",IF(AS174&gt;=65,"C",IF(AS174&gt;=60,"C-","Failed"))))))))</f>
        <v>A</v>
      </c>
      <c r="AU174" s="28" t="n">
        <v>179</v>
      </c>
      <c r="AV174" s="25" t="n">
        <f aca="false">AU174/200%</f>
        <v>89.5</v>
      </c>
      <c r="AW174" s="27" t="str">
        <f aca="false">IF(AV174&gt;=95,"A",IF(AV174&gt;=90,"A-",IF(AV174&gt;=85,"B+",IF(AV174&gt;=80,"B",IF(AV174&gt;=75,"B-",IF(AV174&gt;=70,"C+",IF(AV174&gt;=65,"C",IF(AV174&gt;=60,"C-","Failed"))))))))</f>
        <v>B+</v>
      </c>
      <c r="AX174" s="28" t="n">
        <v>160</v>
      </c>
      <c r="AY174" s="25" t="n">
        <f aca="false">AX174/200%</f>
        <v>80</v>
      </c>
      <c r="AZ174" s="27" t="str">
        <f aca="false">IF(AY174&gt;=95,"A",IF(AY174&gt;=90,"A-",IF(AY174&gt;=85,"B+",IF(AY174&gt;=80,"B",IF(AY174&gt;=75,"B-",IF(AY174&gt;=70,"C+",IF(AY174&gt;=65,"C",IF(AY174&gt;=60,"C-","Failed"))))))))</f>
        <v>B</v>
      </c>
      <c r="BA174" s="28" t="n">
        <v>227</v>
      </c>
      <c r="BB174" s="25" t="n">
        <f aca="false">BA174/300%</f>
        <v>75.6666666666667</v>
      </c>
      <c r="BC174" s="27" t="str">
        <f aca="false">IF(BB174&gt;=95,"A",IF(BB174&gt;=90,"A-",IF(BB174&gt;=85,"B+",IF(BB174&gt;=80,"B",IF(BB174&gt;=75,"B-",IF(BB174&gt;=70,"C+",IF(BB174&gt;=65,"C",IF(BB174&gt;=60,"C-","Failed"))))))))</f>
        <v>B-</v>
      </c>
      <c r="BD174" s="28" t="n">
        <v>187</v>
      </c>
      <c r="BE174" s="25" t="n">
        <f aca="false">BD174/200%</f>
        <v>93.5</v>
      </c>
      <c r="BF174" s="27" t="str">
        <f aca="false">IF(BE174&gt;=95,"A",IF(BE174&gt;=90,"A-",IF(BE174&gt;=85,"B+",IF(BE174&gt;=80,"B",IF(BE174&gt;=75,"B-",IF(BE174&gt;=70,"C+",IF(BE174&gt;=65,"C",IF(BE174&gt;=60,"C-","Failed"))))))))</f>
        <v>A-</v>
      </c>
      <c r="BG174" s="28" t="n">
        <v>569</v>
      </c>
      <c r="BH174" s="25" t="n">
        <f aca="false">BG174/600%</f>
        <v>94.8333333333333</v>
      </c>
      <c r="BI174" s="27" t="str">
        <f aca="false">IF(BH174&gt;=95,"A",IF(BH174&gt;=90,"A-",IF(BH174&gt;=85,"B+",IF(BH174&gt;=80,"B",IF(BH174&gt;=75,"B-",IF(BH174&gt;=70,"C+",IF(BH174&gt;=65,"C",IF(BH174&gt;=60,"C-","Failed"))))))))</f>
        <v>A-</v>
      </c>
      <c r="BJ174" s="28" t="n">
        <f aca="false">SUM(BG174,BD174,BA174,AX174,AU174,AR174,AO174,AK174,AG174)</f>
        <v>2063</v>
      </c>
      <c r="BK174" s="28" t="n">
        <f aca="false">BJ174/2300%</f>
        <v>89.6956521739131</v>
      </c>
      <c r="BL174" s="27" t="str">
        <f aca="false">IF(BK174&gt;=95,"A",IF(BK174&gt;=90,"A-",IF(BK174&gt;=85,"B+",IF(BK174&gt;=80,"B",IF(BK174&gt;=75,"B-",IF(BK174&gt;=70,"C+",IF(BK174&gt;=65,"C",IF(BK174&gt;=60,"C-","Failed"))))))))</f>
        <v>B+</v>
      </c>
      <c r="BM174" s="28" t="str">
        <f aca="false">IF(BK174&gt;=95,"4.00",IF(BK174&gt;=90,"3.67",IF(BK174&gt;=85,"3.33",IF(BK174&gt;=80,"3.00",IF(BK174&gt;=75,"2.67",IF(BK174&gt;=70,"2.33",IF(BK174&gt;=65,"2.00",IF(BK174&gt;=60,"1.67","Failed"))))))))</f>
        <v>3.33</v>
      </c>
      <c r="BN174" s="23" t="n">
        <f aca="false">SUM(BJ174,AB174)</f>
        <v>3599</v>
      </c>
      <c r="BO174" s="23" t="n">
        <f aca="false">BN174/4000%</f>
        <v>89.975</v>
      </c>
      <c r="BP174" s="22" t="str">
        <f aca="false">IF(BO174&gt;=95,"A",IF(BO174&gt;=90,"A-",IF(BO174&gt;=85,"B+",IF(BO174&gt;=80,"B",IF(BO174&gt;=75,"B-",IF(BO174&gt;=70,"C+",IF(BO174&gt;=65,"C",IF(BO174&gt;=60,"C-","Failed"))))))))</f>
        <v>B+</v>
      </c>
      <c r="BQ174" s="23" t="str">
        <f aca="false">IF(BO174&gt;=95,"4.00",IF(BO174&gt;=90,"3.67",IF(BO174&gt;=85,"3.33",IF(BO174&gt;=80,"3.00",IF(BO174&gt;=75,"2.67",IF(BO174&gt;=70,"2.33",IF(BO174&gt;=65,"2.00",IF(BO174&gt;=60,"1.67","Failed"))))))))</f>
        <v>3.33</v>
      </c>
    </row>
    <row r="175" s="31" customFormat="true" ht="50.1" hidden="false" customHeight="true" outlineLevel="0" collapsed="false">
      <c r="A175" s="19" t="n">
        <v>266</v>
      </c>
      <c r="B175" s="24" t="s">
        <v>209</v>
      </c>
      <c r="C175" s="25" t="s">
        <v>37</v>
      </c>
      <c r="D175" s="26" t="n">
        <v>188</v>
      </c>
      <c r="E175" s="25" t="n">
        <f aca="false">D175/200%</f>
        <v>94</v>
      </c>
      <c r="F175" s="27" t="str">
        <f aca="false">IF(E175&gt;=95,"A",IF(E175&gt;=90,"A-",IF(E175&gt;=85,"B+",IF(E175&gt;=80,"B",IF(E175&gt;=75,"B-",IF(E175&gt;=70,"C+",IF(E175&gt;=65,"C",IF(E175&gt;=60,"C-","Failed"))))))))</f>
        <v>A-</v>
      </c>
      <c r="G175" s="26" t="n">
        <v>186</v>
      </c>
      <c r="H175" s="25" t="n">
        <f aca="false">G175/200%</f>
        <v>93</v>
      </c>
      <c r="I175" s="27" t="str">
        <f aca="false">IF(H175&gt;=95,"A",IF(H175&gt;=90,"A-",IF(H175&gt;=85,"B+",IF(H175&gt;=80,"B",IF(H175&gt;=75,"B-",IF(H175&gt;=70,"C+",IF(H175&gt;=65,"C",IF(H175&gt;=60,"C-","Failed"))))))))</f>
        <v>A-</v>
      </c>
      <c r="J175" s="26" t="n">
        <v>180</v>
      </c>
      <c r="K175" s="25" t="n">
        <f aca="false">J175/200%</f>
        <v>90</v>
      </c>
      <c r="L175" s="27" t="str">
        <f aca="false">IF(K175&gt;=95,"A",IF(K175&gt;=90,"A-",IF(K175&gt;=85,"B+",IF(K175&gt;=80,"B",IF(K175&gt;=75,"B-",IF(K175&gt;=70,"C+",IF(K175&gt;=65,"C",IF(K175&gt;=60,"C-","Failed"))))))))</f>
        <v>A-</v>
      </c>
      <c r="M175" s="26" t="n">
        <v>165</v>
      </c>
      <c r="N175" s="25" t="n">
        <f aca="false">M175/200%</f>
        <v>82.5</v>
      </c>
      <c r="O175" s="27" t="str">
        <f aca="false">IF(N175&gt;=95,"A",IF(N175&gt;=90,"A-",IF(N175&gt;=85,"B+",IF(N175&gt;=80,"B",IF(N175&gt;=75,"B-",IF(N175&gt;=70,"C+",IF(N175&gt;=65,"C",IF(N175&gt;=60,"C-","Failed"))))))))</f>
        <v>B</v>
      </c>
      <c r="P175" s="26" t="n">
        <v>192</v>
      </c>
      <c r="Q175" s="25" t="n">
        <f aca="false">P175/200%</f>
        <v>96</v>
      </c>
      <c r="R175" s="27" t="str">
        <f aca="false">IF(Q175&gt;=95,"A",IF(Q175&gt;=90,"A-",IF(Q175&gt;=85,"B+",IF(Q175&gt;=80,"B",IF(Q175&gt;=75,"B-",IF(Q175&gt;=70,"C+",IF(Q175&gt;=65,"C",IF(Q175&gt;=60,"C-","Failed"))))))))</f>
        <v>A</v>
      </c>
      <c r="S175" s="26" t="n">
        <v>275</v>
      </c>
      <c r="T175" s="25" t="n">
        <f aca="false">S175/300%</f>
        <v>91.6666666666667</v>
      </c>
      <c r="U175" s="27" t="str">
        <f aca="false">IF(T175&gt;=95,"A",IF(T175&gt;=90,"A-",IF(T175&gt;=85,"B+",IF(T175&gt;=80,"B",IF(T175&gt;=75,"B-",IF(T175&gt;=70,"C+",IF(T175&gt;=65,"C",IF(T175&gt;=60,"C-","Failed"))))))))</f>
        <v>A-</v>
      </c>
      <c r="V175" s="26" t="n">
        <v>184</v>
      </c>
      <c r="W175" s="25" t="n">
        <f aca="false">V175/200%</f>
        <v>92</v>
      </c>
      <c r="X175" s="27" t="str">
        <f aca="false">IF(W175&gt;=95,"A",IF(W175&gt;=90,"A-",IF(W175&gt;=85,"B+",IF(W175&gt;=80,"B",IF(W175&gt;=75,"B-",IF(W175&gt;=70,"C+",IF(W175&gt;=65,"C",IF(W175&gt;=60,"C-","Failed"))))))))</f>
        <v>A-</v>
      </c>
      <c r="Y175" s="26" t="n">
        <v>180</v>
      </c>
      <c r="Z175" s="25" t="n">
        <f aca="false">Y175/200%</f>
        <v>90</v>
      </c>
      <c r="AA175" s="27" t="str">
        <f aca="false">IF(Z175&gt;=95,"A",IF(Z175&gt;=90,"A-",IF(Z175&gt;=85,"B+",IF(Z175&gt;=80,"B",IF(Z175&gt;=75,"B-",IF(Z175&gt;=70,"C+",IF(Z175&gt;=65,"C",IF(Z175&gt;=60,"C-","Failed"))))))))</f>
        <v>A-</v>
      </c>
      <c r="AB175" s="28" t="n">
        <f aca="false">SUM(Y175,V175,S175,P175,M175,J175,G175,D175)</f>
        <v>1550</v>
      </c>
      <c r="AC175" s="28" t="n">
        <f aca="false">AB175/1700%</f>
        <v>91.1764705882353</v>
      </c>
      <c r="AD175" s="27" t="str">
        <f aca="false">IF(AC175&gt;=95,"A",IF(AC175&gt;=90,"A-",IF(AC175&gt;=85,"B+",IF(AC175&gt;=80,"B",IF(AC175&gt;=75,"B-",IF(AC175&gt;=70,"C+",IF(AC175&gt;=65,"C",IF(AC175&gt;=60,"C-","Failed"))))))))</f>
        <v>A-</v>
      </c>
      <c r="AE175" s="28" t="str">
        <f aca="false">IF(AC175&gt;=95,"4.00",IF(AC175&gt;=90,"3.67",IF(AC175&gt;=85,"3.33",IF(AC175&gt;=80,"3.00",IF(AC175&gt;=75,"2.67",IF(AC175&gt;=70,"2.33",IF(AC175&gt;=65,"2.00",IF(AC175&gt;=60,"1.67","Failed"))))))))</f>
        <v>3.67</v>
      </c>
      <c r="AF175" s="29" t="s">
        <v>38</v>
      </c>
      <c r="AG175" s="28" t="n">
        <v>175</v>
      </c>
      <c r="AH175" s="27" t="n">
        <f aca="false">AG175/200%</f>
        <v>87.5</v>
      </c>
      <c r="AI175" s="27" t="str">
        <f aca="false">IF(AH175&gt;=95,"A",IF(AH175&gt;=90,"A-",IF(AH175&gt;=85,"B+",IF(AH175&gt;=80,"B",IF(AH175&gt;=75,"B-",IF(AH175&gt;=70,"C+",IF(AH175&gt;=65,"C",IF(AH175&gt;=60,"C-","Failed"))))))))</f>
        <v>B+</v>
      </c>
      <c r="AJ175" s="29" t="s">
        <v>39</v>
      </c>
      <c r="AK175" s="28" t="n">
        <v>170</v>
      </c>
      <c r="AL175" s="25" t="n">
        <f aca="false">AK175/200%</f>
        <v>85</v>
      </c>
      <c r="AM175" s="27" t="str">
        <f aca="false">IF(AL175&gt;=95,"A",IF(AL175&gt;=90,"A-",IF(AL175&gt;=85,"B+",IF(AL175&gt;=80,"B",IF(AL175&gt;=75,"B-",IF(AL175&gt;=70,"C+",IF(AL175&gt;=65,"C",IF(AL175&gt;=60,"C-","Failed"))))))))</f>
        <v>B+</v>
      </c>
      <c r="AN175" s="30" t="s">
        <v>40</v>
      </c>
      <c r="AO175" s="28" t="n">
        <v>150</v>
      </c>
      <c r="AP175" s="25" t="n">
        <f aca="false">AO175/200%</f>
        <v>75</v>
      </c>
      <c r="AQ175" s="27" t="str">
        <f aca="false">IF(AP175&gt;=95,"A",IF(AP175&gt;=90,"A-",IF(AP175&gt;=85,"B+",IF(AP175&gt;=80,"B",IF(AP175&gt;=75,"B-",IF(AP175&gt;=70,"C+",IF(AP175&gt;=65,"C",IF(AP175&gt;=60,"C-","Failed"))))))))</f>
        <v>B-</v>
      </c>
      <c r="AR175" s="28" t="n">
        <v>180</v>
      </c>
      <c r="AS175" s="25" t="n">
        <f aca="false">AR175/200%</f>
        <v>90</v>
      </c>
      <c r="AT175" s="27" t="str">
        <f aca="false">IF(AS175&gt;=95,"A",IF(AS175&gt;=90,"A-",IF(AS175&gt;=85,"B+",IF(AS175&gt;=80,"B",IF(AS175&gt;=75,"B-",IF(AS175&gt;=70,"C+",IF(AS175&gt;=65,"C",IF(AS175&gt;=60,"C-","Failed"))))))))</f>
        <v>A-</v>
      </c>
      <c r="AU175" s="28" t="n">
        <v>169</v>
      </c>
      <c r="AV175" s="25" t="n">
        <f aca="false">AU175/200%</f>
        <v>84.5</v>
      </c>
      <c r="AW175" s="27" t="str">
        <f aca="false">IF(AV175&gt;=95,"A",IF(AV175&gt;=90,"A-",IF(AV175&gt;=85,"B+",IF(AV175&gt;=80,"B",IF(AV175&gt;=75,"B-",IF(AV175&gt;=70,"C+",IF(AV175&gt;=65,"C",IF(AV175&gt;=60,"C-","Failed"))))))))</f>
        <v>B</v>
      </c>
      <c r="AX175" s="28" t="n">
        <v>175</v>
      </c>
      <c r="AY175" s="25" t="n">
        <f aca="false">AX175/200%</f>
        <v>87.5</v>
      </c>
      <c r="AZ175" s="27" t="str">
        <f aca="false">IF(AY175&gt;=95,"A",IF(AY175&gt;=90,"A-",IF(AY175&gt;=85,"B+",IF(AY175&gt;=80,"B",IF(AY175&gt;=75,"B-",IF(AY175&gt;=70,"C+",IF(AY175&gt;=65,"C",IF(AY175&gt;=60,"C-","Failed"))))))))</f>
        <v>B+</v>
      </c>
      <c r="BA175" s="28" t="n">
        <v>231</v>
      </c>
      <c r="BB175" s="25" t="n">
        <f aca="false">BA175/300%</f>
        <v>77</v>
      </c>
      <c r="BC175" s="27" t="str">
        <f aca="false">IF(BB175&gt;=95,"A",IF(BB175&gt;=90,"A-",IF(BB175&gt;=85,"B+",IF(BB175&gt;=80,"B",IF(BB175&gt;=75,"B-",IF(BB175&gt;=70,"C+",IF(BB175&gt;=65,"C",IF(BB175&gt;=60,"C-","Failed"))))))))</f>
        <v>B-</v>
      </c>
      <c r="BD175" s="28" t="n">
        <v>178</v>
      </c>
      <c r="BE175" s="25" t="n">
        <f aca="false">BD175/200%</f>
        <v>89</v>
      </c>
      <c r="BF175" s="27" t="str">
        <f aca="false">IF(BE175&gt;=95,"A",IF(BE175&gt;=90,"A-",IF(BE175&gt;=85,"B+",IF(BE175&gt;=80,"B",IF(BE175&gt;=75,"B-",IF(BE175&gt;=70,"C+",IF(BE175&gt;=65,"C",IF(BE175&gt;=60,"C-","Failed"))))))))</f>
        <v>B+</v>
      </c>
      <c r="BG175" s="28" t="n">
        <v>570</v>
      </c>
      <c r="BH175" s="25" t="n">
        <f aca="false">BG175/600%</f>
        <v>95</v>
      </c>
      <c r="BI175" s="27" t="str">
        <f aca="false">IF(BH175&gt;=95,"A",IF(BH175&gt;=90,"A-",IF(BH175&gt;=85,"B+",IF(BH175&gt;=80,"B",IF(BH175&gt;=75,"B-",IF(BH175&gt;=70,"C+",IF(BH175&gt;=65,"C",IF(BH175&gt;=60,"C-","Failed"))))))))</f>
        <v>A</v>
      </c>
      <c r="BJ175" s="28" t="n">
        <f aca="false">SUM(BG175,BD175,BA175,AX175,AU175,AR175,AO175,AK175,AG175)</f>
        <v>1998</v>
      </c>
      <c r="BK175" s="28" t="n">
        <f aca="false">BJ175/2300%</f>
        <v>86.8695652173913</v>
      </c>
      <c r="BL175" s="27" t="str">
        <f aca="false">IF(BK175&gt;=95,"A",IF(BK175&gt;=90,"A-",IF(BK175&gt;=85,"B+",IF(BK175&gt;=80,"B",IF(BK175&gt;=75,"B-",IF(BK175&gt;=70,"C+",IF(BK175&gt;=65,"C",IF(BK175&gt;=60,"C-","Failed"))))))))</f>
        <v>B+</v>
      </c>
      <c r="BM175" s="28" t="str">
        <f aca="false">IF(BK175&gt;=95,"4.00",IF(BK175&gt;=90,"3.67",IF(BK175&gt;=85,"3.33",IF(BK175&gt;=80,"3.00",IF(BK175&gt;=75,"2.67",IF(BK175&gt;=70,"2.33",IF(BK175&gt;=65,"2.00",IF(BK175&gt;=60,"1.67","Failed"))))))))</f>
        <v>3.33</v>
      </c>
      <c r="BN175" s="23" t="n">
        <f aca="false">SUM(BJ175,AB175)</f>
        <v>3548</v>
      </c>
      <c r="BO175" s="23" t="n">
        <f aca="false">BN175/4000%</f>
        <v>88.7</v>
      </c>
      <c r="BP175" s="22" t="str">
        <f aca="false">IF(BO175&gt;=95,"A",IF(BO175&gt;=90,"A-",IF(BO175&gt;=85,"B+",IF(BO175&gt;=80,"B",IF(BO175&gt;=75,"B-",IF(BO175&gt;=70,"C+",IF(BO175&gt;=65,"C",IF(BO175&gt;=60,"C-","Failed"))))))))</f>
        <v>B+</v>
      </c>
      <c r="BQ175" s="23" t="str">
        <f aca="false">IF(BO175&gt;=95,"4.00",IF(BO175&gt;=90,"3.67",IF(BO175&gt;=85,"3.33",IF(BO175&gt;=80,"3.00",IF(BO175&gt;=75,"2.67",IF(BO175&gt;=70,"2.33",IF(BO175&gt;=65,"2.00",IF(BO175&gt;=60,"1.67","Failed"))))))))</f>
        <v>3.33</v>
      </c>
    </row>
    <row r="176" s="31" customFormat="true" ht="50.1" hidden="false" customHeight="true" outlineLevel="0" collapsed="false">
      <c r="A176" s="19" t="n">
        <v>267</v>
      </c>
      <c r="B176" s="24" t="s">
        <v>210</v>
      </c>
      <c r="C176" s="25" t="s">
        <v>37</v>
      </c>
      <c r="D176" s="26" t="n">
        <v>182</v>
      </c>
      <c r="E176" s="25" t="n">
        <f aca="false">D176/200%</f>
        <v>91</v>
      </c>
      <c r="F176" s="27" t="str">
        <f aca="false">IF(E176&gt;=95,"A",IF(E176&gt;=90,"A-",IF(E176&gt;=85,"B+",IF(E176&gt;=80,"B",IF(E176&gt;=75,"B-",IF(E176&gt;=70,"C+",IF(E176&gt;=65,"C",IF(E176&gt;=60,"C-","Failed"))))))))</f>
        <v>A-</v>
      </c>
      <c r="G176" s="26" t="n">
        <v>180</v>
      </c>
      <c r="H176" s="25" t="n">
        <f aca="false">G176/200%</f>
        <v>90</v>
      </c>
      <c r="I176" s="27" t="str">
        <f aca="false">IF(H176&gt;=95,"A",IF(H176&gt;=90,"A-",IF(H176&gt;=85,"B+",IF(H176&gt;=80,"B",IF(H176&gt;=75,"B-",IF(H176&gt;=70,"C+",IF(H176&gt;=65,"C",IF(H176&gt;=60,"C-","Failed"))))))))</f>
        <v>A-</v>
      </c>
      <c r="J176" s="26" t="n">
        <v>170</v>
      </c>
      <c r="K176" s="25" t="n">
        <f aca="false">J176/200%</f>
        <v>85</v>
      </c>
      <c r="L176" s="27" t="str">
        <f aca="false">IF(K176&gt;=95,"A",IF(K176&gt;=90,"A-",IF(K176&gt;=85,"B+",IF(K176&gt;=80,"B",IF(K176&gt;=75,"B-",IF(K176&gt;=70,"C+",IF(K176&gt;=65,"C",IF(K176&gt;=60,"C-","Failed"))))))))</f>
        <v>B+</v>
      </c>
      <c r="M176" s="26" t="n">
        <v>152</v>
      </c>
      <c r="N176" s="25" t="n">
        <f aca="false">M176/200%</f>
        <v>76</v>
      </c>
      <c r="O176" s="27" t="str">
        <f aca="false">IF(N176&gt;=95,"A",IF(N176&gt;=90,"A-",IF(N176&gt;=85,"B+",IF(N176&gt;=80,"B",IF(N176&gt;=75,"B-",IF(N176&gt;=70,"C+",IF(N176&gt;=65,"C",IF(N176&gt;=60,"C-","Failed"))))))))</f>
        <v>B-</v>
      </c>
      <c r="P176" s="26" t="n">
        <v>180</v>
      </c>
      <c r="Q176" s="25" t="n">
        <f aca="false">P176/200%</f>
        <v>90</v>
      </c>
      <c r="R176" s="27" t="str">
        <f aca="false">IF(Q176&gt;=95,"A",IF(Q176&gt;=90,"A-",IF(Q176&gt;=85,"B+",IF(Q176&gt;=80,"B",IF(Q176&gt;=75,"B-",IF(Q176&gt;=70,"C+",IF(Q176&gt;=65,"C",IF(Q176&gt;=60,"C-","Failed"))))))))</f>
        <v>A-</v>
      </c>
      <c r="S176" s="26" t="n">
        <v>278</v>
      </c>
      <c r="T176" s="25" t="n">
        <f aca="false">S176/300%</f>
        <v>92.6666666666667</v>
      </c>
      <c r="U176" s="27" t="str">
        <f aca="false">IF(T176&gt;=95,"A",IF(T176&gt;=90,"A-",IF(T176&gt;=85,"B+",IF(T176&gt;=80,"B",IF(T176&gt;=75,"B-",IF(T176&gt;=70,"C+",IF(T176&gt;=65,"C",IF(T176&gt;=60,"C-","Failed"))))))))</f>
        <v>A-</v>
      </c>
      <c r="V176" s="26" t="n">
        <v>187</v>
      </c>
      <c r="W176" s="25" t="n">
        <f aca="false">V176/200%</f>
        <v>93.5</v>
      </c>
      <c r="X176" s="27" t="str">
        <f aca="false">IF(W176&gt;=95,"A",IF(W176&gt;=90,"A-",IF(W176&gt;=85,"B+",IF(W176&gt;=80,"B",IF(W176&gt;=75,"B-",IF(W176&gt;=70,"C+",IF(W176&gt;=65,"C",IF(W176&gt;=60,"C-","Failed"))))))))</f>
        <v>A-</v>
      </c>
      <c r="Y176" s="26" t="n">
        <v>180</v>
      </c>
      <c r="Z176" s="25" t="n">
        <f aca="false">Y176/200%</f>
        <v>90</v>
      </c>
      <c r="AA176" s="27" t="str">
        <f aca="false">IF(Z176&gt;=95,"A",IF(Z176&gt;=90,"A-",IF(Z176&gt;=85,"B+",IF(Z176&gt;=80,"B",IF(Z176&gt;=75,"B-",IF(Z176&gt;=70,"C+",IF(Z176&gt;=65,"C",IF(Z176&gt;=60,"C-","Failed"))))))))</f>
        <v>A-</v>
      </c>
      <c r="AB176" s="28" t="n">
        <f aca="false">SUM(Y176,V176,S176,P176,M176,J176,G176,D176)</f>
        <v>1509</v>
      </c>
      <c r="AC176" s="28" t="n">
        <f aca="false">AB176/1700%</f>
        <v>88.7647058823529</v>
      </c>
      <c r="AD176" s="27" t="str">
        <f aca="false">IF(AC176&gt;=95,"A",IF(AC176&gt;=90,"A-",IF(AC176&gt;=85,"B+",IF(AC176&gt;=80,"B",IF(AC176&gt;=75,"B-",IF(AC176&gt;=70,"C+",IF(AC176&gt;=65,"C",IF(AC176&gt;=60,"C-","Failed"))))))))</f>
        <v>B+</v>
      </c>
      <c r="AE176" s="28" t="str">
        <f aca="false">IF(AC176&gt;=95,"4.00",IF(AC176&gt;=90,"3.67",IF(AC176&gt;=85,"3.33",IF(AC176&gt;=80,"3.00",IF(AC176&gt;=75,"2.67",IF(AC176&gt;=70,"2.33",IF(AC176&gt;=65,"2.00",IF(AC176&gt;=60,"1.67","Failed"))))))))</f>
        <v>3.33</v>
      </c>
      <c r="AF176" s="29" t="s">
        <v>38</v>
      </c>
      <c r="AG176" s="28" t="n">
        <v>187</v>
      </c>
      <c r="AH176" s="27" t="n">
        <f aca="false">AG176/200%</f>
        <v>93.5</v>
      </c>
      <c r="AI176" s="27" t="str">
        <f aca="false">IF(AH176&gt;=95,"A",IF(AH176&gt;=90,"A-",IF(AH176&gt;=85,"B+",IF(AH176&gt;=80,"B",IF(AH176&gt;=75,"B-",IF(AH176&gt;=70,"C+",IF(AH176&gt;=65,"C",IF(AH176&gt;=60,"C-","Failed"))))))))</f>
        <v>A-</v>
      </c>
      <c r="AJ176" s="29" t="s">
        <v>39</v>
      </c>
      <c r="AK176" s="28" t="n">
        <v>175</v>
      </c>
      <c r="AL176" s="25" t="n">
        <f aca="false">AK176/200%</f>
        <v>87.5</v>
      </c>
      <c r="AM176" s="27" t="str">
        <f aca="false">IF(AL176&gt;=95,"A",IF(AL176&gt;=90,"A-",IF(AL176&gt;=85,"B+",IF(AL176&gt;=80,"B",IF(AL176&gt;=75,"B-",IF(AL176&gt;=70,"C+",IF(AL176&gt;=65,"C",IF(AL176&gt;=60,"C-","Failed"))))))))</f>
        <v>B+</v>
      </c>
      <c r="AN176" s="30" t="s">
        <v>40</v>
      </c>
      <c r="AO176" s="28" t="n">
        <v>165</v>
      </c>
      <c r="AP176" s="25" t="n">
        <f aca="false">AO176/200%</f>
        <v>82.5</v>
      </c>
      <c r="AQ176" s="27" t="str">
        <f aca="false">IF(AP176&gt;=95,"A",IF(AP176&gt;=90,"A-",IF(AP176&gt;=85,"B+",IF(AP176&gt;=80,"B",IF(AP176&gt;=75,"B-",IF(AP176&gt;=70,"C+",IF(AP176&gt;=65,"C",IF(AP176&gt;=60,"C-","Failed"))))))))</f>
        <v>B</v>
      </c>
      <c r="AR176" s="28" t="n">
        <v>180</v>
      </c>
      <c r="AS176" s="25" t="n">
        <f aca="false">AR176/200%</f>
        <v>90</v>
      </c>
      <c r="AT176" s="27" t="str">
        <f aca="false">IF(AS176&gt;=95,"A",IF(AS176&gt;=90,"A-",IF(AS176&gt;=85,"B+",IF(AS176&gt;=80,"B",IF(AS176&gt;=75,"B-",IF(AS176&gt;=70,"C+",IF(AS176&gt;=65,"C",IF(AS176&gt;=60,"C-","Failed"))))))))</f>
        <v>A-</v>
      </c>
      <c r="AU176" s="28" t="n">
        <v>179</v>
      </c>
      <c r="AV176" s="25" t="n">
        <f aca="false">AU176/200%</f>
        <v>89.5</v>
      </c>
      <c r="AW176" s="27" t="str">
        <f aca="false">IF(AV176&gt;=95,"A",IF(AV176&gt;=90,"A-",IF(AV176&gt;=85,"B+",IF(AV176&gt;=80,"B",IF(AV176&gt;=75,"B-",IF(AV176&gt;=70,"C+",IF(AV176&gt;=65,"C",IF(AV176&gt;=60,"C-","Failed"))))))))</f>
        <v>B+</v>
      </c>
      <c r="AX176" s="28" t="n">
        <v>170</v>
      </c>
      <c r="AY176" s="25" t="n">
        <f aca="false">AX176/200%</f>
        <v>85</v>
      </c>
      <c r="AZ176" s="27" t="str">
        <f aca="false">IF(AY176&gt;=95,"A",IF(AY176&gt;=90,"A-",IF(AY176&gt;=85,"B+",IF(AY176&gt;=80,"B",IF(AY176&gt;=75,"B-",IF(AY176&gt;=70,"C+",IF(AY176&gt;=65,"C",IF(AY176&gt;=60,"C-","Failed"))))))))</f>
        <v>B+</v>
      </c>
      <c r="BA176" s="28" t="n">
        <v>250</v>
      </c>
      <c r="BB176" s="25" t="n">
        <f aca="false">BA176/300%</f>
        <v>83.3333333333333</v>
      </c>
      <c r="BC176" s="27" t="str">
        <f aca="false">IF(BB176&gt;=95,"A",IF(BB176&gt;=90,"A-",IF(BB176&gt;=85,"B+",IF(BB176&gt;=80,"B",IF(BB176&gt;=75,"B-",IF(BB176&gt;=70,"C+",IF(BB176&gt;=65,"C",IF(BB176&gt;=60,"C-","Failed"))))))))</f>
        <v>B</v>
      </c>
      <c r="BD176" s="28" t="n">
        <v>166</v>
      </c>
      <c r="BE176" s="25" t="n">
        <f aca="false">BD176/200%</f>
        <v>83</v>
      </c>
      <c r="BF176" s="27" t="str">
        <f aca="false">IF(BE176&gt;=95,"A",IF(BE176&gt;=90,"A-",IF(BE176&gt;=85,"B+",IF(BE176&gt;=80,"B",IF(BE176&gt;=75,"B-",IF(BE176&gt;=70,"C+",IF(BE176&gt;=65,"C",IF(BE176&gt;=60,"C-","Failed"))))))))</f>
        <v>B</v>
      </c>
      <c r="BG176" s="28" t="n">
        <v>575</v>
      </c>
      <c r="BH176" s="25" t="n">
        <f aca="false">BG176/600%</f>
        <v>95.8333333333333</v>
      </c>
      <c r="BI176" s="27" t="str">
        <f aca="false">IF(BH176&gt;=95,"A",IF(BH176&gt;=90,"A-",IF(BH176&gt;=85,"B+",IF(BH176&gt;=80,"B",IF(BH176&gt;=75,"B-",IF(BH176&gt;=70,"C+",IF(BH176&gt;=65,"C",IF(BH176&gt;=60,"C-","Failed"))))))))</f>
        <v>A</v>
      </c>
      <c r="BJ176" s="28" t="n">
        <f aca="false">SUM(BG176,BD176,BA176,AX176,AU176,AR176,AO176,AK176,AG176)</f>
        <v>2047</v>
      </c>
      <c r="BK176" s="28" t="n">
        <f aca="false">BJ176/2300%</f>
        <v>89</v>
      </c>
      <c r="BL176" s="27" t="str">
        <f aca="false">IF(BK176&gt;=95,"A",IF(BK176&gt;=90,"A-",IF(BK176&gt;=85,"B+",IF(BK176&gt;=80,"B",IF(BK176&gt;=75,"B-",IF(BK176&gt;=70,"C+",IF(BK176&gt;=65,"C",IF(BK176&gt;=60,"C-","Failed"))))))))</f>
        <v>B+</v>
      </c>
      <c r="BM176" s="28" t="str">
        <f aca="false">IF(BK176&gt;=95,"4.00",IF(BK176&gt;=90,"3.67",IF(BK176&gt;=85,"3.33",IF(BK176&gt;=80,"3.00",IF(BK176&gt;=75,"2.67",IF(BK176&gt;=70,"2.33",IF(BK176&gt;=65,"2.00",IF(BK176&gt;=60,"1.67","Failed"))))))))</f>
        <v>3.33</v>
      </c>
      <c r="BN176" s="23" t="n">
        <f aca="false">SUM(BJ176,AB176)</f>
        <v>3556</v>
      </c>
      <c r="BO176" s="23" t="n">
        <f aca="false">BN176/4000%</f>
        <v>88.9</v>
      </c>
      <c r="BP176" s="22" t="str">
        <f aca="false">IF(BO176&gt;=95,"A",IF(BO176&gt;=90,"A-",IF(BO176&gt;=85,"B+",IF(BO176&gt;=80,"B",IF(BO176&gt;=75,"B-",IF(BO176&gt;=70,"C+",IF(BO176&gt;=65,"C",IF(BO176&gt;=60,"C-","Failed"))))))))</f>
        <v>B+</v>
      </c>
      <c r="BQ176" s="23" t="str">
        <f aca="false">IF(BO176&gt;=95,"4.00",IF(BO176&gt;=90,"3.67",IF(BO176&gt;=85,"3.33",IF(BO176&gt;=80,"3.00",IF(BO176&gt;=75,"2.67",IF(BO176&gt;=70,"2.33",IF(BO176&gt;=65,"2.00",IF(BO176&gt;=60,"1.67","Failed"))))))))</f>
        <v>3.33</v>
      </c>
    </row>
    <row r="177" s="31" customFormat="true" ht="50.1" hidden="false" customHeight="true" outlineLevel="0" collapsed="false">
      <c r="A177" s="19" t="n">
        <v>268</v>
      </c>
      <c r="B177" s="24" t="s">
        <v>211</v>
      </c>
      <c r="C177" s="25" t="s">
        <v>37</v>
      </c>
      <c r="D177" s="26" t="n">
        <v>186</v>
      </c>
      <c r="E177" s="25" t="n">
        <f aca="false">D177/200%</f>
        <v>93</v>
      </c>
      <c r="F177" s="27" t="str">
        <f aca="false">IF(E177&gt;=95,"A",IF(E177&gt;=90,"A-",IF(E177&gt;=85,"B+",IF(E177&gt;=80,"B",IF(E177&gt;=75,"B-",IF(E177&gt;=70,"C+",IF(E177&gt;=65,"C",IF(E177&gt;=60,"C-","Failed"))))))))</f>
        <v>A-</v>
      </c>
      <c r="G177" s="26" t="n">
        <v>180</v>
      </c>
      <c r="H177" s="25" t="n">
        <f aca="false">G177/200%</f>
        <v>90</v>
      </c>
      <c r="I177" s="27" t="str">
        <f aca="false">IF(H177&gt;=95,"A",IF(H177&gt;=90,"A-",IF(H177&gt;=85,"B+",IF(H177&gt;=80,"B",IF(H177&gt;=75,"B-",IF(H177&gt;=70,"C+",IF(H177&gt;=65,"C",IF(H177&gt;=60,"C-","Failed"))))))))</f>
        <v>A-</v>
      </c>
      <c r="J177" s="26" t="n">
        <v>160</v>
      </c>
      <c r="K177" s="25" t="n">
        <f aca="false">J177/200%</f>
        <v>80</v>
      </c>
      <c r="L177" s="27" t="str">
        <f aca="false">IF(K177&gt;=95,"A",IF(K177&gt;=90,"A-",IF(K177&gt;=85,"B+",IF(K177&gt;=80,"B",IF(K177&gt;=75,"B-",IF(K177&gt;=70,"C+",IF(K177&gt;=65,"C",IF(K177&gt;=60,"C-","Failed"))))))))</f>
        <v>B</v>
      </c>
      <c r="M177" s="26" t="n">
        <v>155</v>
      </c>
      <c r="N177" s="25" t="n">
        <f aca="false">M177/200%</f>
        <v>77.5</v>
      </c>
      <c r="O177" s="27" t="str">
        <f aca="false">IF(N177&gt;=95,"A",IF(N177&gt;=90,"A-",IF(N177&gt;=85,"B+",IF(N177&gt;=80,"B",IF(N177&gt;=75,"B-",IF(N177&gt;=70,"C+",IF(N177&gt;=65,"C",IF(N177&gt;=60,"C-","Failed"))))))))</f>
        <v>B-</v>
      </c>
      <c r="P177" s="26" t="n">
        <v>186</v>
      </c>
      <c r="Q177" s="25" t="n">
        <f aca="false">P177/200%</f>
        <v>93</v>
      </c>
      <c r="R177" s="27" t="str">
        <f aca="false">IF(Q177&gt;=95,"A",IF(Q177&gt;=90,"A-",IF(Q177&gt;=85,"B+",IF(Q177&gt;=80,"B",IF(Q177&gt;=75,"B-",IF(Q177&gt;=70,"C+",IF(Q177&gt;=65,"C",IF(Q177&gt;=60,"C-","Failed"))))))))</f>
        <v>A-</v>
      </c>
      <c r="S177" s="26" t="n">
        <v>275</v>
      </c>
      <c r="T177" s="25" t="n">
        <f aca="false">S177/300%</f>
        <v>91.6666666666667</v>
      </c>
      <c r="U177" s="27" t="str">
        <f aca="false">IF(T177&gt;=95,"A",IF(T177&gt;=90,"A-",IF(T177&gt;=85,"B+",IF(T177&gt;=80,"B",IF(T177&gt;=75,"B-",IF(T177&gt;=70,"C+",IF(T177&gt;=65,"C",IF(T177&gt;=60,"C-","Failed"))))))))</f>
        <v>A-</v>
      </c>
      <c r="V177" s="26" t="n">
        <v>191</v>
      </c>
      <c r="W177" s="25" t="n">
        <f aca="false">V177/200%</f>
        <v>95.5</v>
      </c>
      <c r="X177" s="27" t="str">
        <f aca="false">IF(W177&gt;=95,"A",IF(W177&gt;=90,"A-",IF(W177&gt;=85,"B+",IF(W177&gt;=80,"B",IF(W177&gt;=75,"B-",IF(W177&gt;=70,"C+",IF(W177&gt;=65,"C",IF(W177&gt;=60,"C-","Failed"))))))))</f>
        <v>A</v>
      </c>
      <c r="Y177" s="26" t="n">
        <v>175</v>
      </c>
      <c r="Z177" s="25" t="n">
        <f aca="false">Y177/200%</f>
        <v>87.5</v>
      </c>
      <c r="AA177" s="27" t="str">
        <f aca="false">IF(Z177&gt;=95,"A",IF(Z177&gt;=90,"A-",IF(Z177&gt;=85,"B+",IF(Z177&gt;=80,"B",IF(Z177&gt;=75,"B-",IF(Z177&gt;=70,"C+",IF(Z177&gt;=65,"C",IF(Z177&gt;=60,"C-","Failed"))))))))</f>
        <v>B+</v>
      </c>
      <c r="AB177" s="28" t="n">
        <f aca="false">SUM(Y177,V177,S177,P177,M177,J177,G177,D177)</f>
        <v>1508</v>
      </c>
      <c r="AC177" s="28" t="n">
        <f aca="false">AB177/1700%</f>
        <v>88.7058823529412</v>
      </c>
      <c r="AD177" s="27" t="str">
        <f aca="false">IF(AC177&gt;=95,"A",IF(AC177&gt;=90,"A-",IF(AC177&gt;=85,"B+",IF(AC177&gt;=80,"B",IF(AC177&gt;=75,"B-",IF(AC177&gt;=70,"C+",IF(AC177&gt;=65,"C",IF(AC177&gt;=60,"C-","Failed"))))))))</f>
        <v>B+</v>
      </c>
      <c r="AE177" s="28" t="str">
        <f aca="false">IF(AC177&gt;=95,"4.00",IF(AC177&gt;=90,"3.67",IF(AC177&gt;=85,"3.33",IF(AC177&gt;=80,"3.00",IF(AC177&gt;=75,"2.67",IF(AC177&gt;=70,"2.33",IF(AC177&gt;=65,"2.00",IF(AC177&gt;=60,"1.67","Failed"))))))))</f>
        <v>3.33</v>
      </c>
      <c r="AF177" s="29" t="s">
        <v>38</v>
      </c>
      <c r="AG177" s="28" t="n">
        <v>185</v>
      </c>
      <c r="AH177" s="27" t="n">
        <f aca="false">AG177/200%</f>
        <v>92.5</v>
      </c>
      <c r="AI177" s="27" t="str">
        <f aca="false">IF(AH177&gt;=95,"A",IF(AH177&gt;=90,"A-",IF(AH177&gt;=85,"B+",IF(AH177&gt;=80,"B",IF(AH177&gt;=75,"B-",IF(AH177&gt;=70,"C+",IF(AH177&gt;=65,"C",IF(AH177&gt;=60,"C-","Failed"))))))))</f>
        <v>A-</v>
      </c>
      <c r="AJ177" s="29" t="s">
        <v>39</v>
      </c>
      <c r="AK177" s="28" t="n">
        <v>175</v>
      </c>
      <c r="AL177" s="25" t="n">
        <f aca="false">AK177/200%</f>
        <v>87.5</v>
      </c>
      <c r="AM177" s="27" t="str">
        <f aca="false">IF(AL177&gt;=95,"A",IF(AL177&gt;=90,"A-",IF(AL177&gt;=85,"B+",IF(AL177&gt;=80,"B",IF(AL177&gt;=75,"B-",IF(AL177&gt;=70,"C+",IF(AL177&gt;=65,"C",IF(AL177&gt;=60,"C-","Failed"))))))))</f>
        <v>B+</v>
      </c>
      <c r="AN177" s="30" t="s">
        <v>40</v>
      </c>
      <c r="AO177" s="28" t="n">
        <v>145</v>
      </c>
      <c r="AP177" s="25" t="n">
        <f aca="false">AO177/200%</f>
        <v>72.5</v>
      </c>
      <c r="AQ177" s="27" t="str">
        <f aca="false">IF(AP177&gt;=95,"A",IF(AP177&gt;=90,"A-",IF(AP177&gt;=85,"B+",IF(AP177&gt;=80,"B",IF(AP177&gt;=75,"B-",IF(AP177&gt;=70,"C+",IF(AP177&gt;=65,"C",IF(AP177&gt;=60,"C-","Failed"))))))))</f>
        <v>C+</v>
      </c>
      <c r="AR177" s="28" t="n">
        <v>145</v>
      </c>
      <c r="AS177" s="25" t="n">
        <f aca="false">AR177/200%</f>
        <v>72.5</v>
      </c>
      <c r="AT177" s="27" t="str">
        <f aca="false">IF(AS177&gt;=95,"A",IF(AS177&gt;=90,"A-",IF(AS177&gt;=85,"B+",IF(AS177&gt;=80,"B",IF(AS177&gt;=75,"B-",IF(AS177&gt;=70,"C+",IF(AS177&gt;=65,"C",IF(AS177&gt;=60,"C-","Failed"))))))))</f>
        <v>C+</v>
      </c>
      <c r="AU177" s="28" t="n">
        <v>173</v>
      </c>
      <c r="AV177" s="25" t="n">
        <f aca="false">AU177/200%</f>
        <v>86.5</v>
      </c>
      <c r="AW177" s="27" t="str">
        <f aca="false">IF(AV177&gt;=95,"A",IF(AV177&gt;=90,"A-",IF(AV177&gt;=85,"B+",IF(AV177&gt;=80,"B",IF(AV177&gt;=75,"B-",IF(AV177&gt;=70,"C+",IF(AV177&gt;=65,"C",IF(AV177&gt;=60,"C-","Failed"))))))))</f>
        <v>B+</v>
      </c>
      <c r="AX177" s="28" t="n">
        <v>165</v>
      </c>
      <c r="AY177" s="25" t="n">
        <f aca="false">AX177/200%</f>
        <v>82.5</v>
      </c>
      <c r="AZ177" s="27" t="str">
        <f aca="false">IF(AY177&gt;=95,"A",IF(AY177&gt;=90,"A-",IF(AY177&gt;=85,"B+",IF(AY177&gt;=80,"B",IF(AY177&gt;=75,"B-",IF(AY177&gt;=70,"C+",IF(AY177&gt;=65,"C",IF(AY177&gt;=60,"C-","Failed"))))))))</f>
        <v>B</v>
      </c>
      <c r="BA177" s="28" t="n">
        <v>247</v>
      </c>
      <c r="BB177" s="25" t="n">
        <f aca="false">BA177/300%</f>
        <v>82.3333333333333</v>
      </c>
      <c r="BC177" s="27" t="str">
        <f aca="false">IF(BB177&gt;=95,"A",IF(BB177&gt;=90,"A-",IF(BB177&gt;=85,"B+",IF(BB177&gt;=80,"B",IF(BB177&gt;=75,"B-",IF(BB177&gt;=70,"C+",IF(BB177&gt;=65,"C",IF(BB177&gt;=60,"C-","Failed"))))))))</f>
        <v>B</v>
      </c>
      <c r="BD177" s="28" t="n">
        <v>172</v>
      </c>
      <c r="BE177" s="25" t="n">
        <f aca="false">BD177/200%</f>
        <v>86</v>
      </c>
      <c r="BF177" s="27" t="str">
        <f aca="false">IF(BE177&gt;=95,"A",IF(BE177&gt;=90,"A-",IF(BE177&gt;=85,"B+",IF(BE177&gt;=80,"B",IF(BE177&gt;=75,"B-",IF(BE177&gt;=70,"C+",IF(BE177&gt;=65,"C",IF(BE177&gt;=60,"C-","Failed"))))))))</f>
        <v>B+</v>
      </c>
      <c r="BG177" s="28" t="n">
        <v>575</v>
      </c>
      <c r="BH177" s="25" t="n">
        <f aca="false">BG177/600%</f>
        <v>95.8333333333333</v>
      </c>
      <c r="BI177" s="27" t="str">
        <f aca="false">IF(BH177&gt;=95,"A",IF(BH177&gt;=90,"A-",IF(BH177&gt;=85,"B+",IF(BH177&gt;=80,"B",IF(BH177&gt;=75,"B-",IF(BH177&gt;=70,"C+",IF(BH177&gt;=65,"C",IF(BH177&gt;=60,"C-","Failed"))))))))</f>
        <v>A</v>
      </c>
      <c r="BJ177" s="28" t="n">
        <f aca="false">SUM(BG177,BD177,BA177,AX177,AU177,AR177,AO177,AK177,AG177)</f>
        <v>1982</v>
      </c>
      <c r="BK177" s="28" t="n">
        <f aca="false">BJ177/2300%</f>
        <v>86.1739130434783</v>
      </c>
      <c r="BL177" s="27" t="str">
        <f aca="false">IF(BK177&gt;=95,"A",IF(BK177&gt;=90,"A-",IF(BK177&gt;=85,"B+",IF(BK177&gt;=80,"B",IF(BK177&gt;=75,"B-",IF(BK177&gt;=70,"C+",IF(BK177&gt;=65,"C",IF(BK177&gt;=60,"C-","Failed"))))))))</f>
        <v>B+</v>
      </c>
      <c r="BM177" s="28" t="str">
        <f aca="false">IF(BK177&gt;=95,"4.00",IF(BK177&gt;=90,"3.67",IF(BK177&gt;=85,"3.33",IF(BK177&gt;=80,"3.00",IF(BK177&gt;=75,"2.67",IF(BK177&gt;=70,"2.33",IF(BK177&gt;=65,"2.00",IF(BK177&gt;=60,"1.67","Failed"))))))))</f>
        <v>3.33</v>
      </c>
      <c r="BN177" s="23" t="n">
        <f aca="false">SUM(BJ177,AB177)</f>
        <v>3490</v>
      </c>
      <c r="BO177" s="23" t="n">
        <f aca="false">BN177/4000%</f>
        <v>87.25</v>
      </c>
      <c r="BP177" s="22" t="str">
        <f aca="false">IF(BO177&gt;=95,"A",IF(BO177&gt;=90,"A-",IF(BO177&gt;=85,"B+",IF(BO177&gt;=80,"B",IF(BO177&gt;=75,"B-",IF(BO177&gt;=70,"C+",IF(BO177&gt;=65,"C",IF(BO177&gt;=60,"C-","Failed"))))))))</f>
        <v>B+</v>
      </c>
      <c r="BQ177" s="23" t="str">
        <f aca="false">IF(BO177&gt;=95,"4.00",IF(BO177&gt;=90,"3.67",IF(BO177&gt;=85,"3.33",IF(BO177&gt;=80,"3.00",IF(BO177&gt;=75,"2.67",IF(BO177&gt;=70,"2.33",IF(BO177&gt;=65,"2.00",IF(BO177&gt;=60,"1.67","Failed"))))))))</f>
        <v>3.33</v>
      </c>
    </row>
    <row r="178" s="31" customFormat="true" ht="50.1" hidden="false" customHeight="true" outlineLevel="0" collapsed="false">
      <c r="A178" s="19" t="n">
        <v>269</v>
      </c>
      <c r="B178" s="24" t="s">
        <v>212</v>
      </c>
      <c r="C178" s="25" t="s">
        <v>37</v>
      </c>
      <c r="D178" s="26" t="n">
        <v>166</v>
      </c>
      <c r="E178" s="25" t="n">
        <f aca="false">D178/200%</f>
        <v>83</v>
      </c>
      <c r="F178" s="27" t="str">
        <f aca="false">IF(E178&gt;=95,"A",IF(E178&gt;=90,"A-",IF(E178&gt;=85,"B+",IF(E178&gt;=80,"B",IF(E178&gt;=75,"B-",IF(E178&gt;=70,"C+",IF(E178&gt;=65,"C",IF(E178&gt;=60,"C-","Failed"))))))))</f>
        <v>B</v>
      </c>
      <c r="G178" s="26" t="n">
        <v>175</v>
      </c>
      <c r="H178" s="25" t="n">
        <f aca="false">G178/200%</f>
        <v>87.5</v>
      </c>
      <c r="I178" s="27" t="str">
        <f aca="false">IF(H178&gt;=95,"A",IF(H178&gt;=90,"A-",IF(H178&gt;=85,"B+",IF(H178&gt;=80,"B",IF(H178&gt;=75,"B-",IF(H178&gt;=70,"C+",IF(H178&gt;=65,"C",IF(H178&gt;=60,"C-","Failed"))))))))</f>
        <v>B+</v>
      </c>
      <c r="J178" s="26" t="n">
        <v>120</v>
      </c>
      <c r="K178" s="25" t="n">
        <f aca="false">J178/200%</f>
        <v>60</v>
      </c>
      <c r="L178" s="27" t="str">
        <f aca="false">IF(K178&gt;=95,"A",IF(K178&gt;=90,"A-",IF(K178&gt;=85,"B+",IF(K178&gt;=80,"B",IF(K178&gt;=75,"B-",IF(K178&gt;=70,"C+",IF(K178&gt;=65,"C",IF(K178&gt;=60,"C-","Failed"))))))))</f>
        <v>C-</v>
      </c>
      <c r="M178" s="26" t="n">
        <v>155</v>
      </c>
      <c r="N178" s="25" t="n">
        <f aca="false">M178/200%</f>
        <v>77.5</v>
      </c>
      <c r="O178" s="27" t="str">
        <f aca="false">IF(N178&gt;=95,"A",IF(N178&gt;=90,"A-",IF(N178&gt;=85,"B+",IF(N178&gt;=80,"B",IF(N178&gt;=75,"B-",IF(N178&gt;=70,"C+",IF(N178&gt;=65,"C",IF(N178&gt;=60,"C-","Failed"))))))))</f>
        <v>B-</v>
      </c>
      <c r="P178" s="26" t="n">
        <v>181</v>
      </c>
      <c r="Q178" s="25" t="n">
        <f aca="false">P178/200%</f>
        <v>90.5</v>
      </c>
      <c r="R178" s="27" t="str">
        <f aca="false">IF(Q178&gt;=95,"A",IF(Q178&gt;=90,"A-",IF(Q178&gt;=85,"B+",IF(Q178&gt;=80,"B",IF(Q178&gt;=75,"B-",IF(Q178&gt;=70,"C+",IF(Q178&gt;=65,"C",IF(Q178&gt;=60,"C-","Failed"))))))))</f>
        <v>A-</v>
      </c>
      <c r="S178" s="26" t="n">
        <v>265</v>
      </c>
      <c r="T178" s="25" t="n">
        <f aca="false">S178/300%</f>
        <v>88.3333333333333</v>
      </c>
      <c r="U178" s="27" t="str">
        <f aca="false">IF(T178&gt;=95,"A",IF(T178&gt;=90,"A-",IF(T178&gt;=85,"B+",IF(T178&gt;=80,"B",IF(T178&gt;=75,"B-",IF(T178&gt;=70,"C+",IF(T178&gt;=65,"C",IF(T178&gt;=60,"C-","Failed"))))))))</f>
        <v>B+</v>
      </c>
      <c r="V178" s="26" t="n">
        <v>173</v>
      </c>
      <c r="W178" s="25" t="n">
        <f aca="false">V178/200%</f>
        <v>86.5</v>
      </c>
      <c r="X178" s="27" t="str">
        <f aca="false">IF(W178&gt;=95,"A",IF(W178&gt;=90,"A-",IF(W178&gt;=85,"B+",IF(W178&gt;=80,"B",IF(W178&gt;=75,"B-",IF(W178&gt;=70,"C+",IF(W178&gt;=65,"C",IF(W178&gt;=60,"C-","Failed"))))))))</f>
        <v>B+</v>
      </c>
      <c r="Y178" s="26" t="n">
        <v>175</v>
      </c>
      <c r="Z178" s="25" t="n">
        <f aca="false">Y178/200%</f>
        <v>87.5</v>
      </c>
      <c r="AA178" s="27" t="str">
        <f aca="false">IF(Z178&gt;=95,"A",IF(Z178&gt;=90,"A-",IF(Z178&gt;=85,"B+",IF(Z178&gt;=80,"B",IF(Z178&gt;=75,"B-",IF(Z178&gt;=70,"C+",IF(Z178&gt;=65,"C",IF(Z178&gt;=60,"C-","Failed"))))))))</f>
        <v>B+</v>
      </c>
      <c r="AB178" s="28" t="n">
        <f aca="false">SUM(Y178,V178,S178,P178,M178,J178,G178,D178)</f>
        <v>1410</v>
      </c>
      <c r="AC178" s="28" t="n">
        <f aca="false">AB178/1700%</f>
        <v>82.9411764705882</v>
      </c>
      <c r="AD178" s="27" t="str">
        <f aca="false">IF(AC178&gt;=95,"A",IF(AC178&gt;=90,"A-",IF(AC178&gt;=85,"B+",IF(AC178&gt;=80,"B",IF(AC178&gt;=75,"B-",IF(AC178&gt;=70,"C+",IF(AC178&gt;=65,"C",IF(AC178&gt;=60,"C-","Failed"))))))))</f>
        <v>B</v>
      </c>
      <c r="AE178" s="28" t="str">
        <f aca="false">IF(AC178&gt;=95,"4.00",IF(AC178&gt;=90,"3.67",IF(AC178&gt;=85,"3.33",IF(AC178&gt;=80,"3.00",IF(AC178&gt;=75,"2.67",IF(AC178&gt;=70,"2.33",IF(AC178&gt;=65,"2.00",IF(AC178&gt;=60,"1.67","Failed"))))))))</f>
        <v>3.00</v>
      </c>
      <c r="AF178" s="29" t="s">
        <v>38</v>
      </c>
      <c r="AG178" s="28" t="n">
        <v>180</v>
      </c>
      <c r="AH178" s="27" t="n">
        <f aca="false">AG178/200%</f>
        <v>90</v>
      </c>
      <c r="AI178" s="27" t="str">
        <f aca="false">IF(AH178&gt;=95,"A",IF(AH178&gt;=90,"A-",IF(AH178&gt;=85,"B+",IF(AH178&gt;=80,"B",IF(AH178&gt;=75,"B-",IF(AH178&gt;=70,"C+",IF(AH178&gt;=65,"C",IF(AH178&gt;=60,"C-","Failed"))))))))</f>
        <v>A-</v>
      </c>
      <c r="AJ178" s="29" t="s">
        <v>39</v>
      </c>
      <c r="AK178" s="28" t="n">
        <v>175</v>
      </c>
      <c r="AL178" s="25" t="n">
        <f aca="false">AK178/200%</f>
        <v>87.5</v>
      </c>
      <c r="AM178" s="27" t="str">
        <f aca="false">IF(AL178&gt;=95,"A",IF(AL178&gt;=90,"A-",IF(AL178&gt;=85,"B+",IF(AL178&gt;=80,"B",IF(AL178&gt;=75,"B-",IF(AL178&gt;=70,"C+",IF(AL178&gt;=65,"C",IF(AL178&gt;=60,"C-","Failed"))))))))</f>
        <v>B+</v>
      </c>
      <c r="AN178" s="30" t="s">
        <v>40</v>
      </c>
      <c r="AO178" s="28" t="n">
        <v>155</v>
      </c>
      <c r="AP178" s="25" t="n">
        <f aca="false">AO178/200%</f>
        <v>77.5</v>
      </c>
      <c r="AQ178" s="27" t="str">
        <f aca="false">IF(AP178&gt;=95,"A",IF(AP178&gt;=90,"A-",IF(AP178&gt;=85,"B+",IF(AP178&gt;=80,"B",IF(AP178&gt;=75,"B-",IF(AP178&gt;=70,"C+",IF(AP178&gt;=65,"C",IF(AP178&gt;=60,"C-","Failed"))))))))</f>
        <v>B-</v>
      </c>
      <c r="AR178" s="28" t="n">
        <v>178</v>
      </c>
      <c r="AS178" s="25" t="n">
        <f aca="false">AR178/200%</f>
        <v>89</v>
      </c>
      <c r="AT178" s="27" t="str">
        <f aca="false">IF(AS178&gt;=95,"A",IF(AS178&gt;=90,"A-",IF(AS178&gt;=85,"B+",IF(AS178&gt;=80,"B",IF(AS178&gt;=75,"B-",IF(AS178&gt;=70,"C+",IF(AS178&gt;=65,"C",IF(AS178&gt;=60,"C-","Failed"))))))))</f>
        <v>B+</v>
      </c>
      <c r="AU178" s="28" t="n">
        <v>173</v>
      </c>
      <c r="AV178" s="25" t="n">
        <f aca="false">AU178/200%</f>
        <v>86.5</v>
      </c>
      <c r="AW178" s="27" t="str">
        <f aca="false">IF(AV178&gt;=95,"A",IF(AV178&gt;=90,"A-",IF(AV178&gt;=85,"B+",IF(AV178&gt;=80,"B",IF(AV178&gt;=75,"B-",IF(AV178&gt;=70,"C+",IF(AV178&gt;=65,"C",IF(AV178&gt;=60,"C-","Failed"))))))))</f>
        <v>B+</v>
      </c>
      <c r="AX178" s="28" t="n">
        <v>175</v>
      </c>
      <c r="AY178" s="25" t="n">
        <f aca="false">AX178/200%</f>
        <v>87.5</v>
      </c>
      <c r="AZ178" s="27" t="str">
        <f aca="false">IF(AY178&gt;=95,"A",IF(AY178&gt;=90,"A-",IF(AY178&gt;=85,"B+",IF(AY178&gt;=80,"B",IF(AY178&gt;=75,"B-",IF(AY178&gt;=70,"C+",IF(AY178&gt;=65,"C",IF(AY178&gt;=60,"C-","Failed"))))))))</f>
        <v>B+</v>
      </c>
      <c r="BA178" s="28" t="n">
        <v>220</v>
      </c>
      <c r="BB178" s="25" t="n">
        <f aca="false">BA178/300%</f>
        <v>73.3333333333333</v>
      </c>
      <c r="BC178" s="27" t="str">
        <f aca="false">IF(BB178&gt;=95,"A",IF(BB178&gt;=90,"A-",IF(BB178&gt;=85,"B+",IF(BB178&gt;=80,"B",IF(BB178&gt;=75,"B-",IF(BB178&gt;=70,"C+",IF(BB178&gt;=65,"C",IF(BB178&gt;=60,"C-","Failed"))))))))</f>
        <v>C+</v>
      </c>
      <c r="BD178" s="28" t="n">
        <v>176</v>
      </c>
      <c r="BE178" s="25" t="n">
        <f aca="false">BD178/200%</f>
        <v>88</v>
      </c>
      <c r="BF178" s="27" t="str">
        <f aca="false">IF(BE178&gt;=95,"A",IF(BE178&gt;=90,"A-",IF(BE178&gt;=85,"B+",IF(BE178&gt;=80,"B",IF(BE178&gt;=75,"B-",IF(BE178&gt;=70,"C+",IF(BE178&gt;=65,"C",IF(BE178&gt;=60,"C-","Failed"))))))))</f>
        <v>B+</v>
      </c>
      <c r="BG178" s="28" t="n">
        <v>556</v>
      </c>
      <c r="BH178" s="25" t="n">
        <f aca="false">BG178/600%</f>
        <v>92.6666666666667</v>
      </c>
      <c r="BI178" s="27" t="str">
        <f aca="false">IF(BH178&gt;=95,"A",IF(BH178&gt;=90,"A-",IF(BH178&gt;=85,"B+",IF(BH178&gt;=80,"B",IF(BH178&gt;=75,"B-",IF(BH178&gt;=70,"C+",IF(BH178&gt;=65,"C",IF(BH178&gt;=60,"C-","Failed"))))))))</f>
        <v>A-</v>
      </c>
      <c r="BJ178" s="28" t="n">
        <f aca="false">SUM(BG178,BD178,BA178,AX178,AU178,AR178,AO178,AK178,AG178)</f>
        <v>1988</v>
      </c>
      <c r="BK178" s="28" t="n">
        <f aca="false">BJ178/2300%</f>
        <v>86.4347826086957</v>
      </c>
      <c r="BL178" s="27" t="str">
        <f aca="false">IF(BK178&gt;=95,"A",IF(BK178&gt;=90,"A-",IF(BK178&gt;=85,"B+",IF(BK178&gt;=80,"B",IF(BK178&gt;=75,"B-",IF(BK178&gt;=70,"C+",IF(BK178&gt;=65,"C",IF(BK178&gt;=60,"C-","Failed"))))))))</f>
        <v>B+</v>
      </c>
      <c r="BM178" s="28" t="str">
        <f aca="false">IF(BK178&gt;=95,"4.00",IF(BK178&gt;=90,"3.67",IF(BK178&gt;=85,"3.33",IF(BK178&gt;=80,"3.00",IF(BK178&gt;=75,"2.67",IF(BK178&gt;=70,"2.33",IF(BK178&gt;=65,"2.00",IF(BK178&gt;=60,"1.67","Failed"))))))))</f>
        <v>3.33</v>
      </c>
      <c r="BN178" s="23" t="n">
        <f aca="false">SUM(BJ178,AB178)</f>
        <v>3398</v>
      </c>
      <c r="BO178" s="23" t="n">
        <f aca="false">BN178/4000%</f>
        <v>84.95</v>
      </c>
      <c r="BP178" s="22" t="str">
        <f aca="false">IF(BO178&gt;=95,"A",IF(BO178&gt;=90,"A-",IF(BO178&gt;=85,"B+",IF(BO178&gt;=80,"B",IF(BO178&gt;=75,"B-",IF(BO178&gt;=70,"C+",IF(BO178&gt;=65,"C",IF(BO178&gt;=60,"C-","Failed"))))))))</f>
        <v>B</v>
      </c>
      <c r="BQ178" s="23" t="str">
        <f aca="false">IF(BO178&gt;=95,"4.00",IF(BO178&gt;=90,"3.67",IF(BO178&gt;=85,"3.33",IF(BO178&gt;=80,"3.00",IF(BO178&gt;=75,"2.67",IF(BO178&gt;=70,"2.33",IF(BO178&gt;=65,"2.00",IF(BO178&gt;=60,"1.67","Failed"))))))))</f>
        <v>3.00</v>
      </c>
    </row>
    <row r="179" s="31" customFormat="true" ht="50.1" hidden="false" customHeight="true" outlineLevel="0" collapsed="false">
      <c r="A179" s="19" t="n">
        <v>270</v>
      </c>
      <c r="B179" s="24" t="s">
        <v>213</v>
      </c>
      <c r="C179" s="25" t="s">
        <v>37</v>
      </c>
      <c r="D179" s="26" t="n">
        <v>177</v>
      </c>
      <c r="E179" s="25" t="n">
        <f aca="false">D179/200%</f>
        <v>88.5</v>
      </c>
      <c r="F179" s="27" t="str">
        <f aca="false">IF(E179&gt;=95,"A",IF(E179&gt;=90,"A-",IF(E179&gt;=85,"B+",IF(E179&gt;=80,"B",IF(E179&gt;=75,"B-",IF(E179&gt;=70,"C+",IF(E179&gt;=65,"C",IF(E179&gt;=60,"C-","Failed"))))))))</f>
        <v>B+</v>
      </c>
      <c r="G179" s="26" t="n">
        <v>170</v>
      </c>
      <c r="H179" s="25" t="n">
        <f aca="false">G179/200%</f>
        <v>85</v>
      </c>
      <c r="I179" s="27" t="str">
        <f aca="false">IF(H179&gt;=95,"A",IF(H179&gt;=90,"A-",IF(H179&gt;=85,"B+",IF(H179&gt;=80,"B",IF(H179&gt;=75,"B-",IF(H179&gt;=70,"C+",IF(H179&gt;=65,"C",IF(H179&gt;=60,"C-","Failed"))))))))</f>
        <v>B+</v>
      </c>
      <c r="J179" s="26" t="n">
        <v>150</v>
      </c>
      <c r="K179" s="25" t="n">
        <f aca="false">J179/200%</f>
        <v>75</v>
      </c>
      <c r="L179" s="27" t="str">
        <f aca="false">IF(K179&gt;=95,"A",IF(K179&gt;=90,"A-",IF(K179&gt;=85,"B+",IF(K179&gt;=80,"B",IF(K179&gt;=75,"B-",IF(K179&gt;=70,"C+",IF(K179&gt;=65,"C",IF(K179&gt;=60,"C-","Failed"))))))))</f>
        <v>B-</v>
      </c>
      <c r="M179" s="26" t="n">
        <v>150</v>
      </c>
      <c r="N179" s="25" t="n">
        <f aca="false">M179/200%</f>
        <v>75</v>
      </c>
      <c r="O179" s="27" t="str">
        <f aca="false">IF(N179&gt;=95,"A",IF(N179&gt;=90,"A-",IF(N179&gt;=85,"B+",IF(N179&gt;=80,"B",IF(N179&gt;=75,"B-",IF(N179&gt;=70,"C+",IF(N179&gt;=65,"C",IF(N179&gt;=60,"C-","Failed"))))))))</f>
        <v>B-</v>
      </c>
      <c r="P179" s="26" t="n">
        <v>183</v>
      </c>
      <c r="Q179" s="25" t="n">
        <f aca="false">P179/200%</f>
        <v>91.5</v>
      </c>
      <c r="R179" s="27" t="str">
        <f aca="false">IF(Q179&gt;=95,"A",IF(Q179&gt;=90,"A-",IF(Q179&gt;=85,"B+",IF(Q179&gt;=80,"B",IF(Q179&gt;=75,"B-",IF(Q179&gt;=70,"C+",IF(Q179&gt;=65,"C",IF(Q179&gt;=60,"C-","Failed"))))))))</f>
        <v>A-</v>
      </c>
      <c r="S179" s="26" t="n">
        <v>265</v>
      </c>
      <c r="T179" s="25" t="n">
        <f aca="false">S179/300%</f>
        <v>88.3333333333333</v>
      </c>
      <c r="U179" s="27" t="str">
        <f aca="false">IF(T179&gt;=95,"A",IF(T179&gt;=90,"A-",IF(T179&gt;=85,"B+",IF(T179&gt;=80,"B",IF(T179&gt;=75,"B-",IF(T179&gt;=70,"C+",IF(T179&gt;=65,"C",IF(T179&gt;=60,"C-","Failed"))))))))</f>
        <v>B+</v>
      </c>
      <c r="V179" s="26" t="n">
        <v>165</v>
      </c>
      <c r="W179" s="25" t="n">
        <f aca="false">V179/200%</f>
        <v>82.5</v>
      </c>
      <c r="X179" s="27" t="str">
        <f aca="false">IF(W179&gt;=95,"A",IF(W179&gt;=90,"A-",IF(W179&gt;=85,"B+",IF(W179&gt;=80,"B",IF(W179&gt;=75,"B-",IF(W179&gt;=70,"C+",IF(W179&gt;=65,"C",IF(W179&gt;=60,"C-","Failed"))))))))</f>
        <v>B</v>
      </c>
      <c r="Y179" s="26" t="n">
        <v>180</v>
      </c>
      <c r="Z179" s="25" t="n">
        <f aca="false">Y179/200%</f>
        <v>90</v>
      </c>
      <c r="AA179" s="27" t="str">
        <f aca="false">IF(Z179&gt;=95,"A",IF(Z179&gt;=90,"A-",IF(Z179&gt;=85,"B+",IF(Z179&gt;=80,"B",IF(Z179&gt;=75,"B-",IF(Z179&gt;=70,"C+",IF(Z179&gt;=65,"C",IF(Z179&gt;=60,"C-","Failed"))))))))</f>
        <v>A-</v>
      </c>
      <c r="AB179" s="28" t="n">
        <f aca="false">SUM(Y179,V179,S179,P179,M179,J179,G179,D179)</f>
        <v>1440</v>
      </c>
      <c r="AC179" s="28" t="n">
        <f aca="false">AB179/1700%</f>
        <v>84.7058823529412</v>
      </c>
      <c r="AD179" s="27" t="str">
        <f aca="false">IF(AC179&gt;=95,"A",IF(AC179&gt;=90,"A-",IF(AC179&gt;=85,"B+",IF(AC179&gt;=80,"B",IF(AC179&gt;=75,"B-",IF(AC179&gt;=70,"C+",IF(AC179&gt;=65,"C",IF(AC179&gt;=60,"C-","Failed"))))))))</f>
        <v>B</v>
      </c>
      <c r="AE179" s="28" t="str">
        <f aca="false">IF(AC179&gt;=95,"4.00",IF(AC179&gt;=90,"3.67",IF(AC179&gt;=85,"3.33",IF(AC179&gt;=80,"3.00",IF(AC179&gt;=75,"2.67",IF(AC179&gt;=70,"2.33",IF(AC179&gt;=65,"2.00",IF(AC179&gt;=60,"1.67","Failed"))))))))</f>
        <v>3.00</v>
      </c>
      <c r="AF179" s="29" t="s">
        <v>38</v>
      </c>
      <c r="AG179" s="28" t="n">
        <v>180</v>
      </c>
      <c r="AH179" s="27" t="n">
        <f aca="false">AG179/200%</f>
        <v>90</v>
      </c>
      <c r="AI179" s="27" t="str">
        <f aca="false">IF(AH179&gt;=95,"A",IF(AH179&gt;=90,"A-",IF(AH179&gt;=85,"B+",IF(AH179&gt;=80,"B",IF(AH179&gt;=75,"B-",IF(AH179&gt;=70,"C+",IF(AH179&gt;=65,"C",IF(AH179&gt;=60,"C-","Failed"))))))))</f>
        <v>A-</v>
      </c>
      <c r="AJ179" s="29" t="s">
        <v>39</v>
      </c>
      <c r="AK179" s="28" t="n">
        <v>180</v>
      </c>
      <c r="AL179" s="25" t="n">
        <f aca="false">AK179/200%</f>
        <v>90</v>
      </c>
      <c r="AM179" s="27" t="str">
        <f aca="false">IF(AL179&gt;=95,"A",IF(AL179&gt;=90,"A-",IF(AL179&gt;=85,"B+",IF(AL179&gt;=80,"B",IF(AL179&gt;=75,"B-",IF(AL179&gt;=70,"C+",IF(AL179&gt;=65,"C",IF(AL179&gt;=60,"C-","Failed"))))))))</f>
        <v>A-</v>
      </c>
      <c r="AN179" s="30" t="s">
        <v>40</v>
      </c>
      <c r="AO179" s="28" t="n">
        <v>180</v>
      </c>
      <c r="AP179" s="25" t="n">
        <f aca="false">AO179/200%</f>
        <v>90</v>
      </c>
      <c r="AQ179" s="27" t="str">
        <f aca="false">IF(AP179&gt;=95,"A",IF(AP179&gt;=90,"A-",IF(AP179&gt;=85,"B+",IF(AP179&gt;=80,"B",IF(AP179&gt;=75,"B-",IF(AP179&gt;=70,"C+",IF(AP179&gt;=65,"C",IF(AP179&gt;=60,"C-","Failed"))))))))</f>
        <v>A-</v>
      </c>
      <c r="AR179" s="28" t="n">
        <v>184</v>
      </c>
      <c r="AS179" s="25" t="n">
        <f aca="false">AR179/200%</f>
        <v>92</v>
      </c>
      <c r="AT179" s="27" t="str">
        <f aca="false">IF(AS179&gt;=95,"A",IF(AS179&gt;=90,"A-",IF(AS179&gt;=85,"B+",IF(AS179&gt;=80,"B",IF(AS179&gt;=75,"B-",IF(AS179&gt;=70,"C+",IF(AS179&gt;=65,"C",IF(AS179&gt;=60,"C-","Failed"))))))))</f>
        <v>A-</v>
      </c>
      <c r="AU179" s="28" t="n">
        <v>161</v>
      </c>
      <c r="AV179" s="25" t="n">
        <f aca="false">AU179/200%</f>
        <v>80.5</v>
      </c>
      <c r="AW179" s="27" t="str">
        <f aca="false">IF(AV179&gt;=95,"A",IF(AV179&gt;=90,"A-",IF(AV179&gt;=85,"B+",IF(AV179&gt;=80,"B",IF(AV179&gt;=75,"B-",IF(AV179&gt;=70,"C+",IF(AV179&gt;=65,"C",IF(AV179&gt;=60,"C-","Failed"))))))))</f>
        <v>B</v>
      </c>
      <c r="AX179" s="28" t="n">
        <v>170</v>
      </c>
      <c r="AY179" s="25" t="n">
        <f aca="false">AX179/200%</f>
        <v>85</v>
      </c>
      <c r="AZ179" s="27" t="str">
        <f aca="false">IF(AY179&gt;=95,"A",IF(AY179&gt;=90,"A-",IF(AY179&gt;=85,"B+",IF(AY179&gt;=80,"B",IF(AY179&gt;=75,"B-",IF(AY179&gt;=70,"C+",IF(AY179&gt;=65,"C",IF(AY179&gt;=60,"C-","Failed"))))))))</f>
        <v>B+</v>
      </c>
      <c r="BA179" s="28" t="n">
        <v>220</v>
      </c>
      <c r="BB179" s="25" t="n">
        <f aca="false">BA179/300%</f>
        <v>73.3333333333333</v>
      </c>
      <c r="BC179" s="27" t="str">
        <f aca="false">IF(BB179&gt;=95,"A",IF(BB179&gt;=90,"A-",IF(BB179&gt;=85,"B+",IF(BB179&gt;=80,"B",IF(BB179&gt;=75,"B-",IF(BB179&gt;=70,"C+",IF(BB179&gt;=65,"C",IF(BB179&gt;=60,"C-","Failed"))))))))</f>
        <v>C+</v>
      </c>
      <c r="BD179" s="28" t="n">
        <v>178</v>
      </c>
      <c r="BE179" s="25" t="n">
        <f aca="false">BD179/200%</f>
        <v>89</v>
      </c>
      <c r="BF179" s="27" t="str">
        <f aca="false">IF(BE179&gt;=95,"A",IF(BE179&gt;=90,"A-",IF(BE179&gt;=85,"B+",IF(BE179&gt;=80,"B",IF(BE179&gt;=75,"B-",IF(BE179&gt;=70,"C+",IF(BE179&gt;=65,"C",IF(BE179&gt;=60,"C-","Failed"))))))))</f>
        <v>B+</v>
      </c>
      <c r="BG179" s="28" t="n">
        <v>552</v>
      </c>
      <c r="BH179" s="25" t="n">
        <f aca="false">BG179/600%</f>
        <v>92</v>
      </c>
      <c r="BI179" s="27" t="str">
        <f aca="false">IF(BH179&gt;=95,"A",IF(BH179&gt;=90,"A-",IF(BH179&gt;=85,"B+",IF(BH179&gt;=80,"B",IF(BH179&gt;=75,"B-",IF(BH179&gt;=70,"C+",IF(BH179&gt;=65,"C",IF(BH179&gt;=60,"C-","Failed"))))))))</f>
        <v>A-</v>
      </c>
      <c r="BJ179" s="28" t="n">
        <f aca="false">SUM(BG179,BD179,BA179,AX179,AU179,AR179,AO179,AK179,AG179)</f>
        <v>2005</v>
      </c>
      <c r="BK179" s="28" t="n">
        <f aca="false">BJ179/2300%</f>
        <v>87.1739130434783</v>
      </c>
      <c r="BL179" s="27" t="str">
        <f aca="false">IF(BK179&gt;=95,"A",IF(BK179&gt;=90,"A-",IF(BK179&gt;=85,"B+",IF(BK179&gt;=80,"B",IF(BK179&gt;=75,"B-",IF(BK179&gt;=70,"C+",IF(BK179&gt;=65,"C",IF(BK179&gt;=60,"C-","Failed"))))))))</f>
        <v>B+</v>
      </c>
      <c r="BM179" s="28" t="str">
        <f aca="false">IF(BK179&gt;=95,"4.00",IF(BK179&gt;=90,"3.67",IF(BK179&gt;=85,"3.33",IF(BK179&gt;=80,"3.00",IF(BK179&gt;=75,"2.67",IF(BK179&gt;=70,"2.33",IF(BK179&gt;=65,"2.00",IF(BK179&gt;=60,"1.67","Failed"))))))))</f>
        <v>3.33</v>
      </c>
      <c r="BN179" s="23" t="n">
        <f aca="false">SUM(BJ179,AB179)</f>
        <v>3445</v>
      </c>
      <c r="BO179" s="23" t="n">
        <f aca="false">BN179/4000%</f>
        <v>86.125</v>
      </c>
      <c r="BP179" s="22" t="str">
        <f aca="false">IF(BO179&gt;=95,"A",IF(BO179&gt;=90,"A-",IF(BO179&gt;=85,"B+",IF(BO179&gt;=80,"B",IF(BO179&gt;=75,"B-",IF(BO179&gt;=70,"C+",IF(BO179&gt;=65,"C",IF(BO179&gt;=60,"C-","Failed"))))))))</f>
        <v>B+</v>
      </c>
      <c r="BQ179" s="23" t="str">
        <f aca="false">IF(BO179&gt;=95,"4.00",IF(BO179&gt;=90,"3.67",IF(BO179&gt;=85,"3.33",IF(BO179&gt;=80,"3.00",IF(BO179&gt;=75,"2.67",IF(BO179&gt;=70,"2.33",IF(BO179&gt;=65,"2.00",IF(BO179&gt;=60,"1.67","Failed"))))))))</f>
        <v>3.33</v>
      </c>
    </row>
    <row r="180" s="31" customFormat="true" ht="50.1" hidden="false" customHeight="true" outlineLevel="0" collapsed="false">
      <c r="A180" s="19" t="n">
        <v>271</v>
      </c>
      <c r="B180" s="24" t="s">
        <v>214</v>
      </c>
      <c r="C180" s="25" t="s">
        <v>37</v>
      </c>
      <c r="D180" s="26" t="n">
        <v>180</v>
      </c>
      <c r="E180" s="25" t="n">
        <f aca="false">D180/200%</f>
        <v>90</v>
      </c>
      <c r="F180" s="27" t="str">
        <f aca="false">IF(E180&gt;=95,"A",IF(E180&gt;=90,"A-",IF(E180&gt;=85,"B+",IF(E180&gt;=80,"B",IF(E180&gt;=75,"B-",IF(E180&gt;=70,"C+",IF(E180&gt;=65,"C",IF(E180&gt;=60,"C-","Failed"))))))))</f>
        <v>A-</v>
      </c>
      <c r="G180" s="26" t="n">
        <v>178</v>
      </c>
      <c r="H180" s="25" t="n">
        <f aca="false">G180/200%</f>
        <v>89</v>
      </c>
      <c r="I180" s="27" t="str">
        <f aca="false">IF(H180&gt;=95,"A",IF(H180&gt;=90,"A-",IF(H180&gt;=85,"B+",IF(H180&gt;=80,"B",IF(H180&gt;=75,"B-",IF(H180&gt;=70,"C+",IF(H180&gt;=65,"C",IF(H180&gt;=60,"C-","Failed"))))))))</f>
        <v>B+</v>
      </c>
      <c r="J180" s="26" t="n">
        <v>140</v>
      </c>
      <c r="K180" s="25" t="n">
        <f aca="false">J180/200%</f>
        <v>70</v>
      </c>
      <c r="L180" s="27" t="str">
        <f aca="false">IF(K180&gt;=95,"A",IF(K180&gt;=90,"A-",IF(K180&gt;=85,"B+",IF(K180&gt;=80,"B",IF(K180&gt;=75,"B-",IF(K180&gt;=70,"C+",IF(K180&gt;=65,"C",IF(K180&gt;=60,"C-","Failed"))))))))</f>
        <v>C+</v>
      </c>
      <c r="M180" s="26" t="n">
        <v>155</v>
      </c>
      <c r="N180" s="25" t="n">
        <f aca="false">M180/200%</f>
        <v>77.5</v>
      </c>
      <c r="O180" s="27" t="str">
        <f aca="false">IF(N180&gt;=95,"A",IF(N180&gt;=90,"A-",IF(N180&gt;=85,"B+",IF(N180&gt;=80,"B",IF(N180&gt;=75,"B-",IF(N180&gt;=70,"C+",IF(N180&gt;=65,"C",IF(N180&gt;=60,"C-","Failed"))))))))</f>
        <v>B-</v>
      </c>
      <c r="P180" s="26" t="n">
        <v>180</v>
      </c>
      <c r="Q180" s="25" t="n">
        <f aca="false">P180/200%</f>
        <v>90</v>
      </c>
      <c r="R180" s="27" t="str">
        <f aca="false">IF(Q180&gt;=95,"A",IF(Q180&gt;=90,"A-",IF(Q180&gt;=85,"B+",IF(Q180&gt;=80,"B",IF(Q180&gt;=75,"B-",IF(Q180&gt;=70,"C+",IF(Q180&gt;=65,"C",IF(Q180&gt;=60,"C-","Failed"))))))))</f>
        <v>A-</v>
      </c>
      <c r="S180" s="26" t="n">
        <v>265</v>
      </c>
      <c r="T180" s="25" t="n">
        <f aca="false">S180/300%</f>
        <v>88.3333333333333</v>
      </c>
      <c r="U180" s="27" t="str">
        <f aca="false">IF(T180&gt;=95,"A",IF(T180&gt;=90,"A-",IF(T180&gt;=85,"B+",IF(T180&gt;=80,"B",IF(T180&gt;=75,"B-",IF(T180&gt;=70,"C+",IF(T180&gt;=65,"C",IF(T180&gt;=60,"C-","Failed"))))))))</f>
        <v>B+</v>
      </c>
      <c r="V180" s="26" t="n">
        <v>176</v>
      </c>
      <c r="W180" s="25" t="n">
        <f aca="false">V180/200%</f>
        <v>88</v>
      </c>
      <c r="X180" s="27" t="str">
        <f aca="false">IF(W180&gt;=95,"A",IF(W180&gt;=90,"A-",IF(W180&gt;=85,"B+",IF(W180&gt;=80,"B",IF(W180&gt;=75,"B-",IF(W180&gt;=70,"C+",IF(W180&gt;=65,"C",IF(W180&gt;=60,"C-","Failed"))))))))</f>
        <v>B+</v>
      </c>
      <c r="Y180" s="26" t="n">
        <v>175</v>
      </c>
      <c r="Z180" s="25" t="n">
        <f aca="false">Y180/200%</f>
        <v>87.5</v>
      </c>
      <c r="AA180" s="27" t="str">
        <f aca="false">IF(Z180&gt;=95,"A",IF(Z180&gt;=90,"A-",IF(Z180&gt;=85,"B+",IF(Z180&gt;=80,"B",IF(Z180&gt;=75,"B-",IF(Z180&gt;=70,"C+",IF(Z180&gt;=65,"C",IF(Z180&gt;=60,"C-","Failed"))))))))</f>
        <v>B+</v>
      </c>
      <c r="AB180" s="28" t="n">
        <f aca="false">SUM(Y180,V180,S180,P180,M180,J180,G180,D180)</f>
        <v>1449</v>
      </c>
      <c r="AC180" s="28" t="n">
        <f aca="false">AB180/1700%</f>
        <v>85.2352941176471</v>
      </c>
      <c r="AD180" s="27" t="str">
        <f aca="false">IF(AC180&gt;=95,"A",IF(AC180&gt;=90,"A-",IF(AC180&gt;=85,"B+",IF(AC180&gt;=80,"B",IF(AC180&gt;=75,"B-",IF(AC180&gt;=70,"C+",IF(AC180&gt;=65,"C",IF(AC180&gt;=60,"C-","Failed"))))))))</f>
        <v>B+</v>
      </c>
      <c r="AE180" s="28" t="str">
        <f aca="false">IF(AC180&gt;=95,"4.00",IF(AC180&gt;=90,"3.67",IF(AC180&gt;=85,"3.33",IF(AC180&gt;=80,"3.00",IF(AC180&gt;=75,"2.67",IF(AC180&gt;=70,"2.33",IF(AC180&gt;=65,"2.00",IF(AC180&gt;=60,"1.67","Failed"))))))))</f>
        <v>3.33</v>
      </c>
      <c r="AF180" s="29" t="s">
        <v>38</v>
      </c>
      <c r="AG180" s="28" t="n">
        <v>180</v>
      </c>
      <c r="AH180" s="27" t="n">
        <f aca="false">AG180/200%</f>
        <v>90</v>
      </c>
      <c r="AI180" s="27" t="str">
        <f aca="false">IF(AH180&gt;=95,"A",IF(AH180&gt;=90,"A-",IF(AH180&gt;=85,"B+",IF(AH180&gt;=80,"B",IF(AH180&gt;=75,"B-",IF(AH180&gt;=70,"C+",IF(AH180&gt;=65,"C",IF(AH180&gt;=60,"C-","Failed"))))))))</f>
        <v>A-</v>
      </c>
      <c r="AJ180" s="29" t="s">
        <v>39</v>
      </c>
      <c r="AK180" s="28" t="n">
        <v>161</v>
      </c>
      <c r="AL180" s="25" t="n">
        <f aca="false">AK180/200%</f>
        <v>80.5</v>
      </c>
      <c r="AM180" s="27" t="str">
        <f aca="false">IF(AL180&gt;=95,"A",IF(AL180&gt;=90,"A-",IF(AL180&gt;=85,"B+",IF(AL180&gt;=80,"B",IF(AL180&gt;=75,"B-",IF(AL180&gt;=70,"C+",IF(AL180&gt;=65,"C",IF(AL180&gt;=60,"C-","Failed"))))))))</f>
        <v>B</v>
      </c>
      <c r="AN180" s="30" t="s">
        <v>40</v>
      </c>
      <c r="AO180" s="28" t="n">
        <v>150</v>
      </c>
      <c r="AP180" s="25" t="n">
        <f aca="false">AO180/200%</f>
        <v>75</v>
      </c>
      <c r="AQ180" s="27" t="str">
        <f aca="false">IF(AP180&gt;=95,"A",IF(AP180&gt;=90,"A-",IF(AP180&gt;=85,"B+",IF(AP180&gt;=80,"B",IF(AP180&gt;=75,"B-",IF(AP180&gt;=70,"C+",IF(AP180&gt;=65,"C",IF(AP180&gt;=60,"C-","Failed"))))))))</f>
        <v>B-</v>
      </c>
      <c r="AR180" s="28" t="n">
        <v>176</v>
      </c>
      <c r="AS180" s="25" t="n">
        <f aca="false">AR180/200%</f>
        <v>88</v>
      </c>
      <c r="AT180" s="27" t="str">
        <f aca="false">IF(AS180&gt;=95,"A",IF(AS180&gt;=90,"A-",IF(AS180&gt;=85,"B+",IF(AS180&gt;=80,"B",IF(AS180&gt;=75,"B-",IF(AS180&gt;=70,"C+",IF(AS180&gt;=65,"C",IF(AS180&gt;=60,"C-","Failed"))))))))</f>
        <v>B+</v>
      </c>
      <c r="AU180" s="28" t="n">
        <v>148</v>
      </c>
      <c r="AV180" s="25" t="n">
        <f aca="false">AU180/200%</f>
        <v>74</v>
      </c>
      <c r="AW180" s="27" t="str">
        <f aca="false">IF(AV180&gt;=95,"A",IF(AV180&gt;=90,"A-",IF(AV180&gt;=85,"B+",IF(AV180&gt;=80,"B",IF(AV180&gt;=75,"B-",IF(AV180&gt;=70,"C+",IF(AV180&gt;=65,"C",IF(AV180&gt;=60,"C-","Failed"))))))))</f>
        <v>C+</v>
      </c>
      <c r="AX180" s="28" t="n">
        <v>160</v>
      </c>
      <c r="AY180" s="25" t="n">
        <f aca="false">AX180/200%</f>
        <v>80</v>
      </c>
      <c r="AZ180" s="27" t="str">
        <f aca="false">IF(AY180&gt;=95,"A",IF(AY180&gt;=90,"A-",IF(AY180&gt;=85,"B+",IF(AY180&gt;=80,"B",IF(AY180&gt;=75,"B-",IF(AY180&gt;=70,"C+",IF(AY180&gt;=65,"C",IF(AY180&gt;=60,"C-","Failed"))))))))</f>
        <v>B</v>
      </c>
      <c r="BA180" s="28" t="n">
        <v>240</v>
      </c>
      <c r="BB180" s="25" t="n">
        <f aca="false">BA180/300%</f>
        <v>80</v>
      </c>
      <c r="BC180" s="27" t="str">
        <f aca="false">IF(BB180&gt;=95,"A",IF(BB180&gt;=90,"A-",IF(BB180&gt;=85,"B+",IF(BB180&gt;=80,"B",IF(BB180&gt;=75,"B-",IF(BB180&gt;=70,"C+",IF(BB180&gt;=65,"C",IF(BB180&gt;=60,"C-","Failed"))))))))</f>
        <v>B</v>
      </c>
      <c r="BD180" s="28" t="n">
        <v>167</v>
      </c>
      <c r="BE180" s="25" t="n">
        <f aca="false">BD180/200%</f>
        <v>83.5</v>
      </c>
      <c r="BF180" s="27" t="str">
        <f aca="false">IF(BE180&gt;=95,"A",IF(BE180&gt;=90,"A-",IF(BE180&gt;=85,"B+",IF(BE180&gt;=80,"B",IF(BE180&gt;=75,"B-",IF(BE180&gt;=70,"C+",IF(BE180&gt;=65,"C",IF(BE180&gt;=60,"C-","Failed"))))))))</f>
        <v>B</v>
      </c>
      <c r="BG180" s="28" t="n">
        <v>566</v>
      </c>
      <c r="BH180" s="25" t="n">
        <f aca="false">BG180/600%</f>
        <v>94.3333333333333</v>
      </c>
      <c r="BI180" s="27" t="str">
        <f aca="false">IF(BH180&gt;=95,"A",IF(BH180&gt;=90,"A-",IF(BH180&gt;=85,"B+",IF(BH180&gt;=80,"B",IF(BH180&gt;=75,"B-",IF(BH180&gt;=70,"C+",IF(BH180&gt;=65,"C",IF(BH180&gt;=60,"C-","Failed"))))))))</f>
        <v>A-</v>
      </c>
      <c r="BJ180" s="28" t="n">
        <f aca="false">SUM(BG180,BD180,BA180,AX180,AU180,AR180,AO180,AK180,AG180)</f>
        <v>1948</v>
      </c>
      <c r="BK180" s="28" t="n">
        <f aca="false">BJ180/2300%</f>
        <v>84.6956521739131</v>
      </c>
      <c r="BL180" s="27" t="str">
        <f aca="false">IF(BK180&gt;=95,"A",IF(BK180&gt;=90,"A-",IF(BK180&gt;=85,"B+",IF(BK180&gt;=80,"B",IF(BK180&gt;=75,"B-",IF(BK180&gt;=70,"C+",IF(BK180&gt;=65,"C",IF(BK180&gt;=60,"C-","Failed"))))))))</f>
        <v>B</v>
      </c>
      <c r="BM180" s="28" t="str">
        <f aca="false">IF(BK180&gt;=95,"4.00",IF(BK180&gt;=90,"3.67",IF(BK180&gt;=85,"3.33",IF(BK180&gt;=80,"3.00",IF(BK180&gt;=75,"2.67",IF(BK180&gt;=70,"2.33",IF(BK180&gt;=65,"2.00",IF(BK180&gt;=60,"1.67","Failed"))))))))</f>
        <v>3.00</v>
      </c>
      <c r="BN180" s="23" t="n">
        <f aca="false">SUM(BJ180,AB180)</f>
        <v>3397</v>
      </c>
      <c r="BO180" s="23" t="n">
        <f aca="false">BN180/4000%</f>
        <v>84.925</v>
      </c>
      <c r="BP180" s="22" t="str">
        <f aca="false">IF(BO180&gt;=95,"A",IF(BO180&gt;=90,"A-",IF(BO180&gt;=85,"B+",IF(BO180&gt;=80,"B",IF(BO180&gt;=75,"B-",IF(BO180&gt;=70,"C+",IF(BO180&gt;=65,"C",IF(BO180&gt;=60,"C-","Failed"))))))))</f>
        <v>B</v>
      </c>
      <c r="BQ180" s="23" t="str">
        <f aca="false">IF(BO180&gt;=95,"4.00",IF(BO180&gt;=90,"3.67",IF(BO180&gt;=85,"3.33",IF(BO180&gt;=80,"3.00",IF(BO180&gt;=75,"2.67",IF(BO180&gt;=70,"2.33",IF(BO180&gt;=65,"2.00",IF(BO180&gt;=60,"1.67","Failed"))))))))</f>
        <v>3.00</v>
      </c>
    </row>
    <row r="181" s="31" customFormat="true" ht="50.1" hidden="false" customHeight="true" outlineLevel="0" collapsed="false">
      <c r="A181" s="19" t="n">
        <v>272</v>
      </c>
      <c r="B181" s="24" t="s">
        <v>215</v>
      </c>
      <c r="C181" s="25" t="s">
        <v>37</v>
      </c>
      <c r="D181" s="26" t="n">
        <v>175</v>
      </c>
      <c r="E181" s="25" t="n">
        <f aca="false">D181/200%</f>
        <v>87.5</v>
      </c>
      <c r="F181" s="27" t="str">
        <f aca="false">IF(E181&gt;=95,"A",IF(E181&gt;=90,"A-",IF(E181&gt;=85,"B+",IF(E181&gt;=80,"B",IF(E181&gt;=75,"B-",IF(E181&gt;=70,"C+",IF(E181&gt;=65,"C",IF(E181&gt;=60,"C-","Failed"))))))))</f>
        <v>B+</v>
      </c>
      <c r="G181" s="26" t="n">
        <v>170</v>
      </c>
      <c r="H181" s="25" t="n">
        <f aca="false">G181/200%</f>
        <v>85</v>
      </c>
      <c r="I181" s="27" t="str">
        <f aca="false">IF(H181&gt;=95,"A",IF(H181&gt;=90,"A-",IF(H181&gt;=85,"B+",IF(H181&gt;=80,"B",IF(H181&gt;=75,"B-",IF(H181&gt;=70,"C+",IF(H181&gt;=65,"C",IF(H181&gt;=60,"C-","Failed"))))))))</f>
        <v>B+</v>
      </c>
      <c r="J181" s="26" t="n">
        <v>130</v>
      </c>
      <c r="K181" s="25" t="n">
        <f aca="false">J181/200%</f>
        <v>65</v>
      </c>
      <c r="L181" s="27" t="str">
        <f aca="false">IF(K181&gt;=95,"A",IF(K181&gt;=90,"A-",IF(K181&gt;=85,"B+",IF(K181&gt;=80,"B",IF(K181&gt;=75,"B-",IF(K181&gt;=70,"C+",IF(K181&gt;=65,"C",IF(K181&gt;=60,"C-","Failed"))))))))</f>
        <v>C</v>
      </c>
      <c r="M181" s="26" t="n">
        <v>158</v>
      </c>
      <c r="N181" s="25" t="n">
        <f aca="false">M181/200%</f>
        <v>79</v>
      </c>
      <c r="O181" s="27" t="str">
        <f aca="false">IF(N181&gt;=95,"A",IF(N181&gt;=90,"A-",IF(N181&gt;=85,"B+",IF(N181&gt;=80,"B",IF(N181&gt;=75,"B-",IF(N181&gt;=70,"C+",IF(N181&gt;=65,"C",IF(N181&gt;=60,"C-","Failed"))))))))</f>
        <v>B-</v>
      </c>
      <c r="P181" s="26" t="n">
        <v>175</v>
      </c>
      <c r="Q181" s="25" t="n">
        <f aca="false">P181/200%</f>
        <v>87.5</v>
      </c>
      <c r="R181" s="27" t="str">
        <f aca="false">IF(Q181&gt;=95,"A",IF(Q181&gt;=90,"A-",IF(Q181&gt;=85,"B+",IF(Q181&gt;=80,"B",IF(Q181&gt;=75,"B-",IF(Q181&gt;=70,"C+",IF(Q181&gt;=65,"C",IF(Q181&gt;=60,"C-","Failed"))))))))</f>
        <v>B+</v>
      </c>
      <c r="S181" s="26" t="n">
        <v>260</v>
      </c>
      <c r="T181" s="25" t="n">
        <f aca="false">S181/300%</f>
        <v>86.6666666666667</v>
      </c>
      <c r="U181" s="27" t="str">
        <f aca="false">IF(T181&gt;=95,"A",IF(T181&gt;=90,"A-",IF(T181&gt;=85,"B+",IF(T181&gt;=80,"B",IF(T181&gt;=75,"B-",IF(T181&gt;=70,"C+",IF(T181&gt;=65,"C",IF(T181&gt;=60,"C-","Failed"))))))))</f>
        <v>B+</v>
      </c>
      <c r="V181" s="26" t="n">
        <v>124</v>
      </c>
      <c r="W181" s="25" t="n">
        <f aca="false">V181/200%</f>
        <v>62</v>
      </c>
      <c r="X181" s="27" t="str">
        <f aca="false">IF(W181&gt;=95,"A",IF(W181&gt;=90,"A-",IF(W181&gt;=85,"B+",IF(W181&gt;=80,"B",IF(W181&gt;=75,"B-",IF(W181&gt;=70,"C+",IF(W181&gt;=65,"C",IF(W181&gt;=60,"C-","Failed"))))))))</f>
        <v>C-</v>
      </c>
      <c r="Y181" s="26" t="n">
        <v>175</v>
      </c>
      <c r="Z181" s="25" t="n">
        <f aca="false">Y181/200%</f>
        <v>87.5</v>
      </c>
      <c r="AA181" s="27" t="str">
        <f aca="false">IF(Z181&gt;=95,"A",IF(Z181&gt;=90,"A-",IF(Z181&gt;=85,"B+",IF(Z181&gt;=80,"B",IF(Z181&gt;=75,"B-",IF(Z181&gt;=70,"C+",IF(Z181&gt;=65,"C",IF(Z181&gt;=60,"C-","Failed"))))))))</f>
        <v>B+</v>
      </c>
      <c r="AB181" s="28" t="n">
        <f aca="false">SUM(Y181,V181,S181,P181,M181,J181,G181,D181)</f>
        <v>1367</v>
      </c>
      <c r="AC181" s="28" t="n">
        <f aca="false">AB181/1700%</f>
        <v>80.4117647058824</v>
      </c>
      <c r="AD181" s="27" t="str">
        <f aca="false">IF(AC181&gt;=95,"A",IF(AC181&gt;=90,"A-",IF(AC181&gt;=85,"B+",IF(AC181&gt;=80,"B",IF(AC181&gt;=75,"B-",IF(AC181&gt;=70,"C+",IF(AC181&gt;=65,"C",IF(AC181&gt;=60,"C-","Failed"))))))))</f>
        <v>B</v>
      </c>
      <c r="AE181" s="28" t="str">
        <f aca="false">IF(AC181&gt;=95,"4.00",IF(AC181&gt;=90,"3.67",IF(AC181&gt;=85,"3.33",IF(AC181&gt;=80,"3.00",IF(AC181&gt;=75,"2.67",IF(AC181&gt;=70,"2.33",IF(AC181&gt;=65,"2.00",IF(AC181&gt;=60,"1.67","Failed"))))))))</f>
        <v>3.00</v>
      </c>
      <c r="AF181" s="29" t="s">
        <v>38</v>
      </c>
      <c r="AG181" s="28" t="n">
        <v>187</v>
      </c>
      <c r="AH181" s="27" t="n">
        <f aca="false">AG181/200%</f>
        <v>93.5</v>
      </c>
      <c r="AI181" s="27" t="str">
        <f aca="false">IF(AH181&gt;=95,"A",IF(AH181&gt;=90,"A-",IF(AH181&gt;=85,"B+",IF(AH181&gt;=80,"B",IF(AH181&gt;=75,"B-",IF(AH181&gt;=70,"C+",IF(AH181&gt;=65,"C",IF(AH181&gt;=60,"C-","Failed"))))))))</f>
        <v>A-</v>
      </c>
      <c r="AJ181" s="29" t="s">
        <v>39</v>
      </c>
      <c r="AK181" s="28" t="n">
        <v>182</v>
      </c>
      <c r="AL181" s="25" t="n">
        <f aca="false">AK181/200%</f>
        <v>91</v>
      </c>
      <c r="AM181" s="27" t="str">
        <f aca="false">IF(AL181&gt;=95,"A",IF(AL181&gt;=90,"A-",IF(AL181&gt;=85,"B+",IF(AL181&gt;=80,"B",IF(AL181&gt;=75,"B-",IF(AL181&gt;=70,"C+",IF(AL181&gt;=65,"C",IF(AL181&gt;=60,"C-","Failed"))))))))</f>
        <v>A-</v>
      </c>
      <c r="AN181" s="30" t="s">
        <v>40</v>
      </c>
      <c r="AO181" s="28" t="n">
        <v>185</v>
      </c>
      <c r="AP181" s="25" t="n">
        <f aca="false">AO181/200%</f>
        <v>92.5</v>
      </c>
      <c r="AQ181" s="27" t="str">
        <f aca="false">IF(AP181&gt;=95,"A",IF(AP181&gt;=90,"A-",IF(AP181&gt;=85,"B+",IF(AP181&gt;=80,"B",IF(AP181&gt;=75,"B-",IF(AP181&gt;=70,"C+",IF(AP181&gt;=65,"C",IF(AP181&gt;=60,"C-","Failed"))))))))</f>
        <v>A-</v>
      </c>
      <c r="AR181" s="28" t="n">
        <v>186</v>
      </c>
      <c r="AS181" s="25" t="n">
        <f aca="false">AR181/200%</f>
        <v>93</v>
      </c>
      <c r="AT181" s="27" t="str">
        <f aca="false">IF(AS181&gt;=95,"A",IF(AS181&gt;=90,"A-",IF(AS181&gt;=85,"B+",IF(AS181&gt;=80,"B",IF(AS181&gt;=75,"B-",IF(AS181&gt;=70,"C+",IF(AS181&gt;=65,"C",IF(AS181&gt;=60,"C-","Failed"))))))))</f>
        <v>A-</v>
      </c>
      <c r="AU181" s="28" t="n">
        <v>181</v>
      </c>
      <c r="AV181" s="25" t="n">
        <f aca="false">AU181/200%</f>
        <v>90.5</v>
      </c>
      <c r="AW181" s="27" t="str">
        <f aca="false">IF(AV181&gt;=95,"A",IF(AV181&gt;=90,"A-",IF(AV181&gt;=85,"B+",IF(AV181&gt;=80,"B",IF(AV181&gt;=75,"B-",IF(AV181&gt;=70,"C+",IF(AV181&gt;=65,"C",IF(AV181&gt;=60,"C-","Failed"))))))))</f>
        <v>A-</v>
      </c>
      <c r="AX181" s="28" t="n">
        <v>175</v>
      </c>
      <c r="AY181" s="25" t="n">
        <f aca="false">AX181/200%</f>
        <v>87.5</v>
      </c>
      <c r="AZ181" s="27" t="str">
        <f aca="false">IF(AY181&gt;=95,"A",IF(AY181&gt;=90,"A-",IF(AY181&gt;=85,"B+",IF(AY181&gt;=80,"B",IF(AY181&gt;=75,"B-",IF(AY181&gt;=70,"C+",IF(AY181&gt;=65,"C",IF(AY181&gt;=60,"C-","Failed"))))))))</f>
        <v>B+</v>
      </c>
      <c r="BA181" s="28" t="n">
        <v>227</v>
      </c>
      <c r="BB181" s="25" t="n">
        <f aca="false">BA181/300%</f>
        <v>75.6666666666667</v>
      </c>
      <c r="BC181" s="27" t="str">
        <f aca="false">IF(BB181&gt;=95,"A",IF(BB181&gt;=90,"A-",IF(BB181&gt;=85,"B+",IF(BB181&gt;=80,"B",IF(BB181&gt;=75,"B-",IF(BB181&gt;=70,"C+",IF(BB181&gt;=65,"C",IF(BB181&gt;=60,"C-","Failed"))))))))</f>
        <v>B-</v>
      </c>
      <c r="BD181" s="28" t="n">
        <v>190</v>
      </c>
      <c r="BE181" s="25" t="n">
        <f aca="false">BD181/200%</f>
        <v>95</v>
      </c>
      <c r="BF181" s="27" t="str">
        <f aca="false">IF(BE181&gt;=95,"A",IF(BE181&gt;=90,"A-",IF(BE181&gt;=85,"B+",IF(BE181&gt;=80,"B",IF(BE181&gt;=75,"B-",IF(BE181&gt;=70,"C+",IF(BE181&gt;=65,"C",IF(BE181&gt;=60,"C-","Failed"))))))))</f>
        <v>A</v>
      </c>
      <c r="BG181" s="28" t="n">
        <v>579</v>
      </c>
      <c r="BH181" s="25" t="n">
        <f aca="false">BG181/600%</f>
        <v>96.5</v>
      </c>
      <c r="BI181" s="27" t="str">
        <f aca="false">IF(BH181&gt;=95,"A",IF(BH181&gt;=90,"A-",IF(BH181&gt;=85,"B+",IF(BH181&gt;=80,"B",IF(BH181&gt;=75,"B-",IF(BH181&gt;=70,"C+",IF(BH181&gt;=65,"C",IF(BH181&gt;=60,"C-","Failed"))))))))</f>
        <v>A</v>
      </c>
      <c r="BJ181" s="28" t="n">
        <f aca="false">SUM(BG181,BD181,BA181,AX181,AU181,AR181,AO181,AK181,AG181)</f>
        <v>2092</v>
      </c>
      <c r="BK181" s="28" t="n">
        <f aca="false">BJ181/2300%</f>
        <v>90.9565217391304</v>
      </c>
      <c r="BL181" s="27" t="str">
        <f aca="false">IF(BK181&gt;=95,"A",IF(BK181&gt;=90,"A-",IF(BK181&gt;=85,"B+",IF(BK181&gt;=80,"B",IF(BK181&gt;=75,"B-",IF(BK181&gt;=70,"C+",IF(BK181&gt;=65,"C",IF(BK181&gt;=60,"C-","Failed"))))))))</f>
        <v>A-</v>
      </c>
      <c r="BM181" s="28" t="str">
        <f aca="false">IF(BK181&gt;=95,"4.00",IF(BK181&gt;=90,"3.67",IF(BK181&gt;=85,"3.33",IF(BK181&gt;=80,"3.00",IF(BK181&gt;=75,"2.67",IF(BK181&gt;=70,"2.33",IF(BK181&gt;=65,"2.00",IF(BK181&gt;=60,"1.67","Failed"))))))))</f>
        <v>3.67</v>
      </c>
      <c r="BN181" s="23" t="n">
        <f aca="false">SUM(BJ181,AB181)</f>
        <v>3459</v>
      </c>
      <c r="BO181" s="23" t="n">
        <f aca="false">BN181/4000%</f>
        <v>86.475</v>
      </c>
      <c r="BP181" s="22" t="str">
        <f aca="false">IF(BO181&gt;=95,"A",IF(BO181&gt;=90,"A-",IF(BO181&gt;=85,"B+",IF(BO181&gt;=80,"B",IF(BO181&gt;=75,"B-",IF(BO181&gt;=70,"C+",IF(BO181&gt;=65,"C",IF(BO181&gt;=60,"C-","Failed"))))))))</f>
        <v>B+</v>
      </c>
      <c r="BQ181" s="23" t="str">
        <f aca="false">IF(BO181&gt;=95,"4.00",IF(BO181&gt;=90,"3.67",IF(BO181&gt;=85,"3.33",IF(BO181&gt;=80,"3.00",IF(BO181&gt;=75,"2.67",IF(BO181&gt;=70,"2.33",IF(BO181&gt;=65,"2.00",IF(BO181&gt;=60,"1.67","Failed"))))))))</f>
        <v>3.33</v>
      </c>
    </row>
    <row r="182" s="31" customFormat="true" ht="50.1" hidden="false" customHeight="true" outlineLevel="0" collapsed="false">
      <c r="A182" s="19" t="n">
        <v>273</v>
      </c>
      <c r="B182" s="24" t="s">
        <v>216</v>
      </c>
      <c r="C182" s="25" t="s">
        <v>37</v>
      </c>
      <c r="D182" s="26" t="n">
        <v>184</v>
      </c>
      <c r="E182" s="25" t="n">
        <f aca="false">D182/200%</f>
        <v>92</v>
      </c>
      <c r="F182" s="27" t="str">
        <f aca="false">IF(E182&gt;=95,"A",IF(E182&gt;=90,"A-",IF(E182&gt;=85,"B+",IF(E182&gt;=80,"B",IF(E182&gt;=75,"B-",IF(E182&gt;=70,"C+",IF(E182&gt;=65,"C",IF(E182&gt;=60,"C-","Failed"))))))))</f>
        <v>A-</v>
      </c>
      <c r="G182" s="26" t="n">
        <v>160</v>
      </c>
      <c r="H182" s="25" t="n">
        <f aca="false">G182/200%</f>
        <v>80</v>
      </c>
      <c r="I182" s="27" t="str">
        <f aca="false">IF(H182&gt;=95,"A",IF(H182&gt;=90,"A-",IF(H182&gt;=85,"B+",IF(H182&gt;=80,"B",IF(H182&gt;=75,"B-",IF(H182&gt;=70,"C+",IF(H182&gt;=65,"C",IF(H182&gt;=60,"C-","Failed"))))))))</f>
        <v>B</v>
      </c>
      <c r="J182" s="26" t="n">
        <v>145</v>
      </c>
      <c r="K182" s="25" t="n">
        <f aca="false">J182/200%</f>
        <v>72.5</v>
      </c>
      <c r="L182" s="27" t="str">
        <f aca="false">IF(K182&gt;=95,"A",IF(K182&gt;=90,"A-",IF(K182&gt;=85,"B+",IF(K182&gt;=80,"B",IF(K182&gt;=75,"B-",IF(K182&gt;=70,"C+",IF(K182&gt;=65,"C",IF(K182&gt;=60,"C-","Failed"))))))))</f>
        <v>C+</v>
      </c>
      <c r="M182" s="26" t="n">
        <v>155</v>
      </c>
      <c r="N182" s="25" t="n">
        <f aca="false">M182/200%</f>
        <v>77.5</v>
      </c>
      <c r="O182" s="27" t="str">
        <f aca="false">IF(N182&gt;=95,"A",IF(N182&gt;=90,"A-",IF(N182&gt;=85,"B+",IF(N182&gt;=80,"B",IF(N182&gt;=75,"B-",IF(N182&gt;=70,"C+",IF(N182&gt;=65,"C",IF(N182&gt;=60,"C-","Failed"))))))))</f>
        <v>B-</v>
      </c>
      <c r="P182" s="26" t="n">
        <v>192</v>
      </c>
      <c r="Q182" s="25" t="n">
        <f aca="false">P182/200%</f>
        <v>96</v>
      </c>
      <c r="R182" s="27" t="str">
        <f aca="false">IF(Q182&gt;=95,"A",IF(Q182&gt;=90,"A-",IF(Q182&gt;=85,"B+",IF(Q182&gt;=80,"B",IF(Q182&gt;=75,"B-",IF(Q182&gt;=70,"C+",IF(Q182&gt;=65,"C",IF(Q182&gt;=60,"C-","Failed"))))))))</f>
        <v>A</v>
      </c>
      <c r="S182" s="26" t="n">
        <v>275</v>
      </c>
      <c r="T182" s="25" t="n">
        <f aca="false">S182/300%</f>
        <v>91.6666666666667</v>
      </c>
      <c r="U182" s="27" t="str">
        <f aca="false">IF(T182&gt;=95,"A",IF(T182&gt;=90,"A-",IF(T182&gt;=85,"B+",IF(T182&gt;=80,"B",IF(T182&gt;=75,"B-",IF(T182&gt;=70,"C+",IF(T182&gt;=65,"C",IF(T182&gt;=60,"C-","Failed"))))))))</f>
        <v>A-</v>
      </c>
      <c r="V182" s="26" t="n">
        <v>165</v>
      </c>
      <c r="W182" s="25" t="n">
        <f aca="false">V182/200%</f>
        <v>82.5</v>
      </c>
      <c r="X182" s="27" t="str">
        <f aca="false">IF(W182&gt;=95,"A",IF(W182&gt;=90,"A-",IF(W182&gt;=85,"B+",IF(W182&gt;=80,"B",IF(W182&gt;=75,"B-",IF(W182&gt;=70,"C+",IF(W182&gt;=65,"C",IF(W182&gt;=60,"C-","Failed"))))))))</f>
        <v>B</v>
      </c>
      <c r="Y182" s="26" t="n">
        <v>180</v>
      </c>
      <c r="Z182" s="25" t="n">
        <f aca="false">Y182/200%</f>
        <v>90</v>
      </c>
      <c r="AA182" s="27" t="str">
        <f aca="false">IF(Z182&gt;=95,"A",IF(Z182&gt;=90,"A-",IF(Z182&gt;=85,"B+",IF(Z182&gt;=80,"B",IF(Z182&gt;=75,"B-",IF(Z182&gt;=70,"C+",IF(Z182&gt;=65,"C",IF(Z182&gt;=60,"C-","Failed"))))))))</f>
        <v>A-</v>
      </c>
      <c r="AB182" s="28" t="n">
        <f aca="false">SUM(Y182,V182,S182,P182,M182,J182,G182,D182)</f>
        <v>1456</v>
      </c>
      <c r="AC182" s="28" t="n">
        <f aca="false">AB182/1700%</f>
        <v>85.6470588235294</v>
      </c>
      <c r="AD182" s="27" t="str">
        <f aca="false">IF(AC182&gt;=95,"A",IF(AC182&gt;=90,"A-",IF(AC182&gt;=85,"B+",IF(AC182&gt;=80,"B",IF(AC182&gt;=75,"B-",IF(AC182&gt;=70,"C+",IF(AC182&gt;=65,"C",IF(AC182&gt;=60,"C-","Failed"))))))))</f>
        <v>B+</v>
      </c>
      <c r="AE182" s="28" t="str">
        <f aca="false">IF(AC182&gt;=95,"4.00",IF(AC182&gt;=90,"3.67",IF(AC182&gt;=85,"3.33",IF(AC182&gt;=80,"3.00",IF(AC182&gt;=75,"2.67",IF(AC182&gt;=70,"2.33",IF(AC182&gt;=65,"2.00",IF(AC182&gt;=60,"1.67","Failed"))))))))</f>
        <v>3.33</v>
      </c>
      <c r="AF182" s="29" t="s">
        <v>38</v>
      </c>
      <c r="AG182" s="28" t="n">
        <v>180</v>
      </c>
      <c r="AH182" s="27" t="n">
        <f aca="false">AG182/200%</f>
        <v>90</v>
      </c>
      <c r="AI182" s="27" t="str">
        <f aca="false">IF(AH182&gt;=95,"A",IF(AH182&gt;=90,"A-",IF(AH182&gt;=85,"B+",IF(AH182&gt;=80,"B",IF(AH182&gt;=75,"B-",IF(AH182&gt;=70,"C+",IF(AH182&gt;=65,"C",IF(AH182&gt;=60,"C-","Failed"))))))))</f>
        <v>A-</v>
      </c>
      <c r="AJ182" s="29" t="s">
        <v>39</v>
      </c>
      <c r="AK182" s="28" t="n">
        <v>170</v>
      </c>
      <c r="AL182" s="25" t="n">
        <f aca="false">AK182/200%</f>
        <v>85</v>
      </c>
      <c r="AM182" s="27" t="str">
        <f aca="false">IF(AL182&gt;=95,"A",IF(AL182&gt;=90,"A-",IF(AL182&gt;=85,"B+",IF(AL182&gt;=80,"B",IF(AL182&gt;=75,"B-",IF(AL182&gt;=70,"C+",IF(AL182&gt;=65,"C",IF(AL182&gt;=60,"C-","Failed"))))))))</f>
        <v>B+</v>
      </c>
      <c r="AN182" s="30" t="s">
        <v>40</v>
      </c>
      <c r="AO182" s="28" t="n">
        <v>150</v>
      </c>
      <c r="AP182" s="25" t="n">
        <f aca="false">AO182/200%</f>
        <v>75</v>
      </c>
      <c r="AQ182" s="27" t="str">
        <f aca="false">IF(AP182&gt;=95,"A",IF(AP182&gt;=90,"A-",IF(AP182&gt;=85,"B+",IF(AP182&gt;=80,"B",IF(AP182&gt;=75,"B-",IF(AP182&gt;=70,"C+",IF(AP182&gt;=65,"C",IF(AP182&gt;=60,"C-","Failed"))))))))</f>
        <v>B-</v>
      </c>
      <c r="AR182" s="28" t="n">
        <v>182</v>
      </c>
      <c r="AS182" s="25" t="n">
        <f aca="false">AR182/200%</f>
        <v>91</v>
      </c>
      <c r="AT182" s="27" t="str">
        <f aca="false">IF(AS182&gt;=95,"A",IF(AS182&gt;=90,"A-",IF(AS182&gt;=85,"B+",IF(AS182&gt;=80,"B",IF(AS182&gt;=75,"B-",IF(AS182&gt;=70,"C+",IF(AS182&gt;=65,"C",IF(AS182&gt;=60,"C-","Failed"))))))))</f>
        <v>A-</v>
      </c>
      <c r="AU182" s="28" t="n">
        <v>173</v>
      </c>
      <c r="AV182" s="25" t="n">
        <f aca="false">AU182/200%</f>
        <v>86.5</v>
      </c>
      <c r="AW182" s="27" t="str">
        <f aca="false">IF(AV182&gt;=95,"A",IF(AV182&gt;=90,"A-",IF(AV182&gt;=85,"B+",IF(AV182&gt;=80,"B",IF(AV182&gt;=75,"B-",IF(AV182&gt;=70,"C+",IF(AV182&gt;=65,"C",IF(AV182&gt;=60,"C-","Failed"))))))))</f>
        <v>B+</v>
      </c>
      <c r="AX182" s="28" t="n">
        <v>178</v>
      </c>
      <c r="AY182" s="25" t="n">
        <f aca="false">AX182/200%</f>
        <v>89</v>
      </c>
      <c r="AZ182" s="27" t="str">
        <f aca="false">IF(AY182&gt;=95,"A",IF(AY182&gt;=90,"A-",IF(AY182&gt;=85,"B+",IF(AY182&gt;=80,"B",IF(AY182&gt;=75,"B-",IF(AY182&gt;=70,"C+",IF(AY182&gt;=65,"C",IF(AY182&gt;=60,"C-","Failed"))))))))</f>
        <v>B+</v>
      </c>
      <c r="BA182" s="28" t="n">
        <v>244</v>
      </c>
      <c r="BB182" s="25" t="n">
        <f aca="false">BA182/300%</f>
        <v>81.3333333333333</v>
      </c>
      <c r="BC182" s="27" t="str">
        <f aca="false">IF(BB182&gt;=95,"A",IF(BB182&gt;=90,"A-",IF(BB182&gt;=85,"B+",IF(BB182&gt;=80,"B",IF(BB182&gt;=75,"B-",IF(BB182&gt;=70,"C+",IF(BB182&gt;=65,"C",IF(BB182&gt;=60,"C-","Failed"))))))))</f>
        <v>B</v>
      </c>
      <c r="BD182" s="28" t="n">
        <v>169</v>
      </c>
      <c r="BE182" s="25" t="n">
        <f aca="false">BD182/200%</f>
        <v>84.5</v>
      </c>
      <c r="BF182" s="27" t="str">
        <f aca="false">IF(BE182&gt;=95,"A",IF(BE182&gt;=90,"A-",IF(BE182&gt;=85,"B+",IF(BE182&gt;=80,"B",IF(BE182&gt;=75,"B-",IF(BE182&gt;=70,"C+",IF(BE182&gt;=65,"C",IF(BE182&gt;=60,"C-","Failed"))))))))</f>
        <v>B</v>
      </c>
      <c r="BG182" s="28" t="n">
        <v>580</v>
      </c>
      <c r="BH182" s="25" t="n">
        <f aca="false">BG182/600%</f>
        <v>96.6666666666667</v>
      </c>
      <c r="BI182" s="27" t="str">
        <f aca="false">IF(BH182&gt;=95,"A",IF(BH182&gt;=90,"A-",IF(BH182&gt;=85,"B+",IF(BH182&gt;=80,"B",IF(BH182&gt;=75,"B-",IF(BH182&gt;=70,"C+",IF(BH182&gt;=65,"C",IF(BH182&gt;=60,"C-","Failed"))))))))</f>
        <v>A</v>
      </c>
      <c r="BJ182" s="28" t="n">
        <f aca="false">SUM(BG182,BD182,BA182,AX182,AU182,AR182,AO182,AK182,AG182)</f>
        <v>2026</v>
      </c>
      <c r="BK182" s="28" t="n">
        <f aca="false">BJ182/2300%</f>
        <v>88.0869565217391</v>
      </c>
      <c r="BL182" s="27" t="str">
        <f aca="false">IF(BK182&gt;=95,"A",IF(BK182&gt;=90,"A-",IF(BK182&gt;=85,"B+",IF(BK182&gt;=80,"B",IF(BK182&gt;=75,"B-",IF(BK182&gt;=70,"C+",IF(BK182&gt;=65,"C",IF(BK182&gt;=60,"C-","Failed"))))))))</f>
        <v>B+</v>
      </c>
      <c r="BM182" s="28" t="str">
        <f aca="false">IF(BK182&gt;=95,"4.00",IF(BK182&gt;=90,"3.67",IF(BK182&gt;=85,"3.33",IF(BK182&gt;=80,"3.00",IF(BK182&gt;=75,"2.67",IF(BK182&gt;=70,"2.33",IF(BK182&gt;=65,"2.00",IF(BK182&gt;=60,"1.67","Failed"))))))))</f>
        <v>3.33</v>
      </c>
      <c r="BN182" s="23" t="n">
        <f aca="false">SUM(BJ182,AB182)</f>
        <v>3482</v>
      </c>
      <c r="BO182" s="23" t="n">
        <f aca="false">BN182/4000%</f>
        <v>87.05</v>
      </c>
      <c r="BP182" s="22" t="str">
        <f aca="false">IF(BO182&gt;=95,"A",IF(BO182&gt;=90,"A-",IF(BO182&gt;=85,"B+",IF(BO182&gt;=80,"B",IF(BO182&gt;=75,"B-",IF(BO182&gt;=70,"C+",IF(BO182&gt;=65,"C",IF(BO182&gt;=60,"C-","Failed"))))))))</f>
        <v>B+</v>
      </c>
      <c r="BQ182" s="23" t="str">
        <f aca="false">IF(BO182&gt;=95,"4.00",IF(BO182&gt;=90,"3.67",IF(BO182&gt;=85,"3.33",IF(BO182&gt;=80,"3.00",IF(BO182&gt;=75,"2.67",IF(BO182&gt;=70,"2.33",IF(BO182&gt;=65,"2.00",IF(BO182&gt;=60,"1.67","Failed"))))))))</f>
        <v>3.33</v>
      </c>
    </row>
    <row r="183" s="31" customFormat="true" ht="50.1" hidden="false" customHeight="true" outlineLevel="0" collapsed="false">
      <c r="A183" s="19" t="n">
        <v>274</v>
      </c>
      <c r="B183" s="24" t="s">
        <v>217</v>
      </c>
      <c r="C183" s="25" t="s">
        <v>37</v>
      </c>
      <c r="D183" s="26" t="n">
        <v>178</v>
      </c>
      <c r="E183" s="25" t="n">
        <f aca="false">D183/200%</f>
        <v>89</v>
      </c>
      <c r="F183" s="27" t="str">
        <f aca="false">IF(E183&gt;=95,"A",IF(E183&gt;=90,"A-",IF(E183&gt;=85,"B+",IF(E183&gt;=80,"B",IF(E183&gt;=75,"B-",IF(E183&gt;=70,"C+",IF(E183&gt;=65,"C",IF(E183&gt;=60,"C-","Failed"))))))))</f>
        <v>B+</v>
      </c>
      <c r="G183" s="26" t="n">
        <v>175</v>
      </c>
      <c r="H183" s="25" t="n">
        <f aca="false">G183/200%</f>
        <v>87.5</v>
      </c>
      <c r="I183" s="27" t="str">
        <f aca="false">IF(H183&gt;=95,"A",IF(H183&gt;=90,"A-",IF(H183&gt;=85,"B+",IF(H183&gt;=80,"B",IF(H183&gt;=75,"B-",IF(H183&gt;=70,"C+",IF(H183&gt;=65,"C",IF(H183&gt;=60,"C-","Failed"))))))))</f>
        <v>B+</v>
      </c>
      <c r="J183" s="26" t="n">
        <v>160</v>
      </c>
      <c r="K183" s="25" t="n">
        <f aca="false">J183/200%</f>
        <v>80</v>
      </c>
      <c r="L183" s="27" t="str">
        <f aca="false">IF(K183&gt;=95,"A",IF(K183&gt;=90,"A-",IF(K183&gt;=85,"B+",IF(K183&gt;=80,"B",IF(K183&gt;=75,"B-",IF(K183&gt;=70,"C+",IF(K183&gt;=65,"C",IF(K183&gt;=60,"C-","Failed"))))))))</f>
        <v>B</v>
      </c>
      <c r="M183" s="26" t="n">
        <v>150</v>
      </c>
      <c r="N183" s="25" t="n">
        <f aca="false">M183/200%</f>
        <v>75</v>
      </c>
      <c r="O183" s="27" t="str">
        <f aca="false">IF(N183&gt;=95,"A",IF(N183&gt;=90,"A-",IF(N183&gt;=85,"B+",IF(N183&gt;=80,"B",IF(N183&gt;=75,"B-",IF(N183&gt;=70,"C+",IF(N183&gt;=65,"C",IF(N183&gt;=60,"C-","Failed"))))))))</f>
        <v>B-</v>
      </c>
      <c r="P183" s="26" t="n">
        <v>193</v>
      </c>
      <c r="Q183" s="25" t="n">
        <f aca="false">P183/200%</f>
        <v>96.5</v>
      </c>
      <c r="R183" s="27" t="str">
        <f aca="false">IF(Q183&gt;=95,"A",IF(Q183&gt;=90,"A-",IF(Q183&gt;=85,"B+",IF(Q183&gt;=80,"B",IF(Q183&gt;=75,"B-",IF(Q183&gt;=70,"C+",IF(Q183&gt;=65,"C",IF(Q183&gt;=60,"C-","Failed"))))))))</f>
        <v>A</v>
      </c>
      <c r="S183" s="26" t="n">
        <v>270</v>
      </c>
      <c r="T183" s="25" t="n">
        <f aca="false">S183/300%</f>
        <v>90</v>
      </c>
      <c r="U183" s="27" t="str">
        <f aca="false">IF(T183&gt;=95,"A",IF(T183&gt;=90,"A-",IF(T183&gt;=85,"B+",IF(T183&gt;=80,"B",IF(T183&gt;=75,"B-",IF(T183&gt;=70,"C+",IF(T183&gt;=65,"C",IF(T183&gt;=60,"C-","Failed"))))))))</f>
        <v>A-</v>
      </c>
      <c r="V183" s="26" t="n">
        <v>177</v>
      </c>
      <c r="W183" s="25" t="n">
        <f aca="false">V183/200%</f>
        <v>88.5</v>
      </c>
      <c r="X183" s="27" t="str">
        <f aca="false">IF(W183&gt;=95,"A",IF(W183&gt;=90,"A-",IF(W183&gt;=85,"B+",IF(W183&gt;=80,"B",IF(W183&gt;=75,"B-",IF(W183&gt;=70,"C+",IF(W183&gt;=65,"C",IF(W183&gt;=60,"C-","Failed"))))))))</f>
        <v>B+</v>
      </c>
      <c r="Y183" s="26" t="n">
        <v>175</v>
      </c>
      <c r="Z183" s="25" t="n">
        <f aca="false">Y183/200%</f>
        <v>87.5</v>
      </c>
      <c r="AA183" s="27" t="str">
        <f aca="false">IF(Z183&gt;=95,"A",IF(Z183&gt;=90,"A-",IF(Z183&gt;=85,"B+",IF(Z183&gt;=80,"B",IF(Z183&gt;=75,"B-",IF(Z183&gt;=70,"C+",IF(Z183&gt;=65,"C",IF(Z183&gt;=60,"C-","Failed"))))))))</f>
        <v>B+</v>
      </c>
      <c r="AB183" s="28" t="n">
        <f aca="false">SUM(Y183,V183,S183,P183,M183,J183,G183,D183)</f>
        <v>1478</v>
      </c>
      <c r="AC183" s="28" t="n">
        <f aca="false">AB183/1700%</f>
        <v>86.9411764705882</v>
      </c>
      <c r="AD183" s="27" t="str">
        <f aca="false">IF(AC183&gt;=95,"A",IF(AC183&gt;=90,"A-",IF(AC183&gt;=85,"B+",IF(AC183&gt;=80,"B",IF(AC183&gt;=75,"B-",IF(AC183&gt;=70,"C+",IF(AC183&gt;=65,"C",IF(AC183&gt;=60,"C-","Failed"))))))))</f>
        <v>B+</v>
      </c>
      <c r="AE183" s="28" t="str">
        <f aca="false">IF(AC183&gt;=95,"4.00",IF(AC183&gt;=90,"3.67",IF(AC183&gt;=85,"3.33",IF(AC183&gt;=80,"3.00",IF(AC183&gt;=75,"2.67",IF(AC183&gt;=70,"2.33",IF(AC183&gt;=65,"2.00",IF(AC183&gt;=60,"1.67","Failed"))))))))</f>
        <v>3.33</v>
      </c>
      <c r="AF183" s="29" t="s">
        <v>38</v>
      </c>
      <c r="AG183" s="28" t="n">
        <v>180</v>
      </c>
      <c r="AH183" s="27" t="n">
        <f aca="false">AG183/200%</f>
        <v>90</v>
      </c>
      <c r="AI183" s="27" t="str">
        <f aca="false">IF(AH183&gt;=95,"A",IF(AH183&gt;=90,"A-",IF(AH183&gt;=85,"B+",IF(AH183&gt;=80,"B",IF(AH183&gt;=75,"B-",IF(AH183&gt;=70,"C+",IF(AH183&gt;=65,"C",IF(AH183&gt;=60,"C-","Failed"))))))))</f>
        <v>A-</v>
      </c>
      <c r="AJ183" s="29" t="s">
        <v>39</v>
      </c>
      <c r="AK183" s="28" t="n">
        <v>165</v>
      </c>
      <c r="AL183" s="25" t="n">
        <f aca="false">AK183/200%</f>
        <v>82.5</v>
      </c>
      <c r="AM183" s="27" t="str">
        <f aca="false">IF(AL183&gt;=95,"A",IF(AL183&gt;=90,"A-",IF(AL183&gt;=85,"B+",IF(AL183&gt;=80,"B",IF(AL183&gt;=75,"B-",IF(AL183&gt;=70,"C+",IF(AL183&gt;=65,"C",IF(AL183&gt;=60,"C-","Failed"))))))))</f>
        <v>B</v>
      </c>
      <c r="AN183" s="30" t="s">
        <v>40</v>
      </c>
      <c r="AO183" s="28" t="n">
        <v>150</v>
      </c>
      <c r="AP183" s="25" t="n">
        <f aca="false">AO183/200%</f>
        <v>75</v>
      </c>
      <c r="AQ183" s="27" t="str">
        <f aca="false">IF(AP183&gt;=95,"A",IF(AP183&gt;=90,"A-",IF(AP183&gt;=85,"B+",IF(AP183&gt;=80,"B",IF(AP183&gt;=75,"B-",IF(AP183&gt;=70,"C+",IF(AP183&gt;=65,"C",IF(AP183&gt;=60,"C-","Failed"))))))))</f>
        <v>B-</v>
      </c>
      <c r="AR183" s="28" t="n">
        <v>186</v>
      </c>
      <c r="AS183" s="25" t="n">
        <f aca="false">AR183/200%</f>
        <v>93</v>
      </c>
      <c r="AT183" s="27" t="str">
        <f aca="false">IF(AS183&gt;=95,"A",IF(AS183&gt;=90,"A-",IF(AS183&gt;=85,"B+",IF(AS183&gt;=80,"B",IF(AS183&gt;=75,"B-",IF(AS183&gt;=70,"C+",IF(AS183&gt;=65,"C",IF(AS183&gt;=60,"C-","Failed"))))))))</f>
        <v>A-</v>
      </c>
      <c r="AU183" s="28" t="n">
        <v>177</v>
      </c>
      <c r="AV183" s="25" t="n">
        <f aca="false">AU183/200%</f>
        <v>88.5</v>
      </c>
      <c r="AW183" s="27" t="str">
        <f aca="false">IF(AV183&gt;=95,"A",IF(AV183&gt;=90,"A-",IF(AV183&gt;=85,"B+",IF(AV183&gt;=80,"B",IF(AV183&gt;=75,"B-",IF(AV183&gt;=70,"C+",IF(AV183&gt;=65,"C",IF(AV183&gt;=60,"C-","Failed"))))))))</f>
        <v>B+</v>
      </c>
      <c r="AX183" s="28" t="n">
        <v>170</v>
      </c>
      <c r="AY183" s="25" t="n">
        <f aca="false">AX183/200%</f>
        <v>85</v>
      </c>
      <c r="AZ183" s="27" t="str">
        <f aca="false">IF(AY183&gt;=95,"A",IF(AY183&gt;=90,"A-",IF(AY183&gt;=85,"B+",IF(AY183&gt;=80,"B",IF(AY183&gt;=75,"B-",IF(AY183&gt;=70,"C+",IF(AY183&gt;=65,"C",IF(AY183&gt;=60,"C-","Failed"))))))))</f>
        <v>B+</v>
      </c>
      <c r="BA183" s="28" t="n">
        <v>250</v>
      </c>
      <c r="BB183" s="25" t="n">
        <f aca="false">BA183/300%</f>
        <v>83.3333333333333</v>
      </c>
      <c r="BC183" s="27" t="str">
        <f aca="false">IF(BB183&gt;=95,"A",IF(BB183&gt;=90,"A-",IF(BB183&gt;=85,"B+",IF(BB183&gt;=80,"B",IF(BB183&gt;=75,"B-",IF(BB183&gt;=70,"C+",IF(BB183&gt;=65,"C",IF(BB183&gt;=60,"C-","Failed"))))))))</f>
        <v>B</v>
      </c>
      <c r="BD183" s="28" t="n">
        <v>173</v>
      </c>
      <c r="BE183" s="25" t="n">
        <f aca="false">BD183/200%</f>
        <v>86.5</v>
      </c>
      <c r="BF183" s="27" t="str">
        <f aca="false">IF(BE183&gt;=95,"A",IF(BE183&gt;=90,"A-",IF(BE183&gt;=85,"B+",IF(BE183&gt;=80,"B",IF(BE183&gt;=75,"B-",IF(BE183&gt;=70,"C+",IF(BE183&gt;=65,"C",IF(BE183&gt;=60,"C-","Failed"))))))))</f>
        <v>B+</v>
      </c>
      <c r="BG183" s="28" t="n">
        <v>572</v>
      </c>
      <c r="BH183" s="25" t="n">
        <f aca="false">BG183/600%</f>
        <v>95.3333333333333</v>
      </c>
      <c r="BI183" s="27" t="str">
        <f aca="false">IF(BH183&gt;=95,"A",IF(BH183&gt;=90,"A-",IF(BH183&gt;=85,"B+",IF(BH183&gt;=80,"B",IF(BH183&gt;=75,"B-",IF(BH183&gt;=70,"C+",IF(BH183&gt;=65,"C",IF(BH183&gt;=60,"C-","Failed"))))))))</f>
        <v>A</v>
      </c>
      <c r="BJ183" s="28" t="n">
        <f aca="false">SUM(BG183,BD183,BA183,AX183,AU183,AR183,AO183,AK183,AG183)</f>
        <v>2023</v>
      </c>
      <c r="BK183" s="28" t="n">
        <f aca="false">BJ183/2300%</f>
        <v>87.9565217391304</v>
      </c>
      <c r="BL183" s="27" t="str">
        <f aca="false">IF(BK183&gt;=95,"A",IF(BK183&gt;=90,"A-",IF(BK183&gt;=85,"B+",IF(BK183&gt;=80,"B",IF(BK183&gt;=75,"B-",IF(BK183&gt;=70,"C+",IF(BK183&gt;=65,"C",IF(BK183&gt;=60,"C-","Failed"))))))))</f>
        <v>B+</v>
      </c>
      <c r="BM183" s="28" t="str">
        <f aca="false">IF(BK183&gt;=95,"4.00",IF(BK183&gt;=90,"3.67",IF(BK183&gt;=85,"3.33",IF(BK183&gt;=80,"3.00",IF(BK183&gt;=75,"2.67",IF(BK183&gt;=70,"2.33",IF(BK183&gt;=65,"2.00",IF(BK183&gt;=60,"1.67","Failed"))))))))</f>
        <v>3.33</v>
      </c>
      <c r="BN183" s="23" t="n">
        <f aca="false">SUM(BJ183,AB183)</f>
        <v>3501</v>
      </c>
      <c r="BO183" s="23" t="n">
        <f aca="false">BN183/4000%</f>
        <v>87.525</v>
      </c>
      <c r="BP183" s="22" t="str">
        <f aca="false">IF(BO183&gt;=95,"A",IF(BO183&gt;=90,"A-",IF(BO183&gt;=85,"B+",IF(BO183&gt;=80,"B",IF(BO183&gt;=75,"B-",IF(BO183&gt;=70,"C+",IF(BO183&gt;=65,"C",IF(BO183&gt;=60,"C-","Failed"))))))))</f>
        <v>B+</v>
      </c>
      <c r="BQ183" s="23" t="str">
        <f aca="false">IF(BO183&gt;=95,"4.00",IF(BO183&gt;=90,"3.67",IF(BO183&gt;=85,"3.33",IF(BO183&gt;=80,"3.00",IF(BO183&gt;=75,"2.67",IF(BO183&gt;=70,"2.33",IF(BO183&gt;=65,"2.00",IF(BO183&gt;=60,"1.67","Failed"))))))))</f>
        <v>3.33</v>
      </c>
    </row>
    <row r="184" s="31" customFormat="true" ht="50.1" hidden="false" customHeight="true" outlineLevel="0" collapsed="false">
      <c r="A184" s="19" t="n">
        <v>275</v>
      </c>
      <c r="B184" s="24" t="s">
        <v>218</v>
      </c>
      <c r="C184" s="25" t="s">
        <v>37</v>
      </c>
      <c r="D184" s="26" t="n">
        <v>183</v>
      </c>
      <c r="E184" s="25" t="n">
        <f aca="false">D184/200%</f>
        <v>91.5</v>
      </c>
      <c r="F184" s="27" t="str">
        <f aca="false">IF(E184&gt;=95,"A",IF(E184&gt;=90,"A-",IF(E184&gt;=85,"B+",IF(E184&gt;=80,"B",IF(E184&gt;=75,"B-",IF(E184&gt;=70,"C+",IF(E184&gt;=65,"C",IF(E184&gt;=60,"C-","Failed"))))))))</f>
        <v>A-</v>
      </c>
      <c r="G184" s="26" t="n">
        <v>180</v>
      </c>
      <c r="H184" s="25" t="n">
        <f aca="false">G184/200%</f>
        <v>90</v>
      </c>
      <c r="I184" s="27" t="str">
        <f aca="false">IF(H184&gt;=95,"A",IF(H184&gt;=90,"A-",IF(H184&gt;=85,"B+",IF(H184&gt;=80,"B",IF(H184&gt;=75,"B-",IF(H184&gt;=70,"C+",IF(H184&gt;=65,"C",IF(H184&gt;=60,"C-","Failed"))))))))</f>
        <v>A-</v>
      </c>
      <c r="J184" s="26" t="n">
        <v>180</v>
      </c>
      <c r="K184" s="25" t="n">
        <f aca="false">J184/200%</f>
        <v>90</v>
      </c>
      <c r="L184" s="27" t="str">
        <f aca="false">IF(K184&gt;=95,"A",IF(K184&gt;=90,"A-",IF(K184&gt;=85,"B+",IF(K184&gt;=80,"B",IF(K184&gt;=75,"B-",IF(K184&gt;=70,"C+",IF(K184&gt;=65,"C",IF(K184&gt;=60,"C-","Failed"))))))))</f>
        <v>A-</v>
      </c>
      <c r="M184" s="26" t="n">
        <v>155</v>
      </c>
      <c r="N184" s="25" t="n">
        <f aca="false">M184/200%</f>
        <v>77.5</v>
      </c>
      <c r="O184" s="27" t="str">
        <f aca="false">IF(N184&gt;=95,"A",IF(N184&gt;=90,"A-",IF(N184&gt;=85,"B+",IF(N184&gt;=80,"B",IF(N184&gt;=75,"B-",IF(N184&gt;=70,"C+",IF(N184&gt;=65,"C",IF(N184&gt;=60,"C-","Failed"))))))))</f>
        <v>B-</v>
      </c>
      <c r="P184" s="26" t="n">
        <v>192</v>
      </c>
      <c r="Q184" s="25" t="n">
        <f aca="false">P184/200%</f>
        <v>96</v>
      </c>
      <c r="R184" s="27" t="str">
        <f aca="false">IF(Q184&gt;=95,"A",IF(Q184&gt;=90,"A-",IF(Q184&gt;=85,"B+",IF(Q184&gt;=80,"B",IF(Q184&gt;=75,"B-",IF(Q184&gt;=70,"C+",IF(Q184&gt;=65,"C",IF(Q184&gt;=60,"C-","Failed"))))))))</f>
        <v>A</v>
      </c>
      <c r="S184" s="26" t="n">
        <v>275</v>
      </c>
      <c r="T184" s="25" t="n">
        <f aca="false">S184/300%</f>
        <v>91.6666666666667</v>
      </c>
      <c r="U184" s="27" t="str">
        <f aca="false">IF(T184&gt;=95,"A",IF(T184&gt;=90,"A-",IF(T184&gt;=85,"B+",IF(T184&gt;=80,"B",IF(T184&gt;=75,"B-",IF(T184&gt;=70,"C+",IF(T184&gt;=65,"C",IF(T184&gt;=60,"C-","Failed"))))))))</f>
        <v>A-</v>
      </c>
      <c r="V184" s="26" t="n">
        <v>168</v>
      </c>
      <c r="W184" s="25" t="n">
        <f aca="false">V184/200%</f>
        <v>84</v>
      </c>
      <c r="X184" s="27" t="str">
        <f aca="false">IF(W184&gt;=95,"A",IF(W184&gt;=90,"A-",IF(W184&gt;=85,"B+",IF(W184&gt;=80,"B",IF(W184&gt;=75,"B-",IF(W184&gt;=70,"C+",IF(W184&gt;=65,"C",IF(W184&gt;=60,"C-","Failed"))))))))</f>
        <v>B</v>
      </c>
      <c r="Y184" s="26" t="n">
        <v>180</v>
      </c>
      <c r="Z184" s="25" t="n">
        <f aca="false">Y184/200%</f>
        <v>90</v>
      </c>
      <c r="AA184" s="27" t="str">
        <f aca="false">IF(Z184&gt;=95,"A",IF(Z184&gt;=90,"A-",IF(Z184&gt;=85,"B+",IF(Z184&gt;=80,"B",IF(Z184&gt;=75,"B-",IF(Z184&gt;=70,"C+",IF(Z184&gt;=65,"C",IF(Z184&gt;=60,"C-","Failed"))))))))</f>
        <v>A-</v>
      </c>
      <c r="AB184" s="28" t="n">
        <f aca="false">SUM(Y184,V184,S184,P184,M184,J184,G184,D184)</f>
        <v>1513</v>
      </c>
      <c r="AC184" s="28" t="n">
        <f aca="false">AB184/1700%</f>
        <v>89</v>
      </c>
      <c r="AD184" s="27" t="str">
        <f aca="false">IF(AC184&gt;=95,"A",IF(AC184&gt;=90,"A-",IF(AC184&gt;=85,"B+",IF(AC184&gt;=80,"B",IF(AC184&gt;=75,"B-",IF(AC184&gt;=70,"C+",IF(AC184&gt;=65,"C",IF(AC184&gt;=60,"C-","Failed"))))))))</f>
        <v>B+</v>
      </c>
      <c r="AE184" s="28" t="str">
        <f aca="false">IF(AC184&gt;=95,"4.00",IF(AC184&gt;=90,"3.67",IF(AC184&gt;=85,"3.33",IF(AC184&gt;=80,"3.00",IF(AC184&gt;=75,"2.67",IF(AC184&gt;=70,"2.33",IF(AC184&gt;=65,"2.00",IF(AC184&gt;=60,"1.67","Failed"))))))))</f>
        <v>3.33</v>
      </c>
      <c r="AF184" s="29" t="s">
        <v>38</v>
      </c>
      <c r="AG184" s="28" t="n">
        <v>178</v>
      </c>
      <c r="AH184" s="27" t="n">
        <f aca="false">AG184/200%</f>
        <v>89</v>
      </c>
      <c r="AI184" s="27" t="str">
        <f aca="false">IF(AH184&gt;=95,"A",IF(AH184&gt;=90,"A-",IF(AH184&gt;=85,"B+",IF(AH184&gt;=80,"B",IF(AH184&gt;=75,"B-",IF(AH184&gt;=70,"C+",IF(AH184&gt;=65,"C",IF(AH184&gt;=60,"C-","Failed"))))))))</f>
        <v>B+</v>
      </c>
      <c r="AJ184" s="29" t="s">
        <v>39</v>
      </c>
      <c r="AK184" s="28" t="n">
        <v>175</v>
      </c>
      <c r="AL184" s="25" t="n">
        <f aca="false">AK184/200%</f>
        <v>87.5</v>
      </c>
      <c r="AM184" s="27" t="str">
        <f aca="false">IF(AL184&gt;=95,"A",IF(AL184&gt;=90,"A-",IF(AL184&gt;=85,"B+",IF(AL184&gt;=80,"B",IF(AL184&gt;=75,"B-",IF(AL184&gt;=70,"C+",IF(AL184&gt;=65,"C",IF(AL184&gt;=60,"C-","Failed"))))))))</f>
        <v>B+</v>
      </c>
      <c r="AN184" s="30" t="s">
        <v>40</v>
      </c>
      <c r="AO184" s="28" t="n">
        <v>170</v>
      </c>
      <c r="AP184" s="25" t="n">
        <f aca="false">AO184/200%</f>
        <v>85</v>
      </c>
      <c r="AQ184" s="27" t="str">
        <f aca="false">IF(AP184&gt;=95,"A",IF(AP184&gt;=90,"A-",IF(AP184&gt;=85,"B+",IF(AP184&gt;=80,"B",IF(AP184&gt;=75,"B-",IF(AP184&gt;=70,"C+",IF(AP184&gt;=65,"C",IF(AP184&gt;=60,"C-","Failed"))))))))</f>
        <v>B+</v>
      </c>
      <c r="AR184" s="28" t="n">
        <v>180</v>
      </c>
      <c r="AS184" s="25" t="n">
        <f aca="false">AR184/200%</f>
        <v>90</v>
      </c>
      <c r="AT184" s="27" t="str">
        <f aca="false">IF(AS184&gt;=95,"A",IF(AS184&gt;=90,"A-",IF(AS184&gt;=85,"B+",IF(AS184&gt;=80,"B",IF(AS184&gt;=75,"B-",IF(AS184&gt;=70,"C+",IF(AS184&gt;=65,"C",IF(AS184&gt;=60,"C-","Failed"))))))))</f>
        <v>A-</v>
      </c>
      <c r="AU184" s="28" t="n">
        <v>175</v>
      </c>
      <c r="AV184" s="25" t="n">
        <f aca="false">AU184/200%</f>
        <v>87.5</v>
      </c>
      <c r="AW184" s="27" t="str">
        <f aca="false">IF(AV184&gt;=95,"A",IF(AV184&gt;=90,"A-",IF(AV184&gt;=85,"B+",IF(AV184&gt;=80,"B",IF(AV184&gt;=75,"B-",IF(AV184&gt;=70,"C+",IF(AV184&gt;=65,"C",IF(AV184&gt;=60,"C-","Failed"))))))))</f>
        <v>B+</v>
      </c>
      <c r="AX184" s="28" t="n">
        <v>170</v>
      </c>
      <c r="AY184" s="25" t="n">
        <f aca="false">AX184/200%</f>
        <v>85</v>
      </c>
      <c r="AZ184" s="27" t="str">
        <f aca="false">IF(AY184&gt;=95,"A",IF(AY184&gt;=90,"A-",IF(AY184&gt;=85,"B+",IF(AY184&gt;=80,"B",IF(AY184&gt;=75,"B-",IF(AY184&gt;=70,"C+",IF(AY184&gt;=65,"C",IF(AY184&gt;=60,"C-","Failed"))))))))</f>
        <v>B+</v>
      </c>
      <c r="BA184" s="28" t="n">
        <v>255</v>
      </c>
      <c r="BB184" s="25" t="n">
        <f aca="false">BA184/300%</f>
        <v>85</v>
      </c>
      <c r="BC184" s="27" t="str">
        <f aca="false">IF(BB184&gt;=95,"A",IF(BB184&gt;=90,"A-",IF(BB184&gt;=85,"B+",IF(BB184&gt;=80,"B",IF(BB184&gt;=75,"B-",IF(BB184&gt;=70,"C+",IF(BB184&gt;=65,"C",IF(BB184&gt;=60,"C-","Failed"))))))))</f>
        <v>B+</v>
      </c>
      <c r="BD184" s="28" t="n">
        <v>163</v>
      </c>
      <c r="BE184" s="25" t="n">
        <f aca="false">BD184/200%</f>
        <v>81.5</v>
      </c>
      <c r="BF184" s="27" t="str">
        <f aca="false">IF(BE184&gt;=95,"A",IF(BE184&gt;=90,"A-",IF(BE184&gt;=85,"B+",IF(BE184&gt;=80,"B",IF(BE184&gt;=75,"B-",IF(BE184&gt;=70,"C+",IF(BE184&gt;=65,"C",IF(BE184&gt;=60,"C-","Failed"))))))))</f>
        <v>B</v>
      </c>
      <c r="BG184" s="28" t="n">
        <v>573</v>
      </c>
      <c r="BH184" s="25" t="n">
        <f aca="false">BG184/600%</f>
        <v>95.5</v>
      </c>
      <c r="BI184" s="27" t="str">
        <f aca="false">IF(BH184&gt;=95,"A",IF(BH184&gt;=90,"A-",IF(BH184&gt;=85,"B+",IF(BH184&gt;=80,"B",IF(BH184&gt;=75,"B-",IF(BH184&gt;=70,"C+",IF(BH184&gt;=65,"C",IF(BH184&gt;=60,"C-","Failed"))))))))</f>
        <v>A</v>
      </c>
      <c r="BJ184" s="28" t="n">
        <f aca="false">SUM(BG184,BD184,BA184,AX184,AU184,AR184,AO184,AK184,AG184)</f>
        <v>2039</v>
      </c>
      <c r="BK184" s="28" t="n">
        <f aca="false">BJ184/2300%</f>
        <v>88.6521739130435</v>
      </c>
      <c r="BL184" s="27" t="str">
        <f aca="false">IF(BK184&gt;=95,"A",IF(BK184&gt;=90,"A-",IF(BK184&gt;=85,"B+",IF(BK184&gt;=80,"B",IF(BK184&gt;=75,"B-",IF(BK184&gt;=70,"C+",IF(BK184&gt;=65,"C",IF(BK184&gt;=60,"C-","Failed"))))))))</f>
        <v>B+</v>
      </c>
      <c r="BM184" s="28" t="str">
        <f aca="false">IF(BK184&gt;=95,"4.00",IF(BK184&gt;=90,"3.67",IF(BK184&gt;=85,"3.33",IF(BK184&gt;=80,"3.00",IF(BK184&gt;=75,"2.67",IF(BK184&gt;=70,"2.33",IF(BK184&gt;=65,"2.00",IF(BK184&gt;=60,"1.67","Failed"))))))))</f>
        <v>3.33</v>
      </c>
      <c r="BN184" s="23" t="n">
        <f aca="false">SUM(BJ184,AB184)</f>
        <v>3552</v>
      </c>
      <c r="BO184" s="23" t="n">
        <f aca="false">BN184/4000%</f>
        <v>88.8</v>
      </c>
      <c r="BP184" s="22" t="str">
        <f aca="false">IF(BO184&gt;=95,"A",IF(BO184&gt;=90,"A-",IF(BO184&gt;=85,"B+",IF(BO184&gt;=80,"B",IF(BO184&gt;=75,"B-",IF(BO184&gt;=70,"C+",IF(BO184&gt;=65,"C",IF(BO184&gt;=60,"C-","Failed"))))))))</f>
        <v>B+</v>
      </c>
      <c r="BQ184" s="23" t="str">
        <f aca="false">IF(BO184&gt;=95,"4.00",IF(BO184&gt;=90,"3.67",IF(BO184&gt;=85,"3.33",IF(BO184&gt;=80,"3.00",IF(BO184&gt;=75,"2.67",IF(BO184&gt;=70,"2.33",IF(BO184&gt;=65,"2.00",IF(BO184&gt;=60,"1.67","Failed"))))))))</f>
        <v>3.33</v>
      </c>
    </row>
    <row r="185" s="31" customFormat="true" ht="50.1" hidden="false" customHeight="true" outlineLevel="0" collapsed="false">
      <c r="A185" s="19" t="n">
        <v>276</v>
      </c>
      <c r="B185" s="24" t="s">
        <v>219</v>
      </c>
      <c r="C185" s="25" t="s">
        <v>37</v>
      </c>
      <c r="D185" s="26" t="n">
        <v>180</v>
      </c>
      <c r="E185" s="25" t="n">
        <f aca="false">D185/200%</f>
        <v>90</v>
      </c>
      <c r="F185" s="27" t="str">
        <f aca="false">IF(E185&gt;=95,"A",IF(E185&gt;=90,"A-",IF(E185&gt;=85,"B+",IF(E185&gt;=80,"B",IF(E185&gt;=75,"B-",IF(E185&gt;=70,"C+",IF(E185&gt;=65,"C",IF(E185&gt;=60,"C-","Failed"))))))))</f>
        <v>A-</v>
      </c>
      <c r="G185" s="26" t="n">
        <v>155</v>
      </c>
      <c r="H185" s="25" t="n">
        <f aca="false">G185/200%</f>
        <v>77.5</v>
      </c>
      <c r="I185" s="27" t="str">
        <f aca="false">IF(H185&gt;=95,"A",IF(H185&gt;=90,"A-",IF(H185&gt;=85,"B+",IF(H185&gt;=80,"B",IF(H185&gt;=75,"B-",IF(H185&gt;=70,"C+",IF(H185&gt;=65,"C",IF(H185&gt;=60,"C-","Failed"))))))))</f>
        <v>B-</v>
      </c>
      <c r="J185" s="26" t="n">
        <v>170</v>
      </c>
      <c r="K185" s="25" t="n">
        <f aca="false">J185/200%</f>
        <v>85</v>
      </c>
      <c r="L185" s="27" t="str">
        <f aca="false">IF(K185&gt;=95,"A",IF(K185&gt;=90,"A-",IF(K185&gt;=85,"B+",IF(K185&gt;=80,"B",IF(K185&gt;=75,"B-",IF(K185&gt;=70,"C+",IF(K185&gt;=65,"C",IF(K185&gt;=60,"C-","Failed"))))))))</f>
        <v>B+</v>
      </c>
      <c r="M185" s="26" t="n">
        <v>152</v>
      </c>
      <c r="N185" s="25" t="n">
        <f aca="false">M185/200%</f>
        <v>76</v>
      </c>
      <c r="O185" s="27" t="str">
        <f aca="false">IF(N185&gt;=95,"A",IF(N185&gt;=90,"A-",IF(N185&gt;=85,"B+",IF(N185&gt;=80,"B",IF(N185&gt;=75,"B-",IF(N185&gt;=70,"C+",IF(N185&gt;=65,"C",IF(N185&gt;=60,"C-","Failed"))))))))</f>
        <v>B-</v>
      </c>
      <c r="P185" s="26" t="n">
        <v>192</v>
      </c>
      <c r="Q185" s="25" t="n">
        <f aca="false">P185/200%</f>
        <v>96</v>
      </c>
      <c r="R185" s="27" t="str">
        <f aca="false">IF(Q185&gt;=95,"A",IF(Q185&gt;=90,"A-",IF(Q185&gt;=85,"B+",IF(Q185&gt;=80,"B",IF(Q185&gt;=75,"B-",IF(Q185&gt;=70,"C+",IF(Q185&gt;=65,"C",IF(Q185&gt;=60,"C-","Failed"))))))))</f>
        <v>A</v>
      </c>
      <c r="S185" s="26" t="n">
        <v>275</v>
      </c>
      <c r="T185" s="25" t="n">
        <f aca="false">S185/300%</f>
        <v>91.6666666666667</v>
      </c>
      <c r="U185" s="27" t="str">
        <f aca="false">IF(T185&gt;=95,"A",IF(T185&gt;=90,"A-",IF(T185&gt;=85,"B+",IF(T185&gt;=80,"B",IF(T185&gt;=75,"B-",IF(T185&gt;=70,"C+",IF(T185&gt;=65,"C",IF(T185&gt;=60,"C-","Failed"))))))))</f>
        <v>A-</v>
      </c>
      <c r="V185" s="26" t="n">
        <v>150</v>
      </c>
      <c r="W185" s="25" t="n">
        <f aca="false">V185/200%</f>
        <v>75</v>
      </c>
      <c r="X185" s="27" t="str">
        <f aca="false">IF(W185&gt;=95,"A",IF(W185&gt;=90,"A-",IF(W185&gt;=85,"B+",IF(W185&gt;=80,"B",IF(W185&gt;=75,"B-",IF(W185&gt;=70,"C+",IF(W185&gt;=65,"C",IF(W185&gt;=60,"C-","Failed"))))))))</f>
        <v>B-</v>
      </c>
      <c r="Y185" s="26" t="n">
        <v>175</v>
      </c>
      <c r="Z185" s="25" t="n">
        <f aca="false">Y185/200%</f>
        <v>87.5</v>
      </c>
      <c r="AA185" s="27" t="str">
        <f aca="false">IF(Z185&gt;=95,"A",IF(Z185&gt;=90,"A-",IF(Z185&gt;=85,"B+",IF(Z185&gt;=80,"B",IF(Z185&gt;=75,"B-",IF(Z185&gt;=70,"C+",IF(Z185&gt;=65,"C",IF(Z185&gt;=60,"C-","Failed"))))))))</f>
        <v>B+</v>
      </c>
      <c r="AB185" s="28" t="n">
        <f aca="false">SUM(Y185,V185,S185,P185,M185,J185,G185,D185)</f>
        <v>1449</v>
      </c>
      <c r="AC185" s="28" t="n">
        <f aca="false">AB185/1700%</f>
        <v>85.2352941176471</v>
      </c>
      <c r="AD185" s="27" t="str">
        <f aca="false">IF(AC185&gt;=95,"A",IF(AC185&gt;=90,"A-",IF(AC185&gt;=85,"B+",IF(AC185&gt;=80,"B",IF(AC185&gt;=75,"B-",IF(AC185&gt;=70,"C+",IF(AC185&gt;=65,"C",IF(AC185&gt;=60,"C-","Failed"))))))))</f>
        <v>B+</v>
      </c>
      <c r="AE185" s="28" t="str">
        <f aca="false">IF(AC185&gt;=95,"4.00",IF(AC185&gt;=90,"3.67",IF(AC185&gt;=85,"3.33",IF(AC185&gt;=80,"3.00",IF(AC185&gt;=75,"2.67",IF(AC185&gt;=70,"2.33",IF(AC185&gt;=65,"2.00",IF(AC185&gt;=60,"1.67","Failed"))))))))</f>
        <v>3.33</v>
      </c>
      <c r="AF185" s="29" t="s">
        <v>38</v>
      </c>
      <c r="AG185" s="28" t="n">
        <v>160</v>
      </c>
      <c r="AH185" s="27" t="n">
        <f aca="false">AG185/200%</f>
        <v>80</v>
      </c>
      <c r="AI185" s="27" t="str">
        <f aca="false">IF(AH185&gt;=95,"A",IF(AH185&gt;=90,"A-",IF(AH185&gt;=85,"B+",IF(AH185&gt;=80,"B",IF(AH185&gt;=75,"B-",IF(AH185&gt;=70,"C+",IF(AH185&gt;=65,"C",IF(AH185&gt;=60,"C-","Failed"))))))))</f>
        <v>B</v>
      </c>
      <c r="AJ185" s="29" t="s">
        <v>39</v>
      </c>
      <c r="AK185" s="28" t="n">
        <v>182</v>
      </c>
      <c r="AL185" s="25" t="n">
        <f aca="false">AK185/200%</f>
        <v>91</v>
      </c>
      <c r="AM185" s="27" t="str">
        <f aca="false">IF(AL185&gt;=95,"A",IF(AL185&gt;=90,"A-",IF(AL185&gt;=85,"B+",IF(AL185&gt;=80,"B",IF(AL185&gt;=75,"B-",IF(AL185&gt;=70,"C+",IF(AL185&gt;=65,"C",IF(AL185&gt;=60,"C-","Failed"))))))))</f>
        <v>A-</v>
      </c>
      <c r="AN185" s="30" t="s">
        <v>40</v>
      </c>
      <c r="AO185" s="28" t="n">
        <v>170</v>
      </c>
      <c r="AP185" s="25" t="n">
        <f aca="false">AO185/200%</f>
        <v>85</v>
      </c>
      <c r="AQ185" s="27" t="str">
        <f aca="false">IF(AP185&gt;=95,"A",IF(AP185&gt;=90,"A-",IF(AP185&gt;=85,"B+",IF(AP185&gt;=80,"B",IF(AP185&gt;=75,"B-",IF(AP185&gt;=70,"C+",IF(AP185&gt;=65,"C",IF(AP185&gt;=60,"C-","Failed"))))))))</f>
        <v>B+</v>
      </c>
      <c r="AR185" s="28" t="n">
        <v>184</v>
      </c>
      <c r="AS185" s="25" t="n">
        <f aca="false">AR185/200%</f>
        <v>92</v>
      </c>
      <c r="AT185" s="27" t="str">
        <f aca="false">IF(AS185&gt;=95,"A",IF(AS185&gt;=90,"A-",IF(AS185&gt;=85,"B+",IF(AS185&gt;=80,"B",IF(AS185&gt;=75,"B-",IF(AS185&gt;=70,"C+",IF(AS185&gt;=65,"C",IF(AS185&gt;=60,"C-","Failed"))))))))</f>
        <v>A-</v>
      </c>
      <c r="AU185" s="28" t="n">
        <v>175</v>
      </c>
      <c r="AV185" s="25" t="n">
        <f aca="false">AU185/200%</f>
        <v>87.5</v>
      </c>
      <c r="AW185" s="27" t="str">
        <f aca="false">IF(AV185&gt;=95,"A",IF(AV185&gt;=90,"A-",IF(AV185&gt;=85,"B+",IF(AV185&gt;=80,"B",IF(AV185&gt;=75,"B-",IF(AV185&gt;=70,"C+",IF(AV185&gt;=65,"C",IF(AV185&gt;=60,"C-","Failed"))))))))</f>
        <v>B+</v>
      </c>
      <c r="AX185" s="28" t="n">
        <v>175</v>
      </c>
      <c r="AY185" s="25" t="n">
        <f aca="false">AX185/200%</f>
        <v>87.5</v>
      </c>
      <c r="AZ185" s="27" t="str">
        <f aca="false">IF(AY185&gt;=95,"A",IF(AY185&gt;=90,"A-",IF(AY185&gt;=85,"B+",IF(AY185&gt;=80,"B",IF(AY185&gt;=75,"B-",IF(AY185&gt;=70,"C+",IF(AY185&gt;=65,"C",IF(AY185&gt;=60,"C-","Failed"))))))))</f>
        <v>B+</v>
      </c>
      <c r="BA185" s="28" t="n">
        <v>220</v>
      </c>
      <c r="BB185" s="25" t="n">
        <f aca="false">BA185/300%</f>
        <v>73.3333333333333</v>
      </c>
      <c r="BC185" s="27" t="str">
        <f aca="false">IF(BB185&gt;=95,"A",IF(BB185&gt;=90,"A-",IF(BB185&gt;=85,"B+",IF(BB185&gt;=80,"B",IF(BB185&gt;=75,"B-",IF(BB185&gt;=70,"C+",IF(BB185&gt;=65,"C",IF(BB185&gt;=60,"C-","Failed"))))))))</f>
        <v>C+</v>
      </c>
      <c r="BD185" s="28" t="n">
        <v>178</v>
      </c>
      <c r="BE185" s="25" t="n">
        <f aca="false">BD185/200%</f>
        <v>89</v>
      </c>
      <c r="BF185" s="27" t="str">
        <f aca="false">IF(BE185&gt;=95,"A",IF(BE185&gt;=90,"A-",IF(BE185&gt;=85,"B+",IF(BE185&gt;=80,"B",IF(BE185&gt;=75,"B-",IF(BE185&gt;=70,"C+",IF(BE185&gt;=65,"C",IF(BE185&gt;=60,"C-","Failed"))))))))</f>
        <v>B+</v>
      </c>
      <c r="BG185" s="28" t="n">
        <v>543</v>
      </c>
      <c r="BH185" s="25" t="n">
        <f aca="false">BG185/600%</f>
        <v>90.5</v>
      </c>
      <c r="BI185" s="27" t="str">
        <f aca="false">IF(BH185&gt;=95,"A",IF(BH185&gt;=90,"A-",IF(BH185&gt;=85,"B+",IF(BH185&gt;=80,"B",IF(BH185&gt;=75,"B-",IF(BH185&gt;=70,"C+",IF(BH185&gt;=65,"C",IF(BH185&gt;=60,"C-","Failed"))))))))</f>
        <v>A-</v>
      </c>
      <c r="BJ185" s="28" t="n">
        <f aca="false">SUM(BG185,BD185,BA185,AX185,AU185,AR185,AO185,AK185,AG185)</f>
        <v>1987</v>
      </c>
      <c r="BK185" s="28" t="n">
        <f aca="false">BJ185/2300%</f>
        <v>86.3913043478261</v>
      </c>
      <c r="BL185" s="27" t="str">
        <f aca="false">IF(BK185&gt;=95,"A",IF(BK185&gt;=90,"A-",IF(BK185&gt;=85,"B+",IF(BK185&gt;=80,"B",IF(BK185&gt;=75,"B-",IF(BK185&gt;=70,"C+",IF(BK185&gt;=65,"C",IF(BK185&gt;=60,"C-","Failed"))))))))</f>
        <v>B+</v>
      </c>
      <c r="BM185" s="28" t="str">
        <f aca="false">IF(BK185&gt;=95,"4.00",IF(BK185&gt;=90,"3.67",IF(BK185&gt;=85,"3.33",IF(BK185&gt;=80,"3.00",IF(BK185&gt;=75,"2.67",IF(BK185&gt;=70,"2.33",IF(BK185&gt;=65,"2.00",IF(BK185&gt;=60,"1.67","Failed"))))))))</f>
        <v>3.33</v>
      </c>
      <c r="BN185" s="23" t="n">
        <f aca="false">SUM(BJ185,AB185)</f>
        <v>3436</v>
      </c>
      <c r="BO185" s="23" t="n">
        <f aca="false">BN185/4000%</f>
        <v>85.9</v>
      </c>
      <c r="BP185" s="22" t="str">
        <f aca="false">IF(BO185&gt;=95,"A",IF(BO185&gt;=90,"A-",IF(BO185&gt;=85,"B+",IF(BO185&gt;=80,"B",IF(BO185&gt;=75,"B-",IF(BO185&gt;=70,"C+",IF(BO185&gt;=65,"C",IF(BO185&gt;=60,"C-","Failed"))))))))</f>
        <v>B+</v>
      </c>
      <c r="BQ185" s="23" t="str">
        <f aca="false">IF(BO185&gt;=95,"4.00",IF(BO185&gt;=90,"3.67",IF(BO185&gt;=85,"3.33",IF(BO185&gt;=80,"3.00",IF(BO185&gt;=75,"2.67",IF(BO185&gt;=70,"2.33",IF(BO185&gt;=65,"2.00",IF(BO185&gt;=60,"1.67","Failed"))))))))</f>
        <v>3.33</v>
      </c>
    </row>
    <row r="186" s="31" customFormat="true" ht="50.1" hidden="false" customHeight="true" outlineLevel="0" collapsed="false">
      <c r="A186" s="19" t="n">
        <v>277</v>
      </c>
      <c r="B186" s="24" t="s">
        <v>220</v>
      </c>
      <c r="C186" s="25" t="s">
        <v>37</v>
      </c>
      <c r="D186" s="26" t="n">
        <v>188</v>
      </c>
      <c r="E186" s="25" t="n">
        <f aca="false">D186/200%</f>
        <v>94</v>
      </c>
      <c r="F186" s="27" t="str">
        <f aca="false">IF(E186&gt;=95,"A",IF(E186&gt;=90,"A-",IF(E186&gt;=85,"B+",IF(E186&gt;=80,"B",IF(E186&gt;=75,"B-",IF(E186&gt;=70,"C+",IF(E186&gt;=65,"C",IF(E186&gt;=60,"C-","Failed"))))))))</f>
        <v>A-</v>
      </c>
      <c r="G186" s="26" t="n">
        <v>187</v>
      </c>
      <c r="H186" s="25" t="n">
        <f aca="false">G186/200%</f>
        <v>93.5</v>
      </c>
      <c r="I186" s="27" t="str">
        <f aca="false">IF(H186&gt;=95,"A",IF(H186&gt;=90,"A-",IF(H186&gt;=85,"B+",IF(H186&gt;=80,"B",IF(H186&gt;=75,"B-",IF(H186&gt;=70,"C+",IF(H186&gt;=65,"C",IF(H186&gt;=60,"C-","Failed"))))))))</f>
        <v>A-</v>
      </c>
      <c r="J186" s="26" t="n">
        <v>160</v>
      </c>
      <c r="K186" s="25" t="n">
        <f aca="false">J186/200%</f>
        <v>80</v>
      </c>
      <c r="L186" s="27" t="str">
        <f aca="false">IF(K186&gt;=95,"A",IF(K186&gt;=90,"A-",IF(K186&gt;=85,"B+",IF(K186&gt;=80,"B",IF(K186&gt;=75,"B-",IF(K186&gt;=70,"C+",IF(K186&gt;=65,"C",IF(K186&gt;=60,"C-","Failed"))))))))</f>
        <v>B</v>
      </c>
      <c r="M186" s="26" t="n">
        <v>160</v>
      </c>
      <c r="N186" s="25" t="n">
        <f aca="false">M186/200%</f>
        <v>80</v>
      </c>
      <c r="O186" s="27" t="str">
        <f aca="false">IF(N186&gt;=95,"A",IF(N186&gt;=90,"A-",IF(N186&gt;=85,"B+",IF(N186&gt;=80,"B",IF(N186&gt;=75,"B-",IF(N186&gt;=70,"C+",IF(N186&gt;=65,"C",IF(N186&gt;=60,"C-","Failed"))))))))</f>
        <v>B</v>
      </c>
      <c r="P186" s="26" t="n">
        <v>192</v>
      </c>
      <c r="Q186" s="25" t="n">
        <f aca="false">P186/200%</f>
        <v>96</v>
      </c>
      <c r="R186" s="27" t="str">
        <f aca="false">IF(Q186&gt;=95,"A",IF(Q186&gt;=90,"A-",IF(Q186&gt;=85,"B+",IF(Q186&gt;=80,"B",IF(Q186&gt;=75,"B-",IF(Q186&gt;=70,"C+",IF(Q186&gt;=65,"C",IF(Q186&gt;=60,"C-","Failed"))))))))</f>
        <v>A</v>
      </c>
      <c r="S186" s="26" t="n">
        <v>281</v>
      </c>
      <c r="T186" s="25" t="n">
        <f aca="false">S186/300%</f>
        <v>93.6666666666667</v>
      </c>
      <c r="U186" s="27" t="str">
        <f aca="false">IF(T186&gt;=95,"A",IF(T186&gt;=90,"A-",IF(T186&gt;=85,"B+",IF(T186&gt;=80,"B",IF(T186&gt;=75,"B-",IF(T186&gt;=70,"C+",IF(T186&gt;=65,"C",IF(T186&gt;=60,"C-","Failed"))))))))</f>
        <v>A-</v>
      </c>
      <c r="V186" s="26" t="n">
        <v>182</v>
      </c>
      <c r="W186" s="25" t="n">
        <f aca="false">V186/200%</f>
        <v>91</v>
      </c>
      <c r="X186" s="27" t="str">
        <f aca="false">IF(W186&gt;=95,"A",IF(W186&gt;=90,"A-",IF(W186&gt;=85,"B+",IF(W186&gt;=80,"B",IF(W186&gt;=75,"B-",IF(W186&gt;=70,"C+",IF(W186&gt;=65,"C",IF(W186&gt;=60,"C-","Failed"))))))))</f>
        <v>A-</v>
      </c>
      <c r="Y186" s="26" t="n">
        <v>180</v>
      </c>
      <c r="Z186" s="25" t="n">
        <f aca="false">Y186/200%</f>
        <v>90</v>
      </c>
      <c r="AA186" s="27" t="str">
        <f aca="false">IF(Z186&gt;=95,"A",IF(Z186&gt;=90,"A-",IF(Z186&gt;=85,"B+",IF(Z186&gt;=80,"B",IF(Z186&gt;=75,"B-",IF(Z186&gt;=70,"C+",IF(Z186&gt;=65,"C",IF(Z186&gt;=60,"C-","Failed"))))))))</f>
        <v>A-</v>
      </c>
      <c r="AB186" s="28" t="n">
        <f aca="false">SUM(Y186,V186,S186,P186,M186,J186,G186,D186)</f>
        <v>1530</v>
      </c>
      <c r="AC186" s="28" t="n">
        <f aca="false">AB186/1700%</f>
        <v>90</v>
      </c>
      <c r="AD186" s="27" t="str">
        <f aca="false">IF(AC186&gt;=95,"A",IF(AC186&gt;=90,"A-",IF(AC186&gt;=85,"B+",IF(AC186&gt;=80,"B",IF(AC186&gt;=75,"B-",IF(AC186&gt;=70,"C+",IF(AC186&gt;=65,"C",IF(AC186&gt;=60,"C-","Failed"))))))))</f>
        <v>A-</v>
      </c>
      <c r="AE186" s="28" t="str">
        <f aca="false">IF(AC186&gt;=95,"4.00",IF(AC186&gt;=90,"3.67",IF(AC186&gt;=85,"3.33",IF(AC186&gt;=80,"3.00",IF(AC186&gt;=75,"2.67",IF(AC186&gt;=70,"2.33",IF(AC186&gt;=65,"2.00",IF(AC186&gt;=60,"1.67","Failed"))))))))</f>
        <v>3.67</v>
      </c>
      <c r="AF186" s="29" t="s">
        <v>38</v>
      </c>
      <c r="AG186" s="28" t="n">
        <v>178</v>
      </c>
      <c r="AH186" s="27" t="n">
        <f aca="false">AG186/200%</f>
        <v>89</v>
      </c>
      <c r="AI186" s="27" t="str">
        <f aca="false">IF(AH186&gt;=95,"A",IF(AH186&gt;=90,"A-",IF(AH186&gt;=85,"B+",IF(AH186&gt;=80,"B",IF(AH186&gt;=75,"B-",IF(AH186&gt;=70,"C+",IF(AH186&gt;=65,"C",IF(AH186&gt;=60,"C-","Failed"))))))))</f>
        <v>B+</v>
      </c>
      <c r="AJ186" s="29" t="s">
        <v>39</v>
      </c>
      <c r="AK186" s="28" t="n">
        <v>185</v>
      </c>
      <c r="AL186" s="25" t="n">
        <f aca="false">AK186/200%</f>
        <v>92.5</v>
      </c>
      <c r="AM186" s="27" t="str">
        <f aca="false">IF(AL186&gt;=95,"A",IF(AL186&gt;=90,"A-",IF(AL186&gt;=85,"B+",IF(AL186&gt;=80,"B",IF(AL186&gt;=75,"B-",IF(AL186&gt;=70,"C+",IF(AL186&gt;=65,"C",IF(AL186&gt;=60,"C-","Failed"))))))))</f>
        <v>A-</v>
      </c>
      <c r="AN186" s="30" t="s">
        <v>40</v>
      </c>
      <c r="AO186" s="28" t="n">
        <v>185</v>
      </c>
      <c r="AP186" s="25" t="n">
        <f aca="false">AO186/200%</f>
        <v>92.5</v>
      </c>
      <c r="AQ186" s="27" t="str">
        <f aca="false">IF(AP186&gt;=95,"A",IF(AP186&gt;=90,"A-",IF(AP186&gt;=85,"B+",IF(AP186&gt;=80,"B",IF(AP186&gt;=75,"B-",IF(AP186&gt;=70,"C+",IF(AP186&gt;=65,"C",IF(AP186&gt;=60,"C-","Failed"))))))))</f>
        <v>A-</v>
      </c>
      <c r="AR186" s="28" t="n">
        <v>186</v>
      </c>
      <c r="AS186" s="25" t="n">
        <f aca="false">AR186/200%</f>
        <v>93</v>
      </c>
      <c r="AT186" s="27" t="str">
        <f aca="false">IF(AS186&gt;=95,"A",IF(AS186&gt;=90,"A-",IF(AS186&gt;=85,"B+",IF(AS186&gt;=80,"B",IF(AS186&gt;=75,"B-",IF(AS186&gt;=70,"C+",IF(AS186&gt;=65,"C",IF(AS186&gt;=60,"C-","Failed"))))))))</f>
        <v>A-</v>
      </c>
      <c r="AU186" s="28" t="n">
        <v>173</v>
      </c>
      <c r="AV186" s="25" t="n">
        <f aca="false">AU186/200%</f>
        <v>86.5</v>
      </c>
      <c r="AW186" s="27" t="str">
        <f aca="false">IF(AV186&gt;=95,"A",IF(AV186&gt;=90,"A-",IF(AV186&gt;=85,"B+",IF(AV186&gt;=80,"B",IF(AV186&gt;=75,"B-",IF(AV186&gt;=70,"C+",IF(AV186&gt;=65,"C",IF(AV186&gt;=60,"C-","Failed"))))))))</f>
        <v>B+</v>
      </c>
      <c r="AX186" s="28" t="n">
        <v>160</v>
      </c>
      <c r="AY186" s="25" t="n">
        <f aca="false">AX186/200%</f>
        <v>80</v>
      </c>
      <c r="AZ186" s="27" t="str">
        <f aca="false">IF(AY186&gt;=95,"A",IF(AY186&gt;=90,"A-",IF(AY186&gt;=85,"B+",IF(AY186&gt;=80,"B",IF(AY186&gt;=75,"B-",IF(AY186&gt;=70,"C+",IF(AY186&gt;=65,"C",IF(AY186&gt;=60,"C-","Failed"))))))))</f>
        <v>B</v>
      </c>
      <c r="BA186" s="28" t="n">
        <v>260</v>
      </c>
      <c r="BB186" s="25" t="n">
        <f aca="false">BA186/300%</f>
        <v>86.6666666666667</v>
      </c>
      <c r="BC186" s="27" t="str">
        <f aca="false">IF(BB186&gt;=95,"A",IF(BB186&gt;=90,"A-",IF(BB186&gt;=85,"B+",IF(BB186&gt;=80,"B",IF(BB186&gt;=75,"B-",IF(BB186&gt;=70,"C+",IF(BB186&gt;=65,"C",IF(BB186&gt;=60,"C-","Failed"))))))))</f>
        <v>B+</v>
      </c>
      <c r="BD186" s="28" t="n">
        <v>187</v>
      </c>
      <c r="BE186" s="25" t="n">
        <f aca="false">BD186/200%</f>
        <v>93.5</v>
      </c>
      <c r="BF186" s="27" t="str">
        <f aca="false">IF(BE186&gt;=95,"A",IF(BE186&gt;=90,"A-",IF(BE186&gt;=85,"B+",IF(BE186&gt;=80,"B",IF(BE186&gt;=75,"B-",IF(BE186&gt;=70,"C+",IF(BE186&gt;=65,"C",IF(BE186&gt;=60,"C-","Failed"))))))))</f>
        <v>A-</v>
      </c>
      <c r="BG186" s="28" t="n">
        <v>543</v>
      </c>
      <c r="BH186" s="25" t="n">
        <f aca="false">BG186/600%</f>
        <v>90.5</v>
      </c>
      <c r="BI186" s="27" t="str">
        <f aca="false">IF(BH186&gt;=95,"A",IF(BH186&gt;=90,"A-",IF(BH186&gt;=85,"B+",IF(BH186&gt;=80,"B",IF(BH186&gt;=75,"B-",IF(BH186&gt;=70,"C+",IF(BH186&gt;=65,"C",IF(BH186&gt;=60,"C-","Failed"))))))))</f>
        <v>A-</v>
      </c>
      <c r="BJ186" s="28" t="n">
        <f aca="false">SUM(BG186,BD186,BA186,AX186,AU186,AR186,AO186,AK186,AG186)</f>
        <v>2057</v>
      </c>
      <c r="BK186" s="28" t="n">
        <f aca="false">BJ186/2300%</f>
        <v>89.4347826086957</v>
      </c>
      <c r="BL186" s="27" t="str">
        <f aca="false">IF(BK186&gt;=95,"A",IF(BK186&gt;=90,"A-",IF(BK186&gt;=85,"B+",IF(BK186&gt;=80,"B",IF(BK186&gt;=75,"B-",IF(BK186&gt;=70,"C+",IF(BK186&gt;=65,"C",IF(BK186&gt;=60,"C-","Failed"))))))))</f>
        <v>B+</v>
      </c>
      <c r="BM186" s="28" t="str">
        <f aca="false">IF(BK186&gt;=95,"4.00",IF(BK186&gt;=90,"3.67",IF(BK186&gt;=85,"3.33",IF(BK186&gt;=80,"3.00",IF(BK186&gt;=75,"2.67",IF(BK186&gt;=70,"2.33",IF(BK186&gt;=65,"2.00",IF(BK186&gt;=60,"1.67","Failed"))))))))</f>
        <v>3.33</v>
      </c>
      <c r="BN186" s="23" t="n">
        <f aca="false">SUM(BJ186,AB186)</f>
        <v>3587</v>
      </c>
      <c r="BO186" s="23" t="n">
        <f aca="false">BN186/4000%</f>
        <v>89.675</v>
      </c>
      <c r="BP186" s="22" t="str">
        <f aca="false">IF(BO186&gt;=95,"A",IF(BO186&gt;=90,"A-",IF(BO186&gt;=85,"B+",IF(BO186&gt;=80,"B",IF(BO186&gt;=75,"B-",IF(BO186&gt;=70,"C+",IF(BO186&gt;=65,"C",IF(BO186&gt;=60,"C-","Failed"))))))))</f>
        <v>B+</v>
      </c>
      <c r="BQ186" s="23" t="str">
        <f aca="false">IF(BO186&gt;=95,"4.00",IF(BO186&gt;=90,"3.67",IF(BO186&gt;=85,"3.33",IF(BO186&gt;=80,"3.00",IF(BO186&gt;=75,"2.67",IF(BO186&gt;=70,"2.33",IF(BO186&gt;=65,"2.00",IF(BO186&gt;=60,"1.67","Failed"))))))))</f>
        <v>3.33</v>
      </c>
    </row>
    <row r="187" s="31" customFormat="true" ht="50.1" hidden="false" customHeight="true" outlineLevel="0" collapsed="false">
      <c r="A187" s="19" t="n">
        <v>278</v>
      </c>
      <c r="B187" s="24" t="s">
        <v>221</v>
      </c>
      <c r="C187" s="25" t="s">
        <v>37</v>
      </c>
      <c r="D187" s="26" t="n">
        <v>186</v>
      </c>
      <c r="E187" s="25" t="n">
        <f aca="false">D187/200%</f>
        <v>93</v>
      </c>
      <c r="F187" s="27" t="str">
        <f aca="false">IF(E187&gt;=95,"A",IF(E187&gt;=90,"A-",IF(E187&gt;=85,"B+",IF(E187&gt;=80,"B",IF(E187&gt;=75,"B-",IF(E187&gt;=70,"C+",IF(E187&gt;=65,"C",IF(E187&gt;=60,"C-","Failed"))))))))</f>
        <v>A-</v>
      </c>
      <c r="G187" s="26" t="n">
        <v>180</v>
      </c>
      <c r="H187" s="25" t="n">
        <f aca="false">G187/200%</f>
        <v>90</v>
      </c>
      <c r="I187" s="27" t="str">
        <f aca="false">IF(H187&gt;=95,"A",IF(H187&gt;=90,"A-",IF(H187&gt;=85,"B+",IF(H187&gt;=80,"B",IF(H187&gt;=75,"B-",IF(H187&gt;=70,"C+",IF(H187&gt;=65,"C",IF(H187&gt;=60,"C-","Failed"))))))))</f>
        <v>A-</v>
      </c>
      <c r="J187" s="26" t="n">
        <v>180</v>
      </c>
      <c r="K187" s="25" t="n">
        <f aca="false">J187/200%</f>
        <v>90</v>
      </c>
      <c r="L187" s="27" t="str">
        <f aca="false">IF(K187&gt;=95,"A",IF(K187&gt;=90,"A-",IF(K187&gt;=85,"B+",IF(K187&gt;=80,"B",IF(K187&gt;=75,"B-",IF(K187&gt;=70,"C+",IF(K187&gt;=65,"C",IF(K187&gt;=60,"C-","Failed"))))))))</f>
        <v>A-</v>
      </c>
      <c r="M187" s="26" t="n">
        <v>160</v>
      </c>
      <c r="N187" s="25" t="n">
        <f aca="false">M187/200%</f>
        <v>80</v>
      </c>
      <c r="O187" s="27" t="str">
        <f aca="false">IF(N187&gt;=95,"A",IF(N187&gt;=90,"A-",IF(N187&gt;=85,"B+",IF(N187&gt;=80,"B",IF(N187&gt;=75,"B-",IF(N187&gt;=70,"C+",IF(N187&gt;=65,"C",IF(N187&gt;=60,"C-","Failed"))))))))</f>
        <v>B</v>
      </c>
      <c r="P187" s="26" t="n">
        <v>180</v>
      </c>
      <c r="Q187" s="25" t="n">
        <f aca="false">P187/200%</f>
        <v>90</v>
      </c>
      <c r="R187" s="27" t="str">
        <f aca="false">IF(Q187&gt;=95,"A",IF(Q187&gt;=90,"A-",IF(Q187&gt;=85,"B+",IF(Q187&gt;=80,"B",IF(Q187&gt;=75,"B-",IF(Q187&gt;=70,"C+",IF(Q187&gt;=65,"C",IF(Q187&gt;=60,"C-","Failed"))))))))</f>
        <v>A-</v>
      </c>
      <c r="S187" s="26" t="n">
        <v>281</v>
      </c>
      <c r="T187" s="25" t="n">
        <f aca="false">S187/300%</f>
        <v>93.6666666666667</v>
      </c>
      <c r="U187" s="27" t="str">
        <f aca="false">IF(T187&gt;=95,"A",IF(T187&gt;=90,"A-",IF(T187&gt;=85,"B+",IF(T187&gt;=80,"B",IF(T187&gt;=75,"B-",IF(T187&gt;=70,"C+",IF(T187&gt;=65,"C",IF(T187&gt;=60,"C-","Failed"))))))))</f>
        <v>A-</v>
      </c>
      <c r="V187" s="26" t="n">
        <v>168</v>
      </c>
      <c r="W187" s="25" t="n">
        <f aca="false">V187/200%</f>
        <v>84</v>
      </c>
      <c r="X187" s="27" t="str">
        <f aca="false">IF(W187&gt;=95,"A",IF(W187&gt;=90,"A-",IF(W187&gt;=85,"B+",IF(W187&gt;=80,"B",IF(W187&gt;=75,"B-",IF(W187&gt;=70,"C+",IF(W187&gt;=65,"C",IF(W187&gt;=60,"C-","Failed"))))))))</f>
        <v>B</v>
      </c>
      <c r="Y187" s="26" t="n">
        <v>180</v>
      </c>
      <c r="Z187" s="25" t="n">
        <f aca="false">Y187/200%</f>
        <v>90</v>
      </c>
      <c r="AA187" s="27" t="str">
        <f aca="false">IF(Z187&gt;=95,"A",IF(Z187&gt;=90,"A-",IF(Z187&gt;=85,"B+",IF(Z187&gt;=80,"B",IF(Z187&gt;=75,"B-",IF(Z187&gt;=70,"C+",IF(Z187&gt;=65,"C",IF(Z187&gt;=60,"C-","Failed"))))))))</f>
        <v>A-</v>
      </c>
      <c r="AB187" s="28" t="n">
        <f aca="false">SUM(Y187,V187,S187,P187,M187,J187,G187,D187)</f>
        <v>1515</v>
      </c>
      <c r="AC187" s="28" t="n">
        <f aca="false">AB187/1700%</f>
        <v>89.1176470588235</v>
      </c>
      <c r="AD187" s="27" t="str">
        <f aca="false">IF(AC187&gt;=95,"A",IF(AC187&gt;=90,"A-",IF(AC187&gt;=85,"B+",IF(AC187&gt;=80,"B",IF(AC187&gt;=75,"B-",IF(AC187&gt;=70,"C+",IF(AC187&gt;=65,"C",IF(AC187&gt;=60,"C-","Failed"))))))))</f>
        <v>B+</v>
      </c>
      <c r="AE187" s="28" t="str">
        <f aca="false">IF(AC187&gt;=95,"4.00",IF(AC187&gt;=90,"3.67",IF(AC187&gt;=85,"3.33",IF(AC187&gt;=80,"3.00",IF(AC187&gt;=75,"2.67",IF(AC187&gt;=70,"2.33",IF(AC187&gt;=65,"2.00",IF(AC187&gt;=60,"1.67","Failed"))))))))</f>
        <v>3.33</v>
      </c>
      <c r="AF187" s="29" t="s">
        <v>38</v>
      </c>
      <c r="AG187" s="28" t="n">
        <v>185</v>
      </c>
      <c r="AH187" s="27" t="n">
        <f aca="false">AG187/200%</f>
        <v>92.5</v>
      </c>
      <c r="AI187" s="27" t="str">
        <f aca="false">IF(AH187&gt;=95,"A",IF(AH187&gt;=90,"A-",IF(AH187&gt;=85,"B+",IF(AH187&gt;=80,"B",IF(AH187&gt;=75,"B-",IF(AH187&gt;=70,"C+",IF(AH187&gt;=65,"C",IF(AH187&gt;=60,"C-","Failed"))))))))</f>
        <v>A-</v>
      </c>
      <c r="AJ187" s="29" t="s">
        <v>39</v>
      </c>
      <c r="AK187" s="28" t="n">
        <v>175</v>
      </c>
      <c r="AL187" s="25" t="n">
        <f aca="false">AK187/200%</f>
        <v>87.5</v>
      </c>
      <c r="AM187" s="27" t="str">
        <f aca="false">IF(AL187&gt;=95,"A",IF(AL187&gt;=90,"A-",IF(AL187&gt;=85,"B+",IF(AL187&gt;=80,"B",IF(AL187&gt;=75,"B-",IF(AL187&gt;=70,"C+",IF(AL187&gt;=65,"C",IF(AL187&gt;=60,"C-","Failed"))))))))</f>
        <v>B+</v>
      </c>
      <c r="AN187" s="30" t="s">
        <v>40</v>
      </c>
      <c r="AO187" s="28" t="n">
        <v>135</v>
      </c>
      <c r="AP187" s="25" t="n">
        <f aca="false">AO187/200%</f>
        <v>67.5</v>
      </c>
      <c r="AQ187" s="27" t="str">
        <f aca="false">IF(AP187&gt;=95,"A",IF(AP187&gt;=90,"A-",IF(AP187&gt;=85,"B+",IF(AP187&gt;=80,"B",IF(AP187&gt;=75,"B-",IF(AP187&gt;=70,"C+",IF(AP187&gt;=65,"C",IF(AP187&gt;=60,"C-","Failed"))))))))</f>
        <v>C</v>
      </c>
      <c r="AR187" s="28" t="n">
        <v>182</v>
      </c>
      <c r="AS187" s="25" t="n">
        <f aca="false">AR187/200%</f>
        <v>91</v>
      </c>
      <c r="AT187" s="27" t="str">
        <f aca="false">IF(AS187&gt;=95,"A",IF(AS187&gt;=90,"A-",IF(AS187&gt;=85,"B+",IF(AS187&gt;=80,"B",IF(AS187&gt;=75,"B-",IF(AS187&gt;=70,"C+",IF(AS187&gt;=65,"C",IF(AS187&gt;=60,"C-","Failed"))))))))</f>
        <v>A-</v>
      </c>
      <c r="AU187" s="28" t="n">
        <v>175</v>
      </c>
      <c r="AV187" s="25" t="n">
        <f aca="false">AU187/200%</f>
        <v>87.5</v>
      </c>
      <c r="AW187" s="27" t="str">
        <f aca="false">IF(AV187&gt;=95,"A",IF(AV187&gt;=90,"A-",IF(AV187&gt;=85,"B+",IF(AV187&gt;=80,"B",IF(AV187&gt;=75,"B-",IF(AV187&gt;=70,"C+",IF(AV187&gt;=65,"C",IF(AV187&gt;=60,"C-","Failed"))))))))</f>
        <v>B+</v>
      </c>
      <c r="AX187" s="28" t="n">
        <v>175</v>
      </c>
      <c r="AY187" s="25" t="n">
        <f aca="false">AX187/200%</f>
        <v>87.5</v>
      </c>
      <c r="AZ187" s="27" t="str">
        <f aca="false">IF(AY187&gt;=95,"A",IF(AY187&gt;=90,"A-",IF(AY187&gt;=85,"B+",IF(AY187&gt;=80,"B",IF(AY187&gt;=75,"B-",IF(AY187&gt;=70,"C+",IF(AY187&gt;=65,"C",IF(AY187&gt;=60,"C-","Failed"))))))))</f>
        <v>B+</v>
      </c>
      <c r="BA187" s="28" t="n">
        <v>270</v>
      </c>
      <c r="BB187" s="25" t="n">
        <f aca="false">BA187/300%</f>
        <v>90</v>
      </c>
      <c r="BC187" s="27" t="str">
        <f aca="false">IF(BB187&gt;=95,"A",IF(BB187&gt;=90,"A-",IF(BB187&gt;=85,"B+",IF(BB187&gt;=80,"B",IF(BB187&gt;=75,"B-",IF(BB187&gt;=70,"C+",IF(BB187&gt;=65,"C",IF(BB187&gt;=60,"C-","Failed"))))))))</f>
        <v>A-</v>
      </c>
      <c r="BD187" s="28" t="n">
        <v>166</v>
      </c>
      <c r="BE187" s="25" t="n">
        <f aca="false">BD187/200%</f>
        <v>83</v>
      </c>
      <c r="BF187" s="27" t="str">
        <f aca="false">IF(BE187&gt;=95,"A",IF(BE187&gt;=90,"A-",IF(BE187&gt;=85,"B+",IF(BE187&gt;=80,"B",IF(BE187&gt;=75,"B-",IF(BE187&gt;=70,"C+",IF(BE187&gt;=65,"C",IF(BE187&gt;=60,"C-","Failed"))))))))</f>
        <v>B</v>
      </c>
      <c r="BG187" s="28" t="n">
        <v>544</v>
      </c>
      <c r="BH187" s="25" t="n">
        <f aca="false">BG187/600%</f>
        <v>90.6666666666667</v>
      </c>
      <c r="BI187" s="27" t="str">
        <f aca="false">IF(BH187&gt;=95,"A",IF(BH187&gt;=90,"A-",IF(BH187&gt;=85,"B+",IF(BH187&gt;=80,"B",IF(BH187&gt;=75,"B-",IF(BH187&gt;=70,"C+",IF(BH187&gt;=65,"C",IF(BH187&gt;=60,"C-","Failed"))))))))</f>
        <v>A-</v>
      </c>
      <c r="BJ187" s="28" t="n">
        <f aca="false">SUM(BG187,BD187,BA187,AX187,AU187,AR187,AO187,AK187,AG187)</f>
        <v>2007</v>
      </c>
      <c r="BK187" s="28" t="n">
        <f aca="false">BJ187/2300%</f>
        <v>87.2608695652174</v>
      </c>
      <c r="BL187" s="27" t="str">
        <f aca="false">IF(BK187&gt;=95,"A",IF(BK187&gt;=90,"A-",IF(BK187&gt;=85,"B+",IF(BK187&gt;=80,"B",IF(BK187&gt;=75,"B-",IF(BK187&gt;=70,"C+",IF(BK187&gt;=65,"C",IF(BK187&gt;=60,"C-","Failed"))))))))</f>
        <v>B+</v>
      </c>
      <c r="BM187" s="28" t="str">
        <f aca="false">IF(BK187&gt;=95,"4.00",IF(BK187&gt;=90,"3.67",IF(BK187&gt;=85,"3.33",IF(BK187&gt;=80,"3.00",IF(BK187&gt;=75,"2.67",IF(BK187&gt;=70,"2.33",IF(BK187&gt;=65,"2.00",IF(BK187&gt;=60,"1.67","Failed"))))))))</f>
        <v>3.33</v>
      </c>
      <c r="BN187" s="23" t="n">
        <f aca="false">SUM(BJ187,AB187)</f>
        <v>3522</v>
      </c>
      <c r="BO187" s="23" t="n">
        <f aca="false">BN187/4000%</f>
        <v>88.05</v>
      </c>
      <c r="BP187" s="22" t="str">
        <f aca="false">IF(BO187&gt;=95,"A",IF(BO187&gt;=90,"A-",IF(BO187&gt;=85,"B+",IF(BO187&gt;=80,"B",IF(BO187&gt;=75,"B-",IF(BO187&gt;=70,"C+",IF(BO187&gt;=65,"C",IF(BO187&gt;=60,"C-","Failed"))))))))</f>
        <v>B+</v>
      </c>
      <c r="BQ187" s="23" t="str">
        <f aca="false">IF(BO187&gt;=95,"4.00",IF(BO187&gt;=90,"3.67",IF(BO187&gt;=85,"3.33",IF(BO187&gt;=80,"3.00",IF(BO187&gt;=75,"2.67",IF(BO187&gt;=70,"2.33",IF(BO187&gt;=65,"2.00",IF(BO187&gt;=60,"1.67","Failed"))))))))</f>
        <v>3.33</v>
      </c>
    </row>
    <row r="188" s="31" customFormat="true" ht="50.1" hidden="false" customHeight="true" outlineLevel="0" collapsed="false">
      <c r="A188" s="19" t="n">
        <v>279</v>
      </c>
      <c r="B188" s="24" t="s">
        <v>222</v>
      </c>
      <c r="C188" s="25" t="s">
        <v>37</v>
      </c>
      <c r="D188" s="26" t="n">
        <v>182</v>
      </c>
      <c r="E188" s="25" t="n">
        <f aca="false">D188/200%</f>
        <v>91</v>
      </c>
      <c r="F188" s="27" t="str">
        <f aca="false">IF(E188&gt;=95,"A",IF(E188&gt;=90,"A-",IF(E188&gt;=85,"B+",IF(E188&gt;=80,"B",IF(E188&gt;=75,"B-",IF(E188&gt;=70,"C+",IF(E188&gt;=65,"C",IF(E188&gt;=60,"C-","Failed"))))))))</f>
        <v>A-</v>
      </c>
      <c r="G188" s="26" t="n">
        <v>175</v>
      </c>
      <c r="H188" s="25" t="n">
        <f aca="false">G188/200%</f>
        <v>87.5</v>
      </c>
      <c r="I188" s="27" t="str">
        <f aca="false">IF(H188&gt;=95,"A",IF(H188&gt;=90,"A-",IF(H188&gt;=85,"B+",IF(H188&gt;=80,"B",IF(H188&gt;=75,"B-",IF(H188&gt;=70,"C+",IF(H188&gt;=65,"C",IF(H188&gt;=60,"C-","Failed"))))))))</f>
        <v>B+</v>
      </c>
      <c r="J188" s="26" t="n">
        <v>160</v>
      </c>
      <c r="K188" s="25" t="n">
        <f aca="false">J188/200%</f>
        <v>80</v>
      </c>
      <c r="L188" s="27" t="str">
        <f aca="false">IF(K188&gt;=95,"A",IF(K188&gt;=90,"A-",IF(K188&gt;=85,"B+",IF(K188&gt;=80,"B",IF(K188&gt;=75,"B-",IF(K188&gt;=70,"C+",IF(K188&gt;=65,"C",IF(K188&gt;=60,"C-","Failed"))))))))</f>
        <v>B</v>
      </c>
      <c r="M188" s="26" t="n">
        <v>155</v>
      </c>
      <c r="N188" s="25" t="n">
        <f aca="false">M188/200%</f>
        <v>77.5</v>
      </c>
      <c r="O188" s="27" t="str">
        <f aca="false">IF(N188&gt;=95,"A",IF(N188&gt;=90,"A-",IF(N188&gt;=85,"B+",IF(N188&gt;=80,"B",IF(N188&gt;=75,"B-",IF(N188&gt;=70,"C+",IF(N188&gt;=65,"C",IF(N188&gt;=60,"C-","Failed"))))))))</f>
        <v>B-</v>
      </c>
      <c r="P188" s="26" t="n">
        <v>180</v>
      </c>
      <c r="Q188" s="25" t="n">
        <f aca="false">P188/200%</f>
        <v>90</v>
      </c>
      <c r="R188" s="27" t="str">
        <f aca="false">IF(Q188&gt;=95,"A",IF(Q188&gt;=90,"A-",IF(Q188&gt;=85,"B+",IF(Q188&gt;=80,"B",IF(Q188&gt;=75,"B-",IF(Q188&gt;=70,"C+",IF(Q188&gt;=65,"C",IF(Q188&gt;=60,"C-","Failed"))))))))</f>
        <v>A-</v>
      </c>
      <c r="S188" s="26" t="n">
        <v>275</v>
      </c>
      <c r="T188" s="25" t="n">
        <f aca="false">S188/300%</f>
        <v>91.6666666666667</v>
      </c>
      <c r="U188" s="27" t="str">
        <f aca="false">IF(T188&gt;=95,"A",IF(T188&gt;=90,"A-",IF(T188&gt;=85,"B+",IF(T188&gt;=80,"B",IF(T188&gt;=75,"B-",IF(T188&gt;=70,"C+",IF(T188&gt;=65,"C",IF(T188&gt;=60,"C-","Failed"))))))))</f>
        <v>A-</v>
      </c>
      <c r="V188" s="26" t="n">
        <v>174</v>
      </c>
      <c r="W188" s="25" t="n">
        <f aca="false">V188/200%</f>
        <v>87</v>
      </c>
      <c r="X188" s="27" t="str">
        <f aca="false">IF(W188&gt;=95,"A",IF(W188&gt;=90,"A-",IF(W188&gt;=85,"B+",IF(W188&gt;=80,"B",IF(W188&gt;=75,"B-",IF(W188&gt;=70,"C+",IF(W188&gt;=65,"C",IF(W188&gt;=60,"C-","Failed"))))))))</f>
        <v>B+</v>
      </c>
      <c r="Y188" s="26" t="n">
        <v>180</v>
      </c>
      <c r="Z188" s="25" t="n">
        <f aca="false">Y188/200%</f>
        <v>90</v>
      </c>
      <c r="AA188" s="27" t="str">
        <f aca="false">IF(Z188&gt;=95,"A",IF(Z188&gt;=90,"A-",IF(Z188&gt;=85,"B+",IF(Z188&gt;=80,"B",IF(Z188&gt;=75,"B-",IF(Z188&gt;=70,"C+",IF(Z188&gt;=65,"C",IF(Z188&gt;=60,"C-","Failed"))))))))</f>
        <v>A-</v>
      </c>
      <c r="AB188" s="28" t="n">
        <f aca="false">SUM(Y188,V188,S188,P188,M188,J188,G188,D188)</f>
        <v>1481</v>
      </c>
      <c r="AC188" s="28" t="n">
        <f aca="false">AB188/1700%</f>
        <v>87.1176470588235</v>
      </c>
      <c r="AD188" s="27" t="str">
        <f aca="false">IF(AC188&gt;=95,"A",IF(AC188&gt;=90,"A-",IF(AC188&gt;=85,"B+",IF(AC188&gt;=80,"B",IF(AC188&gt;=75,"B-",IF(AC188&gt;=70,"C+",IF(AC188&gt;=65,"C",IF(AC188&gt;=60,"C-","Failed"))))))))</f>
        <v>B+</v>
      </c>
      <c r="AE188" s="28" t="str">
        <f aca="false">IF(AC188&gt;=95,"4.00",IF(AC188&gt;=90,"3.67",IF(AC188&gt;=85,"3.33",IF(AC188&gt;=80,"3.00",IF(AC188&gt;=75,"2.67",IF(AC188&gt;=70,"2.33",IF(AC188&gt;=65,"2.00",IF(AC188&gt;=60,"1.67","Failed"))))))))</f>
        <v>3.33</v>
      </c>
      <c r="AF188" s="29" t="s">
        <v>38</v>
      </c>
      <c r="AG188" s="28" t="n">
        <v>175</v>
      </c>
      <c r="AH188" s="27" t="n">
        <f aca="false">AG188/200%</f>
        <v>87.5</v>
      </c>
      <c r="AI188" s="27" t="str">
        <f aca="false">IF(AH188&gt;=95,"A",IF(AH188&gt;=90,"A-",IF(AH188&gt;=85,"B+",IF(AH188&gt;=80,"B",IF(AH188&gt;=75,"B-",IF(AH188&gt;=70,"C+",IF(AH188&gt;=65,"C",IF(AH188&gt;=60,"C-","Failed"))))))))</f>
        <v>B+</v>
      </c>
      <c r="AJ188" s="29" t="s">
        <v>39</v>
      </c>
      <c r="AK188" s="28" t="n">
        <v>165</v>
      </c>
      <c r="AL188" s="25" t="n">
        <f aca="false">AK188/200%</f>
        <v>82.5</v>
      </c>
      <c r="AM188" s="27" t="str">
        <f aca="false">IF(AL188&gt;=95,"A",IF(AL188&gt;=90,"A-",IF(AL188&gt;=85,"B+",IF(AL188&gt;=80,"B",IF(AL188&gt;=75,"B-",IF(AL188&gt;=70,"C+",IF(AL188&gt;=65,"C",IF(AL188&gt;=60,"C-","Failed"))))))))</f>
        <v>B</v>
      </c>
      <c r="AN188" s="30" t="s">
        <v>40</v>
      </c>
      <c r="AO188" s="28" t="n">
        <v>170</v>
      </c>
      <c r="AP188" s="25" t="n">
        <f aca="false">AO188/200%</f>
        <v>85</v>
      </c>
      <c r="AQ188" s="27" t="str">
        <f aca="false">IF(AP188&gt;=95,"A",IF(AP188&gt;=90,"A-",IF(AP188&gt;=85,"B+",IF(AP188&gt;=80,"B",IF(AP188&gt;=75,"B-",IF(AP188&gt;=70,"C+",IF(AP188&gt;=65,"C",IF(AP188&gt;=60,"C-","Failed"))))))))</f>
        <v>B+</v>
      </c>
      <c r="AR188" s="28" t="n">
        <v>180</v>
      </c>
      <c r="AS188" s="25" t="n">
        <f aca="false">AR188/200%</f>
        <v>90</v>
      </c>
      <c r="AT188" s="27" t="str">
        <f aca="false">IF(AS188&gt;=95,"A",IF(AS188&gt;=90,"A-",IF(AS188&gt;=85,"B+",IF(AS188&gt;=80,"B",IF(AS188&gt;=75,"B-",IF(AS188&gt;=70,"C+",IF(AS188&gt;=65,"C",IF(AS188&gt;=60,"C-","Failed"))))))))</f>
        <v>A-</v>
      </c>
      <c r="AU188" s="28" t="n">
        <v>175</v>
      </c>
      <c r="AV188" s="25" t="n">
        <f aca="false">AU188/200%</f>
        <v>87.5</v>
      </c>
      <c r="AW188" s="27" t="str">
        <f aca="false">IF(AV188&gt;=95,"A",IF(AV188&gt;=90,"A-",IF(AV188&gt;=85,"B+",IF(AV188&gt;=80,"B",IF(AV188&gt;=75,"B-",IF(AV188&gt;=70,"C+",IF(AV188&gt;=65,"C",IF(AV188&gt;=60,"C-","Failed"))))))))</f>
        <v>B+</v>
      </c>
      <c r="AX188" s="28" t="n">
        <v>156</v>
      </c>
      <c r="AY188" s="25" t="n">
        <f aca="false">AX188/200%</f>
        <v>78</v>
      </c>
      <c r="AZ188" s="27" t="str">
        <f aca="false">IF(AY188&gt;=95,"A",IF(AY188&gt;=90,"A-",IF(AY188&gt;=85,"B+",IF(AY188&gt;=80,"B",IF(AY188&gt;=75,"B-",IF(AY188&gt;=70,"C+",IF(AY188&gt;=65,"C",IF(AY188&gt;=60,"C-","Failed"))))))))</f>
        <v>B-</v>
      </c>
      <c r="BA188" s="28" t="n">
        <v>240</v>
      </c>
      <c r="BB188" s="25" t="n">
        <f aca="false">BA188/300%</f>
        <v>80</v>
      </c>
      <c r="BC188" s="27" t="str">
        <f aca="false">IF(BB188&gt;=95,"A",IF(BB188&gt;=90,"A-",IF(BB188&gt;=85,"B+",IF(BB188&gt;=80,"B",IF(BB188&gt;=75,"B-",IF(BB188&gt;=70,"C+",IF(BB188&gt;=65,"C",IF(BB188&gt;=60,"C-","Failed"))))))))</f>
        <v>B</v>
      </c>
      <c r="BD188" s="28" t="n">
        <v>172</v>
      </c>
      <c r="BE188" s="25" t="n">
        <f aca="false">BD188/200%</f>
        <v>86</v>
      </c>
      <c r="BF188" s="27" t="str">
        <f aca="false">IF(BE188&gt;=95,"A",IF(BE188&gt;=90,"A-",IF(BE188&gt;=85,"B+",IF(BE188&gt;=80,"B",IF(BE188&gt;=75,"B-",IF(BE188&gt;=70,"C+",IF(BE188&gt;=65,"C",IF(BE188&gt;=60,"C-","Failed"))))))))</f>
        <v>B+</v>
      </c>
      <c r="BG188" s="28" t="n">
        <v>533</v>
      </c>
      <c r="BH188" s="25" t="n">
        <f aca="false">BG188/600%</f>
        <v>88.8333333333333</v>
      </c>
      <c r="BI188" s="27" t="str">
        <f aca="false">IF(BH188&gt;=95,"A",IF(BH188&gt;=90,"A-",IF(BH188&gt;=85,"B+",IF(BH188&gt;=80,"B",IF(BH188&gt;=75,"B-",IF(BH188&gt;=70,"C+",IF(BH188&gt;=65,"C",IF(BH188&gt;=60,"C-","Failed"))))))))</f>
        <v>B+</v>
      </c>
      <c r="BJ188" s="28" t="n">
        <f aca="false">SUM(BG188,BD188,BA188,AX188,AU188,AR188,AO188,AK188,AG188)</f>
        <v>1966</v>
      </c>
      <c r="BK188" s="28" t="n">
        <f aca="false">BJ188/2300%</f>
        <v>85.4782608695652</v>
      </c>
      <c r="BL188" s="27" t="str">
        <f aca="false">IF(BK188&gt;=95,"A",IF(BK188&gt;=90,"A-",IF(BK188&gt;=85,"B+",IF(BK188&gt;=80,"B",IF(BK188&gt;=75,"B-",IF(BK188&gt;=70,"C+",IF(BK188&gt;=65,"C",IF(BK188&gt;=60,"C-","Failed"))))))))</f>
        <v>B+</v>
      </c>
      <c r="BM188" s="28" t="str">
        <f aca="false">IF(BK188&gt;=95,"4.00",IF(BK188&gt;=90,"3.67",IF(BK188&gt;=85,"3.33",IF(BK188&gt;=80,"3.00",IF(BK188&gt;=75,"2.67",IF(BK188&gt;=70,"2.33",IF(BK188&gt;=65,"2.00",IF(BK188&gt;=60,"1.67","Failed"))))))))</f>
        <v>3.33</v>
      </c>
      <c r="BN188" s="23" t="n">
        <f aca="false">SUM(BJ188,AB188)</f>
        <v>3447</v>
      </c>
      <c r="BO188" s="23" t="n">
        <f aca="false">BN188/4000%</f>
        <v>86.175</v>
      </c>
      <c r="BP188" s="22" t="str">
        <f aca="false">IF(BO188&gt;=95,"A",IF(BO188&gt;=90,"A-",IF(BO188&gt;=85,"B+",IF(BO188&gt;=80,"B",IF(BO188&gt;=75,"B-",IF(BO188&gt;=70,"C+",IF(BO188&gt;=65,"C",IF(BO188&gt;=60,"C-","Failed"))))))))</f>
        <v>B+</v>
      </c>
      <c r="BQ188" s="23" t="str">
        <f aca="false">IF(BO188&gt;=95,"4.00",IF(BO188&gt;=90,"3.67",IF(BO188&gt;=85,"3.33",IF(BO188&gt;=80,"3.00",IF(BO188&gt;=75,"2.67",IF(BO188&gt;=70,"2.33",IF(BO188&gt;=65,"2.00",IF(BO188&gt;=60,"1.67","Failed"))))))))</f>
        <v>3.33</v>
      </c>
    </row>
    <row r="189" s="31" customFormat="true" ht="50.1" hidden="false" customHeight="true" outlineLevel="0" collapsed="false">
      <c r="A189" s="19" t="n">
        <v>280</v>
      </c>
      <c r="B189" s="24" t="s">
        <v>223</v>
      </c>
      <c r="C189" s="25" t="s">
        <v>37</v>
      </c>
      <c r="D189" s="26" t="n">
        <v>183</v>
      </c>
      <c r="E189" s="25" t="n">
        <f aca="false">D189/200%</f>
        <v>91.5</v>
      </c>
      <c r="F189" s="27" t="str">
        <f aca="false">IF(E189&gt;=95,"A",IF(E189&gt;=90,"A-",IF(E189&gt;=85,"B+",IF(E189&gt;=80,"B",IF(E189&gt;=75,"B-",IF(E189&gt;=70,"C+",IF(E189&gt;=65,"C",IF(E189&gt;=60,"C-","Failed"))))))))</f>
        <v>A-</v>
      </c>
      <c r="G189" s="26" t="n">
        <v>178</v>
      </c>
      <c r="H189" s="25" t="n">
        <f aca="false">G189/200%</f>
        <v>89</v>
      </c>
      <c r="I189" s="27" t="str">
        <f aca="false">IF(H189&gt;=95,"A",IF(H189&gt;=90,"A-",IF(H189&gt;=85,"B+",IF(H189&gt;=80,"B",IF(H189&gt;=75,"B-",IF(H189&gt;=70,"C+",IF(H189&gt;=65,"C",IF(H189&gt;=60,"C-","Failed"))))))))</f>
        <v>B+</v>
      </c>
      <c r="J189" s="26" t="n">
        <v>170</v>
      </c>
      <c r="K189" s="25" t="n">
        <f aca="false">J189/200%</f>
        <v>85</v>
      </c>
      <c r="L189" s="27" t="str">
        <f aca="false">IF(K189&gt;=95,"A",IF(K189&gt;=90,"A-",IF(K189&gt;=85,"B+",IF(K189&gt;=80,"B",IF(K189&gt;=75,"B-",IF(K189&gt;=70,"C+",IF(K189&gt;=65,"C",IF(K189&gt;=60,"C-","Failed"))))))))</f>
        <v>B+</v>
      </c>
      <c r="M189" s="26" t="n">
        <v>160</v>
      </c>
      <c r="N189" s="25" t="n">
        <f aca="false">M189/200%</f>
        <v>80</v>
      </c>
      <c r="O189" s="27" t="str">
        <f aca="false">IF(N189&gt;=95,"A",IF(N189&gt;=90,"A-",IF(N189&gt;=85,"B+",IF(N189&gt;=80,"B",IF(N189&gt;=75,"B-",IF(N189&gt;=70,"C+",IF(N189&gt;=65,"C",IF(N189&gt;=60,"C-","Failed"))))))))</f>
        <v>B</v>
      </c>
      <c r="P189" s="26" t="n">
        <v>192</v>
      </c>
      <c r="Q189" s="25" t="n">
        <f aca="false">P189/200%</f>
        <v>96</v>
      </c>
      <c r="R189" s="27" t="str">
        <f aca="false">IF(Q189&gt;=95,"A",IF(Q189&gt;=90,"A-",IF(Q189&gt;=85,"B+",IF(Q189&gt;=80,"B",IF(Q189&gt;=75,"B-",IF(Q189&gt;=70,"C+",IF(Q189&gt;=65,"C",IF(Q189&gt;=60,"C-","Failed"))))))))</f>
        <v>A</v>
      </c>
      <c r="S189" s="26" t="n">
        <v>281</v>
      </c>
      <c r="T189" s="25" t="n">
        <f aca="false">S189/300%</f>
        <v>93.6666666666667</v>
      </c>
      <c r="U189" s="27" t="str">
        <f aca="false">IF(T189&gt;=95,"A",IF(T189&gt;=90,"A-",IF(T189&gt;=85,"B+",IF(T189&gt;=80,"B",IF(T189&gt;=75,"B-",IF(T189&gt;=70,"C+",IF(T189&gt;=65,"C",IF(T189&gt;=60,"C-","Failed"))))))))</f>
        <v>A-</v>
      </c>
      <c r="V189" s="26" t="n">
        <v>180</v>
      </c>
      <c r="W189" s="25" t="n">
        <f aca="false">V189/200%</f>
        <v>90</v>
      </c>
      <c r="X189" s="27" t="str">
        <f aca="false">IF(W189&gt;=95,"A",IF(W189&gt;=90,"A-",IF(W189&gt;=85,"B+",IF(W189&gt;=80,"B",IF(W189&gt;=75,"B-",IF(W189&gt;=70,"C+",IF(W189&gt;=65,"C",IF(W189&gt;=60,"C-","Failed"))))))))</f>
        <v>A-</v>
      </c>
      <c r="Y189" s="26" t="n">
        <v>175</v>
      </c>
      <c r="Z189" s="25" t="n">
        <f aca="false">Y189/200%</f>
        <v>87.5</v>
      </c>
      <c r="AA189" s="27" t="str">
        <f aca="false">IF(Z189&gt;=95,"A",IF(Z189&gt;=90,"A-",IF(Z189&gt;=85,"B+",IF(Z189&gt;=80,"B",IF(Z189&gt;=75,"B-",IF(Z189&gt;=70,"C+",IF(Z189&gt;=65,"C",IF(Z189&gt;=60,"C-","Failed"))))))))</f>
        <v>B+</v>
      </c>
      <c r="AB189" s="28" t="n">
        <f aca="false">SUM(Y189,V189,S189,P189,M189,J189,G189,D189)</f>
        <v>1519</v>
      </c>
      <c r="AC189" s="28" t="n">
        <f aca="false">AB189/1700%</f>
        <v>89.3529411764706</v>
      </c>
      <c r="AD189" s="27" t="str">
        <f aca="false">IF(AC189&gt;=95,"A",IF(AC189&gt;=90,"A-",IF(AC189&gt;=85,"B+",IF(AC189&gt;=80,"B",IF(AC189&gt;=75,"B-",IF(AC189&gt;=70,"C+",IF(AC189&gt;=65,"C",IF(AC189&gt;=60,"C-","Failed"))))))))</f>
        <v>B+</v>
      </c>
      <c r="AE189" s="28" t="str">
        <f aca="false">IF(AC189&gt;=95,"4.00",IF(AC189&gt;=90,"3.67",IF(AC189&gt;=85,"3.33",IF(AC189&gt;=80,"3.00",IF(AC189&gt;=75,"2.67",IF(AC189&gt;=70,"2.33",IF(AC189&gt;=65,"2.00",IF(AC189&gt;=60,"1.67","Failed"))))))))</f>
        <v>3.33</v>
      </c>
      <c r="AF189" s="29" t="s">
        <v>38</v>
      </c>
      <c r="AG189" s="28" t="n">
        <v>170</v>
      </c>
      <c r="AH189" s="27" t="n">
        <f aca="false">AG189/200%</f>
        <v>85</v>
      </c>
      <c r="AI189" s="27" t="str">
        <f aca="false">IF(AH189&gt;=95,"A",IF(AH189&gt;=90,"A-",IF(AH189&gt;=85,"B+",IF(AH189&gt;=80,"B",IF(AH189&gt;=75,"B-",IF(AH189&gt;=70,"C+",IF(AH189&gt;=65,"C",IF(AH189&gt;=60,"C-","Failed"))))))))</f>
        <v>B+</v>
      </c>
      <c r="AJ189" s="29" t="s">
        <v>39</v>
      </c>
      <c r="AK189" s="28" t="n">
        <v>170</v>
      </c>
      <c r="AL189" s="25" t="n">
        <f aca="false">AK189/200%</f>
        <v>85</v>
      </c>
      <c r="AM189" s="27" t="str">
        <f aca="false">IF(AL189&gt;=95,"A",IF(AL189&gt;=90,"A-",IF(AL189&gt;=85,"B+",IF(AL189&gt;=80,"B",IF(AL189&gt;=75,"B-",IF(AL189&gt;=70,"C+",IF(AL189&gt;=65,"C",IF(AL189&gt;=60,"C-","Failed"))))))))</f>
        <v>B+</v>
      </c>
      <c r="AN189" s="30" t="s">
        <v>40</v>
      </c>
      <c r="AO189" s="28" t="n">
        <v>165</v>
      </c>
      <c r="AP189" s="25" t="n">
        <f aca="false">AO189/200%</f>
        <v>82.5</v>
      </c>
      <c r="AQ189" s="27" t="str">
        <f aca="false">IF(AP189&gt;=95,"A",IF(AP189&gt;=90,"A-",IF(AP189&gt;=85,"B+",IF(AP189&gt;=80,"B",IF(AP189&gt;=75,"B-",IF(AP189&gt;=70,"C+",IF(AP189&gt;=65,"C",IF(AP189&gt;=60,"C-","Failed"))))))))</f>
        <v>B</v>
      </c>
      <c r="AR189" s="28" t="n">
        <v>180</v>
      </c>
      <c r="AS189" s="25" t="n">
        <f aca="false">AR189/200%</f>
        <v>90</v>
      </c>
      <c r="AT189" s="27" t="str">
        <f aca="false">IF(AS189&gt;=95,"A",IF(AS189&gt;=90,"A-",IF(AS189&gt;=85,"B+",IF(AS189&gt;=80,"B",IF(AS189&gt;=75,"B-",IF(AS189&gt;=70,"C+",IF(AS189&gt;=65,"C",IF(AS189&gt;=60,"C-","Failed"))))))))</f>
        <v>A-</v>
      </c>
      <c r="AU189" s="28" t="n">
        <v>175</v>
      </c>
      <c r="AV189" s="25" t="n">
        <f aca="false">AU189/200%</f>
        <v>87.5</v>
      </c>
      <c r="AW189" s="27" t="str">
        <f aca="false">IF(AV189&gt;=95,"A",IF(AV189&gt;=90,"A-",IF(AV189&gt;=85,"B+",IF(AV189&gt;=80,"B",IF(AV189&gt;=75,"B-",IF(AV189&gt;=70,"C+",IF(AV189&gt;=65,"C",IF(AV189&gt;=60,"C-","Failed"))))))))</f>
        <v>B+</v>
      </c>
      <c r="AX189" s="28" t="n">
        <v>180</v>
      </c>
      <c r="AY189" s="25" t="n">
        <f aca="false">AX189/200%</f>
        <v>90</v>
      </c>
      <c r="AZ189" s="27" t="str">
        <f aca="false">IF(AY189&gt;=95,"A",IF(AY189&gt;=90,"A-",IF(AY189&gt;=85,"B+",IF(AY189&gt;=80,"B",IF(AY189&gt;=75,"B-",IF(AY189&gt;=70,"C+",IF(AY189&gt;=65,"C",IF(AY189&gt;=60,"C-","Failed"))))))))</f>
        <v>A-</v>
      </c>
      <c r="BA189" s="28" t="n">
        <v>240</v>
      </c>
      <c r="BB189" s="25" t="n">
        <f aca="false">BA189/300%</f>
        <v>80</v>
      </c>
      <c r="BC189" s="27" t="str">
        <f aca="false">IF(BB189&gt;=95,"A",IF(BB189&gt;=90,"A-",IF(BB189&gt;=85,"B+",IF(BB189&gt;=80,"B",IF(BB189&gt;=75,"B-",IF(BB189&gt;=70,"C+",IF(BB189&gt;=65,"C",IF(BB189&gt;=60,"C-","Failed"))))))))</f>
        <v>B</v>
      </c>
      <c r="BD189" s="28" t="n">
        <v>171</v>
      </c>
      <c r="BE189" s="25" t="n">
        <f aca="false">BD189/200%</f>
        <v>85.5</v>
      </c>
      <c r="BF189" s="27" t="str">
        <f aca="false">IF(BE189&gt;=95,"A",IF(BE189&gt;=90,"A-",IF(BE189&gt;=85,"B+",IF(BE189&gt;=80,"B",IF(BE189&gt;=75,"B-",IF(BE189&gt;=70,"C+",IF(BE189&gt;=65,"C",IF(BE189&gt;=60,"C-","Failed"))))))))</f>
        <v>B+</v>
      </c>
      <c r="BG189" s="28" t="n">
        <v>540</v>
      </c>
      <c r="BH189" s="25" t="n">
        <f aca="false">BG189/600%</f>
        <v>90</v>
      </c>
      <c r="BI189" s="27" t="str">
        <f aca="false">IF(BH189&gt;=95,"A",IF(BH189&gt;=90,"A-",IF(BH189&gt;=85,"B+",IF(BH189&gt;=80,"B",IF(BH189&gt;=75,"B-",IF(BH189&gt;=70,"C+",IF(BH189&gt;=65,"C",IF(BH189&gt;=60,"C-","Failed"))))))))</f>
        <v>A-</v>
      </c>
      <c r="BJ189" s="28" t="n">
        <f aca="false">SUM(BG189,BD189,BA189,AX189,AU189,AR189,AO189,AK189,AG189)</f>
        <v>1991</v>
      </c>
      <c r="BK189" s="28" t="n">
        <f aca="false">BJ189/2300%</f>
        <v>86.5652173913043</v>
      </c>
      <c r="BL189" s="27" t="str">
        <f aca="false">IF(BK189&gt;=95,"A",IF(BK189&gt;=90,"A-",IF(BK189&gt;=85,"B+",IF(BK189&gt;=80,"B",IF(BK189&gt;=75,"B-",IF(BK189&gt;=70,"C+",IF(BK189&gt;=65,"C",IF(BK189&gt;=60,"C-","Failed"))))))))</f>
        <v>B+</v>
      </c>
      <c r="BM189" s="28" t="str">
        <f aca="false">IF(BK189&gt;=95,"4.00",IF(BK189&gt;=90,"3.67",IF(BK189&gt;=85,"3.33",IF(BK189&gt;=80,"3.00",IF(BK189&gt;=75,"2.67",IF(BK189&gt;=70,"2.33",IF(BK189&gt;=65,"2.00",IF(BK189&gt;=60,"1.67","Failed"))))))))</f>
        <v>3.33</v>
      </c>
      <c r="BN189" s="23" t="n">
        <f aca="false">SUM(BJ189,AB189)</f>
        <v>3510</v>
      </c>
      <c r="BO189" s="23" t="n">
        <f aca="false">BN189/4000%</f>
        <v>87.75</v>
      </c>
      <c r="BP189" s="22" t="str">
        <f aca="false">IF(BO189&gt;=95,"A",IF(BO189&gt;=90,"A-",IF(BO189&gt;=85,"B+",IF(BO189&gt;=80,"B",IF(BO189&gt;=75,"B-",IF(BO189&gt;=70,"C+",IF(BO189&gt;=65,"C",IF(BO189&gt;=60,"C-","Failed"))))))))</f>
        <v>B+</v>
      </c>
      <c r="BQ189" s="23" t="str">
        <f aca="false">IF(BO189&gt;=95,"4.00",IF(BO189&gt;=90,"3.67",IF(BO189&gt;=85,"3.33",IF(BO189&gt;=80,"3.00",IF(BO189&gt;=75,"2.67",IF(BO189&gt;=70,"2.33",IF(BO189&gt;=65,"2.00",IF(BO189&gt;=60,"1.67","Failed"))))))))</f>
        <v>3.33</v>
      </c>
    </row>
    <row r="190" s="31" customFormat="true" ht="50.1" hidden="false" customHeight="true" outlineLevel="0" collapsed="false">
      <c r="A190" s="19" t="n">
        <v>281</v>
      </c>
      <c r="B190" s="24" t="s">
        <v>224</v>
      </c>
      <c r="C190" s="25" t="s">
        <v>37</v>
      </c>
      <c r="D190" s="26" t="n">
        <v>184</v>
      </c>
      <c r="E190" s="25" t="n">
        <f aca="false">D190/200%</f>
        <v>92</v>
      </c>
      <c r="F190" s="27" t="str">
        <f aca="false">IF(E190&gt;=95,"A",IF(E190&gt;=90,"A-",IF(E190&gt;=85,"B+",IF(E190&gt;=80,"B",IF(E190&gt;=75,"B-",IF(E190&gt;=70,"C+",IF(E190&gt;=65,"C",IF(E190&gt;=60,"C-","Failed"))))))))</f>
        <v>A-</v>
      </c>
      <c r="G190" s="26" t="n">
        <v>140</v>
      </c>
      <c r="H190" s="25" t="n">
        <f aca="false">G190/200%</f>
        <v>70</v>
      </c>
      <c r="I190" s="27" t="str">
        <f aca="false">IF(H190&gt;=95,"A",IF(H190&gt;=90,"A-",IF(H190&gt;=85,"B+",IF(H190&gt;=80,"B",IF(H190&gt;=75,"B-",IF(H190&gt;=70,"C+",IF(H190&gt;=65,"C",IF(H190&gt;=60,"C-","Failed"))))))))</f>
        <v>C+</v>
      </c>
      <c r="J190" s="26" t="n">
        <v>160</v>
      </c>
      <c r="K190" s="25" t="n">
        <f aca="false">J190/200%</f>
        <v>80</v>
      </c>
      <c r="L190" s="27" t="str">
        <f aca="false">IF(K190&gt;=95,"A",IF(K190&gt;=90,"A-",IF(K190&gt;=85,"B+",IF(K190&gt;=80,"B",IF(K190&gt;=75,"B-",IF(K190&gt;=70,"C+",IF(K190&gt;=65,"C",IF(K190&gt;=60,"C-","Failed"))))))))</f>
        <v>B</v>
      </c>
      <c r="M190" s="26" t="n">
        <v>180</v>
      </c>
      <c r="N190" s="25" t="n">
        <f aca="false">M190/200%</f>
        <v>90</v>
      </c>
      <c r="O190" s="27" t="str">
        <f aca="false">IF(N190&gt;=95,"A",IF(N190&gt;=90,"A-",IF(N190&gt;=85,"B+",IF(N190&gt;=80,"B",IF(N190&gt;=75,"B-",IF(N190&gt;=70,"C+",IF(N190&gt;=65,"C",IF(N190&gt;=60,"C-","Failed"))))))))</f>
        <v>A-</v>
      </c>
      <c r="P190" s="26" t="n">
        <v>181</v>
      </c>
      <c r="Q190" s="25" t="n">
        <f aca="false">P190/200%</f>
        <v>90.5</v>
      </c>
      <c r="R190" s="27" t="str">
        <f aca="false">IF(Q190&gt;=95,"A",IF(Q190&gt;=90,"A-",IF(Q190&gt;=85,"B+",IF(Q190&gt;=80,"B",IF(Q190&gt;=75,"B-",IF(Q190&gt;=70,"C+",IF(Q190&gt;=65,"C",IF(Q190&gt;=60,"C-","Failed"))))))))</f>
        <v>A-</v>
      </c>
      <c r="S190" s="26" t="n">
        <v>260</v>
      </c>
      <c r="T190" s="25" t="n">
        <f aca="false">S190/300%</f>
        <v>86.6666666666667</v>
      </c>
      <c r="U190" s="27" t="str">
        <f aca="false">IF(T190&gt;=95,"A",IF(T190&gt;=90,"A-",IF(T190&gt;=85,"B+",IF(T190&gt;=80,"B",IF(T190&gt;=75,"B-",IF(T190&gt;=70,"C+",IF(T190&gt;=65,"C",IF(T190&gt;=60,"C-","Failed"))))))))</f>
        <v>B+</v>
      </c>
      <c r="V190" s="26" t="n">
        <v>144</v>
      </c>
      <c r="W190" s="25" t="n">
        <f aca="false">V190/200%</f>
        <v>72</v>
      </c>
      <c r="X190" s="27" t="str">
        <f aca="false">IF(W190&gt;=95,"A",IF(W190&gt;=90,"A-",IF(W190&gt;=85,"B+",IF(W190&gt;=80,"B",IF(W190&gt;=75,"B-",IF(W190&gt;=70,"C+",IF(W190&gt;=65,"C",IF(W190&gt;=60,"C-","Failed"))))))))</f>
        <v>C+</v>
      </c>
      <c r="Y190" s="26" t="n">
        <v>170</v>
      </c>
      <c r="Z190" s="25" t="n">
        <f aca="false">Y190/200%</f>
        <v>85</v>
      </c>
      <c r="AA190" s="27" t="str">
        <f aca="false">IF(Z190&gt;=95,"A",IF(Z190&gt;=90,"A-",IF(Z190&gt;=85,"B+",IF(Z190&gt;=80,"B",IF(Z190&gt;=75,"B-",IF(Z190&gt;=70,"C+",IF(Z190&gt;=65,"C",IF(Z190&gt;=60,"C-","Failed"))))))))</f>
        <v>B+</v>
      </c>
      <c r="AB190" s="28" t="n">
        <f aca="false">SUM(Y190,V190,S190,P190,M190,J190,G190,D190)</f>
        <v>1419</v>
      </c>
      <c r="AC190" s="28" t="n">
        <f aca="false">AB190/1700%</f>
        <v>83.4705882352941</v>
      </c>
      <c r="AD190" s="27" t="str">
        <f aca="false">IF(AC190&gt;=95,"A",IF(AC190&gt;=90,"A-",IF(AC190&gt;=85,"B+",IF(AC190&gt;=80,"B",IF(AC190&gt;=75,"B-",IF(AC190&gt;=70,"C+",IF(AC190&gt;=65,"C",IF(AC190&gt;=60,"C-","Failed"))))))))</f>
        <v>B</v>
      </c>
      <c r="AE190" s="28" t="str">
        <f aca="false">IF(AC190&gt;=95,"4.00",IF(AC190&gt;=90,"3.67",IF(AC190&gt;=85,"3.33",IF(AC190&gt;=80,"3.00",IF(AC190&gt;=75,"2.67",IF(AC190&gt;=70,"2.33",IF(AC190&gt;=65,"2.00",IF(AC190&gt;=60,"1.67","Failed"))))))))</f>
        <v>3.00</v>
      </c>
      <c r="AF190" s="29" t="s">
        <v>38</v>
      </c>
      <c r="AG190" s="28" t="n">
        <v>171</v>
      </c>
      <c r="AH190" s="27" t="n">
        <f aca="false">AG190/200%</f>
        <v>85.5</v>
      </c>
      <c r="AI190" s="27" t="str">
        <f aca="false">IF(AH190&gt;=95,"A",IF(AH190&gt;=90,"A-",IF(AH190&gt;=85,"B+",IF(AH190&gt;=80,"B",IF(AH190&gt;=75,"B-",IF(AH190&gt;=70,"C+",IF(AH190&gt;=65,"C",IF(AH190&gt;=60,"C-","Failed"))))))))</f>
        <v>B+</v>
      </c>
      <c r="AJ190" s="29" t="s">
        <v>39</v>
      </c>
      <c r="AK190" s="28" t="n">
        <v>170</v>
      </c>
      <c r="AL190" s="25" t="n">
        <f aca="false">AK190/200%</f>
        <v>85</v>
      </c>
      <c r="AM190" s="27" t="str">
        <f aca="false">IF(AL190&gt;=95,"A",IF(AL190&gt;=90,"A-",IF(AL190&gt;=85,"B+",IF(AL190&gt;=80,"B",IF(AL190&gt;=75,"B-",IF(AL190&gt;=70,"C+",IF(AL190&gt;=65,"C",IF(AL190&gt;=60,"C-","Failed"))))))))</f>
        <v>B+</v>
      </c>
      <c r="AN190" s="30" t="s">
        <v>161</v>
      </c>
      <c r="AO190" s="28" t="n">
        <v>179</v>
      </c>
      <c r="AP190" s="25" t="n">
        <f aca="false">AO190/200%</f>
        <v>89.5</v>
      </c>
      <c r="AQ190" s="27" t="str">
        <f aca="false">IF(AP190&gt;=95,"A",IF(AP190&gt;=90,"A-",IF(AP190&gt;=85,"B+",IF(AP190&gt;=80,"B",IF(AP190&gt;=75,"B-",IF(AP190&gt;=70,"C+",IF(AP190&gt;=65,"C",IF(AP190&gt;=60,"C-","Failed"))))))))</f>
        <v>B+</v>
      </c>
      <c r="AR190" s="28" t="n">
        <v>170</v>
      </c>
      <c r="AS190" s="25" t="n">
        <f aca="false">AR190/200%</f>
        <v>85</v>
      </c>
      <c r="AT190" s="27" t="str">
        <f aca="false">IF(AS190&gt;=95,"A",IF(AS190&gt;=90,"A-",IF(AS190&gt;=85,"B+",IF(AS190&gt;=80,"B",IF(AS190&gt;=75,"B-",IF(AS190&gt;=70,"C+",IF(AS190&gt;=65,"C",IF(AS190&gt;=60,"C-","Failed"))))))))</f>
        <v>B+</v>
      </c>
      <c r="AU190" s="28" t="n">
        <v>170</v>
      </c>
      <c r="AV190" s="25" t="n">
        <f aca="false">AU190/200%</f>
        <v>85</v>
      </c>
      <c r="AW190" s="27" t="str">
        <f aca="false">IF(AV190&gt;=95,"A",IF(AV190&gt;=90,"A-",IF(AV190&gt;=85,"B+",IF(AV190&gt;=80,"B",IF(AV190&gt;=75,"B-",IF(AV190&gt;=70,"C+",IF(AV190&gt;=65,"C",IF(AV190&gt;=60,"C-","Failed"))))))))</f>
        <v>B+</v>
      </c>
      <c r="AX190" s="28" t="n">
        <v>183</v>
      </c>
      <c r="AY190" s="25" t="n">
        <f aca="false">AX190/200%</f>
        <v>91.5</v>
      </c>
      <c r="AZ190" s="27" t="str">
        <f aca="false">IF(AY190&gt;=95,"A",IF(AY190&gt;=90,"A-",IF(AY190&gt;=85,"B+",IF(AY190&gt;=80,"B",IF(AY190&gt;=75,"B-",IF(AY190&gt;=70,"C+",IF(AY190&gt;=65,"C",IF(AY190&gt;=60,"C-","Failed"))))))))</f>
        <v>A-</v>
      </c>
      <c r="BA190" s="28" t="n">
        <v>254</v>
      </c>
      <c r="BB190" s="25" t="n">
        <f aca="false">BA190/300%</f>
        <v>84.6666666666667</v>
      </c>
      <c r="BC190" s="27" t="str">
        <f aca="false">IF(BB190&gt;=95,"A",IF(BB190&gt;=90,"A-",IF(BB190&gt;=85,"B+",IF(BB190&gt;=80,"B",IF(BB190&gt;=75,"B-",IF(BB190&gt;=70,"C+",IF(BB190&gt;=65,"C",IF(BB190&gt;=60,"C-","Failed"))))))))</f>
        <v>B</v>
      </c>
      <c r="BD190" s="28" t="n">
        <v>165</v>
      </c>
      <c r="BE190" s="25" t="n">
        <f aca="false">BD190/200%</f>
        <v>82.5</v>
      </c>
      <c r="BF190" s="27" t="str">
        <f aca="false">IF(BE190&gt;=95,"A",IF(BE190&gt;=90,"A-",IF(BE190&gt;=85,"B+",IF(BE190&gt;=80,"B",IF(BE190&gt;=75,"B-",IF(BE190&gt;=70,"C+",IF(BE190&gt;=65,"C",IF(BE190&gt;=60,"C-","Failed"))))))))</f>
        <v>B</v>
      </c>
      <c r="BG190" s="28" t="n">
        <v>536</v>
      </c>
      <c r="BH190" s="25" t="n">
        <f aca="false">BG190/600%</f>
        <v>89.3333333333333</v>
      </c>
      <c r="BI190" s="27" t="str">
        <f aca="false">IF(BH190&gt;=95,"A",IF(BH190&gt;=90,"A-",IF(BH190&gt;=85,"B+",IF(BH190&gt;=80,"B",IF(BH190&gt;=75,"B-",IF(BH190&gt;=70,"C+",IF(BH190&gt;=65,"C",IF(BH190&gt;=60,"C-","Failed"))))))))</f>
        <v>B+</v>
      </c>
      <c r="BJ190" s="28" t="n">
        <f aca="false">SUM(BG190,BD190,BA190,AX190,AU190,AR190,AO190,AK190,AG190)</f>
        <v>1998</v>
      </c>
      <c r="BK190" s="28" t="n">
        <f aca="false">BJ190/2300%</f>
        <v>86.8695652173913</v>
      </c>
      <c r="BL190" s="27" t="str">
        <f aca="false">IF(BK190&gt;=95,"A",IF(BK190&gt;=90,"A-",IF(BK190&gt;=85,"B+",IF(BK190&gt;=80,"B",IF(BK190&gt;=75,"B-",IF(BK190&gt;=70,"C+",IF(BK190&gt;=65,"C",IF(BK190&gt;=60,"C-","Failed"))))))))</f>
        <v>B+</v>
      </c>
      <c r="BM190" s="28" t="str">
        <f aca="false">IF(BK190&gt;=95,"4.00",IF(BK190&gt;=90,"3.67",IF(BK190&gt;=85,"3.33",IF(BK190&gt;=80,"3.00",IF(BK190&gt;=75,"2.67",IF(BK190&gt;=70,"2.33",IF(BK190&gt;=65,"2.00",IF(BK190&gt;=60,"1.67","Failed"))))))))</f>
        <v>3.33</v>
      </c>
      <c r="BN190" s="23" t="n">
        <f aca="false">SUM(BJ190,AB190)</f>
        <v>3417</v>
      </c>
      <c r="BO190" s="23" t="n">
        <f aca="false">BN190/4000%</f>
        <v>85.425</v>
      </c>
      <c r="BP190" s="22" t="str">
        <f aca="false">IF(BO190&gt;=95,"A",IF(BO190&gt;=90,"A-",IF(BO190&gt;=85,"B+",IF(BO190&gt;=80,"B",IF(BO190&gt;=75,"B-",IF(BO190&gt;=70,"C+",IF(BO190&gt;=65,"C",IF(BO190&gt;=60,"C-","Failed"))))))))</f>
        <v>B+</v>
      </c>
      <c r="BQ190" s="23" t="str">
        <f aca="false">IF(BO190&gt;=95,"4.00",IF(BO190&gt;=90,"3.67",IF(BO190&gt;=85,"3.33",IF(BO190&gt;=80,"3.00",IF(BO190&gt;=75,"2.67",IF(BO190&gt;=70,"2.33",IF(BO190&gt;=65,"2.00",IF(BO190&gt;=60,"1.67","Failed"))))))))</f>
        <v>3.33</v>
      </c>
    </row>
    <row r="191" s="31" customFormat="true" ht="50.1" hidden="false" customHeight="true" outlineLevel="0" collapsed="false">
      <c r="A191" s="19" t="n">
        <v>282</v>
      </c>
      <c r="B191" s="24" t="s">
        <v>225</v>
      </c>
      <c r="C191" s="25" t="s">
        <v>37</v>
      </c>
      <c r="D191" s="26" t="n">
        <v>186</v>
      </c>
      <c r="E191" s="25" t="n">
        <f aca="false">D191/200%</f>
        <v>93</v>
      </c>
      <c r="F191" s="27" t="str">
        <f aca="false">IF(E191&gt;=95,"A",IF(E191&gt;=90,"A-",IF(E191&gt;=85,"B+",IF(E191&gt;=80,"B",IF(E191&gt;=75,"B-",IF(E191&gt;=70,"C+",IF(E191&gt;=65,"C",IF(E191&gt;=60,"C-","Failed"))))))))</f>
        <v>A-</v>
      </c>
      <c r="G191" s="26" t="n">
        <v>170</v>
      </c>
      <c r="H191" s="25" t="n">
        <f aca="false">G191/200%</f>
        <v>85</v>
      </c>
      <c r="I191" s="27" t="str">
        <f aca="false">IF(H191&gt;=95,"A",IF(H191&gt;=90,"A-",IF(H191&gt;=85,"B+",IF(H191&gt;=80,"B",IF(H191&gt;=75,"B-",IF(H191&gt;=70,"C+",IF(H191&gt;=65,"C",IF(H191&gt;=60,"C-","Failed"))))))))</f>
        <v>B+</v>
      </c>
      <c r="J191" s="26" t="n">
        <v>160</v>
      </c>
      <c r="K191" s="25" t="n">
        <f aca="false">J191/200%</f>
        <v>80</v>
      </c>
      <c r="L191" s="27" t="str">
        <f aca="false">IF(K191&gt;=95,"A",IF(K191&gt;=90,"A-",IF(K191&gt;=85,"B+",IF(K191&gt;=80,"B",IF(K191&gt;=75,"B-",IF(K191&gt;=70,"C+",IF(K191&gt;=65,"C",IF(K191&gt;=60,"C-","Failed"))))))))</f>
        <v>B</v>
      </c>
      <c r="M191" s="26" t="n">
        <v>177</v>
      </c>
      <c r="N191" s="25" t="n">
        <f aca="false">M191/200%</f>
        <v>88.5</v>
      </c>
      <c r="O191" s="27" t="str">
        <f aca="false">IF(N191&gt;=95,"A",IF(N191&gt;=90,"A-",IF(N191&gt;=85,"B+",IF(N191&gt;=80,"B",IF(N191&gt;=75,"B-",IF(N191&gt;=70,"C+",IF(N191&gt;=65,"C",IF(N191&gt;=60,"C-","Failed"))))))))</f>
        <v>B+</v>
      </c>
      <c r="P191" s="26" t="n">
        <v>192</v>
      </c>
      <c r="Q191" s="25" t="n">
        <f aca="false">P191/200%</f>
        <v>96</v>
      </c>
      <c r="R191" s="27" t="str">
        <f aca="false">IF(Q191&gt;=95,"A",IF(Q191&gt;=90,"A-",IF(Q191&gt;=85,"B+",IF(Q191&gt;=80,"B",IF(Q191&gt;=75,"B-",IF(Q191&gt;=70,"C+",IF(Q191&gt;=65,"C",IF(Q191&gt;=60,"C-","Failed"))))))))</f>
        <v>A</v>
      </c>
      <c r="S191" s="26" t="n">
        <v>281</v>
      </c>
      <c r="T191" s="25" t="n">
        <f aca="false">S191/300%</f>
        <v>93.6666666666667</v>
      </c>
      <c r="U191" s="27" t="str">
        <f aca="false">IF(T191&gt;=95,"A",IF(T191&gt;=90,"A-",IF(T191&gt;=85,"B+",IF(T191&gt;=80,"B",IF(T191&gt;=75,"B-",IF(T191&gt;=70,"C+",IF(T191&gt;=65,"C",IF(T191&gt;=60,"C-","Failed"))))))))</f>
        <v>A-</v>
      </c>
      <c r="V191" s="26" t="n">
        <v>171</v>
      </c>
      <c r="W191" s="25" t="n">
        <f aca="false">V191/200%</f>
        <v>85.5</v>
      </c>
      <c r="X191" s="27" t="str">
        <f aca="false">IF(W191&gt;=95,"A",IF(W191&gt;=90,"A-",IF(W191&gt;=85,"B+",IF(W191&gt;=80,"B",IF(W191&gt;=75,"B-",IF(W191&gt;=70,"C+",IF(W191&gt;=65,"C",IF(W191&gt;=60,"C-","Failed"))))))))</f>
        <v>B+</v>
      </c>
      <c r="Y191" s="26" t="n">
        <v>180</v>
      </c>
      <c r="Z191" s="25" t="n">
        <f aca="false">Y191/200%</f>
        <v>90</v>
      </c>
      <c r="AA191" s="27" t="str">
        <f aca="false">IF(Z191&gt;=95,"A",IF(Z191&gt;=90,"A-",IF(Z191&gt;=85,"B+",IF(Z191&gt;=80,"B",IF(Z191&gt;=75,"B-",IF(Z191&gt;=70,"C+",IF(Z191&gt;=65,"C",IF(Z191&gt;=60,"C-","Failed"))))))))</f>
        <v>A-</v>
      </c>
      <c r="AB191" s="28" t="n">
        <f aca="false">SUM(Y191,V191,S191,P191,M191,J191,G191,D191)</f>
        <v>1517</v>
      </c>
      <c r="AC191" s="28" t="n">
        <f aca="false">AB191/1700%</f>
        <v>89.2352941176471</v>
      </c>
      <c r="AD191" s="27" t="str">
        <f aca="false">IF(AC191&gt;=95,"A",IF(AC191&gt;=90,"A-",IF(AC191&gt;=85,"B+",IF(AC191&gt;=80,"B",IF(AC191&gt;=75,"B-",IF(AC191&gt;=70,"C+",IF(AC191&gt;=65,"C",IF(AC191&gt;=60,"C-","Failed"))))))))</f>
        <v>B+</v>
      </c>
      <c r="AE191" s="28" t="str">
        <f aca="false">IF(AC191&gt;=95,"4.00",IF(AC191&gt;=90,"3.67",IF(AC191&gt;=85,"3.33",IF(AC191&gt;=80,"3.00",IF(AC191&gt;=75,"2.67",IF(AC191&gt;=70,"2.33",IF(AC191&gt;=65,"2.00",IF(AC191&gt;=60,"1.67","Failed"))))))))</f>
        <v>3.33</v>
      </c>
      <c r="AF191" s="29" t="s">
        <v>38</v>
      </c>
      <c r="AG191" s="28" t="n">
        <v>170</v>
      </c>
      <c r="AH191" s="27" t="n">
        <f aca="false">AG191/200%</f>
        <v>85</v>
      </c>
      <c r="AI191" s="27" t="str">
        <f aca="false">IF(AH191&gt;=95,"A",IF(AH191&gt;=90,"A-",IF(AH191&gt;=85,"B+",IF(AH191&gt;=80,"B",IF(AH191&gt;=75,"B-",IF(AH191&gt;=70,"C+",IF(AH191&gt;=65,"C",IF(AH191&gt;=60,"C-","Failed"))))))))</f>
        <v>B+</v>
      </c>
      <c r="AJ191" s="29" t="s">
        <v>39</v>
      </c>
      <c r="AK191" s="28" t="n">
        <v>175</v>
      </c>
      <c r="AL191" s="25" t="n">
        <f aca="false">AK191/200%</f>
        <v>87.5</v>
      </c>
      <c r="AM191" s="27" t="str">
        <f aca="false">IF(AL191&gt;=95,"A",IF(AL191&gt;=90,"A-",IF(AL191&gt;=85,"B+",IF(AL191&gt;=80,"B",IF(AL191&gt;=75,"B-",IF(AL191&gt;=70,"C+",IF(AL191&gt;=65,"C",IF(AL191&gt;=60,"C-","Failed"))))))))</f>
        <v>B+</v>
      </c>
      <c r="AN191" s="30" t="s">
        <v>40</v>
      </c>
      <c r="AO191" s="28" t="n">
        <v>170</v>
      </c>
      <c r="AP191" s="25" t="n">
        <f aca="false">AO191/200%</f>
        <v>85</v>
      </c>
      <c r="AQ191" s="27" t="str">
        <f aca="false">IF(AP191&gt;=95,"A",IF(AP191&gt;=90,"A-",IF(AP191&gt;=85,"B+",IF(AP191&gt;=80,"B",IF(AP191&gt;=75,"B-",IF(AP191&gt;=70,"C+",IF(AP191&gt;=65,"C",IF(AP191&gt;=60,"C-","Failed"))))))))</f>
        <v>B+</v>
      </c>
      <c r="AR191" s="28" t="n">
        <v>180</v>
      </c>
      <c r="AS191" s="25" t="n">
        <f aca="false">AR191/200%</f>
        <v>90</v>
      </c>
      <c r="AT191" s="27" t="str">
        <f aca="false">IF(AS191&gt;=95,"A",IF(AS191&gt;=90,"A-",IF(AS191&gt;=85,"B+",IF(AS191&gt;=80,"B",IF(AS191&gt;=75,"B-",IF(AS191&gt;=70,"C+",IF(AS191&gt;=65,"C",IF(AS191&gt;=60,"C-","Failed"))))))))</f>
        <v>A-</v>
      </c>
      <c r="AU191" s="28" t="n">
        <v>177</v>
      </c>
      <c r="AV191" s="25" t="n">
        <f aca="false">AU191/200%</f>
        <v>88.5</v>
      </c>
      <c r="AW191" s="27" t="str">
        <f aca="false">IF(AV191&gt;=95,"A",IF(AV191&gt;=90,"A-",IF(AV191&gt;=85,"B+",IF(AV191&gt;=80,"B",IF(AV191&gt;=75,"B-",IF(AV191&gt;=70,"C+",IF(AV191&gt;=65,"C",IF(AV191&gt;=60,"C-","Failed"))))))))</f>
        <v>B+</v>
      </c>
      <c r="AX191" s="28" t="n">
        <v>178</v>
      </c>
      <c r="AY191" s="25" t="n">
        <f aca="false">AX191/200%</f>
        <v>89</v>
      </c>
      <c r="AZ191" s="27" t="str">
        <f aca="false">IF(AY191&gt;=95,"A",IF(AY191&gt;=90,"A-",IF(AY191&gt;=85,"B+",IF(AY191&gt;=80,"B",IF(AY191&gt;=75,"B-",IF(AY191&gt;=70,"C+",IF(AY191&gt;=65,"C",IF(AY191&gt;=60,"C-","Failed"))))))))</f>
        <v>B+</v>
      </c>
      <c r="BA191" s="28" t="n">
        <v>254</v>
      </c>
      <c r="BB191" s="25" t="n">
        <f aca="false">BA191/300%</f>
        <v>84.6666666666667</v>
      </c>
      <c r="BC191" s="27" t="str">
        <f aca="false">IF(BB191&gt;=95,"A",IF(BB191&gt;=90,"A-",IF(BB191&gt;=85,"B+",IF(BB191&gt;=80,"B",IF(BB191&gt;=75,"B-",IF(BB191&gt;=70,"C+",IF(BB191&gt;=65,"C",IF(BB191&gt;=60,"C-","Failed"))))))))</f>
        <v>B</v>
      </c>
      <c r="BD191" s="28" t="n">
        <v>160</v>
      </c>
      <c r="BE191" s="25" t="n">
        <f aca="false">BD191/200%</f>
        <v>80</v>
      </c>
      <c r="BF191" s="27" t="str">
        <f aca="false">IF(BE191&gt;=95,"A",IF(BE191&gt;=90,"A-",IF(BE191&gt;=85,"B+",IF(BE191&gt;=80,"B",IF(BE191&gt;=75,"B-",IF(BE191&gt;=70,"C+",IF(BE191&gt;=65,"C",IF(BE191&gt;=60,"C-","Failed"))))))))</f>
        <v>B</v>
      </c>
      <c r="BG191" s="28" t="n">
        <v>546</v>
      </c>
      <c r="BH191" s="25" t="n">
        <f aca="false">BG191/600%</f>
        <v>91</v>
      </c>
      <c r="BI191" s="27" t="str">
        <f aca="false">IF(BH191&gt;=95,"A",IF(BH191&gt;=90,"A-",IF(BH191&gt;=85,"B+",IF(BH191&gt;=80,"B",IF(BH191&gt;=75,"B-",IF(BH191&gt;=70,"C+",IF(BH191&gt;=65,"C",IF(BH191&gt;=60,"C-","Failed"))))))))</f>
        <v>A-</v>
      </c>
      <c r="BJ191" s="28" t="n">
        <f aca="false">SUM(BG191,BD191,BA191,AX191,AU191,AR191,AO191,AK191,AG191)</f>
        <v>2010</v>
      </c>
      <c r="BK191" s="28" t="n">
        <f aca="false">BJ191/2300%</f>
        <v>87.3913043478261</v>
      </c>
      <c r="BL191" s="27" t="str">
        <f aca="false">IF(BK191&gt;=95,"A",IF(BK191&gt;=90,"A-",IF(BK191&gt;=85,"B+",IF(BK191&gt;=80,"B",IF(BK191&gt;=75,"B-",IF(BK191&gt;=70,"C+",IF(BK191&gt;=65,"C",IF(BK191&gt;=60,"C-","Failed"))))))))</f>
        <v>B+</v>
      </c>
      <c r="BM191" s="28" t="str">
        <f aca="false">IF(BK191&gt;=95,"4.00",IF(BK191&gt;=90,"3.67",IF(BK191&gt;=85,"3.33",IF(BK191&gt;=80,"3.00",IF(BK191&gt;=75,"2.67",IF(BK191&gt;=70,"2.33",IF(BK191&gt;=65,"2.00",IF(BK191&gt;=60,"1.67","Failed"))))))))</f>
        <v>3.33</v>
      </c>
      <c r="BN191" s="23" t="n">
        <f aca="false">SUM(BJ191,AB191)</f>
        <v>3527</v>
      </c>
      <c r="BO191" s="23" t="n">
        <f aca="false">BN191/4000%</f>
        <v>88.175</v>
      </c>
      <c r="BP191" s="22" t="str">
        <f aca="false">IF(BO191&gt;=95,"A",IF(BO191&gt;=90,"A-",IF(BO191&gt;=85,"B+",IF(BO191&gt;=80,"B",IF(BO191&gt;=75,"B-",IF(BO191&gt;=70,"C+",IF(BO191&gt;=65,"C",IF(BO191&gt;=60,"C-","Failed"))))))))</f>
        <v>B+</v>
      </c>
      <c r="BQ191" s="23" t="str">
        <f aca="false">IF(BO191&gt;=95,"4.00",IF(BO191&gt;=90,"3.67",IF(BO191&gt;=85,"3.33",IF(BO191&gt;=80,"3.00",IF(BO191&gt;=75,"2.67",IF(BO191&gt;=70,"2.33",IF(BO191&gt;=65,"2.00",IF(BO191&gt;=60,"1.67","Failed"))))))))</f>
        <v>3.33</v>
      </c>
    </row>
    <row r="192" s="31" customFormat="true" ht="50.1" hidden="false" customHeight="true" outlineLevel="0" collapsed="false">
      <c r="A192" s="19" t="n">
        <v>283</v>
      </c>
      <c r="B192" s="24" t="s">
        <v>226</v>
      </c>
      <c r="C192" s="25" t="s">
        <v>37</v>
      </c>
      <c r="D192" s="26" t="n">
        <v>180</v>
      </c>
      <c r="E192" s="25" t="n">
        <f aca="false">D192/200%</f>
        <v>90</v>
      </c>
      <c r="F192" s="27" t="str">
        <f aca="false">IF(E192&gt;=95,"A",IF(E192&gt;=90,"A-",IF(E192&gt;=85,"B+",IF(E192&gt;=80,"B",IF(E192&gt;=75,"B-",IF(E192&gt;=70,"C+",IF(E192&gt;=65,"C",IF(E192&gt;=60,"C-","Failed"))))))))</f>
        <v>A-</v>
      </c>
      <c r="G192" s="26" t="n">
        <v>175</v>
      </c>
      <c r="H192" s="25" t="n">
        <f aca="false">G192/200%</f>
        <v>87.5</v>
      </c>
      <c r="I192" s="27" t="str">
        <f aca="false">IF(H192&gt;=95,"A",IF(H192&gt;=90,"A-",IF(H192&gt;=85,"B+",IF(H192&gt;=80,"B",IF(H192&gt;=75,"B-",IF(H192&gt;=70,"C+",IF(H192&gt;=65,"C",IF(H192&gt;=60,"C-","Failed"))))))))</f>
        <v>B+</v>
      </c>
      <c r="J192" s="26" t="n">
        <v>120</v>
      </c>
      <c r="K192" s="25" t="n">
        <f aca="false">J192/200%</f>
        <v>60</v>
      </c>
      <c r="L192" s="27" t="str">
        <f aca="false">IF(K192&gt;=95,"A",IF(K192&gt;=90,"A-",IF(K192&gt;=85,"B+",IF(K192&gt;=80,"B",IF(K192&gt;=75,"B-",IF(K192&gt;=70,"C+",IF(K192&gt;=65,"C",IF(K192&gt;=60,"C-","Failed"))))))))</f>
        <v>C-</v>
      </c>
      <c r="M192" s="26" t="n">
        <v>175</v>
      </c>
      <c r="N192" s="25" t="n">
        <f aca="false">M192/200%</f>
        <v>87.5</v>
      </c>
      <c r="O192" s="27" t="str">
        <f aca="false">IF(N192&gt;=95,"A",IF(N192&gt;=90,"A-",IF(N192&gt;=85,"B+",IF(N192&gt;=80,"B",IF(N192&gt;=75,"B-",IF(N192&gt;=70,"C+",IF(N192&gt;=65,"C",IF(N192&gt;=60,"C-","Failed"))))))))</f>
        <v>B+</v>
      </c>
      <c r="P192" s="26" t="n">
        <v>180</v>
      </c>
      <c r="Q192" s="25" t="n">
        <f aca="false">P192/200%</f>
        <v>90</v>
      </c>
      <c r="R192" s="27" t="str">
        <f aca="false">IF(Q192&gt;=95,"A",IF(Q192&gt;=90,"A-",IF(Q192&gt;=85,"B+",IF(Q192&gt;=80,"B",IF(Q192&gt;=75,"B-",IF(Q192&gt;=70,"C+",IF(Q192&gt;=65,"C",IF(Q192&gt;=60,"C-","Failed"))))))))</f>
        <v>A-</v>
      </c>
      <c r="S192" s="26" t="n">
        <v>265</v>
      </c>
      <c r="T192" s="25" t="n">
        <f aca="false">S192/300%</f>
        <v>88.3333333333333</v>
      </c>
      <c r="U192" s="27" t="str">
        <f aca="false">IF(T192&gt;=95,"A",IF(T192&gt;=90,"A-",IF(T192&gt;=85,"B+",IF(T192&gt;=80,"B",IF(T192&gt;=75,"B-",IF(T192&gt;=70,"C+",IF(T192&gt;=65,"C",IF(T192&gt;=60,"C-","Failed"))))))))</f>
        <v>B+</v>
      </c>
      <c r="V192" s="26" t="n">
        <v>159</v>
      </c>
      <c r="W192" s="25" t="n">
        <f aca="false">V192/200%</f>
        <v>79.5</v>
      </c>
      <c r="X192" s="27" t="str">
        <f aca="false">IF(W192&gt;=95,"A",IF(W192&gt;=90,"A-",IF(W192&gt;=85,"B+",IF(W192&gt;=80,"B",IF(W192&gt;=75,"B-",IF(W192&gt;=70,"C+",IF(W192&gt;=65,"C",IF(W192&gt;=60,"C-","Failed"))))))))</f>
        <v>B-</v>
      </c>
      <c r="Y192" s="26" t="n">
        <v>170</v>
      </c>
      <c r="Z192" s="25" t="n">
        <f aca="false">Y192/200%</f>
        <v>85</v>
      </c>
      <c r="AA192" s="27" t="str">
        <f aca="false">IF(Z192&gt;=95,"A",IF(Z192&gt;=90,"A-",IF(Z192&gt;=85,"B+",IF(Z192&gt;=80,"B",IF(Z192&gt;=75,"B-",IF(Z192&gt;=70,"C+",IF(Z192&gt;=65,"C",IF(Z192&gt;=60,"C-","Failed"))))))))</f>
        <v>B+</v>
      </c>
      <c r="AB192" s="28" t="n">
        <f aca="false">SUM(Y192,V192,S192,P192,M192,J192,G192,D192)</f>
        <v>1424</v>
      </c>
      <c r="AC192" s="28" t="n">
        <f aca="false">AB192/1700%</f>
        <v>83.7647058823529</v>
      </c>
      <c r="AD192" s="27" t="str">
        <f aca="false">IF(AC192&gt;=95,"A",IF(AC192&gt;=90,"A-",IF(AC192&gt;=85,"B+",IF(AC192&gt;=80,"B",IF(AC192&gt;=75,"B-",IF(AC192&gt;=70,"C+",IF(AC192&gt;=65,"C",IF(AC192&gt;=60,"C-","Failed"))))))))</f>
        <v>B</v>
      </c>
      <c r="AE192" s="28" t="str">
        <f aca="false">IF(AC192&gt;=95,"4.00",IF(AC192&gt;=90,"3.67",IF(AC192&gt;=85,"3.33",IF(AC192&gt;=80,"3.00",IF(AC192&gt;=75,"2.67",IF(AC192&gt;=70,"2.33",IF(AC192&gt;=65,"2.00",IF(AC192&gt;=60,"1.67","Failed"))))))))</f>
        <v>3.00</v>
      </c>
      <c r="AF192" s="29" t="s">
        <v>38</v>
      </c>
      <c r="AG192" s="28" t="n">
        <v>170</v>
      </c>
      <c r="AH192" s="27" t="n">
        <f aca="false">AG192/200%</f>
        <v>85</v>
      </c>
      <c r="AI192" s="27" t="str">
        <f aca="false">IF(AH192&gt;=95,"A",IF(AH192&gt;=90,"A-",IF(AH192&gt;=85,"B+",IF(AH192&gt;=80,"B",IF(AH192&gt;=75,"B-",IF(AH192&gt;=70,"C+",IF(AH192&gt;=65,"C",IF(AH192&gt;=60,"C-","Failed"))))))))</f>
        <v>B+</v>
      </c>
      <c r="AJ192" s="29" t="s">
        <v>39</v>
      </c>
      <c r="AK192" s="28" t="n">
        <v>180</v>
      </c>
      <c r="AL192" s="25" t="n">
        <f aca="false">AK192/200%</f>
        <v>90</v>
      </c>
      <c r="AM192" s="27" t="str">
        <f aca="false">IF(AL192&gt;=95,"A",IF(AL192&gt;=90,"A-",IF(AL192&gt;=85,"B+",IF(AL192&gt;=80,"B",IF(AL192&gt;=75,"B-",IF(AL192&gt;=70,"C+",IF(AL192&gt;=65,"C",IF(AL192&gt;=60,"C-","Failed"))))))))</f>
        <v>A-</v>
      </c>
      <c r="AN192" s="30" t="s">
        <v>40</v>
      </c>
      <c r="AO192" s="28" t="n">
        <v>180</v>
      </c>
      <c r="AP192" s="25" t="n">
        <f aca="false">AO192/200%</f>
        <v>90</v>
      </c>
      <c r="AQ192" s="27" t="str">
        <f aca="false">IF(AP192&gt;=95,"A",IF(AP192&gt;=90,"A-",IF(AP192&gt;=85,"B+",IF(AP192&gt;=80,"B",IF(AP192&gt;=75,"B-",IF(AP192&gt;=70,"C+",IF(AP192&gt;=65,"C",IF(AP192&gt;=60,"C-","Failed"))))))))</f>
        <v>A-</v>
      </c>
      <c r="AR192" s="28" t="n">
        <v>175</v>
      </c>
      <c r="AS192" s="25" t="n">
        <f aca="false">AR192/200%</f>
        <v>87.5</v>
      </c>
      <c r="AT192" s="27" t="str">
        <f aca="false">IF(AS192&gt;=95,"A",IF(AS192&gt;=90,"A-",IF(AS192&gt;=85,"B+",IF(AS192&gt;=80,"B",IF(AS192&gt;=75,"B-",IF(AS192&gt;=70,"C+",IF(AS192&gt;=65,"C",IF(AS192&gt;=60,"C-","Failed"))))))))</f>
        <v>B+</v>
      </c>
      <c r="AU192" s="28" t="n">
        <v>170</v>
      </c>
      <c r="AV192" s="25" t="n">
        <f aca="false">AU192/200%</f>
        <v>85</v>
      </c>
      <c r="AW192" s="27" t="str">
        <f aca="false">IF(AV192&gt;=95,"A",IF(AV192&gt;=90,"A-",IF(AV192&gt;=85,"B+",IF(AV192&gt;=80,"B",IF(AV192&gt;=75,"B-",IF(AV192&gt;=70,"C+",IF(AV192&gt;=65,"C",IF(AV192&gt;=60,"C-","Failed"))))))))</f>
        <v>B+</v>
      </c>
      <c r="AX192" s="28" t="n">
        <v>153</v>
      </c>
      <c r="AY192" s="25" t="n">
        <f aca="false">AX192/200%</f>
        <v>76.5</v>
      </c>
      <c r="AZ192" s="27" t="str">
        <f aca="false">IF(AY192&gt;=95,"A",IF(AY192&gt;=90,"A-",IF(AY192&gt;=85,"B+",IF(AY192&gt;=80,"B",IF(AY192&gt;=75,"B-",IF(AY192&gt;=70,"C+",IF(AY192&gt;=65,"C",IF(AY192&gt;=60,"C-","Failed"))))))))</f>
        <v>B-</v>
      </c>
      <c r="BA192" s="28" t="n">
        <v>278</v>
      </c>
      <c r="BB192" s="25" t="n">
        <f aca="false">BA192/300%</f>
        <v>92.6666666666667</v>
      </c>
      <c r="BC192" s="27" t="str">
        <f aca="false">IF(BB192&gt;=95,"A",IF(BB192&gt;=90,"A-",IF(BB192&gt;=85,"B+",IF(BB192&gt;=80,"B",IF(BB192&gt;=75,"B-",IF(BB192&gt;=70,"C+",IF(BB192&gt;=65,"C",IF(BB192&gt;=60,"C-","Failed"))))))))</f>
        <v>A-</v>
      </c>
      <c r="BD192" s="28" t="n">
        <v>160</v>
      </c>
      <c r="BE192" s="25" t="n">
        <f aca="false">BD192/200%</f>
        <v>80</v>
      </c>
      <c r="BF192" s="27" t="str">
        <f aca="false">IF(BE192&gt;=95,"A",IF(BE192&gt;=90,"A-",IF(BE192&gt;=85,"B+",IF(BE192&gt;=80,"B",IF(BE192&gt;=75,"B-",IF(BE192&gt;=70,"C+",IF(BE192&gt;=65,"C",IF(BE192&gt;=60,"C-","Failed"))))))))</f>
        <v>B</v>
      </c>
      <c r="BG192" s="28" t="n">
        <v>539</v>
      </c>
      <c r="BH192" s="25" t="n">
        <f aca="false">BG192/600%</f>
        <v>89.8333333333333</v>
      </c>
      <c r="BI192" s="27" t="str">
        <f aca="false">IF(BH192&gt;=95,"A",IF(BH192&gt;=90,"A-",IF(BH192&gt;=85,"B+",IF(BH192&gt;=80,"B",IF(BH192&gt;=75,"B-",IF(BH192&gt;=70,"C+",IF(BH192&gt;=65,"C",IF(BH192&gt;=60,"C-","Failed"))))))))</f>
        <v>B+</v>
      </c>
      <c r="BJ192" s="28" t="n">
        <f aca="false">SUM(BG192,BD192,BA192,AX192,AU192,AR192,AO192,AK192,AG192)</f>
        <v>2005</v>
      </c>
      <c r="BK192" s="28" t="n">
        <f aca="false">BJ192/2300%</f>
        <v>87.1739130434783</v>
      </c>
      <c r="BL192" s="27" t="str">
        <f aca="false">IF(BK192&gt;=95,"A",IF(BK192&gt;=90,"A-",IF(BK192&gt;=85,"B+",IF(BK192&gt;=80,"B",IF(BK192&gt;=75,"B-",IF(BK192&gt;=70,"C+",IF(BK192&gt;=65,"C",IF(BK192&gt;=60,"C-","Failed"))))))))</f>
        <v>B+</v>
      </c>
      <c r="BM192" s="28" t="str">
        <f aca="false">IF(BK192&gt;=95,"4.00",IF(BK192&gt;=90,"3.67",IF(BK192&gt;=85,"3.33",IF(BK192&gt;=80,"3.00",IF(BK192&gt;=75,"2.67",IF(BK192&gt;=70,"2.33",IF(BK192&gt;=65,"2.00",IF(BK192&gt;=60,"1.67","Failed"))))))))</f>
        <v>3.33</v>
      </c>
      <c r="BN192" s="23" t="n">
        <f aca="false">SUM(BJ192,AB192)</f>
        <v>3429</v>
      </c>
      <c r="BO192" s="23" t="n">
        <f aca="false">BN192/4000%</f>
        <v>85.725</v>
      </c>
      <c r="BP192" s="22" t="str">
        <f aca="false">IF(BO192&gt;=95,"A",IF(BO192&gt;=90,"A-",IF(BO192&gt;=85,"B+",IF(BO192&gt;=80,"B",IF(BO192&gt;=75,"B-",IF(BO192&gt;=70,"C+",IF(BO192&gt;=65,"C",IF(BO192&gt;=60,"C-","Failed"))))))))</f>
        <v>B+</v>
      </c>
      <c r="BQ192" s="23" t="str">
        <f aca="false">IF(BO192&gt;=95,"4.00",IF(BO192&gt;=90,"3.67",IF(BO192&gt;=85,"3.33",IF(BO192&gt;=80,"3.00",IF(BO192&gt;=75,"2.67",IF(BO192&gt;=70,"2.33",IF(BO192&gt;=65,"2.00",IF(BO192&gt;=60,"1.67","Failed"))))))))</f>
        <v>3.33</v>
      </c>
    </row>
    <row r="193" s="31" customFormat="true" ht="50.1" hidden="false" customHeight="true" outlineLevel="0" collapsed="false">
      <c r="A193" s="19" t="n">
        <v>284</v>
      </c>
      <c r="B193" s="24" t="s">
        <v>227</v>
      </c>
      <c r="C193" s="25" t="s">
        <v>37</v>
      </c>
      <c r="D193" s="26" t="n">
        <v>184</v>
      </c>
      <c r="E193" s="25" t="n">
        <f aca="false">D193/200%</f>
        <v>92</v>
      </c>
      <c r="F193" s="27" t="str">
        <f aca="false">IF(E193&gt;=95,"A",IF(E193&gt;=90,"A-",IF(E193&gt;=85,"B+",IF(E193&gt;=80,"B",IF(E193&gt;=75,"B-",IF(E193&gt;=70,"C+",IF(E193&gt;=65,"C",IF(E193&gt;=60,"C-","Failed"))))))))</f>
        <v>A-</v>
      </c>
      <c r="G193" s="26" t="n">
        <v>170</v>
      </c>
      <c r="H193" s="25" t="n">
        <f aca="false">G193/200%</f>
        <v>85</v>
      </c>
      <c r="I193" s="27" t="str">
        <f aca="false">IF(H193&gt;=95,"A",IF(H193&gt;=90,"A-",IF(H193&gt;=85,"B+",IF(H193&gt;=80,"B",IF(H193&gt;=75,"B-",IF(H193&gt;=70,"C+",IF(H193&gt;=65,"C",IF(H193&gt;=60,"C-","Failed"))))))))</f>
        <v>B+</v>
      </c>
      <c r="J193" s="26" t="n">
        <v>120</v>
      </c>
      <c r="K193" s="25" t="n">
        <f aca="false">J193/200%</f>
        <v>60</v>
      </c>
      <c r="L193" s="27" t="str">
        <f aca="false">IF(K193&gt;=95,"A",IF(K193&gt;=90,"A-",IF(K193&gt;=85,"B+",IF(K193&gt;=80,"B",IF(K193&gt;=75,"B-",IF(K193&gt;=70,"C+",IF(K193&gt;=65,"C",IF(K193&gt;=60,"C-","Failed"))))))))</f>
        <v>C-</v>
      </c>
      <c r="M193" s="26" t="n">
        <v>180</v>
      </c>
      <c r="N193" s="25" t="n">
        <f aca="false">M193/200%</f>
        <v>90</v>
      </c>
      <c r="O193" s="27" t="str">
        <f aca="false">IF(N193&gt;=95,"A",IF(N193&gt;=90,"A-",IF(N193&gt;=85,"B+",IF(N193&gt;=80,"B",IF(N193&gt;=75,"B-",IF(N193&gt;=70,"C+",IF(N193&gt;=65,"C",IF(N193&gt;=60,"C-","Failed"))))))))</f>
        <v>A-</v>
      </c>
      <c r="P193" s="26" t="n">
        <v>160</v>
      </c>
      <c r="Q193" s="25" t="n">
        <f aca="false">P193/200%</f>
        <v>80</v>
      </c>
      <c r="R193" s="27" t="str">
        <f aca="false">IF(Q193&gt;=95,"A",IF(Q193&gt;=90,"A-",IF(Q193&gt;=85,"B+",IF(Q193&gt;=80,"B",IF(Q193&gt;=75,"B-",IF(Q193&gt;=70,"C+",IF(Q193&gt;=65,"C",IF(Q193&gt;=60,"C-","Failed"))))))))</f>
        <v>B</v>
      </c>
      <c r="S193" s="26" t="n">
        <v>245</v>
      </c>
      <c r="T193" s="25" t="n">
        <f aca="false">S193/300%</f>
        <v>81.6666666666667</v>
      </c>
      <c r="U193" s="27" t="str">
        <f aca="false">IF(T193&gt;=95,"A",IF(T193&gt;=90,"A-",IF(T193&gt;=85,"B+",IF(T193&gt;=80,"B",IF(T193&gt;=75,"B-",IF(T193&gt;=70,"C+",IF(T193&gt;=65,"C",IF(T193&gt;=60,"C-","Failed"))))))))</f>
        <v>B</v>
      </c>
      <c r="V193" s="26" t="n">
        <v>153</v>
      </c>
      <c r="W193" s="25" t="n">
        <f aca="false">V193/200%</f>
        <v>76.5</v>
      </c>
      <c r="X193" s="27" t="str">
        <f aca="false">IF(W193&gt;=95,"A",IF(W193&gt;=90,"A-",IF(W193&gt;=85,"B+",IF(W193&gt;=80,"B",IF(W193&gt;=75,"B-",IF(W193&gt;=70,"C+",IF(W193&gt;=65,"C",IF(W193&gt;=60,"C-","Failed"))))))))</f>
        <v>B-</v>
      </c>
      <c r="Y193" s="26" t="n">
        <v>175</v>
      </c>
      <c r="Z193" s="25" t="n">
        <f aca="false">Y193/200%</f>
        <v>87.5</v>
      </c>
      <c r="AA193" s="27" t="str">
        <f aca="false">IF(Z193&gt;=95,"A",IF(Z193&gt;=90,"A-",IF(Z193&gt;=85,"B+",IF(Z193&gt;=80,"B",IF(Z193&gt;=75,"B-",IF(Z193&gt;=70,"C+",IF(Z193&gt;=65,"C",IF(Z193&gt;=60,"C-","Failed"))))))))</f>
        <v>B+</v>
      </c>
      <c r="AB193" s="28" t="n">
        <f aca="false">SUM(Y193,V193,S193,P193,M193,J193,G193,D193)</f>
        <v>1387</v>
      </c>
      <c r="AC193" s="28" t="n">
        <f aca="false">AB193/1700%</f>
        <v>81.5882352941177</v>
      </c>
      <c r="AD193" s="27" t="str">
        <f aca="false">IF(AC193&gt;=95,"A",IF(AC193&gt;=90,"A-",IF(AC193&gt;=85,"B+",IF(AC193&gt;=80,"B",IF(AC193&gt;=75,"B-",IF(AC193&gt;=70,"C+",IF(AC193&gt;=65,"C",IF(AC193&gt;=60,"C-","Failed"))))))))</f>
        <v>B</v>
      </c>
      <c r="AE193" s="28" t="str">
        <f aca="false">IF(AC193&gt;=95,"4.00",IF(AC193&gt;=90,"3.67",IF(AC193&gt;=85,"3.33",IF(AC193&gt;=80,"3.00",IF(AC193&gt;=75,"2.67",IF(AC193&gt;=70,"2.33",IF(AC193&gt;=65,"2.00",IF(AC193&gt;=60,"1.67","Failed"))))))))</f>
        <v>3.00</v>
      </c>
      <c r="AF193" s="29" t="s">
        <v>38</v>
      </c>
      <c r="AG193" s="28" t="n">
        <v>163</v>
      </c>
      <c r="AH193" s="27" t="n">
        <f aca="false">AG193/200%</f>
        <v>81.5</v>
      </c>
      <c r="AI193" s="27" t="str">
        <f aca="false">IF(AH193&gt;=95,"A",IF(AH193&gt;=90,"A-",IF(AH193&gt;=85,"B+",IF(AH193&gt;=80,"B",IF(AH193&gt;=75,"B-",IF(AH193&gt;=70,"C+",IF(AH193&gt;=65,"C",IF(AH193&gt;=60,"C-","Failed"))))))))</f>
        <v>B</v>
      </c>
      <c r="AJ193" s="29" t="s">
        <v>39</v>
      </c>
      <c r="AK193" s="28" t="n">
        <v>180</v>
      </c>
      <c r="AL193" s="25" t="n">
        <f aca="false">AK193/200%</f>
        <v>90</v>
      </c>
      <c r="AM193" s="27" t="str">
        <f aca="false">IF(AL193&gt;=95,"A",IF(AL193&gt;=90,"A-",IF(AL193&gt;=85,"B+",IF(AL193&gt;=80,"B",IF(AL193&gt;=75,"B-",IF(AL193&gt;=70,"C+",IF(AL193&gt;=65,"C",IF(AL193&gt;=60,"C-","Failed"))))))))</f>
        <v>A-</v>
      </c>
      <c r="AN193" s="30" t="s">
        <v>40</v>
      </c>
      <c r="AO193" s="28" t="n">
        <v>160</v>
      </c>
      <c r="AP193" s="25" t="n">
        <f aca="false">AO193/200%</f>
        <v>80</v>
      </c>
      <c r="AQ193" s="27" t="str">
        <f aca="false">IF(AP193&gt;=95,"A",IF(AP193&gt;=90,"A-",IF(AP193&gt;=85,"B+",IF(AP193&gt;=80,"B",IF(AP193&gt;=75,"B-",IF(AP193&gt;=70,"C+",IF(AP193&gt;=65,"C",IF(AP193&gt;=60,"C-","Failed"))))))))</f>
        <v>B</v>
      </c>
      <c r="AR193" s="28" t="n">
        <v>165</v>
      </c>
      <c r="AS193" s="25" t="n">
        <f aca="false">AR193/200%</f>
        <v>82.5</v>
      </c>
      <c r="AT193" s="27" t="str">
        <f aca="false">IF(AS193&gt;=95,"A",IF(AS193&gt;=90,"A-",IF(AS193&gt;=85,"B+",IF(AS193&gt;=80,"B",IF(AS193&gt;=75,"B-",IF(AS193&gt;=70,"C+",IF(AS193&gt;=65,"C",IF(AS193&gt;=60,"C-","Failed"))))))))</f>
        <v>B</v>
      </c>
      <c r="AU193" s="28" t="n">
        <v>175</v>
      </c>
      <c r="AV193" s="25" t="n">
        <f aca="false">AU193/200%</f>
        <v>87.5</v>
      </c>
      <c r="AW193" s="27" t="str">
        <f aca="false">IF(AV193&gt;=95,"A",IF(AV193&gt;=90,"A-",IF(AV193&gt;=85,"B+",IF(AV193&gt;=80,"B",IF(AV193&gt;=75,"B-",IF(AV193&gt;=70,"C+",IF(AV193&gt;=65,"C",IF(AV193&gt;=60,"C-","Failed"))))))))</f>
        <v>B+</v>
      </c>
      <c r="AX193" s="28" t="n">
        <v>165</v>
      </c>
      <c r="AY193" s="25" t="n">
        <f aca="false">AX193/200%</f>
        <v>82.5</v>
      </c>
      <c r="AZ193" s="27" t="str">
        <f aca="false">IF(AY193&gt;=95,"A",IF(AY193&gt;=90,"A-",IF(AY193&gt;=85,"B+",IF(AY193&gt;=80,"B",IF(AY193&gt;=75,"B-",IF(AY193&gt;=70,"C+",IF(AY193&gt;=65,"C",IF(AY193&gt;=60,"C-","Failed"))))))))</f>
        <v>B</v>
      </c>
      <c r="BA193" s="28" t="n">
        <v>245</v>
      </c>
      <c r="BB193" s="25" t="n">
        <f aca="false">BA193/300%</f>
        <v>81.6666666666667</v>
      </c>
      <c r="BC193" s="27" t="str">
        <f aca="false">IF(BB193&gt;=95,"A",IF(BB193&gt;=90,"A-",IF(BB193&gt;=85,"B+",IF(BB193&gt;=80,"B",IF(BB193&gt;=75,"B-",IF(BB193&gt;=70,"C+",IF(BB193&gt;=65,"C",IF(BB193&gt;=60,"C-","Failed"))))))))</f>
        <v>B</v>
      </c>
      <c r="BD193" s="28" t="n">
        <v>150</v>
      </c>
      <c r="BE193" s="25" t="n">
        <f aca="false">BD193/200%</f>
        <v>75</v>
      </c>
      <c r="BF193" s="27" t="str">
        <f aca="false">IF(BE193&gt;=95,"A",IF(BE193&gt;=90,"A-",IF(BE193&gt;=85,"B+",IF(BE193&gt;=80,"B",IF(BE193&gt;=75,"B-",IF(BE193&gt;=70,"C+",IF(BE193&gt;=65,"C",IF(BE193&gt;=60,"C-","Failed"))))))))</f>
        <v>B-</v>
      </c>
      <c r="BG193" s="28" t="n">
        <v>543</v>
      </c>
      <c r="BH193" s="25" t="n">
        <f aca="false">BG193/600%</f>
        <v>90.5</v>
      </c>
      <c r="BI193" s="27" t="str">
        <f aca="false">IF(BH193&gt;=95,"A",IF(BH193&gt;=90,"A-",IF(BH193&gt;=85,"B+",IF(BH193&gt;=80,"B",IF(BH193&gt;=75,"B-",IF(BH193&gt;=70,"C+",IF(BH193&gt;=65,"C",IF(BH193&gt;=60,"C-","Failed"))))))))</f>
        <v>A-</v>
      </c>
      <c r="BJ193" s="28" t="n">
        <f aca="false">SUM(BG193,BD193,BA193,AX193,AU193,AR193,AO193,AK193,AG193)</f>
        <v>1946</v>
      </c>
      <c r="BK193" s="28" t="n">
        <f aca="false">BJ193/2300%</f>
        <v>84.6086956521739</v>
      </c>
      <c r="BL193" s="27" t="str">
        <f aca="false">IF(BK193&gt;=95,"A",IF(BK193&gt;=90,"A-",IF(BK193&gt;=85,"B+",IF(BK193&gt;=80,"B",IF(BK193&gt;=75,"B-",IF(BK193&gt;=70,"C+",IF(BK193&gt;=65,"C",IF(BK193&gt;=60,"C-","Failed"))))))))</f>
        <v>B</v>
      </c>
      <c r="BM193" s="28" t="str">
        <f aca="false">IF(BK193&gt;=95,"4.00",IF(BK193&gt;=90,"3.67",IF(BK193&gt;=85,"3.33",IF(BK193&gt;=80,"3.00",IF(BK193&gt;=75,"2.67",IF(BK193&gt;=70,"2.33",IF(BK193&gt;=65,"2.00",IF(BK193&gt;=60,"1.67","Failed"))))))))</f>
        <v>3.00</v>
      </c>
      <c r="BN193" s="23" t="n">
        <f aca="false">SUM(BJ193,AB193)</f>
        <v>3333</v>
      </c>
      <c r="BO193" s="23" t="n">
        <f aca="false">BN193/4000%</f>
        <v>83.325</v>
      </c>
      <c r="BP193" s="22" t="str">
        <f aca="false">IF(BO193&gt;=95,"A",IF(BO193&gt;=90,"A-",IF(BO193&gt;=85,"B+",IF(BO193&gt;=80,"B",IF(BO193&gt;=75,"B-",IF(BO193&gt;=70,"C+",IF(BO193&gt;=65,"C",IF(BO193&gt;=60,"C-","Failed"))))))))</f>
        <v>B</v>
      </c>
      <c r="BQ193" s="23" t="str">
        <f aca="false">IF(BO193&gt;=95,"4.00",IF(BO193&gt;=90,"3.67",IF(BO193&gt;=85,"3.33",IF(BO193&gt;=80,"3.00",IF(BO193&gt;=75,"2.67",IF(BO193&gt;=70,"2.33",IF(BO193&gt;=65,"2.00",IF(BO193&gt;=60,"1.67","Failed"))))))))</f>
        <v>3.00</v>
      </c>
    </row>
    <row r="194" s="31" customFormat="true" ht="50.1" hidden="false" customHeight="true" outlineLevel="0" collapsed="false">
      <c r="A194" s="19" t="n">
        <v>285</v>
      </c>
      <c r="B194" s="24" t="s">
        <v>228</v>
      </c>
      <c r="C194" s="25" t="s">
        <v>37</v>
      </c>
      <c r="D194" s="26" t="n">
        <v>185</v>
      </c>
      <c r="E194" s="25" t="n">
        <f aca="false">D194/200%</f>
        <v>92.5</v>
      </c>
      <c r="F194" s="27" t="str">
        <f aca="false">IF(E194&gt;=95,"A",IF(E194&gt;=90,"A-",IF(E194&gt;=85,"B+",IF(E194&gt;=80,"B",IF(E194&gt;=75,"B-",IF(E194&gt;=70,"C+",IF(E194&gt;=65,"C",IF(E194&gt;=60,"C-","Failed"))))))))</f>
        <v>A-</v>
      </c>
      <c r="G194" s="26" t="n">
        <v>170</v>
      </c>
      <c r="H194" s="25" t="n">
        <f aca="false">G194/200%</f>
        <v>85</v>
      </c>
      <c r="I194" s="27" t="str">
        <f aca="false">IF(H194&gt;=95,"A",IF(H194&gt;=90,"A-",IF(H194&gt;=85,"B+",IF(H194&gt;=80,"B",IF(H194&gt;=75,"B-",IF(H194&gt;=70,"C+",IF(H194&gt;=65,"C",IF(H194&gt;=60,"C-","Failed"))))))))</f>
        <v>B+</v>
      </c>
      <c r="J194" s="26" t="n">
        <v>160</v>
      </c>
      <c r="K194" s="25" t="n">
        <f aca="false">J194/200%</f>
        <v>80</v>
      </c>
      <c r="L194" s="27" t="str">
        <f aca="false">IF(K194&gt;=95,"A",IF(K194&gt;=90,"A-",IF(K194&gt;=85,"B+",IF(K194&gt;=80,"B",IF(K194&gt;=75,"B-",IF(K194&gt;=70,"C+",IF(K194&gt;=65,"C",IF(K194&gt;=60,"C-","Failed"))))))))</f>
        <v>B</v>
      </c>
      <c r="M194" s="26" t="n">
        <v>165</v>
      </c>
      <c r="N194" s="25" t="n">
        <f aca="false">M194/200%</f>
        <v>82.5</v>
      </c>
      <c r="O194" s="27" t="str">
        <f aca="false">IF(N194&gt;=95,"A",IF(N194&gt;=90,"A-",IF(N194&gt;=85,"B+",IF(N194&gt;=80,"B",IF(N194&gt;=75,"B-",IF(N194&gt;=70,"C+",IF(N194&gt;=65,"C",IF(N194&gt;=60,"C-","Failed"))))))))</f>
        <v>B</v>
      </c>
      <c r="P194" s="26" t="n">
        <v>180</v>
      </c>
      <c r="Q194" s="25" t="n">
        <f aca="false">P194/200%</f>
        <v>90</v>
      </c>
      <c r="R194" s="27" t="str">
        <f aca="false">IF(Q194&gt;=95,"A",IF(Q194&gt;=90,"A-",IF(Q194&gt;=85,"B+",IF(Q194&gt;=80,"B",IF(Q194&gt;=75,"B-",IF(Q194&gt;=70,"C+",IF(Q194&gt;=65,"C",IF(Q194&gt;=60,"C-","Failed"))))))))</f>
        <v>A-</v>
      </c>
      <c r="S194" s="26" t="n">
        <v>265</v>
      </c>
      <c r="T194" s="25" t="n">
        <f aca="false">S194/300%</f>
        <v>88.3333333333333</v>
      </c>
      <c r="U194" s="27" t="str">
        <f aca="false">IF(T194&gt;=95,"A",IF(T194&gt;=90,"A-",IF(T194&gt;=85,"B+",IF(T194&gt;=80,"B",IF(T194&gt;=75,"B-",IF(T194&gt;=70,"C+",IF(T194&gt;=65,"C",IF(T194&gt;=60,"C-","Failed"))))))))</f>
        <v>B+</v>
      </c>
      <c r="V194" s="26" t="n">
        <v>173</v>
      </c>
      <c r="W194" s="25" t="n">
        <f aca="false">V194/200%</f>
        <v>86.5</v>
      </c>
      <c r="X194" s="27" t="str">
        <f aca="false">IF(W194&gt;=95,"A",IF(W194&gt;=90,"A-",IF(W194&gt;=85,"B+",IF(W194&gt;=80,"B",IF(W194&gt;=75,"B-",IF(W194&gt;=70,"C+",IF(W194&gt;=65,"C",IF(W194&gt;=60,"C-","Failed"))))))))</f>
        <v>B+</v>
      </c>
      <c r="Y194" s="26" t="n">
        <v>180</v>
      </c>
      <c r="Z194" s="25" t="n">
        <f aca="false">Y194/200%</f>
        <v>90</v>
      </c>
      <c r="AA194" s="27" t="str">
        <f aca="false">IF(Z194&gt;=95,"A",IF(Z194&gt;=90,"A-",IF(Z194&gt;=85,"B+",IF(Z194&gt;=80,"B",IF(Z194&gt;=75,"B-",IF(Z194&gt;=70,"C+",IF(Z194&gt;=65,"C",IF(Z194&gt;=60,"C-","Failed"))))))))</f>
        <v>A-</v>
      </c>
      <c r="AB194" s="28" t="n">
        <f aca="false">SUM(Y194,V194,S194,P194,M194,J194,G194,D194)</f>
        <v>1478</v>
      </c>
      <c r="AC194" s="28" t="n">
        <f aca="false">AB194/1700%</f>
        <v>86.9411764705882</v>
      </c>
      <c r="AD194" s="27" t="str">
        <f aca="false">IF(AC194&gt;=95,"A",IF(AC194&gt;=90,"A-",IF(AC194&gt;=85,"B+",IF(AC194&gt;=80,"B",IF(AC194&gt;=75,"B-",IF(AC194&gt;=70,"C+",IF(AC194&gt;=65,"C",IF(AC194&gt;=60,"C-","Failed"))))))))</f>
        <v>B+</v>
      </c>
      <c r="AE194" s="28" t="str">
        <f aca="false">IF(AC194&gt;=95,"4.00",IF(AC194&gt;=90,"3.67",IF(AC194&gt;=85,"3.33",IF(AC194&gt;=80,"3.00",IF(AC194&gt;=75,"2.67",IF(AC194&gt;=70,"2.33",IF(AC194&gt;=65,"2.00",IF(AC194&gt;=60,"1.67","Failed"))))))))</f>
        <v>3.33</v>
      </c>
      <c r="AF194" s="29" t="s">
        <v>38</v>
      </c>
      <c r="AG194" s="28" t="n">
        <v>178</v>
      </c>
      <c r="AH194" s="27" t="n">
        <f aca="false">AG194/200%</f>
        <v>89</v>
      </c>
      <c r="AI194" s="27" t="str">
        <f aca="false">IF(AH194&gt;=95,"A",IF(AH194&gt;=90,"A-",IF(AH194&gt;=85,"B+",IF(AH194&gt;=80,"B",IF(AH194&gt;=75,"B-",IF(AH194&gt;=70,"C+",IF(AH194&gt;=65,"C",IF(AH194&gt;=60,"C-","Failed"))))))))</f>
        <v>B+</v>
      </c>
      <c r="AJ194" s="29" t="s">
        <v>39</v>
      </c>
      <c r="AK194" s="28" t="n">
        <v>160</v>
      </c>
      <c r="AL194" s="25" t="n">
        <f aca="false">AK194/200%</f>
        <v>80</v>
      </c>
      <c r="AM194" s="27" t="str">
        <f aca="false">IF(AL194&gt;=95,"A",IF(AL194&gt;=90,"A-",IF(AL194&gt;=85,"B+",IF(AL194&gt;=80,"B",IF(AL194&gt;=75,"B-",IF(AL194&gt;=70,"C+",IF(AL194&gt;=65,"C",IF(AL194&gt;=60,"C-","Failed"))))))))</f>
        <v>B</v>
      </c>
      <c r="AN194" s="30" t="s">
        <v>40</v>
      </c>
      <c r="AO194" s="28" t="n">
        <v>150</v>
      </c>
      <c r="AP194" s="25" t="n">
        <f aca="false">AO194/200%</f>
        <v>75</v>
      </c>
      <c r="AQ194" s="27" t="str">
        <f aca="false">IF(AP194&gt;=95,"A",IF(AP194&gt;=90,"A-",IF(AP194&gt;=85,"B+",IF(AP194&gt;=80,"B",IF(AP194&gt;=75,"B-",IF(AP194&gt;=70,"C+",IF(AP194&gt;=65,"C",IF(AP194&gt;=60,"C-","Failed"))))))))</f>
        <v>B-</v>
      </c>
      <c r="AR194" s="28" t="n">
        <v>163</v>
      </c>
      <c r="AS194" s="25" t="n">
        <f aca="false">AR194/200%</f>
        <v>81.5</v>
      </c>
      <c r="AT194" s="27" t="str">
        <f aca="false">IF(AS194&gt;=95,"A",IF(AS194&gt;=90,"A-",IF(AS194&gt;=85,"B+",IF(AS194&gt;=80,"B",IF(AS194&gt;=75,"B-",IF(AS194&gt;=70,"C+",IF(AS194&gt;=65,"C",IF(AS194&gt;=60,"C-","Failed"))))))))</f>
        <v>B</v>
      </c>
      <c r="AU194" s="28" t="n">
        <v>160</v>
      </c>
      <c r="AV194" s="25" t="n">
        <f aca="false">AU194/200%</f>
        <v>80</v>
      </c>
      <c r="AW194" s="27" t="str">
        <f aca="false">IF(AV194&gt;=95,"A",IF(AV194&gt;=90,"A-",IF(AV194&gt;=85,"B+",IF(AV194&gt;=80,"B",IF(AV194&gt;=75,"B-",IF(AV194&gt;=70,"C+",IF(AV194&gt;=65,"C",IF(AV194&gt;=60,"C-","Failed"))))))))</f>
        <v>B</v>
      </c>
      <c r="AX194" s="28" t="n">
        <v>171</v>
      </c>
      <c r="AY194" s="25" t="n">
        <f aca="false">AX194/200%</f>
        <v>85.5</v>
      </c>
      <c r="AZ194" s="27" t="str">
        <f aca="false">IF(AY194&gt;=95,"A",IF(AY194&gt;=90,"A-",IF(AY194&gt;=85,"B+",IF(AY194&gt;=80,"B",IF(AY194&gt;=75,"B-",IF(AY194&gt;=70,"C+",IF(AY194&gt;=65,"C",IF(AY194&gt;=60,"C-","Failed"))))))))</f>
        <v>B+</v>
      </c>
      <c r="BA194" s="28" t="n">
        <v>256</v>
      </c>
      <c r="BB194" s="25" t="n">
        <f aca="false">BA194/300%</f>
        <v>85.3333333333333</v>
      </c>
      <c r="BC194" s="27" t="str">
        <f aca="false">IF(BB194&gt;=95,"A",IF(BB194&gt;=90,"A-",IF(BB194&gt;=85,"B+",IF(BB194&gt;=80,"B",IF(BB194&gt;=75,"B-",IF(BB194&gt;=70,"C+",IF(BB194&gt;=65,"C",IF(BB194&gt;=60,"C-","Failed"))))))))</f>
        <v>B+</v>
      </c>
      <c r="BD194" s="28" t="n">
        <v>160</v>
      </c>
      <c r="BE194" s="25" t="n">
        <f aca="false">BD194/200%</f>
        <v>80</v>
      </c>
      <c r="BF194" s="27" t="str">
        <f aca="false">IF(BE194&gt;=95,"A",IF(BE194&gt;=90,"A-",IF(BE194&gt;=85,"B+",IF(BE194&gt;=80,"B",IF(BE194&gt;=75,"B-",IF(BE194&gt;=70,"C+",IF(BE194&gt;=65,"C",IF(BE194&gt;=60,"C-","Failed"))))))))</f>
        <v>B</v>
      </c>
      <c r="BG194" s="28" t="n">
        <v>547</v>
      </c>
      <c r="BH194" s="25" t="n">
        <f aca="false">BG194/600%</f>
        <v>91.1666666666667</v>
      </c>
      <c r="BI194" s="27" t="str">
        <f aca="false">IF(BH194&gt;=95,"A",IF(BH194&gt;=90,"A-",IF(BH194&gt;=85,"B+",IF(BH194&gt;=80,"B",IF(BH194&gt;=75,"B-",IF(BH194&gt;=70,"C+",IF(BH194&gt;=65,"C",IF(BH194&gt;=60,"C-","Failed"))))))))</f>
        <v>A-</v>
      </c>
      <c r="BJ194" s="28" t="n">
        <f aca="false">SUM(BG194,BD194,BA194,AX194,AU194,AR194,AO194,AK194,AG194)</f>
        <v>1945</v>
      </c>
      <c r="BK194" s="28" t="n">
        <f aca="false">BJ194/2300%</f>
        <v>84.5652173913043</v>
      </c>
      <c r="BL194" s="27" t="str">
        <f aca="false">IF(BK194&gt;=95,"A",IF(BK194&gt;=90,"A-",IF(BK194&gt;=85,"B+",IF(BK194&gt;=80,"B",IF(BK194&gt;=75,"B-",IF(BK194&gt;=70,"C+",IF(BK194&gt;=65,"C",IF(BK194&gt;=60,"C-","Failed"))))))))</f>
        <v>B</v>
      </c>
      <c r="BM194" s="28" t="str">
        <f aca="false">IF(BK194&gt;=95,"4.00",IF(BK194&gt;=90,"3.67",IF(BK194&gt;=85,"3.33",IF(BK194&gt;=80,"3.00",IF(BK194&gt;=75,"2.67",IF(BK194&gt;=70,"2.33",IF(BK194&gt;=65,"2.00",IF(BK194&gt;=60,"1.67","Failed"))))))))</f>
        <v>3.00</v>
      </c>
      <c r="BN194" s="23" t="n">
        <f aca="false">SUM(BJ194,AB194)</f>
        <v>3423</v>
      </c>
      <c r="BO194" s="23" t="n">
        <f aca="false">BN194/4000%</f>
        <v>85.575</v>
      </c>
      <c r="BP194" s="22" t="str">
        <f aca="false">IF(BO194&gt;=95,"A",IF(BO194&gt;=90,"A-",IF(BO194&gt;=85,"B+",IF(BO194&gt;=80,"B",IF(BO194&gt;=75,"B-",IF(BO194&gt;=70,"C+",IF(BO194&gt;=65,"C",IF(BO194&gt;=60,"C-","Failed"))))))))</f>
        <v>B+</v>
      </c>
      <c r="BQ194" s="23" t="str">
        <f aca="false">IF(BO194&gt;=95,"4.00",IF(BO194&gt;=90,"3.67",IF(BO194&gt;=85,"3.33",IF(BO194&gt;=80,"3.00",IF(BO194&gt;=75,"2.67",IF(BO194&gt;=70,"2.33",IF(BO194&gt;=65,"2.00",IF(BO194&gt;=60,"1.67","Failed"))))))))</f>
        <v>3.33</v>
      </c>
    </row>
    <row r="195" s="31" customFormat="true" ht="50.1" hidden="false" customHeight="true" outlineLevel="0" collapsed="false">
      <c r="A195" s="19" t="n">
        <v>286</v>
      </c>
      <c r="B195" s="24" t="s">
        <v>229</v>
      </c>
      <c r="C195" s="25" t="s">
        <v>37</v>
      </c>
      <c r="D195" s="26" t="n">
        <v>189</v>
      </c>
      <c r="E195" s="25" t="n">
        <f aca="false">D195/200%</f>
        <v>94.5</v>
      </c>
      <c r="F195" s="27" t="str">
        <f aca="false">IF(E195&gt;=95,"A",IF(E195&gt;=90,"A-",IF(E195&gt;=85,"B+",IF(E195&gt;=80,"B",IF(E195&gt;=75,"B-",IF(E195&gt;=70,"C+",IF(E195&gt;=65,"C",IF(E195&gt;=60,"C-","Failed"))))))))</f>
        <v>A-</v>
      </c>
      <c r="G195" s="26" t="n">
        <v>186</v>
      </c>
      <c r="H195" s="25" t="n">
        <f aca="false">G195/200%</f>
        <v>93</v>
      </c>
      <c r="I195" s="27" t="str">
        <f aca="false">IF(H195&gt;=95,"A",IF(H195&gt;=90,"A-",IF(H195&gt;=85,"B+",IF(H195&gt;=80,"B",IF(H195&gt;=75,"B-",IF(H195&gt;=70,"C+",IF(H195&gt;=65,"C",IF(H195&gt;=60,"C-","Failed"))))))))</f>
        <v>A-</v>
      </c>
      <c r="J195" s="26" t="n">
        <v>150</v>
      </c>
      <c r="K195" s="25" t="n">
        <f aca="false">J195/200%</f>
        <v>75</v>
      </c>
      <c r="L195" s="27" t="str">
        <f aca="false">IF(K195&gt;=95,"A",IF(K195&gt;=90,"A-",IF(K195&gt;=85,"B+",IF(K195&gt;=80,"B",IF(K195&gt;=75,"B-",IF(K195&gt;=70,"C+",IF(K195&gt;=65,"C",IF(K195&gt;=60,"C-","Failed"))))))))</f>
        <v>B-</v>
      </c>
      <c r="M195" s="26" t="n">
        <v>184</v>
      </c>
      <c r="N195" s="25" t="n">
        <f aca="false">M195/200%</f>
        <v>92</v>
      </c>
      <c r="O195" s="27" t="str">
        <f aca="false">IF(N195&gt;=95,"A",IF(N195&gt;=90,"A-",IF(N195&gt;=85,"B+",IF(N195&gt;=80,"B",IF(N195&gt;=75,"B-",IF(N195&gt;=70,"C+",IF(N195&gt;=65,"C",IF(N195&gt;=60,"C-","Failed"))))))))</f>
        <v>A-</v>
      </c>
      <c r="P195" s="26" t="n">
        <v>175</v>
      </c>
      <c r="Q195" s="25" t="n">
        <f aca="false">P195/200%</f>
        <v>87.5</v>
      </c>
      <c r="R195" s="27" t="str">
        <f aca="false">IF(Q195&gt;=95,"A",IF(Q195&gt;=90,"A-",IF(Q195&gt;=85,"B+",IF(Q195&gt;=80,"B",IF(Q195&gt;=75,"B-",IF(Q195&gt;=70,"C+",IF(Q195&gt;=65,"C",IF(Q195&gt;=60,"C-","Failed"))))))))</f>
        <v>B+</v>
      </c>
      <c r="S195" s="26" t="n">
        <v>260</v>
      </c>
      <c r="T195" s="25" t="n">
        <f aca="false">S195/300%</f>
        <v>86.6666666666667</v>
      </c>
      <c r="U195" s="27" t="str">
        <f aca="false">IF(T195&gt;=95,"A",IF(T195&gt;=90,"A-",IF(T195&gt;=85,"B+",IF(T195&gt;=80,"B",IF(T195&gt;=75,"B-",IF(T195&gt;=70,"C+",IF(T195&gt;=65,"C",IF(T195&gt;=60,"C-","Failed"))))))))</f>
        <v>B+</v>
      </c>
      <c r="V195" s="26" t="n">
        <v>179</v>
      </c>
      <c r="W195" s="25" t="n">
        <f aca="false">V195/200%</f>
        <v>89.5</v>
      </c>
      <c r="X195" s="27" t="str">
        <f aca="false">IF(W195&gt;=95,"A",IF(W195&gt;=90,"A-",IF(W195&gt;=85,"B+",IF(W195&gt;=80,"B",IF(W195&gt;=75,"B-",IF(W195&gt;=70,"C+",IF(W195&gt;=65,"C",IF(W195&gt;=60,"C-","Failed"))))))))</f>
        <v>B+</v>
      </c>
      <c r="Y195" s="26" t="n">
        <v>180</v>
      </c>
      <c r="Z195" s="25" t="n">
        <f aca="false">Y195/200%</f>
        <v>90</v>
      </c>
      <c r="AA195" s="27" t="str">
        <f aca="false">IF(Z195&gt;=95,"A",IF(Z195&gt;=90,"A-",IF(Z195&gt;=85,"B+",IF(Z195&gt;=80,"B",IF(Z195&gt;=75,"B-",IF(Z195&gt;=70,"C+",IF(Z195&gt;=65,"C",IF(Z195&gt;=60,"C-","Failed"))))))))</f>
        <v>A-</v>
      </c>
      <c r="AB195" s="28" t="n">
        <f aca="false">SUM(Y195,V195,S195,P195,M195,J195,G195,D195)</f>
        <v>1503</v>
      </c>
      <c r="AC195" s="28" t="n">
        <f aca="false">AB195/1700%</f>
        <v>88.4117647058824</v>
      </c>
      <c r="AD195" s="27" t="str">
        <f aca="false">IF(AC195&gt;=95,"A",IF(AC195&gt;=90,"A-",IF(AC195&gt;=85,"B+",IF(AC195&gt;=80,"B",IF(AC195&gt;=75,"B-",IF(AC195&gt;=70,"C+",IF(AC195&gt;=65,"C",IF(AC195&gt;=60,"C-","Failed"))))))))</f>
        <v>B+</v>
      </c>
      <c r="AE195" s="28" t="str">
        <f aca="false">IF(AC195&gt;=95,"4.00",IF(AC195&gt;=90,"3.67",IF(AC195&gt;=85,"3.33",IF(AC195&gt;=80,"3.00",IF(AC195&gt;=75,"2.67",IF(AC195&gt;=70,"2.33",IF(AC195&gt;=65,"2.00",IF(AC195&gt;=60,"1.67","Failed"))))))))</f>
        <v>3.33</v>
      </c>
      <c r="AF195" s="29" t="s">
        <v>38</v>
      </c>
      <c r="AG195" s="28" t="n">
        <v>180</v>
      </c>
      <c r="AH195" s="27" t="n">
        <f aca="false">AG195/200%</f>
        <v>90</v>
      </c>
      <c r="AI195" s="27" t="str">
        <f aca="false">IF(AH195&gt;=95,"A",IF(AH195&gt;=90,"A-",IF(AH195&gt;=85,"B+",IF(AH195&gt;=80,"B",IF(AH195&gt;=75,"B-",IF(AH195&gt;=70,"C+",IF(AH195&gt;=65,"C",IF(AH195&gt;=60,"C-","Failed"))))))))</f>
        <v>A-</v>
      </c>
      <c r="AJ195" s="29" t="s">
        <v>39</v>
      </c>
      <c r="AK195" s="28" t="n">
        <v>170</v>
      </c>
      <c r="AL195" s="25" t="n">
        <f aca="false">AK195/200%</f>
        <v>85</v>
      </c>
      <c r="AM195" s="27" t="str">
        <f aca="false">IF(AL195&gt;=95,"A",IF(AL195&gt;=90,"A-",IF(AL195&gt;=85,"B+",IF(AL195&gt;=80,"B",IF(AL195&gt;=75,"B-",IF(AL195&gt;=70,"C+",IF(AL195&gt;=65,"C",IF(AL195&gt;=60,"C-","Failed"))))))))</f>
        <v>B+</v>
      </c>
      <c r="AN195" s="30" t="s">
        <v>40</v>
      </c>
      <c r="AO195" s="28" t="n">
        <v>150</v>
      </c>
      <c r="AP195" s="25" t="n">
        <f aca="false">AO195/200%</f>
        <v>75</v>
      </c>
      <c r="AQ195" s="27" t="str">
        <f aca="false">IF(AP195&gt;=95,"A",IF(AP195&gt;=90,"A-",IF(AP195&gt;=85,"B+",IF(AP195&gt;=80,"B",IF(AP195&gt;=75,"B-",IF(AP195&gt;=70,"C+",IF(AP195&gt;=65,"C",IF(AP195&gt;=60,"C-","Failed"))))))))</f>
        <v>B-</v>
      </c>
      <c r="AR195" s="28" t="n">
        <v>163</v>
      </c>
      <c r="AS195" s="25" t="n">
        <f aca="false">AR195/200%</f>
        <v>81.5</v>
      </c>
      <c r="AT195" s="27" t="str">
        <f aca="false">IF(AS195&gt;=95,"A",IF(AS195&gt;=90,"A-",IF(AS195&gt;=85,"B+",IF(AS195&gt;=80,"B",IF(AS195&gt;=75,"B-",IF(AS195&gt;=70,"C+",IF(AS195&gt;=65,"C",IF(AS195&gt;=60,"C-","Failed"))))))))</f>
        <v>B</v>
      </c>
      <c r="AU195" s="28" t="n">
        <v>171</v>
      </c>
      <c r="AV195" s="25" t="n">
        <f aca="false">AU195/200%</f>
        <v>85.5</v>
      </c>
      <c r="AW195" s="27" t="str">
        <f aca="false">IF(AV195&gt;=95,"A",IF(AV195&gt;=90,"A-",IF(AV195&gt;=85,"B+",IF(AV195&gt;=80,"B",IF(AV195&gt;=75,"B-",IF(AV195&gt;=70,"C+",IF(AV195&gt;=65,"C",IF(AV195&gt;=60,"C-","Failed"))))))))</f>
        <v>B+</v>
      </c>
      <c r="AX195" s="28" t="n">
        <v>180</v>
      </c>
      <c r="AY195" s="25" t="n">
        <f aca="false">AX195/200%</f>
        <v>90</v>
      </c>
      <c r="AZ195" s="27" t="str">
        <f aca="false">IF(AY195&gt;=95,"A",IF(AY195&gt;=90,"A-",IF(AY195&gt;=85,"B+",IF(AY195&gt;=80,"B",IF(AY195&gt;=75,"B-",IF(AY195&gt;=70,"C+",IF(AY195&gt;=65,"C",IF(AY195&gt;=60,"C-","Failed"))))))))</f>
        <v>A-</v>
      </c>
      <c r="BA195" s="28" t="n">
        <v>256</v>
      </c>
      <c r="BB195" s="25" t="n">
        <f aca="false">BA195/300%</f>
        <v>85.3333333333333</v>
      </c>
      <c r="BC195" s="27" t="str">
        <f aca="false">IF(BB195&gt;=95,"A",IF(BB195&gt;=90,"A-",IF(BB195&gt;=85,"B+",IF(BB195&gt;=80,"B",IF(BB195&gt;=75,"B-",IF(BB195&gt;=70,"C+",IF(BB195&gt;=65,"C",IF(BB195&gt;=60,"C-","Failed"))))))))</f>
        <v>B+</v>
      </c>
      <c r="BD195" s="28" t="n">
        <v>160</v>
      </c>
      <c r="BE195" s="25" t="n">
        <f aca="false">BD195/200%</f>
        <v>80</v>
      </c>
      <c r="BF195" s="27" t="str">
        <f aca="false">IF(BE195&gt;=95,"A",IF(BE195&gt;=90,"A-",IF(BE195&gt;=85,"B+",IF(BE195&gt;=80,"B",IF(BE195&gt;=75,"B-",IF(BE195&gt;=70,"C+",IF(BE195&gt;=65,"C",IF(BE195&gt;=60,"C-","Failed"))))))))</f>
        <v>B</v>
      </c>
      <c r="BG195" s="28" t="n">
        <v>537</v>
      </c>
      <c r="BH195" s="25" t="n">
        <f aca="false">BG195/600%</f>
        <v>89.5</v>
      </c>
      <c r="BI195" s="27" t="str">
        <f aca="false">IF(BH195&gt;=95,"A",IF(BH195&gt;=90,"A-",IF(BH195&gt;=85,"B+",IF(BH195&gt;=80,"B",IF(BH195&gt;=75,"B-",IF(BH195&gt;=70,"C+",IF(BH195&gt;=65,"C",IF(BH195&gt;=60,"C-","Failed"))))))))</f>
        <v>B+</v>
      </c>
      <c r="BJ195" s="28" t="n">
        <f aca="false">SUM(BG195,BD195,BA195,AX195,AU195,AR195,AO195,AK195,AG195)</f>
        <v>1967</v>
      </c>
      <c r="BK195" s="28" t="n">
        <f aca="false">BJ195/2300%</f>
        <v>85.5217391304348</v>
      </c>
      <c r="BL195" s="27" t="str">
        <f aca="false">IF(BK195&gt;=95,"A",IF(BK195&gt;=90,"A-",IF(BK195&gt;=85,"B+",IF(BK195&gt;=80,"B",IF(BK195&gt;=75,"B-",IF(BK195&gt;=70,"C+",IF(BK195&gt;=65,"C",IF(BK195&gt;=60,"C-","Failed"))))))))</f>
        <v>B+</v>
      </c>
      <c r="BM195" s="28" t="str">
        <f aca="false">IF(BK195&gt;=95,"4.00",IF(BK195&gt;=90,"3.67",IF(BK195&gt;=85,"3.33",IF(BK195&gt;=80,"3.00",IF(BK195&gt;=75,"2.67",IF(BK195&gt;=70,"2.33",IF(BK195&gt;=65,"2.00",IF(BK195&gt;=60,"1.67","Failed"))))))))</f>
        <v>3.33</v>
      </c>
      <c r="BN195" s="23" t="n">
        <f aca="false">SUM(BJ195,AB195)</f>
        <v>3470</v>
      </c>
      <c r="BO195" s="23" t="n">
        <f aca="false">BN195/4000%</f>
        <v>86.75</v>
      </c>
      <c r="BP195" s="22" t="str">
        <f aca="false">IF(BO195&gt;=95,"A",IF(BO195&gt;=90,"A-",IF(BO195&gt;=85,"B+",IF(BO195&gt;=80,"B",IF(BO195&gt;=75,"B-",IF(BO195&gt;=70,"C+",IF(BO195&gt;=65,"C",IF(BO195&gt;=60,"C-","Failed"))))))))</f>
        <v>B+</v>
      </c>
      <c r="BQ195" s="23" t="str">
        <f aca="false">IF(BO195&gt;=95,"4.00",IF(BO195&gt;=90,"3.67",IF(BO195&gt;=85,"3.33",IF(BO195&gt;=80,"3.00",IF(BO195&gt;=75,"2.67",IF(BO195&gt;=70,"2.33",IF(BO195&gt;=65,"2.00",IF(BO195&gt;=60,"1.67","Failed"))))))))</f>
        <v>3.33</v>
      </c>
    </row>
    <row r="196" s="31" customFormat="true" ht="50.1" hidden="false" customHeight="true" outlineLevel="0" collapsed="false">
      <c r="A196" s="19" t="n">
        <v>287</v>
      </c>
      <c r="B196" s="24" t="s">
        <v>230</v>
      </c>
      <c r="C196" s="25" t="s">
        <v>37</v>
      </c>
      <c r="D196" s="26" t="n">
        <v>183</v>
      </c>
      <c r="E196" s="25" t="n">
        <f aca="false">D196/200%</f>
        <v>91.5</v>
      </c>
      <c r="F196" s="27" t="str">
        <f aca="false">IF(E196&gt;=95,"A",IF(E196&gt;=90,"A-",IF(E196&gt;=85,"B+",IF(E196&gt;=80,"B",IF(E196&gt;=75,"B-",IF(E196&gt;=70,"C+",IF(E196&gt;=65,"C",IF(E196&gt;=60,"C-","Failed"))))))))</f>
        <v>A-</v>
      </c>
      <c r="G196" s="26" t="n">
        <v>170</v>
      </c>
      <c r="H196" s="25" t="n">
        <f aca="false">G196/200%</f>
        <v>85</v>
      </c>
      <c r="I196" s="27" t="str">
        <f aca="false">IF(H196&gt;=95,"A",IF(H196&gt;=90,"A-",IF(H196&gt;=85,"B+",IF(H196&gt;=80,"B",IF(H196&gt;=75,"B-",IF(H196&gt;=70,"C+",IF(H196&gt;=65,"C",IF(H196&gt;=60,"C-","Failed"))))))))</f>
        <v>B+</v>
      </c>
      <c r="J196" s="26" t="n">
        <v>170</v>
      </c>
      <c r="K196" s="25" t="n">
        <f aca="false">J196/200%</f>
        <v>85</v>
      </c>
      <c r="L196" s="27" t="str">
        <f aca="false">IF(K196&gt;=95,"A",IF(K196&gt;=90,"A-",IF(K196&gt;=85,"B+",IF(K196&gt;=80,"B",IF(K196&gt;=75,"B-",IF(K196&gt;=70,"C+",IF(K196&gt;=65,"C",IF(K196&gt;=60,"C-","Failed"))))))))</f>
        <v>B+</v>
      </c>
      <c r="M196" s="26" t="n">
        <v>170</v>
      </c>
      <c r="N196" s="25" t="n">
        <f aca="false">M196/200%</f>
        <v>85</v>
      </c>
      <c r="O196" s="27" t="str">
        <f aca="false">IF(N196&gt;=95,"A",IF(N196&gt;=90,"A-",IF(N196&gt;=85,"B+",IF(N196&gt;=80,"B",IF(N196&gt;=75,"B-",IF(N196&gt;=70,"C+",IF(N196&gt;=65,"C",IF(N196&gt;=60,"C-","Failed"))))))))</f>
        <v>B+</v>
      </c>
      <c r="P196" s="26" t="n">
        <v>180</v>
      </c>
      <c r="Q196" s="25" t="n">
        <f aca="false">P196/200%</f>
        <v>90</v>
      </c>
      <c r="R196" s="27" t="str">
        <f aca="false">IF(Q196&gt;=95,"A",IF(Q196&gt;=90,"A-",IF(Q196&gt;=85,"B+",IF(Q196&gt;=80,"B",IF(Q196&gt;=75,"B-",IF(Q196&gt;=70,"C+",IF(Q196&gt;=65,"C",IF(Q196&gt;=60,"C-","Failed"))))))))</f>
        <v>A-</v>
      </c>
      <c r="S196" s="26" t="n">
        <v>260</v>
      </c>
      <c r="T196" s="25" t="n">
        <f aca="false">S196/300%</f>
        <v>86.6666666666667</v>
      </c>
      <c r="U196" s="27" t="str">
        <f aca="false">IF(T196&gt;=95,"A",IF(T196&gt;=90,"A-",IF(T196&gt;=85,"B+",IF(T196&gt;=80,"B",IF(T196&gt;=75,"B-",IF(T196&gt;=70,"C+",IF(T196&gt;=65,"C",IF(T196&gt;=60,"C-","Failed"))))))))</f>
        <v>B+</v>
      </c>
      <c r="V196" s="26" t="n">
        <v>154</v>
      </c>
      <c r="W196" s="25" t="n">
        <f aca="false">V196/200%</f>
        <v>77</v>
      </c>
      <c r="X196" s="27" t="str">
        <f aca="false">IF(W196&gt;=95,"A",IF(W196&gt;=90,"A-",IF(W196&gt;=85,"B+",IF(W196&gt;=80,"B",IF(W196&gt;=75,"B-",IF(W196&gt;=70,"C+",IF(W196&gt;=65,"C",IF(W196&gt;=60,"C-","Failed"))))))))</f>
        <v>B-</v>
      </c>
      <c r="Y196" s="26" t="n">
        <v>170</v>
      </c>
      <c r="Z196" s="25" t="n">
        <f aca="false">Y196/200%</f>
        <v>85</v>
      </c>
      <c r="AA196" s="27" t="str">
        <f aca="false">IF(Z196&gt;=95,"A",IF(Z196&gt;=90,"A-",IF(Z196&gt;=85,"B+",IF(Z196&gt;=80,"B",IF(Z196&gt;=75,"B-",IF(Z196&gt;=70,"C+",IF(Z196&gt;=65,"C",IF(Z196&gt;=60,"C-","Failed"))))))))</f>
        <v>B+</v>
      </c>
      <c r="AB196" s="28" t="n">
        <f aca="false">SUM(Y196,V196,S196,P196,M196,J196,G196,D196)</f>
        <v>1457</v>
      </c>
      <c r="AC196" s="28" t="n">
        <f aca="false">AB196/1700%</f>
        <v>85.7058823529412</v>
      </c>
      <c r="AD196" s="27" t="str">
        <f aca="false">IF(AC196&gt;=95,"A",IF(AC196&gt;=90,"A-",IF(AC196&gt;=85,"B+",IF(AC196&gt;=80,"B",IF(AC196&gt;=75,"B-",IF(AC196&gt;=70,"C+",IF(AC196&gt;=65,"C",IF(AC196&gt;=60,"C-","Failed"))))))))</f>
        <v>B+</v>
      </c>
      <c r="AE196" s="28" t="str">
        <f aca="false">IF(AC196&gt;=95,"4.00",IF(AC196&gt;=90,"3.67",IF(AC196&gt;=85,"3.33",IF(AC196&gt;=80,"3.00",IF(AC196&gt;=75,"2.67",IF(AC196&gt;=70,"2.33",IF(AC196&gt;=65,"2.00",IF(AC196&gt;=60,"1.67","Failed"))))))))</f>
        <v>3.33</v>
      </c>
      <c r="AF196" s="29" t="s">
        <v>38</v>
      </c>
      <c r="AG196" s="28" t="n">
        <v>173</v>
      </c>
      <c r="AH196" s="27" t="n">
        <f aca="false">AG196/200%</f>
        <v>86.5</v>
      </c>
      <c r="AI196" s="27" t="str">
        <f aca="false">IF(AH196&gt;=95,"A",IF(AH196&gt;=90,"A-",IF(AH196&gt;=85,"B+",IF(AH196&gt;=80,"B",IF(AH196&gt;=75,"B-",IF(AH196&gt;=70,"C+",IF(AH196&gt;=65,"C",IF(AH196&gt;=60,"C-","Failed"))))))))</f>
        <v>B+</v>
      </c>
      <c r="AJ196" s="29" t="s">
        <v>39</v>
      </c>
      <c r="AK196" s="28" t="n">
        <v>163</v>
      </c>
      <c r="AL196" s="25" t="n">
        <f aca="false">AK196/200%</f>
        <v>81.5</v>
      </c>
      <c r="AM196" s="27" t="str">
        <f aca="false">IF(AL196&gt;=95,"A",IF(AL196&gt;=90,"A-",IF(AL196&gt;=85,"B+",IF(AL196&gt;=80,"B",IF(AL196&gt;=75,"B-",IF(AL196&gt;=70,"C+",IF(AL196&gt;=65,"C",IF(AL196&gt;=60,"C-","Failed"))))))))</f>
        <v>B</v>
      </c>
      <c r="AN196" s="30" t="s">
        <v>40</v>
      </c>
      <c r="AO196" s="28" t="n">
        <v>180</v>
      </c>
      <c r="AP196" s="25" t="n">
        <f aca="false">AO196/200%</f>
        <v>90</v>
      </c>
      <c r="AQ196" s="27" t="str">
        <f aca="false">IF(AP196&gt;=95,"A",IF(AP196&gt;=90,"A-",IF(AP196&gt;=85,"B+",IF(AP196&gt;=80,"B",IF(AP196&gt;=75,"B-",IF(AP196&gt;=70,"C+",IF(AP196&gt;=65,"C",IF(AP196&gt;=60,"C-","Failed"))))))))</f>
        <v>A-</v>
      </c>
      <c r="AR196" s="28" t="n">
        <v>158</v>
      </c>
      <c r="AS196" s="25" t="n">
        <f aca="false">AR196/200%</f>
        <v>79</v>
      </c>
      <c r="AT196" s="27" t="str">
        <f aca="false">IF(AS196&gt;=95,"A",IF(AS196&gt;=90,"A-",IF(AS196&gt;=85,"B+",IF(AS196&gt;=80,"B",IF(AS196&gt;=75,"B-",IF(AS196&gt;=70,"C+",IF(AS196&gt;=65,"C",IF(AS196&gt;=60,"C-","Failed"))))))))</f>
        <v>B-</v>
      </c>
      <c r="AU196" s="28" t="n">
        <v>177</v>
      </c>
      <c r="AV196" s="25" t="n">
        <f aca="false">AU196/200%</f>
        <v>88.5</v>
      </c>
      <c r="AW196" s="27" t="str">
        <f aca="false">IF(AV196&gt;=95,"A",IF(AV196&gt;=90,"A-",IF(AV196&gt;=85,"B+",IF(AV196&gt;=80,"B",IF(AV196&gt;=75,"B-",IF(AV196&gt;=70,"C+",IF(AV196&gt;=65,"C",IF(AV196&gt;=60,"C-","Failed"))))))))</f>
        <v>B+</v>
      </c>
      <c r="AX196" s="28" t="n">
        <v>170</v>
      </c>
      <c r="AY196" s="25" t="n">
        <f aca="false">AX196/200%</f>
        <v>85</v>
      </c>
      <c r="AZ196" s="27" t="str">
        <f aca="false">IF(AY196&gt;=95,"A",IF(AY196&gt;=90,"A-",IF(AY196&gt;=85,"B+",IF(AY196&gt;=80,"B",IF(AY196&gt;=75,"B-",IF(AY196&gt;=70,"C+",IF(AY196&gt;=65,"C",IF(AY196&gt;=60,"C-","Failed"))))))))</f>
        <v>B+</v>
      </c>
      <c r="BA196" s="28" t="n">
        <v>257</v>
      </c>
      <c r="BB196" s="25" t="n">
        <f aca="false">BA196/300%</f>
        <v>85.6666666666667</v>
      </c>
      <c r="BC196" s="27" t="str">
        <f aca="false">IF(BB196&gt;=95,"A",IF(BB196&gt;=90,"A-",IF(BB196&gt;=85,"B+",IF(BB196&gt;=80,"B",IF(BB196&gt;=75,"B-",IF(BB196&gt;=70,"C+",IF(BB196&gt;=65,"C",IF(BB196&gt;=60,"C-","Failed"))))))))</f>
        <v>B+</v>
      </c>
      <c r="BD196" s="28" t="n">
        <v>160</v>
      </c>
      <c r="BE196" s="25" t="n">
        <f aca="false">BD196/200%</f>
        <v>80</v>
      </c>
      <c r="BF196" s="27" t="str">
        <f aca="false">IF(BE196&gt;=95,"A",IF(BE196&gt;=90,"A-",IF(BE196&gt;=85,"B+",IF(BE196&gt;=80,"B",IF(BE196&gt;=75,"B-",IF(BE196&gt;=70,"C+",IF(BE196&gt;=65,"C",IF(BE196&gt;=60,"C-","Failed"))))))))</f>
        <v>B</v>
      </c>
      <c r="BG196" s="28" t="n">
        <v>528</v>
      </c>
      <c r="BH196" s="25" t="n">
        <f aca="false">BG196/600%</f>
        <v>88</v>
      </c>
      <c r="BI196" s="27" t="str">
        <f aca="false">IF(BH196&gt;=95,"A",IF(BH196&gt;=90,"A-",IF(BH196&gt;=85,"B+",IF(BH196&gt;=80,"B",IF(BH196&gt;=75,"B-",IF(BH196&gt;=70,"C+",IF(BH196&gt;=65,"C",IF(BH196&gt;=60,"C-","Failed"))))))))</f>
        <v>B+</v>
      </c>
      <c r="BJ196" s="28" t="n">
        <f aca="false">SUM(BG196,BD196,BA196,AX196,AU196,AR196,AO196,AK196,AG196)</f>
        <v>1966</v>
      </c>
      <c r="BK196" s="28" t="n">
        <f aca="false">BJ196/2300%</f>
        <v>85.4782608695652</v>
      </c>
      <c r="BL196" s="27" t="str">
        <f aca="false">IF(BK196&gt;=95,"A",IF(BK196&gt;=90,"A-",IF(BK196&gt;=85,"B+",IF(BK196&gt;=80,"B",IF(BK196&gt;=75,"B-",IF(BK196&gt;=70,"C+",IF(BK196&gt;=65,"C",IF(BK196&gt;=60,"C-","Failed"))))))))</f>
        <v>B+</v>
      </c>
      <c r="BM196" s="28" t="str">
        <f aca="false">IF(BK196&gt;=95,"4.00",IF(BK196&gt;=90,"3.67",IF(BK196&gt;=85,"3.33",IF(BK196&gt;=80,"3.00",IF(BK196&gt;=75,"2.67",IF(BK196&gt;=70,"2.33",IF(BK196&gt;=65,"2.00",IF(BK196&gt;=60,"1.67","Failed"))))))))</f>
        <v>3.33</v>
      </c>
      <c r="BN196" s="23" t="n">
        <f aca="false">SUM(BJ196,AB196)</f>
        <v>3423</v>
      </c>
      <c r="BO196" s="23" t="n">
        <f aca="false">BN196/4000%</f>
        <v>85.575</v>
      </c>
      <c r="BP196" s="22" t="str">
        <f aca="false">IF(BO196&gt;=95,"A",IF(BO196&gt;=90,"A-",IF(BO196&gt;=85,"B+",IF(BO196&gt;=80,"B",IF(BO196&gt;=75,"B-",IF(BO196&gt;=70,"C+",IF(BO196&gt;=65,"C",IF(BO196&gt;=60,"C-","Failed"))))))))</f>
        <v>B+</v>
      </c>
      <c r="BQ196" s="23" t="str">
        <f aca="false">IF(BO196&gt;=95,"4.00",IF(BO196&gt;=90,"3.67",IF(BO196&gt;=85,"3.33",IF(BO196&gt;=80,"3.00",IF(BO196&gt;=75,"2.67",IF(BO196&gt;=70,"2.33",IF(BO196&gt;=65,"2.00",IF(BO196&gt;=60,"1.67","Failed"))))))))</f>
        <v>3.33</v>
      </c>
    </row>
    <row r="197" s="31" customFormat="true" ht="50.1" hidden="false" customHeight="true" outlineLevel="0" collapsed="false">
      <c r="A197" s="19" t="n">
        <v>288</v>
      </c>
      <c r="B197" s="24" t="s">
        <v>231</v>
      </c>
      <c r="C197" s="25" t="s">
        <v>37</v>
      </c>
      <c r="D197" s="26" t="n">
        <v>184</v>
      </c>
      <c r="E197" s="25" t="n">
        <f aca="false">D197/200%</f>
        <v>92</v>
      </c>
      <c r="F197" s="27" t="str">
        <f aca="false">IF(E197&gt;=95,"A",IF(E197&gt;=90,"A-",IF(E197&gt;=85,"B+",IF(E197&gt;=80,"B",IF(E197&gt;=75,"B-",IF(E197&gt;=70,"C+",IF(E197&gt;=65,"C",IF(E197&gt;=60,"C-","Failed"))))))))</f>
        <v>A-</v>
      </c>
      <c r="G197" s="26" t="n">
        <v>185</v>
      </c>
      <c r="H197" s="25" t="n">
        <f aca="false">G197/200%</f>
        <v>92.5</v>
      </c>
      <c r="I197" s="27" t="str">
        <f aca="false">IF(H197&gt;=95,"A",IF(H197&gt;=90,"A-",IF(H197&gt;=85,"B+",IF(H197&gt;=80,"B",IF(H197&gt;=75,"B-",IF(H197&gt;=70,"C+",IF(H197&gt;=65,"C",IF(H197&gt;=60,"C-","Failed"))))))))</f>
        <v>A-</v>
      </c>
      <c r="J197" s="26" t="n">
        <v>160</v>
      </c>
      <c r="K197" s="25" t="n">
        <f aca="false">J197/200%</f>
        <v>80</v>
      </c>
      <c r="L197" s="27" t="str">
        <f aca="false">IF(K197&gt;=95,"A",IF(K197&gt;=90,"A-",IF(K197&gt;=85,"B+",IF(K197&gt;=80,"B",IF(K197&gt;=75,"B-",IF(K197&gt;=70,"C+",IF(K197&gt;=65,"C",IF(K197&gt;=60,"C-","Failed"))))))))</f>
        <v>B</v>
      </c>
      <c r="M197" s="26" t="n">
        <v>175</v>
      </c>
      <c r="N197" s="25" t="n">
        <f aca="false">M197/200%</f>
        <v>87.5</v>
      </c>
      <c r="O197" s="27" t="str">
        <f aca="false">IF(N197&gt;=95,"A",IF(N197&gt;=90,"A-",IF(N197&gt;=85,"B+",IF(N197&gt;=80,"B",IF(N197&gt;=75,"B-",IF(N197&gt;=70,"C+",IF(N197&gt;=65,"C",IF(N197&gt;=60,"C-","Failed"))))))))</f>
        <v>B+</v>
      </c>
      <c r="P197" s="26" t="n">
        <v>180</v>
      </c>
      <c r="Q197" s="25" t="n">
        <f aca="false">P197/200%</f>
        <v>90</v>
      </c>
      <c r="R197" s="27" t="str">
        <f aca="false">IF(Q197&gt;=95,"A",IF(Q197&gt;=90,"A-",IF(Q197&gt;=85,"B+",IF(Q197&gt;=80,"B",IF(Q197&gt;=75,"B-",IF(Q197&gt;=70,"C+",IF(Q197&gt;=65,"C",IF(Q197&gt;=60,"C-","Failed"))))))))</f>
        <v>A-</v>
      </c>
      <c r="S197" s="26" t="n">
        <v>250</v>
      </c>
      <c r="T197" s="25" t="n">
        <f aca="false">S197/300%</f>
        <v>83.3333333333333</v>
      </c>
      <c r="U197" s="27" t="str">
        <f aca="false">IF(T197&gt;=95,"A",IF(T197&gt;=90,"A-",IF(T197&gt;=85,"B+",IF(T197&gt;=80,"B",IF(T197&gt;=75,"B-",IF(T197&gt;=70,"C+",IF(T197&gt;=65,"C",IF(T197&gt;=60,"C-","Failed"))))))))</f>
        <v>B</v>
      </c>
      <c r="V197" s="26" t="n">
        <v>157</v>
      </c>
      <c r="W197" s="25" t="n">
        <f aca="false">V197/200%</f>
        <v>78.5</v>
      </c>
      <c r="X197" s="27" t="str">
        <f aca="false">IF(W197&gt;=95,"A",IF(W197&gt;=90,"A-",IF(W197&gt;=85,"B+",IF(W197&gt;=80,"B",IF(W197&gt;=75,"B-",IF(W197&gt;=70,"C+",IF(W197&gt;=65,"C",IF(W197&gt;=60,"C-","Failed"))))))))</f>
        <v>B-</v>
      </c>
      <c r="Y197" s="26" t="n">
        <v>160</v>
      </c>
      <c r="Z197" s="25" t="n">
        <f aca="false">Y197/200%</f>
        <v>80</v>
      </c>
      <c r="AA197" s="27" t="str">
        <f aca="false">IF(Z197&gt;=95,"A",IF(Z197&gt;=90,"A-",IF(Z197&gt;=85,"B+",IF(Z197&gt;=80,"B",IF(Z197&gt;=75,"B-",IF(Z197&gt;=70,"C+",IF(Z197&gt;=65,"C",IF(Z197&gt;=60,"C-","Failed"))))))))</f>
        <v>B</v>
      </c>
      <c r="AB197" s="28" t="n">
        <f aca="false">SUM(Y197,V197,S197,P197,M197,J197,G197,D197)</f>
        <v>1451</v>
      </c>
      <c r="AC197" s="28" t="n">
        <f aca="false">AB197/1700%</f>
        <v>85.3529411764706</v>
      </c>
      <c r="AD197" s="27" t="str">
        <f aca="false">IF(AC197&gt;=95,"A",IF(AC197&gt;=90,"A-",IF(AC197&gt;=85,"B+",IF(AC197&gt;=80,"B",IF(AC197&gt;=75,"B-",IF(AC197&gt;=70,"C+",IF(AC197&gt;=65,"C",IF(AC197&gt;=60,"C-","Failed"))))))))</f>
        <v>B+</v>
      </c>
      <c r="AE197" s="28" t="str">
        <f aca="false">IF(AC197&gt;=95,"4.00",IF(AC197&gt;=90,"3.67",IF(AC197&gt;=85,"3.33",IF(AC197&gt;=80,"3.00",IF(AC197&gt;=75,"2.67",IF(AC197&gt;=70,"2.33",IF(AC197&gt;=65,"2.00",IF(AC197&gt;=60,"1.67","Failed"))))))))</f>
        <v>3.33</v>
      </c>
      <c r="AF197" s="29" t="s">
        <v>38</v>
      </c>
      <c r="AG197" s="28" t="n">
        <v>170</v>
      </c>
      <c r="AH197" s="27" t="n">
        <f aca="false">AG197/200%</f>
        <v>85</v>
      </c>
      <c r="AI197" s="27" t="str">
        <f aca="false">IF(AH197&gt;=95,"A",IF(AH197&gt;=90,"A-",IF(AH197&gt;=85,"B+",IF(AH197&gt;=80,"B",IF(AH197&gt;=75,"B-",IF(AH197&gt;=70,"C+",IF(AH197&gt;=65,"C",IF(AH197&gt;=60,"C-","Failed"))))))))</f>
        <v>B+</v>
      </c>
      <c r="AJ197" s="29" t="s">
        <v>39</v>
      </c>
      <c r="AK197" s="28" t="n">
        <v>159</v>
      </c>
      <c r="AL197" s="25" t="n">
        <f aca="false">AK197/200%</f>
        <v>79.5</v>
      </c>
      <c r="AM197" s="27" t="str">
        <f aca="false">IF(AL197&gt;=95,"A",IF(AL197&gt;=90,"A-",IF(AL197&gt;=85,"B+",IF(AL197&gt;=80,"B",IF(AL197&gt;=75,"B-",IF(AL197&gt;=70,"C+",IF(AL197&gt;=65,"C",IF(AL197&gt;=60,"C-","Failed"))))))))</f>
        <v>B-</v>
      </c>
      <c r="AN197" s="30" t="s">
        <v>40</v>
      </c>
      <c r="AO197" s="28" t="n">
        <v>150</v>
      </c>
      <c r="AP197" s="25" t="n">
        <f aca="false">AO197/200%</f>
        <v>75</v>
      </c>
      <c r="AQ197" s="27" t="str">
        <f aca="false">IF(AP197&gt;=95,"A",IF(AP197&gt;=90,"A-",IF(AP197&gt;=85,"B+",IF(AP197&gt;=80,"B",IF(AP197&gt;=75,"B-",IF(AP197&gt;=70,"C+",IF(AP197&gt;=65,"C",IF(AP197&gt;=60,"C-","Failed"))))))))</f>
        <v>B-</v>
      </c>
      <c r="AR197" s="28" t="n">
        <v>158</v>
      </c>
      <c r="AS197" s="25" t="n">
        <f aca="false">AR197/200%</f>
        <v>79</v>
      </c>
      <c r="AT197" s="27" t="str">
        <f aca="false">IF(AS197&gt;=95,"A",IF(AS197&gt;=90,"A-",IF(AS197&gt;=85,"B+",IF(AS197&gt;=80,"B",IF(AS197&gt;=75,"B-",IF(AS197&gt;=70,"C+",IF(AS197&gt;=65,"C",IF(AS197&gt;=60,"C-","Failed"))))))))</f>
        <v>B-</v>
      </c>
      <c r="AU197" s="28" t="n">
        <v>163</v>
      </c>
      <c r="AV197" s="25" t="n">
        <f aca="false">AU197/200%</f>
        <v>81.5</v>
      </c>
      <c r="AW197" s="27" t="str">
        <f aca="false">IF(AV197&gt;=95,"A",IF(AV197&gt;=90,"A-",IF(AV197&gt;=85,"B+",IF(AV197&gt;=80,"B",IF(AV197&gt;=75,"B-",IF(AV197&gt;=70,"C+",IF(AV197&gt;=65,"C",IF(AV197&gt;=60,"C-","Failed"))))))))</f>
        <v>B</v>
      </c>
      <c r="AX197" s="28" t="n">
        <v>172</v>
      </c>
      <c r="AY197" s="25" t="n">
        <f aca="false">AX197/200%</f>
        <v>86</v>
      </c>
      <c r="AZ197" s="27" t="str">
        <f aca="false">IF(AY197&gt;=95,"A",IF(AY197&gt;=90,"A-",IF(AY197&gt;=85,"B+",IF(AY197&gt;=80,"B",IF(AY197&gt;=75,"B-",IF(AY197&gt;=70,"C+",IF(AY197&gt;=65,"C",IF(AY197&gt;=60,"C-","Failed"))))))))</f>
        <v>B+</v>
      </c>
      <c r="BA197" s="28" t="n">
        <v>210</v>
      </c>
      <c r="BB197" s="25" t="n">
        <f aca="false">BA197/300%</f>
        <v>70</v>
      </c>
      <c r="BC197" s="27" t="str">
        <f aca="false">IF(BB197&gt;=95,"A",IF(BB197&gt;=90,"A-",IF(BB197&gt;=85,"B+",IF(BB197&gt;=80,"B",IF(BB197&gt;=75,"B-",IF(BB197&gt;=70,"C+",IF(BB197&gt;=65,"C",IF(BB197&gt;=60,"C-","Failed"))))))))</f>
        <v>C+</v>
      </c>
      <c r="BD197" s="28" t="n">
        <v>160</v>
      </c>
      <c r="BE197" s="25" t="n">
        <f aca="false">BD197/200%</f>
        <v>80</v>
      </c>
      <c r="BF197" s="27" t="str">
        <f aca="false">IF(BE197&gt;=95,"A",IF(BE197&gt;=90,"A-",IF(BE197&gt;=85,"B+",IF(BE197&gt;=80,"B",IF(BE197&gt;=75,"B-",IF(BE197&gt;=70,"C+",IF(BE197&gt;=65,"C",IF(BE197&gt;=60,"C-","Failed"))))))))</f>
        <v>B</v>
      </c>
      <c r="BG197" s="28" t="n">
        <v>533</v>
      </c>
      <c r="BH197" s="25" t="n">
        <f aca="false">BG197/600%</f>
        <v>88.8333333333333</v>
      </c>
      <c r="BI197" s="27" t="str">
        <f aca="false">IF(BH197&gt;=95,"A",IF(BH197&gt;=90,"A-",IF(BH197&gt;=85,"B+",IF(BH197&gt;=80,"B",IF(BH197&gt;=75,"B-",IF(BH197&gt;=70,"C+",IF(BH197&gt;=65,"C",IF(BH197&gt;=60,"C-","Failed"))))))))</f>
        <v>B+</v>
      </c>
      <c r="BJ197" s="28" t="n">
        <f aca="false">SUM(BG197,BD197,BA197,AX197,AU197,AR197,AO197,AK197,AG197)</f>
        <v>1875</v>
      </c>
      <c r="BK197" s="28" t="n">
        <f aca="false">BJ197/2300%</f>
        <v>81.5217391304348</v>
      </c>
      <c r="BL197" s="27" t="str">
        <f aca="false">IF(BK197&gt;=95,"A",IF(BK197&gt;=90,"A-",IF(BK197&gt;=85,"B+",IF(BK197&gt;=80,"B",IF(BK197&gt;=75,"B-",IF(BK197&gt;=70,"C+",IF(BK197&gt;=65,"C",IF(BK197&gt;=60,"C-","Failed"))))))))</f>
        <v>B</v>
      </c>
      <c r="BM197" s="28" t="str">
        <f aca="false">IF(BK197&gt;=95,"4.00",IF(BK197&gt;=90,"3.67",IF(BK197&gt;=85,"3.33",IF(BK197&gt;=80,"3.00",IF(BK197&gt;=75,"2.67",IF(BK197&gt;=70,"2.33",IF(BK197&gt;=65,"2.00",IF(BK197&gt;=60,"1.67","Failed"))))))))</f>
        <v>3.00</v>
      </c>
      <c r="BN197" s="23" t="n">
        <f aca="false">SUM(BJ197,AB197)</f>
        <v>3326</v>
      </c>
      <c r="BO197" s="23" t="n">
        <f aca="false">BN197/4000%</f>
        <v>83.15</v>
      </c>
      <c r="BP197" s="22" t="str">
        <f aca="false">IF(BO197&gt;=95,"A",IF(BO197&gt;=90,"A-",IF(BO197&gt;=85,"B+",IF(BO197&gt;=80,"B",IF(BO197&gt;=75,"B-",IF(BO197&gt;=70,"C+",IF(BO197&gt;=65,"C",IF(BO197&gt;=60,"C-","Failed"))))))))</f>
        <v>B</v>
      </c>
      <c r="BQ197" s="23" t="str">
        <f aca="false">IF(BO197&gt;=95,"4.00",IF(BO197&gt;=90,"3.67",IF(BO197&gt;=85,"3.33",IF(BO197&gt;=80,"3.00",IF(BO197&gt;=75,"2.67",IF(BO197&gt;=70,"2.33",IF(BO197&gt;=65,"2.00",IF(BO197&gt;=60,"1.67","Failed"))))))))</f>
        <v>3.00</v>
      </c>
    </row>
    <row r="198" s="31" customFormat="true" ht="50.1" hidden="false" customHeight="true" outlineLevel="0" collapsed="false">
      <c r="A198" s="19" t="n">
        <v>289</v>
      </c>
      <c r="B198" s="24" t="s">
        <v>232</v>
      </c>
      <c r="C198" s="25" t="s">
        <v>37</v>
      </c>
      <c r="D198" s="26" t="n">
        <v>185</v>
      </c>
      <c r="E198" s="25" t="n">
        <f aca="false">D198/200%</f>
        <v>92.5</v>
      </c>
      <c r="F198" s="27" t="str">
        <f aca="false">IF(E198&gt;=95,"A",IF(E198&gt;=90,"A-",IF(E198&gt;=85,"B+",IF(E198&gt;=80,"B",IF(E198&gt;=75,"B-",IF(E198&gt;=70,"C+",IF(E198&gt;=65,"C",IF(E198&gt;=60,"C-","Failed"))))))))</f>
        <v>A-</v>
      </c>
      <c r="G198" s="26" t="n">
        <v>175</v>
      </c>
      <c r="H198" s="25" t="n">
        <f aca="false">G198/200%</f>
        <v>87.5</v>
      </c>
      <c r="I198" s="27" t="str">
        <f aca="false">IF(H198&gt;=95,"A",IF(H198&gt;=90,"A-",IF(H198&gt;=85,"B+",IF(H198&gt;=80,"B",IF(H198&gt;=75,"B-",IF(H198&gt;=70,"C+",IF(H198&gt;=65,"C",IF(H198&gt;=60,"C-","Failed"))))))))</f>
        <v>B+</v>
      </c>
      <c r="J198" s="26" t="n">
        <v>120</v>
      </c>
      <c r="K198" s="25" t="n">
        <f aca="false">J198/200%</f>
        <v>60</v>
      </c>
      <c r="L198" s="27" t="str">
        <f aca="false">IF(K198&gt;=95,"A",IF(K198&gt;=90,"A-",IF(K198&gt;=85,"B+",IF(K198&gt;=80,"B",IF(K198&gt;=75,"B-",IF(K198&gt;=70,"C+",IF(K198&gt;=65,"C",IF(K198&gt;=60,"C-","Failed"))))))))</f>
        <v>C-</v>
      </c>
      <c r="M198" s="26" t="n">
        <v>165</v>
      </c>
      <c r="N198" s="25" t="n">
        <f aca="false">M198/200%</f>
        <v>82.5</v>
      </c>
      <c r="O198" s="27" t="str">
        <f aca="false">IF(N198&gt;=95,"A",IF(N198&gt;=90,"A-",IF(N198&gt;=85,"B+",IF(N198&gt;=80,"B",IF(N198&gt;=75,"B-",IF(N198&gt;=70,"C+",IF(N198&gt;=65,"C",IF(N198&gt;=60,"C-","Failed"))))))))</f>
        <v>B</v>
      </c>
      <c r="P198" s="26" t="n">
        <v>180</v>
      </c>
      <c r="Q198" s="25" t="n">
        <f aca="false">P198/200%</f>
        <v>90</v>
      </c>
      <c r="R198" s="27" t="str">
        <f aca="false">IF(Q198&gt;=95,"A",IF(Q198&gt;=90,"A-",IF(Q198&gt;=85,"B+",IF(Q198&gt;=80,"B",IF(Q198&gt;=75,"B-",IF(Q198&gt;=70,"C+",IF(Q198&gt;=65,"C",IF(Q198&gt;=60,"C-","Failed"))))))))</f>
        <v>A-</v>
      </c>
      <c r="S198" s="26" t="n">
        <v>265</v>
      </c>
      <c r="T198" s="25" t="n">
        <f aca="false">S198/300%</f>
        <v>88.3333333333333</v>
      </c>
      <c r="U198" s="27" t="str">
        <f aca="false">IF(T198&gt;=95,"A",IF(T198&gt;=90,"A-",IF(T198&gt;=85,"B+",IF(T198&gt;=80,"B",IF(T198&gt;=75,"B-",IF(T198&gt;=70,"C+",IF(T198&gt;=65,"C",IF(T198&gt;=60,"C-","Failed"))))))))</f>
        <v>B+</v>
      </c>
      <c r="V198" s="26" t="n">
        <v>171</v>
      </c>
      <c r="W198" s="25" t="n">
        <f aca="false">V198/200%</f>
        <v>85.5</v>
      </c>
      <c r="X198" s="27" t="str">
        <f aca="false">IF(W198&gt;=95,"A",IF(W198&gt;=90,"A-",IF(W198&gt;=85,"B+",IF(W198&gt;=80,"B",IF(W198&gt;=75,"B-",IF(W198&gt;=70,"C+",IF(W198&gt;=65,"C",IF(W198&gt;=60,"C-","Failed"))))))))</f>
        <v>B+</v>
      </c>
      <c r="Y198" s="26" t="n">
        <v>180</v>
      </c>
      <c r="Z198" s="25" t="n">
        <f aca="false">Y198/200%</f>
        <v>90</v>
      </c>
      <c r="AA198" s="27" t="str">
        <f aca="false">IF(Z198&gt;=95,"A",IF(Z198&gt;=90,"A-",IF(Z198&gt;=85,"B+",IF(Z198&gt;=80,"B",IF(Z198&gt;=75,"B-",IF(Z198&gt;=70,"C+",IF(Z198&gt;=65,"C",IF(Z198&gt;=60,"C-","Failed"))))))))</f>
        <v>A-</v>
      </c>
      <c r="AB198" s="28" t="n">
        <f aca="false">SUM(Y198,V198,S198,P198,M198,J198,G198,D198)</f>
        <v>1441</v>
      </c>
      <c r="AC198" s="28" t="n">
        <f aca="false">AB198/1700%</f>
        <v>84.7647058823529</v>
      </c>
      <c r="AD198" s="27" t="str">
        <f aca="false">IF(AC198&gt;=95,"A",IF(AC198&gt;=90,"A-",IF(AC198&gt;=85,"B+",IF(AC198&gt;=80,"B",IF(AC198&gt;=75,"B-",IF(AC198&gt;=70,"C+",IF(AC198&gt;=65,"C",IF(AC198&gt;=60,"C-","Failed"))))))))</f>
        <v>B</v>
      </c>
      <c r="AE198" s="28" t="str">
        <f aca="false">IF(AC198&gt;=95,"4.00",IF(AC198&gt;=90,"3.67",IF(AC198&gt;=85,"3.33",IF(AC198&gt;=80,"3.00",IF(AC198&gt;=75,"2.67",IF(AC198&gt;=70,"2.33",IF(AC198&gt;=65,"2.00",IF(AC198&gt;=60,"1.67","Failed"))))))))</f>
        <v>3.00</v>
      </c>
      <c r="AF198" s="29" t="s">
        <v>38</v>
      </c>
      <c r="AG198" s="28" t="n">
        <v>175</v>
      </c>
      <c r="AH198" s="27" t="n">
        <f aca="false">AG198/200%</f>
        <v>87.5</v>
      </c>
      <c r="AI198" s="27" t="str">
        <f aca="false">IF(AH198&gt;=95,"A",IF(AH198&gt;=90,"A-",IF(AH198&gt;=85,"B+",IF(AH198&gt;=80,"B",IF(AH198&gt;=75,"B-",IF(AH198&gt;=70,"C+",IF(AH198&gt;=65,"C",IF(AH198&gt;=60,"C-","Failed"))))))))</f>
        <v>B+</v>
      </c>
      <c r="AJ198" s="29" t="s">
        <v>39</v>
      </c>
      <c r="AK198" s="28" t="n">
        <v>165</v>
      </c>
      <c r="AL198" s="25" t="n">
        <f aca="false">AK198/200%</f>
        <v>82.5</v>
      </c>
      <c r="AM198" s="27" t="str">
        <f aca="false">IF(AL198&gt;=95,"A",IF(AL198&gt;=90,"A-",IF(AL198&gt;=85,"B+",IF(AL198&gt;=80,"B",IF(AL198&gt;=75,"B-",IF(AL198&gt;=70,"C+",IF(AL198&gt;=65,"C",IF(AL198&gt;=60,"C-","Failed"))))))))</f>
        <v>B</v>
      </c>
      <c r="AN198" s="30" t="s">
        <v>40</v>
      </c>
      <c r="AO198" s="28" t="n">
        <v>180</v>
      </c>
      <c r="AP198" s="25" t="n">
        <f aca="false">AO198/200%</f>
        <v>90</v>
      </c>
      <c r="AQ198" s="27" t="str">
        <f aca="false">IF(AP198&gt;=95,"A",IF(AP198&gt;=90,"A-",IF(AP198&gt;=85,"B+",IF(AP198&gt;=80,"B",IF(AP198&gt;=75,"B-",IF(AP198&gt;=70,"C+",IF(AP198&gt;=65,"C",IF(AP198&gt;=60,"C-","Failed"))))))))</f>
        <v>A-</v>
      </c>
      <c r="AR198" s="28" t="n">
        <v>158</v>
      </c>
      <c r="AS198" s="25" t="n">
        <f aca="false">AR198/200%</f>
        <v>79</v>
      </c>
      <c r="AT198" s="27" t="str">
        <f aca="false">IF(AS198&gt;=95,"A",IF(AS198&gt;=90,"A-",IF(AS198&gt;=85,"B+",IF(AS198&gt;=80,"B",IF(AS198&gt;=75,"B-",IF(AS198&gt;=70,"C+",IF(AS198&gt;=65,"C",IF(AS198&gt;=60,"C-","Failed"))))))))</f>
        <v>B-</v>
      </c>
      <c r="AU198" s="28" t="n">
        <v>175</v>
      </c>
      <c r="AV198" s="25" t="n">
        <f aca="false">AU198/200%</f>
        <v>87.5</v>
      </c>
      <c r="AW198" s="27" t="str">
        <f aca="false">IF(AV198&gt;=95,"A",IF(AV198&gt;=90,"A-",IF(AV198&gt;=85,"B+",IF(AV198&gt;=80,"B",IF(AV198&gt;=75,"B-",IF(AV198&gt;=70,"C+",IF(AV198&gt;=65,"C",IF(AV198&gt;=60,"C-","Failed"))))))))</f>
        <v>B+</v>
      </c>
      <c r="AX198" s="28" t="n">
        <v>155</v>
      </c>
      <c r="AY198" s="25" t="n">
        <f aca="false">AX198/200%</f>
        <v>77.5</v>
      </c>
      <c r="AZ198" s="27" t="str">
        <f aca="false">IF(AY198&gt;=95,"A",IF(AY198&gt;=90,"A-",IF(AY198&gt;=85,"B+",IF(AY198&gt;=80,"B",IF(AY198&gt;=75,"B-",IF(AY198&gt;=70,"C+",IF(AY198&gt;=65,"C",IF(AY198&gt;=60,"C-","Failed"))))))))</f>
        <v>B-</v>
      </c>
      <c r="BA198" s="28" t="n">
        <v>222</v>
      </c>
      <c r="BB198" s="25" t="n">
        <f aca="false">BA198/300%</f>
        <v>74</v>
      </c>
      <c r="BC198" s="27" t="str">
        <f aca="false">IF(BB198&gt;=95,"A",IF(BB198&gt;=90,"A-",IF(BB198&gt;=85,"B+",IF(BB198&gt;=80,"B",IF(BB198&gt;=75,"B-",IF(BB198&gt;=70,"C+",IF(BB198&gt;=65,"C",IF(BB198&gt;=60,"C-","Failed"))))))))</f>
        <v>C+</v>
      </c>
      <c r="BD198" s="28" t="n">
        <v>150</v>
      </c>
      <c r="BE198" s="25" t="n">
        <f aca="false">BD198/200%</f>
        <v>75</v>
      </c>
      <c r="BF198" s="27" t="str">
        <f aca="false">IF(BE198&gt;=95,"A",IF(BE198&gt;=90,"A-",IF(BE198&gt;=85,"B+",IF(BE198&gt;=80,"B",IF(BE198&gt;=75,"B-",IF(BE198&gt;=70,"C+",IF(BE198&gt;=65,"C",IF(BE198&gt;=60,"C-","Failed"))))))))</f>
        <v>B-</v>
      </c>
      <c r="BG198" s="28" t="n">
        <v>531</v>
      </c>
      <c r="BH198" s="25" t="n">
        <f aca="false">BG198/600%</f>
        <v>88.5</v>
      </c>
      <c r="BI198" s="27" t="str">
        <f aca="false">IF(BH198&gt;=95,"A",IF(BH198&gt;=90,"A-",IF(BH198&gt;=85,"B+",IF(BH198&gt;=80,"B",IF(BH198&gt;=75,"B-",IF(BH198&gt;=70,"C+",IF(BH198&gt;=65,"C",IF(BH198&gt;=60,"C-","Failed"))))))))</f>
        <v>B+</v>
      </c>
      <c r="BJ198" s="28" t="n">
        <f aca="false">SUM(BG198,BD198,BA198,AX198,AU198,AR198,AO198,AK198,AG198)</f>
        <v>1911</v>
      </c>
      <c r="BK198" s="28" t="n">
        <f aca="false">BJ198/2300%</f>
        <v>83.0869565217391</v>
      </c>
      <c r="BL198" s="27" t="str">
        <f aca="false">IF(BK198&gt;=95,"A",IF(BK198&gt;=90,"A-",IF(BK198&gt;=85,"B+",IF(BK198&gt;=80,"B",IF(BK198&gt;=75,"B-",IF(BK198&gt;=70,"C+",IF(BK198&gt;=65,"C",IF(BK198&gt;=60,"C-","Failed"))))))))</f>
        <v>B</v>
      </c>
      <c r="BM198" s="28" t="str">
        <f aca="false">IF(BK198&gt;=95,"4.00",IF(BK198&gt;=90,"3.67",IF(BK198&gt;=85,"3.33",IF(BK198&gt;=80,"3.00",IF(BK198&gt;=75,"2.67",IF(BK198&gt;=70,"2.33",IF(BK198&gt;=65,"2.00",IF(BK198&gt;=60,"1.67","Failed"))))))))</f>
        <v>3.00</v>
      </c>
      <c r="BN198" s="23" t="n">
        <f aca="false">SUM(BJ198,AB198)</f>
        <v>3352</v>
      </c>
      <c r="BO198" s="23" t="n">
        <f aca="false">BN198/4000%</f>
        <v>83.8</v>
      </c>
      <c r="BP198" s="22" t="str">
        <f aca="false">IF(BO198&gt;=95,"A",IF(BO198&gt;=90,"A-",IF(BO198&gt;=85,"B+",IF(BO198&gt;=80,"B",IF(BO198&gt;=75,"B-",IF(BO198&gt;=70,"C+",IF(BO198&gt;=65,"C",IF(BO198&gt;=60,"C-","Failed"))))))))</f>
        <v>B</v>
      </c>
      <c r="BQ198" s="23" t="str">
        <f aca="false">IF(BO198&gt;=95,"4.00",IF(BO198&gt;=90,"3.67",IF(BO198&gt;=85,"3.33",IF(BO198&gt;=80,"3.00",IF(BO198&gt;=75,"2.67",IF(BO198&gt;=70,"2.33",IF(BO198&gt;=65,"2.00",IF(BO198&gt;=60,"1.67","Failed"))))))))</f>
        <v>3.00</v>
      </c>
    </row>
    <row r="199" s="31" customFormat="true" ht="50.1" hidden="false" customHeight="true" outlineLevel="0" collapsed="false">
      <c r="A199" s="19" t="n">
        <v>290</v>
      </c>
      <c r="B199" s="24" t="s">
        <v>233</v>
      </c>
      <c r="C199" s="25" t="s">
        <v>37</v>
      </c>
      <c r="D199" s="26" t="n">
        <v>180</v>
      </c>
      <c r="E199" s="25" t="n">
        <f aca="false">D199/200%</f>
        <v>90</v>
      </c>
      <c r="F199" s="27" t="str">
        <f aca="false">IF(E199&gt;=95,"A",IF(E199&gt;=90,"A-",IF(E199&gt;=85,"B+",IF(E199&gt;=80,"B",IF(E199&gt;=75,"B-",IF(E199&gt;=70,"C+",IF(E199&gt;=65,"C",IF(E199&gt;=60,"C-","Failed"))))))))</f>
        <v>A-</v>
      </c>
      <c r="G199" s="26" t="n">
        <v>187</v>
      </c>
      <c r="H199" s="25" t="n">
        <f aca="false">G199/200%</f>
        <v>93.5</v>
      </c>
      <c r="I199" s="27" t="str">
        <f aca="false">IF(H199&gt;=95,"A",IF(H199&gt;=90,"A-",IF(H199&gt;=85,"B+",IF(H199&gt;=80,"B",IF(H199&gt;=75,"B-",IF(H199&gt;=70,"C+",IF(H199&gt;=65,"C",IF(H199&gt;=60,"C-","Failed"))))))))</f>
        <v>A-</v>
      </c>
      <c r="J199" s="26" t="n">
        <v>160</v>
      </c>
      <c r="K199" s="25" t="n">
        <f aca="false">J199/200%</f>
        <v>80</v>
      </c>
      <c r="L199" s="27" t="str">
        <f aca="false">IF(K199&gt;=95,"A",IF(K199&gt;=90,"A-",IF(K199&gt;=85,"B+",IF(K199&gt;=80,"B",IF(K199&gt;=75,"B-",IF(K199&gt;=70,"C+",IF(K199&gt;=65,"C",IF(K199&gt;=60,"C-","Failed"))))))))</f>
        <v>B</v>
      </c>
      <c r="M199" s="26" t="n">
        <v>170</v>
      </c>
      <c r="N199" s="25" t="n">
        <f aca="false">M199/200%</f>
        <v>85</v>
      </c>
      <c r="O199" s="27" t="str">
        <f aca="false">IF(N199&gt;=95,"A",IF(N199&gt;=90,"A-",IF(N199&gt;=85,"B+",IF(N199&gt;=80,"B",IF(N199&gt;=75,"B-",IF(N199&gt;=70,"C+",IF(N199&gt;=65,"C",IF(N199&gt;=60,"C-","Failed"))))))))</f>
        <v>B+</v>
      </c>
      <c r="P199" s="26" t="n">
        <v>192</v>
      </c>
      <c r="Q199" s="25" t="n">
        <f aca="false">P199/200%</f>
        <v>96</v>
      </c>
      <c r="R199" s="27" t="str">
        <f aca="false">IF(Q199&gt;=95,"A",IF(Q199&gt;=90,"A-",IF(Q199&gt;=85,"B+",IF(Q199&gt;=80,"B",IF(Q199&gt;=75,"B-",IF(Q199&gt;=70,"C+",IF(Q199&gt;=65,"C",IF(Q199&gt;=60,"C-","Failed"))))))))</f>
        <v>A</v>
      </c>
      <c r="S199" s="26" t="n">
        <v>275</v>
      </c>
      <c r="T199" s="25" t="n">
        <f aca="false">S199/300%</f>
        <v>91.6666666666667</v>
      </c>
      <c r="U199" s="27" t="str">
        <f aca="false">IF(T199&gt;=95,"A",IF(T199&gt;=90,"A-",IF(T199&gt;=85,"B+",IF(T199&gt;=80,"B",IF(T199&gt;=75,"B-",IF(T199&gt;=70,"C+",IF(T199&gt;=65,"C",IF(T199&gt;=60,"C-","Failed"))))))))</f>
        <v>A-</v>
      </c>
      <c r="V199" s="26" t="n">
        <v>182</v>
      </c>
      <c r="W199" s="25" t="n">
        <f aca="false">V199/200%</f>
        <v>91</v>
      </c>
      <c r="X199" s="27" t="str">
        <f aca="false">IF(W199&gt;=95,"A",IF(W199&gt;=90,"A-",IF(W199&gt;=85,"B+",IF(W199&gt;=80,"B",IF(W199&gt;=75,"B-",IF(W199&gt;=70,"C+",IF(W199&gt;=65,"C",IF(W199&gt;=60,"C-","Failed"))))))))</f>
        <v>A-</v>
      </c>
      <c r="Y199" s="26" t="n">
        <v>180</v>
      </c>
      <c r="Z199" s="25" t="n">
        <f aca="false">Y199/200%</f>
        <v>90</v>
      </c>
      <c r="AA199" s="27" t="str">
        <f aca="false">IF(Z199&gt;=95,"A",IF(Z199&gt;=90,"A-",IF(Z199&gt;=85,"B+",IF(Z199&gt;=80,"B",IF(Z199&gt;=75,"B-",IF(Z199&gt;=70,"C+",IF(Z199&gt;=65,"C",IF(Z199&gt;=60,"C-","Failed"))))))))</f>
        <v>A-</v>
      </c>
      <c r="AB199" s="28" t="n">
        <f aca="false">SUM(Y199,V199,S199,P199,M199,J199,G199,D199)</f>
        <v>1526</v>
      </c>
      <c r="AC199" s="28" t="n">
        <f aca="false">AB199/1700%</f>
        <v>89.7647058823529</v>
      </c>
      <c r="AD199" s="27" t="str">
        <f aca="false">IF(AC199&gt;=95,"A",IF(AC199&gt;=90,"A-",IF(AC199&gt;=85,"B+",IF(AC199&gt;=80,"B",IF(AC199&gt;=75,"B-",IF(AC199&gt;=70,"C+",IF(AC199&gt;=65,"C",IF(AC199&gt;=60,"C-","Failed"))))))))</f>
        <v>B+</v>
      </c>
      <c r="AE199" s="28" t="str">
        <f aca="false">IF(AC199&gt;=95,"4.00",IF(AC199&gt;=90,"3.67",IF(AC199&gt;=85,"3.33",IF(AC199&gt;=80,"3.00",IF(AC199&gt;=75,"2.67",IF(AC199&gt;=70,"2.33",IF(AC199&gt;=65,"2.00",IF(AC199&gt;=60,"1.67","Failed"))))))))</f>
        <v>3.33</v>
      </c>
      <c r="AF199" s="29" t="s">
        <v>38</v>
      </c>
      <c r="AG199" s="28" t="n">
        <v>168</v>
      </c>
      <c r="AH199" s="27" t="n">
        <f aca="false">AG199/200%</f>
        <v>84</v>
      </c>
      <c r="AI199" s="27" t="str">
        <f aca="false">IF(AH199&gt;=95,"A",IF(AH199&gt;=90,"A-",IF(AH199&gt;=85,"B+",IF(AH199&gt;=80,"B",IF(AH199&gt;=75,"B-",IF(AH199&gt;=70,"C+",IF(AH199&gt;=65,"C",IF(AH199&gt;=60,"C-","Failed"))))))))</f>
        <v>B</v>
      </c>
      <c r="AJ199" s="29" t="s">
        <v>39</v>
      </c>
      <c r="AK199" s="28" t="n">
        <v>175</v>
      </c>
      <c r="AL199" s="25" t="n">
        <f aca="false">AK199/200%</f>
        <v>87.5</v>
      </c>
      <c r="AM199" s="27" t="str">
        <f aca="false">IF(AL199&gt;=95,"A",IF(AL199&gt;=90,"A-",IF(AL199&gt;=85,"B+",IF(AL199&gt;=80,"B",IF(AL199&gt;=75,"B-",IF(AL199&gt;=70,"C+",IF(AL199&gt;=65,"C",IF(AL199&gt;=60,"C-","Failed"))))))))</f>
        <v>B+</v>
      </c>
      <c r="AN199" s="30" t="s">
        <v>40</v>
      </c>
      <c r="AO199" s="28" t="n">
        <v>160</v>
      </c>
      <c r="AP199" s="25" t="n">
        <f aca="false">AO199/200%</f>
        <v>80</v>
      </c>
      <c r="AQ199" s="27" t="str">
        <f aca="false">IF(AP199&gt;=95,"A",IF(AP199&gt;=90,"A-",IF(AP199&gt;=85,"B+",IF(AP199&gt;=80,"B",IF(AP199&gt;=75,"B-",IF(AP199&gt;=70,"C+",IF(AP199&gt;=65,"C",IF(AP199&gt;=60,"C-","Failed"))))))))</f>
        <v>B</v>
      </c>
      <c r="AR199" s="28" t="n">
        <v>179</v>
      </c>
      <c r="AS199" s="25" t="n">
        <f aca="false">AR199/200%</f>
        <v>89.5</v>
      </c>
      <c r="AT199" s="27" t="str">
        <f aca="false">IF(AS199&gt;=95,"A",IF(AS199&gt;=90,"A-",IF(AS199&gt;=85,"B+",IF(AS199&gt;=80,"B",IF(AS199&gt;=75,"B-",IF(AS199&gt;=70,"C+",IF(AS199&gt;=65,"C",IF(AS199&gt;=60,"C-","Failed"))))))))</f>
        <v>B+</v>
      </c>
      <c r="AU199" s="28" t="n">
        <v>155</v>
      </c>
      <c r="AV199" s="25" t="n">
        <f aca="false">AU199/200%</f>
        <v>77.5</v>
      </c>
      <c r="AW199" s="27" t="str">
        <f aca="false">IF(AV199&gt;=95,"A",IF(AV199&gt;=90,"A-",IF(AV199&gt;=85,"B+",IF(AV199&gt;=80,"B",IF(AV199&gt;=75,"B-",IF(AV199&gt;=70,"C+",IF(AV199&gt;=65,"C",IF(AV199&gt;=60,"C-","Failed"))))))))</f>
        <v>B-</v>
      </c>
      <c r="AX199" s="28" t="n">
        <v>172</v>
      </c>
      <c r="AY199" s="25" t="n">
        <f aca="false">AX199/200%</f>
        <v>86</v>
      </c>
      <c r="AZ199" s="27" t="str">
        <f aca="false">IF(AY199&gt;=95,"A",IF(AY199&gt;=90,"A-",IF(AY199&gt;=85,"B+",IF(AY199&gt;=80,"B",IF(AY199&gt;=75,"B-",IF(AY199&gt;=70,"C+",IF(AY199&gt;=65,"C",IF(AY199&gt;=60,"C-","Failed"))))))))</f>
        <v>B+</v>
      </c>
      <c r="BA199" s="28" t="n">
        <v>200</v>
      </c>
      <c r="BB199" s="25" t="n">
        <f aca="false">BA199/300%</f>
        <v>66.6666666666667</v>
      </c>
      <c r="BC199" s="27" t="str">
        <f aca="false">IF(BB199&gt;=95,"A",IF(BB199&gt;=90,"A-",IF(BB199&gt;=85,"B+",IF(BB199&gt;=80,"B",IF(BB199&gt;=75,"B-",IF(BB199&gt;=70,"C+",IF(BB199&gt;=65,"C",IF(BB199&gt;=60,"C-","Failed"))))))))</f>
        <v>C</v>
      </c>
      <c r="BD199" s="28" t="n">
        <v>160</v>
      </c>
      <c r="BE199" s="25" t="n">
        <f aca="false">BD199/200%</f>
        <v>80</v>
      </c>
      <c r="BF199" s="27" t="str">
        <f aca="false">IF(BE199&gt;=95,"A",IF(BE199&gt;=90,"A-",IF(BE199&gt;=85,"B+",IF(BE199&gt;=80,"B",IF(BE199&gt;=75,"B-",IF(BE199&gt;=70,"C+",IF(BE199&gt;=65,"C",IF(BE199&gt;=60,"C-","Failed"))))))))</f>
        <v>B</v>
      </c>
      <c r="BG199" s="28" t="n">
        <v>547</v>
      </c>
      <c r="BH199" s="25" t="n">
        <f aca="false">BG199/600%</f>
        <v>91.1666666666667</v>
      </c>
      <c r="BI199" s="27" t="str">
        <f aca="false">IF(BH199&gt;=95,"A",IF(BH199&gt;=90,"A-",IF(BH199&gt;=85,"B+",IF(BH199&gt;=80,"B",IF(BH199&gt;=75,"B-",IF(BH199&gt;=70,"C+",IF(BH199&gt;=65,"C",IF(BH199&gt;=60,"C-","Failed"))))))))</f>
        <v>A-</v>
      </c>
      <c r="BJ199" s="28" t="n">
        <f aca="false">SUM(BG199,BD199,BA199,AX199,AU199,AR199,AO199,AK199,AG199)</f>
        <v>1916</v>
      </c>
      <c r="BK199" s="28" t="n">
        <f aca="false">BJ199/2300%</f>
        <v>83.304347826087</v>
      </c>
      <c r="BL199" s="27" t="str">
        <f aca="false">IF(BK199&gt;=95,"A",IF(BK199&gt;=90,"A-",IF(BK199&gt;=85,"B+",IF(BK199&gt;=80,"B",IF(BK199&gt;=75,"B-",IF(BK199&gt;=70,"C+",IF(BK199&gt;=65,"C",IF(BK199&gt;=60,"C-","Failed"))))))))</f>
        <v>B</v>
      </c>
      <c r="BM199" s="28" t="str">
        <f aca="false">IF(BK199&gt;=95,"4.00",IF(BK199&gt;=90,"3.67",IF(BK199&gt;=85,"3.33",IF(BK199&gt;=80,"3.00",IF(BK199&gt;=75,"2.67",IF(BK199&gt;=70,"2.33",IF(BK199&gt;=65,"2.00",IF(BK199&gt;=60,"1.67","Failed"))))))))</f>
        <v>3.00</v>
      </c>
      <c r="BN199" s="23" t="n">
        <f aca="false">SUM(BJ199,AB199)</f>
        <v>3442</v>
      </c>
      <c r="BO199" s="23" t="n">
        <f aca="false">BN199/4000%</f>
        <v>86.05</v>
      </c>
      <c r="BP199" s="22" t="str">
        <f aca="false">IF(BO199&gt;=95,"A",IF(BO199&gt;=90,"A-",IF(BO199&gt;=85,"B+",IF(BO199&gt;=80,"B",IF(BO199&gt;=75,"B-",IF(BO199&gt;=70,"C+",IF(BO199&gt;=65,"C",IF(BO199&gt;=60,"C-","Failed"))))))))</f>
        <v>B+</v>
      </c>
      <c r="BQ199" s="23" t="str">
        <f aca="false">IF(BO199&gt;=95,"4.00",IF(BO199&gt;=90,"3.67",IF(BO199&gt;=85,"3.33",IF(BO199&gt;=80,"3.00",IF(BO199&gt;=75,"2.67",IF(BO199&gt;=70,"2.33",IF(BO199&gt;=65,"2.00",IF(BO199&gt;=60,"1.67","Failed"))))))))</f>
        <v>3.33</v>
      </c>
    </row>
    <row r="200" s="31" customFormat="true" ht="50.1" hidden="false" customHeight="true" outlineLevel="0" collapsed="false">
      <c r="A200" s="19" t="n">
        <v>291</v>
      </c>
      <c r="B200" s="24" t="s">
        <v>234</v>
      </c>
      <c r="C200" s="25" t="s">
        <v>37</v>
      </c>
      <c r="D200" s="26" t="n">
        <v>188</v>
      </c>
      <c r="E200" s="25" t="n">
        <f aca="false">D200/200%</f>
        <v>94</v>
      </c>
      <c r="F200" s="27" t="str">
        <f aca="false">IF(E200&gt;=95,"A",IF(E200&gt;=90,"A-",IF(E200&gt;=85,"B+",IF(E200&gt;=80,"B",IF(E200&gt;=75,"B-",IF(E200&gt;=70,"C+",IF(E200&gt;=65,"C",IF(E200&gt;=60,"C-","Failed"))))))))</f>
        <v>A-</v>
      </c>
      <c r="G200" s="26" t="n">
        <v>178</v>
      </c>
      <c r="H200" s="25" t="n">
        <f aca="false">G200/200%</f>
        <v>89</v>
      </c>
      <c r="I200" s="27" t="str">
        <f aca="false">IF(H200&gt;=95,"A",IF(H200&gt;=90,"A-",IF(H200&gt;=85,"B+",IF(H200&gt;=80,"B",IF(H200&gt;=75,"B-",IF(H200&gt;=70,"C+",IF(H200&gt;=65,"C",IF(H200&gt;=60,"C-","Failed"))))))))</f>
        <v>B+</v>
      </c>
      <c r="J200" s="26" t="n">
        <v>160</v>
      </c>
      <c r="K200" s="25" t="n">
        <f aca="false">J200/200%</f>
        <v>80</v>
      </c>
      <c r="L200" s="27" t="str">
        <f aca="false">IF(K200&gt;=95,"A",IF(K200&gt;=90,"A-",IF(K200&gt;=85,"B+",IF(K200&gt;=80,"B",IF(K200&gt;=75,"B-",IF(K200&gt;=70,"C+",IF(K200&gt;=65,"C",IF(K200&gt;=60,"C-","Failed"))))))))</f>
        <v>B</v>
      </c>
      <c r="M200" s="26" t="n">
        <v>175</v>
      </c>
      <c r="N200" s="25" t="n">
        <f aca="false">M200/200%</f>
        <v>87.5</v>
      </c>
      <c r="O200" s="27" t="str">
        <f aca="false">IF(N200&gt;=95,"A",IF(N200&gt;=90,"A-",IF(N200&gt;=85,"B+",IF(N200&gt;=80,"B",IF(N200&gt;=75,"B-",IF(N200&gt;=70,"C+",IF(N200&gt;=65,"C",IF(N200&gt;=60,"C-","Failed"))))))))</f>
        <v>B+</v>
      </c>
      <c r="P200" s="26" t="n">
        <v>192</v>
      </c>
      <c r="Q200" s="25" t="n">
        <f aca="false">P200/200%</f>
        <v>96</v>
      </c>
      <c r="R200" s="27" t="str">
        <f aca="false">IF(Q200&gt;=95,"A",IF(Q200&gt;=90,"A-",IF(Q200&gt;=85,"B+",IF(Q200&gt;=80,"B",IF(Q200&gt;=75,"B-",IF(Q200&gt;=70,"C+",IF(Q200&gt;=65,"C",IF(Q200&gt;=60,"C-","Failed"))))))))</f>
        <v>A</v>
      </c>
      <c r="S200" s="26" t="n">
        <v>281</v>
      </c>
      <c r="T200" s="25" t="n">
        <f aca="false">S200/300%</f>
        <v>93.6666666666667</v>
      </c>
      <c r="U200" s="27" t="str">
        <f aca="false">IF(T200&gt;=95,"A",IF(T200&gt;=90,"A-",IF(T200&gt;=85,"B+",IF(T200&gt;=80,"B",IF(T200&gt;=75,"B-",IF(T200&gt;=70,"C+",IF(T200&gt;=65,"C",IF(T200&gt;=60,"C-","Failed"))))))))</f>
        <v>A-</v>
      </c>
      <c r="V200" s="26" t="n">
        <v>163</v>
      </c>
      <c r="W200" s="25" t="n">
        <f aca="false">V200/200%</f>
        <v>81.5</v>
      </c>
      <c r="X200" s="27" t="str">
        <f aca="false">IF(W200&gt;=95,"A",IF(W200&gt;=90,"A-",IF(W200&gt;=85,"B+",IF(W200&gt;=80,"B",IF(W200&gt;=75,"B-",IF(W200&gt;=70,"C+",IF(W200&gt;=65,"C",IF(W200&gt;=60,"C-","Failed"))))))))</f>
        <v>B</v>
      </c>
      <c r="Y200" s="26" t="n">
        <v>180</v>
      </c>
      <c r="Z200" s="25" t="n">
        <f aca="false">Y200/200%</f>
        <v>90</v>
      </c>
      <c r="AA200" s="27" t="str">
        <f aca="false">IF(Z200&gt;=95,"A",IF(Z200&gt;=90,"A-",IF(Z200&gt;=85,"B+",IF(Z200&gt;=80,"B",IF(Z200&gt;=75,"B-",IF(Z200&gt;=70,"C+",IF(Z200&gt;=65,"C",IF(Z200&gt;=60,"C-","Failed"))))))))</f>
        <v>A-</v>
      </c>
      <c r="AB200" s="28" t="n">
        <f aca="false">SUM(Y200,V200,S200,P200,M200,J200,G200,D200)</f>
        <v>1517</v>
      </c>
      <c r="AC200" s="28" t="n">
        <f aca="false">AB200/1700%</f>
        <v>89.2352941176471</v>
      </c>
      <c r="AD200" s="27" t="str">
        <f aca="false">IF(AC200&gt;=95,"A",IF(AC200&gt;=90,"A-",IF(AC200&gt;=85,"B+",IF(AC200&gt;=80,"B",IF(AC200&gt;=75,"B-",IF(AC200&gt;=70,"C+",IF(AC200&gt;=65,"C",IF(AC200&gt;=60,"C-","Failed"))))))))</f>
        <v>B+</v>
      </c>
      <c r="AE200" s="28" t="str">
        <f aca="false">IF(AC200&gt;=95,"4.00",IF(AC200&gt;=90,"3.67",IF(AC200&gt;=85,"3.33",IF(AC200&gt;=80,"3.00",IF(AC200&gt;=75,"2.67",IF(AC200&gt;=70,"2.33",IF(AC200&gt;=65,"2.00",IF(AC200&gt;=60,"1.67","Failed"))))))))</f>
        <v>3.33</v>
      </c>
      <c r="AF200" s="29" t="s">
        <v>38</v>
      </c>
      <c r="AG200" s="28" t="n">
        <v>184</v>
      </c>
      <c r="AH200" s="27" t="n">
        <f aca="false">AG200/200%</f>
        <v>92</v>
      </c>
      <c r="AI200" s="27" t="str">
        <f aca="false">IF(AH200&gt;=95,"A",IF(AH200&gt;=90,"A-",IF(AH200&gt;=85,"B+",IF(AH200&gt;=80,"B",IF(AH200&gt;=75,"B-",IF(AH200&gt;=70,"C+",IF(AH200&gt;=65,"C",IF(AH200&gt;=60,"C-","Failed"))))))))</f>
        <v>A-</v>
      </c>
      <c r="AJ200" s="29" t="s">
        <v>39</v>
      </c>
      <c r="AK200" s="28" t="n">
        <v>175</v>
      </c>
      <c r="AL200" s="25" t="n">
        <f aca="false">AK200/200%</f>
        <v>87.5</v>
      </c>
      <c r="AM200" s="27" t="str">
        <f aca="false">IF(AL200&gt;=95,"A",IF(AL200&gt;=90,"A-",IF(AL200&gt;=85,"B+",IF(AL200&gt;=80,"B",IF(AL200&gt;=75,"B-",IF(AL200&gt;=70,"C+",IF(AL200&gt;=65,"C",IF(AL200&gt;=60,"C-","Failed"))))))))</f>
        <v>B+</v>
      </c>
      <c r="AN200" s="30" t="s">
        <v>40</v>
      </c>
      <c r="AO200" s="28" t="n">
        <v>155</v>
      </c>
      <c r="AP200" s="25" t="n">
        <f aca="false">AO200/200%</f>
        <v>77.5</v>
      </c>
      <c r="AQ200" s="27" t="str">
        <f aca="false">IF(AP200&gt;=95,"A",IF(AP200&gt;=90,"A-",IF(AP200&gt;=85,"B+",IF(AP200&gt;=80,"B",IF(AP200&gt;=75,"B-",IF(AP200&gt;=70,"C+",IF(AP200&gt;=65,"C",IF(AP200&gt;=60,"C-","Failed"))))))))</f>
        <v>B-</v>
      </c>
      <c r="AR200" s="28" t="n">
        <v>180</v>
      </c>
      <c r="AS200" s="25" t="n">
        <f aca="false">AR200/200%</f>
        <v>90</v>
      </c>
      <c r="AT200" s="27" t="str">
        <f aca="false">IF(AS200&gt;=95,"A",IF(AS200&gt;=90,"A-",IF(AS200&gt;=85,"B+",IF(AS200&gt;=80,"B",IF(AS200&gt;=75,"B-",IF(AS200&gt;=70,"C+",IF(AS200&gt;=65,"C",IF(AS200&gt;=60,"C-","Failed"))))))))</f>
        <v>A-</v>
      </c>
      <c r="AU200" s="28" t="n">
        <v>175</v>
      </c>
      <c r="AV200" s="25" t="n">
        <f aca="false">AU200/200%</f>
        <v>87.5</v>
      </c>
      <c r="AW200" s="27" t="str">
        <f aca="false">IF(AV200&gt;=95,"A",IF(AV200&gt;=90,"A-",IF(AV200&gt;=85,"B+",IF(AV200&gt;=80,"B",IF(AV200&gt;=75,"B-",IF(AV200&gt;=70,"C+",IF(AV200&gt;=65,"C",IF(AV200&gt;=60,"C-","Failed"))))))))</f>
        <v>B+</v>
      </c>
      <c r="AX200" s="28" t="n">
        <v>183</v>
      </c>
      <c r="AY200" s="25" t="n">
        <f aca="false">AX200/200%</f>
        <v>91.5</v>
      </c>
      <c r="AZ200" s="27" t="str">
        <f aca="false">IF(AY200&gt;=95,"A",IF(AY200&gt;=90,"A-",IF(AY200&gt;=85,"B+",IF(AY200&gt;=80,"B",IF(AY200&gt;=75,"B-",IF(AY200&gt;=70,"C+",IF(AY200&gt;=65,"C",IF(AY200&gt;=60,"C-","Failed"))))))))</f>
        <v>A-</v>
      </c>
      <c r="BA200" s="28" t="n">
        <v>230</v>
      </c>
      <c r="BB200" s="25" t="n">
        <f aca="false">BA200/300%</f>
        <v>76.6666666666667</v>
      </c>
      <c r="BC200" s="27" t="str">
        <f aca="false">IF(BB200&gt;=95,"A",IF(BB200&gt;=90,"A-",IF(BB200&gt;=85,"B+",IF(BB200&gt;=80,"B",IF(BB200&gt;=75,"B-",IF(BB200&gt;=70,"C+",IF(BB200&gt;=65,"C",IF(BB200&gt;=60,"C-","Failed"))))))))</f>
        <v>B-</v>
      </c>
      <c r="BD200" s="28" t="n">
        <v>160</v>
      </c>
      <c r="BE200" s="25" t="n">
        <f aca="false">BD200/200%</f>
        <v>80</v>
      </c>
      <c r="BF200" s="27" t="str">
        <f aca="false">IF(BE200&gt;=95,"A",IF(BE200&gt;=90,"A-",IF(BE200&gt;=85,"B+",IF(BE200&gt;=80,"B",IF(BE200&gt;=75,"B-",IF(BE200&gt;=70,"C+",IF(BE200&gt;=65,"C",IF(BE200&gt;=60,"C-","Failed"))))))))</f>
        <v>B</v>
      </c>
      <c r="BG200" s="28" t="n">
        <v>545</v>
      </c>
      <c r="BH200" s="25" t="n">
        <f aca="false">BG200/600%</f>
        <v>90.8333333333333</v>
      </c>
      <c r="BI200" s="27" t="str">
        <f aca="false">IF(BH200&gt;=95,"A",IF(BH200&gt;=90,"A-",IF(BH200&gt;=85,"B+",IF(BH200&gt;=80,"B",IF(BH200&gt;=75,"B-",IF(BH200&gt;=70,"C+",IF(BH200&gt;=65,"C",IF(BH200&gt;=60,"C-","Failed"))))))))</f>
        <v>A-</v>
      </c>
      <c r="BJ200" s="28" t="n">
        <f aca="false">SUM(BG200,BD200,BA200,AX200,AU200,AR200,AO200,AK200,AG200)</f>
        <v>1987</v>
      </c>
      <c r="BK200" s="28" t="n">
        <f aca="false">BJ200/2300%</f>
        <v>86.3913043478261</v>
      </c>
      <c r="BL200" s="27" t="str">
        <f aca="false">IF(BK200&gt;=95,"A",IF(BK200&gt;=90,"A-",IF(BK200&gt;=85,"B+",IF(BK200&gt;=80,"B",IF(BK200&gt;=75,"B-",IF(BK200&gt;=70,"C+",IF(BK200&gt;=65,"C",IF(BK200&gt;=60,"C-","Failed"))))))))</f>
        <v>B+</v>
      </c>
      <c r="BM200" s="28" t="str">
        <f aca="false">IF(BK200&gt;=95,"4.00",IF(BK200&gt;=90,"3.67",IF(BK200&gt;=85,"3.33",IF(BK200&gt;=80,"3.00",IF(BK200&gt;=75,"2.67",IF(BK200&gt;=70,"2.33",IF(BK200&gt;=65,"2.00",IF(BK200&gt;=60,"1.67","Failed"))))))))</f>
        <v>3.33</v>
      </c>
      <c r="BN200" s="23" t="n">
        <f aca="false">SUM(BJ200,AB200)</f>
        <v>3504</v>
      </c>
      <c r="BO200" s="23" t="n">
        <f aca="false">BN200/4000%</f>
        <v>87.6</v>
      </c>
      <c r="BP200" s="22" t="str">
        <f aca="false">IF(BO200&gt;=95,"A",IF(BO200&gt;=90,"A-",IF(BO200&gt;=85,"B+",IF(BO200&gt;=80,"B",IF(BO200&gt;=75,"B-",IF(BO200&gt;=70,"C+",IF(BO200&gt;=65,"C",IF(BO200&gt;=60,"C-","Failed"))))))))</f>
        <v>B+</v>
      </c>
      <c r="BQ200" s="23" t="str">
        <f aca="false">IF(BO200&gt;=95,"4.00",IF(BO200&gt;=90,"3.67",IF(BO200&gt;=85,"3.33",IF(BO200&gt;=80,"3.00",IF(BO200&gt;=75,"2.67",IF(BO200&gt;=70,"2.33",IF(BO200&gt;=65,"2.00",IF(BO200&gt;=60,"1.67","Failed"))))))))</f>
        <v>3.33</v>
      </c>
    </row>
    <row r="201" s="31" customFormat="true" ht="50.1" hidden="false" customHeight="true" outlineLevel="0" collapsed="false">
      <c r="A201" s="19" t="n">
        <v>292</v>
      </c>
      <c r="B201" s="24" t="s">
        <v>235</v>
      </c>
      <c r="C201" s="25" t="s">
        <v>37</v>
      </c>
      <c r="D201" s="26" t="n">
        <v>182</v>
      </c>
      <c r="E201" s="25" t="n">
        <f aca="false">D201/200%</f>
        <v>91</v>
      </c>
      <c r="F201" s="27" t="str">
        <f aca="false">IF(E201&gt;=95,"A",IF(E201&gt;=90,"A-",IF(E201&gt;=85,"B+",IF(E201&gt;=80,"B",IF(E201&gt;=75,"B-",IF(E201&gt;=70,"C+",IF(E201&gt;=65,"C",IF(E201&gt;=60,"C-","Failed"))))))))</f>
        <v>A-</v>
      </c>
      <c r="G201" s="26" t="n">
        <v>190</v>
      </c>
      <c r="H201" s="25" t="n">
        <f aca="false">G201/200%</f>
        <v>95</v>
      </c>
      <c r="I201" s="27" t="str">
        <f aca="false">IF(H201&gt;=95,"A",IF(H201&gt;=90,"A-",IF(H201&gt;=85,"B+",IF(H201&gt;=80,"B",IF(H201&gt;=75,"B-",IF(H201&gt;=70,"C+",IF(H201&gt;=65,"C",IF(H201&gt;=60,"C-","Failed"))))))))</f>
        <v>A</v>
      </c>
      <c r="J201" s="26" t="n">
        <v>160</v>
      </c>
      <c r="K201" s="25" t="n">
        <f aca="false">J201/200%</f>
        <v>80</v>
      </c>
      <c r="L201" s="27" t="str">
        <f aca="false">IF(K201&gt;=95,"A",IF(K201&gt;=90,"A-",IF(K201&gt;=85,"B+",IF(K201&gt;=80,"B",IF(K201&gt;=75,"B-",IF(K201&gt;=70,"C+",IF(K201&gt;=65,"C",IF(K201&gt;=60,"C-","Failed"))))))))</f>
        <v>B</v>
      </c>
      <c r="M201" s="26" t="n">
        <v>165</v>
      </c>
      <c r="N201" s="25" t="n">
        <f aca="false">M201/200%</f>
        <v>82.5</v>
      </c>
      <c r="O201" s="27" t="str">
        <f aca="false">IF(N201&gt;=95,"A",IF(N201&gt;=90,"A-",IF(N201&gt;=85,"B+",IF(N201&gt;=80,"B",IF(N201&gt;=75,"B-",IF(N201&gt;=70,"C+",IF(N201&gt;=65,"C",IF(N201&gt;=60,"C-","Failed"))))))))</f>
        <v>B</v>
      </c>
      <c r="P201" s="26" t="n">
        <v>192</v>
      </c>
      <c r="Q201" s="25" t="n">
        <f aca="false">P201/200%</f>
        <v>96</v>
      </c>
      <c r="R201" s="27" t="str">
        <f aca="false">IF(Q201&gt;=95,"A",IF(Q201&gt;=90,"A-",IF(Q201&gt;=85,"B+",IF(Q201&gt;=80,"B",IF(Q201&gt;=75,"B-",IF(Q201&gt;=70,"C+",IF(Q201&gt;=65,"C",IF(Q201&gt;=60,"C-","Failed"))))))))</f>
        <v>A</v>
      </c>
      <c r="S201" s="26" t="n">
        <v>281</v>
      </c>
      <c r="T201" s="25" t="n">
        <f aca="false">S201/300%</f>
        <v>93.6666666666667</v>
      </c>
      <c r="U201" s="27" t="str">
        <f aca="false">IF(T201&gt;=95,"A",IF(T201&gt;=90,"A-",IF(T201&gt;=85,"B+",IF(T201&gt;=80,"B",IF(T201&gt;=75,"B-",IF(T201&gt;=70,"C+",IF(T201&gt;=65,"C",IF(T201&gt;=60,"C-","Failed"))))))))</f>
        <v>A-</v>
      </c>
      <c r="V201" s="26" t="n">
        <v>186</v>
      </c>
      <c r="W201" s="25" t="n">
        <f aca="false">V201/200%</f>
        <v>93</v>
      </c>
      <c r="X201" s="27" t="str">
        <f aca="false">IF(W201&gt;=95,"A",IF(W201&gt;=90,"A-",IF(W201&gt;=85,"B+",IF(W201&gt;=80,"B",IF(W201&gt;=75,"B-",IF(W201&gt;=70,"C+",IF(W201&gt;=65,"C",IF(W201&gt;=60,"C-","Failed"))))))))</f>
        <v>A-</v>
      </c>
      <c r="Y201" s="26" t="n">
        <v>180</v>
      </c>
      <c r="Z201" s="25" t="n">
        <f aca="false">Y201/200%</f>
        <v>90</v>
      </c>
      <c r="AA201" s="27" t="str">
        <f aca="false">IF(Z201&gt;=95,"A",IF(Z201&gt;=90,"A-",IF(Z201&gt;=85,"B+",IF(Z201&gt;=80,"B",IF(Z201&gt;=75,"B-",IF(Z201&gt;=70,"C+",IF(Z201&gt;=65,"C",IF(Z201&gt;=60,"C-","Failed"))))))))</f>
        <v>A-</v>
      </c>
      <c r="AB201" s="28" t="n">
        <f aca="false">SUM(Y201,V201,S201,P201,M201,J201,G201,D201)</f>
        <v>1536</v>
      </c>
      <c r="AC201" s="28" t="n">
        <f aca="false">AB201/1700%</f>
        <v>90.3529411764706</v>
      </c>
      <c r="AD201" s="27" t="str">
        <f aca="false">IF(AC201&gt;=95,"A",IF(AC201&gt;=90,"A-",IF(AC201&gt;=85,"B+",IF(AC201&gt;=80,"B",IF(AC201&gt;=75,"B-",IF(AC201&gt;=70,"C+",IF(AC201&gt;=65,"C",IF(AC201&gt;=60,"C-","Failed"))))))))</f>
        <v>A-</v>
      </c>
      <c r="AE201" s="28" t="str">
        <f aca="false">IF(AC201&gt;=95,"4.00",IF(AC201&gt;=90,"3.67",IF(AC201&gt;=85,"3.33",IF(AC201&gt;=80,"3.00",IF(AC201&gt;=75,"2.67",IF(AC201&gt;=70,"2.33",IF(AC201&gt;=65,"2.00",IF(AC201&gt;=60,"1.67","Failed"))))))))</f>
        <v>3.67</v>
      </c>
      <c r="AF201" s="29" t="s">
        <v>38</v>
      </c>
      <c r="AG201" s="28" t="n">
        <v>170</v>
      </c>
      <c r="AH201" s="27" t="n">
        <f aca="false">AG201/200%</f>
        <v>85</v>
      </c>
      <c r="AI201" s="27" t="str">
        <f aca="false">IF(AH201&gt;=95,"A",IF(AH201&gt;=90,"A-",IF(AH201&gt;=85,"B+",IF(AH201&gt;=80,"B",IF(AH201&gt;=75,"B-",IF(AH201&gt;=70,"C+",IF(AH201&gt;=65,"C",IF(AH201&gt;=60,"C-","Failed"))))))))</f>
        <v>B+</v>
      </c>
      <c r="AJ201" s="29" t="s">
        <v>39</v>
      </c>
      <c r="AK201" s="28" t="n">
        <v>170</v>
      </c>
      <c r="AL201" s="25" t="n">
        <f aca="false">AK201/200%</f>
        <v>85</v>
      </c>
      <c r="AM201" s="27" t="str">
        <f aca="false">IF(AL201&gt;=95,"A",IF(AL201&gt;=90,"A-",IF(AL201&gt;=85,"B+",IF(AL201&gt;=80,"B",IF(AL201&gt;=75,"B-",IF(AL201&gt;=70,"C+",IF(AL201&gt;=65,"C",IF(AL201&gt;=60,"C-","Failed"))))))))</f>
        <v>B+</v>
      </c>
      <c r="AN201" s="30" t="s">
        <v>40</v>
      </c>
      <c r="AO201" s="28" t="n">
        <v>180</v>
      </c>
      <c r="AP201" s="25" t="n">
        <f aca="false">AO201/200%</f>
        <v>90</v>
      </c>
      <c r="AQ201" s="27" t="str">
        <f aca="false">IF(AP201&gt;=95,"A",IF(AP201&gt;=90,"A-",IF(AP201&gt;=85,"B+",IF(AP201&gt;=80,"B",IF(AP201&gt;=75,"B-",IF(AP201&gt;=70,"C+",IF(AP201&gt;=65,"C",IF(AP201&gt;=60,"C-","Failed"))))))))</f>
        <v>A-</v>
      </c>
      <c r="AR201" s="28" t="n">
        <v>150</v>
      </c>
      <c r="AS201" s="25" t="n">
        <f aca="false">AR201/200%</f>
        <v>75</v>
      </c>
      <c r="AT201" s="27" t="str">
        <f aca="false">IF(AS201&gt;=95,"A",IF(AS201&gt;=90,"A-",IF(AS201&gt;=85,"B+",IF(AS201&gt;=80,"B",IF(AS201&gt;=75,"B-",IF(AS201&gt;=70,"C+",IF(AS201&gt;=65,"C",IF(AS201&gt;=60,"C-","Failed"))))))))</f>
        <v>B-</v>
      </c>
      <c r="AU201" s="28" t="n">
        <v>161</v>
      </c>
      <c r="AV201" s="25" t="n">
        <f aca="false">AU201/200%</f>
        <v>80.5</v>
      </c>
      <c r="AW201" s="27" t="str">
        <f aca="false">IF(AV201&gt;=95,"A",IF(AV201&gt;=90,"A-",IF(AV201&gt;=85,"B+",IF(AV201&gt;=80,"B",IF(AV201&gt;=75,"B-",IF(AV201&gt;=70,"C+",IF(AV201&gt;=65,"C",IF(AV201&gt;=60,"C-","Failed"))))))))</f>
        <v>B</v>
      </c>
      <c r="AX201" s="28" t="n">
        <v>190</v>
      </c>
      <c r="AY201" s="25" t="n">
        <f aca="false">AX201/200%</f>
        <v>95</v>
      </c>
      <c r="AZ201" s="27" t="str">
        <f aca="false">IF(AY201&gt;=95,"A",IF(AY201&gt;=90,"A-",IF(AY201&gt;=85,"B+",IF(AY201&gt;=80,"B",IF(AY201&gt;=75,"B-",IF(AY201&gt;=70,"C+",IF(AY201&gt;=65,"C",IF(AY201&gt;=60,"C-","Failed"))))))))</f>
        <v>A</v>
      </c>
      <c r="BA201" s="28" t="n">
        <v>220</v>
      </c>
      <c r="BB201" s="25" t="n">
        <f aca="false">BA201/300%</f>
        <v>73.3333333333333</v>
      </c>
      <c r="BC201" s="27" t="str">
        <f aca="false">IF(BB201&gt;=95,"A",IF(BB201&gt;=90,"A-",IF(BB201&gt;=85,"B+",IF(BB201&gt;=80,"B",IF(BB201&gt;=75,"B-",IF(BB201&gt;=70,"C+",IF(BB201&gt;=65,"C",IF(BB201&gt;=60,"C-","Failed"))))))))</f>
        <v>C+</v>
      </c>
      <c r="BD201" s="28" t="n">
        <v>160</v>
      </c>
      <c r="BE201" s="25" t="n">
        <f aca="false">BD201/200%</f>
        <v>80</v>
      </c>
      <c r="BF201" s="27" t="str">
        <f aca="false">IF(BE201&gt;=95,"A",IF(BE201&gt;=90,"A-",IF(BE201&gt;=85,"B+",IF(BE201&gt;=80,"B",IF(BE201&gt;=75,"B-",IF(BE201&gt;=70,"C+",IF(BE201&gt;=65,"C",IF(BE201&gt;=60,"C-","Failed"))))))))</f>
        <v>B</v>
      </c>
      <c r="BG201" s="28" t="n">
        <v>545</v>
      </c>
      <c r="BH201" s="25" t="n">
        <f aca="false">BG201/600%</f>
        <v>90.8333333333333</v>
      </c>
      <c r="BI201" s="27" t="str">
        <f aca="false">IF(BH201&gt;=95,"A",IF(BH201&gt;=90,"A-",IF(BH201&gt;=85,"B+",IF(BH201&gt;=80,"B",IF(BH201&gt;=75,"B-",IF(BH201&gt;=70,"C+",IF(BH201&gt;=65,"C",IF(BH201&gt;=60,"C-","Failed"))))))))</f>
        <v>A-</v>
      </c>
      <c r="BJ201" s="28" t="n">
        <f aca="false">SUM(BG201,BD201,BA201,AX201,AU201,AR201,AO201,AK201,AG201)</f>
        <v>1946</v>
      </c>
      <c r="BK201" s="28" t="n">
        <f aca="false">BJ201/2300%</f>
        <v>84.6086956521739</v>
      </c>
      <c r="BL201" s="27" t="str">
        <f aca="false">IF(BK201&gt;=95,"A",IF(BK201&gt;=90,"A-",IF(BK201&gt;=85,"B+",IF(BK201&gt;=80,"B",IF(BK201&gt;=75,"B-",IF(BK201&gt;=70,"C+",IF(BK201&gt;=65,"C",IF(BK201&gt;=60,"C-","Failed"))))))))</f>
        <v>B</v>
      </c>
      <c r="BM201" s="28" t="str">
        <f aca="false">IF(BK201&gt;=95,"4.00",IF(BK201&gt;=90,"3.67",IF(BK201&gt;=85,"3.33",IF(BK201&gt;=80,"3.00",IF(BK201&gt;=75,"2.67",IF(BK201&gt;=70,"2.33",IF(BK201&gt;=65,"2.00",IF(BK201&gt;=60,"1.67","Failed"))))))))</f>
        <v>3.00</v>
      </c>
      <c r="BN201" s="23" t="n">
        <f aca="false">SUM(BJ201,AB201)</f>
        <v>3482</v>
      </c>
      <c r="BO201" s="23" t="n">
        <f aca="false">BN201/4000%</f>
        <v>87.05</v>
      </c>
      <c r="BP201" s="22" t="str">
        <f aca="false">IF(BO201&gt;=95,"A",IF(BO201&gt;=90,"A-",IF(BO201&gt;=85,"B+",IF(BO201&gt;=80,"B",IF(BO201&gt;=75,"B-",IF(BO201&gt;=70,"C+",IF(BO201&gt;=65,"C",IF(BO201&gt;=60,"C-","Failed"))))))))</f>
        <v>B+</v>
      </c>
      <c r="BQ201" s="23" t="str">
        <f aca="false">IF(BO201&gt;=95,"4.00",IF(BO201&gt;=90,"3.67",IF(BO201&gt;=85,"3.33",IF(BO201&gt;=80,"3.00",IF(BO201&gt;=75,"2.67",IF(BO201&gt;=70,"2.33",IF(BO201&gt;=65,"2.00",IF(BO201&gt;=60,"1.67","Failed"))))))))</f>
        <v>3.33</v>
      </c>
    </row>
    <row r="202" s="31" customFormat="true" ht="50.1" hidden="false" customHeight="true" outlineLevel="0" collapsed="false">
      <c r="A202" s="19" t="n">
        <v>293</v>
      </c>
      <c r="B202" s="24" t="s">
        <v>236</v>
      </c>
      <c r="C202" s="25" t="s">
        <v>37</v>
      </c>
      <c r="D202" s="26" t="n">
        <v>181</v>
      </c>
      <c r="E202" s="25" t="n">
        <f aca="false">D202/200%</f>
        <v>90.5</v>
      </c>
      <c r="F202" s="27" t="str">
        <f aca="false">IF(E202&gt;=95,"A",IF(E202&gt;=90,"A-",IF(E202&gt;=85,"B+",IF(E202&gt;=80,"B",IF(E202&gt;=75,"B-",IF(E202&gt;=70,"C+",IF(E202&gt;=65,"C",IF(E202&gt;=60,"C-","Failed"))))))))</f>
        <v>A-</v>
      </c>
      <c r="G202" s="26" t="n">
        <v>175</v>
      </c>
      <c r="H202" s="25" t="n">
        <f aca="false">G202/200%</f>
        <v>87.5</v>
      </c>
      <c r="I202" s="27" t="str">
        <f aca="false">IF(H202&gt;=95,"A",IF(H202&gt;=90,"A-",IF(H202&gt;=85,"B+",IF(H202&gt;=80,"B",IF(H202&gt;=75,"B-",IF(H202&gt;=70,"C+",IF(H202&gt;=65,"C",IF(H202&gt;=60,"C-","Failed"))))))))</f>
        <v>B+</v>
      </c>
      <c r="J202" s="26" t="n">
        <v>150</v>
      </c>
      <c r="K202" s="25" t="n">
        <f aca="false">J202/200%</f>
        <v>75</v>
      </c>
      <c r="L202" s="27" t="str">
        <f aca="false">IF(K202&gt;=95,"A",IF(K202&gt;=90,"A-",IF(K202&gt;=85,"B+",IF(K202&gt;=80,"B",IF(K202&gt;=75,"B-",IF(K202&gt;=70,"C+",IF(K202&gt;=65,"C",IF(K202&gt;=60,"C-","Failed"))))))))</f>
        <v>B-</v>
      </c>
      <c r="M202" s="26" t="n">
        <v>175</v>
      </c>
      <c r="N202" s="25" t="n">
        <f aca="false">M202/200%</f>
        <v>87.5</v>
      </c>
      <c r="O202" s="27" t="str">
        <f aca="false">IF(N202&gt;=95,"A",IF(N202&gt;=90,"A-",IF(N202&gt;=85,"B+",IF(N202&gt;=80,"B",IF(N202&gt;=75,"B-",IF(N202&gt;=70,"C+",IF(N202&gt;=65,"C",IF(N202&gt;=60,"C-","Failed"))))))))</f>
        <v>B+</v>
      </c>
      <c r="P202" s="26" t="n">
        <v>181</v>
      </c>
      <c r="Q202" s="25" t="n">
        <f aca="false">P202/200%</f>
        <v>90.5</v>
      </c>
      <c r="R202" s="27" t="str">
        <f aca="false">IF(Q202&gt;=95,"A",IF(Q202&gt;=90,"A-",IF(Q202&gt;=85,"B+",IF(Q202&gt;=80,"B",IF(Q202&gt;=75,"B-",IF(Q202&gt;=70,"C+",IF(Q202&gt;=65,"C",IF(Q202&gt;=60,"C-","Failed"))))))))</f>
        <v>A-</v>
      </c>
      <c r="S202" s="26" t="n">
        <v>281</v>
      </c>
      <c r="T202" s="25" t="n">
        <f aca="false">S202/300%</f>
        <v>93.6666666666667</v>
      </c>
      <c r="U202" s="27" t="str">
        <f aca="false">IF(T202&gt;=95,"A",IF(T202&gt;=90,"A-",IF(T202&gt;=85,"B+",IF(T202&gt;=80,"B",IF(T202&gt;=75,"B-",IF(T202&gt;=70,"C+",IF(T202&gt;=65,"C",IF(T202&gt;=60,"C-","Failed"))))))))</f>
        <v>A-</v>
      </c>
      <c r="V202" s="26" t="n">
        <v>170</v>
      </c>
      <c r="W202" s="25" t="n">
        <f aca="false">V202/200%</f>
        <v>85</v>
      </c>
      <c r="X202" s="27" t="str">
        <f aca="false">IF(W202&gt;=95,"A",IF(W202&gt;=90,"A-",IF(W202&gt;=85,"B+",IF(W202&gt;=80,"B",IF(W202&gt;=75,"B-",IF(W202&gt;=70,"C+",IF(W202&gt;=65,"C",IF(W202&gt;=60,"C-","Failed"))))))))</f>
        <v>B+</v>
      </c>
      <c r="Y202" s="26" t="n">
        <v>170</v>
      </c>
      <c r="Z202" s="25" t="n">
        <f aca="false">Y202/200%</f>
        <v>85</v>
      </c>
      <c r="AA202" s="27" t="str">
        <f aca="false">IF(Z202&gt;=95,"A",IF(Z202&gt;=90,"A-",IF(Z202&gt;=85,"B+",IF(Z202&gt;=80,"B",IF(Z202&gt;=75,"B-",IF(Z202&gt;=70,"C+",IF(Z202&gt;=65,"C",IF(Z202&gt;=60,"C-","Failed"))))))))</f>
        <v>B+</v>
      </c>
      <c r="AB202" s="28" t="n">
        <f aca="false">SUM(Y202,V202,S202,P202,M202,J202,G202,D202)</f>
        <v>1483</v>
      </c>
      <c r="AC202" s="28" t="n">
        <f aca="false">AB202/1700%</f>
        <v>87.2352941176471</v>
      </c>
      <c r="AD202" s="27" t="str">
        <f aca="false">IF(AC202&gt;=95,"A",IF(AC202&gt;=90,"A-",IF(AC202&gt;=85,"B+",IF(AC202&gt;=80,"B",IF(AC202&gt;=75,"B-",IF(AC202&gt;=70,"C+",IF(AC202&gt;=65,"C",IF(AC202&gt;=60,"C-","Failed"))))))))</f>
        <v>B+</v>
      </c>
      <c r="AE202" s="28" t="str">
        <f aca="false">IF(AC202&gt;=95,"4.00",IF(AC202&gt;=90,"3.67",IF(AC202&gt;=85,"3.33",IF(AC202&gt;=80,"3.00",IF(AC202&gt;=75,"2.67",IF(AC202&gt;=70,"2.33",IF(AC202&gt;=65,"2.00",IF(AC202&gt;=60,"1.67","Failed"))))))))</f>
        <v>3.33</v>
      </c>
      <c r="AF202" s="29" t="s">
        <v>38</v>
      </c>
      <c r="AG202" s="28" t="n">
        <v>168</v>
      </c>
      <c r="AH202" s="27" t="n">
        <f aca="false">AG202/200%</f>
        <v>84</v>
      </c>
      <c r="AI202" s="27" t="str">
        <f aca="false">IF(AH202&gt;=95,"A",IF(AH202&gt;=90,"A-",IF(AH202&gt;=85,"B+",IF(AH202&gt;=80,"B",IF(AH202&gt;=75,"B-",IF(AH202&gt;=70,"C+",IF(AH202&gt;=65,"C",IF(AH202&gt;=60,"C-","Failed"))))))))</f>
        <v>B</v>
      </c>
      <c r="AJ202" s="29" t="s">
        <v>39</v>
      </c>
      <c r="AK202" s="28" t="n">
        <v>182</v>
      </c>
      <c r="AL202" s="25" t="n">
        <f aca="false">AK202/200%</f>
        <v>91</v>
      </c>
      <c r="AM202" s="27" t="str">
        <f aca="false">IF(AL202&gt;=95,"A",IF(AL202&gt;=90,"A-",IF(AL202&gt;=85,"B+",IF(AL202&gt;=80,"B",IF(AL202&gt;=75,"B-",IF(AL202&gt;=70,"C+",IF(AL202&gt;=65,"C",IF(AL202&gt;=60,"C-","Failed"))))))))</f>
        <v>A-</v>
      </c>
      <c r="AN202" s="30" t="s">
        <v>40</v>
      </c>
      <c r="AO202" s="28" t="n">
        <v>180</v>
      </c>
      <c r="AP202" s="25" t="n">
        <f aca="false">AO202/200%</f>
        <v>90</v>
      </c>
      <c r="AQ202" s="27" t="str">
        <f aca="false">IF(AP202&gt;=95,"A",IF(AP202&gt;=90,"A-",IF(AP202&gt;=85,"B+",IF(AP202&gt;=80,"B",IF(AP202&gt;=75,"B-",IF(AP202&gt;=70,"C+",IF(AP202&gt;=65,"C",IF(AP202&gt;=60,"C-","Failed"))))))))</f>
        <v>A-</v>
      </c>
      <c r="AR202" s="28" t="n">
        <v>165</v>
      </c>
      <c r="AS202" s="25" t="n">
        <f aca="false">AR202/200%</f>
        <v>82.5</v>
      </c>
      <c r="AT202" s="27" t="str">
        <f aca="false">IF(AS202&gt;=95,"A",IF(AS202&gt;=90,"A-",IF(AS202&gt;=85,"B+",IF(AS202&gt;=80,"B",IF(AS202&gt;=75,"B-",IF(AS202&gt;=70,"C+",IF(AS202&gt;=65,"C",IF(AS202&gt;=60,"C-","Failed"))))))))</f>
        <v>B</v>
      </c>
      <c r="AU202" s="28" t="n">
        <v>169</v>
      </c>
      <c r="AV202" s="25" t="n">
        <f aca="false">AU202/200%</f>
        <v>84.5</v>
      </c>
      <c r="AW202" s="27" t="str">
        <f aca="false">IF(AV202&gt;=95,"A",IF(AV202&gt;=90,"A-",IF(AV202&gt;=85,"B+",IF(AV202&gt;=80,"B",IF(AV202&gt;=75,"B-",IF(AV202&gt;=70,"C+",IF(AV202&gt;=65,"C",IF(AV202&gt;=60,"C-","Failed"))))))))</f>
        <v>B</v>
      </c>
      <c r="AX202" s="28" t="n">
        <v>173</v>
      </c>
      <c r="AY202" s="25" t="n">
        <f aca="false">AX202/200%</f>
        <v>86.5</v>
      </c>
      <c r="AZ202" s="27" t="str">
        <f aca="false">IF(AY202&gt;=95,"A",IF(AY202&gt;=90,"A-",IF(AY202&gt;=85,"B+",IF(AY202&gt;=80,"B",IF(AY202&gt;=75,"B-",IF(AY202&gt;=70,"C+",IF(AY202&gt;=65,"C",IF(AY202&gt;=60,"C-","Failed"))))))))</f>
        <v>B+</v>
      </c>
      <c r="BA202" s="28" t="n">
        <v>251</v>
      </c>
      <c r="BB202" s="25" t="n">
        <f aca="false">BA202/300%</f>
        <v>83.6666666666667</v>
      </c>
      <c r="BC202" s="27" t="str">
        <f aca="false">IF(BB202&gt;=95,"A",IF(BB202&gt;=90,"A-",IF(BB202&gt;=85,"B+",IF(BB202&gt;=80,"B",IF(BB202&gt;=75,"B-",IF(BB202&gt;=70,"C+",IF(BB202&gt;=65,"C",IF(BB202&gt;=60,"C-","Failed"))))))))</f>
        <v>B</v>
      </c>
      <c r="BD202" s="28" t="n">
        <v>170</v>
      </c>
      <c r="BE202" s="25" t="n">
        <f aca="false">BD202/200%</f>
        <v>85</v>
      </c>
      <c r="BF202" s="27" t="str">
        <f aca="false">IF(BE202&gt;=95,"A",IF(BE202&gt;=90,"A-",IF(BE202&gt;=85,"B+",IF(BE202&gt;=80,"B",IF(BE202&gt;=75,"B-",IF(BE202&gt;=70,"C+",IF(BE202&gt;=65,"C",IF(BE202&gt;=60,"C-","Failed"))))))))</f>
        <v>B+</v>
      </c>
      <c r="BG202" s="28" t="n">
        <v>540</v>
      </c>
      <c r="BH202" s="25" t="n">
        <f aca="false">BG202/600%</f>
        <v>90</v>
      </c>
      <c r="BI202" s="27" t="str">
        <f aca="false">IF(BH202&gt;=95,"A",IF(BH202&gt;=90,"A-",IF(BH202&gt;=85,"B+",IF(BH202&gt;=80,"B",IF(BH202&gt;=75,"B-",IF(BH202&gt;=70,"C+",IF(BH202&gt;=65,"C",IF(BH202&gt;=60,"C-","Failed"))))))))</f>
        <v>A-</v>
      </c>
      <c r="BJ202" s="28" t="n">
        <f aca="false">SUM(BG202,BD202,BA202,AX202,AU202,AR202,AO202,AK202,AG202)</f>
        <v>1998</v>
      </c>
      <c r="BK202" s="28" t="n">
        <f aca="false">BJ202/2300%</f>
        <v>86.8695652173913</v>
      </c>
      <c r="BL202" s="27" t="str">
        <f aca="false">IF(BK202&gt;=95,"A",IF(BK202&gt;=90,"A-",IF(BK202&gt;=85,"B+",IF(BK202&gt;=80,"B",IF(BK202&gt;=75,"B-",IF(BK202&gt;=70,"C+",IF(BK202&gt;=65,"C",IF(BK202&gt;=60,"C-","Failed"))))))))</f>
        <v>B+</v>
      </c>
      <c r="BM202" s="28" t="str">
        <f aca="false">IF(BK202&gt;=95,"4.00",IF(BK202&gt;=90,"3.67",IF(BK202&gt;=85,"3.33",IF(BK202&gt;=80,"3.00",IF(BK202&gt;=75,"2.67",IF(BK202&gt;=70,"2.33",IF(BK202&gt;=65,"2.00",IF(BK202&gt;=60,"1.67","Failed"))))))))</f>
        <v>3.33</v>
      </c>
      <c r="BN202" s="23" t="n">
        <f aca="false">SUM(BJ202,AB202)</f>
        <v>3481</v>
      </c>
      <c r="BO202" s="23" t="n">
        <f aca="false">BN202/4000%</f>
        <v>87.025</v>
      </c>
      <c r="BP202" s="22" t="str">
        <f aca="false">IF(BO202&gt;=95,"A",IF(BO202&gt;=90,"A-",IF(BO202&gt;=85,"B+",IF(BO202&gt;=80,"B",IF(BO202&gt;=75,"B-",IF(BO202&gt;=70,"C+",IF(BO202&gt;=65,"C",IF(BO202&gt;=60,"C-","Failed"))))))))</f>
        <v>B+</v>
      </c>
      <c r="BQ202" s="23" t="str">
        <f aca="false">IF(BO202&gt;=95,"4.00",IF(BO202&gt;=90,"3.67",IF(BO202&gt;=85,"3.33",IF(BO202&gt;=80,"3.00",IF(BO202&gt;=75,"2.67",IF(BO202&gt;=70,"2.33",IF(BO202&gt;=65,"2.00",IF(BO202&gt;=60,"1.67","Failed"))))))))</f>
        <v>3.33</v>
      </c>
    </row>
    <row r="203" s="31" customFormat="true" ht="50.1" hidden="false" customHeight="true" outlineLevel="0" collapsed="false">
      <c r="A203" s="19" t="n">
        <v>294</v>
      </c>
      <c r="B203" s="24" t="s">
        <v>237</v>
      </c>
      <c r="C203" s="25" t="s">
        <v>37</v>
      </c>
      <c r="D203" s="26" t="n">
        <v>184</v>
      </c>
      <c r="E203" s="25" t="n">
        <f aca="false">D203/200%</f>
        <v>92</v>
      </c>
      <c r="F203" s="27" t="str">
        <f aca="false">IF(E203&gt;=95,"A",IF(E203&gt;=90,"A-",IF(E203&gt;=85,"B+",IF(E203&gt;=80,"B",IF(E203&gt;=75,"B-",IF(E203&gt;=70,"C+",IF(E203&gt;=65,"C",IF(E203&gt;=60,"C-","Failed"))))))))</f>
        <v>A-</v>
      </c>
      <c r="G203" s="26" t="n">
        <v>183</v>
      </c>
      <c r="H203" s="25" t="n">
        <f aca="false">G203/200%</f>
        <v>91.5</v>
      </c>
      <c r="I203" s="27" t="str">
        <f aca="false">IF(H203&gt;=95,"A",IF(H203&gt;=90,"A-",IF(H203&gt;=85,"B+",IF(H203&gt;=80,"B",IF(H203&gt;=75,"B-",IF(H203&gt;=70,"C+",IF(H203&gt;=65,"C",IF(H203&gt;=60,"C-","Failed"))))))))</f>
        <v>A-</v>
      </c>
      <c r="J203" s="26" t="n">
        <v>130</v>
      </c>
      <c r="K203" s="25" t="n">
        <f aca="false">J203/200%</f>
        <v>65</v>
      </c>
      <c r="L203" s="27" t="str">
        <f aca="false">IF(K203&gt;=95,"A",IF(K203&gt;=90,"A-",IF(K203&gt;=85,"B+",IF(K203&gt;=80,"B",IF(K203&gt;=75,"B-",IF(K203&gt;=70,"C+",IF(K203&gt;=65,"C",IF(K203&gt;=60,"C-","Failed"))))))))</f>
        <v>C</v>
      </c>
      <c r="M203" s="26" t="n">
        <v>180</v>
      </c>
      <c r="N203" s="25" t="n">
        <f aca="false">M203/200%</f>
        <v>90</v>
      </c>
      <c r="O203" s="27" t="str">
        <f aca="false">IF(N203&gt;=95,"A",IF(N203&gt;=90,"A-",IF(N203&gt;=85,"B+",IF(N203&gt;=80,"B",IF(N203&gt;=75,"B-",IF(N203&gt;=70,"C+",IF(N203&gt;=65,"C",IF(N203&gt;=60,"C-","Failed"))))))))</f>
        <v>A-</v>
      </c>
      <c r="P203" s="26" t="n">
        <v>180</v>
      </c>
      <c r="Q203" s="25" t="n">
        <f aca="false">P203/200%</f>
        <v>90</v>
      </c>
      <c r="R203" s="27" t="str">
        <f aca="false">IF(Q203&gt;=95,"A",IF(Q203&gt;=90,"A-",IF(Q203&gt;=85,"B+",IF(Q203&gt;=80,"B",IF(Q203&gt;=75,"B-",IF(Q203&gt;=70,"C+",IF(Q203&gt;=65,"C",IF(Q203&gt;=60,"C-","Failed"))))))))</f>
        <v>A-</v>
      </c>
      <c r="S203" s="26" t="n">
        <v>255</v>
      </c>
      <c r="T203" s="25" t="n">
        <f aca="false">S203/300%</f>
        <v>85</v>
      </c>
      <c r="U203" s="27" t="str">
        <f aca="false">IF(T203&gt;=95,"A",IF(T203&gt;=90,"A-",IF(T203&gt;=85,"B+",IF(T203&gt;=80,"B",IF(T203&gt;=75,"B-",IF(T203&gt;=70,"C+",IF(T203&gt;=65,"C",IF(T203&gt;=60,"C-","Failed"))))))))</f>
        <v>B+</v>
      </c>
      <c r="V203" s="26" t="n">
        <v>179</v>
      </c>
      <c r="W203" s="25" t="n">
        <f aca="false">V203/200%</f>
        <v>89.5</v>
      </c>
      <c r="X203" s="27" t="str">
        <f aca="false">IF(W203&gt;=95,"A",IF(W203&gt;=90,"A-",IF(W203&gt;=85,"B+",IF(W203&gt;=80,"B",IF(W203&gt;=75,"B-",IF(W203&gt;=70,"C+",IF(W203&gt;=65,"C",IF(W203&gt;=60,"C-","Failed"))))))))</f>
        <v>B+</v>
      </c>
      <c r="Y203" s="26" t="n">
        <v>170</v>
      </c>
      <c r="Z203" s="25" t="n">
        <f aca="false">Y203/200%</f>
        <v>85</v>
      </c>
      <c r="AA203" s="27" t="str">
        <f aca="false">IF(Z203&gt;=95,"A",IF(Z203&gt;=90,"A-",IF(Z203&gt;=85,"B+",IF(Z203&gt;=80,"B",IF(Z203&gt;=75,"B-",IF(Z203&gt;=70,"C+",IF(Z203&gt;=65,"C",IF(Z203&gt;=60,"C-","Failed"))))))))</f>
        <v>B+</v>
      </c>
      <c r="AB203" s="28" t="n">
        <f aca="false">SUM(Y203,V203,S203,P203,M203,J203,G203,D203)</f>
        <v>1461</v>
      </c>
      <c r="AC203" s="28" t="n">
        <f aca="false">AB203/1700%</f>
        <v>85.9411764705882</v>
      </c>
      <c r="AD203" s="27" t="str">
        <f aca="false">IF(AC203&gt;=95,"A",IF(AC203&gt;=90,"A-",IF(AC203&gt;=85,"B+",IF(AC203&gt;=80,"B",IF(AC203&gt;=75,"B-",IF(AC203&gt;=70,"C+",IF(AC203&gt;=65,"C",IF(AC203&gt;=60,"C-","Failed"))))))))</f>
        <v>B+</v>
      </c>
      <c r="AE203" s="28" t="str">
        <f aca="false">IF(AC203&gt;=95,"4.00",IF(AC203&gt;=90,"3.67",IF(AC203&gt;=85,"3.33",IF(AC203&gt;=80,"3.00",IF(AC203&gt;=75,"2.67",IF(AC203&gt;=70,"2.33",IF(AC203&gt;=65,"2.00",IF(AC203&gt;=60,"1.67","Failed"))))))))</f>
        <v>3.33</v>
      </c>
      <c r="AF203" s="29" t="s">
        <v>38</v>
      </c>
      <c r="AG203" s="28" t="n">
        <v>158</v>
      </c>
      <c r="AH203" s="27" t="n">
        <f aca="false">AG203/200%</f>
        <v>79</v>
      </c>
      <c r="AI203" s="27" t="str">
        <f aca="false">IF(AH203&gt;=95,"A",IF(AH203&gt;=90,"A-",IF(AH203&gt;=85,"B+",IF(AH203&gt;=80,"B",IF(AH203&gt;=75,"B-",IF(AH203&gt;=70,"C+",IF(AH203&gt;=65,"C",IF(AH203&gt;=60,"C-","Failed"))))))))</f>
        <v>B-</v>
      </c>
      <c r="AJ203" s="29" t="s">
        <v>39</v>
      </c>
      <c r="AK203" s="28" t="n">
        <v>175</v>
      </c>
      <c r="AL203" s="25" t="n">
        <f aca="false">AK203/200%</f>
        <v>87.5</v>
      </c>
      <c r="AM203" s="27" t="str">
        <f aca="false">IF(AL203&gt;=95,"A",IF(AL203&gt;=90,"A-",IF(AL203&gt;=85,"B+",IF(AL203&gt;=80,"B",IF(AL203&gt;=75,"B-",IF(AL203&gt;=70,"C+",IF(AL203&gt;=65,"C",IF(AL203&gt;=60,"C-","Failed"))))))))</f>
        <v>B+</v>
      </c>
      <c r="AN203" s="30" t="s">
        <v>40</v>
      </c>
      <c r="AO203" s="28" t="n">
        <v>180</v>
      </c>
      <c r="AP203" s="25" t="n">
        <f aca="false">AO203/200%</f>
        <v>90</v>
      </c>
      <c r="AQ203" s="27" t="str">
        <f aca="false">IF(AP203&gt;=95,"A",IF(AP203&gt;=90,"A-",IF(AP203&gt;=85,"B+",IF(AP203&gt;=80,"B",IF(AP203&gt;=75,"B-",IF(AP203&gt;=70,"C+",IF(AP203&gt;=65,"C",IF(AP203&gt;=60,"C-","Failed"))))))))</f>
        <v>A-</v>
      </c>
      <c r="AR203" s="28" t="n">
        <v>150</v>
      </c>
      <c r="AS203" s="25" t="n">
        <f aca="false">AR203/200%</f>
        <v>75</v>
      </c>
      <c r="AT203" s="27" t="str">
        <f aca="false">IF(AS203&gt;=95,"A",IF(AS203&gt;=90,"A-",IF(AS203&gt;=85,"B+",IF(AS203&gt;=80,"B",IF(AS203&gt;=75,"B-",IF(AS203&gt;=70,"C+",IF(AS203&gt;=65,"C",IF(AS203&gt;=60,"C-","Failed"))))))))</f>
        <v>B-</v>
      </c>
      <c r="AU203" s="28" t="n">
        <v>170</v>
      </c>
      <c r="AV203" s="25" t="n">
        <f aca="false">AU203/200%</f>
        <v>85</v>
      </c>
      <c r="AW203" s="27" t="str">
        <f aca="false">IF(AV203&gt;=95,"A",IF(AV203&gt;=90,"A-",IF(AV203&gt;=85,"B+",IF(AV203&gt;=80,"B",IF(AV203&gt;=75,"B-",IF(AV203&gt;=70,"C+",IF(AV203&gt;=65,"C",IF(AV203&gt;=60,"C-","Failed"))))))))</f>
        <v>B+</v>
      </c>
      <c r="AX203" s="28" t="n">
        <v>175</v>
      </c>
      <c r="AY203" s="25" t="n">
        <f aca="false">AX203/200%</f>
        <v>87.5</v>
      </c>
      <c r="AZ203" s="27" t="str">
        <f aca="false">IF(AY203&gt;=95,"A",IF(AY203&gt;=90,"A-",IF(AY203&gt;=85,"B+",IF(AY203&gt;=80,"B",IF(AY203&gt;=75,"B-",IF(AY203&gt;=70,"C+",IF(AY203&gt;=65,"C",IF(AY203&gt;=60,"C-","Failed"))))))))</f>
        <v>B+</v>
      </c>
      <c r="BA203" s="28" t="n">
        <v>240</v>
      </c>
      <c r="BB203" s="25" t="n">
        <f aca="false">BA203/300%</f>
        <v>80</v>
      </c>
      <c r="BC203" s="27" t="str">
        <f aca="false">IF(BB203&gt;=95,"A",IF(BB203&gt;=90,"A-",IF(BB203&gt;=85,"B+",IF(BB203&gt;=80,"B",IF(BB203&gt;=75,"B-",IF(BB203&gt;=70,"C+",IF(BB203&gt;=65,"C",IF(BB203&gt;=60,"C-","Failed"))))))))</f>
        <v>B</v>
      </c>
      <c r="BD203" s="28" t="n">
        <v>175</v>
      </c>
      <c r="BE203" s="25" t="n">
        <f aca="false">BD203/200%</f>
        <v>87.5</v>
      </c>
      <c r="BF203" s="27" t="str">
        <f aca="false">IF(BE203&gt;=95,"A",IF(BE203&gt;=90,"A-",IF(BE203&gt;=85,"B+",IF(BE203&gt;=80,"B",IF(BE203&gt;=75,"B-",IF(BE203&gt;=70,"C+",IF(BE203&gt;=65,"C",IF(BE203&gt;=60,"C-","Failed"))))))))</f>
        <v>B+</v>
      </c>
      <c r="BG203" s="28" t="n">
        <v>550</v>
      </c>
      <c r="BH203" s="25" t="n">
        <f aca="false">BG203/600%</f>
        <v>91.6666666666667</v>
      </c>
      <c r="BI203" s="27" t="str">
        <f aca="false">IF(BH203&gt;=95,"A",IF(BH203&gt;=90,"A-",IF(BH203&gt;=85,"B+",IF(BH203&gt;=80,"B",IF(BH203&gt;=75,"B-",IF(BH203&gt;=70,"C+",IF(BH203&gt;=65,"C",IF(BH203&gt;=60,"C-","Failed"))))))))</f>
        <v>A-</v>
      </c>
      <c r="BJ203" s="28" t="n">
        <f aca="false">SUM(BG203,BD203,BA203,AX203,AU203,AR203,AO203,AK203,AG203)</f>
        <v>1973</v>
      </c>
      <c r="BK203" s="28" t="n">
        <f aca="false">BJ203/2300%</f>
        <v>85.7826086956522</v>
      </c>
      <c r="BL203" s="27" t="str">
        <f aca="false">IF(BK203&gt;=95,"A",IF(BK203&gt;=90,"A-",IF(BK203&gt;=85,"B+",IF(BK203&gt;=80,"B",IF(BK203&gt;=75,"B-",IF(BK203&gt;=70,"C+",IF(BK203&gt;=65,"C",IF(BK203&gt;=60,"C-","Failed"))))))))</f>
        <v>B+</v>
      </c>
      <c r="BM203" s="28" t="str">
        <f aca="false">IF(BK203&gt;=95,"4.00",IF(BK203&gt;=90,"3.67",IF(BK203&gt;=85,"3.33",IF(BK203&gt;=80,"3.00",IF(BK203&gt;=75,"2.67",IF(BK203&gt;=70,"2.33",IF(BK203&gt;=65,"2.00",IF(BK203&gt;=60,"1.67","Failed"))))))))</f>
        <v>3.33</v>
      </c>
      <c r="BN203" s="23" t="n">
        <f aca="false">SUM(BJ203,AB203)</f>
        <v>3434</v>
      </c>
      <c r="BO203" s="23" t="n">
        <f aca="false">BN203/4000%</f>
        <v>85.85</v>
      </c>
      <c r="BP203" s="22" t="str">
        <f aca="false">IF(BO203&gt;=95,"A",IF(BO203&gt;=90,"A-",IF(BO203&gt;=85,"B+",IF(BO203&gt;=80,"B",IF(BO203&gt;=75,"B-",IF(BO203&gt;=70,"C+",IF(BO203&gt;=65,"C",IF(BO203&gt;=60,"C-","Failed"))))))))</f>
        <v>B+</v>
      </c>
      <c r="BQ203" s="23" t="str">
        <f aca="false">IF(BO203&gt;=95,"4.00",IF(BO203&gt;=90,"3.67",IF(BO203&gt;=85,"3.33",IF(BO203&gt;=80,"3.00",IF(BO203&gt;=75,"2.67",IF(BO203&gt;=70,"2.33",IF(BO203&gt;=65,"2.00",IF(BO203&gt;=60,"1.67","Failed"))))))))</f>
        <v>3.33</v>
      </c>
    </row>
    <row r="204" s="31" customFormat="true" ht="50.1" hidden="false" customHeight="true" outlineLevel="0" collapsed="false">
      <c r="A204" s="19" t="n">
        <v>295</v>
      </c>
      <c r="B204" s="24" t="s">
        <v>238</v>
      </c>
      <c r="C204" s="25" t="s">
        <v>37</v>
      </c>
      <c r="D204" s="26" t="n">
        <v>190</v>
      </c>
      <c r="E204" s="25" t="n">
        <f aca="false">D204/200%</f>
        <v>95</v>
      </c>
      <c r="F204" s="27" t="str">
        <f aca="false">IF(E204&gt;=95,"A",IF(E204&gt;=90,"A-",IF(E204&gt;=85,"B+",IF(E204&gt;=80,"B",IF(E204&gt;=75,"B-",IF(E204&gt;=70,"C+",IF(E204&gt;=65,"C",IF(E204&gt;=60,"C-","Failed"))))))))</f>
        <v>A</v>
      </c>
      <c r="G204" s="26" t="n">
        <v>180</v>
      </c>
      <c r="H204" s="25" t="n">
        <f aca="false">G204/200%</f>
        <v>90</v>
      </c>
      <c r="I204" s="27" t="str">
        <f aca="false">IF(H204&gt;=95,"A",IF(H204&gt;=90,"A-",IF(H204&gt;=85,"B+",IF(H204&gt;=80,"B",IF(H204&gt;=75,"B-",IF(H204&gt;=70,"C+",IF(H204&gt;=65,"C",IF(H204&gt;=60,"C-","Failed"))))))))</f>
        <v>A-</v>
      </c>
      <c r="J204" s="26" t="n">
        <v>155</v>
      </c>
      <c r="K204" s="25" t="n">
        <f aca="false">J204/200%</f>
        <v>77.5</v>
      </c>
      <c r="L204" s="27" t="str">
        <f aca="false">IF(K204&gt;=95,"A",IF(K204&gt;=90,"A-",IF(K204&gt;=85,"B+",IF(K204&gt;=80,"B",IF(K204&gt;=75,"B-",IF(K204&gt;=70,"C+",IF(K204&gt;=65,"C",IF(K204&gt;=60,"C-","Failed"))))))))</f>
        <v>B-</v>
      </c>
      <c r="M204" s="26" t="n">
        <v>180</v>
      </c>
      <c r="N204" s="25" t="n">
        <f aca="false">M204/200%</f>
        <v>90</v>
      </c>
      <c r="O204" s="27" t="str">
        <f aca="false">IF(N204&gt;=95,"A",IF(N204&gt;=90,"A-",IF(N204&gt;=85,"B+",IF(N204&gt;=80,"B",IF(N204&gt;=75,"B-",IF(N204&gt;=70,"C+",IF(N204&gt;=65,"C",IF(N204&gt;=60,"C-","Failed"))))))))</f>
        <v>A-</v>
      </c>
      <c r="P204" s="26" t="n">
        <v>186</v>
      </c>
      <c r="Q204" s="25" t="n">
        <f aca="false">P204/200%</f>
        <v>93</v>
      </c>
      <c r="R204" s="27" t="str">
        <f aca="false">IF(Q204&gt;=95,"A",IF(Q204&gt;=90,"A-",IF(Q204&gt;=85,"B+",IF(Q204&gt;=80,"B",IF(Q204&gt;=75,"B-",IF(Q204&gt;=70,"C+",IF(Q204&gt;=65,"C",IF(Q204&gt;=60,"C-","Failed"))))))))</f>
        <v>A-</v>
      </c>
      <c r="S204" s="26" t="n">
        <v>270</v>
      </c>
      <c r="T204" s="25" t="n">
        <f aca="false">S204/300%</f>
        <v>90</v>
      </c>
      <c r="U204" s="27" t="str">
        <f aca="false">IF(T204&gt;=95,"A",IF(T204&gt;=90,"A-",IF(T204&gt;=85,"B+",IF(T204&gt;=80,"B",IF(T204&gt;=75,"B-",IF(T204&gt;=70,"C+",IF(T204&gt;=65,"C",IF(T204&gt;=60,"C-","Failed"))))))))</f>
        <v>A-</v>
      </c>
      <c r="V204" s="26" t="n">
        <v>170</v>
      </c>
      <c r="W204" s="25" t="n">
        <f aca="false">V204/200%</f>
        <v>85</v>
      </c>
      <c r="X204" s="27" t="str">
        <f aca="false">IF(W204&gt;=95,"A",IF(W204&gt;=90,"A-",IF(W204&gt;=85,"B+",IF(W204&gt;=80,"B",IF(W204&gt;=75,"B-",IF(W204&gt;=70,"C+",IF(W204&gt;=65,"C",IF(W204&gt;=60,"C-","Failed"))))))))</f>
        <v>B+</v>
      </c>
      <c r="Y204" s="26" t="n">
        <v>175</v>
      </c>
      <c r="Z204" s="25" t="n">
        <f aca="false">Y204/200%</f>
        <v>87.5</v>
      </c>
      <c r="AA204" s="27" t="str">
        <f aca="false">IF(Z204&gt;=95,"A",IF(Z204&gt;=90,"A-",IF(Z204&gt;=85,"B+",IF(Z204&gt;=80,"B",IF(Z204&gt;=75,"B-",IF(Z204&gt;=70,"C+",IF(Z204&gt;=65,"C",IF(Z204&gt;=60,"C-","Failed"))))))))</f>
        <v>B+</v>
      </c>
      <c r="AB204" s="28" t="n">
        <f aca="false">SUM(Y204,V204,S204,P204,M204,J204,G204,D204)</f>
        <v>1506</v>
      </c>
      <c r="AC204" s="28" t="n">
        <f aca="false">AB204/1700%</f>
        <v>88.5882352941177</v>
      </c>
      <c r="AD204" s="27" t="str">
        <f aca="false">IF(AC204&gt;=95,"A",IF(AC204&gt;=90,"A-",IF(AC204&gt;=85,"B+",IF(AC204&gt;=80,"B",IF(AC204&gt;=75,"B-",IF(AC204&gt;=70,"C+",IF(AC204&gt;=65,"C",IF(AC204&gt;=60,"C-","Failed"))))))))</f>
        <v>B+</v>
      </c>
      <c r="AE204" s="28" t="str">
        <f aca="false">IF(AC204&gt;=95,"4.00",IF(AC204&gt;=90,"3.67",IF(AC204&gt;=85,"3.33",IF(AC204&gt;=80,"3.00",IF(AC204&gt;=75,"2.67",IF(AC204&gt;=70,"2.33",IF(AC204&gt;=65,"2.00",IF(AC204&gt;=60,"1.67","Failed"))))))))</f>
        <v>3.33</v>
      </c>
      <c r="AF204" s="29" t="s">
        <v>38</v>
      </c>
      <c r="AG204" s="28" t="n">
        <v>183</v>
      </c>
      <c r="AH204" s="27" t="n">
        <f aca="false">AG204/200%</f>
        <v>91.5</v>
      </c>
      <c r="AI204" s="27" t="str">
        <f aca="false">IF(AH204&gt;=95,"A",IF(AH204&gt;=90,"A-",IF(AH204&gt;=85,"B+",IF(AH204&gt;=80,"B",IF(AH204&gt;=75,"B-",IF(AH204&gt;=70,"C+",IF(AH204&gt;=65,"C",IF(AH204&gt;=60,"C-","Failed"))))))))</f>
        <v>A-</v>
      </c>
      <c r="AJ204" s="29" t="s">
        <v>39</v>
      </c>
      <c r="AK204" s="28" t="n">
        <v>175</v>
      </c>
      <c r="AL204" s="25" t="n">
        <f aca="false">AK204/200%</f>
        <v>87.5</v>
      </c>
      <c r="AM204" s="27" t="str">
        <f aca="false">IF(AL204&gt;=95,"A",IF(AL204&gt;=90,"A-",IF(AL204&gt;=85,"B+",IF(AL204&gt;=80,"B",IF(AL204&gt;=75,"B-",IF(AL204&gt;=70,"C+",IF(AL204&gt;=65,"C",IF(AL204&gt;=60,"C-","Failed"))))))))</f>
        <v>B+</v>
      </c>
      <c r="AN204" s="30" t="s">
        <v>40</v>
      </c>
      <c r="AO204" s="28" t="n">
        <v>160</v>
      </c>
      <c r="AP204" s="25" t="n">
        <f aca="false">AO204/200%</f>
        <v>80</v>
      </c>
      <c r="AQ204" s="27" t="str">
        <f aca="false">IF(AP204&gt;=95,"A",IF(AP204&gt;=90,"A-",IF(AP204&gt;=85,"B+",IF(AP204&gt;=80,"B",IF(AP204&gt;=75,"B-",IF(AP204&gt;=70,"C+",IF(AP204&gt;=65,"C",IF(AP204&gt;=60,"C-","Failed"))))))))</f>
        <v>B</v>
      </c>
      <c r="AR204" s="28" t="n">
        <v>163</v>
      </c>
      <c r="AS204" s="25" t="n">
        <f aca="false">AR204/200%</f>
        <v>81.5</v>
      </c>
      <c r="AT204" s="27" t="str">
        <f aca="false">IF(AS204&gt;=95,"A",IF(AS204&gt;=90,"A-",IF(AS204&gt;=85,"B+",IF(AS204&gt;=80,"B",IF(AS204&gt;=75,"B-",IF(AS204&gt;=70,"C+",IF(AS204&gt;=65,"C",IF(AS204&gt;=60,"C-","Failed"))))))))</f>
        <v>B</v>
      </c>
      <c r="AU204" s="28" t="n">
        <v>175</v>
      </c>
      <c r="AV204" s="25" t="n">
        <f aca="false">AU204/200%</f>
        <v>87.5</v>
      </c>
      <c r="AW204" s="27" t="str">
        <f aca="false">IF(AV204&gt;=95,"A",IF(AV204&gt;=90,"A-",IF(AV204&gt;=85,"B+",IF(AV204&gt;=80,"B",IF(AV204&gt;=75,"B-",IF(AV204&gt;=70,"C+",IF(AV204&gt;=65,"C",IF(AV204&gt;=60,"C-","Failed"))))))))</f>
        <v>B+</v>
      </c>
      <c r="AX204" s="28" t="n">
        <v>175</v>
      </c>
      <c r="AY204" s="25" t="n">
        <f aca="false">AX204/200%</f>
        <v>87.5</v>
      </c>
      <c r="AZ204" s="27" t="str">
        <f aca="false">IF(AY204&gt;=95,"A",IF(AY204&gt;=90,"A-",IF(AY204&gt;=85,"B+",IF(AY204&gt;=80,"B",IF(AY204&gt;=75,"B-",IF(AY204&gt;=70,"C+",IF(AY204&gt;=65,"C",IF(AY204&gt;=60,"C-","Failed"))))))))</f>
        <v>B+</v>
      </c>
      <c r="BA204" s="28" t="n">
        <v>230</v>
      </c>
      <c r="BB204" s="25" t="n">
        <f aca="false">BA204/300%</f>
        <v>76.6666666666667</v>
      </c>
      <c r="BC204" s="27" t="str">
        <f aca="false">IF(BB204&gt;=95,"A",IF(BB204&gt;=90,"A-",IF(BB204&gt;=85,"B+",IF(BB204&gt;=80,"B",IF(BB204&gt;=75,"B-",IF(BB204&gt;=70,"C+",IF(BB204&gt;=65,"C",IF(BB204&gt;=60,"C-","Failed"))))))))</f>
        <v>B-</v>
      </c>
      <c r="BD204" s="28" t="n">
        <v>165</v>
      </c>
      <c r="BE204" s="25" t="n">
        <f aca="false">BD204/200%</f>
        <v>82.5</v>
      </c>
      <c r="BF204" s="27" t="str">
        <f aca="false">IF(BE204&gt;=95,"A",IF(BE204&gt;=90,"A-",IF(BE204&gt;=85,"B+",IF(BE204&gt;=80,"B",IF(BE204&gt;=75,"B-",IF(BE204&gt;=70,"C+",IF(BE204&gt;=65,"C",IF(BE204&gt;=60,"C-","Failed"))))))))</f>
        <v>B</v>
      </c>
      <c r="BG204" s="28" t="n">
        <v>547</v>
      </c>
      <c r="BH204" s="25" t="n">
        <f aca="false">BG204/600%</f>
        <v>91.1666666666667</v>
      </c>
      <c r="BI204" s="27" t="str">
        <f aca="false">IF(BH204&gt;=95,"A",IF(BH204&gt;=90,"A-",IF(BH204&gt;=85,"B+",IF(BH204&gt;=80,"B",IF(BH204&gt;=75,"B-",IF(BH204&gt;=70,"C+",IF(BH204&gt;=65,"C",IF(BH204&gt;=60,"C-","Failed"))))))))</f>
        <v>A-</v>
      </c>
      <c r="BJ204" s="28" t="n">
        <f aca="false">SUM(BG204,BD204,BA204,AX204,AU204,AR204,AO204,AK204,AG204)</f>
        <v>1973</v>
      </c>
      <c r="BK204" s="28" t="n">
        <f aca="false">BJ204/2300%</f>
        <v>85.7826086956522</v>
      </c>
      <c r="BL204" s="27" t="str">
        <f aca="false">IF(BK204&gt;=95,"A",IF(BK204&gt;=90,"A-",IF(BK204&gt;=85,"B+",IF(BK204&gt;=80,"B",IF(BK204&gt;=75,"B-",IF(BK204&gt;=70,"C+",IF(BK204&gt;=65,"C",IF(BK204&gt;=60,"C-","Failed"))))))))</f>
        <v>B+</v>
      </c>
      <c r="BM204" s="28" t="str">
        <f aca="false">IF(BK204&gt;=95,"4.00",IF(BK204&gt;=90,"3.67",IF(BK204&gt;=85,"3.33",IF(BK204&gt;=80,"3.00",IF(BK204&gt;=75,"2.67",IF(BK204&gt;=70,"2.33",IF(BK204&gt;=65,"2.00",IF(BK204&gt;=60,"1.67","Failed"))))))))</f>
        <v>3.33</v>
      </c>
      <c r="BN204" s="23" t="n">
        <f aca="false">SUM(BJ204,AB204)</f>
        <v>3479</v>
      </c>
      <c r="BO204" s="23" t="n">
        <f aca="false">BN204/4000%</f>
        <v>86.975</v>
      </c>
      <c r="BP204" s="22" t="str">
        <f aca="false">IF(BO204&gt;=95,"A",IF(BO204&gt;=90,"A-",IF(BO204&gt;=85,"B+",IF(BO204&gt;=80,"B",IF(BO204&gt;=75,"B-",IF(BO204&gt;=70,"C+",IF(BO204&gt;=65,"C",IF(BO204&gt;=60,"C-","Failed"))))))))</f>
        <v>B+</v>
      </c>
      <c r="BQ204" s="23" t="str">
        <f aca="false">IF(BO204&gt;=95,"4.00",IF(BO204&gt;=90,"3.67",IF(BO204&gt;=85,"3.33",IF(BO204&gt;=80,"3.00",IF(BO204&gt;=75,"2.67",IF(BO204&gt;=70,"2.33",IF(BO204&gt;=65,"2.00",IF(BO204&gt;=60,"1.67","Failed"))))))))</f>
        <v>3.33</v>
      </c>
    </row>
    <row r="205" s="31" customFormat="true" ht="50.1" hidden="false" customHeight="true" outlineLevel="0" collapsed="false">
      <c r="A205" s="19" t="n">
        <v>296</v>
      </c>
      <c r="B205" s="24" t="s">
        <v>239</v>
      </c>
      <c r="C205" s="25" t="s">
        <v>37</v>
      </c>
      <c r="D205" s="26" t="n">
        <v>184</v>
      </c>
      <c r="E205" s="25" t="n">
        <f aca="false">D205/200%</f>
        <v>92</v>
      </c>
      <c r="F205" s="27" t="str">
        <f aca="false">IF(E205&gt;=95,"A",IF(E205&gt;=90,"A-",IF(E205&gt;=85,"B+",IF(E205&gt;=80,"B",IF(E205&gt;=75,"B-",IF(E205&gt;=70,"C+",IF(E205&gt;=65,"C",IF(E205&gt;=60,"C-","Failed"))))))))</f>
        <v>A-</v>
      </c>
      <c r="G205" s="26" t="n">
        <v>160</v>
      </c>
      <c r="H205" s="25" t="n">
        <f aca="false">G205/200%</f>
        <v>80</v>
      </c>
      <c r="I205" s="27" t="str">
        <f aca="false">IF(H205&gt;=95,"A",IF(H205&gt;=90,"A-",IF(H205&gt;=85,"B+",IF(H205&gt;=80,"B",IF(H205&gt;=75,"B-",IF(H205&gt;=70,"C+",IF(H205&gt;=65,"C",IF(H205&gt;=60,"C-","Failed"))))))))</f>
        <v>B</v>
      </c>
      <c r="J205" s="26" t="n">
        <v>120</v>
      </c>
      <c r="K205" s="25" t="n">
        <f aca="false">J205/200%</f>
        <v>60</v>
      </c>
      <c r="L205" s="27" t="str">
        <f aca="false">IF(K205&gt;=95,"A",IF(K205&gt;=90,"A-",IF(K205&gt;=85,"B+",IF(K205&gt;=80,"B",IF(K205&gt;=75,"B-",IF(K205&gt;=70,"C+",IF(K205&gt;=65,"C",IF(K205&gt;=60,"C-","Failed"))))))))</f>
        <v>C-</v>
      </c>
      <c r="M205" s="26" t="n">
        <v>175</v>
      </c>
      <c r="N205" s="25" t="n">
        <f aca="false">M205/200%</f>
        <v>87.5</v>
      </c>
      <c r="O205" s="27" t="str">
        <f aca="false">IF(N205&gt;=95,"A",IF(N205&gt;=90,"A-",IF(N205&gt;=85,"B+",IF(N205&gt;=80,"B",IF(N205&gt;=75,"B-",IF(N205&gt;=70,"C+",IF(N205&gt;=65,"C",IF(N205&gt;=60,"C-","Failed"))))))))</f>
        <v>B+</v>
      </c>
      <c r="P205" s="26" t="n">
        <v>170</v>
      </c>
      <c r="Q205" s="25" t="n">
        <f aca="false">P205/200%</f>
        <v>85</v>
      </c>
      <c r="R205" s="27" t="str">
        <f aca="false">IF(Q205&gt;=95,"A",IF(Q205&gt;=90,"A-",IF(Q205&gt;=85,"B+",IF(Q205&gt;=80,"B",IF(Q205&gt;=75,"B-",IF(Q205&gt;=70,"C+",IF(Q205&gt;=65,"C",IF(Q205&gt;=60,"C-","Failed"))))))))</f>
        <v>B+</v>
      </c>
      <c r="S205" s="26" t="n">
        <v>265</v>
      </c>
      <c r="T205" s="25" t="n">
        <f aca="false">S205/300%</f>
        <v>88.3333333333333</v>
      </c>
      <c r="U205" s="27" t="str">
        <f aca="false">IF(T205&gt;=95,"A",IF(T205&gt;=90,"A-",IF(T205&gt;=85,"B+",IF(T205&gt;=80,"B",IF(T205&gt;=75,"B-",IF(T205&gt;=70,"C+",IF(T205&gt;=65,"C",IF(T205&gt;=60,"C-","Failed"))))))))</f>
        <v>B+</v>
      </c>
      <c r="V205" s="26" t="n">
        <v>162</v>
      </c>
      <c r="W205" s="25" t="n">
        <f aca="false">V205/200%</f>
        <v>81</v>
      </c>
      <c r="X205" s="27" t="str">
        <f aca="false">IF(W205&gt;=95,"A",IF(W205&gt;=90,"A-",IF(W205&gt;=85,"B+",IF(W205&gt;=80,"B",IF(W205&gt;=75,"B-",IF(W205&gt;=70,"C+",IF(W205&gt;=65,"C",IF(W205&gt;=60,"C-","Failed"))))))))</f>
        <v>B</v>
      </c>
      <c r="Y205" s="26" t="n">
        <v>160</v>
      </c>
      <c r="Z205" s="25" t="n">
        <f aca="false">Y205/200%</f>
        <v>80</v>
      </c>
      <c r="AA205" s="27" t="str">
        <f aca="false">IF(Z205&gt;=95,"A",IF(Z205&gt;=90,"A-",IF(Z205&gt;=85,"B+",IF(Z205&gt;=80,"B",IF(Z205&gt;=75,"B-",IF(Z205&gt;=70,"C+",IF(Z205&gt;=65,"C",IF(Z205&gt;=60,"C-","Failed"))))))))</f>
        <v>B</v>
      </c>
      <c r="AB205" s="28" t="n">
        <f aca="false">SUM(Y205,V205,S205,P205,M205,J205,G205,D205)</f>
        <v>1396</v>
      </c>
      <c r="AC205" s="28" t="n">
        <f aca="false">AB205/1700%</f>
        <v>82.1176470588235</v>
      </c>
      <c r="AD205" s="27" t="str">
        <f aca="false">IF(AC205&gt;=95,"A",IF(AC205&gt;=90,"A-",IF(AC205&gt;=85,"B+",IF(AC205&gt;=80,"B",IF(AC205&gt;=75,"B-",IF(AC205&gt;=70,"C+",IF(AC205&gt;=65,"C",IF(AC205&gt;=60,"C-","Failed"))))))))</f>
        <v>B</v>
      </c>
      <c r="AE205" s="28" t="str">
        <f aca="false">IF(AC205&gt;=95,"4.00",IF(AC205&gt;=90,"3.67",IF(AC205&gt;=85,"3.33",IF(AC205&gt;=80,"3.00",IF(AC205&gt;=75,"2.67",IF(AC205&gt;=70,"2.33",IF(AC205&gt;=65,"2.00",IF(AC205&gt;=60,"1.67","Failed"))))))))</f>
        <v>3.00</v>
      </c>
      <c r="AF205" s="29" t="s">
        <v>38</v>
      </c>
      <c r="AG205" s="28" t="n">
        <v>165</v>
      </c>
      <c r="AH205" s="27" t="n">
        <f aca="false">AG205/200%</f>
        <v>82.5</v>
      </c>
      <c r="AI205" s="27" t="str">
        <f aca="false">IF(AH205&gt;=95,"A",IF(AH205&gt;=90,"A-",IF(AH205&gt;=85,"B+",IF(AH205&gt;=80,"B",IF(AH205&gt;=75,"B-",IF(AH205&gt;=70,"C+",IF(AH205&gt;=65,"C",IF(AH205&gt;=60,"C-","Failed"))))))))</f>
        <v>B</v>
      </c>
      <c r="AJ205" s="29" t="s">
        <v>39</v>
      </c>
      <c r="AK205" s="28" t="n">
        <v>180</v>
      </c>
      <c r="AL205" s="25" t="n">
        <f aca="false">AK205/200%</f>
        <v>90</v>
      </c>
      <c r="AM205" s="27" t="str">
        <f aca="false">IF(AL205&gt;=95,"A",IF(AL205&gt;=90,"A-",IF(AL205&gt;=85,"B+",IF(AL205&gt;=80,"B",IF(AL205&gt;=75,"B-",IF(AL205&gt;=70,"C+",IF(AL205&gt;=65,"C",IF(AL205&gt;=60,"C-","Failed"))))))))</f>
        <v>A-</v>
      </c>
      <c r="AN205" s="30" t="s">
        <v>40</v>
      </c>
      <c r="AO205" s="28" t="n">
        <v>150</v>
      </c>
      <c r="AP205" s="25" t="n">
        <f aca="false">AO205/200%</f>
        <v>75</v>
      </c>
      <c r="AQ205" s="27" t="str">
        <f aca="false">IF(AP205&gt;=95,"A",IF(AP205&gt;=90,"A-",IF(AP205&gt;=85,"B+",IF(AP205&gt;=80,"B",IF(AP205&gt;=75,"B-",IF(AP205&gt;=70,"C+",IF(AP205&gt;=65,"C",IF(AP205&gt;=60,"C-","Failed"))))))))</f>
        <v>B-</v>
      </c>
      <c r="AR205" s="28" t="n">
        <v>165</v>
      </c>
      <c r="AS205" s="25" t="n">
        <f aca="false">AR205/200%</f>
        <v>82.5</v>
      </c>
      <c r="AT205" s="27" t="str">
        <f aca="false">IF(AS205&gt;=95,"A",IF(AS205&gt;=90,"A-",IF(AS205&gt;=85,"B+",IF(AS205&gt;=80,"B",IF(AS205&gt;=75,"B-",IF(AS205&gt;=70,"C+",IF(AS205&gt;=65,"C",IF(AS205&gt;=60,"C-","Failed"))))))))</f>
        <v>B</v>
      </c>
      <c r="AU205" s="28" t="n">
        <v>179</v>
      </c>
      <c r="AV205" s="25" t="n">
        <f aca="false">AU205/200%</f>
        <v>89.5</v>
      </c>
      <c r="AW205" s="27" t="str">
        <f aca="false">IF(AV205&gt;=95,"A",IF(AV205&gt;=90,"A-",IF(AV205&gt;=85,"B+",IF(AV205&gt;=80,"B",IF(AV205&gt;=75,"B-",IF(AV205&gt;=70,"C+",IF(AV205&gt;=65,"C",IF(AV205&gt;=60,"C-","Failed"))))))))</f>
        <v>B+</v>
      </c>
      <c r="AX205" s="28" t="n">
        <v>176</v>
      </c>
      <c r="AY205" s="25" t="n">
        <f aca="false">AX205/200%</f>
        <v>88</v>
      </c>
      <c r="AZ205" s="27" t="str">
        <f aca="false">IF(AY205&gt;=95,"A",IF(AY205&gt;=90,"A-",IF(AY205&gt;=85,"B+",IF(AY205&gt;=80,"B",IF(AY205&gt;=75,"B-",IF(AY205&gt;=70,"C+",IF(AY205&gt;=65,"C",IF(AY205&gt;=60,"C-","Failed"))))))))</f>
        <v>B+</v>
      </c>
      <c r="BA205" s="28" t="n">
        <v>255</v>
      </c>
      <c r="BB205" s="25" t="n">
        <f aca="false">BA205/300%</f>
        <v>85</v>
      </c>
      <c r="BC205" s="27" t="str">
        <f aca="false">IF(BB205&gt;=95,"A",IF(BB205&gt;=90,"A-",IF(BB205&gt;=85,"B+",IF(BB205&gt;=80,"B",IF(BB205&gt;=75,"B-",IF(BB205&gt;=70,"C+",IF(BB205&gt;=65,"C",IF(BB205&gt;=60,"C-","Failed"))))))))</f>
        <v>B+</v>
      </c>
      <c r="BD205" s="28" t="n">
        <v>175</v>
      </c>
      <c r="BE205" s="25" t="n">
        <f aca="false">BD205/200%</f>
        <v>87.5</v>
      </c>
      <c r="BF205" s="27" t="str">
        <f aca="false">IF(BE205&gt;=95,"A",IF(BE205&gt;=90,"A-",IF(BE205&gt;=85,"B+",IF(BE205&gt;=80,"B",IF(BE205&gt;=75,"B-",IF(BE205&gt;=70,"C+",IF(BE205&gt;=65,"C",IF(BE205&gt;=60,"C-","Failed"))))))))</f>
        <v>B+</v>
      </c>
      <c r="BG205" s="28" t="n">
        <v>558</v>
      </c>
      <c r="BH205" s="25" t="n">
        <f aca="false">BG205/600%</f>
        <v>93</v>
      </c>
      <c r="BI205" s="27" t="str">
        <f aca="false">IF(BH205&gt;=95,"A",IF(BH205&gt;=90,"A-",IF(BH205&gt;=85,"B+",IF(BH205&gt;=80,"B",IF(BH205&gt;=75,"B-",IF(BH205&gt;=70,"C+",IF(BH205&gt;=65,"C",IF(BH205&gt;=60,"C-","Failed"))))))))</f>
        <v>A-</v>
      </c>
      <c r="BJ205" s="28" t="n">
        <f aca="false">SUM(BG205,BD205,BA205,AX205,AU205,AR205,AO205,AK205,AG205)</f>
        <v>2003</v>
      </c>
      <c r="BK205" s="28" t="n">
        <f aca="false">BJ205/2300%</f>
        <v>87.0869565217391</v>
      </c>
      <c r="BL205" s="27" t="str">
        <f aca="false">IF(BK205&gt;=95,"A",IF(BK205&gt;=90,"A-",IF(BK205&gt;=85,"B+",IF(BK205&gt;=80,"B",IF(BK205&gt;=75,"B-",IF(BK205&gt;=70,"C+",IF(BK205&gt;=65,"C",IF(BK205&gt;=60,"C-","Failed"))))))))</f>
        <v>B+</v>
      </c>
      <c r="BM205" s="28" t="str">
        <f aca="false">IF(BK205&gt;=95,"4.00",IF(BK205&gt;=90,"3.67",IF(BK205&gt;=85,"3.33",IF(BK205&gt;=80,"3.00",IF(BK205&gt;=75,"2.67",IF(BK205&gt;=70,"2.33",IF(BK205&gt;=65,"2.00",IF(BK205&gt;=60,"1.67","Failed"))))))))</f>
        <v>3.33</v>
      </c>
      <c r="BN205" s="23" t="n">
        <f aca="false">SUM(BJ205,AB205)</f>
        <v>3399</v>
      </c>
      <c r="BO205" s="23" t="n">
        <f aca="false">BN205/4000%</f>
        <v>84.975</v>
      </c>
      <c r="BP205" s="22" t="str">
        <f aca="false">IF(BO205&gt;=95,"A",IF(BO205&gt;=90,"A-",IF(BO205&gt;=85,"B+",IF(BO205&gt;=80,"B",IF(BO205&gt;=75,"B-",IF(BO205&gt;=70,"C+",IF(BO205&gt;=65,"C",IF(BO205&gt;=60,"C-","Failed"))))))))</f>
        <v>B</v>
      </c>
      <c r="BQ205" s="23" t="str">
        <f aca="false">IF(BO205&gt;=95,"4.00",IF(BO205&gt;=90,"3.67",IF(BO205&gt;=85,"3.33",IF(BO205&gt;=80,"3.00",IF(BO205&gt;=75,"2.67",IF(BO205&gt;=70,"2.33",IF(BO205&gt;=65,"2.00",IF(BO205&gt;=60,"1.67","Failed"))))))))</f>
        <v>3.00</v>
      </c>
    </row>
    <row r="206" s="31" customFormat="true" ht="50.1" hidden="false" customHeight="true" outlineLevel="0" collapsed="false">
      <c r="A206" s="19" t="n">
        <v>297</v>
      </c>
      <c r="B206" s="24" t="s">
        <v>240</v>
      </c>
      <c r="C206" s="25" t="s">
        <v>37</v>
      </c>
      <c r="D206" s="26" t="n">
        <v>182</v>
      </c>
      <c r="E206" s="25" t="n">
        <f aca="false">D206/200%</f>
        <v>91</v>
      </c>
      <c r="F206" s="27" t="str">
        <f aca="false">IF(E206&gt;=95,"A",IF(E206&gt;=90,"A-",IF(E206&gt;=85,"B+",IF(E206&gt;=80,"B",IF(E206&gt;=75,"B-",IF(E206&gt;=70,"C+",IF(E206&gt;=65,"C",IF(E206&gt;=60,"C-","Failed"))))))))</f>
        <v>A-</v>
      </c>
      <c r="G206" s="26" t="n">
        <v>175</v>
      </c>
      <c r="H206" s="25" t="n">
        <f aca="false">G206/200%</f>
        <v>87.5</v>
      </c>
      <c r="I206" s="27" t="str">
        <f aca="false">IF(H206&gt;=95,"A",IF(H206&gt;=90,"A-",IF(H206&gt;=85,"B+",IF(H206&gt;=80,"B",IF(H206&gt;=75,"B-",IF(H206&gt;=70,"C+",IF(H206&gt;=65,"C",IF(H206&gt;=60,"C-","Failed"))))))))</f>
        <v>B+</v>
      </c>
      <c r="J206" s="26" t="n">
        <v>130</v>
      </c>
      <c r="K206" s="25" t="n">
        <f aca="false">J206/200%</f>
        <v>65</v>
      </c>
      <c r="L206" s="27" t="str">
        <f aca="false">IF(K206&gt;=95,"A",IF(K206&gt;=90,"A-",IF(K206&gt;=85,"B+",IF(K206&gt;=80,"B",IF(K206&gt;=75,"B-",IF(K206&gt;=70,"C+",IF(K206&gt;=65,"C",IF(K206&gt;=60,"C-","Failed"))))))))</f>
        <v>C</v>
      </c>
      <c r="M206" s="26" t="n">
        <v>175</v>
      </c>
      <c r="N206" s="25" t="n">
        <f aca="false">M206/200%</f>
        <v>87.5</v>
      </c>
      <c r="O206" s="27" t="str">
        <f aca="false">IF(N206&gt;=95,"A",IF(N206&gt;=90,"A-",IF(N206&gt;=85,"B+",IF(N206&gt;=80,"B",IF(N206&gt;=75,"B-",IF(N206&gt;=70,"C+",IF(N206&gt;=65,"C",IF(N206&gt;=60,"C-","Failed"))))))))</f>
        <v>B+</v>
      </c>
      <c r="P206" s="26" t="n">
        <v>192</v>
      </c>
      <c r="Q206" s="25" t="n">
        <f aca="false">P206/200%</f>
        <v>96</v>
      </c>
      <c r="R206" s="27" t="str">
        <f aca="false">IF(Q206&gt;=95,"A",IF(Q206&gt;=90,"A-",IF(Q206&gt;=85,"B+",IF(Q206&gt;=80,"B",IF(Q206&gt;=75,"B-",IF(Q206&gt;=70,"C+",IF(Q206&gt;=65,"C",IF(Q206&gt;=60,"C-","Failed"))))))))</f>
        <v>A</v>
      </c>
      <c r="S206" s="26" t="n">
        <v>275</v>
      </c>
      <c r="T206" s="25" t="n">
        <f aca="false">S206/300%</f>
        <v>91.6666666666667</v>
      </c>
      <c r="U206" s="27" t="str">
        <f aca="false">IF(T206&gt;=95,"A",IF(T206&gt;=90,"A-",IF(T206&gt;=85,"B+",IF(T206&gt;=80,"B",IF(T206&gt;=75,"B-",IF(T206&gt;=70,"C+",IF(T206&gt;=65,"C",IF(T206&gt;=60,"C-","Failed"))))))))</f>
        <v>A-</v>
      </c>
      <c r="V206" s="26" t="n">
        <v>179</v>
      </c>
      <c r="W206" s="25" t="n">
        <f aca="false">V206/200%</f>
        <v>89.5</v>
      </c>
      <c r="X206" s="27" t="str">
        <f aca="false">IF(W206&gt;=95,"A",IF(W206&gt;=90,"A-",IF(W206&gt;=85,"B+",IF(W206&gt;=80,"B",IF(W206&gt;=75,"B-",IF(W206&gt;=70,"C+",IF(W206&gt;=65,"C",IF(W206&gt;=60,"C-","Failed"))))))))</f>
        <v>B+</v>
      </c>
      <c r="Y206" s="26" t="n">
        <v>170</v>
      </c>
      <c r="Z206" s="25" t="n">
        <f aca="false">Y206/200%</f>
        <v>85</v>
      </c>
      <c r="AA206" s="27" t="str">
        <f aca="false">IF(Z206&gt;=95,"A",IF(Z206&gt;=90,"A-",IF(Z206&gt;=85,"B+",IF(Z206&gt;=80,"B",IF(Z206&gt;=75,"B-",IF(Z206&gt;=70,"C+",IF(Z206&gt;=65,"C",IF(Z206&gt;=60,"C-","Failed"))))))))</f>
        <v>B+</v>
      </c>
      <c r="AB206" s="28" t="n">
        <f aca="false">SUM(Y206,V206,S206,P206,M206,J206,G206,D206)</f>
        <v>1478</v>
      </c>
      <c r="AC206" s="28" t="n">
        <f aca="false">AB206/1700%</f>
        <v>86.9411764705882</v>
      </c>
      <c r="AD206" s="27" t="str">
        <f aca="false">IF(AC206&gt;=95,"A",IF(AC206&gt;=90,"A-",IF(AC206&gt;=85,"B+",IF(AC206&gt;=80,"B",IF(AC206&gt;=75,"B-",IF(AC206&gt;=70,"C+",IF(AC206&gt;=65,"C",IF(AC206&gt;=60,"C-","Failed"))))))))</f>
        <v>B+</v>
      </c>
      <c r="AE206" s="28" t="str">
        <f aca="false">IF(AC206&gt;=95,"4.00",IF(AC206&gt;=90,"3.67",IF(AC206&gt;=85,"3.33",IF(AC206&gt;=80,"3.00",IF(AC206&gt;=75,"2.67",IF(AC206&gt;=70,"2.33",IF(AC206&gt;=65,"2.00",IF(AC206&gt;=60,"1.67","Failed"))))))))</f>
        <v>3.33</v>
      </c>
      <c r="AF206" s="29" t="s">
        <v>38</v>
      </c>
      <c r="AG206" s="28" t="n">
        <v>166</v>
      </c>
      <c r="AH206" s="27" t="n">
        <f aca="false">AG206/200%</f>
        <v>83</v>
      </c>
      <c r="AI206" s="27" t="str">
        <f aca="false">IF(AH206&gt;=95,"A",IF(AH206&gt;=90,"A-",IF(AH206&gt;=85,"B+",IF(AH206&gt;=80,"B",IF(AH206&gt;=75,"B-",IF(AH206&gt;=70,"C+",IF(AH206&gt;=65,"C",IF(AH206&gt;=60,"C-","Failed"))))))))</f>
        <v>B</v>
      </c>
      <c r="AJ206" s="29" t="s">
        <v>39</v>
      </c>
      <c r="AK206" s="28" t="n">
        <v>163</v>
      </c>
      <c r="AL206" s="25" t="n">
        <f aca="false">AK206/200%</f>
        <v>81.5</v>
      </c>
      <c r="AM206" s="27" t="str">
        <f aca="false">IF(AL206&gt;=95,"A",IF(AL206&gt;=90,"A-",IF(AL206&gt;=85,"B+",IF(AL206&gt;=80,"B",IF(AL206&gt;=75,"B-",IF(AL206&gt;=70,"C+",IF(AL206&gt;=65,"C",IF(AL206&gt;=60,"C-","Failed"))))))))</f>
        <v>B</v>
      </c>
      <c r="AN206" s="30" t="s">
        <v>40</v>
      </c>
      <c r="AO206" s="28" t="n">
        <v>180</v>
      </c>
      <c r="AP206" s="25" t="n">
        <f aca="false">AO206/200%</f>
        <v>90</v>
      </c>
      <c r="AQ206" s="27" t="str">
        <f aca="false">IF(AP206&gt;=95,"A",IF(AP206&gt;=90,"A-",IF(AP206&gt;=85,"B+",IF(AP206&gt;=80,"B",IF(AP206&gt;=75,"B-",IF(AP206&gt;=70,"C+",IF(AP206&gt;=65,"C",IF(AP206&gt;=60,"C-","Failed"))))))))</f>
        <v>A-</v>
      </c>
      <c r="AR206" s="28" t="n">
        <v>161</v>
      </c>
      <c r="AS206" s="25" t="n">
        <f aca="false">AR206/200%</f>
        <v>80.5</v>
      </c>
      <c r="AT206" s="27" t="str">
        <f aca="false">IF(AS206&gt;=95,"A",IF(AS206&gt;=90,"A-",IF(AS206&gt;=85,"B+",IF(AS206&gt;=80,"B",IF(AS206&gt;=75,"B-",IF(AS206&gt;=70,"C+",IF(AS206&gt;=65,"C",IF(AS206&gt;=60,"C-","Failed"))))))))</f>
        <v>B</v>
      </c>
      <c r="AU206" s="28" t="n">
        <v>177</v>
      </c>
      <c r="AV206" s="25" t="n">
        <f aca="false">AU206/200%</f>
        <v>88.5</v>
      </c>
      <c r="AW206" s="27" t="str">
        <f aca="false">IF(AV206&gt;=95,"A",IF(AV206&gt;=90,"A-",IF(AV206&gt;=85,"B+",IF(AV206&gt;=80,"B",IF(AV206&gt;=75,"B-",IF(AV206&gt;=70,"C+",IF(AV206&gt;=65,"C",IF(AV206&gt;=60,"C-","Failed"))))))))</f>
        <v>B+</v>
      </c>
      <c r="AX206" s="28" t="n">
        <v>178</v>
      </c>
      <c r="AY206" s="25" t="n">
        <f aca="false">AX206/200%</f>
        <v>89</v>
      </c>
      <c r="AZ206" s="27" t="str">
        <f aca="false">IF(AY206&gt;=95,"A",IF(AY206&gt;=90,"A-",IF(AY206&gt;=85,"B+",IF(AY206&gt;=80,"B",IF(AY206&gt;=75,"B-",IF(AY206&gt;=70,"C+",IF(AY206&gt;=65,"C",IF(AY206&gt;=60,"C-","Failed"))))))))</f>
        <v>B+</v>
      </c>
      <c r="BA206" s="28" t="n">
        <v>250</v>
      </c>
      <c r="BB206" s="25" t="n">
        <f aca="false">BA206/300%</f>
        <v>83.3333333333333</v>
      </c>
      <c r="BC206" s="27" t="str">
        <f aca="false">IF(BB206&gt;=95,"A",IF(BB206&gt;=90,"A-",IF(BB206&gt;=85,"B+",IF(BB206&gt;=80,"B",IF(BB206&gt;=75,"B-",IF(BB206&gt;=70,"C+",IF(BB206&gt;=65,"C",IF(BB206&gt;=60,"C-","Failed"))))))))</f>
        <v>B</v>
      </c>
      <c r="BD206" s="28" t="n">
        <v>155</v>
      </c>
      <c r="BE206" s="25" t="n">
        <f aca="false">BD206/200%</f>
        <v>77.5</v>
      </c>
      <c r="BF206" s="27" t="str">
        <f aca="false">IF(BE206&gt;=95,"A",IF(BE206&gt;=90,"A-",IF(BE206&gt;=85,"B+",IF(BE206&gt;=80,"B",IF(BE206&gt;=75,"B-",IF(BE206&gt;=70,"C+",IF(BE206&gt;=65,"C",IF(BE206&gt;=60,"C-","Failed"))))))))</f>
        <v>B-</v>
      </c>
      <c r="BG206" s="28" t="n">
        <v>561</v>
      </c>
      <c r="BH206" s="25" t="n">
        <f aca="false">BG206/600%</f>
        <v>93.5</v>
      </c>
      <c r="BI206" s="27" t="str">
        <f aca="false">IF(BH206&gt;=95,"A",IF(BH206&gt;=90,"A-",IF(BH206&gt;=85,"B+",IF(BH206&gt;=80,"B",IF(BH206&gt;=75,"B-",IF(BH206&gt;=70,"C+",IF(BH206&gt;=65,"C",IF(BH206&gt;=60,"C-","Failed"))))))))</f>
        <v>A-</v>
      </c>
      <c r="BJ206" s="28" t="n">
        <f aca="false">SUM(BG206,BD206,BA206,AX206,AU206,AR206,AO206,AK206,AG206)</f>
        <v>1991</v>
      </c>
      <c r="BK206" s="28" t="n">
        <f aca="false">BJ206/2300%</f>
        <v>86.5652173913043</v>
      </c>
      <c r="BL206" s="27" t="str">
        <f aca="false">IF(BK206&gt;=95,"A",IF(BK206&gt;=90,"A-",IF(BK206&gt;=85,"B+",IF(BK206&gt;=80,"B",IF(BK206&gt;=75,"B-",IF(BK206&gt;=70,"C+",IF(BK206&gt;=65,"C",IF(BK206&gt;=60,"C-","Failed"))))))))</f>
        <v>B+</v>
      </c>
      <c r="BM206" s="28" t="str">
        <f aca="false">IF(BK206&gt;=95,"4.00",IF(BK206&gt;=90,"3.67",IF(BK206&gt;=85,"3.33",IF(BK206&gt;=80,"3.00",IF(BK206&gt;=75,"2.67",IF(BK206&gt;=70,"2.33",IF(BK206&gt;=65,"2.00",IF(BK206&gt;=60,"1.67","Failed"))))))))</f>
        <v>3.33</v>
      </c>
      <c r="BN206" s="23" t="n">
        <f aca="false">SUM(BJ206,AB206)</f>
        <v>3469</v>
      </c>
      <c r="BO206" s="23" t="n">
        <f aca="false">BN206/4000%</f>
        <v>86.725</v>
      </c>
      <c r="BP206" s="22" t="str">
        <f aca="false">IF(BO206&gt;=95,"A",IF(BO206&gt;=90,"A-",IF(BO206&gt;=85,"B+",IF(BO206&gt;=80,"B",IF(BO206&gt;=75,"B-",IF(BO206&gt;=70,"C+",IF(BO206&gt;=65,"C",IF(BO206&gt;=60,"C-","Failed"))))))))</f>
        <v>B+</v>
      </c>
      <c r="BQ206" s="23" t="str">
        <f aca="false">IF(BO206&gt;=95,"4.00",IF(BO206&gt;=90,"3.67",IF(BO206&gt;=85,"3.33",IF(BO206&gt;=80,"3.00",IF(BO206&gt;=75,"2.67",IF(BO206&gt;=70,"2.33",IF(BO206&gt;=65,"2.00",IF(BO206&gt;=60,"1.67","Failed"))))))))</f>
        <v>3.33</v>
      </c>
    </row>
    <row r="207" s="31" customFormat="true" ht="50.1" hidden="false" customHeight="true" outlineLevel="0" collapsed="false">
      <c r="A207" s="19" t="n">
        <v>298</v>
      </c>
      <c r="B207" s="24" t="s">
        <v>241</v>
      </c>
      <c r="C207" s="25" t="s">
        <v>37</v>
      </c>
      <c r="D207" s="26" t="n">
        <v>184</v>
      </c>
      <c r="E207" s="25" t="n">
        <f aca="false">D207/200%</f>
        <v>92</v>
      </c>
      <c r="F207" s="27" t="str">
        <f aca="false">IF(E207&gt;=95,"A",IF(E207&gt;=90,"A-",IF(E207&gt;=85,"B+",IF(E207&gt;=80,"B",IF(E207&gt;=75,"B-",IF(E207&gt;=70,"C+",IF(E207&gt;=65,"C",IF(E207&gt;=60,"C-","Failed"))))))))</f>
        <v>A-</v>
      </c>
      <c r="G207" s="26" t="n">
        <v>135</v>
      </c>
      <c r="H207" s="25" t="n">
        <f aca="false">G207/200%</f>
        <v>67.5</v>
      </c>
      <c r="I207" s="27" t="str">
        <f aca="false">IF(H207&gt;=95,"A",IF(H207&gt;=90,"A-",IF(H207&gt;=85,"B+",IF(H207&gt;=80,"B",IF(H207&gt;=75,"B-",IF(H207&gt;=70,"C+",IF(H207&gt;=65,"C",IF(H207&gt;=60,"C-","Failed"))))))))</f>
        <v>C</v>
      </c>
      <c r="J207" s="26" t="n">
        <v>130</v>
      </c>
      <c r="K207" s="25" t="n">
        <f aca="false">J207/200%</f>
        <v>65</v>
      </c>
      <c r="L207" s="27" t="str">
        <f aca="false">IF(K207&gt;=95,"A",IF(K207&gt;=90,"A-",IF(K207&gt;=85,"B+",IF(K207&gt;=80,"B",IF(K207&gt;=75,"B-",IF(K207&gt;=70,"C+",IF(K207&gt;=65,"C",IF(K207&gt;=60,"C-","Failed"))))))))</f>
        <v>C</v>
      </c>
      <c r="M207" s="26" t="n">
        <v>165</v>
      </c>
      <c r="N207" s="25" t="n">
        <f aca="false">M207/200%</f>
        <v>82.5</v>
      </c>
      <c r="O207" s="27" t="str">
        <f aca="false">IF(N207&gt;=95,"A",IF(N207&gt;=90,"A-",IF(N207&gt;=85,"B+",IF(N207&gt;=80,"B",IF(N207&gt;=75,"B-",IF(N207&gt;=70,"C+",IF(N207&gt;=65,"C",IF(N207&gt;=60,"C-","Failed"))))))))</f>
        <v>B</v>
      </c>
      <c r="P207" s="26" t="n">
        <v>180</v>
      </c>
      <c r="Q207" s="25" t="n">
        <f aca="false">P207/200%</f>
        <v>90</v>
      </c>
      <c r="R207" s="27" t="str">
        <f aca="false">IF(Q207&gt;=95,"A",IF(Q207&gt;=90,"A-",IF(Q207&gt;=85,"B+",IF(Q207&gt;=80,"B",IF(Q207&gt;=75,"B-",IF(Q207&gt;=70,"C+",IF(Q207&gt;=65,"C",IF(Q207&gt;=60,"C-","Failed"))))))))</f>
        <v>A-</v>
      </c>
      <c r="S207" s="26" t="n">
        <v>265</v>
      </c>
      <c r="T207" s="25" t="n">
        <f aca="false">S207/300%</f>
        <v>88.3333333333333</v>
      </c>
      <c r="U207" s="27" t="str">
        <f aca="false">IF(T207&gt;=95,"A",IF(T207&gt;=90,"A-",IF(T207&gt;=85,"B+",IF(T207&gt;=80,"B",IF(T207&gt;=75,"B-",IF(T207&gt;=70,"C+",IF(T207&gt;=65,"C",IF(T207&gt;=60,"C-","Failed"))))))))</f>
        <v>B+</v>
      </c>
      <c r="V207" s="26" t="n">
        <v>150</v>
      </c>
      <c r="W207" s="25" t="n">
        <f aca="false">V207/200%</f>
        <v>75</v>
      </c>
      <c r="X207" s="27" t="str">
        <f aca="false">IF(W207&gt;=95,"A",IF(W207&gt;=90,"A-",IF(W207&gt;=85,"B+",IF(W207&gt;=80,"B",IF(W207&gt;=75,"B-",IF(W207&gt;=70,"C+",IF(W207&gt;=65,"C",IF(W207&gt;=60,"C-","Failed"))))))))</f>
        <v>B-</v>
      </c>
      <c r="Y207" s="26" t="n">
        <v>180</v>
      </c>
      <c r="Z207" s="25" t="n">
        <f aca="false">Y207/200%</f>
        <v>90</v>
      </c>
      <c r="AA207" s="27" t="str">
        <f aca="false">IF(Z207&gt;=95,"A",IF(Z207&gt;=90,"A-",IF(Z207&gt;=85,"B+",IF(Z207&gt;=80,"B",IF(Z207&gt;=75,"B-",IF(Z207&gt;=70,"C+",IF(Z207&gt;=65,"C",IF(Z207&gt;=60,"C-","Failed"))))))))</f>
        <v>A-</v>
      </c>
      <c r="AB207" s="28" t="n">
        <f aca="false">SUM(Y207,V207,S207,P207,M207,J207,G207,D207)</f>
        <v>1389</v>
      </c>
      <c r="AC207" s="28" t="n">
        <f aca="false">AB207/1700%</f>
        <v>81.7058823529412</v>
      </c>
      <c r="AD207" s="27" t="str">
        <f aca="false">IF(AC207&gt;=95,"A",IF(AC207&gt;=90,"A-",IF(AC207&gt;=85,"B+",IF(AC207&gt;=80,"B",IF(AC207&gt;=75,"B-",IF(AC207&gt;=70,"C+",IF(AC207&gt;=65,"C",IF(AC207&gt;=60,"C-","Failed"))))))))</f>
        <v>B</v>
      </c>
      <c r="AE207" s="28" t="str">
        <f aca="false">IF(AC207&gt;=95,"4.00",IF(AC207&gt;=90,"3.67",IF(AC207&gt;=85,"3.33",IF(AC207&gt;=80,"3.00",IF(AC207&gt;=75,"2.67",IF(AC207&gt;=70,"2.33",IF(AC207&gt;=65,"2.00",IF(AC207&gt;=60,"1.67","Failed"))))))))</f>
        <v>3.00</v>
      </c>
      <c r="AF207" s="29" t="s">
        <v>38</v>
      </c>
      <c r="AG207" s="28" t="n">
        <v>189</v>
      </c>
      <c r="AH207" s="27" t="n">
        <f aca="false">AG207/200%</f>
        <v>94.5</v>
      </c>
      <c r="AI207" s="27" t="str">
        <f aca="false">IF(AH207&gt;=95,"A",IF(AH207&gt;=90,"A-",IF(AH207&gt;=85,"B+",IF(AH207&gt;=80,"B",IF(AH207&gt;=75,"B-",IF(AH207&gt;=70,"C+",IF(AH207&gt;=65,"C",IF(AH207&gt;=60,"C-","Failed"))))))))</f>
        <v>A-</v>
      </c>
      <c r="AJ207" s="29" t="s">
        <v>39</v>
      </c>
      <c r="AK207" s="28" t="n">
        <v>175</v>
      </c>
      <c r="AL207" s="25" t="n">
        <f aca="false">AK207/200%</f>
        <v>87.5</v>
      </c>
      <c r="AM207" s="27" t="str">
        <f aca="false">IF(AL207&gt;=95,"A",IF(AL207&gt;=90,"A-",IF(AL207&gt;=85,"B+",IF(AL207&gt;=80,"B",IF(AL207&gt;=75,"B-",IF(AL207&gt;=70,"C+",IF(AL207&gt;=65,"C",IF(AL207&gt;=60,"C-","Failed"))))))))</f>
        <v>B+</v>
      </c>
      <c r="AN207" s="30" t="s">
        <v>40</v>
      </c>
      <c r="AO207" s="28" t="n">
        <v>160</v>
      </c>
      <c r="AP207" s="25" t="n">
        <f aca="false">AO207/200%</f>
        <v>80</v>
      </c>
      <c r="AQ207" s="27" t="str">
        <f aca="false">IF(AP207&gt;=95,"A",IF(AP207&gt;=90,"A-",IF(AP207&gt;=85,"B+",IF(AP207&gt;=80,"B",IF(AP207&gt;=75,"B-",IF(AP207&gt;=70,"C+",IF(AP207&gt;=65,"C",IF(AP207&gt;=60,"C-","Failed"))))))))</f>
        <v>B</v>
      </c>
      <c r="AR207" s="28" t="n">
        <v>182</v>
      </c>
      <c r="AS207" s="25" t="n">
        <f aca="false">AR207/200%</f>
        <v>91</v>
      </c>
      <c r="AT207" s="27" t="str">
        <f aca="false">IF(AS207&gt;=95,"A",IF(AS207&gt;=90,"A-",IF(AS207&gt;=85,"B+",IF(AS207&gt;=80,"B",IF(AS207&gt;=75,"B-",IF(AS207&gt;=70,"C+",IF(AS207&gt;=65,"C",IF(AS207&gt;=60,"C-","Failed"))))))))</f>
        <v>A-</v>
      </c>
      <c r="AU207" s="28" t="n">
        <v>179</v>
      </c>
      <c r="AV207" s="25" t="n">
        <f aca="false">AU207/200%</f>
        <v>89.5</v>
      </c>
      <c r="AW207" s="27" t="str">
        <f aca="false">IF(AV207&gt;=95,"A",IF(AV207&gt;=90,"A-",IF(AV207&gt;=85,"B+",IF(AV207&gt;=80,"B",IF(AV207&gt;=75,"B-",IF(AV207&gt;=70,"C+",IF(AV207&gt;=65,"C",IF(AV207&gt;=60,"C-","Failed"))))))))</f>
        <v>B+</v>
      </c>
      <c r="AX207" s="28" t="n">
        <v>180</v>
      </c>
      <c r="AY207" s="25" t="n">
        <f aca="false">AX207/200%</f>
        <v>90</v>
      </c>
      <c r="AZ207" s="27" t="str">
        <f aca="false">IF(AY207&gt;=95,"A",IF(AY207&gt;=90,"A-",IF(AY207&gt;=85,"B+",IF(AY207&gt;=80,"B",IF(AY207&gt;=75,"B-",IF(AY207&gt;=70,"C+",IF(AY207&gt;=65,"C",IF(AY207&gt;=60,"C-","Failed"))))))))</f>
        <v>A-</v>
      </c>
      <c r="BA207" s="28" t="n">
        <v>230</v>
      </c>
      <c r="BB207" s="25" t="n">
        <f aca="false">BA207/300%</f>
        <v>76.6666666666667</v>
      </c>
      <c r="BC207" s="27" t="str">
        <f aca="false">IF(BB207&gt;=95,"A",IF(BB207&gt;=90,"A-",IF(BB207&gt;=85,"B+",IF(BB207&gt;=80,"B",IF(BB207&gt;=75,"B-",IF(BB207&gt;=70,"C+",IF(BB207&gt;=65,"C",IF(BB207&gt;=60,"C-","Failed"))))))))</f>
        <v>B-</v>
      </c>
      <c r="BD207" s="28" t="n">
        <v>155</v>
      </c>
      <c r="BE207" s="25" t="n">
        <f aca="false">BD207/200%</f>
        <v>77.5</v>
      </c>
      <c r="BF207" s="27" t="str">
        <f aca="false">IF(BE207&gt;=95,"A",IF(BE207&gt;=90,"A-",IF(BE207&gt;=85,"B+",IF(BE207&gt;=80,"B",IF(BE207&gt;=75,"B-",IF(BE207&gt;=70,"C+",IF(BE207&gt;=65,"C",IF(BE207&gt;=60,"C-","Failed"))))))))</f>
        <v>B-</v>
      </c>
      <c r="BG207" s="28" t="n">
        <v>561</v>
      </c>
      <c r="BH207" s="25" t="n">
        <f aca="false">BG207/600%</f>
        <v>93.5</v>
      </c>
      <c r="BI207" s="27" t="str">
        <f aca="false">IF(BH207&gt;=95,"A",IF(BH207&gt;=90,"A-",IF(BH207&gt;=85,"B+",IF(BH207&gt;=80,"B",IF(BH207&gt;=75,"B-",IF(BH207&gt;=70,"C+",IF(BH207&gt;=65,"C",IF(BH207&gt;=60,"C-","Failed"))))))))</f>
        <v>A-</v>
      </c>
      <c r="BJ207" s="28" t="n">
        <f aca="false">SUM(BG207,BD207,BA207,AX207,AU207,AR207,AO207,AK207,AG207)</f>
        <v>2011</v>
      </c>
      <c r="BK207" s="28" t="n">
        <f aca="false">BJ207/2300%</f>
        <v>87.4347826086957</v>
      </c>
      <c r="BL207" s="27" t="str">
        <f aca="false">IF(BK207&gt;=95,"A",IF(BK207&gt;=90,"A-",IF(BK207&gt;=85,"B+",IF(BK207&gt;=80,"B",IF(BK207&gt;=75,"B-",IF(BK207&gt;=70,"C+",IF(BK207&gt;=65,"C",IF(BK207&gt;=60,"C-","Failed"))))))))</f>
        <v>B+</v>
      </c>
      <c r="BM207" s="28" t="str">
        <f aca="false">IF(BK207&gt;=95,"4.00",IF(BK207&gt;=90,"3.67",IF(BK207&gt;=85,"3.33",IF(BK207&gt;=80,"3.00",IF(BK207&gt;=75,"2.67",IF(BK207&gt;=70,"2.33",IF(BK207&gt;=65,"2.00",IF(BK207&gt;=60,"1.67","Failed"))))))))</f>
        <v>3.33</v>
      </c>
      <c r="BN207" s="23" t="n">
        <f aca="false">SUM(BJ207,AB207)</f>
        <v>3400</v>
      </c>
      <c r="BO207" s="23" t="n">
        <f aca="false">BN207/4000%</f>
        <v>85</v>
      </c>
      <c r="BP207" s="22" t="str">
        <f aca="false">IF(BO207&gt;=95,"A",IF(BO207&gt;=90,"A-",IF(BO207&gt;=85,"B+",IF(BO207&gt;=80,"B",IF(BO207&gt;=75,"B-",IF(BO207&gt;=70,"C+",IF(BO207&gt;=65,"C",IF(BO207&gt;=60,"C-","Failed"))))))))</f>
        <v>B+</v>
      </c>
      <c r="BQ207" s="23" t="str">
        <f aca="false">IF(BO207&gt;=95,"4.00",IF(BO207&gt;=90,"3.67",IF(BO207&gt;=85,"3.33",IF(BO207&gt;=80,"3.00",IF(BO207&gt;=75,"2.67",IF(BO207&gt;=70,"2.33",IF(BO207&gt;=65,"2.00",IF(BO207&gt;=60,"1.67","Failed"))))))))</f>
        <v>3.33</v>
      </c>
    </row>
    <row r="208" s="31" customFormat="true" ht="50.1" hidden="false" customHeight="true" outlineLevel="0" collapsed="false">
      <c r="A208" s="19" t="n">
        <v>299</v>
      </c>
      <c r="B208" s="24" t="s">
        <v>242</v>
      </c>
      <c r="C208" s="25" t="s">
        <v>37</v>
      </c>
      <c r="D208" s="26" t="n">
        <v>182</v>
      </c>
      <c r="E208" s="25" t="n">
        <f aca="false">D208/200%</f>
        <v>91</v>
      </c>
      <c r="F208" s="27" t="str">
        <f aca="false">IF(E208&gt;=95,"A",IF(E208&gt;=90,"A-",IF(E208&gt;=85,"B+",IF(E208&gt;=80,"B",IF(E208&gt;=75,"B-",IF(E208&gt;=70,"C+",IF(E208&gt;=65,"C",IF(E208&gt;=60,"C-","Failed"))))))))</f>
        <v>A-</v>
      </c>
      <c r="G208" s="26" t="n">
        <v>175</v>
      </c>
      <c r="H208" s="25" t="n">
        <f aca="false">G208/200%</f>
        <v>87.5</v>
      </c>
      <c r="I208" s="27" t="str">
        <f aca="false">IF(H208&gt;=95,"A",IF(H208&gt;=90,"A-",IF(H208&gt;=85,"B+",IF(H208&gt;=80,"B",IF(H208&gt;=75,"B-",IF(H208&gt;=70,"C+",IF(H208&gt;=65,"C",IF(H208&gt;=60,"C-","Failed"))))))))</f>
        <v>B+</v>
      </c>
      <c r="J208" s="26" t="n">
        <v>145</v>
      </c>
      <c r="K208" s="25" t="n">
        <f aca="false">J208/200%</f>
        <v>72.5</v>
      </c>
      <c r="L208" s="27" t="str">
        <f aca="false">IF(K208&gt;=95,"A",IF(K208&gt;=90,"A-",IF(K208&gt;=85,"B+",IF(K208&gt;=80,"B",IF(K208&gt;=75,"B-",IF(K208&gt;=70,"C+",IF(K208&gt;=65,"C",IF(K208&gt;=60,"C-","Failed"))))))))</f>
        <v>C+</v>
      </c>
      <c r="M208" s="26" t="n">
        <v>180</v>
      </c>
      <c r="N208" s="25" t="n">
        <f aca="false">M208/200%</f>
        <v>90</v>
      </c>
      <c r="O208" s="27" t="str">
        <f aca="false">IF(N208&gt;=95,"A",IF(N208&gt;=90,"A-",IF(N208&gt;=85,"B+",IF(N208&gt;=80,"B",IF(N208&gt;=75,"B-",IF(N208&gt;=70,"C+",IF(N208&gt;=65,"C",IF(N208&gt;=60,"C-","Failed"))))))))</f>
        <v>A-</v>
      </c>
      <c r="P208" s="26" t="n">
        <v>181</v>
      </c>
      <c r="Q208" s="25" t="n">
        <f aca="false">P208/200%</f>
        <v>90.5</v>
      </c>
      <c r="R208" s="27" t="str">
        <f aca="false">IF(Q208&gt;=95,"A",IF(Q208&gt;=90,"A-",IF(Q208&gt;=85,"B+",IF(Q208&gt;=80,"B",IF(Q208&gt;=75,"B-",IF(Q208&gt;=70,"C+",IF(Q208&gt;=65,"C",IF(Q208&gt;=60,"C-","Failed"))))))))</f>
        <v>A-</v>
      </c>
      <c r="S208" s="26" t="n">
        <v>270</v>
      </c>
      <c r="T208" s="25" t="n">
        <f aca="false">S208/300%</f>
        <v>90</v>
      </c>
      <c r="U208" s="27" t="str">
        <f aca="false">IF(T208&gt;=95,"A",IF(T208&gt;=90,"A-",IF(T208&gt;=85,"B+",IF(T208&gt;=80,"B",IF(T208&gt;=75,"B-",IF(T208&gt;=70,"C+",IF(T208&gt;=65,"C",IF(T208&gt;=60,"C-","Failed"))))))))</f>
        <v>A-</v>
      </c>
      <c r="V208" s="26" t="n">
        <v>187</v>
      </c>
      <c r="W208" s="25" t="n">
        <f aca="false">V208/200%</f>
        <v>93.5</v>
      </c>
      <c r="X208" s="27" t="str">
        <f aca="false">IF(W208&gt;=95,"A",IF(W208&gt;=90,"A-",IF(W208&gt;=85,"B+",IF(W208&gt;=80,"B",IF(W208&gt;=75,"B-",IF(W208&gt;=70,"C+",IF(W208&gt;=65,"C",IF(W208&gt;=60,"C-","Failed"))))))))</f>
        <v>A-</v>
      </c>
      <c r="Y208" s="26" t="n">
        <v>150</v>
      </c>
      <c r="Z208" s="25" t="n">
        <f aca="false">Y208/200%</f>
        <v>75</v>
      </c>
      <c r="AA208" s="27" t="str">
        <f aca="false">IF(Z208&gt;=95,"A",IF(Z208&gt;=90,"A-",IF(Z208&gt;=85,"B+",IF(Z208&gt;=80,"B",IF(Z208&gt;=75,"B-",IF(Z208&gt;=70,"C+",IF(Z208&gt;=65,"C",IF(Z208&gt;=60,"C-","Failed"))))))))</f>
        <v>B-</v>
      </c>
      <c r="AB208" s="28" t="n">
        <f aca="false">SUM(Y208,V208,S208,P208,M208,J208,G208,D208)</f>
        <v>1470</v>
      </c>
      <c r="AC208" s="28" t="n">
        <f aca="false">AB208/1700%</f>
        <v>86.4705882352941</v>
      </c>
      <c r="AD208" s="27" t="str">
        <f aca="false">IF(AC208&gt;=95,"A",IF(AC208&gt;=90,"A-",IF(AC208&gt;=85,"B+",IF(AC208&gt;=80,"B",IF(AC208&gt;=75,"B-",IF(AC208&gt;=70,"C+",IF(AC208&gt;=65,"C",IF(AC208&gt;=60,"C-","Failed"))))))))</f>
        <v>B+</v>
      </c>
      <c r="AE208" s="28" t="str">
        <f aca="false">IF(AC208&gt;=95,"4.00",IF(AC208&gt;=90,"3.67",IF(AC208&gt;=85,"3.33",IF(AC208&gt;=80,"3.00",IF(AC208&gt;=75,"2.67",IF(AC208&gt;=70,"2.33",IF(AC208&gt;=65,"2.00",IF(AC208&gt;=60,"1.67","Failed"))))))))</f>
        <v>3.33</v>
      </c>
      <c r="AF208" s="29" t="s">
        <v>38</v>
      </c>
      <c r="AG208" s="28" t="n">
        <v>188</v>
      </c>
      <c r="AH208" s="27" t="n">
        <f aca="false">AG208/200%</f>
        <v>94</v>
      </c>
      <c r="AI208" s="27" t="str">
        <f aca="false">IF(AH208&gt;=95,"A",IF(AH208&gt;=90,"A-",IF(AH208&gt;=85,"B+",IF(AH208&gt;=80,"B",IF(AH208&gt;=75,"B-",IF(AH208&gt;=70,"C+",IF(AH208&gt;=65,"C",IF(AH208&gt;=60,"C-","Failed"))))))))</f>
        <v>A-</v>
      </c>
      <c r="AJ208" s="29" t="s">
        <v>39</v>
      </c>
      <c r="AK208" s="28" t="n">
        <v>161</v>
      </c>
      <c r="AL208" s="25" t="n">
        <f aca="false">AK208/200%</f>
        <v>80.5</v>
      </c>
      <c r="AM208" s="27" t="str">
        <f aca="false">IF(AL208&gt;=95,"A",IF(AL208&gt;=90,"A-",IF(AL208&gt;=85,"B+",IF(AL208&gt;=80,"B",IF(AL208&gt;=75,"B-",IF(AL208&gt;=70,"C+",IF(AL208&gt;=65,"C",IF(AL208&gt;=60,"C-","Failed"))))))))</f>
        <v>B</v>
      </c>
      <c r="AN208" s="30" t="s">
        <v>40</v>
      </c>
      <c r="AO208" s="28" t="n">
        <v>180</v>
      </c>
      <c r="AP208" s="25" t="n">
        <f aca="false">AO208/200%</f>
        <v>90</v>
      </c>
      <c r="AQ208" s="27" t="str">
        <f aca="false">IF(AP208&gt;=95,"A",IF(AP208&gt;=90,"A-",IF(AP208&gt;=85,"B+",IF(AP208&gt;=80,"B",IF(AP208&gt;=75,"B-",IF(AP208&gt;=70,"C+",IF(AP208&gt;=65,"C",IF(AP208&gt;=60,"C-","Failed"))))))))</f>
        <v>A-</v>
      </c>
      <c r="AR208" s="28" t="n">
        <v>165</v>
      </c>
      <c r="AS208" s="25" t="n">
        <f aca="false">AR208/200%</f>
        <v>82.5</v>
      </c>
      <c r="AT208" s="27" t="str">
        <f aca="false">IF(AS208&gt;=95,"A",IF(AS208&gt;=90,"A-",IF(AS208&gt;=85,"B+",IF(AS208&gt;=80,"B",IF(AS208&gt;=75,"B-",IF(AS208&gt;=70,"C+",IF(AS208&gt;=65,"C",IF(AS208&gt;=60,"C-","Failed"))))))))</f>
        <v>B</v>
      </c>
      <c r="AU208" s="28" t="n">
        <v>181</v>
      </c>
      <c r="AV208" s="25" t="n">
        <f aca="false">AU208/200%</f>
        <v>90.5</v>
      </c>
      <c r="AW208" s="27" t="str">
        <f aca="false">IF(AV208&gt;=95,"A",IF(AV208&gt;=90,"A-",IF(AV208&gt;=85,"B+",IF(AV208&gt;=80,"B",IF(AV208&gt;=75,"B-",IF(AV208&gt;=70,"C+",IF(AV208&gt;=65,"C",IF(AV208&gt;=60,"C-","Failed"))))))))</f>
        <v>A-</v>
      </c>
      <c r="AX208" s="28" t="n">
        <v>175</v>
      </c>
      <c r="AY208" s="25" t="n">
        <f aca="false">AX208/200%</f>
        <v>87.5</v>
      </c>
      <c r="AZ208" s="27" t="str">
        <f aca="false">IF(AY208&gt;=95,"A",IF(AY208&gt;=90,"A-",IF(AY208&gt;=85,"B+",IF(AY208&gt;=80,"B",IF(AY208&gt;=75,"B-",IF(AY208&gt;=70,"C+",IF(AY208&gt;=65,"C",IF(AY208&gt;=60,"C-","Failed"))))))))</f>
        <v>B+</v>
      </c>
      <c r="BA208" s="28" t="n">
        <v>240</v>
      </c>
      <c r="BB208" s="25" t="n">
        <f aca="false">BA208/300%</f>
        <v>80</v>
      </c>
      <c r="BC208" s="27" t="str">
        <f aca="false">IF(BB208&gt;=95,"A",IF(BB208&gt;=90,"A-",IF(BB208&gt;=85,"B+",IF(BB208&gt;=80,"B",IF(BB208&gt;=75,"B-",IF(BB208&gt;=70,"C+",IF(BB208&gt;=65,"C",IF(BB208&gt;=60,"C-","Failed"))))))))</f>
        <v>B</v>
      </c>
      <c r="BD208" s="28" t="n">
        <v>160</v>
      </c>
      <c r="BE208" s="25" t="n">
        <f aca="false">BD208/200%</f>
        <v>80</v>
      </c>
      <c r="BF208" s="27" t="str">
        <f aca="false">IF(BE208&gt;=95,"A",IF(BE208&gt;=90,"A-",IF(BE208&gt;=85,"B+",IF(BE208&gt;=80,"B",IF(BE208&gt;=75,"B-",IF(BE208&gt;=70,"C+",IF(BE208&gt;=65,"C",IF(BE208&gt;=60,"C-","Failed"))))))))</f>
        <v>B</v>
      </c>
      <c r="BG208" s="28" t="n">
        <v>549</v>
      </c>
      <c r="BH208" s="25" t="n">
        <f aca="false">BG208/600%</f>
        <v>91.5</v>
      </c>
      <c r="BI208" s="27" t="str">
        <f aca="false">IF(BH208&gt;=95,"A",IF(BH208&gt;=90,"A-",IF(BH208&gt;=85,"B+",IF(BH208&gt;=80,"B",IF(BH208&gt;=75,"B-",IF(BH208&gt;=70,"C+",IF(BH208&gt;=65,"C",IF(BH208&gt;=60,"C-","Failed"))))))))</f>
        <v>A-</v>
      </c>
      <c r="BJ208" s="28" t="n">
        <f aca="false">SUM(BG208,BD208,BA208,AX208,AU208,AR208,AO208,AK208,AG208)</f>
        <v>1999</v>
      </c>
      <c r="BK208" s="28" t="n">
        <f aca="false">BJ208/2300%</f>
        <v>86.9130434782609</v>
      </c>
      <c r="BL208" s="27" t="str">
        <f aca="false">IF(BK208&gt;=95,"A",IF(BK208&gt;=90,"A-",IF(BK208&gt;=85,"B+",IF(BK208&gt;=80,"B",IF(BK208&gt;=75,"B-",IF(BK208&gt;=70,"C+",IF(BK208&gt;=65,"C",IF(BK208&gt;=60,"C-","Failed"))))))))</f>
        <v>B+</v>
      </c>
      <c r="BM208" s="28" t="str">
        <f aca="false">IF(BK208&gt;=95,"4.00",IF(BK208&gt;=90,"3.67",IF(BK208&gt;=85,"3.33",IF(BK208&gt;=80,"3.00",IF(BK208&gt;=75,"2.67",IF(BK208&gt;=70,"2.33",IF(BK208&gt;=65,"2.00",IF(BK208&gt;=60,"1.67","Failed"))))))))</f>
        <v>3.33</v>
      </c>
      <c r="BN208" s="23" t="n">
        <f aca="false">SUM(BJ208,AB208)</f>
        <v>3469</v>
      </c>
      <c r="BO208" s="23" t="n">
        <f aca="false">BN208/4000%</f>
        <v>86.725</v>
      </c>
      <c r="BP208" s="22" t="str">
        <f aca="false">IF(BO208&gt;=95,"A",IF(BO208&gt;=90,"A-",IF(BO208&gt;=85,"B+",IF(BO208&gt;=80,"B",IF(BO208&gt;=75,"B-",IF(BO208&gt;=70,"C+",IF(BO208&gt;=65,"C",IF(BO208&gt;=60,"C-","Failed"))))))))</f>
        <v>B+</v>
      </c>
      <c r="BQ208" s="23" t="str">
        <f aca="false">IF(BO208&gt;=95,"4.00",IF(BO208&gt;=90,"3.67",IF(BO208&gt;=85,"3.33",IF(BO208&gt;=80,"3.00",IF(BO208&gt;=75,"2.67",IF(BO208&gt;=70,"2.33",IF(BO208&gt;=65,"2.00",IF(BO208&gt;=60,"1.67","Failed"))))))))</f>
        <v>3.33</v>
      </c>
    </row>
    <row r="209" s="31" customFormat="true" ht="50.1" hidden="false" customHeight="true" outlineLevel="0" collapsed="false">
      <c r="A209" s="19" t="n">
        <v>300</v>
      </c>
      <c r="B209" s="24" t="s">
        <v>243</v>
      </c>
      <c r="C209" s="25" t="s">
        <v>37</v>
      </c>
      <c r="D209" s="26" t="n">
        <v>179</v>
      </c>
      <c r="E209" s="25" t="n">
        <f aca="false">D209/200%</f>
        <v>89.5</v>
      </c>
      <c r="F209" s="27" t="str">
        <f aca="false">IF(E209&gt;=95,"A",IF(E209&gt;=90,"A-",IF(E209&gt;=85,"B+",IF(E209&gt;=80,"B",IF(E209&gt;=75,"B-",IF(E209&gt;=70,"C+",IF(E209&gt;=65,"C",IF(E209&gt;=60,"C-","Failed"))))))))</f>
        <v>B+</v>
      </c>
      <c r="G209" s="26" t="n">
        <v>155</v>
      </c>
      <c r="H209" s="25" t="n">
        <f aca="false">G209/200%</f>
        <v>77.5</v>
      </c>
      <c r="I209" s="27" t="str">
        <f aca="false">IF(H209&gt;=95,"A",IF(H209&gt;=90,"A-",IF(H209&gt;=85,"B+",IF(H209&gt;=80,"B",IF(H209&gt;=75,"B-",IF(H209&gt;=70,"C+",IF(H209&gt;=65,"C",IF(H209&gt;=60,"C-","Failed"))))))))</f>
        <v>B-</v>
      </c>
      <c r="J209" s="26" t="n">
        <v>150</v>
      </c>
      <c r="K209" s="25" t="n">
        <f aca="false">J209/200%</f>
        <v>75</v>
      </c>
      <c r="L209" s="27" t="str">
        <f aca="false">IF(K209&gt;=95,"A",IF(K209&gt;=90,"A-",IF(K209&gt;=85,"B+",IF(K209&gt;=80,"B",IF(K209&gt;=75,"B-",IF(K209&gt;=70,"C+",IF(K209&gt;=65,"C",IF(K209&gt;=60,"C-","Failed"))))))))</f>
        <v>B-</v>
      </c>
      <c r="M209" s="26" t="n">
        <v>170</v>
      </c>
      <c r="N209" s="25" t="n">
        <f aca="false">M209/200%</f>
        <v>85</v>
      </c>
      <c r="O209" s="27" t="str">
        <f aca="false">IF(N209&gt;=95,"A",IF(N209&gt;=90,"A-",IF(N209&gt;=85,"B+",IF(N209&gt;=80,"B",IF(N209&gt;=75,"B-",IF(N209&gt;=70,"C+",IF(N209&gt;=65,"C",IF(N209&gt;=60,"C-","Failed"))))))))</f>
        <v>B+</v>
      </c>
      <c r="P209" s="26" t="n">
        <v>150</v>
      </c>
      <c r="Q209" s="25" t="n">
        <f aca="false">P209/200%</f>
        <v>75</v>
      </c>
      <c r="R209" s="27" t="str">
        <f aca="false">IF(Q209&gt;=95,"A",IF(Q209&gt;=90,"A-",IF(Q209&gt;=85,"B+",IF(Q209&gt;=80,"B",IF(Q209&gt;=75,"B-",IF(Q209&gt;=70,"C+",IF(Q209&gt;=65,"C",IF(Q209&gt;=60,"C-","Failed"))))))))</f>
        <v>B-</v>
      </c>
      <c r="S209" s="26" t="n">
        <v>250</v>
      </c>
      <c r="T209" s="25" t="n">
        <f aca="false">S209/300%</f>
        <v>83.3333333333333</v>
      </c>
      <c r="U209" s="27" t="str">
        <f aca="false">IF(T209&gt;=95,"A",IF(T209&gt;=90,"A-",IF(T209&gt;=85,"B+",IF(T209&gt;=80,"B",IF(T209&gt;=75,"B-",IF(T209&gt;=70,"C+",IF(T209&gt;=65,"C",IF(T209&gt;=60,"C-","Failed"))))))))</f>
        <v>B</v>
      </c>
      <c r="V209" s="26" t="n">
        <v>171</v>
      </c>
      <c r="W209" s="25" t="n">
        <f aca="false">V209/200%</f>
        <v>85.5</v>
      </c>
      <c r="X209" s="27" t="str">
        <f aca="false">IF(W209&gt;=95,"A",IF(W209&gt;=90,"A-",IF(W209&gt;=85,"B+",IF(W209&gt;=80,"B",IF(W209&gt;=75,"B-",IF(W209&gt;=70,"C+",IF(W209&gt;=65,"C",IF(W209&gt;=60,"C-","Failed"))))))))</f>
        <v>B+</v>
      </c>
      <c r="Y209" s="26" t="n">
        <v>155</v>
      </c>
      <c r="Z209" s="25" t="n">
        <f aca="false">Y209/200%</f>
        <v>77.5</v>
      </c>
      <c r="AA209" s="27" t="str">
        <f aca="false">IF(Z209&gt;=95,"A",IF(Z209&gt;=90,"A-",IF(Z209&gt;=85,"B+",IF(Z209&gt;=80,"B",IF(Z209&gt;=75,"B-",IF(Z209&gt;=70,"C+",IF(Z209&gt;=65,"C",IF(Z209&gt;=60,"C-","Failed"))))))))</f>
        <v>B-</v>
      </c>
      <c r="AB209" s="28" t="n">
        <f aca="false">SUM(Y209,V209,S209,P209,M209,J209,G209,D209)</f>
        <v>1380</v>
      </c>
      <c r="AC209" s="28" t="n">
        <f aca="false">AB209/1700%</f>
        <v>81.1764705882353</v>
      </c>
      <c r="AD209" s="27" t="str">
        <f aca="false">IF(AC209&gt;=95,"A",IF(AC209&gt;=90,"A-",IF(AC209&gt;=85,"B+",IF(AC209&gt;=80,"B",IF(AC209&gt;=75,"B-",IF(AC209&gt;=70,"C+",IF(AC209&gt;=65,"C",IF(AC209&gt;=60,"C-","Failed"))))))))</f>
        <v>B</v>
      </c>
      <c r="AE209" s="28" t="str">
        <f aca="false">IF(AC209&gt;=95,"4.00",IF(AC209&gt;=90,"3.67",IF(AC209&gt;=85,"3.33",IF(AC209&gt;=80,"3.00",IF(AC209&gt;=75,"2.67",IF(AC209&gt;=70,"2.33",IF(AC209&gt;=65,"2.00",IF(AC209&gt;=60,"1.67","Failed"))))))))</f>
        <v>3.00</v>
      </c>
      <c r="AF209" s="29" t="s">
        <v>38</v>
      </c>
      <c r="AG209" s="28" t="n">
        <v>175</v>
      </c>
      <c r="AH209" s="27" t="n">
        <f aca="false">AG209/200%</f>
        <v>87.5</v>
      </c>
      <c r="AI209" s="27" t="str">
        <f aca="false">IF(AH209&gt;=95,"A",IF(AH209&gt;=90,"A-",IF(AH209&gt;=85,"B+",IF(AH209&gt;=80,"B",IF(AH209&gt;=75,"B-",IF(AH209&gt;=70,"C+",IF(AH209&gt;=65,"C",IF(AH209&gt;=60,"C-","Failed"))))))))</f>
        <v>B+</v>
      </c>
      <c r="AJ209" s="29" t="s">
        <v>39</v>
      </c>
      <c r="AK209" s="28" t="n">
        <v>159</v>
      </c>
      <c r="AL209" s="25" t="n">
        <f aca="false">AK209/200%</f>
        <v>79.5</v>
      </c>
      <c r="AM209" s="27" t="str">
        <f aca="false">IF(AL209&gt;=95,"A",IF(AL209&gt;=90,"A-",IF(AL209&gt;=85,"B+",IF(AL209&gt;=80,"B",IF(AL209&gt;=75,"B-",IF(AL209&gt;=70,"C+",IF(AL209&gt;=65,"C",IF(AL209&gt;=60,"C-","Failed"))))))))</f>
        <v>B-</v>
      </c>
      <c r="AN209" s="30" t="s">
        <v>40</v>
      </c>
      <c r="AO209" s="28" t="n">
        <v>150</v>
      </c>
      <c r="AP209" s="25" t="n">
        <f aca="false">AO209/200%</f>
        <v>75</v>
      </c>
      <c r="AQ209" s="27" t="str">
        <f aca="false">IF(AP209&gt;=95,"A",IF(AP209&gt;=90,"A-",IF(AP209&gt;=85,"B+",IF(AP209&gt;=80,"B",IF(AP209&gt;=75,"B-",IF(AP209&gt;=70,"C+",IF(AP209&gt;=65,"C",IF(AP209&gt;=60,"C-","Failed"))))))))</f>
        <v>B-</v>
      </c>
      <c r="AR209" s="28" t="n">
        <v>175</v>
      </c>
      <c r="AS209" s="25" t="n">
        <f aca="false">AR209/200%</f>
        <v>87.5</v>
      </c>
      <c r="AT209" s="27" t="str">
        <f aca="false">IF(AS209&gt;=95,"A",IF(AS209&gt;=90,"A-",IF(AS209&gt;=85,"B+",IF(AS209&gt;=80,"B",IF(AS209&gt;=75,"B-",IF(AS209&gt;=70,"C+",IF(AS209&gt;=65,"C",IF(AS209&gt;=60,"C-","Failed"))))))))</f>
        <v>B+</v>
      </c>
      <c r="AU209" s="28" t="n">
        <v>155</v>
      </c>
      <c r="AV209" s="25" t="n">
        <f aca="false">AU209/200%</f>
        <v>77.5</v>
      </c>
      <c r="AW209" s="27" t="str">
        <f aca="false">IF(AV209&gt;=95,"A",IF(AV209&gt;=90,"A-",IF(AV209&gt;=85,"B+",IF(AV209&gt;=80,"B",IF(AV209&gt;=75,"B-",IF(AV209&gt;=70,"C+",IF(AV209&gt;=65,"C",IF(AV209&gt;=60,"C-","Failed"))))))))</f>
        <v>B-</v>
      </c>
      <c r="AX209" s="28" t="n">
        <v>155</v>
      </c>
      <c r="AY209" s="25" t="n">
        <f aca="false">AX209/200%</f>
        <v>77.5</v>
      </c>
      <c r="AZ209" s="27" t="str">
        <f aca="false">IF(AY209&gt;=95,"A",IF(AY209&gt;=90,"A-",IF(AY209&gt;=85,"B+",IF(AY209&gt;=80,"B",IF(AY209&gt;=75,"B-",IF(AY209&gt;=70,"C+",IF(AY209&gt;=65,"C",IF(AY209&gt;=60,"C-","Failed"))))))))</f>
        <v>B-</v>
      </c>
      <c r="BA209" s="28" t="n">
        <v>257</v>
      </c>
      <c r="BB209" s="25" t="n">
        <f aca="false">BA209/300%</f>
        <v>85.6666666666667</v>
      </c>
      <c r="BC209" s="27" t="str">
        <f aca="false">IF(BB209&gt;=95,"A",IF(BB209&gt;=90,"A-",IF(BB209&gt;=85,"B+",IF(BB209&gt;=80,"B",IF(BB209&gt;=75,"B-",IF(BB209&gt;=70,"C+",IF(BB209&gt;=65,"C",IF(BB209&gt;=60,"C-","Failed"))))))))</f>
        <v>B+</v>
      </c>
      <c r="BD209" s="28" t="n">
        <v>155</v>
      </c>
      <c r="BE209" s="25" t="n">
        <f aca="false">BD209/200%</f>
        <v>77.5</v>
      </c>
      <c r="BF209" s="27" t="str">
        <f aca="false">IF(BE209&gt;=95,"A",IF(BE209&gt;=90,"A-",IF(BE209&gt;=85,"B+",IF(BE209&gt;=80,"B",IF(BE209&gt;=75,"B-",IF(BE209&gt;=70,"C+",IF(BE209&gt;=65,"C",IF(BE209&gt;=60,"C-","Failed"))))))))</f>
        <v>B-</v>
      </c>
      <c r="BG209" s="28" t="n">
        <v>532</v>
      </c>
      <c r="BH209" s="25" t="n">
        <f aca="false">BG209/600%</f>
        <v>88.6666666666667</v>
      </c>
      <c r="BI209" s="27" t="str">
        <f aca="false">IF(BH209&gt;=95,"A",IF(BH209&gt;=90,"A-",IF(BH209&gt;=85,"B+",IF(BH209&gt;=80,"B",IF(BH209&gt;=75,"B-",IF(BH209&gt;=70,"C+",IF(BH209&gt;=65,"C",IF(BH209&gt;=60,"C-","Failed"))))))))</f>
        <v>B+</v>
      </c>
      <c r="BJ209" s="28" t="n">
        <f aca="false">SUM(BG209,BD209,BA209,AX209,AU209,AR209,AO209,AK209,AG209)</f>
        <v>1913</v>
      </c>
      <c r="BK209" s="28" t="n">
        <f aca="false">BJ209/2300%</f>
        <v>83.1739130434783</v>
      </c>
      <c r="BL209" s="27" t="str">
        <f aca="false">IF(BK209&gt;=95,"A",IF(BK209&gt;=90,"A-",IF(BK209&gt;=85,"B+",IF(BK209&gt;=80,"B",IF(BK209&gt;=75,"B-",IF(BK209&gt;=70,"C+",IF(BK209&gt;=65,"C",IF(BK209&gt;=60,"C-","Failed"))))))))</f>
        <v>B</v>
      </c>
      <c r="BM209" s="28" t="str">
        <f aca="false">IF(BK209&gt;=95,"4.00",IF(BK209&gt;=90,"3.67",IF(BK209&gt;=85,"3.33",IF(BK209&gt;=80,"3.00",IF(BK209&gt;=75,"2.67",IF(BK209&gt;=70,"2.33",IF(BK209&gt;=65,"2.00",IF(BK209&gt;=60,"1.67","Failed"))))))))</f>
        <v>3.00</v>
      </c>
      <c r="BN209" s="23" t="n">
        <f aca="false">SUM(BJ209,AB209)</f>
        <v>3293</v>
      </c>
      <c r="BO209" s="23" t="n">
        <f aca="false">BN209/4000%</f>
        <v>82.325</v>
      </c>
      <c r="BP209" s="22" t="str">
        <f aca="false">IF(BO209&gt;=95,"A",IF(BO209&gt;=90,"A-",IF(BO209&gt;=85,"B+",IF(BO209&gt;=80,"B",IF(BO209&gt;=75,"B-",IF(BO209&gt;=70,"C+",IF(BO209&gt;=65,"C",IF(BO209&gt;=60,"C-","Failed"))))))))</f>
        <v>B</v>
      </c>
      <c r="BQ209" s="23" t="str">
        <f aca="false">IF(BO209&gt;=95,"4.00",IF(BO209&gt;=90,"3.67",IF(BO209&gt;=85,"3.33",IF(BO209&gt;=80,"3.00",IF(BO209&gt;=75,"2.67",IF(BO209&gt;=70,"2.33",IF(BO209&gt;=65,"2.00",IF(BO209&gt;=60,"1.67","Failed"))))))))</f>
        <v>3.00</v>
      </c>
    </row>
    <row r="210" s="31" customFormat="true" ht="50.1" hidden="false" customHeight="true" outlineLevel="0" collapsed="false">
      <c r="A210" s="19" t="n">
        <v>301</v>
      </c>
      <c r="B210" s="24" t="s">
        <v>244</v>
      </c>
      <c r="C210" s="25" t="s">
        <v>37</v>
      </c>
      <c r="D210" s="26" t="n">
        <v>184</v>
      </c>
      <c r="E210" s="25" t="n">
        <f aca="false">D210/200%</f>
        <v>92</v>
      </c>
      <c r="F210" s="27" t="str">
        <f aca="false">IF(E210&gt;=95,"A",IF(E210&gt;=90,"A-",IF(E210&gt;=85,"B+",IF(E210&gt;=80,"B",IF(E210&gt;=75,"B-",IF(E210&gt;=70,"C+",IF(E210&gt;=65,"C",IF(E210&gt;=60,"C-","Failed"))))))))</f>
        <v>A-</v>
      </c>
      <c r="G210" s="26" t="n">
        <v>178</v>
      </c>
      <c r="H210" s="25" t="n">
        <f aca="false">G210/200%</f>
        <v>89</v>
      </c>
      <c r="I210" s="27" t="str">
        <f aca="false">IF(H210&gt;=95,"A",IF(H210&gt;=90,"A-",IF(H210&gt;=85,"B+",IF(H210&gt;=80,"B",IF(H210&gt;=75,"B-",IF(H210&gt;=70,"C+",IF(H210&gt;=65,"C",IF(H210&gt;=60,"C-","Failed"))))))))</f>
        <v>B+</v>
      </c>
      <c r="J210" s="26" t="n">
        <v>140</v>
      </c>
      <c r="K210" s="25" t="n">
        <f aca="false">J210/200%</f>
        <v>70</v>
      </c>
      <c r="L210" s="27" t="str">
        <f aca="false">IF(K210&gt;=95,"A",IF(K210&gt;=90,"A-",IF(K210&gt;=85,"B+",IF(K210&gt;=80,"B",IF(K210&gt;=75,"B-",IF(K210&gt;=70,"C+",IF(K210&gt;=65,"C",IF(K210&gt;=60,"C-","Failed"))))))))</f>
        <v>C+</v>
      </c>
      <c r="M210" s="26" t="n">
        <v>180</v>
      </c>
      <c r="N210" s="25" t="n">
        <f aca="false">M210/200%</f>
        <v>90</v>
      </c>
      <c r="O210" s="27" t="str">
        <f aca="false">IF(N210&gt;=95,"A",IF(N210&gt;=90,"A-",IF(N210&gt;=85,"B+",IF(N210&gt;=80,"B",IF(N210&gt;=75,"B-",IF(N210&gt;=70,"C+",IF(N210&gt;=65,"C",IF(N210&gt;=60,"C-","Failed"))))))))</f>
        <v>A-</v>
      </c>
      <c r="P210" s="26" t="n">
        <v>180</v>
      </c>
      <c r="Q210" s="25" t="n">
        <f aca="false">P210/200%</f>
        <v>90</v>
      </c>
      <c r="R210" s="27" t="str">
        <f aca="false">IF(Q210&gt;=95,"A",IF(Q210&gt;=90,"A-",IF(Q210&gt;=85,"B+",IF(Q210&gt;=80,"B",IF(Q210&gt;=75,"B-",IF(Q210&gt;=70,"C+",IF(Q210&gt;=65,"C",IF(Q210&gt;=60,"C-","Failed"))))))))</f>
        <v>A-</v>
      </c>
      <c r="S210" s="26" t="n">
        <v>270</v>
      </c>
      <c r="T210" s="25" t="n">
        <f aca="false">S210/300%</f>
        <v>90</v>
      </c>
      <c r="U210" s="27" t="str">
        <f aca="false">IF(T210&gt;=95,"A",IF(T210&gt;=90,"A-",IF(T210&gt;=85,"B+",IF(T210&gt;=80,"B",IF(T210&gt;=75,"B-",IF(T210&gt;=70,"C+",IF(T210&gt;=65,"C",IF(T210&gt;=60,"C-","Failed"))))))))</f>
        <v>A-</v>
      </c>
      <c r="V210" s="26" t="n">
        <v>159</v>
      </c>
      <c r="W210" s="25" t="n">
        <f aca="false">V210/200%</f>
        <v>79.5</v>
      </c>
      <c r="X210" s="27" t="str">
        <f aca="false">IF(W210&gt;=95,"A",IF(W210&gt;=90,"A-",IF(W210&gt;=85,"B+",IF(W210&gt;=80,"B",IF(W210&gt;=75,"B-",IF(W210&gt;=70,"C+",IF(W210&gt;=65,"C",IF(W210&gt;=60,"C-","Failed"))))))))</f>
        <v>B-</v>
      </c>
      <c r="Y210" s="26" t="n">
        <v>145</v>
      </c>
      <c r="Z210" s="25" t="n">
        <f aca="false">Y210/200%</f>
        <v>72.5</v>
      </c>
      <c r="AA210" s="27" t="str">
        <f aca="false">IF(Z210&gt;=95,"A",IF(Z210&gt;=90,"A-",IF(Z210&gt;=85,"B+",IF(Z210&gt;=80,"B",IF(Z210&gt;=75,"B-",IF(Z210&gt;=70,"C+",IF(Z210&gt;=65,"C",IF(Z210&gt;=60,"C-","Failed"))))))))</f>
        <v>C+</v>
      </c>
      <c r="AB210" s="28" t="n">
        <f aca="false">SUM(Y210,V210,S210,P210,M210,J210,G210,D210)</f>
        <v>1436</v>
      </c>
      <c r="AC210" s="28" t="n">
        <f aca="false">AB210/1700%</f>
        <v>84.4705882352941</v>
      </c>
      <c r="AD210" s="27" t="str">
        <f aca="false">IF(AC210&gt;=95,"A",IF(AC210&gt;=90,"A-",IF(AC210&gt;=85,"B+",IF(AC210&gt;=80,"B",IF(AC210&gt;=75,"B-",IF(AC210&gt;=70,"C+",IF(AC210&gt;=65,"C",IF(AC210&gt;=60,"C-","Failed"))))))))</f>
        <v>B</v>
      </c>
      <c r="AE210" s="28" t="str">
        <f aca="false">IF(AC210&gt;=95,"4.00",IF(AC210&gt;=90,"3.67",IF(AC210&gt;=85,"3.33",IF(AC210&gt;=80,"3.00",IF(AC210&gt;=75,"2.67",IF(AC210&gt;=70,"2.33",IF(AC210&gt;=65,"2.00",IF(AC210&gt;=60,"1.67","Failed"))))))))</f>
        <v>3.00</v>
      </c>
      <c r="AF210" s="29" t="s">
        <v>38</v>
      </c>
      <c r="AG210" s="28" t="n">
        <v>185</v>
      </c>
      <c r="AH210" s="27" t="n">
        <f aca="false">AG210/200%</f>
        <v>92.5</v>
      </c>
      <c r="AI210" s="27" t="str">
        <f aca="false">IF(AH210&gt;=95,"A",IF(AH210&gt;=90,"A-",IF(AH210&gt;=85,"B+",IF(AH210&gt;=80,"B",IF(AH210&gt;=75,"B-",IF(AH210&gt;=70,"C+",IF(AH210&gt;=65,"C",IF(AH210&gt;=60,"C-","Failed"))))))))</f>
        <v>A-</v>
      </c>
      <c r="AJ210" s="29" t="s">
        <v>39</v>
      </c>
      <c r="AK210" s="28" t="n">
        <v>170</v>
      </c>
      <c r="AL210" s="25" t="n">
        <f aca="false">AK210/200%</f>
        <v>85</v>
      </c>
      <c r="AM210" s="27" t="str">
        <f aca="false">IF(AL210&gt;=95,"A",IF(AL210&gt;=90,"A-",IF(AL210&gt;=85,"B+",IF(AL210&gt;=80,"B",IF(AL210&gt;=75,"B-",IF(AL210&gt;=70,"C+",IF(AL210&gt;=65,"C",IF(AL210&gt;=60,"C-","Failed"))))))))</f>
        <v>B+</v>
      </c>
      <c r="AN210" s="30" t="s">
        <v>40</v>
      </c>
      <c r="AO210" s="28" t="n">
        <v>180</v>
      </c>
      <c r="AP210" s="25" t="n">
        <f aca="false">AO210/200%</f>
        <v>90</v>
      </c>
      <c r="AQ210" s="27" t="str">
        <f aca="false">IF(AP210&gt;=95,"A",IF(AP210&gt;=90,"A-",IF(AP210&gt;=85,"B+",IF(AP210&gt;=80,"B",IF(AP210&gt;=75,"B-",IF(AP210&gt;=70,"C+",IF(AP210&gt;=65,"C",IF(AP210&gt;=60,"C-","Failed"))))))))</f>
        <v>A-</v>
      </c>
      <c r="AR210" s="28" t="n">
        <v>165</v>
      </c>
      <c r="AS210" s="25" t="n">
        <f aca="false">AR210/200%</f>
        <v>82.5</v>
      </c>
      <c r="AT210" s="27" t="str">
        <f aca="false">IF(AS210&gt;=95,"A",IF(AS210&gt;=90,"A-",IF(AS210&gt;=85,"B+",IF(AS210&gt;=80,"B",IF(AS210&gt;=75,"B-",IF(AS210&gt;=70,"C+",IF(AS210&gt;=65,"C",IF(AS210&gt;=60,"C-","Failed"))))))))</f>
        <v>B</v>
      </c>
      <c r="AU210" s="28" t="n">
        <v>179</v>
      </c>
      <c r="AV210" s="25" t="n">
        <f aca="false">AU210/200%</f>
        <v>89.5</v>
      </c>
      <c r="AW210" s="27" t="str">
        <f aca="false">IF(AV210&gt;=95,"A",IF(AV210&gt;=90,"A-",IF(AV210&gt;=85,"B+",IF(AV210&gt;=80,"B",IF(AV210&gt;=75,"B-",IF(AV210&gt;=70,"C+",IF(AV210&gt;=65,"C",IF(AV210&gt;=60,"C-","Failed"))))))))</f>
        <v>B+</v>
      </c>
      <c r="AX210" s="28" t="n">
        <v>180</v>
      </c>
      <c r="AY210" s="25" t="n">
        <f aca="false">AX210/200%</f>
        <v>90</v>
      </c>
      <c r="AZ210" s="27" t="str">
        <f aca="false">IF(AY210&gt;=95,"A",IF(AY210&gt;=90,"A-",IF(AY210&gt;=85,"B+",IF(AY210&gt;=80,"B",IF(AY210&gt;=75,"B-",IF(AY210&gt;=70,"C+",IF(AY210&gt;=65,"C",IF(AY210&gt;=60,"C-","Failed"))))))))</f>
        <v>A-</v>
      </c>
      <c r="BA210" s="28" t="n">
        <v>262</v>
      </c>
      <c r="BB210" s="25" t="n">
        <f aca="false">BA210/300%</f>
        <v>87.3333333333333</v>
      </c>
      <c r="BC210" s="27" t="str">
        <f aca="false">IF(BB210&gt;=95,"A",IF(BB210&gt;=90,"A-",IF(BB210&gt;=85,"B+",IF(BB210&gt;=80,"B",IF(BB210&gt;=75,"B-",IF(BB210&gt;=70,"C+",IF(BB210&gt;=65,"C",IF(BB210&gt;=60,"C-","Failed"))))))))</f>
        <v>B+</v>
      </c>
      <c r="BD210" s="28" t="n">
        <v>155</v>
      </c>
      <c r="BE210" s="25" t="n">
        <f aca="false">BD210/200%</f>
        <v>77.5</v>
      </c>
      <c r="BF210" s="27" t="str">
        <f aca="false">IF(BE210&gt;=95,"A",IF(BE210&gt;=90,"A-",IF(BE210&gt;=85,"B+",IF(BE210&gt;=80,"B",IF(BE210&gt;=75,"B-",IF(BE210&gt;=70,"C+",IF(BE210&gt;=65,"C",IF(BE210&gt;=60,"C-","Failed"))))))))</f>
        <v>B-</v>
      </c>
      <c r="BG210" s="28" t="n">
        <v>556</v>
      </c>
      <c r="BH210" s="25" t="n">
        <f aca="false">BG210/600%</f>
        <v>92.6666666666667</v>
      </c>
      <c r="BI210" s="27" t="str">
        <f aca="false">IF(BH210&gt;=95,"A",IF(BH210&gt;=90,"A-",IF(BH210&gt;=85,"B+",IF(BH210&gt;=80,"B",IF(BH210&gt;=75,"B-",IF(BH210&gt;=70,"C+",IF(BH210&gt;=65,"C",IF(BH210&gt;=60,"C-","Failed"))))))))</f>
        <v>A-</v>
      </c>
      <c r="BJ210" s="28" t="n">
        <f aca="false">SUM(BG210,BD210,BA210,AX210,AU210,AR210,AO210,AK210,AG210)</f>
        <v>2032</v>
      </c>
      <c r="BK210" s="28" t="n">
        <f aca="false">BJ210/2300%</f>
        <v>88.3478260869565</v>
      </c>
      <c r="BL210" s="27" t="str">
        <f aca="false">IF(BK210&gt;=95,"A",IF(BK210&gt;=90,"A-",IF(BK210&gt;=85,"B+",IF(BK210&gt;=80,"B",IF(BK210&gt;=75,"B-",IF(BK210&gt;=70,"C+",IF(BK210&gt;=65,"C",IF(BK210&gt;=60,"C-","Failed"))))))))</f>
        <v>B+</v>
      </c>
      <c r="BM210" s="28" t="str">
        <f aca="false">IF(BK210&gt;=95,"4.00",IF(BK210&gt;=90,"3.67",IF(BK210&gt;=85,"3.33",IF(BK210&gt;=80,"3.00",IF(BK210&gt;=75,"2.67",IF(BK210&gt;=70,"2.33",IF(BK210&gt;=65,"2.00",IF(BK210&gt;=60,"1.67","Failed"))))))))</f>
        <v>3.33</v>
      </c>
      <c r="BN210" s="23" t="n">
        <f aca="false">SUM(BJ210,AB210)</f>
        <v>3468</v>
      </c>
      <c r="BO210" s="23" t="n">
        <f aca="false">BN210/4000%</f>
        <v>86.7</v>
      </c>
      <c r="BP210" s="22" t="str">
        <f aca="false">IF(BO210&gt;=95,"A",IF(BO210&gt;=90,"A-",IF(BO210&gt;=85,"B+",IF(BO210&gt;=80,"B",IF(BO210&gt;=75,"B-",IF(BO210&gt;=70,"C+",IF(BO210&gt;=65,"C",IF(BO210&gt;=60,"C-","Failed"))))))))</f>
        <v>B+</v>
      </c>
      <c r="BQ210" s="23" t="str">
        <f aca="false">IF(BO210&gt;=95,"4.00",IF(BO210&gt;=90,"3.67",IF(BO210&gt;=85,"3.33",IF(BO210&gt;=80,"3.00",IF(BO210&gt;=75,"2.67",IF(BO210&gt;=70,"2.33",IF(BO210&gt;=65,"2.00",IF(BO210&gt;=60,"1.67","Failed"))))))))</f>
        <v>3.33</v>
      </c>
    </row>
    <row r="211" s="31" customFormat="true" ht="50.1" hidden="false" customHeight="true" outlineLevel="0" collapsed="false">
      <c r="A211" s="19" t="n">
        <v>302</v>
      </c>
      <c r="B211" s="24" t="s">
        <v>245</v>
      </c>
      <c r="C211" s="25" t="s">
        <v>37</v>
      </c>
      <c r="D211" s="26" t="n">
        <v>186</v>
      </c>
      <c r="E211" s="25" t="n">
        <f aca="false">D211/200%</f>
        <v>93</v>
      </c>
      <c r="F211" s="27" t="str">
        <f aca="false">IF(E211&gt;=95,"A",IF(E211&gt;=90,"A-",IF(E211&gt;=85,"B+",IF(E211&gt;=80,"B",IF(E211&gt;=75,"B-",IF(E211&gt;=70,"C+",IF(E211&gt;=65,"C",IF(E211&gt;=60,"C-","Failed"))))))))</f>
        <v>A-</v>
      </c>
      <c r="G211" s="26" t="n">
        <v>190</v>
      </c>
      <c r="H211" s="25" t="n">
        <f aca="false">G211/200%</f>
        <v>95</v>
      </c>
      <c r="I211" s="27" t="str">
        <f aca="false">IF(H211&gt;=95,"A",IF(H211&gt;=90,"A-",IF(H211&gt;=85,"B+",IF(H211&gt;=80,"B",IF(H211&gt;=75,"B-",IF(H211&gt;=70,"C+",IF(H211&gt;=65,"C",IF(H211&gt;=60,"C-","Failed"))))))))</f>
        <v>A</v>
      </c>
      <c r="J211" s="26" t="n">
        <v>170</v>
      </c>
      <c r="K211" s="25" t="n">
        <f aca="false">J211/200%</f>
        <v>85</v>
      </c>
      <c r="L211" s="27" t="str">
        <f aca="false">IF(K211&gt;=95,"A",IF(K211&gt;=90,"A-",IF(K211&gt;=85,"B+",IF(K211&gt;=80,"B",IF(K211&gt;=75,"B-",IF(K211&gt;=70,"C+",IF(K211&gt;=65,"C",IF(K211&gt;=60,"C-","Failed"))))))))</f>
        <v>B+</v>
      </c>
      <c r="M211" s="26" t="n">
        <v>180</v>
      </c>
      <c r="N211" s="25" t="n">
        <f aca="false">M211/200%</f>
        <v>90</v>
      </c>
      <c r="O211" s="27" t="str">
        <f aca="false">IF(N211&gt;=95,"A",IF(N211&gt;=90,"A-",IF(N211&gt;=85,"B+",IF(N211&gt;=80,"B",IF(N211&gt;=75,"B-",IF(N211&gt;=70,"C+",IF(N211&gt;=65,"C",IF(N211&gt;=60,"C-","Failed"))))))))</f>
        <v>A-</v>
      </c>
      <c r="P211" s="26" t="n">
        <v>192</v>
      </c>
      <c r="Q211" s="25" t="n">
        <f aca="false">P211/200%</f>
        <v>96</v>
      </c>
      <c r="R211" s="27" t="str">
        <f aca="false">IF(Q211&gt;=95,"A",IF(Q211&gt;=90,"A-",IF(Q211&gt;=85,"B+",IF(Q211&gt;=80,"B",IF(Q211&gt;=75,"B-",IF(Q211&gt;=70,"C+",IF(Q211&gt;=65,"C",IF(Q211&gt;=60,"C-","Failed"))))))))</f>
        <v>A</v>
      </c>
      <c r="S211" s="26" t="n">
        <v>245</v>
      </c>
      <c r="T211" s="25" t="n">
        <f aca="false">S211/300%</f>
        <v>81.6666666666667</v>
      </c>
      <c r="U211" s="27" t="str">
        <f aca="false">IF(T211&gt;=95,"A",IF(T211&gt;=90,"A-",IF(T211&gt;=85,"B+",IF(T211&gt;=80,"B",IF(T211&gt;=75,"B-",IF(T211&gt;=70,"C+",IF(T211&gt;=65,"C",IF(T211&gt;=60,"C-","Failed"))))))))</f>
        <v>B</v>
      </c>
      <c r="V211" s="26" t="n">
        <v>184</v>
      </c>
      <c r="W211" s="25" t="n">
        <f aca="false">V211/200%</f>
        <v>92</v>
      </c>
      <c r="X211" s="27" t="str">
        <f aca="false">IF(W211&gt;=95,"A",IF(W211&gt;=90,"A-",IF(W211&gt;=85,"B+",IF(W211&gt;=80,"B",IF(W211&gt;=75,"B-",IF(W211&gt;=70,"C+",IF(W211&gt;=65,"C",IF(W211&gt;=60,"C-","Failed"))))))))</f>
        <v>A-</v>
      </c>
      <c r="Y211" s="26" t="n">
        <v>180</v>
      </c>
      <c r="Z211" s="25" t="n">
        <f aca="false">Y211/200%</f>
        <v>90</v>
      </c>
      <c r="AA211" s="27" t="str">
        <f aca="false">IF(Z211&gt;=95,"A",IF(Z211&gt;=90,"A-",IF(Z211&gt;=85,"B+",IF(Z211&gt;=80,"B",IF(Z211&gt;=75,"B-",IF(Z211&gt;=70,"C+",IF(Z211&gt;=65,"C",IF(Z211&gt;=60,"C-","Failed"))))))))</f>
        <v>A-</v>
      </c>
      <c r="AB211" s="28" t="n">
        <f aca="false">SUM(Y211,V211,S211,P211,M211,J211,G211,D211)</f>
        <v>1527</v>
      </c>
      <c r="AC211" s="28" t="n">
        <f aca="false">AB211/1700%</f>
        <v>89.8235294117647</v>
      </c>
      <c r="AD211" s="27" t="str">
        <f aca="false">IF(AC211&gt;=95,"A",IF(AC211&gt;=90,"A-",IF(AC211&gt;=85,"B+",IF(AC211&gt;=80,"B",IF(AC211&gt;=75,"B-",IF(AC211&gt;=70,"C+",IF(AC211&gt;=65,"C",IF(AC211&gt;=60,"C-","Failed"))))))))</f>
        <v>B+</v>
      </c>
      <c r="AE211" s="28" t="str">
        <f aca="false">IF(AC211&gt;=95,"4.00",IF(AC211&gt;=90,"3.67",IF(AC211&gt;=85,"3.33",IF(AC211&gt;=80,"3.00",IF(AC211&gt;=75,"2.67",IF(AC211&gt;=70,"2.33",IF(AC211&gt;=65,"2.00",IF(AC211&gt;=60,"1.67","Failed"))))))))</f>
        <v>3.33</v>
      </c>
      <c r="AF211" s="29" t="s">
        <v>38</v>
      </c>
      <c r="AG211" s="28" t="n">
        <v>188</v>
      </c>
      <c r="AH211" s="27" t="n">
        <f aca="false">AG211/200%</f>
        <v>94</v>
      </c>
      <c r="AI211" s="27" t="str">
        <f aca="false">IF(AH211&gt;=95,"A",IF(AH211&gt;=90,"A-",IF(AH211&gt;=85,"B+",IF(AH211&gt;=80,"B",IF(AH211&gt;=75,"B-",IF(AH211&gt;=70,"C+",IF(AH211&gt;=65,"C",IF(AH211&gt;=60,"C-","Failed"))))))))</f>
        <v>A-</v>
      </c>
      <c r="AJ211" s="29" t="s">
        <v>39</v>
      </c>
      <c r="AK211" s="28" t="n">
        <v>177</v>
      </c>
      <c r="AL211" s="25" t="n">
        <f aca="false">AK211/200%</f>
        <v>88.5</v>
      </c>
      <c r="AM211" s="27" t="str">
        <f aca="false">IF(AL211&gt;=95,"A",IF(AL211&gt;=90,"A-",IF(AL211&gt;=85,"B+",IF(AL211&gt;=80,"B",IF(AL211&gt;=75,"B-",IF(AL211&gt;=70,"C+",IF(AL211&gt;=65,"C",IF(AL211&gt;=60,"C-","Failed"))))))))</f>
        <v>B+</v>
      </c>
      <c r="AN211" s="30" t="s">
        <v>40</v>
      </c>
      <c r="AO211" s="28" t="n">
        <v>170</v>
      </c>
      <c r="AP211" s="25" t="n">
        <f aca="false">AO211/200%</f>
        <v>85</v>
      </c>
      <c r="AQ211" s="27" t="str">
        <f aca="false">IF(AP211&gt;=95,"A",IF(AP211&gt;=90,"A-",IF(AP211&gt;=85,"B+",IF(AP211&gt;=80,"B",IF(AP211&gt;=75,"B-",IF(AP211&gt;=70,"C+",IF(AP211&gt;=65,"C",IF(AP211&gt;=60,"C-","Failed"))))))))</f>
        <v>B+</v>
      </c>
      <c r="AR211" s="28" t="n">
        <v>175</v>
      </c>
      <c r="AS211" s="25" t="n">
        <f aca="false">AR211/200%</f>
        <v>87.5</v>
      </c>
      <c r="AT211" s="27" t="str">
        <f aca="false">IF(AS211&gt;=95,"A",IF(AS211&gt;=90,"A-",IF(AS211&gt;=85,"B+",IF(AS211&gt;=80,"B",IF(AS211&gt;=75,"B-",IF(AS211&gt;=70,"C+",IF(AS211&gt;=65,"C",IF(AS211&gt;=60,"C-","Failed"))))))))</f>
        <v>B+</v>
      </c>
      <c r="AU211" s="28" t="n">
        <v>181</v>
      </c>
      <c r="AV211" s="25" t="n">
        <f aca="false">AU211/200%</f>
        <v>90.5</v>
      </c>
      <c r="AW211" s="27" t="str">
        <f aca="false">IF(AV211&gt;=95,"A",IF(AV211&gt;=90,"A-",IF(AV211&gt;=85,"B+",IF(AV211&gt;=80,"B",IF(AV211&gt;=75,"B-",IF(AV211&gt;=70,"C+",IF(AV211&gt;=65,"C",IF(AV211&gt;=60,"C-","Failed"))))))))</f>
        <v>A-</v>
      </c>
      <c r="AX211" s="28" t="n">
        <v>171</v>
      </c>
      <c r="AY211" s="25" t="n">
        <f aca="false">AX211/200%</f>
        <v>85.5</v>
      </c>
      <c r="AZ211" s="27" t="str">
        <f aca="false">IF(AY211&gt;=95,"A",IF(AY211&gt;=90,"A-",IF(AY211&gt;=85,"B+",IF(AY211&gt;=80,"B",IF(AY211&gt;=75,"B-",IF(AY211&gt;=70,"C+",IF(AY211&gt;=65,"C",IF(AY211&gt;=60,"C-","Failed"))))))))</f>
        <v>B+</v>
      </c>
      <c r="BA211" s="28" t="n">
        <v>262</v>
      </c>
      <c r="BB211" s="25" t="n">
        <f aca="false">BA211/300%</f>
        <v>87.3333333333333</v>
      </c>
      <c r="BC211" s="27" t="str">
        <f aca="false">IF(BB211&gt;=95,"A",IF(BB211&gt;=90,"A-",IF(BB211&gt;=85,"B+",IF(BB211&gt;=80,"B",IF(BB211&gt;=75,"B-",IF(BB211&gt;=70,"C+",IF(BB211&gt;=65,"C",IF(BB211&gt;=60,"C-","Failed"))))))))</f>
        <v>B+</v>
      </c>
      <c r="BD211" s="28" t="n">
        <v>165</v>
      </c>
      <c r="BE211" s="25" t="n">
        <f aca="false">BD211/200%</f>
        <v>82.5</v>
      </c>
      <c r="BF211" s="27" t="str">
        <f aca="false">IF(BE211&gt;=95,"A",IF(BE211&gt;=90,"A-",IF(BE211&gt;=85,"B+",IF(BE211&gt;=80,"B",IF(BE211&gt;=75,"B-",IF(BE211&gt;=70,"C+",IF(BE211&gt;=65,"C",IF(BE211&gt;=60,"C-","Failed"))))))))</f>
        <v>B</v>
      </c>
      <c r="BG211" s="28" t="n">
        <v>561</v>
      </c>
      <c r="BH211" s="25" t="n">
        <f aca="false">BG211/600%</f>
        <v>93.5</v>
      </c>
      <c r="BI211" s="27" t="str">
        <f aca="false">IF(BH211&gt;=95,"A",IF(BH211&gt;=90,"A-",IF(BH211&gt;=85,"B+",IF(BH211&gt;=80,"B",IF(BH211&gt;=75,"B-",IF(BH211&gt;=70,"C+",IF(BH211&gt;=65,"C",IF(BH211&gt;=60,"C-","Failed"))))))))</f>
        <v>A-</v>
      </c>
      <c r="BJ211" s="28" t="n">
        <f aca="false">SUM(BG211,BD211,BA211,AX211,AU211,AR211,AO211,AK211,AG211)</f>
        <v>2050</v>
      </c>
      <c r="BK211" s="28" t="n">
        <f aca="false">BJ211/2300%</f>
        <v>89.1304347826087</v>
      </c>
      <c r="BL211" s="27" t="str">
        <f aca="false">IF(BK211&gt;=95,"A",IF(BK211&gt;=90,"A-",IF(BK211&gt;=85,"B+",IF(BK211&gt;=80,"B",IF(BK211&gt;=75,"B-",IF(BK211&gt;=70,"C+",IF(BK211&gt;=65,"C",IF(BK211&gt;=60,"C-","Failed"))))))))</f>
        <v>B+</v>
      </c>
      <c r="BM211" s="28" t="str">
        <f aca="false">IF(BK211&gt;=95,"4.00",IF(BK211&gt;=90,"3.67",IF(BK211&gt;=85,"3.33",IF(BK211&gt;=80,"3.00",IF(BK211&gt;=75,"2.67",IF(BK211&gt;=70,"2.33",IF(BK211&gt;=65,"2.00",IF(BK211&gt;=60,"1.67","Failed"))))))))</f>
        <v>3.33</v>
      </c>
      <c r="BN211" s="23" t="n">
        <f aca="false">SUM(BJ211,AB211)</f>
        <v>3577</v>
      </c>
      <c r="BO211" s="23" t="n">
        <f aca="false">BN211/4000%</f>
        <v>89.425</v>
      </c>
      <c r="BP211" s="22" t="str">
        <f aca="false">IF(BO211&gt;=95,"A",IF(BO211&gt;=90,"A-",IF(BO211&gt;=85,"B+",IF(BO211&gt;=80,"B",IF(BO211&gt;=75,"B-",IF(BO211&gt;=70,"C+",IF(BO211&gt;=65,"C",IF(BO211&gt;=60,"C-","Failed"))))))))</f>
        <v>B+</v>
      </c>
      <c r="BQ211" s="23" t="str">
        <f aca="false">IF(BO211&gt;=95,"4.00",IF(BO211&gt;=90,"3.67",IF(BO211&gt;=85,"3.33",IF(BO211&gt;=80,"3.00",IF(BO211&gt;=75,"2.67",IF(BO211&gt;=70,"2.33",IF(BO211&gt;=65,"2.00",IF(BO211&gt;=60,"1.67","Failed"))))))))</f>
        <v>3.33</v>
      </c>
    </row>
    <row r="212" s="31" customFormat="true" ht="50.1" hidden="false" customHeight="true" outlineLevel="0" collapsed="false">
      <c r="A212" s="19" t="n">
        <v>303</v>
      </c>
      <c r="B212" s="24" t="s">
        <v>246</v>
      </c>
      <c r="C212" s="25" t="s">
        <v>37</v>
      </c>
      <c r="D212" s="26" t="n">
        <v>189</v>
      </c>
      <c r="E212" s="25" t="n">
        <f aca="false">D212/200%</f>
        <v>94.5</v>
      </c>
      <c r="F212" s="27" t="str">
        <f aca="false">IF(E212&gt;=95,"A",IF(E212&gt;=90,"A-",IF(E212&gt;=85,"B+",IF(E212&gt;=80,"B",IF(E212&gt;=75,"B-",IF(E212&gt;=70,"C+",IF(E212&gt;=65,"C",IF(E212&gt;=60,"C-","Failed"))))))))</f>
        <v>A-</v>
      </c>
      <c r="G212" s="26" t="n">
        <v>186</v>
      </c>
      <c r="H212" s="25" t="n">
        <f aca="false">G212/200%</f>
        <v>93</v>
      </c>
      <c r="I212" s="27" t="str">
        <f aca="false">IF(H212&gt;=95,"A",IF(H212&gt;=90,"A-",IF(H212&gt;=85,"B+",IF(H212&gt;=80,"B",IF(H212&gt;=75,"B-",IF(H212&gt;=70,"C+",IF(H212&gt;=65,"C",IF(H212&gt;=60,"C-","Failed"))))))))</f>
        <v>A-</v>
      </c>
      <c r="J212" s="26" t="n">
        <v>150</v>
      </c>
      <c r="K212" s="25" t="n">
        <f aca="false">J212/200%</f>
        <v>75</v>
      </c>
      <c r="L212" s="27" t="str">
        <f aca="false">IF(K212&gt;=95,"A",IF(K212&gt;=90,"A-",IF(K212&gt;=85,"B+",IF(K212&gt;=80,"B",IF(K212&gt;=75,"B-",IF(K212&gt;=70,"C+",IF(K212&gt;=65,"C",IF(K212&gt;=60,"C-","Failed"))))))))</f>
        <v>B-</v>
      </c>
      <c r="M212" s="26" t="n">
        <v>160</v>
      </c>
      <c r="N212" s="25" t="n">
        <f aca="false">M212/200%</f>
        <v>80</v>
      </c>
      <c r="O212" s="27" t="str">
        <f aca="false">IF(N212&gt;=95,"A",IF(N212&gt;=90,"A-",IF(N212&gt;=85,"B+",IF(N212&gt;=80,"B",IF(N212&gt;=75,"B-",IF(N212&gt;=70,"C+",IF(N212&gt;=65,"C",IF(N212&gt;=60,"C-","Failed"))))))))</f>
        <v>B</v>
      </c>
      <c r="P212" s="26" t="n">
        <v>180</v>
      </c>
      <c r="Q212" s="25" t="n">
        <f aca="false">P212/200%</f>
        <v>90</v>
      </c>
      <c r="R212" s="27" t="str">
        <f aca="false">IF(Q212&gt;=95,"A",IF(Q212&gt;=90,"A-",IF(Q212&gt;=85,"B+",IF(Q212&gt;=80,"B",IF(Q212&gt;=75,"B-",IF(Q212&gt;=70,"C+",IF(Q212&gt;=65,"C",IF(Q212&gt;=60,"C-","Failed"))))))))</f>
        <v>A-</v>
      </c>
      <c r="S212" s="26" t="n">
        <v>275</v>
      </c>
      <c r="T212" s="25" t="n">
        <f aca="false">S212/300%</f>
        <v>91.6666666666667</v>
      </c>
      <c r="U212" s="27" t="str">
        <f aca="false">IF(T212&gt;=95,"A",IF(T212&gt;=90,"A-",IF(T212&gt;=85,"B+",IF(T212&gt;=80,"B",IF(T212&gt;=75,"B-",IF(T212&gt;=70,"C+",IF(T212&gt;=65,"C",IF(T212&gt;=60,"C-","Failed"))))))))</f>
        <v>A-</v>
      </c>
      <c r="V212" s="26" t="n">
        <v>168</v>
      </c>
      <c r="W212" s="25" t="n">
        <f aca="false">V212/200%</f>
        <v>84</v>
      </c>
      <c r="X212" s="27" t="str">
        <f aca="false">IF(W212&gt;=95,"A",IF(W212&gt;=90,"A-",IF(W212&gt;=85,"B+",IF(W212&gt;=80,"B",IF(W212&gt;=75,"B-",IF(W212&gt;=70,"C+",IF(W212&gt;=65,"C",IF(W212&gt;=60,"C-","Failed"))))))))</f>
        <v>B</v>
      </c>
      <c r="Y212" s="26" t="n">
        <v>180</v>
      </c>
      <c r="Z212" s="25" t="n">
        <f aca="false">Y212/200%</f>
        <v>90</v>
      </c>
      <c r="AA212" s="27" t="str">
        <f aca="false">IF(Z212&gt;=95,"A",IF(Z212&gt;=90,"A-",IF(Z212&gt;=85,"B+",IF(Z212&gt;=80,"B",IF(Z212&gt;=75,"B-",IF(Z212&gt;=70,"C+",IF(Z212&gt;=65,"C",IF(Z212&gt;=60,"C-","Failed"))))))))</f>
        <v>A-</v>
      </c>
      <c r="AB212" s="28" t="n">
        <f aca="false">SUM(Y212,V212,S212,P212,M212,J212,G212,D212)</f>
        <v>1488</v>
      </c>
      <c r="AC212" s="28" t="n">
        <f aca="false">AB212/1700%</f>
        <v>87.5294117647059</v>
      </c>
      <c r="AD212" s="27" t="str">
        <f aca="false">IF(AC212&gt;=95,"A",IF(AC212&gt;=90,"A-",IF(AC212&gt;=85,"B+",IF(AC212&gt;=80,"B",IF(AC212&gt;=75,"B-",IF(AC212&gt;=70,"C+",IF(AC212&gt;=65,"C",IF(AC212&gt;=60,"C-","Failed"))))))))</f>
        <v>B+</v>
      </c>
      <c r="AE212" s="28" t="str">
        <f aca="false">IF(AC212&gt;=95,"4.00",IF(AC212&gt;=90,"3.67",IF(AC212&gt;=85,"3.33",IF(AC212&gt;=80,"3.00",IF(AC212&gt;=75,"2.67",IF(AC212&gt;=70,"2.33",IF(AC212&gt;=65,"2.00",IF(AC212&gt;=60,"1.67","Failed"))))))))</f>
        <v>3.33</v>
      </c>
      <c r="AF212" s="29" t="s">
        <v>38</v>
      </c>
      <c r="AG212" s="28" t="n">
        <v>186</v>
      </c>
      <c r="AH212" s="27" t="n">
        <f aca="false">AG212/200%</f>
        <v>93</v>
      </c>
      <c r="AI212" s="27" t="str">
        <f aca="false">IF(AH212&gt;=95,"A",IF(AH212&gt;=90,"A-",IF(AH212&gt;=85,"B+",IF(AH212&gt;=80,"B",IF(AH212&gt;=75,"B-",IF(AH212&gt;=70,"C+",IF(AH212&gt;=65,"C",IF(AH212&gt;=60,"C-","Failed"))))))))</f>
        <v>A-</v>
      </c>
      <c r="AJ212" s="29" t="s">
        <v>39</v>
      </c>
      <c r="AK212" s="28" t="n">
        <v>180</v>
      </c>
      <c r="AL212" s="25" t="n">
        <f aca="false">AK212/200%</f>
        <v>90</v>
      </c>
      <c r="AM212" s="27" t="str">
        <f aca="false">IF(AL212&gt;=95,"A",IF(AL212&gt;=90,"A-",IF(AL212&gt;=85,"B+",IF(AL212&gt;=80,"B",IF(AL212&gt;=75,"B-",IF(AL212&gt;=70,"C+",IF(AL212&gt;=65,"C",IF(AL212&gt;=60,"C-","Failed"))))))))</f>
        <v>A-</v>
      </c>
      <c r="AN212" s="30" t="s">
        <v>40</v>
      </c>
      <c r="AO212" s="28" t="n">
        <v>160</v>
      </c>
      <c r="AP212" s="25" t="n">
        <f aca="false">AO212/200%</f>
        <v>80</v>
      </c>
      <c r="AQ212" s="27" t="str">
        <f aca="false">IF(AP212&gt;=95,"A",IF(AP212&gt;=90,"A-",IF(AP212&gt;=85,"B+",IF(AP212&gt;=80,"B",IF(AP212&gt;=75,"B-",IF(AP212&gt;=70,"C+",IF(AP212&gt;=65,"C",IF(AP212&gt;=60,"C-","Failed"))))))))</f>
        <v>B</v>
      </c>
      <c r="AR212" s="28" t="n">
        <v>182</v>
      </c>
      <c r="AS212" s="25" t="n">
        <f aca="false">AR212/200%</f>
        <v>91</v>
      </c>
      <c r="AT212" s="27" t="str">
        <f aca="false">IF(AS212&gt;=95,"A",IF(AS212&gt;=90,"A-",IF(AS212&gt;=85,"B+",IF(AS212&gt;=80,"B",IF(AS212&gt;=75,"B-",IF(AS212&gt;=70,"C+",IF(AS212&gt;=65,"C",IF(AS212&gt;=60,"C-","Failed"))))))))</f>
        <v>A-</v>
      </c>
      <c r="AU212" s="28" t="n">
        <v>181</v>
      </c>
      <c r="AV212" s="25" t="n">
        <f aca="false">AU212/200%</f>
        <v>90.5</v>
      </c>
      <c r="AW212" s="27" t="str">
        <f aca="false">IF(AV212&gt;=95,"A",IF(AV212&gt;=90,"A-",IF(AV212&gt;=85,"B+",IF(AV212&gt;=80,"B",IF(AV212&gt;=75,"B-",IF(AV212&gt;=70,"C+",IF(AV212&gt;=65,"C",IF(AV212&gt;=60,"C-","Failed"))))))))</f>
        <v>A-</v>
      </c>
      <c r="AX212" s="28" t="n">
        <v>177</v>
      </c>
      <c r="AY212" s="25" t="n">
        <f aca="false">AX212/200%</f>
        <v>88.5</v>
      </c>
      <c r="AZ212" s="27" t="str">
        <f aca="false">IF(AY212&gt;=95,"A",IF(AY212&gt;=90,"A-",IF(AY212&gt;=85,"B+",IF(AY212&gt;=80,"B",IF(AY212&gt;=75,"B-",IF(AY212&gt;=70,"C+",IF(AY212&gt;=65,"C",IF(AY212&gt;=60,"C-","Failed"))))))))</f>
        <v>B+</v>
      </c>
      <c r="BA212" s="28" t="n">
        <v>225</v>
      </c>
      <c r="BB212" s="25" t="n">
        <f aca="false">BA212/300%</f>
        <v>75</v>
      </c>
      <c r="BC212" s="27" t="str">
        <f aca="false">IF(BB212&gt;=95,"A",IF(BB212&gt;=90,"A-",IF(BB212&gt;=85,"B+",IF(BB212&gt;=80,"B",IF(BB212&gt;=75,"B-",IF(BB212&gt;=70,"C+",IF(BB212&gt;=65,"C",IF(BB212&gt;=60,"C-","Failed"))))))))</f>
        <v>B-</v>
      </c>
      <c r="BD212" s="28" t="n">
        <v>160</v>
      </c>
      <c r="BE212" s="25" t="n">
        <f aca="false">BD212/200%</f>
        <v>80</v>
      </c>
      <c r="BF212" s="27" t="str">
        <f aca="false">IF(BE212&gt;=95,"A",IF(BE212&gt;=90,"A-",IF(BE212&gt;=85,"B+",IF(BE212&gt;=80,"B",IF(BE212&gt;=75,"B-",IF(BE212&gt;=70,"C+",IF(BE212&gt;=65,"C",IF(BE212&gt;=60,"C-","Failed"))))))))</f>
        <v>B</v>
      </c>
      <c r="BG212" s="28" t="n">
        <v>573</v>
      </c>
      <c r="BH212" s="25" t="n">
        <f aca="false">BG212/600%</f>
        <v>95.5</v>
      </c>
      <c r="BI212" s="27" t="str">
        <f aca="false">IF(BH212&gt;=95,"A",IF(BH212&gt;=90,"A-",IF(BH212&gt;=85,"B+",IF(BH212&gt;=80,"B",IF(BH212&gt;=75,"B-",IF(BH212&gt;=70,"C+",IF(BH212&gt;=65,"C",IF(BH212&gt;=60,"C-","Failed"))))))))</f>
        <v>A</v>
      </c>
      <c r="BJ212" s="28" t="n">
        <f aca="false">SUM(BG212,BD212,BA212,AX212,AU212,AR212,AO212,AK212,AG212)</f>
        <v>2024</v>
      </c>
      <c r="BK212" s="28" t="n">
        <f aca="false">BJ212/2300%</f>
        <v>88</v>
      </c>
      <c r="BL212" s="27" t="str">
        <f aca="false">IF(BK212&gt;=95,"A",IF(BK212&gt;=90,"A-",IF(BK212&gt;=85,"B+",IF(BK212&gt;=80,"B",IF(BK212&gt;=75,"B-",IF(BK212&gt;=70,"C+",IF(BK212&gt;=65,"C",IF(BK212&gt;=60,"C-","Failed"))))))))</f>
        <v>B+</v>
      </c>
      <c r="BM212" s="28" t="str">
        <f aca="false">IF(BK212&gt;=95,"4.00",IF(BK212&gt;=90,"3.67",IF(BK212&gt;=85,"3.33",IF(BK212&gt;=80,"3.00",IF(BK212&gt;=75,"2.67",IF(BK212&gt;=70,"2.33",IF(BK212&gt;=65,"2.00",IF(BK212&gt;=60,"1.67","Failed"))))))))</f>
        <v>3.33</v>
      </c>
      <c r="BN212" s="23" t="n">
        <f aca="false">SUM(BJ212,AB212)</f>
        <v>3512</v>
      </c>
      <c r="BO212" s="23" t="n">
        <f aca="false">BN212/4000%</f>
        <v>87.8</v>
      </c>
      <c r="BP212" s="22" t="str">
        <f aca="false">IF(BO212&gt;=95,"A",IF(BO212&gt;=90,"A-",IF(BO212&gt;=85,"B+",IF(BO212&gt;=80,"B",IF(BO212&gt;=75,"B-",IF(BO212&gt;=70,"C+",IF(BO212&gt;=65,"C",IF(BO212&gt;=60,"C-","Failed"))))))))</f>
        <v>B+</v>
      </c>
      <c r="BQ212" s="23" t="str">
        <f aca="false">IF(BO212&gt;=95,"4.00",IF(BO212&gt;=90,"3.67",IF(BO212&gt;=85,"3.33",IF(BO212&gt;=80,"3.00",IF(BO212&gt;=75,"2.67",IF(BO212&gt;=70,"2.33",IF(BO212&gt;=65,"2.00",IF(BO212&gt;=60,"1.67","Failed"))))))))</f>
        <v>3.33</v>
      </c>
    </row>
    <row r="213" s="31" customFormat="true" ht="50.1" hidden="false" customHeight="true" outlineLevel="0" collapsed="false">
      <c r="A213" s="19" t="n">
        <v>304</v>
      </c>
      <c r="B213" s="24" t="s">
        <v>247</v>
      </c>
      <c r="C213" s="25" t="s">
        <v>37</v>
      </c>
      <c r="D213" s="26" t="n">
        <v>192</v>
      </c>
      <c r="E213" s="25" t="n">
        <f aca="false">D213/200%</f>
        <v>96</v>
      </c>
      <c r="F213" s="27" t="str">
        <f aca="false">IF(E213&gt;=95,"A",IF(E213&gt;=90,"A-",IF(E213&gt;=85,"B+",IF(E213&gt;=80,"B",IF(E213&gt;=75,"B-",IF(E213&gt;=70,"C+",IF(E213&gt;=65,"C",IF(E213&gt;=60,"C-","Failed"))))))))</f>
        <v>A</v>
      </c>
      <c r="G213" s="26" t="n">
        <v>175</v>
      </c>
      <c r="H213" s="25" t="n">
        <f aca="false">G213/200%</f>
        <v>87.5</v>
      </c>
      <c r="I213" s="27" t="str">
        <f aca="false">IF(H213&gt;=95,"A",IF(H213&gt;=90,"A-",IF(H213&gt;=85,"B+",IF(H213&gt;=80,"B",IF(H213&gt;=75,"B-",IF(H213&gt;=70,"C+",IF(H213&gt;=65,"C",IF(H213&gt;=60,"C-","Failed"))))))))</f>
        <v>B+</v>
      </c>
      <c r="J213" s="26" t="n">
        <v>165</v>
      </c>
      <c r="K213" s="25" t="n">
        <f aca="false">J213/200%</f>
        <v>82.5</v>
      </c>
      <c r="L213" s="27" t="str">
        <f aca="false">IF(K213&gt;=95,"A",IF(K213&gt;=90,"A-",IF(K213&gt;=85,"B+",IF(K213&gt;=80,"B",IF(K213&gt;=75,"B-",IF(K213&gt;=70,"C+",IF(K213&gt;=65,"C",IF(K213&gt;=60,"C-","Failed"))))))))</f>
        <v>B</v>
      </c>
      <c r="M213" s="26" t="n">
        <v>180</v>
      </c>
      <c r="N213" s="25" t="n">
        <f aca="false">M213/200%</f>
        <v>90</v>
      </c>
      <c r="O213" s="27" t="str">
        <f aca="false">IF(N213&gt;=95,"A",IF(N213&gt;=90,"A-",IF(N213&gt;=85,"B+",IF(N213&gt;=80,"B",IF(N213&gt;=75,"B-",IF(N213&gt;=70,"C+",IF(N213&gt;=65,"C",IF(N213&gt;=60,"C-","Failed"))))))))</f>
        <v>A-</v>
      </c>
      <c r="P213" s="26" t="n">
        <v>192</v>
      </c>
      <c r="Q213" s="25" t="n">
        <f aca="false">P213/200%</f>
        <v>96</v>
      </c>
      <c r="R213" s="27" t="str">
        <f aca="false">IF(Q213&gt;=95,"A",IF(Q213&gt;=90,"A-",IF(Q213&gt;=85,"B+",IF(Q213&gt;=80,"B",IF(Q213&gt;=75,"B-",IF(Q213&gt;=70,"C+",IF(Q213&gt;=65,"C",IF(Q213&gt;=60,"C-","Failed"))))))))</f>
        <v>A</v>
      </c>
      <c r="S213" s="26" t="n">
        <v>265</v>
      </c>
      <c r="T213" s="25" t="n">
        <f aca="false">S213/300%</f>
        <v>88.3333333333333</v>
      </c>
      <c r="U213" s="27" t="str">
        <f aca="false">IF(T213&gt;=95,"A",IF(T213&gt;=90,"A-",IF(T213&gt;=85,"B+",IF(T213&gt;=80,"B",IF(T213&gt;=75,"B-",IF(T213&gt;=70,"C+",IF(T213&gt;=65,"C",IF(T213&gt;=60,"C-","Failed"))))))))</f>
        <v>B+</v>
      </c>
      <c r="V213" s="26" t="n">
        <v>179</v>
      </c>
      <c r="W213" s="25" t="n">
        <f aca="false">V213/200%</f>
        <v>89.5</v>
      </c>
      <c r="X213" s="27" t="str">
        <f aca="false">IF(W213&gt;=95,"A",IF(W213&gt;=90,"A-",IF(W213&gt;=85,"B+",IF(W213&gt;=80,"B",IF(W213&gt;=75,"B-",IF(W213&gt;=70,"C+",IF(W213&gt;=65,"C",IF(W213&gt;=60,"C-","Failed"))))))))</f>
        <v>B+</v>
      </c>
      <c r="Y213" s="26" t="n">
        <v>180</v>
      </c>
      <c r="Z213" s="25" t="n">
        <f aca="false">Y213/200%</f>
        <v>90</v>
      </c>
      <c r="AA213" s="27" t="str">
        <f aca="false">IF(Z213&gt;=95,"A",IF(Z213&gt;=90,"A-",IF(Z213&gt;=85,"B+",IF(Z213&gt;=80,"B",IF(Z213&gt;=75,"B-",IF(Z213&gt;=70,"C+",IF(Z213&gt;=65,"C",IF(Z213&gt;=60,"C-","Failed"))))))))</f>
        <v>A-</v>
      </c>
      <c r="AB213" s="28" t="n">
        <f aca="false">SUM(Y213,V213,S213,P213,M213,J213,G213,D213)</f>
        <v>1528</v>
      </c>
      <c r="AC213" s="28" t="n">
        <f aca="false">AB213/1700%</f>
        <v>89.8823529411765</v>
      </c>
      <c r="AD213" s="27" t="str">
        <f aca="false">IF(AC213&gt;=95,"A",IF(AC213&gt;=90,"A-",IF(AC213&gt;=85,"B+",IF(AC213&gt;=80,"B",IF(AC213&gt;=75,"B-",IF(AC213&gt;=70,"C+",IF(AC213&gt;=65,"C",IF(AC213&gt;=60,"C-","Failed"))))))))</f>
        <v>B+</v>
      </c>
      <c r="AE213" s="28" t="str">
        <f aca="false">IF(AC213&gt;=95,"4.00",IF(AC213&gt;=90,"3.67",IF(AC213&gt;=85,"3.33",IF(AC213&gt;=80,"3.00",IF(AC213&gt;=75,"2.67",IF(AC213&gt;=70,"2.33",IF(AC213&gt;=65,"2.00",IF(AC213&gt;=60,"1.67","Failed"))))))))</f>
        <v>3.33</v>
      </c>
      <c r="AF213" s="29" t="s">
        <v>38</v>
      </c>
      <c r="AG213" s="28" t="n">
        <v>186</v>
      </c>
      <c r="AH213" s="27" t="n">
        <f aca="false">AG213/200%</f>
        <v>93</v>
      </c>
      <c r="AI213" s="27" t="str">
        <f aca="false">IF(AH213&gt;=95,"A",IF(AH213&gt;=90,"A-",IF(AH213&gt;=85,"B+",IF(AH213&gt;=80,"B",IF(AH213&gt;=75,"B-",IF(AH213&gt;=70,"C+",IF(AH213&gt;=65,"C",IF(AH213&gt;=60,"C-","Failed"))))))))</f>
        <v>A-</v>
      </c>
      <c r="AJ213" s="29" t="s">
        <v>39</v>
      </c>
      <c r="AK213" s="28" t="n">
        <v>175</v>
      </c>
      <c r="AL213" s="25" t="n">
        <f aca="false">AK213/200%</f>
        <v>87.5</v>
      </c>
      <c r="AM213" s="27" t="str">
        <f aca="false">IF(AL213&gt;=95,"A",IF(AL213&gt;=90,"A-",IF(AL213&gt;=85,"B+",IF(AL213&gt;=80,"B",IF(AL213&gt;=75,"B-",IF(AL213&gt;=70,"C+",IF(AL213&gt;=65,"C",IF(AL213&gt;=60,"C-","Failed"))))))))</f>
        <v>B+</v>
      </c>
      <c r="AN213" s="30" t="s">
        <v>40</v>
      </c>
      <c r="AO213" s="28" t="n">
        <v>175</v>
      </c>
      <c r="AP213" s="25" t="n">
        <f aca="false">AO213/200%</f>
        <v>87.5</v>
      </c>
      <c r="AQ213" s="27" t="str">
        <f aca="false">IF(AP213&gt;=95,"A",IF(AP213&gt;=90,"A-",IF(AP213&gt;=85,"B+",IF(AP213&gt;=80,"B",IF(AP213&gt;=75,"B-",IF(AP213&gt;=70,"C+",IF(AP213&gt;=65,"C",IF(AP213&gt;=60,"C-","Failed"))))))))</f>
        <v>B+</v>
      </c>
      <c r="AR213" s="28" t="n">
        <v>183</v>
      </c>
      <c r="AS213" s="25" t="n">
        <f aca="false">AR213/200%</f>
        <v>91.5</v>
      </c>
      <c r="AT213" s="27" t="str">
        <f aca="false">IF(AS213&gt;=95,"A",IF(AS213&gt;=90,"A-",IF(AS213&gt;=85,"B+",IF(AS213&gt;=80,"B",IF(AS213&gt;=75,"B-",IF(AS213&gt;=70,"C+",IF(AS213&gt;=65,"C",IF(AS213&gt;=60,"C-","Failed"))))))))</f>
        <v>A-</v>
      </c>
      <c r="AU213" s="28" t="n">
        <v>187</v>
      </c>
      <c r="AV213" s="25" t="n">
        <f aca="false">AU213/200%</f>
        <v>93.5</v>
      </c>
      <c r="AW213" s="27" t="str">
        <f aca="false">IF(AV213&gt;=95,"A",IF(AV213&gt;=90,"A-",IF(AV213&gt;=85,"B+",IF(AV213&gt;=80,"B",IF(AV213&gt;=75,"B-",IF(AV213&gt;=70,"C+",IF(AV213&gt;=65,"C",IF(AV213&gt;=60,"C-","Failed"))))))))</f>
        <v>A-</v>
      </c>
      <c r="AX213" s="28" t="n">
        <v>183</v>
      </c>
      <c r="AY213" s="25" t="n">
        <f aca="false">AX213/200%</f>
        <v>91.5</v>
      </c>
      <c r="AZ213" s="27" t="str">
        <f aca="false">IF(AY213&gt;=95,"A",IF(AY213&gt;=90,"A-",IF(AY213&gt;=85,"B+",IF(AY213&gt;=80,"B",IF(AY213&gt;=75,"B-",IF(AY213&gt;=70,"C+",IF(AY213&gt;=65,"C",IF(AY213&gt;=60,"C-","Failed"))))))))</f>
        <v>A-</v>
      </c>
      <c r="BA213" s="28" t="n">
        <v>254</v>
      </c>
      <c r="BB213" s="25" t="n">
        <f aca="false">BA213/300%</f>
        <v>84.6666666666667</v>
      </c>
      <c r="BC213" s="27" t="str">
        <f aca="false">IF(BB213&gt;=95,"A",IF(BB213&gt;=90,"A-",IF(BB213&gt;=85,"B+",IF(BB213&gt;=80,"B",IF(BB213&gt;=75,"B-",IF(BB213&gt;=70,"C+",IF(BB213&gt;=65,"C",IF(BB213&gt;=60,"C-","Failed"))))))))</f>
        <v>B</v>
      </c>
      <c r="BD213" s="28" t="n">
        <v>165</v>
      </c>
      <c r="BE213" s="25" t="n">
        <f aca="false">BD213/200%</f>
        <v>82.5</v>
      </c>
      <c r="BF213" s="27" t="str">
        <f aca="false">IF(BE213&gt;=95,"A",IF(BE213&gt;=90,"A-",IF(BE213&gt;=85,"B+",IF(BE213&gt;=80,"B",IF(BE213&gt;=75,"B-",IF(BE213&gt;=70,"C+",IF(BE213&gt;=65,"C",IF(BE213&gt;=60,"C-","Failed"))))))))</f>
        <v>B</v>
      </c>
      <c r="BG213" s="28" t="n">
        <v>585</v>
      </c>
      <c r="BH213" s="25" t="n">
        <f aca="false">BG213/600%</f>
        <v>97.5</v>
      </c>
      <c r="BI213" s="27" t="str">
        <f aca="false">IF(BH213&gt;=95,"A",IF(BH213&gt;=90,"A-",IF(BH213&gt;=85,"B+",IF(BH213&gt;=80,"B",IF(BH213&gt;=75,"B-",IF(BH213&gt;=70,"C+",IF(BH213&gt;=65,"C",IF(BH213&gt;=60,"C-","Failed"))))))))</f>
        <v>A</v>
      </c>
      <c r="BJ213" s="28" t="n">
        <f aca="false">SUM(BG213,BD213,BA213,AX213,AU213,AR213,AO213,AK213,AG213)</f>
        <v>2093</v>
      </c>
      <c r="BK213" s="28" t="n">
        <f aca="false">BJ213/2300%</f>
        <v>91</v>
      </c>
      <c r="BL213" s="27" t="str">
        <f aca="false">IF(BK213&gt;=95,"A",IF(BK213&gt;=90,"A-",IF(BK213&gt;=85,"B+",IF(BK213&gt;=80,"B",IF(BK213&gt;=75,"B-",IF(BK213&gt;=70,"C+",IF(BK213&gt;=65,"C",IF(BK213&gt;=60,"C-","Failed"))))))))</f>
        <v>A-</v>
      </c>
      <c r="BM213" s="28" t="str">
        <f aca="false">IF(BK213&gt;=95,"4.00",IF(BK213&gt;=90,"3.67",IF(BK213&gt;=85,"3.33",IF(BK213&gt;=80,"3.00",IF(BK213&gt;=75,"2.67",IF(BK213&gt;=70,"2.33",IF(BK213&gt;=65,"2.00",IF(BK213&gt;=60,"1.67","Failed"))))))))</f>
        <v>3.67</v>
      </c>
      <c r="BN213" s="23" t="n">
        <f aca="false">SUM(BJ213,AB213)</f>
        <v>3621</v>
      </c>
      <c r="BO213" s="23" t="n">
        <f aca="false">BN213/4000%</f>
        <v>90.525</v>
      </c>
      <c r="BP213" s="22" t="str">
        <f aca="false">IF(BO213&gt;=95,"A",IF(BO213&gt;=90,"A-",IF(BO213&gt;=85,"B+",IF(BO213&gt;=80,"B",IF(BO213&gt;=75,"B-",IF(BO213&gt;=70,"C+",IF(BO213&gt;=65,"C",IF(BO213&gt;=60,"C-","Failed"))))))))</f>
        <v>A-</v>
      </c>
      <c r="BQ213" s="23" t="str">
        <f aca="false">IF(BO213&gt;=95,"4.00",IF(BO213&gt;=90,"3.67",IF(BO213&gt;=85,"3.33",IF(BO213&gt;=80,"3.00",IF(BO213&gt;=75,"2.67",IF(BO213&gt;=70,"2.33",IF(BO213&gt;=65,"2.00",IF(BO213&gt;=60,"1.67","Failed"))))))))</f>
        <v>3.67</v>
      </c>
    </row>
    <row r="214" s="31" customFormat="true" ht="50.1" hidden="false" customHeight="true" outlineLevel="0" collapsed="false">
      <c r="A214" s="19" t="n">
        <v>305</v>
      </c>
      <c r="B214" s="24" t="s">
        <v>248</v>
      </c>
      <c r="C214" s="25" t="s">
        <v>37</v>
      </c>
      <c r="D214" s="26" t="n">
        <v>185</v>
      </c>
      <c r="E214" s="25" t="n">
        <f aca="false">D214/200%</f>
        <v>92.5</v>
      </c>
      <c r="F214" s="27" t="str">
        <f aca="false">IF(E214&gt;=95,"A",IF(E214&gt;=90,"A-",IF(E214&gt;=85,"B+",IF(E214&gt;=80,"B",IF(E214&gt;=75,"B-",IF(E214&gt;=70,"C+",IF(E214&gt;=65,"C",IF(E214&gt;=60,"C-","Failed"))))))))</f>
        <v>A-</v>
      </c>
      <c r="G214" s="26" t="n">
        <v>177</v>
      </c>
      <c r="H214" s="25" t="n">
        <f aca="false">G214/200%</f>
        <v>88.5</v>
      </c>
      <c r="I214" s="27" t="str">
        <f aca="false">IF(H214&gt;=95,"A",IF(H214&gt;=90,"A-",IF(H214&gt;=85,"B+",IF(H214&gt;=80,"B",IF(H214&gt;=75,"B-",IF(H214&gt;=70,"C+",IF(H214&gt;=65,"C",IF(H214&gt;=60,"C-","Failed"))))))))</f>
        <v>B+</v>
      </c>
      <c r="J214" s="26" t="n">
        <v>160</v>
      </c>
      <c r="K214" s="25" t="n">
        <f aca="false">J214/200%</f>
        <v>80</v>
      </c>
      <c r="L214" s="27" t="str">
        <f aca="false">IF(K214&gt;=95,"A",IF(K214&gt;=90,"A-",IF(K214&gt;=85,"B+",IF(K214&gt;=80,"B",IF(K214&gt;=75,"B-",IF(K214&gt;=70,"C+",IF(K214&gt;=65,"C",IF(K214&gt;=60,"C-","Failed"))))))))</f>
        <v>B</v>
      </c>
      <c r="M214" s="26" t="n">
        <v>180</v>
      </c>
      <c r="N214" s="25" t="n">
        <f aca="false">M214/200%</f>
        <v>90</v>
      </c>
      <c r="O214" s="27" t="str">
        <f aca="false">IF(N214&gt;=95,"A",IF(N214&gt;=90,"A-",IF(N214&gt;=85,"B+",IF(N214&gt;=80,"B",IF(N214&gt;=75,"B-",IF(N214&gt;=70,"C+",IF(N214&gt;=65,"C",IF(N214&gt;=60,"C-","Failed"))))))))</f>
        <v>A-</v>
      </c>
      <c r="P214" s="26" t="n">
        <v>192</v>
      </c>
      <c r="Q214" s="25" t="n">
        <f aca="false">P214/200%</f>
        <v>96</v>
      </c>
      <c r="R214" s="27" t="str">
        <f aca="false">IF(Q214&gt;=95,"A",IF(Q214&gt;=90,"A-",IF(Q214&gt;=85,"B+",IF(Q214&gt;=80,"B",IF(Q214&gt;=75,"B-",IF(Q214&gt;=70,"C+",IF(Q214&gt;=65,"C",IF(Q214&gt;=60,"C-","Failed"))))))))</f>
        <v>A</v>
      </c>
      <c r="S214" s="26" t="n">
        <v>245</v>
      </c>
      <c r="T214" s="25" t="n">
        <f aca="false">S214/300%</f>
        <v>81.6666666666667</v>
      </c>
      <c r="U214" s="27" t="str">
        <f aca="false">IF(T214&gt;=95,"A",IF(T214&gt;=90,"A-",IF(T214&gt;=85,"B+",IF(T214&gt;=80,"B",IF(T214&gt;=75,"B-",IF(T214&gt;=70,"C+",IF(T214&gt;=65,"C",IF(T214&gt;=60,"C-","Failed"))))))))</f>
        <v>B</v>
      </c>
      <c r="V214" s="26" t="n">
        <v>182</v>
      </c>
      <c r="W214" s="25" t="n">
        <f aca="false">V214/200%</f>
        <v>91</v>
      </c>
      <c r="X214" s="27" t="str">
        <f aca="false">IF(W214&gt;=95,"A",IF(W214&gt;=90,"A-",IF(W214&gt;=85,"B+",IF(W214&gt;=80,"B",IF(W214&gt;=75,"B-",IF(W214&gt;=70,"C+",IF(W214&gt;=65,"C",IF(W214&gt;=60,"C-","Failed"))))))))</f>
        <v>A-</v>
      </c>
      <c r="Y214" s="26" t="n">
        <v>180</v>
      </c>
      <c r="Z214" s="25" t="n">
        <f aca="false">Y214/200%</f>
        <v>90</v>
      </c>
      <c r="AA214" s="27" t="str">
        <f aca="false">IF(Z214&gt;=95,"A",IF(Z214&gt;=90,"A-",IF(Z214&gt;=85,"B+",IF(Z214&gt;=80,"B",IF(Z214&gt;=75,"B-",IF(Z214&gt;=70,"C+",IF(Z214&gt;=65,"C",IF(Z214&gt;=60,"C-","Failed"))))))))</f>
        <v>A-</v>
      </c>
      <c r="AB214" s="28" t="n">
        <f aca="false">SUM(Y214,V214,S214,P214,M214,J214,G214,D214)</f>
        <v>1501</v>
      </c>
      <c r="AC214" s="28" t="n">
        <f aca="false">AB214/1700%</f>
        <v>88.2941176470588</v>
      </c>
      <c r="AD214" s="27" t="str">
        <f aca="false">IF(AC214&gt;=95,"A",IF(AC214&gt;=90,"A-",IF(AC214&gt;=85,"B+",IF(AC214&gt;=80,"B",IF(AC214&gt;=75,"B-",IF(AC214&gt;=70,"C+",IF(AC214&gt;=65,"C",IF(AC214&gt;=60,"C-","Failed"))))))))</f>
        <v>B+</v>
      </c>
      <c r="AE214" s="28" t="str">
        <f aca="false">IF(AC214&gt;=95,"4.00",IF(AC214&gt;=90,"3.67",IF(AC214&gt;=85,"3.33",IF(AC214&gt;=80,"3.00",IF(AC214&gt;=75,"2.67",IF(AC214&gt;=70,"2.33",IF(AC214&gt;=65,"2.00",IF(AC214&gt;=60,"1.67","Failed"))))))))</f>
        <v>3.33</v>
      </c>
      <c r="AF214" s="29" t="s">
        <v>38</v>
      </c>
      <c r="AG214" s="28" t="n">
        <v>176</v>
      </c>
      <c r="AH214" s="27" t="n">
        <f aca="false">AG214/200%</f>
        <v>88</v>
      </c>
      <c r="AI214" s="27" t="str">
        <f aca="false">IF(AH214&gt;=95,"A",IF(AH214&gt;=90,"A-",IF(AH214&gt;=85,"B+",IF(AH214&gt;=80,"B",IF(AH214&gt;=75,"B-",IF(AH214&gt;=70,"C+",IF(AH214&gt;=65,"C",IF(AH214&gt;=60,"C-","Failed"))))))))</f>
        <v>B+</v>
      </c>
      <c r="AJ214" s="29" t="s">
        <v>39</v>
      </c>
      <c r="AK214" s="28" t="n">
        <v>161</v>
      </c>
      <c r="AL214" s="25" t="n">
        <f aca="false">AK214/200%</f>
        <v>80.5</v>
      </c>
      <c r="AM214" s="27" t="str">
        <f aca="false">IF(AL214&gt;=95,"A",IF(AL214&gt;=90,"A-",IF(AL214&gt;=85,"B+",IF(AL214&gt;=80,"B",IF(AL214&gt;=75,"B-",IF(AL214&gt;=70,"C+",IF(AL214&gt;=65,"C",IF(AL214&gt;=60,"C-","Failed"))))))))</f>
        <v>B</v>
      </c>
      <c r="AN214" s="30" t="s">
        <v>40</v>
      </c>
      <c r="AO214" s="28" t="n">
        <v>155</v>
      </c>
      <c r="AP214" s="25" t="n">
        <f aca="false">AO214/200%</f>
        <v>77.5</v>
      </c>
      <c r="AQ214" s="27" t="str">
        <f aca="false">IF(AP214&gt;=95,"A",IF(AP214&gt;=90,"A-",IF(AP214&gt;=85,"B+",IF(AP214&gt;=80,"B",IF(AP214&gt;=75,"B-",IF(AP214&gt;=70,"C+",IF(AP214&gt;=65,"C",IF(AP214&gt;=60,"C-","Failed"))))))))</f>
        <v>B-</v>
      </c>
      <c r="AR214" s="28" t="n">
        <v>165</v>
      </c>
      <c r="AS214" s="25" t="n">
        <f aca="false">AR214/200%</f>
        <v>82.5</v>
      </c>
      <c r="AT214" s="27" t="str">
        <f aca="false">IF(AS214&gt;=95,"A",IF(AS214&gt;=90,"A-",IF(AS214&gt;=85,"B+",IF(AS214&gt;=80,"B",IF(AS214&gt;=75,"B-",IF(AS214&gt;=70,"C+",IF(AS214&gt;=65,"C",IF(AS214&gt;=60,"C-","Failed"))))))))</f>
        <v>B</v>
      </c>
      <c r="AU214" s="28" t="n">
        <v>180</v>
      </c>
      <c r="AV214" s="25" t="n">
        <f aca="false">AU214/200%</f>
        <v>90</v>
      </c>
      <c r="AW214" s="27" t="str">
        <f aca="false">IF(AV214&gt;=95,"A",IF(AV214&gt;=90,"A-",IF(AV214&gt;=85,"B+",IF(AV214&gt;=80,"B",IF(AV214&gt;=75,"B-",IF(AV214&gt;=70,"C+",IF(AV214&gt;=65,"C",IF(AV214&gt;=60,"C-","Failed"))))))))</f>
        <v>A-</v>
      </c>
      <c r="AX214" s="28" t="n">
        <v>185</v>
      </c>
      <c r="AY214" s="25" t="n">
        <f aca="false">AX214/200%</f>
        <v>92.5</v>
      </c>
      <c r="AZ214" s="27" t="str">
        <f aca="false">IF(AY214&gt;=95,"A",IF(AY214&gt;=90,"A-",IF(AY214&gt;=85,"B+",IF(AY214&gt;=80,"B",IF(AY214&gt;=75,"B-",IF(AY214&gt;=70,"C+",IF(AY214&gt;=65,"C",IF(AY214&gt;=60,"C-","Failed"))))))))</f>
        <v>A-</v>
      </c>
      <c r="BA214" s="28" t="n">
        <v>223</v>
      </c>
      <c r="BB214" s="25" t="n">
        <f aca="false">BA214/300%</f>
        <v>74.3333333333333</v>
      </c>
      <c r="BC214" s="27" t="str">
        <f aca="false">IF(BB214&gt;=95,"A",IF(BB214&gt;=90,"A-",IF(BB214&gt;=85,"B+",IF(BB214&gt;=80,"B",IF(BB214&gt;=75,"B-",IF(BB214&gt;=70,"C+",IF(BB214&gt;=65,"C",IF(BB214&gt;=60,"C-","Failed"))))))))</f>
        <v>C+</v>
      </c>
      <c r="BD214" s="28" t="n">
        <v>160</v>
      </c>
      <c r="BE214" s="25" t="n">
        <f aca="false">BD214/200%</f>
        <v>80</v>
      </c>
      <c r="BF214" s="27" t="str">
        <f aca="false">IF(BE214&gt;=95,"A",IF(BE214&gt;=90,"A-",IF(BE214&gt;=85,"B+",IF(BE214&gt;=80,"B",IF(BE214&gt;=75,"B-",IF(BE214&gt;=70,"C+",IF(BE214&gt;=65,"C",IF(BE214&gt;=60,"C-","Failed"))))))))</f>
        <v>B</v>
      </c>
      <c r="BG214" s="28" t="n">
        <v>566</v>
      </c>
      <c r="BH214" s="25" t="n">
        <f aca="false">BG214/600%</f>
        <v>94.3333333333333</v>
      </c>
      <c r="BI214" s="27" t="str">
        <f aca="false">IF(BH214&gt;=95,"A",IF(BH214&gt;=90,"A-",IF(BH214&gt;=85,"B+",IF(BH214&gt;=80,"B",IF(BH214&gt;=75,"B-",IF(BH214&gt;=70,"C+",IF(BH214&gt;=65,"C",IF(BH214&gt;=60,"C-","Failed"))))))))</f>
        <v>A-</v>
      </c>
      <c r="BJ214" s="28" t="n">
        <f aca="false">SUM(BG214,BD214,BA214,AX214,AU214,AR214,AO214,AK214,AG214)</f>
        <v>1971</v>
      </c>
      <c r="BK214" s="28" t="n">
        <f aca="false">BJ214/2300%</f>
        <v>85.6956521739131</v>
      </c>
      <c r="BL214" s="27" t="str">
        <f aca="false">IF(BK214&gt;=95,"A",IF(BK214&gt;=90,"A-",IF(BK214&gt;=85,"B+",IF(BK214&gt;=80,"B",IF(BK214&gt;=75,"B-",IF(BK214&gt;=70,"C+",IF(BK214&gt;=65,"C",IF(BK214&gt;=60,"C-","Failed"))))))))</f>
        <v>B+</v>
      </c>
      <c r="BM214" s="28" t="str">
        <f aca="false">IF(BK214&gt;=95,"4.00",IF(BK214&gt;=90,"3.67",IF(BK214&gt;=85,"3.33",IF(BK214&gt;=80,"3.00",IF(BK214&gt;=75,"2.67",IF(BK214&gt;=70,"2.33",IF(BK214&gt;=65,"2.00",IF(BK214&gt;=60,"1.67","Failed"))))))))</f>
        <v>3.33</v>
      </c>
      <c r="BN214" s="23" t="n">
        <f aca="false">SUM(BJ214,AB214)</f>
        <v>3472</v>
      </c>
      <c r="BO214" s="23" t="n">
        <f aca="false">BN214/4000%</f>
        <v>86.8</v>
      </c>
      <c r="BP214" s="22" t="str">
        <f aca="false">IF(BO214&gt;=95,"A",IF(BO214&gt;=90,"A-",IF(BO214&gt;=85,"B+",IF(BO214&gt;=80,"B",IF(BO214&gt;=75,"B-",IF(BO214&gt;=70,"C+",IF(BO214&gt;=65,"C",IF(BO214&gt;=60,"C-","Failed"))))))))</f>
        <v>B+</v>
      </c>
      <c r="BQ214" s="23" t="str">
        <f aca="false">IF(BO214&gt;=95,"4.00",IF(BO214&gt;=90,"3.67",IF(BO214&gt;=85,"3.33",IF(BO214&gt;=80,"3.00",IF(BO214&gt;=75,"2.67",IF(BO214&gt;=70,"2.33",IF(BO214&gt;=65,"2.00",IF(BO214&gt;=60,"1.67","Failed"))))))))</f>
        <v>3.33</v>
      </c>
    </row>
    <row r="215" s="31" customFormat="true" ht="50.1" hidden="false" customHeight="true" outlineLevel="0" collapsed="false">
      <c r="A215" s="19" t="n">
        <v>306</v>
      </c>
      <c r="B215" s="24" t="s">
        <v>249</v>
      </c>
      <c r="C215" s="25" t="s">
        <v>37</v>
      </c>
      <c r="D215" s="26" t="n">
        <v>186</v>
      </c>
      <c r="E215" s="25" t="n">
        <f aca="false">D215/200%</f>
        <v>93</v>
      </c>
      <c r="F215" s="27" t="str">
        <f aca="false">IF(E215&gt;=95,"A",IF(E215&gt;=90,"A-",IF(E215&gt;=85,"B+",IF(E215&gt;=80,"B",IF(E215&gt;=75,"B-",IF(E215&gt;=70,"C+",IF(E215&gt;=65,"C",IF(E215&gt;=60,"C-","Failed"))))))))</f>
        <v>A-</v>
      </c>
      <c r="G215" s="26" t="n">
        <v>150</v>
      </c>
      <c r="H215" s="25" t="n">
        <f aca="false">G215/200%</f>
        <v>75</v>
      </c>
      <c r="I215" s="27" t="str">
        <f aca="false">IF(H215&gt;=95,"A",IF(H215&gt;=90,"A-",IF(H215&gt;=85,"B+",IF(H215&gt;=80,"B",IF(H215&gt;=75,"B-",IF(H215&gt;=70,"C+",IF(H215&gt;=65,"C",IF(H215&gt;=60,"C-","Failed"))))))))</f>
        <v>B-</v>
      </c>
      <c r="J215" s="26" t="n">
        <v>120</v>
      </c>
      <c r="K215" s="25" t="n">
        <f aca="false">J215/200%</f>
        <v>60</v>
      </c>
      <c r="L215" s="27" t="str">
        <f aca="false">IF(K215&gt;=95,"A",IF(K215&gt;=90,"A-",IF(K215&gt;=85,"B+",IF(K215&gt;=80,"B",IF(K215&gt;=75,"B-",IF(K215&gt;=70,"C+",IF(K215&gt;=65,"C",IF(K215&gt;=60,"C-","Failed"))))))))</f>
        <v>C-</v>
      </c>
      <c r="M215" s="26" t="n">
        <v>165</v>
      </c>
      <c r="N215" s="25" t="n">
        <f aca="false">M215/200%</f>
        <v>82.5</v>
      </c>
      <c r="O215" s="27" t="str">
        <f aca="false">IF(N215&gt;=95,"A",IF(N215&gt;=90,"A-",IF(N215&gt;=85,"B+",IF(N215&gt;=80,"B",IF(N215&gt;=75,"B-",IF(N215&gt;=70,"C+",IF(N215&gt;=65,"C",IF(N215&gt;=60,"C-","Failed"))))))))</f>
        <v>B</v>
      </c>
      <c r="P215" s="26" t="n">
        <v>192</v>
      </c>
      <c r="Q215" s="25" t="n">
        <f aca="false">P215/200%</f>
        <v>96</v>
      </c>
      <c r="R215" s="27" t="str">
        <f aca="false">IF(Q215&gt;=95,"A",IF(Q215&gt;=90,"A-",IF(Q215&gt;=85,"B+",IF(Q215&gt;=80,"B",IF(Q215&gt;=75,"B-",IF(Q215&gt;=70,"C+",IF(Q215&gt;=65,"C",IF(Q215&gt;=60,"C-","Failed"))))))))</f>
        <v>A</v>
      </c>
      <c r="S215" s="26" t="n">
        <v>240</v>
      </c>
      <c r="T215" s="25" t="n">
        <f aca="false">S215/300%</f>
        <v>80</v>
      </c>
      <c r="U215" s="27" t="str">
        <f aca="false">IF(T215&gt;=95,"A",IF(T215&gt;=90,"A-",IF(T215&gt;=85,"B+",IF(T215&gt;=80,"B",IF(T215&gt;=75,"B-",IF(T215&gt;=70,"C+",IF(T215&gt;=65,"C",IF(T215&gt;=60,"C-","Failed"))))))))</f>
        <v>B</v>
      </c>
      <c r="V215" s="26" t="n">
        <v>159</v>
      </c>
      <c r="W215" s="25" t="n">
        <f aca="false">V215/200%</f>
        <v>79.5</v>
      </c>
      <c r="X215" s="27" t="str">
        <f aca="false">IF(W215&gt;=95,"A",IF(W215&gt;=90,"A-",IF(W215&gt;=85,"B+",IF(W215&gt;=80,"B",IF(W215&gt;=75,"B-",IF(W215&gt;=70,"C+",IF(W215&gt;=65,"C",IF(W215&gt;=60,"C-","Failed"))))))))</f>
        <v>B-</v>
      </c>
      <c r="Y215" s="26" t="n">
        <v>160</v>
      </c>
      <c r="Z215" s="25" t="n">
        <f aca="false">Y215/200%</f>
        <v>80</v>
      </c>
      <c r="AA215" s="27" t="str">
        <f aca="false">IF(Z215&gt;=95,"A",IF(Z215&gt;=90,"A-",IF(Z215&gt;=85,"B+",IF(Z215&gt;=80,"B",IF(Z215&gt;=75,"B-",IF(Z215&gt;=70,"C+",IF(Z215&gt;=65,"C",IF(Z215&gt;=60,"C-","Failed"))))))))</f>
        <v>B</v>
      </c>
      <c r="AB215" s="28" t="n">
        <f aca="false">SUM(Y215,V215,S215,P215,M215,J215,G215,D215)</f>
        <v>1372</v>
      </c>
      <c r="AC215" s="28" t="n">
        <f aca="false">AB215/1700%</f>
        <v>80.7058823529412</v>
      </c>
      <c r="AD215" s="27" t="str">
        <f aca="false">IF(AC215&gt;=95,"A",IF(AC215&gt;=90,"A-",IF(AC215&gt;=85,"B+",IF(AC215&gt;=80,"B",IF(AC215&gt;=75,"B-",IF(AC215&gt;=70,"C+",IF(AC215&gt;=65,"C",IF(AC215&gt;=60,"C-","Failed"))))))))</f>
        <v>B</v>
      </c>
      <c r="AE215" s="28" t="str">
        <f aca="false">IF(AC215&gt;=95,"4.00",IF(AC215&gt;=90,"3.67",IF(AC215&gt;=85,"3.33",IF(AC215&gt;=80,"3.00",IF(AC215&gt;=75,"2.67",IF(AC215&gt;=70,"2.33",IF(AC215&gt;=65,"2.00",IF(AC215&gt;=60,"1.67","Failed"))))))))</f>
        <v>3.00</v>
      </c>
      <c r="AF215" s="29" t="s">
        <v>38</v>
      </c>
      <c r="AG215" s="28" t="n">
        <v>189</v>
      </c>
      <c r="AH215" s="27" t="n">
        <f aca="false">AG215/200%</f>
        <v>94.5</v>
      </c>
      <c r="AI215" s="27" t="str">
        <f aca="false">IF(AH215&gt;=95,"A",IF(AH215&gt;=90,"A-",IF(AH215&gt;=85,"B+",IF(AH215&gt;=80,"B",IF(AH215&gt;=75,"B-",IF(AH215&gt;=70,"C+",IF(AH215&gt;=65,"C",IF(AH215&gt;=60,"C-","Failed"))))))))</f>
        <v>A-</v>
      </c>
      <c r="AJ215" s="29" t="s">
        <v>39</v>
      </c>
      <c r="AK215" s="28" t="n">
        <v>185</v>
      </c>
      <c r="AL215" s="25" t="n">
        <f aca="false">AK215/200%</f>
        <v>92.5</v>
      </c>
      <c r="AM215" s="27" t="str">
        <f aca="false">IF(AL215&gt;=95,"A",IF(AL215&gt;=90,"A-",IF(AL215&gt;=85,"B+",IF(AL215&gt;=80,"B",IF(AL215&gt;=75,"B-",IF(AL215&gt;=70,"C+",IF(AL215&gt;=65,"C",IF(AL215&gt;=60,"C-","Failed"))))))))</f>
        <v>A-</v>
      </c>
      <c r="AN215" s="30" t="s">
        <v>40</v>
      </c>
      <c r="AO215" s="28" t="n">
        <v>175</v>
      </c>
      <c r="AP215" s="25" t="n">
        <f aca="false">AO215/200%</f>
        <v>87.5</v>
      </c>
      <c r="AQ215" s="27" t="str">
        <f aca="false">IF(AP215&gt;=95,"A",IF(AP215&gt;=90,"A-",IF(AP215&gt;=85,"B+",IF(AP215&gt;=80,"B",IF(AP215&gt;=75,"B-",IF(AP215&gt;=70,"C+",IF(AP215&gt;=65,"C",IF(AP215&gt;=60,"C-","Failed"))))))))</f>
        <v>B+</v>
      </c>
      <c r="AR215" s="28" t="n">
        <v>165</v>
      </c>
      <c r="AS215" s="25" t="n">
        <f aca="false">AR215/200%</f>
        <v>82.5</v>
      </c>
      <c r="AT215" s="27" t="str">
        <f aca="false">IF(AS215&gt;=95,"A",IF(AS215&gt;=90,"A-",IF(AS215&gt;=85,"B+",IF(AS215&gt;=80,"B",IF(AS215&gt;=75,"B-",IF(AS215&gt;=70,"C+",IF(AS215&gt;=65,"C",IF(AS215&gt;=60,"C-","Failed"))))))))</f>
        <v>B</v>
      </c>
      <c r="AU215" s="28" t="n">
        <v>181</v>
      </c>
      <c r="AV215" s="25" t="n">
        <f aca="false">AU215/200%</f>
        <v>90.5</v>
      </c>
      <c r="AW215" s="27" t="str">
        <f aca="false">IF(AV215&gt;=95,"A",IF(AV215&gt;=90,"A-",IF(AV215&gt;=85,"B+",IF(AV215&gt;=80,"B",IF(AV215&gt;=75,"B-",IF(AV215&gt;=70,"C+",IF(AV215&gt;=65,"C",IF(AV215&gt;=60,"C-","Failed"))))))))</f>
        <v>A-</v>
      </c>
      <c r="AX215" s="28" t="n">
        <v>192</v>
      </c>
      <c r="AY215" s="25" t="n">
        <f aca="false">AX215/200%</f>
        <v>96</v>
      </c>
      <c r="AZ215" s="27" t="str">
        <f aca="false">IF(AY215&gt;=95,"A",IF(AY215&gt;=90,"A-",IF(AY215&gt;=85,"B+",IF(AY215&gt;=80,"B",IF(AY215&gt;=75,"B-",IF(AY215&gt;=70,"C+",IF(AY215&gt;=65,"C",IF(AY215&gt;=60,"C-","Failed"))))))))</f>
        <v>A</v>
      </c>
      <c r="BA215" s="28" t="n">
        <v>260</v>
      </c>
      <c r="BB215" s="25" t="n">
        <f aca="false">BA215/300%</f>
        <v>86.6666666666667</v>
      </c>
      <c r="BC215" s="27" t="str">
        <f aca="false">IF(BB215&gt;=95,"A",IF(BB215&gt;=90,"A-",IF(BB215&gt;=85,"B+",IF(BB215&gt;=80,"B",IF(BB215&gt;=75,"B-",IF(BB215&gt;=70,"C+",IF(BB215&gt;=65,"C",IF(BB215&gt;=60,"C-","Failed"))))))))</f>
        <v>B+</v>
      </c>
      <c r="BD215" s="28" t="n">
        <v>165</v>
      </c>
      <c r="BE215" s="25" t="n">
        <f aca="false">BD215/200%</f>
        <v>82.5</v>
      </c>
      <c r="BF215" s="27" t="str">
        <f aca="false">IF(BE215&gt;=95,"A",IF(BE215&gt;=90,"A-",IF(BE215&gt;=85,"B+",IF(BE215&gt;=80,"B",IF(BE215&gt;=75,"B-",IF(BE215&gt;=70,"C+",IF(BE215&gt;=65,"C",IF(BE215&gt;=60,"C-","Failed"))))))))</f>
        <v>B</v>
      </c>
      <c r="BG215" s="28" t="n">
        <v>590</v>
      </c>
      <c r="BH215" s="25" t="n">
        <f aca="false">BG215/600%</f>
        <v>98.3333333333333</v>
      </c>
      <c r="BI215" s="27" t="str">
        <f aca="false">IF(BH215&gt;=95,"A",IF(BH215&gt;=90,"A-",IF(BH215&gt;=85,"B+",IF(BH215&gt;=80,"B",IF(BH215&gt;=75,"B-",IF(BH215&gt;=70,"C+",IF(BH215&gt;=65,"C",IF(BH215&gt;=60,"C-","Failed"))))))))</f>
        <v>A</v>
      </c>
      <c r="BJ215" s="28" t="n">
        <f aca="false">SUM(BG215,BD215,BA215,AX215,AU215,AR215,AO215,AK215,AG215)</f>
        <v>2102</v>
      </c>
      <c r="BK215" s="28" t="n">
        <f aca="false">BJ215/2300%</f>
        <v>91.3913043478261</v>
      </c>
      <c r="BL215" s="27" t="str">
        <f aca="false">IF(BK215&gt;=95,"A",IF(BK215&gt;=90,"A-",IF(BK215&gt;=85,"B+",IF(BK215&gt;=80,"B",IF(BK215&gt;=75,"B-",IF(BK215&gt;=70,"C+",IF(BK215&gt;=65,"C",IF(BK215&gt;=60,"C-","Failed"))))))))</f>
        <v>A-</v>
      </c>
      <c r="BM215" s="28" t="str">
        <f aca="false">IF(BK215&gt;=95,"4.00",IF(BK215&gt;=90,"3.67",IF(BK215&gt;=85,"3.33",IF(BK215&gt;=80,"3.00",IF(BK215&gt;=75,"2.67",IF(BK215&gt;=70,"2.33",IF(BK215&gt;=65,"2.00",IF(BK215&gt;=60,"1.67","Failed"))))))))</f>
        <v>3.67</v>
      </c>
      <c r="BN215" s="23" t="n">
        <f aca="false">SUM(BJ215,AB215)</f>
        <v>3474</v>
      </c>
      <c r="BO215" s="23" t="n">
        <f aca="false">BN215/4000%</f>
        <v>86.85</v>
      </c>
      <c r="BP215" s="22" t="str">
        <f aca="false">IF(BO215&gt;=95,"A",IF(BO215&gt;=90,"A-",IF(BO215&gt;=85,"B+",IF(BO215&gt;=80,"B",IF(BO215&gt;=75,"B-",IF(BO215&gt;=70,"C+",IF(BO215&gt;=65,"C",IF(BO215&gt;=60,"C-","Failed"))))))))</f>
        <v>B+</v>
      </c>
      <c r="BQ215" s="23" t="str">
        <f aca="false">IF(BO215&gt;=95,"4.00",IF(BO215&gt;=90,"3.67",IF(BO215&gt;=85,"3.33",IF(BO215&gt;=80,"3.00",IF(BO215&gt;=75,"2.67",IF(BO215&gt;=70,"2.33",IF(BO215&gt;=65,"2.00",IF(BO215&gt;=60,"1.67","Failed"))))))))</f>
        <v>3.33</v>
      </c>
    </row>
    <row r="216" s="31" customFormat="true" ht="50.1" hidden="false" customHeight="true" outlineLevel="0" collapsed="false">
      <c r="A216" s="19" t="n">
        <v>307</v>
      </c>
      <c r="B216" s="24" t="s">
        <v>250</v>
      </c>
      <c r="C216" s="25" t="s">
        <v>37</v>
      </c>
      <c r="D216" s="26" t="n">
        <v>184</v>
      </c>
      <c r="E216" s="25" t="n">
        <f aca="false">D216/200%</f>
        <v>92</v>
      </c>
      <c r="F216" s="27" t="str">
        <f aca="false">IF(E216&gt;=95,"A",IF(E216&gt;=90,"A-",IF(E216&gt;=85,"B+",IF(E216&gt;=80,"B",IF(E216&gt;=75,"B-",IF(E216&gt;=70,"C+",IF(E216&gt;=65,"C",IF(E216&gt;=60,"C-","Failed"))))))))</f>
        <v>A-</v>
      </c>
      <c r="G216" s="26" t="n">
        <v>180</v>
      </c>
      <c r="H216" s="25" t="n">
        <f aca="false">G216/200%</f>
        <v>90</v>
      </c>
      <c r="I216" s="27" t="str">
        <f aca="false">IF(H216&gt;=95,"A",IF(H216&gt;=90,"A-",IF(H216&gt;=85,"B+",IF(H216&gt;=80,"B",IF(H216&gt;=75,"B-",IF(H216&gt;=70,"C+",IF(H216&gt;=65,"C",IF(H216&gt;=60,"C-","Failed"))))))))</f>
        <v>A-</v>
      </c>
      <c r="J216" s="26" t="n">
        <v>180</v>
      </c>
      <c r="K216" s="25" t="n">
        <f aca="false">J216/200%</f>
        <v>90</v>
      </c>
      <c r="L216" s="27" t="str">
        <f aca="false">IF(K216&gt;=95,"A",IF(K216&gt;=90,"A-",IF(K216&gt;=85,"B+",IF(K216&gt;=80,"B",IF(K216&gt;=75,"B-",IF(K216&gt;=70,"C+",IF(K216&gt;=65,"C",IF(K216&gt;=60,"C-","Failed"))))))))</f>
        <v>A-</v>
      </c>
      <c r="M216" s="26" t="n">
        <v>165</v>
      </c>
      <c r="N216" s="25" t="n">
        <f aca="false">M216/200%</f>
        <v>82.5</v>
      </c>
      <c r="O216" s="27" t="str">
        <f aca="false">IF(N216&gt;=95,"A",IF(N216&gt;=90,"A-",IF(N216&gt;=85,"B+",IF(N216&gt;=80,"B",IF(N216&gt;=75,"B-",IF(N216&gt;=70,"C+",IF(N216&gt;=65,"C",IF(N216&gt;=60,"C-","Failed"))))))))</f>
        <v>B</v>
      </c>
      <c r="P216" s="26" t="n">
        <v>192</v>
      </c>
      <c r="Q216" s="25" t="n">
        <f aca="false">P216/200%</f>
        <v>96</v>
      </c>
      <c r="R216" s="27" t="str">
        <f aca="false">IF(Q216&gt;=95,"A",IF(Q216&gt;=90,"A-",IF(Q216&gt;=85,"B+",IF(Q216&gt;=80,"B",IF(Q216&gt;=75,"B-",IF(Q216&gt;=70,"C+",IF(Q216&gt;=65,"C",IF(Q216&gt;=60,"C-","Failed"))))))))</f>
        <v>A</v>
      </c>
      <c r="S216" s="26" t="n">
        <v>220</v>
      </c>
      <c r="T216" s="25" t="n">
        <f aca="false">S216/300%</f>
        <v>73.3333333333333</v>
      </c>
      <c r="U216" s="27" t="str">
        <f aca="false">IF(T216&gt;=95,"A",IF(T216&gt;=90,"A-",IF(T216&gt;=85,"B+",IF(T216&gt;=80,"B",IF(T216&gt;=75,"B-",IF(T216&gt;=70,"C+",IF(T216&gt;=65,"C",IF(T216&gt;=60,"C-","Failed"))))))))</f>
        <v>C+</v>
      </c>
      <c r="V216" s="26" t="n">
        <v>162</v>
      </c>
      <c r="W216" s="25" t="n">
        <f aca="false">V216/200%</f>
        <v>81</v>
      </c>
      <c r="X216" s="27" t="str">
        <f aca="false">IF(W216&gt;=95,"A",IF(W216&gt;=90,"A-",IF(W216&gt;=85,"B+",IF(W216&gt;=80,"B",IF(W216&gt;=75,"B-",IF(W216&gt;=70,"C+",IF(W216&gt;=65,"C",IF(W216&gt;=60,"C-","Failed"))))))))</f>
        <v>B</v>
      </c>
      <c r="Y216" s="26" t="n">
        <v>180</v>
      </c>
      <c r="Z216" s="25" t="n">
        <f aca="false">Y216/200%</f>
        <v>90</v>
      </c>
      <c r="AA216" s="27" t="str">
        <f aca="false">IF(Z216&gt;=95,"A",IF(Z216&gt;=90,"A-",IF(Z216&gt;=85,"B+",IF(Z216&gt;=80,"B",IF(Z216&gt;=75,"B-",IF(Z216&gt;=70,"C+",IF(Z216&gt;=65,"C",IF(Z216&gt;=60,"C-","Failed"))))))))</f>
        <v>A-</v>
      </c>
      <c r="AB216" s="28" t="n">
        <f aca="false">SUM(Y216,V216,S216,P216,M216,J216,G216,D216)</f>
        <v>1463</v>
      </c>
      <c r="AC216" s="28" t="n">
        <f aca="false">AB216/1700%</f>
        <v>86.0588235294118</v>
      </c>
      <c r="AD216" s="27" t="str">
        <f aca="false">IF(AC216&gt;=95,"A",IF(AC216&gt;=90,"A-",IF(AC216&gt;=85,"B+",IF(AC216&gt;=80,"B",IF(AC216&gt;=75,"B-",IF(AC216&gt;=70,"C+",IF(AC216&gt;=65,"C",IF(AC216&gt;=60,"C-","Failed"))))))))</f>
        <v>B+</v>
      </c>
      <c r="AE216" s="28" t="str">
        <f aca="false">IF(AC216&gt;=95,"4.00",IF(AC216&gt;=90,"3.67",IF(AC216&gt;=85,"3.33",IF(AC216&gt;=80,"3.00",IF(AC216&gt;=75,"2.67",IF(AC216&gt;=70,"2.33",IF(AC216&gt;=65,"2.00",IF(AC216&gt;=60,"1.67","Failed"))))))))</f>
        <v>3.33</v>
      </c>
      <c r="AF216" s="29" t="s">
        <v>38</v>
      </c>
      <c r="AG216" s="28" t="n">
        <v>187</v>
      </c>
      <c r="AH216" s="27" t="n">
        <f aca="false">AG216/200%</f>
        <v>93.5</v>
      </c>
      <c r="AI216" s="27" t="str">
        <f aca="false">IF(AH216&gt;=95,"A",IF(AH216&gt;=90,"A-",IF(AH216&gt;=85,"B+",IF(AH216&gt;=80,"B",IF(AH216&gt;=75,"B-",IF(AH216&gt;=70,"C+",IF(AH216&gt;=65,"C",IF(AH216&gt;=60,"C-","Failed"))))))))</f>
        <v>A-</v>
      </c>
      <c r="AJ216" s="29" t="s">
        <v>39</v>
      </c>
      <c r="AK216" s="28" t="n">
        <v>180</v>
      </c>
      <c r="AL216" s="25" t="n">
        <f aca="false">AK216/200%</f>
        <v>90</v>
      </c>
      <c r="AM216" s="27" t="str">
        <f aca="false">IF(AL216&gt;=95,"A",IF(AL216&gt;=90,"A-",IF(AL216&gt;=85,"B+",IF(AL216&gt;=80,"B",IF(AL216&gt;=75,"B-",IF(AL216&gt;=70,"C+",IF(AL216&gt;=65,"C",IF(AL216&gt;=60,"C-","Failed"))))))))</f>
        <v>A-</v>
      </c>
      <c r="AN216" s="30" t="s">
        <v>40</v>
      </c>
      <c r="AO216" s="28" t="n">
        <v>160</v>
      </c>
      <c r="AP216" s="25" t="n">
        <f aca="false">AO216/200%</f>
        <v>80</v>
      </c>
      <c r="AQ216" s="27" t="str">
        <f aca="false">IF(AP216&gt;=95,"A",IF(AP216&gt;=90,"A-",IF(AP216&gt;=85,"B+",IF(AP216&gt;=80,"B",IF(AP216&gt;=75,"B-",IF(AP216&gt;=70,"C+",IF(AP216&gt;=65,"C",IF(AP216&gt;=60,"C-","Failed"))))))))</f>
        <v>B</v>
      </c>
      <c r="AR216" s="28" t="n">
        <v>182</v>
      </c>
      <c r="AS216" s="25" t="n">
        <f aca="false">AR216/200%</f>
        <v>91</v>
      </c>
      <c r="AT216" s="27" t="str">
        <f aca="false">IF(AS216&gt;=95,"A",IF(AS216&gt;=90,"A-",IF(AS216&gt;=85,"B+",IF(AS216&gt;=80,"B",IF(AS216&gt;=75,"B-",IF(AS216&gt;=70,"C+",IF(AS216&gt;=65,"C",IF(AS216&gt;=60,"C-","Failed"))))))))</f>
        <v>A-</v>
      </c>
      <c r="AU216" s="28" t="n">
        <v>179</v>
      </c>
      <c r="AV216" s="25" t="n">
        <f aca="false">AU216/200%</f>
        <v>89.5</v>
      </c>
      <c r="AW216" s="27" t="str">
        <f aca="false">IF(AV216&gt;=95,"A",IF(AV216&gt;=90,"A-",IF(AV216&gt;=85,"B+",IF(AV216&gt;=80,"B",IF(AV216&gt;=75,"B-",IF(AV216&gt;=70,"C+",IF(AV216&gt;=65,"C",IF(AV216&gt;=60,"C-","Failed"))))))))</f>
        <v>B+</v>
      </c>
      <c r="AX216" s="28" t="n">
        <v>185</v>
      </c>
      <c r="AY216" s="25" t="n">
        <f aca="false">AX216/200%</f>
        <v>92.5</v>
      </c>
      <c r="AZ216" s="27" t="str">
        <f aca="false">IF(AY216&gt;=95,"A",IF(AY216&gt;=90,"A-",IF(AY216&gt;=85,"B+",IF(AY216&gt;=80,"B",IF(AY216&gt;=75,"B-",IF(AY216&gt;=70,"C+",IF(AY216&gt;=65,"C",IF(AY216&gt;=60,"C-","Failed"))))))))</f>
        <v>A-</v>
      </c>
      <c r="BA216" s="28" t="n">
        <v>262</v>
      </c>
      <c r="BB216" s="25" t="n">
        <f aca="false">BA216/300%</f>
        <v>87.3333333333333</v>
      </c>
      <c r="BC216" s="27" t="str">
        <f aca="false">IF(BB216&gt;=95,"A",IF(BB216&gt;=90,"A-",IF(BB216&gt;=85,"B+",IF(BB216&gt;=80,"B",IF(BB216&gt;=75,"B-",IF(BB216&gt;=70,"C+",IF(BB216&gt;=65,"C",IF(BB216&gt;=60,"C-","Failed"))))))))</f>
        <v>B+</v>
      </c>
      <c r="BD216" s="28" t="n">
        <v>170</v>
      </c>
      <c r="BE216" s="25" t="n">
        <f aca="false">BD216/200%</f>
        <v>85</v>
      </c>
      <c r="BF216" s="27" t="str">
        <f aca="false">IF(BE216&gt;=95,"A",IF(BE216&gt;=90,"A-",IF(BE216&gt;=85,"B+",IF(BE216&gt;=80,"B",IF(BE216&gt;=75,"B-",IF(BE216&gt;=70,"C+",IF(BE216&gt;=65,"C",IF(BE216&gt;=60,"C-","Failed"))))))))</f>
        <v>B+</v>
      </c>
      <c r="BG216" s="28" t="n">
        <v>561</v>
      </c>
      <c r="BH216" s="25" t="n">
        <f aca="false">BG216/600%</f>
        <v>93.5</v>
      </c>
      <c r="BI216" s="27" t="str">
        <f aca="false">IF(BH216&gt;=95,"A",IF(BH216&gt;=90,"A-",IF(BH216&gt;=85,"B+",IF(BH216&gt;=80,"B",IF(BH216&gt;=75,"B-",IF(BH216&gt;=70,"C+",IF(BH216&gt;=65,"C",IF(BH216&gt;=60,"C-","Failed"))))))))</f>
        <v>A-</v>
      </c>
      <c r="BJ216" s="28" t="n">
        <f aca="false">SUM(BG216,BD216,BA216,AX216,AU216,AR216,AO216,AK216,AG216)</f>
        <v>2066</v>
      </c>
      <c r="BK216" s="28" t="n">
        <f aca="false">BJ216/2300%</f>
        <v>89.8260869565217</v>
      </c>
      <c r="BL216" s="27" t="str">
        <f aca="false">IF(BK216&gt;=95,"A",IF(BK216&gt;=90,"A-",IF(BK216&gt;=85,"B+",IF(BK216&gt;=80,"B",IF(BK216&gt;=75,"B-",IF(BK216&gt;=70,"C+",IF(BK216&gt;=65,"C",IF(BK216&gt;=60,"C-","Failed"))))))))</f>
        <v>B+</v>
      </c>
      <c r="BM216" s="28" t="str">
        <f aca="false">IF(BK216&gt;=95,"4.00",IF(BK216&gt;=90,"3.67",IF(BK216&gt;=85,"3.33",IF(BK216&gt;=80,"3.00",IF(BK216&gt;=75,"2.67",IF(BK216&gt;=70,"2.33",IF(BK216&gt;=65,"2.00",IF(BK216&gt;=60,"1.67","Failed"))))))))</f>
        <v>3.33</v>
      </c>
      <c r="BN216" s="23" t="n">
        <f aca="false">SUM(BJ216,AB216)</f>
        <v>3529</v>
      </c>
      <c r="BO216" s="23" t="n">
        <f aca="false">BN216/4000%</f>
        <v>88.225</v>
      </c>
      <c r="BP216" s="22" t="str">
        <f aca="false">IF(BO216&gt;=95,"A",IF(BO216&gt;=90,"A-",IF(BO216&gt;=85,"B+",IF(BO216&gt;=80,"B",IF(BO216&gt;=75,"B-",IF(BO216&gt;=70,"C+",IF(BO216&gt;=65,"C",IF(BO216&gt;=60,"C-","Failed"))))))))</f>
        <v>B+</v>
      </c>
      <c r="BQ216" s="23" t="str">
        <f aca="false">IF(BO216&gt;=95,"4.00",IF(BO216&gt;=90,"3.67",IF(BO216&gt;=85,"3.33",IF(BO216&gt;=80,"3.00",IF(BO216&gt;=75,"2.67",IF(BO216&gt;=70,"2.33",IF(BO216&gt;=65,"2.00",IF(BO216&gt;=60,"1.67","Failed"))))))))</f>
        <v>3.33</v>
      </c>
    </row>
    <row r="217" s="31" customFormat="true" ht="50.1" hidden="false" customHeight="true" outlineLevel="0" collapsed="false">
      <c r="A217" s="19" t="n">
        <v>308</v>
      </c>
      <c r="B217" s="24" t="s">
        <v>251</v>
      </c>
      <c r="C217" s="25" t="s">
        <v>37</v>
      </c>
      <c r="D217" s="26" t="n">
        <v>176</v>
      </c>
      <c r="E217" s="25" t="n">
        <f aca="false">D217/200%</f>
        <v>88</v>
      </c>
      <c r="F217" s="27" t="str">
        <f aca="false">IF(E217&gt;=95,"A",IF(E217&gt;=90,"A-",IF(E217&gt;=85,"B+",IF(E217&gt;=80,"B",IF(E217&gt;=75,"B-",IF(E217&gt;=70,"C+",IF(E217&gt;=65,"C",IF(E217&gt;=60,"C-","Failed"))))))))</f>
        <v>B+</v>
      </c>
      <c r="G217" s="26" t="n">
        <v>160</v>
      </c>
      <c r="H217" s="25" t="n">
        <f aca="false">G217/200%</f>
        <v>80</v>
      </c>
      <c r="I217" s="27" t="str">
        <f aca="false">IF(H217&gt;=95,"A",IF(H217&gt;=90,"A-",IF(H217&gt;=85,"B+",IF(H217&gt;=80,"B",IF(H217&gt;=75,"B-",IF(H217&gt;=70,"C+",IF(H217&gt;=65,"C",IF(H217&gt;=60,"C-","Failed"))))))))</f>
        <v>B</v>
      </c>
      <c r="J217" s="26" t="n">
        <v>120</v>
      </c>
      <c r="K217" s="25" t="n">
        <f aca="false">J217/200%</f>
        <v>60</v>
      </c>
      <c r="L217" s="27" t="str">
        <f aca="false">IF(K217&gt;=95,"A",IF(K217&gt;=90,"A-",IF(K217&gt;=85,"B+",IF(K217&gt;=80,"B",IF(K217&gt;=75,"B-",IF(K217&gt;=70,"C+",IF(K217&gt;=65,"C",IF(K217&gt;=60,"C-","Failed"))))))))</f>
        <v>C-</v>
      </c>
      <c r="M217" s="26" t="n">
        <v>160</v>
      </c>
      <c r="N217" s="25" t="n">
        <f aca="false">M217/200%</f>
        <v>80</v>
      </c>
      <c r="O217" s="27" t="str">
        <f aca="false">IF(N217&gt;=95,"A",IF(N217&gt;=90,"A-",IF(N217&gt;=85,"B+",IF(N217&gt;=80,"B",IF(N217&gt;=75,"B-",IF(N217&gt;=70,"C+",IF(N217&gt;=65,"C",IF(N217&gt;=60,"C-","Failed"))))))))</f>
        <v>B</v>
      </c>
      <c r="P217" s="26" t="n">
        <v>170</v>
      </c>
      <c r="Q217" s="25" t="n">
        <f aca="false">P217/200%</f>
        <v>85</v>
      </c>
      <c r="R217" s="27" t="str">
        <f aca="false">IF(Q217&gt;=95,"A",IF(Q217&gt;=90,"A-",IF(Q217&gt;=85,"B+",IF(Q217&gt;=80,"B",IF(Q217&gt;=75,"B-",IF(Q217&gt;=70,"C+",IF(Q217&gt;=65,"C",IF(Q217&gt;=60,"C-","Failed"))))))))</f>
        <v>B+</v>
      </c>
      <c r="S217" s="26" t="n">
        <v>240</v>
      </c>
      <c r="T217" s="25" t="n">
        <f aca="false">S217/300%</f>
        <v>80</v>
      </c>
      <c r="U217" s="27" t="str">
        <f aca="false">IF(T217&gt;=95,"A",IF(T217&gt;=90,"A-",IF(T217&gt;=85,"B+",IF(T217&gt;=80,"B",IF(T217&gt;=75,"B-",IF(T217&gt;=70,"C+",IF(T217&gt;=65,"C",IF(T217&gt;=60,"C-","Failed"))))))))</f>
        <v>B</v>
      </c>
      <c r="V217" s="26" t="n">
        <v>165</v>
      </c>
      <c r="W217" s="25" t="n">
        <f aca="false">V217/200%</f>
        <v>82.5</v>
      </c>
      <c r="X217" s="27" t="str">
        <f aca="false">IF(W217&gt;=95,"A",IF(W217&gt;=90,"A-",IF(W217&gt;=85,"B+",IF(W217&gt;=80,"B",IF(W217&gt;=75,"B-",IF(W217&gt;=70,"C+",IF(W217&gt;=65,"C",IF(W217&gt;=60,"C-","Failed"))))))))</f>
        <v>B</v>
      </c>
      <c r="Y217" s="26" t="n">
        <v>150</v>
      </c>
      <c r="Z217" s="25" t="n">
        <f aca="false">Y217/200%</f>
        <v>75</v>
      </c>
      <c r="AA217" s="27" t="str">
        <f aca="false">IF(Z217&gt;=95,"A",IF(Z217&gt;=90,"A-",IF(Z217&gt;=85,"B+",IF(Z217&gt;=80,"B",IF(Z217&gt;=75,"B-",IF(Z217&gt;=70,"C+",IF(Z217&gt;=65,"C",IF(Z217&gt;=60,"C-","Failed"))))))))</f>
        <v>B-</v>
      </c>
      <c r="AB217" s="28" t="n">
        <f aca="false">SUM(Y217,V217,S217,P217,M217,J217,G217,D217)</f>
        <v>1341</v>
      </c>
      <c r="AC217" s="28" t="n">
        <f aca="false">AB217/1700%</f>
        <v>78.8823529411765</v>
      </c>
      <c r="AD217" s="27" t="str">
        <f aca="false">IF(AC217&gt;=95,"A",IF(AC217&gt;=90,"A-",IF(AC217&gt;=85,"B+",IF(AC217&gt;=80,"B",IF(AC217&gt;=75,"B-",IF(AC217&gt;=70,"C+",IF(AC217&gt;=65,"C",IF(AC217&gt;=60,"C-","Failed"))))))))</f>
        <v>B-</v>
      </c>
      <c r="AE217" s="28" t="str">
        <f aca="false">IF(AC217&gt;=95,"4.00",IF(AC217&gt;=90,"3.67",IF(AC217&gt;=85,"3.33",IF(AC217&gt;=80,"3.00",IF(AC217&gt;=75,"2.67",IF(AC217&gt;=70,"2.33",IF(AC217&gt;=65,"2.00",IF(AC217&gt;=60,"1.67","Failed"))))))))</f>
        <v>2.67</v>
      </c>
      <c r="AF217" s="29" t="s">
        <v>38</v>
      </c>
      <c r="AG217" s="28" t="n">
        <v>170</v>
      </c>
      <c r="AH217" s="27" t="n">
        <f aca="false">AG217/200%</f>
        <v>85</v>
      </c>
      <c r="AI217" s="27" t="str">
        <f aca="false">IF(AH217&gt;=95,"A",IF(AH217&gt;=90,"A-",IF(AH217&gt;=85,"B+",IF(AH217&gt;=80,"B",IF(AH217&gt;=75,"B-",IF(AH217&gt;=70,"C+",IF(AH217&gt;=65,"C",IF(AH217&gt;=60,"C-","Failed"))))))))</f>
        <v>B+</v>
      </c>
      <c r="AJ217" s="29" t="s">
        <v>39</v>
      </c>
      <c r="AK217" s="28" t="n">
        <v>182</v>
      </c>
      <c r="AL217" s="25" t="n">
        <f aca="false">AK217/200%</f>
        <v>91</v>
      </c>
      <c r="AM217" s="27" t="str">
        <f aca="false">IF(AL217&gt;=95,"A",IF(AL217&gt;=90,"A-",IF(AL217&gt;=85,"B+",IF(AL217&gt;=80,"B",IF(AL217&gt;=75,"B-",IF(AL217&gt;=70,"C+",IF(AL217&gt;=65,"C",IF(AL217&gt;=60,"C-","Failed"))))))))</f>
        <v>A-</v>
      </c>
      <c r="AN217" s="30" t="s">
        <v>40</v>
      </c>
      <c r="AO217" s="28" t="n">
        <v>150</v>
      </c>
      <c r="AP217" s="25" t="n">
        <f aca="false">AO217/200%</f>
        <v>75</v>
      </c>
      <c r="AQ217" s="27" t="str">
        <f aca="false">IF(AP217&gt;=95,"A",IF(AP217&gt;=90,"A-",IF(AP217&gt;=85,"B+",IF(AP217&gt;=80,"B",IF(AP217&gt;=75,"B-",IF(AP217&gt;=70,"C+",IF(AP217&gt;=65,"C",IF(AP217&gt;=60,"C-","Failed"))))))))</f>
        <v>B-</v>
      </c>
      <c r="AR217" s="28" t="n">
        <v>180</v>
      </c>
      <c r="AS217" s="25" t="n">
        <f aca="false">AR217/200%</f>
        <v>90</v>
      </c>
      <c r="AT217" s="27" t="str">
        <f aca="false">IF(AS217&gt;=95,"A",IF(AS217&gt;=90,"A-",IF(AS217&gt;=85,"B+",IF(AS217&gt;=80,"B",IF(AS217&gt;=75,"B-",IF(AS217&gt;=70,"C+",IF(AS217&gt;=65,"C",IF(AS217&gt;=60,"C-","Failed"))))))))</f>
        <v>A-</v>
      </c>
      <c r="AU217" s="28" t="n">
        <v>172</v>
      </c>
      <c r="AV217" s="25" t="n">
        <f aca="false">AU217/200%</f>
        <v>86</v>
      </c>
      <c r="AW217" s="27" t="str">
        <f aca="false">IF(AV217&gt;=95,"A",IF(AV217&gt;=90,"A-",IF(AV217&gt;=85,"B+",IF(AV217&gt;=80,"B",IF(AV217&gt;=75,"B-",IF(AV217&gt;=70,"C+",IF(AV217&gt;=65,"C",IF(AV217&gt;=60,"C-","Failed"))))))))</f>
        <v>B+</v>
      </c>
      <c r="AX217" s="28" t="n">
        <v>170</v>
      </c>
      <c r="AY217" s="25" t="n">
        <f aca="false">AX217/200%</f>
        <v>85</v>
      </c>
      <c r="AZ217" s="27" t="str">
        <f aca="false">IF(AY217&gt;=95,"A",IF(AY217&gt;=90,"A-",IF(AY217&gt;=85,"B+",IF(AY217&gt;=80,"B",IF(AY217&gt;=75,"B-",IF(AY217&gt;=70,"C+",IF(AY217&gt;=65,"C",IF(AY217&gt;=60,"C-","Failed"))))))))</f>
        <v>B+</v>
      </c>
      <c r="BA217" s="28" t="n">
        <v>257</v>
      </c>
      <c r="BB217" s="25" t="n">
        <f aca="false">BA217/300%</f>
        <v>85.6666666666667</v>
      </c>
      <c r="BC217" s="27" t="str">
        <f aca="false">IF(BB217&gt;=95,"A",IF(BB217&gt;=90,"A-",IF(BB217&gt;=85,"B+",IF(BB217&gt;=80,"B",IF(BB217&gt;=75,"B-",IF(BB217&gt;=70,"C+",IF(BB217&gt;=65,"C",IF(BB217&gt;=60,"C-","Failed"))))))))</f>
        <v>B+</v>
      </c>
      <c r="BD217" s="28" t="n">
        <v>165</v>
      </c>
      <c r="BE217" s="25" t="n">
        <f aca="false">BD217/200%</f>
        <v>82.5</v>
      </c>
      <c r="BF217" s="27" t="str">
        <f aca="false">IF(BE217&gt;=95,"A",IF(BE217&gt;=90,"A-",IF(BE217&gt;=85,"B+",IF(BE217&gt;=80,"B",IF(BE217&gt;=75,"B-",IF(BE217&gt;=70,"C+",IF(BE217&gt;=65,"C",IF(BE217&gt;=60,"C-","Failed"))))))))</f>
        <v>B</v>
      </c>
      <c r="BG217" s="28" t="n">
        <v>566</v>
      </c>
      <c r="BH217" s="25" t="n">
        <f aca="false">BG217/600%</f>
        <v>94.3333333333333</v>
      </c>
      <c r="BI217" s="27" t="str">
        <f aca="false">IF(BH217&gt;=95,"A",IF(BH217&gt;=90,"A-",IF(BH217&gt;=85,"B+",IF(BH217&gt;=80,"B",IF(BH217&gt;=75,"B-",IF(BH217&gt;=70,"C+",IF(BH217&gt;=65,"C",IF(BH217&gt;=60,"C-","Failed"))))))))</f>
        <v>A-</v>
      </c>
      <c r="BJ217" s="28" t="n">
        <f aca="false">SUM(BG217,BD217,BA217,AX217,AU217,AR217,AO217,AK217,AG217)</f>
        <v>2012</v>
      </c>
      <c r="BK217" s="28" t="n">
        <f aca="false">BJ217/2300%</f>
        <v>87.4782608695652</v>
      </c>
      <c r="BL217" s="27" t="str">
        <f aca="false">IF(BK217&gt;=95,"A",IF(BK217&gt;=90,"A-",IF(BK217&gt;=85,"B+",IF(BK217&gt;=80,"B",IF(BK217&gt;=75,"B-",IF(BK217&gt;=70,"C+",IF(BK217&gt;=65,"C",IF(BK217&gt;=60,"C-","Failed"))))))))</f>
        <v>B+</v>
      </c>
      <c r="BM217" s="28" t="str">
        <f aca="false">IF(BK217&gt;=95,"4.00",IF(BK217&gt;=90,"3.67",IF(BK217&gt;=85,"3.33",IF(BK217&gt;=80,"3.00",IF(BK217&gt;=75,"2.67",IF(BK217&gt;=70,"2.33",IF(BK217&gt;=65,"2.00",IF(BK217&gt;=60,"1.67","Failed"))))))))</f>
        <v>3.33</v>
      </c>
      <c r="BN217" s="23" t="n">
        <f aca="false">SUM(BJ217,AB217)</f>
        <v>3353</v>
      </c>
      <c r="BO217" s="23" t="n">
        <f aca="false">BN217/4000%</f>
        <v>83.825</v>
      </c>
      <c r="BP217" s="22" t="str">
        <f aca="false">IF(BO217&gt;=95,"A",IF(BO217&gt;=90,"A-",IF(BO217&gt;=85,"B+",IF(BO217&gt;=80,"B",IF(BO217&gt;=75,"B-",IF(BO217&gt;=70,"C+",IF(BO217&gt;=65,"C",IF(BO217&gt;=60,"C-","Failed"))))))))</f>
        <v>B</v>
      </c>
      <c r="BQ217" s="23" t="str">
        <f aca="false">IF(BO217&gt;=95,"4.00",IF(BO217&gt;=90,"3.67",IF(BO217&gt;=85,"3.33",IF(BO217&gt;=80,"3.00",IF(BO217&gt;=75,"2.67",IF(BO217&gt;=70,"2.33",IF(BO217&gt;=65,"2.00",IF(BO217&gt;=60,"1.67","Failed"))))))))</f>
        <v>3.00</v>
      </c>
    </row>
    <row r="218" s="31" customFormat="true" ht="50.1" hidden="false" customHeight="true" outlineLevel="0" collapsed="false">
      <c r="A218" s="19" t="n">
        <v>309</v>
      </c>
      <c r="B218" s="24" t="s">
        <v>252</v>
      </c>
      <c r="C218" s="25" t="s">
        <v>37</v>
      </c>
      <c r="D218" s="26" t="n">
        <v>183</v>
      </c>
      <c r="E218" s="25" t="n">
        <f aca="false">D218/200%</f>
        <v>91.5</v>
      </c>
      <c r="F218" s="27" t="str">
        <f aca="false">IF(E218&gt;=95,"A",IF(E218&gt;=90,"A-",IF(E218&gt;=85,"B+",IF(E218&gt;=80,"B",IF(E218&gt;=75,"B-",IF(E218&gt;=70,"C+",IF(E218&gt;=65,"C",IF(E218&gt;=60,"C-","Failed"))))))))</f>
        <v>A-</v>
      </c>
      <c r="G218" s="26" t="n">
        <v>165</v>
      </c>
      <c r="H218" s="25" t="n">
        <f aca="false">G218/200%</f>
        <v>82.5</v>
      </c>
      <c r="I218" s="27" t="str">
        <f aca="false">IF(H218&gt;=95,"A",IF(H218&gt;=90,"A-",IF(H218&gt;=85,"B+",IF(H218&gt;=80,"B",IF(H218&gt;=75,"B-",IF(H218&gt;=70,"C+",IF(H218&gt;=65,"C",IF(H218&gt;=60,"C-","Failed"))))))))</f>
        <v>B</v>
      </c>
      <c r="J218" s="26" t="n">
        <v>120</v>
      </c>
      <c r="K218" s="25" t="n">
        <f aca="false">J218/200%</f>
        <v>60</v>
      </c>
      <c r="L218" s="27" t="str">
        <f aca="false">IF(K218&gt;=95,"A",IF(K218&gt;=90,"A-",IF(K218&gt;=85,"B+",IF(K218&gt;=80,"B",IF(K218&gt;=75,"B-",IF(K218&gt;=70,"C+",IF(K218&gt;=65,"C",IF(K218&gt;=60,"C-","Failed"))))))))</f>
        <v>C-</v>
      </c>
      <c r="M218" s="26" t="n">
        <v>160</v>
      </c>
      <c r="N218" s="25" t="n">
        <f aca="false">M218/200%</f>
        <v>80</v>
      </c>
      <c r="O218" s="27" t="str">
        <f aca="false">IF(N218&gt;=95,"A",IF(N218&gt;=90,"A-",IF(N218&gt;=85,"B+",IF(N218&gt;=80,"B",IF(N218&gt;=75,"B-",IF(N218&gt;=70,"C+",IF(N218&gt;=65,"C",IF(N218&gt;=60,"C-","Failed"))))))))</f>
        <v>B</v>
      </c>
      <c r="P218" s="26" t="n">
        <v>160</v>
      </c>
      <c r="Q218" s="25" t="n">
        <f aca="false">P218/200%</f>
        <v>80</v>
      </c>
      <c r="R218" s="27" t="str">
        <f aca="false">IF(Q218&gt;=95,"A",IF(Q218&gt;=90,"A-",IF(Q218&gt;=85,"B+",IF(Q218&gt;=80,"B",IF(Q218&gt;=75,"B-",IF(Q218&gt;=70,"C+",IF(Q218&gt;=65,"C",IF(Q218&gt;=60,"C-","Failed"))))))))</f>
        <v>B</v>
      </c>
      <c r="S218" s="26" t="n">
        <v>220</v>
      </c>
      <c r="T218" s="25" t="n">
        <f aca="false">S218/300%</f>
        <v>73.3333333333333</v>
      </c>
      <c r="U218" s="27" t="str">
        <f aca="false">IF(T218&gt;=95,"A",IF(T218&gt;=90,"A-",IF(T218&gt;=85,"B+",IF(T218&gt;=80,"B",IF(T218&gt;=75,"B-",IF(T218&gt;=70,"C+",IF(T218&gt;=65,"C",IF(T218&gt;=60,"C-","Failed"))))))))</f>
        <v>C+</v>
      </c>
      <c r="V218" s="26" t="n">
        <v>162</v>
      </c>
      <c r="W218" s="25" t="n">
        <f aca="false">V218/200%</f>
        <v>81</v>
      </c>
      <c r="X218" s="27" t="str">
        <f aca="false">IF(W218&gt;=95,"A",IF(W218&gt;=90,"A-",IF(W218&gt;=85,"B+",IF(W218&gt;=80,"B",IF(W218&gt;=75,"B-",IF(W218&gt;=70,"C+",IF(W218&gt;=65,"C",IF(W218&gt;=60,"C-","Failed"))))))))</f>
        <v>B</v>
      </c>
      <c r="Y218" s="26" t="n">
        <v>160</v>
      </c>
      <c r="Z218" s="25" t="n">
        <f aca="false">Y218/200%</f>
        <v>80</v>
      </c>
      <c r="AA218" s="27" t="str">
        <f aca="false">IF(Z218&gt;=95,"A",IF(Z218&gt;=90,"A-",IF(Z218&gt;=85,"B+",IF(Z218&gt;=80,"B",IF(Z218&gt;=75,"B-",IF(Z218&gt;=70,"C+",IF(Z218&gt;=65,"C",IF(Z218&gt;=60,"C-","Failed"))))))))</f>
        <v>B</v>
      </c>
      <c r="AB218" s="28" t="n">
        <f aca="false">SUM(Y218,V218,S218,P218,M218,J218,G218,D218)</f>
        <v>1330</v>
      </c>
      <c r="AC218" s="28" t="n">
        <f aca="false">AB218/1700%</f>
        <v>78.2352941176471</v>
      </c>
      <c r="AD218" s="27" t="str">
        <f aca="false">IF(AC218&gt;=95,"A",IF(AC218&gt;=90,"A-",IF(AC218&gt;=85,"B+",IF(AC218&gt;=80,"B",IF(AC218&gt;=75,"B-",IF(AC218&gt;=70,"C+",IF(AC218&gt;=65,"C",IF(AC218&gt;=60,"C-","Failed"))))))))</f>
        <v>B-</v>
      </c>
      <c r="AE218" s="28" t="str">
        <f aca="false">IF(AC218&gt;=95,"4.00",IF(AC218&gt;=90,"3.67",IF(AC218&gt;=85,"3.33",IF(AC218&gt;=80,"3.00",IF(AC218&gt;=75,"2.67",IF(AC218&gt;=70,"2.33",IF(AC218&gt;=65,"2.00",IF(AC218&gt;=60,"1.67","Failed"))))))))</f>
        <v>2.67</v>
      </c>
      <c r="AF218" s="29" t="s">
        <v>38</v>
      </c>
      <c r="AG218" s="28" t="n">
        <v>165</v>
      </c>
      <c r="AH218" s="27" t="n">
        <f aca="false">AG218/200%</f>
        <v>82.5</v>
      </c>
      <c r="AI218" s="27" t="str">
        <f aca="false">IF(AH218&gt;=95,"A",IF(AH218&gt;=90,"A-",IF(AH218&gt;=85,"B+",IF(AH218&gt;=80,"B",IF(AH218&gt;=75,"B-",IF(AH218&gt;=70,"C+",IF(AH218&gt;=65,"C",IF(AH218&gt;=60,"C-","Failed"))))))))</f>
        <v>B</v>
      </c>
      <c r="AJ218" s="29" t="s">
        <v>39</v>
      </c>
      <c r="AK218" s="28" t="n">
        <v>184</v>
      </c>
      <c r="AL218" s="25" t="n">
        <f aca="false">AK218/200%</f>
        <v>92</v>
      </c>
      <c r="AM218" s="27" t="str">
        <f aca="false">IF(AL218&gt;=95,"A",IF(AL218&gt;=90,"A-",IF(AL218&gt;=85,"B+",IF(AL218&gt;=80,"B",IF(AL218&gt;=75,"B-",IF(AL218&gt;=70,"C+",IF(AL218&gt;=65,"C",IF(AL218&gt;=60,"C-","Failed"))))))))</f>
        <v>A-</v>
      </c>
      <c r="AN218" s="30" t="s">
        <v>40</v>
      </c>
      <c r="AO218" s="28" t="n">
        <v>150</v>
      </c>
      <c r="AP218" s="25" t="n">
        <f aca="false">AO218/200%</f>
        <v>75</v>
      </c>
      <c r="AQ218" s="27" t="str">
        <f aca="false">IF(AP218&gt;=95,"A",IF(AP218&gt;=90,"A-",IF(AP218&gt;=85,"B+",IF(AP218&gt;=80,"B",IF(AP218&gt;=75,"B-",IF(AP218&gt;=70,"C+",IF(AP218&gt;=65,"C",IF(AP218&gt;=60,"C-","Failed"))))))))</f>
        <v>B-</v>
      </c>
      <c r="AR218" s="28" t="n">
        <v>180</v>
      </c>
      <c r="AS218" s="25" t="n">
        <f aca="false">AR218/200%</f>
        <v>90</v>
      </c>
      <c r="AT218" s="27" t="str">
        <f aca="false">IF(AS218&gt;=95,"A",IF(AS218&gt;=90,"A-",IF(AS218&gt;=85,"B+",IF(AS218&gt;=80,"B",IF(AS218&gt;=75,"B-",IF(AS218&gt;=70,"C+",IF(AS218&gt;=65,"C",IF(AS218&gt;=60,"C-","Failed"))))))))</f>
        <v>A-</v>
      </c>
      <c r="AU218" s="28" t="n">
        <v>171</v>
      </c>
      <c r="AV218" s="25" t="n">
        <f aca="false">AU218/200%</f>
        <v>85.5</v>
      </c>
      <c r="AW218" s="27" t="str">
        <f aca="false">IF(AV218&gt;=95,"A",IF(AV218&gt;=90,"A-",IF(AV218&gt;=85,"B+",IF(AV218&gt;=80,"B",IF(AV218&gt;=75,"B-",IF(AV218&gt;=70,"C+",IF(AV218&gt;=65,"C",IF(AV218&gt;=60,"C-","Failed"))))))))</f>
        <v>B+</v>
      </c>
      <c r="AX218" s="28" t="n">
        <v>178</v>
      </c>
      <c r="AY218" s="25" t="n">
        <f aca="false">AX218/200%</f>
        <v>89</v>
      </c>
      <c r="AZ218" s="27" t="str">
        <f aca="false">IF(AY218&gt;=95,"A",IF(AY218&gt;=90,"A-",IF(AY218&gt;=85,"B+",IF(AY218&gt;=80,"B",IF(AY218&gt;=75,"B-",IF(AY218&gt;=70,"C+",IF(AY218&gt;=65,"C",IF(AY218&gt;=60,"C-","Failed"))))))))</f>
        <v>B+</v>
      </c>
      <c r="BA218" s="28" t="n">
        <v>256</v>
      </c>
      <c r="BB218" s="25" t="n">
        <f aca="false">BA218/300%</f>
        <v>85.3333333333333</v>
      </c>
      <c r="BC218" s="27" t="str">
        <f aca="false">IF(BB218&gt;=95,"A",IF(BB218&gt;=90,"A-",IF(BB218&gt;=85,"B+",IF(BB218&gt;=80,"B",IF(BB218&gt;=75,"B-",IF(BB218&gt;=70,"C+",IF(BB218&gt;=65,"C",IF(BB218&gt;=60,"C-","Failed"))))))))</f>
        <v>B+</v>
      </c>
      <c r="BD218" s="28" t="n">
        <v>165</v>
      </c>
      <c r="BE218" s="25" t="n">
        <f aca="false">BD218/200%</f>
        <v>82.5</v>
      </c>
      <c r="BF218" s="27" t="str">
        <f aca="false">IF(BE218&gt;=95,"A",IF(BE218&gt;=90,"A-",IF(BE218&gt;=85,"B+",IF(BE218&gt;=80,"B",IF(BE218&gt;=75,"B-",IF(BE218&gt;=70,"C+",IF(BE218&gt;=65,"C",IF(BE218&gt;=60,"C-","Failed"))))))))</f>
        <v>B</v>
      </c>
      <c r="BG218" s="28" t="n">
        <v>585</v>
      </c>
      <c r="BH218" s="25" t="n">
        <f aca="false">BG218/600%</f>
        <v>97.5</v>
      </c>
      <c r="BI218" s="27" t="str">
        <f aca="false">IF(BH218&gt;=95,"A",IF(BH218&gt;=90,"A-",IF(BH218&gt;=85,"B+",IF(BH218&gt;=80,"B",IF(BH218&gt;=75,"B-",IF(BH218&gt;=70,"C+",IF(BH218&gt;=65,"C",IF(BH218&gt;=60,"C-","Failed"))))))))</f>
        <v>A</v>
      </c>
      <c r="BJ218" s="28" t="n">
        <f aca="false">SUM(BG218,BD218,BA218,AX218,AU218,AR218,AO218,AK218,AG218)</f>
        <v>2034</v>
      </c>
      <c r="BK218" s="28" t="n">
        <f aca="false">BJ218/2300%</f>
        <v>88.4347826086957</v>
      </c>
      <c r="BL218" s="27" t="str">
        <f aca="false">IF(BK218&gt;=95,"A",IF(BK218&gt;=90,"A-",IF(BK218&gt;=85,"B+",IF(BK218&gt;=80,"B",IF(BK218&gt;=75,"B-",IF(BK218&gt;=70,"C+",IF(BK218&gt;=65,"C",IF(BK218&gt;=60,"C-","Failed"))))))))</f>
        <v>B+</v>
      </c>
      <c r="BM218" s="28" t="str">
        <f aca="false">IF(BK218&gt;=95,"4.00",IF(BK218&gt;=90,"3.67",IF(BK218&gt;=85,"3.33",IF(BK218&gt;=80,"3.00",IF(BK218&gt;=75,"2.67",IF(BK218&gt;=70,"2.33",IF(BK218&gt;=65,"2.00",IF(BK218&gt;=60,"1.67","Failed"))))))))</f>
        <v>3.33</v>
      </c>
      <c r="BN218" s="23" t="n">
        <f aca="false">SUM(BJ218,AB218)</f>
        <v>3364</v>
      </c>
      <c r="BO218" s="23" t="n">
        <f aca="false">BN218/4000%</f>
        <v>84.1</v>
      </c>
      <c r="BP218" s="22" t="str">
        <f aca="false">IF(BO218&gt;=95,"A",IF(BO218&gt;=90,"A-",IF(BO218&gt;=85,"B+",IF(BO218&gt;=80,"B",IF(BO218&gt;=75,"B-",IF(BO218&gt;=70,"C+",IF(BO218&gt;=65,"C",IF(BO218&gt;=60,"C-","Failed"))))))))</f>
        <v>B</v>
      </c>
      <c r="BQ218" s="23" t="str">
        <f aca="false">IF(BO218&gt;=95,"4.00",IF(BO218&gt;=90,"3.67",IF(BO218&gt;=85,"3.33",IF(BO218&gt;=80,"3.00",IF(BO218&gt;=75,"2.67",IF(BO218&gt;=70,"2.33",IF(BO218&gt;=65,"2.00",IF(BO218&gt;=60,"1.67","Failed"))))))))</f>
        <v>3.00</v>
      </c>
    </row>
    <row r="219" s="31" customFormat="true" ht="50.1" hidden="false" customHeight="true" outlineLevel="0" collapsed="false">
      <c r="A219" s="19" t="n">
        <v>310</v>
      </c>
      <c r="B219" s="24" t="s">
        <v>253</v>
      </c>
      <c r="C219" s="25" t="s">
        <v>37</v>
      </c>
      <c r="D219" s="26" t="n">
        <v>188</v>
      </c>
      <c r="E219" s="25" t="n">
        <f aca="false">D219/200%</f>
        <v>94</v>
      </c>
      <c r="F219" s="27" t="str">
        <f aca="false">IF(E219&gt;=95,"A",IF(E219&gt;=90,"A-",IF(E219&gt;=85,"B+",IF(E219&gt;=80,"B",IF(E219&gt;=75,"B-",IF(E219&gt;=70,"C+",IF(E219&gt;=65,"C",IF(E219&gt;=60,"C-","Failed"))))))))</f>
        <v>A-</v>
      </c>
      <c r="G219" s="26" t="n">
        <v>125</v>
      </c>
      <c r="H219" s="25" t="n">
        <f aca="false">G219/200%</f>
        <v>62.5</v>
      </c>
      <c r="I219" s="27" t="str">
        <f aca="false">IF(H219&gt;=95,"A",IF(H219&gt;=90,"A-",IF(H219&gt;=85,"B+",IF(H219&gt;=80,"B",IF(H219&gt;=75,"B-",IF(H219&gt;=70,"C+",IF(H219&gt;=65,"C",IF(H219&gt;=60,"C-","Failed"))))))))</f>
        <v>C-</v>
      </c>
      <c r="J219" s="26" t="n">
        <v>140</v>
      </c>
      <c r="K219" s="25" t="n">
        <f aca="false">J219/200%</f>
        <v>70</v>
      </c>
      <c r="L219" s="27" t="str">
        <f aca="false">IF(K219&gt;=95,"A",IF(K219&gt;=90,"A-",IF(K219&gt;=85,"B+",IF(K219&gt;=80,"B",IF(K219&gt;=75,"B-",IF(K219&gt;=70,"C+",IF(K219&gt;=65,"C",IF(K219&gt;=60,"C-","Failed"))))))))</f>
        <v>C+</v>
      </c>
      <c r="M219" s="26" t="n">
        <v>160</v>
      </c>
      <c r="N219" s="25" t="n">
        <f aca="false">M219/200%</f>
        <v>80</v>
      </c>
      <c r="O219" s="27" t="str">
        <f aca="false">IF(N219&gt;=95,"A",IF(N219&gt;=90,"A-",IF(N219&gt;=85,"B+",IF(N219&gt;=80,"B",IF(N219&gt;=75,"B-",IF(N219&gt;=70,"C+",IF(N219&gt;=65,"C",IF(N219&gt;=60,"C-","Failed"))))))))</f>
        <v>B</v>
      </c>
      <c r="P219" s="26" t="n">
        <v>175</v>
      </c>
      <c r="Q219" s="25" t="n">
        <f aca="false">P219/200%</f>
        <v>87.5</v>
      </c>
      <c r="R219" s="27" t="str">
        <f aca="false">IF(Q219&gt;=95,"A",IF(Q219&gt;=90,"A-",IF(Q219&gt;=85,"B+",IF(Q219&gt;=80,"B",IF(Q219&gt;=75,"B-",IF(Q219&gt;=70,"C+",IF(Q219&gt;=65,"C",IF(Q219&gt;=60,"C-","Failed"))))))))</f>
        <v>B+</v>
      </c>
      <c r="S219" s="26" t="n">
        <v>220</v>
      </c>
      <c r="T219" s="25" t="n">
        <f aca="false">S219/300%</f>
        <v>73.3333333333333</v>
      </c>
      <c r="U219" s="27" t="str">
        <f aca="false">IF(T219&gt;=95,"A",IF(T219&gt;=90,"A-",IF(T219&gt;=85,"B+",IF(T219&gt;=80,"B",IF(T219&gt;=75,"B-",IF(T219&gt;=70,"C+",IF(T219&gt;=65,"C",IF(T219&gt;=60,"C-","Failed"))))))))</f>
        <v>C+</v>
      </c>
      <c r="V219" s="26" t="n">
        <v>173</v>
      </c>
      <c r="W219" s="25" t="n">
        <f aca="false">V219/200%</f>
        <v>86.5</v>
      </c>
      <c r="X219" s="27" t="str">
        <f aca="false">IF(W219&gt;=95,"A",IF(W219&gt;=90,"A-",IF(W219&gt;=85,"B+",IF(W219&gt;=80,"B",IF(W219&gt;=75,"B-",IF(W219&gt;=70,"C+",IF(W219&gt;=65,"C",IF(W219&gt;=60,"C-","Failed"))))))))</f>
        <v>B+</v>
      </c>
      <c r="Y219" s="26" t="n">
        <v>180</v>
      </c>
      <c r="Z219" s="25" t="n">
        <f aca="false">Y219/200%</f>
        <v>90</v>
      </c>
      <c r="AA219" s="27" t="str">
        <f aca="false">IF(Z219&gt;=95,"A",IF(Z219&gt;=90,"A-",IF(Z219&gt;=85,"B+",IF(Z219&gt;=80,"B",IF(Z219&gt;=75,"B-",IF(Z219&gt;=70,"C+",IF(Z219&gt;=65,"C",IF(Z219&gt;=60,"C-","Failed"))))))))</f>
        <v>A-</v>
      </c>
      <c r="AB219" s="28" t="n">
        <f aca="false">SUM(Y219,V219,S219,P219,M219,J219,G219,D219)</f>
        <v>1361</v>
      </c>
      <c r="AC219" s="28" t="n">
        <f aca="false">AB219/1700%</f>
        <v>80.0588235294118</v>
      </c>
      <c r="AD219" s="27" t="str">
        <f aca="false">IF(AC219&gt;=95,"A",IF(AC219&gt;=90,"A-",IF(AC219&gt;=85,"B+",IF(AC219&gt;=80,"B",IF(AC219&gt;=75,"B-",IF(AC219&gt;=70,"C+",IF(AC219&gt;=65,"C",IF(AC219&gt;=60,"C-","Failed"))))))))</f>
        <v>B</v>
      </c>
      <c r="AE219" s="28" t="str">
        <f aca="false">IF(AC219&gt;=95,"4.00",IF(AC219&gt;=90,"3.67",IF(AC219&gt;=85,"3.33",IF(AC219&gt;=80,"3.00",IF(AC219&gt;=75,"2.67",IF(AC219&gt;=70,"2.33",IF(AC219&gt;=65,"2.00",IF(AC219&gt;=60,"1.67","Failed"))))))))</f>
        <v>3.00</v>
      </c>
      <c r="AF219" s="29" t="s">
        <v>38</v>
      </c>
      <c r="AG219" s="28" t="n">
        <v>169</v>
      </c>
      <c r="AH219" s="27" t="n">
        <f aca="false">AG219/200%</f>
        <v>84.5</v>
      </c>
      <c r="AI219" s="27" t="str">
        <f aca="false">IF(AH219&gt;=95,"A",IF(AH219&gt;=90,"A-",IF(AH219&gt;=85,"B+",IF(AH219&gt;=80,"B",IF(AH219&gt;=75,"B-",IF(AH219&gt;=70,"C+",IF(AH219&gt;=65,"C",IF(AH219&gt;=60,"C-","Failed"))))))))</f>
        <v>B</v>
      </c>
      <c r="AJ219" s="29" t="s">
        <v>39</v>
      </c>
      <c r="AK219" s="28" t="n">
        <v>175</v>
      </c>
      <c r="AL219" s="25" t="n">
        <f aca="false">AK219/200%</f>
        <v>87.5</v>
      </c>
      <c r="AM219" s="27" t="str">
        <f aca="false">IF(AL219&gt;=95,"A",IF(AL219&gt;=90,"A-",IF(AL219&gt;=85,"B+",IF(AL219&gt;=80,"B",IF(AL219&gt;=75,"B-",IF(AL219&gt;=70,"C+",IF(AL219&gt;=65,"C",IF(AL219&gt;=60,"C-","Failed"))))))))</f>
        <v>B+</v>
      </c>
      <c r="AN219" s="30" t="s">
        <v>40</v>
      </c>
      <c r="AO219" s="28" t="n">
        <v>180</v>
      </c>
      <c r="AP219" s="25" t="n">
        <f aca="false">AO219/200%</f>
        <v>90</v>
      </c>
      <c r="AQ219" s="27" t="str">
        <f aca="false">IF(AP219&gt;=95,"A",IF(AP219&gt;=90,"A-",IF(AP219&gt;=85,"B+",IF(AP219&gt;=80,"B",IF(AP219&gt;=75,"B-",IF(AP219&gt;=70,"C+",IF(AP219&gt;=65,"C",IF(AP219&gt;=60,"C-","Failed"))))))))</f>
        <v>A-</v>
      </c>
      <c r="AR219" s="28" t="n">
        <v>180</v>
      </c>
      <c r="AS219" s="25" t="n">
        <f aca="false">AR219/200%</f>
        <v>90</v>
      </c>
      <c r="AT219" s="27" t="str">
        <f aca="false">IF(AS219&gt;=95,"A",IF(AS219&gt;=90,"A-",IF(AS219&gt;=85,"B+",IF(AS219&gt;=80,"B",IF(AS219&gt;=75,"B-",IF(AS219&gt;=70,"C+",IF(AS219&gt;=65,"C",IF(AS219&gt;=60,"C-","Failed"))))))))</f>
        <v>A-</v>
      </c>
      <c r="AU219" s="28" t="n">
        <v>169</v>
      </c>
      <c r="AV219" s="25" t="n">
        <f aca="false">AU219/200%</f>
        <v>84.5</v>
      </c>
      <c r="AW219" s="27" t="str">
        <f aca="false">IF(AV219&gt;=95,"A",IF(AV219&gt;=90,"A-",IF(AV219&gt;=85,"B+",IF(AV219&gt;=80,"B",IF(AV219&gt;=75,"B-",IF(AV219&gt;=70,"C+",IF(AV219&gt;=65,"C",IF(AV219&gt;=60,"C-","Failed"))))))))</f>
        <v>B</v>
      </c>
      <c r="AX219" s="28" t="n">
        <v>180</v>
      </c>
      <c r="AY219" s="25" t="n">
        <f aca="false">AX219/200%</f>
        <v>90</v>
      </c>
      <c r="AZ219" s="27" t="str">
        <f aca="false">IF(AY219&gt;=95,"A",IF(AY219&gt;=90,"A-",IF(AY219&gt;=85,"B+",IF(AY219&gt;=80,"B",IF(AY219&gt;=75,"B-",IF(AY219&gt;=70,"C+",IF(AY219&gt;=65,"C",IF(AY219&gt;=60,"C-","Failed"))))))))</f>
        <v>A-</v>
      </c>
      <c r="BA219" s="28" t="n">
        <v>253</v>
      </c>
      <c r="BB219" s="25" t="n">
        <f aca="false">BA219/300%</f>
        <v>84.3333333333333</v>
      </c>
      <c r="BC219" s="27" t="str">
        <f aca="false">IF(BB219&gt;=95,"A",IF(BB219&gt;=90,"A-",IF(BB219&gt;=85,"B+",IF(BB219&gt;=80,"B",IF(BB219&gt;=75,"B-",IF(BB219&gt;=70,"C+",IF(BB219&gt;=65,"C",IF(BB219&gt;=60,"C-","Failed"))))))))</f>
        <v>B</v>
      </c>
      <c r="BD219" s="28" t="n">
        <v>160</v>
      </c>
      <c r="BE219" s="25" t="n">
        <f aca="false">BD219/200%</f>
        <v>80</v>
      </c>
      <c r="BF219" s="27" t="str">
        <f aca="false">IF(BE219&gt;=95,"A",IF(BE219&gt;=90,"A-",IF(BE219&gt;=85,"B+",IF(BE219&gt;=80,"B",IF(BE219&gt;=75,"B-",IF(BE219&gt;=70,"C+",IF(BE219&gt;=65,"C",IF(BE219&gt;=60,"C-","Failed"))))))))</f>
        <v>B</v>
      </c>
      <c r="BG219" s="28" t="n">
        <v>524</v>
      </c>
      <c r="BH219" s="25" t="n">
        <f aca="false">BG219/600%</f>
        <v>87.3333333333333</v>
      </c>
      <c r="BI219" s="27" t="str">
        <f aca="false">IF(BH219&gt;=95,"A",IF(BH219&gt;=90,"A-",IF(BH219&gt;=85,"B+",IF(BH219&gt;=80,"B",IF(BH219&gt;=75,"B-",IF(BH219&gt;=70,"C+",IF(BH219&gt;=65,"C",IF(BH219&gt;=60,"C-","Failed"))))))))</f>
        <v>B+</v>
      </c>
      <c r="BJ219" s="28" t="n">
        <f aca="false">SUM(BG219,BD219,BA219,AX219,AU219,AR219,AO219,AK219,AG219)</f>
        <v>1990</v>
      </c>
      <c r="BK219" s="28" t="n">
        <f aca="false">BJ219/2300%</f>
        <v>86.5217391304348</v>
      </c>
      <c r="BL219" s="27" t="str">
        <f aca="false">IF(BK219&gt;=95,"A",IF(BK219&gt;=90,"A-",IF(BK219&gt;=85,"B+",IF(BK219&gt;=80,"B",IF(BK219&gt;=75,"B-",IF(BK219&gt;=70,"C+",IF(BK219&gt;=65,"C",IF(BK219&gt;=60,"C-","Failed"))))))))</f>
        <v>B+</v>
      </c>
      <c r="BM219" s="28" t="str">
        <f aca="false">IF(BK219&gt;=95,"4.00",IF(BK219&gt;=90,"3.67",IF(BK219&gt;=85,"3.33",IF(BK219&gt;=80,"3.00",IF(BK219&gt;=75,"2.67",IF(BK219&gt;=70,"2.33",IF(BK219&gt;=65,"2.00",IF(BK219&gt;=60,"1.67","Failed"))))))))</f>
        <v>3.33</v>
      </c>
      <c r="BN219" s="23" t="n">
        <f aca="false">SUM(BJ219,AB219)</f>
        <v>3351</v>
      </c>
      <c r="BO219" s="23" t="n">
        <f aca="false">BN219/4000%</f>
        <v>83.775</v>
      </c>
      <c r="BP219" s="22" t="str">
        <f aca="false">IF(BO219&gt;=95,"A",IF(BO219&gt;=90,"A-",IF(BO219&gt;=85,"B+",IF(BO219&gt;=80,"B",IF(BO219&gt;=75,"B-",IF(BO219&gt;=70,"C+",IF(BO219&gt;=65,"C",IF(BO219&gt;=60,"C-","Failed"))))))))</f>
        <v>B</v>
      </c>
      <c r="BQ219" s="23" t="str">
        <f aca="false">IF(BO219&gt;=95,"4.00",IF(BO219&gt;=90,"3.67",IF(BO219&gt;=85,"3.33",IF(BO219&gt;=80,"3.00",IF(BO219&gt;=75,"2.67",IF(BO219&gt;=70,"2.33",IF(BO219&gt;=65,"2.00",IF(BO219&gt;=60,"1.67","Failed"))))))))</f>
        <v>3.00</v>
      </c>
    </row>
    <row r="220" s="31" customFormat="true" ht="50.1" hidden="false" customHeight="true" outlineLevel="0" collapsed="false">
      <c r="A220" s="19" t="n">
        <v>311</v>
      </c>
      <c r="B220" s="24" t="s">
        <v>254</v>
      </c>
      <c r="C220" s="25" t="s">
        <v>37</v>
      </c>
      <c r="D220" s="26" t="n">
        <v>180</v>
      </c>
      <c r="E220" s="25" t="n">
        <f aca="false">D220/200%</f>
        <v>90</v>
      </c>
      <c r="F220" s="27" t="str">
        <f aca="false">IF(E220&gt;=95,"A",IF(E220&gt;=90,"A-",IF(E220&gt;=85,"B+",IF(E220&gt;=80,"B",IF(E220&gt;=75,"B-",IF(E220&gt;=70,"C+",IF(E220&gt;=65,"C",IF(E220&gt;=60,"C-","Failed"))))))))</f>
        <v>A-</v>
      </c>
      <c r="G220" s="26" t="n">
        <v>170</v>
      </c>
      <c r="H220" s="25" t="n">
        <f aca="false">G220/200%</f>
        <v>85</v>
      </c>
      <c r="I220" s="27" t="str">
        <f aca="false">IF(H220&gt;=95,"A",IF(H220&gt;=90,"A-",IF(H220&gt;=85,"B+",IF(H220&gt;=80,"B",IF(H220&gt;=75,"B-",IF(H220&gt;=70,"C+",IF(H220&gt;=65,"C",IF(H220&gt;=60,"C-","Failed"))))))))</f>
        <v>B+</v>
      </c>
      <c r="J220" s="26" t="n">
        <v>150</v>
      </c>
      <c r="K220" s="25" t="n">
        <f aca="false">J220/200%</f>
        <v>75</v>
      </c>
      <c r="L220" s="27" t="str">
        <f aca="false">IF(K220&gt;=95,"A",IF(K220&gt;=90,"A-",IF(K220&gt;=85,"B+",IF(K220&gt;=80,"B",IF(K220&gt;=75,"B-",IF(K220&gt;=70,"C+",IF(K220&gt;=65,"C",IF(K220&gt;=60,"C-","Failed"))))))))</f>
        <v>B-</v>
      </c>
      <c r="M220" s="26" t="n">
        <v>140</v>
      </c>
      <c r="N220" s="25" t="n">
        <f aca="false">M220/200%</f>
        <v>70</v>
      </c>
      <c r="O220" s="27" t="str">
        <f aca="false">IF(N220&gt;=95,"A",IF(N220&gt;=90,"A-",IF(N220&gt;=85,"B+",IF(N220&gt;=80,"B",IF(N220&gt;=75,"B-",IF(N220&gt;=70,"C+",IF(N220&gt;=65,"C",IF(N220&gt;=60,"C-","Failed"))))))))</f>
        <v>C+</v>
      </c>
      <c r="P220" s="26" t="n">
        <v>192</v>
      </c>
      <c r="Q220" s="25" t="n">
        <f aca="false">P220/200%</f>
        <v>96</v>
      </c>
      <c r="R220" s="27" t="str">
        <f aca="false">IF(Q220&gt;=95,"A",IF(Q220&gt;=90,"A-",IF(Q220&gt;=85,"B+",IF(Q220&gt;=80,"B",IF(Q220&gt;=75,"B-",IF(Q220&gt;=70,"C+",IF(Q220&gt;=65,"C",IF(Q220&gt;=60,"C-","Failed"))))))))</f>
        <v>A</v>
      </c>
      <c r="S220" s="26" t="n">
        <v>250</v>
      </c>
      <c r="T220" s="25" t="n">
        <f aca="false">S220/300%</f>
        <v>83.3333333333333</v>
      </c>
      <c r="U220" s="27" t="str">
        <f aca="false">IF(T220&gt;=95,"A",IF(T220&gt;=90,"A-",IF(T220&gt;=85,"B+",IF(T220&gt;=80,"B",IF(T220&gt;=75,"B-",IF(T220&gt;=70,"C+",IF(T220&gt;=65,"C",IF(T220&gt;=60,"C-","Failed"))))))))</f>
        <v>B</v>
      </c>
      <c r="V220" s="26" t="n">
        <v>156</v>
      </c>
      <c r="W220" s="25" t="n">
        <f aca="false">V220/200%</f>
        <v>78</v>
      </c>
      <c r="X220" s="27" t="str">
        <f aca="false">IF(W220&gt;=95,"A",IF(W220&gt;=90,"A-",IF(W220&gt;=85,"B+",IF(W220&gt;=80,"B",IF(W220&gt;=75,"B-",IF(W220&gt;=70,"C+",IF(W220&gt;=65,"C",IF(W220&gt;=60,"C-","Failed"))))))))</f>
        <v>B-</v>
      </c>
      <c r="Y220" s="26" t="n">
        <v>170</v>
      </c>
      <c r="Z220" s="25" t="n">
        <f aca="false">Y220/200%</f>
        <v>85</v>
      </c>
      <c r="AA220" s="27" t="str">
        <f aca="false">IF(Z220&gt;=95,"A",IF(Z220&gt;=90,"A-",IF(Z220&gt;=85,"B+",IF(Z220&gt;=80,"B",IF(Z220&gt;=75,"B-",IF(Z220&gt;=70,"C+",IF(Z220&gt;=65,"C",IF(Z220&gt;=60,"C-","Failed"))))))))</f>
        <v>B+</v>
      </c>
      <c r="AB220" s="28" t="n">
        <f aca="false">SUM(Y220,V220,S220,P220,M220,J220,G220,D220)</f>
        <v>1408</v>
      </c>
      <c r="AC220" s="28" t="n">
        <f aca="false">AB220/1700%</f>
        <v>82.8235294117647</v>
      </c>
      <c r="AD220" s="27" t="str">
        <f aca="false">IF(AC220&gt;=95,"A",IF(AC220&gt;=90,"A-",IF(AC220&gt;=85,"B+",IF(AC220&gt;=80,"B",IF(AC220&gt;=75,"B-",IF(AC220&gt;=70,"C+",IF(AC220&gt;=65,"C",IF(AC220&gt;=60,"C-","Failed"))))))))</f>
        <v>B</v>
      </c>
      <c r="AE220" s="28" t="str">
        <f aca="false">IF(AC220&gt;=95,"4.00",IF(AC220&gt;=90,"3.67",IF(AC220&gt;=85,"3.33",IF(AC220&gt;=80,"3.00",IF(AC220&gt;=75,"2.67",IF(AC220&gt;=70,"2.33",IF(AC220&gt;=65,"2.00",IF(AC220&gt;=60,"1.67","Failed"))))))))</f>
        <v>3.00</v>
      </c>
      <c r="AF220" s="29" t="s">
        <v>38</v>
      </c>
      <c r="AG220" s="28" t="n">
        <v>185</v>
      </c>
      <c r="AH220" s="27" t="n">
        <f aca="false">AG220/200%</f>
        <v>92.5</v>
      </c>
      <c r="AI220" s="27" t="str">
        <f aca="false">IF(AH220&gt;=95,"A",IF(AH220&gt;=90,"A-",IF(AH220&gt;=85,"B+",IF(AH220&gt;=80,"B",IF(AH220&gt;=75,"B-",IF(AH220&gt;=70,"C+",IF(AH220&gt;=65,"C",IF(AH220&gt;=60,"C-","Failed"))))))))</f>
        <v>A-</v>
      </c>
      <c r="AJ220" s="29" t="s">
        <v>39</v>
      </c>
      <c r="AK220" s="28" t="n">
        <v>180</v>
      </c>
      <c r="AL220" s="25" t="n">
        <f aca="false">AK220/200%</f>
        <v>90</v>
      </c>
      <c r="AM220" s="27" t="str">
        <f aca="false">IF(AL220&gt;=95,"A",IF(AL220&gt;=90,"A-",IF(AL220&gt;=85,"B+",IF(AL220&gt;=80,"B",IF(AL220&gt;=75,"B-",IF(AL220&gt;=70,"C+",IF(AL220&gt;=65,"C",IF(AL220&gt;=60,"C-","Failed"))))))))</f>
        <v>A-</v>
      </c>
      <c r="AN220" s="30" t="s">
        <v>40</v>
      </c>
      <c r="AO220" s="28" t="n">
        <v>160</v>
      </c>
      <c r="AP220" s="25" t="n">
        <f aca="false">AO220/200%</f>
        <v>80</v>
      </c>
      <c r="AQ220" s="27" t="str">
        <f aca="false">IF(AP220&gt;=95,"A",IF(AP220&gt;=90,"A-",IF(AP220&gt;=85,"B+",IF(AP220&gt;=80,"B",IF(AP220&gt;=75,"B-",IF(AP220&gt;=70,"C+",IF(AP220&gt;=65,"C",IF(AP220&gt;=60,"C-","Failed"))))))))</f>
        <v>B</v>
      </c>
      <c r="AR220" s="28" t="n">
        <v>170</v>
      </c>
      <c r="AS220" s="25" t="n">
        <f aca="false">AR220/200%</f>
        <v>85</v>
      </c>
      <c r="AT220" s="27" t="str">
        <f aca="false">IF(AS220&gt;=95,"A",IF(AS220&gt;=90,"A-",IF(AS220&gt;=85,"B+",IF(AS220&gt;=80,"B",IF(AS220&gt;=75,"B-",IF(AS220&gt;=70,"C+",IF(AS220&gt;=65,"C",IF(AS220&gt;=60,"C-","Failed"))))))))</f>
        <v>B+</v>
      </c>
      <c r="AU220" s="28" t="n">
        <v>181</v>
      </c>
      <c r="AV220" s="25" t="n">
        <f aca="false">AU220/200%</f>
        <v>90.5</v>
      </c>
      <c r="AW220" s="27" t="str">
        <f aca="false">IF(AV220&gt;=95,"A",IF(AV220&gt;=90,"A-",IF(AV220&gt;=85,"B+",IF(AV220&gt;=80,"B",IF(AV220&gt;=75,"B-",IF(AV220&gt;=70,"C+",IF(AV220&gt;=65,"C",IF(AV220&gt;=60,"C-","Failed"))))))))</f>
        <v>A-</v>
      </c>
      <c r="AX220" s="28" t="n">
        <v>180</v>
      </c>
      <c r="AY220" s="25" t="n">
        <f aca="false">AX220/200%</f>
        <v>90</v>
      </c>
      <c r="AZ220" s="27" t="str">
        <f aca="false">IF(AY220&gt;=95,"A",IF(AY220&gt;=90,"A-",IF(AY220&gt;=85,"B+",IF(AY220&gt;=80,"B",IF(AY220&gt;=75,"B-",IF(AY220&gt;=70,"C+",IF(AY220&gt;=65,"C",IF(AY220&gt;=60,"C-","Failed"))))))))</f>
        <v>A-</v>
      </c>
      <c r="BA220" s="28" t="n">
        <v>255</v>
      </c>
      <c r="BB220" s="25" t="n">
        <f aca="false">BA220/300%</f>
        <v>85</v>
      </c>
      <c r="BC220" s="27" t="str">
        <f aca="false">IF(BB220&gt;=95,"A",IF(BB220&gt;=90,"A-",IF(BB220&gt;=85,"B+",IF(BB220&gt;=80,"B",IF(BB220&gt;=75,"B-",IF(BB220&gt;=70,"C+",IF(BB220&gt;=65,"C",IF(BB220&gt;=60,"C-","Failed"))))))))</f>
        <v>B+</v>
      </c>
      <c r="BD220" s="28" t="n">
        <v>184</v>
      </c>
      <c r="BE220" s="25" t="n">
        <f aca="false">BD220/200%</f>
        <v>92</v>
      </c>
      <c r="BF220" s="27" t="str">
        <f aca="false">IF(BE220&gt;=95,"A",IF(BE220&gt;=90,"A-",IF(BE220&gt;=85,"B+",IF(BE220&gt;=80,"B",IF(BE220&gt;=75,"B-",IF(BE220&gt;=70,"C+",IF(BE220&gt;=65,"C",IF(BE220&gt;=60,"C-","Failed"))))))))</f>
        <v>A-</v>
      </c>
      <c r="BG220" s="28" t="n">
        <v>553</v>
      </c>
      <c r="BH220" s="25" t="n">
        <f aca="false">BG220/600%</f>
        <v>92.1666666666667</v>
      </c>
      <c r="BI220" s="27" t="str">
        <f aca="false">IF(BH220&gt;=95,"A",IF(BH220&gt;=90,"A-",IF(BH220&gt;=85,"B+",IF(BH220&gt;=80,"B",IF(BH220&gt;=75,"B-",IF(BH220&gt;=70,"C+",IF(BH220&gt;=65,"C",IF(BH220&gt;=60,"C-","Failed"))))))))</f>
        <v>A-</v>
      </c>
      <c r="BJ220" s="28" t="n">
        <f aca="false">SUM(BG220,BD220,BA220,AX220,AU220,AR220,AO220,AK220,AG220)</f>
        <v>2048</v>
      </c>
      <c r="BK220" s="28" t="n">
        <f aca="false">BJ220/2300%</f>
        <v>89.0434782608696</v>
      </c>
      <c r="BL220" s="27" t="str">
        <f aca="false">IF(BK220&gt;=95,"A",IF(BK220&gt;=90,"A-",IF(BK220&gt;=85,"B+",IF(BK220&gt;=80,"B",IF(BK220&gt;=75,"B-",IF(BK220&gt;=70,"C+",IF(BK220&gt;=65,"C",IF(BK220&gt;=60,"C-","Failed"))))))))</f>
        <v>B+</v>
      </c>
      <c r="BM220" s="28" t="str">
        <f aca="false">IF(BK220&gt;=95,"4.00",IF(BK220&gt;=90,"3.67",IF(BK220&gt;=85,"3.33",IF(BK220&gt;=80,"3.00",IF(BK220&gt;=75,"2.67",IF(BK220&gt;=70,"2.33",IF(BK220&gt;=65,"2.00",IF(BK220&gt;=60,"1.67","Failed"))))))))</f>
        <v>3.33</v>
      </c>
      <c r="BN220" s="23" t="n">
        <f aca="false">SUM(BJ220,AB220)</f>
        <v>3456</v>
      </c>
      <c r="BO220" s="23" t="n">
        <f aca="false">BN220/4000%</f>
        <v>86.4</v>
      </c>
      <c r="BP220" s="22" t="str">
        <f aca="false">IF(BO220&gt;=95,"A",IF(BO220&gt;=90,"A-",IF(BO220&gt;=85,"B+",IF(BO220&gt;=80,"B",IF(BO220&gt;=75,"B-",IF(BO220&gt;=70,"C+",IF(BO220&gt;=65,"C",IF(BO220&gt;=60,"C-","Failed"))))))))</f>
        <v>B+</v>
      </c>
      <c r="BQ220" s="23" t="str">
        <f aca="false">IF(BO220&gt;=95,"4.00",IF(BO220&gt;=90,"3.67",IF(BO220&gt;=85,"3.33",IF(BO220&gt;=80,"3.00",IF(BO220&gt;=75,"2.67",IF(BO220&gt;=70,"2.33",IF(BO220&gt;=65,"2.00",IF(BO220&gt;=60,"1.67","Failed"))))))))</f>
        <v>3.33</v>
      </c>
    </row>
    <row r="221" s="31" customFormat="true" ht="50.1" hidden="false" customHeight="true" outlineLevel="0" collapsed="false">
      <c r="A221" s="19" t="n">
        <v>312</v>
      </c>
      <c r="B221" s="24" t="s">
        <v>255</v>
      </c>
      <c r="C221" s="25" t="s">
        <v>37</v>
      </c>
      <c r="D221" s="26" t="n">
        <v>180</v>
      </c>
      <c r="E221" s="25" t="n">
        <f aca="false">D221/200%</f>
        <v>90</v>
      </c>
      <c r="F221" s="27" t="str">
        <f aca="false">IF(E221&gt;=95,"A",IF(E221&gt;=90,"A-",IF(E221&gt;=85,"B+",IF(E221&gt;=80,"B",IF(E221&gt;=75,"B-",IF(E221&gt;=70,"C+",IF(E221&gt;=65,"C",IF(E221&gt;=60,"C-","Failed"))))))))</f>
        <v>A-</v>
      </c>
      <c r="G221" s="26" t="n">
        <v>170</v>
      </c>
      <c r="H221" s="25" t="n">
        <f aca="false">G221/200%</f>
        <v>85</v>
      </c>
      <c r="I221" s="27" t="str">
        <f aca="false">IF(H221&gt;=95,"A",IF(H221&gt;=90,"A-",IF(H221&gt;=85,"B+",IF(H221&gt;=80,"B",IF(H221&gt;=75,"B-",IF(H221&gt;=70,"C+",IF(H221&gt;=65,"C",IF(H221&gt;=60,"C-","Failed"))))))))</f>
        <v>B+</v>
      </c>
      <c r="J221" s="26" t="n">
        <v>120</v>
      </c>
      <c r="K221" s="25" t="n">
        <f aca="false">J221/200%</f>
        <v>60</v>
      </c>
      <c r="L221" s="27" t="str">
        <f aca="false">IF(K221&gt;=95,"A",IF(K221&gt;=90,"A-",IF(K221&gt;=85,"B+",IF(K221&gt;=80,"B",IF(K221&gt;=75,"B-",IF(K221&gt;=70,"C+",IF(K221&gt;=65,"C",IF(K221&gt;=60,"C-","Failed"))))))))</f>
        <v>C-</v>
      </c>
      <c r="M221" s="26" t="n">
        <v>160</v>
      </c>
      <c r="N221" s="25" t="n">
        <f aca="false">M221/200%</f>
        <v>80</v>
      </c>
      <c r="O221" s="27" t="str">
        <f aca="false">IF(N221&gt;=95,"A",IF(N221&gt;=90,"A-",IF(N221&gt;=85,"B+",IF(N221&gt;=80,"B",IF(N221&gt;=75,"B-",IF(N221&gt;=70,"C+",IF(N221&gt;=65,"C",IF(N221&gt;=60,"C-","Failed"))))))))</f>
        <v>B</v>
      </c>
      <c r="P221" s="26" t="n">
        <v>180</v>
      </c>
      <c r="Q221" s="25" t="n">
        <f aca="false">P221/200%</f>
        <v>90</v>
      </c>
      <c r="R221" s="27" t="str">
        <f aca="false">IF(Q221&gt;=95,"A",IF(Q221&gt;=90,"A-",IF(Q221&gt;=85,"B+",IF(Q221&gt;=80,"B",IF(Q221&gt;=75,"B-",IF(Q221&gt;=70,"C+",IF(Q221&gt;=65,"C",IF(Q221&gt;=60,"C-","Failed"))))))))</f>
        <v>A-</v>
      </c>
      <c r="S221" s="26" t="n">
        <v>265</v>
      </c>
      <c r="T221" s="25" t="n">
        <f aca="false">S221/300%</f>
        <v>88.3333333333333</v>
      </c>
      <c r="U221" s="27" t="str">
        <f aca="false">IF(T221&gt;=95,"A",IF(T221&gt;=90,"A-",IF(T221&gt;=85,"B+",IF(T221&gt;=80,"B",IF(T221&gt;=75,"B-",IF(T221&gt;=70,"C+",IF(T221&gt;=65,"C",IF(T221&gt;=60,"C-","Failed"))))))))</f>
        <v>B+</v>
      </c>
      <c r="V221" s="26" t="n">
        <v>180</v>
      </c>
      <c r="W221" s="25" t="n">
        <f aca="false">V221/200%</f>
        <v>90</v>
      </c>
      <c r="X221" s="27" t="str">
        <f aca="false">IF(W221&gt;=95,"A",IF(W221&gt;=90,"A-",IF(W221&gt;=85,"B+",IF(W221&gt;=80,"B",IF(W221&gt;=75,"B-",IF(W221&gt;=70,"C+",IF(W221&gt;=65,"C",IF(W221&gt;=60,"C-","Failed"))))))))</f>
        <v>A-</v>
      </c>
      <c r="Y221" s="26" t="n">
        <v>170</v>
      </c>
      <c r="Z221" s="25" t="n">
        <f aca="false">Y221/200%</f>
        <v>85</v>
      </c>
      <c r="AA221" s="27" t="str">
        <f aca="false">IF(Z221&gt;=95,"A",IF(Z221&gt;=90,"A-",IF(Z221&gt;=85,"B+",IF(Z221&gt;=80,"B",IF(Z221&gt;=75,"B-",IF(Z221&gt;=70,"C+",IF(Z221&gt;=65,"C",IF(Z221&gt;=60,"C-","Failed"))))))))</f>
        <v>B+</v>
      </c>
      <c r="AB221" s="28" t="n">
        <f aca="false">SUM(Y221,V221,S221,P221,M221,J221,G221,D221)</f>
        <v>1425</v>
      </c>
      <c r="AC221" s="28" t="n">
        <f aca="false">AB221/1700%</f>
        <v>83.8235294117647</v>
      </c>
      <c r="AD221" s="27" t="str">
        <f aca="false">IF(AC221&gt;=95,"A",IF(AC221&gt;=90,"A-",IF(AC221&gt;=85,"B+",IF(AC221&gt;=80,"B",IF(AC221&gt;=75,"B-",IF(AC221&gt;=70,"C+",IF(AC221&gt;=65,"C",IF(AC221&gt;=60,"C-","Failed"))))))))</f>
        <v>B</v>
      </c>
      <c r="AE221" s="28" t="str">
        <f aca="false">IF(AC221&gt;=95,"4.00",IF(AC221&gt;=90,"3.67",IF(AC221&gt;=85,"3.33",IF(AC221&gt;=80,"3.00",IF(AC221&gt;=75,"2.67",IF(AC221&gt;=70,"2.33",IF(AC221&gt;=65,"2.00",IF(AC221&gt;=60,"1.67","Failed"))))))))</f>
        <v>3.00</v>
      </c>
      <c r="AF221" s="29" t="s">
        <v>38</v>
      </c>
      <c r="AG221" s="28" t="n">
        <v>185</v>
      </c>
      <c r="AH221" s="27" t="n">
        <f aca="false">AG221/200%</f>
        <v>92.5</v>
      </c>
      <c r="AI221" s="27" t="str">
        <f aca="false">IF(AH221&gt;=95,"A",IF(AH221&gt;=90,"A-",IF(AH221&gt;=85,"B+",IF(AH221&gt;=80,"B",IF(AH221&gt;=75,"B-",IF(AH221&gt;=70,"C+",IF(AH221&gt;=65,"C",IF(AH221&gt;=60,"C-","Failed"))))))))</f>
        <v>A-</v>
      </c>
      <c r="AJ221" s="29" t="s">
        <v>39</v>
      </c>
      <c r="AK221" s="28" t="n">
        <v>184</v>
      </c>
      <c r="AL221" s="25" t="n">
        <f aca="false">AK221/200%</f>
        <v>92</v>
      </c>
      <c r="AM221" s="27" t="str">
        <f aca="false">IF(AL221&gt;=95,"A",IF(AL221&gt;=90,"A-",IF(AL221&gt;=85,"B+",IF(AL221&gt;=80,"B",IF(AL221&gt;=75,"B-",IF(AL221&gt;=70,"C+",IF(AL221&gt;=65,"C",IF(AL221&gt;=60,"C-","Failed"))))))))</f>
        <v>A-</v>
      </c>
      <c r="AN221" s="30" t="s">
        <v>40</v>
      </c>
      <c r="AO221" s="28" t="n">
        <v>165</v>
      </c>
      <c r="AP221" s="25" t="n">
        <f aca="false">AO221/200%</f>
        <v>82.5</v>
      </c>
      <c r="AQ221" s="27" t="str">
        <f aca="false">IF(AP221&gt;=95,"A",IF(AP221&gt;=90,"A-",IF(AP221&gt;=85,"B+",IF(AP221&gt;=80,"B",IF(AP221&gt;=75,"B-",IF(AP221&gt;=70,"C+",IF(AP221&gt;=65,"C",IF(AP221&gt;=60,"C-","Failed"))))))))</f>
        <v>B</v>
      </c>
      <c r="AR221" s="28" t="n">
        <v>165</v>
      </c>
      <c r="AS221" s="25" t="n">
        <f aca="false">AR221/200%</f>
        <v>82.5</v>
      </c>
      <c r="AT221" s="27" t="str">
        <f aca="false">IF(AS221&gt;=95,"A",IF(AS221&gt;=90,"A-",IF(AS221&gt;=85,"B+",IF(AS221&gt;=80,"B",IF(AS221&gt;=75,"B-",IF(AS221&gt;=70,"C+",IF(AS221&gt;=65,"C",IF(AS221&gt;=60,"C-","Failed"))))))))</f>
        <v>B</v>
      </c>
      <c r="AU221" s="28" t="n">
        <v>181</v>
      </c>
      <c r="AV221" s="25" t="n">
        <f aca="false">AU221/200%</f>
        <v>90.5</v>
      </c>
      <c r="AW221" s="27" t="str">
        <f aca="false">IF(AV221&gt;=95,"A",IF(AV221&gt;=90,"A-",IF(AV221&gt;=85,"B+",IF(AV221&gt;=80,"B",IF(AV221&gt;=75,"B-",IF(AV221&gt;=70,"C+",IF(AV221&gt;=65,"C",IF(AV221&gt;=60,"C-","Failed"))))))))</f>
        <v>A-</v>
      </c>
      <c r="AX221" s="28" t="n">
        <v>170</v>
      </c>
      <c r="AY221" s="25" t="n">
        <f aca="false">AX221/200%</f>
        <v>85</v>
      </c>
      <c r="AZ221" s="27" t="str">
        <f aca="false">IF(AY221&gt;=95,"A",IF(AY221&gt;=90,"A-",IF(AY221&gt;=85,"B+",IF(AY221&gt;=80,"B",IF(AY221&gt;=75,"B-",IF(AY221&gt;=70,"C+",IF(AY221&gt;=65,"C",IF(AY221&gt;=60,"C-","Failed"))))))))</f>
        <v>B+</v>
      </c>
      <c r="BA221" s="28" t="n">
        <v>255</v>
      </c>
      <c r="BB221" s="25" t="n">
        <f aca="false">BA221/300%</f>
        <v>85</v>
      </c>
      <c r="BC221" s="27" t="str">
        <f aca="false">IF(BB221&gt;=95,"A",IF(BB221&gt;=90,"A-",IF(BB221&gt;=85,"B+",IF(BB221&gt;=80,"B",IF(BB221&gt;=75,"B-",IF(BB221&gt;=70,"C+",IF(BB221&gt;=65,"C",IF(BB221&gt;=60,"C-","Failed"))))))))</f>
        <v>B+</v>
      </c>
      <c r="BD221" s="28" t="n">
        <v>165</v>
      </c>
      <c r="BE221" s="25" t="n">
        <f aca="false">BD221/200%</f>
        <v>82.5</v>
      </c>
      <c r="BF221" s="27" t="str">
        <f aca="false">IF(BE221&gt;=95,"A",IF(BE221&gt;=90,"A-",IF(BE221&gt;=85,"B+",IF(BE221&gt;=80,"B",IF(BE221&gt;=75,"B-",IF(BE221&gt;=70,"C+",IF(BE221&gt;=65,"C",IF(BE221&gt;=60,"C-","Failed"))))))))</f>
        <v>B</v>
      </c>
      <c r="BG221" s="28" t="n">
        <v>548</v>
      </c>
      <c r="BH221" s="25" t="n">
        <f aca="false">BG221/600%</f>
        <v>91.3333333333333</v>
      </c>
      <c r="BI221" s="27" t="str">
        <f aca="false">IF(BH221&gt;=95,"A",IF(BH221&gt;=90,"A-",IF(BH221&gt;=85,"B+",IF(BH221&gt;=80,"B",IF(BH221&gt;=75,"B-",IF(BH221&gt;=70,"C+",IF(BH221&gt;=65,"C",IF(BH221&gt;=60,"C-","Failed"))))))))</f>
        <v>A-</v>
      </c>
      <c r="BJ221" s="28" t="n">
        <f aca="false">SUM(BG221,BD221,BA221,AX221,AU221,AR221,AO221,AK221,AG221)</f>
        <v>2018</v>
      </c>
      <c r="BK221" s="28" t="n">
        <f aca="false">BJ221/2300%</f>
        <v>87.7391304347826</v>
      </c>
      <c r="BL221" s="27" t="str">
        <f aca="false">IF(BK221&gt;=95,"A",IF(BK221&gt;=90,"A-",IF(BK221&gt;=85,"B+",IF(BK221&gt;=80,"B",IF(BK221&gt;=75,"B-",IF(BK221&gt;=70,"C+",IF(BK221&gt;=65,"C",IF(BK221&gt;=60,"C-","Failed"))))))))</f>
        <v>B+</v>
      </c>
      <c r="BM221" s="28" t="str">
        <f aca="false">IF(BK221&gt;=95,"4.00",IF(BK221&gt;=90,"3.67",IF(BK221&gt;=85,"3.33",IF(BK221&gt;=80,"3.00",IF(BK221&gt;=75,"2.67",IF(BK221&gt;=70,"2.33",IF(BK221&gt;=65,"2.00",IF(BK221&gt;=60,"1.67","Failed"))))))))</f>
        <v>3.33</v>
      </c>
      <c r="BN221" s="23" t="n">
        <f aca="false">SUM(BJ221,AB221)</f>
        <v>3443</v>
      </c>
      <c r="BO221" s="23" t="n">
        <f aca="false">BN221/4000%</f>
        <v>86.075</v>
      </c>
      <c r="BP221" s="22" t="str">
        <f aca="false">IF(BO221&gt;=95,"A",IF(BO221&gt;=90,"A-",IF(BO221&gt;=85,"B+",IF(BO221&gt;=80,"B",IF(BO221&gt;=75,"B-",IF(BO221&gt;=70,"C+",IF(BO221&gt;=65,"C",IF(BO221&gt;=60,"C-","Failed"))))))))</f>
        <v>B+</v>
      </c>
      <c r="BQ221" s="23" t="str">
        <f aca="false">IF(BO221&gt;=95,"4.00",IF(BO221&gt;=90,"3.67",IF(BO221&gt;=85,"3.33",IF(BO221&gt;=80,"3.00",IF(BO221&gt;=75,"2.67",IF(BO221&gt;=70,"2.33",IF(BO221&gt;=65,"2.00",IF(BO221&gt;=60,"1.67","Failed"))))))))</f>
        <v>3.33</v>
      </c>
    </row>
    <row r="222" s="31" customFormat="true" ht="50.1" hidden="false" customHeight="true" outlineLevel="0" collapsed="false">
      <c r="A222" s="19" t="n">
        <v>313</v>
      </c>
      <c r="B222" s="24" t="s">
        <v>256</v>
      </c>
      <c r="C222" s="25" t="s">
        <v>37</v>
      </c>
      <c r="D222" s="26" t="n">
        <v>150</v>
      </c>
      <c r="E222" s="25" t="n">
        <f aca="false">D222/200%</f>
        <v>75</v>
      </c>
      <c r="F222" s="27" t="str">
        <f aca="false">IF(E222&gt;=95,"A",IF(E222&gt;=90,"A-",IF(E222&gt;=85,"B+",IF(E222&gt;=80,"B",IF(E222&gt;=75,"B-",IF(E222&gt;=70,"C+",IF(E222&gt;=65,"C",IF(E222&gt;=60,"C-","Failed"))))))))</f>
        <v>B-</v>
      </c>
      <c r="G222" s="26" t="n">
        <v>120</v>
      </c>
      <c r="H222" s="25" t="n">
        <f aca="false">G222/200%</f>
        <v>60</v>
      </c>
      <c r="I222" s="27" t="str">
        <f aca="false">IF(H222&gt;=95,"A",IF(H222&gt;=90,"A-",IF(H222&gt;=85,"B+",IF(H222&gt;=80,"B",IF(H222&gt;=75,"B-",IF(H222&gt;=70,"C+",IF(H222&gt;=65,"C",IF(H222&gt;=60,"C-","Failed"))))))))</f>
        <v>C-</v>
      </c>
      <c r="J222" s="26" t="n">
        <v>120</v>
      </c>
      <c r="K222" s="25" t="n">
        <f aca="false">J222/200%</f>
        <v>60</v>
      </c>
      <c r="L222" s="27" t="str">
        <f aca="false">IF(K222&gt;=95,"A",IF(K222&gt;=90,"A-",IF(K222&gt;=85,"B+",IF(K222&gt;=80,"B",IF(K222&gt;=75,"B-",IF(K222&gt;=70,"C+",IF(K222&gt;=65,"C",IF(K222&gt;=60,"C-","Failed"))))))))</f>
        <v>C-</v>
      </c>
      <c r="M222" s="26" t="n">
        <v>160</v>
      </c>
      <c r="N222" s="25" t="n">
        <f aca="false">M222/200%</f>
        <v>80</v>
      </c>
      <c r="O222" s="27" t="str">
        <f aca="false">IF(N222&gt;=95,"A",IF(N222&gt;=90,"A-",IF(N222&gt;=85,"B+",IF(N222&gt;=80,"B",IF(N222&gt;=75,"B-",IF(N222&gt;=70,"C+",IF(N222&gt;=65,"C",IF(N222&gt;=60,"C-","Failed"))))))))</f>
        <v>B</v>
      </c>
      <c r="P222" s="26" t="n">
        <v>160</v>
      </c>
      <c r="Q222" s="25" t="n">
        <f aca="false">P222/200%</f>
        <v>80</v>
      </c>
      <c r="R222" s="27" t="str">
        <f aca="false">IF(Q222&gt;=95,"A",IF(Q222&gt;=90,"A-",IF(Q222&gt;=85,"B+",IF(Q222&gt;=80,"B",IF(Q222&gt;=75,"B-",IF(Q222&gt;=70,"C+",IF(Q222&gt;=65,"C",IF(Q222&gt;=60,"C-","Failed"))))))))</f>
        <v>B</v>
      </c>
      <c r="S222" s="26" t="n">
        <v>245</v>
      </c>
      <c r="T222" s="25" t="n">
        <f aca="false">S222/300%</f>
        <v>81.6666666666667</v>
      </c>
      <c r="U222" s="27" t="str">
        <f aca="false">IF(T222&gt;=95,"A",IF(T222&gt;=90,"A-",IF(T222&gt;=85,"B+",IF(T222&gt;=80,"B",IF(T222&gt;=75,"B-",IF(T222&gt;=70,"C+",IF(T222&gt;=65,"C",IF(T222&gt;=60,"C-","Failed"))))))))</f>
        <v>B</v>
      </c>
      <c r="V222" s="26" t="n">
        <v>164</v>
      </c>
      <c r="W222" s="25" t="n">
        <f aca="false">V222/200%</f>
        <v>82</v>
      </c>
      <c r="X222" s="27" t="str">
        <f aca="false">IF(W222&gt;=95,"A",IF(W222&gt;=90,"A-",IF(W222&gt;=85,"B+",IF(W222&gt;=80,"B",IF(W222&gt;=75,"B-",IF(W222&gt;=70,"C+",IF(W222&gt;=65,"C",IF(W222&gt;=60,"C-","Failed"))))))))</f>
        <v>B</v>
      </c>
      <c r="Y222" s="26" t="n">
        <v>0</v>
      </c>
      <c r="Z222" s="25" t="n">
        <f aca="false">Y222/200%</f>
        <v>0</v>
      </c>
      <c r="AA222" s="19" t="s">
        <v>58</v>
      </c>
      <c r="AB222" s="28"/>
      <c r="AC222" s="28"/>
      <c r="AD222" s="27"/>
      <c r="AE222" s="28"/>
      <c r="AF222" s="29" t="s">
        <v>38</v>
      </c>
      <c r="AG222" s="28" t="n">
        <v>162</v>
      </c>
      <c r="AH222" s="27" t="n">
        <f aca="false">AG222/200%</f>
        <v>81</v>
      </c>
      <c r="AI222" s="27" t="str">
        <f aca="false">IF(AH222&gt;=95,"A",IF(AH222&gt;=90,"A-",IF(AH222&gt;=85,"B+",IF(AH222&gt;=80,"B",IF(AH222&gt;=75,"B-",IF(AH222&gt;=70,"C+",IF(AH222&gt;=65,"C",IF(AH222&gt;=60,"C-","Failed"))))))))</f>
        <v>B</v>
      </c>
      <c r="AJ222" s="29" t="s">
        <v>39</v>
      </c>
      <c r="AK222" s="28" t="n">
        <v>185</v>
      </c>
      <c r="AL222" s="25" t="n">
        <f aca="false">AK222/200%</f>
        <v>92.5</v>
      </c>
      <c r="AM222" s="27" t="str">
        <f aca="false">IF(AL222&gt;=95,"A",IF(AL222&gt;=90,"A-",IF(AL222&gt;=85,"B+",IF(AL222&gt;=80,"B",IF(AL222&gt;=75,"B-",IF(AL222&gt;=70,"C+",IF(AL222&gt;=65,"C",IF(AL222&gt;=60,"C-","Failed"))))))))</f>
        <v>A-</v>
      </c>
      <c r="AN222" s="30" t="s">
        <v>40</v>
      </c>
      <c r="AO222" s="28" t="n">
        <v>180</v>
      </c>
      <c r="AP222" s="25" t="n">
        <f aca="false">AO222/200%</f>
        <v>90</v>
      </c>
      <c r="AQ222" s="27" t="str">
        <f aca="false">IF(AP222&gt;=95,"A",IF(AP222&gt;=90,"A-",IF(AP222&gt;=85,"B+",IF(AP222&gt;=80,"B",IF(AP222&gt;=75,"B-",IF(AP222&gt;=70,"C+",IF(AP222&gt;=65,"C",IF(AP222&gt;=60,"C-","Failed"))))))))</f>
        <v>A-</v>
      </c>
      <c r="AR222" s="28" t="n">
        <v>180</v>
      </c>
      <c r="AS222" s="25" t="n">
        <f aca="false">AR222/200%</f>
        <v>90</v>
      </c>
      <c r="AT222" s="27" t="str">
        <f aca="false">IF(AS222&gt;=95,"A",IF(AS222&gt;=90,"A-",IF(AS222&gt;=85,"B+",IF(AS222&gt;=80,"B",IF(AS222&gt;=75,"B-",IF(AS222&gt;=70,"C+",IF(AS222&gt;=65,"C",IF(AS222&gt;=60,"C-","Failed"))))))))</f>
        <v>A-</v>
      </c>
      <c r="AU222" s="28" t="n">
        <v>175</v>
      </c>
      <c r="AV222" s="25" t="n">
        <f aca="false">AU222/200%</f>
        <v>87.5</v>
      </c>
      <c r="AW222" s="27" t="str">
        <f aca="false">IF(AV222&gt;=95,"A",IF(AV222&gt;=90,"A-",IF(AV222&gt;=85,"B+",IF(AV222&gt;=80,"B",IF(AV222&gt;=75,"B-",IF(AV222&gt;=70,"C+",IF(AV222&gt;=65,"C",IF(AV222&gt;=60,"C-","Failed"))))))))</f>
        <v>B+</v>
      </c>
      <c r="AX222" s="28" t="n">
        <v>175</v>
      </c>
      <c r="AY222" s="25" t="n">
        <f aca="false">AX222/200%</f>
        <v>87.5</v>
      </c>
      <c r="AZ222" s="27" t="str">
        <f aca="false">IF(AY222&gt;=95,"A",IF(AY222&gt;=90,"A-",IF(AY222&gt;=85,"B+",IF(AY222&gt;=80,"B",IF(AY222&gt;=75,"B-",IF(AY222&gt;=70,"C+",IF(AY222&gt;=65,"C",IF(AY222&gt;=60,"C-","Failed"))))))))</f>
        <v>B+</v>
      </c>
      <c r="BA222" s="28" t="n">
        <v>250</v>
      </c>
      <c r="BB222" s="25" t="n">
        <f aca="false">BA222/300%</f>
        <v>83.3333333333333</v>
      </c>
      <c r="BC222" s="27" t="str">
        <f aca="false">IF(BB222&gt;=95,"A",IF(BB222&gt;=90,"A-",IF(BB222&gt;=85,"B+",IF(BB222&gt;=80,"B",IF(BB222&gt;=75,"B-",IF(BB222&gt;=70,"C+",IF(BB222&gt;=65,"C",IF(BB222&gt;=60,"C-","Failed"))))))))</f>
        <v>B</v>
      </c>
      <c r="BD222" s="28" t="n">
        <v>164</v>
      </c>
      <c r="BE222" s="25" t="n">
        <f aca="false">BD222/200%</f>
        <v>82</v>
      </c>
      <c r="BF222" s="27" t="str">
        <f aca="false">IF(BE222&gt;=95,"A",IF(BE222&gt;=90,"A-",IF(BE222&gt;=85,"B+",IF(BE222&gt;=80,"B",IF(BE222&gt;=75,"B-",IF(BE222&gt;=70,"C+",IF(BE222&gt;=65,"C",IF(BE222&gt;=60,"C-","Failed"))))))))</f>
        <v>B</v>
      </c>
      <c r="BG222" s="28" t="n">
        <v>560</v>
      </c>
      <c r="BH222" s="25" t="n">
        <f aca="false">BG222/600%</f>
        <v>93.3333333333333</v>
      </c>
      <c r="BI222" s="27" t="str">
        <f aca="false">IF(BH222&gt;=95,"A",IF(BH222&gt;=90,"A-",IF(BH222&gt;=85,"B+",IF(BH222&gt;=80,"B",IF(BH222&gt;=75,"B-",IF(BH222&gt;=70,"C+",IF(BH222&gt;=65,"C",IF(BH222&gt;=60,"C-","Failed"))))))))</f>
        <v>A-</v>
      </c>
      <c r="BJ222" s="28" t="n">
        <f aca="false">SUM(BG222,BD222,BA222,AX222,AU222,AR222,AO222,AK222,AG222)</f>
        <v>2031</v>
      </c>
      <c r="BK222" s="28" t="n">
        <f aca="false">BJ222/2300%</f>
        <v>88.304347826087</v>
      </c>
      <c r="BL222" s="27" t="str">
        <f aca="false">IF(BK222&gt;=95,"A",IF(BK222&gt;=90,"A-",IF(BK222&gt;=85,"B+",IF(BK222&gt;=80,"B",IF(BK222&gt;=75,"B-",IF(BK222&gt;=70,"C+",IF(BK222&gt;=65,"C",IF(BK222&gt;=60,"C-","Failed"))))))))</f>
        <v>B+</v>
      </c>
      <c r="BM222" s="28" t="str">
        <f aca="false">IF(BK222&gt;=95,"4.00",IF(BK222&gt;=90,"3.67",IF(BK222&gt;=85,"3.33",IF(BK222&gt;=80,"3.00",IF(BK222&gt;=75,"2.67",IF(BK222&gt;=70,"2.33",IF(BK222&gt;=65,"2.00",IF(BK222&gt;=60,"1.67","Failed"))))))))</f>
        <v>3.33</v>
      </c>
      <c r="BN222" s="23" t="n">
        <f aca="false">SUM(BJ222,AB222)</f>
        <v>2031</v>
      </c>
      <c r="BO222" s="23" t="n">
        <f aca="false">BN222/4000%</f>
        <v>50.775</v>
      </c>
      <c r="BP222" s="22" t="str">
        <f aca="false">IF(BO222&gt;=95,"A",IF(BO222&gt;=90,"A-",IF(BO222&gt;=85,"B+",IF(BO222&gt;=80,"B",IF(BO222&gt;=75,"B-",IF(BO222&gt;=70,"C+",IF(BO222&gt;=65,"C",IF(BO222&gt;=60,"C-","Failed"))))))))</f>
        <v>Failed</v>
      </c>
      <c r="BQ222" s="23" t="str">
        <f aca="false">IF(BO222&gt;=95,"4.00",IF(BO222&gt;=90,"3.67",IF(BO222&gt;=85,"3.33",IF(BO222&gt;=80,"3.00",IF(BO222&gt;=75,"2.67",IF(BO222&gt;=70,"2.33",IF(BO222&gt;=65,"2.00",IF(BO222&gt;=60,"1.67","Failed"))))))))</f>
        <v>Failed</v>
      </c>
    </row>
    <row r="223" s="31" customFormat="true" ht="50.1" hidden="false" customHeight="true" outlineLevel="0" collapsed="false">
      <c r="A223" s="19" t="n">
        <v>314</v>
      </c>
      <c r="B223" s="24" t="s">
        <v>257</v>
      </c>
      <c r="C223" s="25" t="s">
        <v>37</v>
      </c>
      <c r="D223" s="26" t="n">
        <v>178</v>
      </c>
      <c r="E223" s="25" t="n">
        <f aca="false">D223/200%</f>
        <v>89</v>
      </c>
      <c r="F223" s="27" t="str">
        <f aca="false">IF(E223&gt;=95,"A",IF(E223&gt;=90,"A-",IF(E223&gt;=85,"B+",IF(E223&gt;=80,"B",IF(E223&gt;=75,"B-",IF(E223&gt;=70,"C+",IF(E223&gt;=65,"C",IF(E223&gt;=60,"C-","Failed"))))))))</f>
        <v>B+</v>
      </c>
      <c r="G223" s="26" t="n">
        <v>160</v>
      </c>
      <c r="H223" s="25" t="n">
        <f aca="false">G223/200%</f>
        <v>80</v>
      </c>
      <c r="I223" s="27" t="str">
        <f aca="false">IF(H223&gt;=95,"A",IF(H223&gt;=90,"A-",IF(H223&gt;=85,"B+",IF(H223&gt;=80,"B",IF(H223&gt;=75,"B-",IF(H223&gt;=70,"C+",IF(H223&gt;=65,"C",IF(H223&gt;=60,"C-","Failed"))))))))</f>
        <v>B</v>
      </c>
      <c r="J223" s="26" t="n">
        <v>120</v>
      </c>
      <c r="K223" s="25" t="n">
        <f aca="false">J223/200%</f>
        <v>60</v>
      </c>
      <c r="L223" s="27" t="str">
        <f aca="false">IF(K223&gt;=95,"A",IF(K223&gt;=90,"A-",IF(K223&gt;=85,"B+",IF(K223&gt;=80,"B",IF(K223&gt;=75,"B-",IF(K223&gt;=70,"C+",IF(K223&gt;=65,"C",IF(K223&gt;=60,"C-","Failed"))))))))</f>
        <v>C-</v>
      </c>
      <c r="M223" s="26" t="n">
        <v>150</v>
      </c>
      <c r="N223" s="25" t="n">
        <f aca="false">M223/200%</f>
        <v>75</v>
      </c>
      <c r="O223" s="27" t="str">
        <f aca="false">IF(N223&gt;=95,"A",IF(N223&gt;=90,"A-",IF(N223&gt;=85,"B+",IF(N223&gt;=80,"B",IF(N223&gt;=75,"B-",IF(N223&gt;=70,"C+",IF(N223&gt;=65,"C",IF(N223&gt;=60,"C-","Failed"))))))))</f>
        <v>B-</v>
      </c>
      <c r="P223" s="26" t="n">
        <v>178</v>
      </c>
      <c r="Q223" s="25" t="n">
        <f aca="false">P223/200%</f>
        <v>89</v>
      </c>
      <c r="R223" s="27" t="str">
        <f aca="false">IF(Q223&gt;=95,"A",IF(Q223&gt;=90,"A-",IF(Q223&gt;=85,"B+",IF(Q223&gt;=80,"B",IF(Q223&gt;=75,"B-",IF(Q223&gt;=70,"C+",IF(Q223&gt;=65,"C",IF(Q223&gt;=60,"C-","Failed"))))))))</f>
        <v>B+</v>
      </c>
      <c r="S223" s="26" t="n">
        <v>250</v>
      </c>
      <c r="T223" s="25" t="n">
        <f aca="false">S223/300%</f>
        <v>83.3333333333333</v>
      </c>
      <c r="U223" s="27" t="str">
        <f aca="false">IF(T223&gt;=95,"A",IF(T223&gt;=90,"A-",IF(T223&gt;=85,"B+",IF(T223&gt;=80,"B",IF(T223&gt;=75,"B-",IF(T223&gt;=70,"C+",IF(T223&gt;=65,"C",IF(T223&gt;=60,"C-","Failed"))))))))</f>
        <v>B</v>
      </c>
      <c r="V223" s="26" t="n">
        <v>176</v>
      </c>
      <c r="W223" s="25" t="n">
        <f aca="false">V223/200%</f>
        <v>88</v>
      </c>
      <c r="X223" s="27" t="str">
        <f aca="false">IF(W223&gt;=95,"A",IF(W223&gt;=90,"A-",IF(W223&gt;=85,"B+",IF(W223&gt;=80,"B",IF(W223&gt;=75,"B-",IF(W223&gt;=70,"C+",IF(W223&gt;=65,"C",IF(W223&gt;=60,"C-","Failed"))))))))</f>
        <v>B+</v>
      </c>
      <c r="Y223" s="26" t="n">
        <v>175</v>
      </c>
      <c r="Z223" s="25" t="n">
        <f aca="false">Y223/200%</f>
        <v>87.5</v>
      </c>
      <c r="AA223" s="27" t="str">
        <f aca="false">IF(Z223&gt;=95,"A",IF(Z223&gt;=90,"A-",IF(Z223&gt;=85,"B+",IF(Z223&gt;=80,"B",IF(Z223&gt;=75,"B-",IF(Z223&gt;=70,"C+",IF(Z223&gt;=65,"C",IF(Z223&gt;=60,"C-","Failed"))))))))</f>
        <v>B+</v>
      </c>
      <c r="AB223" s="28" t="n">
        <f aca="false">SUM(Y223,V223,S223,P223,M223,J223,G223,D223)</f>
        <v>1387</v>
      </c>
      <c r="AC223" s="28" t="n">
        <f aca="false">AB223/1700%</f>
        <v>81.5882352941177</v>
      </c>
      <c r="AD223" s="27" t="str">
        <f aca="false">IF(AC223&gt;=95,"A",IF(AC223&gt;=90,"A-",IF(AC223&gt;=85,"B+",IF(AC223&gt;=80,"B",IF(AC223&gt;=75,"B-",IF(AC223&gt;=70,"C+",IF(AC223&gt;=65,"C",IF(AC223&gt;=60,"C-","Failed"))))))))</f>
        <v>B</v>
      </c>
      <c r="AE223" s="28" t="str">
        <f aca="false">IF(AC223&gt;=95,"4.00",IF(AC223&gt;=90,"3.67",IF(AC223&gt;=85,"3.33",IF(AC223&gt;=80,"3.00",IF(AC223&gt;=75,"2.67",IF(AC223&gt;=70,"2.33",IF(AC223&gt;=65,"2.00",IF(AC223&gt;=60,"1.67","Failed"))))))))</f>
        <v>3.00</v>
      </c>
      <c r="AF223" s="29" t="s">
        <v>38</v>
      </c>
      <c r="AG223" s="28" t="n">
        <v>177</v>
      </c>
      <c r="AH223" s="27" t="n">
        <f aca="false">AG223/200%</f>
        <v>88.5</v>
      </c>
      <c r="AI223" s="27" t="str">
        <f aca="false">IF(AH223&gt;=95,"A",IF(AH223&gt;=90,"A-",IF(AH223&gt;=85,"B+",IF(AH223&gt;=80,"B",IF(AH223&gt;=75,"B-",IF(AH223&gt;=70,"C+",IF(AH223&gt;=65,"C",IF(AH223&gt;=60,"C-","Failed"))))))))</f>
        <v>B+</v>
      </c>
      <c r="AJ223" s="29" t="s">
        <v>39</v>
      </c>
      <c r="AK223" s="28" t="n">
        <v>185</v>
      </c>
      <c r="AL223" s="25" t="n">
        <f aca="false">AK223/200%</f>
        <v>92.5</v>
      </c>
      <c r="AM223" s="27" t="str">
        <f aca="false">IF(AL223&gt;=95,"A",IF(AL223&gt;=90,"A-",IF(AL223&gt;=85,"B+",IF(AL223&gt;=80,"B",IF(AL223&gt;=75,"B-",IF(AL223&gt;=70,"C+",IF(AL223&gt;=65,"C",IF(AL223&gt;=60,"C-","Failed"))))))))</f>
        <v>A-</v>
      </c>
      <c r="AN223" s="30" t="s">
        <v>40</v>
      </c>
      <c r="AO223" s="28" t="n">
        <v>160</v>
      </c>
      <c r="AP223" s="25" t="n">
        <f aca="false">AO223/200%</f>
        <v>80</v>
      </c>
      <c r="AQ223" s="27" t="str">
        <f aca="false">IF(AP223&gt;=95,"A",IF(AP223&gt;=90,"A-",IF(AP223&gt;=85,"B+",IF(AP223&gt;=80,"B",IF(AP223&gt;=75,"B-",IF(AP223&gt;=70,"C+",IF(AP223&gt;=65,"C",IF(AP223&gt;=60,"C-","Failed"))))))))</f>
        <v>B</v>
      </c>
      <c r="AR223" s="28" t="n">
        <v>180</v>
      </c>
      <c r="AS223" s="25" t="n">
        <f aca="false">AR223/200%</f>
        <v>90</v>
      </c>
      <c r="AT223" s="27" t="str">
        <f aca="false">IF(AS223&gt;=95,"A",IF(AS223&gt;=90,"A-",IF(AS223&gt;=85,"B+",IF(AS223&gt;=80,"B",IF(AS223&gt;=75,"B-",IF(AS223&gt;=70,"C+",IF(AS223&gt;=65,"C",IF(AS223&gt;=60,"C-","Failed"))))))))</f>
        <v>A-</v>
      </c>
      <c r="AU223" s="28" t="n">
        <v>179</v>
      </c>
      <c r="AV223" s="25" t="n">
        <f aca="false">AU223/200%</f>
        <v>89.5</v>
      </c>
      <c r="AW223" s="27" t="str">
        <f aca="false">IF(AV223&gt;=95,"A",IF(AV223&gt;=90,"A-",IF(AV223&gt;=85,"B+",IF(AV223&gt;=80,"B",IF(AV223&gt;=75,"B-",IF(AV223&gt;=70,"C+",IF(AV223&gt;=65,"C",IF(AV223&gt;=60,"C-","Failed"))))))))</f>
        <v>B+</v>
      </c>
      <c r="AX223" s="28" t="n">
        <v>180</v>
      </c>
      <c r="AY223" s="25" t="n">
        <f aca="false">AX223/200%</f>
        <v>90</v>
      </c>
      <c r="AZ223" s="27" t="str">
        <f aca="false">IF(AY223&gt;=95,"A",IF(AY223&gt;=90,"A-",IF(AY223&gt;=85,"B+",IF(AY223&gt;=80,"B",IF(AY223&gt;=75,"B-",IF(AY223&gt;=70,"C+",IF(AY223&gt;=65,"C",IF(AY223&gt;=60,"C-","Failed"))))))))</f>
        <v>A-</v>
      </c>
      <c r="BA223" s="28" t="n">
        <v>270</v>
      </c>
      <c r="BB223" s="25" t="n">
        <f aca="false">BA223/300%</f>
        <v>90</v>
      </c>
      <c r="BC223" s="27" t="str">
        <f aca="false">IF(BB223&gt;=95,"A",IF(BB223&gt;=90,"A-",IF(BB223&gt;=85,"B+",IF(BB223&gt;=80,"B",IF(BB223&gt;=75,"B-",IF(BB223&gt;=70,"C+",IF(BB223&gt;=65,"C",IF(BB223&gt;=60,"C-","Failed"))))))))</f>
        <v>A-</v>
      </c>
      <c r="BD223" s="28" t="n">
        <v>181</v>
      </c>
      <c r="BE223" s="25" t="n">
        <f aca="false">BD223/200%</f>
        <v>90.5</v>
      </c>
      <c r="BF223" s="27" t="str">
        <f aca="false">IF(BE223&gt;=95,"A",IF(BE223&gt;=90,"A-",IF(BE223&gt;=85,"B+",IF(BE223&gt;=80,"B",IF(BE223&gt;=75,"B-",IF(BE223&gt;=70,"C+",IF(BE223&gt;=65,"C",IF(BE223&gt;=60,"C-","Failed"))))))))</f>
        <v>A-</v>
      </c>
      <c r="BG223" s="28" t="n">
        <v>557</v>
      </c>
      <c r="BH223" s="25" t="n">
        <f aca="false">BG223/600%</f>
        <v>92.8333333333333</v>
      </c>
      <c r="BI223" s="27" t="str">
        <f aca="false">IF(BH223&gt;=95,"A",IF(BH223&gt;=90,"A-",IF(BH223&gt;=85,"B+",IF(BH223&gt;=80,"B",IF(BH223&gt;=75,"B-",IF(BH223&gt;=70,"C+",IF(BH223&gt;=65,"C",IF(BH223&gt;=60,"C-","Failed"))))))))</f>
        <v>A-</v>
      </c>
      <c r="BJ223" s="28" t="n">
        <f aca="false">SUM(BG223,BD223,BA223,AX223,AU223,AR223,AO223,AK223,AG223)</f>
        <v>2069</v>
      </c>
      <c r="BK223" s="28" t="n">
        <f aca="false">BJ223/2300%</f>
        <v>89.9565217391304</v>
      </c>
      <c r="BL223" s="27" t="str">
        <f aca="false">IF(BK223&gt;=95,"A",IF(BK223&gt;=90,"A-",IF(BK223&gt;=85,"B+",IF(BK223&gt;=80,"B",IF(BK223&gt;=75,"B-",IF(BK223&gt;=70,"C+",IF(BK223&gt;=65,"C",IF(BK223&gt;=60,"C-","Failed"))))))))</f>
        <v>B+</v>
      </c>
      <c r="BM223" s="28" t="str">
        <f aca="false">IF(BK223&gt;=95,"4.00",IF(BK223&gt;=90,"3.67",IF(BK223&gt;=85,"3.33",IF(BK223&gt;=80,"3.00",IF(BK223&gt;=75,"2.67",IF(BK223&gt;=70,"2.33",IF(BK223&gt;=65,"2.00",IF(BK223&gt;=60,"1.67","Failed"))))))))</f>
        <v>3.33</v>
      </c>
      <c r="BN223" s="23" t="n">
        <f aca="false">SUM(BJ223,AB223)</f>
        <v>3456</v>
      </c>
      <c r="BO223" s="23" t="n">
        <f aca="false">BN223/4000%</f>
        <v>86.4</v>
      </c>
      <c r="BP223" s="22" t="str">
        <f aca="false">IF(BO223&gt;=95,"A",IF(BO223&gt;=90,"A-",IF(BO223&gt;=85,"B+",IF(BO223&gt;=80,"B",IF(BO223&gt;=75,"B-",IF(BO223&gt;=70,"C+",IF(BO223&gt;=65,"C",IF(BO223&gt;=60,"C-","Failed"))))))))</f>
        <v>B+</v>
      </c>
      <c r="BQ223" s="23" t="str">
        <f aca="false">IF(BO223&gt;=95,"4.00",IF(BO223&gt;=90,"3.67",IF(BO223&gt;=85,"3.33",IF(BO223&gt;=80,"3.00",IF(BO223&gt;=75,"2.67",IF(BO223&gt;=70,"2.33",IF(BO223&gt;=65,"2.00",IF(BO223&gt;=60,"1.67","Failed"))))))))</f>
        <v>3.33</v>
      </c>
    </row>
    <row r="224" s="31" customFormat="true" ht="50.1" hidden="false" customHeight="true" outlineLevel="0" collapsed="false">
      <c r="A224" s="19" t="n">
        <v>315</v>
      </c>
      <c r="B224" s="24" t="s">
        <v>258</v>
      </c>
      <c r="C224" s="25" t="s">
        <v>37</v>
      </c>
      <c r="D224" s="26" t="n">
        <v>170</v>
      </c>
      <c r="E224" s="25" t="n">
        <f aca="false">D224/200%</f>
        <v>85</v>
      </c>
      <c r="F224" s="27" t="str">
        <f aca="false">IF(E224&gt;=95,"A",IF(E224&gt;=90,"A-",IF(E224&gt;=85,"B+",IF(E224&gt;=80,"B",IF(E224&gt;=75,"B-",IF(E224&gt;=70,"C+",IF(E224&gt;=65,"C",IF(E224&gt;=60,"C-","Failed"))))))))</f>
        <v>B+</v>
      </c>
      <c r="G224" s="26" t="n">
        <v>165</v>
      </c>
      <c r="H224" s="25" t="n">
        <f aca="false">G224/200%</f>
        <v>82.5</v>
      </c>
      <c r="I224" s="27" t="str">
        <f aca="false">IF(H224&gt;=95,"A",IF(H224&gt;=90,"A-",IF(H224&gt;=85,"B+",IF(H224&gt;=80,"B",IF(H224&gt;=75,"B-",IF(H224&gt;=70,"C+",IF(H224&gt;=65,"C",IF(H224&gt;=60,"C-","Failed"))))))))</f>
        <v>B</v>
      </c>
      <c r="J224" s="26" t="n">
        <v>150</v>
      </c>
      <c r="K224" s="25" t="n">
        <f aca="false">J224/200%</f>
        <v>75</v>
      </c>
      <c r="L224" s="27" t="str">
        <f aca="false">IF(K224&gt;=95,"A",IF(K224&gt;=90,"A-",IF(K224&gt;=85,"B+",IF(K224&gt;=80,"B",IF(K224&gt;=75,"B-",IF(K224&gt;=70,"C+",IF(K224&gt;=65,"C",IF(K224&gt;=60,"C-","Failed"))))))))</f>
        <v>B-</v>
      </c>
      <c r="M224" s="26" t="n">
        <v>145</v>
      </c>
      <c r="N224" s="25" t="n">
        <f aca="false">M224/200%</f>
        <v>72.5</v>
      </c>
      <c r="O224" s="27" t="str">
        <f aca="false">IF(N224&gt;=95,"A",IF(N224&gt;=90,"A-",IF(N224&gt;=85,"B+",IF(N224&gt;=80,"B",IF(N224&gt;=75,"B-",IF(N224&gt;=70,"C+",IF(N224&gt;=65,"C",IF(N224&gt;=60,"C-","Failed"))))))))</f>
        <v>C+</v>
      </c>
      <c r="P224" s="26" t="n">
        <v>180</v>
      </c>
      <c r="Q224" s="25" t="n">
        <f aca="false">P224/200%</f>
        <v>90</v>
      </c>
      <c r="R224" s="27" t="str">
        <f aca="false">IF(Q224&gt;=95,"A",IF(Q224&gt;=90,"A-",IF(Q224&gt;=85,"B+",IF(Q224&gt;=80,"B",IF(Q224&gt;=75,"B-",IF(Q224&gt;=70,"C+",IF(Q224&gt;=65,"C",IF(Q224&gt;=60,"C-","Failed"))))))))</f>
        <v>A-</v>
      </c>
      <c r="S224" s="26" t="n">
        <v>240</v>
      </c>
      <c r="T224" s="25" t="n">
        <f aca="false">S224/300%</f>
        <v>80</v>
      </c>
      <c r="U224" s="27" t="str">
        <f aca="false">IF(T224&gt;=95,"A",IF(T224&gt;=90,"A-",IF(T224&gt;=85,"B+",IF(T224&gt;=80,"B",IF(T224&gt;=75,"B-",IF(T224&gt;=70,"C+",IF(T224&gt;=65,"C",IF(T224&gt;=60,"C-","Failed"))))))))</f>
        <v>B</v>
      </c>
      <c r="V224" s="26" t="n">
        <v>177</v>
      </c>
      <c r="W224" s="25" t="n">
        <f aca="false">V224/200%</f>
        <v>88.5</v>
      </c>
      <c r="X224" s="27" t="str">
        <f aca="false">IF(W224&gt;=95,"A",IF(W224&gt;=90,"A-",IF(W224&gt;=85,"B+",IF(W224&gt;=80,"B",IF(W224&gt;=75,"B-",IF(W224&gt;=70,"C+",IF(W224&gt;=65,"C",IF(W224&gt;=60,"C-","Failed"))))))))</f>
        <v>B+</v>
      </c>
      <c r="Y224" s="26" t="n">
        <v>180</v>
      </c>
      <c r="Z224" s="25" t="n">
        <f aca="false">Y224/200%</f>
        <v>90</v>
      </c>
      <c r="AA224" s="27" t="str">
        <f aca="false">IF(Z224&gt;=95,"A",IF(Z224&gt;=90,"A-",IF(Z224&gt;=85,"B+",IF(Z224&gt;=80,"B",IF(Z224&gt;=75,"B-",IF(Z224&gt;=70,"C+",IF(Z224&gt;=65,"C",IF(Z224&gt;=60,"C-","Failed"))))))))</f>
        <v>A-</v>
      </c>
      <c r="AB224" s="28" t="n">
        <f aca="false">SUM(Y224,V224,S224,P224,M224,J224,G224,D224)</f>
        <v>1407</v>
      </c>
      <c r="AC224" s="28" t="n">
        <f aca="false">AB224/1700%</f>
        <v>82.7647058823529</v>
      </c>
      <c r="AD224" s="27" t="str">
        <f aca="false">IF(AC224&gt;=95,"A",IF(AC224&gt;=90,"A-",IF(AC224&gt;=85,"B+",IF(AC224&gt;=80,"B",IF(AC224&gt;=75,"B-",IF(AC224&gt;=70,"C+",IF(AC224&gt;=65,"C",IF(AC224&gt;=60,"C-","Failed"))))))))</f>
        <v>B</v>
      </c>
      <c r="AE224" s="28" t="str">
        <f aca="false">IF(AC224&gt;=95,"4.00",IF(AC224&gt;=90,"3.67",IF(AC224&gt;=85,"3.33",IF(AC224&gt;=80,"3.00",IF(AC224&gt;=75,"2.67",IF(AC224&gt;=70,"2.33",IF(AC224&gt;=65,"2.00",IF(AC224&gt;=60,"1.67","Failed"))))))))</f>
        <v>3.00</v>
      </c>
      <c r="AF224" s="29" t="s">
        <v>38</v>
      </c>
      <c r="AG224" s="28" t="n">
        <v>175</v>
      </c>
      <c r="AH224" s="27" t="n">
        <f aca="false">AG224/200%</f>
        <v>87.5</v>
      </c>
      <c r="AI224" s="27" t="str">
        <f aca="false">IF(AH224&gt;=95,"A",IF(AH224&gt;=90,"A-",IF(AH224&gt;=85,"B+",IF(AH224&gt;=80,"B",IF(AH224&gt;=75,"B-",IF(AH224&gt;=70,"C+",IF(AH224&gt;=65,"C",IF(AH224&gt;=60,"C-","Failed"))))))))</f>
        <v>B+</v>
      </c>
      <c r="AJ224" s="29" t="s">
        <v>39</v>
      </c>
      <c r="AK224" s="28" t="n">
        <v>185</v>
      </c>
      <c r="AL224" s="25" t="n">
        <f aca="false">AK224/200%</f>
        <v>92.5</v>
      </c>
      <c r="AM224" s="27" t="str">
        <f aca="false">IF(AL224&gt;=95,"A",IF(AL224&gt;=90,"A-",IF(AL224&gt;=85,"B+",IF(AL224&gt;=80,"B",IF(AL224&gt;=75,"B-",IF(AL224&gt;=70,"C+",IF(AL224&gt;=65,"C",IF(AL224&gt;=60,"C-","Failed"))))))))</f>
        <v>A-</v>
      </c>
      <c r="AN224" s="30" t="s">
        <v>40</v>
      </c>
      <c r="AO224" s="28" t="n">
        <v>170</v>
      </c>
      <c r="AP224" s="25" t="n">
        <f aca="false">AO224/200%</f>
        <v>85</v>
      </c>
      <c r="AQ224" s="27" t="str">
        <f aca="false">IF(AP224&gt;=95,"A",IF(AP224&gt;=90,"A-",IF(AP224&gt;=85,"B+",IF(AP224&gt;=80,"B",IF(AP224&gt;=75,"B-",IF(AP224&gt;=70,"C+",IF(AP224&gt;=65,"C",IF(AP224&gt;=60,"C-","Failed"))))))))</f>
        <v>B+</v>
      </c>
      <c r="AR224" s="28" t="n">
        <v>180</v>
      </c>
      <c r="AS224" s="25" t="n">
        <f aca="false">AR224/200%</f>
        <v>90</v>
      </c>
      <c r="AT224" s="27" t="str">
        <f aca="false">IF(AS224&gt;=95,"A",IF(AS224&gt;=90,"A-",IF(AS224&gt;=85,"B+",IF(AS224&gt;=80,"B",IF(AS224&gt;=75,"B-",IF(AS224&gt;=70,"C+",IF(AS224&gt;=65,"C",IF(AS224&gt;=60,"C-","Failed"))))))))</f>
        <v>A-</v>
      </c>
      <c r="AU224" s="28" t="n">
        <v>177</v>
      </c>
      <c r="AV224" s="25" t="n">
        <f aca="false">AU224/200%</f>
        <v>88.5</v>
      </c>
      <c r="AW224" s="27" t="str">
        <f aca="false">IF(AV224&gt;=95,"A",IF(AV224&gt;=90,"A-",IF(AV224&gt;=85,"B+",IF(AV224&gt;=80,"B",IF(AV224&gt;=75,"B-",IF(AV224&gt;=70,"C+",IF(AV224&gt;=65,"C",IF(AV224&gt;=60,"C-","Failed"))))))))</f>
        <v>B+</v>
      </c>
      <c r="AX224" s="28" t="n">
        <v>180</v>
      </c>
      <c r="AY224" s="25" t="n">
        <f aca="false">AX224/200%</f>
        <v>90</v>
      </c>
      <c r="AZ224" s="27" t="str">
        <f aca="false">IF(AY224&gt;=95,"A",IF(AY224&gt;=90,"A-",IF(AY224&gt;=85,"B+",IF(AY224&gt;=80,"B",IF(AY224&gt;=75,"B-",IF(AY224&gt;=70,"C+",IF(AY224&gt;=65,"C",IF(AY224&gt;=60,"C-","Failed"))))))))</f>
        <v>A-</v>
      </c>
      <c r="BA224" s="28" t="n">
        <v>245</v>
      </c>
      <c r="BB224" s="25" t="n">
        <f aca="false">BA224/300%</f>
        <v>81.6666666666667</v>
      </c>
      <c r="BC224" s="27" t="str">
        <f aca="false">IF(BB224&gt;=95,"A",IF(BB224&gt;=90,"A-",IF(BB224&gt;=85,"B+",IF(BB224&gt;=80,"B",IF(BB224&gt;=75,"B-",IF(BB224&gt;=70,"C+",IF(BB224&gt;=65,"C",IF(BB224&gt;=60,"C-","Failed"))))))))</f>
        <v>B</v>
      </c>
      <c r="BD224" s="28" t="n">
        <v>184</v>
      </c>
      <c r="BE224" s="25" t="n">
        <f aca="false">BD224/200%</f>
        <v>92</v>
      </c>
      <c r="BF224" s="27" t="str">
        <f aca="false">IF(BE224&gt;=95,"A",IF(BE224&gt;=90,"A-",IF(BE224&gt;=85,"B+",IF(BE224&gt;=80,"B",IF(BE224&gt;=75,"B-",IF(BE224&gt;=70,"C+",IF(BE224&gt;=65,"C",IF(BE224&gt;=60,"C-","Failed"))))))))</f>
        <v>A-</v>
      </c>
      <c r="BG224" s="28" t="n">
        <v>543</v>
      </c>
      <c r="BH224" s="25" t="n">
        <f aca="false">BG224/600%</f>
        <v>90.5</v>
      </c>
      <c r="BI224" s="27" t="str">
        <f aca="false">IF(BH224&gt;=95,"A",IF(BH224&gt;=90,"A-",IF(BH224&gt;=85,"B+",IF(BH224&gt;=80,"B",IF(BH224&gt;=75,"B-",IF(BH224&gt;=70,"C+",IF(BH224&gt;=65,"C",IF(BH224&gt;=60,"C-","Failed"))))))))</f>
        <v>A-</v>
      </c>
      <c r="BJ224" s="28" t="n">
        <f aca="false">SUM(BG224,BD224,BA224,AX224,AU224,AR224,AO224,AK224,AG224)</f>
        <v>2039</v>
      </c>
      <c r="BK224" s="28" t="n">
        <f aca="false">BJ224/2300%</f>
        <v>88.6521739130435</v>
      </c>
      <c r="BL224" s="27" t="str">
        <f aca="false">IF(BK224&gt;=95,"A",IF(BK224&gt;=90,"A-",IF(BK224&gt;=85,"B+",IF(BK224&gt;=80,"B",IF(BK224&gt;=75,"B-",IF(BK224&gt;=70,"C+",IF(BK224&gt;=65,"C",IF(BK224&gt;=60,"C-","Failed"))))))))</f>
        <v>B+</v>
      </c>
      <c r="BM224" s="28" t="str">
        <f aca="false">IF(BK224&gt;=95,"4.00",IF(BK224&gt;=90,"3.67",IF(BK224&gt;=85,"3.33",IF(BK224&gt;=80,"3.00",IF(BK224&gt;=75,"2.67",IF(BK224&gt;=70,"2.33",IF(BK224&gt;=65,"2.00",IF(BK224&gt;=60,"1.67","Failed"))))))))</f>
        <v>3.33</v>
      </c>
      <c r="BN224" s="23" t="n">
        <f aca="false">SUM(BJ224,AB224)</f>
        <v>3446</v>
      </c>
      <c r="BO224" s="23" t="n">
        <f aca="false">BN224/4000%</f>
        <v>86.15</v>
      </c>
      <c r="BP224" s="22" t="str">
        <f aca="false">IF(BO224&gt;=95,"A",IF(BO224&gt;=90,"A-",IF(BO224&gt;=85,"B+",IF(BO224&gt;=80,"B",IF(BO224&gt;=75,"B-",IF(BO224&gt;=70,"C+",IF(BO224&gt;=65,"C",IF(BO224&gt;=60,"C-","Failed"))))))))</f>
        <v>B+</v>
      </c>
      <c r="BQ224" s="23" t="str">
        <f aca="false">IF(BO224&gt;=95,"4.00",IF(BO224&gt;=90,"3.67",IF(BO224&gt;=85,"3.33",IF(BO224&gt;=80,"3.00",IF(BO224&gt;=75,"2.67",IF(BO224&gt;=70,"2.33",IF(BO224&gt;=65,"2.00",IF(BO224&gt;=60,"1.67","Failed"))))))))</f>
        <v>3.33</v>
      </c>
    </row>
    <row r="225" s="31" customFormat="true" ht="50.1" hidden="false" customHeight="true" outlineLevel="0" collapsed="false">
      <c r="A225" s="19" t="n">
        <v>316</v>
      </c>
      <c r="B225" s="24" t="s">
        <v>259</v>
      </c>
      <c r="C225" s="25" t="s">
        <v>37</v>
      </c>
      <c r="D225" s="26" t="n">
        <v>0</v>
      </c>
      <c r="E225" s="25" t="n">
        <f aca="false">D225/200%</f>
        <v>0</v>
      </c>
      <c r="F225" s="27" t="str">
        <f aca="false">IF(E225&gt;=95,"A",IF(E225&gt;=90,"A-",IF(E225&gt;=85,"B+",IF(E225&gt;=80,"B",IF(E225&gt;=75,"B-",IF(E225&gt;=70,"C+",IF(E225&gt;=65,"C",IF(E225&gt;=60,"C-","Failed"))))))))</f>
        <v>Failed</v>
      </c>
      <c r="G225" s="26" t="n">
        <v>0</v>
      </c>
      <c r="H225" s="25" t="n">
        <f aca="false">G225/200%</f>
        <v>0</v>
      </c>
      <c r="I225" s="27" t="str">
        <f aca="false">IF(H225&gt;=95,"A",IF(H225&gt;=90,"A-",IF(H225&gt;=85,"B+",IF(H225&gt;=80,"B",IF(H225&gt;=75,"B-",IF(H225&gt;=70,"C+",IF(H225&gt;=65,"C",IF(H225&gt;=60,"C-","Failed"))))))))</f>
        <v>Failed</v>
      </c>
      <c r="J225" s="26" t="n">
        <v>0</v>
      </c>
      <c r="K225" s="25" t="n">
        <f aca="false">J225/200%</f>
        <v>0</v>
      </c>
      <c r="L225" s="27" t="str">
        <f aca="false">IF(K225&gt;=95,"A",IF(K225&gt;=90,"A-",IF(K225&gt;=85,"B+",IF(K225&gt;=80,"B",IF(K225&gt;=75,"B-",IF(K225&gt;=70,"C+",IF(K225&gt;=65,"C",IF(K225&gt;=60,"C-","Failed"))))))))</f>
        <v>Failed</v>
      </c>
      <c r="M225" s="26" t="n">
        <v>0</v>
      </c>
      <c r="N225" s="25" t="n">
        <f aca="false">M225/200%</f>
        <v>0</v>
      </c>
      <c r="O225" s="27" t="str">
        <f aca="false">IF(N225&gt;=95,"A",IF(N225&gt;=90,"A-",IF(N225&gt;=85,"B+",IF(N225&gt;=80,"B",IF(N225&gt;=75,"B-",IF(N225&gt;=70,"C+",IF(N225&gt;=65,"C",IF(N225&gt;=60,"C-","Failed"))))))))</f>
        <v>Failed</v>
      </c>
      <c r="P225" s="26" t="n">
        <v>0</v>
      </c>
      <c r="Q225" s="25" t="n">
        <f aca="false">P225/200%</f>
        <v>0</v>
      </c>
      <c r="R225" s="27" t="str">
        <f aca="false">IF(Q225&gt;=95,"A",IF(Q225&gt;=90,"A-",IF(Q225&gt;=85,"B+",IF(Q225&gt;=80,"B",IF(Q225&gt;=75,"B-",IF(Q225&gt;=70,"C+",IF(Q225&gt;=65,"C",IF(Q225&gt;=60,"C-","Failed"))))))))</f>
        <v>Failed</v>
      </c>
      <c r="S225" s="26" t="n">
        <v>0</v>
      </c>
      <c r="T225" s="25" t="n">
        <f aca="false">S225/300%</f>
        <v>0</v>
      </c>
      <c r="U225" s="27" t="str">
        <f aca="false">IF(T225&gt;=95,"A",IF(T225&gt;=90,"A-",IF(T225&gt;=85,"B+",IF(T225&gt;=80,"B",IF(T225&gt;=75,"B-",IF(T225&gt;=70,"C+",IF(T225&gt;=65,"C",IF(T225&gt;=60,"C-","Failed"))))))))</f>
        <v>Failed</v>
      </c>
      <c r="V225" s="26" t="n">
        <v>0</v>
      </c>
      <c r="W225" s="25" t="n">
        <f aca="false">V225/200%</f>
        <v>0</v>
      </c>
      <c r="X225" s="27" t="str">
        <f aca="false">IF(W225&gt;=95,"A",IF(W225&gt;=90,"A-",IF(W225&gt;=85,"B+",IF(W225&gt;=80,"B",IF(W225&gt;=75,"B-",IF(W225&gt;=70,"C+",IF(W225&gt;=65,"C",IF(W225&gt;=60,"C-","Failed"))))))))</f>
        <v>Failed</v>
      </c>
      <c r="Y225" s="26" t="n">
        <v>0</v>
      </c>
      <c r="Z225" s="25" t="n">
        <f aca="false">Y225/200%</f>
        <v>0</v>
      </c>
      <c r="AA225" s="27" t="str">
        <f aca="false">IF(Z225&gt;=95,"A",IF(Z225&gt;=90,"A-",IF(Z225&gt;=85,"B+",IF(Z225&gt;=80,"B",IF(Z225&gt;=75,"B-",IF(Z225&gt;=70,"C+",IF(Z225&gt;=65,"C",IF(Z225&gt;=60,"C-","Failed"))))))))</f>
        <v>Failed</v>
      </c>
      <c r="AB225" s="28"/>
      <c r="AC225" s="28"/>
      <c r="AD225" s="27"/>
      <c r="AE225" s="28"/>
      <c r="AF225" s="29" t="s">
        <v>38</v>
      </c>
      <c r="AG225" s="28" t="n">
        <v>182</v>
      </c>
      <c r="AH225" s="27" t="n">
        <f aca="false">AG225/200%</f>
        <v>91</v>
      </c>
      <c r="AI225" s="27" t="str">
        <f aca="false">IF(AH225&gt;=95,"A",IF(AH225&gt;=90,"A-",IF(AH225&gt;=85,"B+",IF(AH225&gt;=80,"B",IF(AH225&gt;=75,"B-",IF(AH225&gt;=70,"C+",IF(AH225&gt;=65,"C",IF(AH225&gt;=60,"C-","Failed"))))))))</f>
        <v>A-</v>
      </c>
      <c r="AJ225" s="29" t="s">
        <v>39</v>
      </c>
      <c r="AK225" s="28" t="n">
        <v>180</v>
      </c>
      <c r="AL225" s="25" t="n">
        <f aca="false">AK225/200%</f>
        <v>90</v>
      </c>
      <c r="AM225" s="27" t="str">
        <f aca="false">IF(AL225&gt;=95,"A",IF(AL225&gt;=90,"A-",IF(AL225&gt;=85,"B+",IF(AL225&gt;=80,"B",IF(AL225&gt;=75,"B-",IF(AL225&gt;=70,"C+",IF(AL225&gt;=65,"C",IF(AL225&gt;=60,"C-","Failed"))))))))</f>
        <v>A-</v>
      </c>
      <c r="AN225" s="30" t="s">
        <v>40</v>
      </c>
      <c r="AO225" s="28" t="n">
        <v>175</v>
      </c>
      <c r="AP225" s="25" t="n">
        <f aca="false">AO225/200%</f>
        <v>87.5</v>
      </c>
      <c r="AQ225" s="27" t="str">
        <f aca="false">IF(AP225&gt;=95,"A",IF(AP225&gt;=90,"A-",IF(AP225&gt;=85,"B+",IF(AP225&gt;=80,"B",IF(AP225&gt;=75,"B-",IF(AP225&gt;=70,"C+",IF(AP225&gt;=65,"C",IF(AP225&gt;=60,"C-","Failed"))))))))</f>
        <v>B+</v>
      </c>
      <c r="AR225" s="28" t="n">
        <v>180</v>
      </c>
      <c r="AS225" s="25" t="n">
        <f aca="false">AR225/200%</f>
        <v>90</v>
      </c>
      <c r="AT225" s="27" t="str">
        <f aca="false">IF(AS225&gt;=95,"A",IF(AS225&gt;=90,"A-",IF(AS225&gt;=85,"B+",IF(AS225&gt;=80,"B",IF(AS225&gt;=75,"B-",IF(AS225&gt;=70,"C+",IF(AS225&gt;=65,"C",IF(AS225&gt;=60,"C-","Failed"))))))))</f>
        <v>A-</v>
      </c>
      <c r="AU225" s="28" t="n">
        <v>181</v>
      </c>
      <c r="AV225" s="25" t="n">
        <f aca="false">AU225/200%</f>
        <v>90.5</v>
      </c>
      <c r="AW225" s="27" t="str">
        <f aca="false">IF(AV225&gt;=95,"A",IF(AV225&gt;=90,"A-",IF(AV225&gt;=85,"B+",IF(AV225&gt;=80,"B",IF(AV225&gt;=75,"B-",IF(AV225&gt;=70,"C+",IF(AV225&gt;=65,"C",IF(AV225&gt;=60,"C-","Failed"))))))))</f>
        <v>A-</v>
      </c>
      <c r="AX225" s="28" t="n">
        <v>185</v>
      </c>
      <c r="AY225" s="25" t="n">
        <f aca="false">AX225/200%</f>
        <v>92.5</v>
      </c>
      <c r="AZ225" s="27" t="str">
        <f aca="false">IF(AY225&gt;=95,"A",IF(AY225&gt;=90,"A-",IF(AY225&gt;=85,"B+",IF(AY225&gt;=80,"B",IF(AY225&gt;=75,"B-",IF(AY225&gt;=70,"C+",IF(AY225&gt;=65,"C",IF(AY225&gt;=60,"C-","Failed"))))))))</f>
        <v>A-</v>
      </c>
      <c r="BA225" s="28" t="n">
        <v>260</v>
      </c>
      <c r="BB225" s="25" t="n">
        <f aca="false">BA225/300%</f>
        <v>86.6666666666667</v>
      </c>
      <c r="BC225" s="27" t="str">
        <f aca="false">IF(BB225&gt;=95,"A",IF(BB225&gt;=90,"A-",IF(BB225&gt;=85,"B+",IF(BB225&gt;=80,"B",IF(BB225&gt;=75,"B-",IF(BB225&gt;=70,"C+",IF(BB225&gt;=65,"C",IF(BB225&gt;=60,"C-","Failed"))))))))</f>
        <v>B+</v>
      </c>
      <c r="BD225" s="28" t="n">
        <v>186</v>
      </c>
      <c r="BE225" s="25" t="n">
        <f aca="false">BD225/200%</f>
        <v>93</v>
      </c>
      <c r="BF225" s="27" t="str">
        <f aca="false">IF(BE225&gt;=95,"A",IF(BE225&gt;=90,"A-",IF(BE225&gt;=85,"B+",IF(BE225&gt;=80,"B",IF(BE225&gt;=75,"B-",IF(BE225&gt;=70,"C+",IF(BE225&gt;=65,"C",IF(BE225&gt;=60,"C-","Failed"))))))))</f>
        <v>A-</v>
      </c>
      <c r="BG225" s="28" t="n">
        <v>578</v>
      </c>
      <c r="BH225" s="25" t="n">
        <f aca="false">BG225/600%</f>
        <v>96.3333333333333</v>
      </c>
      <c r="BI225" s="27" t="str">
        <f aca="false">IF(BH225&gt;=95,"A",IF(BH225&gt;=90,"A-",IF(BH225&gt;=85,"B+",IF(BH225&gt;=80,"B",IF(BH225&gt;=75,"B-",IF(BH225&gt;=70,"C+",IF(BH225&gt;=65,"C",IF(BH225&gt;=60,"C-","Failed"))))))))</f>
        <v>A</v>
      </c>
      <c r="BJ225" s="28" t="n">
        <f aca="false">SUM(BG225,BD225,BA225,AX225,AU225,AR225,AO225,AK225,AG225)</f>
        <v>2107</v>
      </c>
      <c r="BK225" s="28" t="n">
        <f aca="false">BJ225/2300%</f>
        <v>91.6086956521739</v>
      </c>
      <c r="BL225" s="27" t="str">
        <f aca="false">IF(BK225&gt;=95,"A",IF(BK225&gt;=90,"A-",IF(BK225&gt;=85,"B+",IF(BK225&gt;=80,"B",IF(BK225&gt;=75,"B-",IF(BK225&gt;=70,"C+",IF(BK225&gt;=65,"C",IF(BK225&gt;=60,"C-","Failed"))))))))</f>
        <v>A-</v>
      </c>
      <c r="BM225" s="28" t="str">
        <f aca="false">IF(BK225&gt;=95,"4.00",IF(BK225&gt;=90,"3.67",IF(BK225&gt;=85,"3.33",IF(BK225&gt;=80,"3.00",IF(BK225&gt;=75,"2.67",IF(BK225&gt;=70,"2.33",IF(BK225&gt;=65,"2.00",IF(BK225&gt;=60,"1.67","Failed"))))))))</f>
        <v>3.67</v>
      </c>
      <c r="BN225" s="23" t="n">
        <f aca="false">SUM(BJ225,AB225)</f>
        <v>2107</v>
      </c>
      <c r="BO225" s="23" t="n">
        <f aca="false">BN225/4000%</f>
        <v>52.675</v>
      </c>
      <c r="BP225" s="22" t="str">
        <f aca="false">IF(BO225&gt;=95,"A",IF(BO225&gt;=90,"A-",IF(BO225&gt;=85,"B+",IF(BO225&gt;=80,"B",IF(BO225&gt;=75,"B-",IF(BO225&gt;=70,"C+",IF(BO225&gt;=65,"C",IF(BO225&gt;=60,"C-","Failed"))))))))</f>
        <v>Failed</v>
      </c>
      <c r="BQ225" s="23" t="str">
        <f aca="false">IF(BO225&gt;=95,"4.00",IF(BO225&gt;=90,"3.67",IF(BO225&gt;=85,"3.33",IF(BO225&gt;=80,"3.00",IF(BO225&gt;=75,"2.67",IF(BO225&gt;=70,"2.33",IF(BO225&gt;=65,"2.00",IF(BO225&gt;=60,"1.67","Failed"))))))))</f>
        <v>Failed</v>
      </c>
    </row>
    <row r="226" s="31" customFormat="true" ht="50.1" hidden="false" customHeight="true" outlineLevel="0" collapsed="false">
      <c r="A226" s="19" t="n">
        <v>317</v>
      </c>
      <c r="B226" s="24" t="s">
        <v>260</v>
      </c>
      <c r="C226" s="25" t="s">
        <v>37</v>
      </c>
      <c r="D226" s="26" t="n">
        <v>174</v>
      </c>
      <c r="E226" s="25" t="n">
        <f aca="false">D226/200%</f>
        <v>87</v>
      </c>
      <c r="F226" s="27" t="str">
        <f aca="false">IF(E226&gt;=95,"A",IF(E226&gt;=90,"A-",IF(E226&gt;=85,"B+",IF(E226&gt;=80,"B",IF(E226&gt;=75,"B-",IF(E226&gt;=70,"C+",IF(E226&gt;=65,"C",IF(E226&gt;=60,"C-","Failed"))))))))</f>
        <v>B+</v>
      </c>
      <c r="G226" s="26" t="n">
        <v>180</v>
      </c>
      <c r="H226" s="25" t="n">
        <f aca="false">G226/200%</f>
        <v>90</v>
      </c>
      <c r="I226" s="27" t="str">
        <f aca="false">IF(H226&gt;=95,"A",IF(H226&gt;=90,"A-",IF(H226&gt;=85,"B+",IF(H226&gt;=80,"B",IF(H226&gt;=75,"B-",IF(H226&gt;=70,"C+",IF(H226&gt;=65,"C",IF(H226&gt;=60,"C-","Failed"))))))))</f>
        <v>A-</v>
      </c>
      <c r="J226" s="26" t="n">
        <v>145</v>
      </c>
      <c r="K226" s="25" t="n">
        <f aca="false">J226/200%</f>
        <v>72.5</v>
      </c>
      <c r="L226" s="27" t="str">
        <f aca="false">IF(K226&gt;=95,"A",IF(K226&gt;=90,"A-",IF(K226&gt;=85,"B+",IF(K226&gt;=80,"B",IF(K226&gt;=75,"B-",IF(K226&gt;=70,"C+",IF(K226&gt;=65,"C",IF(K226&gt;=60,"C-","Failed"))))))))</f>
        <v>C+</v>
      </c>
      <c r="M226" s="26" t="n">
        <v>160</v>
      </c>
      <c r="N226" s="25" t="n">
        <f aca="false">M226/200%</f>
        <v>80</v>
      </c>
      <c r="O226" s="27" t="str">
        <f aca="false">IF(N226&gt;=95,"A",IF(N226&gt;=90,"A-",IF(N226&gt;=85,"B+",IF(N226&gt;=80,"B",IF(N226&gt;=75,"B-",IF(N226&gt;=70,"C+",IF(N226&gt;=65,"C",IF(N226&gt;=60,"C-","Failed"))))))))</f>
        <v>B</v>
      </c>
      <c r="P226" s="26" t="n">
        <v>175</v>
      </c>
      <c r="Q226" s="25" t="n">
        <f aca="false">P226/200%</f>
        <v>87.5</v>
      </c>
      <c r="R226" s="27" t="str">
        <f aca="false">IF(Q226&gt;=95,"A",IF(Q226&gt;=90,"A-",IF(Q226&gt;=85,"B+",IF(Q226&gt;=80,"B",IF(Q226&gt;=75,"B-",IF(Q226&gt;=70,"C+",IF(Q226&gt;=65,"C",IF(Q226&gt;=60,"C-","Failed"))))))))</f>
        <v>B+</v>
      </c>
      <c r="S226" s="26" t="n">
        <v>245</v>
      </c>
      <c r="T226" s="25" t="n">
        <f aca="false">S226/300%</f>
        <v>81.6666666666667</v>
      </c>
      <c r="U226" s="27" t="str">
        <f aca="false">IF(T226&gt;=95,"A",IF(T226&gt;=90,"A-",IF(T226&gt;=85,"B+",IF(T226&gt;=80,"B",IF(T226&gt;=75,"B-",IF(T226&gt;=70,"C+",IF(T226&gt;=65,"C",IF(T226&gt;=60,"C-","Failed"))))))))</f>
        <v>B</v>
      </c>
      <c r="V226" s="26" t="n">
        <v>135</v>
      </c>
      <c r="W226" s="25" t="n">
        <f aca="false">V226/200%</f>
        <v>67.5</v>
      </c>
      <c r="X226" s="27" t="str">
        <f aca="false">IF(W226&gt;=95,"A",IF(W226&gt;=90,"A-",IF(W226&gt;=85,"B+",IF(W226&gt;=80,"B",IF(W226&gt;=75,"B-",IF(W226&gt;=70,"C+",IF(W226&gt;=65,"C",IF(W226&gt;=60,"C-","Failed"))))))))</f>
        <v>C</v>
      </c>
      <c r="Y226" s="26" t="n">
        <v>170</v>
      </c>
      <c r="Z226" s="25" t="n">
        <f aca="false">Y226/200%</f>
        <v>85</v>
      </c>
      <c r="AA226" s="27" t="str">
        <f aca="false">IF(Z226&gt;=95,"A",IF(Z226&gt;=90,"A-",IF(Z226&gt;=85,"B+",IF(Z226&gt;=80,"B",IF(Z226&gt;=75,"B-",IF(Z226&gt;=70,"C+",IF(Z226&gt;=65,"C",IF(Z226&gt;=60,"C-","Failed"))))))))</f>
        <v>B+</v>
      </c>
      <c r="AB226" s="28" t="n">
        <f aca="false">SUM(Y226,V226,S226,P226,M226,J226,G226,D226)</f>
        <v>1384</v>
      </c>
      <c r="AC226" s="28" t="n">
        <f aca="false">AB226/1700%</f>
        <v>81.4117647058824</v>
      </c>
      <c r="AD226" s="27" t="str">
        <f aca="false">IF(AC226&gt;=95,"A",IF(AC226&gt;=90,"A-",IF(AC226&gt;=85,"B+",IF(AC226&gt;=80,"B",IF(AC226&gt;=75,"B-",IF(AC226&gt;=70,"C+",IF(AC226&gt;=65,"C",IF(AC226&gt;=60,"C-","Failed"))))))))</f>
        <v>B</v>
      </c>
      <c r="AE226" s="28" t="str">
        <f aca="false">IF(AC226&gt;=95,"4.00",IF(AC226&gt;=90,"3.67",IF(AC226&gt;=85,"3.33",IF(AC226&gt;=80,"3.00",IF(AC226&gt;=75,"2.67",IF(AC226&gt;=70,"2.33",IF(AC226&gt;=65,"2.00",IF(AC226&gt;=60,"1.67","Failed"))))))))</f>
        <v>3.00</v>
      </c>
      <c r="AF226" s="29" t="s">
        <v>38</v>
      </c>
      <c r="AG226" s="28" t="n">
        <v>180</v>
      </c>
      <c r="AH226" s="27" t="n">
        <f aca="false">AG226/200%</f>
        <v>90</v>
      </c>
      <c r="AI226" s="27" t="str">
        <f aca="false">IF(AH226&gt;=95,"A",IF(AH226&gt;=90,"A-",IF(AH226&gt;=85,"B+",IF(AH226&gt;=80,"B",IF(AH226&gt;=75,"B-",IF(AH226&gt;=70,"C+",IF(AH226&gt;=65,"C",IF(AH226&gt;=60,"C-","Failed"))))))))</f>
        <v>A-</v>
      </c>
      <c r="AJ226" s="29" t="s">
        <v>39</v>
      </c>
      <c r="AK226" s="28" t="n">
        <v>180</v>
      </c>
      <c r="AL226" s="25" t="n">
        <f aca="false">AK226/200%</f>
        <v>90</v>
      </c>
      <c r="AM226" s="27" t="str">
        <f aca="false">IF(AL226&gt;=95,"A",IF(AL226&gt;=90,"A-",IF(AL226&gt;=85,"B+",IF(AL226&gt;=80,"B",IF(AL226&gt;=75,"B-",IF(AL226&gt;=70,"C+",IF(AL226&gt;=65,"C",IF(AL226&gt;=60,"C-","Failed"))))))))</f>
        <v>A-</v>
      </c>
      <c r="AN226" s="30" t="s">
        <v>40</v>
      </c>
      <c r="AO226" s="28" t="n">
        <v>170</v>
      </c>
      <c r="AP226" s="25" t="n">
        <f aca="false">AO226/200%</f>
        <v>85</v>
      </c>
      <c r="AQ226" s="27" t="str">
        <f aca="false">IF(AP226&gt;=95,"A",IF(AP226&gt;=90,"A-",IF(AP226&gt;=85,"B+",IF(AP226&gt;=80,"B",IF(AP226&gt;=75,"B-",IF(AP226&gt;=70,"C+",IF(AP226&gt;=65,"C",IF(AP226&gt;=60,"C-","Failed"))))))))</f>
        <v>B+</v>
      </c>
      <c r="AR226" s="28" t="n">
        <v>175</v>
      </c>
      <c r="AS226" s="25" t="n">
        <f aca="false">AR226/200%</f>
        <v>87.5</v>
      </c>
      <c r="AT226" s="27" t="str">
        <f aca="false">IF(AS226&gt;=95,"A",IF(AS226&gt;=90,"A-",IF(AS226&gt;=85,"B+",IF(AS226&gt;=80,"B",IF(AS226&gt;=75,"B-",IF(AS226&gt;=70,"C+",IF(AS226&gt;=65,"C",IF(AS226&gt;=60,"C-","Failed"))))))))</f>
        <v>B+</v>
      </c>
      <c r="AU226" s="28" t="n">
        <v>177</v>
      </c>
      <c r="AV226" s="25" t="n">
        <f aca="false">AU226/200%</f>
        <v>88.5</v>
      </c>
      <c r="AW226" s="27" t="str">
        <f aca="false">IF(AV226&gt;=95,"A",IF(AV226&gt;=90,"A-",IF(AV226&gt;=85,"B+",IF(AV226&gt;=80,"B",IF(AV226&gt;=75,"B-",IF(AV226&gt;=70,"C+",IF(AV226&gt;=65,"C",IF(AV226&gt;=60,"C-","Failed"))))))))</f>
        <v>B+</v>
      </c>
      <c r="AX226" s="28" t="n">
        <v>183</v>
      </c>
      <c r="AY226" s="25" t="n">
        <f aca="false">AX226/200%</f>
        <v>91.5</v>
      </c>
      <c r="AZ226" s="27" t="str">
        <f aca="false">IF(AY226&gt;=95,"A",IF(AY226&gt;=90,"A-",IF(AY226&gt;=85,"B+",IF(AY226&gt;=80,"B",IF(AY226&gt;=75,"B-",IF(AY226&gt;=70,"C+",IF(AY226&gt;=65,"C",IF(AY226&gt;=60,"C-","Failed"))))))))</f>
        <v>A-</v>
      </c>
      <c r="BA226" s="28" t="n">
        <v>240</v>
      </c>
      <c r="BB226" s="25" t="n">
        <f aca="false">BA226/300%</f>
        <v>80</v>
      </c>
      <c r="BC226" s="27" t="str">
        <f aca="false">IF(BB226&gt;=95,"A",IF(BB226&gt;=90,"A-",IF(BB226&gt;=85,"B+",IF(BB226&gt;=80,"B",IF(BB226&gt;=75,"B-",IF(BB226&gt;=70,"C+",IF(BB226&gt;=65,"C",IF(BB226&gt;=60,"C-","Failed"))))))))</f>
        <v>B</v>
      </c>
      <c r="BD226" s="28" t="n">
        <v>172</v>
      </c>
      <c r="BE226" s="25" t="n">
        <f aca="false">BD226/200%</f>
        <v>86</v>
      </c>
      <c r="BF226" s="27" t="str">
        <f aca="false">IF(BE226&gt;=95,"A",IF(BE226&gt;=90,"A-",IF(BE226&gt;=85,"B+",IF(BE226&gt;=80,"B",IF(BE226&gt;=75,"B-",IF(BE226&gt;=70,"C+",IF(BE226&gt;=65,"C",IF(BE226&gt;=60,"C-","Failed"))))))))</f>
        <v>B+</v>
      </c>
      <c r="BG226" s="28" t="n">
        <v>559</v>
      </c>
      <c r="BH226" s="25" t="n">
        <f aca="false">BG226/600%</f>
        <v>93.1666666666667</v>
      </c>
      <c r="BI226" s="27" t="str">
        <f aca="false">IF(BH226&gt;=95,"A",IF(BH226&gt;=90,"A-",IF(BH226&gt;=85,"B+",IF(BH226&gt;=80,"B",IF(BH226&gt;=75,"B-",IF(BH226&gt;=70,"C+",IF(BH226&gt;=65,"C",IF(BH226&gt;=60,"C-","Failed"))))))))</f>
        <v>A-</v>
      </c>
      <c r="BJ226" s="28" t="n">
        <f aca="false">SUM(BG226,BD226,BA226,AX226,AU226,AR226,AO226,AK226,AG226)</f>
        <v>2036</v>
      </c>
      <c r="BK226" s="28" t="n">
        <f aca="false">BJ226/2300%</f>
        <v>88.5217391304348</v>
      </c>
      <c r="BL226" s="27" t="str">
        <f aca="false">IF(BK226&gt;=95,"A",IF(BK226&gt;=90,"A-",IF(BK226&gt;=85,"B+",IF(BK226&gt;=80,"B",IF(BK226&gt;=75,"B-",IF(BK226&gt;=70,"C+",IF(BK226&gt;=65,"C",IF(BK226&gt;=60,"C-","Failed"))))))))</f>
        <v>B+</v>
      </c>
      <c r="BM226" s="28" t="str">
        <f aca="false">IF(BK226&gt;=95,"4.00",IF(BK226&gt;=90,"3.67",IF(BK226&gt;=85,"3.33",IF(BK226&gt;=80,"3.00",IF(BK226&gt;=75,"2.67",IF(BK226&gt;=70,"2.33",IF(BK226&gt;=65,"2.00",IF(BK226&gt;=60,"1.67","Failed"))))))))</f>
        <v>3.33</v>
      </c>
      <c r="BN226" s="23" t="n">
        <f aca="false">SUM(BJ226,AB226)</f>
        <v>3420</v>
      </c>
      <c r="BO226" s="23" t="n">
        <f aca="false">BN226/4000%</f>
        <v>85.5</v>
      </c>
      <c r="BP226" s="22" t="str">
        <f aca="false">IF(BO226&gt;=95,"A",IF(BO226&gt;=90,"A-",IF(BO226&gt;=85,"B+",IF(BO226&gt;=80,"B",IF(BO226&gt;=75,"B-",IF(BO226&gt;=70,"C+",IF(BO226&gt;=65,"C",IF(BO226&gt;=60,"C-","Failed"))))))))</f>
        <v>B+</v>
      </c>
      <c r="BQ226" s="23" t="str">
        <f aca="false">IF(BO226&gt;=95,"4.00",IF(BO226&gt;=90,"3.67",IF(BO226&gt;=85,"3.33",IF(BO226&gt;=80,"3.00",IF(BO226&gt;=75,"2.67",IF(BO226&gt;=70,"2.33",IF(BO226&gt;=65,"2.00",IF(BO226&gt;=60,"1.67","Failed"))))))))</f>
        <v>3.33</v>
      </c>
    </row>
    <row r="227" s="31" customFormat="true" ht="50.1" hidden="false" customHeight="true" outlineLevel="0" collapsed="false">
      <c r="A227" s="19" t="n">
        <v>318</v>
      </c>
      <c r="B227" s="24" t="s">
        <v>261</v>
      </c>
      <c r="C227" s="25" t="s">
        <v>37</v>
      </c>
      <c r="D227" s="26" t="n">
        <v>178</v>
      </c>
      <c r="E227" s="25" t="n">
        <f aca="false">D227/200%</f>
        <v>89</v>
      </c>
      <c r="F227" s="27" t="str">
        <f aca="false">IF(E227&gt;=95,"A",IF(E227&gt;=90,"A-",IF(E227&gt;=85,"B+",IF(E227&gt;=80,"B",IF(E227&gt;=75,"B-",IF(E227&gt;=70,"C+",IF(E227&gt;=65,"C",IF(E227&gt;=60,"C-","Failed"))))))))</f>
        <v>B+</v>
      </c>
      <c r="G227" s="26" t="n">
        <v>140</v>
      </c>
      <c r="H227" s="25" t="n">
        <f aca="false">G227/200%</f>
        <v>70</v>
      </c>
      <c r="I227" s="27" t="str">
        <f aca="false">IF(H227&gt;=95,"A",IF(H227&gt;=90,"A-",IF(H227&gt;=85,"B+",IF(H227&gt;=80,"B",IF(H227&gt;=75,"B-",IF(H227&gt;=70,"C+",IF(H227&gt;=65,"C",IF(H227&gt;=60,"C-","Failed"))))))))</f>
        <v>C+</v>
      </c>
      <c r="J227" s="26" t="n">
        <v>145</v>
      </c>
      <c r="K227" s="25" t="n">
        <f aca="false">J227/200%</f>
        <v>72.5</v>
      </c>
      <c r="L227" s="27" t="str">
        <f aca="false">IF(K227&gt;=95,"A",IF(K227&gt;=90,"A-",IF(K227&gt;=85,"B+",IF(K227&gt;=80,"B",IF(K227&gt;=75,"B-",IF(K227&gt;=70,"C+",IF(K227&gt;=65,"C",IF(K227&gt;=60,"C-","Failed"))))))))</f>
        <v>C+</v>
      </c>
      <c r="M227" s="26" t="n">
        <v>145</v>
      </c>
      <c r="N227" s="25" t="n">
        <f aca="false">M227/200%</f>
        <v>72.5</v>
      </c>
      <c r="O227" s="27" t="str">
        <f aca="false">IF(N227&gt;=95,"A",IF(N227&gt;=90,"A-",IF(N227&gt;=85,"B+",IF(N227&gt;=80,"B",IF(N227&gt;=75,"B-",IF(N227&gt;=70,"C+",IF(N227&gt;=65,"C",IF(N227&gt;=60,"C-","Failed"))))))))</f>
        <v>C+</v>
      </c>
      <c r="P227" s="26" t="n">
        <v>160</v>
      </c>
      <c r="Q227" s="25" t="n">
        <f aca="false">P227/200%</f>
        <v>80</v>
      </c>
      <c r="R227" s="27" t="str">
        <f aca="false">IF(Q227&gt;=95,"A",IF(Q227&gt;=90,"A-",IF(Q227&gt;=85,"B+",IF(Q227&gt;=80,"B",IF(Q227&gt;=75,"B-",IF(Q227&gt;=70,"C+",IF(Q227&gt;=65,"C",IF(Q227&gt;=60,"C-","Failed"))))))))</f>
        <v>B</v>
      </c>
      <c r="S227" s="26" t="n">
        <v>235</v>
      </c>
      <c r="T227" s="25" t="n">
        <f aca="false">S227/300%</f>
        <v>78.3333333333333</v>
      </c>
      <c r="U227" s="27" t="str">
        <f aca="false">IF(T227&gt;=95,"A",IF(T227&gt;=90,"A-",IF(T227&gt;=85,"B+",IF(T227&gt;=80,"B",IF(T227&gt;=75,"B-",IF(T227&gt;=70,"C+",IF(T227&gt;=65,"C",IF(T227&gt;=60,"C-","Failed"))))))))</f>
        <v>B-</v>
      </c>
      <c r="V227" s="26" t="n">
        <v>148</v>
      </c>
      <c r="W227" s="25" t="n">
        <f aca="false">V227/200%</f>
        <v>74</v>
      </c>
      <c r="X227" s="27" t="str">
        <f aca="false">IF(W227&gt;=95,"A",IF(W227&gt;=90,"A-",IF(W227&gt;=85,"B+",IF(W227&gt;=80,"B",IF(W227&gt;=75,"B-",IF(W227&gt;=70,"C+",IF(W227&gt;=65,"C",IF(W227&gt;=60,"C-","Failed"))))))))</f>
        <v>C+</v>
      </c>
      <c r="Y227" s="26" t="n">
        <v>175</v>
      </c>
      <c r="Z227" s="25" t="n">
        <f aca="false">Y227/200%</f>
        <v>87.5</v>
      </c>
      <c r="AA227" s="27" t="str">
        <f aca="false">IF(Z227&gt;=95,"A",IF(Z227&gt;=90,"A-",IF(Z227&gt;=85,"B+",IF(Z227&gt;=80,"B",IF(Z227&gt;=75,"B-",IF(Z227&gt;=70,"C+",IF(Z227&gt;=65,"C",IF(Z227&gt;=60,"C-","Failed"))))))))</f>
        <v>B+</v>
      </c>
      <c r="AB227" s="28" t="n">
        <f aca="false">SUM(Y227,V227,S227,P227,M227,J227,G227,D227)</f>
        <v>1326</v>
      </c>
      <c r="AC227" s="28" t="n">
        <f aca="false">AB227/1700%</f>
        <v>78</v>
      </c>
      <c r="AD227" s="27" t="str">
        <f aca="false">IF(AC227&gt;=95,"A",IF(AC227&gt;=90,"A-",IF(AC227&gt;=85,"B+",IF(AC227&gt;=80,"B",IF(AC227&gt;=75,"B-",IF(AC227&gt;=70,"C+",IF(AC227&gt;=65,"C",IF(AC227&gt;=60,"C-","Failed"))))))))</f>
        <v>B-</v>
      </c>
      <c r="AE227" s="28" t="str">
        <f aca="false">IF(AC227&gt;=95,"4.00",IF(AC227&gt;=90,"3.67",IF(AC227&gt;=85,"3.33",IF(AC227&gt;=80,"3.00",IF(AC227&gt;=75,"2.67",IF(AC227&gt;=70,"2.33",IF(AC227&gt;=65,"2.00",IF(AC227&gt;=60,"1.67","Failed"))))))))</f>
        <v>2.67</v>
      </c>
      <c r="AF227" s="29" t="s">
        <v>38</v>
      </c>
      <c r="AG227" s="28" t="n">
        <v>180</v>
      </c>
      <c r="AH227" s="27" t="n">
        <f aca="false">AG227/200%</f>
        <v>90</v>
      </c>
      <c r="AI227" s="27" t="str">
        <f aca="false">IF(AH227&gt;=95,"A",IF(AH227&gt;=90,"A-",IF(AH227&gt;=85,"B+",IF(AH227&gt;=80,"B",IF(AH227&gt;=75,"B-",IF(AH227&gt;=70,"C+",IF(AH227&gt;=65,"C",IF(AH227&gt;=60,"C-","Failed"))))))))</f>
        <v>A-</v>
      </c>
      <c r="AJ227" s="29" t="s">
        <v>39</v>
      </c>
      <c r="AK227" s="28" t="n">
        <v>184</v>
      </c>
      <c r="AL227" s="25" t="n">
        <f aca="false">AK227/200%</f>
        <v>92</v>
      </c>
      <c r="AM227" s="27" t="str">
        <f aca="false">IF(AL227&gt;=95,"A",IF(AL227&gt;=90,"A-",IF(AL227&gt;=85,"B+",IF(AL227&gt;=80,"B",IF(AL227&gt;=75,"B-",IF(AL227&gt;=70,"C+",IF(AL227&gt;=65,"C",IF(AL227&gt;=60,"C-","Failed"))))))))</f>
        <v>A-</v>
      </c>
      <c r="AN227" s="30" t="s">
        <v>40</v>
      </c>
      <c r="AO227" s="28" t="n">
        <v>135</v>
      </c>
      <c r="AP227" s="25" t="n">
        <f aca="false">AO227/200%</f>
        <v>67.5</v>
      </c>
      <c r="AQ227" s="27" t="str">
        <f aca="false">IF(AP227&gt;=95,"A",IF(AP227&gt;=90,"A-",IF(AP227&gt;=85,"B+",IF(AP227&gt;=80,"B",IF(AP227&gt;=75,"B-",IF(AP227&gt;=70,"C+",IF(AP227&gt;=65,"C",IF(AP227&gt;=60,"C-","Failed"))))))))</f>
        <v>C</v>
      </c>
      <c r="AR227" s="28" t="n">
        <v>170</v>
      </c>
      <c r="AS227" s="25" t="n">
        <f aca="false">AR227/200%</f>
        <v>85</v>
      </c>
      <c r="AT227" s="27" t="str">
        <f aca="false">IF(AS227&gt;=95,"A",IF(AS227&gt;=90,"A-",IF(AS227&gt;=85,"B+",IF(AS227&gt;=80,"B",IF(AS227&gt;=75,"B-",IF(AS227&gt;=70,"C+",IF(AS227&gt;=65,"C",IF(AS227&gt;=60,"C-","Failed"))))))))</f>
        <v>B+</v>
      </c>
      <c r="AU227" s="28" t="n">
        <v>177</v>
      </c>
      <c r="AV227" s="25" t="n">
        <f aca="false">AU227/200%</f>
        <v>88.5</v>
      </c>
      <c r="AW227" s="27" t="str">
        <f aca="false">IF(AV227&gt;=95,"A",IF(AV227&gt;=90,"A-",IF(AV227&gt;=85,"B+",IF(AV227&gt;=80,"B",IF(AV227&gt;=75,"B-",IF(AV227&gt;=70,"C+",IF(AV227&gt;=65,"C",IF(AV227&gt;=60,"C-","Failed"))))))))</f>
        <v>B+</v>
      </c>
      <c r="AX227" s="28" t="n">
        <v>178</v>
      </c>
      <c r="AY227" s="25" t="n">
        <f aca="false">AX227/200%</f>
        <v>89</v>
      </c>
      <c r="AZ227" s="27" t="str">
        <f aca="false">IF(AY227&gt;=95,"A",IF(AY227&gt;=90,"A-",IF(AY227&gt;=85,"B+",IF(AY227&gt;=80,"B",IF(AY227&gt;=75,"B-",IF(AY227&gt;=70,"C+",IF(AY227&gt;=65,"C",IF(AY227&gt;=60,"C-","Failed"))))))))</f>
        <v>B+</v>
      </c>
      <c r="BA227" s="28" t="n">
        <v>240</v>
      </c>
      <c r="BB227" s="25" t="n">
        <f aca="false">BA227/300%</f>
        <v>80</v>
      </c>
      <c r="BC227" s="27" t="str">
        <f aca="false">IF(BB227&gt;=95,"A",IF(BB227&gt;=90,"A-",IF(BB227&gt;=85,"B+",IF(BB227&gt;=80,"B",IF(BB227&gt;=75,"B-",IF(BB227&gt;=70,"C+",IF(BB227&gt;=65,"C",IF(BB227&gt;=60,"C-","Failed"))))))))</f>
        <v>B</v>
      </c>
      <c r="BD227" s="28" t="n">
        <v>179</v>
      </c>
      <c r="BE227" s="25" t="n">
        <f aca="false">BD227/200%</f>
        <v>89.5</v>
      </c>
      <c r="BF227" s="27" t="str">
        <f aca="false">IF(BE227&gt;=95,"A",IF(BE227&gt;=90,"A-",IF(BE227&gt;=85,"B+",IF(BE227&gt;=80,"B",IF(BE227&gt;=75,"B-",IF(BE227&gt;=70,"C+",IF(BE227&gt;=65,"C",IF(BE227&gt;=60,"C-","Failed"))))))))</f>
        <v>B+</v>
      </c>
      <c r="BG227" s="28" t="n">
        <v>536</v>
      </c>
      <c r="BH227" s="25" t="n">
        <f aca="false">BG227/600%</f>
        <v>89.3333333333333</v>
      </c>
      <c r="BI227" s="27" t="str">
        <f aca="false">IF(BH227&gt;=95,"A",IF(BH227&gt;=90,"A-",IF(BH227&gt;=85,"B+",IF(BH227&gt;=80,"B",IF(BH227&gt;=75,"B-",IF(BH227&gt;=70,"C+",IF(BH227&gt;=65,"C",IF(BH227&gt;=60,"C-","Failed"))))))))</f>
        <v>B+</v>
      </c>
      <c r="BJ227" s="28" t="n">
        <f aca="false">SUM(BG227,BD227,BA227,AX227,AU227,AR227,AO227,AK227,AG227)</f>
        <v>1979</v>
      </c>
      <c r="BK227" s="28" t="n">
        <f aca="false">BJ227/2300%</f>
        <v>86.0434782608696</v>
      </c>
      <c r="BL227" s="27" t="str">
        <f aca="false">IF(BK227&gt;=95,"A",IF(BK227&gt;=90,"A-",IF(BK227&gt;=85,"B+",IF(BK227&gt;=80,"B",IF(BK227&gt;=75,"B-",IF(BK227&gt;=70,"C+",IF(BK227&gt;=65,"C",IF(BK227&gt;=60,"C-","Failed"))))))))</f>
        <v>B+</v>
      </c>
      <c r="BM227" s="28" t="str">
        <f aca="false">IF(BK227&gt;=95,"4.00",IF(BK227&gt;=90,"3.67",IF(BK227&gt;=85,"3.33",IF(BK227&gt;=80,"3.00",IF(BK227&gt;=75,"2.67",IF(BK227&gt;=70,"2.33",IF(BK227&gt;=65,"2.00",IF(BK227&gt;=60,"1.67","Failed"))))))))</f>
        <v>3.33</v>
      </c>
      <c r="BN227" s="23" t="n">
        <f aca="false">SUM(BJ227,AB227)</f>
        <v>3305</v>
      </c>
      <c r="BO227" s="23" t="n">
        <f aca="false">BN227/4000%</f>
        <v>82.625</v>
      </c>
      <c r="BP227" s="22" t="str">
        <f aca="false">IF(BO227&gt;=95,"A",IF(BO227&gt;=90,"A-",IF(BO227&gt;=85,"B+",IF(BO227&gt;=80,"B",IF(BO227&gt;=75,"B-",IF(BO227&gt;=70,"C+",IF(BO227&gt;=65,"C",IF(BO227&gt;=60,"C-","Failed"))))))))</f>
        <v>B</v>
      </c>
      <c r="BQ227" s="23" t="str">
        <f aca="false">IF(BO227&gt;=95,"4.00",IF(BO227&gt;=90,"3.67",IF(BO227&gt;=85,"3.33",IF(BO227&gt;=80,"3.00",IF(BO227&gt;=75,"2.67",IF(BO227&gt;=70,"2.33",IF(BO227&gt;=65,"2.00",IF(BO227&gt;=60,"1.67","Failed"))))))))</f>
        <v>3.00</v>
      </c>
    </row>
    <row r="228" s="31" customFormat="true" ht="50.1" hidden="false" customHeight="true" outlineLevel="0" collapsed="false">
      <c r="A228" s="19" t="n">
        <v>319</v>
      </c>
      <c r="B228" s="24" t="s">
        <v>262</v>
      </c>
      <c r="C228" s="25" t="s">
        <v>37</v>
      </c>
      <c r="D228" s="26" t="n">
        <v>189</v>
      </c>
      <c r="E228" s="25" t="n">
        <f aca="false">D228/200%</f>
        <v>94.5</v>
      </c>
      <c r="F228" s="27" t="str">
        <f aca="false">IF(E228&gt;=95,"A",IF(E228&gt;=90,"A-",IF(E228&gt;=85,"B+",IF(E228&gt;=80,"B",IF(E228&gt;=75,"B-",IF(E228&gt;=70,"C+",IF(E228&gt;=65,"C",IF(E228&gt;=60,"C-","Failed"))))))))</f>
        <v>A-</v>
      </c>
      <c r="G228" s="26" t="n">
        <v>178</v>
      </c>
      <c r="H228" s="25" t="n">
        <f aca="false">G228/200%</f>
        <v>89</v>
      </c>
      <c r="I228" s="27" t="str">
        <f aca="false">IF(H228&gt;=95,"A",IF(H228&gt;=90,"A-",IF(H228&gt;=85,"B+",IF(H228&gt;=80,"B",IF(H228&gt;=75,"B-",IF(H228&gt;=70,"C+",IF(H228&gt;=65,"C",IF(H228&gt;=60,"C-","Failed"))))))))</f>
        <v>B+</v>
      </c>
      <c r="J228" s="26" t="n">
        <v>155</v>
      </c>
      <c r="K228" s="25" t="n">
        <f aca="false">J228/200%</f>
        <v>77.5</v>
      </c>
      <c r="L228" s="27" t="str">
        <f aca="false">IF(K228&gt;=95,"A",IF(K228&gt;=90,"A-",IF(K228&gt;=85,"B+",IF(K228&gt;=80,"B",IF(K228&gt;=75,"B-",IF(K228&gt;=70,"C+",IF(K228&gt;=65,"C",IF(K228&gt;=60,"C-","Failed"))))))))</f>
        <v>B-</v>
      </c>
      <c r="M228" s="26" t="n">
        <v>150</v>
      </c>
      <c r="N228" s="25" t="n">
        <f aca="false">M228/200%</f>
        <v>75</v>
      </c>
      <c r="O228" s="27" t="str">
        <f aca="false">IF(N228&gt;=95,"A",IF(N228&gt;=90,"A-",IF(N228&gt;=85,"B+",IF(N228&gt;=80,"B",IF(N228&gt;=75,"B-",IF(N228&gt;=70,"C+",IF(N228&gt;=65,"C",IF(N228&gt;=60,"C-","Failed"))))))))</f>
        <v>B-</v>
      </c>
      <c r="P228" s="26" t="n">
        <v>186</v>
      </c>
      <c r="Q228" s="25" t="n">
        <f aca="false">P228/200%</f>
        <v>93</v>
      </c>
      <c r="R228" s="27" t="str">
        <f aca="false">IF(Q228&gt;=95,"A",IF(Q228&gt;=90,"A-",IF(Q228&gt;=85,"B+",IF(Q228&gt;=80,"B",IF(Q228&gt;=75,"B-",IF(Q228&gt;=70,"C+",IF(Q228&gt;=65,"C",IF(Q228&gt;=60,"C-","Failed"))))))))</f>
        <v>A-</v>
      </c>
      <c r="S228" s="26" t="n">
        <v>275</v>
      </c>
      <c r="T228" s="25" t="n">
        <f aca="false">S228/300%</f>
        <v>91.6666666666667</v>
      </c>
      <c r="U228" s="27" t="str">
        <f aca="false">IF(T228&gt;=95,"A",IF(T228&gt;=90,"A-",IF(T228&gt;=85,"B+",IF(T228&gt;=80,"B",IF(T228&gt;=75,"B-",IF(T228&gt;=70,"C+",IF(T228&gt;=65,"C",IF(T228&gt;=60,"C-","Failed"))))))))</f>
        <v>A-</v>
      </c>
      <c r="V228" s="26" t="n">
        <v>189</v>
      </c>
      <c r="W228" s="25" t="n">
        <f aca="false">V228/200%</f>
        <v>94.5</v>
      </c>
      <c r="X228" s="27" t="str">
        <f aca="false">IF(W228&gt;=95,"A",IF(W228&gt;=90,"A-",IF(W228&gt;=85,"B+",IF(W228&gt;=80,"B",IF(W228&gt;=75,"B-",IF(W228&gt;=70,"C+",IF(W228&gt;=65,"C",IF(W228&gt;=60,"C-","Failed"))))))))</f>
        <v>A-</v>
      </c>
      <c r="Y228" s="26" t="n">
        <v>180</v>
      </c>
      <c r="Z228" s="25" t="n">
        <f aca="false">Y228/200%</f>
        <v>90</v>
      </c>
      <c r="AA228" s="27" t="str">
        <f aca="false">IF(Z228&gt;=95,"A",IF(Z228&gt;=90,"A-",IF(Z228&gt;=85,"B+",IF(Z228&gt;=80,"B",IF(Z228&gt;=75,"B-",IF(Z228&gt;=70,"C+",IF(Z228&gt;=65,"C",IF(Z228&gt;=60,"C-","Failed"))))))))</f>
        <v>A-</v>
      </c>
      <c r="AB228" s="28" t="n">
        <f aca="false">SUM(Y228,V228,S228,P228,M228,J228,G228,D228)</f>
        <v>1502</v>
      </c>
      <c r="AC228" s="28" t="n">
        <f aca="false">AB228/1700%</f>
        <v>88.3529411764706</v>
      </c>
      <c r="AD228" s="27" t="str">
        <f aca="false">IF(AC228&gt;=95,"A",IF(AC228&gt;=90,"A-",IF(AC228&gt;=85,"B+",IF(AC228&gt;=80,"B",IF(AC228&gt;=75,"B-",IF(AC228&gt;=70,"C+",IF(AC228&gt;=65,"C",IF(AC228&gt;=60,"C-","Failed"))))))))</f>
        <v>B+</v>
      </c>
      <c r="AE228" s="28" t="str">
        <f aca="false">IF(AC228&gt;=95,"4.00",IF(AC228&gt;=90,"3.67",IF(AC228&gt;=85,"3.33",IF(AC228&gt;=80,"3.00",IF(AC228&gt;=75,"2.67",IF(AC228&gt;=70,"2.33",IF(AC228&gt;=65,"2.00",IF(AC228&gt;=60,"1.67","Failed"))))))))</f>
        <v>3.33</v>
      </c>
      <c r="AF228" s="29" t="s">
        <v>38</v>
      </c>
      <c r="AG228" s="28" t="n">
        <v>185</v>
      </c>
      <c r="AH228" s="27" t="n">
        <f aca="false">AG228/200%</f>
        <v>92.5</v>
      </c>
      <c r="AI228" s="27" t="str">
        <f aca="false">IF(AH228&gt;=95,"A",IF(AH228&gt;=90,"A-",IF(AH228&gt;=85,"B+",IF(AH228&gt;=80,"B",IF(AH228&gt;=75,"B-",IF(AH228&gt;=70,"C+",IF(AH228&gt;=65,"C",IF(AH228&gt;=60,"C-","Failed"))))))))</f>
        <v>A-</v>
      </c>
      <c r="AJ228" s="29" t="s">
        <v>39</v>
      </c>
      <c r="AK228" s="28" t="n">
        <v>178</v>
      </c>
      <c r="AL228" s="25" t="n">
        <f aca="false">AK228/200%</f>
        <v>89</v>
      </c>
      <c r="AM228" s="27" t="str">
        <f aca="false">IF(AL228&gt;=95,"A",IF(AL228&gt;=90,"A-",IF(AL228&gt;=85,"B+",IF(AL228&gt;=80,"B",IF(AL228&gt;=75,"B-",IF(AL228&gt;=70,"C+",IF(AL228&gt;=65,"C",IF(AL228&gt;=60,"C-","Failed"))))))))</f>
        <v>B+</v>
      </c>
      <c r="AN228" s="30" t="s">
        <v>40</v>
      </c>
      <c r="AO228" s="28" t="n">
        <v>130</v>
      </c>
      <c r="AP228" s="25" t="n">
        <f aca="false">AO228/200%</f>
        <v>65</v>
      </c>
      <c r="AQ228" s="27" t="str">
        <f aca="false">IF(AP228&gt;=95,"A",IF(AP228&gt;=90,"A-",IF(AP228&gt;=85,"B+",IF(AP228&gt;=80,"B",IF(AP228&gt;=75,"B-",IF(AP228&gt;=70,"C+",IF(AP228&gt;=65,"C",IF(AP228&gt;=60,"C-","Failed"))))))))</f>
        <v>C</v>
      </c>
      <c r="AR228" s="28" t="n">
        <v>170</v>
      </c>
      <c r="AS228" s="25" t="n">
        <f aca="false">AR228/200%</f>
        <v>85</v>
      </c>
      <c r="AT228" s="27" t="str">
        <f aca="false">IF(AS228&gt;=95,"A",IF(AS228&gt;=90,"A-",IF(AS228&gt;=85,"B+",IF(AS228&gt;=80,"B",IF(AS228&gt;=75,"B-",IF(AS228&gt;=70,"C+",IF(AS228&gt;=65,"C",IF(AS228&gt;=60,"C-","Failed"))))))))</f>
        <v>B+</v>
      </c>
      <c r="AU228" s="28" t="n">
        <v>177</v>
      </c>
      <c r="AV228" s="25" t="n">
        <f aca="false">AU228/200%</f>
        <v>88.5</v>
      </c>
      <c r="AW228" s="27" t="str">
        <f aca="false">IF(AV228&gt;=95,"A",IF(AV228&gt;=90,"A-",IF(AV228&gt;=85,"B+",IF(AV228&gt;=80,"B",IF(AV228&gt;=75,"B-",IF(AV228&gt;=70,"C+",IF(AV228&gt;=65,"C",IF(AV228&gt;=60,"C-","Failed"))))))))</f>
        <v>B+</v>
      </c>
      <c r="AX228" s="28" t="n">
        <v>175</v>
      </c>
      <c r="AY228" s="25" t="n">
        <f aca="false">AX228/200%</f>
        <v>87.5</v>
      </c>
      <c r="AZ228" s="27" t="str">
        <f aca="false">IF(AY228&gt;=95,"A",IF(AY228&gt;=90,"A-",IF(AY228&gt;=85,"B+",IF(AY228&gt;=80,"B",IF(AY228&gt;=75,"B-",IF(AY228&gt;=70,"C+",IF(AY228&gt;=65,"C",IF(AY228&gt;=60,"C-","Failed"))))))))</f>
        <v>B+</v>
      </c>
      <c r="BA228" s="28" t="n">
        <v>261</v>
      </c>
      <c r="BB228" s="25" t="n">
        <f aca="false">BA228/300%</f>
        <v>87</v>
      </c>
      <c r="BC228" s="27" t="str">
        <f aca="false">IF(BB228&gt;=95,"A",IF(BB228&gt;=90,"A-",IF(BB228&gt;=85,"B+",IF(BB228&gt;=80,"B",IF(BB228&gt;=75,"B-",IF(BB228&gt;=70,"C+",IF(BB228&gt;=65,"C",IF(BB228&gt;=60,"C-","Failed"))))))))</f>
        <v>B+</v>
      </c>
      <c r="BD228" s="28" t="n">
        <v>173</v>
      </c>
      <c r="BE228" s="25" t="n">
        <f aca="false">BD228/200%</f>
        <v>86.5</v>
      </c>
      <c r="BF228" s="27" t="str">
        <f aca="false">IF(BE228&gt;=95,"A",IF(BE228&gt;=90,"A-",IF(BE228&gt;=85,"B+",IF(BE228&gt;=80,"B",IF(BE228&gt;=75,"B-",IF(BE228&gt;=70,"C+",IF(BE228&gt;=65,"C",IF(BE228&gt;=60,"C-","Failed"))))))))</f>
        <v>B+</v>
      </c>
      <c r="BG228" s="28" t="n">
        <v>549</v>
      </c>
      <c r="BH228" s="25" t="n">
        <f aca="false">BG228/600%</f>
        <v>91.5</v>
      </c>
      <c r="BI228" s="27" t="str">
        <f aca="false">IF(BH228&gt;=95,"A",IF(BH228&gt;=90,"A-",IF(BH228&gt;=85,"B+",IF(BH228&gt;=80,"B",IF(BH228&gt;=75,"B-",IF(BH228&gt;=70,"C+",IF(BH228&gt;=65,"C",IF(BH228&gt;=60,"C-","Failed"))))))))</f>
        <v>A-</v>
      </c>
      <c r="BJ228" s="28" t="n">
        <f aca="false">SUM(BG228,BD228,BA228,AX228,AU228,AR228,AO228,AK228,AG228)</f>
        <v>1998</v>
      </c>
      <c r="BK228" s="28" t="n">
        <f aca="false">BJ228/2300%</f>
        <v>86.8695652173913</v>
      </c>
      <c r="BL228" s="27" t="str">
        <f aca="false">IF(BK228&gt;=95,"A",IF(BK228&gt;=90,"A-",IF(BK228&gt;=85,"B+",IF(BK228&gt;=80,"B",IF(BK228&gt;=75,"B-",IF(BK228&gt;=70,"C+",IF(BK228&gt;=65,"C",IF(BK228&gt;=60,"C-","Failed"))))))))</f>
        <v>B+</v>
      </c>
      <c r="BM228" s="28" t="str">
        <f aca="false">IF(BK228&gt;=95,"4.00",IF(BK228&gt;=90,"3.67",IF(BK228&gt;=85,"3.33",IF(BK228&gt;=80,"3.00",IF(BK228&gt;=75,"2.67",IF(BK228&gt;=70,"2.33",IF(BK228&gt;=65,"2.00",IF(BK228&gt;=60,"1.67","Failed"))))))))</f>
        <v>3.33</v>
      </c>
      <c r="BN228" s="23" t="n">
        <f aca="false">SUM(BJ228,AB228)</f>
        <v>3500</v>
      </c>
      <c r="BO228" s="23" t="n">
        <f aca="false">BN228/4000%</f>
        <v>87.5</v>
      </c>
      <c r="BP228" s="22" t="str">
        <f aca="false">IF(BO228&gt;=95,"A",IF(BO228&gt;=90,"A-",IF(BO228&gt;=85,"B+",IF(BO228&gt;=80,"B",IF(BO228&gt;=75,"B-",IF(BO228&gt;=70,"C+",IF(BO228&gt;=65,"C",IF(BO228&gt;=60,"C-","Failed"))))))))</f>
        <v>B+</v>
      </c>
      <c r="BQ228" s="23" t="str">
        <f aca="false">IF(BO228&gt;=95,"4.00",IF(BO228&gt;=90,"3.67",IF(BO228&gt;=85,"3.33",IF(BO228&gt;=80,"3.00",IF(BO228&gt;=75,"2.67",IF(BO228&gt;=70,"2.33",IF(BO228&gt;=65,"2.00",IF(BO228&gt;=60,"1.67","Failed"))))))))</f>
        <v>3.33</v>
      </c>
    </row>
    <row r="229" s="31" customFormat="true" ht="50.1" hidden="false" customHeight="true" outlineLevel="0" collapsed="false">
      <c r="A229" s="19" t="n">
        <v>320</v>
      </c>
      <c r="B229" s="24" t="s">
        <v>263</v>
      </c>
      <c r="C229" s="25" t="s">
        <v>37</v>
      </c>
      <c r="D229" s="26" t="n">
        <v>184</v>
      </c>
      <c r="E229" s="25" t="n">
        <f aca="false">D229/200%</f>
        <v>92</v>
      </c>
      <c r="F229" s="27" t="str">
        <f aca="false">IF(E229&gt;=95,"A",IF(E229&gt;=90,"A-",IF(E229&gt;=85,"B+",IF(E229&gt;=80,"B",IF(E229&gt;=75,"B-",IF(E229&gt;=70,"C+",IF(E229&gt;=65,"C",IF(E229&gt;=60,"C-","Failed"))))))))</f>
        <v>A-</v>
      </c>
      <c r="G229" s="26" t="n">
        <v>188</v>
      </c>
      <c r="H229" s="25" t="n">
        <f aca="false">G229/200%</f>
        <v>94</v>
      </c>
      <c r="I229" s="27" t="str">
        <f aca="false">IF(H229&gt;=95,"A",IF(H229&gt;=90,"A-",IF(H229&gt;=85,"B+",IF(H229&gt;=80,"B",IF(H229&gt;=75,"B-",IF(H229&gt;=70,"C+",IF(H229&gt;=65,"C",IF(H229&gt;=60,"C-","Failed"))))))))</f>
        <v>A-</v>
      </c>
      <c r="J229" s="26" t="n">
        <v>150</v>
      </c>
      <c r="K229" s="25" t="n">
        <f aca="false">J229/200%</f>
        <v>75</v>
      </c>
      <c r="L229" s="27" t="str">
        <f aca="false">IF(K229&gt;=95,"A",IF(K229&gt;=90,"A-",IF(K229&gt;=85,"B+",IF(K229&gt;=80,"B",IF(K229&gt;=75,"B-",IF(K229&gt;=70,"C+",IF(K229&gt;=65,"C",IF(K229&gt;=60,"C-","Failed"))))))))</f>
        <v>B-</v>
      </c>
      <c r="M229" s="26" t="n">
        <v>150</v>
      </c>
      <c r="N229" s="25" t="n">
        <f aca="false">M229/200%</f>
        <v>75</v>
      </c>
      <c r="O229" s="27" t="str">
        <f aca="false">IF(N229&gt;=95,"A",IF(N229&gt;=90,"A-",IF(N229&gt;=85,"B+",IF(N229&gt;=80,"B",IF(N229&gt;=75,"B-",IF(N229&gt;=70,"C+",IF(N229&gt;=65,"C",IF(N229&gt;=60,"C-","Failed"))))))))</f>
        <v>B-</v>
      </c>
      <c r="P229" s="26" t="n">
        <v>160</v>
      </c>
      <c r="Q229" s="25" t="n">
        <f aca="false">P229/200%</f>
        <v>80</v>
      </c>
      <c r="R229" s="27" t="str">
        <f aca="false">IF(Q229&gt;=95,"A",IF(Q229&gt;=90,"A-",IF(Q229&gt;=85,"B+",IF(Q229&gt;=80,"B",IF(Q229&gt;=75,"B-",IF(Q229&gt;=70,"C+",IF(Q229&gt;=65,"C",IF(Q229&gt;=60,"C-","Failed"))))))))</f>
        <v>B</v>
      </c>
      <c r="S229" s="26" t="n">
        <v>285</v>
      </c>
      <c r="T229" s="25" t="n">
        <f aca="false">S229/300%</f>
        <v>95</v>
      </c>
      <c r="U229" s="27" t="str">
        <f aca="false">IF(T229&gt;=95,"A",IF(T229&gt;=90,"A-",IF(T229&gt;=85,"B+",IF(T229&gt;=80,"B",IF(T229&gt;=75,"B-",IF(T229&gt;=70,"C+",IF(T229&gt;=65,"C",IF(T229&gt;=60,"C-","Failed"))))))))</f>
        <v>A</v>
      </c>
      <c r="V229" s="26" t="n">
        <v>167</v>
      </c>
      <c r="W229" s="25" t="n">
        <f aca="false">V229/200%</f>
        <v>83.5</v>
      </c>
      <c r="X229" s="27" t="str">
        <f aca="false">IF(W229&gt;=95,"A",IF(W229&gt;=90,"A-",IF(W229&gt;=85,"B+",IF(W229&gt;=80,"B",IF(W229&gt;=75,"B-",IF(W229&gt;=70,"C+",IF(W229&gt;=65,"C",IF(W229&gt;=60,"C-","Failed"))))))))</f>
        <v>B</v>
      </c>
      <c r="Y229" s="26" t="n">
        <v>180</v>
      </c>
      <c r="Z229" s="25" t="n">
        <f aca="false">Y229/200%</f>
        <v>90</v>
      </c>
      <c r="AA229" s="27" t="str">
        <f aca="false">IF(Z229&gt;=95,"A",IF(Z229&gt;=90,"A-",IF(Z229&gt;=85,"B+",IF(Z229&gt;=80,"B",IF(Z229&gt;=75,"B-",IF(Z229&gt;=70,"C+",IF(Z229&gt;=65,"C",IF(Z229&gt;=60,"C-","Failed"))))))))</f>
        <v>A-</v>
      </c>
      <c r="AB229" s="28" t="n">
        <f aca="false">SUM(Y229,V229,S229,P229,M229,J229,G229,D229)</f>
        <v>1464</v>
      </c>
      <c r="AC229" s="28" t="n">
        <f aca="false">AB229/1700%</f>
        <v>86.1176470588235</v>
      </c>
      <c r="AD229" s="27" t="str">
        <f aca="false">IF(AC229&gt;=95,"A",IF(AC229&gt;=90,"A-",IF(AC229&gt;=85,"B+",IF(AC229&gt;=80,"B",IF(AC229&gt;=75,"B-",IF(AC229&gt;=70,"C+",IF(AC229&gt;=65,"C",IF(AC229&gt;=60,"C-","Failed"))))))))</f>
        <v>B+</v>
      </c>
      <c r="AE229" s="28" t="str">
        <f aca="false">IF(AC229&gt;=95,"4.00",IF(AC229&gt;=90,"3.67",IF(AC229&gt;=85,"3.33",IF(AC229&gt;=80,"3.00",IF(AC229&gt;=75,"2.67",IF(AC229&gt;=70,"2.33",IF(AC229&gt;=65,"2.00",IF(AC229&gt;=60,"1.67","Failed"))))))))</f>
        <v>3.33</v>
      </c>
      <c r="AF229" s="29" t="s">
        <v>38</v>
      </c>
      <c r="AG229" s="28" t="n">
        <v>185</v>
      </c>
      <c r="AH229" s="27" t="n">
        <f aca="false">AG229/200%</f>
        <v>92.5</v>
      </c>
      <c r="AI229" s="27" t="str">
        <f aca="false">IF(AH229&gt;=95,"A",IF(AH229&gt;=90,"A-",IF(AH229&gt;=85,"B+",IF(AH229&gt;=80,"B",IF(AH229&gt;=75,"B-",IF(AH229&gt;=70,"C+",IF(AH229&gt;=65,"C",IF(AH229&gt;=60,"C-","Failed"))))))))</f>
        <v>A-</v>
      </c>
      <c r="AJ229" s="29" t="s">
        <v>39</v>
      </c>
      <c r="AK229" s="28" t="n">
        <v>182</v>
      </c>
      <c r="AL229" s="25" t="n">
        <f aca="false">AK229/200%</f>
        <v>91</v>
      </c>
      <c r="AM229" s="27" t="str">
        <f aca="false">IF(AL229&gt;=95,"A",IF(AL229&gt;=90,"A-",IF(AL229&gt;=85,"B+",IF(AL229&gt;=80,"B",IF(AL229&gt;=75,"B-",IF(AL229&gt;=70,"C+",IF(AL229&gt;=65,"C",IF(AL229&gt;=60,"C-","Failed"))))))))</f>
        <v>A-</v>
      </c>
      <c r="AN229" s="30" t="s">
        <v>40</v>
      </c>
      <c r="AO229" s="28" t="n">
        <v>175</v>
      </c>
      <c r="AP229" s="25" t="n">
        <f aca="false">AO229/200%</f>
        <v>87.5</v>
      </c>
      <c r="AQ229" s="27" t="str">
        <f aca="false">IF(AP229&gt;=95,"A",IF(AP229&gt;=90,"A-",IF(AP229&gt;=85,"B+",IF(AP229&gt;=80,"B",IF(AP229&gt;=75,"B-",IF(AP229&gt;=70,"C+",IF(AP229&gt;=65,"C",IF(AP229&gt;=60,"C-","Failed"))))))))</f>
        <v>B+</v>
      </c>
      <c r="AR229" s="28" t="n">
        <v>180</v>
      </c>
      <c r="AS229" s="25" t="n">
        <f aca="false">AR229/200%</f>
        <v>90</v>
      </c>
      <c r="AT229" s="27" t="str">
        <f aca="false">IF(AS229&gt;=95,"A",IF(AS229&gt;=90,"A-",IF(AS229&gt;=85,"B+",IF(AS229&gt;=80,"B",IF(AS229&gt;=75,"B-",IF(AS229&gt;=70,"C+",IF(AS229&gt;=65,"C",IF(AS229&gt;=60,"C-","Failed"))))))))</f>
        <v>A-</v>
      </c>
      <c r="AU229" s="28" t="n">
        <v>181</v>
      </c>
      <c r="AV229" s="25" t="n">
        <f aca="false">AU229/200%</f>
        <v>90.5</v>
      </c>
      <c r="AW229" s="27" t="str">
        <f aca="false">IF(AV229&gt;=95,"A",IF(AV229&gt;=90,"A-",IF(AV229&gt;=85,"B+",IF(AV229&gt;=80,"B",IF(AV229&gt;=75,"B-",IF(AV229&gt;=70,"C+",IF(AV229&gt;=65,"C",IF(AV229&gt;=60,"C-","Failed"))))))))</f>
        <v>A-</v>
      </c>
      <c r="AX229" s="28" t="n">
        <v>175</v>
      </c>
      <c r="AY229" s="25" t="n">
        <f aca="false">AX229/200%</f>
        <v>87.5</v>
      </c>
      <c r="AZ229" s="27" t="str">
        <f aca="false">IF(AY229&gt;=95,"A",IF(AY229&gt;=90,"A-",IF(AY229&gt;=85,"B+",IF(AY229&gt;=80,"B",IF(AY229&gt;=75,"B-",IF(AY229&gt;=70,"C+",IF(AY229&gt;=65,"C",IF(AY229&gt;=60,"C-","Failed"))))))))</f>
        <v>B+</v>
      </c>
      <c r="BA229" s="28" t="n">
        <v>272</v>
      </c>
      <c r="BB229" s="25" t="n">
        <f aca="false">BA229/300%</f>
        <v>90.6666666666667</v>
      </c>
      <c r="BC229" s="27" t="str">
        <f aca="false">IF(BB229&gt;=95,"A",IF(BB229&gt;=90,"A-",IF(BB229&gt;=85,"B+",IF(BB229&gt;=80,"B",IF(BB229&gt;=75,"B-",IF(BB229&gt;=70,"C+",IF(BB229&gt;=65,"C",IF(BB229&gt;=60,"C-","Failed"))))))))</f>
        <v>A-</v>
      </c>
      <c r="BD229" s="28" t="n">
        <v>189</v>
      </c>
      <c r="BE229" s="25" t="n">
        <f aca="false">BD229/200%</f>
        <v>94.5</v>
      </c>
      <c r="BF229" s="27" t="str">
        <f aca="false">IF(BE229&gt;=95,"A",IF(BE229&gt;=90,"A-",IF(BE229&gt;=85,"B+",IF(BE229&gt;=80,"B",IF(BE229&gt;=75,"B-",IF(BE229&gt;=70,"C+",IF(BE229&gt;=65,"C",IF(BE229&gt;=60,"C-","Failed"))))))))</f>
        <v>A-</v>
      </c>
      <c r="BG229" s="28" t="n">
        <v>556</v>
      </c>
      <c r="BH229" s="25" t="n">
        <f aca="false">BG229/600%</f>
        <v>92.6666666666667</v>
      </c>
      <c r="BI229" s="27" t="str">
        <f aca="false">IF(BH229&gt;=95,"A",IF(BH229&gt;=90,"A-",IF(BH229&gt;=85,"B+",IF(BH229&gt;=80,"B",IF(BH229&gt;=75,"B-",IF(BH229&gt;=70,"C+",IF(BH229&gt;=65,"C",IF(BH229&gt;=60,"C-","Failed"))))))))</f>
        <v>A-</v>
      </c>
      <c r="BJ229" s="28" t="n">
        <f aca="false">SUM(BG229,BD229,BA229,AX229,AU229,AR229,AO229,AK229,AG229)</f>
        <v>2095</v>
      </c>
      <c r="BK229" s="28" t="n">
        <f aca="false">BJ229/2300%</f>
        <v>91.0869565217391</v>
      </c>
      <c r="BL229" s="27" t="str">
        <f aca="false">IF(BK229&gt;=95,"A",IF(BK229&gt;=90,"A-",IF(BK229&gt;=85,"B+",IF(BK229&gt;=80,"B",IF(BK229&gt;=75,"B-",IF(BK229&gt;=70,"C+",IF(BK229&gt;=65,"C",IF(BK229&gt;=60,"C-","Failed"))))))))</f>
        <v>A-</v>
      </c>
      <c r="BM229" s="28" t="str">
        <f aca="false">IF(BK229&gt;=95,"4.00",IF(BK229&gt;=90,"3.67",IF(BK229&gt;=85,"3.33",IF(BK229&gt;=80,"3.00",IF(BK229&gt;=75,"2.67",IF(BK229&gt;=70,"2.33",IF(BK229&gt;=65,"2.00",IF(BK229&gt;=60,"1.67","Failed"))))))))</f>
        <v>3.67</v>
      </c>
      <c r="BN229" s="23" t="n">
        <f aca="false">SUM(BJ229,AB229)</f>
        <v>3559</v>
      </c>
      <c r="BO229" s="23" t="n">
        <f aca="false">BN229/4000%</f>
        <v>88.975</v>
      </c>
      <c r="BP229" s="22" t="str">
        <f aca="false">IF(BO229&gt;=95,"A",IF(BO229&gt;=90,"A-",IF(BO229&gt;=85,"B+",IF(BO229&gt;=80,"B",IF(BO229&gt;=75,"B-",IF(BO229&gt;=70,"C+",IF(BO229&gt;=65,"C",IF(BO229&gt;=60,"C-","Failed"))))))))</f>
        <v>B+</v>
      </c>
      <c r="BQ229" s="23" t="str">
        <f aca="false">IF(BO229&gt;=95,"4.00",IF(BO229&gt;=90,"3.67",IF(BO229&gt;=85,"3.33",IF(BO229&gt;=80,"3.00",IF(BO229&gt;=75,"2.67",IF(BO229&gt;=70,"2.33",IF(BO229&gt;=65,"2.00",IF(BO229&gt;=60,"1.67","Failed"))))))))</f>
        <v>3.33</v>
      </c>
    </row>
    <row r="230" s="31" customFormat="true" ht="50.1" hidden="false" customHeight="true" outlineLevel="0" collapsed="false">
      <c r="A230" s="19" t="n">
        <v>321</v>
      </c>
      <c r="B230" s="24" t="s">
        <v>264</v>
      </c>
      <c r="C230" s="25" t="s">
        <v>37</v>
      </c>
      <c r="D230" s="26" t="n">
        <v>186</v>
      </c>
      <c r="E230" s="25" t="n">
        <f aca="false">D230/200%</f>
        <v>93</v>
      </c>
      <c r="F230" s="27" t="str">
        <f aca="false">IF(E230&gt;=95,"A",IF(E230&gt;=90,"A-",IF(E230&gt;=85,"B+",IF(E230&gt;=80,"B",IF(E230&gt;=75,"B-",IF(E230&gt;=70,"C+",IF(E230&gt;=65,"C",IF(E230&gt;=60,"C-","Failed"))))))))</f>
        <v>A-</v>
      </c>
      <c r="G230" s="26" t="n">
        <v>180</v>
      </c>
      <c r="H230" s="25" t="n">
        <f aca="false">G230/200%</f>
        <v>90</v>
      </c>
      <c r="I230" s="27" t="str">
        <f aca="false">IF(H230&gt;=95,"A",IF(H230&gt;=90,"A-",IF(H230&gt;=85,"B+",IF(H230&gt;=80,"B",IF(H230&gt;=75,"B-",IF(H230&gt;=70,"C+",IF(H230&gt;=65,"C",IF(H230&gt;=60,"C-","Failed"))))))))</f>
        <v>A-</v>
      </c>
      <c r="J230" s="26" t="n">
        <v>150</v>
      </c>
      <c r="K230" s="25" t="n">
        <f aca="false">J230/200%</f>
        <v>75</v>
      </c>
      <c r="L230" s="27" t="str">
        <f aca="false">IF(K230&gt;=95,"A",IF(K230&gt;=90,"A-",IF(K230&gt;=85,"B+",IF(K230&gt;=80,"B",IF(K230&gt;=75,"B-",IF(K230&gt;=70,"C+",IF(K230&gt;=65,"C",IF(K230&gt;=60,"C-","Failed"))))))))</f>
        <v>B-</v>
      </c>
      <c r="M230" s="26" t="n">
        <v>155</v>
      </c>
      <c r="N230" s="25" t="n">
        <f aca="false">M230/200%</f>
        <v>77.5</v>
      </c>
      <c r="O230" s="27" t="str">
        <f aca="false">IF(N230&gt;=95,"A",IF(N230&gt;=90,"A-",IF(N230&gt;=85,"B+",IF(N230&gt;=80,"B",IF(N230&gt;=75,"B-",IF(N230&gt;=70,"C+",IF(N230&gt;=65,"C",IF(N230&gt;=60,"C-","Failed"))))))))</f>
        <v>B-</v>
      </c>
      <c r="P230" s="26" t="n">
        <v>192</v>
      </c>
      <c r="Q230" s="25" t="n">
        <f aca="false">P230/200%</f>
        <v>96</v>
      </c>
      <c r="R230" s="27" t="str">
        <f aca="false">IF(Q230&gt;=95,"A",IF(Q230&gt;=90,"A-",IF(Q230&gt;=85,"B+",IF(Q230&gt;=80,"B",IF(Q230&gt;=75,"B-",IF(Q230&gt;=70,"C+",IF(Q230&gt;=65,"C",IF(Q230&gt;=60,"C-","Failed"))))))))</f>
        <v>A</v>
      </c>
      <c r="S230" s="26" t="n">
        <v>275</v>
      </c>
      <c r="T230" s="25" t="n">
        <f aca="false">S230/300%</f>
        <v>91.6666666666667</v>
      </c>
      <c r="U230" s="27" t="str">
        <f aca="false">IF(T230&gt;=95,"A",IF(T230&gt;=90,"A-",IF(T230&gt;=85,"B+",IF(T230&gt;=80,"B",IF(T230&gt;=75,"B-",IF(T230&gt;=70,"C+",IF(T230&gt;=65,"C",IF(T230&gt;=60,"C-","Failed"))))))))</f>
        <v>A-</v>
      </c>
      <c r="V230" s="26" t="n">
        <v>184</v>
      </c>
      <c r="W230" s="25" t="n">
        <f aca="false">V230/200%</f>
        <v>92</v>
      </c>
      <c r="X230" s="27" t="str">
        <f aca="false">IF(W230&gt;=95,"A",IF(W230&gt;=90,"A-",IF(W230&gt;=85,"B+",IF(W230&gt;=80,"B",IF(W230&gt;=75,"B-",IF(W230&gt;=70,"C+",IF(W230&gt;=65,"C",IF(W230&gt;=60,"C-","Failed"))))))))</f>
        <v>A-</v>
      </c>
      <c r="Y230" s="26" t="n">
        <v>180</v>
      </c>
      <c r="Z230" s="25" t="n">
        <f aca="false">Y230/200%</f>
        <v>90</v>
      </c>
      <c r="AA230" s="27" t="str">
        <f aca="false">IF(Z230&gt;=95,"A",IF(Z230&gt;=90,"A-",IF(Z230&gt;=85,"B+",IF(Z230&gt;=80,"B",IF(Z230&gt;=75,"B-",IF(Z230&gt;=70,"C+",IF(Z230&gt;=65,"C",IF(Z230&gt;=60,"C-","Failed"))))))))</f>
        <v>A-</v>
      </c>
      <c r="AB230" s="28" t="n">
        <f aca="false">SUM(Y230,V230,S230,P230,M230,J230,G230,D230)</f>
        <v>1502</v>
      </c>
      <c r="AC230" s="28" t="n">
        <f aca="false">AB230/1700%</f>
        <v>88.3529411764706</v>
      </c>
      <c r="AD230" s="27" t="str">
        <f aca="false">IF(AC230&gt;=95,"A",IF(AC230&gt;=90,"A-",IF(AC230&gt;=85,"B+",IF(AC230&gt;=80,"B",IF(AC230&gt;=75,"B-",IF(AC230&gt;=70,"C+",IF(AC230&gt;=65,"C",IF(AC230&gt;=60,"C-","Failed"))))))))</f>
        <v>B+</v>
      </c>
      <c r="AE230" s="28" t="str">
        <f aca="false">IF(AC230&gt;=95,"4.00",IF(AC230&gt;=90,"3.67",IF(AC230&gt;=85,"3.33",IF(AC230&gt;=80,"3.00",IF(AC230&gt;=75,"2.67",IF(AC230&gt;=70,"2.33",IF(AC230&gt;=65,"2.00",IF(AC230&gt;=60,"1.67","Failed"))))))))</f>
        <v>3.33</v>
      </c>
      <c r="AF230" s="29" t="s">
        <v>38</v>
      </c>
      <c r="AG230" s="28" t="n">
        <v>180</v>
      </c>
      <c r="AH230" s="27" t="n">
        <f aca="false">AG230/200%</f>
        <v>90</v>
      </c>
      <c r="AI230" s="27" t="str">
        <f aca="false">IF(AH230&gt;=95,"A",IF(AH230&gt;=90,"A-",IF(AH230&gt;=85,"B+",IF(AH230&gt;=80,"B",IF(AH230&gt;=75,"B-",IF(AH230&gt;=70,"C+",IF(AH230&gt;=65,"C",IF(AH230&gt;=60,"C-","Failed"))))))))</f>
        <v>A-</v>
      </c>
      <c r="AJ230" s="29" t="s">
        <v>39</v>
      </c>
      <c r="AK230" s="28" t="n">
        <v>183</v>
      </c>
      <c r="AL230" s="25" t="n">
        <f aca="false">AK230/200%</f>
        <v>91.5</v>
      </c>
      <c r="AM230" s="27" t="str">
        <f aca="false">IF(AL230&gt;=95,"A",IF(AL230&gt;=90,"A-",IF(AL230&gt;=85,"B+",IF(AL230&gt;=80,"B",IF(AL230&gt;=75,"B-",IF(AL230&gt;=70,"C+",IF(AL230&gt;=65,"C",IF(AL230&gt;=60,"C-","Failed"))))))))</f>
        <v>A-</v>
      </c>
      <c r="AN230" s="30" t="s">
        <v>40</v>
      </c>
      <c r="AO230" s="28" t="n">
        <v>170</v>
      </c>
      <c r="AP230" s="25" t="n">
        <f aca="false">AO230/200%</f>
        <v>85</v>
      </c>
      <c r="AQ230" s="27" t="str">
        <f aca="false">IF(AP230&gt;=95,"A",IF(AP230&gt;=90,"A-",IF(AP230&gt;=85,"B+",IF(AP230&gt;=80,"B",IF(AP230&gt;=75,"B-",IF(AP230&gt;=70,"C+",IF(AP230&gt;=65,"C",IF(AP230&gt;=60,"C-","Failed"))))))))</f>
        <v>B+</v>
      </c>
      <c r="AR230" s="28" t="n">
        <v>180</v>
      </c>
      <c r="AS230" s="25" t="n">
        <f aca="false">AR230/200%</f>
        <v>90</v>
      </c>
      <c r="AT230" s="27" t="str">
        <f aca="false">IF(AS230&gt;=95,"A",IF(AS230&gt;=90,"A-",IF(AS230&gt;=85,"B+",IF(AS230&gt;=80,"B",IF(AS230&gt;=75,"B-",IF(AS230&gt;=70,"C+",IF(AS230&gt;=65,"C",IF(AS230&gt;=60,"C-","Failed"))))))))</f>
        <v>A-</v>
      </c>
      <c r="AU230" s="28" t="n">
        <v>177</v>
      </c>
      <c r="AV230" s="25" t="n">
        <f aca="false">AU230/200%</f>
        <v>88.5</v>
      </c>
      <c r="AW230" s="27" t="str">
        <f aca="false">IF(AV230&gt;=95,"A",IF(AV230&gt;=90,"A-",IF(AV230&gt;=85,"B+",IF(AV230&gt;=80,"B",IF(AV230&gt;=75,"B-",IF(AV230&gt;=70,"C+",IF(AV230&gt;=65,"C",IF(AV230&gt;=60,"C-","Failed"))))))))</f>
        <v>B+</v>
      </c>
      <c r="AX230" s="28" t="n">
        <v>170</v>
      </c>
      <c r="AY230" s="25" t="n">
        <f aca="false">AX230/200%</f>
        <v>85</v>
      </c>
      <c r="AZ230" s="27" t="str">
        <f aca="false">IF(AY230&gt;=95,"A",IF(AY230&gt;=90,"A-",IF(AY230&gt;=85,"B+",IF(AY230&gt;=80,"B",IF(AY230&gt;=75,"B-",IF(AY230&gt;=70,"C+",IF(AY230&gt;=65,"C",IF(AY230&gt;=60,"C-","Failed"))))))))</f>
        <v>B+</v>
      </c>
      <c r="BA230" s="28" t="n">
        <v>245</v>
      </c>
      <c r="BB230" s="25" t="n">
        <f aca="false">BA230/300%</f>
        <v>81.6666666666667</v>
      </c>
      <c r="BC230" s="27" t="str">
        <f aca="false">IF(BB230&gt;=95,"A",IF(BB230&gt;=90,"A-",IF(BB230&gt;=85,"B+",IF(BB230&gt;=80,"B",IF(BB230&gt;=75,"B-",IF(BB230&gt;=70,"C+",IF(BB230&gt;=65,"C",IF(BB230&gt;=60,"C-","Failed"))))))))</f>
        <v>B</v>
      </c>
      <c r="BD230" s="28" t="n">
        <v>177</v>
      </c>
      <c r="BE230" s="25" t="n">
        <f aca="false">BD230/200%</f>
        <v>88.5</v>
      </c>
      <c r="BF230" s="27" t="str">
        <f aca="false">IF(BE230&gt;=95,"A",IF(BE230&gt;=90,"A-",IF(BE230&gt;=85,"B+",IF(BE230&gt;=80,"B",IF(BE230&gt;=75,"B-",IF(BE230&gt;=70,"C+",IF(BE230&gt;=65,"C",IF(BE230&gt;=60,"C-","Failed"))))))))</f>
        <v>B+</v>
      </c>
      <c r="BG230" s="28" t="n">
        <v>553</v>
      </c>
      <c r="BH230" s="25" t="n">
        <f aca="false">BG230/600%</f>
        <v>92.1666666666667</v>
      </c>
      <c r="BI230" s="27" t="str">
        <f aca="false">IF(BH230&gt;=95,"A",IF(BH230&gt;=90,"A-",IF(BH230&gt;=85,"B+",IF(BH230&gt;=80,"B",IF(BH230&gt;=75,"B-",IF(BH230&gt;=70,"C+",IF(BH230&gt;=65,"C",IF(BH230&gt;=60,"C-","Failed"))))))))</f>
        <v>A-</v>
      </c>
      <c r="BJ230" s="28" t="n">
        <f aca="false">SUM(BG230,BD230,BA230,AX230,AU230,AR230,AO230,AK230,AG230)</f>
        <v>2035</v>
      </c>
      <c r="BK230" s="28" t="n">
        <f aca="false">BJ230/2300%</f>
        <v>88.4782608695652</v>
      </c>
      <c r="BL230" s="27" t="str">
        <f aca="false">IF(BK230&gt;=95,"A",IF(BK230&gt;=90,"A-",IF(BK230&gt;=85,"B+",IF(BK230&gt;=80,"B",IF(BK230&gt;=75,"B-",IF(BK230&gt;=70,"C+",IF(BK230&gt;=65,"C",IF(BK230&gt;=60,"C-","Failed"))))))))</f>
        <v>B+</v>
      </c>
      <c r="BM230" s="28" t="str">
        <f aca="false">IF(BK230&gt;=95,"4.00",IF(BK230&gt;=90,"3.67",IF(BK230&gt;=85,"3.33",IF(BK230&gt;=80,"3.00",IF(BK230&gt;=75,"2.67",IF(BK230&gt;=70,"2.33",IF(BK230&gt;=65,"2.00",IF(BK230&gt;=60,"1.67","Failed"))))))))</f>
        <v>3.33</v>
      </c>
      <c r="BN230" s="23" t="n">
        <f aca="false">SUM(BJ230,AB230)</f>
        <v>3537</v>
      </c>
      <c r="BO230" s="23" t="n">
        <f aca="false">BN230/4000%</f>
        <v>88.425</v>
      </c>
      <c r="BP230" s="22" t="str">
        <f aca="false">IF(BO230&gt;=95,"A",IF(BO230&gt;=90,"A-",IF(BO230&gt;=85,"B+",IF(BO230&gt;=80,"B",IF(BO230&gt;=75,"B-",IF(BO230&gt;=70,"C+",IF(BO230&gt;=65,"C",IF(BO230&gt;=60,"C-","Failed"))))))))</f>
        <v>B+</v>
      </c>
      <c r="BQ230" s="23" t="str">
        <f aca="false">IF(BO230&gt;=95,"4.00",IF(BO230&gt;=90,"3.67",IF(BO230&gt;=85,"3.33",IF(BO230&gt;=80,"3.00",IF(BO230&gt;=75,"2.67",IF(BO230&gt;=70,"2.33",IF(BO230&gt;=65,"2.00",IF(BO230&gt;=60,"1.67","Failed"))))))))</f>
        <v>3.33</v>
      </c>
    </row>
    <row r="231" s="31" customFormat="true" ht="50.1" hidden="false" customHeight="true" outlineLevel="0" collapsed="false">
      <c r="A231" s="19" t="n">
        <v>322</v>
      </c>
      <c r="B231" s="24" t="s">
        <v>265</v>
      </c>
      <c r="C231" s="25" t="s">
        <v>37</v>
      </c>
      <c r="D231" s="26" t="n">
        <v>184</v>
      </c>
      <c r="E231" s="25" t="n">
        <f aca="false">D231/200%</f>
        <v>92</v>
      </c>
      <c r="F231" s="27" t="str">
        <f aca="false">IF(E231&gt;=95,"A",IF(E231&gt;=90,"A-",IF(E231&gt;=85,"B+",IF(E231&gt;=80,"B",IF(E231&gt;=75,"B-",IF(E231&gt;=70,"C+",IF(E231&gt;=65,"C",IF(E231&gt;=60,"C-","Failed"))))))))</f>
        <v>A-</v>
      </c>
      <c r="G231" s="26" t="n">
        <v>175</v>
      </c>
      <c r="H231" s="25" t="n">
        <f aca="false">G231/200%</f>
        <v>87.5</v>
      </c>
      <c r="I231" s="27" t="str">
        <f aca="false">IF(H231&gt;=95,"A",IF(H231&gt;=90,"A-",IF(H231&gt;=85,"B+",IF(H231&gt;=80,"B",IF(H231&gt;=75,"B-",IF(H231&gt;=70,"C+",IF(H231&gt;=65,"C",IF(H231&gt;=60,"C-","Failed"))))))))</f>
        <v>B+</v>
      </c>
      <c r="J231" s="26" t="n">
        <v>160</v>
      </c>
      <c r="K231" s="25" t="n">
        <f aca="false">J231/200%</f>
        <v>80</v>
      </c>
      <c r="L231" s="27" t="str">
        <f aca="false">IF(K231&gt;=95,"A",IF(K231&gt;=90,"A-",IF(K231&gt;=85,"B+",IF(K231&gt;=80,"B",IF(K231&gt;=75,"B-",IF(K231&gt;=70,"C+",IF(K231&gt;=65,"C",IF(K231&gt;=60,"C-","Failed"))))))))</f>
        <v>B</v>
      </c>
      <c r="M231" s="26" t="n">
        <v>165</v>
      </c>
      <c r="N231" s="25" t="n">
        <f aca="false">M231/200%</f>
        <v>82.5</v>
      </c>
      <c r="O231" s="27" t="str">
        <f aca="false">IF(N231&gt;=95,"A",IF(N231&gt;=90,"A-",IF(N231&gt;=85,"B+",IF(N231&gt;=80,"B",IF(N231&gt;=75,"B-",IF(N231&gt;=70,"C+",IF(N231&gt;=65,"C",IF(N231&gt;=60,"C-","Failed"))))))))</f>
        <v>B</v>
      </c>
      <c r="P231" s="26" t="n">
        <v>192</v>
      </c>
      <c r="Q231" s="25" t="n">
        <f aca="false">P231/200%</f>
        <v>96</v>
      </c>
      <c r="R231" s="27" t="str">
        <f aca="false">IF(Q231&gt;=95,"A",IF(Q231&gt;=90,"A-",IF(Q231&gt;=85,"B+",IF(Q231&gt;=80,"B",IF(Q231&gt;=75,"B-",IF(Q231&gt;=70,"C+",IF(Q231&gt;=65,"C",IF(Q231&gt;=60,"C-","Failed"))))))))</f>
        <v>A</v>
      </c>
      <c r="S231" s="26" t="n">
        <v>278</v>
      </c>
      <c r="T231" s="25" t="n">
        <f aca="false">S231/300%</f>
        <v>92.6666666666667</v>
      </c>
      <c r="U231" s="27" t="str">
        <f aca="false">IF(T231&gt;=95,"A",IF(T231&gt;=90,"A-",IF(T231&gt;=85,"B+",IF(T231&gt;=80,"B",IF(T231&gt;=75,"B-",IF(T231&gt;=70,"C+",IF(T231&gt;=65,"C",IF(T231&gt;=60,"C-","Failed"))))))))</f>
        <v>A-</v>
      </c>
      <c r="V231" s="26" t="n">
        <v>188</v>
      </c>
      <c r="W231" s="25" t="n">
        <f aca="false">V231/200%</f>
        <v>94</v>
      </c>
      <c r="X231" s="27" t="str">
        <f aca="false">IF(W231&gt;=95,"A",IF(W231&gt;=90,"A-",IF(W231&gt;=85,"B+",IF(W231&gt;=80,"B",IF(W231&gt;=75,"B-",IF(W231&gt;=70,"C+",IF(W231&gt;=65,"C",IF(W231&gt;=60,"C-","Failed"))))))))</f>
        <v>A-</v>
      </c>
      <c r="Y231" s="26" t="n">
        <v>180</v>
      </c>
      <c r="Z231" s="25" t="n">
        <f aca="false">Y231/200%</f>
        <v>90</v>
      </c>
      <c r="AA231" s="27" t="str">
        <f aca="false">IF(Z231&gt;=95,"A",IF(Z231&gt;=90,"A-",IF(Z231&gt;=85,"B+",IF(Z231&gt;=80,"B",IF(Z231&gt;=75,"B-",IF(Z231&gt;=70,"C+",IF(Z231&gt;=65,"C",IF(Z231&gt;=60,"C-","Failed"))))))))</f>
        <v>A-</v>
      </c>
      <c r="AB231" s="28" t="n">
        <f aca="false">SUM(Y231,V231,S231,P231,M231,J231,G231,D231)</f>
        <v>1522</v>
      </c>
      <c r="AC231" s="28" t="n">
        <f aca="false">AB231/1700%</f>
        <v>89.5294117647059</v>
      </c>
      <c r="AD231" s="27" t="str">
        <f aca="false">IF(AC231&gt;=95,"A",IF(AC231&gt;=90,"A-",IF(AC231&gt;=85,"B+",IF(AC231&gt;=80,"B",IF(AC231&gt;=75,"B-",IF(AC231&gt;=70,"C+",IF(AC231&gt;=65,"C",IF(AC231&gt;=60,"C-","Failed"))))))))</f>
        <v>B+</v>
      </c>
      <c r="AE231" s="28" t="str">
        <f aca="false">IF(AC231&gt;=95,"4.00",IF(AC231&gt;=90,"3.67",IF(AC231&gt;=85,"3.33",IF(AC231&gt;=80,"3.00",IF(AC231&gt;=75,"2.67",IF(AC231&gt;=70,"2.33",IF(AC231&gt;=65,"2.00",IF(AC231&gt;=60,"1.67","Failed"))))))))</f>
        <v>3.33</v>
      </c>
      <c r="AF231" s="29" t="s">
        <v>38</v>
      </c>
      <c r="AG231" s="28" t="n">
        <v>175</v>
      </c>
      <c r="AH231" s="27" t="n">
        <f aca="false">AG231/200%</f>
        <v>87.5</v>
      </c>
      <c r="AI231" s="27" t="str">
        <f aca="false">IF(AH231&gt;=95,"A",IF(AH231&gt;=90,"A-",IF(AH231&gt;=85,"B+",IF(AH231&gt;=80,"B",IF(AH231&gt;=75,"B-",IF(AH231&gt;=70,"C+",IF(AH231&gt;=65,"C",IF(AH231&gt;=60,"C-","Failed"))))))))</f>
        <v>B+</v>
      </c>
      <c r="AJ231" s="29" t="s">
        <v>39</v>
      </c>
      <c r="AK231" s="28" t="n">
        <v>183</v>
      </c>
      <c r="AL231" s="25" t="n">
        <f aca="false">AK231/200%</f>
        <v>91.5</v>
      </c>
      <c r="AM231" s="27" t="str">
        <f aca="false">IF(AL231&gt;=95,"A",IF(AL231&gt;=90,"A-",IF(AL231&gt;=85,"B+",IF(AL231&gt;=80,"B",IF(AL231&gt;=75,"B-",IF(AL231&gt;=70,"C+",IF(AL231&gt;=65,"C",IF(AL231&gt;=60,"C-","Failed"))))))))</f>
        <v>A-</v>
      </c>
      <c r="AN231" s="30" t="s">
        <v>40</v>
      </c>
      <c r="AO231" s="28" t="n">
        <v>170</v>
      </c>
      <c r="AP231" s="25" t="n">
        <f aca="false">AO231/200%</f>
        <v>85</v>
      </c>
      <c r="AQ231" s="27" t="str">
        <f aca="false">IF(AP231&gt;=95,"A",IF(AP231&gt;=90,"A-",IF(AP231&gt;=85,"B+",IF(AP231&gt;=80,"B",IF(AP231&gt;=75,"B-",IF(AP231&gt;=70,"C+",IF(AP231&gt;=65,"C",IF(AP231&gt;=60,"C-","Failed"))))))))</f>
        <v>B+</v>
      </c>
      <c r="AR231" s="28" t="n">
        <v>175</v>
      </c>
      <c r="AS231" s="25" t="n">
        <f aca="false">AR231/200%</f>
        <v>87.5</v>
      </c>
      <c r="AT231" s="27" t="str">
        <f aca="false">IF(AS231&gt;=95,"A",IF(AS231&gt;=90,"A-",IF(AS231&gt;=85,"B+",IF(AS231&gt;=80,"B",IF(AS231&gt;=75,"B-",IF(AS231&gt;=70,"C+",IF(AS231&gt;=65,"C",IF(AS231&gt;=60,"C-","Failed"))))))))</f>
        <v>B+</v>
      </c>
      <c r="AU231" s="28" t="n">
        <v>175</v>
      </c>
      <c r="AV231" s="25" t="n">
        <f aca="false">AU231/200%</f>
        <v>87.5</v>
      </c>
      <c r="AW231" s="27" t="str">
        <f aca="false">IF(AV231&gt;=95,"A",IF(AV231&gt;=90,"A-",IF(AV231&gt;=85,"B+",IF(AV231&gt;=80,"B",IF(AV231&gt;=75,"B-",IF(AV231&gt;=70,"C+",IF(AV231&gt;=65,"C",IF(AV231&gt;=60,"C-","Failed"))))))))</f>
        <v>B+</v>
      </c>
      <c r="AX231" s="28" t="n">
        <v>175</v>
      </c>
      <c r="AY231" s="25" t="n">
        <f aca="false">AX231/200%</f>
        <v>87.5</v>
      </c>
      <c r="AZ231" s="27" t="str">
        <f aca="false">IF(AY231&gt;=95,"A",IF(AY231&gt;=90,"A-",IF(AY231&gt;=85,"B+",IF(AY231&gt;=80,"B",IF(AY231&gt;=75,"B-",IF(AY231&gt;=70,"C+",IF(AY231&gt;=65,"C",IF(AY231&gt;=60,"C-","Failed"))))))))</f>
        <v>B+</v>
      </c>
      <c r="BA231" s="28" t="n">
        <v>240</v>
      </c>
      <c r="BB231" s="25" t="n">
        <f aca="false">BA231/300%</f>
        <v>80</v>
      </c>
      <c r="BC231" s="27" t="str">
        <f aca="false">IF(BB231&gt;=95,"A",IF(BB231&gt;=90,"A-",IF(BB231&gt;=85,"B+",IF(BB231&gt;=80,"B",IF(BB231&gt;=75,"B-",IF(BB231&gt;=70,"C+",IF(BB231&gt;=65,"C",IF(BB231&gt;=60,"C-","Failed"))))))))</f>
        <v>B</v>
      </c>
      <c r="BD231" s="28" t="n">
        <v>186</v>
      </c>
      <c r="BE231" s="25" t="n">
        <f aca="false">BD231/200%</f>
        <v>93</v>
      </c>
      <c r="BF231" s="27" t="str">
        <f aca="false">IF(BE231&gt;=95,"A",IF(BE231&gt;=90,"A-",IF(BE231&gt;=85,"B+",IF(BE231&gt;=80,"B",IF(BE231&gt;=75,"B-",IF(BE231&gt;=70,"C+",IF(BE231&gt;=65,"C",IF(BE231&gt;=60,"C-","Failed"))))))))</f>
        <v>A-</v>
      </c>
      <c r="BG231" s="28" t="n">
        <v>556</v>
      </c>
      <c r="BH231" s="25" t="n">
        <f aca="false">BG231/600%</f>
        <v>92.6666666666667</v>
      </c>
      <c r="BI231" s="27" t="str">
        <f aca="false">IF(BH231&gt;=95,"A",IF(BH231&gt;=90,"A-",IF(BH231&gt;=85,"B+",IF(BH231&gt;=80,"B",IF(BH231&gt;=75,"B-",IF(BH231&gt;=70,"C+",IF(BH231&gt;=65,"C",IF(BH231&gt;=60,"C-","Failed"))))))))</f>
        <v>A-</v>
      </c>
      <c r="BJ231" s="28" t="n">
        <f aca="false">SUM(BG231,BD231,BA231,AX231,AU231,AR231,AO231,AK231,AG231)</f>
        <v>2035</v>
      </c>
      <c r="BK231" s="28" t="n">
        <f aca="false">BJ231/2300%</f>
        <v>88.4782608695652</v>
      </c>
      <c r="BL231" s="27" t="str">
        <f aca="false">IF(BK231&gt;=95,"A",IF(BK231&gt;=90,"A-",IF(BK231&gt;=85,"B+",IF(BK231&gt;=80,"B",IF(BK231&gt;=75,"B-",IF(BK231&gt;=70,"C+",IF(BK231&gt;=65,"C",IF(BK231&gt;=60,"C-","Failed"))))))))</f>
        <v>B+</v>
      </c>
      <c r="BM231" s="28" t="str">
        <f aca="false">IF(BK231&gt;=95,"4.00",IF(BK231&gt;=90,"3.67",IF(BK231&gt;=85,"3.33",IF(BK231&gt;=80,"3.00",IF(BK231&gt;=75,"2.67",IF(BK231&gt;=70,"2.33",IF(BK231&gt;=65,"2.00",IF(BK231&gt;=60,"1.67","Failed"))))))))</f>
        <v>3.33</v>
      </c>
      <c r="BN231" s="23" t="n">
        <f aca="false">SUM(BJ231,AB231)</f>
        <v>3557</v>
      </c>
      <c r="BO231" s="23" t="n">
        <f aca="false">BN231/4000%</f>
        <v>88.925</v>
      </c>
      <c r="BP231" s="22" t="str">
        <f aca="false">IF(BO231&gt;=95,"A",IF(BO231&gt;=90,"A-",IF(BO231&gt;=85,"B+",IF(BO231&gt;=80,"B",IF(BO231&gt;=75,"B-",IF(BO231&gt;=70,"C+",IF(BO231&gt;=65,"C",IF(BO231&gt;=60,"C-","Failed"))))))))</f>
        <v>B+</v>
      </c>
      <c r="BQ231" s="23" t="str">
        <f aca="false">IF(BO231&gt;=95,"4.00",IF(BO231&gt;=90,"3.67",IF(BO231&gt;=85,"3.33",IF(BO231&gt;=80,"3.00",IF(BO231&gt;=75,"2.67",IF(BO231&gt;=70,"2.33",IF(BO231&gt;=65,"2.00",IF(BO231&gt;=60,"1.67","Failed"))))))))</f>
        <v>3.33</v>
      </c>
    </row>
    <row r="232" s="31" customFormat="true" ht="50.1" hidden="false" customHeight="true" outlineLevel="0" collapsed="false">
      <c r="A232" s="19" t="n">
        <v>323</v>
      </c>
      <c r="B232" s="24" t="s">
        <v>266</v>
      </c>
      <c r="C232" s="25" t="s">
        <v>37</v>
      </c>
      <c r="D232" s="26" t="n">
        <v>180</v>
      </c>
      <c r="E232" s="25" t="n">
        <f aca="false">D232/200%</f>
        <v>90</v>
      </c>
      <c r="F232" s="27" t="str">
        <f aca="false">IF(E232&gt;=95,"A",IF(E232&gt;=90,"A-",IF(E232&gt;=85,"B+",IF(E232&gt;=80,"B",IF(E232&gt;=75,"B-",IF(E232&gt;=70,"C+",IF(E232&gt;=65,"C",IF(E232&gt;=60,"C-","Failed"))))))))</f>
        <v>A-</v>
      </c>
      <c r="G232" s="26" t="n">
        <v>175</v>
      </c>
      <c r="H232" s="25" t="n">
        <f aca="false">G232/200%</f>
        <v>87.5</v>
      </c>
      <c r="I232" s="27" t="str">
        <f aca="false">IF(H232&gt;=95,"A",IF(H232&gt;=90,"A-",IF(H232&gt;=85,"B+",IF(H232&gt;=80,"B",IF(H232&gt;=75,"B-",IF(H232&gt;=70,"C+",IF(H232&gt;=65,"C",IF(H232&gt;=60,"C-","Failed"))))))))</f>
        <v>B+</v>
      </c>
      <c r="J232" s="26" t="n">
        <v>170</v>
      </c>
      <c r="K232" s="25" t="n">
        <f aca="false">J232/200%</f>
        <v>85</v>
      </c>
      <c r="L232" s="27" t="str">
        <f aca="false">IF(K232&gt;=95,"A",IF(K232&gt;=90,"A-",IF(K232&gt;=85,"B+",IF(K232&gt;=80,"B",IF(K232&gt;=75,"B-",IF(K232&gt;=70,"C+",IF(K232&gt;=65,"C",IF(K232&gt;=60,"C-","Failed"))))))))</f>
        <v>B+</v>
      </c>
      <c r="M232" s="26" t="n">
        <v>145</v>
      </c>
      <c r="N232" s="25" t="n">
        <f aca="false">M232/200%</f>
        <v>72.5</v>
      </c>
      <c r="O232" s="27" t="str">
        <f aca="false">IF(N232&gt;=95,"A",IF(N232&gt;=90,"A-",IF(N232&gt;=85,"B+",IF(N232&gt;=80,"B",IF(N232&gt;=75,"B-",IF(N232&gt;=70,"C+",IF(N232&gt;=65,"C",IF(N232&gt;=60,"C-","Failed"))))))))</f>
        <v>C+</v>
      </c>
      <c r="P232" s="26" t="n">
        <v>180</v>
      </c>
      <c r="Q232" s="25" t="n">
        <f aca="false">P232/200%</f>
        <v>90</v>
      </c>
      <c r="R232" s="27" t="str">
        <f aca="false">IF(Q232&gt;=95,"A",IF(Q232&gt;=90,"A-",IF(Q232&gt;=85,"B+",IF(Q232&gt;=80,"B",IF(Q232&gt;=75,"B-",IF(Q232&gt;=70,"C+",IF(Q232&gt;=65,"C",IF(Q232&gt;=60,"C-","Failed"))))))))</f>
        <v>A-</v>
      </c>
      <c r="S232" s="26" t="n">
        <v>275</v>
      </c>
      <c r="T232" s="25" t="n">
        <f aca="false">S232/300%</f>
        <v>91.6666666666667</v>
      </c>
      <c r="U232" s="27" t="str">
        <f aca="false">IF(T232&gt;=95,"A",IF(T232&gt;=90,"A-",IF(T232&gt;=85,"B+",IF(T232&gt;=80,"B",IF(T232&gt;=75,"B-",IF(T232&gt;=70,"C+",IF(T232&gt;=65,"C",IF(T232&gt;=60,"C-","Failed"))))))))</f>
        <v>A-</v>
      </c>
      <c r="V232" s="26" t="n">
        <v>184</v>
      </c>
      <c r="W232" s="25" t="n">
        <f aca="false">V232/200%</f>
        <v>92</v>
      </c>
      <c r="X232" s="27" t="str">
        <f aca="false">IF(W232&gt;=95,"A",IF(W232&gt;=90,"A-",IF(W232&gt;=85,"B+",IF(W232&gt;=80,"B",IF(W232&gt;=75,"B-",IF(W232&gt;=70,"C+",IF(W232&gt;=65,"C",IF(W232&gt;=60,"C-","Failed"))))))))</f>
        <v>A-</v>
      </c>
      <c r="Y232" s="26" t="n">
        <v>180</v>
      </c>
      <c r="Z232" s="25" t="n">
        <f aca="false">Y232/200%</f>
        <v>90</v>
      </c>
      <c r="AA232" s="27" t="str">
        <f aca="false">IF(Z232&gt;=95,"A",IF(Z232&gt;=90,"A-",IF(Z232&gt;=85,"B+",IF(Z232&gt;=80,"B",IF(Z232&gt;=75,"B-",IF(Z232&gt;=70,"C+",IF(Z232&gt;=65,"C",IF(Z232&gt;=60,"C-","Failed"))))))))</f>
        <v>A-</v>
      </c>
      <c r="AB232" s="28" t="n">
        <f aca="false">SUM(Y232,V232,S232,P232,M232,J232,G232,D232)</f>
        <v>1489</v>
      </c>
      <c r="AC232" s="28" t="n">
        <f aca="false">AB232/1700%</f>
        <v>87.5882352941177</v>
      </c>
      <c r="AD232" s="27" t="str">
        <f aca="false">IF(AC232&gt;=95,"A",IF(AC232&gt;=90,"A-",IF(AC232&gt;=85,"B+",IF(AC232&gt;=80,"B",IF(AC232&gt;=75,"B-",IF(AC232&gt;=70,"C+",IF(AC232&gt;=65,"C",IF(AC232&gt;=60,"C-","Failed"))))))))</f>
        <v>B+</v>
      </c>
      <c r="AE232" s="28" t="str">
        <f aca="false">IF(AC232&gt;=95,"4.00",IF(AC232&gt;=90,"3.67",IF(AC232&gt;=85,"3.33",IF(AC232&gt;=80,"3.00",IF(AC232&gt;=75,"2.67",IF(AC232&gt;=70,"2.33",IF(AC232&gt;=65,"2.00",IF(AC232&gt;=60,"1.67","Failed"))))))))</f>
        <v>3.33</v>
      </c>
      <c r="AF232" s="29" t="s">
        <v>38</v>
      </c>
      <c r="AG232" s="28" t="n">
        <v>165</v>
      </c>
      <c r="AH232" s="27" t="n">
        <f aca="false">AG232/200%</f>
        <v>82.5</v>
      </c>
      <c r="AI232" s="27" t="str">
        <f aca="false">IF(AH232&gt;=95,"A",IF(AH232&gt;=90,"A-",IF(AH232&gt;=85,"B+",IF(AH232&gt;=80,"B",IF(AH232&gt;=75,"B-",IF(AH232&gt;=70,"C+",IF(AH232&gt;=65,"C",IF(AH232&gt;=60,"C-","Failed"))))))))</f>
        <v>B</v>
      </c>
      <c r="AJ232" s="29" t="s">
        <v>39</v>
      </c>
      <c r="AK232" s="28" t="n">
        <v>183</v>
      </c>
      <c r="AL232" s="25" t="n">
        <f aca="false">AK232/200%</f>
        <v>91.5</v>
      </c>
      <c r="AM232" s="27" t="str">
        <f aca="false">IF(AL232&gt;=95,"A",IF(AL232&gt;=90,"A-",IF(AL232&gt;=85,"B+",IF(AL232&gt;=80,"B",IF(AL232&gt;=75,"B-",IF(AL232&gt;=70,"C+",IF(AL232&gt;=65,"C",IF(AL232&gt;=60,"C-","Failed"))))))))</f>
        <v>A-</v>
      </c>
      <c r="AN232" s="30" t="s">
        <v>40</v>
      </c>
      <c r="AO232" s="28" t="n">
        <v>150</v>
      </c>
      <c r="AP232" s="25" t="n">
        <f aca="false">AO232/200%</f>
        <v>75</v>
      </c>
      <c r="AQ232" s="27" t="str">
        <f aca="false">IF(AP232&gt;=95,"A",IF(AP232&gt;=90,"A-",IF(AP232&gt;=85,"B+",IF(AP232&gt;=80,"B",IF(AP232&gt;=75,"B-",IF(AP232&gt;=70,"C+",IF(AP232&gt;=65,"C",IF(AP232&gt;=60,"C-","Failed"))))))))</f>
        <v>B-</v>
      </c>
      <c r="AR232" s="28" t="n">
        <v>180</v>
      </c>
      <c r="AS232" s="25" t="n">
        <f aca="false">AR232/200%</f>
        <v>90</v>
      </c>
      <c r="AT232" s="27" t="str">
        <f aca="false">IF(AS232&gt;=95,"A",IF(AS232&gt;=90,"A-",IF(AS232&gt;=85,"B+",IF(AS232&gt;=80,"B",IF(AS232&gt;=75,"B-",IF(AS232&gt;=70,"C+",IF(AS232&gt;=65,"C",IF(AS232&gt;=60,"C-","Failed"))))))))</f>
        <v>A-</v>
      </c>
      <c r="AU232" s="28" t="n">
        <v>175</v>
      </c>
      <c r="AV232" s="25" t="n">
        <f aca="false">AU232/200%</f>
        <v>87.5</v>
      </c>
      <c r="AW232" s="27" t="str">
        <f aca="false">IF(AV232&gt;=95,"A",IF(AV232&gt;=90,"A-",IF(AV232&gt;=85,"B+",IF(AV232&gt;=80,"B",IF(AV232&gt;=75,"B-",IF(AV232&gt;=70,"C+",IF(AV232&gt;=65,"C",IF(AV232&gt;=60,"C-","Failed"))))))))</f>
        <v>B+</v>
      </c>
      <c r="AX232" s="28" t="n">
        <v>180</v>
      </c>
      <c r="AY232" s="25" t="n">
        <f aca="false">AX232/200%</f>
        <v>90</v>
      </c>
      <c r="AZ232" s="27" t="str">
        <f aca="false">IF(AY232&gt;=95,"A",IF(AY232&gt;=90,"A-",IF(AY232&gt;=85,"B+",IF(AY232&gt;=80,"B",IF(AY232&gt;=75,"B-",IF(AY232&gt;=70,"C+",IF(AY232&gt;=65,"C",IF(AY232&gt;=60,"C-","Failed"))))))))</f>
        <v>A-</v>
      </c>
      <c r="BA232" s="28" t="n">
        <v>230</v>
      </c>
      <c r="BB232" s="25" t="n">
        <f aca="false">BA232/300%</f>
        <v>76.6666666666667</v>
      </c>
      <c r="BC232" s="27" t="str">
        <f aca="false">IF(BB232&gt;=95,"A",IF(BB232&gt;=90,"A-",IF(BB232&gt;=85,"B+",IF(BB232&gt;=80,"B",IF(BB232&gt;=75,"B-",IF(BB232&gt;=70,"C+",IF(BB232&gt;=65,"C",IF(BB232&gt;=60,"C-","Failed"))))))))</f>
        <v>B-</v>
      </c>
      <c r="BD232" s="28" t="n">
        <v>175</v>
      </c>
      <c r="BE232" s="25" t="n">
        <f aca="false">BD232/200%</f>
        <v>87.5</v>
      </c>
      <c r="BF232" s="27" t="str">
        <f aca="false">IF(BE232&gt;=95,"A",IF(BE232&gt;=90,"A-",IF(BE232&gt;=85,"B+",IF(BE232&gt;=80,"B",IF(BE232&gt;=75,"B-",IF(BE232&gt;=70,"C+",IF(BE232&gt;=65,"C",IF(BE232&gt;=60,"C-","Failed"))))))))</f>
        <v>B+</v>
      </c>
      <c r="BG232" s="28" t="n">
        <v>530</v>
      </c>
      <c r="BH232" s="25" t="n">
        <f aca="false">BG232/600%</f>
        <v>88.3333333333333</v>
      </c>
      <c r="BI232" s="27" t="str">
        <f aca="false">IF(BH232&gt;=95,"A",IF(BH232&gt;=90,"A-",IF(BH232&gt;=85,"B+",IF(BH232&gt;=80,"B",IF(BH232&gt;=75,"B-",IF(BH232&gt;=70,"C+",IF(BH232&gt;=65,"C",IF(BH232&gt;=60,"C-","Failed"))))))))</f>
        <v>B+</v>
      </c>
      <c r="BJ232" s="28" t="n">
        <f aca="false">SUM(BG232,BD232,BA232,AX232,AU232,AR232,AO232,AK232,AG232)</f>
        <v>1968</v>
      </c>
      <c r="BK232" s="28" t="n">
        <f aca="false">BJ232/2300%</f>
        <v>85.5652173913043</v>
      </c>
      <c r="BL232" s="27" t="str">
        <f aca="false">IF(BK232&gt;=95,"A",IF(BK232&gt;=90,"A-",IF(BK232&gt;=85,"B+",IF(BK232&gt;=80,"B",IF(BK232&gt;=75,"B-",IF(BK232&gt;=70,"C+",IF(BK232&gt;=65,"C",IF(BK232&gt;=60,"C-","Failed"))))))))</f>
        <v>B+</v>
      </c>
      <c r="BM232" s="28" t="str">
        <f aca="false">IF(BK232&gt;=95,"4.00",IF(BK232&gt;=90,"3.67",IF(BK232&gt;=85,"3.33",IF(BK232&gt;=80,"3.00",IF(BK232&gt;=75,"2.67",IF(BK232&gt;=70,"2.33",IF(BK232&gt;=65,"2.00",IF(BK232&gt;=60,"1.67","Failed"))))))))</f>
        <v>3.33</v>
      </c>
      <c r="BN232" s="23" t="n">
        <f aca="false">SUM(BJ232,AB232)</f>
        <v>3457</v>
      </c>
      <c r="BO232" s="23" t="n">
        <f aca="false">BN232/4000%</f>
        <v>86.425</v>
      </c>
      <c r="BP232" s="22" t="str">
        <f aca="false">IF(BO232&gt;=95,"A",IF(BO232&gt;=90,"A-",IF(BO232&gt;=85,"B+",IF(BO232&gt;=80,"B",IF(BO232&gt;=75,"B-",IF(BO232&gt;=70,"C+",IF(BO232&gt;=65,"C",IF(BO232&gt;=60,"C-","Failed"))))))))</f>
        <v>B+</v>
      </c>
      <c r="BQ232" s="23" t="str">
        <f aca="false">IF(BO232&gt;=95,"4.00",IF(BO232&gt;=90,"3.67",IF(BO232&gt;=85,"3.33",IF(BO232&gt;=80,"3.00",IF(BO232&gt;=75,"2.67",IF(BO232&gt;=70,"2.33",IF(BO232&gt;=65,"2.00",IF(BO232&gt;=60,"1.67","Failed"))))))))</f>
        <v>3.33</v>
      </c>
    </row>
    <row r="233" s="31" customFormat="true" ht="50.1" hidden="false" customHeight="true" outlineLevel="0" collapsed="false">
      <c r="A233" s="19" t="n">
        <v>324</v>
      </c>
      <c r="B233" s="24" t="s">
        <v>267</v>
      </c>
      <c r="C233" s="25" t="s">
        <v>37</v>
      </c>
      <c r="D233" s="26" t="n">
        <v>182</v>
      </c>
      <c r="E233" s="25" t="n">
        <f aca="false">D233/200%</f>
        <v>91</v>
      </c>
      <c r="F233" s="27" t="str">
        <f aca="false">IF(E233&gt;=95,"A",IF(E233&gt;=90,"A-",IF(E233&gt;=85,"B+",IF(E233&gt;=80,"B",IF(E233&gt;=75,"B-",IF(E233&gt;=70,"C+",IF(E233&gt;=65,"C",IF(E233&gt;=60,"C-","Failed"))))))))</f>
        <v>A-</v>
      </c>
      <c r="G233" s="26" t="n">
        <v>175</v>
      </c>
      <c r="H233" s="25" t="n">
        <f aca="false">G233/200%</f>
        <v>87.5</v>
      </c>
      <c r="I233" s="27" t="str">
        <f aca="false">IF(H233&gt;=95,"A",IF(H233&gt;=90,"A-",IF(H233&gt;=85,"B+",IF(H233&gt;=80,"B",IF(H233&gt;=75,"B-",IF(H233&gt;=70,"C+",IF(H233&gt;=65,"C",IF(H233&gt;=60,"C-","Failed"))))))))</f>
        <v>B+</v>
      </c>
      <c r="J233" s="26" t="n">
        <v>130</v>
      </c>
      <c r="K233" s="25" t="n">
        <f aca="false">J233/200%</f>
        <v>65</v>
      </c>
      <c r="L233" s="27" t="str">
        <f aca="false">IF(K233&gt;=95,"A",IF(K233&gt;=90,"A-",IF(K233&gt;=85,"B+",IF(K233&gt;=80,"B",IF(K233&gt;=75,"B-",IF(K233&gt;=70,"C+",IF(K233&gt;=65,"C",IF(K233&gt;=60,"C-","Failed"))))))))</f>
        <v>C</v>
      </c>
      <c r="M233" s="26" t="n">
        <v>165</v>
      </c>
      <c r="N233" s="25" t="n">
        <f aca="false">M233/200%</f>
        <v>82.5</v>
      </c>
      <c r="O233" s="27" t="str">
        <f aca="false">IF(N233&gt;=95,"A",IF(N233&gt;=90,"A-",IF(N233&gt;=85,"B+",IF(N233&gt;=80,"B",IF(N233&gt;=75,"B-",IF(N233&gt;=70,"C+",IF(N233&gt;=65,"C",IF(N233&gt;=60,"C-","Failed"))))))))</f>
        <v>B</v>
      </c>
      <c r="P233" s="26" t="n">
        <v>192</v>
      </c>
      <c r="Q233" s="25" t="n">
        <f aca="false">P233/200%</f>
        <v>96</v>
      </c>
      <c r="R233" s="27" t="str">
        <f aca="false">IF(Q233&gt;=95,"A",IF(Q233&gt;=90,"A-",IF(Q233&gt;=85,"B+",IF(Q233&gt;=80,"B",IF(Q233&gt;=75,"B-",IF(Q233&gt;=70,"C+",IF(Q233&gt;=65,"C",IF(Q233&gt;=60,"C-","Failed"))))))))</f>
        <v>A</v>
      </c>
      <c r="S233" s="26" t="n">
        <v>275</v>
      </c>
      <c r="T233" s="25" t="n">
        <f aca="false">S233/300%</f>
        <v>91.6666666666667</v>
      </c>
      <c r="U233" s="27" t="str">
        <f aca="false">IF(T233&gt;=95,"A",IF(T233&gt;=90,"A-",IF(T233&gt;=85,"B+",IF(T233&gt;=80,"B",IF(T233&gt;=75,"B-",IF(T233&gt;=70,"C+",IF(T233&gt;=65,"C",IF(T233&gt;=60,"C-","Failed"))))))))</f>
        <v>A-</v>
      </c>
      <c r="V233" s="26" t="n">
        <v>192</v>
      </c>
      <c r="W233" s="25" t="n">
        <f aca="false">V233/200%</f>
        <v>96</v>
      </c>
      <c r="X233" s="27" t="str">
        <f aca="false">IF(W233&gt;=95,"A",IF(W233&gt;=90,"A-",IF(W233&gt;=85,"B+",IF(W233&gt;=80,"B",IF(W233&gt;=75,"B-",IF(W233&gt;=70,"C+",IF(W233&gt;=65,"C",IF(W233&gt;=60,"C-","Failed"))))))))</f>
        <v>A</v>
      </c>
      <c r="Y233" s="26" t="n">
        <v>175</v>
      </c>
      <c r="Z233" s="25" t="n">
        <f aca="false">Y233/200%</f>
        <v>87.5</v>
      </c>
      <c r="AA233" s="27" t="str">
        <f aca="false">IF(Z233&gt;=95,"A",IF(Z233&gt;=90,"A-",IF(Z233&gt;=85,"B+",IF(Z233&gt;=80,"B",IF(Z233&gt;=75,"B-",IF(Z233&gt;=70,"C+",IF(Z233&gt;=65,"C",IF(Z233&gt;=60,"C-","Failed"))))))))</f>
        <v>B+</v>
      </c>
      <c r="AB233" s="28" t="n">
        <f aca="false">SUM(Y233,V233,S233,P233,M233,J233,G233,D233)</f>
        <v>1486</v>
      </c>
      <c r="AC233" s="28" t="n">
        <f aca="false">AB233/1700%</f>
        <v>87.4117647058824</v>
      </c>
      <c r="AD233" s="27" t="str">
        <f aca="false">IF(AC233&gt;=95,"A",IF(AC233&gt;=90,"A-",IF(AC233&gt;=85,"B+",IF(AC233&gt;=80,"B",IF(AC233&gt;=75,"B-",IF(AC233&gt;=70,"C+",IF(AC233&gt;=65,"C",IF(AC233&gt;=60,"C-","Failed"))))))))</f>
        <v>B+</v>
      </c>
      <c r="AE233" s="28" t="str">
        <f aca="false">IF(AC233&gt;=95,"4.00",IF(AC233&gt;=90,"3.67",IF(AC233&gt;=85,"3.33",IF(AC233&gt;=80,"3.00",IF(AC233&gt;=75,"2.67",IF(AC233&gt;=70,"2.33",IF(AC233&gt;=65,"2.00",IF(AC233&gt;=60,"1.67","Failed"))))))))</f>
        <v>3.33</v>
      </c>
      <c r="AF233" s="29" t="s">
        <v>38</v>
      </c>
      <c r="AG233" s="28" t="n">
        <v>185</v>
      </c>
      <c r="AH233" s="27" t="n">
        <f aca="false">AG233/200%</f>
        <v>92.5</v>
      </c>
      <c r="AI233" s="27" t="str">
        <f aca="false">IF(AH233&gt;=95,"A",IF(AH233&gt;=90,"A-",IF(AH233&gt;=85,"B+",IF(AH233&gt;=80,"B",IF(AH233&gt;=75,"B-",IF(AH233&gt;=70,"C+",IF(AH233&gt;=65,"C",IF(AH233&gt;=60,"C-","Failed"))))))))</f>
        <v>A-</v>
      </c>
      <c r="AJ233" s="29" t="s">
        <v>39</v>
      </c>
      <c r="AK233" s="28" t="n">
        <v>184</v>
      </c>
      <c r="AL233" s="25" t="n">
        <f aca="false">AK233/200%</f>
        <v>92</v>
      </c>
      <c r="AM233" s="27" t="str">
        <f aca="false">IF(AL233&gt;=95,"A",IF(AL233&gt;=90,"A-",IF(AL233&gt;=85,"B+",IF(AL233&gt;=80,"B",IF(AL233&gt;=75,"B-",IF(AL233&gt;=70,"C+",IF(AL233&gt;=65,"C",IF(AL233&gt;=60,"C-","Failed"))))))))</f>
        <v>A-</v>
      </c>
      <c r="AN233" s="30" t="s">
        <v>40</v>
      </c>
      <c r="AO233" s="28" t="n">
        <v>170</v>
      </c>
      <c r="AP233" s="25" t="n">
        <f aca="false">AO233/200%</f>
        <v>85</v>
      </c>
      <c r="AQ233" s="27" t="str">
        <f aca="false">IF(AP233&gt;=95,"A",IF(AP233&gt;=90,"A-",IF(AP233&gt;=85,"B+",IF(AP233&gt;=80,"B",IF(AP233&gt;=75,"B-",IF(AP233&gt;=70,"C+",IF(AP233&gt;=65,"C",IF(AP233&gt;=60,"C-","Failed"))))))))</f>
        <v>B+</v>
      </c>
      <c r="AR233" s="28" t="n">
        <v>180</v>
      </c>
      <c r="AS233" s="25" t="n">
        <f aca="false">AR233/200%</f>
        <v>90</v>
      </c>
      <c r="AT233" s="27" t="str">
        <f aca="false">IF(AS233&gt;=95,"A",IF(AS233&gt;=90,"A-",IF(AS233&gt;=85,"B+",IF(AS233&gt;=80,"B",IF(AS233&gt;=75,"B-",IF(AS233&gt;=70,"C+",IF(AS233&gt;=65,"C",IF(AS233&gt;=60,"C-","Failed"))))))))</f>
        <v>A-</v>
      </c>
      <c r="AU233" s="28" t="n">
        <v>181</v>
      </c>
      <c r="AV233" s="25" t="n">
        <f aca="false">AU233/200%</f>
        <v>90.5</v>
      </c>
      <c r="AW233" s="27" t="str">
        <f aca="false">IF(AV233&gt;=95,"A",IF(AV233&gt;=90,"A-",IF(AV233&gt;=85,"B+",IF(AV233&gt;=80,"B",IF(AV233&gt;=75,"B-",IF(AV233&gt;=70,"C+",IF(AV233&gt;=65,"C",IF(AV233&gt;=60,"C-","Failed"))))))))</f>
        <v>A-</v>
      </c>
      <c r="AX233" s="28" t="n">
        <v>175</v>
      </c>
      <c r="AY233" s="25" t="n">
        <f aca="false">AX233/200%</f>
        <v>87.5</v>
      </c>
      <c r="AZ233" s="27" t="str">
        <f aca="false">IF(AY233&gt;=95,"A",IF(AY233&gt;=90,"A-",IF(AY233&gt;=85,"B+",IF(AY233&gt;=80,"B",IF(AY233&gt;=75,"B-",IF(AY233&gt;=70,"C+",IF(AY233&gt;=65,"C",IF(AY233&gt;=60,"C-","Failed"))))))))</f>
        <v>B+</v>
      </c>
      <c r="BA233" s="28" t="n">
        <v>240</v>
      </c>
      <c r="BB233" s="25" t="n">
        <f aca="false">BA233/300%</f>
        <v>80</v>
      </c>
      <c r="BC233" s="27" t="str">
        <f aca="false">IF(BB233&gt;=95,"A",IF(BB233&gt;=90,"A-",IF(BB233&gt;=85,"B+",IF(BB233&gt;=80,"B",IF(BB233&gt;=75,"B-",IF(BB233&gt;=70,"C+",IF(BB233&gt;=65,"C",IF(BB233&gt;=60,"C-","Failed"))))))))</f>
        <v>B</v>
      </c>
      <c r="BD233" s="28" t="n">
        <v>184</v>
      </c>
      <c r="BE233" s="25" t="n">
        <f aca="false">BD233/200%</f>
        <v>92</v>
      </c>
      <c r="BF233" s="27" t="str">
        <f aca="false">IF(BE233&gt;=95,"A",IF(BE233&gt;=90,"A-",IF(BE233&gt;=85,"B+",IF(BE233&gt;=80,"B",IF(BE233&gt;=75,"B-",IF(BE233&gt;=70,"C+",IF(BE233&gt;=65,"C",IF(BE233&gt;=60,"C-","Failed"))))))))</f>
        <v>A-</v>
      </c>
      <c r="BG233" s="28" t="n">
        <v>526</v>
      </c>
      <c r="BH233" s="25" t="n">
        <f aca="false">BG233/600%</f>
        <v>87.6666666666667</v>
      </c>
      <c r="BI233" s="27" t="str">
        <f aca="false">IF(BH233&gt;=95,"A",IF(BH233&gt;=90,"A-",IF(BH233&gt;=85,"B+",IF(BH233&gt;=80,"B",IF(BH233&gt;=75,"B-",IF(BH233&gt;=70,"C+",IF(BH233&gt;=65,"C",IF(BH233&gt;=60,"C-","Failed"))))))))</f>
        <v>B+</v>
      </c>
      <c r="BJ233" s="28" t="n">
        <f aca="false">SUM(BG233,BD233,BA233,AX233,AU233,AR233,AO233,AK233,AG233)</f>
        <v>2025</v>
      </c>
      <c r="BK233" s="28" t="n">
        <f aca="false">BJ233/2300%</f>
        <v>88.0434782608696</v>
      </c>
      <c r="BL233" s="27" t="str">
        <f aca="false">IF(BK233&gt;=95,"A",IF(BK233&gt;=90,"A-",IF(BK233&gt;=85,"B+",IF(BK233&gt;=80,"B",IF(BK233&gt;=75,"B-",IF(BK233&gt;=70,"C+",IF(BK233&gt;=65,"C",IF(BK233&gt;=60,"C-","Failed"))))))))</f>
        <v>B+</v>
      </c>
      <c r="BM233" s="28" t="str">
        <f aca="false">IF(BK233&gt;=95,"4.00",IF(BK233&gt;=90,"3.67",IF(BK233&gt;=85,"3.33",IF(BK233&gt;=80,"3.00",IF(BK233&gt;=75,"2.67",IF(BK233&gt;=70,"2.33",IF(BK233&gt;=65,"2.00",IF(BK233&gt;=60,"1.67","Failed"))))))))</f>
        <v>3.33</v>
      </c>
      <c r="BN233" s="23" t="n">
        <f aca="false">SUM(BJ233,AB233)</f>
        <v>3511</v>
      </c>
      <c r="BO233" s="23" t="n">
        <f aca="false">BN233/4000%</f>
        <v>87.775</v>
      </c>
      <c r="BP233" s="22" t="str">
        <f aca="false">IF(BO233&gt;=95,"A",IF(BO233&gt;=90,"A-",IF(BO233&gt;=85,"B+",IF(BO233&gt;=80,"B",IF(BO233&gt;=75,"B-",IF(BO233&gt;=70,"C+",IF(BO233&gt;=65,"C",IF(BO233&gt;=60,"C-","Failed"))))))))</f>
        <v>B+</v>
      </c>
      <c r="BQ233" s="23" t="str">
        <f aca="false">IF(BO233&gt;=95,"4.00",IF(BO233&gt;=90,"3.67",IF(BO233&gt;=85,"3.33",IF(BO233&gt;=80,"3.00",IF(BO233&gt;=75,"2.67",IF(BO233&gt;=70,"2.33",IF(BO233&gt;=65,"2.00",IF(BO233&gt;=60,"1.67","Failed"))))))))</f>
        <v>3.33</v>
      </c>
    </row>
    <row r="234" s="31" customFormat="true" ht="50.1" hidden="false" customHeight="true" outlineLevel="0" collapsed="false">
      <c r="A234" s="19" t="n">
        <v>325</v>
      </c>
      <c r="B234" s="24" t="s">
        <v>268</v>
      </c>
      <c r="C234" s="25" t="s">
        <v>37</v>
      </c>
      <c r="D234" s="26" t="n">
        <v>182</v>
      </c>
      <c r="E234" s="25" t="n">
        <f aca="false">D234/200%</f>
        <v>91</v>
      </c>
      <c r="F234" s="27" t="str">
        <f aca="false">IF(E234&gt;=95,"A",IF(E234&gt;=90,"A-",IF(E234&gt;=85,"B+",IF(E234&gt;=80,"B",IF(E234&gt;=75,"B-",IF(E234&gt;=70,"C+",IF(E234&gt;=65,"C",IF(E234&gt;=60,"C-","Failed"))))))))</f>
        <v>A-</v>
      </c>
      <c r="G234" s="26" t="n">
        <v>170</v>
      </c>
      <c r="H234" s="25" t="n">
        <f aca="false">G234/200%</f>
        <v>85</v>
      </c>
      <c r="I234" s="27" t="str">
        <f aca="false">IF(H234&gt;=95,"A",IF(H234&gt;=90,"A-",IF(H234&gt;=85,"B+",IF(H234&gt;=80,"B",IF(H234&gt;=75,"B-",IF(H234&gt;=70,"C+",IF(H234&gt;=65,"C",IF(H234&gt;=60,"C-","Failed"))))))))</f>
        <v>B+</v>
      </c>
      <c r="J234" s="26" t="n">
        <v>160</v>
      </c>
      <c r="K234" s="25" t="n">
        <f aca="false">J234/200%</f>
        <v>80</v>
      </c>
      <c r="L234" s="27" t="str">
        <f aca="false">IF(K234&gt;=95,"A",IF(K234&gt;=90,"A-",IF(K234&gt;=85,"B+",IF(K234&gt;=80,"B",IF(K234&gt;=75,"B-",IF(K234&gt;=70,"C+",IF(K234&gt;=65,"C",IF(K234&gt;=60,"C-","Failed"))))))))</f>
        <v>B</v>
      </c>
      <c r="M234" s="26" t="n">
        <v>170</v>
      </c>
      <c r="N234" s="25" t="n">
        <f aca="false">M234/200%</f>
        <v>85</v>
      </c>
      <c r="O234" s="27" t="str">
        <f aca="false">IF(N234&gt;=95,"A",IF(N234&gt;=90,"A-",IF(N234&gt;=85,"B+",IF(N234&gt;=80,"B",IF(N234&gt;=75,"B-",IF(N234&gt;=70,"C+",IF(N234&gt;=65,"C",IF(N234&gt;=60,"C-","Failed"))))))))</f>
        <v>B+</v>
      </c>
      <c r="P234" s="26" t="n">
        <v>192</v>
      </c>
      <c r="Q234" s="25" t="n">
        <f aca="false">P234/200%</f>
        <v>96</v>
      </c>
      <c r="R234" s="27" t="str">
        <f aca="false">IF(Q234&gt;=95,"A",IF(Q234&gt;=90,"A-",IF(Q234&gt;=85,"B+",IF(Q234&gt;=80,"B",IF(Q234&gt;=75,"B-",IF(Q234&gt;=70,"C+",IF(Q234&gt;=65,"C",IF(Q234&gt;=60,"C-","Failed"))))))))</f>
        <v>A</v>
      </c>
      <c r="S234" s="26" t="n">
        <v>240</v>
      </c>
      <c r="T234" s="25" t="n">
        <f aca="false">S234/300%</f>
        <v>80</v>
      </c>
      <c r="U234" s="27" t="str">
        <f aca="false">IF(T234&gt;=95,"A",IF(T234&gt;=90,"A-",IF(T234&gt;=85,"B+",IF(T234&gt;=80,"B",IF(T234&gt;=75,"B-",IF(T234&gt;=70,"C+",IF(T234&gt;=65,"C",IF(T234&gt;=60,"C-","Failed"))))))))</f>
        <v>B</v>
      </c>
      <c r="V234" s="26" t="n">
        <v>184</v>
      </c>
      <c r="W234" s="25" t="n">
        <f aca="false">V234/200%</f>
        <v>92</v>
      </c>
      <c r="X234" s="27" t="str">
        <f aca="false">IF(W234&gt;=95,"A",IF(W234&gt;=90,"A-",IF(W234&gt;=85,"B+",IF(W234&gt;=80,"B",IF(W234&gt;=75,"B-",IF(W234&gt;=70,"C+",IF(W234&gt;=65,"C",IF(W234&gt;=60,"C-","Failed"))))))))</f>
        <v>A-</v>
      </c>
      <c r="Y234" s="26" t="n">
        <v>180</v>
      </c>
      <c r="Z234" s="25" t="n">
        <f aca="false">Y234/200%</f>
        <v>90</v>
      </c>
      <c r="AA234" s="27" t="str">
        <f aca="false">IF(Z234&gt;=95,"A",IF(Z234&gt;=90,"A-",IF(Z234&gt;=85,"B+",IF(Z234&gt;=80,"B",IF(Z234&gt;=75,"B-",IF(Z234&gt;=70,"C+",IF(Z234&gt;=65,"C",IF(Z234&gt;=60,"C-","Failed"))))))))</f>
        <v>A-</v>
      </c>
      <c r="AB234" s="28" t="n">
        <f aca="false">SUM(Y234,V234,S234,P234,M234,J234,G234,D234)</f>
        <v>1478</v>
      </c>
      <c r="AC234" s="28" t="n">
        <f aca="false">AB234/1700%</f>
        <v>86.9411764705882</v>
      </c>
      <c r="AD234" s="27" t="str">
        <f aca="false">IF(AC234&gt;=95,"A",IF(AC234&gt;=90,"A-",IF(AC234&gt;=85,"B+",IF(AC234&gt;=80,"B",IF(AC234&gt;=75,"B-",IF(AC234&gt;=70,"C+",IF(AC234&gt;=65,"C",IF(AC234&gt;=60,"C-","Failed"))))))))</f>
        <v>B+</v>
      </c>
      <c r="AE234" s="28" t="str">
        <f aca="false">IF(AC234&gt;=95,"4.00",IF(AC234&gt;=90,"3.67",IF(AC234&gt;=85,"3.33",IF(AC234&gt;=80,"3.00",IF(AC234&gt;=75,"2.67",IF(AC234&gt;=70,"2.33",IF(AC234&gt;=65,"2.00",IF(AC234&gt;=60,"1.67","Failed"))))))))</f>
        <v>3.33</v>
      </c>
      <c r="AF234" s="29" t="s">
        <v>38</v>
      </c>
      <c r="AG234" s="28" t="n">
        <v>188</v>
      </c>
      <c r="AH234" s="27" t="n">
        <f aca="false">AG234/200%</f>
        <v>94</v>
      </c>
      <c r="AI234" s="27" t="str">
        <f aca="false">IF(AH234&gt;=95,"A",IF(AH234&gt;=90,"A-",IF(AH234&gt;=85,"B+",IF(AH234&gt;=80,"B",IF(AH234&gt;=75,"B-",IF(AH234&gt;=70,"C+",IF(AH234&gt;=65,"C",IF(AH234&gt;=60,"C-","Failed"))))))))</f>
        <v>A-</v>
      </c>
      <c r="AJ234" s="29" t="s">
        <v>39</v>
      </c>
      <c r="AK234" s="28" t="n">
        <v>189</v>
      </c>
      <c r="AL234" s="25" t="n">
        <f aca="false">AK234/200%</f>
        <v>94.5</v>
      </c>
      <c r="AM234" s="27" t="str">
        <f aca="false">IF(AL234&gt;=95,"A",IF(AL234&gt;=90,"A-",IF(AL234&gt;=85,"B+",IF(AL234&gt;=80,"B",IF(AL234&gt;=75,"B-",IF(AL234&gt;=70,"C+",IF(AL234&gt;=65,"C",IF(AL234&gt;=60,"C-","Failed"))))))))</f>
        <v>A-</v>
      </c>
      <c r="AN234" s="30" t="s">
        <v>161</v>
      </c>
      <c r="AO234" s="28" t="n">
        <v>190</v>
      </c>
      <c r="AP234" s="25" t="n">
        <f aca="false">AO234/200%</f>
        <v>95</v>
      </c>
      <c r="AQ234" s="27" t="str">
        <f aca="false">IF(AP234&gt;=95,"A",IF(AP234&gt;=90,"A-",IF(AP234&gt;=85,"B+",IF(AP234&gt;=80,"B",IF(AP234&gt;=75,"B-",IF(AP234&gt;=70,"C+",IF(AP234&gt;=65,"C",IF(AP234&gt;=60,"C-","Failed"))))))))</f>
        <v>A</v>
      </c>
      <c r="AR234" s="28" t="n">
        <v>180</v>
      </c>
      <c r="AS234" s="25" t="n">
        <f aca="false">AR234/200%</f>
        <v>90</v>
      </c>
      <c r="AT234" s="27" t="str">
        <f aca="false">IF(AS234&gt;=95,"A",IF(AS234&gt;=90,"A-",IF(AS234&gt;=85,"B+",IF(AS234&gt;=80,"B",IF(AS234&gt;=75,"B-",IF(AS234&gt;=70,"C+",IF(AS234&gt;=65,"C",IF(AS234&gt;=60,"C-","Failed"))))))))</f>
        <v>A-</v>
      </c>
      <c r="AU234" s="28" t="n">
        <v>184</v>
      </c>
      <c r="AV234" s="25" t="n">
        <f aca="false">AU234/200%</f>
        <v>92</v>
      </c>
      <c r="AW234" s="27" t="str">
        <f aca="false">IF(AV234&gt;=95,"A",IF(AV234&gt;=90,"A-",IF(AV234&gt;=85,"B+",IF(AV234&gt;=80,"B",IF(AV234&gt;=75,"B-",IF(AV234&gt;=70,"C+",IF(AV234&gt;=65,"C",IF(AV234&gt;=60,"C-","Failed"))))))))</f>
        <v>A-</v>
      </c>
      <c r="AX234" s="28" t="n">
        <v>175</v>
      </c>
      <c r="AY234" s="25" t="n">
        <f aca="false">AX234/200%</f>
        <v>87.5</v>
      </c>
      <c r="AZ234" s="27" t="str">
        <f aca="false">IF(AY234&gt;=95,"A",IF(AY234&gt;=90,"A-",IF(AY234&gt;=85,"B+",IF(AY234&gt;=80,"B",IF(AY234&gt;=75,"B-",IF(AY234&gt;=70,"C+",IF(AY234&gt;=65,"C",IF(AY234&gt;=60,"C-","Failed"))))))))</f>
        <v>B+</v>
      </c>
      <c r="BA234" s="28" t="n">
        <v>270</v>
      </c>
      <c r="BB234" s="25" t="n">
        <f aca="false">BA234/300%</f>
        <v>90</v>
      </c>
      <c r="BC234" s="27" t="str">
        <f aca="false">IF(BB234&gt;=95,"A",IF(BB234&gt;=90,"A-",IF(BB234&gt;=85,"B+",IF(BB234&gt;=80,"B",IF(BB234&gt;=75,"B-",IF(BB234&gt;=70,"C+",IF(BB234&gt;=65,"C",IF(BB234&gt;=60,"C-","Failed"))))))))</f>
        <v>A-</v>
      </c>
      <c r="BD234" s="28" t="n">
        <v>191</v>
      </c>
      <c r="BE234" s="25" t="n">
        <f aca="false">BD234/200%</f>
        <v>95.5</v>
      </c>
      <c r="BF234" s="27" t="str">
        <f aca="false">IF(BE234&gt;=95,"A",IF(BE234&gt;=90,"A-",IF(BE234&gt;=85,"B+",IF(BE234&gt;=80,"B",IF(BE234&gt;=75,"B-",IF(BE234&gt;=70,"C+",IF(BE234&gt;=65,"C",IF(BE234&gt;=60,"C-","Failed"))))))))</f>
        <v>A</v>
      </c>
      <c r="BG234" s="28" t="n">
        <v>584</v>
      </c>
      <c r="BH234" s="25" t="n">
        <f aca="false">BG234/600%</f>
        <v>97.3333333333333</v>
      </c>
      <c r="BI234" s="27" t="str">
        <f aca="false">IF(BH234&gt;=95,"A",IF(BH234&gt;=90,"A-",IF(BH234&gt;=85,"B+",IF(BH234&gt;=80,"B",IF(BH234&gt;=75,"B-",IF(BH234&gt;=70,"C+",IF(BH234&gt;=65,"C",IF(BH234&gt;=60,"C-","Failed"))))))))</f>
        <v>A</v>
      </c>
      <c r="BJ234" s="28" t="n">
        <f aca="false">SUM(BG234,BD234,BA234,AX234,AU234,AR234,AO234,AK234,AG234)</f>
        <v>2151</v>
      </c>
      <c r="BK234" s="28" t="n">
        <f aca="false">BJ234/2300%</f>
        <v>93.5217391304348</v>
      </c>
      <c r="BL234" s="27" t="str">
        <f aca="false">IF(BK234&gt;=95,"A",IF(BK234&gt;=90,"A-",IF(BK234&gt;=85,"B+",IF(BK234&gt;=80,"B",IF(BK234&gt;=75,"B-",IF(BK234&gt;=70,"C+",IF(BK234&gt;=65,"C",IF(BK234&gt;=60,"C-","Failed"))))))))</f>
        <v>A-</v>
      </c>
      <c r="BM234" s="28" t="str">
        <f aca="false">IF(BK234&gt;=95,"4.00",IF(BK234&gt;=90,"3.67",IF(BK234&gt;=85,"3.33",IF(BK234&gt;=80,"3.00",IF(BK234&gt;=75,"2.67",IF(BK234&gt;=70,"2.33",IF(BK234&gt;=65,"2.00",IF(BK234&gt;=60,"1.67","Failed"))))))))</f>
        <v>3.67</v>
      </c>
      <c r="BN234" s="23" t="n">
        <f aca="false">SUM(BJ234,AB234)</f>
        <v>3629</v>
      </c>
      <c r="BO234" s="23" t="n">
        <f aca="false">BN234/4000%</f>
        <v>90.725</v>
      </c>
      <c r="BP234" s="22" t="str">
        <f aca="false">IF(BO234&gt;=95,"A",IF(BO234&gt;=90,"A-",IF(BO234&gt;=85,"B+",IF(BO234&gt;=80,"B",IF(BO234&gt;=75,"B-",IF(BO234&gt;=70,"C+",IF(BO234&gt;=65,"C",IF(BO234&gt;=60,"C-","Failed"))))))))</f>
        <v>A-</v>
      </c>
      <c r="BQ234" s="23" t="str">
        <f aca="false">IF(BO234&gt;=95,"4.00",IF(BO234&gt;=90,"3.67",IF(BO234&gt;=85,"3.33",IF(BO234&gt;=80,"3.00",IF(BO234&gt;=75,"2.67",IF(BO234&gt;=70,"2.33",IF(BO234&gt;=65,"2.00",IF(BO234&gt;=60,"1.67","Failed"))))))))</f>
        <v>3.67</v>
      </c>
    </row>
    <row r="235" s="31" customFormat="true" ht="50.1" hidden="false" customHeight="true" outlineLevel="0" collapsed="false">
      <c r="A235" s="19" t="n">
        <v>326</v>
      </c>
      <c r="B235" s="24" t="s">
        <v>269</v>
      </c>
      <c r="C235" s="25" t="s">
        <v>37</v>
      </c>
      <c r="D235" s="26" t="n">
        <v>180</v>
      </c>
      <c r="E235" s="25" t="n">
        <f aca="false">D235/200%</f>
        <v>90</v>
      </c>
      <c r="F235" s="27" t="str">
        <f aca="false">IF(E235&gt;=95,"A",IF(E235&gt;=90,"A-",IF(E235&gt;=85,"B+",IF(E235&gt;=80,"B",IF(E235&gt;=75,"B-",IF(E235&gt;=70,"C+",IF(E235&gt;=65,"C",IF(E235&gt;=60,"C-","Failed"))))))))</f>
        <v>A-</v>
      </c>
      <c r="G235" s="26" t="n">
        <v>185</v>
      </c>
      <c r="H235" s="25" t="n">
        <f aca="false">G235/200%</f>
        <v>92.5</v>
      </c>
      <c r="I235" s="27" t="str">
        <f aca="false">IF(H235&gt;=95,"A",IF(H235&gt;=90,"A-",IF(H235&gt;=85,"B+",IF(H235&gt;=80,"B",IF(H235&gt;=75,"B-",IF(H235&gt;=70,"C+",IF(H235&gt;=65,"C",IF(H235&gt;=60,"C-","Failed"))))))))</f>
        <v>A-</v>
      </c>
      <c r="J235" s="26" t="n">
        <v>160</v>
      </c>
      <c r="K235" s="25" t="n">
        <f aca="false">J235/200%</f>
        <v>80</v>
      </c>
      <c r="L235" s="27" t="str">
        <f aca="false">IF(K235&gt;=95,"A",IF(K235&gt;=90,"A-",IF(K235&gt;=85,"B+",IF(K235&gt;=80,"B",IF(K235&gt;=75,"B-",IF(K235&gt;=70,"C+",IF(K235&gt;=65,"C",IF(K235&gt;=60,"C-","Failed"))))))))</f>
        <v>B</v>
      </c>
      <c r="M235" s="26" t="n">
        <v>165</v>
      </c>
      <c r="N235" s="25" t="n">
        <f aca="false">M235/200%</f>
        <v>82.5</v>
      </c>
      <c r="O235" s="27" t="str">
        <f aca="false">IF(N235&gt;=95,"A",IF(N235&gt;=90,"A-",IF(N235&gt;=85,"B+",IF(N235&gt;=80,"B",IF(N235&gt;=75,"B-",IF(N235&gt;=70,"C+",IF(N235&gt;=65,"C",IF(N235&gt;=60,"C-","Failed"))))))))</f>
        <v>B</v>
      </c>
      <c r="P235" s="26" t="n">
        <v>180</v>
      </c>
      <c r="Q235" s="25" t="n">
        <f aca="false">P235/200%</f>
        <v>90</v>
      </c>
      <c r="R235" s="27" t="str">
        <f aca="false">IF(Q235&gt;=95,"A",IF(Q235&gt;=90,"A-",IF(Q235&gt;=85,"B+",IF(Q235&gt;=80,"B",IF(Q235&gt;=75,"B-",IF(Q235&gt;=70,"C+",IF(Q235&gt;=65,"C",IF(Q235&gt;=60,"C-","Failed"))))))))</f>
        <v>A-</v>
      </c>
      <c r="S235" s="26" t="n">
        <v>275</v>
      </c>
      <c r="T235" s="25" t="n">
        <f aca="false">S235/300%</f>
        <v>91.6666666666667</v>
      </c>
      <c r="U235" s="27" t="str">
        <f aca="false">IF(T235&gt;=95,"A",IF(T235&gt;=90,"A-",IF(T235&gt;=85,"B+",IF(T235&gt;=80,"B",IF(T235&gt;=75,"B-",IF(T235&gt;=70,"C+",IF(T235&gt;=65,"C",IF(T235&gt;=60,"C-","Failed"))))))))</f>
        <v>A-</v>
      </c>
      <c r="V235" s="26" t="n">
        <v>170</v>
      </c>
      <c r="W235" s="25" t="n">
        <f aca="false">V235/200%</f>
        <v>85</v>
      </c>
      <c r="X235" s="27" t="str">
        <f aca="false">IF(W235&gt;=95,"A",IF(W235&gt;=90,"A-",IF(W235&gt;=85,"B+",IF(W235&gt;=80,"B",IF(W235&gt;=75,"B-",IF(W235&gt;=70,"C+",IF(W235&gt;=65,"C",IF(W235&gt;=60,"C-","Failed"))))))))</f>
        <v>B+</v>
      </c>
      <c r="Y235" s="26" t="n">
        <v>180</v>
      </c>
      <c r="Z235" s="25" t="n">
        <f aca="false">Y235/200%</f>
        <v>90</v>
      </c>
      <c r="AA235" s="27" t="str">
        <f aca="false">IF(Z235&gt;=95,"A",IF(Z235&gt;=90,"A-",IF(Z235&gt;=85,"B+",IF(Z235&gt;=80,"B",IF(Z235&gt;=75,"B-",IF(Z235&gt;=70,"C+",IF(Z235&gt;=65,"C",IF(Z235&gt;=60,"C-","Failed"))))))))</f>
        <v>A-</v>
      </c>
      <c r="AB235" s="28" t="n">
        <f aca="false">SUM(Y235,V235,S235,P235,M235,J235,G235,D235)</f>
        <v>1495</v>
      </c>
      <c r="AC235" s="28" t="n">
        <f aca="false">AB235/1700%</f>
        <v>87.9411764705882</v>
      </c>
      <c r="AD235" s="27" t="str">
        <f aca="false">IF(AC235&gt;=95,"A",IF(AC235&gt;=90,"A-",IF(AC235&gt;=85,"B+",IF(AC235&gt;=80,"B",IF(AC235&gt;=75,"B-",IF(AC235&gt;=70,"C+",IF(AC235&gt;=65,"C",IF(AC235&gt;=60,"C-","Failed"))))))))</f>
        <v>B+</v>
      </c>
      <c r="AE235" s="28" t="str">
        <f aca="false">IF(AC235&gt;=95,"4.00",IF(AC235&gt;=90,"3.67",IF(AC235&gt;=85,"3.33",IF(AC235&gt;=80,"3.00",IF(AC235&gt;=75,"2.67",IF(AC235&gt;=70,"2.33",IF(AC235&gt;=65,"2.00",IF(AC235&gt;=60,"1.67","Failed"))))))))</f>
        <v>3.33</v>
      </c>
      <c r="AF235" s="29" t="s">
        <v>38</v>
      </c>
      <c r="AG235" s="28" t="n">
        <v>170</v>
      </c>
      <c r="AH235" s="27" t="n">
        <f aca="false">AG235/200%</f>
        <v>85</v>
      </c>
      <c r="AI235" s="27" t="str">
        <f aca="false">IF(AH235&gt;=95,"A",IF(AH235&gt;=90,"A-",IF(AH235&gt;=85,"B+",IF(AH235&gt;=80,"B",IF(AH235&gt;=75,"B-",IF(AH235&gt;=70,"C+",IF(AH235&gt;=65,"C",IF(AH235&gt;=60,"C-","Failed"))))))))</f>
        <v>B+</v>
      </c>
      <c r="AJ235" s="29" t="s">
        <v>39</v>
      </c>
      <c r="AK235" s="28" t="n">
        <v>183</v>
      </c>
      <c r="AL235" s="25" t="n">
        <f aca="false">AK235/200%</f>
        <v>91.5</v>
      </c>
      <c r="AM235" s="27" t="str">
        <f aca="false">IF(AL235&gt;=95,"A",IF(AL235&gt;=90,"A-",IF(AL235&gt;=85,"B+",IF(AL235&gt;=80,"B",IF(AL235&gt;=75,"B-",IF(AL235&gt;=70,"C+",IF(AL235&gt;=65,"C",IF(AL235&gt;=60,"C-","Failed"))))))))</f>
        <v>A-</v>
      </c>
      <c r="AN235" s="30" t="s">
        <v>40</v>
      </c>
      <c r="AO235" s="28" t="n">
        <v>160</v>
      </c>
      <c r="AP235" s="25" t="n">
        <f aca="false">AO235/200%</f>
        <v>80</v>
      </c>
      <c r="AQ235" s="27" t="str">
        <f aca="false">IF(AP235&gt;=95,"A",IF(AP235&gt;=90,"A-",IF(AP235&gt;=85,"B+",IF(AP235&gt;=80,"B",IF(AP235&gt;=75,"B-",IF(AP235&gt;=70,"C+",IF(AP235&gt;=65,"C",IF(AP235&gt;=60,"C-","Failed"))))))))</f>
        <v>B</v>
      </c>
      <c r="AR235" s="28" t="n">
        <v>175</v>
      </c>
      <c r="AS235" s="25" t="n">
        <f aca="false">AR235/200%</f>
        <v>87.5</v>
      </c>
      <c r="AT235" s="27" t="str">
        <f aca="false">IF(AS235&gt;=95,"A",IF(AS235&gt;=90,"A-",IF(AS235&gt;=85,"B+",IF(AS235&gt;=80,"B",IF(AS235&gt;=75,"B-",IF(AS235&gt;=70,"C+",IF(AS235&gt;=65,"C",IF(AS235&gt;=60,"C-","Failed"))))))))</f>
        <v>B+</v>
      </c>
      <c r="AU235" s="28" t="n">
        <v>175</v>
      </c>
      <c r="AV235" s="25" t="n">
        <f aca="false">AU235/200%</f>
        <v>87.5</v>
      </c>
      <c r="AW235" s="27" t="str">
        <f aca="false">IF(AV235&gt;=95,"A",IF(AV235&gt;=90,"A-",IF(AV235&gt;=85,"B+",IF(AV235&gt;=80,"B",IF(AV235&gt;=75,"B-",IF(AV235&gt;=70,"C+",IF(AV235&gt;=65,"C",IF(AV235&gt;=60,"C-","Failed"))))))))</f>
        <v>B+</v>
      </c>
      <c r="AX235" s="28" t="n">
        <v>150</v>
      </c>
      <c r="AY235" s="25" t="n">
        <f aca="false">AX235/200%</f>
        <v>75</v>
      </c>
      <c r="AZ235" s="27" t="str">
        <f aca="false">IF(AY235&gt;=95,"A",IF(AY235&gt;=90,"A-",IF(AY235&gt;=85,"B+",IF(AY235&gt;=80,"B",IF(AY235&gt;=75,"B-",IF(AY235&gt;=70,"C+",IF(AY235&gt;=65,"C",IF(AY235&gt;=60,"C-","Failed"))))))))</f>
        <v>B-</v>
      </c>
      <c r="BA235" s="28" t="n">
        <v>247</v>
      </c>
      <c r="BB235" s="25" t="n">
        <f aca="false">BA235/300%</f>
        <v>82.3333333333333</v>
      </c>
      <c r="BC235" s="27" t="str">
        <f aca="false">IF(BB235&gt;=95,"A",IF(BB235&gt;=90,"A-",IF(BB235&gt;=85,"B+",IF(BB235&gt;=80,"B",IF(BB235&gt;=75,"B-",IF(BB235&gt;=70,"C+",IF(BB235&gt;=65,"C",IF(BB235&gt;=60,"C-","Failed"))))))))</f>
        <v>B</v>
      </c>
      <c r="BD235" s="28" t="n">
        <v>185</v>
      </c>
      <c r="BE235" s="25" t="n">
        <f aca="false">BD235/200%</f>
        <v>92.5</v>
      </c>
      <c r="BF235" s="27" t="str">
        <f aca="false">IF(BE235&gt;=95,"A",IF(BE235&gt;=90,"A-",IF(BE235&gt;=85,"B+",IF(BE235&gt;=80,"B",IF(BE235&gt;=75,"B-",IF(BE235&gt;=70,"C+",IF(BE235&gt;=65,"C",IF(BE235&gt;=60,"C-","Failed"))))))))</f>
        <v>A-</v>
      </c>
      <c r="BG235" s="28" t="n">
        <v>551</v>
      </c>
      <c r="BH235" s="25" t="n">
        <f aca="false">BG235/600%</f>
        <v>91.8333333333333</v>
      </c>
      <c r="BI235" s="27" t="str">
        <f aca="false">IF(BH235&gt;=95,"A",IF(BH235&gt;=90,"A-",IF(BH235&gt;=85,"B+",IF(BH235&gt;=80,"B",IF(BH235&gt;=75,"B-",IF(BH235&gt;=70,"C+",IF(BH235&gt;=65,"C",IF(BH235&gt;=60,"C-","Failed"))))))))</f>
        <v>A-</v>
      </c>
      <c r="BJ235" s="28" t="n">
        <f aca="false">SUM(BG235,BD235,BA235,AX235,AU235,AR235,AO235,AK235,AG235)</f>
        <v>1996</v>
      </c>
      <c r="BK235" s="28" t="n">
        <f aca="false">BJ235/2300%</f>
        <v>86.7826086956522</v>
      </c>
      <c r="BL235" s="27" t="str">
        <f aca="false">IF(BK235&gt;=95,"A",IF(BK235&gt;=90,"A-",IF(BK235&gt;=85,"B+",IF(BK235&gt;=80,"B",IF(BK235&gt;=75,"B-",IF(BK235&gt;=70,"C+",IF(BK235&gt;=65,"C",IF(BK235&gt;=60,"C-","Failed"))))))))</f>
        <v>B+</v>
      </c>
      <c r="BM235" s="28" t="str">
        <f aca="false">IF(BK235&gt;=95,"4.00",IF(BK235&gt;=90,"3.67",IF(BK235&gt;=85,"3.33",IF(BK235&gt;=80,"3.00",IF(BK235&gt;=75,"2.67",IF(BK235&gt;=70,"2.33",IF(BK235&gt;=65,"2.00",IF(BK235&gt;=60,"1.67","Failed"))))))))</f>
        <v>3.33</v>
      </c>
      <c r="BN235" s="23" t="n">
        <f aca="false">SUM(BJ235,AB235)</f>
        <v>3491</v>
      </c>
      <c r="BO235" s="23" t="n">
        <f aca="false">BN235/4000%</f>
        <v>87.275</v>
      </c>
      <c r="BP235" s="22" t="str">
        <f aca="false">IF(BO235&gt;=95,"A",IF(BO235&gt;=90,"A-",IF(BO235&gt;=85,"B+",IF(BO235&gt;=80,"B",IF(BO235&gt;=75,"B-",IF(BO235&gt;=70,"C+",IF(BO235&gt;=65,"C",IF(BO235&gt;=60,"C-","Failed"))))))))</f>
        <v>B+</v>
      </c>
      <c r="BQ235" s="23" t="str">
        <f aca="false">IF(BO235&gt;=95,"4.00",IF(BO235&gt;=90,"3.67",IF(BO235&gt;=85,"3.33",IF(BO235&gt;=80,"3.00",IF(BO235&gt;=75,"2.67",IF(BO235&gt;=70,"2.33",IF(BO235&gt;=65,"2.00",IF(BO235&gt;=60,"1.67","Failed"))))))))</f>
        <v>3.33</v>
      </c>
    </row>
    <row r="236" s="31" customFormat="true" ht="50.1" hidden="false" customHeight="true" outlineLevel="0" collapsed="false">
      <c r="A236" s="19" t="n">
        <v>327</v>
      </c>
      <c r="B236" s="24" t="s">
        <v>270</v>
      </c>
      <c r="C236" s="25" t="s">
        <v>37</v>
      </c>
      <c r="D236" s="26" t="n">
        <v>168</v>
      </c>
      <c r="E236" s="25" t="n">
        <f aca="false">D236/200%</f>
        <v>84</v>
      </c>
      <c r="F236" s="27" t="str">
        <f aca="false">IF(E236&gt;=95,"A",IF(E236&gt;=90,"A-",IF(E236&gt;=85,"B+",IF(E236&gt;=80,"B",IF(E236&gt;=75,"B-",IF(E236&gt;=70,"C+",IF(E236&gt;=65,"C",IF(E236&gt;=60,"C-","Failed"))))))))</f>
        <v>B</v>
      </c>
      <c r="G236" s="26" t="n">
        <v>170</v>
      </c>
      <c r="H236" s="25" t="n">
        <f aca="false">G236/200%</f>
        <v>85</v>
      </c>
      <c r="I236" s="27" t="str">
        <f aca="false">IF(H236&gt;=95,"A",IF(H236&gt;=90,"A-",IF(H236&gt;=85,"B+",IF(H236&gt;=80,"B",IF(H236&gt;=75,"B-",IF(H236&gt;=70,"C+",IF(H236&gt;=65,"C",IF(H236&gt;=60,"C-","Failed"))))))))</f>
        <v>B+</v>
      </c>
      <c r="J236" s="26" t="n">
        <v>120</v>
      </c>
      <c r="K236" s="25" t="n">
        <f aca="false">J236/200%</f>
        <v>60</v>
      </c>
      <c r="L236" s="27" t="str">
        <f aca="false">IF(K236&gt;=95,"A",IF(K236&gt;=90,"A-",IF(K236&gt;=85,"B+",IF(K236&gt;=80,"B",IF(K236&gt;=75,"B-",IF(K236&gt;=70,"C+",IF(K236&gt;=65,"C",IF(K236&gt;=60,"C-","Failed"))))))))</f>
        <v>C-</v>
      </c>
      <c r="M236" s="26" t="n">
        <v>140</v>
      </c>
      <c r="N236" s="25" t="n">
        <f aca="false">M236/200%</f>
        <v>70</v>
      </c>
      <c r="O236" s="27" t="str">
        <f aca="false">IF(N236&gt;=95,"A",IF(N236&gt;=90,"A-",IF(N236&gt;=85,"B+",IF(N236&gt;=80,"B",IF(N236&gt;=75,"B-",IF(N236&gt;=70,"C+",IF(N236&gt;=65,"C",IF(N236&gt;=60,"C-","Failed"))))))))</f>
        <v>C+</v>
      </c>
      <c r="P236" s="26" t="n">
        <v>175</v>
      </c>
      <c r="Q236" s="25" t="n">
        <f aca="false">P236/200%</f>
        <v>87.5</v>
      </c>
      <c r="R236" s="27" t="str">
        <f aca="false">IF(Q236&gt;=95,"A",IF(Q236&gt;=90,"A-",IF(Q236&gt;=85,"B+",IF(Q236&gt;=80,"B",IF(Q236&gt;=75,"B-",IF(Q236&gt;=70,"C+",IF(Q236&gt;=65,"C",IF(Q236&gt;=60,"C-","Failed"))))))))</f>
        <v>B+</v>
      </c>
      <c r="S236" s="26" t="n">
        <v>235</v>
      </c>
      <c r="T236" s="25" t="n">
        <f aca="false">S236/300%</f>
        <v>78.3333333333333</v>
      </c>
      <c r="U236" s="27" t="str">
        <f aca="false">IF(T236&gt;=95,"A",IF(T236&gt;=90,"A-",IF(T236&gt;=85,"B+",IF(T236&gt;=80,"B",IF(T236&gt;=75,"B-",IF(T236&gt;=70,"C+",IF(T236&gt;=65,"C",IF(T236&gt;=60,"C-","Failed"))))))))</f>
        <v>B-</v>
      </c>
      <c r="V236" s="26" t="n">
        <v>174</v>
      </c>
      <c r="W236" s="25" t="n">
        <f aca="false">V236/200%</f>
        <v>87</v>
      </c>
      <c r="X236" s="27" t="str">
        <f aca="false">IF(W236&gt;=95,"A",IF(W236&gt;=90,"A-",IF(W236&gt;=85,"B+",IF(W236&gt;=80,"B",IF(W236&gt;=75,"B-",IF(W236&gt;=70,"C+",IF(W236&gt;=65,"C",IF(W236&gt;=60,"C-","Failed"))))))))</f>
        <v>B+</v>
      </c>
      <c r="Y236" s="26" t="n">
        <v>175</v>
      </c>
      <c r="Z236" s="25" t="n">
        <f aca="false">Y236/200%</f>
        <v>87.5</v>
      </c>
      <c r="AA236" s="27" t="str">
        <f aca="false">IF(Z236&gt;=95,"A",IF(Z236&gt;=90,"A-",IF(Z236&gt;=85,"B+",IF(Z236&gt;=80,"B",IF(Z236&gt;=75,"B-",IF(Z236&gt;=70,"C+",IF(Z236&gt;=65,"C",IF(Z236&gt;=60,"C-","Failed"))))))))</f>
        <v>B+</v>
      </c>
      <c r="AB236" s="28" t="n">
        <f aca="false">SUM(Y236,V236,S236,P236,M236,J236,G236,D236)</f>
        <v>1357</v>
      </c>
      <c r="AC236" s="28" t="n">
        <f aca="false">AB236/1700%</f>
        <v>79.8235294117647</v>
      </c>
      <c r="AD236" s="27" t="str">
        <f aca="false">IF(AC236&gt;=95,"A",IF(AC236&gt;=90,"A-",IF(AC236&gt;=85,"B+",IF(AC236&gt;=80,"B",IF(AC236&gt;=75,"B-",IF(AC236&gt;=70,"C+",IF(AC236&gt;=65,"C",IF(AC236&gt;=60,"C-","Failed"))))))))</f>
        <v>B-</v>
      </c>
      <c r="AE236" s="28" t="str">
        <f aca="false">IF(AC236&gt;=95,"4.00",IF(AC236&gt;=90,"3.67",IF(AC236&gt;=85,"3.33",IF(AC236&gt;=80,"3.00",IF(AC236&gt;=75,"2.67",IF(AC236&gt;=70,"2.33",IF(AC236&gt;=65,"2.00",IF(AC236&gt;=60,"1.67","Failed"))))))))</f>
        <v>2.67</v>
      </c>
      <c r="AF236" s="29" t="s">
        <v>38</v>
      </c>
      <c r="AG236" s="28" t="n">
        <v>160</v>
      </c>
      <c r="AH236" s="27" t="n">
        <f aca="false">AG236/200%</f>
        <v>80</v>
      </c>
      <c r="AI236" s="27" t="str">
        <f aca="false">IF(AH236&gt;=95,"A",IF(AH236&gt;=90,"A-",IF(AH236&gt;=85,"B+",IF(AH236&gt;=80,"B",IF(AH236&gt;=75,"B-",IF(AH236&gt;=70,"C+",IF(AH236&gt;=65,"C",IF(AH236&gt;=60,"C-","Failed"))))))))</f>
        <v>B</v>
      </c>
      <c r="AJ236" s="29" t="s">
        <v>39</v>
      </c>
      <c r="AK236" s="28" t="n">
        <v>178</v>
      </c>
      <c r="AL236" s="25" t="n">
        <f aca="false">AK236/200%</f>
        <v>89</v>
      </c>
      <c r="AM236" s="27" t="str">
        <f aca="false">IF(AL236&gt;=95,"A",IF(AL236&gt;=90,"A-",IF(AL236&gt;=85,"B+",IF(AL236&gt;=80,"B",IF(AL236&gt;=75,"B-",IF(AL236&gt;=70,"C+",IF(AL236&gt;=65,"C",IF(AL236&gt;=60,"C-","Failed"))))))))</f>
        <v>B+</v>
      </c>
      <c r="AN236" s="30" t="s">
        <v>40</v>
      </c>
      <c r="AO236" s="28" t="n">
        <v>150</v>
      </c>
      <c r="AP236" s="25" t="n">
        <f aca="false">AO236/200%</f>
        <v>75</v>
      </c>
      <c r="AQ236" s="27" t="str">
        <f aca="false">IF(AP236&gt;=95,"A",IF(AP236&gt;=90,"A-",IF(AP236&gt;=85,"B+",IF(AP236&gt;=80,"B",IF(AP236&gt;=75,"B-",IF(AP236&gt;=70,"C+",IF(AP236&gt;=65,"C",IF(AP236&gt;=60,"C-","Failed"))))))))</f>
        <v>B-</v>
      </c>
      <c r="AR236" s="28" t="n">
        <v>170</v>
      </c>
      <c r="AS236" s="25" t="n">
        <f aca="false">AR236/200%</f>
        <v>85</v>
      </c>
      <c r="AT236" s="27" t="str">
        <f aca="false">IF(AS236&gt;=95,"A",IF(AS236&gt;=90,"A-",IF(AS236&gt;=85,"B+",IF(AS236&gt;=80,"B",IF(AS236&gt;=75,"B-",IF(AS236&gt;=70,"C+",IF(AS236&gt;=65,"C",IF(AS236&gt;=60,"C-","Failed"))))))))</f>
        <v>B+</v>
      </c>
      <c r="AU236" s="28" t="n">
        <v>175</v>
      </c>
      <c r="AV236" s="25" t="n">
        <f aca="false">AU236/200%</f>
        <v>87.5</v>
      </c>
      <c r="AW236" s="27" t="str">
        <f aca="false">IF(AV236&gt;=95,"A",IF(AV236&gt;=90,"A-",IF(AV236&gt;=85,"B+",IF(AV236&gt;=80,"B",IF(AV236&gt;=75,"B-",IF(AV236&gt;=70,"C+",IF(AV236&gt;=65,"C",IF(AV236&gt;=60,"C-","Failed"))))))))</f>
        <v>B+</v>
      </c>
      <c r="AX236" s="28" t="n">
        <v>180</v>
      </c>
      <c r="AY236" s="25" t="n">
        <f aca="false">AX236/200%</f>
        <v>90</v>
      </c>
      <c r="AZ236" s="27" t="str">
        <f aca="false">IF(AY236&gt;=95,"A",IF(AY236&gt;=90,"A-",IF(AY236&gt;=85,"B+",IF(AY236&gt;=80,"B",IF(AY236&gt;=75,"B-",IF(AY236&gt;=70,"C+",IF(AY236&gt;=65,"C",IF(AY236&gt;=60,"C-","Failed"))))))))</f>
        <v>A-</v>
      </c>
      <c r="BA236" s="28" t="n">
        <v>250</v>
      </c>
      <c r="BB236" s="25" t="n">
        <f aca="false">BA236/300%</f>
        <v>83.3333333333333</v>
      </c>
      <c r="BC236" s="27" t="str">
        <f aca="false">IF(BB236&gt;=95,"A",IF(BB236&gt;=90,"A-",IF(BB236&gt;=85,"B+",IF(BB236&gt;=80,"B",IF(BB236&gt;=75,"B-",IF(BB236&gt;=70,"C+",IF(BB236&gt;=65,"C",IF(BB236&gt;=60,"C-","Failed"))))))))</f>
        <v>B</v>
      </c>
      <c r="BD236" s="28" t="n">
        <v>155</v>
      </c>
      <c r="BE236" s="25" t="n">
        <f aca="false">BD236/200%</f>
        <v>77.5</v>
      </c>
      <c r="BF236" s="27" t="str">
        <f aca="false">IF(BE236&gt;=95,"A",IF(BE236&gt;=90,"A-",IF(BE236&gt;=85,"B+",IF(BE236&gt;=80,"B",IF(BE236&gt;=75,"B-",IF(BE236&gt;=70,"C+",IF(BE236&gt;=65,"C",IF(BE236&gt;=60,"C-","Failed"))))))))</f>
        <v>B-</v>
      </c>
      <c r="BG236" s="28" t="n">
        <v>558</v>
      </c>
      <c r="BH236" s="25" t="n">
        <f aca="false">BG236/600%</f>
        <v>93</v>
      </c>
      <c r="BI236" s="27" t="str">
        <f aca="false">IF(BH236&gt;=95,"A",IF(BH236&gt;=90,"A-",IF(BH236&gt;=85,"B+",IF(BH236&gt;=80,"B",IF(BH236&gt;=75,"B-",IF(BH236&gt;=70,"C+",IF(BH236&gt;=65,"C",IF(BH236&gt;=60,"C-","Failed"))))))))</f>
        <v>A-</v>
      </c>
      <c r="BJ236" s="28" t="n">
        <f aca="false">SUM(BG236,BD236,BA236,AX236,AU236,AR236,AO236,AK236,AG236)</f>
        <v>1976</v>
      </c>
      <c r="BK236" s="28" t="n">
        <f aca="false">BJ236/2300%</f>
        <v>85.9130434782609</v>
      </c>
      <c r="BL236" s="27" t="str">
        <f aca="false">IF(BK236&gt;=95,"A",IF(BK236&gt;=90,"A-",IF(BK236&gt;=85,"B+",IF(BK236&gt;=80,"B",IF(BK236&gt;=75,"B-",IF(BK236&gt;=70,"C+",IF(BK236&gt;=65,"C",IF(BK236&gt;=60,"C-","Failed"))))))))</f>
        <v>B+</v>
      </c>
      <c r="BM236" s="28" t="str">
        <f aca="false">IF(BK236&gt;=95,"4.00",IF(BK236&gt;=90,"3.67",IF(BK236&gt;=85,"3.33",IF(BK236&gt;=80,"3.00",IF(BK236&gt;=75,"2.67",IF(BK236&gt;=70,"2.33",IF(BK236&gt;=65,"2.00",IF(BK236&gt;=60,"1.67","Failed"))))))))</f>
        <v>3.33</v>
      </c>
      <c r="BN236" s="23" t="n">
        <f aca="false">SUM(BJ236,AB236)</f>
        <v>3333</v>
      </c>
      <c r="BO236" s="23" t="n">
        <f aca="false">BN236/4000%</f>
        <v>83.325</v>
      </c>
      <c r="BP236" s="22" t="str">
        <f aca="false">IF(BO236&gt;=95,"A",IF(BO236&gt;=90,"A-",IF(BO236&gt;=85,"B+",IF(BO236&gt;=80,"B",IF(BO236&gt;=75,"B-",IF(BO236&gt;=70,"C+",IF(BO236&gt;=65,"C",IF(BO236&gt;=60,"C-","Failed"))))))))</f>
        <v>B</v>
      </c>
      <c r="BQ236" s="23" t="str">
        <f aca="false">IF(BO236&gt;=95,"4.00",IF(BO236&gt;=90,"3.67",IF(BO236&gt;=85,"3.33",IF(BO236&gt;=80,"3.00",IF(BO236&gt;=75,"2.67",IF(BO236&gt;=70,"2.33",IF(BO236&gt;=65,"2.00",IF(BO236&gt;=60,"1.67","Failed"))))))))</f>
        <v>3.00</v>
      </c>
    </row>
    <row r="237" s="31" customFormat="true" ht="50.1" hidden="false" customHeight="true" outlineLevel="0" collapsed="false">
      <c r="A237" s="19" t="n">
        <v>328</v>
      </c>
      <c r="B237" s="24" t="s">
        <v>271</v>
      </c>
      <c r="C237" s="25" t="s">
        <v>37</v>
      </c>
      <c r="D237" s="26" t="n">
        <v>184</v>
      </c>
      <c r="E237" s="25" t="n">
        <f aca="false">D237/200%</f>
        <v>92</v>
      </c>
      <c r="F237" s="27" t="str">
        <f aca="false">IF(E237&gt;=95,"A",IF(E237&gt;=90,"A-",IF(E237&gt;=85,"B+",IF(E237&gt;=80,"B",IF(E237&gt;=75,"B-",IF(E237&gt;=70,"C+",IF(E237&gt;=65,"C",IF(E237&gt;=60,"C-","Failed"))))))))</f>
        <v>A-</v>
      </c>
      <c r="G237" s="26" t="n">
        <v>185</v>
      </c>
      <c r="H237" s="25" t="n">
        <f aca="false">G237/200%</f>
        <v>92.5</v>
      </c>
      <c r="I237" s="27" t="str">
        <f aca="false">IF(H237&gt;=95,"A",IF(H237&gt;=90,"A-",IF(H237&gt;=85,"B+",IF(H237&gt;=80,"B",IF(H237&gt;=75,"B-",IF(H237&gt;=70,"C+",IF(H237&gt;=65,"C",IF(H237&gt;=60,"C-","Failed"))))))))</f>
        <v>A-</v>
      </c>
      <c r="J237" s="26" t="n">
        <v>160</v>
      </c>
      <c r="K237" s="25" t="n">
        <f aca="false">J237/200%</f>
        <v>80</v>
      </c>
      <c r="L237" s="27" t="str">
        <f aca="false">IF(K237&gt;=95,"A",IF(K237&gt;=90,"A-",IF(K237&gt;=85,"B+",IF(K237&gt;=80,"B",IF(K237&gt;=75,"B-",IF(K237&gt;=70,"C+",IF(K237&gt;=65,"C",IF(K237&gt;=60,"C-","Failed"))))))))</f>
        <v>B</v>
      </c>
      <c r="M237" s="26" t="n">
        <v>170</v>
      </c>
      <c r="N237" s="25" t="n">
        <f aca="false">M237/200%</f>
        <v>85</v>
      </c>
      <c r="O237" s="27" t="str">
        <f aca="false">IF(N237&gt;=95,"A",IF(N237&gt;=90,"A-",IF(N237&gt;=85,"B+",IF(N237&gt;=80,"B",IF(N237&gt;=75,"B-",IF(N237&gt;=70,"C+",IF(N237&gt;=65,"C",IF(N237&gt;=60,"C-","Failed"))))))))</f>
        <v>B+</v>
      </c>
      <c r="P237" s="26" t="n">
        <v>180</v>
      </c>
      <c r="Q237" s="25" t="n">
        <f aca="false">P237/200%</f>
        <v>90</v>
      </c>
      <c r="R237" s="27" t="str">
        <f aca="false">IF(Q237&gt;=95,"A",IF(Q237&gt;=90,"A-",IF(Q237&gt;=85,"B+",IF(Q237&gt;=80,"B",IF(Q237&gt;=75,"B-",IF(Q237&gt;=70,"C+",IF(Q237&gt;=65,"C",IF(Q237&gt;=60,"C-","Failed"))))))))</f>
        <v>A-</v>
      </c>
      <c r="S237" s="26" t="n">
        <v>260</v>
      </c>
      <c r="T237" s="25" t="n">
        <f aca="false">S237/300%</f>
        <v>86.6666666666667</v>
      </c>
      <c r="U237" s="27" t="str">
        <f aca="false">IF(T237&gt;=95,"A",IF(T237&gt;=90,"A-",IF(T237&gt;=85,"B+",IF(T237&gt;=80,"B",IF(T237&gt;=75,"B-",IF(T237&gt;=70,"C+",IF(T237&gt;=65,"C",IF(T237&gt;=60,"C-","Failed"))))))))</f>
        <v>B+</v>
      </c>
      <c r="V237" s="26" t="n">
        <v>176</v>
      </c>
      <c r="W237" s="25" t="n">
        <f aca="false">V237/200%</f>
        <v>88</v>
      </c>
      <c r="X237" s="27" t="str">
        <f aca="false">IF(W237&gt;=95,"A",IF(W237&gt;=90,"A-",IF(W237&gt;=85,"B+",IF(W237&gt;=80,"B",IF(W237&gt;=75,"B-",IF(W237&gt;=70,"C+",IF(W237&gt;=65,"C",IF(W237&gt;=60,"C-","Failed"))))))))</f>
        <v>B+</v>
      </c>
      <c r="Y237" s="26" t="n">
        <v>180</v>
      </c>
      <c r="Z237" s="25" t="n">
        <f aca="false">Y237/200%</f>
        <v>90</v>
      </c>
      <c r="AA237" s="27" t="str">
        <f aca="false">IF(Z237&gt;=95,"A",IF(Z237&gt;=90,"A-",IF(Z237&gt;=85,"B+",IF(Z237&gt;=80,"B",IF(Z237&gt;=75,"B-",IF(Z237&gt;=70,"C+",IF(Z237&gt;=65,"C",IF(Z237&gt;=60,"C-","Failed"))))))))</f>
        <v>A-</v>
      </c>
      <c r="AB237" s="28" t="n">
        <f aca="false">SUM(Y237,V237,S237,P237,M237,J237,G237,D237)</f>
        <v>1495</v>
      </c>
      <c r="AC237" s="28" t="n">
        <f aca="false">AB237/1700%</f>
        <v>87.9411764705882</v>
      </c>
      <c r="AD237" s="27" t="str">
        <f aca="false">IF(AC237&gt;=95,"A",IF(AC237&gt;=90,"A-",IF(AC237&gt;=85,"B+",IF(AC237&gt;=80,"B",IF(AC237&gt;=75,"B-",IF(AC237&gt;=70,"C+",IF(AC237&gt;=65,"C",IF(AC237&gt;=60,"C-","Failed"))))))))</f>
        <v>B+</v>
      </c>
      <c r="AE237" s="28" t="str">
        <f aca="false">IF(AC237&gt;=95,"4.00",IF(AC237&gt;=90,"3.67",IF(AC237&gt;=85,"3.33",IF(AC237&gt;=80,"3.00",IF(AC237&gt;=75,"2.67",IF(AC237&gt;=70,"2.33",IF(AC237&gt;=65,"2.00",IF(AC237&gt;=60,"1.67","Failed"))))))))</f>
        <v>3.33</v>
      </c>
      <c r="AF237" s="29" t="s">
        <v>38</v>
      </c>
      <c r="AG237" s="28" t="n">
        <v>180</v>
      </c>
      <c r="AH237" s="27" t="n">
        <f aca="false">AG237/200%</f>
        <v>90</v>
      </c>
      <c r="AI237" s="27" t="str">
        <f aca="false">IF(AH237&gt;=95,"A",IF(AH237&gt;=90,"A-",IF(AH237&gt;=85,"B+",IF(AH237&gt;=80,"B",IF(AH237&gt;=75,"B-",IF(AH237&gt;=70,"C+",IF(AH237&gt;=65,"C",IF(AH237&gt;=60,"C-","Failed"))))))))</f>
        <v>A-</v>
      </c>
      <c r="AJ237" s="29" t="s">
        <v>39</v>
      </c>
      <c r="AK237" s="28" t="n">
        <v>187</v>
      </c>
      <c r="AL237" s="25" t="n">
        <f aca="false">AK237/200%</f>
        <v>93.5</v>
      </c>
      <c r="AM237" s="27" t="str">
        <f aca="false">IF(AL237&gt;=95,"A",IF(AL237&gt;=90,"A-",IF(AL237&gt;=85,"B+",IF(AL237&gt;=80,"B",IF(AL237&gt;=75,"B-",IF(AL237&gt;=70,"C+",IF(AL237&gt;=65,"C",IF(AL237&gt;=60,"C-","Failed"))))))))</f>
        <v>A-</v>
      </c>
      <c r="AN237" s="30" t="s">
        <v>40</v>
      </c>
      <c r="AO237" s="28" t="n">
        <v>180</v>
      </c>
      <c r="AP237" s="25" t="n">
        <f aca="false">AO237/200%</f>
        <v>90</v>
      </c>
      <c r="AQ237" s="27" t="str">
        <f aca="false">IF(AP237&gt;=95,"A",IF(AP237&gt;=90,"A-",IF(AP237&gt;=85,"B+",IF(AP237&gt;=80,"B",IF(AP237&gt;=75,"B-",IF(AP237&gt;=70,"C+",IF(AP237&gt;=65,"C",IF(AP237&gt;=60,"C-","Failed"))))))))</f>
        <v>A-</v>
      </c>
      <c r="AR237" s="28" t="n">
        <v>180</v>
      </c>
      <c r="AS237" s="25" t="n">
        <f aca="false">AR237/200%</f>
        <v>90</v>
      </c>
      <c r="AT237" s="27" t="str">
        <f aca="false">IF(AS237&gt;=95,"A",IF(AS237&gt;=90,"A-",IF(AS237&gt;=85,"B+",IF(AS237&gt;=80,"B",IF(AS237&gt;=75,"B-",IF(AS237&gt;=70,"C+",IF(AS237&gt;=65,"C",IF(AS237&gt;=60,"C-","Failed"))))))))</f>
        <v>A-</v>
      </c>
      <c r="AU237" s="28" t="n">
        <v>177</v>
      </c>
      <c r="AV237" s="25" t="n">
        <f aca="false">AU237/200%</f>
        <v>88.5</v>
      </c>
      <c r="AW237" s="27" t="str">
        <f aca="false">IF(AV237&gt;=95,"A",IF(AV237&gt;=90,"A-",IF(AV237&gt;=85,"B+",IF(AV237&gt;=80,"B",IF(AV237&gt;=75,"B-",IF(AV237&gt;=70,"C+",IF(AV237&gt;=65,"C",IF(AV237&gt;=60,"C-","Failed"))))))))</f>
        <v>B+</v>
      </c>
      <c r="AX237" s="28" t="n">
        <v>180</v>
      </c>
      <c r="AY237" s="25" t="n">
        <f aca="false">AX237/200%</f>
        <v>90</v>
      </c>
      <c r="AZ237" s="27" t="str">
        <f aca="false">IF(AY237&gt;=95,"A",IF(AY237&gt;=90,"A-",IF(AY237&gt;=85,"B+",IF(AY237&gt;=80,"B",IF(AY237&gt;=75,"B-",IF(AY237&gt;=70,"C+",IF(AY237&gt;=65,"C",IF(AY237&gt;=60,"C-","Failed"))))))))</f>
        <v>A-</v>
      </c>
      <c r="BA237" s="28" t="n">
        <v>260</v>
      </c>
      <c r="BB237" s="25" t="n">
        <f aca="false">BA237/300%</f>
        <v>86.6666666666667</v>
      </c>
      <c r="BC237" s="27" t="str">
        <f aca="false">IF(BB237&gt;=95,"A",IF(BB237&gt;=90,"A-",IF(BB237&gt;=85,"B+",IF(BB237&gt;=80,"B",IF(BB237&gt;=75,"B-",IF(BB237&gt;=70,"C+",IF(BB237&gt;=65,"C",IF(BB237&gt;=60,"C-","Failed"))))))))</f>
        <v>B+</v>
      </c>
      <c r="BD237" s="28" t="n">
        <v>182</v>
      </c>
      <c r="BE237" s="25" t="n">
        <f aca="false">BD237/200%</f>
        <v>91</v>
      </c>
      <c r="BF237" s="27" t="str">
        <f aca="false">IF(BE237&gt;=95,"A",IF(BE237&gt;=90,"A-",IF(BE237&gt;=85,"B+",IF(BE237&gt;=80,"B",IF(BE237&gt;=75,"B-",IF(BE237&gt;=70,"C+",IF(BE237&gt;=65,"C",IF(BE237&gt;=60,"C-","Failed"))))))))</f>
        <v>A-</v>
      </c>
      <c r="BG237" s="28" t="n">
        <v>561</v>
      </c>
      <c r="BH237" s="25" t="n">
        <f aca="false">BG237/600%</f>
        <v>93.5</v>
      </c>
      <c r="BI237" s="27" t="str">
        <f aca="false">IF(BH237&gt;=95,"A",IF(BH237&gt;=90,"A-",IF(BH237&gt;=85,"B+",IF(BH237&gt;=80,"B",IF(BH237&gt;=75,"B-",IF(BH237&gt;=70,"C+",IF(BH237&gt;=65,"C",IF(BH237&gt;=60,"C-","Failed"))))))))</f>
        <v>A-</v>
      </c>
      <c r="BJ237" s="28" t="n">
        <f aca="false">SUM(BG237,BD237,BA237,AX237,AU237,AR237,AO237,AK237,AG237)</f>
        <v>2087</v>
      </c>
      <c r="BK237" s="28" t="n">
        <f aca="false">BJ237/2300%</f>
        <v>90.7391304347826</v>
      </c>
      <c r="BL237" s="27" t="str">
        <f aca="false">IF(BK237&gt;=95,"A",IF(BK237&gt;=90,"A-",IF(BK237&gt;=85,"B+",IF(BK237&gt;=80,"B",IF(BK237&gt;=75,"B-",IF(BK237&gt;=70,"C+",IF(BK237&gt;=65,"C",IF(BK237&gt;=60,"C-","Failed"))))))))</f>
        <v>A-</v>
      </c>
      <c r="BM237" s="28" t="str">
        <f aca="false">IF(BK237&gt;=95,"4.00",IF(BK237&gt;=90,"3.67",IF(BK237&gt;=85,"3.33",IF(BK237&gt;=80,"3.00",IF(BK237&gt;=75,"2.67",IF(BK237&gt;=70,"2.33",IF(BK237&gt;=65,"2.00",IF(BK237&gt;=60,"1.67","Failed"))))))))</f>
        <v>3.67</v>
      </c>
      <c r="BN237" s="23" t="n">
        <f aca="false">SUM(BJ237,AB237)</f>
        <v>3582</v>
      </c>
      <c r="BO237" s="23" t="n">
        <f aca="false">BN237/4000%</f>
        <v>89.55</v>
      </c>
      <c r="BP237" s="22" t="str">
        <f aca="false">IF(BO237&gt;=95,"A",IF(BO237&gt;=90,"A-",IF(BO237&gt;=85,"B+",IF(BO237&gt;=80,"B",IF(BO237&gt;=75,"B-",IF(BO237&gt;=70,"C+",IF(BO237&gt;=65,"C",IF(BO237&gt;=60,"C-","Failed"))))))))</f>
        <v>B+</v>
      </c>
      <c r="BQ237" s="23" t="str">
        <f aca="false">IF(BO237&gt;=95,"4.00",IF(BO237&gt;=90,"3.67",IF(BO237&gt;=85,"3.33",IF(BO237&gt;=80,"3.00",IF(BO237&gt;=75,"2.67",IF(BO237&gt;=70,"2.33",IF(BO237&gt;=65,"2.00",IF(BO237&gt;=60,"1.67","Failed"))))))))</f>
        <v>3.33</v>
      </c>
    </row>
    <row r="238" s="31" customFormat="true" ht="50.1" hidden="false" customHeight="true" outlineLevel="0" collapsed="false">
      <c r="A238" s="19" t="n">
        <v>329</v>
      </c>
      <c r="B238" s="24" t="s">
        <v>272</v>
      </c>
      <c r="C238" s="25" t="s">
        <v>37</v>
      </c>
      <c r="D238" s="26" t="n">
        <v>163</v>
      </c>
      <c r="E238" s="25" t="n">
        <f aca="false">D238/200%</f>
        <v>81.5</v>
      </c>
      <c r="F238" s="27" t="str">
        <f aca="false">IF(E238&gt;=95,"A",IF(E238&gt;=90,"A-",IF(E238&gt;=85,"B+",IF(E238&gt;=80,"B",IF(E238&gt;=75,"B-",IF(E238&gt;=70,"C+",IF(E238&gt;=65,"C",IF(E238&gt;=60,"C-","Failed"))))))))</f>
        <v>B</v>
      </c>
      <c r="G238" s="26" t="n">
        <v>150</v>
      </c>
      <c r="H238" s="25" t="n">
        <f aca="false">G238/200%</f>
        <v>75</v>
      </c>
      <c r="I238" s="27" t="str">
        <f aca="false">IF(H238&gt;=95,"A",IF(H238&gt;=90,"A-",IF(H238&gt;=85,"B+",IF(H238&gt;=80,"B",IF(H238&gt;=75,"B-",IF(H238&gt;=70,"C+",IF(H238&gt;=65,"C",IF(H238&gt;=60,"C-","Failed"))))))))</f>
        <v>B-</v>
      </c>
      <c r="J238" s="26" t="n">
        <v>160</v>
      </c>
      <c r="K238" s="25" t="n">
        <f aca="false">J238/200%</f>
        <v>80</v>
      </c>
      <c r="L238" s="27" t="str">
        <f aca="false">IF(K238&gt;=95,"A",IF(K238&gt;=90,"A-",IF(K238&gt;=85,"B+",IF(K238&gt;=80,"B",IF(K238&gt;=75,"B-",IF(K238&gt;=70,"C+",IF(K238&gt;=65,"C",IF(K238&gt;=60,"C-","Failed"))))))))</f>
        <v>B</v>
      </c>
      <c r="M238" s="26" t="n">
        <v>140</v>
      </c>
      <c r="N238" s="25" t="n">
        <f aca="false">M238/200%</f>
        <v>70</v>
      </c>
      <c r="O238" s="27" t="str">
        <f aca="false">IF(N238&gt;=95,"A",IF(N238&gt;=90,"A-",IF(N238&gt;=85,"B+",IF(N238&gt;=80,"B",IF(N238&gt;=75,"B-",IF(N238&gt;=70,"C+",IF(N238&gt;=65,"C",IF(N238&gt;=60,"C-","Failed"))))))))</f>
        <v>C+</v>
      </c>
      <c r="P238" s="26" t="n">
        <v>180</v>
      </c>
      <c r="Q238" s="25" t="n">
        <f aca="false">P238/200%</f>
        <v>90</v>
      </c>
      <c r="R238" s="27" t="str">
        <f aca="false">IF(Q238&gt;=95,"A",IF(Q238&gt;=90,"A-",IF(Q238&gt;=85,"B+",IF(Q238&gt;=80,"B",IF(Q238&gt;=75,"B-",IF(Q238&gt;=70,"C+",IF(Q238&gt;=65,"C",IF(Q238&gt;=60,"C-","Failed"))))))))</f>
        <v>A-</v>
      </c>
      <c r="S238" s="26" t="n">
        <v>255</v>
      </c>
      <c r="T238" s="25" t="n">
        <f aca="false">S238/300%</f>
        <v>85</v>
      </c>
      <c r="U238" s="27" t="str">
        <f aca="false">IF(T238&gt;=95,"A",IF(T238&gt;=90,"A-",IF(T238&gt;=85,"B+",IF(T238&gt;=80,"B",IF(T238&gt;=75,"B-",IF(T238&gt;=70,"C+",IF(T238&gt;=65,"C",IF(T238&gt;=60,"C-","Failed"))))))))</f>
        <v>B+</v>
      </c>
      <c r="V238" s="26" t="n">
        <v>147</v>
      </c>
      <c r="W238" s="25" t="n">
        <f aca="false">V238/200%</f>
        <v>73.5</v>
      </c>
      <c r="X238" s="27" t="str">
        <f aca="false">IF(W238&gt;=95,"A",IF(W238&gt;=90,"A-",IF(W238&gt;=85,"B+",IF(W238&gt;=80,"B",IF(W238&gt;=75,"B-",IF(W238&gt;=70,"C+",IF(W238&gt;=65,"C",IF(W238&gt;=60,"C-","Failed"))))))))</f>
        <v>C+</v>
      </c>
      <c r="Y238" s="26" t="n">
        <v>170</v>
      </c>
      <c r="Z238" s="25" t="n">
        <f aca="false">Y238/200%</f>
        <v>85</v>
      </c>
      <c r="AA238" s="27" t="str">
        <f aca="false">IF(Z238&gt;=95,"A",IF(Z238&gt;=90,"A-",IF(Z238&gt;=85,"B+",IF(Z238&gt;=80,"B",IF(Z238&gt;=75,"B-",IF(Z238&gt;=70,"C+",IF(Z238&gt;=65,"C",IF(Z238&gt;=60,"C-","Failed"))))))))</f>
        <v>B+</v>
      </c>
      <c r="AB238" s="28" t="n">
        <f aca="false">SUM(Y238,V238,S238,P238,M238,J238,G238,D238)</f>
        <v>1365</v>
      </c>
      <c r="AC238" s="28" t="n">
        <f aca="false">AB238/1700%</f>
        <v>80.2941176470588</v>
      </c>
      <c r="AD238" s="27" t="str">
        <f aca="false">IF(AC238&gt;=95,"A",IF(AC238&gt;=90,"A-",IF(AC238&gt;=85,"B+",IF(AC238&gt;=80,"B",IF(AC238&gt;=75,"B-",IF(AC238&gt;=70,"C+",IF(AC238&gt;=65,"C",IF(AC238&gt;=60,"C-","Failed"))))))))</f>
        <v>B</v>
      </c>
      <c r="AE238" s="28" t="str">
        <f aca="false">IF(AC238&gt;=95,"4.00",IF(AC238&gt;=90,"3.67",IF(AC238&gt;=85,"3.33",IF(AC238&gt;=80,"3.00",IF(AC238&gt;=75,"2.67",IF(AC238&gt;=70,"2.33",IF(AC238&gt;=65,"2.00",IF(AC238&gt;=60,"1.67","Failed"))))))))</f>
        <v>3.00</v>
      </c>
      <c r="AF238" s="29" t="s">
        <v>38</v>
      </c>
      <c r="AG238" s="28" t="n">
        <v>170</v>
      </c>
      <c r="AH238" s="27" t="n">
        <f aca="false">AG238/200%</f>
        <v>85</v>
      </c>
      <c r="AI238" s="27" t="str">
        <f aca="false">IF(AH238&gt;=95,"A",IF(AH238&gt;=90,"A-",IF(AH238&gt;=85,"B+",IF(AH238&gt;=80,"B",IF(AH238&gt;=75,"B-",IF(AH238&gt;=70,"C+",IF(AH238&gt;=65,"C",IF(AH238&gt;=60,"C-","Failed"))))))))</f>
        <v>B+</v>
      </c>
      <c r="AJ238" s="29" t="s">
        <v>39</v>
      </c>
      <c r="AK238" s="28" t="n">
        <v>176</v>
      </c>
      <c r="AL238" s="25" t="n">
        <f aca="false">AK238/200%</f>
        <v>88</v>
      </c>
      <c r="AM238" s="27" t="str">
        <f aca="false">IF(AL238&gt;=95,"A",IF(AL238&gt;=90,"A-",IF(AL238&gt;=85,"B+",IF(AL238&gt;=80,"B",IF(AL238&gt;=75,"B-",IF(AL238&gt;=70,"C+",IF(AL238&gt;=65,"C",IF(AL238&gt;=60,"C-","Failed"))))))))</f>
        <v>B+</v>
      </c>
      <c r="AN238" s="30" t="s">
        <v>161</v>
      </c>
      <c r="AO238" s="28" t="n">
        <v>166</v>
      </c>
      <c r="AP238" s="25" t="n">
        <f aca="false">AO238/200%</f>
        <v>83</v>
      </c>
      <c r="AQ238" s="27" t="str">
        <f aca="false">IF(AP238&gt;=95,"A",IF(AP238&gt;=90,"A-",IF(AP238&gt;=85,"B+",IF(AP238&gt;=80,"B",IF(AP238&gt;=75,"B-",IF(AP238&gt;=70,"C+",IF(AP238&gt;=65,"C",IF(AP238&gt;=60,"C-","Failed"))))))))</f>
        <v>B</v>
      </c>
      <c r="AR238" s="28" t="n">
        <v>180</v>
      </c>
      <c r="AS238" s="25" t="n">
        <f aca="false">AR238/200%</f>
        <v>90</v>
      </c>
      <c r="AT238" s="27" t="str">
        <f aca="false">IF(AS238&gt;=95,"A",IF(AS238&gt;=90,"A-",IF(AS238&gt;=85,"B+",IF(AS238&gt;=80,"B",IF(AS238&gt;=75,"B-",IF(AS238&gt;=70,"C+",IF(AS238&gt;=65,"C",IF(AS238&gt;=60,"C-","Failed"))))))))</f>
        <v>A-</v>
      </c>
      <c r="AU238" s="28" t="n">
        <v>173</v>
      </c>
      <c r="AV238" s="25" t="n">
        <f aca="false">AU238/200%</f>
        <v>86.5</v>
      </c>
      <c r="AW238" s="27" t="str">
        <f aca="false">IF(AV238&gt;=95,"A",IF(AV238&gt;=90,"A-",IF(AV238&gt;=85,"B+",IF(AV238&gt;=80,"B",IF(AV238&gt;=75,"B-",IF(AV238&gt;=70,"C+",IF(AV238&gt;=65,"C",IF(AV238&gt;=60,"C-","Failed"))))))))</f>
        <v>B+</v>
      </c>
      <c r="AX238" s="28" t="n">
        <v>175</v>
      </c>
      <c r="AY238" s="25" t="n">
        <f aca="false">AX238/200%</f>
        <v>87.5</v>
      </c>
      <c r="AZ238" s="27" t="str">
        <f aca="false">IF(AY238&gt;=95,"A",IF(AY238&gt;=90,"A-",IF(AY238&gt;=85,"B+",IF(AY238&gt;=80,"B",IF(AY238&gt;=75,"B-",IF(AY238&gt;=70,"C+",IF(AY238&gt;=65,"C",IF(AY238&gt;=60,"C-","Failed"))))))))</f>
        <v>B+</v>
      </c>
      <c r="BA238" s="28" t="n">
        <v>220</v>
      </c>
      <c r="BB238" s="25" t="n">
        <f aca="false">BA238/300%</f>
        <v>73.3333333333333</v>
      </c>
      <c r="BC238" s="27" t="str">
        <f aca="false">IF(BB238&gt;=95,"A",IF(BB238&gt;=90,"A-",IF(BB238&gt;=85,"B+",IF(BB238&gt;=80,"B",IF(BB238&gt;=75,"B-",IF(BB238&gt;=70,"C+",IF(BB238&gt;=65,"C",IF(BB238&gt;=60,"C-","Failed"))))))))</f>
        <v>C+</v>
      </c>
      <c r="BD238" s="28" t="n">
        <v>168</v>
      </c>
      <c r="BE238" s="25" t="n">
        <f aca="false">BD238/200%</f>
        <v>84</v>
      </c>
      <c r="BF238" s="27" t="str">
        <f aca="false">IF(BE238&gt;=95,"A",IF(BE238&gt;=90,"A-",IF(BE238&gt;=85,"B+",IF(BE238&gt;=80,"B",IF(BE238&gt;=75,"B-",IF(BE238&gt;=70,"C+",IF(BE238&gt;=65,"C",IF(BE238&gt;=60,"C-","Failed"))))))))</f>
        <v>B</v>
      </c>
      <c r="BG238" s="28" t="n">
        <v>555</v>
      </c>
      <c r="BH238" s="25" t="n">
        <f aca="false">BG238/600%</f>
        <v>92.5</v>
      </c>
      <c r="BI238" s="27" t="str">
        <f aca="false">IF(BH238&gt;=95,"A",IF(BH238&gt;=90,"A-",IF(BH238&gt;=85,"B+",IF(BH238&gt;=80,"B",IF(BH238&gt;=75,"B-",IF(BH238&gt;=70,"C+",IF(BH238&gt;=65,"C",IF(BH238&gt;=60,"C-","Failed"))))))))</f>
        <v>A-</v>
      </c>
      <c r="BJ238" s="28" t="n">
        <f aca="false">SUM(BG238,BD238,BA238,AX238,AU238,AR238,AO238,AK238,AG238)</f>
        <v>1983</v>
      </c>
      <c r="BK238" s="28" t="n">
        <f aca="false">BJ238/2300%</f>
        <v>86.2173913043478</v>
      </c>
      <c r="BL238" s="27" t="str">
        <f aca="false">IF(BK238&gt;=95,"A",IF(BK238&gt;=90,"A-",IF(BK238&gt;=85,"B+",IF(BK238&gt;=80,"B",IF(BK238&gt;=75,"B-",IF(BK238&gt;=70,"C+",IF(BK238&gt;=65,"C",IF(BK238&gt;=60,"C-","Failed"))))))))</f>
        <v>B+</v>
      </c>
      <c r="BM238" s="28" t="str">
        <f aca="false">IF(BK238&gt;=95,"4.00",IF(BK238&gt;=90,"3.67",IF(BK238&gt;=85,"3.33",IF(BK238&gt;=80,"3.00",IF(BK238&gt;=75,"2.67",IF(BK238&gt;=70,"2.33",IF(BK238&gt;=65,"2.00",IF(BK238&gt;=60,"1.67","Failed"))))))))</f>
        <v>3.33</v>
      </c>
      <c r="BN238" s="23" t="n">
        <f aca="false">SUM(BJ238,AB238)</f>
        <v>3348</v>
      </c>
      <c r="BO238" s="23" t="n">
        <f aca="false">BN238/4000%</f>
        <v>83.7</v>
      </c>
      <c r="BP238" s="22" t="str">
        <f aca="false">IF(BO238&gt;=95,"A",IF(BO238&gt;=90,"A-",IF(BO238&gt;=85,"B+",IF(BO238&gt;=80,"B",IF(BO238&gt;=75,"B-",IF(BO238&gt;=70,"C+",IF(BO238&gt;=65,"C",IF(BO238&gt;=60,"C-","Failed"))))))))</f>
        <v>B</v>
      </c>
      <c r="BQ238" s="23" t="str">
        <f aca="false">IF(BO238&gt;=95,"4.00",IF(BO238&gt;=90,"3.67",IF(BO238&gt;=85,"3.33",IF(BO238&gt;=80,"3.00",IF(BO238&gt;=75,"2.67",IF(BO238&gt;=70,"2.33",IF(BO238&gt;=65,"2.00",IF(BO238&gt;=60,"1.67","Failed"))))))))</f>
        <v>3.00</v>
      </c>
    </row>
    <row r="239" s="31" customFormat="true" ht="50.1" hidden="false" customHeight="true" outlineLevel="0" collapsed="false">
      <c r="A239" s="19" t="n">
        <v>330</v>
      </c>
      <c r="B239" s="24" t="s">
        <v>273</v>
      </c>
      <c r="C239" s="25" t="s">
        <v>37</v>
      </c>
      <c r="D239" s="26" t="n">
        <v>180</v>
      </c>
      <c r="E239" s="25" t="n">
        <f aca="false">D239/200%</f>
        <v>90</v>
      </c>
      <c r="F239" s="27" t="str">
        <f aca="false">IF(E239&gt;=95,"A",IF(E239&gt;=90,"A-",IF(E239&gt;=85,"B+",IF(E239&gt;=80,"B",IF(E239&gt;=75,"B-",IF(E239&gt;=70,"C+",IF(E239&gt;=65,"C",IF(E239&gt;=60,"C-","Failed"))))))))</f>
        <v>A-</v>
      </c>
      <c r="G239" s="26" t="n">
        <v>178</v>
      </c>
      <c r="H239" s="25" t="n">
        <f aca="false">G239/200%</f>
        <v>89</v>
      </c>
      <c r="I239" s="27" t="str">
        <f aca="false">IF(H239&gt;=95,"A",IF(H239&gt;=90,"A-",IF(H239&gt;=85,"B+",IF(H239&gt;=80,"B",IF(H239&gt;=75,"B-",IF(H239&gt;=70,"C+",IF(H239&gt;=65,"C",IF(H239&gt;=60,"C-","Failed"))))))))</f>
        <v>B+</v>
      </c>
      <c r="J239" s="26" t="n">
        <v>120</v>
      </c>
      <c r="K239" s="25" t="n">
        <f aca="false">J239/200%</f>
        <v>60</v>
      </c>
      <c r="L239" s="27" t="str">
        <f aca="false">IF(K239&gt;=95,"A",IF(K239&gt;=90,"A-",IF(K239&gt;=85,"B+",IF(K239&gt;=80,"B",IF(K239&gt;=75,"B-",IF(K239&gt;=70,"C+",IF(K239&gt;=65,"C",IF(K239&gt;=60,"C-","Failed"))))))))</f>
        <v>C-</v>
      </c>
      <c r="M239" s="26" t="n">
        <v>160</v>
      </c>
      <c r="N239" s="25" t="n">
        <f aca="false">M239/200%</f>
        <v>80</v>
      </c>
      <c r="O239" s="27" t="str">
        <f aca="false">IF(N239&gt;=95,"A",IF(N239&gt;=90,"A-",IF(N239&gt;=85,"B+",IF(N239&gt;=80,"B",IF(N239&gt;=75,"B-",IF(N239&gt;=70,"C+",IF(N239&gt;=65,"C",IF(N239&gt;=60,"C-","Failed"))))))))</f>
        <v>B</v>
      </c>
      <c r="P239" s="26" t="n">
        <v>186</v>
      </c>
      <c r="Q239" s="25" t="n">
        <f aca="false">P239/200%</f>
        <v>93</v>
      </c>
      <c r="R239" s="27" t="str">
        <f aca="false">IF(Q239&gt;=95,"A",IF(Q239&gt;=90,"A-",IF(Q239&gt;=85,"B+",IF(Q239&gt;=80,"B",IF(Q239&gt;=75,"B-",IF(Q239&gt;=70,"C+",IF(Q239&gt;=65,"C",IF(Q239&gt;=60,"C-","Failed"))))))))</f>
        <v>A-</v>
      </c>
      <c r="S239" s="26" t="n">
        <v>245</v>
      </c>
      <c r="T239" s="25" t="n">
        <f aca="false">S239/300%</f>
        <v>81.6666666666667</v>
      </c>
      <c r="U239" s="27" t="str">
        <f aca="false">IF(T239&gt;=95,"A",IF(T239&gt;=90,"A-",IF(T239&gt;=85,"B+",IF(T239&gt;=80,"B",IF(T239&gt;=75,"B-",IF(T239&gt;=70,"C+",IF(T239&gt;=65,"C",IF(T239&gt;=60,"C-","Failed"))))))))</f>
        <v>B</v>
      </c>
      <c r="V239" s="26" t="n">
        <v>170</v>
      </c>
      <c r="W239" s="25" t="n">
        <f aca="false">V239/200%</f>
        <v>85</v>
      </c>
      <c r="X239" s="27" t="str">
        <f aca="false">IF(W239&gt;=95,"A",IF(W239&gt;=90,"A-",IF(W239&gt;=85,"B+",IF(W239&gt;=80,"B",IF(W239&gt;=75,"B-",IF(W239&gt;=70,"C+",IF(W239&gt;=65,"C",IF(W239&gt;=60,"C-","Failed"))))))))</f>
        <v>B+</v>
      </c>
      <c r="Y239" s="26" t="n">
        <v>175</v>
      </c>
      <c r="Z239" s="25" t="n">
        <f aca="false">Y239/200%</f>
        <v>87.5</v>
      </c>
      <c r="AA239" s="27" t="str">
        <f aca="false">IF(Z239&gt;=95,"A",IF(Z239&gt;=90,"A-",IF(Z239&gt;=85,"B+",IF(Z239&gt;=80,"B",IF(Z239&gt;=75,"B-",IF(Z239&gt;=70,"C+",IF(Z239&gt;=65,"C",IF(Z239&gt;=60,"C-","Failed"))))))))</f>
        <v>B+</v>
      </c>
      <c r="AB239" s="28" t="n">
        <f aca="false">SUM(Y239,V239,S239,P239,M239,J239,G239,D239)</f>
        <v>1414</v>
      </c>
      <c r="AC239" s="28" t="n">
        <f aca="false">AB239/1700%</f>
        <v>83.1764705882353</v>
      </c>
      <c r="AD239" s="27" t="str">
        <f aca="false">IF(AC239&gt;=95,"A",IF(AC239&gt;=90,"A-",IF(AC239&gt;=85,"B+",IF(AC239&gt;=80,"B",IF(AC239&gt;=75,"B-",IF(AC239&gt;=70,"C+",IF(AC239&gt;=65,"C",IF(AC239&gt;=60,"C-","Failed"))))))))</f>
        <v>B</v>
      </c>
      <c r="AE239" s="28" t="str">
        <f aca="false">IF(AC239&gt;=95,"4.00",IF(AC239&gt;=90,"3.67",IF(AC239&gt;=85,"3.33",IF(AC239&gt;=80,"3.00",IF(AC239&gt;=75,"2.67",IF(AC239&gt;=70,"2.33",IF(AC239&gt;=65,"2.00",IF(AC239&gt;=60,"1.67","Failed"))))))))</f>
        <v>3.00</v>
      </c>
      <c r="AF239" s="29" t="s">
        <v>38</v>
      </c>
      <c r="AG239" s="28" t="n">
        <v>174</v>
      </c>
      <c r="AH239" s="27" t="n">
        <f aca="false">AG239/200%</f>
        <v>87</v>
      </c>
      <c r="AI239" s="27" t="str">
        <f aca="false">IF(AH239&gt;=95,"A",IF(AH239&gt;=90,"A-",IF(AH239&gt;=85,"B+",IF(AH239&gt;=80,"B",IF(AH239&gt;=75,"B-",IF(AH239&gt;=70,"C+",IF(AH239&gt;=65,"C",IF(AH239&gt;=60,"C-","Failed"))))))))</f>
        <v>B+</v>
      </c>
      <c r="AJ239" s="29" t="s">
        <v>39</v>
      </c>
      <c r="AK239" s="28" t="n">
        <v>183</v>
      </c>
      <c r="AL239" s="25" t="n">
        <f aca="false">AK239/200%</f>
        <v>91.5</v>
      </c>
      <c r="AM239" s="27" t="str">
        <f aca="false">IF(AL239&gt;=95,"A",IF(AL239&gt;=90,"A-",IF(AL239&gt;=85,"B+",IF(AL239&gt;=80,"B",IF(AL239&gt;=75,"B-",IF(AL239&gt;=70,"C+",IF(AL239&gt;=65,"C",IF(AL239&gt;=60,"C-","Failed"))))))))</f>
        <v>A-</v>
      </c>
      <c r="AN239" s="30" t="s">
        <v>40</v>
      </c>
      <c r="AO239" s="28" t="n">
        <v>180</v>
      </c>
      <c r="AP239" s="25" t="n">
        <f aca="false">AO239/200%</f>
        <v>90</v>
      </c>
      <c r="AQ239" s="27" t="str">
        <f aca="false">IF(AP239&gt;=95,"A",IF(AP239&gt;=90,"A-",IF(AP239&gt;=85,"B+",IF(AP239&gt;=80,"B",IF(AP239&gt;=75,"B-",IF(AP239&gt;=70,"C+",IF(AP239&gt;=65,"C",IF(AP239&gt;=60,"C-","Failed"))))))))</f>
        <v>A-</v>
      </c>
      <c r="AR239" s="28" t="n">
        <v>180</v>
      </c>
      <c r="AS239" s="25" t="n">
        <f aca="false">AR239/200%</f>
        <v>90</v>
      </c>
      <c r="AT239" s="27" t="str">
        <f aca="false">IF(AS239&gt;=95,"A",IF(AS239&gt;=90,"A-",IF(AS239&gt;=85,"B+",IF(AS239&gt;=80,"B",IF(AS239&gt;=75,"B-",IF(AS239&gt;=70,"C+",IF(AS239&gt;=65,"C",IF(AS239&gt;=60,"C-","Failed"))))))))</f>
        <v>A-</v>
      </c>
      <c r="AU239" s="28" t="n">
        <v>179</v>
      </c>
      <c r="AV239" s="25" t="n">
        <f aca="false">AU239/200%</f>
        <v>89.5</v>
      </c>
      <c r="AW239" s="27" t="str">
        <f aca="false">IF(AV239&gt;=95,"A",IF(AV239&gt;=90,"A-",IF(AV239&gt;=85,"B+",IF(AV239&gt;=80,"B",IF(AV239&gt;=75,"B-",IF(AV239&gt;=70,"C+",IF(AV239&gt;=65,"C",IF(AV239&gt;=60,"C-","Failed"))))))))</f>
        <v>B+</v>
      </c>
      <c r="AX239" s="28" t="n">
        <v>183</v>
      </c>
      <c r="AY239" s="25" t="n">
        <f aca="false">AX239/200%</f>
        <v>91.5</v>
      </c>
      <c r="AZ239" s="27" t="str">
        <f aca="false">IF(AY239&gt;=95,"A",IF(AY239&gt;=90,"A-",IF(AY239&gt;=85,"B+",IF(AY239&gt;=80,"B",IF(AY239&gt;=75,"B-",IF(AY239&gt;=70,"C+",IF(AY239&gt;=65,"C",IF(AY239&gt;=60,"C-","Failed"))))))))</f>
        <v>A-</v>
      </c>
      <c r="BA239" s="28" t="n">
        <v>249</v>
      </c>
      <c r="BB239" s="25" t="n">
        <f aca="false">BA239/300%</f>
        <v>83</v>
      </c>
      <c r="BC239" s="27" t="str">
        <f aca="false">IF(BB239&gt;=95,"A",IF(BB239&gt;=90,"A-",IF(BB239&gt;=85,"B+",IF(BB239&gt;=80,"B",IF(BB239&gt;=75,"B-",IF(BB239&gt;=70,"C+",IF(BB239&gt;=65,"C",IF(BB239&gt;=60,"C-","Failed"))))))))</f>
        <v>B</v>
      </c>
      <c r="BD239" s="28" t="n">
        <v>189</v>
      </c>
      <c r="BE239" s="25" t="n">
        <f aca="false">BD239/200%</f>
        <v>94.5</v>
      </c>
      <c r="BF239" s="27" t="str">
        <f aca="false">IF(BE239&gt;=95,"A",IF(BE239&gt;=90,"A-",IF(BE239&gt;=85,"B+",IF(BE239&gt;=80,"B",IF(BE239&gt;=75,"B-",IF(BE239&gt;=70,"C+",IF(BE239&gt;=65,"C",IF(BE239&gt;=60,"C-","Failed"))))))))</f>
        <v>A-</v>
      </c>
      <c r="BG239" s="28" t="n">
        <v>577</v>
      </c>
      <c r="BH239" s="25" t="n">
        <f aca="false">BG239/600%</f>
        <v>96.1666666666667</v>
      </c>
      <c r="BI239" s="27" t="str">
        <f aca="false">IF(BH239&gt;=95,"A",IF(BH239&gt;=90,"A-",IF(BH239&gt;=85,"B+",IF(BH239&gt;=80,"B",IF(BH239&gt;=75,"B-",IF(BH239&gt;=70,"C+",IF(BH239&gt;=65,"C",IF(BH239&gt;=60,"C-","Failed"))))))))</f>
        <v>A</v>
      </c>
      <c r="BJ239" s="28" t="n">
        <f aca="false">SUM(BG239,BD239,BA239,AX239,AU239,AR239,AO239,AK239,AG239)</f>
        <v>2094</v>
      </c>
      <c r="BK239" s="28" t="n">
        <f aca="false">BJ239/2300%</f>
        <v>91.0434782608696</v>
      </c>
      <c r="BL239" s="27" t="str">
        <f aca="false">IF(BK239&gt;=95,"A",IF(BK239&gt;=90,"A-",IF(BK239&gt;=85,"B+",IF(BK239&gt;=80,"B",IF(BK239&gt;=75,"B-",IF(BK239&gt;=70,"C+",IF(BK239&gt;=65,"C",IF(BK239&gt;=60,"C-","Failed"))))))))</f>
        <v>A-</v>
      </c>
      <c r="BM239" s="28" t="str">
        <f aca="false">IF(BK239&gt;=95,"4.00",IF(BK239&gt;=90,"3.67",IF(BK239&gt;=85,"3.33",IF(BK239&gt;=80,"3.00",IF(BK239&gt;=75,"2.67",IF(BK239&gt;=70,"2.33",IF(BK239&gt;=65,"2.00",IF(BK239&gt;=60,"1.67","Failed"))))))))</f>
        <v>3.67</v>
      </c>
      <c r="BN239" s="23" t="n">
        <f aca="false">SUM(BJ239,AB239)</f>
        <v>3508</v>
      </c>
      <c r="BO239" s="23" t="n">
        <f aca="false">BN239/4000%</f>
        <v>87.7</v>
      </c>
      <c r="BP239" s="22" t="str">
        <f aca="false">IF(BO239&gt;=95,"A",IF(BO239&gt;=90,"A-",IF(BO239&gt;=85,"B+",IF(BO239&gt;=80,"B",IF(BO239&gt;=75,"B-",IF(BO239&gt;=70,"C+",IF(BO239&gt;=65,"C",IF(BO239&gt;=60,"C-","Failed"))))))))</f>
        <v>B+</v>
      </c>
      <c r="BQ239" s="23" t="str">
        <f aca="false">IF(BO239&gt;=95,"4.00",IF(BO239&gt;=90,"3.67",IF(BO239&gt;=85,"3.33",IF(BO239&gt;=80,"3.00",IF(BO239&gt;=75,"2.67",IF(BO239&gt;=70,"2.33",IF(BO239&gt;=65,"2.00",IF(BO239&gt;=60,"1.67","Failed"))))))))</f>
        <v>3.33</v>
      </c>
    </row>
    <row r="240" s="31" customFormat="true" ht="50.1" hidden="false" customHeight="true" outlineLevel="0" collapsed="false">
      <c r="A240" s="19" t="n">
        <v>331</v>
      </c>
      <c r="B240" s="24" t="s">
        <v>274</v>
      </c>
      <c r="C240" s="25" t="s">
        <v>37</v>
      </c>
      <c r="D240" s="26" t="n">
        <v>189</v>
      </c>
      <c r="E240" s="25" t="n">
        <f aca="false">D240/200%</f>
        <v>94.5</v>
      </c>
      <c r="F240" s="27" t="str">
        <f aca="false">IF(E240&gt;=95,"A",IF(E240&gt;=90,"A-",IF(E240&gt;=85,"B+",IF(E240&gt;=80,"B",IF(E240&gt;=75,"B-",IF(E240&gt;=70,"C+",IF(E240&gt;=65,"C",IF(E240&gt;=60,"C-","Failed"))))))))</f>
        <v>A-</v>
      </c>
      <c r="G240" s="26" t="n">
        <v>120</v>
      </c>
      <c r="H240" s="25" t="n">
        <f aca="false">G240/200%</f>
        <v>60</v>
      </c>
      <c r="I240" s="27" t="str">
        <f aca="false">IF(H240&gt;=95,"A",IF(H240&gt;=90,"A-",IF(H240&gt;=85,"B+",IF(H240&gt;=80,"B",IF(H240&gt;=75,"B-",IF(H240&gt;=70,"C+",IF(H240&gt;=65,"C",IF(H240&gt;=60,"C-","Failed"))))))))</f>
        <v>C-</v>
      </c>
      <c r="J240" s="26" t="n">
        <v>160</v>
      </c>
      <c r="K240" s="25" t="n">
        <f aca="false">J240/200%</f>
        <v>80</v>
      </c>
      <c r="L240" s="27" t="str">
        <f aca="false">IF(K240&gt;=95,"A",IF(K240&gt;=90,"A-",IF(K240&gt;=85,"B+",IF(K240&gt;=80,"B",IF(K240&gt;=75,"B-",IF(K240&gt;=70,"C+",IF(K240&gt;=65,"C",IF(K240&gt;=60,"C-","Failed"))))))))</f>
        <v>B</v>
      </c>
      <c r="M240" s="26" t="n">
        <v>165</v>
      </c>
      <c r="N240" s="25" t="n">
        <f aca="false">M240/200%</f>
        <v>82.5</v>
      </c>
      <c r="O240" s="27" t="str">
        <f aca="false">IF(N240&gt;=95,"A",IF(N240&gt;=90,"A-",IF(N240&gt;=85,"B+",IF(N240&gt;=80,"B",IF(N240&gt;=75,"B-",IF(N240&gt;=70,"C+",IF(N240&gt;=65,"C",IF(N240&gt;=60,"C-","Failed"))))))))</f>
        <v>B</v>
      </c>
      <c r="P240" s="26" t="n">
        <v>192</v>
      </c>
      <c r="Q240" s="25" t="n">
        <f aca="false">P240/200%</f>
        <v>96</v>
      </c>
      <c r="R240" s="27" t="str">
        <f aca="false">IF(Q240&gt;=95,"A",IF(Q240&gt;=90,"A-",IF(Q240&gt;=85,"B+",IF(Q240&gt;=80,"B",IF(Q240&gt;=75,"B-",IF(Q240&gt;=70,"C+",IF(Q240&gt;=65,"C",IF(Q240&gt;=60,"C-","Failed"))))))))</f>
        <v>A</v>
      </c>
      <c r="S240" s="26" t="n">
        <v>281</v>
      </c>
      <c r="T240" s="25" t="n">
        <f aca="false">S240/300%</f>
        <v>93.6666666666667</v>
      </c>
      <c r="U240" s="27" t="str">
        <f aca="false">IF(T240&gt;=95,"A",IF(T240&gt;=90,"A-",IF(T240&gt;=85,"B+",IF(T240&gt;=80,"B",IF(T240&gt;=75,"B-",IF(T240&gt;=70,"C+",IF(T240&gt;=65,"C",IF(T240&gt;=60,"C-","Failed"))))))))</f>
        <v>A-</v>
      </c>
      <c r="V240" s="26" t="n">
        <v>187</v>
      </c>
      <c r="W240" s="25" t="n">
        <f aca="false">V240/200%</f>
        <v>93.5</v>
      </c>
      <c r="X240" s="27" t="str">
        <f aca="false">IF(W240&gt;=95,"A",IF(W240&gt;=90,"A-",IF(W240&gt;=85,"B+",IF(W240&gt;=80,"B",IF(W240&gt;=75,"B-",IF(W240&gt;=70,"C+",IF(W240&gt;=65,"C",IF(W240&gt;=60,"C-","Failed"))))))))</f>
        <v>A-</v>
      </c>
      <c r="Y240" s="26" t="n">
        <v>180</v>
      </c>
      <c r="Z240" s="25" t="n">
        <f aca="false">Y240/200%</f>
        <v>90</v>
      </c>
      <c r="AA240" s="27" t="str">
        <f aca="false">IF(Z240&gt;=95,"A",IF(Z240&gt;=90,"A-",IF(Z240&gt;=85,"B+",IF(Z240&gt;=80,"B",IF(Z240&gt;=75,"B-",IF(Z240&gt;=70,"C+",IF(Z240&gt;=65,"C",IF(Z240&gt;=60,"C-","Failed"))))))))</f>
        <v>A-</v>
      </c>
      <c r="AB240" s="28" t="n">
        <f aca="false">SUM(Y240,V240,S240,P240,M240,J240,G240,D240)</f>
        <v>1474</v>
      </c>
      <c r="AC240" s="28" t="n">
        <f aca="false">AB240/1700%</f>
        <v>86.7058823529412</v>
      </c>
      <c r="AD240" s="27" t="str">
        <f aca="false">IF(AC240&gt;=95,"A",IF(AC240&gt;=90,"A-",IF(AC240&gt;=85,"B+",IF(AC240&gt;=80,"B",IF(AC240&gt;=75,"B-",IF(AC240&gt;=70,"C+",IF(AC240&gt;=65,"C",IF(AC240&gt;=60,"C-","Failed"))))))))</f>
        <v>B+</v>
      </c>
      <c r="AE240" s="28" t="str">
        <f aca="false">IF(AC240&gt;=95,"4.00",IF(AC240&gt;=90,"3.67",IF(AC240&gt;=85,"3.33",IF(AC240&gt;=80,"3.00",IF(AC240&gt;=75,"2.67",IF(AC240&gt;=70,"2.33",IF(AC240&gt;=65,"2.00",IF(AC240&gt;=60,"1.67","Failed"))))))))</f>
        <v>3.33</v>
      </c>
      <c r="AF240" s="29" t="s">
        <v>38</v>
      </c>
      <c r="AG240" s="28" t="n">
        <v>180</v>
      </c>
      <c r="AH240" s="27" t="n">
        <f aca="false">AG240/200%</f>
        <v>90</v>
      </c>
      <c r="AI240" s="27" t="str">
        <f aca="false">IF(AH240&gt;=95,"A",IF(AH240&gt;=90,"A-",IF(AH240&gt;=85,"B+",IF(AH240&gt;=80,"B",IF(AH240&gt;=75,"B-",IF(AH240&gt;=70,"C+",IF(AH240&gt;=65,"C",IF(AH240&gt;=60,"C-","Failed"))))))))</f>
        <v>A-</v>
      </c>
      <c r="AJ240" s="29" t="s">
        <v>39</v>
      </c>
      <c r="AK240" s="28" t="n">
        <v>184</v>
      </c>
      <c r="AL240" s="25" t="n">
        <f aca="false">AK240/200%</f>
        <v>92</v>
      </c>
      <c r="AM240" s="27" t="str">
        <f aca="false">IF(AL240&gt;=95,"A",IF(AL240&gt;=90,"A-",IF(AL240&gt;=85,"B+",IF(AL240&gt;=80,"B",IF(AL240&gt;=75,"B-",IF(AL240&gt;=70,"C+",IF(AL240&gt;=65,"C",IF(AL240&gt;=60,"C-","Failed"))))))))</f>
        <v>A-</v>
      </c>
      <c r="AN240" s="30" t="s">
        <v>40</v>
      </c>
      <c r="AO240" s="28" t="n">
        <v>150</v>
      </c>
      <c r="AP240" s="25" t="n">
        <f aca="false">AO240/200%</f>
        <v>75</v>
      </c>
      <c r="AQ240" s="27" t="str">
        <f aca="false">IF(AP240&gt;=95,"A",IF(AP240&gt;=90,"A-",IF(AP240&gt;=85,"B+",IF(AP240&gt;=80,"B",IF(AP240&gt;=75,"B-",IF(AP240&gt;=70,"C+",IF(AP240&gt;=65,"C",IF(AP240&gt;=60,"C-","Failed"))))))))</f>
        <v>B-</v>
      </c>
      <c r="AR240" s="28" t="n">
        <v>175</v>
      </c>
      <c r="AS240" s="25" t="n">
        <f aca="false">AR240/200%</f>
        <v>87.5</v>
      </c>
      <c r="AT240" s="27" t="str">
        <f aca="false">IF(AS240&gt;=95,"A",IF(AS240&gt;=90,"A-",IF(AS240&gt;=85,"B+",IF(AS240&gt;=80,"B",IF(AS240&gt;=75,"B-",IF(AS240&gt;=70,"C+",IF(AS240&gt;=65,"C",IF(AS240&gt;=60,"C-","Failed"))))))))</f>
        <v>B+</v>
      </c>
      <c r="AU240" s="28" t="n">
        <v>179</v>
      </c>
      <c r="AV240" s="25" t="n">
        <f aca="false">AU240/200%</f>
        <v>89.5</v>
      </c>
      <c r="AW240" s="27" t="str">
        <f aca="false">IF(AV240&gt;=95,"A",IF(AV240&gt;=90,"A-",IF(AV240&gt;=85,"B+",IF(AV240&gt;=80,"B",IF(AV240&gt;=75,"B-",IF(AV240&gt;=70,"C+",IF(AV240&gt;=65,"C",IF(AV240&gt;=60,"C-","Failed"))))))))</f>
        <v>B+</v>
      </c>
      <c r="AX240" s="28" t="n">
        <v>160</v>
      </c>
      <c r="AY240" s="25" t="n">
        <f aca="false">AX240/200%</f>
        <v>80</v>
      </c>
      <c r="AZ240" s="27" t="str">
        <f aca="false">IF(AY240&gt;=95,"A",IF(AY240&gt;=90,"A-",IF(AY240&gt;=85,"B+",IF(AY240&gt;=80,"B",IF(AY240&gt;=75,"B-",IF(AY240&gt;=70,"C+",IF(AY240&gt;=65,"C",IF(AY240&gt;=60,"C-","Failed"))))))))</f>
        <v>B</v>
      </c>
      <c r="BA240" s="28" t="n">
        <v>270</v>
      </c>
      <c r="BB240" s="25" t="n">
        <f aca="false">BA240/300%</f>
        <v>90</v>
      </c>
      <c r="BC240" s="27" t="str">
        <f aca="false">IF(BB240&gt;=95,"A",IF(BB240&gt;=90,"A-",IF(BB240&gt;=85,"B+",IF(BB240&gt;=80,"B",IF(BB240&gt;=75,"B-",IF(BB240&gt;=70,"C+",IF(BB240&gt;=65,"C",IF(BB240&gt;=60,"C-","Failed"))))))))</f>
        <v>A-</v>
      </c>
      <c r="BD240" s="28" t="n">
        <v>188</v>
      </c>
      <c r="BE240" s="25" t="n">
        <f aca="false">BD240/200%</f>
        <v>94</v>
      </c>
      <c r="BF240" s="27" t="str">
        <f aca="false">IF(BE240&gt;=95,"A",IF(BE240&gt;=90,"A-",IF(BE240&gt;=85,"B+",IF(BE240&gt;=80,"B",IF(BE240&gt;=75,"B-",IF(BE240&gt;=70,"C+",IF(BE240&gt;=65,"C",IF(BE240&gt;=60,"C-","Failed"))))))))</f>
        <v>A-</v>
      </c>
      <c r="BG240" s="28" t="n">
        <v>565</v>
      </c>
      <c r="BH240" s="25" t="n">
        <f aca="false">BG240/600%</f>
        <v>94.1666666666667</v>
      </c>
      <c r="BI240" s="27" t="str">
        <f aca="false">IF(BH240&gt;=95,"A",IF(BH240&gt;=90,"A-",IF(BH240&gt;=85,"B+",IF(BH240&gt;=80,"B",IF(BH240&gt;=75,"B-",IF(BH240&gt;=70,"C+",IF(BH240&gt;=65,"C",IF(BH240&gt;=60,"C-","Failed"))))))))</f>
        <v>A-</v>
      </c>
      <c r="BJ240" s="28" t="n">
        <f aca="false">SUM(BG240,BD240,BA240,AX240,AU240,AR240,AO240,AK240,AG240)</f>
        <v>2051</v>
      </c>
      <c r="BK240" s="28" t="n">
        <f aca="false">BJ240/2300%</f>
        <v>89.1739130434783</v>
      </c>
      <c r="BL240" s="27" t="str">
        <f aca="false">IF(BK240&gt;=95,"A",IF(BK240&gt;=90,"A-",IF(BK240&gt;=85,"B+",IF(BK240&gt;=80,"B",IF(BK240&gt;=75,"B-",IF(BK240&gt;=70,"C+",IF(BK240&gt;=65,"C",IF(BK240&gt;=60,"C-","Failed"))))))))</f>
        <v>B+</v>
      </c>
      <c r="BM240" s="28" t="str">
        <f aca="false">IF(BK240&gt;=95,"4.00",IF(BK240&gt;=90,"3.67",IF(BK240&gt;=85,"3.33",IF(BK240&gt;=80,"3.00",IF(BK240&gt;=75,"2.67",IF(BK240&gt;=70,"2.33",IF(BK240&gt;=65,"2.00",IF(BK240&gt;=60,"1.67","Failed"))))))))</f>
        <v>3.33</v>
      </c>
      <c r="BN240" s="23" t="n">
        <f aca="false">SUM(BJ240,AB240)</f>
        <v>3525</v>
      </c>
      <c r="BO240" s="23" t="n">
        <f aca="false">BN240/4000%</f>
        <v>88.125</v>
      </c>
      <c r="BP240" s="22" t="str">
        <f aca="false">IF(BO240&gt;=95,"A",IF(BO240&gt;=90,"A-",IF(BO240&gt;=85,"B+",IF(BO240&gt;=80,"B",IF(BO240&gt;=75,"B-",IF(BO240&gt;=70,"C+",IF(BO240&gt;=65,"C",IF(BO240&gt;=60,"C-","Failed"))))))))</f>
        <v>B+</v>
      </c>
      <c r="BQ240" s="23" t="str">
        <f aca="false">IF(BO240&gt;=95,"4.00",IF(BO240&gt;=90,"3.67",IF(BO240&gt;=85,"3.33",IF(BO240&gt;=80,"3.00",IF(BO240&gt;=75,"2.67",IF(BO240&gt;=70,"2.33",IF(BO240&gt;=65,"2.00",IF(BO240&gt;=60,"1.67","Failed"))))))))</f>
        <v>3.33</v>
      </c>
    </row>
    <row r="241" s="31" customFormat="true" ht="50.1" hidden="false" customHeight="true" outlineLevel="0" collapsed="false">
      <c r="A241" s="19" t="n">
        <v>332</v>
      </c>
      <c r="B241" s="24" t="s">
        <v>275</v>
      </c>
      <c r="C241" s="25" t="s">
        <v>37</v>
      </c>
      <c r="D241" s="26" t="n">
        <v>182</v>
      </c>
      <c r="E241" s="25" t="n">
        <f aca="false">D241/200%</f>
        <v>91</v>
      </c>
      <c r="F241" s="27" t="str">
        <f aca="false">IF(E241&gt;=95,"A",IF(E241&gt;=90,"A-",IF(E241&gt;=85,"B+",IF(E241&gt;=80,"B",IF(E241&gt;=75,"B-",IF(E241&gt;=70,"C+",IF(E241&gt;=65,"C",IF(E241&gt;=60,"C-","Failed"))))))))</f>
        <v>A-</v>
      </c>
      <c r="G241" s="26" t="n">
        <v>180</v>
      </c>
      <c r="H241" s="25" t="n">
        <f aca="false">G241/200%</f>
        <v>90</v>
      </c>
      <c r="I241" s="27" t="str">
        <f aca="false">IF(H241&gt;=95,"A",IF(H241&gt;=90,"A-",IF(H241&gt;=85,"B+",IF(H241&gt;=80,"B",IF(H241&gt;=75,"B-",IF(H241&gt;=70,"C+",IF(H241&gt;=65,"C",IF(H241&gt;=60,"C-","Failed"))))))))</f>
        <v>A-</v>
      </c>
      <c r="J241" s="26" t="n">
        <v>160</v>
      </c>
      <c r="K241" s="25" t="n">
        <f aca="false">J241/200%</f>
        <v>80</v>
      </c>
      <c r="L241" s="27" t="str">
        <f aca="false">IF(K241&gt;=95,"A",IF(K241&gt;=90,"A-",IF(K241&gt;=85,"B+",IF(K241&gt;=80,"B",IF(K241&gt;=75,"B-",IF(K241&gt;=70,"C+",IF(K241&gt;=65,"C",IF(K241&gt;=60,"C-","Failed"))))))))</f>
        <v>B</v>
      </c>
      <c r="M241" s="26" t="n">
        <v>170</v>
      </c>
      <c r="N241" s="25" t="n">
        <f aca="false">M241/200%</f>
        <v>85</v>
      </c>
      <c r="O241" s="27" t="str">
        <f aca="false">IF(N241&gt;=95,"A",IF(N241&gt;=90,"A-",IF(N241&gt;=85,"B+",IF(N241&gt;=80,"B",IF(N241&gt;=75,"B-",IF(N241&gt;=70,"C+",IF(N241&gt;=65,"C",IF(N241&gt;=60,"C-","Failed"))))))))</f>
        <v>B+</v>
      </c>
      <c r="P241" s="26" t="n">
        <v>180</v>
      </c>
      <c r="Q241" s="25" t="n">
        <f aca="false">P241/200%</f>
        <v>90</v>
      </c>
      <c r="R241" s="27" t="str">
        <f aca="false">IF(Q241&gt;=95,"A",IF(Q241&gt;=90,"A-",IF(Q241&gt;=85,"B+",IF(Q241&gt;=80,"B",IF(Q241&gt;=75,"B-",IF(Q241&gt;=70,"C+",IF(Q241&gt;=65,"C",IF(Q241&gt;=60,"C-","Failed"))))))))</f>
        <v>A-</v>
      </c>
      <c r="S241" s="26" t="n">
        <v>275</v>
      </c>
      <c r="T241" s="25" t="n">
        <f aca="false">S241/300%</f>
        <v>91.6666666666667</v>
      </c>
      <c r="U241" s="27" t="str">
        <f aca="false">IF(T241&gt;=95,"A",IF(T241&gt;=90,"A-",IF(T241&gt;=85,"B+",IF(T241&gt;=80,"B",IF(T241&gt;=75,"B-",IF(T241&gt;=70,"C+",IF(T241&gt;=65,"C",IF(T241&gt;=60,"C-","Failed"))))))))</f>
        <v>A-</v>
      </c>
      <c r="V241" s="26" t="n">
        <v>168</v>
      </c>
      <c r="W241" s="25" t="n">
        <f aca="false">V241/200%</f>
        <v>84</v>
      </c>
      <c r="X241" s="27" t="str">
        <f aca="false">IF(W241&gt;=95,"A",IF(W241&gt;=90,"A-",IF(W241&gt;=85,"B+",IF(W241&gt;=80,"B",IF(W241&gt;=75,"B-",IF(W241&gt;=70,"C+",IF(W241&gt;=65,"C",IF(W241&gt;=60,"C-","Failed"))))))))</f>
        <v>B</v>
      </c>
      <c r="Y241" s="26" t="n">
        <v>180</v>
      </c>
      <c r="Z241" s="25" t="n">
        <f aca="false">Y241/200%</f>
        <v>90</v>
      </c>
      <c r="AA241" s="27" t="str">
        <f aca="false">IF(Z241&gt;=95,"A",IF(Z241&gt;=90,"A-",IF(Z241&gt;=85,"B+",IF(Z241&gt;=80,"B",IF(Z241&gt;=75,"B-",IF(Z241&gt;=70,"C+",IF(Z241&gt;=65,"C",IF(Z241&gt;=60,"C-","Failed"))))))))</f>
        <v>A-</v>
      </c>
      <c r="AB241" s="28" t="n">
        <f aca="false">SUM(Y241,V241,S241,P241,M241,J241,G241,D241)</f>
        <v>1495</v>
      </c>
      <c r="AC241" s="28" t="n">
        <f aca="false">AB241/1700%</f>
        <v>87.9411764705882</v>
      </c>
      <c r="AD241" s="27" t="str">
        <f aca="false">IF(AC241&gt;=95,"A",IF(AC241&gt;=90,"A-",IF(AC241&gt;=85,"B+",IF(AC241&gt;=80,"B",IF(AC241&gt;=75,"B-",IF(AC241&gt;=70,"C+",IF(AC241&gt;=65,"C",IF(AC241&gt;=60,"C-","Failed"))))))))</f>
        <v>B+</v>
      </c>
      <c r="AE241" s="28" t="str">
        <f aca="false">IF(AC241&gt;=95,"4.00",IF(AC241&gt;=90,"3.67",IF(AC241&gt;=85,"3.33",IF(AC241&gt;=80,"3.00",IF(AC241&gt;=75,"2.67",IF(AC241&gt;=70,"2.33",IF(AC241&gt;=65,"2.00",IF(AC241&gt;=60,"1.67","Failed"))))))))</f>
        <v>3.33</v>
      </c>
      <c r="AF241" s="29" t="s">
        <v>38</v>
      </c>
      <c r="AG241" s="28" t="n">
        <v>185</v>
      </c>
      <c r="AH241" s="27" t="n">
        <f aca="false">AG241/200%</f>
        <v>92.5</v>
      </c>
      <c r="AI241" s="27" t="str">
        <f aca="false">IF(AH241&gt;=95,"A",IF(AH241&gt;=90,"A-",IF(AH241&gt;=85,"B+",IF(AH241&gt;=80,"B",IF(AH241&gt;=75,"B-",IF(AH241&gt;=70,"C+",IF(AH241&gt;=65,"C",IF(AH241&gt;=60,"C-","Failed"))))))))</f>
        <v>A-</v>
      </c>
      <c r="AJ241" s="29" t="s">
        <v>39</v>
      </c>
      <c r="AK241" s="28" t="n">
        <v>177</v>
      </c>
      <c r="AL241" s="25" t="n">
        <f aca="false">AK241/200%</f>
        <v>88.5</v>
      </c>
      <c r="AM241" s="27" t="str">
        <f aca="false">IF(AL241&gt;=95,"A",IF(AL241&gt;=90,"A-",IF(AL241&gt;=85,"B+",IF(AL241&gt;=80,"B",IF(AL241&gt;=75,"B-",IF(AL241&gt;=70,"C+",IF(AL241&gt;=65,"C",IF(AL241&gt;=60,"C-","Failed"))))))))</f>
        <v>B+</v>
      </c>
      <c r="AN241" s="30" t="s">
        <v>40</v>
      </c>
      <c r="AO241" s="28" t="n">
        <v>150</v>
      </c>
      <c r="AP241" s="25" t="n">
        <f aca="false">AO241/200%</f>
        <v>75</v>
      </c>
      <c r="AQ241" s="27" t="str">
        <f aca="false">IF(AP241&gt;=95,"A",IF(AP241&gt;=90,"A-",IF(AP241&gt;=85,"B+",IF(AP241&gt;=80,"B",IF(AP241&gt;=75,"B-",IF(AP241&gt;=70,"C+",IF(AP241&gt;=65,"C",IF(AP241&gt;=60,"C-","Failed"))))))))</f>
        <v>B-</v>
      </c>
      <c r="AR241" s="28" t="n">
        <v>170</v>
      </c>
      <c r="AS241" s="25" t="n">
        <f aca="false">AR241/200%</f>
        <v>85</v>
      </c>
      <c r="AT241" s="27" t="str">
        <f aca="false">IF(AS241&gt;=95,"A",IF(AS241&gt;=90,"A-",IF(AS241&gt;=85,"B+",IF(AS241&gt;=80,"B",IF(AS241&gt;=75,"B-",IF(AS241&gt;=70,"C+",IF(AS241&gt;=65,"C",IF(AS241&gt;=60,"C-","Failed"))))))))</f>
        <v>B+</v>
      </c>
      <c r="AU241" s="28" t="n">
        <v>182</v>
      </c>
      <c r="AV241" s="25" t="n">
        <f aca="false">AU241/200%</f>
        <v>91</v>
      </c>
      <c r="AW241" s="27" t="str">
        <f aca="false">IF(AV241&gt;=95,"A",IF(AV241&gt;=90,"A-",IF(AV241&gt;=85,"B+",IF(AV241&gt;=80,"B",IF(AV241&gt;=75,"B-",IF(AV241&gt;=70,"C+",IF(AV241&gt;=65,"C",IF(AV241&gt;=60,"C-","Failed"))))))))</f>
        <v>A-</v>
      </c>
      <c r="AX241" s="28" t="n">
        <v>170</v>
      </c>
      <c r="AY241" s="25" t="n">
        <f aca="false">AX241/200%</f>
        <v>85</v>
      </c>
      <c r="AZ241" s="27" t="str">
        <f aca="false">IF(AY241&gt;=95,"A",IF(AY241&gt;=90,"A-",IF(AY241&gt;=85,"B+",IF(AY241&gt;=80,"B",IF(AY241&gt;=75,"B-",IF(AY241&gt;=70,"C+",IF(AY241&gt;=65,"C",IF(AY241&gt;=60,"C-","Failed"))))))))</f>
        <v>B+</v>
      </c>
      <c r="BA241" s="28" t="n">
        <v>255</v>
      </c>
      <c r="BB241" s="25" t="n">
        <f aca="false">BA241/300%</f>
        <v>85</v>
      </c>
      <c r="BC241" s="27" t="str">
        <f aca="false">IF(BB241&gt;=95,"A",IF(BB241&gt;=90,"A-",IF(BB241&gt;=85,"B+",IF(BB241&gt;=80,"B",IF(BB241&gt;=75,"B-",IF(BB241&gt;=70,"C+",IF(BB241&gt;=65,"C",IF(BB241&gt;=60,"C-","Failed"))))))))</f>
        <v>B+</v>
      </c>
      <c r="BD241" s="28" t="n">
        <v>175</v>
      </c>
      <c r="BE241" s="25" t="n">
        <f aca="false">BD241/200%</f>
        <v>87.5</v>
      </c>
      <c r="BF241" s="27" t="str">
        <f aca="false">IF(BE241&gt;=95,"A",IF(BE241&gt;=90,"A-",IF(BE241&gt;=85,"B+",IF(BE241&gt;=80,"B",IF(BE241&gt;=75,"B-",IF(BE241&gt;=70,"C+",IF(BE241&gt;=65,"C",IF(BE241&gt;=60,"C-","Failed"))))))))</f>
        <v>B+</v>
      </c>
      <c r="BG241" s="28" t="n">
        <v>513</v>
      </c>
      <c r="BH241" s="25" t="n">
        <f aca="false">BG241/600%</f>
        <v>85.5</v>
      </c>
      <c r="BI241" s="27" t="str">
        <f aca="false">IF(BH241&gt;=95,"A",IF(BH241&gt;=90,"A-",IF(BH241&gt;=85,"B+",IF(BH241&gt;=80,"B",IF(BH241&gt;=75,"B-",IF(BH241&gt;=70,"C+",IF(BH241&gt;=65,"C",IF(BH241&gt;=60,"C-","Failed"))))))))</f>
        <v>B+</v>
      </c>
      <c r="BJ241" s="28" t="n">
        <f aca="false">SUM(BG241,BD241,BA241,AX241,AU241,AR241,AO241,AK241,AG241)</f>
        <v>1977</v>
      </c>
      <c r="BK241" s="28" t="n">
        <f aca="false">BJ241/2300%</f>
        <v>85.9565217391304</v>
      </c>
      <c r="BL241" s="27" t="str">
        <f aca="false">IF(BK241&gt;=95,"A",IF(BK241&gt;=90,"A-",IF(BK241&gt;=85,"B+",IF(BK241&gt;=80,"B",IF(BK241&gt;=75,"B-",IF(BK241&gt;=70,"C+",IF(BK241&gt;=65,"C",IF(BK241&gt;=60,"C-","Failed"))))))))</f>
        <v>B+</v>
      </c>
      <c r="BM241" s="28" t="str">
        <f aca="false">IF(BK241&gt;=95,"4.00",IF(BK241&gt;=90,"3.67",IF(BK241&gt;=85,"3.33",IF(BK241&gt;=80,"3.00",IF(BK241&gt;=75,"2.67",IF(BK241&gt;=70,"2.33",IF(BK241&gt;=65,"2.00",IF(BK241&gt;=60,"1.67","Failed"))))))))</f>
        <v>3.33</v>
      </c>
      <c r="BN241" s="23" t="n">
        <f aca="false">SUM(BJ241,AB241)</f>
        <v>3472</v>
      </c>
      <c r="BO241" s="23" t="n">
        <f aca="false">BN241/4000%</f>
        <v>86.8</v>
      </c>
      <c r="BP241" s="22" t="str">
        <f aca="false">IF(BO241&gt;=95,"A",IF(BO241&gt;=90,"A-",IF(BO241&gt;=85,"B+",IF(BO241&gt;=80,"B",IF(BO241&gt;=75,"B-",IF(BO241&gt;=70,"C+",IF(BO241&gt;=65,"C",IF(BO241&gt;=60,"C-","Failed"))))))))</f>
        <v>B+</v>
      </c>
      <c r="BQ241" s="23" t="str">
        <f aca="false">IF(BO241&gt;=95,"4.00",IF(BO241&gt;=90,"3.67",IF(BO241&gt;=85,"3.33",IF(BO241&gt;=80,"3.00",IF(BO241&gt;=75,"2.67",IF(BO241&gt;=70,"2.33",IF(BO241&gt;=65,"2.00",IF(BO241&gt;=60,"1.67","Failed"))))))))</f>
        <v>3.33</v>
      </c>
    </row>
    <row r="242" s="31" customFormat="true" ht="50.1" hidden="false" customHeight="true" outlineLevel="0" collapsed="false">
      <c r="A242" s="19" t="n">
        <v>333</v>
      </c>
      <c r="B242" s="24" t="s">
        <v>276</v>
      </c>
      <c r="C242" s="25" t="s">
        <v>37</v>
      </c>
      <c r="D242" s="26" t="n">
        <v>180</v>
      </c>
      <c r="E242" s="25" t="n">
        <f aca="false">D242/200%</f>
        <v>90</v>
      </c>
      <c r="F242" s="27" t="str">
        <f aca="false">IF(E242&gt;=95,"A",IF(E242&gt;=90,"A-",IF(E242&gt;=85,"B+",IF(E242&gt;=80,"B",IF(E242&gt;=75,"B-",IF(E242&gt;=70,"C+",IF(E242&gt;=65,"C",IF(E242&gt;=60,"C-","Failed"))))))))</f>
        <v>A-</v>
      </c>
      <c r="G242" s="26" t="n">
        <v>120</v>
      </c>
      <c r="H242" s="25" t="n">
        <f aca="false">G242/200%</f>
        <v>60</v>
      </c>
      <c r="I242" s="27" t="str">
        <f aca="false">IF(H242&gt;=95,"A",IF(H242&gt;=90,"A-",IF(H242&gt;=85,"B+",IF(H242&gt;=80,"B",IF(H242&gt;=75,"B-",IF(H242&gt;=70,"C+",IF(H242&gt;=65,"C",IF(H242&gt;=60,"C-","Failed"))))))))</f>
        <v>C-</v>
      </c>
      <c r="J242" s="26" t="n">
        <v>160</v>
      </c>
      <c r="K242" s="25" t="n">
        <f aca="false">J242/200%</f>
        <v>80</v>
      </c>
      <c r="L242" s="27" t="str">
        <f aca="false">IF(K242&gt;=95,"A",IF(K242&gt;=90,"A-",IF(K242&gt;=85,"B+",IF(K242&gt;=80,"B",IF(K242&gt;=75,"B-",IF(K242&gt;=70,"C+",IF(K242&gt;=65,"C",IF(K242&gt;=60,"C-","Failed"))))))))</f>
        <v>B</v>
      </c>
      <c r="M242" s="26" t="n">
        <v>145</v>
      </c>
      <c r="N242" s="25" t="n">
        <f aca="false">M242/200%</f>
        <v>72.5</v>
      </c>
      <c r="O242" s="27" t="str">
        <f aca="false">IF(N242&gt;=95,"A",IF(N242&gt;=90,"A-",IF(N242&gt;=85,"B+",IF(N242&gt;=80,"B",IF(N242&gt;=75,"B-",IF(N242&gt;=70,"C+",IF(N242&gt;=65,"C",IF(N242&gt;=60,"C-","Failed"))))))))</f>
        <v>C+</v>
      </c>
      <c r="P242" s="26" t="n">
        <v>150</v>
      </c>
      <c r="Q242" s="25" t="n">
        <f aca="false">P242/200%</f>
        <v>75</v>
      </c>
      <c r="R242" s="27" t="str">
        <f aca="false">IF(Q242&gt;=95,"A",IF(Q242&gt;=90,"A-",IF(Q242&gt;=85,"B+",IF(Q242&gt;=80,"B",IF(Q242&gt;=75,"B-",IF(Q242&gt;=70,"C+",IF(Q242&gt;=65,"C",IF(Q242&gt;=60,"C-","Failed"))))))))</f>
        <v>B-</v>
      </c>
      <c r="S242" s="26" t="n">
        <v>230</v>
      </c>
      <c r="T242" s="25" t="n">
        <f aca="false">S242/300%</f>
        <v>76.6666666666667</v>
      </c>
      <c r="U242" s="27" t="str">
        <f aca="false">IF(T242&gt;=95,"A",IF(T242&gt;=90,"A-",IF(T242&gt;=85,"B+",IF(T242&gt;=80,"B",IF(T242&gt;=75,"B-",IF(T242&gt;=70,"C+",IF(T242&gt;=65,"C",IF(T242&gt;=60,"C-","Failed"))))))))</f>
        <v>B-</v>
      </c>
      <c r="V242" s="26" t="n">
        <v>162</v>
      </c>
      <c r="W242" s="25" t="n">
        <f aca="false">V242/200%</f>
        <v>81</v>
      </c>
      <c r="X242" s="27" t="str">
        <f aca="false">IF(W242&gt;=95,"A",IF(W242&gt;=90,"A-",IF(W242&gt;=85,"B+",IF(W242&gt;=80,"B",IF(W242&gt;=75,"B-",IF(W242&gt;=70,"C+",IF(W242&gt;=65,"C",IF(W242&gt;=60,"C-","Failed"))))))))</f>
        <v>B</v>
      </c>
      <c r="Y242" s="26" t="n">
        <v>150</v>
      </c>
      <c r="Z242" s="25" t="n">
        <f aca="false">Y242/200%</f>
        <v>75</v>
      </c>
      <c r="AA242" s="27" t="str">
        <f aca="false">IF(Z242&gt;=95,"A",IF(Z242&gt;=90,"A-",IF(Z242&gt;=85,"B+",IF(Z242&gt;=80,"B",IF(Z242&gt;=75,"B-",IF(Z242&gt;=70,"C+",IF(Z242&gt;=65,"C",IF(Z242&gt;=60,"C-","Failed"))))))))</f>
        <v>B-</v>
      </c>
      <c r="AB242" s="28" t="n">
        <f aca="false">SUM(Y242,V242,S242,P242,M242,J242,G242,D242)</f>
        <v>1297</v>
      </c>
      <c r="AC242" s="28" t="n">
        <f aca="false">AB242/1700%</f>
        <v>76.2941176470588</v>
      </c>
      <c r="AD242" s="27" t="str">
        <f aca="false">IF(AC242&gt;=95,"A",IF(AC242&gt;=90,"A-",IF(AC242&gt;=85,"B+",IF(AC242&gt;=80,"B",IF(AC242&gt;=75,"B-",IF(AC242&gt;=70,"C+",IF(AC242&gt;=65,"C",IF(AC242&gt;=60,"C-","Failed"))))))))</f>
        <v>B-</v>
      </c>
      <c r="AE242" s="28" t="str">
        <f aca="false">IF(AC242&gt;=95,"4.00",IF(AC242&gt;=90,"3.67",IF(AC242&gt;=85,"3.33",IF(AC242&gt;=80,"3.00",IF(AC242&gt;=75,"2.67",IF(AC242&gt;=70,"2.33",IF(AC242&gt;=65,"2.00",IF(AC242&gt;=60,"1.67","Failed"))))))))</f>
        <v>2.67</v>
      </c>
      <c r="AF242" s="29" t="s">
        <v>38</v>
      </c>
      <c r="AG242" s="28" t="n">
        <v>170</v>
      </c>
      <c r="AH242" s="27" t="n">
        <f aca="false">AG242/200%</f>
        <v>85</v>
      </c>
      <c r="AI242" s="27" t="str">
        <f aca="false">IF(AH242&gt;=95,"A",IF(AH242&gt;=90,"A-",IF(AH242&gt;=85,"B+",IF(AH242&gt;=80,"B",IF(AH242&gt;=75,"B-",IF(AH242&gt;=70,"C+",IF(AH242&gt;=65,"C",IF(AH242&gt;=60,"C-","Failed"))))))))</f>
        <v>B+</v>
      </c>
      <c r="AJ242" s="29" t="s">
        <v>39</v>
      </c>
      <c r="AK242" s="28" t="n">
        <v>180</v>
      </c>
      <c r="AL242" s="25" t="n">
        <f aca="false">AK242/200%</f>
        <v>90</v>
      </c>
      <c r="AM242" s="27" t="str">
        <f aca="false">IF(AL242&gt;=95,"A",IF(AL242&gt;=90,"A-",IF(AL242&gt;=85,"B+",IF(AL242&gt;=80,"B",IF(AL242&gt;=75,"B-",IF(AL242&gt;=70,"C+",IF(AL242&gt;=65,"C",IF(AL242&gt;=60,"C-","Failed"))))))))</f>
        <v>A-</v>
      </c>
      <c r="AN242" s="30" t="s">
        <v>40</v>
      </c>
      <c r="AO242" s="28" t="n">
        <v>180</v>
      </c>
      <c r="AP242" s="25" t="n">
        <f aca="false">AO242/200%</f>
        <v>90</v>
      </c>
      <c r="AQ242" s="27" t="str">
        <f aca="false">IF(AP242&gt;=95,"A",IF(AP242&gt;=90,"A-",IF(AP242&gt;=85,"B+",IF(AP242&gt;=80,"B",IF(AP242&gt;=75,"B-",IF(AP242&gt;=70,"C+",IF(AP242&gt;=65,"C",IF(AP242&gt;=60,"C-","Failed"))))))))</f>
        <v>A-</v>
      </c>
      <c r="AR242" s="28" t="n">
        <v>165</v>
      </c>
      <c r="AS242" s="25" t="n">
        <f aca="false">AR242/200%</f>
        <v>82.5</v>
      </c>
      <c r="AT242" s="27" t="str">
        <f aca="false">IF(AS242&gt;=95,"A",IF(AS242&gt;=90,"A-",IF(AS242&gt;=85,"B+",IF(AS242&gt;=80,"B",IF(AS242&gt;=75,"B-",IF(AS242&gt;=70,"C+",IF(AS242&gt;=65,"C",IF(AS242&gt;=60,"C-","Failed"))))))))</f>
        <v>B</v>
      </c>
      <c r="AU242" s="28" t="n">
        <v>183</v>
      </c>
      <c r="AV242" s="25" t="n">
        <f aca="false">AU242/200%</f>
        <v>91.5</v>
      </c>
      <c r="AW242" s="27" t="str">
        <f aca="false">IF(AV242&gt;=95,"A",IF(AV242&gt;=90,"A-",IF(AV242&gt;=85,"B+",IF(AV242&gt;=80,"B",IF(AV242&gt;=75,"B-",IF(AV242&gt;=70,"C+",IF(AV242&gt;=65,"C",IF(AV242&gt;=60,"C-","Failed"))))))))</f>
        <v>A-</v>
      </c>
      <c r="AX242" s="28" t="n">
        <v>160</v>
      </c>
      <c r="AY242" s="25" t="n">
        <f aca="false">AX242/200%</f>
        <v>80</v>
      </c>
      <c r="AZ242" s="27" t="str">
        <f aca="false">IF(AY242&gt;=95,"A",IF(AY242&gt;=90,"A-",IF(AY242&gt;=85,"B+",IF(AY242&gt;=80,"B",IF(AY242&gt;=75,"B-",IF(AY242&gt;=70,"C+",IF(AY242&gt;=65,"C",IF(AY242&gt;=60,"C-","Failed"))))))))</f>
        <v>B</v>
      </c>
      <c r="BA242" s="28" t="n">
        <v>225</v>
      </c>
      <c r="BB242" s="25" t="n">
        <f aca="false">BA242/300%</f>
        <v>75</v>
      </c>
      <c r="BC242" s="27" t="str">
        <f aca="false">IF(BB242&gt;=95,"A",IF(BB242&gt;=90,"A-",IF(BB242&gt;=85,"B+",IF(BB242&gt;=80,"B",IF(BB242&gt;=75,"B-",IF(BB242&gt;=70,"C+",IF(BB242&gt;=65,"C",IF(BB242&gt;=60,"C-","Failed"))))))))</f>
        <v>B-</v>
      </c>
      <c r="BD242" s="28" t="n">
        <v>182</v>
      </c>
      <c r="BE242" s="25" t="n">
        <f aca="false">BD242/200%</f>
        <v>91</v>
      </c>
      <c r="BF242" s="27" t="str">
        <f aca="false">IF(BE242&gt;=95,"A",IF(BE242&gt;=90,"A-",IF(BE242&gt;=85,"B+",IF(BE242&gt;=80,"B",IF(BE242&gt;=75,"B-",IF(BE242&gt;=70,"C+",IF(BE242&gt;=65,"C",IF(BE242&gt;=60,"C-","Failed"))))))))</f>
        <v>A-</v>
      </c>
      <c r="BG242" s="28" t="n">
        <v>551</v>
      </c>
      <c r="BH242" s="25" t="n">
        <f aca="false">BG242/600%</f>
        <v>91.8333333333333</v>
      </c>
      <c r="BI242" s="27" t="str">
        <f aca="false">IF(BH242&gt;=95,"A",IF(BH242&gt;=90,"A-",IF(BH242&gt;=85,"B+",IF(BH242&gt;=80,"B",IF(BH242&gt;=75,"B-",IF(BH242&gt;=70,"C+",IF(BH242&gt;=65,"C",IF(BH242&gt;=60,"C-","Failed"))))))))</f>
        <v>A-</v>
      </c>
      <c r="BJ242" s="28" t="n">
        <f aca="false">SUM(BG242,BD242,BA242,AX242,AU242,AR242,AO242,AK242,AG242)</f>
        <v>1996</v>
      </c>
      <c r="BK242" s="28" t="n">
        <f aca="false">BJ242/2300%</f>
        <v>86.7826086956522</v>
      </c>
      <c r="BL242" s="27" t="str">
        <f aca="false">IF(BK242&gt;=95,"A",IF(BK242&gt;=90,"A-",IF(BK242&gt;=85,"B+",IF(BK242&gt;=80,"B",IF(BK242&gt;=75,"B-",IF(BK242&gt;=70,"C+",IF(BK242&gt;=65,"C",IF(BK242&gt;=60,"C-","Failed"))))))))</f>
        <v>B+</v>
      </c>
      <c r="BM242" s="28" t="str">
        <f aca="false">IF(BK242&gt;=95,"4.00",IF(BK242&gt;=90,"3.67",IF(BK242&gt;=85,"3.33",IF(BK242&gt;=80,"3.00",IF(BK242&gt;=75,"2.67",IF(BK242&gt;=70,"2.33",IF(BK242&gt;=65,"2.00",IF(BK242&gt;=60,"1.67","Failed"))))))))</f>
        <v>3.33</v>
      </c>
      <c r="BN242" s="23" t="n">
        <f aca="false">SUM(BJ242,AB242)</f>
        <v>3293</v>
      </c>
      <c r="BO242" s="23" t="n">
        <f aca="false">BN242/4000%</f>
        <v>82.325</v>
      </c>
      <c r="BP242" s="22" t="str">
        <f aca="false">IF(BO242&gt;=95,"A",IF(BO242&gt;=90,"A-",IF(BO242&gt;=85,"B+",IF(BO242&gt;=80,"B",IF(BO242&gt;=75,"B-",IF(BO242&gt;=70,"C+",IF(BO242&gt;=65,"C",IF(BO242&gt;=60,"C-","Failed"))))))))</f>
        <v>B</v>
      </c>
      <c r="BQ242" s="23" t="str">
        <f aca="false">IF(BO242&gt;=95,"4.00",IF(BO242&gt;=90,"3.67",IF(BO242&gt;=85,"3.33",IF(BO242&gt;=80,"3.00",IF(BO242&gt;=75,"2.67",IF(BO242&gt;=70,"2.33",IF(BO242&gt;=65,"2.00",IF(BO242&gt;=60,"1.67","Failed"))))))))</f>
        <v>3.00</v>
      </c>
    </row>
    <row r="243" s="31" customFormat="true" ht="50.1" hidden="false" customHeight="true" outlineLevel="0" collapsed="false">
      <c r="A243" s="19" t="n">
        <v>334</v>
      </c>
      <c r="B243" s="24" t="s">
        <v>277</v>
      </c>
      <c r="C243" s="25" t="s">
        <v>37</v>
      </c>
      <c r="D243" s="26" t="n">
        <v>181</v>
      </c>
      <c r="E243" s="25" t="n">
        <f aca="false">D243/200%</f>
        <v>90.5</v>
      </c>
      <c r="F243" s="27" t="str">
        <f aca="false">IF(E243&gt;=95,"A",IF(E243&gt;=90,"A-",IF(E243&gt;=85,"B+",IF(E243&gt;=80,"B",IF(E243&gt;=75,"B-",IF(E243&gt;=70,"C+",IF(E243&gt;=65,"C",IF(E243&gt;=60,"C-","Failed"))))))))</f>
        <v>A-</v>
      </c>
      <c r="G243" s="26" t="n">
        <v>175</v>
      </c>
      <c r="H243" s="25" t="n">
        <f aca="false">G243/200%</f>
        <v>87.5</v>
      </c>
      <c r="I243" s="27" t="str">
        <f aca="false">IF(H243&gt;=95,"A",IF(H243&gt;=90,"A-",IF(H243&gt;=85,"B+",IF(H243&gt;=80,"B",IF(H243&gt;=75,"B-",IF(H243&gt;=70,"C+",IF(H243&gt;=65,"C",IF(H243&gt;=60,"C-","Failed"))))))))</f>
        <v>B+</v>
      </c>
      <c r="J243" s="26" t="n">
        <v>160</v>
      </c>
      <c r="K243" s="25" t="n">
        <f aca="false">J243/200%</f>
        <v>80</v>
      </c>
      <c r="L243" s="27" t="str">
        <f aca="false">IF(K243&gt;=95,"A",IF(K243&gt;=90,"A-",IF(K243&gt;=85,"B+",IF(K243&gt;=80,"B",IF(K243&gt;=75,"B-",IF(K243&gt;=70,"C+",IF(K243&gt;=65,"C",IF(K243&gt;=60,"C-","Failed"))))))))</f>
        <v>B</v>
      </c>
      <c r="M243" s="26" t="n">
        <v>150</v>
      </c>
      <c r="N243" s="25" t="n">
        <f aca="false">M243/200%</f>
        <v>75</v>
      </c>
      <c r="O243" s="27" t="str">
        <f aca="false">IF(N243&gt;=95,"A",IF(N243&gt;=90,"A-",IF(N243&gt;=85,"B+",IF(N243&gt;=80,"B",IF(N243&gt;=75,"B-",IF(N243&gt;=70,"C+",IF(N243&gt;=65,"C",IF(N243&gt;=60,"C-","Failed"))))))))</f>
        <v>B-</v>
      </c>
      <c r="P243" s="26" t="n">
        <v>186</v>
      </c>
      <c r="Q243" s="25" t="n">
        <f aca="false">P243/200%</f>
        <v>93</v>
      </c>
      <c r="R243" s="27" t="str">
        <f aca="false">IF(Q243&gt;=95,"A",IF(Q243&gt;=90,"A-",IF(Q243&gt;=85,"B+",IF(Q243&gt;=80,"B",IF(Q243&gt;=75,"B-",IF(Q243&gt;=70,"C+",IF(Q243&gt;=65,"C",IF(Q243&gt;=60,"C-","Failed"))))))))</f>
        <v>A-</v>
      </c>
      <c r="S243" s="26" t="n">
        <v>270</v>
      </c>
      <c r="T243" s="25" t="n">
        <f aca="false">S243/300%</f>
        <v>90</v>
      </c>
      <c r="U243" s="27" t="str">
        <f aca="false">IF(T243&gt;=95,"A",IF(T243&gt;=90,"A-",IF(T243&gt;=85,"B+",IF(T243&gt;=80,"B",IF(T243&gt;=75,"B-",IF(T243&gt;=70,"C+",IF(T243&gt;=65,"C",IF(T243&gt;=60,"C-","Failed"))))))))</f>
        <v>A-</v>
      </c>
      <c r="V243" s="26" t="n">
        <v>174</v>
      </c>
      <c r="W243" s="25" t="n">
        <f aca="false">V243/200%</f>
        <v>87</v>
      </c>
      <c r="X243" s="27" t="str">
        <f aca="false">IF(W243&gt;=95,"A",IF(W243&gt;=90,"A-",IF(W243&gt;=85,"B+",IF(W243&gt;=80,"B",IF(W243&gt;=75,"B-",IF(W243&gt;=70,"C+",IF(W243&gt;=65,"C",IF(W243&gt;=60,"C-","Failed"))))))))</f>
        <v>B+</v>
      </c>
      <c r="Y243" s="26" t="n">
        <v>180</v>
      </c>
      <c r="Z243" s="25" t="n">
        <f aca="false">Y243/200%</f>
        <v>90</v>
      </c>
      <c r="AA243" s="27" t="str">
        <f aca="false">IF(Z243&gt;=95,"A",IF(Z243&gt;=90,"A-",IF(Z243&gt;=85,"B+",IF(Z243&gt;=80,"B",IF(Z243&gt;=75,"B-",IF(Z243&gt;=70,"C+",IF(Z243&gt;=65,"C",IF(Z243&gt;=60,"C-","Failed"))))))))</f>
        <v>A-</v>
      </c>
      <c r="AB243" s="28" t="n">
        <f aca="false">SUM(Y243,V243,S243,P243,M243,J243,G243,D243)</f>
        <v>1476</v>
      </c>
      <c r="AC243" s="28" t="n">
        <f aca="false">AB243/1700%</f>
        <v>86.8235294117647</v>
      </c>
      <c r="AD243" s="27" t="str">
        <f aca="false">IF(AC243&gt;=95,"A",IF(AC243&gt;=90,"A-",IF(AC243&gt;=85,"B+",IF(AC243&gt;=80,"B",IF(AC243&gt;=75,"B-",IF(AC243&gt;=70,"C+",IF(AC243&gt;=65,"C",IF(AC243&gt;=60,"C-","Failed"))))))))</f>
        <v>B+</v>
      </c>
      <c r="AE243" s="28" t="str">
        <f aca="false">IF(AC243&gt;=95,"4.00",IF(AC243&gt;=90,"3.67",IF(AC243&gt;=85,"3.33",IF(AC243&gt;=80,"3.00",IF(AC243&gt;=75,"2.67",IF(AC243&gt;=70,"2.33",IF(AC243&gt;=65,"2.00",IF(AC243&gt;=60,"1.67","Failed"))))))))</f>
        <v>3.33</v>
      </c>
      <c r="AF243" s="29" t="s">
        <v>38</v>
      </c>
      <c r="AG243" s="28" t="n">
        <v>155</v>
      </c>
      <c r="AH243" s="27" t="n">
        <f aca="false">AG243/200%</f>
        <v>77.5</v>
      </c>
      <c r="AI243" s="27" t="str">
        <f aca="false">IF(AH243&gt;=95,"A",IF(AH243&gt;=90,"A-",IF(AH243&gt;=85,"B+",IF(AH243&gt;=80,"B",IF(AH243&gt;=75,"B-",IF(AH243&gt;=70,"C+",IF(AH243&gt;=65,"C",IF(AH243&gt;=60,"C-","Failed"))))))))</f>
        <v>B-</v>
      </c>
      <c r="AJ243" s="29" t="s">
        <v>39</v>
      </c>
      <c r="AK243" s="28" t="n">
        <v>182</v>
      </c>
      <c r="AL243" s="25" t="n">
        <f aca="false">AK243/200%</f>
        <v>91</v>
      </c>
      <c r="AM243" s="27" t="str">
        <f aca="false">IF(AL243&gt;=95,"A",IF(AL243&gt;=90,"A-",IF(AL243&gt;=85,"B+",IF(AL243&gt;=80,"B",IF(AL243&gt;=75,"B-",IF(AL243&gt;=70,"C+",IF(AL243&gt;=65,"C",IF(AL243&gt;=60,"C-","Failed"))))))))</f>
        <v>A-</v>
      </c>
      <c r="AN243" s="30" t="s">
        <v>40</v>
      </c>
      <c r="AO243" s="28" t="n">
        <v>150</v>
      </c>
      <c r="AP243" s="25" t="n">
        <f aca="false">AO243/200%</f>
        <v>75</v>
      </c>
      <c r="AQ243" s="27" t="str">
        <f aca="false">IF(AP243&gt;=95,"A",IF(AP243&gt;=90,"A-",IF(AP243&gt;=85,"B+",IF(AP243&gt;=80,"B",IF(AP243&gt;=75,"B-",IF(AP243&gt;=70,"C+",IF(AP243&gt;=65,"C",IF(AP243&gt;=60,"C-","Failed"))))))))</f>
        <v>B-</v>
      </c>
      <c r="AR243" s="28" t="n">
        <v>180</v>
      </c>
      <c r="AS243" s="25" t="n">
        <f aca="false">AR243/200%</f>
        <v>90</v>
      </c>
      <c r="AT243" s="27" t="str">
        <f aca="false">IF(AS243&gt;=95,"A",IF(AS243&gt;=90,"A-",IF(AS243&gt;=85,"B+",IF(AS243&gt;=80,"B",IF(AS243&gt;=75,"B-",IF(AS243&gt;=70,"C+",IF(AS243&gt;=65,"C",IF(AS243&gt;=60,"C-","Failed"))))))))</f>
        <v>A-</v>
      </c>
      <c r="AU243" s="28" t="n">
        <v>175</v>
      </c>
      <c r="AV243" s="25" t="n">
        <f aca="false">AU243/200%</f>
        <v>87.5</v>
      </c>
      <c r="AW243" s="27" t="str">
        <f aca="false">IF(AV243&gt;=95,"A",IF(AV243&gt;=90,"A-",IF(AV243&gt;=85,"B+",IF(AV243&gt;=80,"B",IF(AV243&gt;=75,"B-",IF(AV243&gt;=70,"C+",IF(AV243&gt;=65,"C",IF(AV243&gt;=60,"C-","Failed"))))))))</f>
        <v>B+</v>
      </c>
      <c r="AX243" s="28" t="n">
        <v>180</v>
      </c>
      <c r="AY243" s="25" t="n">
        <f aca="false">AX243/200%</f>
        <v>90</v>
      </c>
      <c r="AZ243" s="27" t="str">
        <f aca="false">IF(AY243&gt;=95,"A",IF(AY243&gt;=90,"A-",IF(AY243&gt;=85,"B+",IF(AY243&gt;=80,"B",IF(AY243&gt;=75,"B-",IF(AY243&gt;=70,"C+",IF(AY243&gt;=65,"C",IF(AY243&gt;=60,"C-","Failed"))))))))</f>
        <v>A-</v>
      </c>
      <c r="BA243" s="28" t="n">
        <v>250</v>
      </c>
      <c r="BB243" s="25" t="n">
        <f aca="false">BA243/300%</f>
        <v>83.3333333333333</v>
      </c>
      <c r="BC243" s="27" t="str">
        <f aca="false">IF(BB243&gt;=95,"A",IF(BB243&gt;=90,"A-",IF(BB243&gt;=85,"B+",IF(BB243&gt;=80,"B",IF(BB243&gt;=75,"B-",IF(BB243&gt;=70,"C+",IF(BB243&gt;=65,"C",IF(BB243&gt;=60,"C-","Failed"))))))))</f>
        <v>B</v>
      </c>
      <c r="BD243" s="28" t="n">
        <v>175</v>
      </c>
      <c r="BE243" s="25" t="n">
        <f aca="false">BD243/200%</f>
        <v>87.5</v>
      </c>
      <c r="BF243" s="27" t="str">
        <f aca="false">IF(BE243&gt;=95,"A",IF(BE243&gt;=90,"A-",IF(BE243&gt;=85,"B+",IF(BE243&gt;=80,"B",IF(BE243&gt;=75,"B-",IF(BE243&gt;=70,"C+",IF(BE243&gt;=65,"C",IF(BE243&gt;=60,"C-","Failed"))))))))</f>
        <v>B+</v>
      </c>
      <c r="BG243" s="28" t="n">
        <v>579</v>
      </c>
      <c r="BH243" s="25" t="n">
        <f aca="false">BG243/600%</f>
        <v>96.5</v>
      </c>
      <c r="BI243" s="27" t="str">
        <f aca="false">IF(BH243&gt;=95,"A",IF(BH243&gt;=90,"A-",IF(BH243&gt;=85,"B+",IF(BH243&gt;=80,"B",IF(BH243&gt;=75,"B-",IF(BH243&gt;=70,"C+",IF(BH243&gt;=65,"C",IF(BH243&gt;=60,"C-","Failed"))))))))</f>
        <v>A</v>
      </c>
      <c r="BJ243" s="28" t="n">
        <f aca="false">SUM(BG243,BD243,BA243,AX243,AU243,AR243,AO243,AK243,AG243)</f>
        <v>2026</v>
      </c>
      <c r="BK243" s="28" t="n">
        <f aca="false">BJ243/2300%</f>
        <v>88.0869565217391</v>
      </c>
      <c r="BL243" s="27" t="str">
        <f aca="false">IF(BK243&gt;=95,"A",IF(BK243&gt;=90,"A-",IF(BK243&gt;=85,"B+",IF(BK243&gt;=80,"B",IF(BK243&gt;=75,"B-",IF(BK243&gt;=70,"C+",IF(BK243&gt;=65,"C",IF(BK243&gt;=60,"C-","Failed"))))))))</f>
        <v>B+</v>
      </c>
      <c r="BM243" s="28" t="str">
        <f aca="false">IF(BK243&gt;=95,"4.00",IF(BK243&gt;=90,"3.67",IF(BK243&gt;=85,"3.33",IF(BK243&gt;=80,"3.00",IF(BK243&gt;=75,"2.67",IF(BK243&gt;=70,"2.33",IF(BK243&gt;=65,"2.00",IF(BK243&gt;=60,"1.67","Failed"))))))))</f>
        <v>3.33</v>
      </c>
      <c r="BN243" s="23" t="n">
        <f aca="false">SUM(BJ243,AB243)</f>
        <v>3502</v>
      </c>
      <c r="BO243" s="23" t="n">
        <f aca="false">BN243/4000%</f>
        <v>87.55</v>
      </c>
      <c r="BP243" s="22" t="str">
        <f aca="false">IF(BO243&gt;=95,"A",IF(BO243&gt;=90,"A-",IF(BO243&gt;=85,"B+",IF(BO243&gt;=80,"B",IF(BO243&gt;=75,"B-",IF(BO243&gt;=70,"C+",IF(BO243&gt;=65,"C",IF(BO243&gt;=60,"C-","Failed"))))))))</f>
        <v>B+</v>
      </c>
      <c r="BQ243" s="23" t="str">
        <f aca="false">IF(BO243&gt;=95,"4.00",IF(BO243&gt;=90,"3.67",IF(BO243&gt;=85,"3.33",IF(BO243&gt;=80,"3.00",IF(BO243&gt;=75,"2.67",IF(BO243&gt;=70,"2.33",IF(BO243&gt;=65,"2.00",IF(BO243&gt;=60,"1.67","Failed"))))))))</f>
        <v>3.33</v>
      </c>
    </row>
    <row r="244" s="31" customFormat="true" ht="50.1" hidden="false" customHeight="true" outlineLevel="0" collapsed="false">
      <c r="A244" s="19" t="n">
        <v>335</v>
      </c>
      <c r="B244" s="24" t="s">
        <v>278</v>
      </c>
      <c r="C244" s="25" t="s">
        <v>37</v>
      </c>
      <c r="D244" s="26" t="n">
        <v>174</v>
      </c>
      <c r="E244" s="25" t="n">
        <f aca="false">D244/200%</f>
        <v>87</v>
      </c>
      <c r="F244" s="27" t="str">
        <f aca="false">IF(E244&gt;=95,"A",IF(E244&gt;=90,"A-",IF(E244&gt;=85,"B+",IF(E244&gt;=80,"B",IF(E244&gt;=75,"B-",IF(E244&gt;=70,"C+",IF(E244&gt;=65,"C",IF(E244&gt;=60,"C-","Failed"))))))))</f>
        <v>B+</v>
      </c>
      <c r="G244" s="26" t="n">
        <v>175</v>
      </c>
      <c r="H244" s="25" t="n">
        <f aca="false">G244/200%</f>
        <v>87.5</v>
      </c>
      <c r="I244" s="27" t="str">
        <f aca="false">IF(H244&gt;=95,"A",IF(H244&gt;=90,"A-",IF(H244&gt;=85,"B+",IF(H244&gt;=80,"B",IF(H244&gt;=75,"B-",IF(H244&gt;=70,"C+",IF(H244&gt;=65,"C",IF(H244&gt;=60,"C-","Failed"))))))))</f>
        <v>B+</v>
      </c>
      <c r="J244" s="26" t="n">
        <v>130</v>
      </c>
      <c r="K244" s="25" t="n">
        <f aca="false">J244/200%</f>
        <v>65</v>
      </c>
      <c r="L244" s="27" t="str">
        <f aca="false">IF(K244&gt;=95,"A",IF(K244&gt;=90,"A-",IF(K244&gt;=85,"B+",IF(K244&gt;=80,"B",IF(K244&gt;=75,"B-",IF(K244&gt;=70,"C+",IF(K244&gt;=65,"C",IF(K244&gt;=60,"C-","Failed"))))))))</f>
        <v>C</v>
      </c>
      <c r="M244" s="26" t="n">
        <v>160</v>
      </c>
      <c r="N244" s="25" t="n">
        <f aca="false">M244/200%</f>
        <v>80</v>
      </c>
      <c r="O244" s="27" t="str">
        <f aca="false">IF(N244&gt;=95,"A",IF(N244&gt;=90,"A-",IF(N244&gt;=85,"B+",IF(N244&gt;=80,"B",IF(N244&gt;=75,"B-",IF(N244&gt;=70,"C+",IF(N244&gt;=65,"C",IF(N244&gt;=60,"C-","Failed"))))))))</f>
        <v>B</v>
      </c>
      <c r="P244" s="26" t="n">
        <v>170</v>
      </c>
      <c r="Q244" s="25" t="n">
        <f aca="false">P244/200%</f>
        <v>85</v>
      </c>
      <c r="R244" s="27" t="str">
        <f aca="false">IF(Q244&gt;=95,"A",IF(Q244&gt;=90,"A-",IF(Q244&gt;=85,"B+",IF(Q244&gt;=80,"B",IF(Q244&gt;=75,"B-",IF(Q244&gt;=70,"C+",IF(Q244&gt;=65,"C",IF(Q244&gt;=60,"C-","Failed"))))))))</f>
        <v>B+</v>
      </c>
      <c r="S244" s="26" t="n">
        <v>270</v>
      </c>
      <c r="T244" s="25" t="n">
        <f aca="false">S244/300%</f>
        <v>90</v>
      </c>
      <c r="U244" s="27" t="str">
        <f aca="false">IF(T244&gt;=95,"A",IF(T244&gt;=90,"A-",IF(T244&gt;=85,"B+",IF(T244&gt;=80,"B",IF(T244&gt;=75,"B-",IF(T244&gt;=70,"C+",IF(T244&gt;=65,"C",IF(T244&gt;=60,"C-","Failed"))))))))</f>
        <v>A-</v>
      </c>
      <c r="V244" s="26" t="n">
        <v>182</v>
      </c>
      <c r="W244" s="25" t="n">
        <f aca="false">V244/200%</f>
        <v>91</v>
      </c>
      <c r="X244" s="27" t="str">
        <f aca="false">IF(W244&gt;=95,"A",IF(W244&gt;=90,"A-",IF(W244&gt;=85,"B+",IF(W244&gt;=80,"B",IF(W244&gt;=75,"B-",IF(W244&gt;=70,"C+",IF(W244&gt;=65,"C",IF(W244&gt;=60,"C-","Failed"))))))))</f>
        <v>A-</v>
      </c>
      <c r="Y244" s="26" t="n">
        <v>170</v>
      </c>
      <c r="Z244" s="25" t="n">
        <f aca="false">Y244/200%</f>
        <v>85</v>
      </c>
      <c r="AA244" s="27" t="str">
        <f aca="false">IF(Z244&gt;=95,"A",IF(Z244&gt;=90,"A-",IF(Z244&gt;=85,"B+",IF(Z244&gt;=80,"B",IF(Z244&gt;=75,"B-",IF(Z244&gt;=70,"C+",IF(Z244&gt;=65,"C",IF(Z244&gt;=60,"C-","Failed"))))))))</f>
        <v>B+</v>
      </c>
      <c r="AB244" s="28" t="n">
        <f aca="false">SUM(Y244,V244,S244,P244,M244,J244,G244,D244)</f>
        <v>1431</v>
      </c>
      <c r="AC244" s="28" t="n">
        <f aca="false">AB244/1700%</f>
        <v>84.1764705882353</v>
      </c>
      <c r="AD244" s="27" t="str">
        <f aca="false">IF(AC244&gt;=95,"A",IF(AC244&gt;=90,"A-",IF(AC244&gt;=85,"B+",IF(AC244&gt;=80,"B",IF(AC244&gt;=75,"B-",IF(AC244&gt;=70,"C+",IF(AC244&gt;=65,"C",IF(AC244&gt;=60,"C-","Failed"))))))))</f>
        <v>B</v>
      </c>
      <c r="AE244" s="28" t="str">
        <f aca="false">IF(AC244&gt;=95,"4.00",IF(AC244&gt;=90,"3.67",IF(AC244&gt;=85,"3.33",IF(AC244&gt;=80,"3.00",IF(AC244&gt;=75,"2.67",IF(AC244&gt;=70,"2.33",IF(AC244&gt;=65,"2.00",IF(AC244&gt;=60,"1.67","Failed"))))))))</f>
        <v>3.00</v>
      </c>
      <c r="AF244" s="29" t="s">
        <v>38</v>
      </c>
      <c r="AG244" s="28" t="n">
        <v>167</v>
      </c>
      <c r="AH244" s="27" t="n">
        <f aca="false">AG244/200%</f>
        <v>83.5</v>
      </c>
      <c r="AI244" s="27" t="str">
        <f aca="false">IF(AH244&gt;=95,"A",IF(AH244&gt;=90,"A-",IF(AH244&gt;=85,"B+",IF(AH244&gt;=80,"B",IF(AH244&gt;=75,"B-",IF(AH244&gt;=70,"C+",IF(AH244&gt;=65,"C",IF(AH244&gt;=60,"C-","Failed"))))))))</f>
        <v>B</v>
      </c>
      <c r="AJ244" s="29" t="s">
        <v>39</v>
      </c>
      <c r="AK244" s="28" t="n">
        <v>181</v>
      </c>
      <c r="AL244" s="25" t="n">
        <f aca="false">AK244/200%</f>
        <v>90.5</v>
      </c>
      <c r="AM244" s="27" t="str">
        <f aca="false">IF(AL244&gt;=95,"A",IF(AL244&gt;=90,"A-",IF(AL244&gt;=85,"B+",IF(AL244&gt;=80,"B",IF(AL244&gt;=75,"B-",IF(AL244&gt;=70,"C+",IF(AL244&gt;=65,"C",IF(AL244&gt;=60,"C-","Failed"))))))))</f>
        <v>A-</v>
      </c>
      <c r="AN244" s="30" t="s">
        <v>40</v>
      </c>
      <c r="AO244" s="28" t="n">
        <v>145</v>
      </c>
      <c r="AP244" s="25" t="n">
        <f aca="false">AO244/200%</f>
        <v>72.5</v>
      </c>
      <c r="AQ244" s="27" t="str">
        <f aca="false">IF(AP244&gt;=95,"A",IF(AP244&gt;=90,"A-",IF(AP244&gt;=85,"B+",IF(AP244&gt;=80,"B",IF(AP244&gt;=75,"B-",IF(AP244&gt;=70,"C+",IF(AP244&gt;=65,"C",IF(AP244&gt;=60,"C-","Failed"))))))))</f>
        <v>C+</v>
      </c>
      <c r="AR244" s="28" t="n">
        <v>175</v>
      </c>
      <c r="AS244" s="25" t="n">
        <f aca="false">AR244/200%</f>
        <v>87.5</v>
      </c>
      <c r="AT244" s="27" t="str">
        <f aca="false">IF(AS244&gt;=95,"A",IF(AS244&gt;=90,"A-",IF(AS244&gt;=85,"B+",IF(AS244&gt;=80,"B",IF(AS244&gt;=75,"B-",IF(AS244&gt;=70,"C+",IF(AS244&gt;=65,"C",IF(AS244&gt;=60,"C-","Failed"))))))))</f>
        <v>B+</v>
      </c>
      <c r="AU244" s="28" t="n">
        <v>177</v>
      </c>
      <c r="AV244" s="25" t="n">
        <f aca="false">AU244/200%</f>
        <v>88.5</v>
      </c>
      <c r="AW244" s="27" t="str">
        <f aca="false">IF(AV244&gt;=95,"A",IF(AV244&gt;=90,"A-",IF(AV244&gt;=85,"B+",IF(AV244&gt;=80,"B",IF(AV244&gt;=75,"B-",IF(AV244&gt;=70,"C+",IF(AV244&gt;=65,"C",IF(AV244&gt;=60,"C-","Failed"))))))))</f>
        <v>B+</v>
      </c>
      <c r="AX244" s="28" t="n">
        <v>183</v>
      </c>
      <c r="AY244" s="25" t="n">
        <f aca="false">AX244/200%</f>
        <v>91.5</v>
      </c>
      <c r="AZ244" s="27" t="str">
        <f aca="false">IF(AY244&gt;=95,"A",IF(AY244&gt;=90,"A-",IF(AY244&gt;=85,"B+",IF(AY244&gt;=80,"B",IF(AY244&gt;=75,"B-",IF(AY244&gt;=70,"C+",IF(AY244&gt;=65,"C",IF(AY244&gt;=60,"C-","Failed"))))))))</f>
        <v>A-</v>
      </c>
      <c r="BA244" s="28" t="n">
        <v>229</v>
      </c>
      <c r="BB244" s="25" t="n">
        <f aca="false">BA244/300%</f>
        <v>76.3333333333333</v>
      </c>
      <c r="BC244" s="27" t="str">
        <f aca="false">IF(BB244&gt;=95,"A",IF(BB244&gt;=90,"A-",IF(BB244&gt;=85,"B+",IF(BB244&gt;=80,"B",IF(BB244&gt;=75,"B-",IF(BB244&gt;=70,"C+",IF(BB244&gt;=65,"C",IF(BB244&gt;=60,"C-","Failed"))))))))</f>
        <v>B-</v>
      </c>
      <c r="BD244" s="28" t="n">
        <v>168</v>
      </c>
      <c r="BE244" s="25" t="n">
        <f aca="false">BD244/200%</f>
        <v>84</v>
      </c>
      <c r="BF244" s="27" t="str">
        <f aca="false">IF(BE244&gt;=95,"A",IF(BE244&gt;=90,"A-",IF(BE244&gt;=85,"B+",IF(BE244&gt;=80,"B",IF(BE244&gt;=75,"B-",IF(BE244&gt;=70,"C+",IF(BE244&gt;=65,"C",IF(BE244&gt;=60,"C-","Failed"))))))))</f>
        <v>B</v>
      </c>
      <c r="BG244" s="28" t="n">
        <v>558</v>
      </c>
      <c r="BH244" s="25" t="n">
        <f aca="false">BG244/600%</f>
        <v>93</v>
      </c>
      <c r="BI244" s="27" t="str">
        <f aca="false">IF(BH244&gt;=95,"A",IF(BH244&gt;=90,"A-",IF(BH244&gt;=85,"B+",IF(BH244&gt;=80,"B",IF(BH244&gt;=75,"B-",IF(BH244&gt;=70,"C+",IF(BH244&gt;=65,"C",IF(BH244&gt;=60,"C-","Failed"))))))))</f>
        <v>A-</v>
      </c>
      <c r="BJ244" s="28" t="n">
        <f aca="false">SUM(BG244,BD244,BA244,AX244,AU244,AR244,AO244,AK244,AG244)</f>
        <v>1983</v>
      </c>
      <c r="BK244" s="28" t="n">
        <f aca="false">BJ244/2300%</f>
        <v>86.2173913043478</v>
      </c>
      <c r="BL244" s="27" t="str">
        <f aca="false">IF(BK244&gt;=95,"A",IF(BK244&gt;=90,"A-",IF(BK244&gt;=85,"B+",IF(BK244&gt;=80,"B",IF(BK244&gt;=75,"B-",IF(BK244&gt;=70,"C+",IF(BK244&gt;=65,"C",IF(BK244&gt;=60,"C-","Failed"))))))))</f>
        <v>B+</v>
      </c>
      <c r="BM244" s="28" t="str">
        <f aca="false">IF(BK244&gt;=95,"4.00",IF(BK244&gt;=90,"3.67",IF(BK244&gt;=85,"3.33",IF(BK244&gt;=80,"3.00",IF(BK244&gt;=75,"2.67",IF(BK244&gt;=70,"2.33",IF(BK244&gt;=65,"2.00",IF(BK244&gt;=60,"1.67","Failed"))))))))</f>
        <v>3.33</v>
      </c>
      <c r="BN244" s="23" t="n">
        <f aca="false">SUM(BJ244,AB244)</f>
        <v>3414</v>
      </c>
      <c r="BO244" s="23" t="n">
        <f aca="false">BN244/4000%</f>
        <v>85.35</v>
      </c>
      <c r="BP244" s="22" t="str">
        <f aca="false">IF(BO244&gt;=95,"A",IF(BO244&gt;=90,"A-",IF(BO244&gt;=85,"B+",IF(BO244&gt;=80,"B",IF(BO244&gt;=75,"B-",IF(BO244&gt;=70,"C+",IF(BO244&gt;=65,"C",IF(BO244&gt;=60,"C-","Failed"))))))))</f>
        <v>B+</v>
      </c>
      <c r="BQ244" s="23" t="str">
        <f aca="false">IF(BO244&gt;=95,"4.00",IF(BO244&gt;=90,"3.67",IF(BO244&gt;=85,"3.33",IF(BO244&gt;=80,"3.00",IF(BO244&gt;=75,"2.67",IF(BO244&gt;=70,"2.33",IF(BO244&gt;=65,"2.00",IF(BO244&gt;=60,"1.67","Failed"))))))))</f>
        <v>3.33</v>
      </c>
    </row>
    <row r="245" s="31" customFormat="true" ht="50.1" hidden="false" customHeight="true" outlineLevel="0" collapsed="false">
      <c r="A245" s="19" t="n">
        <v>336</v>
      </c>
      <c r="B245" s="24" t="s">
        <v>279</v>
      </c>
      <c r="C245" s="25" t="s">
        <v>37</v>
      </c>
      <c r="D245" s="26" t="n">
        <v>180</v>
      </c>
      <c r="E245" s="25" t="n">
        <f aca="false">D245/200%</f>
        <v>90</v>
      </c>
      <c r="F245" s="27" t="str">
        <f aca="false">IF(E245&gt;=95,"A",IF(E245&gt;=90,"A-",IF(E245&gt;=85,"B+",IF(E245&gt;=80,"B",IF(E245&gt;=75,"B-",IF(E245&gt;=70,"C+",IF(E245&gt;=65,"C",IF(E245&gt;=60,"C-","Failed"))))))))</f>
        <v>A-</v>
      </c>
      <c r="G245" s="26" t="n">
        <v>170</v>
      </c>
      <c r="H245" s="25" t="n">
        <f aca="false">G245/200%</f>
        <v>85</v>
      </c>
      <c r="I245" s="27" t="str">
        <f aca="false">IF(H245&gt;=95,"A",IF(H245&gt;=90,"A-",IF(H245&gt;=85,"B+",IF(H245&gt;=80,"B",IF(H245&gt;=75,"B-",IF(H245&gt;=70,"C+",IF(H245&gt;=65,"C",IF(H245&gt;=60,"C-","Failed"))))))))</f>
        <v>B+</v>
      </c>
      <c r="J245" s="26" t="n">
        <v>160</v>
      </c>
      <c r="K245" s="25" t="n">
        <f aca="false">J245/200%</f>
        <v>80</v>
      </c>
      <c r="L245" s="27" t="str">
        <f aca="false">IF(K245&gt;=95,"A",IF(K245&gt;=90,"A-",IF(K245&gt;=85,"B+",IF(K245&gt;=80,"B",IF(K245&gt;=75,"B-",IF(K245&gt;=70,"C+",IF(K245&gt;=65,"C",IF(K245&gt;=60,"C-","Failed"))))))))</f>
        <v>B</v>
      </c>
      <c r="M245" s="26" t="n">
        <v>160</v>
      </c>
      <c r="N245" s="25" t="n">
        <f aca="false">M245/200%</f>
        <v>80</v>
      </c>
      <c r="O245" s="27" t="str">
        <f aca="false">IF(N245&gt;=95,"A",IF(N245&gt;=90,"A-",IF(N245&gt;=85,"B+",IF(N245&gt;=80,"B",IF(N245&gt;=75,"B-",IF(N245&gt;=70,"C+",IF(N245&gt;=65,"C",IF(N245&gt;=60,"C-","Failed"))))))))</f>
        <v>B</v>
      </c>
      <c r="P245" s="26" t="n">
        <v>180</v>
      </c>
      <c r="Q245" s="25" t="n">
        <f aca="false">P245/200%</f>
        <v>90</v>
      </c>
      <c r="R245" s="27" t="str">
        <f aca="false">IF(Q245&gt;=95,"A",IF(Q245&gt;=90,"A-",IF(Q245&gt;=85,"B+",IF(Q245&gt;=80,"B",IF(Q245&gt;=75,"B-",IF(Q245&gt;=70,"C+",IF(Q245&gt;=65,"C",IF(Q245&gt;=60,"C-","Failed"))))))))</f>
        <v>A-</v>
      </c>
      <c r="S245" s="26" t="n">
        <v>275</v>
      </c>
      <c r="T245" s="25" t="n">
        <f aca="false">S245/300%</f>
        <v>91.6666666666667</v>
      </c>
      <c r="U245" s="27" t="str">
        <f aca="false">IF(T245&gt;=95,"A",IF(T245&gt;=90,"A-",IF(T245&gt;=85,"B+",IF(T245&gt;=80,"B",IF(T245&gt;=75,"B-",IF(T245&gt;=70,"C+",IF(T245&gt;=65,"C",IF(T245&gt;=60,"C-","Failed"))))))))</f>
        <v>A-</v>
      </c>
      <c r="V245" s="26" t="n">
        <v>184</v>
      </c>
      <c r="W245" s="25" t="n">
        <f aca="false">V245/200%</f>
        <v>92</v>
      </c>
      <c r="X245" s="27" t="str">
        <f aca="false">IF(W245&gt;=95,"A",IF(W245&gt;=90,"A-",IF(W245&gt;=85,"B+",IF(W245&gt;=80,"B",IF(W245&gt;=75,"B-",IF(W245&gt;=70,"C+",IF(W245&gt;=65,"C",IF(W245&gt;=60,"C-","Failed"))))))))</f>
        <v>A-</v>
      </c>
      <c r="Y245" s="26" t="n">
        <v>180</v>
      </c>
      <c r="Z245" s="25" t="n">
        <f aca="false">Y245/200%</f>
        <v>90</v>
      </c>
      <c r="AA245" s="27" t="str">
        <f aca="false">IF(Z245&gt;=95,"A",IF(Z245&gt;=90,"A-",IF(Z245&gt;=85,"B+",IF(Z245&gt;=80,"B",IF(Z245&gt;=75,"B-",IF(Z245&gt;=70,"C+",IF(Z245&gt;=65,"C",IF(Z245&gt;=60,"C-","Failed"))))))))</f>
        <v>A-</v>
      </c>
      <c r="AB245" s="28" t="n">
        <f aca="false">SUM(Y245,V245,S245,P245,M245,J245,G245,D245)</f>
        <v>1489</v>
      </c>
      <c r="AC245" s="28" t="n">
        <f aca="false">AB245/1700%</f>
        <v>87.5882352941177</v>
      </c>
      <c r="AD245" s="27" t="str">
        <f aca="false">IF(AC245&gt;=95,"A",IF(AC245&gt;=90,"A-",IF(AC245&gt;=85,"B+",IF(AC245&gt;=80,"B",IF(AC245&gt;=75,"B-",IF(AC245&gt;=70,"C+",IF(AC245&gt;=65,"C",IF(AC245&gt;=60,"C-","Failed"))))))))</f>
        <v>B+</v>
      </c>
      <c r="AE245" s="28" t="str">
        <f aca="false">IF(AC245&gt;=95,"4.00",IF(AC245&gt;=90,"3.67",IF(AC245&gt;=85,"3.33",IF(AC245&gt;=80,"3.00",IF(AC245&gt;=75,"2.67",IF(AC245&gt;=70,"2.33",IF(AC245&gt;=65,"2.00",IF(AC245&gt;=60,"1.67","Failed"))))))))</f>
        <v>3.33</v>
      </c>
      <c r="AF245" s="29" t="s">
        <v>38</v>
      </c>
      <c r="AG245" s="28" t="n">
        <v>175</v>
      </c>
      <c r="AH245" s="27" t="n">
        <f aca="false">AG245/200%</f>
        <v>87.5</v>
      </c>
      <c r="AI245" s="27" t="str">
        <f aca="false">IF(AH245&gt;=95,"A",IF(AH245&gt;=90,"A-",IF(AH245&gt;=85,"B+",IF(AH245&gt;=80,"B",IF(AH245&gt;=75,"B-",IF(AH245&gt;=70,"C+",IF(AH245&gt;=65,"C",IF(AH245&gt;=60,"C-","Failed"))))))))</f>
        <v>B+</v>
      </c>
      <c r="AJ245" s="29" t="s">
        <v>39</v>
      </c>
      <c r="AK245" s="28" t="n">
        <v>179</v>
      </c>
      <c r="AL245" s="25" t="n">
        <f aca="false">AK245/200%</f>
        <v>89.5</v>
      </c>
      <c r="AM245" s="27" t="str">
        <f aca="false">IF(AL245&gt;=95,"A",IF(AL245&gt;=90,"A-",IF(AL245&gt;=85,"B+",IF(AL245&gt;=80,"B",IF(AL245&gt;=75,"B-",IF(AL245&gt;=70,"C+",IF(AL245&gt;=65,"C",IF(AL245&gt;=60,"C-","Failed"))))))))</f>
        <v>B+</v>
      </c>
      <c r="AN245" s="30" t="s">
        <v>40</v>
      </c>
      <c r="AO245" s="28" t="n">
        <v>170</v>
      </c>
      <c r="AP245" s="25" t="n">
        <f aca="false">AO245/200%</f>
        <v>85</v>
      </c>
      <c r="AQ245" s="27" t="str">
        <f aca="false">IF(AP245&gt;=95,"A",IF(AP245&gt;=90,"A-",IF(AP245&gt;=85,"B+",IF(AP245&gt;=80,"B",IF(AP245&gt;=75,"B-",IF(AP245&gt;=70,"C+",IF(AP245&gt;=65,"C",IF(AP245&gt;=60,"C-","Failed"))))))))</f>
        <v>B+</v>
      </c>
      <c r="AR245" s="28" t="n">
        <v>180</v>
      </c>
      <c r="AS245" s="25" t="n">
        <f aca="false">AR245/200%</f>
        <v>90</v>
      </c>
      <c r="AT245" s="27" t="str">
        <f aca="false">IF(AS245&gt;=95,"A",IF(AS245&gt;=90,"A-",IF(AS245&gt;=85,"B+",IF(AS245&gt;=80,"B",IF(AS245&gt;=75,"B-",IF(AS245&gt;=70,"C+",IF(AS245&gt;=65,"C",IF(AS245&gt;=60,"C-","Failed"))))))))</f>
        <v>A-</v>
      </c>
      <c r="AU245" s="28" t="n">
        <v>175</v>
      </c>
      <c r="AV245" s="25" t="n">
        <f aca="false">AU245/200%</f>
        <v>87.5</v>
      </c>
      <c r="AW245" s="27" t="str">
        <f aca="false">IF(AV245&gt;=95,"A",IF(AV245&gt;=90,"A-",IF(AV245&gt;=85,"B+",IF(AV245&gt;=80,"B",IF(AV245&gt;=75,"B-",IF(AV245&gt;=70,"C+",IF(AV245&gt;=65,"C",IF(AV245&gt;=60,"C-","Failed"))))))))</f>
        <v>B+</v>
      </c>
      <c r="AX245" s="28" t="n">
        <v>170</v>
      </c>
      <c r="AY245" s="25" t="n">
        <f aca="false">AX245/200%</f>
        <v>85</v>
      </c>
      <c r="AZ245" s="27" t="str">
        <f aca="false">IF(AY245&gt;=95,"A",IF(AY245&gt;=90,"A-",IF(AY245&gt;=85,"B+",IF(AY245&gt;=80,"B",IF(AY245&gt;=75,"B-",IF(AY245&gt;=70,"C+",IF(AY245&gt;=65,"C",IF(AY245&gt;=60,"C-","Failed"))))))))</f>
        <v>B+</v>
      </c>
      <c r="BA245" s="28" t="n">
        <v>255</v>
      </c>
      <c r="BB245" s="25" t="n">
        <f aca="false">BA245/300%</f>
        <v>85</v>
      </c>
      <c r="BC245" s="27" t="str">
        <f aca="false">IF(BB245&gt;=95,"A",IF(BB245&gt;=90,"A-",IF(BB245&gt;=85,"B+",IF(BB245&gt;=80,"B",IF(BB245&gt;=75,"B-",IF(BB245&gt;=70,"C+",IF(BB245&gt;=65,"C",IF(BB245&gt;=60,"C-","Failed"))))))))</f>
        <v>B+</v>
      </c>
      <c r="BD245" s="28" t="n">
        <v>171</v>
      </c>
      <c r="BE245" s="25" t="n">
        <f aca="false">BD245/200%</f>
        <v>85.5</v>
      </c>
      <c r="BF245" s="27" t="str">
        <f aca="false">IF(BE245&gt;=95,"A",IF(BE245&gt;=90,"A-",IF(BE245&gt;=85,"B+",IF(BE245&gt;=80,"B",IF(BE245&gt;=75,"B-",IF(BE245&gt;=70,"C+",IF(BE245&gt;=65,"C",IF(BE245&gt;=60,"C-","Failed"))))))))</f>
        <v>B+</v>
      </c>
      <c r="BG245" s="28" t="n">
        <v>575</v>
      </c>
      <c r="BH245" s="25" t="n">
        <f aca="false">BG245/600%</f>
        <v>95.8333333333333</v>
      </c>
      <c r="BI245" s="27" t="str">
        <f aca="false">IF(BH245&gt;=95,"A",IF(BH245&gt;=90,"A-",IF(BH245&gt;=85,"B+",IF(BH245&gt;=80,"B",IF(BH245&gt;=75,"B-",IF(BH245&gt;=70,"C+",IF(BH245&gt;=65,"C",IF(BH245&gt;=60,"C-","Failed"))))))))</f>
        <v>A</v>
      </c>
      <c r="BJ245" s="28" t="n">
        <f aca="false">SUM(BG245,BD245,BA245,AX245,AU245,AR245,AO245,AK245,AG245)</f>
        <v>2050</v>
      </c>
      <c r="BK245" s="28" t="n">
        <f aca="false">BJ245/2300%</f>
        <v>89.1304347826087</v>
      </c>
      <c r="BL245" s="27" t="str">
        <f aca="false">IF(BK245&gt;=95,"A",IF(BK245&gt;=90,"A-",IF(BK245&gt;=85,"B+",IF(BK245&gt;=80,"B",IF(BK245&gt;=75,"B-",IF(BK245&gt;=70,"C+",IF(BK245&gt;=65,"C",IF(BK245&gt;=60,"C-","Failed"))))))))</f>
        <v>B+</v>
      </c>
      <c r="BM245" s="28" t="str">
        <f aca="false">IF(BK245&gt;=95,"4.00",IF(BK245&gt;=90,"3.67",IF(BK245&gt;=85,"3.33",IF(BK245&gt;=80,"3.00",IF(BK245&gt;=75,"2.67",IF(BK245&gt;=70,"2.33",IF(BK245&gt;=65,"2.00",IF(BK245&gt;=60,"1.67","Failed"))))))))</f>
        <v>3.33</v>
      </c>
      <c r="BN245" s="23" t="n">
        <f aca="false">SUM(BJ245,AB245)</f>
        <v>3539</v>
      </c>
      <c r="BO245" s="23" t="n">
        <f aca="false">BN245/4000%</f>
        <v>88.475</v>
      </c>
      <c r="BP245" s="22" t="str">
        <f aca="false">IF(BO245&gt;=95,"A",IF(BO245&gt;=90,"A-",IF(BO245&gt;=85,"B+",IF(BO245&gt;=80,"B",IF(BO245&gt;=75,"B-",IF(BO245&gt;=70,"C+",IF(BO245&gt;=65,"C",IF(BO245&gt;=60,"C-","Failed"))))))))</f>
        <v>B+</v>
      </c>
      <c r="BQ245" s="23" t="str">
        <f aca="false">IF(BO245&gt;=95,"4.00",IF(BO245&gt;=90,"3.67",IF(BO245&gt;=85,"3.33",IF(BO245&gt;=80,"3.00",IF(BO245&gt;=75,"2.67",IF(BO245&gt;=70,"2.33",IF(BO245&gt;=65,"2.00",IF(BO245&gt;=60,"1.67","Failed"))))))))</f>
        <v>3.33</v>
      </c>
    </row>
    <row r="246" s="31" customFormat="true" ht="50.1" hidden="false" customHeight="true" outlineLevel="0" collapsed="false">
      <c r="A246" s="19" t="n">
        <v>337</v>
      </c>
      <c r="B246" s="24" t="s">
        <v>280</v>
      </c>
      <c r="C246" s="25" t="s">
        <v>37</v>
      </c>
      <c r="D246" s="26" t="n">
        <v>189</v>
      </c>
      <c r="E246" s="25" t="n">
        <f aca="false">D246/200%</f>
        <v>94.5</v>
      </c>
      <c r="F246" s="27" t="str">
        <f aca="false">IF(E246&gt;=95,"A",IF(E246&gt;=90,"A-",IF(E246&gt;=85,"B+",IF(E246&gt;=80,"B",IF(E246&gt;=75,"B-",IF(E246&gt;=70,"C+",IF(E246&gt;=65,"C",IF(E246&gt;=60,"C-","Failed"))))))))</f>
        <v>A-</v>
      </c>
      <c r="G246" s="26" t="n">
        <v>180</v>
      </c>
      <c r="H246" s="25" t="n">
        <f aca="false">G246/200%</f>
        <v>90</v>
      </c>
      <c r="I246" s="27" t="str">
        <f aca="false">IF(H246&gt;=95,"A",IF(H246&gt;=90,"A-",IF(H246&gt;=85,"B+",IF(H246&gt;=80,"B",IF(H246&gt;=75,"B-",IF(H246&gt;=70,"C+",IF(H246&gt;=65,"C",IF(H246&gt;=60,"C-","Failed"))))))))</f>
        <v>A-</v>
      </c>
      <c r="J246" s="26" t="n">
        <v>160</v>
      </c>
      <c r="K246" s="25" t="n">
        <f aca="false">J246/200%</f>
        <v>80</v>
      </c>
      <c r="L246" s="27" t="str">
        <f aca="false">IF(K246&gt;=95,"A",IF(K246&gt;=90,"A-",IF(K246&gt;=85,"B+",IF(K246&gt;=80,"B",IF(K246&gt;=75,"B-",IF(K246&gt;=70,"C+",IF(K246&gt;=65,"C",IF(K246&gt;=60,"C-","Failed"))))))))</f>
        <v>B</v>
      </c>
      <c r="M246" s="26" t="n">
        <v>175</v>
      </c>
      <c r="N246" s="25" t="n">
        <f aca="false">M246/200%</f>
        <v>87.5</v>
      </c>
      <c r="O246" s="27" t="str">
        <f aca="false">IF(N246&gt;=95,"A",IF(N246&gt;=90,"A-",IF(N246&gt;=85,"B+",IF(N246&gt;=80,"B",IF(N246&gt;=75,"B-",IF(N246&gt;=70,"C+",IF(N246&gt;=65,"C",IF(N246&gt;=60,"C-","Failed"))))))))</f>
        <v>B+</v>
      </c>
      <c r="P246" s="26" t="n">
        <v>192</v>
      </c>
      <c r="Q246" s="25" t="n">
        <f aca="false">P246/200%</f>
        <v>96</v>
      </c>
      <c r="R246" s="27" t="str">
        <f aca="false">IF(Q246&gt;=95,"A",IF(Q246&gt;=90,"A-",IF(Q246&gt;=85,"B+",IF(Q246&gt;=80,"B",IF(Q246&gt;=75,"B-",IF(Q246&gt;=70,"C+",IF(Q246&gt;=65,"C",IF(Q246&gt;=60,"C-","Failed"))))))))</f>
        <v>A</v>
      </c>
      <c r="S246" s="26" t="n">
        <v>268</v>
      </c>
      <c r="T246" s="25" t="n">
        <f aca="false">S246/300%</f>
        <v>89.3333333333333</v>
      </c>
      <c r="U246" s="27" t="str">
        <f aca="false">IF(T246&gt;=95,"A",IF(T246&gt;=90,"A-",IF(T246&gt;=85,"B+",IF(T246&gt;=80,"B",IF(T246&gt;=75,"B-",IF(T246&gt;=70,"C+",IF(T246&gt;=65,"C",IF(T246&gt;=60,"C-","Failed"))))))))</f>
        <v>B+</v>
      </c>
      <c r="V246" s="26" t="n">
        <v>165</v>
      </c>
      <c r="W246" s="25" t="n">
        <f aca="false">V246/200%</f>
        <v>82.5</v>
      </c>
      <c r="X246" s="27" t="str">
        <f aca="false">IF(W246&gt;=95,"A",IF(W246&gt;=90,"A-",IF(W246&gt;=85,"B+",IF(W246&gt;=80,"B",IF(W246&gt;=75,"B-",IF(W246&gt;=70,"C+",IF(W246&gt;=65,"C",IF(W246&gt;=60,"C-","Failed"))))))))</f>
        <v>B</v>
      </c>
      <c r="Y246" s="26" t="n">
        <v>180</v>
      </c>
      <c r="Z246" s="25" t="n">
        <f aca="false">Y246/200%</f>
        <v>90</v>
      </c>
      <c r="AA246" s="27" t="str">
        <f aca="false">IF(Z246&gt;=95,"A",IF(Z246&gt;=90,"A-",IF(Z246&gt;=85,"B+",IF(Z246&gt;=80,"B",IF(Z246&gt;=75,"B-",IF(Z246&gt;=70,"C+",IF(Z246&gt;=65,"C",IF(Z246&gt;=60,"C-","Failed"))))))))</f>
        <v>A-</v>
      </c>
      <c r="AB246" s="28" t="n">
        <f aca="false">SUM(Y246,V246,S246,P246,M246,J246,G246,D246)</f>
        <v>1509</v>
      </c>
      <c r="AC246" s="28" t="n">
        <f aca="false">AB246/1700%</f>
        <v>88.7647058823529</v>
      </c>
      <c r="AD246" s="27" t="str">
        <f aca="false">IF(AC246&gt;=95,"A",IF(AC246&gt;=90,"A-",IF(AC246&gt;=85,"B+",IF(AC246&gt;=80,"B",IF(AC246&gt;=75,"B-",IF(AC246&gt;=70,"C+",IF(AC246&gt;=65,"C",IF(AC246&gt;=60,"C-","Failed"))))))))</f>
        <v>B+</v>
      </c>
      <c r="AE246" s="28" t="str">
        <f aca="false">IF(AC246&gt;=95,"4.00",IF(AC246&gt;=90,"3.67",IF(AC246&gt;=85,"3.33",IF(AC246&gt;=80,"3.00",IF(AC246&gt;=75,"2.67",IF(AC246&gt;=70,"2.33",IF(AC246&gt;=65,"2.00",IF(AC246&gt;=60,"1.67","Failed"))))))))</f>
        <v>3.33</v>
      </c>
      <c r="AF246" s="29" t="s">
        <v>38</v>
      </c>
      <c r="AG246" s="28" t="n">
        <v>170</v>
      </c>
      <c r="AH246" s="27" t="n">
        <f aca="false">AG246/200%</f>
        <v>85</v>
      </c>
      <c r="AI246" s="27" t="str">
        <f aca="false">IF(AH246&gt;=95,"A",IF(AH246&gt;=90,"A-",IF(AH246&gt;=85,"B+",IF(AH246&gt;=80,"B",IF(AH246&gt;=75,"B-",IF(AH246&gt;=70,"C+",IF(AH246&gt;=65,"C",IF(AH246&gt;=60,"C-","Failed"))))))))</f>
        <v>B+</v>
      </c>
      <c r="AJ246" s="29" t="s">
        <v>39</v>
      </c>
      <c r="AK246" s="28" t="n">
        <v>176</v>
      </c>
      <c r="AL246" s="25" t="n">
        <f aca="false">AK246/200%</f>
        <v>88</v>
      </c>
      <c r="AM246" s="27" t="str">
        <f aca="false">IF(AL246&gt;=95,"A",IF(AL246&gt;=90,"A-",IF(AL246&gt;=85,"B+",IF(AL246&gt;=80,"B",IF(AL246&gt;=75,"B-",IF(AL246&gt;=70,"C+",IF(AL246&gt;=65,"C",IF(AL246&gt;=60,"C-","Failed"))))))))</f>
        <v>B+</v>
      </c>
      <c r="AN246" s="30" t="s">
        <v>40</v>
      </c>
      <c r="AO246" s="28" t="n">
        <v>180</v>
      </c>
      <c r="AP246" s="25" t="n">
        <f aca="false">AO246/200%</f>
        <v>90</v>
      </c>
      <c r="AQ246" s="27" t="str">
        <f aca="false">IF(AP246&gt;=95,"A",IF(AP246&gt;=90,"A-",IF(AP246&gt;=85,"B+",IF(AP246&gt;=80,"B",IF(AP246&gt;=75,"B-",IF(AP246&gt;=70,"C+",IF(AP246&gt;=65,"C",IF(AP246&gt;=60,"C-","Failed"))))))))</f>
        <v>A-</v>
      </c>
      <c r="AR246" s="28" t="n">
        <v>165</v>
      </c>
      <c r="AS246" s="25" t="n">
        <f aca="false">AR246/200%</f>
        <v>82.5</v>
      </c>
      <c r="AT246" s="27" t="str">
        <f aca="false">IF(AS246&gt;=95,"A",IF(AS246&gt;=90,"A-",IF(AS246&gt;=85,"B+",IF(AS246&gt;=80,"B",IF(AS246&gt;=75,"B-",IF(AS246&gt;=70,"C+",IF(AS246&gt;=65,"C",IF(AS246&gt;=60,"C-","Failed"))))))))</f>
        <v>B</v>
      </c>
      <c r="AU246" s="28" t="n">
        <v>179</v>
      </c>
      <c r="AV246" s="25" t="n">
        <f aca="false">AU246/200%</f>
        <v>89.5</v>
      </c>
      <c r="AW246" s="27" t="str">
        <f aca="false">IF(AV246&gt;=95,"A",IF(AV246&gt;=90,"A-",IF(AV246&gt;=85,"B+",IF(AV246&gt;=80,"B",IF(AV246&gt;=75,"B-",IF(AV246&gt;=70,"C+",IF(AV246&gt;=65,"C",IF(AV246&gt;=60,"C-","Failed"))))))))</f>
        <v>B+</v>
      </c>
      <c r="AX246" s="28" t="n">
        <v>175</v>
      </c>
      <c r="AY246" s="25" t="n">
        <f aca="false">AX246/200%</f>
        <v>87.5</v>
      </c>
      <c r="AZ246" s="27" t="str">
        <f aca="false">IF(AY246&gt;=95,"A",IF(AY246&gt;=90,"A-",IF(AY246&gt;=85,"B+",IF(AY246&gt;=80,"B",IF(AY246&gt;=75,"B-",IF(AY246&gt;=70,"C+",IF(AY246&gt;=65,"C",IF(AY246&gt;=60,"C-","Failed"))))))))</f>
        <v>B+</v>
      </c>
      <c r="BA246" s="28" t="n">
        <v>240</v>
      </c>
      <c r="BB246" s="25" t="n">
        <f aca="false">BA246/300%</f>
        <v>80</v>
      </c>
      <c r="BC246" s="27" t="str">
        <f aca="false">IF(BB246&gt;=95,"A",IF(BB246&gt;=90,"A-",IF(BB246&gt;=85,"B+",IF(BB246&gt;=80,"B",IF(BB246&gt;=75,"B-",IF(BB246&gt;=70,"C+",IF(BB246&gt;=65,"C",IF(BB246&gt;=60,"C-","Failed"))))))))</f>
        <v>B</v>
      </c>
      <c r="BD246" s="28" t="n">
        <v>184</v>
      </c>
      <c r="BE246" s="25" t="n">
        <f aca="false">BD246/200%</f>
        <v>92</v>
      </c>
      <c r="BF246" s="27" t="str">
        <f aca="false">IF(BE246&gt;=95,"A",IF(BE246&gt;=90,"A-",IF(BE246&gt;=85,"B+",IF(BE246&gt;=80,"B",IF(BE246&gt;=75,"B-",IF(BE246&gt;=70,"C+",IF(BE246&gt;=65,"C",IF(BE246&gt;=60,"C-","Failed"))))))))</f>
        <v>A-</v>
      </c>
      <c r="BG246" s="28" t="n">
        <v>574</v>
      </c>
      <c r="BH246" s="25" t="n">
        <f aca="false">BG246/600%</f>
        <v>95.6666666666667</v>
      </c>
      <c r="BI246" s="27" t="str">
        <f aca="false">IF(BH246&gt;=95,"A",IF(BH246&gt;=90,"A-",IF(BH246&gt;=85,"B+",IF(BH246&gt;=80,"B",IF(BH246&gt;=75,"B-",IF(BH246&gt;=70,"C+",IF(BH246&gt;=65,"C",IF(BH246&gt;=60,"C-","Failed"))))))))</f>
        <v>A</v>
      </c>
      <c r="BJ246" s="28" t="n">
        <f aca="false">SUM(BG246,BD246,BA246,AX246,AU246,AR246,AO246,AK246,AG246)</f>
        <v>2043</v>
      </c>
      <c r="BK246" s="28" t="n">
        <f aca="false">BJ246/2300%</f>
        <v>88.8260869565217</v>
      </c>
      <c r="BL246" s="27" t="str">
        <f aca="false">IF(BK246&gt;=95,"A",IF(BK246&gt;=90,"A-",IF(BK246&gt;=85,"B+",IF(BK246&gt;=80,"B",IF(BK246&gt;=75,"B-",IF(BK246&gt;=70,"C+",IF(BK246&gt;=65,"C",IF(BK246&gt;=60,"C-","Failed"))))))))</f>
        <v>B+</v>
      </c>
      <c r="BM246" s="28" t="str">
        <f aca="false">IF(BK246&gt;=95,"4.00",IF(BK246&gt;=90,"3.67",IF(BK246&gt;=85,"3.33",IF(BK246&gt;=80,"3.00",IF(BK246&gt;=75,"2.67",IF(BK246&gt;=70,"2.33",IF(BK246&gt;=65,"2.00",IF(BK246&gt;=60,"1.67","Failed"))))))))</f>
        <v>3.33</v>
      </c>
      <c r="BN246" s="23" t="n">
        <f aca="false">SUM(BJ246,AB246)</f>
        <v>3552</v>
      </c>
      <c r="BO246" s="23" t="n">
        <f aca="false">BN246/4000%</f>
        <v>88.8</v>
      </c>
      <c r="BP246" s="22" t="str">
        <f aca="false">IF(BO246&gt;=95,"A",IF(BO246&gt;=90,"A-",IF(BO246&gt;=85,"B+",IF(BO246&gt;=80,"B",IF(BO246&gt;=75,"B-",IF(BO246&gt;=70,"C+",IF(BO246&gt;=65,"C",IF(BO246&gt;=60,"C-","Failed"))))))))</f>
        <v>B+</v>
      </c>
      <c r="BQ246" s="23" t="str">
        <f aca="false">IF(BO246&gt;=95,"4.00",IF(BO246&gt;=90,"3.67",IF(BO246&gt;=85,"3.33",IF(BO246&gt;=80,"3.00",IF(BO246&gt;=75,"2.67",IF(BO246&gt;=70,"2.33",IF(BO246&gt;=65,"2.00",IF(BO246&gt;=60,"1.67","Failed"))))))))</f>
        <v>3.33</v>
      </c>
    </row>
    <row r="247" s="31" customFormat="true" ht="50.1" hidden="false" customHeight="true" outlineLevel="0" collapsed="false">
      <c r="A247" s="19" t="n">
        <v>338</v>
      </c>
      <c r="B247" s="24" t="s">
        <v>281</v>
      </c>
      <c r="C247" s="25" t="s">
        <v>37</v>
      </c>
      <c r="D247" s="26" t="n">
        <v>180</v>
      </c>
      <c r="E247" s="25" t="n">
        <f aca="false">D247/200%</f>
        <v>90</v>
      </c>
      <c r="F247" s="27" t="str">
        <f aca="false">IF(E247&gt;=95,"A",IF(E247&gt;=90,"A-",IF(E247&gt;=85,"B+",IF(E247&gt;=80,"B",IF(E247&gt;=75,"B-",IF(E247&gt;=70,"C+",IF(E247&gt;=65,"C",IF(E247&gt;=60,"C-","Failed"))))))))</f>
        <v>A-</v>
      </c>
      <c r="G247" s="26" t="n">
        <v>183</v>
      </c>
      <c r="H247" s="25" t="n">
        <f aca="false">G247/200%</f>
        <v>91.5</v>
      </c>
      <c r="I247" s="27" t="str">
        <f aca="false">IF(H247&gt;=95,"A",IF(H247&gt;=90,"A-",IF(H247&gt;=85,"B+",IF(H247&gt;=80,"B",IF(H247&gt;=75,"B-",IF(H247&gt;=70,"C+",IF(H247&gt;=65,"C",IF(H247&gt;=60,"C-","Failed"))))))))</f>
        <v>A-</v>
      </c>
      <c r="J247" s="26" t="n">
        <v>140</v>
      </c>
      <c r="K247" s="25" t="n">
        <f aca="false">J247/200%</f>
        <v>70</v>
      </c>
      <c r="L247" s="27" t="str">
        <f aca="false">IF(K247&gt;=95,"A",IF(K247&gt;=90,"A-",IF(K247&gt;=85,"B+",IF(K247&gt;=80,"B",IF(K247&gt;=75,"B-",IF(K247&gt;=70,"C+",IF(K247&gt;=65,"C",IF(K247&gt;=60,"C-","Failed"))))))))</f>
        <v>C+</v>
      </c>
      <c r="M247" s="26" t="n">
        <v>175</v>
      </c>
      <c r="N247" s="25" t="n">
        <f aca="false">M247/200%</f>
        <v>87.5</v>
      </c>
      <c r="O247" s="27" t="str">
        <f aca="false">IF(N247&gt;=95,"A",IF(N247&gt;=90,"A-",IF(N247&gt;=85,"B+",IF(N247&gt;=80,"B",IF(N247&gt;=75,"B-",IF(N247&gt;=70,"C+",IF(N247&gt;=65,"C",IF(N247&gt;=60,"C-","Failed"))))))))</f>
        <v>B+</v>
      </c>
      <c r="P247" s="26" t="n">
        <v>192</v>
      </c>
      <c r="Q247" s="25" t="n">
        <f aca="false">P247/200%</f>
        <v>96</v>
      </c>
      <c r="R247" s="27" t="str">
        <f aca="false">IF(Q247&gt;=95,"A",IF(Q247&gt;=90,"A-",IF(Q247&gt;=85,"B+",IF(Q247&gt;=80,"B",IF(Q247&gt;=75,"B-",IF(Q247&gt;=70,"C+",IF(Q247&gt;=65,"C",IF(Q247&gt;=60,"C-","Failed"))))))))</f>
        <v>A</v>
      </c>
      <c r="S247" s="26" t="n">
        <v>235</v>
      </c>
      <c r="T247" s="25" t="n">
        <f aca="false">S247/300%</f>
        <v>78.3333333333333</v>
      </c>
      <c r="U247" s="27" t="str">
        <f aca="false">IF(T247&gt;=95,"A",IF(T247&gt;=90,"A-",IF(T247&gt;=85,"B+",IF(T247&gt;=80,"B",IF(T247&gt;=75,"B-",IF(T247&gt;=70,"C+",IF(T247&gt;=65,"C",IF(T247&gt;=60,"C-","Failed"))))))))</f>
        <v>B-</v>
      </c>
      <c r="V247" s="26" t="n">
        <v>162</v>
      </c>
      <c r="W247" s="25" t="n">
        <f aca="false">V247/200%</f>
        <v>81</v>
      </c>
      <c r="X247" s="27" t="str">
        <f aca="false">IF(W247&gt;=95,"A",IF(W247&gt;=90,"A-",IF(W247&gt;=85,"B+",IF(W247&gt;=80,"B",IF(W247&gt;=75,"B-",IF(W247&gt;=70,"C+",IF(W247&gt;=65,"C",IF(W247&gt;=60,"C-","Failed"))))))))</f>
        <v>B</v>
      </c>
      <c r="Y247" s="26" t="n">
        <v>175</v>
      </c>
      <c r="Z247" s="25" t="n">
        <f aca="false">Y247/200%</f>
        <v>87.5</v>
      </c>
      <c r="AA247" s="27" t="str">
        <f aca="false">IF(Z247&gt;=95,"A",IF(Z247&gt;=90,"A-",IF(Z247&gt;=85,"B+",IF(Z247&gt;=80,"B",IF(Z247&gt;=75,"B-",IF(Z247&gt;=70,"C+",IF(Z247&gt;=65,"C",IF(Z247&gt;=60,"C-","Failed"))))))))</f>
        <v>B+</v>
      </c>
      <c r="AB247" s="28" t="n">
        <f aca="false">SUM(Y247,V247,S247,P247,M247,J247,G247,D247)</f>
        <v>1442</v>
      </c>
      <c r="AC247" s="28" t="n">
        <f aca="false">AB247/1700%</f>
        <v>84.8235294117647</v>
      </c>
      <c r="AD247" s="27" t="str">
        <f aca="false">IF(AC247&gt;=95,"A",IF(AC247&gt;=90,"A-",IF(AC247&gt;=85,"B+",IF(AC247&gt;=80,"B",IF(AC247&gt;=75,"B-",IF(AC247&gt;=70,"C+",IF(AC247&gt;=65,"C",IF(AC247&gt;=60,"C-","Failed"))))))))</f>
        <v>B</v>
      </c>
      <c r="AE247" s="28" t="str">
        <f aca="false">IF(AC247&gt;=95,"4.00",IF(AC247&gt;=90,"3.67",IF(AC247&gt;=85,"3.33",IF(AC247&gt;=80,"3.00",IF(AC247&gt;=75,"2.67",IF(AC247&gt;=70,"2.33",IF(AC247&gt;=65,"2.00",IF(AC247&gt;=60,"1.67","Failed"))))))))</f>
        <v>3.00</v>
      </c>
      <c r="AF247" s="29" t="s">
        <v>38</v>
      </c>
      <c r="AG247" s="28" t="n">
        <v>180</v>
      </c>
      <c r="AH247" s="27" t="n">
        <f aca="false">AG247/200%</f>
        <v>90</v>
      </c>
      <c r="AI247" s="27" t="str">
        <f aca="false">IF(AH247&gt;=95,"A",IF(AH247&gt;=90,"A-",IF(AH247&gt;=85,"B+",IF(AH247&gt;=80,"B",IF(AH247&gt;=75,"B-",IF(AH247&gt;=70,"C+",IF(AH247&gt;=65,"C",IF(AH247&gt;=60,"C-","Failed"))))))))</f>
        <v>A-</v>
      </c>
      <c r="AJ247" s="29" t="s">
        <v>39</v>
      </c>
      <c r="AK247" s="28" t="n">
        <v>183</v>
      </c>
      <c r="AL247" s="25" t="n">
        <f aca="false">AK247/200%</f>
        <v>91.5</v>
      </c>
      <c r="AM247" s="27" t="str">
        <f aca="false">IF(AL247&gt;=95,"A",IF(AL247&gt;=90,"A-",IF(AL247&gt;=85,"B+",IF(AL247&gt;=80,"B",IF(AL247&gt;=75,"B-",IF(AL247&gt;=70,"C+",IF(AL247&gt;=65,"C",IF(AL247&gt;=60,"C-","Failed"))))))))</f>
        <v>A-</v>
      </c>
      <c r="AN247" s="30" t="s">
        <v>40</v>
      </c>
      <c r="AO247" s="28" t="n">
        <v>160</v>
      </c>
      <c r="AP247" s="25" t="n">
        <f aca="false">AO247/200%</f>
        <v>80</v>
      </c>
      <c r="AQ247" s="27" t="str">
        <f aca="false">IF(AP247&gt;=95,"A",IF(AP247&gt;=90,"A-",IF(AP247&gt;=85,"B+",IF(AP247&gt;=80,"B",IF(AP247&gt;=75,"B-",IF(AP247&gt;=70,"C+",IF(AP247&gt;=65,"C",IF(AP247&gt;=60,"C-","Failed"))))))))</f>
        <v>B</v>
      </c>
      <c r="AR247" s="28" t="n">
        <v>175</v>
      </c>
      <c r="AS247" s="25" t="n">
        <f aca="false">AR247/200%</f>
        <v>87.5</v>
      </c>
      <c r="AT247" s="27" t="str">
        <f aca="false">IF(AS247&gt;=95,"A",IF(AS247&gt;=90,"A-",IF(AS247&gt;=85,"B+",IF(AS247&gt;=80,"B",IF(AS247&gt;=75,"B-",IF(AS247&gt;=70,"C+",IF(AS247&gt;=65,"C",IF(AS247&gt;=60,"C-","Failed"))))))))</f>
        <v>B+</v>
      </c>
      <c r="AU247" s="28" t="n">
        <v>179</v>
      </c>
      <c r="AV247" s="25" t="n">
        <f aca="false">AU247/200%</f>
        <v>89.5</v>
      </c>
      <c r="AW247" s="27" t="str">
        <f aca="false">IF(AV247&gt;=95,"A",IF(AV247&gt;=90,"A-",IF(AV247&gt;=85,"B+",IF(AV247&gt;=80,"B",IF(AV247&gt;=75,"B-",IF(AV247&gt;=70,"C+",IF(AV247&gt;=65,"C",IF(AV247&gt;=60,"C-","Failed"))))))))</f>
        <v>B+</v>
      </c>
      <c r="AX247" s="28" t="n">
        <v>175</v>
      </c>
      <c r="AY247" s="25" t="n">
        <f aca="false">AX247/200%</f>
        <v>87.5</v>
      </c>
      <c r="AZ247" s="27" t="str">
        <f aca="false">IF(AY247&gt;=95,"A",IF(AY247&gt;=90,"A-",IF(AY247&gt;=85,"B+",IF(AY247&gt;=80,"B",IF(AY247&gt;=75,"B-",IF(AY247&gt;=70,"C+",IF(AY247&gt;=65,"C",IF(AY247&gt;=60,"C-","Failed"))))))))</f>
        <v>B+</v>
      </c>
      <c r="BA247" s="28" t="n">
        <v>255</v>
      </c>
      <c r="BB247" s="25" t="n">
        <f aca="false">BA247/300%</f>
        <v>85</v>
      </c>
      <c r="BC247" s="27" t="str">
        <f aca="false">IF(BB247&gt;=95,"A",IF(BB247&gt;=90,"A-",IF(BB247&gt;=85,"B+",IF(BB247&gt;=80,"B",IF(BB247&gt;=75,"B-",IF(BB247&gt;=70,"C+",IF(BB247&gt;=65,"C",IF(BB247&gt;=60,"C-","Failed"))))))))</f>
        <v>B+</v>
      </c>
      <c r="BD247" s="28" t="n">
        <v>169</v>
      </c>
      <c r="BE247" s="25" t="n">
        <f aca="false">BD247/200%</f>
        <v>84.5</v>
      </c>
      <c r="BF247" s="27" t="str">
        <f aca="false">IF(BE247&gt;=95,"A",IF(BE247&gt;=90,"A-",IF(BE247&gt;=85,"B+",IF(BE247&gt;=80,"B",IF(BE247&gt;=75,"B-",IF(BE247&gt;=70,"C+",IF(BE247&gt;=65,"C",IF(BE247&gt;=60,"C-","Failed"))))))))</f>
        <v>B</v>
      </c>
      <c r="BG247" s="28" t="n">
        <v>567</v>
      </c>
      <c r="BH247" s="25" t="n">
        <f aca="false">BG247/600%</f>
        <v>94.5</v>
      </c>
      <c r="BI247" s="27" t="str">
        <f aca="false">IF(BH247&gt;=95,"A",IF(BH247&gt;=90,"A-",IF(BH247&gt;=85,"B+",IF(BH247&gt;=80,"B",IF(BH247&gt;=75,"B-",IF(BH247&gt;=70,"C+",IF(BH247&gt;=65,"C",IF(BH247&gt;=60,"C-","Failed"))))))))</f>
        <v>A-</v>
      </c>
      <c r="BJ247" s="28" t="n">
        <f aca="false">SUM(BG247,BD247,BA247,AX247,AU247,AR247,AO247,AK247,AG247)</f>
        <v>2043</v>
      </c>
      <c r="BK247" s="28" t="n">
        <f aca="false">BJ247/2300%</f>
        <v>88.8260869565217</v>
      </c>
      <c r="BL247" s="27" t="str">
        <f aca="false">IF(BK247&gt;=95,"A",IF(BK247&gt;=90,"A-",IF(BK247&gt;=85,"B+",IF(BK247&gt;=80,"B",IF(BK247&gt;=75,"B-",IF(BK247&gt;=70,"C+",IF(BK247&gt;=65,"C",IF(BK247&gt;=60,"C-","Failed"))))))))</f>
        <v>B+</v>
      </c>
      <c r="BM247" s="28" t="str">
        <f aca="false">IF(BK247&gt;=95,"4.00",IF(BK247&gt;=90,"3.67",IF(BK247&gt;=85,"3.33",IF(BK247&gt;=80,"3.00",IF(BK247&gt;=75,"2.67",IF(BK247&gt;=70,"2.33",IF(BK247&gt;=65,"2.00",IF(BK247&gt;=60,"1.67","Failed"))))))))</f>
        <v>3.33</v>
      </c>
      <c r="BN247" s="23" t="n">
        <f aca="false">SUM(BJ247,AB247)</f>
        <v>3485</v>
      </c>
      <c r="BO247" s="23" t="n">
        <f aca="false">BN247/4000%</f>
        <v>87.125</v>
      </c>
      <c r="BP247" s="22" t="str">
        <f aca="false">IF(BO247&gt;=95,"A",IF(BO247&gt;=90,"A-",IF(BO247&gt;=85,"B+",IF(BO247&gt;=80,"B",IF(BO247&gt;=75,"B-",IF(BO247&gt;=70,"C+",IF(BO247&gt;=65,"C",IF(BO247&gt;=60,"C-","Failed"))))))))</f>
        <v>B+</v>
      </c>
      <c r="BQ247" s="23" t="str">
        <f aca="false">IF(BO247&gt;=95,"4.00",IF(BO247&gt;=90,"3.67",IF(BO247&gt;=85,"3.33",IF(BO247&gt;=80,"3.00",IF(BO247&gt;=75,"2.67",IF(BO247&gt;=70,"2.33",IF(BO247&gt;=65,"2.00",IF(BO247&gt;=60,"1.67","Failed"))))))))</f>
        <v>3.33</v>
      </c>
    </row>
    <row r="248" s="31" customFormat="true" ht="50.1" hidden="false" customHeight="true" outlineLevel="0" collapsed="false">
      <c r="A248" s="19" t="n">
        <v>339</v>
      </c>
      <c r="B248" s="24" t="s">
        <v>282</v>
      </c>
      <c r="C248" s="25" t="s">
        <v>37</v>
      </c>
      <c r="D248" s="26" t="n">
        <v>180</v>
      </c>
      <c r="E248" s="25" t="n">
        <f aca="false">D248/200%</f>
        <v>90</v>
      </c>
      <c r="F248" s="27" t="str">
        <f aca="false">IF(E248&gt;=95,"A",IF(E248&gt;=90,"A-",IF(E248&gt;=85,"B+",IF(E248&gt;=80,"B",IF(E248&gt;=75,"B-",IF(E248&gt;=70,"C+",IF(E248&gt;=65,"C",IF(E248&gt;=60,"C-","Failed"))))))))</f>
        <v>A-</v>
      </c>
      <c r="G248" s="26" t="n">
        <v>150</v>
      </c>
      <c r="H248" s="25" t="n">
        <f aca="false">G248/200%</f>
        <v>75</v>
      </c>
      <c r="I248" s="27" t="str">
        <f aca="false">IF(H248&gt;=95,"A",IF(H248&gt;=90,"A-",IF(H248&gt;=85,"B+",IF(H248&gt;=80,"B",IF(H248&gt;=75,"B-",IF(H248&gt;=70,"C+",IF(H248&gt;=65,"C",IF(H248&gt;=60,"C-","Failed"))))))))</f>
        <v>B-</v>
      </c>
      <c r="J248" s="26" t="n">
        <v>140</v>
      </c>
      <c r="K248" s="25" t="n">
        <f aca="false">J248/200%</f>
        <v>70</v>
      </c>
      <c r="L248" s="27" t="str">
        <f aca="false">IF(K248&gt;=95,"A",IF(K248&gt;=90,"A-",IF(K248&gt;=85,"B+",IF(K248&gt;=80,"B",IF(K248&gt;=75,"B-",IF(K248&gt;=70,"C+",IF(K248&gt;=65,"C",IF(K248&gt;=60,"C-","Failed"))))))))</f>
        <v>C+</v>
      </c>
      <c r="M248" s="26" t="n">
        <v>170</v>
      </c>
      <c r="N248" s="25" t="n">
        <f aca="false">M248/200%</f>
        <v>85</v>
      </c>
      <c r="O248" s="27" t="str">
        <f aca="false">IF(N248&gt;=95,"A",IF(N248&gt;=90,"A-",IF(N248&gt;=85,"B+",IF(N248&gt;=80,"B",IF(N248&gt;=75,"B-",IF(N248&gt;=70,"C+",IF(N248&gt;=65,"C",IF(N248&gt;=60,"C-","Failed"))))))))</f>
        <v>B+</v>
      </c>
      <c r="P248" s="26" t="n">
        <v>192</v>
      </c>
      <c r="Q248" s="25" t="n">
        <f aca="false">P248/200%</f>
        <v>96</v>
      </c>
      <c r="R248" s="27" t="str">
        <f aca="false">IF(Q248&gt;=95,"A",IF(Q248&gt;=90,"A-",IF(Q248&gt;=85,"B+",IF(Q248&gt;=80,"B",IF(Q248&gt;=75,"B-",IF(Q248&gt;=70,"C+",IF(Q248&gt;=65,"C",IF(Q248&gt;=60,"C-","Failed"))))))))</f>
        <v>A</v>
      </c>
      <c r="S248" s="26" t="n">
        <v>205</v>
      </c>
      <c r="T248" s="25" t="n">
        <f aca="false">S248/300%</f>
        <v>68.3333333333333</v>
      </c>
      <c r="U248" s="27" t="str">
        <f aca="false">IF(T248&gt;=95,"A",IF(T248&gt;=90,"A-",IF(T248&gt;=85,"B+",IF(T248&gt;=80,"B",IF(T248&gt;=75,"B-",IF(T248&gt;=70,"C+",IF(T248&gt;=65,"C",IF(T248&gt;=60,"C-","Failed"))))))))</f>
        <v>C</v>
      </c>
      <c r="V248" s="26" t="n">
        <v>184</v>
      </c>
      <c r="W248" s="25" t="n">
        <f aca="false">V248/200%</f>
        <v>92</v>
      </c>
      <c r="X248" s="27" t="str">
        <f aca="false">IF(W248&gt;=95,"A",IF(W248&gt;=90,"A-",IF(W248&gt;=85,"B+",IF(W248&gt;=80,"B",IF(W248&gt;=75,"B-",IF(W248&gt;=70,"C+",IF(W248&gt;=65,"C",IF(W248&gt;=60,"C-","Failed"))))))))</f>
        <v>A-</v>
      </c>
      <c r="Y248" s="26" t="n">
        <v>175</v>
      </c>
      <c r="Z248" s="25" t="n">
        <f aca="false">Y248/200%</f>
        <v>87.5</v>
      </c>
      <c r="AA248" s="27" t="str">
        <f aca="false">IF(Z248&gt;=95,"A",IF(Z248&gt;=90,"A-",IF(Z248&gt;=85,"B+",IF(Z248&gt;=80,"B",IF(Z248&gt;=75,"B-",IF(Z248&gt;=70,"C+",IF(Z248&gt;=65,"C",IF(Z248&gt;=60,"C-","Failed"))))))))</f>
        <v>B+</v>
      </c>
      <c r="AB248" s="28" t="n">
        <f aca="false">SUM(Y248,V248,S248,P248,M248,J248,G248,D248)</f>
        <v>1396</v>
      </c>
      <c r="AC248" s="28" t="n">
        <f aca="false">AB248/1700%</f>
        <v>82.1176470588235</v>
      </c>
      <c r="AD248" s="27" t="str">
        <f aca="false">IF(AC248&gt;=95,"A",IF(AC248&gt;=90,"A-",IF(AC248&gt;=85,"B+",IF(AC248&gt;=80,"B",IF(AC248&gt;=75,"B-",IF(AC248&gt;=70,"C+",IF(AC248&gt;=65,"C",IF(AC248&gt;=60,"C-","Failed"))))))))</f>
        <v>B</v>
      </c>
      <c r="AE248" s="28" t="str">
        <f aca="false">IF(AC248&gt;=95,"4.00",IF(AC248&gt;=90,"3.67",IF(AC248&gt;=85,"3.33",IF(AC248&gt;=80,"3.00",IF(AC248&gt;=75,"2.67",IF(AC248&gt;=70,"2.33",IF(AC248&gt;=65,"2.00",IF(AC248&gt;=60,"1.67","Failed"))))))))</f>
        <v>3.00</v>
      </c>
      <c r="AF248" s="29" t="s">
        <v>38</v>
      </c>
      <c r="AG248" s="28" t="n">
        <v>185</v>
      </c>
      <c r="AH248" s="27" t="n">
        <f aca="false">AG248/200%</f>
        <v>92.5</v>
      </c>
      <c r="AI248" s="27" t="str">
        <f aca="false">IF(AH248&gt;=95,"A",IF(AH248&gt;=90,"A-",IF(AH248&gt;=85,"B+",IF(AH248&gt;=80,"B",IF(AH248&gt;=75,"B-",IF(AH248&gt;=70,"C+",IF(AH248&gt;=65,"C",IF(AH248&gt;=60,"C-","Failed"))))))))</f>
        <v>A-</v>
      </c>
      <c r="AJ248" s="29" t="s">
        <v>39</v>
      </c>
      <c r="AK248" s="28" t="n">
        <v>183</v>
      </c>
      <c r="AL248" s="25" t="n">
        <f aca="false">AK248/200%</f>
        <v>91.5</v>
      </c>
      <c r="AM248" s="27" t="str">
        <f aca="false">IF(AL248&gt;=95,"A",IF(AL248&gt;=90,"A-",IF(AL248&gt;=85,"B+",IF(AL248&gt;=80,"B",IF(AL248&gt;=75,"B-",IF(AL248&gt;=70,"C+",IF(AL248&gt;=65,"C",IF(AL248&gt;=60,"C-","Failed"))))))))</f>
        <v>A-</v>
      </c>
      <c r="AN248" s="30" t="s">
        <v>40</v>
      </c>
      <c r="AO248" s="28" t="n">
        <v>165</v>
      </c>
      <c r="AP248" s="25" t="n">
        <f aca="false">AO248/200%</f>
        <v>82.5</v>
      </c>
      <c r="AQ248" s="27" t="str">
        <f aca="false">IF(AP248&gt;=95,"A",IF(AP248&gt;=90,"A-",IF(AP248&gt;=85,"B+",IF(AP248&gt;=80,"B",IF(AP248&gt;=75,"B-",IF(AP248&gt;=70,"C+",IF(AP248&gt;=65,"C",IF(AP248&gt;=60,"C-","Failed"))))))))</f>
        <v>B</v>
      </c>
      <c r="AR248" s="28" t="n">
        <v>175</v>
      </c>
      <c r="AS248" s="25" t="n">
        <f aca="false">AR248/200%</f>
        <v>87.5</v>
      </c>
      <c r="AT248" s="27" t="str">
        <f aca="false">IF(AS248&gt;=95,"A",IF(AS248&gt;=90,"A-",IF(AS248&gt;=85,"B+",IF(AS248&gt;=80,"B",IF(AS248&gt;=75,"B-",IF(AS248&gt;=70,"C+",IF(AS248&gt;=65,"C",IF(AS248&gt;=60,"C-","Failed"))))))))</f>
        <v>B+</v>
      </c>
      <c r="AU248" s="28" t="n">
        <v>173</v>
      </c>
      <c r="AV248" s="25" t="n">
        <f aca="false">AU248/200%</f>
        <v>86.5</v>
      </c>
      <c r="AW248" s="27" t="str">
        <f aca="false">IF(AV248&gt;=95,"A",IF(AV248&gt;=90,"A-",IF(AV248&gt;=85,"B+",IF(AV248&gt;=80,"B",IF(AV248&gt;=75,"B-",IF(AV248&gt;=70,"C+",IF(AV248&gt;=65,"C",IF(AV248&gt;=60,"C-","Failed"))))))))</f>
        <v>B+</v>
      </c>
      <c r="AX248" s="28" t="n">
        <v>175</v>
      </c>
      <c r="AY248" s="25" t="n">
        <f aca="false">AX248/200%</f>
        <v>87.5</v>
      </c>
      <c r="AZ248" s="27" t="str">
        <f aca="false">IF(AY248&gt;=95,"A",IF(AY248&gt;=90,"A-",IF(AY248&gt;=85,"B+",IF(AY248&gt;=80,"B",IF(AY248&gt;=75,"B-",IF(AY248&gt;=70,"C+",IF(AY248&gt;=65,"C",IF(AY248&gt;=60,"C-","Failed"))))))))</f>
        <v>B+</v>
      </c>
      <c r="BA248" s="28" t="n">
        <v>230</v>
      </c>
      <c r="BB248" s="25" t="n">
        <f aca="false">BA248/300%</f>
        <v>76.6666666666667</v>
      </c>
      <c r="BC248" s="27" t="str">
        <f aca="false">IF(BB248&gt;=95,"A",IF(BB248&gt;=90,"A-",IF(BB248&gt;=85,"B+",IF(BB248&gt;=80,"B",IF(BB248&gt;=75,"B-",IF(BB248&gt;=70,"C+",IF(BB248&gt;=65,"C",IF(BB248&gt;=60,"C-","Failed"))))))))</f>
        <v>B-</v>
      </c>
      <c r="BD248" s="28" t="n">
        <v>173</v>
      </c>
      <c r="BE248" s="25" t="n">
        <f aca="false">BD248/200%</f>
        <v>86.5</v>
      </c>
      <c r="BF248" s="27" t="str">
        <f aca="false">IF(BE248&gt;=95,"A",IF(BE248&gt;=90,"A-",IF(BE248&gt;=85,"B+",IF(BE248&gt;=80,"B",IF(BE248&gt;=75,"B-",IF(BE248&gt;=70,"C+",IF(BE248&gt;=65,"C",IF(BE248&gt;=60,"C-","Failed"))))))))</f>
        <v>B+</v>
      </c>
      <c r="BG248" s="28" t="n">
        <v>568</v>
      </c>
      <c r="BH248" s="25" t="n">
        <f aca="false">BG248/600%</f>
        <v>94.6666666666667</v>
      </c>
      <c r="BI248" s="27" t="str">
        <f aca="false">IF(BH248&gt;=95,"A",IF(BH248&gt;=90,"A-",IF(BH248&gt;=85,"B+",IF(BH248&gt;=80,"B",IF(BH248&gt;=75,"B-",IF(BH248&gt;=70,"C+",IF(BH248&gt;=65,"C",IF(BH248&gt;=60,"C-","Failed"))))))))</f>
        <v>A-</v>
      </c>
      <c r="BJ248" s="28" t="n">
        <f aca="false">SUM(BG248,BD248,BA248,AX248,AU248,AR248,AO248,AK248,AG248)</f>
        <v>2027</v>
      </c>
      <c r="BK248" s="28" t="n">
        <f aca="false">BJ248/2300%</f>
        <v>88.1304347826087</v>
      </c>
      <c r="BL248" s="27" t="str">
        <f aca="false">IF(BK248&gt;=95,"A",IF(BK248&gt;=90,"A-",IF(BK248&gt;=85,"B+",IF(BK248&gt;=80,"B",IF(BK248&gt;=75,"B-",IF(BK248&gt;=70,"C+",IF(BK248&gt;=65,"C",IF(BK248&gt;=60,"C-","Failed"))))))))</f>
        <v>B+</v>
      </c>
      <c r="BM248" s="28" t="str">
        <f aca="false">IF(BK248&gt;=95,"4.00",IF(BK248&gt;=90,"3.67",IF(BK248&gt;=85,"3.33",IF(BK248&gt;=80,"3.00",IF(BK248&gt;=75,"2.67",IF(BK248&gt;=70,"2.33",IF(BK248&gt;=65,"2.00",IF(BK248&gt;=60,"1.67","Failed"))))))))</f>
        <v>3.33</v>
      </c>
      <c r="BN248" s="23" t="n">
        <f aca="false">SUM(BJ248,AB248)</f>
        <v>3423</v>
      </c>
      <c r="BO248" s="23" t="n">
        <f aca="false">BN248/4000%</f>
        <v>85.575</v>
      </c>
      <c r="BP248" s="22" t="str">
        <f aca="false">IF(BO248&gt;=95,"A",IF(BO248&gt;=90,"A-",IF(BO248&gt;=85,"B+",IF(BO248&gt;=80,"B",IF(BO248&gt;=75,"B-",IF(BO248&gt;=70,"C+",IF(BO248&gt;=65,"C",IF(BO248&gt;=60,"C-","Failed"))))))))</f>
        <v>B+</v>
      </c>
      <c r="BQ248" s="23" t="str">
        <f aca="false">IF(BO248&gt;=95,"4.00",IF(BO248&gt;=90,"3.67",IF(BO248&gt;=85,"3.33",IF(BO248&gt;=80,"3.00",IF(BO248&gt;=75,"2.67",IF(BO248&gt;=70,"2.33",IF(BO248&gt;=65,"2.00",IF(BO248&gt;=60,"1.67","Failed"))))))))</f>
        <v>3.33</v>
      </c>
    </row>
    <row r="249" s="31" customFormat="true" ht="50.1" hidden="false" customHeight="true" outlineLevel="0" collapsed="false">
      <c r="A249" s="19" t="n">
        <v>340</v>
      </c>
      <c r="B249" s="24" t="s">
        <v>283</v>
      </c>
      <c r="C249" s="25" t="s">
        <v>37</v>
      </c>
      <c r="D249" s="26" t="n">
        <v>183</v>
      </c>
      <c r="E249" s="25" t="n">
        <f aca="false">D249/200%</f>
        <v>91.5</v>
      </c>
      <c r="F249" s="27" t="str">
        <f aca="false">IF(E249&gt;=95,"A",IF(E249&gt;=90,"A-",IF(E249&gt;=85,"B+",IF(E249&gt;=80,"B",IF(E249&gt;=75,"B-",IF(E249&gt;=70,"C+",IF(E249&gt;=65,"C",IF(E249&gt;=60,"C-","Failed"))))))))</f>
        <v>A-</v>
      </c>
      <c r="G249" s="26" t="n">
        <v>187</v>
      </c>
      <c r="H249" s="25" t="n">
        <f aca="false">G249/200%</f>
        <v>93.5</v>
      </c>
      <c r="I249" s="27" t="str">
        <f aca="false">IF(H249&gt;=95,"A",IF(H249&gt;=90,"A-",IF(H249&gt;=85,"B+",IF(H249&gt;=80,"B",IF(H249&gt;=75,"B-",IF(H249&gt;=70,"C+",IF(H249&gt;=65,"C",IF(H249&gt;=60,"C-","Failed"))))))))</f>
        <v>A-</v>
      </c>
      <c r="J249" s="26" t="n">
        <v>160</v>
      </c>
      <c r="K249" s="25" t="n">
        <f aca="false">J249/200%</f>
        <v>80</v>
      </c>
      <c r="L249" s="27" t="str">
        <f aca="false">IF(K249&gt;=95,"A",IF(K249&gt;=90,"A-",IF(K249&gt;=85,"B+",IF(K249&gt;=80,"B",IF(K249&gt;=75,"B-",IF(K249&gt;=70,"C+",IF(K249&gt;=65,"C",IF(K249&gt;=60,"C-","Failed"))))))))</f>
        <v>B</v>
      </c>
      <c r="M249" s="26" t="n">
        <v>175</v>
      </c>
      <c r="N249" s="25" t="n">
        <f aca="false">M249/200%</f>
        <v>87.5</v>
      </c>
      <c r="O249" s="27" t="str">
        <f aca="false">IF(N249&gt;=95,"A",IF(N249&gt;=90,"A-",IF(N249&gt;=85,"B+",IF(N249&gt;=80,"B",IF(N249&gt;=75,"B-",IF(N249&gt;=70,"C+",IF(N249&gt;=65,"C",IF(N249&gt;=60,"C-","Failed"))))))))</f>
        <v>B+</v>
      </c>
      <c r="P249" s="26" t="n">
        <v>192</v>
      </c>
      <c r="Q249" s="25" t="n">
        <f aca="false">P249/200%</f>
        <v>96</v>
      </c>
      <c r="R249" s="27" t="str">
        <f aca="false">IF(Q249&gt;=95,"A",IF(Q249&gt;=90,"A-",IF(Q249&gt;=85,"B+",IF(Q249&gt;=80,"B",IF(Q249&gt;=75,"B-",IF(Q249&gt;=70,"C+",IF(Q249&gt;=65,"C",IF(Q249&gt;=60,"C-","Failed"))))))))</f>
        <v>A</v>
      </c>
      <c r="S249" s="26" t="n">
        <v>265</v>
      </c>
      <c r="T249" s="25" t="n">
        <f aca="false">S249/300%</f>
        <v>88.3333333333333</v>
      </c>
      <c r="U249" s="27" t="str">
        <f aca="false">IF(T249&gt;=95,"A",IF(T249&gt;=90,"A-",IF(T249&gt;=85,"B+",IF(T249&gt;=80,"B",IF(T249&gt;=75,"B-",IF(T249&gt;=70,"C+",IF(T249&gt;=65,"C",IF(T249&gt;=60,"C-","Failed"))))))))</f>
        <v>B+</v>
      </c>
      <c r="V249" s="26" t="n">
        <v>174</v>
      </c>
      <c r="W249" s="25" t="n">
        <f aca="false">V249/200%</f>
        <v>87</v>
      </c>
      <c r="X249" s="27" t="str">
        <f aca="false">IF(W249&gt;=95,"A",IF(W249&gt;=90,"A-",IF(W249&gt;=85,"B+",IF(W249&gt;=80,"B",IF(W249&gt;=75,"B-",IF(W249&gt;=70,"C+",IF(W249&gt;=65,"C",IF(W249&gt;=60,"C-","Failed"))))))))</f>
        <v>B+</v>
      </c>
      <c r="Y249" s="26" t="n">
        <v>175</v>
      </c>
      <c r="Z249" s="25" t="n">
        <f aca="false">Y249/200%</f>
        <v>87.5</v>
      </c>
      <c r="AA249" s="27" t="str">
        <f aca="false">IF(Z249&gt;=95,"A",IF(Z249&gt;=90,"A-",IF(Z249&gt;=85,"B+",IF(Z249&gt;=80,"B",IF(Z249&gt;=75,"B-",IF(Z249&gt;=70,"C+",IF(Z249&gt;=65,"C",IF(Z249&gt;=60,"C-","Failed"))))))))</f>
        <v>B+</v>
      </c>
      <c r="AB249" s="28" t="n">
        <f aca="false">SUM(Y249,V249,S249,P249,M249,J249,G249,D249)</f>
        <v>1511</v>
      </c>
      <c r="AC249" s="28" t="n">
        <f aca="false">AB249/1700%</f>
        <v>88.8823529411765</v>
      </c>
      <c r="AD249" s="27" t="str">
        <f aca="false">IF(AC249&gt;=95,"A",IF(AC249&gt;=90,"A-",IF(AC249&gt;=85,"B+",IF(AC249&gt;=80,"B",IF(AC249&gt;=75,"B-",IF(AC249&gt;=70,"C+",IF(AC249&gt;=65,"C",IF(AC249&gt;=60,"C-","Failed"))))))))</f>
        <v>B+</v>
      </c>
      <c r="AE249" s="28" t="str">
        <f aca="false">IF(AC249&gt;=95,"4.00",IF(AC249&gt;=90,"3.67",IF(AC249&gt;=85,"3.33",IF(AC249&gt;=80,"3.00",IF(AC249&gt;=75,"2.67",IF(AC249&gt;=70,"2.33",IF(AC249&gt;=65,"2.00",IF(AC249&gt;=60,"1.67","Failed"))))))))</f>
        <v>3.33</v>
      </c>
      <c r="AF249" s="29" t="s">
        <v>38</v>
      </c>
      <c r="AG249" s="28" t="n">
        <v>175</v>
      </c>
      <c r="AH249" s="27" t="n">
        <f aca="false">AG249/200%</f>
        <v>87.5</v>
      </c>
      <c r="AI249" s="27" t="str">
        <f aca="false">IF(AH249&gt;=95,"A",IF(AH249&gt;=90,"A-",IF(AH249&gt;=85,"B+",IF(AH249&gt;=80,"B",IF(AH249&gt;=75,"B-",IF(AH249&gt;=70,"C+",IF(AH249&gt;=65,"C",IF(AH249&gt;=60,"C-","Failed"))))))))</f>
        <v>B+</v>
      </c>
      <c r="AJ249" s="29" t="s">
        <v>39</v>
      </c>
      <c r="AK249" s="28" t="n">
        <v>182</v>
      </c>
      <c r="AL249" s="25" t="n">
        <f aca="false">AK249/200%</f>
        <v>91</v>
      </c>
      <c r="AM249" s="27" t="str">
        <f aca="false">IF(AL249&gt;=95,"A",IF(AL249&gt;=90,"A-",IF(AL249&gt;=85,"B+",IF(AL249&gt;=80,"B",IF(AL249&gt;=75,"B-",IF(AL249&gt;=70,"C+",IF(AL249&gt;=65,"C",IF(AL249&gt;=60,"C-","Failed"))))))))</f>
        <v>A-</v>
      </c>
      <c r="AN249" s="30" t="s">
        <v>40</v>
      </c>
      <c r="AO249" s="28" t="n">
        <v>180</v>
      </c>
      <c r="AP249" s="25" t="n">
        <f aca="false">AO249/200%</f>
        <v>90</v>
      </c>
      <c r="AQ249" s="27" t="str">
        <f aca="false">IF(AP249&gt;=95,"A",IF(AP249&gt;=90,"A-",IF(AP249&gt;=85,"B+",IF(AP249&gt;=80,"B",IF(AP249&gt;=75,"B-",IF(AP249&gt;=70,"C+",IF(AP249&gt;=65,"C",IF(AP249&gt;=60,"C-","Failed"))))))))</f>
        <v>A-</v>
      </c>
      <c r="AR249" s="28" t="n">
        <v>180</v>
      </c>
      <c r="AS249" s="25" t="n">
        <f aca="false">AR249/200%</f>
        <v>90</v>
      </c>
      <c r="AT249" s="27" t="str">
        <f aca="false">IF(AS249&gt;=95,"A",IF(AS249&gt;=90,"A-",IF(AS249&gt;=85,"B+",IF(AS249&gt;=80,"B",IF(AS249&gt;=75,"B-",IF(AS249&gt;=70,"C+",IF(AS249&gt;=65,"C",IF(AS249&gt;=60,"C-","Failed"))))))))</f>
        <v>A-</v>
      </c>
      <c r="AU249" s="28" t="n">
        <v>177</v>
      </c>
      <c r="AV249" s="25" t="n">
        <f aca="false">AU249/200%</f>
        <v>88.5</v>
      </c>
      <c r="AW249" s="27" t="str">
        <f aca="false">IF(AV249&gt;=95,"A",IF(AV249&gt;=90,"A-",IF(AV249&gt;=85,"B+",IF(AV249&gt;=80,"B",IF(AV249&gt;=75,"B-",IF(AV249&gt;=70,"C+",IF(AV249&gt;=65,"C",IF(AV249&gt;=60,"C-","Failed"))))))))</f>
        <v>B+</v>
      </c>
      <c r="AX249" s="28" t="n">
        <v>175</v>
      </c>
      <c r="AY249" s="25" t="n">
        <f aca="false">AX249/200%</f>
        <v>87.5</v>
      </c>
      <c r="AZ249" s="27" t="str">
        <f aca="false">IF(AY249&gt;=95,"A",IF(AY249&gt;=90,"A-",IF(AY249&gt;=85,"B+",IF(AY249&gt;=80,"B",IF(AY249&gt;=75,"B-",IF(AY249&gt;=70,"C+",IF(AY249&gt;=65,"C",IF(AY249&gt;=60,"C-","Failed"))))))))</f>
        <v>B+</v>
      </c>
      <c r="BA249" s="28" t="n">
        <v>240</v>
      </c>
      <c r="BB249" s="25" t="n">
        <f aca="false">BA249/300%</f>
        <v>80</v>
      </c>
      <c r="BC249" s="27" t="str">
        <f aca="false">IF(BB249&gt;=95,"A",IF(BB249&gt;=90,"A-",IF(BB249&gt;=85,"B+",IF(BB249&gt;=80,"B",IF(BB249&gt;=75,"B-",IF(BB249&gt;=70,"C+",IF(BB249&gt;=65,"C",IF(BB249&gt;=60,"C-","Failed"))))))))</f>
        <v>B</v>
      </c>
      <c r="BD249" s="28" t="n">
        <v>172</v>
      </c>
      <c r="BE249" s="25" t="n">
        <f aca="false">BD249/200%</f>
        <v>86</v>
      </c>
      <c r="BF249" s="27" t="str">
        <f aca="false">IF(BE249&gt;=95,"A",IF(BE249&gt;=90,"A-",IF(BE249&gt;=85,"B+",IF(BE249&gt;=80,"B",IF(BE249&gt;=75,"B-",IF(BE249&gt;=70,"C+",IF(BE249&gt;=65,"C",IF(BE249&gt;=60,"C-","Failed"))))))))</f>
        <v>B+</v>
      </c>
      <c r="BG249" s="28" t="n">
        <v>574</v>
      </c>
      <c r="BH249" s="25" t="n">
        <f aca="false">BG249/600%</f>
        <v>95.6666666666667</v>
      </c>
      <c r="BI249" s="27" t="str">
        <f aca="false">IF(BH249&gt;=95,"A",IF(BH249&gt;=90,"A-",IF(BH249&gt;=85,"B+",IF(BH249&gt;=80,"B",IF(BH249&gt;=75,"B-",IF(BH249&gt;=70,"C+",IF(BH249&gt;=65,"C",IF(BH249&gt;=60,"C-","Failed"))))))))</f>
        <v>A</v>
      </c>
      <c r="BJ249" s="28" t="n">
        <f aca="false">SUM(BG249,BD249,BA249,AX249,AU249,AR249,AO249,AK249,AG249)</f>
        <v>2055</v>
      </c>
      <c r="BK249" s="28" t="n">
        <f aca="false">BJ249/2300%</f>
        <v>89.3478260869565</v>
      </c>
      <c r="BL249" s="27" t="str">
        <f aca="false">IF(BK249&gt;=95,"A",IF(BK249&gt;=90,"A-",IF(BK249&gt;=85,"B+",IF(BK249&gt;=80,"B",IF(BK249&gt;=75,"B-",IF(BK249&gt;=70,"C+",IF(BK249&gt;=65,"C",IF(BK249&gt;=60,"C-","Failed"))))))))</f>
        <v>B+</v>
      </c>
      <c r="BM249" s="28" t="str">
        <f aca="false">IF(BK249&gt;=95,"4.00",IF(BK249&gt;=90,"3.67",IF(BK249&gt;=85,"3.33",IF(BK249&gt;=80,"3.00",IF(BK249&gt;=75,"2.67",IF(BK249&gt;=70,"2.33",IF(BK249&gt;=65,"2.00",IF(BK249&gt;=60,"1.67","Failed"))))))))</f>
        <v>3.33</v>
      </c>
      <c r="BN249" s="23" t="n">
        <f aca="false">SUM(BJ249,AB249)</f>
        <v>3566</v>
      </c>
      <c r="BO249" s="23" t="n">
        <f aca="false">BN249/4000%</f>
        <v>89.15</v>
      </c>
      <c r="BP249" s="22" t="str">
        <f aca="false">IF(BO249&gt;=95,"A",IF(BO249&gt;=90,"A-",IF(BO249&gt;=85,"B+",IF(BO249&gt;=80,"B",IF(BO249&gt;=75,"B-",IF(BO249&gt;=70,"C+",IF(BO249&gt;=65,"C",IF(BO249&gt;=60,"C-","Failed"))))))))</f>
        <v>B+</v>
      </c>
      <c r="BQ249" s="23" t="str">
        <f aca="false">IF(BO249&gt;=95,"4.00",IF(BO249&gt;=90,"3.67",IF(BO249&gt;=85,"3.33",IF(BO249&gt;=80,"3.00",IF(BO249&gt;=75,"2.67",IF(BO249&gt;=70,"2.33",IF(BO249&gt;=65,"2.00",IF(BO249&gt;=60,"1.67","Failed"))))))))</f>
        <v>3.33</v>
      </c>
    </row>
    <row r="250" s="31" customFormat="true" ht="50.1" hidden="false" customHeight="true" outlineLevel="0" collapsed="false">
      <c r="A250" s="19" t="n">
        <v>341</v>
      </c>
      <c r="B250" s="24" t="s">
        <v>284</v>
      </c>
      <c r="C250" s="25" t="s">
        <v>37</v>
      </c>
      <c r="D250" s="26" t="n">
        <v>185</v>
      </c>
      <c r="E250" s="25" t="n">
        <f aca="false">D250/200%</f>
        <v>92.5</v>
      </c>
      <c r="F250" s="27" t="str">
        <f aca="false">IF(E250&gt;=95,"A",IF(E250&gt;=90,"A-",IF(E250&gt;=85,"B+",IF(E250&gt;=80,"B",IF(E250&gt;=75,"B-",IF(E250&gt;=70,"C+",IF(E250&gt;=65,"C",IF(E250&gt;=60,"C-","Failed"))))))))</f>
        <v>A-</v>
      </c>
      <c r="G250" s="26" t="n">
        <v>196</v>
      </c>
      <c r="H250" s="25" t="n">
        <f aca="false">G250/200%</f>
        <v>98</v>
      </c>
      <c r="I250" s="27" t="str">
        <f aca="false">IF(H250&gt;=95,"A",IF(H250&gt;=90,"A-",IF(H250&gt;=85,"B+",IF(H250&gt;=80,"B",IF(H250&gt;=75,"B-",IF(H250&gt;=70,"C+",IF(H250&gt;=65,"C",IF(H250&gt;=60,"C-","Failed"))))))))</f>
        <v>A</v>
      </c>
      <c r="J250" s="26" t="n">
        <v>160</v>
      </c>
      <c r="K250" s="25" t="n">
        <f aca="false">J250/200%</f>
        <v>80</v>
      </c>
      <c r="L250" s="27" t="str">
        <f aca="false">IF(K250&gt;=95,"A",IF(K250&gt;=90,"A-",IF(K250&gt;=85,"B+",IF(K250&gt;=80,"B",IF(K250&gt;=75,"B-",IF(K250&gt;=70,"C+",IF(K250&gt;=65,"C",IF(K250&gt;=60,"C-","Failed"))))))))</f>
        <v>B</v>
      </c>
      <c r="M250" s="26" t="n">
        <v>165</v>
      </c>
      <c r="N250" s="25" t="n">
        <f aca="false">M250/200%</f>
        <v>82.5</v>
      </c>
      <c r="O250" s="27" t="str">
        <f aca="false">IF(N250&gt;=95,"A",IF(N250&gt;=90,"A-",IF(N250&gt;=85,"B+",IF(N250&gt;=80,"B",IF(N250&gt;=75,"B-",IF(N250&gt;=70,"C+",IF(N250&gt;=65,"C",IF(N250&gt;=60,"C-","Failed"))))))))</f>
        <v>B</v>
      </c>
      <c r="P250" s="26" t="n">
        <v>183</v>
      </c>
      <c r="Q250" s="25" t="n">
        <f aca="false">P250/200%</f>
        <v>91.5</v>
      </c>
      <c r="R250" s="27" t="str">
        <f aca="false">IF(Q250&gt;=95,"A",IF(Q250&gt;=90,"A-",IF(Q250&gt;=85,"B+",IF(Q250&gt;=80,"B",IF(Q250&gt;=75,"B-",IF(Q250&gt;=70,"C+",IF(Q250&gt;=65,"C",IF(Q250&gt;=60,"C-","Failed"))))))))</f>
        <v>A-</v>
      </c>
      <c r="S250" s="26" t="n">
        <v>278</v>
      </c>
      <c r="T250" s="25" t="n">
        <f aca="false">S250/300%</f>
        <v>92.6666666666667</v>
      </c>
      <c r="U250" s="27" t="str">
        <f aca="false">IF(T250&gt;=95,"A",IF(T250&gt;=90,"A-",IF(T250&gt;=85,"B+",IF(T250&gt;=80,"B",IF(T250&gt;=75,"B-",IF(T250&gt;=70,"C+",IF(T250&gt;=65,"C",IF(T250&gt;=60,"C-","Failed"))))))))</f>
        <v>A-</v>
      </c>
      <c r="V250" s="26" t="n">
        <v>167</v>
      </c>
      <c r="W250" s="25" t="n">
        <f aca="false">V250/200%</f>
        <v>83.5</v>
      </c>
      <c r="X250" s="27" t="str">
        <f aca="false">IF(W250&gt;=95,"A",IF(W250&gt;=90,"A-",IF(W250&gt;=85,"B+",IF(W250&gt;=80,"B",IF(W250&gt;=75,"B-",IF(W250&gt;=70,"C+",IF(W250&gt;=65,"C",IF(W250&gt;=60,"C-","Failed"))))))))</f>
        <v>B</v>
      </c>
      <c r="Y250" s="26" t="n">
        <v>180</v>
      </c>
      <c r="Z250" s="25" t="n">
        <f aca="false">Y250/200%</f>
        <v>90</v>
      </c>
      <c r="AA250" s="27" t="str">
        <f aca="false">IF(Z250&gt;=95,"A",IF(Z250&gt;=90,"A-",IF(Z250&gt;=85,"B+",IF(Z250&gt;=80,"B",IF(Z250&gt;=75,"B-",IF(Z250&gt;=70,"C+",IF(Z250&gt;=65,"C",IF(Z250&gt;=60,"C-","Failed"))))))))</f>
        <v>A-</v>
      </c>
      <c r="AB250" s="28" t="n">
        <f aca="false">SUM(Y250,V250,S250,P250,M250,J250,G250,D250)</f>
        <v>1514</v>
      </c>
      <c r="AC250" s="28" t="n">
        <f aca="false">AB250/1700%</f>
        <v>89.0588235294118</v>
      </c>
      <c r="AD250" s="27" t="str">
        <f aca="false">IF(AC250&gt;=95,"A",IF(AC250&gt;=90,"A-",IF(AC250&gt;=85,"B+",IF(AC250&gt;=80,"B",IF(AC250&gt;=75,"B-",IF(AC250&gt;=70,"C+",IF(AC250&gt;=65,"C",IF(AC250&gt;=60,"C-","Failed"))))))))</f>
        <v>B+</v>
      </c>
      <c r="AE250" s="28" t="str">
        <f aca="false">IF(AC250&gt;=95,"4.00",IF(AC250&gt;=90,"3.67",IF(AC250&gt;=85,"3.33",IF(AC250&gt;=80,"3.00",IF(AC250&gt;=75,"2.67",IF(AC250&gt;=70,"2.33",IF(AC250&gt;=65,"2.00",IF(AC250&gt;=60,"1.67","Failed"))))))))</f>
        <v>3.33</v>
      </c>
      <c r="AF250" s="29" t="s">
        <v>38</v>
      </c>
      <c r="AG250" s="28" t="n">
        <v>183</v>
      </c>
      <c r="AH250" s="27" t="n">
        <f aca="false">AG250/200%</f>
        <v>91.5</v>
      </c>
      <c r="AI250" s="27" t="str">
        <f aca="false">IF(AH250&gt;=95,"A",IF(AH250&gt;=90,"A-",IF(AH250&gt;=85,"B+",IF(AH250&gt;=80,"B",IF(AH250&gt;=75,"B-",IF(AH250&gt;=70,"C+",IF(AH250&gt;=65,"C",IF(AH250&gt;=60,"C-","Failed"))))))))</f>
        <v>A-</v>
      </c>
      <c r="AJ250" s="29" t="s">
        <v>39</v>
      </c>
      <c r="AK250" s="28" t="n">
        <v>186</v>
      </c>
      <c r="AL250" s="25" t="n">
        <f aca="false">AK250/200%</f>
        <v>93</v>
      </c>
      <c r="AM250" s="27" t="str">
        <f aca="false">IF(AL250&gt;=95,"A",IF(AL250&gt;=90,"A-",IF(AL250&gt;=85,"B+",IF(AL250&gt;=80,"B",IF(AL250&gt;=75,"B-",IF(AL250&gt;=70,"C+",IF(AL250&gt;=65,"C",IF(AL250&gt;=60,"C-","Failed"))))))))</f>
        <v>A-</v>
      </c>
      <c r="AN250" s="30" t="s">
        <v>40</v>
      </c>
      <c r="AO250" s="28" t="n">
        <v>178</v>
      </c>
      <c r="AP250" s="25" t="n">
        <f aca="false">AO250/200%</f>
        <v>89</v>
      </c>
      <c r="AQ250" s="27" t="str">
        <f aca="false">IF(AP250&gt;=95,"A",IF(AP250&gt;=90,"A-",IF(AP250&gt;=85,"B+",IF(AP250&gt;=80,"B",IF(AP250&gt;=75,"B-",IF(AP250&gt;=70,"C+",IF(AP250&gt;=65,"C",IF(AP250&gt;=60,"C-","Failed"))))))))</f>
        <v>B+</v>
      </c>
      <c r="AR250" s="28" t="n">
        <v>190</v>
      </c>
      <c r="AS250" s="25" t="n">
        <f aca="false">AR250/200%</f>
        <v>95</v>
      </c>
      <c r="AT250" s="27" t="str">
        <f aca="false">IF(AS250&gt;=95,"A",IF(AS250&gt;=90,"A-",IF(AS250&gt;=85,"B+",IF(AS250&gt;=80,"B",IF(AS250&gt;=75,"B-",IF(AS250&gt;=70,"C+",IF(AS250&gt;=65,"C",IF(AS250&gt;=60,"C-","Failed"))))))))</f>
        <v>A</v>
      </c>
      <c r="AU250" s="28" t="n">
        <v>181</v>
      </c>
      <c r="AV250" s="25" t="n">
        <f aca="false">AU250/200%</f>
        <v>90.5</v>
      </c>
      <c r="AW250" s="27" t="str">
        <f aca="false">IF(AV250&gt;=95,"A",IF(AV250&gt;=90,"A-",IF(AV250&gt;=85,"B+",IF(AV250&gt;=80,"B",IF(AV250&gt;=75,"B-",IF(AV250&gt;=70,"C+",IF(AV250&gt;=65,"C",IF(AV250&gt;=60,"C-","Failed"))))))))</f>
        <v>A-</v>
      </c>
      <c r="AX250" s="28" t="n">
        <v>191</v>
      </c>
      <c r="AY250" s="25" t="n">
        <f aca="false">AX250/200%</f>
        <v>95.5</v>
      </c>
      <c r="AZ250" s="27" t="str">
        <f aca="false">IF(AY250&gt;=95,"A",IF(AY250&gt;=90,"A-",IF(AY250&gt;=85,"B+",IF(AY250&gt;=80,"B",IF(AY250&gt;=75,"B-",IF(AY250&gt;=70,"C+",IF(AY250&gt;=65,"C",IF(AY250&gt;=60,"C-","Failed"))))))))</f>
        <v>A</v>
      </c>
      <c r="BA250" s="28" t="n">
        <v>270</v>
      </c>
      <c r="BB250" s="25" t="n">
        <f aca="false">BA250/300%</f>
        <v>90</v>
      </c>
      <c r="BC250" s="27" t="str">
        <f aca="false">IF(BB250&gt;=95,"A",IF(BB250&gt;=90,"A-",IF(BB250&gt;=85,"B+",IF(BB250&gt;=80,"B",IF(BB250&gt;=75,"B-",IF(BB250&gt;=70,"C+",IF(BB250&gt;=65,"C",IF(BB250&gt;=60,"C-","Failed"))))))))</f>
        <v>A-</v>
      </c>
      <c r="BD250" s="28" t="n">
        <v>188</v>
      </c>
      <c r="BE250" s="25" t="n">
        <f aca="false">BD250/200%</f>
        <v>94</v>
      </c>
      <c r="BF250" s="27" t="str">
        <f aca="false">IF(BE250&gt;=95,"A",IF(BE250&gt;=90,"A-",IF(BE250&gt;=85,"B+",IF(BE250&gt;=80,"B",IF(BE250&gt;=75,"B-",IF(BE250&gt;=70,"C+",IF(BE250&gt;=65,"C",IF(BE250&gt;=60,"C-","Failed"))))))))</f>
        <v>A-</v>
      </c>
      <c r="BG250" s="28" t="n">
        <v>572</v>
      </c>
      <c r="BH250" s="25" t="n">
        <f aca="false">BG250/600%</f>
        <v>95.3333333333333</v>
      </c>
      <c r="BI250" s="27" t="str">
        <f aca="false">IF(BH250&gt;=95,"A",IF(BH250&gt;=90,"A-",IF(BH250&gt;=85,"B+",IF(BH250&gt;=80,"B",IF(BH250&gt;=75,"B-",IF(BH250&gt;=70,"C+",IF(BH250&gt;=65,"C",IF(BH250&gt;=60,"C-","Failed"))))))))</f>
        <v>A</v>
      </c>
      <c r="BJ250" s="28" t="n">
        <f aca="false">SUM(BG250,BD250,BA250,AX250,AU250,AR250,AO250,AK250,AG250)</f>
        <v>2139</v>
      </c>
      <c r="BK250" s="28" t="n">
        <f aca="false">BJ250/2300%</f>
        <v>93</v>
      </c>
      <c r="BL250" s="27" t="str">
        <f aca="false">IF(BK250&gt;=95,"A",IF(BK250&gt;=90,"A-",IF(BK250&gt;=85,"B+",IF(BK250&gt;=80,"B",IF(BK250&gt;=75,"B-",IF(BK250&gt;=70,"C+",IF(BK250&gt;=65,"C",IF(BK250&gt;=60,"C-","Failed"))))))))</f>
        <v>A-</v>
      </c>
      <c r="BM250" s="28" t="str">
        <f aca="false">IF(BK250&gt;=95,"4.00",IF(BK250&gt;=90,"3.67",IF(BK250&gt;=85,"3.33",IF(BK250&gt;=80,"3.00",IF(BK250&gt;=75,"2.67",IF(BK250&gt;=70,"2.33",IF(BK250&gt;=65,"2.00",IF(BK250&gt;=60,"1.67","Failed"))))))))</f>
        <v>3.67</v>
      </c>
      <c r="BN250" s="23" t="n">
        <f aca="false">SUM(BJ250,AB250)</f>
        <v>3653</v>
      </c>
      <c r="BO250" s="23" t="n">
        <f aca="false">BN250/4000%</f>
        <v>91.325</v>
      </c>
      <c r="BP250" s="22" t="str">
        <f aca="false">IF(BO250&gt;=95,"A",IF(BO250&gt;=90,"A-",IF(BO250&gt;=85,"B+",IF(BO250&gt;=80,"B",IF(BO250&gt;=75,"B-",IF(BO250&gt;=70,"C+",IF(BO250&gt;=65,"C",IF(BO250&gt;=60,"C-","Failed"))))))))</f>
        <v>A-</v>
      </c>
      <c r="BQ250" s="23" t="str">
        <f aca="false">IF(BO250&gt;=95,"4.00",IF(BO250&gt;=90,"3.67",IF(BO250&gt;=85,"3.33",IF(BO250&gt;=80,"3.00",IF(BO250&gt;=75,"2.67",IF(BO250&gt;=70,"2.33",IF(BO250&gt;=65,"2.00",IF(BO250&gt;=60,"1.67","Failed"))))))))</f>
        <v>3.67</v>
      </c>
    </row>
    <row r="251" s="31" customFormat="true" ht="50.1" hidden="false" customHeight="true" outlineLevel="0" collapsed="false">
      <c r="A251" s="19" t="n">
        <v>342</v>
      </c>
      <c r="B251" s="24" t="s">
        <v>285</v>
      </c>
      <c r="C251" s="25" t="s">
        <v>37</v>
      </c>
      <c r="D251" s="26" t="n">
        <v>183</v>
      </c>
      <c r="E251" s="25" t="n">
        <f aca="false">D251/200%</f>
        <v>91.5</v>
      </c>
      <c r="F251" s="27" t="str">
        <f aca="false">IF(E251&gt;=95,"A",IF(E251&gt;=90,"A-",IF(E251&gt;=85,"B+",IF(E251&gt;=80,"B",IF(E251&gt;=75,"B-",IF(E251&gt;=70,"C+",IF(E251&gt;=65,"C",IF(E251&gt;=60,"C-","Failed"))))))))</f>
        <v>A-</v>
      </c>
      <c r="G251" s="26" t="n">
        <v>190</v>
      </c>
      <c r="H251" s="25" t="n">
        <f aca="false">G251/200%</f>
        <v>95</v>
      </c>
      <c r="I251" s="27" t="str">
        <f aca="false">IF(H251&gt;=95,"A",IF(H251&gt;=90,"A-",IF(H251&gt;=85,"B+",IF(H251&gt;=80,"B",IF(H251&gt;=75,"B-",IF(H251&gt;=70,"C+",IF(H251&gt;=65,"C",IF(H251&gt;=60,"C-","Failed"))))))))</f>
        <v>A</v>
      </c>
      <c r="J251" s="26" t="n">
        <v>160</v>
      </c>
      <c r="K251" s="25" t="n">
        <f aca="false">J251/200%</f>
        <v>80</v>
      </c>
      <c r="L251" s="27" t="str">
        <f aca="false">IF(K251&gt;=95,"A",IF(K251&gt;=90,"A-",IF(K251&gt;=85,"B+",IF(K251&gt;=80,"B",IF(K251&gt;=75,"B-",IF(K251&gt;=70,"C+",IF(K251&gt;=65,"C",IF(K251&gt;=60,"C-","Failed"))))))))</f>
        <v>B</v>
      </c>
      <c r="M251" s="26" t="n">
        <v>155</v>
      </c>
      <c r="N251" s="25" t="n">
        <f aca="false">M251/200%</f>
        <v>77.5</v>
      </c>
      <c r="O251" s="27" t="str">
        <f aca="false">IF(N251&gt;=95,"A",IF(N251&gt;=90,"A-",IF(N251&gt;=85,"B+",IF(N251&gt;=80,"B",IF(N251&gt;=75,"B-",IF(N251&gt;=70,"C+",IF(N251&gt;=65,"C",IF(N251&gt;=60,"C-","Failed"))))))))</f>
        <v>B-</v>
      </c>
      <c r="P251" s="26" t="n">
        <v>192</v>
      </c>
      <c r="Q251" s="25" t="n">
        <f aca="false">P251/200%</f>
        <v>96</v>
      </c>
      <c r="R251" s="27" t="str">
        <f aca="false">IF(Q251&gt;=95,"A",IF(Q251&gt;=90,"A-",IF(Q251&gt;=85,"B+",IF(Q251&gt;=80,"B",IF(Q251&gt;=75,"B-",IF(Q251&gt;=70,"C+",IF(Q251&gt;=65,"C",IF(Q251&gt;=60,"C-","Failed"))))))))</f>
        <v>A</v>
      </c>
      <c r="S251" s="26" t="n">
        <v>281</v>
      </c>
      <c r="T251" s="25" t="n">
        <f aca="false">S251/300%</f>
        <v>93.6666666666667</v>
      </c>
      <c r="U251" s="27" t="str">
        <f aca="false">IF(T251&gt;=95,"A",IF(T251&gt;=90,"A-",IF(T251&gt;=85,"B+",IF(T251&gt;=80,"B",IF(T251&gt;=75,"B-",IF(T251&gt;=70,"C+",IF(T251&gt;=65,"C",IF(T251&gt;=60,"C-","Failed"))))))))</f>
        <v>A-</v>
      </c>
      <c r="V251" s="26" t="n">
        <v>179</v>
      </c>
      <c r="W251" s="25" t="n">
        <f aca="false">V251/200%</f>
        <v>89.5</v>
      </c>
      <c r="X251" s="27" t="str">
        <f aca="false">IF(W251&gt;=95,"A",IF(W251&gt;=90,"A-",IF(W251&gt;=85,"B+",IF(W251&gt;=80,"B",IF(W251&gt;=75,"B-",IF(W251&gt;=70,"C+",IF(W251&gt;=65,"C",IF(W251&gt;=60,"C-","Failed"))))))))</f>
        <v>B+</v>
      </c>
      <c r="Y251" s="26" t="n">
        <v>180</v>
      </c>
      <c r="Z251" s="25" t="n">
        <f aca="false">Y251/200%</f>
        <v>90</v>
      </c>
      <c r="AA251" s="27" t="str">
        <f aca="false">IF(Z251&gt;=95,"A",IF(Z251&gt;=90,"A-",IF(Z251&gt;=85,"B+",IF(Z251&gt;=80,"B",IF(Z251&gt;=75,"B-",IF(Z251&gt;=70,"C+",IF(Z251&gt;=65,"C",IF(Z251&gt;=60,"C-","Failed"))))))))</f>
        <v>A-</v>
      </c>
      <c r="AB251" s="28" t="n">
        <f aca="false">SUM(Y251,V251,S251,P251,M251,J251,G251,D251)</f>
        <v>1520</v>
      </c>
      <c r="AC251" s="28" t="n">
        <f aca="false">AB251/1700%</f>
        <v>89.4117647058824</v>
      </c>
      <c r="AD251" s="27" t="str">
        <f aca="false">IF(AC251&gt;=95,"A",IF(AC251&gt;=90,"A-",IF(AC251&gt;=85,"B+",IF(AC251&gt;=80,"B",IF(AC251&gt;=75,"B-",IF(AC251&gt;=70,"C+",IF(AC251&gt;=65,"C",IF(AC251&gt;=60,"C-","Failed"))))))))</f>
        <v>B+</v>
      </c>
      <c r="AE251" s="28" t="str">
        <f aca="false">IF(AC251&gt;=95,"4.00",IF(AC251&gt;=90,"3.67",IF(AC251&gt;=85,"3.33",IF(AC251&gt;=80,"3.00",IF(AC251&gt;=75,"2.67",IF(AC251&gt;=70,"2.33",IF(AC251&gt;=65,"2.00",IF(AC251&gt;=60,"1.67","Failed"))))))))</f>
        <v>3.33</v>
      </c>
      <c r="AF251" s="29" t="s">
        <v>38</v>
      </c>
      <c r="AG251" s="28" t="n">
        <v>180</v>
      </c>
      <c r="AH251" s="27" t="n">
        <f aca="false">AG251/200%</f>
        <v>90</v>
      </c>
      <c r="AI251" s="27" t="str">
        <f aca="false">IF(AH251&gt;=95,"A",IF(AH251&gt;=90,"A-",IF(AH251&gt;=85,"B+",IF(AH251&gt;=80,"B",IF(AH251&gt;=75,"B-",IF(AH251&gt;=70,"C+",IF(AH251&gt;=65,"C",IF(AH251&gt;=60,"C-","Failed"))))))))</f>
        <v>A-</v>
      </c>
      <c r="AJ251" s="29" t="s">
        <v>39</v>
      </c>
      <c r="AK251" s="28" t="n">
        <v>183</v>
      </c>
      <c r="AL251" s="25" t="n">
        <f aca="false">AK251/200%</f>
        <v>91.5</v>
      </c>
      <c r="AM251" s="27" t="str">
        <f aca="false">IF(AL251&gt;=95,"A",IF(AL251&gt;=90,"A-",IF(AL251&gt;=85,"B+",IF(AL251&gt;=80,"B",IF(AL251&gt;=75,"B-",IF(AL251&gt;=70,"C+",IF(AL251&gt;=65,"C",IF(AL251&gt;=60,"C-","Failed"))))))))</f>
        <v>A-</v>
      </c>
      <c r="AN251" s="30" t="s">
        <v>40</v>
      </c>
      <c r="AO251" s="28" t="n">
        <v>180</v>
      </c>
      <c r="AP251" s="25" t="n">
        <f aca="false">AO251/200%</f>
        <v>90</v>
      </c>
      <c r="AQ251" s="27" t="str">
        <f aca="false">IF(AP251&gt;=95,"A",IF(AP251&gt;=90,"A-",IF(AP251&gt;=85,"B+",IF(AP251&gt;=80,"B",IF(AP251&gt;=75,"B-",IF(AP251&gt;=70,"C+",IF(AP251&gt;=65,"C",IF(AP251&gt;=60,"C-","Failed"))))))))</f>
        <v>A-</v>
      </c>
      <c r="AR251" s="28" t="n">
        <v>180</v>
      </c>
      <c r="AS251" s="25" t="n">
        <f aca="false">AR251/200%</f>
        <v>90</v>
      </c>
      <c r="AT251" s="27" t="str">
        <f aca="false">IF(AS251&gt;=95,"A",IF(AS251&gt;=90,"A-",IF(AS251&gt;=85,"B+",IF(AS251&gt;=80,"B",IF(AS251&gt;=75,"B-",IF(AS251&gt;=70,"C+",IF(AS251&gt;=65,"C",IF(AS251&gt;=60,"C-","Failed"))))))))</f>
        <v>A-</v>
      </c>
      <c r="AU251" s="28" t="n">
        <v>177</v>
      </c>
      <c r="AV251" s="25" t="n">
        <f aca="false">AU251/200%</f>
        <v>88.5</v>
      </c>
      <c r="AW251" s="27" t="str">
        <f aca="false">IF(AV251&gt;=95,"A",IF(AV251&gt;=90,"A-",IF(AV251&gt;=85,"B+",IF(AV251&gt;=80,"B",IF(AV251&gt;=75,"B-",IF(AV251&gt;=70,"C+",IF(AV251&gt;=65,"C",IF(AV251&gt;=60,"C-","Failed"))))))))</f>
        <v>B+</v>
      </c>
      <c r="AX251" s="28" t="n">
        <v>191</v>
      </c>
      <c r="AY251" s="25" t="n">
        <f aca="false">AX251/200%</f>
        <v>95.5</v>
      </c>
      <c r="AZ251" s="27" t="str">
        <f aca="false">IF(AY251&gt;=95,"A",IF(AY251&gt;=90,"A-",IF(AY251&gt;=85,"B+",IF(AY251&gt;=80,"B",IF(AY251&gt;=75,"B-",IF(AY251&gt;=70,"C+",IF(AY251&gt;=65,"C",IF(AY251&gt;=60,"C-","Failed"))))))))</f>
        <v>A</v>
      </c>
      <c r="BA251" s="28" t="n">
        <v>255</v>
      </c>
      <c r="BB251" s="25" t="n">
        <f aca="false">BA251/300%</f>
        <v>85</v>
      </c>
      <c r="BC251" s="27" t="str">
        <f aca="false">IF(BB251&gt;=95,"A",IF(BB251&gt;=90,"A-",IF(BB251&gt;=85,"B+",IF(BB251&gt;=80,"B",IF(BB251&gt;=75,"B-",IF(BB251&gt;=70,"C+",IF(BB251&gt;=65,"C",IF(BB251&gt;=60,"C-","Failed"))))))))</f>
        <v>B+</v>
      </c>
      <c r="BD251" s="28" t="n">
        <v>187</v>
      </c>
      <c r="BE251" s="25" t="n">
        <f aca="false">BD251/200%</f>
        <v>93.5</v>
      </c>
      <c r="BF251" s="27" t="str">
        <f aca="false">IF(BE251&gt;=95,"A",IF(BE251&gt;=90,"A-",IF(BE251&gt;=85,"B+",IF(BE251&gt;=80,"B",IF(BE251&gt;=75,"B-",IF(BE251&gt;=70,"C+",IF(BE251&gt;=65,"C",IF(BE251&gt;=60,"C-","Failed"))))))))</f>
        <v>A-</v>
      </c>
      <c r="BG251" s="28" t="n">
        <v>570</v>
      </c>
      <c r="BH251" s="25" t="n">
        <f aca="false">BG251/600%</f>
        <v>95</v>
      </c>
      <c r="BI251" s="27" t="str">
        <f aca="false">IF(BH251&gt;=95,"A",IF(BH251&gt;=90,"A-",IF(BH251&gt;=85,"B+",IF(BH251&gt;=80,"B",IF(BH251&gt;=75,"B-",IF(BH251&gt;=70,"C+",IF(BH251&gt;=65,"C",IF(BH251&gt;=60,"C-","Failed"))))))))</f>
        <v>A</v>
      </c>
      <c r="BJ251" s="28" t="n">
        <f aca="false">SUM(BG251,BD251,BA251,AX251,AU251,AR251,AO251,AK251,AG251)</f>
        <v>2103</v>
      </c>
      <c r="BK251" s="28" t="n">
        <f aca="false">BJ251/2300%</f>
        <v>91.4347826086957</v>
      </c>
      <c r="BL251" s="27" t="str">
        <f aca="false">IF(BK251&gt;=95,"A",IF(BK251&gt;=90,"A-",IF(BK251&gt;=85,"B+",IF(BK251&gt;=80,"B",IF(BK251&gt;=75,"B-",IF(BK251&gt;=70,"C+",IF(BK251&gt;=65,"C",IF(BK251&gt;=60,"C-","Failed"))))))))</f>
        <v>A-</v>
      </c>
      <c r="BM251" s="28" t="str">
        <f aca="false">IF(BK251&gt;=95,"4.00",IF(BK251&gt;=90,"3.67",IF(BK251&gt;=85,"3.33",IF(BK251&gt;=80,"3.00",IF(BK251&gt;=75,"2.67",IF(BK251&gt;=70,"2.33",IF(BK251&gt;=65,"2.00",IF(BK251&gt;=60,"1.67","Failed"))))))))</f>
        <v>3.67</v>
      </c>
      <c r="BN251" s="23" t="n">
        <f aca="false">SUM(BJ251,AB251)</f>
        <v>3623</v>
      </c>
      <c r="BO251" s="23" t="n">
        <f aca="false">BN251/4000%</f>
        <v>90.575</v>
      </c>
      <c r="BP251" s="22" t="str">
        <f aca="false">IF(BO251&gt;=95,"A",IF(BO251&gt;=90,"A-",IF(BO251&gt;=85,"B+",IF(BO251&gt;=80,"B",IF(BO251&gt;=75,"B-",IF(BO251&gt;=70,"C+",IF(BO251&gt;=65,"C",IF(BO251&gt;=60,"C-","Failed"))))))))</f>
        <v>A-</v>
      </c>
      <c r="BQ251" s="23" t="str">
        <f aca="false">IF(BO251&gt;=95,"4.00",IF(BO251&gt;=90,"3.67",IF(BO251&gt;=85,"3.33",IF(BO251&gt;=80,"3.00",IF(BO251&gt;=75,"2.67",IF(BO251&gt;=70,"2.33",IF(BO251&gt;=65,"2.00",IF(BO251&gt;=60,"1.67","Failed"))))))))</f>
        <v>3.67</v>
      </c>
    </row>
    <row r="252" s="31" customFormat="true" ht="50.1" hidden="false" customHeight="true" outlineLevel="0" collapsed="false">
      <c r="A252" s="19" t="n">
        <v>343</v>
      </c>
      <c r="B252" s="24" t="s">
        <v>286</v>
      </c>
      <c r="C252" s="25" t="s">
        <v>37</v>
      </c>
      <c r="D252" s="26" t="n">
        <v>188</v>
      </c>
      <c r="E252" s="25" t="n">
        <f aca="false">D252/200%</f>
        <v>94</v>
      </c>
      <c r="F252" s="27" t="str">
        <f aca="false">IF(E252&gt;=95,"A",IF(E252&gt;=90,"A-",IF(E252&gt;=85,"B+",IF(E252&gt;=80,"B",IF(E252&gt;=75,"B-",IF(E252&gt;=70,"C+",IF(E252&gt;=65,"C",IF(E252&gt;=60,"C-","Failed"))))))))</f>
        <v>A-</v>
      </c>
      <c r="G252" s="26" t="n">
        <v>180</v>
      </c>
      <c r="H252" s="25" t="n">
        <f aca="false">G252/200%</f>
        <v>90</v>
      </c>
      <c r="I252" s="27" t="str">
        <f aca="false">IF(H252&gt;=95,"A",IF(H252&gt;=90,"A-",IF(H252&gt;=85,"B+",IF(H252&gt;=80,"B",IF(H252&gt;=75,"B-",IF(H252&gt;=70,"C+",IF(H252&gt;=65,"C",IF(H252&gt;=60,"C-","Failed"))))))))</f>
        <v>A-</v>
      </c>
      <c r="J252" s="26" t="n">
        <v>140</v>
      </c>
      <c r="K252" s="25" t="n">
        <f aca="false">J252/200%</f>
        <v>70</v>
      </c>
      <c r="L252" s="27" t="str">
        <f aca="false">IF(K252&gt;=95,"A",IF(K252&gt;=90,"A-",IF(K252&gt;=85,"B+",IF(K252&gt;=80,"B",IF(K252&gt;=75,"B-",IF(K252&gt;=70,"C+",IF(K252&gt;=65,"C",IF(K252&gt;=60,"C-","Failed"))))))))</f>
        <v>C+</v>
      </c>
      <c r="M252" s="26" t="n">
        <v>160</v>
      </c>
      <c r="N252" s="25" t="n">
        <f aca="false">M252/200%</f>
        <v>80</v>
      </c>
      <c r="O252" s="27" t="str">
        <f aca="false">IF(N252&gt;=95,"A",IF(N252&gt;=90,"A-",IF(N252&gt;=85,"B+",IF(N252&gt;=80,"B",IF(N252&gt;=75,"B-",IF(N252&gt;=70,"C+",IF(N252&gt;=65,"C",IF(N252&gt;=60,"C-","Failed"))))))))</f>
        <v>B</v>
      </c>
      <c r="P252" s="26" t="n">
        <v>186</v>
      </c>
      <c r="Q252" s="25" t="n">
        <f aca="false">P252/200%</f>
        <v>93</v>
      </c>
      <c r="R252" s="27" t="str">
        <f aca="false">IF(Q252&gt;=95,"A",IF(Q252&gt;=90,"A-",IF(Q252&gt;=85,"B+",IF(Q252&gt;=80,"B",IF(Q252&gt;=75,"B-",IF(Q252&gt;=70,"C+",IF(Q252&gt;=65,"C",IF(Q252&gt;=60,"C-","Failed"))))))))</f>
        <v>A-</v>
      </c>
      <c r="S252" s="26" t="n">
        <v>235</v>
      </c>
      <c r="T252" s="25" t="n">
        <f aca="false">S252/300%</f>
        <v>78.3333333333333</v>
      </c>
      <c r="U252" s="27" t="str">
        <f aca="false">IF(T252&gt;=95,"A",IF(T252&gt;=90,"A-",IF(T252&gt;=85,"B+",IF(T252&gt;=80,"B",IF(T252&gt;=75,"B-",IF(T252&gt;=70,"C+",IF(T252&gt;=65,"C",IF(T252&gt;=60,"C-","Failed"))))))))</f>
        <v>B-</v>
      </c>
      <c r="V252" s="26" t="n">
        <v>173</v>
      </c>
      <c r="W252" s="25" t="n">
        <f aca="false">V252/200%</f>
        <v>86.5</v>
      </c>
      <c r="X252" s="27" t="str">
        <f aca="false">IF(W252&gt;=95,"A",IF(W252&gt;=90,"A-",IF(W252&gt;=85,"B+",IF(W252&gt;=80,"B",IF(W252&gt;=75,"B-",IF(W252&gt;=70,"C+",IF(W252&gt;=65,"C",IF(W252&gt;=60,"C-","Failed"))))))))</f>
        <v>B+</v>
      </c>
      <c r="Y252" s="26" t="n">
        <v>175</v>
      </c>
      <c r="Z252" s="25" t="n">
        <f aca="false">Y252/200%</f>
        <v>87.5</v>
      </c>
      <c r="AA252" s="27" t="str">
        <f aca="false">IF(Z252&gt;=95,"A",IF(Z252&gt;=90,"A-",IF(Z252&gt;=85,"B+",IF(Z252&gt;=80,"B",IF(Z252&gt;=75,"B-",IF(Z252&gt;=70,"C+",IF(Z252&gt;=65,"C",IF(Z252&gt;=60,"C-","Failed"))))))))</f>
        <v>B+</v>
      </c>
      <c r="AB252" s="28" t="n">
        <f aca="false">SUM(Y252,V252,S252,P252,M252,J252,G252,D252)</f>
        <v>1437</v>
      </c>
      <c r="AC252" s="28" t="n">
        <f aca="false">AB252/1700%</f>
        <v>84.5294117647059</v>
      </c>
      <c r="AD252" s="27" t="str">
        <f aca="false">IF(AC252&gt;=95,"A",IF(AC252&gt;=90,"A-",IF(AC252&gt;=85,"B+",IF(AC252&gt;=80,"B",IF(AC252&gt;=75,"B-",IF(AC252&gt;=70,"C+",IF(AC252&gt;=65,"C",IF(AC252&gt;=60,"C-","Failed"))))))))</f>
        <v>B</v>
      </c>
      <c r="AE252" s="28" t="str">
        <f aca="false">IF(AC252&gt;=95,"4.00",IF(AC252&gt;=90,"3.67",IF(AC252&gt;=85,"3.33",IF(AC252&gt;=80,"3.00",IF(AC252&gt;=75,"2.67",IF(AC252&gt;=70,"2.33",IF(AC252&gt;=65,"2.00",IF(AC252&gt;=60,"1.67","Failed"))))))))</f>
        <v>3.00</v>
      </c>
      <c r="AF252" s="29" t="s">
        <v>38</v>
      </c>
      <c r="AG252" s="28" t="n">
        <v>188</v>
      </c>
      <c r="AH252" s="27" t="n">
        <f aca="false">AG252/200%</f>
        <v>94</v>
      </c>
      <c r="AI252" s="27" t="str">
        <f aca="false">IF(AH252&gt;=95,"A",IF(AH252&gt;=90,"A-",IF(AH252&gt;=85,"B+",IF(AH252&gt;=80,"B",IF(AH252&gt;=75,"B-",IF(AH252&gt;=70,"C+",IF(AH252&gt;=65,"C",IF(AH252&gt;=60,"C-","Failed"))))))))</f>
        <v>A-</v>
      </c>
      <c r="AJ252" s="29" t="s">
        <v>39</v>
      </c>
      <c r="AK252" s="28" t="n">
        <v>184</v>
      </c>
      <c r="AL252" s="25" t="n">
        <f aca="false">AK252/200%</f>
        <v>92</v>
      </c>
      <c r="AM252" s="27" t="str">
        <f aca="false">IF(AL252&gt;=95,"A",IF(AL252&gt;=90,"A-",IF(AL252&gt;=85,"B+",IF(AL252&gt;=80,"B",IF(AL252&gt;=75,"B-",IF(AL252&gt;=70,"C+",IF(AL252&gt;=65,"C",IF(AL252&gt;=60,"C-","Failed"))))))))</f>
        <v>A-</v>
      </c>
      <c r="AN252" s="30" t="s">
        <v>40</v>
      </c>
      <c r="AO252" s="28" t="n">
        <v>180</v>
      </c>
      <c r="AP252" s="25" t="n">
        <f aca="false">AO252/200%</f>
        <v>90</v>
      </c>
      <c r="AQ252" s="27" t="str">
        <f aca="false">IF(AP252&gt;=95,"A",IF(AP252&gt;=90,"A-",IF(AP252&gt;=85,"B+",IF(AP252&gt;=80,"B",IF(AP252&gt;=75,"B-",IF(AP252&gt;=70,"C+",IF(AP252&gt;=65,"C",IF(AP252&gt;=60,"C-","Failed"))))))))</f>
        <v>A-</v>
      </c>
      <c r="AR252" s="28" t="n">
        <v>165</v>
      </c>
      <c r="AS252" s="25" t="n">
        <f aca="false">AR252/200%</f>
        <v>82.5</v>
      </c>
      <c r="AT252" s="27" t="str">
        <f aca="false">IF(AS252&gt;=95,"A",IF(AS252&gt;=90,"A-",IF(AS252&gt;=85,"B+",IF(AS252&gt;=80,"B",IF(AS252&gt;=75,"B-",IF(AS252&gt;=70,"C+",IF(AS252&gt;=65,"C",IF(AS252&gt;=60,"C-","Failed"))))))))</f>
        <v>B</v>
      </c>
      <c r="AU252" s="28" t="n">
        <v>179</v>
      </c>
      <c r="AV252" s="25" t="n">
        <f aca="false">AU252/200%</f>
        <v>89.5</v>
      </c>
      <c r="AW252" s="27" t="str">
        <f aca="false">IF(AV252&gt;=95,"A",IF(AV252&gt;=90,"A-",IF(AV252&gt;=85,"B+",IF(AV252&gt;=80,"B",IF(AV252&gt;=75,"B-",IF(AV252&gt;=70,"C+",IF(AV252&gt;=65,"C",IF(AV252&gt;=60,"C-","Failed"))))))))</f>
        <v>B+</v>
      </c>
      <c r="AX252" s="28" t="n">
        <v>192</v>
      </c>
      <c r="AY252" s="25" t="n">
        <f aca="false">AX252/200%</f>
        <v>96</v>
      </c>
      <c r="AZ252" s="27" t="str">
        <f aca="false">IF(AY252&gt;=95,"A",IF(AY252&gt;=90,"A-",IF(AY252&gt;=85,"B+",IF(AY252&gt;=80,"B",IF(AY252&gt;=75,"B-",IF(AY252&gt;=70,"C+",IF(AY252&gt;=65,"C",IF(AY252&gt;=60,"C-","Failed"))))))))</f>
        <v>A</v>
      </c>
      <c r="BA252" s="28" t="n">
        <v>255</v>
      </c>
      <c r="BB252" s="25" t="n">
        <f aca="false">BA252/300%</f>
        <v>85</v>
      </c>
      <c r="BC252" s="27" t="str">
        <f aca="false">IF(BB252&gt;=95,"A",IF(BB252&gt;=90,"A-",IF(BB252&gt;=85,"B+",IF(BB252&gt;=80,"B",IF(BB252&gt;=75,"B-",IF(BB252&gt;=70,"C+",IF(BB252&gt;=65,"C",IF(BB252&gt;=60,"C-","Failed"))))))))</f>
        <v>B+</v>
      </c>
      <c r="BD252" s="28" t="n">
        <v>191</v>
      </c>
      <c r="BE252" s="25" t="n">
        <f aca="false">BD252/200%</f>
        <v>95.5</v>
      </c>
      <c r="BF252" s="27" t="str">
        <f aca="false">IF(BE252&gt;=95,"A",IF(BE252&gt;=90,"A-",IF(BE252&gt;=85,"B+",IF(BE252&gt;=80,"B",IF(BE252&gt;=75,"B-",IF(BE252&gt;=70,"C+",IF(BE252&gt;=65,"C",IF(BE252&gt;=60,"C-","Failed"))))))))</f>
        <v>A</v>
      </c>
      <c r="BG252" s="28" t="n">
        <v>574</v>
      </c>
      <c r="BH252" s="25" t="n">
        <f aca="false">BG252/600%</f>
        <v>95.6666666666667</v>
      </c>
      <c r="BI252" s="27" t="str">
        <f aca="false">IF(BH252&gt;=95,"A",IF(BH252&gt;=90,"A-",IF(BH252&gt;=85,"B+",IF(BH252&gt;=80,"B",IF(BH252&gt;=75,"B-",IF(BH252&gt;=70,"C+",IF(BH252&gt;=65,"C",IF(BH252&gt;=60,"C-","Failed"))))))))</f>
        <v>A</v>
      </c>
      <c r="BJ252" s="28" t="n">
        <f aca="false">SUM(BG252,BD252,BA252,AX252,AU252,AR252,AO252,AK252,AG252)</f>
        <v>2108</v>
      </c>
      <c r="BK252" s="28" t="n">
        <f aca="false">BJ252/2300%</f>
        <v>91.6521739130435</v>
      </c>
      <c r="BL252" s="27" t="str">
        <f aca="false">IF(BK252&gt;=95,"A",IF(BK252&gt;=90,"A-",IF(BK252&gt;=85,"B+",IF(BK252&gt;=80,"B",IF(BK252&gt;=75,"B-",IF(BK252&gt;=70,"C+",IF(BK252&gt;=65,"C",IF(BK252&gt;=60,"C-","Failed"))))))))</f>
        <v>A-</v>
      </c>
      <c r="BM252" s="28" t="str">
        <f aca="false">IF(BK252&gt;=95,"4.00",IF(BK252&gt;=90,"3.67",IF(BK252&gt;=85,"3.33",IF(BK252&gt;=80,"3.00",IF(BK252&gt;=75,"2.67",IF(BK252&gt;=70,"2.33",IF(BK252&gt;=65,"2.00",IF(BK252&gt;=60,"1.67","Failed"))))))))</f>
        <v>3.67</v>
      </c>
      <c r="BN252" s="23" t="n">
        <f aca="false">SUM(BJ252,AB252)</f>
        <v>3545</v>
      </c>
      <c r="BO252" s="23" t="n">
        <f aca="false">BN252/4000%</f>
        <v>88.625</v>
      </c>
      <c r="BP252" s="22" t="str">
        <f aca="false">IF(BO252&gt;=95,"A",IF(BO252&gt;=90,"A-",IF(BO252&gt;=85,"B+",IF(BO252&gt;=80,"B",IF(BO252&gt;=75,"B-",IF(BO252&gt;=70,"C+",IF(BO252&gt;=65,"C",IF(BO252&gt;=60,"C-","Failed"))))))))</f>
        <v>B+</v>
      </c>
      <c r="BQ252" s="23" t="str">
        <f aca="false">IF(BO252&gt;=95,"4.00",IF(BO252&gt;=90,"3.67",IF(BO252&gt;=85,"3.33",IF(BO252&gt;=80,"3.00",IF(BO252&gt;=75,"2.67",IF(BO252&gt;=70,"2.33",IF(BO252&gt;=65,"2.00",IF(BO252&gt;=60,"1.67","Failed"))))))))</f>
        <v>3.33</v>
      </c>
    </row>
    <row r="253" s="31" customFormat="true" ht="50.1" hidden="false" customHeight="true" outlineLevel="0" collapsed="false">
      <c r="A253" s="19" t="n">
        <v>344</v>
      </c>
      <c r="B253" s="24" t="s">
        <v>287</v>
      </c>
      <c r="C253" s="25" t="s">
        <v>37</v>
      </c>
      <c r="D253" s="26" t="n">
        <v>187</v>
      </c>
      <c r="E253" s="25" t="n">
        <f aca="false">D253/200%</f>
        <v>93.5</v>
      </c>
      <c r="F253" s="27" t="str">
        <f aca="false">IF(E253&gt;=95,"A",IF(E253&gt;=90,"A-",IF(E253&gt;=85,"B+",IF(E253&gt;=80,"B",IF(E253&gt;=75,"B-",IF(E253&gt;=70,"C+",IF(E253&gt;=65,"C",IF(E253&gt;=60,"C-","Failed"))))))))</f>
        <v>A-</v>
      </c>
      <c r="G253" s="26" t="n">
        <v>195</v>
      </c>
      <c r="H253" s="25" t="n">
        <f aca="false">G253/200%</f>
        <v>97.5</v>
      </c>
      <c r="I253" s="27" t="str">
        <f aca="false">IF(H253&gt;=95,"A",IF(H253&gt;=90,"A-",IF(H253&gt;=85,"B+",IF(H253&gt;=80,"B",IF(H253&gt;=75,"B-",IF(H253&gt;=70,"C+",IF(H253&gt;=65,"C",IF(H253&gt;=60,"C-","Failed"))))))))</f>
        <v>A</v>
      </c>
      <c r="J253" s="26" t="n">
        <v>180</v>
      </c>
      <c r="K253" s="25" t="n">
        <f aca="false">J253/200%</f>
        <v>90</v>
      </c>
      <c r="L253" s="27" t="str">
        <f aca="false">IF(K253&gt;=95,"A",IF(K253&gt;=90,"A-",IF(K253&gt;=85,"B+",IF(K253&gt;=80,"B",IF(K253&gt;=75,"B-",IF(K253&gt;=70,"C+",IF(K253&gt;=65,"C",IF(K253&gt;=60,"C-","Failed"))))))))</f>
        <v>A-</v>
      </c>
      <c r="M253" s="26" t="n">
        <v>167</v>
      </c>
      <c r="N253" s="25" t="n">
        <f aca="false">M253/200%</f>
        <v>83.5</v>
      </c>
      <c r="O253" s="27" t="str">
        <f aca="false">IF(N253&gt;=95,"A",IF(N253&gt;=90,"A-",IF(N253&gt;=85,"B+",IF(N253&gt;=80,"B",IF(N253&gt;=75,"B-",IF(N253&gt;=70,"C+",IF(N253&gt;=65,"C",IF(N253&gt;=60,"C-","Failed"))))))))</f>
        <v>B</v>
      </c>
      <c r="P253" s="26" t="n">
        <v>192</v>
      </c>
      <c r="Q253" s="25" t="n">
        <f aca="false">P253/200%</f>
        <v>96</v>
      </c>
      <c r="R253" s="27" t="str">
        <f aca="false">IF(Q253&gt;=95,"A",IF(Q253&gt;=90,"A-",IF(Q253&gt;=85,"B+",IF(Q253&gt;=80,"B",IF(Q253&gt;=75,"B-",IF(Q253&gt;=70,"C+",IF(Q253&gt;=65,"C",IF(Q253&gt;=60,"C-","Failed"))))))))</f>
        <v>A</v>
      </c>
      <c r="S253" s="26" t="n">
        <v>250</v>
      </c>
      <c r="T253" s="25" t="n">
        <f aca="false">S253/300%</f>
        <v>83.3333333333333</v>
      </c>
      <c r="U253" s="27" t="str">
        <f aca="false">IF(T253&gt;=95,"A",IF(T253&gt;=90,"A-",IF(T253&gt;=85,"B+",IF(T253&gt;=80,"B",IF(T253&gt;=75,"B-",IF(T253&gt;=70,"C+",IF(T253&gt;=65,"C",IF(T253&gt;=60,"C-","Failed"))))))))</f>
        <v>B</v>
      </c>
      <c r="V253" s="26" t="n">
        <v>187</v>
      </c>
      <c r="W253" s="25" t="n">
        <f aca="false">V253/200%</f>
        <v>93.5</v>
      </c>
      <c r="X253" s="27" t="str">
        <f aca="false">IF(W253&gt;=95,"A",IF(W253&gt;=90,"A-",IF(W253&gt;=85,"B+",IF(W253&gt;=80,"B",IF(W253&gt;=75,"B-",IF(W253&gt;=70,"C+",IF(W253&gt;=65,"C",IF(W253&gt;=60,"C-","Failed"))))))))</f>
        <v>A-</v>
      </c>
      <c r="Y253" s="26" t="n">
        <v>180</v>
      </c>
      <c r="Z253" s="25" t="n">
        <f aca="false">Y253/200%</f>
        <v>90</v>
      </c>
      <c r="AA253" s="27" t="str">
        <f aca="false">IF(Z253&gt;=95,"A",IF(Z253&gt;=90,"A-",IF(Z253&gt;=85,"B+",IF(Z253&gt;=80,"B",IF(Z253&gt;=75,"B-",IF(Z253&gt;=70,"C+",IF(Z253&gt;=65,"C",IF(Z253&gt;=60,"C-","Failed"))))))))</f>
        <v>A-</v>
      </c>
      <c r="AB253" s="28" t="n">
        <f aca="false">SUM(Y253,V253,S253,P253,M253,J253,G253,D253)</f>
        <v>1538</v>
      </c>
      <c r="AC253" s="28" t="n">
        <f aca="false">AB253/1700%</f>
        <v>90.4705882352941</v>
      </c>
      <c r="AD253" s="27" t="str">
        <f aca="false">IF(AC253&gt;=95,"A",IF(AC253&gt;=90,"A-",IF(AC253&gt;=85,"B+",IF(AC253&gt;=80,"B",IF(AC253&gt;=75,"B-",IF(AC253&gt;=70,"C+",IF(AC253&gt;=65,"C",IF(AC253&gt;=60,"C-","Failed"))))))))</f>
        <v>A-</v>
      </c>
      <c r="AE253" s="28" t="str">
        <f aca="false">IF(AC253&gt;=95,"4.00",IF(AC253&gt;=90,"3.67",IF(AC253&gt;=85,"3.33",IF(AC253&gt;=80,"3.00",IF(AC253&gt;=75,"2.67",IF(AC253&gt;=70,"2.33",IF(AC253&gt;=65,"2.00",IF(AC253&gt;=60,"1.67","Failed"))))))))</f>
        <v>3.67</v>
      </c>
      <c r="AF253" s="29" t="s">
        <v>38</v>
      </c>
      <c r="AG253" s="28" t="n">
        <v>175</v>
      </c>
      <c r="AH253" s="27" t="n">
        <f aca="false">AG253/200%</f>
        <v>87.5</v>
      </c>
      <c r="AI253" s="27" t="str">
        <f aca="false">IF(AH253&gt;=95,"A",IF(AH253&gt;=90,"A-",IF(AH253&gt;=85,"B+",IF(AH253&gt;=80,"B",IF(AH253&gt;=75,"B-",IF(AH253&gt;=70,"C+",IF(AH253&gt;=65,"C",IF(AH253&gt;=60,"C-","Failed"))))))))</f>
        <v>B+</v>
      </c>
      <c r="AJ253" s="29" t="s">
        <v>39</v>
      </c>
      <c r="AK253" s="28" t="n">
        <v>180</v>
      </c>
      <c r="AL253" s="25" t="n">
        <f aca="false">AK253/200%</f>
        <v>90</v>
      </c>
      <c r="AM253" s="27" t="str">
        <f aca="false">IF(AL253&gt;=95,"A",IF(AL253&gt;=90,"A-",IF(AL253&gt;=85,"B+",IF(AL253&gt;=80,"B",IF(AL253&gt;=75,"B-",IF(AL253&gt;=70,"C+",IF(AL253&gt;=65,"C",IF(AL253&gt;=60,"C-","Failed"))))))))</f>
        <v>A-</v>
      </c>
      <c r="AN253" s="30" t="s">
        <v>40</v>
      </c>
      <c r="AO253" s="28" t="n">
        <v>180</v>
      </c>
      <c r="AP253" s="25" t="n">
        <f aca="false">AO253/200%</f>
        <v>90</v>
      </c>
      <c r="AQ253" s="27" t="str">
        <f aca="false">IF(AP253&gt;=95,"A",IF(AP253&gt;=90,"A-",IF(AP253&gt;=85,"B+",IF(AP253&gt;=80,"B",IF(AP253&gt;=75,"B-",IF(AP253&gt;=70,"C+",IF(AP253&gt;=65,"C",IF(AP253&gt;=60,"C-","Failed"))))))))</f>
        <v>A-</v>
      </c>
      <c r="AR253" s="28" t="n">
        <v>174</v>
      </c>
      <c r="AS253" s="25" t="n">
        <f aca="false">AR253/200%</f>
        <v>87</v>
      </c>
      <c r="AT253" s="27" t="str">
        <f aca="false">IF(AS253&gt;=95,"A",IF(AS253&gt;=90,"A-",IF(AS253&gt;=85,"B+",IF(AS253&gt;=80,"B",IF(AS253&gt;=75,"B-",IF(AS253&gt;=70,"C+",IF(AS253&gt;=65,"C",IF(AS253&gt;=60,"C-","Failed"))))))))</f>
        <v>B+</v>
      </c>
      <c r="AU253" s="28" t="n">
        <v>179</v>
      </c>
      <c r="AV253" s="25" t="n">
        <f aca="false">AU253/200%</f>
        <v>89.5</v>
      </c>
      <c r="AW253" s="27" t="str">
        <f aca="false">IF(AV253&gt;=95,"A",IF(AV253&gt;=90,"A-",IF(AV253&gt;=85,"B+",IF(AV253&gt;=80,"B",IF(AV253&gt;=75,"B-",IF(AV253&gt;=70,"C+",IF(AV253&gt;=65,"C",IF(AV253&gt;=60,"C-","Failed"))))))))</f>
        <v>B+</v>
      </c>
      <c r="AX253" s="28" t="n">
        <v>183</v>
      </c>
      <c r="AY253" s="25" t="n">
        <f aca="false">AX253/200%</f>
        <v>91.5</v>
      </c>
      <c r="AZ253" s="27" t="str">
        <f aca="false">IF(AY253&gt;=95,"A",IF(AY253&gt;=90,"A-",IF(AY253&gt;=85,"B+",IF(AY253&gt;=80,"B",IF(AY253&gt;=75,"B-",IF(AY253&gt;=70,"C+",IF(AY253&gt;=65,"C",IF(AY253&gt;=60,"C-","Failed"))))))))</f>
        <v>A-</v>
      </c>
      <c r="BA253" s="28" t="n">
        <v>234</v>
      </c>
      <c r="BB253" s="25" t="n">
        <f aca="false">BA253/300%</f>
        <v>78</v>
      </c>
      <c r="BC253" s="27" t="str">
        <f aca="false">IF(BB253&gt;=95,"A",IF(BB253&gt;=90,"A-",IF(BB253&gt;=85,"B+",IF(BB253&gt;=80,"B",IF(BB253&gt;=75,"B-",IF(BB253&gt;=70,"C+",IF(BB253&gt;=65,"C",IF(BB253&gt;=60,"C-","Failed"))))))))</f>
        <v>B-</v>
      </c>
      <c r="BD253" s="28" t="n">
        <v>179</v>
      </c>
      <c r="BE253" s="25" t="n">
        <f aca="false">BD253/200%</f>
        <v>89.5</v>
      </c>
      <c r="BF253" s="27" t="str">
        <f aca="false">IF(BE253&gt;=95,"A",IF(BE253&gt;=90,"A-",IF(BE253&gt;=85,"B+",IF(BE253&gt;=80,"B",IF(BE253&gt;=75,"B-",IF(BE253&gt;=70,"C+",IF(BE253&gt;=65,"C",IF(BE253&gt;=60,"C-","Failed"))))))))</f>
        <v>B+</v>
      </c>
      <c r="BG253" s="28" t="n">
        <v>569</v>
      </c>
      <c r="BH253" s="25" t="n">
        <f aca="false">BG253/600%</f>
        <v>94.8333333333333</v>
      </c>
      <c r="BI253" s="27" t="str">
        <f aca="false">IF(BH253&gt;=95,"A",IF(BH253&gt;=90,"A-",IF(BH253&gt;=85,"B+",IF(BH253&gt;=80,"B",IF(BH253&gt;=75,"B-",IF(BH253&gt;=70,"C+",IF(BH253&gt;=65,"C",IF(BH253&gt;=60,"C-","Failed"))))))))</f>
        <v>A-</v>
      </c>
      <c r="BJ253" s="28" t="n">
        <f aca="false">SUM(BG253,BD253,BA253,AX253,AU253,AR253,AO253,AK253,AG253)</f>
        <v>2053</v>
      </c>
      <c r="BK253" s="28" t="n">
        <f aca="false">BJ253/2300%</f>
        <v>89.2608695652174</v>
      </c>
      <c r="BL253" s="27" t="str">
        <f aca="false">IF(BK253&gt;=95,"A",IF(BK253&gt;=90,"A-",IF(BK253&gt;=85,"B+",IF(BK253&gt;=80,"B",IF(BK253&gt;=75,"B-",IF(BK253&gt;=70,"C+",IF(BK253&gt;=65,"C",IF(BK253&gt;=60,"C-","Failed"))))))))</f>
        <v>B+</v>
      </c>
      <c r="BM253" s="28" t="str">
        <f aca="false">IF(BK253&gt;=95,"4.00",IF(BK253&gt;=90,"3.67",IF(BK253&gt;=85,"3.33",IF(BK253&gt;=80,"3.00",IF(BK253&gt;=75,"2.67",IF(BK253&gt;=70,"2.33",IF(BK253&gt;=65,"2.00",IF(BK253&gt;=60,"1.67","Failed"))))))))</f>
        <v>3.33</v>
      </c>
      <c r="BN253" s="23" t="n">
        <f aca="false">SUM(BJ253,AB253)</f>
        <v>3591</v>
      </c>
      <c r="BO253" s="23" t="n">
        <f aca="false">BN253/4000%</f>
        <v>89.775</v>
      </c>
      <c r="BP253" s="22" t="str">
        <f aca="false">IF(BO253&gt;=95,"A",IF(BO253&gt;=90,"A-",IF(BO253&gt;=85,"B+",IF(BO253&gt;=80,"B",IF(BO253&gt;=75,"B-",IF(BO253&gt;=70,"C+",IF(BO253&gt;=65,"C",IF(BO253&gt;=60,"C-","Failed"))))))))</f>
        <v>B+</v>
      </c>
      <c r="BQ253" s="23" t="str">
        <f aca="false">IF(BO253&gt;=95,"4.00",IF(BO253&gt;=90,"3.67",IF(BO253&gt;=85,"3.33",IF(BO253&gt;=80,"3.00",IF(BO253&gt;=75,"2.67",IF(BO253&gt;=70,"2.33",IF(BO253&gt;=65,"2.00",IF(BO253&gt;=60,"1.67","Failed"))))))))</f>
        <v>3.33</v>
      </c>
    </row>
    <row r="254" s="31" customFormat="true" ht="50.1" hidden="false" customHeight="true" outlineLevel="0" collapsed="false">
      <c r="A254" s="19" t="n">
        <v>345</v>
      </c>
      <c r="B254" s="24" t="s">
        <v>288</v>
      </c>
      <c r="C254" s="25" t="s">
        <v>37</v>
      </c>
      <c r="D254" s="26" t="n">
        <v>182</v>
      </c>
      <c r="E254" s="25" t="n">
        <f aca="false">D254/200%</f>
        <v>91</v>
      </c>
      <c r="F254" s="27" t="str">
        <f aca="false">IF(E254&gt;=95,"A",IF(E254&gt;=90,"A-",IF(E254&gt;=85,"B+",IF(E254&gt;=80,"B",IF(E254&gt;=75,"B-",IF(E254&gt;=70,"C+",IF(E254&gt;=65,"C",IF(E254&gt;=60,"C-","Failed"))))))))</f>
        <v>A-</v>
      </c>
      <c r="G254" s="26" t="n">
        <v>194</v>
      </c>
      <c r="H254" s="25" t="n">
        <f aca="false">G254/200%</f>
        <v>97</v>
      </c>
      <c r="I254" s="27" t="str">
        <f aca="false">IF(H254&gt;=95,"A",IF(H254&gt;=90,"A-",IF(H254&gt;=85,"B+",IF(H254&gt;=80,"B",IF(H254&gt;=75,"B-",IF(H254&gt;=70,"C+",IF(H254&gt;=65,"C",IF(H254&gt;=60,"C-","Failed"))))))))</f>
        <v>A</v>
      </c>
      <c r="J254" s="26" t="n">
        <v>120</v>
      </c>
      <c r="K254" s="25" t="n">
        <f aca="false">J254/200%</f>
        <v>60</v>
      </c>
      <c r="L254" s="27" t="str">
        <f aca="false">IF(K254&gt;=95,"A",IF(K254&gt;=90,"A-",IF(K254&gt;=85,"B+",IF(K254&gt;=80,"B",IF(K254&gt;=75,"B-",IF(K254&gt;=70,"C+",IF(K254&gt;=65,"C",IF(K254&gt;=60,"C-","Failed"))))))))</f>
        <v>C-</v>
      </c>
      <c r="M254" s="26" t="n">
        <v>167</v>
      </c>
      <c r="N254" s="25" t="n">
        <f aca="false">M254/200%</f>
        <v>83.5</v>
      </c>
      <c r="O254" s="27" t="str">
        <f aca="false">IF(N254&gt;=95,"A",IF(N254&gt;=90,"A-",IF(N254&gt;=85,"B+",IF(N254&gt;=80,"B",IF(N254&gt;=75,"B-",IF(N254&gt;=70,"C+",IF(N254&gt;=65,"C",IF(N254&gt;=60,"C-","Failed"))))))))</f>
        <v>B</v>
      </c>
      <c r="P254" s="26" t="n">
        <v>175</v>
      </c>
      <c r="Q254" s="25" t="n">
        <f aca="false">P254/200%</f>
        <v>87.5</v>
      </c>
      <c r="R254" s="27" t="str">
        <f aca="false">IF(Q254&gt;=95,"A",IF(Q254&gt;=90,"A-",IF(Q254&gt;=85,"B+",IF(Q254&gt;=80,"B",IF(Q254&gt;=75,"B-",IF(Q254&gt;=70,"C+",IF(Q254&gt;=65,"C",IF(Q254&gt;=60,"C-","Failed"))))))))</f>
        <v>B+</v>
      </c>
      <c r="S254" s="26" t="n">
        <v>265</v>
      </c>
      <c r="T254" s="25" t="n">
        <f aca="false">S254/300%</f>
        <v>88.3333333333333</v>
      </c>
      <c r="U254" s="27" t="str">
        <f aca="false">IF(T254&gt;=95,"A",IF(T254&gt;=90,"A-",IF(T254&gt;=85,"B+",IF(T254&gt;=80,"B",IF(T254&gt;=75,"B-",IF(T254&gt;=70,"C+",IF(T254&gt;=65,"C",IF(T254&gt;=60,"C-","Failed"))))))))</f>
        <v>B+</v>
      </c>
      <c r="V254" s="26" t="n">
        <v>173</v>
      </c>
      <c r="W254" s="25" t="n">
        <f aca="false">V254/200%</f>
        <v>86.5</v>
      </c>
      <c r="X254" s="27" t="str">
        <f aca="false">IF(W254&gt;=95,"A",IF(W254&gt;=90,"A-",IF(W254&gt;=85,"B+",IF(W254&gt;=80,"B",IF(W254&gt;=75,"B-",IF(W254&gt;=70,"C+",IF(W254&gt;=65,"C",IF(W254&gt;=60,"C-","Failed"))))))))</f>
        <v>B+</v>
      </c>
      <c r="Y254" s="26" t="n">
        <v>150</v>
      </c>
      <c r="Z254" s="25" t="n">
        <f aca="false">Y254/200%</f>
        <v>75</v>
      </c>
      <c r="AA254" s="27" t="str">
        <f aca="false">IF(Z254&gt;=95,"A",IF(Z254&gt;=90,"A-",IF(Z254&gt;=85,"B+",IF(Z254&gt;=80,"B",IF(Z254&gt;=75,"B-",IF(Z254&gt;=70,"C+",IF(Z254&gt;=65,"C",IF(Z254&gt;=60,"C-","Failed"))))))))</f>
        <v>B-</v>
      </c>
      <c r="AB254" s="28" t="n">
        <f aca="false">SUM(Y254,V254,S254,P254,M254,J254,G254,D254)</f>
        <v>1426</v>
      </c>
      <c r="AC254" s="28" t="n">
        <f aca="false">AB254/1700%</f>
        <v>83.8823529411765</v>
      </c>
      <c r="AD254" s="27" t="str">
        <f aca="false">IF(AC254&gt;=95,"A",IF(AC254&gt;=90,"A-",IF(AC254&gt;=85,"B+",IF(AC254&gt;=80,"B",IF(AC254&gt;=75,"B-",IF(AC254&gt;=70,"C+",IF(AC254&gt;=65,"C",IF(AC254&gt;=60,"C-","Failed"))))))))</f>
        <v>B</v>
      </c>
      <c r="AE254" s="28" t="str">
        <f aca="false">IF(AC254&gt;=95,"4.00",IF(AC254&gt;=90,"3.67",IF(AC254&gt;=85,"3.33",IF(AC254&gt;=80,"3.00",IF(AC254&gt;=75,"2.67",IF(AC254&gt;=70,"2.33",IF(AC254&gt;=65,"2.00",IF(AC254&gt;=60,"1.67","Failed"))))))))</f>
        <v>3.00</v>
      </c>
      <c r="AF254" s="29" t="s">
        <v>38</v>
      </c>
      <c r="AG254" s="28" t="n">
        <v>177</v>
      </c>
      <c r="AH254" s="27" t="n">
        <f aca="false">AG254/200%</f>
        <v>88.5</v>
      </c>
      <c r="AI254" s="27" t="str">
        <f aca="false">IF(AH254&gt;=95,"A",IF(AH254&gt;=90,"A-",IF(AH254&gt;=85,"B+",IF(AH254&gt;=80,"B",IF(AH254&gt;=75,"B-",IF(AH254&gt;=70,"C+",IF(AH254&gt;=65,"C",IF(AH254&gt;=60,"C-","Failed"))))))))</f>
        <v>B+</v>
      </c>
      <c r="AJ254" s="29" t="s">
        <v>39</v>
      </c>
      <c r="AK254" s="28" t="n">
        <v>181</v>
      </c>
      <c r="AL254" s="25" t="n">
        <f aca="false">AK254/200%</f>
        <v>90.5</v>
      </c>
      <c r="AM254" s="27" t="str">
        <f aca="false">IF(AL254&gt;=95,"A",IF(AL254&gt;=90,"A-",IF(AL254&gt;=85,"B+",IF(AL254&gt;=80,"B",IF(AL254&gt;=75,"B-",IF(AL254&gt;=70,"C+",IF(AL254&gt;=65,"C",IF(AL254&gt;=60,"C-","Failed"))))))))</f>
        <v>A-</v>
      </c>
      <c r="AN254" s="30" t="s">
        <v>40</v>
      </c>
      <c r="AO254" s="28" t="n">
        <v>180</v>
      </c>
      <c r="AP254" s="25" t="n">
        <f aca="false">AO254/200%</f>
        <v>90</v>
      </c>
      <c r="AQ254" s="27" t="str">
        <f aca="false">IF(AP254&gt;=95,"A",IF(AP254&gt;=90,"A-",IF(AP254&gt;=85,"B+",IF(AP254&gt;=80,"B",IF(AP254&gt;=75,"B-",IF(AP254&gt;=70,"C+",IF(AP254&gt;=65,"C",IF(AP254&gt;=60,"C-","Failed"))))))))</f>
        <v>A-</v>
      </c>
      <c r="AR254" s="28" t="n">
        <v>160</v>
      </c>
      <c r="AS254" s="25" t="n">
        <f aca="false">AR254/200%</f>
        <v>80</v>
      </c>
      <c r="AT254" s="27" t="str">
        <f aca="false">IF(AS254&gt;=95,"A",IF(AS254&gt;=90,"A-",IF(AS254&gt;=85,"B+",IF(AS254&gt;=80,"B",IF(AS254&gt;=75,"B-",IF(AS254&gt;=70,"C+",IF(AS254&gt;=65,"C",IF(AS254&gt;=60,"C-","Failed"))))))))</f>
        <v>B</v>
      </c>
      <c r="AU254" s="28" t="n">
        <v>171</v>
      </c>
      <c r="AV254" s="25" t="n">
        <f aca="false">AU254/200%</f>
        <v>85.5</v>
      </c>
      <c r="AW254" s="27" t="str">
        <f aca="false">IF(AV254&gt;=95,"A",IF(AV254&gt;=90,"A-",IF(AV254&gt;=85,"B+",IF(AV254&gt;=80,"B",IF(AV254&gt;=75,"B-",IF(AV254&gt;=70,"C+",IF(AV254&gt;=65,"C",IF(AV254&gt;=60,"C-","Failed"))))))))</f>
        <v>B+</v>
      </c>
      <c r="AX254" s="28" t="n">
        <v>184</v>
      </c>
      <c r="AY254" s="25" t="n">
        <f aca="false">AX254/200%</f>
        <v>92</v>
      </c>
      <c r="AZ254" s="27" t="str">
        <f aca="false">IF(AY254&gt;=95,"A",IF(AY254&gt;=90,"A-",IF(AY254&gt;=85,"B+",IF(AY254&gt;=80,"B",IF(AY254&gt;=75,"B-",IF(AY254&gt;=70,"C+",IF(AY254&gt;=65,"C",IF(AY254&gt;=60,"C-","Failed"))))))))</f>
        <v>A-</v>
      </c>
      <c r="BA254" s="28" t="n">
        <v>246</v>
      </c>
      <c r="BB254" s="25" t="n">
        <f aca="false">BA254/300%</f>
        <v>82</v>
      </c>
      <c r="BC254" s="27" t="str">
        <f aca="false">IF(BB254&gt;=95,"A",IF(BB254&gt;=90,"A-",IF(BB254&gt;=85,"B+",IF(BB254&gt;=80,"B",IF(BB254&gt;=75,"B-",IF(BB254&gt;=70,"C+",IF(BB254&gt;=65,"C",IF(BB254&gt;=60,"C-","Failed"))))))))</f>
        <v>B</v>
      </c>
      <c r="BD254" s="28" t="n">
        <v>186</v>
      </c>
      <c r="BE254" s="25" t="n">
        <f aca="false">BD254/200%</f>
        <v>93</v>
      </c>
      <c r="BF254" s="27" t="str">
        <f aca="false">IF(BE254&gt;=95,"A",IF(BE254&gt;=90,"A-",IF(BE254&gt;=85,"B+",IF(BE254&gt;=80,"B",IF(BE254&gt;=75,"B-",IF(BE254&gt;=70,"C+",IF(BE254&gt;=65,"C",IF(BE254&gt;=60,"C-","Failed"))))))))</f>
        <v>A-</v>
      </c>
      <c r="BG254" s="28" t="n">
        <v>579</v>
      </c>
      <c r="BH254" s="25" t="n">
        <f aca="false">BG254/600%</f>
        <v>96.5</v>
      </c>
      <c r="BI254" s="27" t="str">
        <f aca="false">IF(BH254&gt;=95,"A",IF(BH254&gt;=90,"A-",IF(BH254&gt;=85,"B+",IF(BH254&gt;=80,"B",IF(BH254&gt;=75,"B-",IF(BH254&gt;=70,"C+",IF(BH254&gt;=65,"C",IF(BH254&gt;=60,"C-","Failed"))))))))</f>
        <v>A</v>
      </c>
      <c r="BJ254" s="28" t="n">
        <f aca="false">SUM(BG254,BD254,BA254,AX254,AU254,AR254,AO254,AK254,AG254)</f>
        <v>2064</v>
      </c>
      <c r="BK254" s="28" t="n">
        <f aca="false">BJ254/2300%</f>
        <v>89.7391304347826</v>
      </c>
      <c r="BL254" s="27" t="str">
        <f aca="false">IF(BK254&gt;=95,"A",IF(BK254&gt;=90,"A-",IF(BK254&gt;=85,"B+",IF(BK254&gt;=80,"B",IF(BK254&gt;=75,"B-",IF(BK254&gt;=70,"C+",IF(BK254&gt;=65,"C",IF(BK254&gt;=60,"C-","Failed"))))))))</f>
        <v>B+</v>
      </c>
      <c r="BM254" s="28" t="str">
        <f aca="false">IF(BK254&gt;=95,"4.00",IF(BK254&gt;=90,"3.67",IF(BK254&gt;=85,"3.33",IF(BK254&gt;=80,"3.00",IF(BK254&gt;=75,"2.67",IF(BK254&gt;=70,"2.33",IF(BK254&gt;=65,"2.00",IF(BK254&gt;=60,"1.67","Failed"))))))))</f>
        <v>3.33</v>
      </c>
      <c r="BN254" s="23" t="n">
        <f aca="false">SUM(BJ254,AB254)</f>
        <v>3490</v>
      </c>
      <c r="BO254" s="23" t="n">
        <f aca="false">BN254/4000%</f>
        <v>87.25</v>
      </c>
      <c r="BP254" s="22" t="str">
        <f aca="false">IF(BO254&gt;=95,"A",IF(BO254&gt;=90,"A-",IF(BO254&gt;=85,"B+",IF(BO254&gt;=80,"B",IF(BO254&gt;=75,"B-",IF(BO254&gt;=70,"C+",IF(BO254&gt;=65,"C",IF(BO254&gt;=60,"C-","Failed"))))))))</f>
        <v>B+</v>
      </c>
      <c r="BQ254" s="23" t="str">
        <f aca="false">IF(BO254&gt;=95,"4.00",IF(BO254&gt;=90,"3.67",IF(BO254&gt;=85,"3.33",IF(BO254&gt;=80,"3.00",IF(BO254&gt;=75,"2.67",IF(BO254&gt;=70,"2.33",IF(BO254&gt;=65,"2.00",IF(BO254&gt;=60,"1.67","Failed"))))))))</f>
        <v>3.33</v>
      </c>
    </row>
    <row r="255" s="31" customFormat="true" ht="50.1" hidden="false" customHeight="true" outlineLevel="0" collapsed="false">
      <c r="A255" s="19" t="n">
        <v>346</v>
      </c>
      <c r="B255" s="24" t="s">
        <v>289</v>
      </c>
      <c r="C255" s="25" t="s">
        <v>37</v>
      </c>
      <c r="D255" s="26" t="n">
        <v>188</v>
      </c>
      <c r="E255" s="25" t="n">
        <f aca="false">D255/200%</f>
        <v>94</v>
      </c>
      <c r="F255" s="27" t="str">
        <f aca="false">IF(E255&gt;=95,"A",IF(E255&gt;=90,"A-",IF(E255&gt;=85,"B+",IF(E255&gt;=80,"B",IF(E255&gt;=75,"B-",IF(E255&gt;=70,"C+",IF(E255&gt;=65,"C",IF(E255&gt;=60,"C-","Failed"))))))))</f>
        <v>A-</v>
      </c>
      <c r="G255" s="26" t="n">
        <v>196</v>
      </c>
      <c r="H255" s="25" t="n">
        <f aca="false">G255/200%</f>
        <v>98</v>
      </c>
      <c r="I255" s="27" t="str">
        <f aca="false">IF(H255&gt;=95,"A",IF(H255&gt;=90,"A-",IF(H255&gt;=85,"B+",IF(H255&gt;=80,"B",IF(H255&gt;=75,"B-",IF(H255&gt;=70,"C+",IF(H255&gt;=65,"C",IF(H255&gt;=60,"C-","Failed"))))))))</f>
        <v>A</v>
      </c>
      <c r="J255" s="26" t="n">
        <v>160</v>
      </c>
      <c r="K255" s="25" t="n">
        <f aca="false">J255/200%</f>
        <v>80</v>
      </c>
      <c r="L255" s="27" t="str">
        <f aca="false">IF(K255&gt;=95,"A",IF(K255&gt;=90,"A-",IF(K255&gt;=85,"B+",IF(K255&gt;=80,"B",IF(K255&gt;=75,"B-",IF(K255&gt;=70,"C+",IF(K255&gt;=65,"C",IF(K255&gt;=60,"C-","Failed"))))))))</f>
        <v>B</v>
      </c>
      <c r="M255" s="26" t="n">
        <v>155</v>
      </c>
      <c r="N255" s="25" t="n">
        <f aca="false">M255/200%</f>
        <v>77.5</v>
      </c>
      <c r="O255" s="27" t="str">
        <f aca="false">IF(N255&gt;=95,"A",IF(N255&gt;=90,"A-",IF(N255&gt;=85,"B+",IF(N255&gt;=80,"B",IF(N255&gt;=75,"B-",IF(N255&gt;=70,"C+",IF(N255&gt;=65,"C",IF(N255&gt;=60,"C-","Failed"))))))))</f>
        <v>B-</v>
      </c>
      <c r="P255" s="26" t="n">
        <v>192</v>
      </c>
      <c r="Q255" s="25" t="n">
        <f aca="false">P255/200%</f>
        <v>96</v>
      </c>
      <c r="R255" s="27" t="str">
        <f aca="false">IF(Q255&gt;=95,"A",IF(Q255&gt;=90,"A-",IF(Q255&gt;=85,"B+",IF(Q255&gt;=80,"B",IF(Q255&gt;=75,"B-",IF(Q255&gt;=70,"C+",IF(Q255&gt;=65,"C",IF(Q255&gt;=60,"C-","Failed"))))))))</f>
        <v>A</v>
      </c>
      <c r="S255" s="26" t="n">
        <v>284</v>
      </c>
      <c r="T255" s="25" t="n">
        <f aca="false">S255/300%</f>
        <v>94.6666666666667</v>
      </c>
      <c r="U255" s="27" t="str">
        <f aca="false">IF(T255&gt;=95,"A",IF(T255&gt;=90,"A-",IF(T255&gt;=85,"B+",IF(T255&gt;=80,"B",IF(T255&gt;=75,"B-",IF(T255&gt;=70,"C+",IF(T255&gt;=65,"C",IF(T255&gt;=60,"C-","Failed"))))))))</f>
        <v>A-</v>
      </c>
      <c r="V255" s="26" t="n">
        <v>183</v>
      </c>
      <c r="W255" s="25" t="n">
        <f aca="false">V255/200%</f>
        <v>91.5</v>
      </c>
      <c r="X255" s="27" t="str">
        <f aca="false">IF(W255&gt;=95,"A",IF(W255&gt;=90,"A-",IF(W255&gt;=85,"B+",IF(W255&gt;=80,"B",IF(W255&gt;=75,"B-",IF(W255&gt;=70,"C+",IF(W255&gt;=65,"C",IF(W255&gt;=60,"C-","Failed"))))))))</f>
        <v>A-</v>
      </c>
      <c r="Y255" s="26" t="n">
        <v>180</v>
      </c>
      <c r="Z255" s="25" t="n">
        <f aca="false">Y255/200%</f>
        <v>90</v>
      </c>
      <c r="AA255" s="27" t="str">
        <f aca="false">IF(Z255&gt;=95,"A",IF(Z255&gt;=90,"A-",IF(Z255&gt;=85,"B+",IF(Z255&gt;=80,"B",IF(Z255&gt;=75,"B-",IF(Z255&gt;=70,"C+",IF(Z255&gt;=65,"C",IF(Z255&gt;=60,"C-","Failed"))))))))</f>
        <v>A-</v>
      </c>
      <c r="AB255" s="28" t="n">
        <f aca="false">SUM(Y255,V255,S255,P255,M255,J255,G255,D255)</f>
        <v>1538</v>
      </c>
      <c r="AC255" s="28" t="n">
        <f aca="false">AB255/1700%</f>
        <v>90.4705882352941</v>
      </c>
      <c r="AD255" s="27" t="str">
        <f aca="false">IF(AC255&gt;=95,"A",IF(AC255&gt;=90,"A-",IF(AC255&gt;=85,"B+",IF(AC255&gt;=80,"B",IF(AC255&gt;=75,"B-",IF(AC255&gt;=70,"C+",IF(AC255&gt;=65,"C",IF(AC255&gt;=60,"C-","Failed"))))))))</f>
        <v>A-</v>
      </c>
      <c r="AE255" s="28" t="str">
        <f aca="false">IF(AC255&gt;=95,"4.00",IF(AC255&gt;=90,"3.67",IF(AC255&gt;=85,"3.33",IF(AC255&gt;=80,"3.00",IF(AC255&gt;=75,"2.67",IF(AC255&gt;=70,"2.33",IF(AC255&gt;=65,"2.00",IF(AC255&gt;=60,"1.67","Failed"))))))))</f>
        <v>3.67</v>
      </c>
      <c r="AF255" s="29" t="s">
        <v>38</v>
      </c>
      <c r="AG255" s="28" t="n">
        <v>181</v>
      </c>
      <c r="AH255" s="27" t="n">
        <f aca="false">AG255/200%</f>
        <v>90.5</v>
      </c>
      <c r="AI255" s="27" t="str">
        <f aca="false">IF(AH255&gt;=95,"A",IF(AH255&gt;=90,"A-",IF(AH255&gt;=85,"B+",IF(AH255&gt;=80,"B",IF(AH255&gt;=75,"B-",IF(AH255&gt;=70,"C+",IF(AH255&gt;=65,"C",IF(AH255&gt;=60,"C-","Failed"))))))))</f>
        <v>A-</v>
      </c>
      <c r="AJ255" s="29" t="s">
        <v>39</v>
      </c>
      <c r="AK255" s="28" t="n">
        <v>185</v>
      </c>
      <c r="AL255" s="25" t="n">
        <f aca="false">AK255/200%</f>
        <v>92.5</v>
      </c>
      <c r="AM255" s="27" t="str">
        <f aca="false">IF(AL255&gt;=95,"A",IF(AL255&gt;=90,"A-",IF(AL255&gt;=85,"B+",IF(AL255&gt;=80,"B",IF(AL255&gt;=75,"B-",IF(AL255&gt;=70,"C+",IF(AL255&gt;=65,"C",IF(AL255&gt;=60,"C-","Failed"))))))))</f>
        <v>A-</v>
      </c>
      <c r="AN255" s="30" t="s">
        <v>40</v>
      </c>
      <c r="AO255" s="28" t="n">
        <v>170</v>
      </c>
      <c r="AP255" s="25" t="n">
        <f aca="false">AO255/200%</f>
        <v>85</v>
      </c>
      <c r="AQ255" s="27" t="str">
        <f aca="false">IF(AP255&gt;=95,"A",IF(AP255&gt;=90,"A-",IF(AP255&gt;=85,"B+",IF(AP255&gt;=80,"B",IF(AP255&gt;=75,"B-",IF(AP255&gt;=70,"C+",IF(AP255&gt;=65,"C",IF(AP255&gt;=60,"C-","Failed"))))))))</f>
        <v>B+</v>
      </c>
      <c r="AR255" s="28" t="n">
        <v>184</v>
      </c>
      <c r="AS255" s="25" t="n">
        <f aca="false">AR255/200%</f>
        <v>92</v>
      </c>
      <c r="AT255" s="27" t="str">
        <f aca="false">IF(AS255&gt;=95,"A",IF(AS255&gt;=90,"A-",IF(AS255&gt;=85,"B+",IF(AS255&gt;=80,"B",IF(AS255&gt;=75,"B-",IF(AS255&gt;=70,"C+",IF(AS255&gt;=65,"C",IF(AS255&gt;=60,"C-","Failed"))))))))</f>
        <v>A-</v>
      </c>
      <c r="AU255" s="28" t="n">
        <v>179</v>
      </c>
      <c r="AV255" s="25" t="n">
        <f aca="false">AU255/200%</f>
        <v>89.5</v>
      </c>
      <c r="AW255" s="27" t="str">
        <f aca="false">IF(AV255&gt;=95,"A",IF(AV255&gt;=90,"A-",IF(AV255&gt;=85,"B+",IF(AV255&gt;=80,"B",IF(AV255&gt;=75,"B-",IF(AV255&gt;=70,"C+",IF(AV255&gt;=65,"C",IF(AV255&gt;=60,"C-","Failed"))))))))</f>
        <v>B+</v>
      </c>
      <c r="AX255" s="28" t="n">
        <v>191</v>
      </c>
      <c r="AY255" s="25" t="n">
        <f aca="false">AX255/200%</f>
        <v>95.5</v>
      </c>
      <c r="AZ255" s="27" t="str">
        <f aca="false">IF(AY255&gt;=95,"A",IF(AY255&gt;=90,"A-",IF(AY255&gt;=85,"B+",IF(AY255&gt;=80,"B",IF(AY255&gt;=75,"B-",IF(AY255&gt;=70,"C+",IF(AY255&gt;=65,"C",IF(AY255&gt;=60,"C-","Failed"))))))))</f>
        <v>A</v>
      </c>
      <c r="BA255" s="28" t="n">
        <v>259</v>
      </c>
      <c r="BB255" s="25" t="n">
        <f aca="false">BA255/300%</f>
        <v>86.3333333333333</v>
      </c>
      <c r="BC255" s="27" t="str">
        <f aca="false">IF(BB255&gt;=95,"A",IF(BB255&gt;=90,"A-",IF(BB255&gt;=85,"B+",IF(BB255&gt;=80,"B",IF(BB255&gt;=75,"B-",IF(BB255&gt;=70,"C+",IF(BB255&gt;=65,"C",IF(BB255&gt;=60,"C-","Failed"))))))))</f>
        <v>B+</v>
      </c>
      <c r="BD255" s="28" t="n">
        <v>188</v>
      </c>
      <c r="BE255" s="25" t="n">
        <f aca="false">BD255/200%</f>
        <v>94</v>
      </c>
      <c r="BF255" s="27" t="str">
        <f aca="false">IF(BE255&gt;=95,"A",IF(BE255&gt;=90,"A-",IF(BE255&gt;=85,"B+",IF(BE255&gt;=80,"B",IF(BE255&gt;=75,"B-",IF(BE255&gt;=70,"C+",IF(BE255&gt;=65,"C",IF(BE255&gt;=60,"C-","Failed"))))))))</f>
        <v>A-</v>
      </c>
      <c r="BG255" s="28" t="n">
        <v>579</v>
      </c>
      <c r="BH255" s="25" t="n">
        <f aca="false">BG255/600%</f>
        <v>96.5</v>
      </c>
      <c r="BI255" s="27" t="str">
        <f aca="false">IF(BH255&gt;=95,"A",IF(BH255&gt;=90,"A-",IF(BH255&gt;=85,"B+",IF(BH255&gt;=80,"B",IF(BH255&gt;=75,"B-",IF(BH255&gt;=70,"C+",IF(BH255&gt;=65,"C",IF(BH255&gt;=60,"C-","Failed"))))))))</f>
        <v>A</v>
      </c>
      <c r="BJ255" s="28" t="n">
        <f aca="false">SUM(BG255,BD255,BA255,AX255,AU255,AR255,AO255,AK255,AG255)</f>
        <v>2116</v>
      </c>
      <c r="BK255" s="28" t="n">
        <f aca="false">BJ255/2300%</f>
        <v>92</v>
      </c>
      <c r="BL255" s="27" t="str">
        <f aca="false">IF(BK255&gt;=95,"A",IF(BK255&gt;=90,"A-",IF(BK255&gt;=85,"B+",IF(BK255&gt;=80,"B",IF(BK255&gt;=75,"B-",IF(BK255&gt;=70,"C+",IF(BK255&gt;=65,"C",IF(BK255&gt;=60,"C-","Failed"))))))))</f>
        <v>A-</v>
      </c>
      <c r="BM255" s="28" t="str">
        <f aca="false">IF(BK255&gt;=95,"4.00",IF(BK255&gt;=90,"3.67",IF(BK255&gt;=85,"3.33",IF(BK255&gt;=80,"3.00",IF(BK255&gt;=75,"2.67",IF(BK255&gt;=70,"2.33",IF(BK255&gt;=65,"2.00",IF(BK255&gt;=60,"1.67","Failed"))))))))</f>
        <v>3.67</v>
      </c>
      <c r="BN255" s="23" t="n">
        <f aca="false">SUM(BJ255,AB255)</f>
        <v>3654</v>
      </c>
      <c r="BO255" s="23" t="n">
        <f aca="false">BN255/4000%</f>
        <v>91.35</v>
      </c>
      <c r="BP255" s="22" t="str">
        <f aca="false">IF(BO255&gt;=95,"A",IF(BO255&gt;=90,"A-",IF(BO255&gt;=85,"B+",IF(BO255&gt;=80,"B",IF(BO255&gt;=75,"B-",IF(BO255&gt;=70,"C+",IF(BO255&gt;=65,"C",IF(BO255&gt;=60,"C-","Failed"))))))))</f>
        <v>A-</v>
      </c>
      <c r="BQ255" s="23" t="str">
        <f aca="false">IF(BO255&gt;=95,"4.00",IF(BO255&gt;=90,"3.67",IF(BO255&gt;=85,"3.33",IF(BO255&gt;=80,"3.00",IF(BO255&gt;=75,"2.67",IF(BO255&gt;=70,"2.33",IF(BO255&gt;=65,"2.00",IF(BO255&gt;=60,"1.67","Failed"))))))))</f>
        <v>3.67</v>
      </c>
    </row>
    <row r="256" s="31" customFormat="true" ht="50.1" hidden="false" customHeight="true" outlineLevel="0" collapsed="false">
      <c r="A256" s="19" t="n">
        <v>347</v>
      </c>
      <c r="B256" s="24" t="s">
        <v>290</v>
      </c>
      <c r="C256" s="25" t="s">
        <v>37</v>
      </c>
      <c r="D256" s="26" t="n">
        <v>183</v>
      </c>
      <c r="E256" s="25" t="n">
        <f aca="false">D256/200%</f>
        <v>91.5</v>
      </c>
      <c r="F256" s="27" t="str">
        <f aca="false">IF(E256&gt;=95,"A",IF(E256&gt;=90,"A-",IF(E256&gt;=85,"B+",IF(E256&gt;=80,"B",IF(E256&gt;=75,"B-",IF(E256&gt;=70,"C+",IF(E256&gt;=65,"C",IF(E256&gt;=60,"C-","Failed"))))))))</f>
        <v>A-</v>
      </c>
      <c r="G256" s="26" t="n">
        <v>175</v>
      </c>
      <c r="H256" s="25" t="n">
        <f aca="false">G256/200%</f>
        <v>87.5</v>
      </c>
      <c r="I256" s="27" t="str">
        <f aca="false">IF(H256&gt;=95,"A",IF(H256&gt;=90,"A-",IF(H256&gt;=85,"B+",IF(H256&gt;=80,"B",IF(H256&gt;=75,"B-",IF(H256&gt;=70,"C+",IF(H256&gt;=65,"C",IF(H256&gt;=60,"C-","Failed"))))))))</f>
        <v>B+</v>
      </c>
      <c r="J256" s="26" t="n">
        <v>120</v>
      </c>
      <c r="K256" s="25" t="n">
        <f aca="false">J256/200%</f>
        <v>60</v>
      </c>
      <c r="L256" s="27" t="str">
        <f aca="false">IF(K256&gt;=95,"A",IF(K256&gt;=90,"A-",IF(K256&gt;=85,"B+",IF(K256&gt;=80,"B",IF(K256&gt;=75,"B-",IF(K256&gt;=70,"C+",IF(K256&gt;=65,"C",IF(K256&gt;=60,"C-","Failed"))))))))</f>
        <v>C-</v>
      </c>
      <c r="M256" s="26" t="n">
        <v>148</v>
      </c>
      <c r="N256" s="25" t="n">
        <f aca="false">M256/200%</f>
        <v>74</v>
      </c>
      <c r="O256" s="27" t="str">
        <f aca="false">IF(N256&gt;=95,"A",IF(N256&gt;=90,"A-",IF(N256&gt;=85,"B+",IF(N256&gt;=80,"B",IF(N256&gt;=75,"B-",IF(N256&gt;=70,"C+",IF(N256&gt;=65,"C",IF(N256&gt;=60,"C-","Failed"))))))))</f>
        <v>C+</v>
      </c>
      <c r="P256" s="26" t="n">
        <v>180</v>
      </c>
      <c r="Q256" s="25" t="n">
        <f aca="false">P256/200%</f>
        <v>90</v>
      </c>
      <c r="R256" s="27" t="str">
        <f aca="false">IF(Q256&gt;=95,"A",IF(Q256&gt;=90,"A-",IF(Q256&gt;=85,"B+",IF(Q256&gt;=80,"B",IF(Q256&gt;=75,"B-",IF(Q256&gt;=70,"C+",IF(Q256&gt;=65,"C",IF(Q256&gt;=60,"C-","Failed"))))))))</f>
        <v>A-</v>
      </c>
      <c r="S256" s="26" t="n">
        <v>260</v>
      </c>
      <c r="T256" s="25" t="n">
        <f aca="false">S256/300%</f>
        <v>86.6666666666667</v>
      </c>
      <c r="U256" s="27" t="str">
        <f aca="false">IF(T256&gt;=95,"A",IF(T256&gt;=90,"A-",IF(T256&gt;=85,"B+",IF(T256&gt;=80,"B",IF(T256&gt;=75,"B-",IF(T256&gt;=70,"C+",IF(T256&gt;=65,"C",IF(T256&gt;=60,"C-","Failed"))))))))</f>
        <v>B+</v>
      </c>
      <c r="V256" s="26" t="n">
        <v>156</v>
      </c>
      <c r="W256" s="25" t="n">
        <f aca="false">V256/200%</f>
        <v>78</v>
      </c>
      <c r="X256" s="27" t="str">
        <f aca="false">IF(W256&gt;=95,"A",IF(W256&gt;=90,"A-",IF(W256&gt;=85,"B+",IF(W256&gt;=80,"B",IF(W256&gt;=75,"B-",IF(W256&gt;=70,"C+",IF(W256&gt;=65,"C",IF(W256&gt;=60,"C-","Failed"))))))))</f>
        <v>B-</v>
      </c>
      <c r="Y256" s="26" t="n">
        <v>160</v>
      </c>
      <c r="Z256" s="25" t="n">
        <f aca="false">Y256/200%</f>
        <v>80</v>
      </c>
      <c r="AA256" s="27" t="str">
        <f aca="false">IF(Z256&gt;=95,"A",IF(Z256&gt;=90,"A-",IF(Z256&gt;=85,"B+",IF(Z256&gt;=80,"B",IF(Z256&gt;=75,"B-",IF(Z256&gt;=70,"C+",IF(Z256&gt;=65,"C",IF(Z256&gt;=60,"C-","Failed"))))))))</f>
        <v>B</v>
      </c>
      <c r="AB256" s="28" t="n">
        <f aca="false">SUM(Y256,V256,S256,P256,M256,J256,G256,D256)</f>
        <v>1382</v>
      </c>
      <c r="AC256" s="28" t="n">
        <f aca="false">AB256/1700%</f>
        <v>81.2941176470588</v>
      </c>
      <c r="AD256" s="27" t="str">
        <f aca="false">IF(AC256&gt;=95,"A",IF(AC256&gt;=90,"A-",IF(AC256&gt;=85,"B+",IF(AC256&gt;=80,"B",IF(AC256&gt;=75,"B-",IF(AC256&gt;=70,"C+",IF(AC256&gt;=65,"C",IF(AC256&gt;=60,"C-","Failed"))))))))</f>
        <v>B</v>
      </c>
      <c r="AE256" s="28" t="str">
        <f aca="false">IF(AC256&gt;=95,"4.00",IF(AC256&gt;=90,"3.67",IF(AC256&gt;=85,"3.33",IF(AC256&gt;=80,"3.00",IF(AC256&gt;=75,"2.67",IF(AC256&gt;=70,"2.33",IF(AC256&gt;=65,"2.00",IF(AC256&gt;=60,"1.67","Failed"))))))))</f>
        <v>3.00</v>
      </c>
      <c r="AF256" s="29" t="s">
        <v>38</v>
      </c>
      <c r="AG256" s="28" t="n">
        <v>179</v>
      </c>
      <c r="AH256" s="27" t="n">
        <f aca="false">AG256/200%</f>
        <v>89.5</v>
      </c>
      <c r="AI256" s="27" t="str">
        <f aca="false">IF(AH256&gt;=95,"A",IF(AH256&gt;=90,"A-",IF(AH256&gt;=85,"B+",IF(AH256&gt;=80,"B",IF(AH256&gt;=75,"B-",IF(AH256&gt;=70,"C+",IF(AH256&gt;=65,"C",IF(AH256&gt;=60,"C-","Failed"))))))))</f>
        <v>B+</v>
      </c>
      <c r="AJ256" s="29" t="s">
        <v>39</v>
      </c>
      <c r="AK256" s="28" t="n">
        <v>182</v>
      </c>
      <c r="AL256" s="25" t="n">
        <f aca="false">AK256/200%</f>
        <v>91</v>
      </c>
      <c r="AM256" s="27" t="str">
        <f aca="false">IF(AL256&gt;=95,"A",IF(AL256&gt;=90,"A-",IF(AL256&gt;=85,"B+",IF(AL256&gt;=80,"B",IF(AL256&gt;=75,"B-",IF(AL256&gt;=70,"C+",IF(AL256&gt;=65,"C",IF(AL256&gt;=60,"C-","Failed"))))))))</f>
        <v>A-</v>
      </c>
      <c r="AN256" s="30" t="s">
        <v>40</v>
      </c>
      <c r="AO256" s="28" t="n">
        <v>180</v>
      </c>
      <c r="AP256" s="25" t="n">
        <f aca="false">AO256/200%</f>
        <v>90</v>
      </c>
      <c r="AQ256" s="27" t="str">
        <f aca="false">IF(AP256&gt;=95,"A",IF(AP256&gt;=90,"A-",IF(AP256&gt;=85,"B+",IF(AP256&gt;=80,"B",IF(AP256&gt;=75,"B-",IF(AP256&gt;=70,"C+",IF(AP256&gt;=65,"C",IF(AP256&gt;=60,"C-","Failed"))))))))</f>
        <v>A-</v>
      </c>
      <c r="AR256" s="28" t="n">
        <v>180</v>
      </c>
      <c r="AS256" s="25" t="n">
        <f aca="false">AR256/200%</f>
        <v>90</v>
      </c>
      <c r="AT256" s="27" t="str">
        <f aca="false">IF(AS256&gt;=95,"A",IF(AS256&gt;=90,"A-",IF(AS256&gt;=85,"B+",IF(AS256&gt;=80,"B",IF(AS256&gt;=75,"B-",IF(AS256&gt;=70,"C+",IF(AS256&gt;=65,"C",IF(AS256&gt;=60,"C-","Failed"))))))))</f>
        <v>A-</v>
      </c>
      <c r="AU256" s="28" t="n">
        <v>175</v>
      </c>
      <c r="AV256" s="25" t="n">
        <f aca="false">AU256/200%</f>
        <v>87.5</v>
      </c>
      <c r="AW256" s="27" t="str">
        <f aca="false">IF(AV256&gt;=95,"A",IF(AV256&gt;=90,"A-",IF(AV256&gt;=85,"B+",IF(AV256&gt;=80,"B",IF(AV256&gt;=75,"B-",IF(AV256&gt;=70,"C+",IF(AV256&gt;=65,"C",IF(AV256&gt;=60,"C-","Failed"))))))))</f>
        <v>B+</v>
      </c>
      <c r="AX256" s="28" t="n">
        <v>189</v>
      </c>
      <c r="AY256" s="25" t="n">
        <f aca="false">AX256/200%</f>
        <v>94.5</v>
      </c>
      <c r="AZ256" s="27" t="str">
        <f aca="false">IF(AY256&gt;=95,"A",IF(AY256&gt;=90,"A-",IF(AY256&gt;=85,"B+",IF(AY256&gt;=80,"B",IF(AY256&gt;=75,"B-",IF(AY256&gt;=70,"C+",IF(AY256&gt;=65,"C",IF(AY256&gt;=60,"C-","Failed"))))))))</f>
        <v>A-</v>
      </c>
      <c r="BA256" s="28" t="n">
        <v>259</v>
      </c>
      <c r="BB256" s="25" t="n">
        <f aca="false">BA256/300%</f>
        <v>86.3333333333333</v>
      </c>
      <c r="BC256" s="27" t="str">
        <f aca="false">IF(BB256&gt;=95,"A",IF(BB256&gt;=90,"A-",IF(BB256&gt;=85,"B+",IF(BB256&gt;=80,"B",IF(BB256&gt;=75,"B-",IF(BB256&gt;=70,"C+",IF(BB256&gt;=65,"C",IF(BB256&gt;=60,"C-","Failed"))))))))</f>
        <v>B+</v>
      </c>
      <c r="BD256" s="28" t="n">
        <v>184</v>
      </c>
      <c r="BE256" s="25" t="n">
        <f aca="false">BD256/200%</f>
        <v>92</v>
      </c>
      <c r="BF256" s="27" t="str">
        <f aca="false">IF(BE256&gt;=95,"A",IF(BE256&gt;=90,"A-",IF(BE256&gt;=85,"B+",IF(BE256&gt;=80,"B",IF(BE256&gt;=75,"B-",IF(BE256&gt;=70,"C+",IF(BE256&gt;=65,"C",IF(BE256&gt;=60,"C-","Failed"))))))))</f>
        <v>A-</v>
      </c>
      <c r="BG256" s="28" t="n">
        <v>578</v>
      </c>
      <c r="BH256" s="25" t="n">
        <f aca="false">BG256/600%</f>
        <v>96.3333333333333</v>
      </c>
      <c r="BI256" s="27" t="str">
        <f aca="false">IF(BH256&gt;=95,"A",IF(BH256&gt;=90,"A-",IF(BH256&gt;=85,"B+",IF(BH256&gt;=80,"B",IF(BH256&gt;=75,"B-",IF(BH256&gt;=70,"C+",IF(BH256&gt;=65,"C",IF(BH256&gt;=60,"C-","Failed"))))))))</f>
        <v>A</v>
      </c>
      <c r="BJ256" s="28" t="n">
        <f aca="false">SUM(BG256,BD256,BA256,AX256,AU256,AR256,AO256,AK256,AG256)</f>
        <v>2106</v>
      </c>
      <c r="BK256" s="28" t="n">
        <f aca="false">BJ256/2300%</f>
        <v>91.5652173913043</v>
      </c>
      <c r="BL256" s="27" t="str">
        <f aca="false">IF(BK256&gt;=95,"A",IF(BK256&gt;=90,"A-",IF(BK256&gt;=85,"B+",IF(BK256&gt;=80,"B",IF(BK256&gt;=75,"B-",IF(BK256&gt;=70,"C+",IF(BK256&gt;=65,"C",IF(BK256&gt;=60,"C-","Failed"))))))))</f>
        <v>A-</v>
      </c>
      <c r="BM256" s="28" t="str">
        <f aca="false">IF(BK256&gt;=95,"4.00",IF(BK256&gt;=90,"3.67",IF(BK256&gt;=85,"3.33",IF(BK256&gt;=80,"3.00",IF(BK256&gt;=75,"2.67",IF(BK256&gt;=70,"2.33",IF(BK256&gt;=65,"2.00",IF(BK256&gt;=60,"1.67","Failed"))))))))</f>
        <v>3.67</v>
      </c>
      <c r="BN256" s="23" t="n">
        <f aca="false">SUM(BJ256,AB256)</f>
        <v>3488</v>
      </c>
      <c r="BO256" s="23" t="n">
        <f aca="false">BN256/4000%</f>
        <v>87.2</v>
      </c>
      <c r="BP256" s="22" t="str">
        <f aca="false">IF(BO256&gt;=95,"A",IF(BO256&gt;=90,"A-",IF(BO256&gt;=85,"B+",IF(BO256&gt;=80,"B",IF(BO256&gt;=75,"B-",IF(BO256&gt;=70,"C+",IF(BO256&gt;=65,"C",IF(BO256&gt;=60,"C-","Failed"))))))))</f>
        <v>B+</v>
      </c>
      <c r="BQ256" s="23" t="str">
        <f aca="false">IF(BO256&gt;=95,"4.00",IF(BO256&gt;=90,"3.67",IF(BO256&gt;=85,"3.33",IF(BO256&gt;=80,"3.00",IF(BO256&gt;=75,"2.67",IF(BO256&gt;=70,"2.33",IF(BO256&gt;=65,"2.00",IF(BO256&gt;=60,"1.67","Failed"))))))))</f>
        <v>3.33</v>
      </c>
    </row>
    <row r="257" s="31" customFormat="true" ht="50.1" hidden="false" customHeight="true" outlineLevel="0" collapsed="false">
      <c r="A257" s="19" t="n">
        <v>348</v>
      </c>
      <c r="B257" s="24" t="s">
        <v>291</v>
      </c>
      <c r="C257" s="25" t="s">
        <v>37</v>
      </c>
      <c r="D257" s="26" t="n">
        <v>185</v>
      </c>
      <c r="E257" s="25" t="n">
        <f aca="false">D257/200%</f>
        <v>92.5</v>
      </c>
      <c r="F257" s="27" t="str">
        <f aca="false">IF(E257&gt;=95,"A",IF(E257&gt;=90,"A-",IF(E257&gt;=85,"B+",IF(E257&gt;=80,"B",IF(E257&gt;=75,"B-",IF(E257&gt;=70,"C+",IF(E257&gt;=65,"C",IF(E257&gt;=60,"C-","Failed"))))))))</f>
        <v>A-</v>
      </c>
      <c r="G257" s="26" t="n">
        <v>190</v>
      </c>
      <c r="H257" s="25" t="n">
        <f aca="false">G257/200%</f>
        <v>95</v>
      </c>
      <c r="I257" s="27" t="str">
        <f aca="false">IF(H257&gt;=95,"A",IF(H257&gt;=90,"A-",IF(H257&gt;=85,"B+",IF(H257&gt;=80,"B",IF(H257&gt;=75,"B-",IF(H257&gt;=70,"C+",IF(H257&gt;=65,"C",IF(H257&gt;=60,"C-","Failed"))))))))</f>
        <v>A</v>
      </c>
      <c r="J257" s="26" t="n">
        <v>170</v>
      </c>
      <c r="K257" s="25" t="n">
        <f aca="false">J257/200%</f>
        <v>85</v>
      </c>
      <c r="L257" s="27" t="str">
        <f aca="false">IF(K257&gt;=95,"A",IF(K257&gt;=90,"A-",IF(K257&gt;=85,"B+",IF(K257&gt;=80,"B",IF(K257&gt;=75,"B-",IF(K257&gt;=70,"C+",IF(K257&gt;=65,"C",IF(K257&gt;=60,"C-","Failed"))))))))</f>
        <v>B+</v>
      </c>
      <c r="M257" s="26" t="n">
        <v>152</v>
      </c>
      <c r="N257" s="25" t="n">
        <f aca="false">M257/200%</f>
        <v>76</v>
      </c>
      <c r="O257" s="27" t="str">
        <f aca="false">IF(N257&gt;=95,"A",IF(N257&gt;=90,"A-",IF(N257&gt;=85,"B+",IF(N257&gt;=80,"B",IF(N257&gt;=75,"B-",IF(N257&gt;=70,"C+",IF(N257&gt;=65,"C",IF(N257&gt;=60,"C-","Failed"))))))))</f>
        <v>B-</v>
      </c>
      <c r="P257" s="26" t="n">
        <v>192</v>
      </c>
      <c r="Q257" s="25" t="n">
        <f aca="false">P257/200%</f>
        <v>96</v>
      </c>
      <c r="R257" s="27" t="str">
        <f aca="false">IF(Q257&gt;=95,"A",IF(Q257&gt;=90,"A-",IF(Q257&gt;=85,"B+",IF(Q257&gt;=80,"B",IF(Q257&gt;=75,"B-",IF(Q257&gt;=70,"C+",IF(Q257&gt;=65,"C",IF(Q257&gt;=60,"C-","Failed"))))))))</f>
        <v>A</v>
      </c>
      <c r="S257" s="26" t="n">
        <v>270</v>
      </c>
      <c r="T257" s="25" t="n">
        <f aca="false">S257/300%</f>
        <v>90</v>
      </c>
      <c r="U257" s="27" t="str">
        <f aca="false">IF(T257&gt;=95,"A",IF(T257&gt;=90,"A-",IF(T257&gt;=85,"B+",IF(T257&gt;=80,"B",IF(T257&gt;=75,"B-",IF(T257&gt;=70,"C+",IF(T257&gt;=65,"C",IF(T257&gt;=60,"C-","Failed"))))))))</f>
        <v>A-</v>
      </c>
      <c r="V257" s="26" t="n">
        <v>176</v>
      </c>
      <c r="W257" s="25" t="n">
        <f aca="false">V257/200%</f>
        <v>88</v>
      </c>
      <c r="X257" s="27" t="str">
        <f aca="false">IF(W257&gt;=95,"A",IF(W257&gt;=90,"A-",IF(W257&gt;=85,"B+",IF(W257&gt;=80,"B",IF(W257&gt;=75,"B-",IF(W257&gt;=70,"C+",IF(W257&gt;=65,"C",IF(W257&gt;=60,"C-","Failed"))))))))</f>
        <v>B+</v>
      </c>
      <c r="Y257" s="26" t="n">
        <v>175</v>
      </c>
      <c r="Z257" s="25" t="n">
        <f aca="false">Y257/200%</f>
        <v>87.5</v>
      </c>
      <c r="AA257" s="27" t="str">
        <f aca="false">IF(Z257&gt;=95,"A",IF(Z257&gt;=90,"A-",IF(Z257&gt;=85,"B+",IF(Z257&gt;=80,"B",IF(Z257&gt;=75,"B-",IF(Z257&gt;=70,"C+",IF(Z257&gt;=65,"C",IF(Z257&gt;=60,"C-","Failed"))))))))</f>
        <v>B+</v>
      </c>
      <c r="AB257" s="28" t="n">
        <f aca="false">SUM(Y257,V257,S257,P257,M257,J257,G257,D257)</f>
        <v>1510</v>
      </c>
      <c r="AC257" s="28" t="n">
        <f aca="false">AB257/1700%</f>
        <v>88.8235294117647</v>
      </c>
      <c r="AD257" s="27" t="str">
        <f aca="false">IF(AC257&gt;=95,"A",IF(AC257&gt;=90,"A-",IF(AC257&gt;=85,"B+",IF(AC257&gt;=80,"B",IF(AC257&gt;=75,"B-",IF(AC257&gt;=70,"C+",IF(AC257&gt;=65,"C",IF(AC257&gt;=60,"C-","Failed"))))))))</f>
        <v>B+</v>
      </c>
      <c r="AE257" s="28" t="str">
        <f aca="false">IF(AC257&gt;=95,"4.00",IF(AC257&gt;=90,"3.67",IF(AC257&gt;=85,"3.33",IF(AC257&gt;=80,"3.00",IF(AC257&gt;=75,"2.67",IF(AC257&gt;=70,"2.33",IF(AC257&gt;=65,"2.00",IF(AC257&gt;=60,"1.67","Failed"))))))))</f>
        <v>3.33</v>
      </c>
      <c r="AF257" s="29" t="s">
        <v>38</v>
      </c>
      <c r="AG257" s="28" t="n">
        <v>172</v>
      </c>
      <c r="AH257" s="27" t="n">
        <f aca="false">AG257/200%</f>
        <v>86</v>
      </c>
      <c r="AI257" s="27" t="str">
        <f aca="false">IF(AH257&gt;=95,"A",IF(AH257&gt;=90,"A-",IF(AH257&gt;=85,"B+",IF(AH257&gt;=80,"B",IF(AH257&gt;=75,"B-",IF(AH257&gt;=70,"C+",IF(AH257&gt;=65,"C",IF(AH257&gt;=60,"C-","Failed"))))))))</f>
        <v>B+</v>
      </c>
      <c r="AJ257" s="29" t="s">
        <v>39</v>
      </c>
      <c r="AK257" s="28" t="n">
        <v>182</v>
      </c>
      <c r="AL257" s="25" t="n">
        <f aca="false">AK257/200%</f>
        <v>91</v>
      </c>
      <c r="AM257" s="27" t="str">
        <f aca="false">IF(AL257&gt;=95,"A",IF(AL257&gt;=90,"A-",IF(AL257&gt;=85,"B+",IF(AL257&gt;=80,"B",IF(AL257&gt;=75,"B-",IF(AL257&gt;=70,"C+",IF(AL257&gt;=65,"C",IF(AL257&gt;=60,"C-","Failed"))))))))</f>
        <v>A-</v>
      </c>
      <c r="AN257" s="30" t="s">
        <v>40</v>
      </c>
      <c r="AO257" s="28" t="n">
        <v>180</v>
      </c>
      <c r="AP257" s="25" t="n">
        <f aca="false">AO257/200%</f>
        <v>90</v>
      </c>
      <c r="AQ257" s="27" t="str">
        <f aca="false">IF(AP257&gt;=95,"A",IF(AP257&gt;=90,"A-",IF(AP257&gt;=85,"B+",IF(AP257&gt;=80,"B",IF(AP257&gt;=75,"B-",IF(AP257&gt;=70,"C+",IF(AP257&gt;=65,"C",IF(AP257&gt;=60,"C-","Failed"))))))))</f>
        <v>A-</v>
      </c>
      <c r="AR257" s="28" t="n">
        <v>165</v>
      </c>
      <c r="AS257" s="25" t="n">
        <f aca="false">AR257/200%</f>
        <v>82.5</v>
      </c>
      <c r="AT257" s="27" t="str">
        <f aca="false">IF(AS257&gt;=95,"A",IF(AS257&gt;=90,"A-",IF(AS257&gt;=85,"B+",IF(AS257&gt;=80,"B",IF(AS257&gt;=75,"B-",IF(AS257&gt;=70,"C+",IF(AS257&gt;=65,"C",IF(AS257&gt;=60,"C-","Failed"))))))))</f>
        <v>B</v>
      </c>
      <c r="AU257" s="28" t="n">
        <v>175</v>
      </c>
      <c r="AV257" s="25" t="n">
        <f aca="false">AU257/200%</f>
        <v>87.5</v>
      </c>
      <c r="AW257" s="27" t="str">
        <f aca="false">IF(AV257&gt;=95,"A",IF(AV257&gt;=90,"A-",IF(AV257&gt;=85,"B+",IF(AV257&gt;=80,"B",IF(AV257&gt;=75,"B-",IF(AV257&gt;=70,"C+",IF(AV257&gt;=65,"C",IF(AV257&gt;=60,"C-","Failed"))))))))</f>
        <v>B+</v>
      </c>
      <c r="AX257" s="28" t="n">
        <v>177</v>
      </c>
      <c r="AY257" s="25" t="n">
        <f aca="false">AX257/200%</f>
        <v>88.5</v>
      </c>
      <c r="AZ257" s="27" t="str">
        <f aca="false">IF(AY257&gt;=95,"A",IF(AY257&gt;=90,"A-",IF(AY257&gt;=85,"B+",IF(AY257&gt;=80,"B",IF(AY257&gt;=75,"B-",IF(AY257&gt;=70,"C+",IF(AY257&gt;=65,"C",IF(AY257&gt;=60,"C-","Failed"))))))))</f>
        <v>B+</v>
      </c>
      <c r="BA257" s="28" t="n">
        <v>253</v>
      </c>
      <c r="BB257" s="25" t="n">
        <f aca="false">BA257/300%</f>
        <v>84.3333333333333</v>
      </c>
      <c r="BC257" s="27" t="str">
        <f aca="false">IF(BB257&gt;=95,"A",IF(BB257&gt;=90,"A-",IF(BB257&gt;=85,"B+",IF(BB257&gt;=80,"B",IF(BB257&gt;=75,"B-",IF(BB257&gt;=70,"C+",IF(BB257&gt;=65,"C",IF(BB257&gt;=60,"C-","Failed"))))))))</f>
        <v>B</v>
      </c>
      <c r="BD257" s="28" t="n">
        <v>164</v>
      </c>
      <c r="BE257" s="25" t="n">
        <f aca="false">BD257/200%</f>
        <v>82</v>
      </c>
      <c r="BF257" s="27" t="str">
        <f aca="false">IF(BE257&gt;=95,"A",IF(BE257&gt;=90,"A-",IF(BE257&gt;=85,"B+",IF(BE257&gt;=80,"B",IF(BE257&gt;=75,"B-",IF(BE257&gt;=70,"C+",IF(BE257&gt;=65,"C",IF(BE257&gt;=60,"C-","Failed"))))))))</f>
        <v>B</v>
      </c>
      <c r="BG257" s="28" t="n">
        <v>578</v>
      </c>
      <c r="BH257" s="25" t="n">
        <f aca="false">BG257/600%</f>
        <v>96.3333333333333</v>
      </c>
      <c r="BI257" s="27" t="str">
        <f aca="false">IF(BH257&gt;=95,"A",IF(BH257&gt;=90,"A-",IF(BH257&gt;=85,"B+",IF(BH257&gt;=80,"B",IF(BH257&gt;=75,"B-",IF(BH257&gt;=70,"C+",IF(BH257&gt;=65,"C",IF(BH257&gt;=60,"C-","Failed"))))))))</f>
        <v>A</v>
      </c>
      <c r="BJ257" s="28" t="n">
        <f aca="false">SUM(BG257,BD257,BA257,AX257,AU257,AR257,AO257,AK257,AG257)</f>
        <v>2046</v>
      </c>
      <c r="BK257" s="28" t="n">
        <f aca="false">BJ257/2300%</f>
        <v>88.9565217391304</v>
      </c>
      <c r="BL257" s="27" t="str">
        <f aca="false">IF(BK257&gt;=95,"A",IF(BK257&gt;=90,"A-",IF(BK257&gt;=85,"B+",IF(BK257&gt;=80,"B",IF(BK257&gt;=75,"B-",IF(BK257&gt;=70,"C+",IF(BK257&gt;=65,"C",IF(BK257&gt;=60,"C-","Failed"))))))))</f>
        <v>B+</v>
      </c>
      <c r="BM257" s="28" t="str">
        <f aca="false">IF(BK257&gt;=95,"4.00",IF(BK257&gt;=90,"3.67",IF(BK257&gt;=85,"3.33",IF(BK257&gt;=80,"3.00",IF(BK257&gt;=75,"2.67",IF(BK257&gt;=70,"2.33",IF(BK257&gt;=65,"2.00",IF(BK257&gt;=60,"1.67","Failed"))))))))</f>
        <v>3.33</v>
      </c>
      <c r="BN257" s="23" t="n">
        <f aca="false">SUM(BJ257,AB257)</f>
        <v>3556</v>
      </c>
      <c r="BO257" s="23" t="n">
        <f aca="false">BN257/4000%</f>
        <v>88.9</v>
      </c>
      <c r="BP257" s="22" t="str">
        <f aca="false">IF(BO257&gt;=95,"A",IF(BO257&gt;=90,"A-",IF(BO257&gt;=85,"B+",IF(BO257&gt;=80,"B",IF(BO257&gt;=75,"B-",IF(BO257&gt;=70,"C+",IF(BO257&gt;=65,"C",IF(BO257&gt;=60,"C-","Failed"))))))))</f>
        <v>B+</v>
      </c>
      <c r="BQ257" s="23" t="str">
        <f aca="false">IF(BO257&gt;=95,"4.00",IF(BO257&gt;=90,"3.67",IF(BO257&gt;=85,"3.33",IF(BO257&gt;=80,"3.00",IF(BO257&gt;=75,"2.67",IF(BO257&gt;=70,"2.33",IF(BO257&gt;=65,"2.00",IF(BO257&gt;=60,"1.67","Failed"))))))))</f>
        <v>3.33</v>
      </c>
    </row>
    <row r="258" s="31" customFormat="true" ht="50.1" hidden="false" customHeight="true" outlineLevel="0" collapsed="false">
      <c r="A258" s="19" t="n">
        <v>349</v>
      </c>
      <c r="B258" s="24" t="s">
        <v>292</v>
      </c>
      <c r="C258" s="25" t="s">
        <v>37</v>
      </c>
      <c r="D258" s="26" t="n">
        <v>186</v>
      </c>
      <c r="E258" s="25" t="n">
        <f aca="false">D258/200%</f>
        <v>93</v>
      </c>
      <c r="F258" s="27" t="str">
        <f aca="false">IF(E258&gt;=95,"A",IF(E258&gt;=90,"A-",IF(E258&gt;=85,"B+",IF(E258&gt;=80,"B",IF(E258&gt;=75,"B-",IF(E258&gt;=70,"C+",IF(E258&gt;=65,"C",IF(E258&gt;=60,"C-","Failed"))))))))</f>
        <v>A-</v>
      </c>
      <c r="G258" s="26" t="n">
        <v>195</v>
      </c>
      <c r="H258" s="25" t="n">
        <f aca="false">G258/200%</f>
        <v>97.5</v>
      </c>
      <c r="I258" s="27" t="str">
        <f aca="false">IF(H258&gt;=95,"A",IF(H258&gt;=90,"A-",IF(H258&gt;=85,"B+",IF(H258&gt;=80,"B",IF(H258&gt;=75,"B-",IF(H258&gt;=70,"C+",IF(H258&gt;=65,"C",IF(H258&gt;=60,"C-","Failed"))))))))</f>
        <v>A</v>
      </c>
      <c r="J258" s="26" t="n">
        <v>150</v>
      </c>
      <c r="K258" s="25" t="n">
        <f aca="false">J258/200%</f>
        <v>75</v>
      </c>
      <c r="L258" s="27" t="str">
        <f aca="false">IF(K258&gt;=95,"A",IF(K258&gt;=90,"A-",IF(K258&gt;=85,"B+",IF(K258&gt;=80,"B",IF(K258&gt;=75,"B-",IF(K258&gt;=70,"C+",IF(K258&gt;=65,"C",IF(K258&gt;=60,"C-","Failed"))))))))</f>
        <v>B-</v>
      </c>
      <c r="M258" s="26" t="n">
        <v>160</v>
      </c>
      <c r="N258" s="25" t="n">
        <f aca="false">M258/200%</f>
        <v>80</v>
      </c>
      <c r="O258" s="27" t="str">
        <f aca="false">IF(N258&gt;=95,"A",IF(N258&gt;=90,"A-",IF(N258&gt;=85,"B+",IF(N258&gt;=80,"B",IF(N258&gt;=75,"B-",IF(N258&gt;=70,"C+",IF(N258&gt;=65,"C",IF(N258&gt;=60,"C-","Failed"))))))))</f>
        <v>B</v>
      </c>
      <c r="P258" s="26" t="n">
        <v>186</v>
      </c>
      <c r="Q258" s="25" t="n">
        <f aca="false">P258/200%</f>
        <v>93</v>
      </c>
      <c r="R258" s="27" t="str">
        <f aca="false">IF(Q258&gt;=95,"A",IF(Q258&gt;=90,"A-",IF(Q258&gt;=85,"B+",IF(Q258&gt;=80,"B",IF(Q258&gt;=75,"B-",IF(Q258&gt;=70,"C+",IF(Q258&gt;=65,"C",IF(Q258&gt;=60,"C-","Failed"))))))))</f>
        <v>A-</v>
      </c>
      <c r="S258" s="26" t="n">
        <v>270</v>
      </c>
      <c r="T258" s="25" t="n">
        <f aca="false">S258/300%</f>
        <v>90</v>
      </c>
      <c r="U258" s="27" t="str">
        <f aca="false">IF(T258&gt;=95,"A",IF(T258&gt;=90,"A-",IF(T258&gt;=85,"B+",IF(T258&gt;=80,"B",IF(T258&gt;=75,"B-",IF(T258&gt;=70,"C+",IF(T258&gt;=65,"C",IF(T258&gt;=60,"C-","Failed"))))))))</f>
        <v>A-</v>
      </c>
      <c r="V258" s="26" t="n">
        <v>180</v>
      </c>
      <c r="W258" s="25" t="n">
        <f aca="false">V258/200%</f>
        <v>90</v>
      </c>
      <c r="X258" s="27" t="str">
        <f aca="false">IF(W258&gt;=95,"A",IF(W258&gt;=90,"A-",IF(W258&gt;=85,"B+",IF(W258&gt;=80,"B",IF(W258&gt;=75,"B-",IF(W258&gt;=70,"C+",IF(W258&gt;=65,"C",IF(W258&gt;=60,"C-","Failed"))))))))</f>
        <v>A-</v>
      </c>
      <c r="Y258" s="26" t="n">
        <v>180</v>
      </c>
      <c r="Z258" s="25" t="n">
        <f aca="false">Y258/200%</f>
        <v>90</v>
      </c>
      <c r="AA258" s="27" t="str">
        <f aca="false">IF(Z258&gt;=95,"A",IF(Z258&gt;=90,"A-",IF(Z258&gt;=85,"B+",IF(Z258&gt;=80,"B",IF(Z258&gt;=75,"B-",IF(Z258&gt;=70,"C+",IF(Z258&gt;=65,"C",IF(Z258&gt;=60,"C-","Failed"))))))))</f>
        <v>A-</v>
      </c>
      <c r="AB258" s="28" t="n">
        <f aca="false">SUM(Y258,V258,S258,P258,M258,J258,G258,D258)</f>
        <v>1507</v>
      </c>
      <c r="AC258" s="28" t="n">
        <f aca="false">AB258/1700%</f>
        <v>88.6470588235294</v>
      </c>
      <c r="AD258" s="27" t="str">
        <f aca="false">IF(AC258&gt;=95,"A",IF(AC258&gt;=90,"A-",IF(AC258&gt;=85,"B+",IF(AC258&gt;=80,"B",IF(AC258&gt;=75,"B-",IF(AC258&gt;=70,"C+",IF(AC258&gt;=65,"C",IF(AC258&gt;=60,"C-","Failed"))))))))</f>
        <v>B+</v>
      </c>
      <c r="AE258" s="28" t="str">
        <f aca="false">IF(AC258&gt;=95,"4.00",IF(AC258&gt;=90,"3.67",IF(AC258&gt;=85,"3.33",IF(AC258&gt;=80,"3.00",IF(AC258&gt;=75,"2.67",IF(AC258&gt;=70,"2.33",IF(AC258&gt;=65,"2.00",IF(AC258&gt;=60,"1.67","Failed"))))))))</f>
        <v>3.33</v>
      </c>
      <c r="AF258" s="29" t="s">
        <v>38</v>
      </c>
      <c r="AG258" s="28" t="n">
        <v>174</v>
      </c>
      <c r="AH258" s="27" t="n">
        <f aca="false">AG258/200%</f>
        <v>87</v>
      </c>
      <c r="AI258" s="27" t="str">
        <f aca="false">IF(AH258&gt;=95,"A",IF(AH258&gt;=90,"A-",IF(AH258&gt;=85,"B+",IF(AH258&gt;=80,"B",IF(AH258&gt;=75,"B-",IF(AH258&gt;=70,"C+",IF(AH258&gt;=65,"C",IF(AH258&gt;=60,"C-","Failed"))))))))</f>
        <v>B+</v>
      </c>
      <c r="AJ258" s="29" t="s">
        <v>39</v>
      </c>
      <c r="AK258" s="28" t="n">
        <v>182</v>
      </c>
      <c r="AL258" s="25" t="n">
        <f aca="false">AK258/200%</f>
        <v>91</v>
      </c>
      <c r="AM258" s="27" t="str">
        <f aca="false">IF(AL258&gt;=95,"A",IF(AL258&gt;=90,"A-",IF(AL258&gt;=85,"B+",IF(AL258&gt;=80,"B",IF(AL258&gt;=75,"B-",IF(AL258&gt;=70,"C+",IF(AL258&gt;=65,"C",IF(AL258&gt;=60,"C-","Failed"))))))))</f>
        <v>A-</v>
      </c>
      <c r="AN258" s="30" t="s">
        <v>40</v>
      </c>
      <c r="AO258" s="28" t="n">
        <v>180</v>
      </c>
      <c r="AP258" s="25" t="n">
        <f aca="false">AO258/200%</f>
        <v>90</v>
      </c>
      <c r="AQ258" s="27" t="str">
        <f aca="false">IF(AP258&gt;=95,"A",IF(AP258&gt;=90,"A-",IF(AP258&gt;=85,"B+",IF(AP258&gt;=80,"B",IF(AP258&gt;=75,"B-",IF(AP258&gt;=70,"C+",IF(AP258&gt;=65,"C",IF(AP258&gt;=60,"C-","Failed"))))))))</f>
        <v>A-</v>
      </c>
      <c r="AR258" s="28" t="n">
        <v>178</v>
      </c>
      <c r="AS258" s="25" t="n">
        <f aca="false">AR258/200%</f>
        <v>89</v>
      </c>
      <c r="AT258" s="27" t="str">
        <f aca="false">IF(AS258&gt;=95,"A",IF(AS258&gt;=90,"A-",IF(AS258&gt;=85,"B+",IF(AS258&gt;=80,"B",IF(AS258&gt;=75,"B-",IF(AS258&gt;=70,"C+",IF(AS258&gt;=65,"C",IF(AS258&gt;=60,"C-","Failed"))))))))</f>
        <v>B+</v>
      </c>
      <c r="AU258" s="28" t="n">
        <v>179</v>
      </c>
      <c r="AV258" s="25" t="n">
        <f aca="false">AU258/200%</f>
        <v>89.5</v>
      </c>
      <c r="AW258" s="27" t="str">
        <f aca="false">IF(AV258&gt;=95,"A",IF(AV258&gt;=90,"A-",IF(AV258&gt;=85,"B+",IF(AV258&gt;=80,"B",IF(AV258&gt;=75,"B-",IF(AV258&gt;=70,"C+",IF(AV258&gt;=65,"C",IF(AV258&gt;=60,"C-","Failed"))))))))</f>
        <v>B+</v>
      </c>
      <c r="AX258" s="28" t="n">
        <v>151</v>
      </c>
      <c r="AY258" s="25" t="n">
        <f aca="false">AX258/200%</f>
        <v>75.5</v>
      </c>
      <c r="AZ258" s="27" t="str">
        <f aca="false">IF(AY258&gt;=95,"A",IF(AY258&gt;=90,"A-",IF(AY258&gt;=85,"B+",IF(AY258&gt;=80,"B",IF(AY258&gt;=75,"B-",IF(AY258&gt;=70,"C+",IF(AY258&gt;=65,"C",IF(AY258&gt;=60,"C-","Failed"))))))))</f>
        <v>B-</v>
      </c>
      <c r="BA258" s="28" t="n">
        <v>247</v>
      </c>
      <c r="BB258" s="25" t="n">
        <f aca="false">BA258/300%</f>
        <v>82.3333333333333</v>
      </c>
      <c r="BC258" s="27" t="str">
        <f aca="false">IF(BB258&gt;=95,"A",IF(BB258&gt;=90,"A-",IF(BB258&gt;=85,"B+",IF(BB258&gt;=80,"B",IF(BB258&gt;=75,"B-",IF(BB258&gt;=70,"C+",IF(BB258&gt;=65,"C",IF(BB258&gt;=60,"C-","Failed"))))))))</f>
        <v>B</v>
      </c>
      <c r="BD258" s="28" t="n">
        <v>158</v>
      </c>
      <c r="BE258" s="25" t="n">
        <f aca="false">BD258/200%</f>
        <v>79</v>
      </c>
      <c r="BF258" s="27" t="str">
        <f aca="false">IF(BE258&gt;=95,"A",IF(BE258&gt;=90,"A-",IF(BE258&gt;=85,"B+",IF(BE258&gt;=80,"B",IF(BE258&gt;=75,"B-",IF(BE258&gt;=70,"C+",IF(BE258&gt;=65,"C",IF(BE258&gt;=60,"C-","Failed"))))))))</f>
        <v>B-</v>
      </c>
      <c r="BG258" s="28" t="n">
        <v>579</v>
      </c>
      <c r="BH258" s="25" t="n">
        <f aca="false">BG258/600%</f>
        <v>96.5</v>
      </c>
      <c r="BI258" s="27" t="str">
        <f aca="false">IF(BH258&gt;=95,"A",IF(BH258&gt;=90,"A-",IF(BH258&gt;=85,"B+",IF(BH258&gt;=80,"B",IF(BH258&gt;=75,"B-",IF(BH258&gt;=70,"C+",IF(BH258&gt;=65,"C",IF(BH258&gt;=60,"C-","Failed"))))))))</f>
        <v>A</v>
      </c>
      <c r="BJ258" s="28" t="n">
        <f aca="false">SUM(BG258,BD258,BA258,AX258,AU258,AR258,AO258,AK258,AG258)</f>
        <v>2028</v>
      </c>
      <c r="BK258" s="28" t="n">
        <f aca="false">BJ258/2300%</f>
        <v>88.1739130434783</v>
      </c>
      <c r="BL258" s="27" t="str">
        <f aca="false">IF(BK258&gt;=95,"A",IF(BK258&gt;=90,"A-",IF(BK258&gt;=85,"B+",IF(BK258&gt;=80,"B",IF(BK258&gt;=75,"B-",IF(BK258&gt;=70,"C+",IF(BK258&gt;=65,"C",IF(BK258&gt;=60,"C-","Failed"))))))))</f>
        <v>B+</v>
      </c>
      <c r="BM258" s="28" t="str">
        <f aca="false">IF(BK258&gt;=95,"4.00",IF(BK258&gt;=90,"3.67",IF(BK258&gt;=85,"3.33",IF(BK258&gt;=80,"3.00",IF(BK258&gt;=75,"2.67",IF(BK258&gt;=70,"2.33",IF(BK258&gt;=65,"2.00",IF(BK258&gt;=60,"1.67","Failed"))))))))</f>
        <v>3.33</v>
      </c>
      <c r="BN258" s="23" t="n">
        <f aca="false">SUM(BJ258,AB258)</f>
        <v>3535</v>
      </c>
      <c r="BO258" s="23" t="n">
        <f aca="false">BN258/4000%</f>
        <v>88.375</v>
      </c>
      <c r="BP258" s="22" t="str">
        <f aca="false">IF(BO258&gt;=95,"A",IF(BO258&gt;=90,"A-",IF(BO258&gt;=85,"B+",IF(BO258&gt;=80,"B",IF(BO258&gt;=75,"B-",IF(BO258&gt;=70,"C+",IF(BO258&gt;=65,"C",IF(BO258&gt;=60,"C-","Failed"))))))))</f>
        <v>B+</v>
      </c>
      <c r="BQ258" s="23" t="str">
        <f aca="false">IF(BO258&gt;=95,"4.00",IF(BO258&gt;=90,"3.67",IF(BO258&gt;=85,"3.33",IF(BO258&gt;=80,"3.00",IF(BO258&gt;=75,"2.67",IF(BO258&gt;=70,"2.33",IF(BO258&gt;=65,"2.00",IF(BO258&gt;=60,"1.67","Failed"))))))))</f>
        <v>3.33</v>
      </c>
    </row>
    <row r="259" s="31" customFormat="true" ht="50.1" hidden="false" customHeight="true" outlineLevel="0" collapsed="false">
      <c r="A259" s="19" t="n">
        <v>350</v>
      </c>
      <c r="B259" s="24" t="s">
        <v>293</v>
      </c>
      <c r="C259" s="25" t="s">
        <v>37</v>
      </c>
      <c r="D259" s="26" t="n">
        <v>178</v>
      </c>
      <c r="E259" s="25" t="n">
        <f aca="false">D259/200%</f>
        <v>89</v>
      </c>
      <c r="F259" s="27" t="str">
        <f aca="false">IF(E259&gt;=95,"A",IF(E259&gt;=90,"A-",IF(E259&gt;=85,"B+",IF(E259&gt;=80,"B",IF(E259&gt;=75,"B-",IF(E259&gt;=70,"C+",IF(E259&gt;=65,"C",IF(E259&gt;=60,"C-","Failed"))))))))</f>
        <v>B+</v>
      </c>
      <c r="G259" s="26" t="n">
        <v>190</v>
      </c>
      <c r="H259" s="25" t="n">
        <f aca="false">G259/200%</f>
        <v>95</v>
      </c>
      <c r="I259" s="27" t="str">
        <f aca="false">IF(H259&gt;=95,"A",IF(H259&gt;=90,"A-",IF(H259&gt;=85,"B+",IF(H259&gt;=80,"B",IF(H259&gt;=75,"B-",IF(H259&gt;=70,"C+",IF(H259&gt;=65,"C",IF(H259&gt;=60,"C-","Failed"))))))))</f>
        <v>A</v>
      </c>
      <c r="J259" s="26" t="n">
        <v>130</v>
      </c>
      <c r="K259" s="25" t="n">
        <f aca="false">J259/200%</f>
        <v>65</v>
      </c>
      <c r="L259" s="27" t="str">
        <f aca="false">IF(K259&gt;=95,"A",IF(K259&gt;=90,"A-",IF(K259&gt;=85,"B+",IF(K259&gt;=80,"B",IF(K259&gt;=75,"B-",IF(K259&gt;=70,"C+",IF(K259&gt;=65,"C",IF(K259&gt;=60,"C-","Failed"))))))))</f>
        <v>C</v>
      </c>
      <c r="M259" s="26" t="n">
        <v>180</v>
      </c>
      <c r="N259" s="25" t="n">
        <f aca="false">M259/200%</f>
        <v>90</v>
      </c>
      <c r="O259" s="27" t="str">
        <f aca="false">IF(N259&gt;=95,"A",IF(N259&gt;=90,"A-",IF(N259&gt;=85,"B+",IF(N259&gt;=80,"B",IF(N259&gt;=75,"B-",IF(N259&gt;=70,"C+",IF(N259&gt;=65,"C",IF(N259&gt;=60,"C-","Failed"))))))))</f>
        <v>A-</v>
      </c>
      <c r="P259" s="26" t="n">
        <v>180</v>
      </c>
      <c r="Q259" s="25" t="n">
        <f aca="false">P259/200%</f>
        <v>90</v>
      </c>
      <c r="R259" s="27" t="str">
        <f aca="false">IF(Q259&gt;=95,"A",IF(Q259&gt;=90,"A-",IF(Q259&gt;=85,"B+",IF(Q259&gt;=80,"B",IF(Q259&gt;=75,"B-",IF(Q259&gt;=70,"C+",IF(Q259&gt;=65,"C",IF(Q259&gt;=60,"C-","Failed"))))))))</f>
        <v>A-</v>
      </c>
      <c r="S259" s="26" t="n">
        <v>255</v>
      </c>
      <c r="T259" s="25" t="n">
        <f aca="false">S259/300%</f>
        <v>85</v>
      </c>
      <c r="U259" s="27" t="str">
        <f aca="false">IF(T259&gt;=95,"A",IF(T259&gt;=90,"A-",IF(T259&gt;=85,"B+",IF(T259&gt;=80,"B",IF(T259&gt;=75,"B-",IF(T259&gt;=70,"C+",IF(T259&gt;=65,"C",IF(T259&gt;=60,"C-","Failed"))))))))</f>
        <v>B+</v>
      </c>
      <c r="V259" s="26" t="n">
        <v>177</v>
      </c>
      <c r="W259" s="25" t="n">
        <f aca="false">V259/200%</f>
        <v>88.5</v>
      </c>
      <c r="X259" s="27" t="str">
        <f aca="false">IF(W259&gt;=95,"A",IF(W259&gt;=90,"A-",IF(W259&gt;=85,"B+",IF(W259&gt;=80,"B",IF(W259&gt;=75,"B-",IF(W259&gt;=70,"C+",IF(W259&gt;=65,"C",IF(W259&gt;=60,"C-","Failed"))))))))</f>
        <v>B+</v>
      </c>
      <c r="Y259" s="26" t="n">
        <v>160</v>
      </c>
      <c r="Z259" s="25" t="n">
        <f aca="false">Y259/200%</f>
        <v>80</v>
      </c>
      <c r="AA259" s="27" t="str">
        <f aca="false">IF(Z259&gt;=95,"A",IF(Z259&gt;=90,"A-",IF(Z259&gt;=85,"B+",IF(Z259&gt;=80,"B",IF(Z259&gt;=75,"B-",IF(Z259&gt;=70,"C+",IF(Z259&gt;=65,"C",IF(Z259&gt;=60,"C-","Failed"))))))))</f>
        <v>B</v>
      </c>
      <c r="AB259" s="28" t="n">
        <f aca="false">SUM(Y259,V259,S259,P259,M259,J259,G259,D259)</f>
        <v>1450</v>
      </c>
      <c r="AC259" s="28" t="n">
        <f aca="false">AB259/1700%</f>
        <v>85.2941176470588</v>
      </c>
      <c r="AD259" s="27" t="str">
        <f aca="false">IF(AC259&gt;=95,"A",IF(AC259&gt;=90,"A-",IF(AC259&gt;=85,"B+",IF(AC259&gt;=80,"B",IF(AC259&gt;=75,"B-",IF(AC259&gt;=70,"C+",IF(AC259&gt;=65,"C",IF(AC259&gt;=60,"C-","Failed"))))))))</f>
        <v>B+</v>
      </c>
      <c r="AE259" s="28" t="str">
        <f aca="false">IF(AC259&gt;=95,"4.00",IF(AC259&gt;=90,"3.67",IF(AC259&gt;=85,"3.33",IF(AC259&gt;=80,"3.00",IF(AC259&gt;=75,"2.67",IF(AC259&gt;=70,"2.33",IF(AC259&gt;=65,"2.00",IF(AC259&gt;=60,"1.67","Failed"))))))))</f>
        <v>3.33</v>
      </c>
      <c r="AF259" s="29" t="s">
        <v>38</v>
      </c>
      <c r="AG259" s="28" t="n">
        <v>187</v>
      </c>
      <c r="AH259" s="27" t="n">
        <f aca="false">AG259/200%</f>
        <v>93.5</v>
      </c>
      <c r="AI259" s="27" t="str">
        <f aca="false">IF(AH259&gt;=95,"A",IF(AH259&gt;=90,"A-",IF(AH259&gt;=85,"B+",IF(AH259&gt;=80,"B",IF(AH259&gt;=75,"B-",IF(AH259&gt;=70,"C+",IF(AH259&gt;=65,"C",IF(AH259&gt;=60,"C-","Failed"))))))))</f>
        <v>A-</v>
      </c>
      <c r="AJ259" s="29" t="s">
        <v>39</v>
      </c>
      <c r="AK259" s="28" t="n">
        <v>187</v>
      </c>
      <c r="AL259" s="25" t="n">
        <f aca="false">AK259/200%</f>
        <v>93.5</v>
      </c>
      <c r="AM259" s="27" t="str">
        <f aca="false">IF(AL259&gt;=95,"A",IF(AL259&gt;=90,"A-",IF(AL259&gt;=85,"B+",IF(AL259&gt;=80,"B",IF(AL259&gt;=75,"B-",IF(AL259&gt;=70,"C+",IF(AL259&gt;=65,"C",IF(AL259&gt;=60,"C-","Failed"))))))))</f>
        <v>A-</v>
      </c>
      <c r="AN259" s="30" t="s">
        <v>40</v>
      </c>
      <c r="AO259" s="28" t="n">
        <v>180</v>
      </c>
      <c r="AP259" s="25" t="n">
        <f aca="false">AO259/200%</f>
        <v>90</v>
      </c>
      <c r="AQ259" s="27" t="str">
        <f aca="false">IF(AP259&gt;=95,"A",IF(AP259&gt;=90,"A-",IF(AP259&gt;=85,"B+",IF(AP259&gt;=80,"B",IF(AP259&gt;=75,"B-",IF(AP259&gt;=70,"C+",IF(AP259&gt;=65,"C",IF(AP259&gt;=60,"C-","Failed"))))))))</f>
        <v>A-</v>
      </c>
      <c r="AR259" s="28" t="n">
        <v>190</v>
      </c>
      <c r="AS259" s="25" t="n">
        <f aca="false">AR259/200%</f>
        <v>95</v>
      </c>
      <c r="AT259" s="27" t="str">
        <f aca="false">IF(AS259&gt;=95,"A",IF(AS259&gt;=90,"A-",IF(AS259&gt;=85,"B+",IF(AS259&gt;=80,"B",IF(AS259&gt;=75,"B-",IF(AS259&gt;=70,"C+",IF(AS259&gt;=65,"C",IF(AS259&gt;=60,"C-","Failed"))))))))</f>
        <v>A</v>
      </c>
      <c r="AU259" s="28" t="n">
        <v>175</v>
      </c>
      <c r="AV259" s="25" t="n">
        <f aca="false">AU259/200%</f>
        <v>87.5</v>
      </c>
      <c r="AW259" s="27" t="str">
        <f aca="false">IF(AV259&gt;=95,"A",IF(AV259&gt;=90,"A-",IF(AV259&gt;=85,"B+",IF(AV259&gt;=80,"B",IF(AV259&gt;=75,"B-",IF(AV259&gt;=70,"C+",IF(AV259&gt;=65,"C",IF(AV259&gt;=60,"C-","Failed"))))))))</f>
        <v>B+</v>
      </c>
      <c r="AX259" s="28" t="n">
        <v>189</v>
      </c>
      <c r="AY259" s="25" t="n">
        <f aca="false">AX259/200%</f>
        <v>94.5</v>
      </c>
      <c r="AZ259" s="27" t="str">
        <f aca="false">IF(AY259&gt;=95,"A",IF(AY259&gt;=90,"A-",IF(AY259&gt;=85,"B+",IF(AY259&gt;=80,"B",IF(AY259&gt;=75,"B-",IF(AY259&gt;=70,"C+",IF(AY259&gt;=65,"C",IF(AY259&gt;=60,"C-","Failed"))))))))</f>
        <v>A-</v>
      </c>
      <c r="BA259" s="28" t="n">
        <v>270</v>
      </c>
      <c r="BB259" s="25" t="n">
        <f aca="false">BA259/300%</f>
        <v>90</v>
      </c>
      <c r="BC259" s="27" t="str">
        <f aca="false">IF(BB259&gt;=95,"A",IF(BB259&gt;=90,"A-",IF(BB259&gt;=85,"B+",IF(BB259&gt;=80,"B",IF(BB259&gt;=75,"B-",IF(BB259&gt;=70,"C+",IF(BB259&gt;=65,"C",IF(BB259&gt;=60,"C-","Failed"))))))))</f>
        <v>A-</v>
      </c>
      <c r="BD259" s="28" t="n">
        <v>187</v>
      </c>
      <c r="BE259" s="25" t="n">
        <f aca="false">BD259/200%</f>
        <v>93.5</v>
      </c>
      <c r="BF259" s="27" t="str">
        <f aca="false">IF(BE259&gt;=95,"A",IF(BE259&gt;=90,"A-",IF(BE259&gt;=85,"B+",IF(BE259&gt;=80,"B",IF(BE259&gt;=75,"B-",IF(BE259&gt;=70,"C+",IF(BE259&gt;=65,"C",IF(BE259&gt;=60,"C-","Failed"))))))))</f>
        <v>A-</v>
      </c>
      <c r="BG259" s="28" t="n">
        <v>585</v>
      </c>
      <c r="BH259" s="25" t="n">
        <f aca="false">BG259/600%</f>
        <v>97.5</v>
      </c>
      <c r="BI259" s="27" t="str">
        <f aca="false">IF(BH259&gt;=95,"A",IF(BH259&gt;=90,"A-",IF(BH259&gt;=85,"B+",IF(BH259&gt;=80,"B",IF(BH259&gt;=75,"B-",IF(BH259&gt;=70,"C+",IF(BH259&gt;=65,"C",IF(BH259&gt;=60,"C-","Failed"))))))))</f>
        <v>A</v>
      </c>
      <c r="BJ259" s="28" t="n">
        <f aca="false">SUM(BG259,BD259,BA259,AX259,AU259,AR259,AO259,AK259,AG259)</f>
        <v>2150</v>
      </c>
      <c r="BK259" s="28" t="n">
        <f aca="false">BJ259/2300%</f>
        <v>93.4782608695652</v>
      </c>
      <c r="BL259" s="27" t="str">
        <f aca="false">IF(BK259&gt;=95,"A",IF(BK259&gt;=90,"A-",IF(BK259&gt;=85,"B+",IF(BK259&gt;=80,"B",IF(BK259&gt;=75,"B-",IF(BK259&gt;=70,"C+",IF(BK259&gt;=65,"C",IF(BK259&gt;=60,"C-","Failed"))))))))</f>
        <v>A-</v>
      </c>
      <c r="BM259" s="28" t="str">
        <f aca="false">IF(BK259&gt;=95,"4.00",IF(BK259&gt;=90,"3.67",IF(BK259&gt;=85,"3.33",IF(BK259&gt;=80,"3.00",IF(BK259&gt;=75,"2.67",IF(BK259&gt;=70,"2.33",IF(BK259&gt;=65,"2.00",IF(BK259&gt;=60,"1.67","Failed"))))))))</f>
        <v>3.67</v>
      </c>
      <c r="BN259" s="23" t="n">
        <f aca="false">SUM(BJ259,AB259)</f>
        <v>3600</v>
      </c>
      <c r="BO259" s="23" t="n">
        <f aca="false">BN259/4000%</f>
        <v>90</v>
      </c>
      <c r="BP259" s="22" t="str">
        <f aca="false">IF(BO259&gt;=95,"A",IF(BO259&gt;=90,"A-",IF(BO259&gt;=85,"B+",IF(BO259&gt;=80,"B",IF(BO259&gt;=75,"B-",IF(BO259&gt;=70,"C+",IF(BO259&gt;=65,"C",IF(BO259&gt;=60,"C-","Failed"))))))))</f>
        <v>A-</v>
      </c>
      <c r="BQ259" s="23" t="str">
        <f aca="false">IF(BO259&gt;=95,"4.00",IF(BO259&gt;=90,"3.67",IF(BO259&gt;=85,"3.33",IF(BO259&gt;=80,"3.00",IF(BO259&gt;=75,"2.67",IF(BO259&gt;=70,"2.33",IF(BO259&gt;=65,"2.00",IF(BO259&gt;=60,"1.67","Failed"))))))))</f>
        <v>3.67</v>
      </c>
    </row>
    <row r="260" s="31" customFormat="true" ht="50.1" hidden="false" customHeight="true" outlineLevel="0" collapsed="false">
      <c r="A260" s="19" t="n">
        <v>351</v>
      </c>
      <c r="B260" s="24" t="s">
        <v>294</v>
      </c>
      <c r="C260" s="25" t="s">
        <v>37</v>
      </c>
      <c r="D260" s="26" t="n">
        <v>185</v>
      </c>
      <c r="E260" s="25" t="n">
        <f aca="false">D260/200%</f>
        <v>92.5</v>
      </c>
      <c r="F260" s="27" t="str">
        <f aca="false">IF(E260&gt;=95,"A",IF(E260&gt;=90,"A-",IF(E260&gt;=85,"B+",IF(E260&gt;=80,"B",IF(E260&gt;=75,"B-",IF(E260&gt;=70,"C+",IF(E260&gt;=65,"C",IF(E260&gt;=60,"C-","Failed"))))))))</f>
        <v>A-</v>
      </c>
      <c r="G260" s="26" t="n">
        <v>197</v>
      </c>
      <c r="H260" s="25" t="n">
        <f aca="false">G260/200%</f>
        <v>98.5</v>
      </c>
      <c r="I260" s="27" t="str">
        <f aca="false">IF(H260&gt;=95,"A",IF(H260&gt;=90,"A-",IF(H260&gt;=85,"B+",IF(H260&gt;=80,"B",IF(H260&gt;=75,"B-",IF(H260&gt;=70,"C+",IF(H260&gt;=65,"C",IF(H260&gt;=60,"C-","Failed"))))))))</f>
        <v>A</v>
      </c>
      <c r="J260" s="26" t="n">
        <v>125</v>
      </c>
      <c r="K260" s="25" t="n">
        <f aca="false">J260/200%</f>
        <v>62.5</v>
      </c>
      <c r="L260" s="27" t="str">
        <f aca="false">IF(K260&gt;=95,"A",IF(K260&gt;=90,"A-",IF(K260&gt;=85,"B+",IF(K260&gt;=80,"B",IF(K260&gt;=75,"B-",IF(K260&gt;=70,"C+",IF(K260&gt;=65,"C",IF(K260&gt;=60,"C-","Failed"))))))))</f>
        <v>C-</v>
      </c>
      <c r="M260" s="26" t="n">
        <v>155</v>
      </c>
      <c r="N260" s="25" t="n">
        <f aca="false">M260/200%</f>
        <v>77.5</v>
      </c>
      <c r="O260" s="27" t="str">
        <f aca="false">IF(N260&gt;=95,"A",IF(N260&gt;=90,"A-",IF(N260&gt;=85,"B+",IF(N260&gt;=80,"B",IF(N260&gt;=75,"B-",IF(N260&gt;=70,"C+",IF(N260&gt;=65,"C",IF(N260&gt;=60,"C-","Failed"))))))))</f>
        <v>B-</v>
      </c>
      <c r="P260" s="26" t="n">
        <v>180</v>
      </c>
      <c r="Q260" s="25" t="n">
        <f aca="false">P260/200%</f>
        <v>90</v>
      </c>
      <c r="R260" s="27" t="str">
        <f aca="false">IF(Q260&gt;=95,"A",IF(Q260&gt;=90,"A-",IF(Q260&gt;=85,"B+",IF(Q260&gt;=80,"B",IF(Q260&gt;=75,"B-",IF(Q260&gt;=70,"C+",IF(Q260&gt;=65,"C",IF(Q260&gt;=60,"C-","Failed"))))))))</f>
        <v>A-</v>
      </c>
      <c r="S260" s="26" t="n">
        <v>250</v>
      </c>
      <c r="T260" s="25" t="n">
        <f aca="false">S260/300%</f>
        <v>83.3333333333333</v>
      </c>
      <c r="U260" s="27" t="str">
        <f aca="false">IF(T260&gt;=95,"A",IF(T260&gt;=90,"A-",IF(T260&gt;=85,"B+",IF(T260&gt;=80,"B",IF(T260&gt;=75,"B-",IF(T260&gt;=70,"C+",IF(T260&gt;=65,"C",IF(T260&gt;=60,"C-","Failed"))))))))</f>
        <v>B</v>
      </c>
      <c r="V260" s="26" t="n">
        <v>162</v>
      </c>
      <c r="W260" s="25" t="n">
        <f aca="false">V260/200%</f>
        <v>81</v>
      </c>
      <c r="X260" s="27" t="str">
        <f aca="false">IF(W260&gt;=95,"A",IF(W260&gt;=90,"A-",IF(W260&gt;=85,"B+",IF(W260&gt;=80,"B",IF(W260&gt;=75,"B-",IF(W260&gt;=70,"C+",IF(W260&gt;=65,"C",IF(W260&gt;=60,"C-","Failed"))))))))</f>
        <v>B</v>
      </c>
      <c r="Y260" s="26" t="n">
        <v>170</v>
      </c>
      <c r="Z260" s="25" t="n">
        <f aca="false">Y260/200%</f>
        <v>85</v>
      </c>
      <c r="AA260" s="27" t="str">
        <f aca="false">IF(Z260&gt;=95,"A",IF(Z260&gt;=90,"A-",IF(Z260&gt;=85,"B+",IF(Z260&gt;=80,"B",IF(Z260&gt;=75,"B-",IF(Z260&gt;=70,"C+",IF(Z260&gt;=65,"C",IF(Z260&gt;=60,"C-","Failed"))))))))</f>
        <v>B+</v>
      </c>
      <c r="AB260" s="28" t="n">
        <f aca="false">SUM(Y260,V260,S260,P260,M260,J260,G260,D260)</f>
        <v>1424</v>
      </c>
      <c r="AC260" s="28" t="n">
        <f aca="false">AB260/1700%</f>
        <v>83.7647058823529</v>
      </c>
      <c r="AD260" s="27" t="str">
        <f aca="false">IF(AC260&gt;=95,"A",IF(AC260&gt;=90,"A-",IF(AC260&gt;=85,"B+",IF(AC260&gt;=80,"B",IF(AC260&gt;=75,"B-",IF(AC260&gt;=70,"C+",IF(AC260&gt;=65,"C",IF(AC260&gt;=60,"C-","Failed"))))))))</f>
        <v>B</v>
      </c>
      <c r="AE260" s="28" t="str">
        <f aca="false">IF(AC260&gt;=95,"4.00",IF(AC260&gt;=90,"3.67",IF(AC260&gt;=85,"3.33",IF(AC260&gt;=80,"3.00",IF(AC260&gt;=75,"2.67",IF(AC260&gt;=70,"2.33",IF(AC260&gt;=65,"2.00",IF(AC260&gt;=60,"1.67","Failed"))))))))</f>
        <v>3.00</v>
      </c>
      <c r="AF260" s="29" t="s">
        <v>38</v>
      </c>
      <c r="AG260" s="28" t="n">
        <v>182</v>
      </c>
      <c r="AH260" s="27" t="n">
        <f aca="false">AG260/200%</f>
        <v>91</v>
      </c>
      <c r="AI260" s="27" t="str">
        <f aca="false">IF(AH260&gt;=95,"A",IF(AH260&gt;=90,"A-",IF(AH260&gt;=85,"B+",IF(AH260&gt;=80,"B",IF(AH260&gt;=75,"B-",IF(AH260&gt;=70,"C+",IF(AH260&gt;=65,"C",IF(AH260&gt;=60,"C-","Failed"))))))))</f>
        <v>A-</v>
      </c>
      <c r="AJ260" s="29" t="s">
        <v>39</v>
      </c>
      <c r="AK260" s="28" t="n">
        <v>183</v>
      </c>
      <c r="AL260" s="25" t="n">
        <f aca="false">AK260/200%</f>
        <v>91.5</v>
      </c>
      <c r="AM260" s="27" t="str">
        <f aca="false">IF(AL260&gt;=95,"A",IF(AL260&gt;=90,"A-",IF(AL260&gt;=85,"B+",IF(AL260&gt;=80,"B",IF(AL260&gt;=75,"B-",IF(AL260&gt;=70,"C+",IF(AL260&gt;=65,"C",IF(AL260&gt;=60,"C-","Failed"))))))))</f>
        <v>A-</v>
      </c>
      <c r="AN260" s="30" t="s">
        <v>40</v>
      </c>
      <c r="AO260" s="28" t="n">
        <v>180</v>
      </c>
      <c r="AP260" s="25" t="n">
        <f aca="false">AO260/200%</f>
        <v>90</v>
      </c>
      <c r="AQ260" s="27" t="str">
        <f aca="false">IF(AP260&gt;=95,"A",IF(AP260&gt;=90,"A-",IF(AP260&gt;=85,"B+",IF(AP260&gt;=80,"B",IF(AP260&gt;=75,"B-",IF(AP260&gt;=70,"C+",IF(AP260&gt;=65,"C",IF(AP260&gt;=60,"C-","Failed"))))))))</f>
        <v>A-</v>
      </c>
      <c r="AR260" s="28" t="n">
        <v>165</v>
      </c>
      <c r="AS260" s="25" t="n">
        <f aca="false">AR260/200%</f>
        <v>82.5</v>
      </c>
      <c r="AT260" s="27" t="str">
        <f aca="false">IF(AS260&gt;=95,"A",IF(AS260&gt;=90,"A-",IF(AS260&gt;=85,"B+",IF(AS260&gt;=80,"B",IF(AS260&gt;=75,"B-",IF(AS260&gt;=70,"C+",IF(AS260&gt;=65,"C",IF(AS260&gt;=60,"C-","Failed"))))))))</f>
        <v>B</v>
      </c>
      <c r="AU260" s="28" t="n">
        <v>165</v>
      </c>
      <c r="AV260" s="25" t="n">
        <f aca="false">AU260/200%</f>
        <v>82.5</v>
      </c>
      <c r="AW260" s="27" t="str">
        <f aca="false">IF(AV260&gt;=95,"A",IF(AV260&gt;=90,"A-",IF(AV260&gt;=85,"B+",IF(AV260&gt;=80,"B",IF(AV260&gt;=75,"B-",IF(AV260&gt;=70,"C+",IF(AV260&gt;=65,"C",IF(AV260&gt;=60,"C-","Failed"))))))))</f>
        <v>B</v>
      </c>
      <c r="AX260" s="28" t="n">
        <v>186</v>
      </c>
      <c r="AY260" s="25" t="n">
        <f aca="false">AX260/200%</f>
        <v>93</v>
      </c>
      <c r="AZ260" s="27" t="str">
        <f aca="false">IF(AY260&gt;=95,"A",IF(AY260&gt;=90,"A-",IF(AY260&gt;=85,"B+",IF(AY260&gt;=80,"B",IF(AY260&gt;=75,"B-",IF(AY260&gt;=70,"C+",IF(AY260&gt;=65,"C",IF(AY260&gt;=60,"C-","Failed"))))))))</f>
        <v>A-</v>
      </c>
      <c r="BA260" s="28" t="n">
        <v>252</v>
      </c>
      <c r="BB260" s="25" t="n">
        <f aca="false">BA260/300%</f>
        <v>84</v>
      </c>
      <c r="BC260" s="27" t="str">
        <f aca="false">IF(BB260&gt;=95,"A",IF(BB260&gt;=90,"A-",IF(BB260&gt;=85,"B+",IF(BB260&gt;=80,"B",IF(BB260&gt;=75,"B-",IF(BB260&gt;=70,"C+",IF(BB260&gt;=65,"C",IF(BB260&gt;=60,"C-","Failed"))))))))</f>
        <v>B</v>
      </c>
      <c r="BD260" s="28" t="n">
        <v>155</v>
      </c>
      <c r="BE260" s="25" t="n">
        <f aca="false">BD260/200%</f>
        <v>77.5</v>
      </c>
      <c r="BF260" s="27" t="str">
        <f aca="false">IF(BE260&gt;=95,"A",IF(BE260&gt;=90,"A-",IF(BE260&gt;=85,"B+",IF(BE260&gt;=80,"B",IF(BE260&gt;=75,"B-",IF(BE260&gt;=70,"C+",IF(BE260&gt;=65,"C",IF(BE260&gt;=60,"C-","Failed"))))))))</f>
        <v>B-</v>
      </c>
      <c r="BG260" s="28" t="n">
        <v>584</v>
      </c>
      <c r="BH260" s="25" t="n">
        <f aca="false">BG260/600%</f>
        <v>97.3333333333333</v>
      </c>
      <c r="BI260" s="27" t="str">
        <f aca="false">IF(BH260&gt;=95,"A",IF(BH260&gt;=90,"A-",IF(BH260&gt;=85,"B+",IF(BH260&gt;=80,"B",IF(BH260&gt;=75,"B-",IF(BH260&gt;=70,"C+",IF(BH260&gt;=65,"C",IF(BH260&gt;=60,"C-","Failed"))))))))</f>
        <v>A</v>
      </c>
      <c r="BJ260" s="28" t="n">
        <f aca="false">SUM(BG260,BD260,BA260,AX260,AU260,AR260,AO260,AK260,AG260)</f>
        <v>2052</v>
      </c>
      <c r="BK260" s="28" t="n">
        <f aca="false">BJ260/2300%</f>
        <v>89.2173913043478</v>
      </c>
      <c r="BL260" s="27" t="str">
        <f aca="false">IF(BK260&gt;=95,"A",IF(BK260&gt;=90,"A-",IF(BK260&gt;=85,"B+",IF(BK260&gt;=80,"B",IF(BK260&gt;=75,"B-",IF(BK260&gt;=70,"C+",IF(BK260&gt;=65,"C",IF(BK260&gt;=60,"C-","Failed"))))))))</f>
        <v>B+</v>
      </c>
      <c r="BM260" s="28" t="str">
        <f aca="false">IF(BK260&gt;=95,"4.00",IF(BK260&gt;=90,"3.67",IF(BK260&gt;=85,"3.33",IF(BK260&gt;=80,"3.00",IF(BK260&gt;=75,"2.67",IF(BK260&gt;=70,"2.33",IF(BK260&gt;=65,"2.00",IF(BK260&gt;=60,"1.67","Failed"))))))))</f>
        <v>3.33</v>
      </c>
      <c r="BN260" s="23" t="n">
        <f aca="false">SUM(BJ260,AB260)</f>
        <v>3476</v>
      </c>
      <c r="BO260" s="23" t="n">
        <f aca="false">BN260/4000%</f>
        <v>86.9</v>
      </c>
      <c r="BP260" s="22" t="str">
        <f aca="false">IF(BO260&gt;=95,"A",IF(BO260&gt;=90,"A-",IF(BO260&gt;=85,"B+",IF(BO260&gt;=80,"B",IF(BO260&gt;=75,"B-",IF(BO260&gt;=70,"C+",IF(BO260&gt;=65,"C",IF(BO260&gt;=60,"C-","Failed"))))))))</f>
        <v>B+</v>
      </c>
      <c r="BQ260" s="23" t="str">
        <f aca="false">IF(BO260&gt;=95,"4.00",IF(BO260&gt;=90,"3.67",IF(BO260&gt;=85,"3.33",IF(BO260&gt;=80,"3.00",IF(BO260&gt;=75,"2.67",IF(BO260&gt;=70,"2.33",IF(BO260&gt;=65,"2.00",IF(BO260&gt;=60,"1.67","Failed"))))))))</f>
        <v>3.33</v>
      </c>
    </row>
    <row r="261" s="31" customFormat="true" ht="50.1" hidden="false" customHeight="true" outlineLevel="0" collapsed="false">
      <c r="A261" s="19" t="n">
        <v>352</v>
      </c>
      <c r="B261" s="24" t="s">
        <v>295</v>
      </c>
      <c r="C261" s="25" t="s">
        <v>37</v>
      </c>
      <c r="D261" s="26" t="n">
        <v>183</v>
      </c>
      <c r="E261" s="25" t="n">
        <f aca="false">D261/200%</f>
        <v>91.5</v>
      </c>
      <c r="F261" s="27" t="str">
        <f aca="false">IF(E261&gt;=95,"A",IF(E261&gt;=90,"A-",IF(E261&gt;=85,"B+",IF(E261&gt;=80,"B",IF(E261&gt;=75,"B-",IF(E261&gt;=70,"C+",IF(E261&gt;=65,"C",IF(E261&gt;=60,"C-","Failed"))))))))</f>
        <v>A-</v>
      </c>
      <c r="G261" s="26" t="n">
        <v>170</v>
      </c>
      <c r="H261" s="25" t="n">
        <f aca="false">G261/200%</f>
        <v>85</v>
      </c>
      <c r="I261" s="27" t="str">
        <f aca="false">IF(H261&gt;=95,"A",IF(H261&gt;=90,"A-",IF(H261&gt;=85,"B+",IF(H261&gt;=80,"B",IF(H261&gt;=75,"B-",IF(H261&gt;=70,"C+",IF(H261&gt;=65,"C",IF(H261&gt;=60,"C-","Failed"))))))))</f>
        <v>B+</v>
      </c>
      <c r="J261" s="26" t="n">
        <v>120</v>
      </c>
      <c r="K261" s="25" t="n">
        <f aca="false">J261/200%</f>
        <v>60</v>
      </c>
      <c r="L261" s="27" t="str">
        <f aca="false">IF(K261&gt;=95,"A",IF(K261&gt;=90,"A-",IF(K261&gt;=85,"B+",IF(K261&gt;=80,"B",IF(K261&gt;=75,"B-",IF(K261&gt;=70,"C+",IF(K261&gt;=65,"C",IF(K261&gt;=60,"C-","Failed"))))))))</f>
        <v>C-</v>
      </c>
      <c r="M261" s="26" t="n">
        <v>160</v>
      </c>
      <c r="N261" s="25" t="n">
        <f aca="false">M261/200%</f>
        <v>80</v>
      </c>
      <c r="O261" s="27" t="str">
        <f aca="false">IF(N261&gt;=95,"A",IF(N261&gt;=90,"A-",IF(N261&gt;=85,"B+",IF(N261&gt;=80,"B",IF(N261&gt;=75,"B-",IF(N261&gt;=70,"C+",IF(N261&gt;=65,"C",IF(N261&gt;=60,"C-","Failed"))))))))</f>
        <v>B</v>
      </c>
      <c r="P261" s="26" t="n">
        <v>180</v>
      </c>
      <c r="Q261" s="25" t="n">
        <f aca="false">P261/200%</f>
        <v>90</v>
      </c>
      <c r="R261" s="27" t="str">
        <f aca="false">IF(Q261&gt;=95,"A",IF(Q261&gt;=90,"A-",IF(Q261&gt;=85,"B+",IF(Q261&gt;=80,"B",IF(Q261&gt;=75,"B-",IF(Q261&gt;=70,"C+",IF(Q261&gt;=65,"C",IF(Q261&gt;=60,"C-","Failed"))))))))</f>
        <v>A-</v>
      </c>
      <c r="S261" s="26" t="n">
        <v>245</v>
      </c>
      <c r="T261" s="25" t="n">
        <f aca="false">S261/300%</f>
        <v>81.6666666666667</v>
      </c>
      <c r="U261" s="27" t="str">
        <f aca="false">IF(T261&gt;=95,"A",IF(T261&gt;=90,"A-",IF(T261&gt;=85,"B+",IF(T261&gt;=80,"B",IF(T261&gt;=75,"B-",IF(T261&gt;=70,"C+",IF(T261&gt;=65,"C",IF(T261&gt;=60,"C-","Failed"))))))))</f>
        <v>B</v>
      </c>
      <c r="V261" s="26" t="n">
        <v>150</v>
      </c>
      <c r="W261" s="25" t="n">
        <f aca="false">V261/200%</f>
        <v>75</v>
      </c>
      <c r="X261" s="27" t="str">
        <f aca="false">IF(W261&gt;=95,"A",IF(W261&gt;=90,"A-",IF(W261&gt;=85,"B+",IF(W261&gt;=80,"B",IF(W261&gt;=75,"B-",IF(W261&gt;=70,"C+",IF(W261&gt;=65,"C",IF(W261&gt;=60,"C-","Failed"))))))))</f>
        <v>B-</v>
      </c>
      <c r="Y261" s="26" t="n">
        <v>160</v>
      </c>
      <c r="Z261" s="25" t="n">
        <f aca="false">Y261/200%</f>
        <v>80</v>
      </c>
      <c r="AA261" s="27" t="str">
        <f aca="false">IF(Z261&gt;=95,"A",IF(Z261&gt;=90,"A-",IF(Z261&gt;=85,"B+",IF(Z261&gt;=80,"B",IF(Z261&gt;=75,"B-",IF(Z261&gt;=70,"C+",IF(Z261&gt;=65,"C",IF(Z261&gt;=60,"C-","Failed"))))))))</f>
        <v>B</v>
      </c>
      <c r="AB261" s="28" t="n">
        <f aca="false">SUM(Y261,V261,S261,P261,M261,J261,G261,D261)</f>
        <v>1368</v>
      </c>
      <c r="AC261" s="28" t="n">
        <f aca="false">AB261/1700%</f>
        <v>80.4705882352941</v>
      </c>
      <c r="AD261" s="27" t="str">
        <f aca="false">IF(AC261&gt;=95,"A",IF(AC261&gt;=90,"A-",IF(AC261&gt;=85,"B+",IF(AC261&gt;=80,"B",IF(AC261&gt;=75,"B-",IF(AC261&gt;=70,"C+",IF(AC261&gt;=65,"C",IF(AC261&gt;=60,"C-","Failed"))))))))</f>
        <v>B</v>
      </c>
      <c r="AE261" s="28" t="str">
        <f aca="false">IF(AC261&gt;=95,"4.00",IF(AC261&gt;=90,"3.67",IF(AC261&gt;=85,"3.33",IF(AC261&gt;=80,"3.00",IF(AC261&gt;=75,"2.67",IF(AC261&gt;=70,"2.33",IF(AC261&gt;=65,"2.00",IF(AC261&gt;=60,"1.67","Failed"))))))))</f>
        <v>3.00</v>
      </c>
      <c r="AF261" s="29" t="s">
        <v>38</v>
      </c>
      <c r="AG261" s="28" t="n">
        <v>174</v>
      </c>
      <c r="AH261" s="27" t="n">
        <f aca="false">AG261/200%</f>
        <v>87</v>
      </c>
      <c r="AI261" s="27" t="str">
        <f aca="false">IF(AH261&gt;=95,"A",IF(AH261&gt;=90,"A-",IF(AH261&gt;=85,"B+",IF(AH261&gt;=80,"B",IF(AH261&gt;=75,"B-",IF(AH261&gt;=70,"C+",IF(AH261&gt;=65,"C",IF(AH261&gt;=60,"C-","Failed"))))))))</f>
        <v>B+</v>
      </c>
      <c r="AJ261" s="29" t="s">
        <v>39</v>
      </c>
      <c r="AK261" s="28" t="n">
        <v>184</v>
      </c>
      <c r="AL261" s="25" t="n">
        <f aca="false">AK261/200%</f>
        <v>92</v>
      </c>
      <c r="AM261" s="27" t="str">
        <f aca="false">IF(AL261&gt;=95,"A",IF(AL261&gt;=90,"A-",IF(AL261&gt;=85,"B+",IF(AL261&gt;=80,"B",IF(AL261&gt;=75,"B-",IF(AL261&gt;=70,"C+",IF(AL261&gt;=65,"C",IF(AL261&gt;=60,"C-","Failed"))))))))</f>
        <v>A-</v>
      </c>
      <c r="AN261" s="30" t="s">
        <v>40</v>
      </c>
      <c r="AO261" s="28" t="n">
        <v>180</v>
      </c>
      <c r="AP261" s="25" t="n">
        <f aca="false">AO261/200%</f>
        <v>90</v>
      </c>
      <c r="AQ261" s="27" t="str">
        <f aca="false">IF(AP261&gt;=95,"A",IF(AP261&gt;=90,"A-",IF(AP261&gt;=85,"B+",IF(AP261&gt;=80,"B",IF(AP261&gt;=75,"B-",IF(AP261&gt;=70,"C+",IF(AP261&gt;=65,"C",IF(AP261&gt;=60,"C-","Failed"))))))))</f>
        <v>A-</v>
      </c>
      <c r="AR261" s="28" t="n">
        <v>165</v>
      </c>
      <c r="AS261" s="25" t="n">
        <f aca="false">AR261/200%</f>
        <v>82.5</v>
      </c>
      <c r="AT261" s="27" t="str">
        <f aca="false">IF(AS261&gt;=95,"A",IF(AS261&gt;=90,"A-",IF(AS261&gt;=85,"B+",IF(AS261&gt;=80,"B",IF(AS261&gt;=75,"B-",IF(AS261&gt;=70,"C+",IF(AS261&gt;=65,"C",IF(AS261&gt;=60,"C-","Failed"))))))))</f>
        <v>B</v>
      </c>
      <c r="AU261" s="28" t="n">
        <v>169</v>
      </c>
      <c r="AV261" s="25" t="n">
        <f aca="false">AU261/200%</f>
        <v>84.5</v>
      </c>
      <c r="AW261" s="27" t="str">
        <f aca="false">IF(AV261&gt;=95,"A",IF(AV261&gt;=90,"A-",IF(AV261&gt;=85,"B+",IF(AV261&gt;=80,"B",IF(AV261&gt;=75,"B-",IF(AV261&gt;=70,"C+",IF(AV261&gt;=65,"C",IF(AV261&gt;=60,"C-","Failed"))))))))</f>
        <v>B</v>
      </c>
      <c r="AX261" s="28" t="n">
        <v>177</v>
      </c>
      <c r="AY261" s="25" t="n">
        <f aca="false">AX261/200%</f>
        <v>88.5</v>
      </c>
      <c r="AZ261" s="27" t="str">
        <f aca="false">IF(AY261&gt;=95,"A",IF(AY261&gt;=90,"A-",IF(AY261&gt;=85,"B+",IF(AY261&gt;=80,"B",IF(AY261&gt;=75,"B-",IF(AY261&gt;=70,"C+",IF(AY261&gt;=65,"C",IF(AY261&gt;=60,"C-","Failed"))))))))</f>
        <v>B+</v>
      </c>
      <c r="BA261" s="28" t="n">
        <v>270</v>
      </c>
      <c r="BB261" s="25" t="n">
        <f aca="false">BA261/300%</f>
        <v>90</v>
      </c>
      <c r="BC261" s="27" t="str">
        <f aca="false">IF(BB261&gt;=95,"A",IF(BB261&gt;=90,"A-",IF(BB261&gt;=85,"B+",IF(BB261&gt;=80,"B",IF(BB261&gt;=75,"B-",IF(BB261&gt;=70,"C+",IF(BB261&gt;=65,"C",IF(BB261&gt;=60,"C-","Failed"))))))))</f>
        <v>A-</v>
      </c>
      <c r="BD261" s="28" t="n">
        <v>167</v>
      </c>
      <c r="BE261" s="25" t="n">
        <f aca="false">BD261/200%</f>
        <v>83.5</v>
      </c>
      <c r="BF261" s="27" t="str">
        <f aca="false">IF(BE261&gt;=95,"A",IF(BE261&gt;=90,"A-",IF(BE261&gt;=85,"B+",IF(BE261&gt;=80,"B",IF(BE261&gt;=75,"B-",IF(BE261&gt;=70,"C+",IF(BE261&gt;=65,"C",IF(BE261&gt;=60,"C-","Failed"))))))))</f>
        <v>B</v>
      </c>
      <c r="BG261" s="28" t="n">
        <v>578</v>
      </c>
      <c r="BH261" s="25" t="n">
        <f aca="false">BG261/600%</f>
        <v>96.3333333333333</v>
      </c>
      <c r="BI261" s="27" t="str">
        <f aca="false">IF(BH261&gt;=95,"A",IF(BH261&gt;=90,"A-",IF(BH261&gt;=85,"B+",IF(BH261&gt;=80,"B",IF(BH261&gt;=75,"B-",IF(BH261&gt;=70,"C+",IF(BH261&gt;=65,"C",IF(BH261&gt;=60,"C-","Failed"))))))))</f>
        <v>A</v>
      </c>
      <c r="BJ261" s="28" t="n">
        <f aca="false">SUM(BG261,BD261,BA261,AX261,AU261,AR261,AO261,AK261,AG261)</f>
        <v>2064</v>
      </c>
      <c r="BK261" s="28" t="n">
        <f aca="false">BJ261/2300%</f>
        <v>89.7391304347826</v>
      </c>
      <c r="BL261" s="27" t="str">
        <f aca="false">IF(BK261&gt;=95,"A",IF(BK261&gt;=90,"A-",IF(BK261&gt;=85,"B+",IF(BK261&gt;=80,"B",IF(BK261&gt;=75,"B-",IF(BK261&gt;=70,"C+",IF(BK261&gt;=65,"C",IF(BK261&gt;=60,"C-","Failed"))))))))</f>
        <v>B+</v>
      </c>
      <c r="BM261" s="28" t="str">
        <f aca="false">IF(BK261&gt;=95,"4.00",IF(BK261&gt;=90,"3.67",IF(BK261&gt;=85,"3.33",IF(BK261&gt;=80,"3.00",IF(BK261&gt;=75,"2.67",IF(BK261&gt;=70,"2.33",IF(BK261&gt;=65,"2.00",IF(BK261&gt;=60,"1.67","Failed"))))))))</f>
        <v>3.33</v>
      </c>
      <c r="BN261" s="23" t="n">
        <f aca="false">SUM(BJ261,AB261)</f>
        <v>3432</v>
      </c>
      <c r="BO261" s="23" t="n">
        <f aca="false">BN261/4000%</f>
        <v>85.8</v>
      </c>
      <c r="BP261" s="22" t="str">
        <f aca="false">IF(BO261&gt;=95,"A",IF(BO261&gt;=90,"A-",IF(BO261&gt;=85,"B+",IF(BO261&gt;=80,"B",IF(BO261&gt;=75,"B-",IF(BO261&gt;=70,"C+",IF(BO261&gt;=65,"C",IF(BO261&gt;=60,"C-","Failed"))))))))</f>
        <v>B+</v>
      </c>
      <c r="BQ261" s="23" t="str">
        <f aca="false">IF(BO261&gt;=95,"4.00",IF(BO261&gt;=90,"3.67",IF(BO261&gt;=85,"3.33",IF(BO261&gt;=80,"3.00",IF(BO261&gt;=75,"2.67",IF(BO261&gt;=70,"2.33",IF(BO261&gt;=65,"2.00",IF(BO261&gt;=60,"1.67","Failed"))))))))</f>
        <v>3.33</v>
      </c>
    </row>
    <row r="262" s="31" customFormat="true" ht="50.1" hidden="false" customHeight="true" outlineLevel="0" collapsed="false">
      <c r="A262" s="19" t="n">
        <v>353</v>
      </c>
      <c r="B262" s="24" t="s">
        <v>296</v>
      </c>
      <c r="C262" s="25" t="s">
        <v>37</v>
      </c>
      <c r="D262" s="26" t="n">
        <v>186</v>
      </c>
      <c r="E262" s="25" t="n">
        <f aca="false">D262/200%</f>
        <v>93</v>
      </c>
      <c r="F262" s="27" t="str">
        <f aca="false">IF(E262&gt;=95,"A",IF(E262&gt;=90,"A-",IF(E262&gt;=85,"B+",IF(E262&gt;=80,"B",IF(E262&gt;=75,"B-",IF(E262&gt;=70,"C+",IF(E262&gt;=65,"C",IF(E262&gt;=60,"C-","Failed"))))))))</f>
        <v>A-</v>
      </c>
      <c r="G262" s="26" t="n">
        <v>187</v>
      </c>
      <c r="H262" s="25" t="n">
        <f aca="false">G262/200%</f>
        <v>93.5</v>
      </c>
      <c r="I262" s="27" t="str">
        <f aca="false">IF(H262&gt;=95,"A",IF(H262&gt;=90,"A-",IF(H262&gt;=85,"B+",IF(H262&gt;=80,"B",IF(H262&gt;=75,"B-",IF(H262&gt;=70,"C+",IF(H262&gt;=65,"C",IF(H262&gt;=60,"C-","Failed"))))))))</f>
        <v>A-</v>
      </c>
      <c r="J262" s="26" t="n">
        <v>120</v>
      </c>
      <c r="K262" s="25" t="n">
        <f aca="false">J262/200%</f>
        <v>60</v>
      </c>
      <c r="L262" s="27" t="str">
        <f aca="false">IF(K262&gt;=95,"A",IF(K262&gt;=90,"A-",IF(K262&gt;=85,"B+",IF(K262&gt;=80,"B",IF(K262&gt;=75,"B-",IF(K262&gt;=70,"C+",IF(K262&gt;=65,"C",IF(K262&gt;=60,"C-","Failed"))))))))</f>
        <v>C-</v>
      </c>
      <c r="M262" s="26" t="n">
        <v>155</v>
      </c>
      <c r="N262" s="25" t="n">
        <f aca="false">M262/200%</f>
        <v>77.5</v>
      </c>
      <c r="O262" s="27" t="str">
        <f aca="false">IF(N262&gt;=95,"A",IF(N262&gt;=90,"A-",IF(N262&gt;=85,"B+",IF(N262&gt;=80,"B",IF(N262&gt;=75,"B-",IF(N262&gt;=70,"C+",IF(N262&gt;=65,"C",IF(N262&gt;=60,"C-","Failed"))))))))</f>
        <v>B-</v>
      </c>
      <c r="P262" s="26" t="n">
        <v>180</v>
      </c>
      <c r="Q262" s="25" t="n">
        <f aca="false">P262/200%</f>
        <v>90</v>
      </c>
      <c r="R262" s="27" t="str">
        <f aca="false">IF(Q262&gt;=95,"A",IF(Q262&gt;=90,"A-",IF(Q262&gt;=85,"B+",IF(Q262&gt;=80,"B",IF(Q262&gt;=75,"B-",IF(Q262&gt;=70,"C+",IF(Q262&gt;=65,"C",IF(Q262&gt;=60,"C-","Failed"))))))))</f>
        <v>A-</v>
      </c>
      <c r="S262" s="26" t="n">
        <v>275</v>
      </c>
      <c r="T262" s="25" t="n">
        <f aca="false">S262/300%</f>
        <v>91.6666666666667</v>
      </c>
      <c r="U262" s="27" t="str">
        <f aca="false">IF(T262&gt;=95,"A",IF(T262&gt;=90,"A-",IF(T262&gt;=85,"B+",IF(T262&gt;=80,"B",IF(T262&gt;=75,"B-",IF(T262&gt;=70,"C+",IF(T262&gt;=65,"C",IF(T262&gt;=60,"C-","Failed"))))))))</f>
        <v>A-</v>
      </c>
      <c r="V262" s="26" t="n">
        <v>147</v>
      </c>
      <c r="W262" s="25" t="n">
        <f aca="false">V262/200%</f>
        <v>73.5</v>
      </c>
      <c r="X262" s="27" t="str">
        <f aca="false">IF(W262&gt;=95,"A",IF(W262&gt;=90,"A-",IF(W262&gt;=85,"B+",IF(W262&gt;=80,"B",IF(W262&gt;=75,"B-",IF(W262&gt;=70,"C+",IF(W262&gt;=65,"C",IF(W262&gt;=60,"C-","Failed"))))))))</f>
        <v>C+</v>
      </c>
      <c r="Y262" s="26" t="n">
        <v>180</v>
      </c>
      <c r="Z262" s="25" t="n">
        <f aca="false">Y262/200%</f>
        <v>90</v>
      </c>
      <c r="AA262" s="27" t="str">
        <f aca="false">IF(Z262&gt;=95,"A",IF(Z262&gt;=90,"A-",IF(Z262&gt;=85,"B+",IF(Z262&gt;=80,"B",IF(Z262&gt;=75,"B-",IF(Z262&gt;=70,"C+",IF(Z262&gt;=65,"C",IF(Z262&gt;=60,"C-","Failed"))))))))</f>
        <v>A-</v>
      </c>
      <c r="AB262" s="28" t="n">
        <f aca="false">SUM(Y262,V262,S262,P262,M262,J262,G262,D262)</f>
        <v>1430</v>
      </c>
      <c r="AC262" s="28" t="n">
        <f aca="false">AB262/1700%</f>
        <v>84.1176470588235</v>
      </c>
      <c r="AD262" s="27" t="str">
        <f aca="false">IF(AC262&gt;=95,"A",IF(AC262&gt;=90,"A-",IF(AC262&gt;=85,"B+",IF(AC262&gt;=80,"B",IF(AC262&gt;=75,"B-",IF(AC262&gt;=70,"C+",IF(AC262&gt;=65,"C",IF(AC262&gt;=60,"C-","Failed"))))))))</f>
        <v>B</v>
      </c>
      <c r="AE262" s="28" t="str">
        <f aca="false">IF(AC262&gt;=95,"4.00",IF(AC262&gt;=90,"3.67",IF(AC262&gt;=85,"3.33",IF(AC262&gt;=80,"3.00",IF(AC262&gt;=75,"2.67",IF(AC262&gt;=70,"2.33",IF(AC262&gt;=65,"2.00",IF(AC262&gt;=60,"1.67","Failed"))))))))</f>
        <v>3.00</v>
      </c>
      <c r="AF262" s="29" t="s">
        <v>38</v>
      </c>
      <c r="AG262" s="28" t="n">
        <v>170</v>
      </c>
      <c r="AH262" s="27" t="n">
        <f aca="false">AG262/200%</f>
        <v>85</v>
      </c>
      <c r="AI262" s="27" t="str">
        <f aca="false">IF(AH262&gt;=95,"A",IF(AH262&gt;=90,"A-",IF(AH262&gt;=85,"B+",IF(AH262&gt;=80,"B",IF(AH262&gt;=75,"B-",IF(AH262&gt;=70,"C+",IF(AH262&gt;=65,"C",IF(AH262&gt;=60,"C-","Failed"))))))))</f>
        <v>B+</v>
      </c>
      <c r="AJ262" s="29" t="s">
        <v>39</v>
      </c>
      <c r="AK262" s="28" t="n">
        <v>182</v>
      </c>
      <c r="AL262" s="25" t="n">
        <f aca="false">AK262/200%</f>
        <v>91</v>
      </c>
      <c r="AM262" s="27" t="str">
        <f aca="false">IF(AL262&gt;=95,"A",IF(AL262&gt;=90,"A-",IF(AL262&gt;=85,"B+",IF(AL262&gt;=80,"B",IF(AL262&gt;=75,"B-",IF(AL262&gt;=70,"C+",IF(AL262&gt;=65,"C",IF(AL262&gt;=60,"C-","Failed"))))))))</f>
        <v>A-</v>
      </c>
      <c r="AN262" s="30" t="s">
        <v>40</v>
      </c>
      <c r="AO262" s="28" t="n">
        <v>180</v>
      </c>
      <c r="AP262" s="25" t="n">
        <f aca="false">AO262/200%</f>
        <v>90</v>
      </c>
      <c r="AQ262" s="27" t="str">
        <f aca="false">IF(AP262&gt;=95,"A",IF(AP262&gt;=90,"A-",IF(AP262&gt;=85,"B+",IF(AP262&gt;=80,"B",IF(AP262&gt;=75,"B-",IF(AP262&gt;=70,"C+",IF(AP262&gt;=65,"C",IF(AP262&gt;=60,"C-","Failed"))))))))</f>
        <v>A-</v>
      </c>
      <c r="AR262" s="28" t="n">
        <v>180</v>
      </c>
      <c r="AS262" s="25" t="n">
        <f aca="false">AR262/200%</f>
        <v>90</v>
      </c>
      <c r="AT262" s="27" t="str">
        <f aca="false">IF(AS262&gt;=95,"A",IF(AS262&gt;=90,"A-",IF(AS262&gt;=85,"B+",IF(AS262&gt;=80,"B",IF(AS262&gt;=75,"B-",IF(AS262&gt;=70,"C+",IF(AS262&gt;=65,"C",IF(AS262&gt;=60,"C-","Failed"))))))))</f>
        <v>A-</v>
      </c>
      <c r="AU262" s="28" t="n">
        <v>173</v>
      </c>
      <c r="AV262" s="25" t="n">
        <f aca="false">AU262/200%</f>
        <v>86.5</v>
      </c>
      <c r="AW262" s="27" t="str">
        <f aca="false">IF(AV262&gt;=95,"A",IF(AV262&gt;=90,"A-",IF(AV262&gt;=85,"B+",IF(AV262&gt;=80,"B",IF(AV262&gt;=75,"B-",IF(AV262&gt;=70,"C+",IF(AV262&gt;=65,"C",IF(AV262&gt;=60,"C-","Failed"))))))))</f>
        <v>B+</v>
      </c>
      <c r="AX262" s="28" t="n">
        <v>164</v>
      </c>
      <c r="AY262" s="25" t="n">
        <f aca="false">AX262/200%</f>
        <v>82</v>
      </c>
      <c r="AZ262" s="27" t="str">
        <f aca="false">IF(AY262&gt;=95,"A",IF(AY262&gt;=90,"A-",IF(AY262&gt;=85,"B+",IF(AY262&gt;=80,"B",IF(AY262&gt;=75,"B-",IF(AY262&gt;=70,"C+",IF(AY262&gt;=65,"C",IF(AY262&gt;=60,"C-","Failed"))))))))</f>
        <v>B</v>
      </c>
      <c r="BA262" s="28" t="n">
        <v>240</v>
      </c>
      <c r="BB262" s="25" t="n">
        <f aca="false">BA262/300%</f>
        <v>80</v>
      </c>
      <c r="BC262" s="27" t="str">
        <f aca="false">IF(BB262&gt;=95,"A",IF(BB262&gt;=90,"A-",IF(BB262&gt;=85,"B+",IF(BB262&gt;=80,"B",IF(BB262&gt;=75,"B-",IF(BB262&gt;=70,"C+",IF(BB262&gt;=65,"C",IF(BB262&gt;=60,"C-","Failed"))))))))</f>
        <v>B</v>
      </c>
      <c r="BD262" s="28" t="n">
        <v>162</v>
      </c>
      <c r="BE262" s="25" t="n">
        <f aca="false">BD262/200%</f>
        <v>81</v>
      </c>
      <c r="BF262" s="27" t="str">
        <f aca="false">IF(BE262&gt;=95,"A",IF(BE262&gt;=90,"A-",IF(BE262&gt;=85,"B+",IF(BE262&gt;=80,"B",IF(BE262&gt;=75,"B-",IF(BE262&gt;=70,"C+",IF(BE262&gt;=65,"C",IF(BE262&gt;=60,"C-","Failed"))))))))</f>
        <v>B</v>
      </c>
      <c r="BG262" s="28" t="n">
        <v>578</v>
      </c>
      <c r="BH262" s="25" t="n">
        <f aca="false">BG262/600%</f>
        <v>96.3333333333333</v>
      </c>
      <c r="BI262" s="27" t="str">
        <f aca="false">IF(BH262&gt;=95,"A",IF(BH262&gt;=90,"A-",IF(BH262&gt;=85,"B+",IF(BH262&gt;=80,"B",IF(BH262&gt;=75,"B-",IF(BH262&gt;=70,"C+",IF(BH262&gt;=65,"C",IF(BH262&gt;=60,"C-","Failed"))))))))</f>
        <v>A</v>
      </c>
      <c r="BJ262" s="28" t="n">
        <f aca="false">SUM(BG262,BD262,BA262,AX262,AU262,AR262,AO262,AK262,AG262)</f>
        <v>2029</v>
      </c>
      <c r="BK262" s="28" t="n">
        <f aca="false">BJ262/2300%</f>
        <v>88.2173913043478</v>
      </c>
      <c r="BL262" s="27" t="str">
        <f aca="false">IF(BK262&gt;=95,"A",IF(BK262&gt;=90,"A-",IF(BK262&gt;=85,"B+",IF(BK262&gt;=80,"B",IF(BK262&gt;=75,"B-",IF(BK262&gt;=70,"C+",IF(BK262&gt;=65,"C",IF(BK262&gt;=60,"C-","Failed"))))))))</f>
        <v>B+</v>
      </c>
      <c r="BM262" s="28" t="str">
        <f aca="false">IF(BK262&gt;=95,"4.00",IF(BK262&gt;=90,"3.67",IF(BK262&gt;=85,"3.33",IF(BK262&gt;=80,"3.00",IF(BK262&gt;=75,"2.67",IF(BK262&gt;=70,"2.33",IF(BK262&gt;=65,"2.00",IF(BK262&gt;=60,"1.67","Failed"))))))))</f>
        <v>3.33</v>
      </c>
      <c r="BN262" s="23" t="n">
        <f aca="false">SUM(BJ262,AB262)</f>
        <v>3459</v>
      </c>
      <c r="BO262" s="23" t="n">
        <f aca="false">BN262/4000%</f>
        <v>86.475</v>
      </c>
      <c r="BP262" s="22" t="str">
        <f aca="false">IF(BO262&gt;=95,"A",IF(BO262&gt;=90,"A-",IF(BO262&gt;=85,"B+",IF(BO262&gt;=80,"B",IF(BO262&gt;=75,"B-",IF(BO262&gt;=70,"C+",IF(BO262&gt;=65,"C",IF(BO262&gt;=60,"C-","Failed"))))))))</f>
        <v>B+</v>
      </c>
      <c r="BQ262" s="23" t="str">
        <f aca="false">IF(BO262&gt;=95,"4.00",IF(BO262&gt;=90,"3.67",IF(BO262&gt;=85,"3.33",IF(BO262&gt;=80,"3.00",IF(BO262&gt;=75,"2.67",IF(BO262&gt;=70,"2.33",IF(BO262&gt;=65,"2.00",IF(BO262&gt;=60,"1.67","Failed"))))))))</f>
        <v>3.33</v>
      </c>
    </row>
    <row r="263" s="31" customFormat="true" ht="50.1" hidden="false" customHeight="true" outlineLevel="0" collapsed="false">
      <c r="A263" s="19" t="n">
        <v>354</v>
      </c>
      <c r="B263" s="24" t="s">
        <v>297</v>
      </c>
      <c r="C263" s="25" t="s">
        <v>37</v>
      </c>
      <c r="D263" s="26" t="n">
        <v>184</v>
      </c>
      <c r="E263" s="25" t="n">
        <f aca="false">D263/200%</f>
        <v>92</v>
      </c>
      <c r="F263" s="27" t="str">
        <f aca="false">IF(E263&gt;=95,"A",IF(E263&gt;=90,"A-",IF(E263&gt;=85,"B+",IF(E263&gt;=80,"B",IF(E263&gt;=75,"B-",IF(E263&gt;=70,"C+",IF(E263&gt;=65,"C",IF(E263&gt;=60,"C-","Failed"))))))))</f>
        <v>A-</v>
      </c>
      <c r="G263" s="26" t="n">
        <v>195</v>
      </c>
      <c r="H263" s="25" t="n">
        <f aca="false">G263/200%</f>
        <v>97.5</v>
      </c>
      <c r="I263" s="27" t="str">
        <f aca="false">IF(H263&gt;=95,"A",IF(H263&gt;=90,"A-",IF(H263&gt;=85,"B+",IF(H263&gt;=80,"B",IF(H263&gt;=75,"B-",IF(H263&gt;=70,"C+",IF(H263&gt;=65,"C",IF(H263&gt;=60,"C-","Failed"))))))))</f>
        <v>A</v>
      </c>
      <c r="J263" s="26" t="n">
        <v>140</v>
      </c>
      <c r="K263" s="25" t="n">
        <f aca="false">J263/200%</f>
        <v>70</v>
      </c>
      <c r="L263" s="27" t="str">
        <f aca="false">IF(K263&gt;=95,"A",IF(K263&gt;=90,"A-",IF(K263&gt;=85,"B+",IF(K263&gt;=80,"B",IF(K263&gt;=75,"B-",IF(K263&gt;=70,"C+",IF(K263&gt;=65,"C",IF(K263&gt;=60,"C-","Failed"))))))))</f>
        <v>C+</v>
      </c>
      <c r="M263" s="26" t="n">
        <v>175</v>
      </c>
      <c r="N263" s="25" t="n">
        <f aca="false">M263/200%</f>
        <v>87.5</v>
      </c>
      <c r="O263" s="27" t="str">
        <f aca="false">IF(N263&gt;=95,"A",IF(N263&gt;=90,"A-",IF(N263&gt;=85,"B+",IF(N263&gt;=80,"B",IF(N263&gt;=75,"B-",IF(N263&gt;=70,"C+",IF(N263&gt;=65,"C",IF(N263&gt;=60,"C-","Failed"))))))))</f>
        <v>B+</v>
      </c>
      <c r="P263" s="26" t="n">
        <v>160</v>
      </c>
      <c r="Q263" s="25" t="n">
        <f aca="false">P263/200%</f>
        <v>80</v>
      </c>
      <c r="R263" s="27" t="str">
        <f aca="false">IF(Q263&gt;=95,"A",IF(Q263&gt;=90,"A-",IF(Q263&gt;=85,"B+",IF(Q263&gt;=80,"B",IF(Q263&gt;=75,"B-",IF(Q263&gt;=70,"C+",IF(Q263&gt;=65,"C",IF(Q263&gt;=60,"C-","Failed"))))))))</f>
        <v>B</v>
      </c>
      <c r="S263" s="26" t="n">
        <v>255</v>
      </c>
      <c r="T263" s="25" t="n">
        <f aca="false">S263/300%</f>
        <v>85</v>
      </c>
      <c r="U263" s="27" t="str">
        <f aca="false">IF(T263&gt;=95,"A",IF(T263&gt;=90,"A-",IF(T263&gt;=85,"B+",IF(T263&gt;=80,"B",IF(T263&gt;=75,"B-",IF(T263&gt;=70,"C+",IF(T263&gt;=65,"C",IF(T263&gt;=60,"C-","Failed"))))))))</f>
        <v>B+</v>
      </c>
      <c r="V263" s="26" t="n">
        <v>160</v>
      </c>
      <c r="W263" s="25" t="n">
        <f aca="false">V263/200%</f>
        <v>80</v>
      </c>
      <c r="X263" s="27" t="str">
        <f aca="false">IF(W263&gt;=95,"A",IF(W263&gt;=90,"A-",IF(W263&gt;=85,"B+",IF(W263&gt;=80,"B",IF(W263&gt;=75,"B-",IF(W263&gt;=70,"C+",IF(W263&gt;=65,"C",IF(W263&gt;=60,"C-","Failed"))))))))</f>
        <v>B</v>
      </c>
      <c r="Y263" s="26" t="n">
        <v>165</v>
      </c>
      <c r="Z263" s="25" t="n">
        <f aca="false">Y263/200%</f>
        <v>82.5</v>
      </c>
      <c r="AA263" s="27" t="str">
        <f aca="false">IF(Z263&gt;=95,"A",IF(Z263&gt;=90,"A-",IF(Z263&gt;=85,"B+",IF(Z263&gt;=80,"B",IF(Z263&gt;=75,"B-",IF(Z263&gt;=70,"C+",IF(Z263&gt;=65,"C",IF(Z263&gt;=60,"C-","Failed"))))))))</f>
        <v>B</v>
      </c>
      <c r="AB263" s="28" t="n">
        <f aca="false">SUM(Y263,V263,S263,P263,M263,J263,G263,D263)</f>
        <v>1434</v>
      </c>
      <c r="AC263" s="28" t="n">
        <f aca="false">AB263/1700%</f>
        <v>84.3529411764706</v>
      </c>
      <c r="AD263" s="27" t="str">
        <f aca="false">IF(AC263&gt;=95,"A",IF(AC263&gt;=90,"A-",IF(AC263&gt;=85,"B+",IF(AC263&gt;=80,"B",IF(AC263&gt;=75,"B-",IF(AC263&gt;=70,"C+",IF(AC263&gt;=65,"C",IF(AC263&gt;=60,"C-","Failed"))))))))</f>
        <v>B</v>
      </c>
      <c r="AE263" s="28" t="str">
        <f aca="false">IF(AC263&gt;=95,"4.00",IF(AC263&gt;=90,"3.67",IF(AC263&gt;=85,"3.33",IF(AC263&gt;=80,"3.00",IF(AC263&gt;=75,"2.67",IF(AC263&gt;=70,"2.33",IF(AC263&gt;=65,"2.00",IF(AC263&gt;=60,"1.67","Failed"))))))))</f>
        <v>3.00</v>
      </c>
      <c r="AF263" s="29" t="s">
        <v>38</v>
      </c>
      <c r="AG263" s="28" t="n">
        <v>171</v>
      </c>
      <c r="AH263" s="27" t="n">
        <f aca="false">AG263/200%</f>
        <v>85.5</v>
      </c>
      <c r="AI263" s="27" t="str">
        <f aca="false">IF(AH263&gt;=95,"A",IF(AH263&gt;=90,"A-",IF(AH263&gt;=85,"B+",IF(AH263&gt;=80,"B",IF(AH263&gt;=75,"B-",IF(AH263&gt;=70,"C+",IF(AH263&gt;=65,"C",IF(AH263&gt;=60,"C-","Failed"))))))))</f>
        <v>B+</v>
      </c>
      <c r="AJ263" s="29" t="s">
        <v>39</v>
      </c>
      <c r="AK263" s="28" t="n">
        <v>173</v>
      </c>
      <c r="AL263" s="25" t="n">
        <f aca="false">AK263/200%</f>
        <v>86.5</v>
      </c>
      <c r="AM263" s="27" t="str">
        <f aca="false">IF(AL263&gt;=95,"A",IF(AL263&gt;=90,"A-",IF(AL263&gt;=85,"B+",IF(AL263&gt;=80,"B",IF(AL263&gt;=75,"B-",IF(AL263&gt;=70,"C+",IF(AL263&gt;=65,"C",IF(AL263&gt;=60,"C-","Failed"))))))))</f>
        <v>B+</v>
      </c>
      <c r="AN263" s="30" t="s">
        <v>40</v>
      </c>
      <c r="AO263" s="28" t="n">
        <v>178</v>
      </c>
      <c r="AP263" s="25" t="n">
        <f aca="false">AO263/200%</f>
        <v>89</v>
      </c>
      <c r="AQ263" s="27" t="str">
        <f aca="false">IF(AP263&gt;=95,"A",IF(AP263&gt;=90,"A-",IF(AP263&gt;=85,"B+",IF(AP263&gt;=80,"B",IF(AP263&gt;=75,"B-",IF(AP263&gt;=70,"C+",IF(AP263&gt;=65,"C",IF(AP263&gt;=60,"C-","Failed"))))))))</f>
        <v>B+</v>
      </c>
      <c r="AR263" s="28" t="n">
        <v>176</v>
      </c>
      <c r="AS263" s="25" t="n">
        <f aca="false">AR263/200%</f>
        <v>88</v>
      </c>
      <c r="AT263" s="27" t="str">
        <f aca="false">IF(AS263&gt;=95,"A",IF(AS263&gt;=90,"A-",IF(AS263&gt;=85,"B+",IF(AS263&gt;=80,"B",IF(AS263&gt;=75,"B-",IF(AS263&gt;=70,"C+",IF(AS263&gt;=65,"C",IF(AS263&gt;=60,"C-","Failed"))))))))</f>
        <v>B+</v>
      </c>
      <c r="AU263" s="28" t="n">
        <v>179</v>
      </c>
      <c r="AV263" s="25" t="n">
        <f aca="false">AU263/200%</f>
        <v>89.5</v>
      </c>
      <c r="AW263" s="27" t="str">
        <f aca="false">IF(AV263&gt;=95,"A",IF(AV263&gt;=90,"A-",IF(AV263&gt;=85,"B+",IF(AV263&gt;=80,"B",IF(AV263&gt;=75,"B-",IF(AV263&gt;=70,"C+",IF(AV263&gt;=65,"C",IF(AV263&gt;=60,"C-","Failed"))))))))</f>
        <v>B+</v>
      </c>
      <c r="AX263" s="28" t="n">
        <v>182</v>
      </c>
      <c r="AY263" s="25" t="n">
        <f aca="false">AX263/200%</f>
        <v>91</v>
      </c>
      <c r="AZ263" s="27" t="str">
        <f aca="false">IF(AY263&gt;=95,"A",IF(AY263&gt;=90,"A-",IF(AY263&gt;=85,"B+",IF(AY263&gt;=80,"B",IF(AY263&gt;=75,"B-",IF(AY263&gt;=70,"C+",IF(AY263&gt;=65,"C",IF(AY263&gt;=60,"C-","Failed"))))))))</f>
        <v>A-</v>
      </c>
      <c r="BA263" s="28" t="n">
        <v>258</v>
      </c>
      <c r="BB263" s="25" t="n">
        <f aca="false">BA263/300%</f>
        <v>86</v>
      </c>
      <c r="BC263" s="27" t="str">
        <f aca="false">IF(BB263&gt;=95,"A",IF(BB263&gt;=90,"A-",IF(BB263&gt;=85,"B+",IF(BB263&gt;=80,"B",IF(BB263&gt;=75,"B-",IF(BB263&gt;=70,"C+",IF(BB263&gt;=65,"C",IF(BB263&gt;=60,"C-","Failed"))))))))</f>
        <v>B+</v>
      </c>
      <c r="BD263" s="28" t="n">
        <v>160</v>
      </c>
      <c r="BE263" s="25" t="n">
        <f aca="false">BD263/200%</f>
        <v>80</v>
      </c>
      <c r="BF263" s="27" t="str">
        <f aca="false">IF(BE263&gt;=95,"A",IF(BE263&gt;=90,"A-",IF(BE263&gt;=85,"B+",IF(BE263&gt;=80,"B",IF(BE263&gt;=75,"B-",IF(BE263&gt;=70,"C+",IF(BE263&gt;=65,"C",IF(BE263&gt;=60,"C-","Failed"))))))))</f>
        <v>B</v>
      </c>
      <c r="BG263" s="28" t="n">
        <v>571</v>
      </c>
      <c r="BH263" s="25" t="n">
        <f aca="false">BG263/600%</f>
        <v>95.1666666666667</v>
      </c>
      <c r="BI263" s="27" t="str">
        <f aca="false">IF(BH263&gt;=95,"A",IF(BH263&gt;=90,"A-",IF(BH263&gt;=85,"B+",IF(BH263&gt;=80,"B",IF(BH263&gt;=75,"B-",IF(BH263&gt;=70,"C+",IF(BH263&gt;=65,"C",IF(BH263&gt;=60,"C-","Failed"))))))))</f>
        <v>A</v>
      </c>
      <c r="BJ263" s="28" t="n">
        <f aca="false">SUM(BG263,BD263,BA263,AX263,AU263,AR263,AO263,AK263,AG263)</f>
        <v>2048</v>
      </c>
      <c r="BK263" s="28" t="n">
        <f aca="false">BJ263/2300%</f>
        <v>89.0434782608696</v>
      </c>
      <c r="BL263" s="27" t="str">
        <f aca="false">IF(BK263&gt;=95,"A",IF(BK263&gt;=90,"A-",IF(BK263&gt;=85,"B+",IF(BK263&gt;=80,"B",IF(BK263&gt;=75,"B-",IF(BK263&gt;=70,"C+",IF(BK263&gt;=65,"C",IF(BK263&gt;=60,"C-","Failed"))))))))</f>
        <v>B+</v>
      </c>
      <c r="BM263" s="28" t="str">
        <f aca="false">IF(BK263&gt;=95,"4.00",IF(BK263&gt;=90,"3.67",IF(BK263&gt;=85,"3.33",IF(BK263&gt;=80,"3.00",IF(BK263&gt;=75,"2.67",IF(BK263&gt;=70,"2.33",IF(BK263&gt;=65,"2.00",IF(BK263&gt;=60,"1.67","Failed"))))))))</f>
        <v>3.33</v>
      </c>
      <c r="BN263" s="23" t="n">
        <f aca="false">SUM(BJ263,AB263)</f>
        <v>3482</v>
      </c>
      <c r="BO263" s="23" t="n">
        <f aca="false">BN263/4000%</f>
        <v>87.05</v>
      </c>
      <c r="BP263" s="22" t="str">
        <f aca="false">IF(BO263&gt;=95,"A",IF(BO263&gt;=90,"A-",IF(BO263&gt;=85,"B+",IF(BO263&gt;=80,"B",IF(BO263&gt;=75,"B-",IF(BO263&gt;=70,"C+",IF(BO263&gt;=65,"C",IF(BO263&gt;=60,"C-","Failed"))))))))</f>
        <v>B+</v>
      </c>
      <c r="BQ263" s="23" t="str">
        <f aca="false">IF(BO263&gt;=95,"4.00",IF(BO263&gt;=90,"3.67",IF(BO263&gt;=85,"3.33",IF(BO263&gt;=80,"3.00",IF(BO263&gt;=75,"2.67",IF(BO263&gt;=70,"2.33",IF(BO263&gt;=65,"2.00",IF(BO263&gt;=60,"1.67","Failed"))))))))</f>
        <v>3.33</v>
      </c>
    </row>
    <row r="264" s="31" customFormat="true" ht="50.1" hidden="false" customHeight="true" outlineLevel="0" collapsed="false">
      <c r="A264" s="19" t="n">
        <v>355</v>
      </c>
      <c r="B264" s="24" t="s">
        <v>298</v>
      </c>
      <c r="C264" s="25" t="s">
        <v>37</v>
      </c>
      <c r="D264" s="26" t="n">
        <v>182</v>
      </c>
      <c r="E264" s="25" t="n">
        <f aca="false">D264/200%</f>
        <v>91</v>
      </c>
      <c r="F264" s="27" t="str">
        <f aca="false">IF(E264&gt;=95,"A",IF(E264&gt;=90,"A-",IF(E264&gt;=85,"B+",IF(E264&gt;=80,"B",IF(E264&gt;=75,"B-",IF(E264&gt;=70,"C+",IF(E264&gt;=65,"C",IF(E264&gt;=60,"C-","Failed"))))))))</f>
        <v>A-</v>
      </c>
      <c r="G264" s="26" t="n">
        <v>175</v>
      </c>
      <c r="H264" s="25" t="n">
        <f aca="false">G264/200%</f>
        <v>87.5</v>
      </c>
      <c r="I264" s="27" t="str">
        <f aca="false">IF(H264&gt;=95,"A",IF(H264&gt;=90,"A-",IF(H264&gt;=85,"B+",IF(H264&gt;=80,"B",IF(H264&gt;=75,"B-",IF(H264&gt;=70,"C+",IF(H264&gt;=65,"C",IF(H264&gt;=60,"C-","Failed"))))))))</f>
        <v>B+</v>
      </c>
      <c r="J264" s="26" t="n">
        <v>120</v>
      </c>
      <c r="K264" s="25" t="n">
        <f aca="false">J264/200%</f>
        <v>60</v>
      </c>
      <c r="L264" s="27" t="str">
        <f aca="false">IF(K264&gt;=95,"A",IF(K264&gt;=90,"A-",IF(K264&gt;=85,"B+",IF(K264&gt;=80,"B",IF(K264&gt;=75,"B-",IF(K264&gt;=70,"C+",IF(K264&gt;=65,"C",IF(K264&gt;=60,"C-","Failed"))))))))</f>
        <v>C-</v>
      </c>
      <c r="M264" s="26" t="n">
        <v>153</v>
      </c>
      <c r="N264" s="25" t="n">
        <f aca="false">M264/200%</f>
        <v>76.5</v>
      </c>
      <c r="O264" s="27" t="str">
        <f aca="false">IF(N264&gt;=95,"A",IF(N264&gt;=90,"A-",IF(N264&gt;=85,"B+",IF(N264&gt;=80,"B",IF(N264&gt;=75,"B-",IF(N264&gt;=70,"C+",IF(N264&gt;=65,"C",IF(N264&gt;=60,"C-","Failed"))))))))</f>
        <v>B-</v>
      </c>
      <c r="P264" s="26" t="n">
        <v>175</v>
      </c>
      <c r="Q264" s="25" t="n">
        <f aca="false">P264/200%</f>
        <v>87.5</v>
      </c>
      <c r="R264" s="27" t="str">
        <f aca="false">IF(Q264&gt;=95,"A",IF(Q264&gt;=90,"A-",IF(Q264&gt;=85,"B+",IF(Q264&gt;=80,"B",IF(Q264&gt;=75,"B-",IF(Q264&gt;=70,"C+",IF(Q264&gt;=65,"C",IF(Q264&gt;=60,"C-","Failed"))))))))</f>
        <v>B+</v>
      </c>
      <c r="S264" s="26" t="n">
        <v>250</v>
      </c>
      <c r="T264" s="25" t="n">
        <f aca="false">S264/300%</f>
        <v>83.3333333333333</v>
      </c>
      <c r="U264" s="27" t="str">
        <f aca="false">IF(T264&gt;=95,"A",IF(T264&gt;=90,"A-",IF(T264&gt;=85,"B+",IF(T264&gt;=80,"B",IF(T264&gt;=75,"B-",IF(T264&gt;=70,"C+",IF(T264&gt;=65,"C",IF(T264&gt;=60,"C-","Failed"))))))))</f>
        <v>B</v>
      </c>
      <c r="V264" s="26" t="n">
        <v>145</v>
      </c>
      <c r="W264" s="25" t="n">
        <f aca="false">V264/200%</f>
        <v>72.5</v>
      </c>
      <c r="X264" s="27" t="str">
        <f aca="false">IF(W264&gt;=95,"A",IF(W264&gt;=90,"A-",IF(W264&gt;=85,"B+",IF(W264&gt;=80,"B",IF(W264&gt;=75,"B-",IF(W264&gt;=70,"C+",IF(W264&gt;=65,"C",IF(W264&gt;=60,"C-","Failed"))))))))</f>
        <v>C+</v>
      </c>
      <c r="Y264" s="26" t="n">
        <v>160</v>
      </c>
      <c r="Z264" s="25" t="n">
        <f aca="false">Y264/200%</f>
        <v>80</v>
      </c>
      <c r="AA264" s="27" t="str">
        <f aca="false">IF(Z264&gt;=95,"A",IF(Z264&gt;=90,"A-",IF(Z264&gt;=85,"B+",IF(Z264&gt;=80,"B",IF(Z264&gt;=75,"B-",IF(Z264&gt;=70,"C+",IF(Z264&gt;=65,"C",IF(Z264&gt;=60,"C-","Failed"))))))))</f>
        <v>B</v>
      </c>
      <c r="AB264" s="28" t="n">
        <f aca="false">SUM(Y264,V264,S264,P264,M264,J264,G264,D264)</f>
        <v>1360</v>
      </c>
      <c r="AC264" s="28" t="n">
        <f aca="false">AB264/1700%</f>
        <v>80</v>
      </c>
      <c r="AD264" s="27" t="str">
        <f aca="false">IF(AC264&gt;=95,"A",IF(AC264&gt;=90,"A-",IF(AC264&gt;=85,"B+",IF(AC264&gt;=80,"B",IF(AC264&gt;=75,"B-",IF(AC264&gt;=70,"C+",IF(AC264&gt;=65,"C",IF(AC264&gt;=60,"C-","Failed"))))))))</f>
        <v>B</v>
      </c>
      <c r="AE264" s="28" t="str">
        <f aca="false">IF(AC264&gt;=95,"4.00",IF(AC264&gt;=90,"3.67",IF(AC264&gt;=85,"3.33",IF(AC264&gt;=80,"3.00",IF(AC264&gt;=75,"2.67",IF(AC264&gt;=70,"2.33",IF(AC264&gt;=65,"2.00",IF(AC264&gt;=60,"1.67","Failed"))))))))</f>
        <v>3.00</v>
      </c>
      <c r="AF264" s="29" t="s">
        <v>38</v>
      </c>
      <c r="AG264" s="28" t="n">
        <v>167</v>
      </c>
      <c r="AH264" s="27" t="n">
        <f aca="false">AG264/200%</f>
        <v>83.5</v>
      </c>
      <c r="AI264" s="27" t="str">
        <f aca="false">IF(AH264&gt;=95,"A",IF(AH264&gt;=90,"A-",IF(AH264&gt;=85,"B+",IF(AH264&gt;=80,"B",IF(AH264&gt;=75,"B-",IF(AH264&gt;=70,"C+",IF(AH264&gt;=65,"C",IF(AH264&gt;=60,"C-","Failed"))))))))</f>
        <v>B</v>
      </c>
      <c r="AJ264" s="29" t="s">
        <v>39</v>
      </c>
      <c r="AK264" s="28" t="n">
        <v>184</v>
      </c>
      <c r="AL264" s="25" t="n">
        <f aca="false">AK264/200%</f>
        <v>92</v>
      </c>
      <c r="AM264" s="27" t="str">
        <f aca="false">IF(AL264&gt;=95,"A",IF(AL264&gt;=90,"A-",IF(AL264&gt;=85,"B+",IF(AL264&gt;=80,"B",IF(AL264&gt;=75,"B-",IF(AL264&gt;=70,"C+",IF(AL264&gt;=65,"C",IF(AL264&gt;=60,"C-","Failed"))))))))</f>
        <v>A-</v>
      </c>
      <c r="AN264" s="30" t="s">
        <v>40</v>
      </c>
      <c r="AO264" s="28" t="n">
        <v>180</v>
      </c>
      <c r="AP264" s="25" t="n">
        <f aca="false">AO264/200%</f>
        <v>90</v>
      </c>
      <c r="AQ264" s="27" t="str">
        <f aca="false">IF(AP264&gt;=95,"A",IF(AP264&gt;=90,"A-",IF(AP264&gt;=85,"B+",IF(AP264&gt;=80,"B",IF(AP264&gt;=75,"B-",IF(AP264&gt;=70,"C+",IF(AP264&gt;=65,"C",IF(AP264&gt;=60,"C-","Failed"))))))))</f>
        <v>A-</v>
      </c>
      <c r="AR264" s="28" t="n">
        <v>178</v>
      </c>
      <c r="AS264" s="25" t="n">
        <f aca="false">AR264/200%</f>
        <v>89</v>
      </c>
      <c r="AT264" s="27" t="str">
        <f aca="false">IF(AS264&gt;=95,"A",IF(AS264&gt;=90,"A-",IF(AS264&gt;=85,"B+",IF(AS264&gt;=80,"B",IF(AS264&gt;=75,"B-",IF(AS264&gt;=70,"C+",IF(AS264&gt;=65,"C",IF(AS264&gt;=60,"C-","Failed"))))))))</f>
        <v>B+</v>
      </c>
      <c r="AU264" s="28" t="n">
        <v>175</v>
      </c>
      <c r="AV264" s="25" t="n">
        <f aca="false">AU264/200%</f>
        <v>87.5</v>
      </c>
      <c r="AW264" s="27" t="str">
        <f aca="false">IF(AV264&gt;=95,"A",IF(AV264&gt;=90,"A-",IF(AV264&gt;=85,"B+",IF(AV264&gt;=80,"B",IF(AV264&gt;=75,"B-",IF(AV264&gt;=70,"C+",IF(AV264&gt;=65,"C",IF(AV264&gt;=60,"C-","Failed"))))))))</f>
        <v>B+</v>
      </c>
      <c r="AX264" s="28" t="n">
        <v>183</v>
      </c>
      <c r="AY264" s="25" t="n">
        <f aca="false">AX264/200%</f>
        <v>91.5</v>
      </c>
      <c r="AZ264" s="27" t="str">
        <f aca="false">IF(AY264&gt;=95,"A",IF(AY264&gt;=90,"A-",IF(AY264&gt;=85,"B+",IF(AY264&gt;=80,"B",IF(AY264&gt;=75,"B-",IF(AY264&gt;=70,"C+",IF(AY264&gt;=65,"C",IF(AY264&gt;=60,"C-","Failed"))))))))</f>
        <v>A-</v>
      </c>
      <c r="BA264" s="28" t="n">
        <v>222</v>
      </c>
      <c r="BB264" s="25" t="n">
        <f aca="false">BA264/300%</f>
        <v>74</v>
      </c>
      <c r="BC264" s="27" t="str">
        <f aca="false">IF(BB264&gt;=95,"A",IF(BB264&gt;=90,"A-",IF(BB264&gt;=85,"B+",IF(BB264&gt;=80,"B",IF(BB264&gt;=75,"B-",IF(BB264&gt;=70,"C+",IF(BB264&gt;=65,"C",IF(BB264&gt;=60,"C-","Failed"))))))))</f>
        <v>C+</v>
      </c>
      <c r="BD264" s="28" t="n">
        <v>166</v>
      </c>
      <c r="BE264" s="25" t="n">
        <f aca="false">BD264/200%</f>
        <v>83</v>
      </c>
      <c r="BF264" s="27" t="str">
        <f aca="false">IF(BE264&gt;=95,"A",IF(BE264&gt;=90,"A-",IF(BE264&gt;=85,"B+",IF(BE264&gt;=80,"B",IF(BE264&gt;=75,"B-",IF(BE264&gt;=70,"C+",IF(BE264&gt;=65,"C",IF(BE264&gt;=60,"C-","Failed"))))))))</f>
        <v>B</v>
      </c>
      <c r="BG264" s="28" t="n">
        <v>574</v>
      </c>
      <c r="BH264" s="25" t="n">
        <f aca="false">BG264/600%</f>
        <v>95.6666666666667</v>
      </c>
      <c r="BI264" s="27" t="str">
        <f aca="false">IF(BH264&gt;=95,"A",IF(BH264&gt;=90,"A-",IF(BH264&gt;=85,"B+",IF(BH264&gt;=80,"B",IF(BH264&gt;=75,"B-",IF(BH264&gt;=70,"C+",IF(BH264&gt;=65,"C",IF(BH264&gt;=60,"C-","Failed"))))))))</f>
        <v>A</v>
      </c>
      <c r="BJ264" s="28" t="n">
        <f aca="false">SUM(BG264,BD264,BA264,AX264,AU264,AR264,AO264,AK264,AG264)</f>
        <v>2029</v>
      </c>
      <c r="BK264" s="28" t="n">
        <f aca="false">BJ264/2300%</f>
        <v>88.2173913043478</v>
      </c>
      <c r="BL264" s="27" t="str">
        <f aca="false">IF(BK264&gt;=95,"A",IF(BK264&gt;=90,"A-",IF(BK264&gt;=85,"B+",IF(BK264&gt;=80,"B",IF(BK264&gt;=75,"B-",IF(BK264&gt;=70,"C+",IF(BK264&gt;=65,"C",IF(BK264&gt;=60,"C-","Failed"))))))))</f>
        <v>B+</v>
      </c>
      <c r="BM264" s="28" t="str">
        <f aca="false">IF(BK264&gt;=95,"4.00",IF(BK264&gt;=90,"3.67",IF(BK264&gt;=85,"3.33",IF(BK264&gt;=80,"3.00",IF(BK264&gt;=75,"2.67",IF(BK264&gt;=70,"2.33",IF(BK264&gt;=65,"2.00",IF(BK264&gt;=60,"1.67","Failed"))))))))</f>
        <v>3.33</v>
      </c>
      <c r="BN264" s="23" t="n">
        <f aca="false">SUM(BJ264,AB264)</f>
        <v>3389</v>
      </c>
      <c r="BO264" s="23" t="n">
        <f aca="false">BN264/4000%</f>
        <v>84.725</v>
      </c>
      <c r="BP264" s="22" t="str">
        <f aca="false">IF(BO264&gt;=95,"A",IF(BO264&gt;=90,"A-",IF(BO264&gt;=85,"B+",IF(BO264&gt;=80,"B",IF(BO264&gt;=75,"B-",IF(BO264&gt;=70,"C+",IF(BO264&gt;=65,"C",IF(BO264&gt;=60,"C-","Failed"))))))))</f>
        <v>B</v>
      </c>
      <c r="BQ264" s="23" t="str">
        <f aca="false">IF(BO264&gt;=95,"4.00",IF(BO264&gt;=90,"3.67",IF(BO264&gt;=85,"3.33",IF(BO264&gt;=80,"3.00",IF(BO264&gt;=75,"2.67",IF(BO264&gt;=70,"2.33",IF(BO264&gt;=65,"2.00",IF(BO264&gt;=60,"1.67","Failed"))))))))</f>
        <v>3.00</v>
      </c>
    </row>
    <row r="265" s="31" customFormat="true" ht="50.1" hidden="false" customHeight="true" outlineLevel="0" collapsed="false">
      <c r="A265" s="19" t="n">
        <v>356</v>
      </c>
      <c r="B265" s="24" t="s">
        <v>299</v>
      </c>
      <c r="C265" s="25" t="s">
        <v>37</v>
      </c>
      <c r="D265" s="26" t="n">
        <v>185</v>
      </c>
      <c r="E265" s="25" t="n">
        <f aca="false">D265/200%</f>
        <v>92.5</v>
      </c>
      <c r="F265" s="27" t="str">
        <f aca="false">IF(E265&gt;=95,"A",IF(E265&gt;=90,"A-",IF(E265&gt;=85,"B+",IF(E265&gt;=80,"B",IF(E265&gt;=75,"B-",IF(E265&gt;=70,"C+",IF(E265&gt;=65,"C",IF(E265&gt;=60,"C-","Failed"))))))))</f>
        <v>A-</v>
      </c>
      <c r="G265" s="26" t="n">
        <v>190</v>
      </c>
      <c r="H265" s="25" t="n">
        <f aca="false">G265/200%</f>
        <v>95</v>
      </c>
      <c r="I265" s="27" t="str">
        <f aca="false">IF(H265&gt;=95,"A",IF(H265&gt;=90,"A-",IF(H265&gt;=85,"B+",IF(H265&gt;=80,"B",IF(H265&gt;=75,"B-",IF(H265&gt;=70,"C+",IF(H265&gt;=65,"C",IF(H265&gt;=60,"C-","Failed"))))))))</f>
        <v>A</v>
      </c>
      <c r="J265" s="26" t="n">
        <v>130</v>
      </c>
      <c r="K265" s="25" t="n">
        <f aca="false">J265/200%</f>
        <v>65</v>
      </c>
      <c r="L265" s="27" t="str">
        <f aca="false">IF(K265&gt;=95,"A",IF(K265&gt;=90,"A-",IF(K265&gt;=85,"B+",IF(K265&gt;=80,"B",IF(K265&gt;=75,"B-",IF(K265&gt;=70,"C+",IF(K265&gt;=65,"C",IF(K265&gt;=60,"C-","Failed"))))))))</f>
        <v>C</v>
      </c>
      <c r="M265" s="26" t="n">
        <v>170</v>
      </c>
      <c r="N265" s="25" t="n">
        <f aca="false">M265/200%</f>
        <v>85</v>
      </c>
      <c r="O265" s="27" t="str">
        <f aca="false">IF(N265&gt;=95,"A",IF(N265&gt;=90,"A-",IF(N265&gt;=85,"B+",IF(N265&gt;=80,"B",IF(N265&gt;=75,"B-",IF(N265&gt;=70,"C+",IF(N265&gt;=65,"C",IF(N265&gt;=60,"C-","Failed"))))))))</f>
        <v>B+</v>
      </c>
      <c r="P265" s="26" t="n">
        <v>192</v>
      </c>
      <c r="Q265" s="25" t="n">
        <f aca="false">P265/200%</f>
        <v>96</v>
      </c>
      <c r="R265" s="27" t="str">
        <f aca="false">IF(Q265&gt;=95,"A",IF(Q265&gt;=90,"A-",IF(Q265&gt;=85,"B+",IF(Q265&gt;=80,"B",IF(Q265&gt;=75,"B-",IF(Q265&gt;=70,"C+",IF(Q265&gt;=65,"C",IF(Q265&gt;=60,"C-","Failed"))))))))</f>
        <v>A</v>
      </c>
      <c r="S265" s="26" t="n">
        <v>275</v>
      </c>
      <c r="T265" s="25" t="n">
        <f aca="false">S265/300%</f>
        <v>91.6666666666667</v>
      </c>
      <c r="U265" s="27" t="str">
        <f aca="false">IF(T265&gt;=95,"A",IF(T265&gt;=90,"A-",IF(T265&gt;=85,"B+",IF(T265&gt;=80,"B",IF(T265&gt;=75,"B-",IF(T265&gt;=70,"C+",IF(T265&gt;=65,"C",IF(T265&gt;=60,"C-","Failed"))))))))</f>
        <v>A-</v>
      </c>
      <c r="V265" s="26" t="n">
        <v>174</v>
      </c>
      <c r="W265" s="25" t="n">
        <f aca="false">V265/200%</f>
        <v>87</v>
      </c>
      <c r="X265" s="27" t="str">
        <f aca="false">IF(W265&gt;=95,"A",IF(W265&gt;=90,"A-",IF(W265&gt;=85,"B+",IF(W265&gt;=80,"B",IF(W265&gt;=75,"B-",IF(W265&gt;=70,"C+",IF(W265&gt;=65,"C",IF(W265&gt;=60,"C-","Failed"))))))))</f>
        <v>B+</v>
      </c>
      <c r="Y265" s="26" t="n">
        <v>180</v>
      </c>
      <c r="Z265" s="25" t="n">
        <f aca="false">Y265/200%</f>
        <v>90</v>
      </c>
      <c r="AA265" s="27" t="str">
        <f aca="false">IF(Z265&gt;=95,"A",IF(Z265&gt;=90,"A-",IF(Z265&gt;=85,"B+",IF(Z265&gt;=80,"B",IF(Z265&gt;=75,"B-",IF(Z265&gt;=70,"C+",IF(Z265&gt;=65,"C",IF(Z265&gt;=60,"C-","Failed"))))))))</f>
        <v>A-</v>
      </c>
      <c r="AB265" s="28" t="n">
        <f aca="false">SUM(Y265,V265,S265,P265,M265,J265,G265,D265)</f>
        <v>1496</v>
      </c>
      <c r="AC265" s="28" t="n">
        <f aca="false">AB265/1700%</f>
        <v>88</v>
      </c>
      <c r="AD265" s="27" t="str">
        <f aca="false">IF(AC265&gt;=95,"A",IF(AC265&gt;=90,"A-",IF(AC265&gt;=85,"B+",IF(AC265&gt;=80,"B",IF(AC265&gt;=75,"B-",IF(AC265&gt;=70,"C+",IF(AC265&gt;=65,"C",IF(AC265&gt;=60,"C-","Failed"))))))))</f>
        <v>B+</v>
      </c>
      <c r="AE265" s="28" t="str">
        <f aca="false">IF(AC265&gt;=95,"4.00",IF(AC265&gt;=90,"3.67",IF(AC265&gt;=85,"3.33",IF(AC265&gt;=80,"3.00",IF(AC265&gt;=75,"2.67",IF(AC265&gt;=70,"2.33",IF(AC265&gt;=65,"2.00",IF(AC265&gt;=60,"1.67","Failed"))))))))</f>
        <v>3.33</v>
      </c>
      <c r="AF265" s="29" t="s">
        <v>38</v>
      </c>
      <c r="AG265" s="28" t="n">
        <v>175</v>
      </c>
      <c r="AH265" s="27" t="n">
        <f aca="false">AG265/200%</f>
        <v>87.5</v>
      </c>
      <c r="AI265" s="27" t="str">
        <f aca="false">IF(AH265&gt;=95,"A",IF(AH265&gt;=90,"A-",IF(AH265&gt;=85,"B+",IF(AH265&gt;=80,"B",IF(AH265&gt;=75,"B-",IF(AH265&gt;=70,"C+",IF(AH265&gt;=65,"C",IF(AH265&gt;=60,"C-","Failed"))))))))</f>
        <v>B+</v>
      </c>
      <c r="AJ265" s="29" t="s">
        <v>39</v>
      </c>
      <c r="AK265" s="28" t="n">
        <v>181</v>
      </c>
      <c r="AL265" s="25" t="n">
        <f aca="false">AK265/200%</f>
        <v>90.5</v>
      </c>
      <c r="AM265" s="27" t="str">
        <f aca="false">IF(AL265&gt;=95,"A",IF(AL265&gt;=90,"A-",IF(AL265&gt;=85,"B+",IF(AL265&gt;=80,"B",IF(AL265&gt;=75,"B-",IF(AL265&gt;=70,"C+",IF(AL265&gt;=65,"C",IF(AL265&gt;=60,"C-","Failed"))))))))</f>
        <v>A-</v>
      </c>
      <c r="AN265" s="30" t="s">
        <v>40</v>
      </c>
      <c r="AO265" s="28" t="n">
        <v>165</v>
      </c>
      <c r="AP265" s="25" t="n">
        <f aca="false">AO265/200%</f>
        <v>82.5</v>
      </c>
      <c r="AQ265" s="27" t="str">
        <f aca="false">IF(AP265&gt;=95,"A",IF(AP265&gt;=90,"A-",IF(AP265&gt;=85,"B+",IF(AP265&gt;=80,"B",IF(AP265&gt;=75,"B-",IF(AP265&gt;=70,"C+",IF(AP265&gt;=65,"C",IF(AP265&gt;=60,"C-","Failed"))))))))</f>
        <v>B</v>
      </c>
      <c r="AR265" s="28" t="n">
        <v>165</v>
      </c>
      <c r="AS265" s="25" t="n">
        <f aca="false">AR265/200%</f>
        <v>82.5</v>
      </c>
      <c r="AT265" s="27" t="str">
        <f aca="false">IF(AS265&gt;=95,"A",IF(AS265&gt;=90,"A-",IF(AS265&gt;=85,"B+",IF(AS265&gt;=80,"B",IF(AS265&gt;=75,"B-",IF(AS265&gt;=70,"C+",IF(AS265&gt;=65,"C",IF(AS265&gt;=60,"C-","Failed"))))))))</f>
        <v>B</v>
      </c>
      <c r="AU265" s="28" t="n">
        <v>179</v>
      </c>
      <c r="AV265" s="25" t="n">
        <f aca="false">AU265/200%</f>
        <v>89.5</v>
      </c>
      <c r="AW265" s="27" t="str">
        <f aca="false">IF(AV265&gt;=95,"A",IF(AV265&gt;=90,"A-",IF(AV265&gt;=85,"B+",IF(AV265&gt;=80,"B",IF(AV265&gt;=75,"B-",IF(AV265&gt;=70,"C+",IF(AV265&gt;=65,"C",IF(AV265&gt;=60,"C-","Failed"))))))))</f>
        <v>B+</v>
      </c>
      <c r="AX265" s="28" t="n">
        <v>190</v>
      </c>
      <c r="AY265" s="25" t="n">
        <f aca="false">AX265/200%</f>
        <v>95</v>
      </c>
      <c r="AZ265" s="27" t="str">
        <f aca="false">IF(AY265&gt;=95,"A",IF(AY265&gt;=90,"A-",IF(AY265&gt;=85,"B+",IF(AY265&gt;=80,"B",IF(AY265&gt;=75,"B-",IF(AY265&gt;=70,"C+",IF(AY265&gt;=65,"C",IF(AY265&gt;=60,"C-","Failed"))))))))</f>
        <v>A</v>
      </c>
      <c r="BA265" s="28" t="n">
        <v>246</v>
      </c>
      <c r="BB265" s="25" t="n">
        <f aca="false">BA265/300%</f>
        <v>82</v>
      </c>
      <c r="BC265" s="27" t="str">
        <f aca="false">IF(BB265&gt;=95,"A",IF(BB265&gt;=90,"A-",IF(BB265&gt;=85,"B+",IF(BB265&gt;=80,"B",IF(BB265&gt;=75,"B-",IF(BB265&gt;=70,"C+",IF(BB265&gt;=65,"C",IF(BB265&gt;=60,"C-","Failed"))))))))</f>
        <v>B</v>
      </c>
      <c r="BD265" s="28" t="n">
        <v>179</v>
      </c>
      <c r="BE265" s="25" t="n">
        <f aca="false">BD265/200%</f>
        <v>89.5</v>
      </c>
      <c r="BF265" s="27" t="str">
        <f aca="false">IF(BE265&gt;=95,"A",IF(BE265&gt;=90,"A-",IF(BE265&gt;=85,"B+",IF(BE265&gt;=80,"B",IF(BE265&gt;=75,"B-",IF(BE265&gt;=70,"C+",IF(BE265&gt;=65,"C",IF(BE265&gt;=60,"C-","Failed"))))))))</f>
        <v>B+</v>
      </c>
      <c r="BG265" s="28" t="n">
        <v>570</v>
      </c>
      <c r="BH265" s="25" t="n">
        <f aca="false">BG265/600%</f>
        <v>95</v>
      </c>
      <c r="BI265" s="27" t="str">
        <f aca="false">IF(BH265&gt;=95,"A",IF(BH265&gt;=90,"A-",IF(BH265&gt;=85,"B+",IF(BH265&gt;=80,"B",IF(BH265&gt;=75,"B-",IF(BH265&gt;=70,"C+",IF(BH265&gt;=65,"C",IF(BH265&gt;=60,"C-","Failed"))))))))</f>
        <v>A</v>
      </c>
      <c r="BJ265" s="28" t="n">
        <f aca="false">SUM(BG265,BD265,BA265,AX265,AU265,AR265,AO265,AK265,AG265)</f>
        <v>2050</v>
      </c>
      <c r="BK265" s="28" t="n">
        <f aca="false">BJ265/2300%</f>
        <v>89.1304347826087</v>
      </c>
      <c r="BL265" s="27" t="str">
        <f aca="false">IF(BK265&gt;=95,"A",IF(BK265&gt;=90,"A-",IF(BK265&gt;=85,"B+",IF(BK265&gt;=80,"B",IF(BK265&gt;=75,"B-",IF(BK265&gt;=70,"C+",IF(BK265&gt;=65,"C",IF(BK265&gt;=60,"C-","Failed"))))))))</f>
        <v>B+</v>
      </c>
      <c r="BM265" s="28" t="str">
        <f aca="false">IF(BK265&gt;=95,"4.00",IF(BK265&gt;=90,"3.67",IF(BK265&gt;=85,"3.33",IF(BK265&gt;=80,"3.00",IF(BK265&gt;=75,"2.67",IF(BK265&gt;=70,"2.33",IF(BK265&gt;=65,"2.00",IF(BK265&gt;=60,"1.67","Failed"))))))))</f>
        <v>3.33</v>
      </c>
      <c r="BN265" s="23" t="n">
        <f aca="false">SUM(BJ265,AB265)</f>
        <v>3546</v>
      </c>
      <c r="BO265" s="23" t="n">
        <f aca="false">BN265/4000%</f>
        <v>88.65</v>
      </c>
      <c r="BP265" s="22" t="str">
        <f aca="false">IF(BO265&gt;=95,"A",IF(BO265&gt;=90,"A-",IF(BO265&gt;=85,"B+",IF(BO265&gt;=80,"B",IF(BO265&gt;=75,"B-",IF(BO265&gt;=70,"C+",IF(BO265&gt;=65,"C",IF(BO265&gt;=60,"C-","Failed"))))))))</f>
        <v>B+</v>
      </c>
      <c r="BQ265" s="23" t="str">
        <f aca="false">IF(BO265&gt;=95,"4.00",IF(BO265&gt;=90,"3.67",IF(BO265&gt;=85,"3.33",IF(BO265&gt;=80,"3.00",IF(BO265&gt;=75,"2.67",IF(BO265&gt;=70,"2.33",IF(BO265&gt;=65,"2.00",IF(BO265&gt;=60,"1.67","Failed"))))))))</f>
        <v>3.33</v>
      </c>
    </row>
    <row r="266" s="31" customFormat="true" ht="50.1" hidden="false" customHeight="true" outlineLevel="0" collapsed="false">
      <c r="A266" s="19" t="n">
        <v>357</v>
      </c>
      <c r="B266" s="24" t="s">
        <v>300</v>
      </c>
      <c r="C266" s="25" t="s">
        <v>37</v>
      </c>
      <c r="D266" s="26" t="n">
        <v>187</v>
      </c>
      <c r="E266" s="25" t="n">
        <f aca="false">D266/200%</f>
        <v>93.5</v>
      </c>
      <c r="F266" s="27" t="str">
        <f aca="false">IF(E266&gt;=95,"A",IF(E266&gt;=90,"A-",IF(E266&gt;=85,"B+",IF(E266&gt;=80,"B",IF(E266&gt;=75,"B-",IF(E266&gt;=70,"C+",IF(E266&gt;=65,"C",IF(E266&gt;=60,"C-","Failed"))))))))</f>
        <v>A-</v>
      </c>
      <c r="G266" s="26" t="n">
        <v>194</v>
      </c>
      <c r="H266" s="25" t="n">
        <f aca="false">G266/200%</f>
        <v>97</v>
      </c>
      <c r="I266" s="27" t="str">
        <f aca="false">IF(H266&gt;=95,"A",IF(H266&gt;=90,"A-",IF(H266&gt;=85,"B+",IF(H266&gt;=80,"B",IF(H266&gt;=75,"B-",IF(H266&gt;=70,"C+",IF(H266&gt;=65,"C",IF(H266&gt;=60,"C-","Failed"))))))))</f>
        <v>A</v>
      </c>
      <c r="J266" s="26" t="n">
        <v>130</v>
      </c>
      <c r="K266" s="25" t="n">
        <f aca="false">J266/200%</f>
        <v>65</v>
      </c>
      <c r="L266" s="27" t="str">
        <f aca="false">IF(K266&gt;=95,"A",IF(K266&gt;=90,"A-",IF(K266&gt;=85,"B+",IF(K266&gt;=80,"B",IF(K266&gt;=75,"B-",IF(K266&gt;=70,"C+",IF(K266&gt;=65,"C",IF(K266&gt;=60,"C-","Failed"))))))))</f>
        <v>C</v>
      </c>
      <c r="M266" s="26" t="n">
        <v>165</v>
      </c>
      <c r="N266" s="25" t="n">
        <f aca="false">M266/200%</f>
        <v>82.5</v>
      </c>
      <c r="O266" s="27" t="str">
        <f aca="false">IF(N266&gt;=95,"A",IF(N266&gt;=90,"A-",IF(N266&gt;=85,"B+",IF(N266&gt;=80,"B",IF(N266&gt;=75,"B-",IF(N266&gt;=70,"C+",IF(N266&gt;=65,"C",IF(N266&gt;=60,"C-","Failed"))))))))</f>
        <v>B</v>
      </c>
      <c r="P266" s="26" t="n">
        <v>192</v>
      </c>
      <c r="Q266" s="25" t="n">
        <f aca="false">P266/200%</f>
        <v>96</v>
      </c>
      <c r="R266" s="27" t="str">
        <f aca="false">IF(Q266&gt;=95,"A",IF(Q266&gt;=90,"A-",IF(Q266&gt;=85,"B+",IF(Q266&gt;=80,"B",IF(Q266&gt;=75,"B-",IF(Q266&gt;=70,"C+",IF(Q266&gt;=65,"C",IF(Q266&gt;=60,"C-","Failed"))))))))</f>
        <v>A</v>
      </c>
      <c r="S266" s="26" t="n">
        <v>270</v>
      </c>
      <c r="T266" s="25" t="n">
        <f aca="false">S266/300%</f>
        <v>90</v>
      </c>
      <c r="U266" s="27" t="str">
        <f aca="false">IF(T266&gt;=95,"A",IF(T266&gt;=90,"A-",IF(T266&gt;=85,"B+",IF(T266&gt;=80,"B",IF(T266&gt;=75,"B-",IF(T266&gt;=70,"C+",IF(T266&gt;=65,"C",IF(T266&gt;=60,"C-","Failed"))))))))</f>
        <v>A-</v>
      </c>
      <c r="V266" s="26" t="n">
        <v>179</v>
      </c>
      <c r="W266" s="25" t="n">
        <f aca="false">V266/200%</f>
        <v>89.5</v>
      </c>
      <c r="X266" s="27" t="str">
        <f aca="false">IF(W266&gt;=95,"A",IF(W266&gt;=90,"A-",IF(W266&gt;=85,"B+",IF(W266&gt;=80,"B",IF(W266&gt;=75,"B-",IF(W266&gt;=70,"C+",IF(W266&gt;=65,"C",IF(W266&gt;=60,"C-","Failed"))))))))</f>
        <v>B+</v>
      </c>
      <c r="Y266" s="26" t="n">
        <v>180</v>
      </c>
      <c r="Z266" s="25" t="n">
        <f aca="false">Y266/200%</f>
        <v>90</v>
      </c>
      <c r="AA266" s="27" t="str">
        <f aca="false">IF(Z266&gt;=95,"A",IF(Z266&gt;=90,"A-",IF(Z266&gt;=85,"B+",IF(Z266&gt;=80,"B",IF(Z266&gt;=75,"B-",IF(Z266&gt;=70,"C+",IF(Z266&gt;=65,"C",IF(Z266&gt;=60,"C-","Failed"))))))))</f>
        <v>A-</v>
      </c>
      <c r="AB266" s="28" t="n">
        <f aca="false">SUM(Y266,V266,S266,P266,M266,J266,G266,D266)</f>
        <v>1497</v>
      </c>
      <c r="AC266" s="28" t="n">
        <f aca="false">AB266/1700%</f>
        <v>88.0588235294118</v>
      </c>
      <c r="AD266" s="27" t="str">
        <f aca="false">IF(AC266&gt;=95,"A",IF(AC266&gt;=90,"A-",IF(AC266&gt;=85,"B+",IF(AC266&gt;=80,"B",IF(AC266&gt;=75,"B-",IF(AC266&gt;=70,"C+",IF(AC266&gt;=65,"C",IF(AC266&gt;=60,"C-","Failed"))))))))</f>
        <v>B+</v>
      </c>
      <c r="AE266" s="28" t="str">
        <f aca="false">IF(AC266&gt;=95,"4.00",IF(AC266&gt;=90,"3.67",IF(AC266&gt;=85,"3.33",IF(AC266&gt;=80,"3.00",IF(AC266&gt;=75,"2.67",IF(AC266&gt;=70,"2.33",IF(AC266&gt;=65,"2.00",IF(AC266&gt;=60,"1.67","Failed"))))))))</f>
        <v>3.33</v>
      </c>
      <c r="AF266" s="29" t="s">
        <v>38</v>
      </c>
      <c r="AG266" s="28" t="n">
        <v>171</v>
      </c>
      <c r="AH266" s="27" t="n">
        <f aca="false">AG266/200%</f>
        <v>85.5</v>
      </c>
      <c r="AI266" s="27" t="str">
        <f aca="false">IF(AH266&gt;=95,"A",IF(AH266&gt;=90,"A-",IF(AH266&gt;=85,"B+",IF(AH266&gt;=80,"B",IF(AH266&gt;=75,"B-",IF(AH266&gt;=70,"C+",IF(AH266&gt;=65,"C",IF(AH266&gt;=60,"C-","Failed"))))))))</f>
        <v>B+</v>
      </c>
      <c r="AJ266" s="29" t="s">
        <v>39</v>
      </c>
      <c r="AK266" s="28" t="n">
        <v>181</v>
      </c>
      <c r="AL266" s="25" t="n">
        <f aca="false">AK266/200%</f>
        <v>90.5</v>
      </c>
      <c r="AM266" s="27" t="str">
        <f aca="false">IF(AL266&gt;=95,"A",IF(AL266&gt;=90,"A-",IF(AL266&gt;=85,"B+",IF(AL266&gt;=80,"B",IF(AL266&gt;=75,"B-",IF(AL266&gt;=70,"C+",IF(AL266&gt;=65,"C",IF(AL266&gt;=60,"C-","Failed"))))))))</f>
        <v>A-</v>
      </c>
      <c r="AN266" s="30" t="s">
        <v>40</v>
      </c>
      <c r="AO266" s="28" t="n">
        <v>170</v>
      </c>
      <c r="AP266" s="25" t="n">
        <f aca="false">AO266/200%</f>
        <v>85</v>
      </c>
      <c r="AQ266" s="27" t="str">
        <f aca="false">IF(AP266&gt;=95,"A",IF(AP266&gt;=90,"A-",IF(AP266&gt;=85,"B+",IF(AP266&gt;=80,"B",IF(AP266&gt;=75,"B-",IF(AP266&gt;=70,"C+",IF(AP266&gt;=65,"C",IF(AP266&gt;=60,"C-","Failed"))))))))</f>
        <v>B+</v>
      </c>
      <c r="AR266" s="28" t="n">
        <v>176</v>
      </c>
      <c r="AS266" s="25" t="n">
        <f aca="false">AR266/200%</f>
        <v>88</v>
      </c>
      <c r="AT266" s="27" t="str">
        <f aca="false">IF(AS266&gt;=95,"A",IF(AS266&gt;=90,"A-",IF(AS266&gt;=85,"B+",IF(AS266&gt;=80,"B",IF(AS266&gt;=75,"B-",IF(AS266&gt;=70,"C+",IF(AS266&gt;=65,"C",IF(AS266&gt;=60,"C-","Failed"))))))))</f>
        <v>B+</v>
      </c>
      <c r="AU266" s="28" t="n">
        <v>175</v>
      </c>
      <c r="AV266" s="25" t="n">
        <f aca="false">AU266/200%</f>
        <v>87.5</v>
      </c>
      <c r="AW266" s="27" t="str">
        <f aca="false">IF(AV266&gt;=95,"A",IF(AV266&gt;=90,"A-",IF(AV266&gt;=85,"B+",IF(AV266&gt;=80,"B",IF(AV266&gt;=75,"B-",IF(AV266&gt;=70,"C+",IF(AV266&gt;=65,"C",IF(AV266&gt;=60,"C-","Failed"))))))))</f>
        <v>B+</v>
      </c>
      <c r="AX266" s="28" t="n">
        <v>193</v>
      </c>
      <c r="AY266" s="25" t="n">
        <f aca="false">AX266/200%</f>
        <v>96.5</v>
      </c>
      <c r="AZ266" s="27" t="str">
        <f aca="false">IF(AY266&gt;=95,"A",IF(AY266&gt;=90,"A-",IF(AY266&gt;=85,"B+",IF(AY266&gt;=80,"B",IF(AY266&gt;=75,"B-",IF(AY266&gt;=70,"C+",IF(AY266&gt;=65,"C",IF(AY266&gt;=60,"C-","Failed"))))))))</f>
        <v>A</v>
      </c>
      <c r="BA266" s="28" t="n">
        <v>252</v>
      </c>
      <c r="BB266" s="25" t="n">
        <f aca="false">BA266/300%</f>
        <v>84</v>
      </c>
      <c r="BC266" s="27" t="str">
        <f aca="false">IF(BB266&gt;=95,"A",IF(BB266&gt;=90,"A-",IF(BB266&gt;=85,"B+",IF(BB266&gt;=80,"B",IF(BB266&gt;=75,"B-",IF(BB266&gt;=70,"C+",IF(BB266&gt;=65,"C",IF(BB266&gt;=60,"C-","Failed"))))))))</f>
        <v>B</v>
      </c>
      <c r="BD266" s="28" t="n">
        <v>167</v>
      </c>
      <c r="BE266" s="25" t="n">
        <f aca="false">BD266/200%</f>
        <v>83.5</v>
      </c>
      <c r="BF266" s="27" t="str">
        <f aca="false">IF(BE266&gt;=95,"A",IF(BE266&gt;=90,"A-",IF(BE266&gt;=85,"B+",IF(BE266&gt;=80,"B",IF(BE266&gt;=75,"B-",IF(BE266&gt;=70,"C+",IF(BE266&gt;=65,"C",IF(BE266&gt;=60,"C-","Failed"))))))))</f>
        <v>B</v>
      </c>
      <c r="BG266" s="28" t="n">
        <v>571</v>
      </c>
      <c r="BH266" s="25" t="n">
        <f aca="false">BG266/600%</f>
        <v>95.1666666666667</v>
      </c>
      <c r="BI266" s="27" t="str">
        <f aca="false">IF(BH266&gt;=95,"A",IF(BH266&gt;=90,"A-",IF(BH266&gt;=85,"B+",IF(BH266&gt;=80,"B",IF(BH266&gt;=75,"B-",IF(BH266&gt;=70,"C+",IF(BH266&gt;=65,"C",IF(BH266&gt;=60,"C-","Failed"))))))))</f>
        <v>A</v>
      </c>
      <c r="BJ266" s="28" t="n">
        <f aca="false">SUM(BG266,BD266,BA266,AX266,AU266,AR266,AO266,AK266,AG266)</f>
        <v>2056</v>
      </c>
      <c r="BK266" s="28" t="n">
        <f aca="false">BJ266/2300%</f>
        <v>89.3913043478261</v>
      </c>
      <c r="BL266" s="27" t="str">
        <f aca="false">IF(BK266&gt;=95,"A",IF(BK266&gt;=90,"A-",IF(BK266&gt;=85,"B+",IF(BK266&gt;=80,"B",IF(BK266&gt;=75,"B-",IF(BK266&gt;=70,"C+",IF(BK266&gt;=65,"C",IF(BK266&gt;=60,"C-","Failed"))))))))</f>
        <v>B+</v>
      </c>
      <c r="BM266" s="28" t="str">
        <f aca="false">IF(BK266&gt;=95,"4.00",IF(BK266&gt;=90,"3.67",IF(BK266&gt;=85,"3.33",IF(BK266&gt;=80,"3.00",IF(BK266&gt;=75,"2.67",IF(BK266&gt;=70,"2.33",IF(BK266&gt;=65,"2.00",IF(BK266&gt;=60,"1.67","Failed"))))))))</f>
        <v>3.33</v>
      </c>
      <c r="BN266" s="23" t="n">
        <f aca="false">SUM(BJ266,AB266)</f>
        <v>3553</v>
      </c>
      <c r="BO266" s="23" t="n">
        <f aca="false">BN266/4000%</f>
        <v>88.825</v>
      </c>
      <c r="BP266" s="22" t="str">
        <f aca="false">IF(BO266&gt;=95,"A",IF(BO266&gt;=90,"A-",IF(BO266&gt;=85,"B+",IF(BO266&gt;=80,"B",IF(BO266&gt;=75,"B-",IF(BO266&gt;=70,"C+",IF(BO266&gt;=65,"C",IF(BO266&gt;=60,"C-","Failed"))))))))</f>
        <v>B+</v>
      </c>
      <c r="BQ266" s="23" t="str">
        <f aca="false">IF(BO266&gt;=95,"4.00",IF(BO266&gt;=90,"3.67",IF(BO266&gt;=85,"3.33",IF(BO266&gt;=80,"3.00",IF(BO266&gt;=75,"2.67",IF(BO266&gt;=70,"2.33",IF(BO266&gt;=65,"2.00",IF(BO266&gt;=60,"1.67","Failed"))))))))</f>
        <v>3.33</v>
      </c>
    </row>
    <row r="267" s="31" customFormat="true" ht="50.1" hidden="false" customHeight="true" outlineLevel="0" collapsed="false">
      <c r="A267" s="19" t="n">
        <v>358</v>
      </c>
      <c r="B267" s="24" t="s">
        <v>301</v>
      </c>
      <c r="C267" s="25" t="s">
        <v>37</v>
      </c>
      <c r="D267" s="26" t="n">
        <v>181</v>
      </c>
      <c r="E267" s="25" t="n">
        <f aca="false">D267/200%</f>
        <v>90.5</v>
      </c>
      <c r="F267" s="27" t="str">
        <f aca="false">IF(E267&gt;=95,"A",IF(E267&gt;=90,"A-",IF(E267&gt;=85,"B+",IF(E267&gt;=80,"B",IF(E267&gt;=75,"B-",IF(E267&gt;=70,"C+",IF(E267&gt;=65,"C",IF(E267&gt;=60,"C-","Failed"))))))))</f>
        <v>A-</v>
      </c>
      <c r="G267" s="26" t="n">
        <v>195</v>
      </c>
      <c r="H267" s="25" t="n">
        <f aca="false">G267/200%</f>
        <v>97.5</v>
      </c>
      <c r="I267" s="27" t="str">
        <f aca="false">IF(H267&gt;=95,"A",IF(H267&gt;=90,"A-",IF(H267&gt;=85,"B+",IF(H267&gt;=80,"B",IF(H267&gt;=75,"B-",IF(H267&gt;=70,"C+",IF(H267&gt;=65,"C",IF(H267&gt;=60,"C-","Failed"))))))))</f>
        <v>A</v>
      </c>
      <c r="J267" s="26" t="n">
        <v>140</v>
      </c>
      <c r="K267" s="25" t="n">
        <f aca="false">J267/200%</f>
        <v>70</v>
      </c>
      <c r="L267" s="27" t="str">
        <f aca="false">IF(K267&gt;=95,"A",IF(K267&gt;=90,"A-",IF(K267&gt;=85,"B+",IF(K267&gt;=80,"B",IF(K267&gt;=75,"B-",IF(K267&gt;=70,"C+",IF(K267&gt;=65,"C",IF(K267&gt;=60,"C-","Failed"))))))))</f>
        <v>C+</v>
      </c>
      <c r="M267" s="26" t="n">
        <v>163</v>
      </c>
      <c r="N267" s="25" t="n">
        <f aca="false">M267/200%</f>
        <v>81.5</v>
      </c>
      <c r="O267" s="27" t="str">
        <f aca="false">IF(N267&gt;=95,"A",IF(N267&gt;=90,"A-",IF(N267&gt;=85,"B+",IF(N267&gt;=80,"B",IF(N267&gt;=75,"B-",IF(N267&gt;=70,"C+",IF(N267&gt;=65,"C",IF(N267&gt;=60,"C-","Failed"))))))))</f>
        <v>B</v>
      </c>
      <c r="P267" s="26" t="n">
        <v>180</v>
      </c>
      <c r="Q267" s="25" t="n">
        <f aca="false">P267/200%</f>
        <v>90</v>
      </c>
      <c r="R267" s="27" t="str">
        <f aca="false">IF(Q267&gt;=95,"A",IF(Q267&gt;=90,"A-",IF(Q267&gt;=85,"B+",IF(Q267&gt;=80,"B",IF(Q267&gt;=75,"B-",IF(Q267&gt;=70,"C+",IF(Q267&gt;=65,"C",IF(Q267&gt;=60,"C-","Failed"))))))))</f>
        <v>A-</v>
      </c>
      <c r="S267" s="26" t="n">
        <v>245</v>
      </c>
      <c r="T267" s="25" t="n">
        <f aca="false">S267/300%</f>
        <v>81.6666666666667</v>
      </c>
      <c r="U267" s="27" t="str">
        <f aca="false">IF(T267&gt;=95,"A",IF(T267&gt;=90,"A-",IF(T267&gt;=85,"B+",IF(T267&gt;=80,"B",IF(T267&gt;=75,"B-",IF(T267&gt;=70,"C+",IF(T267&gt;=65,"C",IF(T267&gt;=60,"C-","Failed"))))))))</f>
        <v>B</v>
      </c>
      <c r="V267" s="26" t="n">
        <v>147</v>
      </c>
      <c r="W267" s="25" t="n">
        <f aca="false">V267/200%</f>
        <v>73.5</v>
      </c>
      <c r="X267" s="27" t="str">
        <f aca="false">IF(W267&gt;=95,"A",IF(W267&gt;=90,"A-",IF(W267&gt;=85,"B+",IF(W267&gt;=80,"B",IF(W267&gt;=75,"B-",IF(W267&gt;=70,"C+",IF(W267&gt;=65,"C",IF(W267&gt;=60,"C-","Failed"))))))))</f>
        <v>C+</v>
      </c>
      <c r="Y267" s="26" t="n">
        <v>180</v>
      </c>
      <c r="Z267" s="25" t="n">
        <f aca="false">Y267/200%</f>
        <v>90</v>
      </c>
      <c r="AA267" s="27" t="str">
        <f aca="false">IF(Z267&gt;=95,"A",IF(Z267&gt;=90,"A-",IF(Z267&gt;=85,"B+",IF(Z267&gt;=80,"B",IF(Z267&gt;=75,"B-",IF(Z267&gt;=70,"C+",IF(Z267&gt;=65,"C",IF(Z267&gt;=60,"C-","Failed"))))))))</f>
        <v>A-</v>
      </c>
      <c r="AB267" s="28" t="n">
        <f aca="false">SUM(Y267,V267,S267,P267,M267,J267,G267,D267)</f>
        <v>1431</v>
      </c>
      <c r="AC267" s="28" t="n">
        <f aca="false">AB267/1700%</f>
        <v>84.1764705882353</v>
      </c>
      <c r="AD267" s="27" t="str">
        <f aca="false">IF(AC267&gt;=95,"A",IF(AC267&gt;=90,"A-",IF(AC267&gt;=85,"B+",IF(AC267&gt;=80,"B",IF(AC267&gt;=75,"B-",IF(AC267&gt;=70,"C+",IF(AC267&gt;=65,"C",IF(AC267&gt;=60,"C-","Failed"))))))))</f>
        <v>B</v>
      </c>
      <c r="AE267" s="28" t="str">
        <f aca="false">IF(AC267&gt;=95,"4.00",IF(AC267&gt;=90,"3.67",IF(AC267&gt;=85,"3.33",IF(AC267&gt;=80,"3.00",IF(AC267&gt;=75,"2.67",IF(AC267&gt;=70,"2.33",IF(AC267&gt;=65,"2.00",IF(AC267&gt;=60,"1.67","Failed"))))))))</f>
        <v>3.00</v>
      </c>
      <c r="AF267" s="29" t="s">
        <v>38</v>
      </c>
      <c r="AG267" s="28" t="n">
        <v>165</v>
      </c>
      <c r="AH267" s="27" t="n">
        <f aca="false">AG267/200%</f>
        <v>82.5</v>
      </c>
      <c r="AI267" s="27" t="str">
        <f aca="false">IF(AH267&gt;=95,"A",IF(AH267&gt;=90,"A-",IF(AH267&gt;=85,"B+",IF(AH267&gt;=80,"B",IF(AH267&gt;=75,"B-",IF(AH267&gt;=70,"C+",IF(AH267&gt;=65,"C",IF(AH267&gt;=60,"C-","Failed"))))))))</f>
        <v>B</v>
      </c>
      <c r="AJ267" s="29" t="s">
        <v>39</v>
      </c>
      <c r="AK267" s="28" t="n">
        <v>181</v>
      </c>
      <c r="AL267" s="25" t="n">
        <f aca="false">AK267/200%</f>
        <v>90.5</v>
      </c>
      <c r="AM267" s="27" t="str">
        <f aca="false">IF(AL267&gt;=95,"A",IF(AL267&gt;=90,"A-",IF(AL267&gt;=85,"B+",IF(AL267&gt;=80,"B",IF(AL267&gt;=75,"B-",IF(AL267&gt;=70,"C+",IF(AL267&gt;=65,"C",IF(AL267&gt;=60,"C-","Failed"))))))))</f>
        <v>A-</v>
      </c>
      <c r="AN267" s="30" t="s">
        <v>40</v>
      </c>
      <c r="AO267" s="28" t="n">
        <v>170</v>
      </c>
      <c r="AP267" s="25" t="n">
        <f aca="false">AO267/200%</f>
        <v>85</v>
      </c>
      <c r="AQ267" s="27" t="str">
        <f aca="false">IF(AP267&gt;=95,"A",IF(AP267&gt;=90,"A-",IF(AP267&gt;=85,"B+",IF(AP267&gt;=80,"B",IF(AP267&gt;=75,"B-",IF(AP267&gt;=70,"C+",IF(AP267&gt;=65,"C",IF(AP267&gt;=60,"C-","Failed"))))))))</f>
        <v>B+</v>
      </c>
      <c r="AR267" s="28" t="n">
        <v>155</v>
      </c>
      <c r="AS267" s="25" t="n">
        <f aca="false">AR267/200%</f>
        <v>77.5</v>
      </c>
      <c r="AT267" s="27" t="str">
        <f aca="false">IF(AS267&gt;=95,"A",IF(AS267&gt;=90,"A-",IF(AS267&gt;=85,"B+",IF(AS267&gt;=80,"B",IF(AS267&gt;=75,"B-",IF(AS267&gt;=70,"C+",IF(AS267&gt;=65,"C",IF(AS267&gt;=60,"C-","Failed"))))))))</f>
        <v>B-</v>
      </c>
      <c r="AU267" s="28" t="n">
        <v>163</v>
      </c>
      <c r="AV267" s="25" t="n">
        <f aca="false">AU267/200%</f>
        <v>81.5</v>
      </c>
      <c r="AW267" s="27" t="str">
        <f aca="false">IF(AV267&gt;=95,"A",IF(AV267&gt;=90,"A-",IF(AV267&gt;=85,"B+",IF(AV267&gt;=80,"B",IF(AV267&gt;=75,"B-",IF(AV267&gt;=70,"C+",IF(AV267&gt;=65,"C",IF(AV267&gt;=60,"C-","Failed"))))))))</f>
        <v>B</v>
      </c>
      <c r="AX267" s="28" t="n">
        <v>175</v>
      </c>
      <c r="AY267" s="25" t="n">
        <f aca="false">AX267/200%</f>
        <v>87.5</v>
      </c>
      <c r="AZ267" s="27" t="str">
        <f aca="false">IF(AY267&gt;=95,"A",IF(AY267&gt;=90,"A-",IF(AY267&gt;=85,"B+",IF(AY267&gt;=80,"B",IF(AY267&gt;=75,"B-",IF(AY267&gt;=70,"C+",IF(AY267&gt;=65,"C",IF(AY267&gt;=60,"C-","Failed"))))))))</f>
        <v>B+</v>
      </c>
      <c r="BA267" s="28" t="n">
        <v>229</v>
      </c>
      <c r="BB267" s="25" t="n">
        <f aca="false">BA267/300%</f>
        <v>76.3333333333333</v>
      </c>
      <c r="BC267" s="27" t="str">
        <f aca="false">IF(BB267&gt;=95,"A",IF(BB267&gt;=90,"A-",IF(BB267&gt;=85,"B+",IF(BB267&gt;=80,"B",IF(BB267&gt;=75,"B-",IF(BB267&gt;=70,"C+",IF(BB267&gt;=65,"C",IF(BB267&gt;=60,"C-","Failed"))))))))</f>
        <v>B-</v>
      </c>
      <c r="BD267" s="28" t="n">
        <v>171</v>
      </c>
      <c r="BE267" s="25" t="n">
        <f aca="false">BD267/200%</f>
        <v>85.5</v>
      </c>
      <c r="BF267" s="27" t="str">
        <f aca="false">IF(BE267&gt;=95,"A",IF(BE267&gt;=90,"A-",IF(BE267&gt;=85,"B+",IF(BE267&gt;=80,"B",IF(BE267&gt;=75,"B-",IF(BE267&gt;=70,"C+",IF(BE267&gt;=65,"C",IF(BE267&gt;=60,"C-","Failed"))))))))</f>
        <v>B+</v>
      </c>
      <c r="BG267" s="28" t="n">
        <v>575</v>
      </c>
      <c r="BH267" s="25" t="n">
        <f aca="false">BG267/600%</f>
        <v>95.8333333333333</v>
      </c>
      <c r="BI267" s="27" t="str">
        <f aca="false">IF(BH267&gt;=95,"A",IF(BH267&gt;=90,"A-",IF(BH267&gt;=85,"B+",IF(BH267&gt;=80,"B",IF(BH267&gt;=75,"B-",IF(BH267&gt;=70,"C+",IF(BH267&gt;=65,"C",IF(BH267&gt;=60,"C-","Failed"))))))))</f>
        <v>A</v>
      </c>
      <c r="BJ267" s="28" t="n">
        <f aca="false">SUM(BG267,BD267,BA267,AX267,AU267,AR267,AO267,AK267,AG267)</f>
        <v>1984</v>
      </c>
      <c r="BK267" s="28" t="n">
        <f aca="false">BJ267/2300%</f>
        <v>86.2608695652174</v>
      </c>
      <c r="BL267" s="27" t="str">
        <f aca="false">IF(BK267&gt;=95,"A",IF(BK267&gt;=90,"A-",IF(BK267&gt;=85,"B+",IF(BK267&gt;=80,"B",IF(BK267&gt;=75,"B-",IF(BK267&gt;=70,"C+",IF(BK267&gt;=65,"C",IF(BK267&gt;=60,"C-","Failed"))))))))</f>
        <v>B+</v>
      </c>
      <c r="BM267" s="28" t="str">
        <f aca="false">IF(BK267&gt;=95,"4.00",IF(BK267&gt;=90,"3.67",IF(BK267&gt;=85,"3.33",IF(BK267&gt;=80,"3.00",IF(BK267&gt;=75,"2.67",IF(BK267&gt;=70,"2.33",IF(BK267&gt;=65,"2.00",IF(BK267&gt;=60,"1.67","Failed"))))))))</f>
        <v>3.33</v>
      </c>
      <c r="BN267" s="23" t="n">
        <f aca="false">SUM(BJ267,AB267)</f>
        <v>3415</v>
      </c>
      <c r="BO267" s="23" t="n">
        <f aca="false">BN267/4000%</f>
        <v>85.375</v>
      </c>
      <c r="BP267" s="22" t="str">
        <f aca="false">IF(BO267&gt;=95,"A",IF(BO267&gt;=90,"A-",IF(BO267&gt;=85,"B+",IF(BO267&gt;=80,"B",IF(BO267&gt;=75,"B-",IF(BO267&gt;=70,"C+",IF(BO267&gt;=65,"C",IF(BO267&gt;=60,"C-","Failed"))))))))</f>
        <v>B+</v>
      </c>
      <c r="BQ267" s="23" t="str">
        <f aca="false">IF(BO267&gt;=95,"4.00",IF(BO267&gt;=90,"3.67",IF(BO267&gt;=85,"3.33",IF(BO267&gt;=80,"3.00",IF(BO267&gt;=75,"2.67",IF(BO267&gt;=70,"2.33",IF(BO267&gt;=65,"2.00",IF(BO267&gt;=60,"1.67","Failed"))))))))</f>
        <v>3.33</v>
      </c>
    </row>
    <row r="268" s="31" customFormat="true" ht="50.1" hidden="false" customHeight="true" outlineLevel="0" collapsed="false">
      <c r="A268" s="19" t="n">
        <v>359</v>
      </c>
      <c r="B268" s="24" t="s">
        <v>302</v>
      </c>
      <c r="C268" s="25" t="s">
        <v>37</v>
      </c>
      <c r="D268" s="26" t="n">
        <v>190</v>
      </c>
      <c r="E268" s="25" t="n">
        <f aca="false">D268/200%</f>
        <v>95</v>
      </c>
      <c r="F268" s="27" t="str">
        <f aca="false">IF(E268&gt;=95,"A",IF(E268&gt;=90,"A-",IF(E268&gt;=85,"B+",IF(E268&gt;=80,"B",IF(E268&gt;=75,"B-",IF(E268&gt;=70,"C+",IF(E268&gt;=65,"C",IF(E268&gt;=60,"C-","Failed"))))))))</f>
        <v>A</v>
      </c>
      <c r="G268" s="26" t="n">
        <v>195</v>
      </c>
      <c r="H268" s="25" t="n">
        <f aca="false">G268/200%</f>
        <v>97.5</v>
      </c>
      <c r="I268" s="27" t="str">
        <f aca="false">IF(H268&gt;=95,"A",IF(H268&gt;=90,"A-",IF(H268&gt;=85,"B+",IF(H268&gt;=80,"B",IF(H268&gt;=75,"B-",IF(H268&gt;=70,"C+",IF(H268&gt;=65,"C",IF(H268&gt;=60,"C-","Failed"))))))))</f>
        <v>A</v>
      </c>
      <c r="J268" s="26" t="n">
        <v>135</v>
      </c>
      <c r="K268" s="25" t="n">
        <f aca="false">J268/200%</f>
        <v>67.5</v>
      </c>
      <c r="L268" s="27" t="str">
        <f aca="false">IF(K268&gt;=95,"A",IF(K268&gt;=90,"A-",IF(K268&gt;=85,"B+",IF(K268&gt;=80,"B",IF(K268&gt;=75,"B-",IF(K268&gt;=70,"C+",IF(K268&gt;=65,"C",IF(K268&gt;=60,"C-","Failed"))))))))</f>
        <v>C</v>
      </c>
      <c r="M268" s="26" t="n">
        <v>173</v>
      </c>
      <c r="N268" s="25" t="n">
        <f aca="false">M268/200%</f>
        <v>86.5</v>
      </c>
      <c r="O268" s="27" t="str">
        <f aca="false">IF(N268&gt;=95,"A",IF(N268&gt;=90,"A-",IF(N268&gt;=85,"B+",IF(N268&gt;=80,"B",IF(N268&gt;=75,"B-",IF(N268&gt;=70,"C+",IF(N268&gt;=65,"C",IF(N268&gt;=60,"C-","Failed"))))))))</f>
        <v>B+</v>
      </c>
      <c r="P268" s="26" t="n">
        <v>186</v>
      </c>
      <c r="Q268" s="25" t="n">
        <f aca="false">P268/200%</f>
        <v>93</v>
      </c>
      <c r="R268" s="27" t="str">
        <f aca="false">IF(Q268&gt;=95,"A",IF(Q268&gt;=90,"A-",IF(Q268&gt;=85,"B+",IF(Q268&gt;=80,"B",IF(Q268&gt;=75,"B-",IF(Q268&gt;=70,"C+",IF(Q268&gt;=65,"C",IF(Q268&gt;=60,"C-","Failed"))))))))</f>
        <v>A-</v>
      </c>
      <c r="S268" s="26" t="n">
        <v>281</v>
      </c>
      <c r="T268" s="25" t="n">
        <f aca="false">S268/300%</f>
        <v>93.6666666666667</v>
      </c>
      <c r="U268" s="27" t="str">
        <f aca="false">IF(T268&gt;=95,"A",IF(T268&gt;=90,"A-",IF(T268&gt;=85,"B+",IF(T268&gt;=80,"B",IF(T268&gt;=75,"B-",IF(T268&gt;=70,"C+",IF(T268&gt;=65,"C",IF(T268&gt;=60,"C-","Failed"))))))))</f>
        <v>A-</v>
      </c>
      <c r="V268" s="26" t="n">
        <v>189</v>
      </c>
      <c r="W268" s="25" t="n">
        <f aca="false">V268/200%</f>
        <v>94.5</v>
      </c>
      <c r="X268" s="27" t="str">
        <f aca="false">IF(W268&gt;=95,"A",IF(W268&gt;=90,"A-",IF(W268&gt;=85,"B+",IF(W268&gt;=80,"B",IF(W268&gt;=75,"B-",IF(W268&gt;=70,"C+",IF(W268&gt;=65,"C",IF(W268&gt;=60,"C-","Failed"))))))))</f>
        <v>A-</v>
      </c>
      <c r="Y268" s="26" t="n">
        <v>180</v>
      </c>
      <c r="Z268" s="25" t="n">
        <f aca="false">Y268/200%</f>
        <v>90</v>
      </c>
      <c r="AA268" s="27" t="str">
        <f aca="false">IF(Z268&gt;=95,"A",IF(Z268&gt;=90,"A-",IF(Z268&gt;=85,"B+",IF(Z268&gt;=80,"B",IF(Z268&gt;=75,"B-",IF(Z268&gt;=70,"C+",IF(Z268&gt;=65,"C",IF(Z268&gt;=60,"C-","Failed"))))))))</f>
        <v>A-</v>
      </c>
      <c r="AB268" s="28" t="n">
        <f aca="false">SUM(Y268,V268,S268,P268,M268,J268,G268,D268)</f>
        <v>1529</v>
      </c>
      <c r="AC268" s="28" t="n">
        <f aca="false">AB268/1700%</f>
        <v>89.9411764705882</v>
      </c>
      <c r="AD268" s="27" t="str">
        <f aca="false">IF(AC268&gt;=95,"A",IF(AC268&gt;=90,"A-",IF(AC268&gt;=85,"B+",IF(AC268&gt;=80,"B",IF(AC268&gt;=75,"B-",IF(AC268&gt;=70,"C+",IF(AC268&gt;=65,"C",IF(AC268&gt;=60,"C-","Failed"))))))))</f>
        <v>B+</v>
      </c>
      <c r="AE268" s="28" t="str">
        <f aca="false">IF(AC268&gt;=95,"4.00",IF(AC268&gt;=90,"3.67",IF(AC268&gt;=85,"3.33",IF(AC268&gt;=80,"3.00",IF(AC268&gt;=75,"2.67",IF(AC268&gt;=70,"2.33",IF(AC268&gt;=65,"2.00",IF(AC268&gt;=60,"1.67","Failed"))))))))</f>
        <v>3.33</v>
      </c>
      <c r="AF268" s="29" t="s">
        <v>38</v>
      </c>
      <c r="AG268" s="28" t="n">
        <v>174</v>
      </c>
      <c r="AH268" s="27" t="n">
        <f aca="false">AG268/200%</f>
        <v>87</v>
      </c>
      <c r="AI268" s="27" t="str">
        <f aca="false">IF(AH268&gt;=95,"A",IF(AH268&gt;=90,"A-",IF(AH268&gt;=85,"B+",IF(AH268&gt;=80,"B",IF(AH268&gt;=75,"B-",IF(AH268&gt;=70,"C+",IF(AH268&gt;=65,"C",IF(AH268&gt;=60,"C-","Failed"))))))))</f>
        <v>B+</v>
      </c>
      <c r="AJ268" s="29" t="s">
        <v>39</v>
      </c>
      <c r="AK268" s="28" t="n">
        <v>175</v>
      </c>
      <c r="AL268" s="25" t="n">
        <f aca="false">AK268/200%</f>
        <v>87.5</v>
      </c>
      <c r="AM268" s="27" t="str">
        <f aca="false">IF(AL268&gt;=95,"A",IF(AL268&gt;=90,"A-",IF(AL268&gt;=85,"B+",IF(AL268&gt;=80,"B",IF(AL268&gt;=75,"B-",IF(AL268&gt;=70,"C+",IF(AL268&gt;=65,"C",IF(AL268&gt;=60,"C-","Failed"))))))))</f>
        <v>B+</v>
      </c>
      <c r="AN268" s="30" t="s">
        <v>40</v>
      </c>
      <c r="AO268" s="28" t="n">
        <v>165</v>
      </c>
      <c r="AP268" s="25" t="n">
        <f aca="false">AO268/200%</f>
        <v>82.5</v>
      </c>
      <c r="AQ268" s="27" t="str">
        <f aca="false">IF(AP268&gt;=95,"A",IF(AP268&gt;=90,"A-",IF(AP268&gt;=85,"B+",IF(AP268&gt;=80,"B",IF(AP268&gt;=75,"B-",IF(AP268&gt;=70,"C+",IF(AP268&gt;=65,"C",IF(AP268&gt;=60,"C-","Failed"))))))))</f>
        <v>B</v>
      </c>
      <c r="AR268" s="28" t="n">
        <v>165</v>
      </c>
      <c r="AS268" s="25" t="n">
        <f aca="false">AR268/200%</f>
        <v>82.5</v>
      </c>
      <c r="AT268" s="27" t="str">
        <f aca="false">IF(AS268&gt;=95,"A",IF(AS268&gt;=90,"A-",IF(AS268&gt;=85,"B+",IF(AS268&gt;=80,"B",IF(AS268&gt;=75,"B-",IF(AS268&gt;=70,"C+",IF(AS268&gt;=65,"C",IF(AS268&gt;=60,"C-","Failed"))))))))</f>
        <v>B</v>
      </c>
      <c r="AU268" s="28" t="n">
        <v>173</v>
      </c>
      <c r="AV268" s="25" t="n">
        <f aca="false">AU268/200%</f>
        <v>86.5</v>
      </c>
      <c r="AW268" s="27" t="str">
        <f aca="false">IF(AV268&gt;=95,"A",IF(AV268&gt;=90,"A-",IF(AV268&gt;=85,"B+",IF(AV268&gt;=80,"B",IF(AV268&gt;=75,"B-",IF(AV268&gt;=70,"C+",IF(AV268&gt;=65,"C",IF(AV268&gt;=60,"C-","Failed"))))))))</f>
        <v>B+</v>
      </c>
      <c r="AX268" s="28" t="n">
        <v>186</v>
      </c>
      <c r="AY268" s="25" t="n">
        <f aca="false">AX268/200%</f>
        <v>93</v>
      </c>
      <c r="AZ268" s="27" t="str">
        <f aca="false">IF(AY268&gt;=95,"A",IF(AY268&gt;=90,"A-",IF(AY268&gt;=85,"B+",IF(AY268&gt;=80,"B",IF(AY268&gt;=75,"B-",IF(AY268&gt;=70,"C+",IF(AY268&gt;=65,"C",IF(AY268&gt;=60,"C-","Failed"))))))))</f>
        <v>A-</v>
      </c>
      <c r="BA268" s="28" t="n">
        <v>241</v>
      </c>
      <c r="BB268" s="25" t="n">
        <f aca="false">BA268/300%</f>
        <v>80.3333333333333</v>
      </c>
      <c r="BC268" s="27" t="str">
        <f aca="false">IF(BB268&gt;=95,"A",IF(BB268&gt;=90,"A-",IF(BB268&gt;=85,"B+",IF(BB268&gt;=80,"B",IF(BB268&gt;=75,"B-",IF(BB268&gt;=70,"C+",IF(BB268&gt;=65,"C",IF(BB268&gt;=60,"C-","Failed"))))))))</f>
        <v>B</v>
      </c>
      <c r="BD268" s="28" t="n">
        <v>154</v>
      </c>
      <c r="BE268" s="25" t="n">
        <f aca="false">BD268/200%</f>
        <v>77</v>
      </c>
      <c r="BF268" s="27" t="str">
        <f aca="false">IF(BE268&gt;=95,"A",IF(BE268&gt;=90,"A-",IF(BE268&gt;=85,"B+",IF(BE268&gt;=80,"B",IF(BE268&gt;=75,"B-",IF(BE268&gt;=70,"C+",IF(BE268&gt;=65,"C",IF(BE268&gt;=60,"C-","Failed"))))))))</f>
        <v>B-</v>
      </c>
      <c r="BG268" s="28" t="n">
        <v>583</v>
      </c>
      <c r="BH268" s="25" t="n">
        <f aca="false">BG268/600%</f>
        <v>97.1666666666667</v>
      </c>
      <c r="BI268" s="27" t="str">
        <f aca="false">IF(BH268&gt;=95,"A",IF(BH268&gt;=90,"A-",IF(BH268&gt;=85,"B+",IF(BH268&gt;=80,"B",IF(BH268&gt;=75,"B-",IF(BH268&gt;=70,"C+",IF(BH268&gt;=65,"C",IF(BH268&gt;=60,"C-","Failed"))))))))</f>
        <v>A</v>
      </c>
      <c r="BJ268" s="28" t="n">
        <f aca="false">SUM(BG268,BD268,BA268,AX268,AU268,AR268,AO268,AK268,AG268)</f>
        <v>2016</v>
      </c>
      <c r="BK268" s="28" t="n">
        <f aca="false">BJ268/2300%</f>
        <v>87.6521739130435</v>
      </c>
      <c r="BL268" s="27" t="str">
        <f aca="false">IF(BK268&gt;=95,"A",IF(BK268&gt;=90,"A-",IF(BK268&gt;=85,"B+",IF(BK268&gt;=80,"B",IF(BK268&gt;=75,"B-",IF(BK268&gt;=70,"C+",IF(BK268&gt;=65,"C",IF(BK268&gt;=60,"C-","Failed"))))))))</f>
        <v>B+</v>
      </c>
      <c r="BM268" s="28" t="str">
        <f aca="false">IF(BK268&gt;=95,"4.00",IF(BK268&gt;=90,"3.67",IF(BK268&gt;=85,"3.33",IF(BK268&gt;=80,"3.00",IF(BK268&gt;=75,"2.67",IF(BK268&gt;=70,"2.33",IF(BK268&gt;=65,"2.00",IF(BK268&gt;=60,"1.67","Failed"))))))))</f>
        <v>3.33</v>
      </c>
      <c r="BN268" s="23" t="n">
        <f aca="false">SUM(BJ268,AB268)</f>
        <v>3545</v>
      </c>
      <c r="BO268" s="23" t="n">
        <f aca="false">BN268/4000%</f>
        <v>88.625</v>
      </c>
      <c r="BP268" s="22" t="str">
        <f aca="false">IF(BO268&gt;=95,"A",IF(BO268&gt;=90,"A-",IF(BO268&gt;=85,"B+",IF(BO268&gt;=80,"B",IF(BO268&gt;=75,"B-",IF(BO268&gt;=70,"C+",IF(BO268&gt;=65,"C",IF(BO268&gt;=60,"C-","Failed"))))))))</f>
        <v>B+</v>
      </c>
      <c r="BQ268" s="23" t="str">
        <f aca="false">IF(BO268&gt;=95,"4.00",IF(BO268&gt;=90,"3.67",IF(BO268&gt;=85,"3.33",IF(BO268&gt;=80,"3.00",IF(BO268&gt;=75,"2.67",IF(BO268&gt;=70,"2.33",IF(BO268&gt;=65,"2.00",IF(BO268&gt;=60,"1.67","Failed"))))))))</f>
        <v>3.33</v>
      </c>
    </row>
    <row r="269" s="31" customFormat="true" ht="50.1" hidden="false" customHeight="true" outlineLevel="0" collapsed="false">
      <c r="A269" s="19" t="n">
        <v>360</v>
      </c>
      <c r="B269" s="24" t="s">
        <v>303</v>
      </c>
      <c r="C269" s="25" t="s">
        <v>37</v>
      </c>
      <c r="D269" s="26" t="n">
        <v>185</v>
      </c>
      <c r="E269" s="25" t="n">
        <f aca="false">D269/200%</f>
        <v>92.5</v>
      </c>
      <c r="F269" s="27" t="str">
        <f aca="false">IF(E269&gt;=95,"A",IF(E269&gt;=90,"A-",IF(E269&gt;=85,"B+",IF(E269&gt;=80,"B",IF(E269&gt;=75,"B-",IF(E269&gt;=70,"C+",IF(E269&gt;=65,"C",IF(E269&gt;=60,"C-","Failed"))))))))</f>
        <v>A-</v>
      </c>
      <c r="G269" s="26" t="n">
        <v>195</v>
      </c>
      <c r="H269" s="25" t="n">
        <f aca="false">G269/200%</f>
        <v>97.5</v>
      </c>
      <c r="I269" s="27" t="str">
        <f aca="false">IF(H269&gt;=95,"A",IF(H269&gt;=90,"A-",IF(H269&gt;=85,"B+",IF(H269&gt;=80,"B",IF(H269&gt;=75,"B-",IF(H269&gt;=70,"C+",IF(H269&gt;=65,"C",IF(H269&gt;=60,"C-","Failed"))))))))</f>
        <v>A</v>
      </c>
      <c r="J269" s="26" t="n">
        <v>160</v>
      </c>
      <c r="K269" s="25" t="n">
        <f aca="false">J269/200%</f>
        <v>80</v>
      </c>
      <c r="L269" s="27" t="str">
        <f aca="false">IF(K269&gt;=95,"A",IF(K269&gt;=90,"A-",IF(K269&gt;=85,"B+",IF(K269&gt;=80,"B",IF(K269&gt;=75,"B-",IF(K269&gt;=70,"C+",IF(K269&gt;=65,"C",IF(K269&gt;=60,"C-","Failed"))))))))</f>
        <v>B</v>
      </c>
      <c r="M269" s="26" t="n">
        <v>170</v>
      </c>
      <c r="N269" s="25" t="n">
        <f aca="false">M269/200%</f>
        <v>85</v>
      </c>
      <c r="O269" s="27" t="str">
        <f aca="false">IF(N269&gt;=95,"A",IF(N269&gt;=90,"A-",IF(N269&gt;=85,"B+",IF(N269&gt;=80,"B",IF(N269&gt;=75,"B-",IF(N269&gt;=70,"C+",IF(N269&gt;=65,"C",IF(N269&gt;=60,"C-","Failed"))))))))</f>
        <v>B+</v>
      </c>
      <c r="P269" s="26" t="n">
        <v>180</v>
      </c>
      <c r="Q269" s="25" t="n">
        <f aca="false">P269/200%</f>
        <v>90</v>
      </c>
      <c r="R269" s="27" t="str">
        <f aca="false">IF(Q269&gt;=95,"A",IF(Q269&gt;=90,"A-",IF(Q269&gt;=85,"B+",IF(Q269&gt;=80,"B",IF(Q269&gt;=75,"B-",IF(Q269&gt;=70,"C+",IF(Q269&gt;=65,"C",IF(Q269&gt;=60,"C-","Failed"))))))))</f>
        <v>A-</v>
      </c>
      <c r="S269" s="26" t="n">
        <v>281</v>
      </c>
      <c r="T269" s="25" t="n">
        <f aca="false">S269/300%</f>
        <v>93.6666666666667</v>
      </c>
      <c r="U269" s="27" t="str">
        <f aca="false">IF(T269&gt;=95,"A",IF(T269&gt;=90,"A-",IF(T269&gt;=85,"B+",IF(T269&gt;=80,"B",IF(T269&gt;=75,"B-",IF(T269&gt;=70,"C+",IF(T269&gt;=65,"C",IF(T269&gt;=60,"C-","Failed"))))))))</f>
        <v>A-</v>
      </c>
      <c r="V269" s="26" t="n">
        <v>183</v>
      </c>
      <c r="W269" s="25" t="n">
        <f aca="false">V269/200%</f>
        <v>91.5</v>
      </c>
      <c r="X269" s="27" t="str">
        <f aca="false">IF(W269&gt;=95,"A",IF(W269&gt;=90,"A-",IF(W269&gt;=85,"B+",IF(W269&gt;=80,"B",IF(W269&gt;=75,"B-",IF(W269&gt;=70,"C+",IF(W269&gt;=65,"C",IF(W269&gt;=60,"C-","Failed"))))))))</f>
        <v>A-</v>
      </c>
      <c r="Y269" s="26" t="n">
        <v>180</v>
      </c>
      <c r="Z269" s="25" t="n">
        <f aca="false">Y269/200%</f>
        <v>90</v>
      </c>
      <c r="AA269" s="27" t="str">
        <f aca="false">IF(Z269&gt;=95,"A",IF(Z269&gt;=90,"A-",IF(Z269&gt;=85,"B+",IF(Z269&gt;=80,"B",IF(Z269&gt;=75,"B-",IF(Z269&gt;=70,"C+",IF(Z269&gt;=65,"C",IF(Z269&gt;=60,"C-","Failed"))))))))</f>
        <v>A-</v>
      </c>
      <c r="AB269" s="28" t="n">
        <f aca="false">SUM(Y269,V269,S269,P269,M269,J269,G269,D269)</f>
        <v>1534</v>
      </c>
      <c r="AC269" s="28" t="n">
        <f aca="false">AB269/1700%</f>
        <v>90.2352941176471</v>
      </c>
      <c r="AD269" s="27" t="str">
        <f aca="false">IF(AC269&gt;=95,"A",IF(AC269&gt;=90,"A-",IF(AC269&gt;=85,"B+",IF(AC269&gt;=80,"B",IF(AC269&gt;=75,"B-",IF(AC269&gt;=70,"C+",IF(AC269&gt;=65,"C",IF(AC269&gt;=60,"C-","Failed"))))))))</f>
        <v>A-</v>
      </c>
      <c r="AE269" s="28" t="str">
        <f aca="false">IF(AC269&gt;=95,"4.00",IF(AC269&gt;=90,"3.67",IF(AC269&gt;=85,"3.33",IF(AC269&gt;=80,"3.00",IF(AC269&gt;=75,"2.67",IF(AC269&gt;=70,"2.33",IF(AC269&gt;=65,"2.00",IF(AC269&gt;=60,"1.67","Failed"))))))))</f>
        <v>3.67</v>
      </c>
      <c r="AF269" s="29" t="s">
        <v>38</v>
      </c>
      <c r="AG269" s="28" t="n">
        <v>163</v>
      </c>
      <c r="AH269" s="27" t="n">
        <f aca="false">AG269/200%</f>
        <v>81.5</v>
      </c>
      <c r="AI269" s="27" t="str">
        <f aca="false">IF(AH269&gt;=95,"A",IF(AH269&gt;=90,"A-",IF(AH269&gt;=85,"B+",IF(AH269&gt;=80,"B",IF(AH269&gt;=75,"B-",IF(AH269&gt;=70,"C+",IF(AH269&gt;=65,"C",IF(AH269&gt;=60,"C-","Failed"))))))))</f>
        <v>B</v>
      </c>
      <c r="AJ269" s="29" t="s">
        <v>39</v>
      </c>
      <c r="AK269" s="28" t="n">
        <v>183</v>
      </c>
      <c r="AL269" s="25" t="n">
        <f aca="false">AK269/200%</f>
        <v>91.5</v>
      </c>
      <c r="AM269" s="27" t="str">
        <f aca="false">IF(AL269&gt;=95,"A",IF(AL269&gt;=90,"A-",IF(AL269&gt;=85,"B+",IF(AL269&gt;=80,"B",IF(AL269&gt;=75,"B-",IF(AL269&gt;=70,"C+",IF(AL269&gt;=65,"C",IF(AL269&gt;=60,"C-","Failed"))))))))</f>
        <v>A-</v>
      </c>
      <c r="AN269" s="30" t="s">
        <v>40</v>
      </c>
      <c r="AO269" s="28" t="n">
        <v>175</v>
      </c>
      <c r="AP269" s="25" t="n">
        <f aca="false">AO269/200%</f>
        <v>87.5</v>
      </c>
      <c r="AQ269" s="27" t="str">
        <f aca="false">IF(AP269&gt;=95,"A",IF(AP269&gt;=90,"A-",IF(AP269&gt;=85,"B+",IF(AP269&gt;=80,"B",IF(AP269&gt;=75,"B-",IF(AP269&gt;=70,"C+",IF(AP269&gt;=65,"C",IF(AP269&gt;=60,"C-","Failed"))))))))</f>
        <v>B+</v>
      </c>
      <c r="AR269" s="28" t="n">
        <v>171</v>
      </c>
      <c r="AS269" s="25" t="n">
        <f aca="false">AR269/200%</f>
        <v>85.5</v>
      </c>
      <c r="AT269" s="27" t="str">
        <f aca="false">IF(AS269&gt;=95,"A",IF(AS269&gt;=90,"A-",IF(AS269&gt;=85,"B+",IF(AS269&gt;=80,"B",IF(AS269&gt;=75,"B-",IF(AS269&gt;=70,"C+",IF(AS269&gt;=65,"C",IF(AS269&gt;=60,"C-","Failed"))))))))</f>
        <v>B+</v>
      </c>
      <c r="AU269" s="28" t="n">
        <v>171</v>
      </c>
      <c r="AV269" s="25" t="n">
        <f aca="false">AU269/200%</f>
        <v>85.5</v>
      </c>
      <c r="AW269" s="27" t="str">
        <f aca="false">IF(AV269&gt;=95,"A",IF(AV269&gt;=90,"A-",IF(AV269&gt;=85,"B+",IF(AV269&gt;=80,"B",IF(AV269&gt;=75,"B-",IF(AV269&gt;=70,"C+",IF(AV269&gt;=65,"C",IF(AV269&gt;=60,"C-","Failed"))))))))</f>
        <v>B+</v>
      </c>
      <c r="AX269" s="28" t="n">
        <v>158</v>
      </c>
      <c r="AY269" s="25" t="n">
        <f aca="false">AX269/200%</f>
        <v>79</v>
      </c>
      <c r="AZ269" s="27" t="str">
        <f aca="false">IF(AY269&gt;=95,"A",IF(AY269&gt;=90,"A-",IF(AY269&gt;=85,"B+",IF(AY269&gt;=80,"B",IF(AY269&gt;=75,"B-",IF(AY269&gt;=70,"C+",IF(AY269&gt;=65,"C",IF(AY269&gt;=60,"C-","Failed"))))))))</f>
        <v>B-</v>
      </c>
      <c r="BA269" s="28" t="n">
        <v>247</v>
      </c>
      <c r="BB269" s="25" t="n">
        <f aca="false">BA269/300%</f>
        <v>82.3333333333333</v>
      </c>
      <c r="BC269" s="27" t="str">
        <f aca="false">IF(BB269&gt;=95,"A",IF(BB269&gt;=90,"A-",IF(BB269&gt;=85,"B+",IF(BB269&gt;=80,"B",IF(BB269&gt;=75,"B-",IF(BB269&gt;=70,"C+",IF(BB269&gt;=65,"C",IF(BB269&gt;=60,"C-","Failed"))))))))</f>
        <v>B</v>
      </c>
      <c r="BD269" s="28" t="n">
        <v>165</v>
      </c>
      <c r="BE269" s="25" t="n">
        <f aca="false">BD269/200%</f>
        <v>82.5</v>
      </c>
      <c r="BF269" s="27" t="str">
        <f aca="false">IF(BE269&gt;=95,"A",IF(BE269&gt;=90,"A-",IF(BE269&gt;=85,"B+",IF(BE269&gt;=80,"B",IF(BE269&gt;=75,"B-",IF(BE269&gt;=70,"C+",IF(BE269&gt;=65,"C",IF(BE269&gt;=60,"C-","Failed"))))))))</f>
        <v>B</v>
      </c>
      <c r="BG269" s="28" t="n">
        <v>575</v>
      </c>
      <c r="BH269" s="25" t="n">
        <f aca="false">BG269/600%</f>
        <v>95.8333333333333</v>
      </c>
      <c r="BI269" s="27" t="str">
        <f aca="false">IF(BH269&gt;=95,"A",IF(BH269&gt;=90,"A-",IF(BH269&gt;=85,"B+",IF(BH269&gt;=80,"B",IF(BH269&gt;=75,"B-",IF(BH269&gt;=70,"C+",IF(BH269&gt;=65,"C",IF(BH269&gt;=60,"C-","Failed"))))))))</f>
        <v>A</v>
      </c>
      <c r="BJ269" s="28" t="n">
        <f aca="false">SUM(BG269,BD269,BA269,AX269,AU269,AR269,AO269,AK269,AG269)</f>
        <v>2008</v>
      </c>
      <c r="BK269" s="28" t="n">
        <f aca="false">BJ269/2300%</f>
        <v>87.304347826087</v>
      </c>
      <c r="BL269" s="27" t="str">
        <f aca="false">IF(BK269&gt;=95,"A",IF(BK269&gt;=90,"A-",IF(BK269&gt;=85,"B+",IF(BK269&gt;=80,"B",IF(BK269&gt;=75,"B-",IF(BK269&gt;=70,"C+",IF(BK269&gt;=65,"C",IF(BK269&gt;=60,"C-","Failed"))))))))</f>
        <v>B+</v>
      </c>
      <c r="BM269" s="28" t="str">
        <f aca="false">IF(BK269&gt;=95,"4.00",IF(BK269&gt;=90,"3.67",IF(BK269&gt;=85,"3.33",IF(BK269&gt;=80,"3.00",IF(BK269&gt;=75,"2.67",IF(BK269&gt;=70,"2.33",IF(BK269&gt;=65,"2.00",IF(BK269&gt;=60,"1.67","Failed"))))))))</f>
        <v>3.33</v>
      </c>
      <c r="BN269" s="23" t="n">
        <f aca="false">SUM(BJ269,AB269)</f>
        <v>3542</v>
      </c>
      <c r="BO269" s="23" t="n">
        <f aca="false">BN269/4000%</f>
        <v>88.55</v>
      </c>
      <c r="BP269" s="22" t="str">
        <f aca="false">IF(BO269&gt;=95,"A",IF(BO269&gt;=90,"A-",IF(BO269&gt;=85,"B+",IF(BO269&gt;=80,"B",IF(BO269&gt;=75,"B-",IF(BO269&gt;=70,"C+",IF(BO269&gt;=65,"C",IF(BO269&gt;=60,"C-","Failed"))))))))</f>
        <v>B+</v>
      </c>
      <c r="BQ269" s="23" t="str">
        <f aca="false">IF(BO269&gt;=95,"4.00",IF(BO269&gt;=90,"3.67",IF(BO269&gt;=85,"3.33",IF(BO269&gt;=80,"3.00",IF(BO269&gt;=75,"2.67",IF(BO269&gt;=70,"2.33",IF(BO269&gt;=65,"2.00",IF(BO269&gt;=60,"1.67","Failed"))))))))</f>
        <v>3.33</v>
      </c>
    </row>
    <row r="270" s="31" customFormat="true" ht="50.1" hidden="false" customHeight="true" outlineLevel="0" collapsed="false">
      <c r="A270" s="19" t="n">
        <v>361</v>
      </c>
      <c r="B270" s="24" t="s">
        <v>304</v>
      </c>
      <c r="C270" s="25" t="s">
        <v>37</v>
      </c>
      <c r="D270" s="26" t="n">
        <v>185</v>
      </c>
      <c r="E270" s="25" t="n">
        <f aca="false">D270/200%</f>
        <v>92.5</v>
      </c>
      <c r="F270" s="27" t="str">
        <f aca="false">IF(E270&gt;=95,"A",IF(E270&gt;=90,"A-",IF(E270&gt;=85,"B+",IF(E270&gt;=80,"B",IF(E270&gt;=75,"B-",IF(E270&gt;=70,"C+",IF(E270&gt;=65,"C",IF(E270&gt;=60,"C-","Failed"))))))))</f>
        <v>A-</v>
      </c>
      <c r="G270" s="26" t="n">
        <v>187</v>
      </c>
      <c r="H270" s="25" t="n">
        <f aca="false">G270/200%</f>
        <v>93.5</v>
      </c>
      <c r="I270" s="27" t="str">
        <f aca="false">IF(H270&gt;=95,"A",IF(H270&gt;=90,"A-",IF(H270&gt;=85,"B+",IF(H270&gt;=80,"B",IF(H270&gt;=75,"B-",IF(H270&gt;=70,"C+",IF(H270&gt;=65,"C",IF(H270&gt;=60,"C-","Failed"))))))))</f>
        <v>A-</v>
      </c>
      <c r="J270" s="26" t="n">
        <v>160</v>
      </c>
      <c r="K270" s="25" t="n">
        <f aca="false">J270/200%</f>
        <v>80</v>
      </c>
      <c r="L270" s="27" t="str">
        <f aca="false">IF(K270&gt;=95,"A",IF(K270&gt;=90,"A-",IF(K270&gt;=85,"B+",IF(K270&gt;=80,"B",IF(K270&gt;=75,"B-",IF(K270&gt;=70,"C+",IF(K270&gt;=65,"C",IF(K270&gt;=60,"C-","Failed"))))))))</f>
        <v>B</v>
      </c>
      <c r="M270" s="26" t="n">
        <v>162</v>
      </c>
      <c r="N270" s="25" t="n">
        <f aca="false">M270/200%</f>
        <v>81</v>
      </c>
      <c r="O270" s="27" t="str">
        <f aca="false">IF(N270&gt;=95,"A",IF(N270&gt;=90,"A-",IF(N270&gt;=85,"B+",IF(N270&gt;=80,"B",IF(N270&gt;=75,"B-",IF(N270&gt;=70,"C+",IF(N270&gt;=65,"C",IF(N270&gt;=60,"C-","Failed"))))))))</f>
        <v>B</v>
      </c>
      <c r="P270" s="26" t="n">
        <v>192</v>
      </c>
      <c r="Q270" s="25" t="n">
        <f aca="false">P270/200%</f>
        <v>96</v>
      </c>
      <c r="R270" s="27" t="str">
        <f aca="false">IF(Q270&gt;=95,"A",IF(Q270&gt;=90,"A-",IF(Q270&gt;=85,"B+",IF(Q270&gt;=80,"B",IF(Q270&gt;=75,"B-",IF(Q270&gt;=70,"C+",IF(Q270&gt;=65,"C",IF(Q270&gt;=60,"C-","Failed"))))))))</f>
        <v>A</v>
      </c>
      <c r="S270" s="26" t="n">
        <v>281</v>
      </c>
      <c r="T270" s="25" t="n">
        <f aca="false">S270/300%</f>
        <v>93.6666666666667</v>
      </c>
      <c r="U270" s="27" t="str">
        <f aca="false">IF(T270&gt;=95,"A",IF(T270&gt;=90,"A-",IF(T270&gt;=85,"B+",IF(T270&gt;=80,"B",IF(T270&gt;=75,"B-",IF(T270&gt;=70,"C+",IF(T270&gt;=65,"C",IF(T270&gt;=60,"C-","Failed"))))))))</f>
        <v>A-</v>
      </c>
      <c r="V270" s="26" t="n">
        <v>184</v>
      </c>
      <c r="W270" s="25" t="n">
        <f aca="false">V270/200%</f>
        <v>92</v>
      </c>
      <c r="X270" s="27" t="str">
        <f aca="false">IF(W270&gt;=95,"A",IF(W270&gt;=90,"A-",IF(W270&gt;=85,"B+",IF(W270&gt;=80,"B",IF(W270&gt;=75,"B-",IF(W270&gt;=70,"C+",IF(W270&gt;=65,"C",IF(W270&gt;=60,"C-","Failed"))))))))</f>
        <v>A-</v>
      </c>
      <c r="Y270" s="26" t="n">
        <v>180</v>
      </c>
      <c r="Z270" s="25" t="n">
        <f aca="false">Y270/200%</f>
        <v>90</v>
      </c>
      <c r="AA270" s="27" t="str">
        <f aca="false">IF(Z270&gt;=95,"A",IF(Z270&gt;=90,"A-",IF(Z270&gt;=85,"B+",IF(Z270&gt;=80,"B",IF(Z270&gt;=75,"B-",IF(Z270&gt;=70,"C+",IF(Z270&gt;=65,"C",IF(Z270&gt;=60,"C-","Failed"))))))))</f>
        <v>A-</v>
      </c>
      <c r="AB270" s="28" t="n">
        <f aca="false">SUM(Y270,V270,S270,P270,M270,J270,G270,D270)</f>
        <v>1531</v>
      </c>
      <c r="AC270" s="28" t="n">
        <f aca="false">AB270/1700%</f>
        <v>90.0588235294118</v>
      </c>
      <c r="AD270" s="27" t="str">
        <f aca="false">IF(AC270&gt;=95,"A",IF(AC270&gt;=90,"A-",IF(AC270&gt;=85,"B+",IF(AC270&gt;=80,"B",IF(AC270&gt;=75,"B-",IF(AC270&gt;=70,"C+",IF(AC270&gt;=65,"C",IF(AC270&gt;=60,"C-","Failed"))))))))</f>
        <v>A-</v>
      </c>
      <c r="AE270" s="28" t="str">
        <f aca="false">IF(AC270&gt;=95,"4.00",IF(AC270&gt;=90,"3.67",IF(AC270&gt;=85,"3.33",IF(AC270&gt;=80,"3.00",IF(AC270&gt;=75,"2.67",IF(AC270&gt;=70,"2.33",IF(AC270&gt;=65,"2.00",IF(AC270&gt;=60,"1.67","Failed"))))))))</f>
        <v>3.67</v>
      </c>
      <c r="AF270" s="29" t="s">
        <v>38</v>
      </c>
      <c r="AG270" s="28" t="n">
        <v>169</v>
      </c>
      <c r="AH270" s="27" t="n">
        <f aca="false">AG270/200%</f>
        <v>84.5</v>
      </c>
      <c r="AI270" s="27" t="str">
        <f aca="false">IF(AH270&gt;=95,"A",IF(AH270&gt;=90,"A-",IF(AH270&gt;=85,"B+",IF(AH270&gt;=80,"B",IF(AH270&gt;=75,"B-",IF(AH270&gt;=70,"C+",IF(AH270&gt;=65,"C",IF(AH270&gt;=60,"C-","Failed"))))))))</f>
        <v>B</v>
      </c>
      <c r="AJ270" s="29" t="s">
        <v>39</v>
      </c>
      <c r="AK270" s="28" t="n">
        <v>177</v>
      </c>
      <c r="AL270" s="25" t="n">
        <f aca="false">AK270/200%</f>
        <v>88.5</v>
      </c>
      <c r="AM270" s="27" t="str">
        <f aca="false">IF(AL270&gt;=95,"A",IF(AL270&gt;=90,"A-",IF(AL270&gt;=85,"B+",IF(AL270&gt;=80,"B",IF(AL270&gt;=75,"B-",IF(AL270&gt;=70,"C+",IF(AL270&gt;=65,"C",IF(AL270&gt;=60,"C-","Failed"))))))))</f>
        <v>B+</v>
      </c>
      <c r="AN270" s="30" t="s">
        <v>40</v>
      </c>
      <c r="AO270" s="28" t="n">
        <v>150</v>
      </c>
      <c r="AP270" s="25" t="n">
        <f aca="false">AO270/200%</f>
        <v>75</v>
      </c>
      <c r="AQ270" s="27" t="str">
        <f aca="false">IF(AP270&gt;=95,"A",IF(AP270&gt;=90,"A-",IF(AP270&gt;=85,"B+",IF(AP270&gt;=80,"B",IF(AP270&gt;=75,"B-",IF(AP270&gt;=70,"C+",IF(AP270&gt;=65,"C",IF(AP270&gt;=60,"C-","Failed"))))))))</f>
        <v>B-</v>
      </c>
      <c r="AR270" s="28" t="n">
        <v>170</v>
      </c>
      <c r="AS270" s="25" t="n">
        <f aca="false">AR270/200%</f>
        <v>85</v>
      </c>
      <c r="AT270" s="27" t="str">
        <f aca="false">IF(AS270&gt;=95,"A",IF(AS270&gt;=90,"A-",IF(AS270&gt;=85,"B+",IF(AS270&gt;=80,"B",IF(AS270&gt;=75,"B-",IF(AS270&gt;=70,"C+",IF(AS270&gt;=65,"C",IF(AS270&gt;=60,"C-","Failed"))))))))</f>
        <v>B+</v>
      </c>
      <c r="AU270" s="28" t="n">
        <v>175</v>
      </c>
      <c r="AV270" s="25" t="n">
        <f aca="false">AU270/200%</f>
        <v>87.5</v>
      </c>
      <c r="AW270" s="27" t="str">
        <f aca="false">IF(AV270&gt;=95,"A",IF(AV270&gt;=90,"A-",IF(AV270&gt;=85,"B+",IF(AV270&gt;=80,"B",IF(AV270&gt;=75,"B-",IF(AV270&gt;=70,"C+",IF(AV270&gt;=65,"C",IF(AV270&gt;=60,"C-","Failed"))))))))</f>
        <v>B+</v>
      </c>
      <c r="AX270" s="28" t="n">
        <v>174</v>
      </c>
      <c r="AY270" s="25" t="n">
        <f aca="false">AX270/200%</f>
        <v>87</v>
      </c>
      <c r="AZ270" s="27" t="str">
        <f aca="false">IF(AY270&gt;=95,"A",IF(AY270&gt;=90,"A-",IF(AY270&gt;=85,"B+",IF(AY270&gt;=80,"B",IF(AY270&gt;=75,"B-",IF(AY270&gt;=70,"C+",IF(AY270&gt;=65,"C",IF(AY270&gt;=60,"C-","Failed"))))))))</f>
        <v>B+</v>
      </c>
      <c r="BA270" s="28" t="n">
        <v>246</v>
      </c>
      <c r="BB270" s="25" t="n">
        <f aca="false">BA270/300%</f>
        <v>82</v>
      </c>
      <c r="BC270" s="27" t="str">
        <f aca="false">IF(BB270&gt;=95,"A",IF(BB270&gt;=90,"A-",IF(BB270&gt;=85,"B+",IF(BB270&gt;=80,"B",IF(BB270&gt;=75,"B-",IF(BB270&gt;=70,"C+",IF(BB270&gt;=65,"C",IF(BB270&gt;=60,"C-","Failed"))))))))</f>
        <v>B</v>
      </c>
      <c r="BD270" s="28" t="n">
        <v>184</v>
      </c>
      <c r="BE270" s="25" t="n">
        <f aca="false">BD270/200%</f>
        <v>92</v>
      </c>
      <c r="BF270" s="27" t="str">
        <f aca="false">IF(BE270&gt;=95,"A",IF(BE270&gt;=90,"A-",IF(BE270&gt;=85,"B+",IF(BE270&gt;=80,"B",IF(BE270&gt;=75,"B-",IF(BE270&gt;=70,"C+",IF(BE270&gt;=65,"C",IF(BE270&gt;=60,"C-","Failed"))))))))</f>
        <v>A-</v>
      </c>
      <c r="BG270" s="28" t="n">
        <v>573</v>
      </c>
      <c r="BH270" s="25" t="n">
        <f aca="false">BG270/600%</f>
        <v>95.5</v>
      </c>
      <c r="BI270" s="27" t="str">
        <f aca="false">IF(BH270&gt;=95,"A",IF(BH270&gt;=90,"A-",IF(BH270&gt;=85,"B+",IF(BH270&gt;=80,"B",IF(BH270&gt;=75,"B-",IF(BH270&gt;=70,"C+",IF(BH270&gt;=65,"C",IF(BH270&gt;=60,"C-","Failed"))))))))</f>
        <v>A</v>
      </c>
      <c r="BJ270" s="28" t="n">
        <f aca="false">SUM(BG270,BD270,BA270,AX270,AU270,AR270,AO270,AK270,AG270)</f>
        <v>2018</v>
      </c>
      <c r="BK270" s="28" t="n">
        <f aca="false">BJ270/2300%</f>
        <v>87.7391304347826</v>
      </c>
      <c r="BL270" s="27" t="str">
        <f aca="false">IF(BK270&gt;=95,"A",IF(BK270&gt;=90,"A-",IF(BK270&gt;=85,"B+",IF(BK270&gt;=80,"B",IF(BK270&gt;=75,"B-",IF(BK270&gt;=70,"C+",IF(BK270&gt;=65,"C",IF(BK270&gt;=60,"C-","Failed"))))))))</f>
        <v>B+</v>
      </c>
      <c r="BM270" s="28" t="str">
        <f aca="false">IF(BK270&gt;=95,"4.00",IF(BK270&gt;=90,"3.67",IF(BK270&gt;=85,"3.33",IF(BK270&gt;=80,"3.00",IF(BK270&gt;=75,"2.67",IF(BK270&gt;=70,"2.33",IF(BK270&gt;=65,"2.00",IF(BK270&gt;=60,"1.67","Failed"))))))))</f>
        <v>3.33</v>
      </c>
      <c r="BN270" s="23" t="n">
        <f aca="false">SUM(BJ270,AB270)</f>
        <v>3549</v>
      </c>
      <c r="BO270" s="23" t="n">
        <f aca="false">BN270/4000%</f>
        <v>88.725</v>
      </c>
      <c r="BP270" s="22" t="str">
        <f aca="false">IF(BO270&gt;=95,"A",IF(BO270&gt;=90,"A-",IF(BO270&gt;=85,"B+",IF(BO270&gt;=80,"B",IF(BO270&gt;=75,"B-",IF(BO270&gt;=70,"C+",IF(BO270&gt;=65,"C",IF(BO270&gt;=60,"C-","Failed"))))))))</f>
        <v>B+</v>
      </c>
      <c r="BQ270" s="23" t="str">
        <f aca="false">IF(BO270&gt;=95,"4.00",IF(BO270&gt;=90,"3.67",IF(BO270&gt;=85,"3.33",IF(BO270&gt;=80,"3.00",IF(BO270&gt;=75,"2.67",IF(BO270&gt;=70,"2.33",IF(BO270&gt;=65,"2.00",IF(BO270&gt;=60,"1.67","Failed"))))))))</f>
        <v>3.33</v>
      </c>
    </row>
    <row r="271" s="31" customFormat="true" ht="50.1" hidden="false" customHeight="true" outlineLevel="0" collapsed="false">
      <c r="A271" s="19" t="n">
        <v>362</v>
      </c>
      <c r="B271" s="24" t="s">
        <v>305</v>
      </c>
      <c r="C271" s="25" t="s">
        <v>37</v>
      </c>
      <c r="D271" s="26" t="n">
        <v>184</v>
      </c>
      <c r="E271" s="25" t="n">
        <f aca="false">D271/200%</f>
        <v>92</v>
      </c>
      <c r="F271" s="27" t="str">
        <f aca="false">IF(E271&gt;=95,"A",IF(E271&gt;=90,"A-",IF(E271&gt;=85,"B+",IF(E271&gt;=80,"B",IF(E271&gt;=75,"B-",IF(E271&gt;=70,"C+",IF(E271&gt;=65,"C",IF(E271&gt;=60,"C-","Failed"))))))))</f>
        <v>A-</v>
      </c>
      <c r="G271" s="26" t="n">
        <v>180</v>
      </c>
      <c r="H271" s="25" t="n">
        <f aca="false">G271/200%</f>
        <v>90</v>
      </c>
      <c r="I271" s="27" t="str">
        <f aca="false">IF(H271&gt;=95,"A",IF(H271&gt;=90,"A-",IF(H271&gt;=85,"B+",IF(H271&gt;=80,"B",IF(H271&gt;=75,"B-",IF(H271&gt;=70,"C+",IF(H271&gt;=65,"C",IF(H271&gt;=60,"C-","Failed"))))))))</f>
        <v>A-</v>
      </c>
      <c r="J271" s="26" t="n">
        <v>120</v>
      </c>
      <c r="K271" s="25" t="n">
        <f aca="false">J271/200%</f>
        <v>60</v>
      </c>
      <c r="L271" s="27" t="str">
        <f aca="false">IF(K271&gt;=95,"A",IF(K271&gt;=90,"A-",IF(K271&gt;=85,"B+",IF(K271&gt;=80,"B",IF(K271&gt;=75,"B-",IF(K271&gt;=70,"C+",IF(K271&gt;=65,"C",IF(K271&gt;=60,"C-","Failed"))))))))</f>
        <v>C-</v>
      </c>
      <c r="M271" s="26" t="n">
        <v>153</v>
      </c>
      <c r="N271" s="25" t="n">
        <f aca="false">M271/200%</f>
        <v>76.5</v>
      </c>
      <c r="O271" s="27" t="str">
        <f aca="false">IF(N271&gt;=95,"A",IF(N271&gt;=90,"A-",IF(N271&gt;=85,"B+",IF(N271&gt;=80,"B",IF(N271&gt;=75,"B-",IF(N271&gt;=70,"C+",IF(N271&gt;=65,"C",IF(N271&gt;=60,"C-","Failed"))))))))</f>
        <v>B-</v>
      </c>
      <c r="P271" s="26" t="n">
        <v>180</v>
      </c>
      <c r="Q271" s="25" t="n">
        <f aca="false">P271/200%</f>
        <v>90</v>
      </c>
      <c r="R271" s="27" t="str">
        <f aca="false">IF(Q271&gt;=95,"A",IF(Q271&gt;=90,"A-",IF(Q271&gt;=85,"B+",IF(Q271&gt;=80,"B",IF(Q271&gt;=75,"B-",IF(Q271&gt;=70,"C+",IF(Q271&gt;=65,"C",IF(Q271&gt;=60,"C-","Failed"))))))))</f>
        <v>A-</v>
      </c>
      <c r="S271" s="26" t="n">
        <v>255</v>
      </c>
      <c r="T271" s="25" t="n">
        <f aca="false">S271/300%</f>
        <v>85</v>
      </c>
      <c r="U271" s="27" t="str">
        <f aca="false">IF(T271&gt;=95,"A",IF(T271&gt;=90,"A-",IF(T271&gt;=85,"B+",IF(T271&gt;=80,"B",IF(T271&gt;=75,"B-",IF(T271&gt;=70,"C+",IF(T271&gt;=65,"C",IF(T271&gt;=60,"C-","Failed"))))))))</f>
        <v>B+</v>
      </c>
      <c r="V271" s="26" t="n">
        <v>153</v>
      </c>
      <c r="W271" s="25" t="n">
        <f aca="false">V271/200%</f>
        <v>76.5</v>
      </c>
      <c r="X271" s="27" t="str">
        <f aca="false">IF(W271&gt;=95,"A",IF(W271&gt;=90,"A-",IF(W271&gt;=85,"B+",IF(W271&gt;=80,"B",IF(W271&gt;=75,"B-",IF(W271&gt;=70,"C+",IF(W271&gt;=65,"C",IF(W271&gt;=60,"C-","Failed"))))))))</f>
        <v>B-</v>
      </c>
      <c r="Y271" s="26" t="n">
        <v>160</v>
      </c>
      <c r="Z271" s="25" t="n">
        <f aca="false">Y271/200%</f>
        <v>80</v>
      </c>
      <c r="AA271" s="27" t="str">
        <f aca="false">IF(Z271&gt;=95,"A",IF(Z271&gt;=90,"A-",IF(Z271&gt;=85,"B+",IF(Z271&gt;=80,"B",IF(Z271&gt;=75,"B-",IF(Z271&gt;=70,"C+",IF(Z271&gt;=65,"C",IF(Z271&gt;=60,"C-","Failed"))))))))</f>
        <v>B</v>
      </c>
      <c r="AB271" s="28" t="n">
        <f aca="false">SUM(Y271,V271,S271,P271,M271,J271,G271,D271)</f>
        <v>1385</v>
      </c>
      <c r="AC271" s="28" t="n">
        <f aca="false">AB271/1700%</f>
        <v>81.4705882352941</v>
      </c>
      <c r="AD271" s="27" t="str">
        <f aca="false">IF(AC271&gt;=95,"A",IF(AC271&gt;=90,"A-",IF(AC271&gt;=85,"B+",IF(AC271&gt;=80,"B",IF(AC271&gt;=75,"B-",IF(AC271&gt;=70,"C+",IF(AC271&gt;=65,"C",IF(AC271&gt;=60,"C-","Failed"))))))))</f>
        <v>B</v>
      </c>
      <c r="AE271" s="28" t="str">
        <f aca="false">IF(AC271&gt;=95,"4.00",IF(AC271&gt;=90,"3.67",IF(AC271&gt;=85,"3.33",IF(AC271&gt;=80,"3.00",IF(AC271&gt;=75,"2.67",IF(AC271&gt;=70,"2.33",IF(AC271&gt;=65,"2.00",IF(AC271&gt;=60,"1.67","Failed"))))))))</f>
        <v>3.00</v>
      </c>
      <c r="AF271" s="29" t="s">
        <v>38</v>
      </c>
      <c r="AG271" s="28" t="n">
        <v>179</v>
      </c>
      <c r="AH271" s="27" t="n">
        <f aca="false">AG271/200%</f>
        <v>89.5</v>
      </c>
      <c r="AI271" s="27" t="str">
        <f aca="false">IF(AH271&gt;=95,"A",IF(AH271&gt;=90,"A-",IF(AH271&gt;=85,"B+",IF(AH271&gt;=80,"B",IF(AH271&gt;=75,"B-",IF(AH271&gt;=70,"C+",IF(AH271&gt;=65,"C",IF(AH271&gt;=60,"C-","Failed"))))))))</f>
        <v>B+</v>
      </c>
      <c r="AJ271" s="29" t="s">
        <v>39</v>
      </c>
      <c r="AK271" s="28" t="n">
        <v>176</v>
      </c>
      <c r="AL271" s="25" t="n">
        <f aca="false">AK271/200%</f>
        <v>88</v>
      </c>
      <c r="AM271" s="27" t="str">
        <f aca="false">IF(AL271&gt;=95,"A",IF(AL271&gt;=90,"A-",IF(AL271&gt;=85,"B+",IF(AL271&gt;=80,"B",IF(AL271&gt;=75,"B-",IF(AL271&gt;=70,"C+",IF(AL271&gt;=65,"C",IF(AL271&gt;=60,"C-","Failed"))))))))</f>
        <v>B+</v>
      </c>
      <c r="AN271" s="30" t="s">
        <v>40</v>
      </c>
      <c r="AO271" s="28" t="n">
        <v>165</v>
      </c>
      <c r="AP271" s="25" t="n">
        <f aca="false">AO271/200%</f>
        <v>82.5</v>
      </c>
      <c r="AQ271" s="27" t="str">
        <f aca="false">IF(AP271&gt;=95,"A",IF(AP271&gt;=90,"A-",IF(AP271&gt;=85,"B+",IF(AP271&gt;=80,"B",IF(AP271&gt;=75,"B-",IF(AP271&gt;=70,"C+",IF(AP271&gt;=65,"C",IF(AP271&gt;=60,"C-","Failed"))))))))</f>
        <v>B</v>
      </c>
      <c r="AR271" s="28" t="n">
        <v>165</v>
      </c>
      <c r="AS271" s="25" t="n">
        <f aca="false">AR271/200%</f>
        <v>82.5</v>
      </c>
      <c r="AT271" s="27" t="str">
        <f aca="false">IF(AS271&gt;=95,"A",IF(AS271&gt;=90,"A-",IF(AS271&gt;=85,"B+",IF(AS271&gt;=80,"B",IF(AS271&gt;=75,"B-",IF(AS271&gt;=70,"C+",IF(AS271&gt;=65,"C",IF(AS271&gt;=60,"C-","Failed"))))))))</f>
        <v>B</v>
      </c>
      <c r="AU271" s="28" t="n">
        <v>166</v>
      </c>
      <c r="AV271" s="25" t="n">
        <f aca="false">AU271/200%</f>
        <v>83</v>
      </c>
      <c r="AW271" s="27" t="str">
        <f aca="false">IF(AV271&gt;=95,"A",IF(AV271&gt;=90,"A-",IF(AV271&gt;=85,"B+",IF(AV271&gt;=80,"B",IF(AV271&gt;=75,"B-",IF(AV271&gt;=70,"C+",IF(AV271&gt;=65,"C",IF(AV271&gt;=60,"C-","Failed"))))))))</f>
        <v>B</v>
      </c>
      <c r="AX271" s="28" t="n">
        <v>175</v>
      </c>
      <c r="AY271" s="25" t="n">
        <f aca="false">AX271/200%</f>
        <v>87.5</v>
      </c>
      <c r="AZ271" s="27" t="str">
        <f aca="false">IF(AY271&gt;=95,"A",IF(AY271&gt;=90,"A-",IF(AY271&gt;=85,"B+",IF(AY271&gt;=80,"B",IF(AY271&gt;=75,"B-",IF(AY271&gt;=70,"C+",IF(AY271&gt;=65,"C",IF(AY271&gt;=60,"C-","Failed"))))))))</f>
        <v>B+</v>
      </c>
      <c r="BA271" s="28" t="n">
        <v>261</v>
      </c>
      <c r="BB271" s="25" t="n">
        <f aca="false">BA271/300%</f>
        <v>87</v>
      </c>
      <c r="BC271" s="27" t="str">
        <f aca="false">IF(BB271&gt;=95,"A",IF(BB271&gt;=90,"A-",IF(BB271&gt;=85,"B+",IF(BB271&gt;=80,"B",IF(BB271&gt;=75,"B-",IF(BB271&gt;=70,"C+",IF(BB271&gt;=65,"C",IF(BB271&gt;=60,"C-","Failed"))))))))</f>
        <v>B+</v>
      </c>
      <c r="BD271" s="28" t="n">
        <v>177</v>
      </c>
      <c r="BE271" s="25" t="n">
        <f aca="false">BD271/200%</f>
        <v>88.5</v>
      </c>
      <c r="BF271" s="27" t="str">
        <f aca="false">IF(BE271&gt;=95,"A",IF(BE271&gt;=90,"A-",IF(BE271&gt;=85,"B+",IF(BE271&gt;=80,"B",IF(BE271&gt;=75,"B-",IF(BE271&gt;=70,"C+",IF(BE271&gt;=65,"C",IF(BE271&gt;=60,"C-","Failed"))))))))</f>
        <v>B+</v>
      </c>
      <c r="BG271" s="28" t="n">
        <v>577</v>
      </c>
      <c r="BH271" s="25" t="n">
        <f aca="false">BG271/600%</f>
        <v>96.1666666666667</v>
      </c>
      <c r="BI271" s="27" t="str">
        <f aca="false">IF(BH271&gt;=95,"A",IF(BH271&gt;=90,"A-",IF(BH271&gt;=85,"B+",IF(BH271&gt;=80,"B",IF(BH271&gt;=75,"B-",IF(BH271&gt;=70,"C+",IF(BH271&gt;=65,"C",IF(BH271&gt;=60,"C-","Failed"))))))))</f>
        <v>A</v>
      </c>
      <c r="BJ271" s="28" t="n">
        <f aca="false">SUM(BG271,BD271,BA271,AX271,AU271,AR271,AO271,AK271,AG271)</f>
        <v>2041</v>
      </c>
      <c r="BK271" s="28" t="n">
        <f aca="false">BJ271/2300%</f>
        <v>88.7391304347826</v>
      </c>
      <c r="BL271" s="27" t="str">
        <f aca="false">IF(BK271&gt;=95,"A",IF(BK271&gt;=90,"A-",IF(BK271&gt;=85,"B+",IF(BK271&gt;=80,"B",IF(BK271&gt;=75,"B-",IF(BK271&gt;=70,"C+",IF(BK271&gt;=65,"C",IF(BK271&gt;=60,"C-","Failed"))))))))</f>
        <v>B+</v>
      </c>
      <c r="BM271" s="28" t="str">
        <f aca="false">IF(BK271&gt;=95,"4.00",IF(BK271&gt;=90,"3.67",IF(BK271&gt;=85,"3.33",IF(BK271&gt;=80,"3.00",IF(BK271&gt;=75,"2.67",IF(BK271&gt;=70,"2.33",IF(BK271&gt;=65,"2.00",IF(BK271&gt;=60,"1.67","Failed"))))))))</f>
        <v>3.33</v>
      </c>
      <c r="BN271" s="23" t="n">
        <f aca="false">SUM(BJ271,AB271)</f>
        <v>3426</v>
      </c>
      <c r="BO271" s="23" t="n">
        <f aca="false">BN271/4000%</f>
        <v>85.65</v>
      </c>
      <c r="BP271" s="22" t="str">
        <f aca="false">IF(BO271&gt;=95,"A",IF(BO271&gt;=90,"A-",IF(BO271&gt;=85,"B+",IF(BO271&gt;=80,"B",IF(BO271&gt;=75,"B-",IF(BO271&gt;=70,"C+",IF(BO271&gt;=65,"C",IF(BO271&gt;=60,"C-","Failed"))))))))</f>
        <v>B+</v>
      </c>
      <c r="BQ271" s="23" t="str">
        <f aca="false">IF(BO271&gt;=95,"4.00",IF(BO271&gt;=90,"3.67",IF(BO271&gt;=85,"3.33",IF(BO271&gt;=80,"3.00",IF(BO271&gt;=75,"2.67",IF(BO271&gt;=70,"2.33",IF(BO271&gt;=65,"2.00",IF(BO271&gt;=60,"1.67","Failed"))))))))</f>
        <v>3.33</v>
      </c>
    </row>
    <row r="272" s="31" customFormat="true" ht="50.1" hidden="false" customHeight="true" outlineLevel="0" collapsed="false">
      <c r="A272" s="19" t="n">
        <v>363</v>
      </c>
      <c r="B272" s="24" t="s">
        <v>306</v>
      </c>
      <c r="C272" s="25" t="s">
        <v>37</v>
      </c>
      <c r="D272" s="26" t="n">
        <v>185</v>
      </c>
      <c r="E272" s="25" t="n">
        <f aca="false">D272/200%</f>
        <v>92.5</v>
      </c>
      <c r="F272" s="27" t="str">
        <f aca="false">IF(E272&gt;=95,"A",IF(E272&gt;=90,"A-",IF(E272&gt;=85,"B+",IF(E272&gt;=80,"B",IF(E272&gt;=75,"B-",IF(E272&gt;=70,"C+",IF(E272&gt;=65,"C",IF(E272&gt;=60,"C-","Failed"))))))))</f>
        <v>A-</v>
      </c>
      <c r="G272" s="26" t="n">
        <v>191</v>
      </c>
      <c r="H272" s="25" t="n">
        <f aca="false">G272/200%</f>
        <v>95.5</v>
      </c>
      <c r="I272" s="27" t="str">
        <f aca="false">IF(H272&gt;=95,"A",IF(H272&gt;=90,"A-",IF(H272&gt;=85,"B+",IF(H272&gt;=80,"B",IF(H272&gt;=75,"B-",IF(H272&gt;=70,"C+",IF(H272&gt;=65,"C",IF(H272&gt;=60,"C-","Failed"))))))))</f>
        <v>A</v>
      </c>
      <c r="J272" s="26" t="n">
        <v>160</v>
      </c>
      <c r="K272" s="25" t="n">
        <f aca="false">J272/200%</f>
        <v>80</v>
      </c>
      <c r="L272" s="27" t="str">
        <f aca="false">IF(K272&gt;=95,"A",IF(K272&gt;=90,"A-",IF(K272&gt;=85,"B+",IF(K272&gt;=80,"B",IF(K272&gt;=75,"B-",IF(K272&gt;=70,"C+",IF(K272&gt;=65,"C",IF(K272&gt;=60,"C-","Failed"))))))))</f>
        <v>B</v>
      </c>
      <c r="M272" s="26" t="n">
        <v>143</v>
      </c>
      <c r="N272" s="25" t="n">
        <f aca="false">M272/200%</f>
        <v>71.5</v>
      </c>
      <c r="O272" s="27" t="str">
        <f aca="false">IF(N272&gt;=95,"A",IF(N272&gt;=90,"A-",IF(N272&gt;=85,"B+",IF(N272&gt;=80,"B",IF(N272&gt;=75,"B-",IF(N272&gt;=70,"C+",IF(N272&gt;=65,"C",IF(N272&gt;=60,"C-","Failed"))))))))</f>
        <v>C+</v>
      </c>
      <c r="P272" s="26" t="n">
        <v>170</v>
      </c>
      <c r="Q272" s="25" t="n">
        <f aca="false">P272/200%</f>
        <v>85</v>
      </c>
      <c r="R272" s="27" t="str">
        <f aca="false">IF(Q272&gt;=95,"A",IF(Q272&gt;=90,"A-",IF(Q272&gt;=85,"B+",IF(Q272&gt;=80,"B",IF(Q272&gt;=75,"B-",IF(Q272&gt;=70,"C+",IF(Q272&gt;=65,"C",IF(Q272&gt;=60,"C-","Failed"))))))))</f>
        <v>B+</v>
      </c>
      <c r="S272" s="26" t="n">
        <v>250</v>
      </c>
      <c r="T272" s="25" t="n">
        <f aca="false">S272/300%</f>
        <v>83.3333333333333</v>
      </c>
      <c r="U272" s="27" t="str">
        <f aca="false">IF(T272&gt;=95,"A",IF(T272&gt;=90,"A-",IF(T272&gt;=85,"B+",IF(T272&gt;=80,"B",IF(T272&gt;=75,"B-",IF(T272&gt;=70,"C+",IF(T272&gt;=65,"C",IF(T272&gt;=60,"C-","Failed"))))))))</f>
        <v>B</v>
      </c>
      <c r="V272" s="26" t="n">
        <v>168</v>
      </c>
      <c r="W272" s="25" t="n">
        <f aca="false">V272/200%</f>
        <v>84</v>
      </c>
      <c r="X272" s="27" t="str">
        <f aca="false">IF(W272&gt;=95,"A",IF(W272&gt;=90,"A-",IF(W272&gt;=85,"B+",IF(W272&gt;=80,"B",IF(W272&gt;=75,"B-",IF(W272&gt;=70,"C+",IF(W272&gt;=65,"C",IF(W272&gt;=60,"C-","Failed"))))))))</f>
        <v>B</v>
      </c>
      <c r="Y272" s="26" t="n">
        <v>180</v>
      </c>
      <c r="Z272" s="25" t="n">
        <f aca="false">Y272/200%</f>
        <v>90</v>
      </c>
      <c r="AA272" s="27" t="str">
        <f aca="false">IF(Z272&gt;=95,"A",IF(Z272&gt;=90,"A-",IF(Z272&gt;=85,"B+",IF(Z272&gt;=80,"B",IF(Z272&gt;=75,"B-",IF(Z272&gt;=70,"C+",IF(Z272&gt;=65,"C",IF(Z272&gt;=60,"C-","Failed"))))))))</f>
        <v>A-</v>
      </c>
      <c r="AB272" s="28" t="n">
        <f aca="false">SUM(Y272,V272,S272,P272,M272,J272,G272,D272)</f>
        <v>1447</v>
      </c>
      <c r="AC272" s="28" t="n">
        <f aca="false">AB272/1700%</f>
        <v>85.1176470588235</v>
      </c>
      <c r="AD272" s="27" t="str">
        <f aca="false">IF(AC272&gt;=95,"A",IF(AC272&gt;=90,"A-",IF(AC272&gt;=85,"B+",IF(AC272&gt;=80,"B",IF(AC272&gt;=75,"B-",IF(AC272&gt;=70,"C+",IF(AC272&gt;=65,"C",IF(AC272&gt;=60,"C-","Failed"))))))))</f>
        <v>B+</v>
      </c>
      <c r="AE272" s="28" t="str">
        <f aca="false">IF(AC272&gt;=95,"4.00",IF(AC272&gt;=90,"3.67",IF(AC272&gt;=85,"3.33",IF(AC272&gt;=80,"3.00",IF(AC272&gt;=75,"2.67",IF(AC272&gt;=70,"2.33",IF(AC272&gt;=65,"2.00",IF(AC272&gt;=60,"1.67","Failed"))))))))</f>
        <v>3.33</v>
      </c>
      <c r="AF272" s="29" t="s">
        <v>38</v>
      </c>
      <c r="AG272" s="28" t="n">
        <v>175</v>
      </c>
      <c r="AH272" s="27" t="n">
        <f aca="false">AG272/200%</f>
        <v>87.5</v>
      </c>
      <c r="AI272" s="27" t="str">
        <f aca="false">IF(AH272&gt;=95,"A",IF(AH272&gt;=90,"A-",IF(AH272&gt;=85,"B+",IF(AH272&gt;=80,"B",IF(AH272&gt;=75,"B-",IF(AH272&gt;=70,"C+",IF(AH272&gt;=65,"C",IF(AH272&gt;=60,"C-","Failed"))))))))</f>
        <v>B+</v>
      </c>
      <c r="AJ272" s="29" t="s">
        <v>39</v>
      </c>
      <c r="AK272" s="28" t="n">
        <v>183</v>
      </c>
      <c r="AL272" s="25" t="n">
        <f aca="false">AK272/200%</f>
        <v>91.5</v>
      </c>
      <c r="AM272" s="27" t="str">
        <f aca="false">IF(AL272&gt;=95,"A",IF(AL272&gt;=90,"A-",IF(AL272&gt;=85,"B+",IF(AL272&gt;=80,"B",IF(AL272&gt;=75,"B-",IF(AL272&gt;=70,"C+",IF(AL272&gt;=65,"C",IF(AL272&gt;=60,"C-","Failed"))))))))</f>
        <v>A-</v>
      </c>
      <c r="AN272" s="30" t="s">
        <v>40</v>
      </c>
      <c r="AO272" s="28" t="n">
        <v>165</v>
      </c>
      <c r="AP272" s="25" t="n">
        <f aca="false">AO272/200%</f>
        <v>82.5</v>
      </c>
      <c r="AQ272" s="27" t="str">
        <f aca="false">IF(AP272&gt;=95,"A",IF(AP272&gt;=90,"A-",IF(AP272&gt;=85,"B+",IF(AP272&gt;=80,"B",IF(AP272&gt;=75,"B-",IF(AP272&gt;=70,"C+",IF(AP272&gt;=65,"C",IF(AP272&gt;=60,"C-","Failed"))))))))</f>
        <v>B</v>
      </c>
      <c r="AR272" s="28" t="n">
        <v>165</v>
      </c>
      <c r="AS272" s="25" t="n">
        <f aca="false">AR272/200%</f>
        <v>82.5</v>
      </c>
      <c r="AT272" s="27" t="str">
        <f aca="false">IF(AS272&gt;=95,"A",IF(AS272&gt;=90,"A-",IF(AS272&gt;=85,"B+",IF(AS272&gt;=80,"B",IF(AS272&gt;=75,"B-",IF(AS272&gt;=70,"C+",IF(AS272&gt;=65,"C",IF(AS272&gt;=60,"C-","Failed"))))))))</f>
        <v>B</v>
      </c>
      <c r="AU272" s="28" t="n">
        <v>173</v>
      </c>
      <c r="AV272" s="25" t="n">
        <f aca="false">AU272/200%</f>
        <v>86.5</v>
      </c>
      <c r="AW272" s="27" t="str">
        <f aca="false">IF(AV272&gt;=95,"A",IF(AV272&gt;=90,"A-",IF(AV272&gt;=85,"B+",IF(AV272&gt;=80,"B",IF(AV272&gt;=75,"B-",IF(AV272&gt;=70,"C+",IF(AV272&gt;=65,"C",IF(AV272&gt;=60,"C-","Failed"))))))))</f>
        <v>B+</v>
      </c>
      <c r="AX272" s="28" t="n">
        <v>150</v>
      </c>
      <c r="AY272" s="25" t="n">
        <f aca="false">AX272/200%</f>
        <v>75</v>
      </c>
      <c r="AZ272" s="27" t="str">
        <f aca="false">IF(AY272&gt;=95,"A",IF(AY272&gt;=90,"A-",IF(AY272&gt;=85,"B+",IF(AY272&gt;=80,"B",IF(AY272&gt;=75,"B-",IF(AY272&gt;=70,"C+",IF(AY272&gt;=65,"C",IF(AY272&gt;=60,"C-","Failed"))))))))</f>
        <v>B-</v>
      </c>
      <c r="BA272" s="28" t="n">
        <v>231</v>
      </c>
      <c r="BB272" s="25" t="n">
        <f aca="false">BA272/300%</f>
        <v>77</v>
      </c>
      <c r="BC272" s="27" t="str">
        <f aca="false">IF(BB272&gt;=95,"A",IF(BB272&gt;=90,"A-",IF(BB272&gt;=85,"B+",IF(BB272&gt;=80,"B",IF(BB272&gt;=75,"B-",IF(BB272&gt;=70,"C+",IF(BB272&gt;=65,"C",IF(BB272&gt;=60,"C-","Failed"))))))))</f>
        <v>B-</v>
      </c>
      <c r="BD272" s="28" t="n">
        <v>153</v>
      </c>
      <c r="BE272" s="25" t="n">
        <f aca="false">BD272/200%</f>
        <v>76.5</v>
      </c>
      <c r="BF272" s="27" t="str">
        <f aca="false">IF(BE272&gt;=95,"A",IF(BE272&gt;=90,"A-",IF(BE272&gt;=85,"B+",IF(BE272&gt;=80,"B",IF(BE272&gt;=75,"B-",IF(BE272&gt;=70,"C+",IF(BE272&gt;=65,"C",IF(BE272&gt;=60,"C-","Failed"))))))))</f>
        <v>B-</v>
      </c>
      <c r="BG272" s="28" t="n">
        <v>577</v>
      </c>
      <c r="BH272" s="25" t="n">
        <f aca="false">BG272/600%</f>
        <v>96.1666666666667</v>
      </c>
      <c r="BI272" s="27" t="str">
        <f aca="false">IF(BH272&gt;=95,"A",IF(BH272&gt;=90,"A-",IF(BH272&gt;=85,"B+",IF(BH272&gt;=80,"B",IF(BH272&gt;=75,"B-",IF(BH272&gt;=70,"C+",IF(BH272&gt;=65,"C",IF(BH272&gt;=60,"C-","Failed"))))))))</f>
        <v>A</v>
      </c>
      <c r="BJ272" s="28" t="n">
        <f aca="false">SUM(BG272,BD272,BA272,AX272,AU272,AR272,AO272,AK272,AG272)</f>
        <v>1972</v>
      </c>
      <c r="BK272" s="28" t="n">
        <f aca="false">BJ272/2300%</f>
        <v>85.7391304347826</v>
      </c>
      <c r="BL272" s="27" t="str">
        <f aca="false">IF(BK272&gt;=95,"A",IF(BK272&gt;=90,"A-",IF(BK272&gt;=85,"B+",IF(BK272&gt;=80,"B",IF(BK272&gt;=75,"B-",IF(BK272&gt;=70,"C+",IF(BK272&gt;=65,"C",IF(BK272&gt;=60,"C-","Failed"))))))))</f>
        <v>B+</v>
      </c>
      <c r="BM272" s="28" t="str">
        <f aca="false">IF(BK272&gt;=95,"4.00",IF(BK272&gt;=90,"3.67",IF(BK272&gt;=85,"3.33",IF(BK272&gt;=80,"3.00",IF(BK272&gt;=75,"2.67",IF(BK272&gt;=70,"2.33",IF(BK272&gt;=65,"2.00",IF(BK272&gt;=60,"1.67","Failed"))))))))</f>
        <v>3.33</v>
      </c>
      <c r="BN272" s="23" t="n">
        <f aca="false">SUM(BJ272,AB272)</f>
        <v>3419</v>
      </c>
      <c r="BO272" s="23" t="n">
        <f aca="false">BN272/4000%</f>
        <v>85.475</v>
      </c>
      <c r="BP272" s="22" t="str">
        <f aca="false">IF(BO272&gt;=95,"A",IF(BO272&gt;=90,"A-",IF(BO272&gt;=85,"B+",IF(BO272&gt;=80,"B",IF(BO272&gt;=75,"B-",IF(BO272&gt;=70,"C+",IF(BO272&gt;=65,"C",IF(BO272&gt;=60,"C-","Failed"))))))))</f>
        <v>B+</v>
      </c>
      <c r="BQ272" s="23" t="str">
        <f aca="false">IF(BO272&gt;=95,"4.00",IF(BO272&gt;=90,"3.67",IF(BO272&gt;=85,"3.33",IF(BO272&gt;=80,"3.00",IF(BO272&gt;=75,"2.67",IF(BO272&gt;=70,"2.33",IF(BO272&gt;=65,"2.00",IF(BO272&gt;=60,"1.67","Failed"))))))))</f>
        <v>3.33</v>
      </c>
    </row>
    <row r="273" s="31" customFormat="true" ht="50.1" hidden="false" customHeight="true" outlineLevel="0" collapsed="false">
      <c r="A273" s="19" t="n">
        <v>364</v>
      </c>
      <c r="B273" s="24" t="s">
        <v>307</v>
      </c>
      <c r="C273" s="25" t="s">
        <v>37</v>
      </c>
      <c r="D273" s="26" t="n">
        <v>185</v>
      </c>
      <c r="E273" s="25" t="n">
        <f aca="false">D273/200%</f>
        <v>92.5</v>
      </c>
      <c r="F273" s="27" t="str">
        <f aca="false">IF(E273&gt;=95,"A",IF(E273&gt;=90,"A-",IF(E273&gt;=85,"B+",IF(E273&gt;=80,"B",IF(E273&gt;=75,"B-",IF(E273&gt;=70,"C+",IF(E273&gt;=65,"C",IF(E273&gt;=60,"C-","Failed"))))))))</f>
        <v>A-</v>
      </c>
      <c r="G273" s="26" t="n">
        <v>196</v>
      </c>
      <c r="H273" s="25" t="n">
        <f aca="false">G273/200%</f>
        <v>98</v>
      </c>
      <c r="I273" s="27" t="str">
        <f aca="false">IF(H273&gt;=95,"A",IF(H273&gt;=90,"A-",IF(H273&gt;=85,"B+",IF(H273&gt;=80,"B",IF(H273&gt;=75,"B-",IF(H273&gt;=70,"C+",IF(H273&gt;=65,"C",IF(H273&gt;=60,"C-","Failed"))))))))</f>
        <v>A</v>
      </c>
      <c r="J273" s="26" t="n">
        <v>160</v>
      </c>
      <c r="K273" s="25" t="n">
        <f aca="false">J273/200%</f>
        <v>80</v>
      </c>
      <c r="L273" s="27" t="str">
        <f aca="false">IF(K273&gt;=95,"A",IF(K273&gt;=90,"A-",IF(K273&gt;=85,"B+",IF(K273&gt;=80,"B",IF(K273&gt;=75,"B-",IF(K273&gt;=70,"C+",IF(K273&gt;=65,"C",IF(K273&gt;=60,"C-","Failed"))))))))</f>
        <v>B</v>
      </c>
      <c r="M273" s="26" t="n">
        <v>168</v>
      </c>
      <c r="N273" s="25" t="n">
        <f aca="false">M273/200%</f>
        <v>84</v>
      </c>
      <c r="O273" s="27" t="str">
        <f aca="false">IF(N273&gt;=95,"A",IF(N273&gt;=90,"A-",IF(N273&gt;=85,"B+",IF(N273&gt;=80,"B",IF(N273&gt;=75,"B-",IF(N273&gt;=70,"C+",IF(N273&gt;=65,"C",IF(N273&gt;=60,"C-","Failed"))))))))</f>
        <v>B</v>
      </c>
      <c r="P273" s="26" t="n">
        <v>186</v>
      </c>
      <c r="Q273" s="25" t="n">
        <f aca="false">P273/200%</f>
        <v>93</v>
      </c>
      <c r="R273" s="27" t="str">
        <f aca="false">IF(Q273&gt;=95,"A",IF(Q273&gt;=90,"A-",IF(Q273&gt;=85,"B+",IF(Q273&gt;=80,"B",IF(Q273&gt;=75,"B-",IF(Q273&gt;=70,"C+",IF(Q273&gt;=65,"C",IF(Q273&gt;=60,"C-","Failed"))))))))</f>
        <v>A-</v>
      </c>
      <c r="S273" s="26" t="n">
        <v>278</v>
      </c>
      <c r="T273" s="25" t="n">
        <f aca="false">S273/300%</f>
        <v>92.6666666666667</v>
      </c>
      <c r="U273" s="27" t="str">
        <f aca="false">IF(T273&gt;=95,"A",IF(T273&gt;=90,"A-",IF(T273&gt;=85,"B+",IF(T273&gt;=80,"B",IF(T273&gt;=75,"B-",IF(T273&gt;=70,"C+",IF(T273&gt;=65,"C",IF(T273&gt;=60,"C-","Failed"))))))))</f>
        <v>A-</v>
      </c>
      <c r="V273" s="26" t="n">
        <v>174</v>
      </c>
      <c r="W273" s="25" t="n">
        <f aca="false">V273/200%</f>
        <v>87</v>
      </c>
      <c r="X273" s="27" t="str">
        <f aca="false">IF(W273&gt;=95,"A",IF(W273&gt;=90,"A-",IF(W273&gt;=85,"B+",IF(W273&gt;=80,"B",IF(W273&gt;=75,"B-",IF(W273&gt;=70,"C+",IF(W273&gt;=65,"C",IF(W273&gt;=60,"C-","Failed"))))))))</f>
        <v>B+</v>
      </c>
      <c r="Y273" s="26" t="n">
        <v>180</v>
      </c>
      <c r="Z273" s="25" t="n">
        <f aca="false">Y273/200%</f>
        <v>90</v>
      </c>
      <c r="AA273" s="27" t="str">
        <f aca="false">IF(Z273&gt;=95,"A",IF(Z273&gt;=90,"A-",IF(Z273&gt;=85,"B+",IF(Z273&gt;=80,"B",IF(Z273&gt;=75,"B-",IF(Z273&gt;=70,"C+",IF(Z273&gt;=65,"C",IF(Z273&gt;=60,"C-","Failed"))))))))</f>
        <v>A-</v>
      </c>
      <c r="AB273" s="28" t="n">
        <f aca="false">SUM(Y273,V273,S273,P273,M273,J273,G273,D273)</f>
        <v>1527</v>
      </c>
      <c r="AC273" s="28" t="n">
        <f aca="false">AB273/1700%</f>
        <v>89.8235294117647</v>
      </c>
      <c r="AD273" s="27" t="str">
        <f aca="false">IF(AC273&gt;=95,"A",IF(AC273&gt;=90,"A-",IF(AC273&gt;=85,"B+",IF(AC273&gt;=80,"B",IF(AC273&gt;=75,"B-",IF(AC273&gt;=70,"C+",IF(AC273&gt;=65,"C",IF(AC273&gt;=60,"C-","Failed"))))))))</f>
        <v>B+</v>
      </c>
      <c r="AE273" s="28" t="str">
        <f aca="false">IF(AC273&gt;=95,"4.00",IF(AC273&gt;=90,"3.67",IF(AC273&gt;=85,"3.33",IF(AC273&gt;=80,"3.00",IF(AC273&gt;=75,"2.67",IF(AC273&gt;=70,"2.33",IF(AC273&gt;=65,"2.00",IF(AC273&gt;=60,"1.67","Failed"))))))))</f>
        <v>3.33</v>
      </c>
      <c r="AF273" s="29" t="s">
        <v>38</v>
      </c>
      <c r="AG273" s="28" t="n">
        <v>165</v>
      </c>
      <c r="AH273" s="27" t="n">
        <f aca="false">AG273/200%</f>
        <v>82.5</v>
      </c>
      <c r="AI273" s="27" t="str">
        <f aca="false">IF(AH273&gt;=95,"A",IF(AH273&gt;=90,"A-",IF(AH273&gt;=85,"B+",IF(AH273&gt;=80,"B",IF(AH273&gt;=75,"B-",IF(AH273&gt;=70,"C+",IF(AH273&gt;=65,"C",IF(AH273&gt;=60,"C-","Failed"))))))))</f>
        <v>B</v>
      </c>
      <c r="AJ273" s="29" t="s">
        <v>39</v>
      </c>
      <c r="AK273" s="28" t="n">
        <v>178</v>
      </c>
      <c r="AL273" s="25" t="n">
        <f aca="false">AK273/200%</f>
        <v>89</v>
      </c>
      <c r="AM273" s="27" t="str">
        <f aca="false">IF(AL273&gt;=95,"A",IF(AL273&gt;=90,"A-",IF(AL273&gt;=85,"B+",IF(AL273&gt;=80,"B",IF(AL273&gt;=75,"B-",IF(AL273&gt;=70,"C+",IF(AL273&gt;=65,"C",IF(AL273&gt;=60,"C-","Failed"))))))))</f>
        <v>B+</v>
      </c>
      <c r="AN273" s="30" t="s">
        <v>40</v>
      </c>
      <c r="AO273" s="28" t="n">
        <v>165</v>
      </c>
      <c r="AP273" s="25" t="n">
        <f aca="false">AO273/200%</f>
        <v>82.5</v>
      </c>
      <c r="AQ273" s="27" t="str">
        <f aca="false">IF(AP273&gt;=95,"A",IF(AP273&gt;=90,"A-",IF(AP273&gt;=85,"B+",IF(AP273&gt;=80,"B",IF(AP273&gt;=75,"B-",IF(AP273&gt;=70,"C+",IF(AP273&gt;=65,"C",IF(AP273&gt;=60,"C-","Failed"))))))))</f>
        <v>B</v>
      </c>
      <c r="AR273" s="28" t="n">
        <v>180</v>
      </c>
      <c r="AS273" s="25" t="n">
        <f aca="false">AR273/200%</f>
        <v>90</v>
      </c>
      <c r="AT273" s="27" t="str">
        <f aca="false">IF(AS273&gt;=95,"A",IF(AS273&gt;=90,"A-",IF(AS273&gt;=85,"B+",IF(AS273&gt;=80,"B",IF(AS273&gt;=75,"B-",IF(AS273&gt;=70,"C+",IF(AS273&gt;=65,"C",IF(AS273&gt;=60,"C-","Failed"))))))))</f>
        <v>A-</v>
      </c>
      <c r="AU273" s="28" t="n">
        <v>179</v>
      </c>
      <c r="AV273" s="25" t="n">
        <f aca="false">AU273/200%</f>
        <v>89.5</v>
      </c>
      <c r="AW273" s="27" t="str">
        <f aca="false">IF(AV273&gt;=95,"A",IF(AV273&gt;=90,"A-",IF(AV273&gt;=85,"B+",IF(AV273&gt;=80,"B",IF(AV273&gt;=75,"B-",IF(AV273&gt;=70,"C+",IF(AV273&gt;=65,"C",IF(AV273&gt;=60,"C-","Failed"))))))))</f>
        <v>B+</v>
      </c>
      <c r="AX273" s="28" t="n">
        <v>183</v>
      </c>
      <c r="AY273" s="25" t="n">
        <f aca="false">AX273/200%</f>
        <v>91.5</v>
      </c>
      <c r="AZ273" s="27" t="str">
        <f aca="false">IF(AY273&gt;=95,"A",IF(AY273&gt;=90,"A-",IF(AY273&gt;=85,"B+",IF(AY273&gt;=80,"B",IF(AY273&gt;=75,"B-",IF(AY273&gt;=70,"C+",IF(AY273&gt;=65,"C",IF(AY273&gt;=60,"C-","Failed"))))))))</f>
        <v>A-</v>
      </c>
      <c r="BA273" s="28" t="n">
        <v>259</v>
      </c>
      <c r="BB273" s="25" t="n">
        <f aca="false">BA273/300%</f>
        <v>86.3333333333333</v>
      </c>
      <c r="BC273" s="27" t="str">
        <f aca="false">IF(BB273&gt;=95,"A",IF(BB273&gt;=90,"A-",IF(BB273&gt;=85,"B+",IF(BB273&gt;=80,"B",IF(BB273&gt;=75,"B-",IF(BB273&gt;=70,"C+",IF(BB273&gt;=65,"C",IF(BB273&gt;=60,"C-","Failed"))))))))</f>
        <v>B+</v>
      </c>
      <c r="BD273" s="28" t="n">
        <v>161</v>
      </c>
      <c r="BE273" s="25" t="n">
        <f aca="false">BD273/200%</f>
        <v>80.5</v>
      </c>
      <c r="BF273" s="27" t="str">
        <f aca="false">IF(BE273&gt;=95,"A",IF(BE273&gt;=90,"A-",IF(BE273&gt;=85,"B+",IF(BE273&gt;=80,"B",IF(BE273&gt;=75,"B-",IF(BE273&gt;=70,"C+",IF(BE273&gt;=65,"C",IF(BE273&gt;=60,"C-","Failed"))))))))</f>
        <v>B</v>
      </c>
      <c r="BG273" s="28" t="n">
        <v>583</v>
      </c>
      <c r="BH273" s="25" t="n">
        <f aca="false">BG273/600%</f>
        <v>97.1666666666667</v>
      </c>
      <c r="BI273" s="27" t="str">
        <f aca="false">IF(BH273&gt;=95,"A",IF(BH273&gt;=90,"A-",IF(BH273&gt;=85,"B+",IF(BH273&gt;=80,"B",IF(BH273&gt;=75,"B-",IF(BH273&gt;=70,"C+",IF(BH273&gt;=65,"C",IF(BH273&gt;=60,"C-","Failed"))))))))</f>
        <v>A</v>
      </c>
      <c r="BJ273" s="28" t="n">
        <f aca="false">SUM(BG273,BD273,BA273,AX273,AU273,AR273,AO273,AK273,AG273)</f>
        <v>2053</v>
      </c>
      <c r="BK273" s="28" t="n">
        <f aca="false">BJ273/2300%</f>
        <v>89.2608695652174</v>
      </c>
      <c r="BL273" s="27" t="str">
        <f aca="false">IF(BK273&gt;=95,"A",IF(BK273&gt;=90,"A-",IF(BK273&gt;=85,"B+",IF(BK273&gt;=80,"B",IF(BK273&gt;=75,"B-",IF(BK273&gt;=70,"C+",IF(BK273&gt;=65,"C",IF(BK273&gt;=60,"C-","Failed"))))))))</f>
        <v>B+</v>
      </c>
      <c r="BM273" s="28" t="str">
        <f aca="false">IF(BK273&gt;=95,"4.00",IF(BK273&gt;=90,"3.67",IF(BK273&gt;=85,"3.33",IF(BK273&gt;=80,"3.00",IF(BK273&gt;=75,"2.67",IF(BK273&gt;=70,"2.33",IF(BK273&gt;=65,"2.00",IF(BK273&gt;=60,"1.67","Failed"))))))))</f>
        <v>3.33</v>
      </c>
      <c r="BN273" s="23" t="n">
        <f aca="false">SUM(BJ273,AB273)</f>
        <v>3580</v>
      </c>
      <c r="BO273" s="23" t="n">
        <f aca="false">BN273/4000%</f>
        <v>89.5</v>
      </c>
      <c r="BP273" s="22" t="str">
        <f aca="false">IF(BO273&gt;=95,"A",IF(BO273&gt;=90,"A-",IF(BO273&gt;=85,"B+",IF(BO273&gt;=80,"B",IF(BO273&gt;=75,"B-",IF(BO273&gt;=70,"C+",IF(BO273&gt;=65,"C",IF(BO273&gt;=60,"C-","Failed"))))))))</f>
        <v>B+</v>
      </c>
      <c r="BQ273" s="23" t="str">
        <f aca="false">IF(BO273&gt;=95,"4.00",IF(BO273&gt;=90,"3.67",IF(BO273&gt;=85,"3.33",IF(BO273&gt;=80,"3.00",IF(BO273&gt;=75,"2.67",IF(BO273&gt;=70,"2.33",IF(BO273&gt;=65,"2.00",IF(BO273&gt;=60,"1.67","Failed"))))))))</f>
        <v>3.33</v>
      </c>
    </row>
    <row r="274" s="31" customFormat="true" ht="50.1" hidden="false" customHeight="true" outlineLevel="0" collapsed="false">
      <c r="A274" s="19" t="n">
        <v>365</v>
      </c>
      <c r="B274" s="24" t="s">
        <v>308</v>
      </c>
      <c r="C274" s="25" t="s">
        <v>37</v>
      </c>
      <c r="D274" s="26" t="n">
        <v>155</v>
      </c>
      <c r="E274" s="25" t="n">
        <f aca="false">D274/200%</f>
        <v>77.5</v>
      </c>
      <c r="F274" s="27" t="str">
        <f aca="false">IF(E274&gt;=95,"A",IF(E274&gt;=90,"A-",IF(E274&gt;=85,"B+",IF(E274&gt;=80,"B",IF(E274&gt;=75,"B-",IF(E274&gt;=70,"C+",IF(E274&gt;=65,"C",IF(E274&gt;=60,"C-","Failed"))))))))</f>
        <v>B-</v>
      </c>
      <c r="G274" s="26" t="n">
        <v>165</v>
      </c>
      <c r="H274" s="25" t="n">
        <f aca="false">G274/200%</f>
        <v>82.5</v>
      </c>
      <c r="I274" s="27" t="str">
        <f aca="false">IF(H274&gt;=95,"A",IF(H274&gt;=90,"A-",IF(H274&gt;=85,"B+",IF(H274&gt;=80,"B",IF(H274&gt;=75,"B-",IF(H274&gt;=70,"C+",IF(H274&gt;=65,"C",IF(H274&gt;=60,"C-","Failed"))))))))</f>
        <v>B</v>
      </c>
      <c r="J274" s="26" t="n">
        <v>150</v>
      </c>
      <c r="K274" s="25" t="n">
        <f aca="false">J274/200%</f>
        <v>75</v>
      </c>
      <c r="L274" s="27" t="str">
        <f aca="false">IF(K274&gt;=95,"A",IF(K274&gt;=90,"A-",IF(K274&gt;=85,"B+",IF(K274&gt;=80,"B",IF(K274&gt;=75,"B-",IF(K274&gt;=70,"C+",IF(K274&gt;=65,"C",IF(K274&gt;=60,"C-","Failed"))))))))</f>
        <v>B-</v>
      </c>
      <c r="M274" s="26" t="n">
        <v>156</v>
      </c>
      <c r="N274" s="25" t="n">
        <f aca="false">M274/200%</f>
        <v>78</v>
      </c>
      <c r="O274" s="27" t="str">
        <f aca="false">IF(N274&gt;=95,"A",IF(N274&gt;=90,"A-",IF(N274&gt;=85,"B+",IF(N274&gt;=80,"B",IF(N274&gt;=75,"B-",IF(N274&gt;=70,"C+",IF(N274&gt;=65,"C",IF(N274&gt;=60,"C-","Failed"))))))))</f>
        <v>B-</v>
      </c>
      <c r="P274" s="26" t="n">
        <v>0</v>
      </c>
      <c r="Q274" s="25" t="n">
        <f aca="false">P274/200%</f>
        <v>0</v>
      </c>
      <c r="R274" s="27" t="str">
        <f aca="false">IF(Q274&gt;=95,"A",IF(Q274&gt;=90,"A-",IF(Q274&gt;=85,"B+",IF(Q274&gt;=80,"B",IF(Q274&gt;=75,"B-",IF(Q274&gt;=70,"C+",IF(Q274&gt;=65,"C",IF(Q274&gt;=60,"C-","Failed"))))))))</f>
        <v>Failed</v>
      </c>
      <c r="S274" s="26" t="n">
        <v>250</v>
      </c>
      <c r="T274" s="25" t="n">
        <f aca="false">S274/300%</f>
        <v>83.3333333333333</v>
      </c>
      <c r="U274" s="27" t="str">
        <f aca="false">IF(T274&gt;=95,"A",IF(T274&gt;=90,"A-",IF(T274&gt;=85,"B+",IF(T274&gt;=80,"B",IF(T274&gt;=75,"B-",IF(T274&gt;=70,"C+",IF(T274&gt;=65,"C",IF(T274&gt;=60,"C-","Failed"))))))))</f>
        <v>B</v>
      </c>
      <c r="V274" s="26" t="n">
        <v>164</v>
      </c>
      <c r="W274" s="25" t="n">
        <f aca="false">V274/200%</f>
        <v>82</v>
      </c>
      <c r="X274" s="27" t="str">
        <f aca="false">IF(W274&gt;=95,"A",IF(W274&gt;=90,"A-",IF(W274&gt;=85,"B+",IF(W274&gt;=80,"B",IF(W274&gt;=75,"B-",IF(W274&gt;=70,"C+",IF(W274&gt;=65,"C",IF(W274&gt;=60,"C-","Failed"))))))))</f>
        <v>B</v>
      </c>
      <c r="Y274" s="26" t="n">
        <v>155</v>
      </c>
      <c r="Z274" s="25" t="n">
        <f aca="false">Y274/200%</f>
        <v>77.5</v>
      </c>
      <c r="AA274" s="27" t="str">
        <f aca="false">IF(Z274&gt;=95,"A",IF(Z274&gt;=90,"A-",IF(Z274&gt;=85,"B+",IF(Z274&gt;=80,"B",IF(Z274&gt;=75,"B-",IF(Z274&gt;=70,"C+",IF(Z274&gt;=65,"C",IF(Z274&gt;=60,"C-","Failed"))))))))</f>
        <v>B-</v>
      </c>
      <c r="AB274" s="28"/>
      <c r="AC274" s="28"/>
      <c r="AD274" s="27"/>
      <c r="AE274" s="28"/>
      <c r="AF274" s="29" t="s">
        <v>38</v>
      </c>
      <c r="AG274" s="28" t="n">
        <v>173</v>
      </c>
      <c r="AH274" s="27" t="n">
        <f aca="false">AG274/200%</f>
        <v>86.5</v>
      </c>
      <c r="AI274" s="27" t="str">
        <f aca="false">IF(AH274&gt;=95,"A",IF(AH274&gt;=90,"A-",IF(AH274&gt;=85,"B+",IF(AH274&gt;=80,"B",IF(AH274&gt;=75,"B-",IF(AH274&gt;=70,"C+",IF(AH274&gt;=65,"C",IF(AH274&gt;=60,"C-","Failed"))))))))</f>
        <v>B+</v>
      </c>
      <c r="AJ274" s="29" t="s">
        <v>39</v>
      </c>
      <c r="AK274" s="28" t="n">
        <v>175</v>
      </c>
      <c r="AL274" s="25" t="n">
        <f aca="false">AK274/200%</f>
        <v>87.5</v>
      </c>
      <c r="AM274" s="27" t="str">
        <f aca="false">IF(AL274&gt;=95,"A",IF(AL274&gt;=90,"A-",IF(AL274&gt;=85,"B+",IF(AL274&gt;=80,"B",IF(AL274&gt;=75,"B-",IF(AL274&gt;=70,"C+",IF(AL274&gt;=65,"C",IF(AL274&gt;=60,"C-","Failed"))))))))</f>
        <v>B+</v>
      </c>
      <c r="AN274" s="30" t="s">
        <v>40</v>
      </c>
      <c r="AO274" s="28" t="n">
        <v>165</v>
      </c>
      <c r="AP274" s="25" t="n">
        <f aca="false">AO274/200%</f>
        <v>82.5</v>
      </c>
      <c r="AQ274" s="27" t="str">
        <f aca="false">IF(AP274&gt;=95,"A",IF(AP274&gt;=90,"A-",IF(AP274&gt;=85,"B+",IF(AP274&gt;=80,"B",IF(AP274&gt;=75,"B-",IF(AP274&gt;=70,"C+",IF(AP274&gt;=65,"C",IF(AP274&gt;=60,"C-","Failed"))))))))</f>
        <v>B</v>
      </c>
      <c r="AR274" s="28" t="n">
        <v>176</v>
      </c>
      <c r="AS274" s="25" t="n">
        <f aca="false">AR274/200%</f>
        <v>88</v>
      </c>
      <c r="AT274" s="27" t="str">
        <f aca="false">IF(AS274&gt;=95,"A",IF(AS274&gt;=90,"A-",IF(AS274&gt;=85,"B+",IF(AS274&gt;=80,"B",IF(AS274&gt;=75,"B-",IF(AS274&gt;=70,"C+",IF(AS274&gt;=65,"C",IF(AS274&gt;=60,"C-","Failed"))))))))</f>
        <v>B+</v>
      </c>
      <c r="AU274" s="28" t="n">
        <v>169</v>
      </c>
      <c r="AV274" s="25" t="n">
        <f aca="false">AU274/200%</f>
        <v>84.5</v>
      </c>
      <c r="AW274" s="27" t="str">
        <f aca="false">IF(AV274&gt;=95,"A",IF(AV274&gt;=90,"A-",IF(AV274&gt;=85,"B+",IF(AV274&gt;=80,"B",IF(AV274&gt;=75,"B-",IF(AV274&gt;=70,"C+",IF(AV274&gt;=65,"C",IF(AV274&gt;=60,"C-","Failed"))))))))</f>
        <v>B</v>
      </c>
      <c r="AX274" s="28" t="n">
        <v>181</v>
      </c>
      <c r="AY274" s="25" t="n">
        <f aca="false">AX274/200%</f>
        <v>90.5</v>
      </c>
      <c r="AZ274" s="27" t="str">
        <f aca="false">IF(AY274&gt;=95,"A",IF(AY274&gt;=90,"A-",IF(AY274&gt;=85,"B+",IF(AY274&gt;=80,"B",IF(AY274&gt;=75,"B-",IF(AY274&gt;=70,"C+",IF(AY274&gt;=65,"C",IF(AY274&gt;=60,"C-","Failed"))))))))</f>
        <v>A-</v>
      </c>
      <c r="BA274" s="28" t="n">
        <v>270</v>
      </c>
      <c r="BB274" s="25" t="n">
        <f aca="false">BA274/300%</f>
        <v>90</v>
      </c>
      <c r="BC274" s="27" t="str">
        <f aca="false">IF(BB274&gt;=95,"A",IF(BB274&gt;=90,"A-",IF(BB274&gt;=85,"B+",IF(BB274&gt;=80,"B",IF(BB274&gt;=75,"B-",IF(BB274&gt;=70,"C+",IF(BB274&gt;=65,"C",IF(BB274&gt;=60,"C-","Failed"))))))))</f>
        <v>A-</v>
      </c>
      <c r="BD274" s="28" t="n">
        <v>163</v>
      </c>
      <c r="BE274" s="25" t="n">
        <f aca="false">BD274/200%</f>
        <v>81.5</v>
      </c>
      <c r="BF274" s="27" t="str">
        <f aca="false">IF(BE274&gt;=95,"A",IF(BE274&gt;=90,"A-",IF(BE274&gt;=85,"B+",IF(BE274&gt;=80,"B",IF(BE274&gt;=75,"B-",IF(BE274&gt;=70,"C+",IF(BE274&gt;=65,"C",IF(BE274&gt;=60,"C-","Failed"))))))))</f>
        <v>B</v>
      </c>
      <c r="BG274" s="28" t="n">
        <v>556</v>
      </c>
      <c r="BH274" s="25" t="n">
        <f aca="false">BG274/600%</f>
        <v>92.6666666666667</v>
      </c>
      <c r="BI274" s="27" t="str">
        <f aca="false">IF(BH274&gt;=95,"A",IF(BH274&gt;=90,"A-",IF(BH274&gt;=85,"B+",IF(BH274&gt;=80,"B",IF(BH274&gt;=75,"B-",IF(BH274&gt;=70,"C+",IF(BH274&gt;=65,"C",IF(BH274&gt;=60,"C-","Failed"))))))))</f>
        <v>A-</v>
      </c>
      <c r="BJ274" s="28" t="n">
        <f aca="false">SUM(BG274,BD274,BA274,AX274,AU274,AR274,AO274,AK274,AG274)</f>
        <v>2028</v>
      </c>
      <c r="BK274" s="28" t="n">
        <f aca="false">BJ274/2300%</f>
        <v>88.1739130434783</v>
      </c>
      <c r="BL274" s="27" t="str">
        <f aca="false">IF(BK274&gt;=95,"A",IF(BK274&gt;=90,"A-",IF(BK274&gt;=85,"B+",IF(BK274&gt;=80,"B",IF(BK274&gt;=75,"B-",IF(BK274&gt;=70,"C+",IF(BK274&gt;=65,"C",IF(BK274&gt;=60,"C-","Failed"))))))))</f>
        <v>B+</v>
      </c>
      <c r="BM274" s="28" t="str">
        <f aca="false">IF(BK274&gt;=95,"4.00",IF(BK274&gt;=90,"3.67",IF(BK274&gt;=85,"3.33",IF(BK274&gt;=80,"3.00",IF(BK274&gt;=75,"2.67",IF(BK274&gt;=70,"2.33",IF(BK274&gt;=65,"2.00",IF(BK274&gt;=60,"1.67","Failed"))))))))</f>
        <v>3.33</v>
      </c>
      <c r="BN274" s="23" t="n">
        <f aca="false">SUM(BJ274,AB274)</f>
        <v>2028</v>
      </c>
      <c r="BO274" s="23" t="n">
        <f aca="false">BN274/4000%</f>
        <v>50.7</v>
      </c>
      <c r="BP274" s="22" t="str">
        <f aca="false">IF(BO274&gt;=95,"A",IF(BO274&gt;=90,"A-",IF(BO274&gt;=85,"B+",IF(BO274&gt;=80,"B",IF(BO274&gt;=75,"B-",IF(BO274&gt;=70,"C+",IF(BO274&gt;=65,"C",IF(BO274&gt;=60,"C-","Failed"))))))))</f>
        <v>Failed</v>
      </c>
      <c r="BQ274" s="23" t="str">
        <f aca="false">IF(BO274&gt;=95,"4.00",IF(BO274&gt;=90,"3.67",IF(BO274&gt;=85,"3.33",IF(BO274&gt;=80,"3.00",IF(BO274&gt;=75,"2.67",IF(BO274&gt;=70,"2.33",IF(BO274&gt;=65,"2.00",IF(BO274&gt;=60,"1.67","Failed"))))))))</f>
        <v>Failed</v>
      </c>
    </row>
    <row r="275" s="31" customFormat="true" ht="50.1" hidden="false" customHeight="true" outlineLevel="0" collapsed="false">
      <c r="A275" s="19" t="n">
        <v>366</v>
      </c>
      <c r="B275" s="24" t="s">
        <v>309</v>
      </c>
      <c r="C275" s="25" t="s">
        <v>37</v>
      </c>
      <c r="D275" s="26" t="n">
        <v>185</v>
      </c>
      <c r="E275" s="25" t="n">
        <f aca="false">D275/200%</f>
        <v>92.5</v>
      </c>
      <c r="F275" s="27" t="str">
        <f aca="false">IF(E275&gt;=95,"A",IF(E275&gt;=90,"A-",IF(E275&gt;=85,"B+",IF(E275&gt;=80,"B",IF(E275&gt;=75,"B-",IF(E275&gt;=70,"C+",IF(E275&gt;=65,"C",IF(E275&gt;=60,"C-","Failed"))))))))</f>
        <v>A-</v>
      </c>
      <c r="G275" s="26" t="n">
        <v>189</v>
      </c>
      <c r="H275" s="25" t="n">
        <f aca="false">G275/200%</f>
        <v>94.5</v>
      </c>
      <c r="I275" s="27" t="str">
        <f aca="false">IF(H275&gt;=95,"A",IF(H275&gt;=90,"A-",IF(H275&gt;=85,"B+",IF(H275&gt;=80,"B",IF(H275&gt;=75,"B-",IF(H275&gt;=70,"C+",IF(H275&gt;=65,"C",IF(H275&gt;=60,"C-","Failed"))))))))</f>
        <v>A-</v>
      </c>
      <c r="J275" s="26" t="n">
        <v>120</v>
      </c>
      <c r="K275" s="25" t="n">
        <f aca="false">J275/200%</f>
        <v>60</v>
      </c>
      <c r="L275" s="27" t="str">
        <f aca="false">IF(K275&gt;=95,"A",IF(K275&gt;=90,"A-",IF(K275&gt;=85,"B+",IF(K275&gt;=80,"B",IF(K275&gt;=75,"B-",IF(K275&gt;=70,"C+",IF(K275&gt;=65,"C",IF(K275&gt;=60,"C-","Failed"))))))))</f>
        <v>C-</v>
      </c>
      <c r="M275" s="26" t="n">
        <v>153</v>
      </c>
      <c r="N275" s="25" t="n">
        <f aca="false">M275/200%</f>
        <v>76.5</v>
      </c>
      <c r="O275" s="27" t="str">
        <f aca="false">IF(N275&gt;=95,"A",IF(N275&gt;=90,"A-",IF(N275&gt;=85,"B+",IF(N275&gt;=80,"B",IF(N275&gt;=75,"B-",IF(N275&gt;=70,"C+",IF(N275&gt;=65,"C",IF(N275&gt;=60,"C-","Failed"))))))))</f>
        <v>B-</v>
      </c>
      <c r="P275" s="26" t="n">
        <v>180</v>
      </c>
      <c r="Q275" s="25" t="n">
        <f aca="false">P275/200%</f>
        <v>90</v>
      </c>
      <c r="R275" s="27" t="str">
        <f aca="false">IF(Q275&gt;=95,"A",IF(Q275&gt;=90,"A-",IF(Q275&gt;=85,"B+",IF(Q275&gt;=80,"B",IF(Q275&gt;=75,"B-",IF(Q275&gt;=70,"C+",IF(Q275&gt;=65,"C",IF(Q275&gt;=60,"C-","Failed"))))))))</f>
        <v>A-</v>
      </c>
      <c r="S275" s="26" t="n">
        <v>255</v>
      </c>
      <c r="T275" s="25" t="n">
        <f aca="false">S275/300%</f>
        <v>85</v>
      </c>
      <c r="U275" s="27" t="str">
        <f aca="false">IF(T275&gt;=95,"A",IF(T275&gt;=90,"A-",IF(T275&gt;=85,"B+",IF(T275&gt;=80,"B",IF(T275&gt;=75,"B-",IF(T275&gt;=70,"C+",IF(T275&gt;=65,"C",IF(T275&gt;=60,"C-","Failed"))))))))</f>
        <v>B+</v>
      </c>
      <c r="V275" s="26" t="n">
        <v>167</v>
      </c>
      <c r="W275" s="25" t="n">
        <f aca="false">V275/200%</f>
        <v>83.5</v>
      </c>
      <c r="X275" s="27" t="str">
        <f aca="false">IF(W275&gt;=95,"A",IF(W275&gt;=90,"A-",IF(W275&gt;=85,"B+",IF(W275&gt;=80,"B",IF(W275&gt;=75,"B-",IF(W275&gt;=70,"C+",IF(W275&gt;=65,"C",IF(W275&gt;=60,"C-","Failed"))))))))</f>
        <v>B</v>
      </c>
      <c r="Y275" s="26" t="n">
        <v>180</v>
      </c>
      <c r="Z275" s="25" t="n">
        <f aca="false">Y275/200%</f>
        <v>90</v>
      </c>
      <c r="AA275" s="27" t="str">
        <f aca="false">IF(Z275&gt;=95,"A",IF(Z275&gt;=90,"A-",IF(Z275&gt;=85,"B+",IF(Z275&gt;=80,"B",IF(Z275&gt;=75,"B-",IF(Z275&gt;=70,"C+",IF(Z275&gt;=65,"C",IF(Z275&gt;=60,"C-","Failed"))))))))</f>
        <v>A-</v>
      </c>
      <c r="AB275" s="28" t="n">
        <f aca="false">SUM(Y275,V275,S275,P275,M275,J275,G275,D275)</f>
        <v>1429</v>
      </c>
      <c r="AC275" s="28" t="n">
        <f aca="false">AB275/1700%</f>
        <v>84.0588235294118</v>
      </c>
      <c r="AD275" s="27" t="str">
        <f aca="false">IF(AC275&gt;=95,"A",IF(AC275&gt;=90,"A-",IF(AC275&gt;=85,"B+",IF(AC275&gt;=80,"B",IF(AC275&gt;=75,"B-",IF(AC275&gt;=70,"C+",IF(AC275&gt;=65,"C",IF(AC275&gt;=60,"C-","Failed"))))))))</f>
        <v>B</v>
      </c>
      <c r="AE275" s="28" t="str">
        <f aca="false">IF(AC275&gt;=95,"4.00",IF(AC275&gt;=90,"3.67",IF(AC275&gt;=85,"3.33",IF(AC275&gt;=80,"3.00",IF(AC275&gt;=75,"2.67",IF(AC275&gt;=70,"2.33",IF(AC275&gt;=65,"2.00",IF(AC275&gt;=60,"1.67","Failed"))))))))</f>
        <v>3.00</v>
      </c>
      <c r="AF275" s="29" t="s">
        <v>38</v>
      </c>
      <c r="AG275" s="28" t="n">
        <v>176</v>
      </c>
      <c r="AH275" s="27" t="n">
        <f aca="false">AG275/200%</f>
        <v>88</v>
      </c>
      <c r="AI275" s="27" t="str">
        <f aca="false">IF(AH275&gt;=95,"A",IF(AH275&gt;=90,"A-",IF(AH275&gt;=85,"B+",IF(AH275&gt;=80,"B",IF(AH275&gt;=75,"B-",IF(AH275&gt;=70,"C+",IF(AH275&gt;=65,"C",IF(AH275&gt;=60,"C-","Failed"))))))))</f>
        <v>B+</v>
      </c>
      <c r="AJ275" s="29" t="s">
        <v>39</v>
      </c>
      <c r="AK275" s="28" t="n">
        <v>182</v>
      </c>
      <c r="AL275" s="25" t="n">
        <f aca="false">AK275/200%</f>
        <v>91</v>
      </c>
      <c r="AM275" s="27" t="str">
        <f aca="false">IF(AL275&gt;=95,"A",IF(AL275&gt;=90,"A-",IF(AL275&gt;=85,"B+",IF(AL275&gt;=80,"B",IF(AL275&gt;=75,"B-",IF(AL275&gt;=70,"C+",IF(AL275&gt;=65,"C",IF(AL275&gt;=60,"C-","Failed"))))))))</f>
        <v>A-</v>
      </c>
      <c r="AN275" s="30" t="s">
        <v>40</v>
      </c>
      <c r="AO275" s="28" t="n">
        <v>170</v>
      </c>
      <c r="AP275" s="25" t="n">
        <f aca="false">AO275/200%</f>
        <v>85</v>
      </c>
      <c r="AQ275" s="27" t="str">
        <f aca="false">IF(AP275&gt;=95,"A",IF(AP275&gt;=90,"A-",IF(AP275&gt;=85,"B+",IF(AP275&gt;=80,"B",IF(AP275&gt;=75,"B-",IF(AP275&gt;=70,"C+",IF(AP275&gt;=65,"C",IF(AP275&gt;=60,"C-","Failed"))))))))</f>
        <v>B+</v>
      </c>
      <c r="AR275" s="28" t="n">
        <v>192</v>
      </c>
      <c r="AS275" s="25" t="n">
        <f aca="false">AR275/200%</f>
        <v>96</v>
      </c>
      <c r="AT275" s="27" t="str">
        <f aca="false">IF(AS275&gt;=95,"A",IF(AS275&gt;=90,"A-",IF(AS275&gt;=85,"B+",IF(AS275&gt;=80,"B",IF(AS275&gt;=75,"B-",IF(AS275&gt;=70,"C+",IF(AS275&gt;=65,"C",IF(AS275&gt;=60,"C-","Failed"))))))))</f>
        <v>A</v>
      </c>
      <c r="AU275" s="28" t="n">
        <v>181</v>
      </c>
      <c r="AV275" s="25" t="n">
        <f aca="false">AU275/200%</f>
        <v>90.5</v>
      </c>
      <c r="AW275" s="27" t="str">
        <f aca="false">IF(AV275&gt;=95,"A",IF(AV275&gt;=90,"A-",IF(AV275&gt;=85,"B+",IF(AV275&gt;=80,"B",IF(AV275&gt;=75,"B-",IF(AV275&gt;=70,"C+",IF(AV275&gt;=65,"C",IF(AV275&gt;=60,"C-","Failed"))))))))</f>
        <v>A-</v>
      </c>
      <c r="AX275" s="28" t="n">
        <v>152</v>
      </c>
      <c r="AY275" s="25" t="n">
        <f aca="false">AX275/200%</f>
        <v>76</v>
      </c>
      <c r="AZ275" s="27" t="str">
        <f aca="false">IF(AY275&gt;=95,"A",IF(AY275&gt;=90,"A-",IF(AY275&gt;=85,"B+",IF(AY275&gt;=80,"B",IF(AY275&gt;=75,"B-",IF(AY275&gt;=70,"C+",IF(AY275&gt;=65,"C",IF(AY275&gt;=60,"C-","Failed"))))))))</f>
        <v>B-</v>
      </c>
      <c r="BA275" s="28" t="n">
        <v>256</v>
      </c>
      <c r="BB275" s="25" t="n">
        <f aca="false">BA275/300%</f>
        <v>85.3333333333333</v>
      </c>
      <c r="BC275" s="27" t="str">
        <f aca="false">IF(BB275&gt;=95,"A",IF(BB275&gt;=90,"A-",IF(BB275&gt;=85,"B+",IF(BB275&gt;=80,"B",IF(BB275&gt;=75,"B-",IF(BB275&gt;=70,"C+",IF(BB275&gt;=65,"C",IF(BB275&gt;=60,"C-","Failed"))))))))</f>
        <v>B+</v>
      </c>
      <c r="BD275" s="28" t="n">
        <v>183</v>
      </c>
      <c r="BE275" s="25" t="n">
        <f aca="false">BD275/200%</f>
        <v>91.5</v>
      </c>
      <c r="BF275" s="27" t="str">
        <f aca="false">IF(BE275&gt;=95,"A",IF(BE275&gt;=90,"A-",IF(BE275&gt;=85,"B+",IF(BE275&gt;=80,"B",IF(BE275&gt;=75,"B-",IF(BE275&gt;=70,"C+",IF(BE275&gt;=65,"C",IF(BE275&gt;=60,"C-","Failed"))))))))</f>
        <v>A-</v>
      </c>
      <c r="BG275" s="28" t="n">
        <v>521</v>
      </c>
      <c r="BH275" s="25" t="n">
        <f aca="false">BG275/600%</f>
        <v>86.8333333333333</v>
      </c>
      <c r="BI275" s="27" t="str">
        <f aca="false">IF(BH275&gt;=95,"A",IF(BH275&gt;=90,"A-",IF(BH275&gt;=85,"B+",IF(BH275&gt;=80,"B",IF(BH275&gt;=75,"B-",IF(BH275&gt;=70,"C+",IF(BH275&gt;=65,"C",IF(BH275&gt;=60,"C-","Failed"))))))))</f>
        <v>B+</v>
      </c>
      <c r="BJ275" s="28" t="n">
        <f aca="false">SUM(BG275,BD275,BA275,AX275,AU275,AR275,AO275,AK275,AG275)</f>
        <v>2013</v>
      </c>
      <c r="BK275" s="28" t="n">
        <f aca="false">BJ275/2300%</f>
        <v>87.5217391304348</v>
      </c>
      <c r="BL275" s="27" t="str">
        <f aca="false">IF(BK275&gt;=95,"A",IF(BK275&gt;=90,"A-",IF(BK275&gt;=85,"B+",IF(BK275&gt;=80,"B",IF(BK275&gt;=75,"B-",IF(BK275&gt;=70,"C+",IF(BK275&gt;=65,"C",IF(BK275&gt;=60,"C-","Failed"))))))))</f>
        <v>B+</v>
      </c>
      <c r="BM275" s="28" t="str">
        <f aca="false">IF(BK275&gt;=95,"4.00",IF(BK275&gt;=90,"3.67",IF(BK275&gt;=85,"3.33",IF(BK275&gt;=80,"3.00",IF(BK275&gt;=75,"2.67",IF(BK275&gt;=70,"2.33",IF(BK275&gt;=65,"2.00",IF(BK275&gt;=60,"1.67","Failed"))))))))</f>
        <v>3.33</v>
      </c>
      <c r="BN275" s="23" t="n">
        <f aca="false">SUM(BJ275,AB275)</f>
        <v>3442</v>
      </c>
      <c r="BO275" s="23" t="n">
        <f aca="false">BN275/4000%</f>
        <v>86.05</v>
      </c>
      <c r="BP275" s="22" t="str">
        <f aca="false">IF(BO275&gt;=95,"A",IF(BO275&gt;=90,"A-",IF(BO275&gt;=85,"B+",IF(BO275&gt;=80,"B",IF(BO275&gt;=75,"B-",IF(BO275&gt;=70,"C+",IF(BO275&gt;=65,"C",IF(BO275&gt;=60,"C-","Failed"))))))))</f>
        <v>B+</v>
      </c>
      <c r="BQ275" s="23" t="str">
        <f aca="false">IF(BO275&gt;=95,"4.00",IF(BO275&gt;=90,"3.67",IF(BO275&gt;=85,"3.33",IF(BO275&gt;=80,"3.00",IF(BO275&gt;=75,"2.67",IF(BO275&gt;=70,"2.33",IF(BO275&gt;=65,"2.00",IF(BO275&gt;=60,"1.67","Failed"))))))))</f>
        <v>3.33</v>
      </c>
    </row>
    <row r="276" s="31" customFormat="true" ht="50.1" hidden="false" customHeight="true" outlineLevel="0" collapsed="false">
      <c r="A276" s="19" t="n">
        <v>367</v>
      </c>
      <c r="B276" s="24" t="s">
        <v>310</v>
      </c>
      <c r="C276" s="25" t="s">
        <v>37</v>
      </c>
      <c r="D276" s="26" t="n">
        <v>186</v>
      </c>
      <c r="E276" s="25" t="n">
        <f aca="false">D276/200%</f>
        <v>93</v>
      </c>
      <c r="F276" s="27" t="str">
        <f aca="false">IF(E276&gt;=95,"A",IF(E276&gt;=90,"A-",IF(E276&gt;=85,"B+",IF(E276&gt;=80,"B",IF(E276&gt;=75,"B-",IF(E276&gt;=70,"C+",IF(E276&gt;=65,"C",IF(E276&gt;=60,"C-","Failed"))))))))</f>
        <v>A-</v>
      </c>
      <c r="G276" s="26" t="n">
        <v>190</v>
      </c>
      <c r="H276" s="25" t="n">
        <f aca="false">G276/200%</f>
        <v>95</v>
      </c>
      <c r="I276" s="27" t="str">
        <f aca="false">IF(H276&gt;=95,"A",IF(H276&gt;=90,"A-",IF(H276&gt;=85,"B+",IF(H276&gt;=80,"B",IF(H276&gt;=75,"B-",IF(H276&gt;=70,"C+",IF(H276&gt;=65,"C",IF(H276&gt;=60,"C-","Failed"))))))))</f>
        <v>A</v>
      </c>
      <c r="J276" s="26" t="n">
        <v>160</v>
      </c>
      <c r="K276" s="25" t="n">
        <f aca="false">J276/200%</f>
        <v>80</v>
      </c>
      <c r="L276" s="27" t="str">
        <f aca="false">IF(K276&gt;=95,"A",IF(K276&gt;=90,"A-",IF(K276&gt;=85,"B+",IF(K276&gt;=80,"B",IF(K276&gt;=75,"B-",IF(K276&gt;=70,"C+",IF(K276&gt;=65,"C",IF(K276&gt;=60,"C-","Failed"))))))))</f>
        <v>B</v>
      </c>
      <c r="M276" s="26" t="n">
        <v>175</v>
      </c>
      <c r="N276" s="25" t="n">
        <f aca="false">M276/200%</f>
        <v>87.5</v>
      </c>
      <c r="O276" s="27" t="str">
        <f aca="false">IF(N276&gt;=95,"A",IF(N276&gt;=90,"A-",IF(N276&gt;=85,"B+",IF(N276&gt;=80,"B",IF(N276&gt;=75,"B-",IF(N276&gt;=70,"C+",IF(N276&gt;=65,"C",IF(N276&gt;=60,"C-","Failed"))))))))</f>
        <v>B+</v>
      </c>
      <c r="P276" s="26" t="n">
        <v>192</v>
      </c>
      <c r="Q276" s="25" t="n">
        <f aca="false">P276/200%</f>
        <v>96</v>
      </c>
      <c r="R276" s="27" t="str">
        <f aca="false">IF(Q276&gt;=95,"A",IF(Q276&gt;=90,"A-",IF(Q276&gt;=85,"B+",IF(Q276&gt;=80,"B",IF(Q276&gt;=75,"B-",IF(Q276&gt;=70,"C+",IF(Q276&gt;=65,"C",IF(Q276&gt;=60,"C-","Failed"))))))))</f>
        <v>A</v>
      </c>
      <c r="S276" s="26" t="n">
        <v>275</v>
      </c>
      <c r="T276" s="25" t="n">
        <f aca="false">S276/300%</f>
        <v>91.6666666666667</v>
      </c>
      <c r="U276" s="27" t="str">
        <f aca="false">IF(T276&gt;=95,"A",IF(T276&gt;=90,"A-",IF(T276&gt;=85,"B+",IF(T276&gt;=80,"B",IF(T276&gt;=75,"B-",IF(T276&gt;=70,"C+",IF(T276&gt;=65,"C",IF(T276&gt;=60,"C-","Failed"))))))))</f>
        <v>A-</v>
      </c>
      <c r="V276" s="26" t="n">
        <v>177</v>
      </c>
      <c r="W276" s="25" t="n">
        <f aca="false">V276/200%</f>
        <v>88.5</v>
      </c>
      <c r="X276" s="27" t="str">
        <f aca="false">IF(W276&gt;=95,"A",IF(W276&gt;=90,"A-",IF(W276&gt;=85,"B+",IF(W276&gt;=80,"B",IF(W276&gt;=75,"B-",IF(W276&gt;=70,"C+",IF(W276&gt;=65,"C",IF(W276&gt;=60,"C-","Failed"))))))))</f>
        <v>B+</v>
      </c>
      <c r="Y276" s="26" t="n">
        <v>180</v>
      </c>
      <c r="Z276" s="25" t="n">
        <f aca="false">Y276/200%</f>
        <v>90</v>
      </c>
      <c r="AA276" s="27" t="str">
        <f aca="false">IF(Z276&gt;=95,"A",IF(Z276&gt;=90,"A-",IF(Z276&gt;=85,"B+",IF(Z276&gt;=80,"B",IF(Z276&gt;=75,"B-",IF(Z276&gt;=70,"C+",IF(Z276&gt;=65,"C",IF(Z276&gt;=60,"C-","Failed"))))))))</f>
        <v>A-</v>
      </c>
      <c r="AB276" s="28" t="n">
        <f aca="false">SUM(Y276,V276,S276,P276,M276,J276,G276,D276)</f>
        <v>1535</v>
      </c>
      <c r="AC276" s="28" t="n">
        <f aca="false">AB276/1700%</f>
        <v>90.2941176470588</v>
      </c>
      <c r="AD276" s="27" t="str">
        <f aca="false">IF(AC276&gt;=95,"A",IF(AC276&gt;=90,"A-",IF(AC276&gt;=85,"B+",IF(AC276&gt;=80,"B",IF(AC276&gt;=75,"B-",IF(AC276&gt;=70,"C+",IF(AC276&gt;=65,"C",IF(AC276&gt;=60,"C-","Failed"))))))))</f>
        <v>A-</v>
      </c>
      <c r="AE276" s="28" t="str">
        <f aca="false">IF(AC276&gt;=95,"4.00",IF(AC276&gt;=90,"3.67",IF(AC276&gt;=85,"3.33",IF(AC276&gt;=80,"3.00",IF(AC276&gt;=75,"2.67",IF(AC276&gt;=70,"2.33",IF(AC276&gt;=65,"2.00",IF(AC276&gt;=60,"1.67","Failed"))))))))</f>
        <v>3.67</v>
      </c>
      <c r="AF276" s="29" t="s">
        <v>38</v>
      </c>
      <c r="AG276" s="28" t="n">
        <v>174</v>
      </c>
      <c r="AH276" s="27" t="n">
        <f aca="false">AG276/200%</f>
        <v>87</v>
      </c>
      <c r="AI276" s="27" t="str">
        <f aca="false">IF(AH276&gt;=95,"A",IF(AH276&gt;=90,"A-",IF(AH276&gt;=85,"B+",IF(AH276&gt;=80,"B",IF(AH276&gt;=75,"B-",IF(AH276&gt;=70,"C+",IF(AH276&gt;=65,"C",IF(AH276&gt;=60,"C-","Failed"))))))))</f>
        <v>B+</v>
      </c>
      <c r="AJ276" s="29" t="s">
        <v>39</v>
      </c>
      <c r="AK276" s="28" t="n">
        <v>184</v>
      </c>
      <c r="AL276" s="25" t="n">
        <f aca="false">AK276/200%</f>
        <v>92</v>
      </c>
      <c r="AM276" s="27" t="str">
        <f aca="false">IF(AL276&gt;=95,"A",IF(AL276&gt;=90,"A-",IF(AL276&gt;=85,"B+",IF(AL276&gt;=80,"B",IF(AL276&gt;=75,"B-",IF(AL276&gt;=70,"C+",IF(AL276&gt;=65,"C",IF(AL276&gt;=60,"C-","Failed"))))))))</f>
        <v>A-</v>
      </c>
      <c r="AN276" s="30" t="s">
        <v>40</v>
      </c>
      <c r="AO276" s="28" t="n">
        <v>180</v>
      </c>
      <c r="AP276" s="25" t="n">
        <f aca="false">AO276/200%</f>
        <v>90</v>
      </c>
      <c r="AQ276" s="27" t="str">
        <f aca="false">IF(AP276&gt;=95,"A",IF(AP276&gt;=90,"A-",IF(AP276&gt;=85,"B+",IF(AP276&gt;=80,"B",IF(AP276&gt;=75,"B-",IF(AP276&gt;=70,"C+",IF(AP276&gt;=65,"C",IF(AP276&gt;=60,"C-","Failed"))))))))</f>
        <v>A-</v>
      </c>
      <c r="AR276" s="28" t="n">
        <v>180</v>
      </c>
      <c r="AS276" s="25" t="n">
        <f aca="false">AR276/200%</f>
        <v>90</v>
      </c>
      <c r="AT276" s="27" t="str">
        <f aca="false">IF(AS276&gt;=95,"A",IF(AS276&gt;=90,"A-",IF(AS276&gt;=85,"B+",IF(AS276&gt;=80,"B",IF(AS276&gt;=75,"B-",IF(AS276&gt;=70,"C+",IF(AS276&gt;=65,"C",IF(AS276&gt;=60,"C-","Failed"))))))))</f>
        <v>A-</v>
      </c>
      <c r="AU276" s="28" t="n">
        <v>175</v>
      </c>
      <c r="AV276" s="25" t="n">
        <f aca="false">AU276/200%</f>
        <v>87.5</v>
      </c>
      <c r="AW276" s="27" t="str">
        <f aca="false">IF(AV276&gt;=95,"A",IF(AV276&gt;=90,"A-",IF(AV276&gt;=85,"B+",IF(AV276&gt;=80,"B",IF(AV276&gt;=75,"B-",IF(AV276&gt;=70,"C+",IF(AV276&gt;=65,"C",IF(AV276&gt;=60,"C-","Failed"))))))))</f>
        <v>B+</v>
      </c>
      <c r="AX276" s="28" t="n">
        <v>187</v>
      </c>
      <c r="AY276" s="25" t="n">
        <f aca="false">AX276/200%</f>
        <v>93.5</v>
      </c>
      <c r="AZ276" s="27" t="str">
        <f aca="false">IF(AY276&gt;=95,"A",IF(AY276&gt;=90,"A-",IF(AY276&gt;=85,"B+",IF(AY276&gt;=80,"B",IF(AY276&gt;=75,"B-",IF(AY276&gt;=70,"C+",IF(AY276&gt;=65,"C",IF(AY276&gt;=60,"C-","Failed"))))))))</f>
        <v>A-</v>
      </c>
      <c r="BA276" s="28" t="n">
        <v>261</v>
      </c>
      <c r="BB276" s="25" t="n">
        <f aca="false">BA276/300%</f>
        <v>87</v>
      </c>
      <c r="BC276" s="27" t="str">
        <f aca="false">IF(BB276&gt;=95,"A",IF(BB276&gt;=90,"A-",IF(BB276&gt;=85,"B+",IF(BB276&gt;=80,"B",IF(BB276&gt;=75,"B-",IF(BB276&gt;=70,"C+",IF(BB276&gt;=65,"C",IF(BB276&gt;=60,"C-","Failed"))))))))</f>
        <v>B+</v>
      </c>
      <c r="BD276" s="28" t="n">
        <v>177</v>
      </c>
      <c r="BE276" s="25" t="n">
        <f aca="false">BD276/200%</f>
        <v>88.5</v>
      </c>
      <c r="BF276" s="27" t="str">
        <f aca="false">IF(BE276&gt;=95,"A",IF(BE276&gt;=90,"A-",IF(BE276&gt;=85,"B+",IF(BE276&gt;=80,"B",IF(BE276&gt;=75,"B-",IF(BE276&gt;=70,"C+",IF(BE276&gt;=65,"C",IF(BE276&gt;=60,"C-","Failed"))))))))</f>
        <v>B+</v>
      </c>
      <c r="BG276" s="28" t="n">
        <v>566</v>
      </c>
      <c r="BH276" s="25" t="n">
        <f aca="false">BG276/600%</f>
        <v>94.3333333333333</v>
      </c>
      <c r="BI276" s="27" t="str">
        <f aca="false">IF(BH276&gt;=95,"A",IF(BH276&gt;=90,"A-",IF(BH276&gt;=85,"B+",IF(BH276&gt;=80,"B",IF(BH276&gt;=75,"B-",IF(BH276&gt;=70,"C+",IF(BH276&gt;=65,"C",IF(BH276&gt;=60,"C-","Failed"))))))))</f>
        <v>A-</v>
      </c>
      <c r="BJ276" s="28" t="n">
        <f aca="false">SUM(BG276,BD276,BA276,AX276,AU276,AR276,AO276,AK276,AG276)</f>
        <v>2084</v>
      </c>
      <c r="BK276" s="28" t="n">
        <f aca="false">BJ276/2300%</f>
        <v>90.6086956521739</v>
      </c>
      <c r="BL276" s="27" t="str">
        <f aca="false">IF(BK276&gt;=95,"A",IF(BK276&gt;=90,"A-",IF(BK276&gt;=85,"B+",IF(BK276&gt;=80,"B",IF(BK276&gt;=75,"B-",IF(BK276&gt;=70,"C+",IF(BK276&gt;=65,"C",IF(BK276&gt;=60,"C-","Failed"))))))))</f>
        <v>A-</v>
      </c>
      <c r="BM276" s="28" t="str">
        <f aca="false">IF(BK276&gt;=95,"4.00",IF(BK276&gt;=90,"3.67",IF(BK276&gt;=85,"3.33",IF(BK276&gt;=80,"3.00",IF(BK276&gt;=75,"2.67",IF(BK276&gt;=70,"2.33",IF(BK276&gt;=65,"2.00",IF(BK276&gt;=60,"1.67","Failed"))))))))</f>
        <v>3.67</v>
      </c>
      <c r="BN276" s="23" t="n">
        <f aca="false">SUM(BJ276,AB276)</f>
        <v>3619</v>
      </c>
      <c r="BO276" s="23" t="n">
        <f aca="false">BN276/4000%</f>
        <v>90.475</v>
      </c>
      <c r="BP276" s="22" t="str">
        <f aca="false">IF(BO276&gt;=95,"A",IF(BO276&gt;=90,"A-",IF(BO276&gt;=85,"B+",IF(BO276&gt;=80,"B",IF(BO276&gt;=75,"B-",IF(BO276&gt;=70,"C+",IF(BO276&gt;=65,"C",IF(BO276&gt;=60,"C-","Failed"))))))))</f>
        <v>A-</v>
      </c>
      <c r="BQ276" s="23" t="str">
        <f aca="false">IF(BO276&gt;=95,"4.00",IF(BO276&gt;=90,"3.67",IF(BO276&gt;=85,"3.33",IF(BO276&gt;=80,"3.00",IF(BO276&gt;=75,"2.67",IF(BO276&gt;=70,"2.33",IF(BO276&gt;=65,"2.00",IF(BO276&gt;=60,"1.67","Failed"))))))))</f>
        <v>3.67</v>
      </c>
    </row>
    <row r="277" s="31" customFormat="true" ht="50.1" hidden="false" customHeight="true" outlineLevel="0" collapsed="false">
      <c r="A277" s="19" t="n">
        <v>368</v>
      </c>
      <c r="B277" s="24" t="s">
        <v>311</v>
      </c>
      <c r="C277" s="25" t="s">
        <v>37</v>
      </c>
      <c r="D277" s="26" t="n">
        <v>187</v>
      </c>
      <c r="E277" s="25" t="n">
        <f aca="false">D277/200%</f>
        <v>93.5</v>
      </c>
      <c r="F277" s="27" t="str">
        <f aca="false">IF(E277&gt;=95,"A",IF(E277&gt;=90,"A-",IF(E277&gt;=85,"B+",IF(E277&gt;=80,"B",IF(E277&gt;=75,"B-",IF(E277&gt;=70,"C+",IF(E277&gt;=65,"C",IF(E277&gt;=60,"C-","Failed"))))))))</f>
        <v>A-</v>
      </c>
      <c r="G277" s="26" t="n">
        <v>195</v>
      </c>
      <c r="H277" s="25" t="n">
        <f aca="false">G277/200%</f>
        <v>97.5</v>
      </c>
      <c r="I277" s="27" t="str">
        <f aca="false">IF(H277&gt;=95,"A",IF(H277&gt;=90,"A-",IF(H277&gt;=85,"B+",IF(H277&gt;=80,"B",IF(H277&gt;=75,"B-",IF(H277&gt;=70,"C+",IF(H277&gt;=65,"C",IF(H277&gt;=60,"C-","Failed"))))))))</f>
        <v>A</v>
      </c>
      <c r="J277" s="26" t="n">
        <v>160</v>
      </c>
      <c r="K277" s="25" t="n">
        <f aca="false">J277/200%</f>
        <v>80</v>
      </c>
      <c r="L277" s="27" t="str">
        <f aca="false">IF(K277&gt;=95,"A",IF(K277&gt;=90,"A-",IF(K277&gt;=85,"B+",IF(K277&gt;=80,"B",IF(K277&gt;=75,"B-",IF(K277&gt;=70,"C+",IF(K277&gt;=65,"C",IF(K277&gt;=60,"C-","Failed"))))))))</f>
        <v>B</v>
      </c>
      <c r="M277" s="26" t="n">
        <v>175</v>
      </c>
      <c r="N277" s="25" t="n">
        <f aca="false">M277/200%</f>
        <v>87.5</v>
      </c>
      <c r="O277" s="27" t="str">
        <f aca="false">IF(N277&gt;=95,"A",IF(N277&gt;=90,"A-",IF(N277&gt;=85,"B+",IF(N277&gt;=80,"B",IF(N277&gt;=75,"B-",IF(N277&gt;=70,"C+",IF(N277&gt;=65,"C",IF(N277&gt;=60,"C-","Failed"))))))))</f>
        <v>B+</v>
      </c>
      <c r="P277" s="26" t="n">
        <v>192</v>
      </c>
      <c r="Q277" s="25" t="n">
        <f aca="false">P277/200%</f>
        <v>96</v>
      </c>
      <c r="R277" s="27" t="str">
        <f aca="false">IF(Q277&gt;=95,"A",IF(Q277&gt;=90,"A-",IF(Q277&gt;=85,"B+",IF(Q277&gt;=80,"B",IF(Q277&gt;=75,"B-",IF(Q277&gt;=70,"C+",IF(Q277&gt;=65,"C",IF(Q277&gt;=60,"C-","Failed"))))))))</f>
        <v>A</v>
      </c>
      <c r="S277" s="26" t="n">
        <v>281</v>
      </c>
      <c r="T277" s="25" t="n">
        <f aca="false">S277/300%</f>
        <v>93.6666666666667</v>
      </c>
      <c r="U277" s="27" t="str">
        <f aca="false">IF(T277&gt;=95,"A",IF(T277&gt;=90,"A-",IF(T277&gt;=85,"B+",IF(T277&gt;=80,"B",IF(T277&gt;=75,"B-",IF(T277&gt;=70,"C+",IF(T277&gt;=65,"C",IF(T277&gt;=60,"C-","Failed"))))))))</f>
        <v>A-</v>
      </c>
      <c r="V277" s="26" t="n">
        <v>176</v>
      </c>
      <c r="W277" s="25" t="n">
        <f aca="false">V277/200%</f>
        <v>88</v>
      </c>
      <c r="X277" s="27" t="str">
        <f aca="false">IF(W277&gt;=95,"A",IF(W277&gt;=90,"A-",IF(W277&gt;=85,"B+",IF(W277&gt;=80,"B",IF(W277&gt;=75,"B-",IF(W277&gt;=70,"C+",IF(W277&gt;=65,"C",IF(W277&gt;=60,"C-","Failed"))))))))</f>
        <v>B+</v>
      </c>
      <c r="Y277" s="26" t="n">
        <v>180</v>
      </c>
      <c r="Z277" s="25" t="n">
        <f aca="false">Y277/200%</f>
        <v>90</v>
      </c>
      <c r="AA277" s="27" t="str">
        <f aca="false">IF(Z277&gt;=95,"A",IF(Z277&gt;=90,"A-",IF(Z277&gt;=85,"B+",IF(Z277&gt;=80,"B",IF(Z277&gt;=75,"B-",IF(Z277&gt;=70,"C+",IF(Z277&gt;=65,"C",IF(Z277&gt;=60,"C-","Failed"))))))))</f>
        <v>A-</v>
      </c>
      <c r="AB277" s="28" t="n">
        <f aca="false">SUM(Y277,V277,S277,P277,M277,J277,G277,D277)</f>
        <v>1546</v>
      </c>
      <c r="AC277" s="28" t="n">
        <f aca="false">AB277/1700%</f>
        <v>90.9411764705882</v>
      </c>
      <c r="AD277" s="27" t="str">
        <f aca="false">IF(AC277&gt;=95,"A",IF(AC277&gt;=90,"A-",IF(AC277&gt;=85,"B+",IF(AC277&gt;=80,"B",IF(AC277&gt;=75,"B-",IF(AC277&gt;=70,"C+",IF(AC277&gt;=65,"C",IF(AC277&gt;=60,"C-","Failed"))))))))</f>
        <v>A-</v>
      </c>
      <c r="AE277" s="28" t="str">
        <f aca="false">IF(AC277&gt;=95,"4.00",IF(AC277&gt;=90,"3.67",IF(AC277&gt;=85,"3.33",IF(AC277&gt;=80,"3.00",IF(AC277&gt;=75,"2.67",IF(AC277&gt;=70,"2.33",IF(AC277&gt;=65,"2.00",IF(AC277&gt;=60,"1.67","Failed"))))))))</f>
        <v>3.67</v>
      </c>
      <c r="AF277" s="29" t="s">
        <v>38</v>
      </c>
      <c r="AG277" s="28" t="n">
        <v>171</v>
      </c>
      <c r="AH277" s="27" t="n">
        <f aca="false">AG277/200%</f>
        <v>85.5</v>
      </c>
      <c r="AI277" s="27" t="str">
        <f aca="false">IF(AH277&gt;=95,"A",IF(AH277&gt;=90,"A-",IF(AH277&gt;=85,"B+",IF(AH277&gt;=80,"B",IF(AH277&gt;=75,"B-",IF(AH277&gt;=70,"C+",IF(AH277&gt;=65,"C",IF(AH277&gt;=60,"C-","Failed"))))))))</f>
        <v>B+</v>
      </c>
      <c r="AJ277" s="29" t="s">
        <v>39</v>
      </c>
      <c r="AK277" s="28" t="n">
        <v>180</v>
      </c>
      <c r="AL277" s="25" t="n">
        <f aca="false">AK277/200%</f>
        <v>90</v>
      </c>
      <c r="AM277" s="27" t="str">
        <f aca="false">IF(AL277&gt;=95,"A",IF(AL277&gt;=90,"A-",IF(AL277&gt;=85,"B+",IF(AL277&gt;=80,"B",IF(AL277&gt;=75,"B-",IF(AL277&gt;=70,"C+",IF(AL277&gt;=65,"C",IF(AL277&gt;=60,"C-","Failed"))))))))</f>
        <v>A-</v>
      </c>
      <c r="AN277" s="30" t="s">
        <v>40</v>
      </c>
      <c r="AO277" s="28" t="n">
        <v>180</v>
      </c>
      <c r="AP277" s="25" t="n">
        <f aca="false">AO277/200%</f>
        <v>90</v>
      </c>
      <c r="AQ277" s="27" t="str">
        <f aca="false">IF(AP277&gt;=95,"A",IF(AP277&gt;=90,"A-",IF(AP277&gt;=85,"B+",IF(AP277&gt;=80,"B",IF(AP277&gt;=75,"B-",IF(AP277&gt;=70,"C+",IF(AP277&gt;=65,"C",IF(AP277&gt;=60,"C-","Failed"))))))))</f>
        <v>A-</v>
      </c>
      <c r="AR277" s="28" t="n">
        <v>180</v>
      </c>
      <c r="AS277" s="25" t="n">
        <f aca="false">AR277/200%</f>
        <v>90</v>
      </c>
      <c r="AT277" s="27" t="str">
        <f aca="false">IF(AS277&gt;=95,"A",IF(AS277&gt;=90,"A-",IF(AS277&gt;=85,"B+",IF(AS277&gt;=80,"B",IF(AS277&gt;=75,"B-",IF(AS277&gt;=70,"C+",IF(AS277&gt;=65,"C",IF(AS277&gt;=60,"C-","Failed"))))))))</f>
        <v>A-</v>
      </c>
      <c r="AU277" s="28" t="n">
        <v>179</v>
      </c>
      <c r="AV277" s="25" t="n">
        <f aca="false">AU277/200%</f>
        <v>89.5</v>
      </c>
      <c r="AW277" s="27" t="str">
        <f aca="false">IF(AV277&gt;=95,"A",IF(AV277&gt;=90,"A-",IF(AV277&gt;=85,"B+",IF(AV277&gt;=80,"B",IF(AV277&gt;=75,"B-",IF(AV277&gt;=70,"C+",IF(AV277&gt;=65,"C",IF(AV277&gt;=60,"C-","Failed"))))))))</f>
        <v>B+</v>
      </c>
      <c r="AX277" s="28" t="n">
        <v>178</v>
      </c>
      <c r="AY277" s="25" t="n">
        <f aca="false">AX277/200%</f>
        <v>89</v>
      </c>
      <c r="AZ277" s="27" t="str">
        <f aca="false">IF(AY277&gt;=95,"A",IF(AY277&gt;=90,"A-",IF(AY277&gt;=85,"B+",IF(AY277&gt;=80,"B",IF(AY277&gt;=75,"B-",IF(AY277&gt;=70,"C+",IF(AY277&gt;=65,"C",IF(AY277&gt;=60,"C-","Failed"))))))))</f>
        <v>B+</v>
      </c>
      <c r="BA277" s="28" t="n">
        <v>255</v>
      </c>
      <c r="BB277" s="25" t="n">
        <f aca="false">BA277/300%</f>
        <v>85</v>
      </c>
      <c r="BC277" s="27" t="str">
        <f aca="false">IF(BB277&gt;=95,"A",IF(BB277&gt;=90,"A-",IF(BB277&gt;=85,"B+",IF(BB277&gt;=80,"B",IF(BB277&gt;=75,"B-",IF(BB277&gt;=70,"C+",IF(BB277&gt;=65,"C",IF(BB277&gt;=60,"C-","Failed"))))))))</f>
        <v>B+</v>
      </c>
      <c r="BD277" s="28" t="n">
        <v>181</v>
      </c>
      <c r="BE277" s="25" t="n">
        <f aca="false">BD277/200%</f>
        <v>90.5</v>
      </c>
      <c r="BF277" s="27" t="str">
        <f aca="false">IF(BE277&gt;=95,"A",IF(BE277&gt;=90,"A-",IF(BE277&gt;=85,"B+",IF(BE277&gt;=80,"B",IF(BE277&gt;=75,"B-",IF(BE277&gt;=70,"C+",IF(BE277&gt;=65,"C",IF(BE277&gt;=60,"C-","Failed"))))))))</f>
        <v>A-</v>
      </c>
      <c r="BG277" s="28" t="n">
        <v>561</v>
      </c>
      <c r="BH277" s="25" t="n">
        <f aca="false">BG277/600%</f>
        <v>93.5</v>
      </c>
      <c r="BI277" s="27" t="str">
        <f aca="false">IF(BH277&gt;=95,"A",IF(BH277&gt;=90,"A-",IF(BH277&gt;=85,"B+",IF(BH277&gt;=80,"B",IF(BH277&gt;=75,"B-",IF(BH277&gt;=70,"C+",IF(BH277&gt;=65,"C",IF(BH277&gt;=60,"C-","Failed"))))))))</f>
        <v>A-</v>
      </c>
      <c r="BJ277" s="28" t="n">
        <f aca="false">SUM(BG277,BD277,BA277,AX277,AU277,AR277,AO277,AK277,AG277)</f>
        <v>2065</v>
      </c>
      <c r="BK277" s="28" t="n">
        <f aca="false">BJ277/2300%</f>
        <v>89.7826086956522</v>
      </c>
      <c r="BL277" s="27" t="str">
        <f aca="false">IF(BK277&gt;=95,"A",IF(BK277&gt;=90,"A-",IF(BK277&gt;=85,"B+",IF(BK277&gt;=80,"B",IF(BK277&gt;=75,"B-",IF(BK277&gt;=70,"C+",IF(BK277&gt;=65,"C",IF(BK277&gt;=60,"C-","Failed"))))))))</f>
        <v>B+</v>
      </c>
      <c r="BM277" s="28" t="str">
        <f aca="false">IF(BK277&gt;=95,"4.00",IF(BK277&gt;=90,"3.67",IF(BK277&gt;=85,"3.33",IF(BK277&gt;=80,"3.00",IF(BK277&gt;=75,"2.67",IF(BK277&gt;=70,"2.33",IF(BK277&gt;=65,"2.00",IF(BK277&gt;=60,"1.67","Failed"))))))))</f>
        <v>3.33</v>
      </c>
      <c r="BN277" s="23" t="n">
        <f aca="false">SUM(BJ277,AB277)</f>
        <v>3611</v>
      </c>
      <c r="BO277" s="23" t="n">
        <f aca="false">BN277/4000%</f>
        <v>90.275</v>
      </c>
      <c r="BP277" s="22" t="str">
        <f aca="false">IF(BO277&gt;=95,"A",IF(BO277&gt;=90,"A-",IF(BO277&gt;=85,"B+",IF(BO277&gt;=80,"B",IF(BO277&gt;=75,"B-",IF(BO277&gt;=70,"C+",IF(BO277&gt;=65,"C",IF(BO277&gt;=60,"C-","Failed"))))))))</f>
        <v>A-</v>
      </c>
      <c r="BQ277" s="23" t="str">
        <f aca="false">IF(BO277&gt;=95,"4.00",IF(BO277&gt;=90,"3.67",IF(BO277&gt;=85,"3.33",IF(BO277&gt;=80,"3.00",IF(BO277&gt;=75,"2.67",IF(BO277&gt;=70,"2.33",IF(BO277&gt;=65,"2.00",IF(BO277&gt;=60,"1.67","Failed"))))))))</f>
        <v>3.67</v>
      </c>
    </row>
    <row r="278" s="31" customFormat="true" ht="50.1" hidden="false" customHeight="true" outlineLevel="0" collapsed="false">
      <c r="A278" s="19" t="n">
        <v>369</v>
      </c>
      <c r="B278" s="24" t="s">
        <v>312</v>
      </c>
      <c r="C278" s="25" t="s">
        <v>37</v>
      </c>
      <c r="D278" s="26" t="n">
        <v>192</v>
      </c>
      <c r="E278" s="25" t="n">
        <f aca="false">D278/200%</f>
        <v>96</v>
      </c>
      <c r="F278" s="27" t="str">
        <f aca="false">IF(E278&gt;=95,"A",IF(E278&gt;=90,"A-",IF(E278&gt;=85,"B+",IF(E278&gt;=80,"B",IF(E278&gt;=75,"B-",IF(E278&gt;=70,"C+",IF(E278&gt;=65,"C",IF(E278&gt;=60,"C-","Failed"))))))))</f>
        <v>A</v>
      </c>
      <c r="G278" s="26" t="n">
        <v>195</v>
      </c>
      <c r="H278" s="25" t="n">
        <f aca="false">G278/200%</f>
        <v>97.5</v>
      </c>
      <c r="I278" s="27" t="str">
        <f aca="false">IF(H278&gt;=95,"A",IF(H278&gt;=90,"A-",IF(H278&gt;=85,"B+",IF(H278&gt;=80,"B",IF(H278&gt;=75,"B-",IF(H278&gt;=70,"C+",IF(H278&gt;=65,"C",IF(H278&gt;=60,"C-","Failed"))))))))</f>
        <v>A</v>
      </c>
      <c r="J278" s="26" t="n">
        <v>186</v>
      </c>
      <c r="K278" s="25" t="n">
        <f aca="false">J278/200%</f>
        <v>93</v>
      </c>
      <c r="L278" s="27" t="str">
        <f aca="false">IF(K278&gt;=95,"A",IF(K278&gt;=90,"A-",IF(K278&gt;=85,"B+",IF(K278&gt;=80,"B",IF(K278&gt;=75,"B-",IF(K278&gt;=70,"C+",IF(K278&gt;=65,"C",IF(K278&gt;=60,"C-","Failed"))))))))</f>
        <v>A-</v>
      </c>
      <c r="M278" s="26" t="n">
        <v>180</v>
      </c>
      <c r="N278" s="25" t="n">
        <f aca="false">M278/200%</f>
        <v>90</v>
      </c>
      <c r="O278" s="27" t="str">
        <f aca="false">IF(N278&gt;=95,"A",IF(N278&gt;=90,"A-",IF(N278&gt;=85,"B+",IF(N278&gt;=80,"B",IF(N278&gt;=75,"B-",IF(N278&gt;=70,"C+",IF(N278&gt;=65,"C",IF(N278&gt;=60,"C-","Failed"))))))))</f>
        <v>A-</v>
      </c>
      <c r="P278" s="26" t="n">
        <v>192</v>
      </c>
      <c r="Q278" s="25" t="n">
        <f aca="false">P278/200%</f>
        <v>96</v>
      </c>
      <c r="R278" s="27" t="str">
        <f aca="false">IF(Q278&gt;=95,"A",IF(Q278&gt;=90,"A-",IF(Q278&gt;=85,"B+",IF(Q278&gt;=80,"B",IF(Q278&gt;=75,"B-",IF(Q278&gt;=70,"C+",IF(Q278&gt;=65,"C",IF(Q278&gt;=60,"C-","Failed"))))))))</f>
        <v>A</v>
      </c>
      <c r="S278" s="26" t="n">
        <v>284</v>
      </c>
      <c r="T278" s="25" t="n">
        <f aca="false">S278/300%</f>
        <v>94.6666666666667</v>
      </c>
      <c r="U278" s="27" t="str">
        <f aca="false">IF(T278&gt;=95,"A",IF(T278&gt;=90,"A-",IF(T278&gt;=85,"B+",IF(T278&gt;=80,"B",IF(T278&gt;=75,"B-",IF(T278&gt;=70,"C+",IF(T278&gt;=65,"C",IF(T278&gt;=60,"C-","Failed"))))))))</f>
        <v>A-</v>
      </c>
      <c r="V278" s="26" t="n">
        <v>189</v>
      </c>
      <c r="W278" s="25" t="n">
        <f aca="false">V278/200%</f>
        <v>94.5</v>
      </c>
      <c r="X278" s="27" t="str">
        <f aca="false">IF(W278&gt;=95,"A",IF(W278&gt;=90,"A-",IF(W278&gt;=85,"B+",IF(W278&gt;=80,"B",IF(W278&gt;=75,"B-",IF(W278&gt;=70,"C+",IF(W278&gt;=65,"C",IF(W278&gt;=60,"C-","Failed"))))))))</f>
        <v>A-</v>
      </c>
      <c r="Y278" s="26" t="n">
        <v>180</v>
      </c>
      <c r="Z278" s="25" t="n">
        <f aca="false">Y278/200%</f>
        <v>90</v>
      </c>
      <c r="AA278" s="27" t="str">
        <f aca="false">IF(Z278&gt;=95,"A",IF(Z278&gt;=90,"A-",IF(Z278&gt;=85,"B+",IF(Z278&gt;=80,"B",IF(Z278&gt;=75,"B-",IF(Z278&gt;=70,"C+",IF(Z278&gt;=65,"C",IF(Z278&gt;=60,"C-","Failed"))))))))</f>
        <v>A-</v>
      </c>
      <c r="AB278" s="28" t="n">
        <f aca="false">SUM(Y278,V278,S278,P278,M278,J278,G278,D278)</f>
        <v>1598</v>
      </c>
      <c r="AC278" s="28" t="n">
        <f aca="false">AB278/1700%</f>
        <v>94</v>
      </c>
      <c r="AD278" s="27" t="str">
        <f aca="false">IF(AC278&gt;=95,"A",IF(AC278&gt;=90,"A-",IF(AC278&gt;=85,"B+",IF(AC278&gt;=80,"B",IF(AC278&gt;=75,"B-",IF(AC278&gt;=70,"C+",IF(AC278&gt;=65,"C",IF(AC278&gt;=60,"C-","Failed"))))))))</f>
        <v>A-</v>
      </c>
      <c r="AE278" s="28" t="str">
        <f aca="false">IF(AC278&gt;=95,"4.00",IF(AC278&gt;=90,"3.67",IF(AC278&gt;=85,"3.33",IF(AC278&gt;=80,"3.00",IF(AC278&gt;=75,"2.67",IF(AC278&gt;=70,"2.33",IF(AC278&gt;=65,"2.00",IF(AC278&gt;=60,"1.67","Failed"))))))))</f>
        <v>3.67</v>
      </c>
      <c r="AF278" s="29" t="s">
        <v>38</v>
      </c>
      <c r="AG278" s="28" t="n">
        <v>176</v>
      </c>
      <c r="AH278" s="27" t="n">
        <f aca="false">AG278/200%</f>
        <v>88</v>
      </c>
      <c r="AI278" s="27" t="str">
        <f aca="false">IF(AH278&gt;=95,"A",IF(AH278&gt;=90,"A-",IF(AH278&gt;=85,"B+",IF(AH278&gt;=80,"B",IF(AH278&gt;=75,"B-",IF(AH278&gt;=70,"C+",IF(AH278&gt;=65,"C",IF(AH278&gt;=60,"C-","Failed"))))))))</f>
        <v>B+</v>
      </c>
      <c r="AJ278" s="29" t="s">
        <v>39</v>
      </c>
      <c r="AK278" s="28" t="n">
        <v>182</v>
      </c>
      <c r="AL278" s="25" t="n">
        <f aca="false">AK278/200%</f>
        <v>91</v>
      </c>
      <c r="AM278" s="27" t="str">
        <f aca="false">IF(AL278&gt;=95,"A",IF(AL278&gt;=90,"A-",IF(AL278&gt;=85,"B+",IF(AL278&gt;=80,"B",IF(AL278&gt;=75,"B-",IF(AL278&gt;=70,"C+",IF(AL278&gt;=65,"C",IF(AL278&gt;=60,"C-","Failed"))))))))</f>
        <v>A-</v>
      </c>
      <c r="AN278" s="30" t="s">
        <v>40</v>
      </c>
      <c r="AO278" s="28" t="n">
        <v>155</v>
      </c>
      <c r="AP278" s="25" t="n">
        <f aca="false">AO278/200%</f>
        <v>77.5</v>
      </c>
      <c r="AQ278" s="27" t="str">
        <f aca="false">IF(AP278&gt;=95,"A",IF(AP278&gt;=90,"A-",IF(AP278&gt;=85,"B+",IF(AP278&gt;=80,"B",IF(AP278&gt;=75,"B-",IF(AP278&gt;=70,"C+",IF(AP278&gt;=65,"C",IF(AP278&gt;=60,"C-","Failed"))))))))</f>
        <v>B-</v>
      </c>
      <c r="AR278" s="28" t="n">
        <v>180</v>
      </c>
      <c r="AS278" s="25" t="n">
        <f aca="false">AR278/200%</f>
        <v>90</v>
      </c>
      <c r="AT278" s="27" t="str">
        <f aca="false">IF(AS278&gt;=95,"A",IF(AS278&gt;=90,"A-",IF(AS278&gt;=85,"B+",IF(AS278&gt;=80,"B",IF(AS278&gt;=75,"B-",IF(AS278&gt;=70,"C+",IF(AS278&gt;=65,"C",IF(AS278&gt;=60,"C-","Failed"))))))))</f>
        <v>A-</v>
      </c>
      <c r="AU278" s="28" t="n">
        <v>173</v>
      </c>
      <c r="AV278" s="25" t="n">
        <f aca="false">AU278/200%</f>
        <v>86.5</v>
      </c>
      <c r="AW278" s="27" t="str">
        <f aca="false">IF(AV278&gt;=95,"A",IF(AV278&gt;=90,"A-",IF(AV278&gt;=85,"B+",IF(AV278&gt;=80,"B",IF(AV278&gt;=75,"B-",IF(AV278&gt;=70,"C+",IF(AV278&gt;=65,"C",IF(AV278&gt;=60,"C-","Failed"))))))))</f>
        <v>B+</v>
      </c>
      <c r="AX278" s="28" t="n">
        <v>183</v>
      </c>
      <c r="AY278" s="25" t="n">
        <f aca="false">AX278/200%</f>
        <v>91.5</v>
      </c>
      <c r="AZ278" s="27" t="str">
        <f aca="false">IF(AY278&gt;=95,"A",IF(AY278&gt;=90,"A-",IF(AY278&gt;=85,"B+",IF(AY278&gt;=80,"B",IF(AY278&gt;=75,"B-",IF(AY278&gt;=70,"C+",IF(AY278&gt;=65,"C",IF(AY278&gt;=60,"C-","Failed"))))))))</f>
        <v>A-</v>
      </c>
      <c r="BA278" s="28" t="n">
        <v>270</v>
      </c>
      <c r="BB278" s="25" t="n">
        <f aca="false">BA278/300%</f>
        <v>90</v>
      </c>
      <c r="BC278" s="27" t="str">
        <f aca="false">IF(BB278&gt;=95,"A",IF(BB278&gt;=90,"A-",IF(BB278&gt;=85,"B+",IF(BB278&gt;=80,"B",IF(BB278&gt;=75,"B-",IF(BB278&gt;=70,"C+",IF(BB278&gt;=65,"C",IF(BB278&gt;=60,"C-","Failed"))))))))</f>
        <v>A-</v>
      </c>
      <c r="BD278" s="28" t="n">
        <v>181</v>
      </c>
      <c r="BE278" s="25" t="n">
        <f aca="false">BD278/200%</f>
        <v>90.5</v>
      </c>
      <c r="BF278" s="27" t="str">
        <f aca="false">IF(BE278&gt;=95,"A",IF(BE278&gt;=90,"A-",IF(BE278&gt;=85,"B+",IF(BE278&gt;=80,"B",IF(BE278&gt;=75,"B-",IF(BE278&gt;=70,"C+",IF(BE278&gt;=65,"C",IF(BE278&gt;=60,"C-","Failed"))))))))</f>
        <v>A-</v>
      </c>
      <c r="BG278" s="28" t="n">
        <v>573</v>
      </c>
      <c r="BH278" s="25" t="n">
        <f aca="false">BG278/600%</f>
        <v>95.5</v>
      </c>
      <c r="BI278" s="27" t="str">
        <f aca="false">IF(BH278&gt;=95,"A",IF(BH278&gt;=90,"A-",IF(BH278&gt;=85,"B+",IF(BH278&gt;=80,"B",IF(BH278&gt;=75,"B-",IF(BH278&gt;=70,"C+",IF(BH278&gt;=65,"C",IF(BH278&gt;=60,"C-","Failed"))))))))</f>
        <v>A</v>
      </c>
      <c r="BJ278" s="28" t="n">
        <f aca="false">SUM(BG278,BD278,BA278,AX278,AU278,AR278,AO278,AK278,AG278)</f>
        <v>2073</v>
      </c>
      <c r="BK278" s="28" t="n">
        <f aca="false">BJ278/2300%</f>
        <v>90.1304347826087</v>
      </c>
      <c r="BL278" s="27" t="str">
        <f aca="false">IF(BK278&gt;=95,"A",IF(BK278&gt;=90,"A-",IF(BK278&gt;=85,"B+",IF(BK278&gt;=80,"B",IF(BK278&gt;=75,"B-",IF(BK278&gt;=70,"C+",IF(BK278&gt;=65,"C",IF(BK278&gt;=60,"C-","Failed"))))))))</f>
        <v>A-</v>
      </c>
      <c r="BM278" s="28" t="str">
        <f aca="false">IF(BK278&gt;=95,"4.00",IF(BK278&gt;=90,"3.67",IF(BK278&gt;=85,"3.33",IF(BK278&gt;=80,"3.00",IF(BK278&gt;=75,"2.67",IF(BK278&gt;=70,"2.33",IF(BK278&gt;=65,"2.00",IF(BK278&gt;=60,"1.67","Failed"))))))))</f>
        <v>3.67</v>
      </c>
      <c r="BN278" s="23" t="n">
        <f aca="false">SUM(BJ278,AB278)</f>
        <v>3671</v>
      </c>
      <c r="BO278" s="23" t="n">
        <f aca="false">BN278/4000%</f>
        <v>91.775</v>
      </c>
      <c r="BP278" s="22" t="str">
        <f aca="false">IF(BO278&gt;=95,"A",IF(BO278&gt;=90,"A-",IF(BO278&gt;=85,"B+",IF(BO278&gt;=80,"B",IF(BO278&gt;=75,"B-",IF(BO278&gt;=70,"C+",IF(BO278&gt;=65,"C",IF(BO278&gt;=60,"C-","Failed"))))))))</f>
        <v>A-</v>
      </c>
      <c r="BQ278" s="23" t="str">
        <f aca="false">IF(BO278&gt;=95,"4.00",IF(BO278&gt;=90,"3.67",IF(BO278&gt;=85,"3.33",IF(BO278&gt;=80,"3.00",IF(BO278&gt;=75,"2.67",IF(BO278&gt;=70,"2.33",IF(BO278&gt;=65,"2.00",IF(BO278&gt;=60,"1.67","Failed"))))))))</f>
        <v>3.67</v>
      </c>
    </row>
    <row r="279" s="31" customFormat="true" ht="50.1" hidden="false" customHeight="true" outlineLevel="0" collapsed="false">
      <c r="A279" s="19" t="n">
        <v>370</v>
      </c>
      <c r="B279" s="24" t="s">
        <v>313</v>
      </c>
      <c r="C279" s="25" t="s">
        <v>37</v>
      </c>
      <c r="D279" s="26" t="n">
        <v>186</v>
      </c>
      <c r="E279" s="25" t="n">
        <f aca="false">D279/200%</f>
        <v>93</v>
      </c>
      <c r="F279" s="27" t="str">
        <f aca="false">IF(E279&gt;=95,"A",IF(E279&gt;=90,"A-",IF(E279&gt;=85,"B+",IF(E279&gt;=80,"B",IF(E279&gt;=75,"B-",IF(E279&gt;=70,"C+",IF(E279&gt;=65,"C",IF(E279&gt;=60,"C-","Failed"))))))))</f>
        <v>A-</v>
      </c>
      <c r="G279" s="26" t="n">
        <v>185</v>
      </c>
      <c r="H279" s="25" t="n">
        <f aca="false">G279/200%</f>
        <v>92.5</v>
      </c>
      <c r="I279" s="27" t="str">
        <f aca="false">IF(H279&gt;=95,"A",IF(H279&gt;=90,"A-",IF(H279&gt;=85,"B+",IF(H279&gt;=80,"B",IF(H279&gt;=75,"B-",IF(H279&gt;=70,"C+",IF(H279&gt;=65,"C",IF(H279&gt;=60,"C-","Failed"))))))))</f>
        <v>A-</v>
      </c>
      <c r="J279" s="26" t="n">
        <v>160</v>
      </c>
      <c r="K279" s="25" t="n">
        <f aca="false">J279/200%</f>
        <v>80</v>
      </c>
      <c r="L279" s="27" t="str">
        <f aca="false">IF(K279&gt;=95,"A",IF(K279&gt;=90,"A-",IF(K279&gt;=85,"B+",IF(K279&gt;=80,"B",IF(K279&gt;=75,"B-",IF(K279&gt;=70,"C+",IF(K279&gt;=65,"C",IF(K279&gt;=60,"C-","Failed"))))))))</f>
        <v>B</v>
      </c>
      <c r="M279" s="26" t="n">
        <v>165</v>
      </c>
      <c r="N279" s="25" t="n">
        <f aca="false">M279/200%</f>
        <v>82.5</v>
      </c>
      <c r="O279" s="27" t="str">
        <f aca="false">IF(N279&gt;=95,"A",IF(N279&gt;=90,"A-",IF(N279&gt;=85,"B+",IF(N279&gt;=80,"B",IF(N279&gt;=75,"B-",IF(N279&gt;=70,"C+",IF(N279&gt;=65,"C",IF(N279&gt;=60,"C-","Failed"))))))))</f>
        <v>B</v>
      </c>
      <c r="P279" s="26" t="n">
        <v>180</v>
      </c>
      <c r="Q279" s="25" t="n">
        <f aca="false">P279/200%</f>
        <v>90</v>
      </c>
      <c r="R279" s="27" t="str">
        <f aca="false">IF(Q279&gt;=95,"A",IF(Q279&gt;=90,"A-",IF(Q279&gt;=85,"B+",IF(Q279&gt;=80,"B",IF(Q279&gt;=75,"B-",IF(Q279&gt;=70,"C+",IF(Q279&gt;=65,"C",IF(Q279&gt;=60,"C-","Failed"))))))))</f>
        <v>A-</v>
      </c>
      <c r="S279" s="26" t="n">
        <v>270</v>
      </c>
      <c r="T279" s="25" t="n">
        <f aca="false">S279/300%</f>
        <v>90</v>
      </c>
      <c r="U279" s="27" t="str">
        <f aca="false">IF(T279&gt;=95,"A",IF(T279&gt;=90,"A-",IF(T279&gt;=85,"B+",IF(T279&gt;=80,"B",IF(T279&gt;=75,"B-",IF(T279&gt;=70,"C+",IF(T279&gt;=65,"C",IF(T279&gt;=60,"C-","Failed"))))))))</f>
        <v>A-</v>
      </c>
      <c r="V279" s="26" t="n">
        <v>159</v>
      </c>
      <c r="W279" s="25" t="n">
        <f aca="false">V279/200%</f>
        <v>79.5</v>
      </c>
      <c r="X279" s="27" t="str">
        <f aca="false">IF(W279&gt;=95,"A",IF(W279&gt;=90,"A-",IF(W279&gt;=85,"B+",IF(W279&gt;=80,"B",IF(W279&gt;=75,"B-",IF(W279&gt;=70,"C+",IF(W279&gt;=65,"C",IF(W279&gt;=60,"C-","Failed"))))))))</f>
        <v>B-</v>
      </c>
      <c r="Y279" s="26" t="n">
        <v>180</v>
      </c>
      <c r="Z279" s="25" t="n">
        <f aca="false">Y279/200%</f>
        <v>90</v>
      </c>
      <c r="AA279" s="27" t="str">
        <f aca="false">IF(Z279&gt;=95,"A",IF(Z279&gt;=90,"A-",IF(Z279&gt;=85,"B+",IF(Z279&gt;=80,"B",IF(Z279&gt;=75,"B-",IF(Z279&gt;=70,"C+",IF(Z279&gt;=65,"C",IF(Z279&gt;=60,"C-","Failed"))))))))</f>
        <v>A-</v>
      </c>
      <c r="AB279" s="28" t="n">
        <f aca="false">SUM(Y279,V279,S279,P279,M279,J279,G279,D279)</f>
        <v>1485</v>
      </c>
      <c r="AC279" s="28" t="n">
        <f aca="false">AB279/1700%</f>
        <v>87.3529411764706</v>
      </c>
      <c r="AD279" s="27" t="str">
        <f aca="false">IF(AC279&gt;=95,"A",IF(AC279&gt;=90,"A-",IF(AC279&gt;=85,"B+",IF(AC279&gt;=80,"B",IF(AC279&gt;=75,"B-",IF(AC279&gt;=70,"C+",IF(AC279&gt;=65,"C",IF(AC279&gt;=60,"C-","Failed"))))))))</f>
        <v>B+</v>
      </c>
      <c r="AE279" s="28" t="str">
        <f aca="false">IF(AC279&gt;=95,"4.00",IF(AC279&gt;=90,"3.67",IF(AC279&gt;=85,"3.33",IF(AC279&gt;=80,"3.00",IF(AC279&gt;=75,"2.67",IF(AC279&gt;=70,"2.33",IF(AC279&gt;=65,"2.00",IF(AC279&gt;=60,"1.67","Failed"))))))))</f>
        <v>3.33</v>
      </c>
      <c r="AF279" s="29" t="s">
        <v>38</v>
      </c>
      <c r="AG279" s="28" t="n">
        <v>179</v>
      </c>
      <c r="AH279" s="27" t="n">
        <f aca="false">AG279/200%</f>
        <v>89.5</v>
      </c>
      <c r="AI279" s="27" t="str">
        <f aca="false">IF(AH279&gt;=95,"A",IF(AH279&gt;=90,"A-",IF(AH279&gt;=85,"B+",IF(AH279&gt;=80,"B",IF(AH279&gt;=75,"B-",IF(AH279&gt;=70,"C+",IF(AH279&gt;=65,"C",IF(AH279&gt;=60,"C-","Failed"))))))))</f>
        <v>B+</v>
      </c>
      <c r="AJ279" s="29" t="s">
        <v>39</v>
      </c>
      <c r="AK279" s="28" t="n">
        <v>181</v>
      </c>
      <c r="AL279" s="25" t="n">
        <f aca="false">AK279/200%</f>
        <v>90.5</v>
      </c>
      <c r="AM279" s="27" t="str">
        <f aca="false">IF(AL279&gt;=95,"A",IF(AL279&gt;=90,"A-",IF(AL279&gt;=85,"B+",IF(AL279&gt;=80,"B",IF(AL279&gt;=75,"B-",IF(AL279&gt;=70,"C+",IF(AL279&gt;=65,"C",IF(AL279&gt;=60,"C-","Failed"))))))))</f>
        <v>A-</v>
      </c>
      <c r="AN279" s="30" t="s">
        <v>40</v>
      </c>
      <c r="AO279" s="28" t="n">
        <v>150</v>
      </c>
      <c r="AP279" s="25" t="n">
        <f aca="false">AO279/200%</f>
        <v>75</v>
      </c>
      <c r="AQ279" s="27" t="str">
        <f aca="false">IF(AP279&gt;=95,"A",IF(AP279&gt;=90,"A-",IF(AP279&gt;=85,"B+",IF(AP279&gt;=80,"B",IF(AP279&gt;=75,"B-",IF(AP279&gt;=70,"C+",IF(AP279&gt;=65,"C",IF(AP279&gt;=60,"C-","Failed"))))))))</f>
        <v>B-</v>
      </c>
      <c r="AR279" s="28" t="n">
        <v>150</v>
      </c>
      <c r="AS279" s="25" t="n">
        <f aca="false">AR279/200%</f>
        <v>75</v>
      </c>
      <c r="AT279" s="27" t="str">
        <f aca="false">IF(AS279&gt;=95,"A",IF(AS279&gt;=90,"A-",IF(AS279&gt;=85,"B+",IF(AS279&gt;=80,"B",IF(AS279&gt;=75,"B-",IF(AS279&gt;=70,"C+",IF(AS279&gt;=65,"C",IF(AS279&gt;=60,"C-","Failed"))))))))</f>
        <v>B-</v>
      </c>
      <c r="AU279" s="28" t="n">
        <v>179</v>
      </c>
      <c r="AV279" s="25" t="n">
        <f aca="false">AU279/200%</f>
        <v>89.5</v>
      </c>
      <c r="AW279" s="27" t="str">
        <f aca="false">IF(AV279&gt;=95,"A",IF(AV279&gt;=90,"A-",IF(AV279&gt;=85,"B+",IF(AV279&gt;=80,"B",IF(AV279&gt;=75,"B-",IF(AV279&gt;=70,"C+",IF(AV279&gt;=65,"C",IF(AV279&gt;=60,"C-","Failed"))))))))</f>
        <v>B+</v>
      </c>
      <c r="AX279" s="28" t="n">
        <v>186</v>
      </c>
      <c r="AY279" s="25" t="n">
        <f aca="false">AX279/200%</f>
        <v>93</v>
      </c>
      <c r="AZ279" s="27" t="str">
        <f aca="false">IF(AY279&gt;=95,"A",IF(AY279&gt;=90,"A-",IF(AY279&gt;=85,"B+",IF(AY279&gt;=80,"B",IF(AY279&gt;=75,"B-",IF(AY279&gt;=70,"C+",IF(AY279&gt;=65,"C",IF(AY279&gt;=60,"C-","Failed"))))))))</f>
        <v>A-</v>
      </c>
      <c r="BA279" s="28" t="n">
        <v>258</v>
      </c>
      <c r="BB279" s="25" t="n">
        <f aca="false">BA279/300%</f>
        <v>86</v>
      </c>
      <c r="BC279" s="27" t="str">
        <f aca="false">IF(BB279&gt;=95,"A",IF(BB279&gt;=90,"A-",IF(BB279&gt;=85,"B+",IF(BB279&gt;=80,"B",IF(BB279&gt;=75,"B-",IF(BB279&gt;=70,"C+",IF(BB279&gt;=65,"C",IF(BB279&gt;=60,"C-","Failed"))))))))</f>
        <v>B+</v>
      </c>
      <c r="BD279" s="28" t="n">
        <v>179</v>
      </c>
      <c r="BE279" s="25" t="n">
        <f aca="false">BD279/200%</f>
        <v>89.5</v>
      </c>
      <c r="BF279" s="27" t="str">
        <f aca="false">IF(BE279&gt;=95,"A",IF(BE279&gt;=90,"A-",IF(BE279&gt;=85,"B+",IF(BE279&gt;=80,"B",IF(BE279&gt;=75,"B-",IF(BE279&gt;=70,"C+",IF(BE279&gt;=65,"C",IF(BE279&gt;=60,"C-","Failed"))))))))</f>
        <v>B+</v>
      </c>
      <c r="BG279" s="28" t="n">
        <v>561</v>
      </c>
      <c r="BH279" s="25" t="n">
        <f aca="false">BG279/600%</f>
        <v>93.5</v>
      </c>
      <c r="BI279" s="27" t="str">
        <f aca="false">IF(BH279&gt;=95,"A",IF(BH279&gt;=90,"A-",IF(BH279&gt;=85,"B+",IF(BH279&gt;=80,"B",IF(BH279&gt;=75,"B-",IF(BH279&gt;=70,"C+",IF(BH279&gt;=65,"C",IF(BH279&gt;=60,"C-","Failed"))))))))</f>
        <v>A-</v>
      </c>
      <c r="BJ279" s="28" t="n">
        <f aca="false">SUM(BG279,BD279,BA279,AX279,AU279,AR279,AO279,AK279,AG279)</f>
        <v>2023</v>
      </c>
      <c r="BK279" s="28" t="n">
        <f aca="false">BJ279/2300%</f>
        <v>87.9565217391304</v>
      </c>
      <c r="BL279" s="27" t="str">
        <f aca="false">IF(BK279&gt;=95,"A",IF(BK279&gt;=90,"A-",IF(BK279&gt;=85,"B+",IF(BK279&gt;=80,"B",IF(BK279&gt;=75,"B-",IF(BK279&gt;=70,"C+",IF(BK279&gt;=65,"C",IF(BK279&gt;=60,"C-","Failed"))))))))</f>
        <v>B+</v>
      </c>
      <c r="BM279" s="28" t="str">
        <f aca="false">IF(BK279&gt;=95,"4.00",IF(BK279&gt;=90,"3.67",IF(BK279&gt;=85,"3.33",IF(BK279&gt;=80,"3.00",IF(BK279&gt;=75,"2.67",IF(BK279&gt;=70,"2.33",IF(BK279&gt;=65,"2.00",IF(BK279&gt;=60,"1.67","Failed"))))))))</f>
        <v>3.33</v>
      </c>
      <c r="BN279" s="23" t="n">
        <f aca="false">SUM(BJ279,AB279)</f>
        <v>3508</v>
      </c>
      <c r="BO279" s="23" t="n">
        <f aca="false">BN279/4000%</f>
        <v>87.7</v>
      </c>
      <c r="BP279" s="22" t="str">
        <f aca="false">IF(BO279&gt;=95,"A",IF(BO279&gt;=90,"A-",IF(BO279&gt;=85,"B+",IF(BO279&gt;=80,"B",IF(BO279&gt;=75,"B-",IF(BO279&gt;=70,"C+",IF(BO279&gt;=65,"C",IF(BO279&gt;=60,"C-","Failed"))))))))</f>
        <v>B+</v>
      </c>
      <c r="BQ279" s="23" t="str">
        <f aca="false">IF(BO279&gt;=95,"4.00",IF(BO279&gt;=90,"3.67",IF(BO279&gt;=85,"3.33",IF(BO279&gt;=80,"3.00",IF(BO279&gt;=75,"2.67",IF(BO279&gt;=70,"2.33",IF(BO279&gt;=65,"2.00",IF(BO279&gt;=60,"1.67","Failed"))))))))</f>
        <v>3.33</v>
      </c>
    </row>
    <row r="280" s="31" customFormat="true" ht="50.1" hidden="false" customHeight="true" outlineLevel="0" collapsed="false">
      <c r="A280" s="19" t="n">
        <v>371</v>
      </c>
      <c r="B280" s="24" t="s">
        <v>314</v>
      </c>
      <c r="C280" s="25" t="s">
        <v>37</v>
      </c>
      <c r="D280" s="26" t="n">
        <v>170</v>
      </c>
      <c r="E280" s="25" t="n">
        <f aca="false">D280/200%</f>
        <v>85</v>
      </c>
      <c r="F280" s="27" t="str">
        <f aca="false">IF(E280&gt;=95,"A",IF(E280&gt;=90,"A-",IF(E280&gt;=85,"B+",IF(E280&gt;=80,"B",IF(E280&gt;=75,"B-",IF(E280&gt;=70,"C+",IF(E280&gt;=65,"C",IF(E280&gt;=60,"C-","Failed"))))))))</f>
        <v>B+</v>
      </c>
      <c r="G280" s="26" t="n">
        <v>184</v>
      </c>
      <c r="H280" s="25" t="n">
        <f aca="false">G280/200%</f>
        <v>92</v>
      </c>
      <c r="I280" s="27" t="str">
        <f aca="false">IF(H280&gt;=95,"A",IF(H280&gt;=90,"A-",IF(H280&gt;=85,"B+",IF(H280&gt;=80,"B",IF(H280&gt;=75,"B-",IF(H280&gt;=70,"C+",IF(H280&gt;=65,"C",IF(H280&gt;=60,"C-","Failed"))))))))</f>
        <v>A-</v>
      </c>
      <c r="J280" s="26" t="n">
        <v>160</v>
      </c>
      <c r="K280" s="25" t="n">
        <f aca="false">J280/200%</f>
        <v>80</v>
      </c>
      <c r="L280" s="27" t="str">
        <f aca="false">IF(K280&gt;=95,"A",IF(K280&gt;=90,"A-",IF(K280&gt;=85,"B+",IF(K280&gt;=80,"B",IF(K280&gt;=75,"B-",IF(K280&gt;=70,"C+",IF(K280&gt;=65,"C",IF(K280&gt;=60,"C-","Failed"))))))))</f>
        <v>B</v>
      </c>
      <c r="M280" s="26" t="n">
        <v>170</v>
      </c>
      <c r="N280" s="25" t="n">
        <f aca="false">M280/200%</f>
        <v>85</v>
      </c>
      <c r="O280" s="27" t="str">
        <f aca="false">IF(N280&gt;=95,"A",IF(N280&gt;=90,"A-",IF(N280&gt;=85,"B+",IF(N280&gt;=80,"B",IF(N280&gt;=75,"B-",IF(N280&gt;=70,"C+",IF(N280&gt;=65,"C",IF(N280&gt;=60,"C-","Failed"))))))))</f>
        <v>B+</v>
      </c>
      <c r="P280" s="26" t="n">
        <v>180</v>
      </c>
      <c r="Q280" s="25" t="n">
        <f aca="false">P280/200%</f>
        <v>90</v>
      </c>
      <c r="R280" s="27" t="str">
        <f aca="false">IF(Q280&gt;=95,"A",IF(Q280&gt;=90,"A-",IF(Q280&gt;=85,"B+",IF(Q280&gt;=80,"B",IF(Q280&gt;=75,"B-",IF(Q280&gt;=70,"C+",IF(Q280&gt;=65,"C",IF(Q280&gt;=60,"C-","Failed"))))))))</f>
        <v>A-</v>
      </c>
      <c r="S280" s="26" t="n">
        <v>275</v>
      </c>
      <c r="T280" s="25" t="n">
        <f aca="false">S280/300%</f>
        <v>91.6666666666667</v>
      </c>
      <c r="U280" s="27" t="str">
        <f aca="false">IF(T280&gt;=95,"A",IF(T280&gt;=90,"A-",IF(T280&gt;=85,"B+",IF(T280&gt;=80,"B",IF(T280&gt;=75,"B-",IF(T280&gt;=70,"C+",IF(T280&gt;=65,"C",IF(T280&gt;=60,"C-","Failed"))))))))</f>
        <v>A-</v>
      </c>
      <c r="V280" s="26" t="n">
        <v>177</v>
      </c>
      <c r="W280" s="25" t="n">
        <f aca="false">V280/200%</f>
        <v>88.5</v>
      </c>
      <c r="X280" s="27" t="str">
        <f aca="false">IF(W280&gt;=95,"A",IF(W280&gt;=90,"A-",IF(W280&gt;=85,"B+",IF(W280&gt;=80,"B",IF(W280&gt;=75,"B-",IF(W280&gt;=70,"C+",IF(W280&gt;=65,"C",IF(W280&gt;=60,"C-","Failed"))))))))</f>
        <v>B+</v>
      </c>
      <c r="Y280" s="26" t="n">
        <v>180</v>
      </c>
      <c r="Z280" s="25" t="n">
        <f aca="false">Y280/200%</f>
        <v>90</v>
      </c>
      <c r="AA280" s="27" t="str">
        <f aca="false">IF(Z280&gt;=95,"A",IF(Z280&gt;=90,"A-",IF(Z280&gt;=85,"B+",IF(Z280&gt;=80,"B",IF(Z280&gt;=75,"B-",IF(Z280&gt;=70,"C+",IF(Z280&gt;=65,"C",IF(Z280&gt;=60,"C-","Failed"))))))))</f>
        <v>A-</v>
      </c>
      <c r="AB280" s="28" t="n">
        <f aca="false">SUM(Y280,V280,S280,P280,M280,J280,G280,D280)</f>
        <v>1496</v>
      </c>
      <c r="AC280" s="28" t="n">
        <f aca="false">AB280/1700%</f>
        <v>88</v>
      </c>
      <c r="AD280" s="27" t="str">
        <f aca="false">IF(AC280&gt;=95,"A",IF(AC280&gt;=90,"A-",IF(AC280&gt;=85,"B+",IF(AC280&gt;=80,"B",IF(AC280&gt;=75,"B-",IF(AC280&gt;=70,"C+",IF(AC280&gt;=65,"C",IF(AC280&gt;=60,"C-","Failed"))))))))</f>
        <v>B+</v>
      </c>
      <c r="AE280" s="28" t="str">
        <f aca="false">IF(AC280&gt;=95,"4.00",IF(AC280&gt;=90,"3.67",IF(AC280&gt;=85,"3.33",IF(AC280&gt;=80,"3.00",IF(AC280&gt;=75,"2.67",IF(AC280&gt;=70,"2.33",IF(AC280&gt;=65,"2.00",IF(AC280&gt;=60,"1.67","Failed"))))))))</f>
        <v>3.33</v>
      </c>
      <c r="AF280" s="29" t="s">
        <v>38</v>
      </c>
      <c r="AG280" s="28" t="n">
        <v>185</v>
      </c>
      <c r="AH280" s="27" t="n">
        <f aca="false">AG280/200%</f>
        <v>92.5</v>
      </c>
      <c r="AI280" s="27" t="str">
        <f aca="false">IF(AH280&gt;=95,"A",IF(AH280&gt;=90,"A-",IF(AH280&gt;=85,"B+",IF(AH280&gt;=80,"B",IF(AH280&gt;=75,"B-",IF(AH280&gt;=70,"C+",IF(AH280&gt;=65,"C",IF(AH280&gt;=60,"C-","Failed"))))))))</f>
        <v>A-</v>
      </c>
      <c r="AJ280" s="29" t="s">
        <v>39</v>
      </c>
      <c r="AK280" s="28" t="n">
        <v>161</v>
      </c>
      <c r="AL280" s="25" t="n">
        <f aca="false">AK280/200%</f>
        <v>80.5</v>
      </c>
      <c r="AM280" s="27" t="str">
        <f aca="false">IF(AL280&gt;=95,"A",IF(AL280&gt;=90,"A-",IF(AL280&gt;=85,"B+",IF(AL280&gt;=80,"B",IF(AL280&gt;=75,"B-",IF(AL280&gt;=70,"C+",IF(AL280&gt;=65,"C",IF(AL280&gt;=60,"C-","Failed"))))))))</f>
        <v>B</v>
      </c>
      <c r="AN280" s="30" t="s">
        <v>40</v>
      </c>
      <c r="AO280" s="28" t="n">
        <v>170</v>
      </c>
      <c r="AP280" s="25" t="n">
        <f aca="false">AO280/200%</f>
        <v>85</v>
      </c>
      <c r="AQ280" s="27" t="str">
        <f aca="false">IF(AP280&gt;=95,"A",IF(AP280&gt;=90,"A-",IF(AP280&gt;=85,"B+",IF(AP280&gt;=80,"B",IF(AP280&gt;=75,"B-",IF(AP280&gt;=70,"C+",IF(AP280&gt;=65,"C",IF(AP280&gt;=60,"C-","Failed"))))))))</f>
        <v>B+</v>
      </c>
      <c r="AR280" s="28" t="n">
        <v>181</v>
      </c>
      <c r="AS280" s="25" t="n">
        <f aca="false">AR280/200%</f>
        <v>90.5</v>
      </c>
      <c r="AT280" s="27" t="str">
        <f aca="false">IF(AS280&gt;=95,"A",IF(AS280&gt;=90,"A-",IF(AS280&gt;=85,"B+",IF(AS280&gt;=80,"B",IF(AS280&gt;=75,"B-",IF(AS280&gt;=70,"C+",IF(AS280&gt;=65,"C",IF(AS280&gt;=60,"C-","Failed"))))))))</f>
        <v>A-</v>
      </c>
      <c r="AU280" s="28" t="n">
        <v>170</v>
      </c>
      <c r="AV280" s="25" t="n">
        <f aca="false">AU280/200%</f>
        <v>85</v>
      </c>
      <c r="AW280" s="27" t="str">
        <f aca="false">IF(AV280&gt;=95,"A",IF(AV280&gt;=90,"A-",IF(AV280&gt;=85,"B+",IF(AV280&gt;=80,"B",IF(AV280&gt;=75,"B-",IF(AV280&gt;=70,"C+",IF(AV280&gt;=65,"C",IF(AV280&gt;=60,"C-","Failed"))))))))</f>
        <v>B+</v>
      </c>
      <c r="AX280" s="28" t="n">
        <v>175</v>
      </c>
      <c r="AY280" s="25" t="n">
        <f aca="false">AX280/200%</f>
        <v>87.5</v>
      </c>
      <c r="AZ280" s="27" t="str">
        <f aca="false">IF(AY280&gt;=95,"A",IF(AY280&gt;=90,"A-",IF(AY280&gt;=85,"B+",IF(AY280&gt;=80,"B",IF(AY280&gt;=75,"B-",IF(AY280&gt;=70,"C+",IF(AY280&gt;=65,"C",IF(AY280&gt;=60,"C-","Failed"))))))))</f>
        <v>B+</v>
      </c>
      <c r="BA280" s="28" t="n">
        <v>255</v>
      </c>
      <c r="BB280" s="25" t="n">
        <f aca="false">BA280/300%</f>
        <v>85</v>
      </c>
      <c r="BC280" s="27" t="str">
        <f aca="false">IF(BB280&gt;=95,"A",IF(BB280&gt;=90,"A-",IF(BB280&gt;=85,"B+",IF(BB280&gt;=80,"B",IF(BB280&gt;=75,"B-",IF(BB280&gt;=70,"C+",IF(BB280&gt;=65,"C",IF(BB280&gt;=60,"C-","Failed"))))))))</f>
        <v>B+</v>
      </c>
      <c r="BD280" s="28" t="n">
        <v>177</v>
      </c>
      <c r="BE280" s="25" t="n">
        <f aca="false">BD280/200%</f>
        <v>88.5</v>
      </c>
      <c r="BF280" s="27" t="str">
        <f aca="false">IF(BE280&gt;=95,"A",IF(BE280&gt;=90,"A-",IF(BE280&gt;=85,"B+",IF(BE280&gt;=80,"B",IF(BE280&gt;=75,"B-",IF(BE280&gt;=70,"C+",IF(BE280&gt;=65,"C",IF(BE280&gt;=60,"C-","Failed"))))))))</f>
        <v>B+</v>
      </c>
      <c r="BG280" s="28" t="n">
        <v>568</v>
      </c>
      <c r="BH280" s="25" t="n">
        <f aca="false">BG280/600%</f>
        <v>94.6666666666667</v>
      </c>
      <c r="BI280" s="27" t="str">
        <f aca="false">IF(BH280&gt;=95,"A",IF(BH280&gt;=90,"A-",IF(BH280&gt;=85,"B+",IF(BH280&gt;=80,"B",IF(BH280&gt;=75,"B-",IF(BH280&gt;=70,"C+",IF(BH280&gt;=65,"C",IF(BH280&gt;=60,"C-","Failed"))))))))</f>
        <v>A-</v>
      </c>
      <c r="BJ280" s="28" t="n">
        <f aca="false">SUM(BG280,BD280,BA280,AX280,AU280,AR280,AO280,AK280,AG280)</f>
        <v>2042</v>
      </c>
      <c r="BK280" s="28" t="n">
        <f aca="false">BJ280/2300%</f>
        <v>88.7826086956522</v>
      </c>
      <c r="BL280" s="27" t="str">
        <f aca="false">IF(BK280&gt;=95,"A",IF(BK280&gt;=90,"A-",IF(BK280&gt;=85,"B+",IF(BK280&gt;=80,"B",IF(BK280&gt;=75,"B-",IF(BK280&gt;=70,"C+",IF(BK280&gt;=65,"C",IF(BK280&gt;=60,"C-","Failed"))))))))</f>
        <v>B+</v>
      </c>
      <c r="BM280" s="28" t="str">
        <f aca="false">IF(BK280&gt;=95,"4.00",IF(BK280&gt;=90,"3.67",IF(BK280&gt;=85,"3.33",IF(BK280&gt;=80,"3.00",IF(BK280&gt;=75,"2.67",IF(BK280&gt;=70,"2.33",IF(BK280&gt;=65,"2.00",IF(BK280&gt;=60,"1.67","Failed"))))))))</f>
        <v>3.33</v>
      </c>
      <c r="BN280" s="23" t="n">
        <f aca="false">SUM(BJ280,AB280)</f>
        <v>3538</v>
      </c>
      <c r="BO280" s="23" t="n">
        <f aca="false">BN280/4000%</f>
        <v>88.45</v>
      </c>
      <c r="BP280" s="22" t="str">
        <f aca="false">IF(BO280&gt;=95,"A",IF(BO280&gt;=90,"A-",IF(BO280&gt;=85,"B+",IF(BO280&gt;=80,"B",IF(BO280&gt;=75,"B-",IF(BO280&gt;=70,"C+",IF(BO280&gt;=65,"C",IF(BO280&gt;=60,"C-","Failed"))))))))</f>
        <v>B+</v>
      </c>
      <c r="BQ280" s="23" t="str">
        <f aca="false">IF(BO280&gt;=95,"4.00",IF(BO280&gt;=90,"3.67",IF(BO280&gt;=85,"3.33",IF(BO280&gt;=80,"3.00",IF(BO280&gt;=75,"2.67",IF(BO280&gt;=70,"2.33",IF(BO280&gt;=65,"2.00",IF(BO280&gt;=60,"1.67","Failed"))))))))</f>
        <v>3.33</v>
      </c>
    </row>
    <row r="281" s="31" customFormat="true" ht="50.1" hidden="false" customHeight="true" outlineLevel="0" collapsed="false">
      <c r="A281" s="19" t="n">
        <v>372</v>
      </c>
      <c r="B281" s="24" t="s">
        <v>315</v>
      </c>
      <c r="C281" s="25" t="s">
        <v>37</v>
      </c>
      <c r="D281" s="26" t="n">
        <v>180</v>
      </c>
      <c r="E281" s="25" t="n">
        <f aca="false">D281/200%</f>
        <v>90</v>
      </c>
      <c r="F281" s="27" t="str">
        <f aca="false">IF(E281&gt;=95,"A",IF(E281&gt;=90,"A-",IF(E281&gt;=85,"B+",IF(E281&gt;=80,"B",IF(E281&gt;=75,"B-",IF(E281&gt;=70,"C+",IF(E281&gt;=65,"C",IF(E281&gt;=60,"C-","Failed"))))))))</f>
        <v>A-</v>
      </c>
      <c r="G281" s="26" t="n">
        <v>190</v>
      </c>
      <c r="H281" s="25" t="n">
        <f aca="false">G281/200%</f>
        <v>95</v>
      </c>
      <c r="I281" s="27" t="str">
        <f aca="false">IF(H281&gt;=95,"A",IF(H281&gt;=90,"A-",IF(H281&gt;=85,"B+",IF(H281&gt;=80,"B",IF(H281&gt;=75,"B-",IF(H281&gt;=70,"C+",IF(H281&gt;=65,"C",IF(H281&gt;=60,"C-","Failed"))))))))</f>
        <v>A</v>
      </c>
      <c r="J281" s="26" t="n">
        <v>150</v>
      </c>
      <c r="K281" s="25" t="n">
        <f aca="false">J281/200%</f>
        <v>75</v>
      </c>
      <c r="L281" s="27" t="str">
        <f aca="false">IF(K281&gt;=95,"A",IF(K281&gt;=90,"A-",IF(K281&gt;=85,"B+",IF(K281&gt;=80,"B",IF(K281&gt;=75,"B-",IF(K281&gt;=70,"C+",IF(K281&gt;=65,"C",IF(K281&gt;=60,"C-","Failed"))))))))</f>
        <v>B-</v>
      </c>
      <c r="M281" s="26" t="n">
        <v>160</v>
      </c>
      <c r="N281" s="25" t="n">
        <f aca="false">M281/200%</f>
        <v>80</v>
      </c>
      <c r="O281" s="27" t="str">
        <f aca="false">IF(N281&gt;=95,"A",IF(N281&gt;=90,"A-",IF(N281&gt;=85,"B+",IF(N281&gt;=80,"B",IF(N281&gt;=75,"B-",IF(N281&gt;=70,"C+",IF(N281&gt;=65,"C",IF(N281&gt;=60,"C-","Failed"))))))))</f>
        <v>B</v>
      </c>
      <c r="P281" s="26" t="n">
        <v>186</v>
      </c>
      <c r="Q281" s="25" t="n">
        <f aca="false">P281/200%</f>
        <v>93</v>
      </c>
      <c r="R281" s="27" t="str">
        <f aca="false">IF(Q281&gt;=95,"A",IF(Q281&gt;=90,"A-",IF(Q281&gt;=85,"B+",IF(Q281&gt;=80,"B",IF(Q281&gt;=75,"B-",IF(Q281&gt;=70,"C+",IF(Q281&gt;=65,"C",IF(Q281&gt;=60,"C-","Failed"))))))))</f>
        <v>A-</v>
      </c>
      <c r="S281" s="26" t="n">
        <v>265</v>
      </c>
      <c r="T281" s="25" t="n">
        <f aca="false">S281/300%</f>
        <v>88.3333333333333</v>
      </c>
      <c r="U281" s="27" t="str">
        <f aca="false">IF(T281&gt;=95,"A",IF(T281&gt;=90,"A-",IF(T281&gt;=85,"B+",IF(T281&gt;=80,"B",IF(T281&gt;=75,"B-",IF(T281&gt;=70,"C+",IF(T281&gt;=65,"C",IF(T281&gt;=60,"C-","Failed"))))))))</f>
        <v>B+</v>
      </c>
      <c r="V281" s="26" t="n">
        <v>164</v>
      </c>
      <c r="W281" s="25" t="n">
        <f aca="false">V281/200%</f>
        <v>82</v>
      </c>
      <c r="X281" s="27" t="str">
        <f aca="false">IF(W281&gt;=95,"A",IF(W281&gt;=90,"A-",IF(W281&gt;=85,"B+",IF(W281&gt;=80,"B",IF(W281&gt;=75,"B-",IF(W281&gt;=70,"C+",IF(W281&gt;=65,"C",IF(W281&gt;=60,"C-","Failed"))))))))</f>
        <v>B</v>
      </c>
      <c r="Y281" s="26" t="n">
        <v>175</v>
      </c>
      <c r="Z281" s="25" t="n">
        <f aca="false">Y281/200%</f>
        <v>87.5</v>
      </c>
      <c r="AA281" s="27" t="str">
        <f aca="false">IF(Z281&gt;=95,"A",IF(Z281&gt;=90,"A-",IF(Z281&gt;=85,"B+",IF(Z281&gt;=80,"B",IF(Z281&gt;=75,"B-",IF(Z281&gt;=70,"C+",IF(Z281&gt;=65,"C",IF(Z281&gt;=60,"C-","Failed"))))))))</f>
        <v>B+</v>
      </c>
      <c r="AB281" s="28" t="n">
        <f aca="false">SUM(Y281,V281,S281,P281,M281,J281,G281,D281)</f>
        <v>1470</v>
      </c>
      <c r="AC281" s="28" t="n">
        <f aca="false">AB281/1700%</f>
        <v>86.4705882352941</v>
      </c>
      <c r="AD281" s="27" t="str">
        <f aca="false">IF(AC281&gt;=95,"A",IF(AC281&gt;=90,"A-",IF(AC281&gt;=85,"B+",IF(AC281&gt;=80,"B",IF(AC281&gt;=75,"B-",IF(AC281&gt;=70,"C+",IF(AC281&gt;=65,"C",IF(AC281&gt;=60,"C-","Failed"))))))))</f>
        <v>B+</v>
      </c>
      <c r="AE281" s="28" t="str">
        <f aca="false">IF(AC281&gt;=95,"4.00",IF(AC281&gt;=90,"3.67",IF(AC281&gt;=85,"3.33",IF(AC281&gt;=80,"3.00",IF(AC281&gt;=75,"2.67",IF(AC281&gt;=70,"2.33",IF(AC281&gt;=65,"2.00",IF(AC281&gt;=60,"1.67","Failed"))))))))</f>
        <v>3.33</v>
      </c>
      <c r="AF281" s="29" t="s">
        <v>38</v>
      </c>
      <c r="AG281" s="28" t="n">
        <v>185</v>
      </c>
      <c r="AH281" s="27" t="n">
        <f aca="false">AG281/200%</f>
        <v>92.5</v>
      </c>
      <c r="AI281" s="27" t="str">
        <f aca="false">IF(AH281&gt;=95,"A",IF(AH281&gt;=90,"A-",IF(AH281&gt;=85,"B+",IF(AH281&gt;=80,"B",IF(AH281&gt;=75,"B-",IF(AH281&gt;=70,"C+",IF(AH281&gt;=65,"C",IF(AH281&gt;=60,"C-","Failed"))))))))</f>
        <v>A-</v>
      </c>
      <c r="AJ281" s="29" t="s">
        <v>39</v>
      </c>
      <c r="AK281" s="28" t="n">
        <v>180</v>
      </c>
      <c r="AL281" s="25" t="n">
        <f aca="false">AK281/200%</f>
        <v>90</v>
      </c>
      <c r="AM281" s="27" t="str">
        <f aca="false">IF(AL281&gt;=95,"A",IF(AL281&gt;=90,"A-",IF(AL281&gt;=85,"B+",IF(AL281&gt;=80,"B",IF(AL281&gt;=75,"B-",IF(AL281&gt;=70,"C+",IF(AL281&gt;=65,"C",IF(AL281&gt;=60,"C-","Failed"))))))))</f>
        <v>A-</v>
      </c>
      <c r="AN281" s="30" t="s">
        <v>40</v>
      </c>
      <c r="AO281" s="28" t="n">
        <v>150</v>
      </c>
      <c r="AP281" s="25" t="n">
        <f aca="false">AO281/200%</f>
        <v>75</v>
      </c>
      <c r="AQ281" s="27" t="str">
        <f aca="false">IF(AP281&gt;=95,"A",IF(AP281&gt;=90,"A-",IF(AP281&gt;=85,"B+",IF(AP281&gt;=80,"B",IF(AP281&gt;=75,"B-",IF(AP281&gt;=70,"C+",IF(AP281&gt;=65,"C",IF(AP281&gt;=60,"C-","Failed"))))))))</f>
        <v>B-</v>
      </c>
      <c r="AR281" s="28" t="n">
        <v>186</v>
      </c>
      <c r="AS281" s="25" t="n">
        <f aca="false">AR281/200%</f>
        <v>93</v>
      </c>
      <c r="AT281" s="27" t="str">
        <f aca="false">IF(AS281&gt;=95,"A",IF(AS281&gt;=90,"A-",IF(AS281&gt;=85,"B+",IF(AS281&gt;=80,"B",IF(AS281&gt;=75,"B-",IF(AS281&gt;=70,"C+",IF(AS281&gt;=65,"C",IF(AS281&gt;=60,"C-","Failed"))))))))</f>
        <v>A-</v>
      </c>
      <c r="AU281" s="28" t="n">
        <v>178</v>
      </c>
      <c r="AV281" s="25" t="n">
        <f aca="false">AU281/200%</f>
        <v>89</v>
      </c>
      <c r="AW281" s="27" t="str">
        <f aca="false">IF(AV281&gt;=95,"A",IF(AV281&gt;=90,"A-",IF(AV281&gt;=85,"B+",IF(AV281&gt;=80,"B",IF(AV281&gt;=75,"B-",IF(AV281&gt;=70,"C+",IF(AV281&gt;=65,"C",IF(AV281&gt;=60,"C-","Failed"))))))))</f>
        <v>B+</v>
      </c>
      <c r="AX281" s="28" t="n">
        <v>179</v>
      </c>
      <c r="AY281" s="25" t="n">
        <f aca="false">AX281/200%</f>
        <v>89.5</v>
      </c>
      <c r="AZ281" s="27" t="str">
        <f aca="false">IF(AY281&gt;=95,"A",IF(AY281&gt;=90,"A-",IF(AY281&gt;=85,"B+",IF(AY281&gt;=80,"B",IF(AY281&gt;=75,"B-",IF(AY281&gt;=70,"C+",IF(AY281&gt;=65,"C",IF(AY281&gt;=60,"C-","Failed"))))))))</f>
        <v>B+</v>
      </c>
      <c r="BA281" s="28" t="n">
        <v>203</v>
      </c>
      <c r="BB281" s="25" t="n">
        <f aca="false">BA281/300%</f>
        <v>67.6666666666667</v>
      </c>
      <c r="BC281" s="27" t="str">
        <f aca="false">IF(BB281&gt;=95,"A",IF(BB281&gt;=90,"A-",IF(BB281&gt;=85,"B+",IF(BB281&gt;=80,"B",IF(BB281&gt;=75,"B-",IF(BB281&gt;=70,"C+",IF(BB281&gt;=65,"C",IF(BB281&gt;=60,"C-","Failed"))))))))</f>
        <v>C</v>
      </c>
      <c r="BD281" s="28" t="n">
        <v>176</v>
      </c>
      <c r="BE281" s="25" t="n">
        <f aca="false">BD281/200%</f>
        <v>88</v>
      </c>
      <c r="BF281" s="27" t="str">
        <f aca="false">IF(BE281&gt;=95,"A",IF(BE281&gt;=90,"A-",IF(BE281&gt;=85,"B+",IF(BE281&gt;=80,"B",IF(BE281&gt;=75,"B-",IF(BE281&gt;=70,"C+",IF(BE281&gt;=65,"C",IF(BE281&gt;=60,"C-","Failed"))))))))</f>
        <v>B+</v>
      </c>
      <c r="BG281" s="28" t="n">
        <v>573</v>
      </c>
      <c r="BH281" s="25" t="n">
        <f aca="false">BG281/600%</f>
        <v>95.5</v>
      </c>
      <c r="BI281" s="27" t="str">
        <f aca="false">IF(BH281&gt;=95,"A",IF(BH281&gt;=90,"A-",IF(BH281&gt;=85,"B+",IF(BH281&gt;=80,"B",IF(BH281&gt;=75,"B-",IF(BH281&gt;=70,"C+",IF(BH281&gt;=65,"C",IF(BH281&gt;=60,"C-","Failed"))))))))</f>
        <v>A</v>
      </c>
      <c r="BJ281" s="28" t="n">
        <f aca="false">SUM(BG281,BD281,BA281,AX281,AU281,AR281,AO281,AK281,AG281)</f>
        <v>2010</v>
      </c>
      <c r="BK281" s="28" t="n">
        <f aca="false">BJ281/2300%</f>
        <v>87.3913043478261</v>
      </c>
      <c r="BL281" s="27" t="str">
        <f aca="false">IF(BK281&gt;=95,"A",IF(BK281&gt;=90,"A-",IF(BK281&gt;=85,"B+",IF(BK281&gt;=80,"B",IF(BK281&gt;=75,"B-",IF(BK281&gt;=70,"C+",IF(BK281&gt;=65,"C",IF(BK281&gt;=60,"C-","Failed"))))))))</f>
        <v>B+</v>
      </c>
      <c r="BM281" s="28" t="str">
        <f aca="false">IF(BK281&gt;=95,"4.00",IF(BK281&gt;=90,"3.67",IF(BK281&gt;=85,"3.33",IF(BK281&gt;=80,"3.00",IF(BK281&gt;=75,"2.67",IF(BK281&gt;=70,"2.33",IF(BK281&gt;=65,"2.00",IF(BK281&gt;=60,"1.67","Failed"))))))))</f>
        <v>3.33</v>
      </c>
      <c r="BN281" s="23" t="n">
        <f aca="false">SUM(BJ281,AB281)</f>
        <v>3480</v>
      </c>
      <c r="BO281" s="23" t="n">
        <f aca="false">BN281/4000%</f>
        <v>87</v>
      </c>
      <c r="BP281" s="22" t="str">
        <f aca="false">IF(BO281&gt;=95,"A",IF(BO281&gt;=90,"A-",IF(BO281&gt;=85,"B+",IF(BO281&gt;=80,"B",IF(BO281&gt;=75,"B-",IF(BO281&gt;=70,"C+",IF(BO281&gt;=65,"C",IF(BO281&gt;=60,"C-","Failed"))))))))</f>
        <v>B+</v>
      </c>
      <c r="BQ281" s="23" t="str">
        <f aca="false">IF(BO281&gt;=95,"4.00",IF(BO281&gt;=90,"3.67",IF(BO281&gt;=85,"3.33",IF(BO281&gt;=80,"3.00",IF(BO281&gt;=75,"2.67",IF(BO281&gt;=70,"2.33",IF(BO281&gt;=65,"2.00",IF(BO281&gt;=60,"1.67","Failed"))))))))</f>
        <v>3.33</v>
      </c>
    </row>
    <row r="282" s="31" customFormat="true" ht="50.1" hidden="false" customHeight="true" outlineLevel="0" collapsed="false">
      <c r="A282" s="19" t="n">
        <v>373</v>
      </c>
      <c r="B282" s="24" t="s">
        <v>316</v>
      </c>
      <c r="C282" s="25" t="s">
        <v>37</v>
      </c>
      <c r="D282" s="26" t="n">
        <v>170</v>
      </c>
      <c r="E282" s="25" t="n">
        <f aca="false">D282/200%</f>
        <v>85</v>
      </c>
      <c r="F282" s="27" t="str">
        <f aca="false">IF(E282&gt;=95,"A",IF(E282&gt;=90,"A-",IF(E282&gt;=85,"B+",IF(E282&gt;=80,"B",IF(E282&gt;=75,"B-",IF(E282&gt;=70,"C+",IF(E282&gt;=65,"C",IF(E282&gt;=60,"C-","Failed"))))))))</f>
        <v>B+</v>
      </c>
      <c r="G282" s="26" t="n">
        <v>197</v>
      </c>
      <c r="H282" s="25" t="n">
        <f aca="false">G282/200%</f>
        <v>98.5</v>
      </c>
      <c r="I282" s="27" t="str">
        <f aca="false">IF(H282&gt;=95,"A",IF(H282&gt;=90,"A-",IF(H282&gt;=85,"B+",IF(H282&gt;=80,"B",IF(H282&gt;=75,"B-",IF(H282&gt;=70,"C+",IF(H282&gt;=65,"C",IF(H282&gt;=60,"C-","Failed"))))))))</f>
        <v>A</v>
      </c>
      <c r="J282" s="26" t="n">
        <v>180</v>
      </c>
      <c r="K282" s="25" t="n">
        <f aca="false">J282/200%</f>
        <v>90</v>
      </c>
      <c r="L282" s="27" t="str">
        <f aca="false">IF(K282&gt;=95,"A",IF(K282&gt;=90,"A-",IF(K282&gt;=85,"B+",IF(K282&gt;=80,"B",IF(K282&gt;=75,"B-",IF(K282&gt;=70,"C+",IF(K282&gt;=65,"C",IF(K282&gt;=60,"C-","Failed"))))))))</f>
        <v>A-</v>
      </c>
      <c r="M282" s="26" t="n">
        <v>185</v>
      </c>
      <c r="N282" s="25" t="n">
        <f aca="false">M282/200%</f>
        <v>92.5</v>
      </c>
      <c r="O282" s="27" t="str">
        <f aca="false">IF(N282&gt;=95,"A",IF(N282&gt;=90,"A-",IF(N282&gt;=85,"B+",IF(N282&gt;=80,"B",IF(N282&gt;=75,"B-",IF(N282&gt;=70,"C+",IF(N282&gt;=65,"C",IF(N282&gt;=60,"C-","Failed"))))))))</f>
        <v>A-</v>
      </c>
      <c r="P282" s="26" t="n">
        <v>192</v>
      </c>
      <c r="Q282" s="25" t="n">
        <f aca="false">P282/200%</f>
        <v>96</v>
      </c>
      <c r="R282" s="27" t="str">
        <f aca="false">IF(Q282&gt;=95,"A",IF(Q282&gt;=90,"A-",IF(Q282&gt;=85,"B+",IF(Q282&gt;=80,"B",IF(Q282&gt;=75,"B-",IF(Q282&gt;=70,"C+",IF(Q282&gt;=65,"C",IF(Q282&gt;=60,"C-","Failed"))))))))</f>
        <v>A</v>
      </c>
      <c r="S282" s="26" t="n">
        <v>281</v>
      </c>
      <c r="T282" s="25" t="n">
        <f aca="false">S282/300%</f>
        <v>93.6666666666667</v>
      </c>
      <c r="U282" s="27" t="str">
        <f aca="false">IF(T282&gt;=95,"A",IF(T282&gt;=90,"A-",IF(T282&gt;=85,"B+",IF(T282&gt;=80,"B",IF(T282&gt;=75,"B-",IF(T282&gt;=70,"C+",IF(T282&gt;=65,"C",IF(T282&gt;=60,"C-","Failed"))))))))</f>
        <v>A-</v>
      </c>
      <c r="V282" s="26" t="n">
        <v>170</v>
      </c>
      <c r="W282" s="25" t="n">
        <f aca="false">V282/200%</f>
        <v>85</v>
      </c>
      <c r="X282" s="27" t="str">
        <f aca="false">IF(W282&gt;=95,"A",IF(W282&gt;=90,"A-",IF(W282&gt;=85,"B+",IF(W282&gt;=80,"B",IF(W282&gt;=75,"B-",IF(W282&gt;=70,"C+",IF(W282&gt;=65,"C",IF(W282&gt;=60,"C-","Failed"))))))))</f>
        <v>B+</v>
      </c>
      <c r="Y282" s="26" t="n">
        <v>180</v>
      </c>
      <c r="Z282" s="25" t="n">
        <f aca="false">Y282/200%</f>
        <v>90</v>
      </c>
      <c r="AA282" s="27" t="str">
        <f aca="false">IF(Z282&gt;=95,"A",IF(Z282&gt;=90,"A-",IF(Z282&gt;=85,"B+",IF(Z282&gt;=80,"B",IF(Z282&gt;=75,"B-",IF(Z282&gt;=70,"C+",IF(Z282&gt;=65,"C",IF(Z282&gt;=60,"C-","Failed"))))))))</f>
        <v>A-</v>
      </c>
      <c r="AB282" s="28" t="n">
        <f aca="false">SUM(Y282,V282,S282,P282,M282,J282,G282,D282)</f>
        <v>1555</v>
      </c>
      <c r="AC282" s="28" t="n">
        <f aca="false">AB282/1700%</f>
        <v>91.4705882352941</v>
      </c>
      <c r="AD282" s="27" t="str">
        <f aca="false">IF(AC282&gt;=95,"A",IF(AC282&gt;=90,"A-",IF(AC282&gt;=85,"B+",IF(AC282&gt;=80,"B",IF(AC282&gt;=75,"B-",IF(AC282&gt;=70,"C+",IF(AC282&gt;=65,"C",IF(AC282&gt;=60,"C-","Failed"))))))))</f>
        <v>A-</v>
      </c>
      <c r="AE282" s="28" t="str">
        <f aca="false">IF(AC282&gt;=95,"4.00",IF(AC282&gt;=90,"3.67",IF(AC282&gt;=85,"3.33",IF(AC282&gt;=80,"3.00",IF(AC282&gt;=75,"2.67",IF(AC282&gt;=70,"2.33",IF(AC282&gt;=65,"2.00",IF(AC282&gt;=60,"1.67","Failed"))))))))</f>
        <v>3.67</v>
      </c>
      <c r="AF282" s="29" t="s">
        <v>38</v>
      </c>
      <c r="AG282" s="28" t="n">
        <v>185</v>
      </c>
      <c r="AH282" s="27" t="n">
        <f aca="false">AG282/200%</f>
        <v>92.5</v>
      </c>
      <c r="AI282" s="27" t="str">
        <f aca="false">IF(AH282&gt;=95,"A",IF(AH282&gt;=90,"A-",IF(AH282&gt;=85,"B+",IF(AH282&gt;=80,"B",IF(AH282&gt;=75,"B-",IF(AH282&gt;=70,"C+",IF(AH282&gt;=65,"C",IF(AH282&gt;=60,"C-","Failed"))))))))</f>
        <v>A-</v>
      </c>
      <c r="AJ282" s="29" t="s">
        <v>39</v>
      </c>
      <c r="AK282" s="28" t="n">
        <v>184</v>
      </c>
      <c r="AL282" s="25" t="n">
        <f aca="false">AK282/200%</f>
        <v>92</v>
      </c>
      <c r="AM282" s="27" t="str">
        <f aca="false">IF(AL282&gt;=95,"A",IF(AL282&gt;=90,"A-",IF(AL282&gt;=85,"B+",IF(AL282&gt;=80,"B",IF(AL282&gt;=75,"B-",IF(AL282&gt;=70,"C+",IF(AL282&gt;=65,"C",IF(AL282&gt;=60,"C-","Failed"))))))))</f>
        <v>A-</v>
      </c>
      <c r="AN282" s="30" t="s">
        <v>40</v>
      </c>
      <c r="AO282" s="28" t="n">
        <v>165</v>
      </c>
      <c r="AP282" s="25" t="n">
        <f aca="false">AO282/200%</f>
        <v>82.5</v>
      </c>
      <c r="AQ282" s="27" t="str">
        <f aca="false">IF(AP282&gt;=95,"A",IF(AP282&gt;=90,"A-",IF(AP282&gt;=85,"B+",IF(AP282&gt;=80,"B",IF(AP282&gt;=75,"B-",IF(AP282&gt;=70,"C+",IF(AP282&gt;=65,"C",IF(AP282&gt;=60,"C-","Failed"))))))))</f>
        <v>B</v>
      </c>
      <c r="AR282" s="28" t="n">
        <v>175</v>
      </c>
      <c r="AS282" s="25" t="n">
        <f aca="false">AR282/200%</f>
        <v>87.5</v>
      </c>
      <c r="AT282" s="27" t="str">
        <f aca="false">IF(AS282&gt;=95,"A",IF(AS282&gt;=90,"A-",IF(AS282&gt;=85,"B+",IF(AS282&gt;=80,"B",IF(AS282&gt;=75,"B-",IF(AS282&gt;=70,"C+",IF(AS282&gt;=65,"C",IF(AS282&gt;=60,"C-","Failed"))))))))</f>
        <v>B+</v>
      </c>
      <c r="AU282" s="28" t="n">
        <v>177</v>
      </c>
      <c r="AV282" s="25" t="n">
        <f aca="false">AU282/200%</f>
        <v>88.5</v>
      </c>
      <c r="AW282" s="27" t="str">
        <f aca="false">IF(AV282&gt;=95,"A",IF(AV282&gt;=90,"A-",IF(AV282&gt;=85,"B+",IF(AV282&gt;=80,"B",IF(AV282&gt;=75,"B-",IF(AV282&gt;=70,"C+",IF(AV282&gt;=65,"C",IF(AV282&gt;=60,"C-","Failed"))))))))</f>
        <v>B+</v>
      </c>
      <c r="AX282" s="28" t="n">
        <v>171</v>
      </c>
      <c r="AY282" s="25" t="n">
        <f aca="false">AX282/200%</f>
        <v>85.5</v>
      </c>
      <c r="AZ282" s="27" t="str">
        <f aca="false">IF(AY282&gt;=95,"A",IF(AY282&gt;=90,"A-",IF(AY282&gt;=85,"B+",IF(AY282&gt;=80,"B",IF(AY282&gt;=75,"B-",IF(AY282&gt;=70,"C+",IF(AY282&gt;=65,"C",IF(AY282&gt;=60,"C-","Failed"))))))))</f>
        <v>B+</v>
      </c>
      <c r="BA282" s="28" t="n">
        <v>231</v>
      </c>
      <c r="BB282" s="25" t="n">
        <f aca="false">BA282/300%</f>
        <v>77</v>
      </c>
      <c r="BC282" s="27" t="str">
        <f aca="false">IF(BB282&gt;=95,"A",IF(BB282&gt;=90,"A-",IF(BB282&gt;=85,"B+",IF(BB282&gt;=80,"B",IF(BB282&gt;=75,"B-",IF(BB282&gt;=70,"C+",IF(BB282&gt;=65,"C",IF(BB282&gt;=60,"C-","Failed"))))))))</f>
        <v>B-</v>
      </c>
      <c r="BD282" s="28" t="n">
        <v>186</v>
      </c>
      <c r="BE282" s="25" t="n">
        <f aca="false">BD282/200%</f>
        <v>93</v>
      </c>
      <c r="BF282" s="27" t="str">
        <f aca="false">IF(BE282&gt;=95,"A",IF(BE282&gt;=90,"A-",IF(BE282&gt;=85,"B+",IF(BE282&gt;=80,"B",IF(BE282&gt;=75,"B-",IF(BE282&gt;=70,"C+",IF(BE282&gt;=65,"C",IF(BE282&gt;=60,"C-","Failed"))))))))</f>
        <v>A-</v>
      </c>
      <c r="BG282" s="28" t="n">
        <v>561</v>
      </c>
      <c r="BH282" s="25" t="n">
        <f aca="false">BG282/600%</f>
        <v>93.5</v>
      </c>
      <c r="BI282" s="27" t="str">
        <f aca="false">IF(BH282&gt;=95,"A",IF(BH282&gt;=90,"A-",IF(BH282&gt;=85,"B+",IF(BH282&gt;=80,"B",IF(BH282&gt;=75,"B-",IF(BH282&gt;=70,"C+",IF(BH282&gt;=65,"C",IF(BH282&gt;=60,"C-","Failed"))))))))</f>
        <v>A-</v>
      </c>
      <c r="BJ282" s="28" t="n">
        <f aca="false">SUM(BG282,BD282,BA282,AX282,AU282,AR282,AO282,AK282,AG282)</f>
        <v>2035</v>
      </c>
      <c r="BK282" s="28" t="n">
        <f aca="false">BJ282/2300%</f>
        <v>88.4782608695652</v>
      </c>
      <c r="BL282" s="27" t="str">
        <f aca="false">IF(BK282&gt;=95,"A",IF(BK282&gt;=90,"A-",IF(BK282&gt;=85,"B+",IF(BK282&gt;=80,"B",IF(BK282&gt;=75,"B-",IF(BK282&gt;=70,"C+",IF(BK282&gt;=65,"C",IF(BK282&gt;=60,"C-","Failed"))))))))</f>
        <v>B+</v>
      </c>
      <c r="BM282" s="28" t="str">
        <f aca="false">IF(BK282&gt;=95,"4.00",IF(BK282&gt;=90,"3.67",IF(BK282&gt;=85,"3.33",IF(BK282&gt;=80,"3.00",IF(BK282&gt;=75,"2.67",IF(BK282&gt;=70,"2.33",IF(BK282&gt;=65,"2.00",IF(BK282&gt;=60,"1.67","Failed"))))))))</f>
        <v>3.33</v>
      </c>
      <c r="BN282" s="23" t="n">
        <f aca="false">SUM(BJ282,AB282)</f>
        <v>3590</v>
      </c>
      <c r="BO282" s="23" t="n">
        <f aca="false">BN282/4000%</f>
        <v>89.75</v>
      </c>
      <c r="BP282" s="22" t="str">
        <f aca="false">IF(BO282&gt;=95,"A",IF(BO282&gt;=90,"A-",IF(BO282&gt;=85,"B+",IF(BO282&gt;=80,"B",IF(BO282&gt;=75,"B-",IF(BO282&gt;=70,"C+",IF(BO282&gt;=65,"C",IF(BO282&gt;=60,"C-","Failed"))))))))</f>
        <v>B+</v>
      </c>
      <c r="BQ282" s="23" t="str">
        <f aca="false">IF(BO282&gt;=95,"4.00",IF(BO282&gt;=90,"3.67",IF(BO282&gt;=85,"3.33",IF(BO282&gt;=80,"3.00",IF(BO282&gt;=75,"2.67",IF(BO282&gt;=70,"2.33",IF(BO282&gt;=65,"2.00",IF(BO282&gt;=60,"1.67","Failed"))))))))</f>
        <v>3.33</v>
      </c>
    </row>
    <row r="283" s="31" customFormat="true" ht="50.1" hidden="false" customHeight="true" outlineLevel="0" collapsed="false">
      <c r="A283" s="19" t="n">
        <v>374</v>
      </c>
      <c r="B283" s="24" t="s">
        <v>317</v>
      </c>
      <c r="C283" s="25" t="s">
        <v>37</v>
      </c>
      <c r="D283" s="26" t="n">
        <v>165</v>
      </c>
      <c r="E283" s="25" t="n">
        <f aca="false">D283/200%</f>
        <v>82.5</v>
      </c>
      <c r="F283" s="27" t="str">
        <f aca="false">IF(E283&gt;=95,"A",IF(E283&gt;=90,"A-",IF(E283&gt;=85,"B+",IF(E283&gt;=80,"B",IF(E283&gt;=75,"B-",IF(E283&gt;=70,"C+",IF(E283&gt;=65,"C",IF(E283&gt;=60,"C-","Failed"))))))))</f>
        <v>B</v>
      </c>
      <c r="G283" s="26" t="n">
        <v>184</v>
      </c>
      <c r="H283" s="25" t="n">
        <f aca="false">G283/200%</f>
        <v>92</v>
      </c>
      <c r="I283" s="27" t="str">
        <f aca="false">IF(H283&gt;=95,"A",IF(H283&gt;=90,"A-",IF(H283&gt;=85,"B+",IF(H283&gt;=80,"B",IF(H283&gt;=75,"B-",IF(H283&gt;=70,"C+",IF(H283&gt;=65,"C",IF(H283&gt;=60,"C-","Failed"))))))))</f>
        <v>A-</v>
      </c>
      <c r="J283" s="26" t="n">
        <v>150</v>
      </c>
      <c r="K283" s="25" t="n">
        <f aca="false">J283/200%</f>
        <v>75</v>
      </c>
      <c r="L283" s="27" t="str">
        <f aca="false">IF(K283&gt;=95,"A",IF(K283&gt;=90,"A-",IF(K283&gt;=85,"B+",IF(K283&gt;=80,"B",IF(K283&gt;=75,"B-",IF(K283&gt;=70,"C+",IF(K283&gt;=65,"C",IF(K283&gt;=60,"C-","Failed"))))))))</f>
        <v>B-</v>
      </c>
      <c r="M283" s="26" t="n">
        <v>175</v>
      </c>
      <c r="N283" s="25" t="n">
        <f aca="false">M283/200%</f>
        <v>87.5</v>
      </c>
      <c r="O283" s="27" t="str">
        <f aca="false">IF(N283&gt;=95,"A",IF(N283&gt;=90,"A-",IF(N283&gt;=85,"B+",IF(N283&gt;=80,"B",IF(N283&gt;=75,"B-",IF(N283&gt;=70,"C+",IF(N283&gt;=65,"C",IF(N283&gt;=60,"C-","Failed"))))))))</f>
        <v>B+</v>
      </c>
      <c r="P283" s="26" t="n">
        <v>160</v>
      </c>
      <c r="Q283" s="25" t="n">
        <f aca="false">P283/200%</f>
        <v>80</v>
      </c>
      <c r="R283" s="27" t="str">
        <f aca="false">IF(Q283&gt;=95,"A",IF(Q283&gt;=90,"A-",IF(Q283&gt;=85,"B+",IF(Q283&gt;=80,"B",IF(Q283&gt;=75,"B-",IF(Q283&gt;=70,"C+",IF(Q283&gt;=65,"C",IF(Q283&gt;=60,"C-","Failed"))))))))</f>
        <v>B</v>
      </c>
      <c r="S283" s="26" t="n">
        <v>275</v>
      </c>
      <c r="T283" s="25" t="n">
        <f aca="false">S283/300%</f>
        <v>91.6666666666667</v>
      </c>
      <c r="U283" s="27" t="str">
        <f aca="false">IF(T283&gt;=95,"A",IF(T283&gt;=90,"A-",IF(T283&gt;=85,"B+",IF(T283&gt;=80,"B",IF(T283&gt;=75,"B-",IF(T283&gt;=70,"C+",IF(T283&gt;=65,"C",IF(T283&gt;=60,"C-","Failed"))))))))</f>
        <v>A-</v>
      </c>
      <c r="V283" s="26" t="n">
        <v>183</v>
      </c>
      <c r="W283" s="25" t="n">
        <f aca="false">V283/200%</f>
        <v>91.5</v>
      </c>
      <c r="X283" s="27" t="str">
        <f aca="false">IF(W283&gt;=95,"A",IF(W283&gt;=90,"A-",IF(W283&gt;=85,"B+",IF(W283&gt;=80,"B",IF(W283&gt;=75,"B-",IF(W283&gt;=70,"C+",IF(W283&gt;=65,"C",IF(W283&gt;=60,"C-","Failed"))))))))</f>
        <v>A-</v>
      </c>
      <c r="Y283" s="26" t="n">
        <v>175</v>
      </c>
      <c r="Z283" s="25" t="n">
        <f aca="false">Y283/200%</f>
        <v>87.5</v>
      </c>
      <c r="AA283" s="27" t="str">
        <f aca="false">IF(Z283&gt;=95,"A",IF(Z283&gt;=90,"A-",IF(Z283&gt;=85,"B+",IF(Z283&gt;=80,"B",IF(Z283&gt;=75,"B-",IF(Z283&gt;=70,"C+",IF(Z283&gt;=65,"C",IF(Z283&gt;=60,"C-","Failed"))))))))</f>
        <v>B+</v>
      </c>
      <c r="AB283" s="28" t="n">
        <f aca="false">SUM(Y283,V283,S283,P283,M283,J283,G283,D283)</f>
        <v>1467</v>
      </c>
      <c r="AC283" s="28" t="n">
        <f aca="false">AB283/1700%</f>
        <v>86.2941176470588</v>
      </c>
      <c r="AD283" s="27" t="str">
        <f aca="false">IF(AC283&gt;=95,"A",IF(AC283&gt;=90,"A-",IF(AC283&gt;=85,"B+",IF(AC283&gt;=80,"B",IF(AC283&gt;=75,"B-",IF(AC283&gt;=70,"C+",IF(AC283&gt;=65,"C",IF(AC283&gt;=60,"C-","Failed"))))))))</f>
        <v>B+</v>
      </c>
      <c r="AE283" s="28" t="str">
        <f aca="false">IF(AC283&gt;=95,"4.00",IF(AC283&gt;=90,"3.67",IF(AC283&gt;=85,"3.33",IF(AC283&gt;=80,"3.00",IF(AC283&gt;=75,"2.67",IF(AC283&gt;=70,"2.33",IF(AC283&gt;=65,"2.00",IF(AC283&gt;=60,"1.67","Failed"))))))))</f>
        <v>3.33</v>
      </c>
      <c r="AF283" s="29" t="s">
        <v>38</v>
      </c>
      <c r="AG283" s="28" t="n">
        <v>175</v>
      </c>
      <c r="AH283" s="27" t="n">
        <f aca="false">AG283/200%</f>
        <v>87.5</v>
      </c>
      <c r="AI283" s="27" t="str">
        <f aca="false">IF(AH283&gt;=95,"A",IF(AH283&gt;=90,"A-",IF(AH283&gt;=85,"B+",IF(AH283&gt;=80,"B",IF(AH283&gt;=75,"B-",IF(AH283&gt;=70,"C+",IF(AH283&gt;=65,"C",IF(AH283&gt;=60,"C-","Failed"))))))))</f>
        <v>B+</v>
      </c>
      <c r="AJ283" s="29" t="s">
        <v>39</v>
      </c>
      <c r="AK283" s="28" t="n">
        <v>182</v>
      </c>
      <c r="AL283" s="25" t="n">
        <f aca="false">AK283/200%</f>
        <v>91</v>
      </c>
      <c r="AM283" s="27" t="str">
        <f aca="false">IF(AL283&gt;=95,"A",IF(AL283&gt;=90,"A-",IF(AL283&gt;=85,"B+",IF(AL283&gt;=80,"B",IF(AL283&gt;=75,"B-",IF(AL283&gt;=70,"C+",IF(AL283&gt;=65,"C",IF(AL283&gt;=60,"C-","Failed"))))))))</f>
        <v>A-</v>
      </c>
      <c r="AN283" s="30" t="s">
        <v>40</v>
      </c>
      <c r="AO283" s="28" t="n">
        <v>165</v>
      </c>
      <c r="AP283" s="25" t="n">
        <f aca="false">AO283/200%</f>
        <v>82.5</v>
      </c>
      <c r="AQ283" s="27" t="str">
        <f aca="false">IF(AP283&gt;=95,"A",IF(AP283&gt;=90,"A-",IF(AP283&gt;=85,"B+",IF(AP283&gt;=80,"B",IF(AP283&gt;=75,"B-",IF(AP283&gt;=70,"C+",IF(AP283&gt;=65,"C",IF(AP283&gt;=60,"C-","Failed"))))))))</f>
        <v>B</v>
      </c>
      <c r="AR283" s="28" t="n">
        <v>180</v>
      </c>
      <c r="AS283" s="25" t="n">
        <f aca="false">AR283/200%</f>
        <v>90</v>
      </c>
      <c r="AT283" s="27" t="str">
        <f aca="false">IF(AS283&gt;=95,"A",IF(AS283&gt;=90,"A-",IF(AS283&gt;=85,"B+",IF(AS283&gt;=80,"B",IF(AS283&gt;=75,"B-",IF(AS283&gt;=70,"C+",IF(AS283&gt;=65,"C",IF(AS283&gt;=60,"C-","Failed"))))))))</f>
        <v>A-</v>
      </c>
      <c r="AU283" s="28" t="n">
        <v>177</v>
      </c>
      <c r="AV283" s="25" t="n">
        <f aca="false">AU283/200%</f>
        <v>88.5</v>
      </c>
      <c r="AW283" s="27" t="str">
        <f aca="false">IF(AV283&gt;=95,"A",IF(AV283&gt;=90,"A-",IF(AV283&gt;=85,"B+",IF(AV283&gt;=80,"B",IF(AV283&gt;=75,"B-",IF(AV283&gt;=70,"C+",IF(AV283&gt;=65,"C",IF(AV283&gt;=60,"C-","Failed"))))))))</f>
        <v>B+</v>
      </c>
      <c r="AX283" s="28" t="n">
        <v>178</v>
      </c>
      <c r="AY283" s="25" t="n">
        <f aca="false">AX283/200%</f>
        <v>89</v>
      </c>
      <c r="AZ283" s="27" t="str">
        <f aca="false">IF(AY283&gt;=95,"A",IF(AY283&gt;=90,"A-",IF(AY283&gt;=85,"B+",IF(AY283&gt;=80,"B",IF(AY283&gt;=75,"B-",IF(AY283&gt;=70,"C+",IF(AY283&gt;=65,"C",IF(AY283&gt;=60,"C-","Failed"))))))))</f>
        <v>B+</v>
      </c>
      <c r="BA283" s="28" t="n">
        <v>270</v>
      </c>
      <c r="BB283" s="25" t="n">
        <f aca="false">BA283/300%</f>
        <v>90</v>
      </c>
      <c r="BC283" s="27" t="str">
        <f aca="false">IF(BB283&gt;=95,"A",IF(BB283&gt;=90,"A-",IF(BB283&gt;=85,"B+",IF(BB283&gt;=80,"B",IF(BB283&gt;=75,"B-",IF(BB283&gt;=70,"C+",IF(BB283&gt;=65,"C",IF(BB283&gt;=60,"C-","Failed"))))))))</f>
        <v>A-</v>
      </c>
      <c r="BD283" s="28" t="n">
        <v>184</v>
      </c>
      <c r="BE283" s="25" t="n">
        <f aca="false">BD283/200%</f>
        <v>92</v>
      </c>
      <c r="BF283" s="27" t="str">
        <f aca="false">IF(BE283&gt;=95,"A",IF(BE283&gt;=90,"A-",IF(BE283&gt;=85,"B+",IF(BE283&gt;=80,"B",IF(BE283&gt;=75,"B-",IF(BE283&gt;=70,"C+",IF(BE283&gt;=65,"C",IF(BE283&gt;=60,"C-","Failed"))))))))</f>
        <v>A-</v>
      </c>
      <c r="BG283" s="28" t="n">
        <v>561</v>
      </c>
      <c r="BH283" s="25" t="n">
        <f aca="false">BG283/600%</f>
        <v>93.5</v>
      </c>
      <c r="BI283" s="27" t="str">
        <f aca="false">IF(BH283&gt;=95,"A",IF(BH283&gt;=90,"A-",IF(BH283&gt;=85,"B+",IF(BH283&gt;=80,"B",IF(BH283&gt;=75,"B-",IF(BH283&gt;=70,"C+",IF(BH283&gt;=65,"C",IF(BH283&gt;=60,"C-","Failed"))))))))</f>
        <v>A-</v>
      </c>
      <c r="BJ283" s="28" t="n">
        <f aca="false">SUM(BG283,BD283,BA283,AX283,AU283,AR283,AO283,AK283,AG283)</f>
        <v>2072</v>
      </c>
      <c r="BK283" s="28" t="n">
        <f aca="false">BJ283/2300%</f>
        <v>90.0869565217391</v>
      </c>
      <c r="BL283" s="27" t="str">
        <f aca="false">IF(BK283&gt;=95,"A",IF(BK283&gt;=90,"A-",IF(BK283&gt;=85,"B+",IF(BK283&gt;=80,"B",IF(BK283&gt;=75,"B-",IF(BK283&gt;=70,"C+",IF(BK283&gt;=65,"C",IF(BK283&gt;=60,"C-","Failed"))))))))</f>
        <v>A-</v>
      </c>
      <c r="BM283" s="28" t="str">
        <f aca="false">IF(BK283&gt;=95,"4.00",IF(BK283&gt;=90,"3.67",IF(BK283&gt;=85,"3.33",IF(BK283&gt;=80,"3.00",IF(BK283&gt;=75,"2.67",IF(BK283&gt;=70,"2.33",IF(BK283&gt;=65,"2.00",IF(BK283&gt;=60,"1.67","Failed"))))))))</f>
        <v>3.67</v>
      </c>
      <c r="BN283" s="23" t="n">
        <f aca="false">SUM(BJ283,AB283)</f>
        <v>3539</v>
      </c>
      <c r="BO283" s="23" t="n">
        <f aca="false">BN283/4000%</f>
        <v>88.475</v>
      </c>
      <c r="BP283" s="22" t="str">
        <f aca="false">IF(BO283&gt;=95,"A",IF(BO283&gt;=90,"A-",IF(BO283&gt;=85,"B+",IF(BO283&gt;=80,"B",IF(BO283&gt;=75,"B-",IF(BO283&gt;=70,"C+",IF(BO283&gt;=65,"C",IF(BO283&gt;=60,"C-","Failed"))))))))</f>
        <v>B+</v>
      </c>
      <c r="BQ283" s="23" t="str">
        <f aca="false">IF(BO283&gt;=95,"4.00",IF(BO283&gt;=90,"3.67",IF(BO283&gt;=85,"3.33",IF(BO283&gt;=80,"3.00",IF(BO283&gt;=75,"2.67",IF(BO283&gt;=70,"2.33",IF(BO283&gt;=65,"2.00",IF(BO283&gt;=60,"1.67","Failed"))))))))</f>
        <v>3.33</v>
      </c>
    </row>
    <row r="284" s="31" customFormat="true" ht="50.1" hidden="false" customHeight="true" outlineLevel="0" collapsed="false">
      <c r="A284" s="19" t="n">
        <v>375</v>
      </c>
      <c r="B284" s="24" t="s">
        <v>318</v>
      </c>
      <c r="C284" s="25" t="s">
        <v>37</v>
      </c>
      <c r="D284" s="26" t="n">
        <v>192</v>
      </c>
      <c r="E284" s="25" t="n">
        <f aca="false">D284/200%</f>
        <v>96</v>
      </c>
      <c r="F284" s="27" t="str">
        <f aca="false">IF(E284&gt;=95,"A",IF(E284&gt;=90,"A-",IF(E284&gt;=85,"B+",IF(E284&gt;=80,"B",IF(E284&gt;=75,"B-",IF(E284&gt;=70,"C+",IF(E284&gt;=65,"C",IF(E284&gt;=60,"C-","Failed"))))))))</f>
        <v>A</v>
      </c>
      <c r="G284" s="26" t="n">
        <v>192</v>
      </c>
      <c r="H284" s="25" t="n">
        <f aca="false">G284/200%</f>
        <v>96</v>
      </c>
      <c r="I284" s="27" t="str">
        <f aca="false">IF(H284&gt;=95,"A",IF(H284&gt;=90,"A-",IF(H284&gt;=85,"B+",IF(H284&gt;=80,"B",IF(H284&gt;=75,"B-",IF(H284&gt;=70,"C+",IF(H284&gt;=65,"C",IF(H284&gt;=60,"C-","Failed"))))))))</f>
        <v>A</v>
      </c>
      <c r="J284" s="26" t="n">
        <v>170</v>
      </c>
      <c r="K284" s="25" t="n">
        <f aca="false">J284/200%</f>
        <v>85</v>
      </c>
      <c r="L284" s="27" t="str">
        <f aca="false">IF(K284&gt;=95,"A",IF(K284&gt;=90,"A-",IF(K284&gt;=85,"B+",IF(K284&gt;=80,"B",IF(K284&gt;=75,"B-",IF(K284&gt;=70,"C+",IF(K284&gt;=65,"C",IF(K284&gt;=60,"C-","Failed"))))))))</f>
        <v>B+</v>
      </c>
      <c r="M284" s="26" t="n">
        <v>190</v>
      </c>
      <c r="N284" s="25" t="n">
        <f aca="false">M284/200%</f>
        <v>95</v>
      </c>
      <c r="O284" s="27" t="str">
        <f aca="false">IF(N284&gt;=95,"A",IF(N284&gt;=90,"A-",IF(N284&gt;=85,"B+",IF(N284&gt;=80,"B",IF(N284&gt;=75,"B-",IF(N284&gt;=70,"C+",IF(N284&gt;=65,"C",IF(N284&gt;=60,"C-","Failed"))))))))</f>
        <v>A</v>
      </c>
      <c r="P284" s="26" t="n">
        <v>192</v>
      </c>
      <c r="Q284" s="25" t="n">
        <f aca="false">P284/200%</f>
        <v>96</v>
      </c>
      <c r="R284" s="27" t="str">
        <f aca="false">IF(Q284&gt;=95,"A",IF(Q284&gt;=90,"A-",IF(Q284&gt;=85,"B+",IF(Q284&gt;=80,"B",IF(Q284&gt;=75,"B-",IF(Q284&gt;=70,"C+",IF(Q284&gt;=65,"C",IF(Q284&gt;=60,"C-","Failed"))))))))</f>
        <v>A</v>
      </c>
      <c r="S284" s="26" t="n">
        <v>278</v>
      </c>
      <c r="T284" s="25" t="n">
        <f aca="false">S284/300%</f>
        <v>92.6666666666667</v>
      </c>
      <c r="U284" s="27" t="str">
        <f aca="false">IF(T284&gt;=95,"A",IF(T284&gt;=90,"A-",IF(T284&gt;=85,"B+",IF(T284&gt;=80,"B",IF(T284&gt;=75,"B-",IF(T284&gt;=70,"C+",IF(T284&gt;=65,"C",IF(T284&gt;=60,"C-","Failed"))))))))</f>
        <v>A-</v>
      </c>
      <c r="V284" s="26" t="n">
        <v>184</v>
      </c>
      <c r="W284" s="25" t="n">
        <f aca="false">V284/200%</f>
        <v>92</v>
      </c>
      <c r="X284" s="27" t="str">
        <f aca="false">IF(W284&gt;=95,"A",IF(W284&gt;=90,"A-",IF(W284&gt;=85,"B+",IF(W284&gt;=80,"B",IF(W284&gt;=75,"B-",IF(W284&gt;=70,"C+",IF(W284&gt;=65,"C",IF(W284&gt;=60,"C-","Failed"))))))))</f>
        <v>A-</v>
      </c>
      <c r="Y284" s="26" t="n">
        <v>180</v>
      </c>
      <c r="Z284" s="25" t="n">
        <f aca="false">Y284/200%</f>
        <v>90</v>
      </c>
      <c r="AA284" s="27" t="str">
        <f aca="false">IF(Z284&gt;=95,"A",IF(Z284&gt;=90,"A-",IF(Z284&gt;=85,"B+",IF(Z284&gt;=80,"B",IF(Z284&gt;=75,"B-",IF(Z284&gt;=70,"C+",IF(Z284&gt;=65,"C",IF(Z284&gt;=60,"C-","Failed"))))))))</f>
        <v>A-</v>
      </c>
      <c r="AB284" s="28" t="n">
        <f aca="false">SUM(Y284,V284,S284,P284,M284,J284,G284,D284)</f>
        <v>1578</v>
      </c>
      <c r="AC284" s="28" t="n">
        <f aca="false">AB284/1700%</f>
        <v>92.8235294117647</v>
      </c>
      <c r="AD284" s="27" t="str">
        <f aca="false">IF(AC284&gt;=95,"A",IF(AC284&gt;=90,"A-",IF(AC284&gt;=85,"B+",IF(AC284&gt;=80,"B",IF(AC284&gt;=75,"B-",IF(AC284&gt;=70,"C+",IF(AC284&gt;=65,"C",IF(AC284&gt;=60,"C-","Failed"))))))))</f>
        <v>A-</v>
      </c>
      <c r="AE284" s="28" t="str">
        <f aca="false">IF(AC284&gt;=95,"4.00",IF(AC284&gt;=90,"3.67",IF(AC284&gt;=85,"3.33",IF(AC284&gt;=80,"3.00",IF(AC284&gt;=75,"2.67",IF(AC284&gt;=70,"2.33",IF(AC284&gt;=65,"2.00",IF(AC284&gt;=60,"1.67","Failed"))))))))</f>
        <v>3.67</v>
      </c>
      <c r="AF284" s="29" t="s">
        <v>38</v>
      </c>
      <c r="AG284" s="28" t="n">
        <v>185</v>
      </c>
      <c r="AH284" s="27" t="n">
        <f aca="false">AG284/200%</f>
        <v>92.5</v>
      </c>
      <c r="AI284" s="27" t="str">
        <f aca="false">IF(AH284&gt;=95,"A",IF(AH284&gt;=90,"A-",IF(AH284&gt;=85,"B+",IF(AH284&gt;=80,"B",IF(AH284&gt;=75,"B-",IF(AH284&gt;=70,"C+",IF(AH284&gt;=65,"C",IF(AH284&gt;=60,"C-","Failed"))))))))</f>
        <v>A-</v>
      </c>
      <c r="AJ284" s="29" t="s">
        <v>39</v>
      </c>
      <c r="AK284" s="28" t="n">
        <v>186</v>
      </c>
      <c r="AL284" s="25" t="n">
        <f aca="false">AK284/200%</f>
        <v>93</v>
      </c>
      <c r="AM284" s="27" t="str">
        <f aca="false">IF(AL284&gt;=95,"A",IF(AL284&gt;=90,"A-",IF(AL284&gt;=85,"B+",IF(AL284&gt;=80,"B",IF(AL284&gt;=75,"B-",IF(AL284&gt;=70,"C+",IF(AL284&gt;=65,"C",IF(AL284&gt;=60,"C-","Failed"))))))))</f>
        <v>A-</v>
      </c>
      <c r="AN284" s="30" t="s">
        <v>40</v>
      </c>
      <c r="AO284" s="28" t="n">
        <v>165</v>
      </c>
      <c r="AP284" s="25" t="n">
        <f aca="false">AO284/200%</f>
        <v>82.5</v>
      </c>
      <c r="AQ284" s="27" t="str">
        <f aca="false">IF(AP284&gt;=95,"A",IF(AP284&gt;=90,"A-",IF(AP284&gt;=85,"B+",IF(AP284&gt;=80,"B",IF(AP284&gt;=75,"B-",IF(AP284&gt;=70,"C+",IF(AP284&gt;=65,"C",IF(AP284&gt;=60,"C-","Failed"))))))))</f>
        <v>B</v>
      </c>
      <c r="AR284" s="28" t="n">
        <v>180</v>
      </c>
      <c r="AS284" s="25" t="n">
        <f aca="false">AR284/200%</f>
        <v>90</v>
      </c>
      <c r="AT284" s="27" t="str">
        <f aca="false">IF(AS284&gt;=95,"A",IF(AS284&gt;=90,"A-",IF(AS284&gt;=85,"B+",IF(AS284&gt;=80,"B",IF(AS284&gt;=75,"B-",IF(AS284&gt;=70,"C+",IF(AS284&gt;=65,"C",IF(AS284&gt;=60,"C-","Failed"))))))))</f>
        <v>A-</v>
      </c>
      <c r="AU284" s="28" t="n">
        <v>178</v>
      </c>
      <c r="AV284" s="25" t="n">
        <f aca="false">AU284/200%</f>
        <v>89</v>
      </c>
      <c r="AW284" s="27" t="str">
        <f aca="false">IF(AV284&gt;=95,"A",IF(AV284&gt;=90,"A-",IF(AV284&gt;=85,"B+",IF(AV284&gt;=80,"B",IF(AV284&gt;=75,"B-",IF(AV284&gt;=70,"C+",IF(AV284&gt;=65,"C",IF(AV284&gt;=60,"C-","Failed"))))))))</f>
        <v>B+</v>
      </c>
      <c r="AX284" s="28" t="n">
        <v>165</v>
      </c>
      <c r="AY284" s="25" t="n">
        <f aca="false">AX284/200%</f>
        <v>82.5</v>
      </c>
      <c r="AZ284" s="27" t="str">
        <f aca="false">IF(AY284&gt;=95,"A",IF(AY284&gt;=90,"A-",IF(AY284&gt;=85,"B+",IF(AY284&gt;=80,"B",IF(AY284&gt;=75,"B-",IF(AY284&gt;=70,"C+",IF(AY284&gt;=65,"C",IF(AY284&gt;=60,"C-","Failed"))))))))</f>
        <v>B</v>
      </c>
      <c r="BA284" s="28" t="n">
        <v>230</v>
      </c>
      <c r="BB284" s="25" t="n">
        <f aca="false">BA284/300%</f>
        <v>76.6666666666667</v>
      </c>
      <c r="BC284" s="27" t="str">
        <f aca="false">IF(BB284&gt;=95,"A",IF(BB284&gt;=90,"A-",IF(BB284&gt;=85,"B+",IF(BB284&gt;=80,"B",IF(BB284&gt;=75,"B-",IF(BB284&gt;=70,"C+",IF(BB284&gt;=65,"C",IF(BB284&gt;=60,"C-","Failed"))))))))</f>
        <v>B-</v>
      </c>
      <c r="BD284" s="28" t="n">
        <v>172</v>
      </c>
      <c r="BE284" s="25" t="n">
        <f aca="false">BD284/200%</f>
        <v>86</v>
      </c>
      <c r="BF284" s="27" t="str">
        <f aca="false">IF(BE284&gt;=95,"A",IF(BE284&gt;=90,"A-",IF(BE284&gt;=85,"B+",IF(BE284&gt;=80,"B",IF(BE284&gt;=75,"B-",IF(BE284&gt;=70,"C+",IF(BE284&gt;=65,"C",IF(BE284&gt;=60,"C-","Failed"))))))))</f>
        <v>B+</v>
      </c>
      <c r="BG284" s="28" t="n">
        <v>578</v>
      </c>
      <c r="BH284" s="25" t="n">
        <f aca="false">BG284/600%</f>
        <v>96.3333333333333</v>
      </c>
      <c r="BI284" s="27" t="str">
        <f aca="false">IF(BH284&gt;=95,"A",IF(BH284&gt;=90,"A-",IF(BH284&gt;=85,"B+",IF(BH284&gt;=80,"B",IF(BH284&gt;=75,"B-",IF(BH284&gt;=70,"C+",IF(BH284&gt;=65,"C",IF(BH284&gt;=60,"C-","Failed"))))))))</f>
        <v>A</v>
      </c>
      <c r="BJ284" s="28" t="n">
        <f aca="false">SUM(BG284,BD284,BA284,AX284,AU284,AR284,AO284,AK284,AG284)</f>
        <v>2039</v>
      </c>
      <c r="BK284" s="28" t="n">
        <f aca="false">BJ284/2300%</f>
        <v>88.6521739130435</v>
      </c>
      <c r="BL284" s="27" t="str">
        <f aca="false">IF(BK284&gt;=95,"A",IF(BK284&gt;=90,"A-",IF(BK284&gt;=85,"B+",IF(BK284&gt;=80,"B",IF(BK284&gt;=75,"B-",IF(BK284&gt;=70,"C+",IF(BK284&gt;=65,"C",IF(BK284&gt;=60,"C-","Failed"))))))))</f>
        <v>B+</v>
      </c>
      <c r="BM284" s="28" t="str">
        <f aca="false">IF(BK284&gt;=95,"4.00",IF(BK284&gt;=90,"3.67",IF(BK284&gt;=85,"3.33",IF(BK284&gt;=80,"3.00",IF(BK284&gt;=75,"2.67",IF(BK284&gt;=70,"2.33",IF(BK284&gt;=65,"2.00",IF(BK284&gt;=60,"1.67","Failed"))))))))</f>
        <v>3.33</v>
      </c>
      <c r="BN284" s="23" t="n">
        <f aca="false">SUM(BJ284,AB284)</f>
        <v>3617</v>
      </c>
      <c r="BO284" s="23" t="n">
        <f aca="false">BN284/4000%</f>
        <v>90.425</v>
      </c>
      <c r="BP284" s="22" t="str">
        <f aca="false">IF(BO284&gt;=95,"A",IF(BO284&gt;=90,"A-",IF(BO284&gt;=85,"B+",IF(BO284&gt;=80,"B",IF(BO284&gt;=75,"B-",IF(BO284&gt;=70,"C+",IF(BO284&gt;=65,"C",IF(BO284&gt;=60,"C-","Failed"))))))))</f>
        <v>A-</v>
      </c>
      <c r="BQ284" s="23" t="str">
        <f aca="false">IF(BO284&gt;=95,"4.00",IF(BO284&gt;=90,"3.67",IF(BO284&gt;=85,"3.33",IF(BO284&gt;=80,"3.00",IF(BO284&gt;=75,"2.67",IF(BO284&gt;=70,"2.33",IF(BO284&gt;=65,"2.00",IF(BO284&gt;=60,"1.67","Failed"))))))))</f>
        <v>3.67</v>
      </c>
    </row>
    <row r="285" s="31" customFormat="true" ht="50.1" hidden="false" customHeight="true" outlineLevel="0" collapsed="false">
      <c r="A285" s="19" t="n">
        <v>376</v>
      </c>
      <c r="B285" s="24" t="s">
        <v>319</v>
      </c>
      <c r="C285" s="25" t="s">
        <v>37</v>
      </c>
      <c r="D285" s="26" t="n">
        <v>175</v>
      </c>
      <c r="E285" s="25" t="n">
        <f aca="false">D285/200%</f>
        <v>87.5</v>
      </c>
      <c r="F285" s="27" t="str">
        <f aca="false">IF(E285&gt;=95,"A",IF(E285&gt;=90,"A-",IF(E285&gt;=85,"B+",IF(E285&gt;=80,"B",IF(E285&gt;=75,"B-",IF(E285&gt;=70,"C+",IF(E285&gt;=65,"C",IF(E285&gt;=60,"C-","Failed"))))))))</f>
        <v>B+</v>
      </c>
      <c r="G285" s="26" t="n">
        <v>192</v>
      </c>
      <c r="H285" s="25" t="n">
        <f aca="false">G285/200%</f>
        <v>96</v>
      </c>
      <c r="I285" s="27" t="str">
        <f aca="false">IF(H285&gt;=95,"A",IF(H285&gt;=90,"A-",IF(H285&gt;=85,"B+",IF(H285&gt;=80,"B",IF(H285&gt;=75,"B-",IF(H285&gt;=70,"C+",IF(H285&gt;=65,"C",IF(H285&gt;=60,"C-","Failed"))))))))</f>
        <v>A</v>
      </c>
      <c r="J285" s="26" t="n">
        <v>160</v>
      </c>
      <c r="K285" s="25" t="n">
        <f aca="false">J285/200%</f>
        <v>80</v>
      </c>
      <c r="L285" s="27" t="str">
        <f aca="false">IF(K285&gt;=95,"A",IF(K285&gt;=90,"A-",IF(K285&gt;=85,"B+",IF(K285&gt;=80,"B",IF(K285&gt;=75,"B-",IF(K285&gt;=70,"C+",IF(K285&gt;=65,"C",IF(K285&gt;=60,"C-","Failed"))))))))</f>
        <v>B</v>
      </c>
      <c r="M285" s="26" t="n">
        <v>150</v>
      </c>
      <c r="N285" s="25" t="n">
        <f aca="false">M285/200%</f>
        <v>75</v>
      </c>
      <c r="O285" s="27" t="str">
        <f aca="false">IF(N285&gt;=95,"A",IF(N285&gt;=90,"A-",IF(N285&gt;=85,"B+",IF(N285&gt;=80,"B",IF(N285&gt;=75,"B-",IF(N285&gt;=70,"C+",IF(N285&gt;=65,"C",IF(N285&gt;=60,"C-","Failed"))))))))</f>
        <v>B-</v>
      </c>
      <c r="P285" s="26" t="n">
        <v>180</v>
      </c>
      <c r="Q285" s="25" t="n">
        <f aca="false">P285/200%</f>
        <v>90</v>
      </c>
      <c r="R285" s="27" t="str">
        <f aca="false">IF(Q285&gt;=95,"A",IF(Q285&gt;=90,"A-",IF(Q285&gt;=85,"B+",IF(Q285&gt;=80,"B",IF(Q285&gt;=75,"B-",IF(Q285&gt;=70,"C+",IF(Q285&gt;=65,"C",IF(Q285&gt;=60,"C-","Failed"))))))))</f>
        <v>A-</v>
      </c>
      <c r="S285" s="26" t="n">
        <v>265</v>
      </c>
      <c r="T285" s="25" t="n">
        <f aca="false">S285/300%</f>
        <v>88.3333333333333</v>
      </c>
      <c r="U285" s="27" t="str">
        <f aca="false">IF(T285&gt;=95,"A",IF(T285&gt;=90,"A-",IF(T285&gt;=85,"B+",IF(T285&gt;=80,"B",IF(T285&gt;=75,"B-",IF(T285&gt;=70,"C+",IF(T285&gt;=65,"C",IF(T285&gt;=60,"C-","Failed"))))))))</f>
        <v>B+</v>
      </c>
      <c r="V285" s="26" t="n">
        <v>173</v>
      </c>
      <c r="W285" s="25" t="n">
        <f aca="false">V285/200%</f>
        <v>86.5</v>
      </c>
      <c r="X285" s="27" t="str">
        <f aca="false">IF(W285&gt;=95,"A",IF(W285&gt;=90,"A-",IF(W285&gt;=85,"B+",IF(W285&gt;=80,"B",IF(W285&gt;=75,"B-",IF(W285&gt;=70,"C+",IF(W285&gt;=65,"C",IF(W285&gt;=60,"C-","Failed"))))))))</f>
        <v>B+</v>
      </c>
      <c r="Y285" s="26" t="n">
        <v>180</v>
      </c>
      <c r="Z285" s="25" t="n">
        <f aca="false">Y285/200%</f>
        <v>90</v>
      </c>
      <c r="AA285" s="27" t="str">
        <f aca="false">IF(Z285&gt;=95,"A",IF(Z285&gt;=90,"A-",IF(Z285&gt;=85,"B+",IF(Z285&gt;=80,"B",IF(Z285&gt;=75,"B-",IF(Z285&gt;=70,"C+",IF(Z285&gt;=65,"C",IF(Z285&gt;=60,"C-","Failed"))))))))</f>
        <v>A-</v>
      </c>
      <c r="AB285" s="28" t="n">
        <f aca="false">SUM(Y285,V285,S285,P285,M285,J285,G285,D285)</f>
        <v>1475</v>
      </c>
      <c r="AC285" s="28" t="n">
        <f aca="false">AB285/1700%</f>
        <v>86.7647058823529</v>
      </c>
      <c r="AD285" s="27" t="str">
        <f aca="false">IF(AC285&gt;=95,"A",IF(AC285&gt;=90,"A-",IF(AC285&gt;=85,"B+",IF(AC285&gt;=80,"B",IF(AC285&gt;=75,"B-",IF(AC285&gt;=70,"C+",IF(AC285&gt;=65,"C",IF(AC285&gt;=60,"C-","Failed"))))))))</f>
        <v>B+</v>
      </c>
      <c r="AE285" s="28" t="str">
        <f aca="false">IF(AC285&gt;=95,"4.00",IF(AC285&gt;=90,"3.67",IF(AC285&gt;=85,"3.33",IF(AC285&gt;=80,"3.00",IF(AC285&gt;=75,"2.67",IF(AC285&gt;=70,"2.33",IF(AC285&gt;=65,"2.00",IF(AC285&gt;=60,"1.67","Failed"))))))))</f>
        <v>3.33</v>
      </c>
      <c r="AF285" s="29" t="s">
        <v>38</v>
      </c>
      <c r="AG285" s="28" t="n">
        <v>182</v>
      </c>
      <c r="AH285" s="27" t="n">
        <f aca="false">AG285/200%</f>
        <v>91</v>
      </c>
      <c r="AI285" s="27" t="str">
        <f aca="false">IF(AH285&gt;=95,"A",IF(AH285&gt;=90,"A-",IF(AH285&gt;=85,"B+",IF(AH285&gt;=80,"B",IF(AH285&gt;=75,"B-",IF(AH285&gt;=70,"C+",IF(AH285&gt;=65,"C",IF(AH285&gt;=60,"C-","Failed"))))))))</f>
        <v>A-</v>
      </c>
      <c r="AJ285" s="29" t="s">
        <v>39</v>
      </c>
      <c r="AK285" s="28" t="n">
        <v>182</v>
      </c>
      <c r="AL285" s="25" t="n">
        <f aca="false">AK285/200%</f>
        <v>91</v>
      </c>
      <c r="AM285" s="27" t="str">
        <f aca="false">IF(AL285&gt;=95,"A",IF(AL285&gt;=90,"A-",IF(AL285&gt;=85,"B+",IF(AL285&gt;=80,"B",IF(AL285&gt;=75,"B-",IF(AL285&gt;=70,"C+",IF(AL285&gt;=65,"C",IF(AL285&gt;=60,"C-","Failed"))))))))</f>
        <v>A-</v>
      </c>
      <c r="AN285" s="30" t="s">
        <v>40</v>
      </c>
      <c r="AO285" s="28" t="n">
        <v>160</v>
      </c>
      <c r="AP285" s="25" t="n">
        <f aca="false">AO285/200%</f>
        <v>80</v>
      </c>
      <c r="AQ285" s="27" t="str">
        <f aca="false">IF(AP285&gt;=95,"A",IF(AP285&gt;=90,"A-",IF(AP285&gt;=85,"B+",IF(AP285&gt;=80,"B",IF(AP285&gt;=75,"B-",IF(AP285&gt;=70,"C+",IF(AP285&gt;=65,"C",IF(AP285&gt;=60,"C-","Failed"))))))))</f>
        <v>B</v>
      </c>
      <c r="AR285" s="28" t="n">
        <v>180</v>
      </c>
      <c r="AS285" s="25" t="n">
        <f aca="false">AR285/200%</f>
        <v>90</v>
      </c>
      <c r="AT285" s="27" t="str">
        <f aca="false">IF(AS285&gt;=95,"A",IF(AS285&gt;=90,"A-",IF(AS285&gt;=85,"B+",IF(AS285&gt;=80,"B",IF(AS285&gt;=75,"B-",IF(AS285&gt;=70,"C+",IF(AS285&gt;=65,"C",IF(AS285&gt;=60,"C-","Failed"))))))))</f>
        <v>A-</v>
      </c>
      <c r="AU285" s="28" t="n">
        <v>179</v>
      </c>
      <c r="AV285" s="25" t="n">
        <f aca="false">AU285/200%</f>
        <v>89.5</v>
      </c>
      <c r="AW285" s="27" t="str">
        <f aca="false">IF(AV285&gt;=95,"A",IF(AV285&gt;=90,"A-",IF(AV285&gt;=85,"B+",IF(AV285&gt;=80,"B",IF(AV285&gt;=75,"B-",IF(AV285&gt;=70,"C+",IF(AV285&gt;=65,"C",IF(AV285&gt;=60,"C-","Failed"))))))))</f>
        <v>B+</v>
      </c>
      <c r="AX285" s="28" t="n">
        <v>175</v>
      </c>
      <c r="AY285" s="25" t="n">
        <f aca="false">AX285/200%</f>
        <v>87.5</v>
      </c>
      <c r="AZ285" s="27" t="str">
        <f aca="false">IF(AY285&gt;=95,"A",IF(AY285&gt;=90,"A-",IF(AY285&gt;=85,"B+",IF(AY285&gt;=80,"B",IF(AY285&gt;=75,"B-",IF(AY285&gt;=70,"C+",IF(AY285&gt;=65,"C",IF(AY285&gt;=60,"C-","Failed"))))))))</f>
        <v>B+</v>
      </c>
      <c r="BA285" s="28" t="n">
        <v>225</v>
      </c>
      <c r="BB285" s="25" t="n">
        <f aca="false">BA285/300%</f>
        <v>75</v>
      </c>
      <c r="BC285" s="27" t="str">
        <f aca="false">IF(BB285&gt;=95,"A",IF(BB285&gt;=90,"A-",IF(BB285&gt;=85,"B+",IF(BB285&gt;=80,"B",IF(BB285&gt;=75,"B-",IF(BB285&gt;=70,"C+",IF(BB285&gt;=65,"C",IF(BB285&gt;=60,"C-","Failed"))))))))</f>
        <v>B-</v>
      </c>
      <c r="BD285" s="28" t="n">
        <v>160</v>
      </c>
      <c r="BE285" s="25" t="n">
        <f aca="false">BD285/200%</f>
        <v>80</v>
      </c>
      <c r="BF285" s="27" t="str">
        <f aca="false">IF(BE285&gt;=95,"A",IF(BE285&gt;=90,"A-",IF(BE285&gt;=85,"B+",IF(BE285&gt;=80,"B",IF(BE285&gt;=75,"B-",IF(BE285&gt;=70,"C+",IF(BE285&gt;=65,"C",IF(BE285&gt;=60,"C-","Failed"))))))))</f>
        <v>B</v>
      </c>
      <c r="BG285" s="28" t="n">
        <v>553</v>
      </c>
      <c r="BH285" s="25" t="n">
        <f aca="false">BG285/600%</f>
        <v>92.1666666666667</v>
      </c>
      <c r="BI285" s="27" t="str">
        <f aca="false">IF(BH285&gt;=95,"A",IF(BH285&gt;=90,"A-",IF(BH285&gt;=85,"B+",IF(BH285&gt;=80,"B",IF(BH285&gt;=75,"B-",IF(BH285&gt;=70,"C+",IF(BH285&gt;=65,"C",IF(BH285&gt;=60,"C-","Failed"))))))))</f>
        <v>A-</v>
      </c>
      <c r="BJ285" s="28" t="n">
        <f aca="false">SUM(BG285,BD285,BA285,AX285,AU285,AR285,AO285,AK285,AG285)</f>
        <v>1996</v>
      </c>
      <c r="BK285" s="28" t="n">
        <f aca="false">BJ285/2300%</f>
        <v>86.7826086956522</v>
      </c>
      <c r="BL285" s="27" t="str">
        <f aca="false">IF(BK285&gt;=95,"A",IF(BK285&gt;=90,"A-",IF(BK285&gt;=85,"B+",IF(BK285&gt;=80,"B",IF(BK285&gt;=75,"B-",IF(BK285&gt;=70,"C+",IF(BK285&gt;=65,"C",IF(BK285&gt;=60,"C-","Failed"))))))))</f>
        <v>B+</v>
      </c>
      <c r="BM285" s="28" t="str">
        <f aca="false">IF(BK285&gt;=95,"4.00",IF(BK285&gt;=90,"3.67",IF(BK285&gt;=85,"3.33",IF(BK285&gt;=80,"3.00",IF(BK285&gt;=75,"2.67",IF(BK285&gt;=70,"2.33",IF(BK285&gt;=65,"2.00",IF(BK285&gt;=60,"1.67","Failed"))))))))</f>
        <v>3.33</v>
      </c>
      <c r="BN285" s="23" t="n">
        <f aca="false">SUM(BJ285,AB285)</f>
        <v>3471</v>
      </c>
      <c r="BO285" s="23" t="n">
        <f aca="false">BN285/4000%</f>
        <v>86.775</v>
      </c>
      <c r="BP285" s="22" t="str">
        <f aca="false">IF(BO285&gt;=95,"A",IF(BO285&gt;=90,"A-",IF(BO285&gt;=85,"B+",IF(BO285&gt;=80,"B",IF(BO285&gt;=75,"B-",IF(BO285&gt;=70,"C+",IF(BO285&gt;=65,"C",IF(BO285&gt;=60,"C-","Failed"))))))))</f>
        <v>B+</v>
      </c>
      <c r="BQ285" s="23" t="str">
        <f aca="false">IF(BO285&gt;=95,"4.00",IF(BO285&gt;=90,"3.67",IF(BO285&gt;=85,"3.33",IF(BO285&gt;=80,"3.00",IF(BO285&gt;=75,"2.67",IF(BO285&gt;=70,"2.33",IF(BO285&gt;=65,"2.00",IF(BO285&gt;=60,"1.67","Failed"))))))))</f>
        <v>3.33</v>
      </c>
    </row>
    <row r="286" s="31" customFormat="true" ht="50.1" hidden="false" customHeight="true" outlineLevel="0" collapsed="false">
      <c r="A286" s="19" t="n">
        <v>377</v>
      </c>
      <c r="B286" s="24" t="s">
        <v>320</v>
      </c>
      <c r="C286" s="25" t="s">
        <v>37</v>
      </c>
      <c r="D286" s="26" t="n">
        <v>170</v>
      </c>
      <c r="E286" s="25" t="n">
        <f aca="false">D286/200%</f>
        <v>85</v>
      </c>
      <c r="F286" s="27" t="str">
        <f aca="false">IF(E286&gt;=95,"A",IF(E286&gt;=90,"A-",IF(E286&gt;=85,"B+",IF(E286&gt;=80,"B",IF(E286&gt;=75,"B-",IF(E286&gt;=70,"C+",IF(E286&gt;=65,"C",IF(E286&gt;=60,"C-","Failed"))))))))</f>
        <v>B+</v>
      </c>
      <c r="G286" s="26" t="n">
        <v>190</v>
      </c>
      <c r="H286" s="25" t="n">
        <f aca="false">G286/200%</f>
        <v>95</v>
      </c>
      <c r="I286" s="27" t="str">
        <f aca="false">IF(H286&gt;=95,"A",IF(H286&gt;=90,"A-",IF(H286&gt;=85,"B+",IF(H286&gt;=80,"B",IF(H286&gt;=75,"B-",IF(H286&gt;=70,"C+",IF(H286&gt;=65,"C",IF(H286&gt;=60,"C-","Failed"))))))))</f>
        <v>A</v>
      </c>
      <c r="J286" s="26" t="n">
        <v>165</v>
      </c>
      <c r="K286" s="25" t="n">
        <f aca="false">J286/200%</f>
        <v>82.5</v>
      </c>
      <c r="L286" s="27" t="str">
        <f aca="false">IF(K286&gt;=95,"A",IF(K286&gt;=90,"A-",IF(K286&gt;=85,"B+",IF(K286&gt;=80,"B",IF(K286&gt;=75,"B-",IF(K286&gt;=70,"C+",IF(K286&gt;=65,"C",IF(K286&gt;=60,"C-","Failed"))))))))</f>
        <v>B</v>
      </c>
      <c r="M286" s="26" t="n">
        <v>175</v>
      </c>
      <c r="N286" s="25" t="n">
        <f aca="false">M286/200%</f>
        <v>87.5</v>
      </c>
      <c r="O286" s="27" t="str">
        <f aca="false">IF(N286&gt;=95,"A",IF(N286&gt;=90,"A-",IF(N286&gt;=85,"B+",IF(N286&gt;=80,"B",IF(N286&gt;=75,"B-",IF(N286&gt;=70,"C+",IF(N286&gt;=65,"C",IF(N286&gt;=60,"C-","Failed"))))))))</f>
        <v>B+</v>
      </c>
      <c r="P286" s="26" t="n">
        <v>183</v>
      </c>
      <c r="Q286" s="25" t="n">
        <f aca="false">P286/200%</f>
        <v>91.5</v>
      </c>
      <c r="R286" s="27" t="str">
        <f aca="false">IF(Q286&gt;=95,"A",IF(Q286&gt;=90,"A-",IF(Q286&gt;=85,"B+",IF(Q286&gt;=80,"B",IF(Q286&gt;=75,"B-",IF(Q286&gt;=70,"C+",IF(Q286&gt;=65,"C",IF(Q286&gt;=60,"C-","Failed"))))))))</f>
        <v>A-</v>
      </c>
      <c r="S286" s="26" t="n">
        <v>255</v>
      </c>
      <c r="T286" s="25" t="n">
        <f aca="false">S286/300%</f>
        <v>85</v>
      </c>
      <c r="U286" s="27" t="str">
        <f aca="false">IF(T286&gt;=95,"A",IF(T286&gt;=90,"A-",IF(T286&gt;=85,"B+",IF(T286&gt;=80,"B",IF(T286&gt;=75,"B-",IF(T286&gt;=70,"C+",IF(T286&gt;=65,"C",IF(T286&gt;=60,"C-","Failed"))))))))</f>
        <v>B+</v>
      </c>
      <c r="V286" s="26" t="n">
        <v>167</v>
      </c>
      <c r="W286" s="25" t="n">
        <f aca="false">V286/200%</f>
        <v>83.5</v>
      </c>
      <c r="X286" s="27" t="str">
        <f aca="false">IF(W286&gt;=95,"A",IF(W286&gt;=90,"A-",IF(W286&gt;=85,"B+",IF(W286&gt;=80,"B",IF(W286&gt;=75,"B-",IF(W286&gt;=70,"C+",IF(W286&gt;=65,"C",IF(W286&gt;=60,"C-","Failed"))))))))</f>
        <v>B</v>
      </c>
      <c r="Y286" s="26" t="n">
        <v>180</v>
      </c>
      <c r="Z286" s="25" t="n">
        <f aca="false">Y286/200%</f>
        <v>90</v>
      </c>
      <c r="AA286" s="27" t="str">
        <f aca="false">IF(Z286&gt;=95,"A",IF(Z286&gt;=90,"A-",IF(Z286&gt;=85,"B+",IF(Z286&gt;=80,"B",IF(Z286&gt;=75,"B-",IF(Z286&gt;=70,"C+",IF(Z286&gt;=65,"C",IF(Z286&gt;=60,"C-","Failed"))))))))</f>
        <v>A-</v>
      </c>
      <c r="AB286" s="28" t="n">
        <f aca="false">SUM(Y286,V286,S286,P286,M286,J286,G286,D286)</f>
        <v>1485</v>
      </c>
      <c r="AC286" s="28" t="n">
        <f aca="false">AB286/1700%</f>
        <v>87.3529411764706</v>
      </c>
      <c r="AD286" s="27" t="str">
        <f aca="false">IF(AC286&gt;=95,"A",IF(AC286&gt;=90,"A-",IF(AC286&gt;=85,"B+",IF(AC286&gt;=80,"B",IF(AC286&gt;=75,"B-",IF(AC286&gt;=70,"C+",IF(AC286&gt;=65,"C",IF(AC286&gt;=60,"C-","Failed"))))))))</f>
        <v>B+</v>
      </c>
      <c r="AE286" s="28" t="str">
        <f aca="false">IF(AC286&gt;=95,"4.00",IF(AC286&gt;=90,"3.67",IF(AC286&gt;=85,"3.33",IF(AC286&gt;=80,"3.00",IF(AC286&gt;=75,"2.67",IF(AC286&gt;=70,"2.33",IF(AC286&gt;=65,"2.00",IF(AC286&gt;=60,"1.67","Failed"))))))))</f>
        <v>3.33</v>
      </c>
      <c r="AF286" s="29" t="s">
        <v>38</v>
      </c>
      <c r="AG286" s="28" t="n">
        <v>175</v>
      </c>
      <c r="AH286" s="27" t="n">
        <f aca="false">AG286/200%</f>
        <v>87.5</v>
      </c>
      <c r="AI286" s="27" t="str">
        <f aca="false">IF(AH286&gt;=95,"A",IF(AH286&gt;=90,"A-",IF(AH286&gt;=85,"B+",IF(AH286&gt;=80,"B",IF(AH286&gt;=75,"B-",IF(AH286&gt;=70,"C+",IF(AH286&gt;=65,"C",IF(AH286&gt;=60,"C-","Failed"))))))))</f>
        <v>B+</v>
      </c>
      <c r="AJ286" s="29" t="s">
        <v>39</v>
      </c>
      <c r="AK286" s="28" t="n">
        <v>189</v>
      </c>
      <c r="AL286" s="25" t="n">
        <f aca="false">AK286/200%</f>
        <v>94.5</v>
      </c>
      <c r="AM286" s="27" t="str">
        <f aca="false">IF(AL286&gt;=95,"A",IF(AL286&gt;=90,"A-",IF(AL286&gt;=85,"B+",IF(AL286&gt;=80,"B",IF(AL286&gt;=75,"B-",IF(AL286&gt;=70,"C+",IF(AL286&gt;=65,"C",IF(AL286&gt;=60,"C-","Failed"))))))))</f>
        <v>A-</v>
      </c>
      <c r="AN286" s="30" t="s">
        <v>40</v>
      </c>
      <c r="AO286" s="28" t="n">
        <v>180</v>
      </c>
      <c r="AP286" s="25" t="n">
        <f aca="false">AO286/200%</f>
        <v>90</v>
      </c>
      <c r="AQ286" s="27" t="str">
        <f aca="false">IF(AP286&gt;=95,"A",IF(AP286&gt;=90,"A-",IF(AP286&gt;=85,"B+",IF(AP286&gt;=80,"B",IF(AP286&gt;=75,"B-",IF(AP286&gt;=70,"C+",IF(AP286&gt;=65,"C",IF(AP286&gt;=60,"C-","Failed"))))))))</f>
        <v>A-</v>
      </c>
      <c r="AR286" s="28" t="n">
        <v>184</v>
      </c>
      <c r="AS286" s="25" t="n">
        <f aca="false">AR286/200%</f>
        <v>92</v>
      </c>
      <c r="AT286" s="27" t="str">
        <f aca="false">IF(AS286&gt;=95,"A",IF(AS286&gt;=90,"A-",IF(AS286&gt;=85,"B+",IF(AS286&gt;=80,"B",IF(AS286&gt;=75,"B-",IF(AS286&gt;=70,"C+",IF(AS286&gt;=65,"C",IF(AS286&gt;=60,"C-","Failed"))))))))</f>
        <v>A-</v>
      </c>
      <c r="AU286" s="28" t="n">
        <v>177</v>
      </c>
      <c r="AV286" s="25" t="n">
        <f aca="false">AU286/200%</f>
        <v>88.5</v>
      </c>
      <c r="AW286" s="27" t="str">
        <f aca="false">IF(AV286&gt;=95,"A",IF(AV286&gt;=90,"A-",IF(AV286&gt;=85,"B+",IF(AV286&gt;=80,"B",IF(AV286&gt;=75,"B-",IF(AV286&gt;=70,"C+",IF(AV286&gt;=65,"C",IF(AV286&gt;=60,"C-","Failed"))))))))</f>
        <v>B+</v>
      </c>
      <c r="AX286" s="28" t="n">
        <v>175</v>
      </c>
      <c r="AY286" s="25" t="n">
        <f aca="false">AX286/200%</f>
        <v>87.5</v>
      </c>
      <c r="AZ286" s="27" t="str">
        <f aca="false">IF(AY286&gt;=95,"A",IF(AY286&gt;=90,"A-",IF(AY286&gt;=85,"B+",IF(AY286&gt;=80,"B",IF(AY286&gt;=75,"B-",IF(AY286&gt;=70,"C+",IF(AY286&gt;=65,"C",IF(AY286&gt;=60,"C-","Failed"))))))))</f>
        <v>B+</v>
      </c>
      <c r="BA286" s="28" t="n">
        <v>276</v>
      </c>
      <c r="BB286" s="25" t="n">
        <f aca="false">BA286/300%</f>
        <v>92</v>
      </c>
      <c r="BC286" s="27" t="str">
        <f aca="false">IF(BB286&gt;=95,"A",IF(BB286&gt;=90,"A-",IF(BB286&gt;=85,"B+",IF(BB286&gt;=80,"B",IF(BB286&gt;=75,"B-",IF(BB286&gt;=70,"C+",IF(BB286&gt;=65,"C",IF(BB286&gt;=60,"C-","Failed"))))))))</f>
        <v>A-</v>
      </c>
      <c r="BD286" s="28" t="n">
        <v>190</v>
      </c>
      <c r="BE286" s="25" t="n">
        <f aca="false">BD286/200%</f>
        <v>95</v>
      </c>
      <c r="BF286" s="27" t="str">
        <f aca="false">IF(BE286&gt;=95,"A",IF(BE286&gt;=90,"A-",IF(BE286&gt;=85,"B+",IF(BE286&gt;=80,"B",IF(BE286&gt;=75,"B-",IF(BE286&gt;=70,"C+",IF(BE286&gt;=65,"C",IF(BE286&gt;=60,"C-","Failed"))))))))</f>
        <v>A</v>
      </c>
      <c r="BG286" s="28" t="n">
        <v>578</v>
      </c>
      <c r="BH286" s="25" t="n">
        <f aca="false">BG286/600%</f>
        <v>96.3333333333333</v>
      </c>
      <c r="BI286" s="27" t="str">
        <f aca="false">IF(BH286&gt;=95,"A",IF(BH286&gt;=90,"A-",IF(BH286&gt;=85,"B+",IF(BH286&gt;=80,"B",IF(BH286&gt;=75,"B-",IF(BH286&gt;=70,"C+",IF(BH286&gt;=65,"C",IF(BH286&gt;=60,"C-","Failed"))))))))</f>
        <v>A</v>
      </c>
      <c r="BJ286" s="28" t="n">
        <f aca="false">SUM(BG286,BD286,BA286,AX286,AU286,AR286,AO286,AK286,AG286)</f>
        <v>2124</v>
      </c>
      <c r="BK286" s="28" t="n">
        <f aca="false">BJ286/2300%</f>
        <v>92.3478260869565</v>
      </c>
      <c r="BL286" s="27" t="str">
        <f aca="false">IF(BK286&gt;=95,"A",IF(BK286&gt;=90,"A-",IF(BK286&gt;=85,"B+",IF(BK286&gt;=80,"B",IF(BK286&gt;=75,"B-",IF(BK286&gt;=70,"C+",IF(BK286&gt;=65,"C",IF(BK286&gt;=60,"C-","Failed"))))))))</f>
        <v>A-</v>
      </c>
      <c r="BM286" s="28" t="str">
        <f aca="false">IF(BK286&gt;=95,"4.00",IF(BK286&gt;=90,"3.67",IF(BK286&gt;=85,"3.33",IF(BK286&gt;=80,"3.00",IF(BK286&gt;=75,"2.67",IF(BK286&gt;=70,"2.33",IF(BK286&gt;=65,"2.00",IF(BK286&gt;=60,"1.67","Failed"))))))))</f>
        <v>3.67</v>
      </c>
      <c r="BN286" s="23" t="n">
        <f aca="false">SUM(BJ286,AB286)</f>
        <v>3609</v>
      </c>
      <c r="BO286" s="23" t="n">
        <f aca="false">BN286/4000%</f>
        <v>90.225</v>
      </c>
      <c r="BP286" s="22" t="str">
        <f aca="false">IF(BO286&gt;=95,"A",IF(BO286&gt;=90,"A-",IF(BO286&gt;=85,"B+",IF(BO286&gt;=80,"B",IF(BO286&gt;=75,"B-",IF(BO286&gt;=70,"C+",IF(BO286&gt;=65,"C",IF(BO286&gt;=60,"C-","Failed"))))))))</f>
        <v>A-</v>
      </c>
      <c r="BQ286" s="23" t="str">
        <f aca="false">IF(BO286&gt;=95,"4.00",IF(BO286&gt;=90,"3.67",IF(BO286&gt;=85,"3.33",IF(BO286&gt;=80,"3.00",IF(BO286&gt;=75,"2.67",IF(BO286&gt;=70,"2.33",IF(BO286&gt;=65,"2.00",IF(BO286&gt;=60,"1.67","Failed"))))))))</f>
        <v>3.67</v>
      </c>
    </row>
    <row r="287" s="31" customFormat="true" ht="50.1" hidden="false" customHeight="true" outlineLevel="0" collapsed="false">
      <c r="A287" s="19" t="n">
        <v>378</v>
      </c>
      <c r="B287" s="24" t="s">
        <v>321</v>
      </c>
      <c r="C287" s="25" t="s">
        <v>37</v>
      </c>
      <c r="D287" s="26" t="n">
        <v>185</v>
      </c>
      <c r="E287" s="25" t="n">
        <f aca="false">D287/200%</f>
        <v>92.5</v>
      </c>
      <c r="F287" s="27" t="str">
        <f aca="false">IF(E287&gt;=95,"A",IF(E287&gt;=90,"A-",IF(E287&gt;=85,"B+",IF(E287&gt;=80,"B",IF(E287&gt;=75,"B-",IF(E287&gt;=70,"C+",IF(E287&gt;=65,"C",IF(E287&gt;=60,"C-","Failed"))))))))</f>
        <v>A-</v>
      </c>
      <c r="G287" s="26" t="n">
        <v>192</v>
      </c>
      <c r="H287" s="25" t="n">
        <f aca="false">G287/200%</f>
        <v>96</v>
      </c>
      <c r="I287" s="27" t="str">
        <f aca="false">IF(H287&gt;=95,"A",IF(H287&gt;=90,"A-",IF(H287&gt;=85,"B+",IF(H287&gt;=80,"B",IF(H287&gt;=75,"B-",IF(H287&gt;=70,"C+",IF(H287&gt;=65,"C",IF(H287&gt;=60,"C-","Failed"))))))))</f>
        <v>A</v>
      </c>
      <c r="J287" s="26" t="n">
        <v>150</v>
      </c>
      <c r="K287" s="25" t="n">
        <f aca="false">J287/200%</f>
        <v>75</v>
      </c>
      <c r="L287" s="27" t="str">
        <f aca="false">IF(K287&gt;=95,"A",IF(K287&gt;=90,"A-",IF(K287&gt;=85,"B+",IF(K287&gt;=80,"B",IF(K287&gt;=75,"B-",IF(K287&gt;=70,"C+",IF(K287&gt;=65,"C",IF(K287&gt;=60,"C-","Failed"))))))))</f>
        <v>B-</v>
      </c>
      <c r="M287" s="26" t="n">
        <v>165</v>
      </c>
      <c r="N287" s="25" t="n">
        <f aca="false">M287/200%</f>
        <v>82.5</v>
      </c>
      <c r="O287" s="27" t="str">
        <f aca="false">IF(N287&gt;=95,"A",IF(N287&gt;=90,"A-",IF(N287&gt;=85,"B+",IF(N287&gt;=80,"B",IF(N287&gt;=75,"B-",IF(N287&gt;=70,"C+",IF(N287&gt;=65,"C",IF(N287&gt;=60,"C-","Failed"))))))))</f>
        <v>B</v>
      </c>
      <c r="P287" s="26" t="n">
        <v>186</v>
      </c>
      <c r="Q287" s="25" t="n">
        <f aca="false">P287/200%</f>
        <v>93</v>
      </c>
      <c r="R287" s="27" t="str">
        <f aca="false">IF(Q287&gt;=95,"A",IF(Q287&gt;=90,"A-",IF(Q287&gt;=85,"B+",IF(Q287&gt;=80,"B",IF(Q287&gt;=75,"B-",IF(Q287&gt;=70,"C+",IF(Q287&gt;=65,"C",IF(Q287&gt;=60,"C-","Failed"))))))))</f>
        <v>A-</v>
      </c>
      <c r="S287" s="26" t="n">
        <v>275</v>
      </c>
      <c r="T287" s="25" t="n">
        <f aca="false">S287/300%</f>
        <v>91.6666666666667</v>
      </c>
      <c r="U287" s="27" t="str">
        <f aca="false">IF(T287&gt;=95,"A",IF(T287&gt;=90,"A-",IF(T287&gt;=85,"B+",IF(T287&gt;=80,"B",IF(T287&gt;=75,"B-",IF(T287&gt;=70,"C+",IF(T287&gt;=65,"C",IF(T287&gt;=60,"C-","Failed"))))))))</f>
        <v>A-</v>
      </c>
      <c r="V287" s="26" t="n">
        <v>179</v>
      </c>
      <c r="W287" s="25" t="n">
        <f aca="false">V287/200%</f>
        <v>89.5</v>
      </c>
      <c r="X287" s="27" t="str">
        <f aca="false">IF(W287&gt;=95,"A",IF(W287&gt;=90,"A-",IF(W287&gt;=85,"B+",IF(W287&gt;=80,"B",IF(W287&gt;=75,"B-",IF(W287&gt;=70,"C+",IF(W287&gt;=65,"C",IF(W287&gt;=60,"C-","Failed"))))))))</f>
        <v>B+</v>
      </c>
      <c r="Y287" s="26" t="n">
        <v>180</v>
      </c>
      <c r="Z287" s="25" t="n">
        <f aca="false">Y287/200%</f>
        <v>90</v>
      </c>
      <c r="AA287" s="27" t="str">
        <f aca="false">IF(Z287&gt;=95,"A",IF(Z287&gt;=90,"A-",IF(Z287&gt;=85,"B+",IF(Z287&gt;=80,"B",IF(Z287&gt;=75,"B-",IF(Z287&gt;=70,"C+",IF(Z287&gt;=65,"C",IF(Z287&gt;=60,"C-","Failed"))))))))</f>
        <v>A-</v>
      </c>
      <c r="AB287" s="28" t="n">
        <f aca="false">SUM(Y287,V287,S287,P287,M287,J287,G287,D287)</f>
        <v>1512</v>
      </c>
      <c r="AC287" s="28" t="n">
        <f aca="false">AB287/1700%</f>
        <v>88.9411764705882</v>
      </c>
      <c r="AD287" s="27" t="str">
        <f aca="false">IF(AC287&gt;=95,"A",IF(AC287&gt;=90,"A-",IF(AC287&gt;=85,"B+",IF(AC287&gt;=80,"B",IF(AC287&gt;=75,"B-",IF(AC287&gt;=70,"C+",IF(AC287&gt;=65,"C",IF(AC287&gt;=60,"C-","Failed"))))))))</f>
        <v>B+</v>
      </c>
      <c r="AE287" s="28" t="str">
        <f aca="false">IF(AC287&gt;=95,"4.00",IF(AC287&gt;=90,"3.67",IF(AC287&gt;=85,"3.33",IF(AC287&gt;=80,"3.00",IF(AC287&gt;=75,"2.67",IF(AC287&gt;=70,"2.33",IF(AC287&gt;=65,"2.00",IF(AC287&gt;=60,"1.67","Failed"))))))))</f>
        <v>3.33</v>
      </c>
      <c r="AF287" s="29" t="s">
        <v>38</v>
      </c>
      <c r="AG287" s="28" t="n">
        <v>185</v>
      </c>
      <c r="AH287" s="27" t="n">
        <f aca="false">AG287/200%</f>
        <v>92.5</v>
      </c>
      <c r="AI287" s="27" t="str">
        <f aca="false">IF(AH287&gt;=95,"A",IF(AH287&gt;=90,"A-",IF(AH287&gt;=85,"B+",IF(AH287&gt;=80,"B",IF(AH287&gt;=75,"B-",IF(AH287&gt;=70,"C+",IF(AH287&gt;=65,"C",IF(AH287&gt;=60,"C-","Failed"))))))))</f>
        <v>A-</v>
      </c>
      <c r="AJ287" s="29" t="s">
        <v>39</v>
      </c>
      <c r="AK287" s="28" t="n">
        <v>184</v>
      </c>
      <c r="AL287" s="25" t="n">
        <f aca="false">AK287/200%</f>
        <v>92</v>
      </c>
      <c r="AM287" s="27" t="str">
        <f aca="false">IF(AL287&gt;=95,"A",IF(AL287&gt;=90,"A-",IF(AL287&gt;=85,"B+",IF(AL287&gt;=80,"B",IF(AL287&gt;=75,"B-",IF(AL287&gt;=70,"C+",IF(AL287&gt;=65,"C",IF(AL287&gt;=60,"C-","Failed"))))))))</f>
        <v>A-</v>
      </c>
      <c r="AN287" s="30" t="s">
        <v>40</v>
      </c>
      <c r="AO287" s="28" t="n">
        <v>180</v>
      </c>
      <c r="AP287" s="25" t="n">
        <f aca="false">AO287/200%</f>
        <v>90</v>
      </c>
      <c r="AQ287" s="27" t="str">
        <f aca="false">IF(AP287&gt;=95,"A",IF(AP287&gt;=90,"A-",IF(AP287&gt;=85,"B+",IF(AP287&gt;=80,"B",IF(AP287&gt;=75,"B-",IF(AP287&gt;=70,"C+",IF(AP287&gt;=65,"C",IF(AP287&gt;=60,"C-","Failed"))))))))</f>
        <v>A-</v>
      </c>
      <c r="AR287" s="28" t="n">
        <v>180</v>
      </c>
      <c r="AS287" s="25" t="n">
        <f aca="false">AR287/200%</f>
        <v>90</v>
      </c>
      <c r="AT287" s="27" t="str">
        <f aca="false">IF(AS287&gt;=95,"A",IF(AS287&gt;=90,"A-",IF(AS287&gt;=85,"B+",IF(AS287&gt;=80,"B",IF(AS287&gt;=75,"B-",IF(AS287&gt;=70,"C+",IF(AS287&gt;=65,"C",IF(AS287&gt;=60,"C-","Failed"))))))))</f>
        <v>A-</v>
      </c>
      <c r="AU287" s="28" t="n">
        <v>181</v>
      </c>
      <c r="AV287" s="25" t="n">
        <f aca="false">AU287/200%</f>
        <v>90.5</v>
      </c>
      <c r="AW287" s="27" t="str">
        <f aca="false">IF(AV287&gt;=95,"A",IF(AV287&gt;=90,"A-",IF(AV287&gt;=85,"B+",IF(AV287&gt;=80,"B",IF(AV287&gt;=75,"B-",IF(AV287&gt;=70,"C+",IF(AV287&gt;=65,"C",IF(AV287&gt;=60,"C-","Failed"))))))))</f>
        <v>A-</v>
      </c>
      <c r="AX287" s="28" t="n">
        <v>170</v>
      </c>
      <c r="AY287" s="25" t="n">
        <f aca="false">AX287/200%</f>
        <v>85</v>
      </c>
      <c r="AZ287" s="27" t="str">
        <f aca="false">IF(AY287&gt;=95,"A",IF(AY287&gt;=90,"A-",IF(AY287&gt;=85,"B+",IF(AY287&gt;=80,"B",IF(AY287&gt;=75,"B-",IF(AY287&gt;=70,"C+",IF(AY287&gt;=65,"C",IF(AY287&gt;=60,"C-","Failed"))))))))</f>
        <v>B+</v>
      </c>
      <c r="BA287" s="28" t="n">
        <v>255</v>
      </c>
      <c r="BB287" s="25" t="n">
        <f aca="false">BA287/300%</f>
        <v>85</v>
      </c>
      <c r="BC287" s="27" t="str">
        <f aca="false">IF(BB287&gt;=95,"A",IF(BB287&gt;=90,"A-",IF(BB287&gt;=85,"B+",IF(BB287&gt;=80,"B",IF(BB287&gt;=75,"B-",IF(BB287&gt;=70,"C+",IF(BB287&gt;=65,"C",IF(BB287&gt;=60,"C-","Failed"))))))))</f>
        <v>B+</v>
      </c>
      <c r="BD287" s="28" t="n">
        <v>186</v>
      </c>
      <c r="BE287" s="25" t="n">
        <f aca="false">BD287/200%</f>
        <v>93</v>
      </c>
      <c r="BF287" s="27" t="str">
        <f aca="false">IF(BE287&gt;=95,"A",IF(BE287&gt;=90,"A-",IF(BE287&gt;=85,"B+",IF(BE287&gt;=80,"B",IF(BE287&gt;=75,"B-",IF(BE287&gt;=70,"C+",IF(BE287&gt;=65,"C",IF(BE287&gt;=60,"C-","Failed"))))))))</f>
        <v>A-</v>
      </c>
      <c r="BG287" s="28" t="n">
        <v>563</v>
      </c>
      <c r="BH287" s="25" t="n">
        <f aca="false">BG287/600%</f>
        <v>93.8333333333333</v>
      </c>
      <c r="BI287" s="27" t="str">
        <f aca="false">IF(BH287&gt;=95,"A",IF(BH287&gt;=90,"A-",IF(BH287&gt;=85,"B+",IF(BH287&gt;=80,"B",IF(BH287&gt;=75,"B-",IF(BH287&gt;=70,"C+",IF(BH287&gt;=65,"C",IF(BH287&gt;=60,"C-","Failed"))))))))</f>
        <v>A-</v>
      </c>
      <c r="BJ287" s="28" t="n">
        <f aca="false">SUM(BG287,BD287,BA287,AX287,AU287,AR287,AO287,AK287,AG287)</f>
        <v>2084</v>
      </c>
      <c r="BK287" s="28" t="n">
        <f aca="false">BJ287/2300%</f>
        <v>90.6086956521739</v>
      </c>
      <c r="BL287" s="27" t="str">
        <f aca="false">IF(BK287&gt;=95,"A",IF(BK287&gt;=90,"A-",IF(BK287&gt;=85,"B+",IF(BK287&gt;=80,"B",IF(BK287&gt;=75,"B-",IF(BK287&gt;=70,"C+",IF(BK287&gt;=65,"C",IF(BK287&gt;=60,"C-","Failed"))))))))</f>
        <v>A-</v>
      </c>
      <c r="BM287" s="28" t="str">
        <f aca="false">IF(BK287&gt;=95,"4.00",IF(BK287&gt;=90,"3.67",IF(BK287&gt;=85,"3.33",IF(BK287&gt;=80,"3.00",IF(BK287&gt;=75,"2.67",IF(BK287&gt;=70,"2.33",IF(BK287&gt;=65,"2.00",IF(BK287&gt;=60,"1.67","Failed"))))))))</f>
        <v>3.67</v>
      </c>
      <c r="BN287" s="23" t="n">
        <f aca="false">SUM(BJ287,AB287)</f>
        <v>3596</v>
      </c>
      <c r="BO287" s="23" t="n">
        <f aca="false">BN287/4000%</f>
        <v>89.9</v>
      </c>
      <c r="BP287" s="22" t="str">
        <f aca="false">IF(BO287&gt;=95,"A",IF(BO287&gt;=90,"A-",IF(BO287&gt;=85,"B+",IF(BO287&gt;=80,"B",IF(BO287&gt;=75,"B-",IF(BO287&gt;=70,"C+",IF(BO287&gt;=65,"C",IF(BO287&gt;=60,"C-","Failed"))))))))</f>
        <v>B+</v>
      </c>
      <c r="BQ287" s="23" t="str">
        <f aca="false">IF(BO287&gt;=95,"4.00",IF(BO287&gt;=90,"3.67",IF(BO287&gt;=85,"3.33",IF(BO287&gt;=80,"3.00",IF(BO287&gt;=75,"2.67",IF(BO287&gt;=70,"2.33",IF(BO287&gt;=65,"2.00",IF(BO287&gt;=60,"1.67","Failed"))))))))</f>
        <v>3.33</v>
      </c>
    </row>
    <row r="288" s="31" customFormat="true" ht="50.1" hidden="false" customHeight="true" outlineLevel="0" collapsed="false">
      <c r="A288" s="19" t="n">
        <v>379</v>
      </c>
      <c r="B288" s="24" t="s">
        <v>322</v>
      </c>
      <c r="C288" s="25" t="s">
        <v>37</v>
      </c>
      <c r="D288" s="26" t="n">
        <v>160</v>
      </c>
      <c r="E288" s="25" t="n">
        <f aca="false">D288/200%</f>
        <v>80</v>
      </c>
      <c r="F288" s="27" t="str">
        <f aca="false">IF(E288&gt;=95,"A",IF(E288&gt;=90,"A-",IF(E288&gt;=85,"B+",IF(E288&gt;=80,"B",IF(E288&gt;=75,"B-",IF(E288&gt;=70,"C+",IF(E288&gt;=65,"C",IF(E288&gt;=60,"C-","Failed"))))))))</f>
        <v>B</v>
      </c>
      <c r="G288" s="26" t="n">
        <v>191</v>
      </c>
      <c r="H288" s="25" t="n">
        <f aca="false">G288/200%</f>
        <v>95.5</v>
      </c>
      <c r="I288" s="27" t="str">
        <f aca="false">IF(H288&gt;=95,"A",IF(H288&gt;=90,"A-",IF(H288&gt;=85,"B+",IF(H288&gt;=80,"B",IF(H288&gt;=75,"B-",IF(H288&gt;=70,"C+",IF(H288&gt;=65,"C",IF(H288&gt;=60,"C-","Failed"))))))))</f>
        <v>A</v>
      </c>
      <c r="J288" s="26" t="n">
        <v>170</v>
      </c>
      <c r="K288" s="25" t="n">
        <f aca="false">J288/200%</f>
        <v>85</v>
      </c>
      <c r="L288" s="27" t="str">
        <f aca="false">IF(K288&gt;=95,"A",IF(K288&gt;=90,"A-",IF(K288&gt;=85,"B+",IF(K288&gt;=80,"B",IF(K288&gt;=75,"B-",IF(K288&gt;=70,"C+",IF(K288&gt;=65,"C",IF(K288&gt;=60,"C-","Failed"))))))))</f>
        <v>B+</v>
      </c>
      <c r="M288" s="26" t="n">
        <v>170</v>
      </c>
      <c r="N288" s="25" t="n">
        <f aca="false">M288/200%</f>
        <v>85</v>
      </c>
      <c r="O288" s="27" t="str">
        <f aca="false">IF(N288&gt;=95,"A",IF(N288&gt;=90,"A-",IF(N288&gt;=85,"B+",IF(N288&gt;=80,"B",IF(N288&gt;=75,"B-",IF(N288&gt;=70,"C+",IF(N288&gt;=65,"C",IF(N288&gt;=60,"C-","Failed"))))))))</f>
        <v>B+</v>
      </c>
      <c r="P288" s="26" t="n">
        <v>180</v>
      </c>
      <c r="Q288" s="25" t="n">
        <f aca="false">P288/200%</f>
        <v>90</v>
      </c>
      <c r="R288" s="27" t="str">
        <f aca="false">IF(Q288&gt;=95,"A",IF(Q288&gt;=90,"A-",IF(Q288&gt;=85,"B+",IF(Q288&gt;=80,"B",IF(Q288&gt;=75,"B-",IF(Q288&gt;=70,"C+",IF(Q288&gt;=65,"C",IF(Q288&gt;=60,"C-","Failed"))))))))</f>
        <v>A-</v>
      </c>
      <c r="S288" s="26" t="n">
        <v>270</v>
      </c>
      <c r="T288" s="25" t="n">
        <f aca="false">S288/300%</f>
        <v>90</v>
      </c>
      <c r="U288" s="27" t="str">
        <f aca="false">IF(T288&gt;=95,"A",IF(T288&gt;=90,"A-",IF(T288&gt;=85,"B+",IF(T288&gt;=80,"B",IF(T288&gt;=75,"B-",IF(T288&gt;=70,"C+",IF(T288&gt;=65,"C",IF(T288&gt;=60,"C-","Failed"))))))))</f>
        <v>A-</v>
      </c>
      <c r="V288" s="26" t="n">
        <v>148</v>
      </c>
      <c r="W288" s="25" t="n">
        <f aca="false">V288/200%</f>
        <v>74</v>
      </c>
      <c r="X288" s="27" t="str">
        <f aca="false">IF(W288&gt;=95,"A",IF(W288&gt;=90,"A-",IF(W288&gt;=85,"B+",IF(W288&gt;=80,"B",IF(W288&gt;=75,"B-",IF(W288&gt;=70,"C+",IF(W288&gt;=65,"C",IF(W288&gt;=60,"C-","Failed"))))))))</f>
        <v>C+</v>
      </c>
      <c r="Y288" s="26" t="n">
        <v>175</v>
      </c>
      <c r="Z288" s="25" t="n">
        <f aca="false">Y288/200%</f>
        <v>87.5</v>
      </c>
      <c r="AA288" s="27" t="str">
        <f aca="false">IF(Z288&gt;=95,"A",IF(Z288&gt;=90,"A-",IF(Z288&gt;=85,"B+",IF(Z288&gt;=80,"B",IF(Z288&gt;=75,"B-",IF(Z288&gt;=70,"C+",IF(Z288&gt;=65,"C",IF(Z288&gt;=60,"C-","Failed"))))))))</f>
        <v>B+</v>
      </c>
      <c r="AB288" s="28" t="n">
        <f aca="false">SUM(Y288,V288,S288,P288,M288,J288,G288,D288)</f>
        <v>1464</v>
      </c>
      <c r="AC288" s="28" t="n">
        <f aca="false">AB288/1700%</f>
        <v>86.1176470588235</v>
      </c>
      <c r="AD288" s="27" t="str">
        <f aca="false">IF(AC288&gt;=95,"A",IF(AC288&gt;=90,"A-",IF(AC288&gt;=85,"B+",IF(AC288&gt;=80,"B",IF(AC288&gt;=75,"B-",IF(AC288&gt;=70,"C+",IF(AC288&gt;=65,"C",IF(AC288&gt;=60,"C-","Failed"))))))))</f>
        <v>B+</v>
      </c>
      <c r="AE288" s="28" t="str">
        <f aca="false">IF(AC288&gt;=95,"4.00",IF(AC288&gt;=90,"3.67",IF(AC288&gt;=85,"3.33",IF(AC288&gt;=80,"3.00",IF(AC288&gt;=75,"2.67",IF(AC288&gt;=70,"2.33",IF(AC288&gt;=65,"2.00",IF(AC288&gt;=60,"1.67","Failed"))))))))</f>
        <v>3.33</v>
      </c>
      <c r="AF288" s="29" t="s">
        <v>323</v>
      </c>
      <c r="AG288" s="28" t="n">
        <v>170</v>
      </c>
      <c r="AH288" s="27" t="n">
        <f aca="false">AG288/200%</f>
        <v>85</v>
      </c>
      <c r="AI288" s="27" t="str">
        <f aca="false">IF(AH288&gt;=95,"A",IF(AH288&gt;=90,"A-",IF(AH288&gt;=85,"B+",IF(AH288&gt;=80,"B",IF(AH288&gt;=75,"B-",IF(AH288&gt;=70,"C+",IF(AH288&gt;=65,"C",IF(AH288&gt;=60,"C-","Failed"))))))))</f>
        <v>B+</v>
      </c>
      <c r="AJ288" s="29" t="s">
        <v>39</v>
      </c>
      <c r="AK288" s="28" t="n">
        <v>186</v>
      </c>
      <c r="AL288" s="25" t="n">
        <f aca="false">AK288/200%</f>
        <v>93</v>
      </c>
      <c r="AM288" s="27" t="str">
        <f aca="false">IF(AL288&gt;=95,"A",IF(AL288&gt;=90,"A-",IF(AL288&gt;=85,"B+",IF(AL288&gt;=80,"B",IF(AL288&gt;=75,"B-",IF(AL288&gt;=70,"C+",IF(AL288&gt;=65,"C",IF(AL288&gt;=60,"C-","Failed"))))))))</f>
        <v>A-</v>
      </c>
      <c r="AN288" s="30" t="s">
        <v>40</v>
      </c>
      <c r="AO288" s="28" t="n">
        <v>180</v>
      </c>
      <c r="AP288" s="25" t="n">
        <f aca="false">AO288/200%</f>
        <v>90</v>
      </c>
      <c r="AQ288" s="27" t="str">
        <f aca="false">IF(AP288&gt;=95,"A",IF(AP288&gt;=90,"A-",IF(AP288&gt;=85,"B+",IF(AP288&gt;=80,"B",IF(AP288&gt;=75,"B-",IF(AP288&gt;=70,"C+",IF(AP288&gt;=65,"C",IF(AP288&gt;=60,"C-","Failed"))))))))</f>
        <v>A-</v>
      </c>
      <c r="AR288" s="28" t="n">
        <v>184</v>
      </c>
      <c r="AS288" s="25" t="n">
        <f aca="false">AR288/200%</f>
        <v>92</v>
      </c>
      <c r="AT288" s="27" t="str">
        <f aca="false">IF(AS288&gt;=95,"A",IF(AS288&gt;=90,"A-",IF(AS288&gt;=85,"B+",IF(AS288&gt;=80,"B",IF(AS288&gt;=75,"B-",IF(AS288&gt;=70,"C+",IF(AS288&gt;=65,"C",IF(AS288&gt;=60,"C-","Failed"))))))))</f>
        <v>A-</v>
      </c>
      <c r="AU288" s="28" t="n">
        <v>178</v>
      </c>
      <c r="AV288" s="25" t="n">
        <f aca="false">AU288/200%</f>
        <v>89</v>
      </c>
      <c r="AW288" s="27" t="str">
        <f aca="false">IF(AV288&gt;=95,"A",IF(AV288&gt;=90,"A-",IF(AV288&gt;=85,"B+",IF(AV288&gt;=80,"B",IF(AV288&gt;=75,"B-",IF(AV288&gt;=70,"C+",IF(AV288&gt;=65,"C",IF(AV288&gt;=60,"C-","Failed"))))))))</f>
        <v>B+</v>
      </c>
      <c r="AX288" s="28" t="n">
        <v>165</v>
      </c>
      <c r="AY288" s="25" t="n">
        <f aca="false">AX288/200%</f>
        <v>82.5</v>
      </c>
      <c r="AZ288" s="27" t="str">
        <f aca="false">IF(AY288&gt;=95,"A",IF(AY288&gt;=90,"A-",IF(AY288&gt;=85,"B+",IF(AY288&gt;=80,"B",IF(AY288&gt;=75,"B-",IF(AY288&gt;=70,"C+",IF(AY288&gt;=65,"C",IF(AY288&gt;=60,"C-","Failed"))))))))</f>
        <v>B</v>
      </c>
      <c r="BA288" s="28" t="n">
        <v>255</v>
      </c>
      <c r="BB288" s="25" t="n">
        <f aca="false">BA288/200%</f>
        <v>127.5</v>
      </c>
      <c r="BC288" s="27" t="str">
        <f aca="false">IF(BB288&gt;=95,"A",IF(BB288&gt;=90,"A-",IF(BB288&gt;=85,"B+",IF(BB288&gt;=80,"B",IF(BB288&gt;=75,"B-",IF(BB288&gt;=70,"C+",IF(BB288&gt;=65,"C",IF(BB288&gt;=60,"C-","Failed"))))))))</f>
        <v>A</v>
      </c>
      <c r="BD288" s="28" t="n">
        <v>183</v>
      </c>
      <c r="BE288" s="25" t="n">
        <f aca="false">BD288/200%</f>
        <v>91.5</v>
      </c>
      <c r="BF288" s="27" t="str">
        <f aca="false">IF(BE288&gt;=95,"A",IF(BE288&gt;=90,"A-",IF(BE288&gt;=85,"B+",IF(BE288&gt;=80,"B",IF(BE288&gt;=75,"B-",IF(BE288&gt;=70,"C+",IF(BE288&gt;=65,"C",IF(BE288&gt;=60,"C-","Failed"))))))))</f>
        <v>A-</v>
      </c>
      <c r="BG288" s="28" t="n">
        <v>528</v>
      </c>
      <c r="BH288" s="25" t="n">
        <f aca="false">BG288/600%</f>
        <v>88</v>
      </c>
      <c r="BI288" s="27" t="str">
        <f aca="false">IF(BH288&gt;=95,"A",IF(BH288&gt;=90,"A-",IF(BH288&gt;=85,"B+",IF(BH288&gt;=80,"B",IF(BH288&gt;=75,"B-",IF(BH288&gt;=70,"C+",IF(BH288&gt;=65,"C",IF(BH288&gt;=60,"C-","Failed"))))))))</f>
        <v>B+</v>
      </c>
      <c r="BJ288" s="28" t="n">
        <f aca="false">SUM(BG288,BD288,BA288,AX288,AU288,AR288,AO288,AK288,AG288)</f>
        <v>2029</v>
      </c>
      <c r="BK288" s="28" t="n">
        <f aca="false">BJ288/2300%</f>
        <v>88.2173913043478</v>
      </c>
      <c r="BL288" s="27" t="str">
        <f aca="false">IF(BK288&gt;=95,"A",IF(BK288&gt;=90,"A-",IF(BK288&gt;=85,"B+",IF(BK288&gt;=80,"B",IF(BK288&gt;=75,"B-",IF(BK288&gt;=70,"C+",IF(BK288&gt;=65,"C",IF(BK288&gt;=60,"C-","Failed"))))))))</f>
        <v>B+</v>
      </c>
      <c r="BM288" s="28" t="str">
        <f aca="false">IF(BK288&gt;=95,"4.00",IF(BK288&gt;=90,"3.67",IF(BK288&gt;=85,"3.33",IF(BK288&gt;=80,"3.00",IF(BK288&gt;=75,"2.67",IF(BK288&gt;=70,"2.33",IF(BK288&gt;=65,"2.00",IF(BK288&gt;=60,"1.67","Failed"))))))))</f>
        <v>3.33</v>
      </c>
      <c r="BN288" s="23" t="n">
        <f aca="false">SUM(BJ288,AB288)</f>
        <v>3493</v>
      </c>
      <c r="BO288" s="23" t="n">
        <f aca="false">BN288/4000%</f>
        <v>87.325</v>
      </c>
      <c r="BP288" s="22" t="str">
        <f aca="false">IF(BO288&gt;=95,"A",IF(BO288&gt;=90,"A-",IF(BO288&gt;=85,"B+",IF(BO288&gt;=80,"B",IF(BO288&gt;=75,"B-",IF(BO288&gt;=70,"C+",IF(BO288&gt;=65,"C",IF(BO288&gt;=60,"C-","Failed"))))))))</f>
        <v>B+</v>
      </c>
      <c r="BQ288" s="23" t="str">
        <f aca="false">IF(BO288&gt;=95,"4.00",IF(BO288&gt;=90,"3.67",IF(BO288&gt;=85,"3.33",IF(BO288&gt;=80,"3.00",IF(BO288&gt;=75,"2.67",IF(BO288&gt;=70,"2.33",IF(BO288&gt;=65,"2.00",IF(BO288&gt;=60,"1.67","Failed"))))))))</f>
        <v>3.33</v>
      </c>
    </row>
    <row r="289" s="31" customFormat="true" ht="50.1" hidden="false" customHeight="true" outlineLevel="0" collapsed="false">
      <c r="A289" s="19" t="n">
        <v>380</v>
      </c>
      <c r="B289" s="24" t="s">
        <v>324</v>
      </c>
      <c r="C289" s="25" t="s">
        <v>37</v>
      </c>
      <c r="D289" s="26" t="n">
        <v>0</v>
      </c>
      <c r="E289" s="25" t="n">
        <f aca="false">D289/200%</f>
        <v>0</v>
      </c>
      <c r="F289" s="27" t="str">
        <f aca="false">IF(E289&gt;=95,"A",IF(E289&gt;=90,"A-",IF(E289&gt;=85,"B+",IF(E289&gt;=80,"B",IF(E289&gt;=75,"B-",IF(E289&gt;=70,"C+",IF(E289&gt;=65,"C",IF(E289&gt;=60,"C-","Failed"))))))))</f>
        <v>Failed</v>
      </c>
      <c r="G289" s="26" t="n">
        <v>0</v>
      </c>
      <c r="H289" s="25" t="n">
        <f aca="false">G289/200%</f>
        <v>0</v>
      </c>
      <c r="I289" s="27" t="str">
        <f aca="false">IF(H289&gt;=95,"A",IF(H289&gt;=90,"A-",IF(H289&gt;=85,"B+",IF(H289&gt;=80,"B",IF(H289&gt;=75,"B-",IF(H289&gt;=70,"C+",IF(H289&gt;=65,"C",IF(H289&gt;=60,"C-","Failed"))))))))</f>
        <v>Failed</v>
      </c>
      <c r="J289" s="26" t="n">
        <v>0</v>
      </c>
      <c r="K289" s="25" t="n">
        <f aca="false">J289/200%</f>
        <v>0</v>
      </c>
      <c r="L289" s="27" t="str">
        <f aca="false">IF(K289&gt;=95,"A",IF(K289&gt;=90,"A-",IF(K289&gt;=85,"B+",IF(K289&gt;=80,"B",IF(K289&gt;=75,"B-",IF(K289&gt;=70,"C+",IF(K289&gt;=65,"C",IF(K289&gt;=60,"C-","Failed"))))))))</f>
        <v>Failed</v>
      </c>
      <c r="M289" s="26" t="n">
        <v>0</v>
      </c>
      <c r="N289" s="25" t="n">
        <f aca="false">M289/200%</f>
        <v>0</v>
      </c>
      <c r="O289" s="27" t="str">
        <f aca="false">IF(N289&gt;=95,"A",IF(N289&gt;=90,"A-",IF(N289&gt;=85,"B+",IF(N289&gt;=80,"B",IF(N289&gt;=75,"B-",IF(N289&gt;=70,"C+",IF(N289&gt;=65,"C",IF(N289&gt;=60,"C-","Failed"))))))))</f>
        <v>Failed</v>
      </c>
      <c r="P289" s="26" t="n">
        <v>0</v>
      </c>
      <c r="Q289" s="25" t="n">
        <f aca="false">P289/200%</f>
        <v>0</v>
      </c>
      <c r="R289" s="27" t="str">
        <f aca="false">IF(Q289&gt;=95,"A",IF(Q289&gt;=90,"A-",IF(Q289&gt;=85,"B+",IF(Q289&gt;=80,"B",IF(Q289&gt;=75,"B-",IF(Q289&gt;=70,"C+",IF(Q289&gt;=65,"C",IF(Q289&gt;=60,"C-","Failed"))))))))</f>
        <v>Failed</v>
      </c>
      <c r="S289" s="26" t="n">
        <v>0</v>
      </c>
      <c r="T289" s="25" t="n">
        <f aca="false">S289/300%</f>
        <v>0</v>
      </c>
      <c r="U289" s="27" t="str">
        <f aca="false">IF(T289&gt;=95,"A",IF(T289&gt;=90,"A-",IF(T289&gt;=85,"B+",IF(T289&gt;=80,"B",IF(T289&gt;=75,"B-",IF(T289&gt;=70,"C+",IF(T289&gt;=65,"C",IF(T289&gt;=60,"C-","Failed"))))))))</f>
        <v>Failed</v>
      </c>
      <c r="V289" s="26" t="n">
        <v>0</v>
      </c>
      <c r="W289" s="25" t="n">
        <f aca="false">V289/200%</f>
        <v>0</v>
      </c>
      <c r="X289" s="27" t="str">
        <f aca="false">IF(W289&gt;=95,"A",IF(W289&gt;=90,"A-",IF(W289&gt;=85,"B+",IF(W289&gt;=80,"B",IF(W289&gt;=75,"B-",IF(W289&gt;=70,"C+",IF(W289&gt;=65,"C",IF(W289&gt;=60,"C-","Failed"))))))))</f>
        <v>Failed</v>
      </c>
      <c r="Y289" s="26" t="n">
        <v>0</v>
      </c>
      <c r="Z289" s="25" t="n">
        <f aca="false">Y289/200%</f>
        <v>0</v>
      </c>
      <c r="AA289" s="27" t="str">
        <f aca="false">IF(Z289&gt;=95,"A",IF(Z289&gt;=90,"A-",IF(Z289&gt;=85,"B+",IF(Z289&gt;=80,"B",IF(Z289&gt;=75,"B-",IF(Z289&gt;=70,"C+",IF(Z289&gt;=65,"C",IF(Z289&gt;=60,"C-","Failed"))))))))</f>
        <v>Failed</v>
      </c>
      <c r="AB289" s="28"/>
      <c r="AC289" s="28"/>
      <c r="AD289" s="27"/>
      <c r="AE289" s="28"/>
      <c r="AF289" s="29" t="s">
        <v>38</v>
      </c>
      <c r="AG289" s="28" t="n">
        <v>180</v>
      </c>
      <c r="AH289" s="27" t="n">
        <f aca="false">AG289/200%</f>
        <v>90</v>
      </c>
      <c r="AI289" s="27" t="str">
        <f aca="false">IF(AH289&gt;=95,"A",IF(AH289&gt;=90,"A-",IF(AH289&gt;=85,"B+",IF(AH289&gt;=80,"B",IF(AH289&gt;=75,"B-",IF(AH289&gt;=70,"C+",IF(AH289&gt;=65,"C",IF(AH289&gt;=60,"C-","Failed"))))))))</f>
        <v>A-</v>
      </c>
      <c r="AJ289" s="29" t="s">
        <v>39</v>
      </c>
      <c r="AK289" s="28" t="n">
        <v>182</v>
      </c>
      <c r="AL289" s="25" t="n">
        <f aca="false">AK289/200%</f>
        <v>91</v>
      </c>
      <c r="AM289" s="27" t="str">
        <f aca="false">IF(AL289&gt;=95,"A",IF(AL289&gt;=90,"A-",IF(AL289&gt;=85,"B+",IF(AL289&gt;=80,"B",IF(AL289&gt;=75,"B-",IF(AL289&gt;=70,"C+",IF(AL289&gt;=65,"C",IF(AL289&gt;=60,"C-","Failed"))))))))</f>
        <v>A-</v>
      </c>
      <c r="AN289" s="30" t="s">
        <v>40</v>
      </c>
      <c r="AO289" s="28" t="n">
        <v>160</v>
      </c>
      <c r="AP289" s="25" t="n">
        <f aca="false">AO289/200%</f>
        <v>80</v>
      </c>
      <c r="AQ289" s="27" t="str">
        <f aca="false">IF(AP289&gt;=95,"A",IF(AP289&gt;=90,"A-",IF(AP289&gt;=85,"B+",IF(AP289&gt;=80,"B",IF(AP289&gt;=75,"B-",IF(AP289&gt;=70,"C+",IF(AP289&gt;=65,"C",IF(AP289&gt;=60,"C-","Failed"))))))))</f>
        <v>B</v>
      </c>
      <c r="AR289" s="28" t="n">
        <v>180</v>
      </c>
      <c r="AS289" s="25" t="n">
        <f aca="false">AR289/200%</f>
        <v>90</v>
      </c>
      <c r="AT289" s="27" t="str">
        <f aca="false">IF(AS289&gt;=95,"A",IF(AS289&gt;=90,"A-",IF(AS289&gt;=85,"B+",IF(AS289&gt;=80,"B",IF(AS289&gt;=75,"B-",IF(AS289&gt;=70,"C+",IF(AS289&gt;=65,"C",IF(AS289&gt;=60,"C-","Failed"))))))))</f>
        <v>A-</v>
      </c>
      <c r="AU289" s="28" t="n">
        <v>176</v>
      </c>
      <c r="AV289" s="25" t="n">
        <f aca="false">AU289/200%</f>
        <v>88</v>
      </c>
      <c r="AW289" s="27" t="str">
        <f aca="false">IF(AV289&gt;=95,"A",IF(AV289&gt;=90,"A-",IF(AV289&gt;=85,"B+",IF(AV289&gt;=80,"B",IF(AV289&gt;=75,"B-",IF(AV289&gt;=70,"C+",IF(AV289&gt;=65,"C",IF(AV289&gt;=60,"C-","Failed"))))))))</f>
        <v>B+</v>
      </c>
      <c r="AX289" s="28" t="n">
        <v>170</v>
      </c>
      <c r="AY289" s="25" t="n">
        <f aca="false">AX289/200%</f>
        <v>85</v>
      </c>
      <c r="AZ289" s="27" t="str">
        <f aca="false">IF(AY289&gt;=95,"A",IF(AY289&gt;=90,"A-",IF(AY289&gt;=85,"B+",IF(AY289&gt;=80,"B",IF(AY289&gt;=75,"B-",IF(AY289&gt;=70,"C+",IF(AY289&gt;=65,"C",IF(AY289&gt;=60,"C-","Failed"))))))))</f>
        <v>B+</v>
      </c>
      <c r="BA289" s="28" t="n">
        <v>254</v>
      </c>
      <c r="BB289" s="25" t="n">
        <f aca="false">BA289/300%</f>
        <v>84.6666666666667</v>
      </c>
      <c r="BC289" s="27" t="str">
        <f aca="false">IF(BB289&gt;=95,"A",IF(BB289&gt;=90,"A-",IF(BB289&gt;=85,"B+",IF(BB289&gt;=80,"B",IF(BB289&gt;=75,"B-",IF(BB289&gt;=70,"C+",IF(BB289&gt;=65,"C",IF(BB289&gt;=60,"C-","Failed"))))))))</f>
        <v>B</v>
      </c>
      <c r="BD289" s="28" t="n">
        <v>178</v>
      </c>
      <c r="BE289" s="25" t="n">
        <f aca="false">BD289/200%</f>
        <v>89</v>
      </c>
      <c r="BF289" s="27" t="str">
        <f aca="false">IF(BE289&gt;=95,"A",IF(BE289&gt;=90,"A-",IF(BE289&gt;=85,"B+",IF(BE289&gt;=80,"B",IF(BE289&gt;=75,"B-",IF(BE289&gt;=70,"C+",IF(BE289&gt;=65,"C",IF(BE289&gt;=60,"C-","Failed"))))))))</f>
        <v>B+</v>
      </c>
      <c r="BG289" s="28" t="n">
        <v>550</v>
      </c>
      <c r="BH289" s="25" t="n">
        <f aca="false">BG289/600%</f>
        <v>91.6666666666667</v>
      </c>
      <c r="BI289" s="27" t="str">
        <f aca="false">IF(BH289&gt;=95,"A",IF(BH289&gt;=90,"A-",IF(BH289&gt;=85,"B+",IF(BH289&gt;=80,"B",IF(BH289&gt;=75,"B-",IF(BH289&gt;=70,"C+",IF(BH289&gt;=65,"C",IF(BH289&gt;=60,"C-","Failed"))))))))</f>
        <v>A-</v>
      </c>
      <c r="BJ289" s="28" t="n">
        <f aca="false">SUM(BG289,BD289,BA289,AX289,AU289,AR289,AO289,AK289,AG289)</f>
        <v>2030</v>
      </c>
      <c r="BK289" s="28" t="n">
        <f aca="false">BJ289/2300%</f>
        <v>88.2608695652174</v>
      </c>
      <c r="BL289" s="27" t="str">
        <f aca="false">IF(BK289&gt;=95,"A",IF(BK289&gt;=90,"A-",IF(BK289&gt;=85,"B+",IF(BK289&gt;=80,"B",IF(BK289&gt;=75,"B-",IF(BK289&gt;=70,"C+",IF(BK289&gt;=65,"C",IF(BK289&gt;=60,"C-","Failed"))))))))</f>
        <v>B+</v>
      </c>
      <c r="BM289" s="28" t="str">
        <f aca="false">IF(BK289&gt;=95,"4.00",IF(BK289&gt;=90,"3.67",IF(BK289&gt;=85,"3.33",IF(BK289&gt;=80,"3.00",IF(BK289&gt;=75,"2.67",IF(BK289&gt;=70,"2.33",IF(BK289&gt;=65,"2.00",IF(BK289&gt;=60,"1.67","Failed"))))))))</f>
        <v>3.33</v>
      </c>
      <c r="BN289" s="23" t="n">
        <f aca="false">SUM(BJ289,AB289)</f>
        <v>2030</v>
      </c>
      <c r="BO289" s="23" t="n">
        <f aca="false">BN289/4000%</f>
        <v>50.75</v>
      </c>
      <c r="BP289" s="22" t="str">
        <f aca="false">IF(BO289&gt;=95,"A",IF(BO289&gt;=90,"A-",IF(BO289&gt;=85,"B+",IF(BO289&gt;=80,"B",IF(BO289&gt;=75,"B-",IF(BO289&gt;=70,"C+",IF(BO289&gt;=65,"C",IF(BO289&gt;=60,"C-","Failed"))))))))</f>
        <v>Failed</v>
      </c>
      <c r="BQ289" s="23" t="str">
        <f aca="false">IF(BO289&gt;=95,"4.00",IF(BO289&gt;=90,"3.67",IF(BO289&gt;=85,"3.33",IF(BO289&gt;=80,"3.00",IF(BO289&gt;=75,"2.67",IF(BO289&gt;=70,"2.33",IF(BO289&gt;=65,"2.00",IF(BO289&gt;=60,"1.67","Failed"))))))))</f>
        <v>Failed</v>
      </c>
    </row>
    <row r="290" s="31" customFormat="true" ht="50.1" hidden="false" customHeight="true" outlineLevel="0" collapsed="false">
      <c r="A290" s="19" t="n">
        <v>381</v>
      </c>
      <c r="B290" s="24" t="s">
        <v>325</v>
      </c>
      <c r="C290" s="25" t="s">
        <v>37</v>
      </c>
      <c r="D290" s="26" t="n">
        <v>165</v>
      </c>
      <c r="E290" s="25" t="n">
        <f aca="false">D290/200%</f>
        <v>82.5</v>
      </c>
      <c r="F290" s="27" t="str">
        <f aca="false">IF(E290&gt;=95,"A",IF(E290&gt;=90,"A-",IF(E290&gt;=85,"B+",IF(E290&gt;=80,"B",IF(E290&gt;=75,"B-",IF(E290&gt;=70,"C+",IF(E290&gt;=65,"C",IF(E290&gt;=60,"C-","Failed"))))))))</f>
        <v>B</v>
      </c>
      <c r="G290" s="26" t="n">
        <v>189</v>
      </c>
      <c r="H290" s="25" t="n">
        <f aca="false">G290/200%</f>
        <v>94.5</v>
      </c>
      <c r="I290" s="27" t="str">
        <f aca="false">IF(H290&gt;=95,"A",IF(H290&gt;=90,"A-",IF(H290&gt;=85,"B+",IF(H290&gt;=80,"B",IF(H290&gt;=75,"B-",IF(H290&gt;=70,"C+",IF(H290&gt;=65,"C",IF(H290&gt;=60,"C-","Failed"))))))))</f>
        <v>A-</v>
      </c>
      <c r="J290" s="26" t="n">
        <v>120</v>
      </c>
      <c r="K290" s="25" t="n">
        <f aca="false">J290/200%</f>
        <v>60</v>
      </c>
      <c r="L290" s="27" t="str">
        <f aca="false">IF(K290&gt;=95,"A",IF(K290&gt;=90,"A-",IF(K290&gt;=85,"B+",IF(K290&gt;=80,"B",IF(K290&gt;=75,"B-",IF(K290&gt;=70,"C+",IF(K290&gt;=65,"C",IF(K290&gt;=60,"C-","Failed"))))))))</f>
        <v>C-</v>
      </c>
      <c r="M290" s="26" t="n">
        <v>145</v>
      </c>
      <c r="N290" s="25" t="n">
        <f aca="false">M290/200%</f>
        <v>72.5</v>
      </c>
      <c r="O290" s="27" t="str">
        <f aca="false">IF(N290&gt;=95,"A",IF(N290&gt;=90,"A-",IF(N290&gt;=85,"B+",IF(N290&gt;=80,"B",IF(N290&gt;=75,"B-",IF(N290&gt;=70,"C+",IF(N290&gt;=65,"C",IF(N290&gt;=60,"C-","Failed"))))))))</f>
        <v>C+</v>
      </c>
      <c r="P290" s="26" t="n">
        <v>160</v>
      </c>
      <c r="Q290" s="25" t="n">
        <f aca="false">P290/200%</f>
        <v>80</v>
      </c>
      <c r="R290" s="27" t="str">
        <f aca="false">IF(Q290&gt;=95,"A",IF(Q290&gt;=90,"A-",IF(Q290&gt;=85,"B+",IF(Q290&gt;=80,"B",IF(Q290&gt;=75,"B-",IF(Q290&gt;=70,"C+",IF(Q290&gt;=65,"C",IF(Q290&gt;=60,"C-","Failed"))))))))</f>
        <v>B</v>
      </c>
      <c r="S290" s="26" t="n">
        <v>275</v>
      </c>
      <c r="T290" s="25" t="n">
        <f aca="false">S290/300%</f>
        <v>91.6666666666667</v>
      </c>
      <c r="U290" s="27" t="str">
        <f aca="false">IF(T290&gt;=95,"A",IF(T290&gt;=90,"A-",IF(T290&gt;=85,"B+",IF(T290&gt;=80,"B",IF(T290&gt;=75,"B-",IF(T290&gt;=70,"C+",IF(T290&gt;=65,"C",IF(T290&gt;=60,"C-","Failed"))))))))</f>
        <v>A-</v>
      </c>
      <c r="V290" s="26" t="n">
        <v>179</v>
      </c>
      <c r="W290" s="25" t="n">
        <f aca="false">V290/200%</f>
        <v>89.5</v>
      </c>
      <c r="X290" s="27" t="str">
        <f aca="false">IF(W290&gt;=95,"A",IF(W290&gt;=90,"A-",IF(W290&gt;=85,"B+",IF(W290&gt;=80,"B",IF(W290&gt;=75,"B-",IF(W290&gt;=70,"C+",IF(W290&gt;=65,"C",IF(W290&gt;=60,"C-","Failed"))))))))</f>
        <v>B+</v>
      </c>
      <c r="Y290" s="26" t="n">
        <v>175</v>
      </c>
      <c r="Z290" s="25" t="n">
        <f aca="false">Y290/200%</f>
        <v>87.5</v>
      </c>
      <c r="AA290" s="27" t="str">
        <f aca="false">IF(Z290&gt;=95,"A",IF(Z290&gt;=90,"A-",IF(Z290&gt;=85,"B+",IF(Z290&gt;=80,"B",IF(Z290&gt;=75,"B-",IF(Z290&gt;=70,"C+",IF(Z290&gt;=65,"C",IF(Z290&gt;=60,"C-","Failed"))))))))</f>
        <v>B+</v>
      </c>
      <c r="AB290" s="28" t="n">
        <f aca="false">SUM(Y290,V290,S290,P290,M290,J290,G290,D290)</f>
        <v>1408</v>
      </c>
      <c r="AC290" s="28" t="n">
        <f aca="false">AB290/1700%</f>
        <v>82.8235294117647</v>
      </c>
      <c r="AD290" s="27" t="str">
        <f aca="false">IF(AC290&gt;=95,"A",IF(AC290&gt;=90,"A-",IF(AC290&gt;=85,"B+",IF(AC290&gt;=80,"B",IF(AC290&gt;=75,"B-",IF(AC290&gt;=70,"C+",IF(AC290&gt;=65,"C",IF(AC290&gt;=60,"C-","Failed"))))))))</f>
        <v>B</v>
      </c>
      <c r="AE290" s="28" t="str">
        <f aca="false">IF(AC290&gt;=95,"4.00",IF(AC290&gt;=90,"3.67",IF(AC290&gt;=85,"3.33",IF(AC290&gt;=80,"3.00",IF(AC290&gt;=75,"2.67",IF(AC290&gt;=70,"2.33",IF(AC290&gt;=65,"2.00",IF(AC290&gt;=60,"1.67","Failed"))))))))</f>
        <v>3.00</v>
      </c>
      <c r="AF290" s="29" t="s">
        <v>38</v>
      </c>
      <c r="AG290" s="28" t="n">
        <v>185</v>
      </c>
      <c r="AH290" s="27" t="n">
        <f aca="false">AG290/200%</f>
        <v>92.5</v>
      </c>
      <c r="AI290" s="27" t="str">
        <f aca="false">IF(AH290&gt;=95,"A",IF(AH290&gt;=90,"A-",IF(AH290&gt;=85,"B+",IF(AH290&gt;=80,"B",IF(AH290&gt;=75,"B-",IF(AH290&gt;=70,"C+",IF(AH290&gt;=65,"C",IF(AH290&gt;=60,"C-","Failed"))))))))</f>
        <v>A-</v>
      </c>
      <c r="AJ290" s="29" t="s">
        <v>39</v>
      </c>
      <c r="AK290" s="28" t="n">
        <v>186</v>
      </c>
      <c r="AL290" s="25" t="n">
        <f aca="false">AK290/200%</f>
        <v>93</v>
      </c>
      <c r="AM290" s="27" t="str">
        <f aca="false">IF(AL290&gt;=95,"A",IF(AL290&gt;=90,"A-",IF(AL290&gt;=85,"B+",IF(AL290&gt;=80,"B",IF(AL290&gt;=75,"B-",IF(AL290&gt;=70,"C+",IF(AL290&gt;=65,"C",IF(AL290&gt;=60,"C-","Failed"))))))))</f>
        <v>A-</v>
      </c>
      <c r="AN290" s="30" t="s">
        <v>40</v>
      </c>
      <c r="AO290" s="28" t="n">
        <v>175</v>
      </c>
      <c r="AP290" s="25" t="n">
        <f aca="false">AO290/200%</f>
        <v>87.5</v>
      </c>
      <c r="AQ290" s="27" t="str">
        <f aca="false">IF(AP290&gt;=95,"A",IF(AP290&gt;=90,"A-",IF(AP290&gt;=85,"B+",IF(AP290&gt;=80,"B",IF(AP290&gt;=75,"B-",IF(AP290&gt;=70,"C+",IF(AP290&gt;=65,"C",IF(AP290&gt;=60,"C-","Failed"))))))))</f>
        <v>B+</v>
      </c>
      <c r="AR290" s="28" t="n">
        <v>175</v>
      </c>
      <c r="AS290" s="25" t="n">
        <f aca="false">AR290/200%</f>
        <v>87.5</v>
      </c>
      <c r="AT290" s="27" t="str">
        <f aca="false">IF(AS290&gt;=95,"A",IF(AS290&gt;=90,"A-",IF(AS290&gt;=85,"B+",IF(AS290&gt;=80,"B",IF(AS290&gt;=75,"B-",IF(AS290&gt;=70,"C+",IF(AS290&gt;=65,"C",IF(AS290&gt;=60,"C-","Failed"))))))))</f>
        <v>B+</v>
      </c>
      <c r="AU290" s="28" t="n">
        <v>177</v>
      </c>
      <c r="AV290" s="25" t="n">
        <f aca="false">AU290/200%</f>
        <v>88.5</v>
      </c>
      <c r="AW290" s="27" t="str">
        <f aca="false">IF(AV290&gt;=95,"A",IF(AV290&gt;=90,"A-",IF(AV290&gt;=85,"B+",IF(AV290&gt;=80,"B",IF(AV290&gt;=75,"B-",IF(AV290&gt;=70,"C+",IF(AV290&gt;=65,"C",IF(AV290&gt;=60,"C-","Failed"))))))))</f>
        <v>B+</v>
      </c>
      <c r="AX290" s="28" t="n">
        <v>177</v>
      </c>
      <c r="AY290" s="25" t="n">
        <f aca="false">AX290/200%</f>
        <v>88.5</v>
      </c>
      <c r="AZ290" s="27" t="str">
        <f aca="false">IF(AY290&gt;=95,"A",IF(AY290&gt;=90,"A-",IF(AY290&gt;=85,"B+",IF(AY290&gt;=80,"B",IF(AY290&gt;=75,"B-",IF(AY290&gt;=70,"C+",IF(AY290&gt;=65,"C",IF(AY290&gt;=60,"C-","Failed"))))))))</f>
        <v>B+</v>
      </c>
      <c r="BA290" s="28" t="n">
        <v>240</v>
      </c>
      <c r="BB290" s="25" t="n">
        <f aca="false">BA290/300%</f>
        <v>80</v>
      </c>
      <c r="BC290" s="27" t="str">
        <f aca="false">IF(BB290&gt;=95,"A",IF(BB290&gt;=90,"A-",IF(BB290&gt;=85,"B+",IF(BB290&gt;=80,"B",IF(BB290&gt;=75,"B-",IF(BB290&gt;=70,"C+",IF(BB290&gt;=65,"C",IF(BB290&gt;=60,"C-","Failed"))))))))</f>
        <v>B</v>
      </c>
      <c r="BD290" s="28" t="n">
        <v>183</v>
      </c>
      <c r="BE290" s="25" t="n">
        <f aca="false">BD290/200%</f>
        <v>91.5</v>
      </c>
      <c r="BF290" s="27" t="str">
        <f aca="false">IF(BE290&gt;=95,"A",IF(BE290&gt;=90,"A-",IF(BE290&gt;=85,"B+",IF(BE290&gt;=80,"B",IF(BE290&gt;=75,"B-",IF(BE290&gt;=70,"C+",IF(BE290&gt;=65,"C",IF(BE290&gt;=60,"C-","Failed"))))))))</f>
        <v>A-</v>
      </c>
      <c r="BG290" s="28" t="n">
        <v>573</v>
      </c>
      <c r="BH290" s="25" t="n">
        <f aca="false">BG290/600%</f>
        <v>95.5</v>
      </c>
      <c r="BI290" s="27" t="str">
        <f aca="false">IF(BH290&gt;=95,"A",IF(BH290&gt;=90,"A-",IF(BH290&gt;=85,"B+",IF(BH290&gt;=80,"B",IF(BH290&gt;=75,"B-",IF(BH290&gt;=70,"C+",IF(BH290&gt;=65,"C",IF(BH290&gt;=60,"C-","Failed"))))))))</f>
        <v>A</v>
      </c>
      <c r="BJ290" s="28" t="n">
        <f aca="false">SUM(BG290,BD290,BA290,AX290,AU290,AR290,AO290,AK290,AG290)</f>
        <v>2071</v>
      </c>
      <c r="BK290" s="28" t="n">
        <f aca="false">BJ290/2300%</f>
        <v>90.0434782608696</v>
      </c>
      <c r="BL290" s="27" t="str">
        <f aca="false">IF(BK290&gt;=95,"A",IF(BK290&gt;=90,"A-",IF(BK290&gt;=85,"B+",IF(BK290&gt;=80,"B",IF(BK290&gt;=75,"B-",IF(BK290&gt;=70,"C+",IF(BK290&gt;=65,"C",IF(BK290&gt;=60,"C-","Failed"))))))))</f>
        <v>A-</v>
      </c>
      <c r="BM290" s="28" t="str">
        <f aca="false">IF(BK290&gt;=95,"4.00",IF(BK290&gt;=90,"3.67",IF(BK290&gt;=85,"3.33",IF(BK290&gt;=80,"3.00",IF(BK290&gt;=75,"2.67",IF(BK290&gt;=70,"2.33",IF(BK290&gt;=65,"2.00",IF(BK290&gt;=60,"1.67","Failed"))))))))</f>
        <v>3.67</v>
      </c>
      <c r="BN290" s="23" t="n">
        <f aca="false">SUM(BJ290,AB290)</f>
        <v>3479</v>
      </c>
      <c r="BO290" s="23" t="n">
        <f aca="false">BN290/4000%</f>
        <v>86.975</v>
      </c>
      <c r="BP290" s="22" t="str">
        <f aca="false">IF(BO290&gt;=95,"A",IF(BO290&gt;=90,"A-",IF(BO290&gt;=85,"B+",IF(BO290&gt;=80,"B",IF(BO290&gt;=75,"B-",IF(BO290&gt;=70,"C+",IF(BO290&gt;=65,"C",IF(BO290&gt;=60,"C-","Failed"))))))))</f>
        <v>B+</v>
      </c>
      <c r="BQ290" s="23" t="str">
        <f aca="false">IF(BO290&gt;=95,"4.00",IF(BO290&gt;=90,"3.67",IF(BO290&gt;=85,"3.33",IF(BO290&gt;=80,"3.00",IF(BO290&gt;=75,"2.67",IF(BO290&gt;=70,"2.33",IF(BO290&gt;=65,"2.00",IF(BO290&gt;=60,"1.67","Failed"))))))))</f>
        <v>3.33</v>
      </c>
    </row>
    <row r="291" s="31" customFormat="true" ht="50.1" hidden="false" customHeight="true" outlineLevel="0" collapsed="false">
      <c r="A291" s="19" t="n">
        <v>382</v>
      </c>
      <c r="B291" s="24" t="s">
        <v>326</v>
      </c>
      <c r="C291" s="25" t="s">
        <v>37</v>
      </c>
      <c r="D291" s="26" t="n">
        <v>160</v>
      </c>
      <c r="E291" s="25" t="n">
        <f aca="false">D291/200%</f>
        <v>80</v>
      </c>
      <c r="F291" s="27" t="str">
        <f aca="false">IF(E291&gt;=95,"A",IF(E291&gt;=90,"A-",IF(E291&gt;=85,"B+",IF(E291&gt;=80,"B",IF(E291&gt;=75,"B-",IF(E291&gt;=70,"C+",IF(E291&gt;=65,"C",IF(E291&gt;=60,"C-","Failed"))))))))</f>
        <v>B</v>
      </c>
      <c r="G291" s="26" t="n">
        <v>193</v>
      </c>
      <c r="H291" s="25" t="n">
        <f aca="false">G291/200%</f>
        <v>96.5</v>
      </c>
      <c r="I291" s="27" t="str">
        <f aca="false">IF(H291&gt;=95,"A",IF(H291&gt;=90,"A-",IF(H291&gt;=85,"B+",IF(H291&gt;=80,"B",IF(H291&gt;=75,"B-",IF(H291&gt;=70,"C+",IF(H291&gt;=65,"C",IF(H291&gt;=60,"C-","Failed"))))))))</f>
        <v>A</v>
      </c>
      <c r="J291" s="26" t="n">
        <v>130</v>
      </c>
      <c r="K291" s="25" t="n">
        <f aca="false">J291/200%</f>
        <v>65</v>
      </c>
      <c r="L291" s="27" t="str">
        <f aca="false">IF(K291&gt;=95,"A",IF(K291&gt;=90,"A-",IF(K291&gt;=85,"B+",IF(K291&gt;=80,"B",IF(K291&gt;=75,"B-",IF(K291&gt;=70,"C+",IF(K291&gt;=65,"C",IF(K291&gt;=60,"C-","Failed"))))))))</f>
        <v>C</v>
      </c>
      <c r="M291" s="26" t="n">
        <v>180</v>
      </c>
      <c r="N291" s="25" t="n">
        <f aca="false">M291/200%</f>
        <v>90</v>
      </c>
      <c r="O291" s="27" t="str">
        <f aca="false">IF(N291&gt;=95,"A",IF(N291&gt;=90,"A-",IF(N291&gt;=85,"B+",IF(N291&gt;=80,"B",IF(N291&gt;=75,"B-",IF(N291&gt;=70,"C+",IF(N291&gt;=65,"C",IF(N291&gt;=60,"C-","Failed"))))))))</f>
        <v>A-</v>
      </c>
      <c r="P291" s="26" t="n">
        <v>140</v>
      </c>
      <c r="Q291" s="25" t="n">
        <f aca="false">P291/200%</f>
        <v>70</v>
      </c>
      <c r="R291" s="27" t="str">
        <f aca="false">IF(Q291&gt;=95,"A",IF(Q291&gt;=90,"A-",IF(Q291&gt;=85,"B+",IF(Q291&gt;=80,"B",IF(Q291&gt;=75,"B-",IF(Q291&gt;=70,"C+",IF(Q291&gt;=65,"C",IF(Q291&gt;=60,"C-","Failed"))))))))</f>
        <v>C+</v>
      </c>
      <c r="S291" s="26" t="n">
        <v>260</v>
      </c>
      <c r="T291" s="25" t="n">
        <f aca="false">S291/300%</f>
        <v>86.6666666666667</v>
      </c>
      <c r="U291" s="27" t="str">
        <f aca="false">IF(T291&gt;=95,"A",IF(T291&gt;=90,"A-",IF(T291&gt;=85,"B+",IF(T291&gt;=80,"B",IF(T291&gt;=75,"B-",IF(T291&gt;=70,"C+",IF(T291&gt;=65,"C",IF(T291&gt;=60,"C-","Failed"))))))))</f>
        <v>B+</v>
      </c>
      <c r="V291" s="26" t="n">
        <v>145</v>
      </c>
      <c r="W291" s="25" t="n">
        <f aca="false">V291/200%</f>
        <v>72.5</v>
      </c>
      <c r="X291" s="27" t="str">
        <f aca="false">IF(W291&gt;=95,"A",IF(W291&gt;=90,"A-",IF(W291&gt;=85,"B+",IF(W291&gt;=80,"B",IF(W291&gt;=75,"B-",IF(W291&gt;=70,"C+",IF(W291&gt;=65,"C",IF(W291&gt;=60,"C-","Failed"))))))))</f>
        <v>C+</v>
      </c>
      <c r="Y291" s="26" t="n">
        <v>180</v>
      </c>
      <c r="Z291" s="25" t="n">
        <f aca="false">Y291/200%</f>
        <v>90</v>
      </c>
      <c r="AA291" s="27" t="str">
        <f aca="false">IF(Z291&gt;=95,"A",IF(Z291&gt;=90,"A-",IF(Z291&gt;=85,"B+",IF(Z291&gt;=80,"B",IF(Z291&gt;=75,"B-",IF(Z291&gt;=70,"C+",IF(Z291&gt;=65,"C",IF(Z291&gt;=60,"C-","Failed"))))))))</f>
        <v>A-</v>
      </c>
      <c r="AB291" s="28" t="n">
        <f aca="false">SUM(Y291,V291,S291,P291,M291,J291,G291,D291)</f>
        <v>1388</v>
      </c>
      <c r="AC291" s="28" t="n">
        <f aca="false">AB291/1700%</f>
        <v>81.6470588235294</v>
      </c>
      <c r="AD291" s="27" t="str">
        <f aca="false">IF(AC291&gt;=95,"A",IF(AC291&gt;=90,"A-",IF(AC291&gt;=85,"B+",IF(AC291&gt;=80,"B",IF(AC291&gt;=75,"B-",IF(AC291&gt;=70,"C+",IF(AC291&gt;=65,"C",IF(AC291&gt;=60,"C-","Failed"))))))))</f>
        <v>B</v>
      </c>
      <c r="AE291" s="28" t="str">
        <f aca="false">IF(AC291&gt;=95,"4.00",IF(AC291&gt;=90,"3.67",IF(AC291&gt;=85,"3.33",IF(AC291&gt;=80,"3.00",IF(AC291&gt;=75,"2.67",IF(AC291&gt;=70,"2.33",IF(AC291&gt;=65,"2.00",IF(AC291&gt;=60,"1.67","Failed"))))))))</f>
        <v>3.00</v>
      </c>
      <c r="AF291" s="29" t="s">
        <v>38</v>
      </c>
      <c r="AG291" s="28" t="n">
        <v>175</v>
      </c>
      <c r="AH291" s="27" t="n">
        <f aca="false">AG291/200%</f>
        <v>87.5</v>
      </c>
      <c r="AI291" s="27" t="str">
        <f aca="false">IF(AH291&gt;=95,"A",IF(AH291&gt;=90,"A-",IF(AH291&gt;=85,"B+",IF(AH291&gt;=80,"B",IF(AH291&gt;=75,"B-",IF(AH291&gt;=70,"C+",IF(AH291&gt;=65,"C",IF(AH291&gt;=60,"C-","Failed"))))))))</f>
        <v>B+</v>
      </c>
      <c r="AJ291" s="29" t="s">
        <v>39</v>
      </c>
      <c r="AK291" s="28" t="n">
        <v>180</v>
      </c>
      <c r="AL291" s="25" t="n">
        <f aca="false">AK291/200%</f>
        <v>90</v>
      </c>
      <c r="AM291" s="27" t="str">
        <f aca="false">IF(AL291&gt;=95,"A",IF(AL291&gt;=90,"A-",IF(AL291&gt;=85,"B+",IF(AL291&gt;=80,"B",IF(AL291&gt;=75,"B-",IF(AL291&gt;=70,"C+",IF(AL291&gt;=65,"C",IF(AL291&gt;=60,"C-","Failed"))))))))</f>
        <v>A-</v>
      </c>
      <c r="AN291" s="30" t="s">
        <v>40</v>
      </c>
      <c r="AO291" s="28" t="n">
        <v>150</v>
      </c>
      <c r="AP291" s="25" t="n">
        <f aca="false">AO291/200%</f>
        <v>75</v>
      </c>
      <c r="AQ291" s="27" t="str">
        <f aca="false">IF(AP291&gt;=95,"A",IF(AP291&gt;=90,"A-",IF(AP291&gt;=85,"B+",IF(AP291&gt;=80,"B",IF(AP291&gt;=75,"B-",IF(AP291&gt;=70,"C+",IF(AP291&gt;=65,"C",IF(AP291&gt;=60,"C-","Failed"))))))))</f>
        <v>B-</v>
      </c>
      <c r="AR291" s="28" t="n">
        <v>180</v>
      </c>
      <c r="AS291" s="25" t="n">
        <f aca="false">AR291/200%</f>
        <v>90</v>
      </c>
      <c r="AT291" s="27" t="str">
        <f aca="false">IF(AS291&gt;=95,"A",IF(AS291&gt;=90,"A-",IF(AS291&gt;=85,"B+",IF(AS291&gt;=80,"B",IF(AS291&gt;=75,"B-",IF(AS291&gt;=70,"C+",IF(AS291&gt;=65,"C",IF(AS291&gt;=60,"C-","Failed"))))))))</f>
        <v>A-</v>
      </c>
      <c r="AU291" s="28" t="n">
        <v>177</v>
      </c>
      <c r="AV291" s="25" t="n">
        <f aca="false">AU291/200%</f>
        <v>88.5</v>
      </c>
      <c r="AW291" s="27" t="str">
        <f aca="false">IF(AV291&gt;=95,"A",IF(AV291&gt;=90,"A-",IF(AV291&gt;=85,"B+",IF(AV291&gt;=80,"B",IF(AV291&gt;=75,"B-",IF(AV291&gt;=70,"C+",IF(AV291&gt;=65,"C",IF(AV291&gt;=60,"C-","Failed"))))))))</f>
        <v>B+</v>
      </c>
      <c r="AX291" s="28" t="n">
        <v>166</v>
      </c>
      <c r="AY291" s="25" t="n">
        <f aca="false">AX291/200%</f>
        <v>83</v>
      </c>
      <c r="AZ291" s="27" t="str">
        <f aca="false">IF(AY291&gt;=95,"A",IF(AY291&gt;=90,"A-",IF(AY291&gt;=85,"B+",IF(AY291&gt;=80,"B",IF(AY291&gt;=75,"B-",IF(AY291&gt;=70,"C+",IF(AY291&gt;=65,"C",IF(AY291&gt;=60,"C-","Failed"))))))))</f>
        <v>B</v>
      </c>
      <c r="BA291" s="28" t="n">
        <v>230</v>
      </c>
      <c r="BB291" s="25" t="n">
        <f aca="false">BA291/300%</f>
        <v>76.6666666666667</v>
      </c>
      <c r="BC291" s="27" t="str">
        <f aca="false">IF(BB291&gt;=95,"A",IF(BB291&gt;=90,"A-",IF(BB291&gt;=85,"B+",IF(BB291&gt;=80,"B",IF(BB291&gt;=75,"B-",IF(BB291&gt;=70,"C+",IF(BB291&gt;=65,"C",IF(BB291&gt;=60,"C-","Failed"))))))))</f>
        <v>B-</v>
      </c>
      <c r="BD291" s="28" t="n">
        <v>164</v>
      </c>
      <c r="BE291" s="25" t="n">
        <f aca="false">BD291/200%</f>
        <v>82</v>
      </c>
      <c r="BF291" s="27" t="str">
        <f aca="false">IF(BE291&gt;=95,"A",IF(BE291&gt;=90,"A-",IF(BE291&gt;=85,"B+",IF(BE291&gt;=80,"B",IF(BE291&gt;=75,"B-",IF(BE291&gt;=70,"C+",IF(BE291&gt;=65,"C",IF(BE291&gt;=60,"C-","Failed"))))))))</f>
        <v>B</v>
      </c>
      <c r="BG291" s="28" t="n">
        <v>539</v>
      </c>
      <c r="BH291" s="25" t="n">
        <f aca="false">BG291/600%</f>
        <v>89.8333333333333</v>
      </c>
      <c r="BI291" s="27" t="str">
        <f aca="false">IF(BH291&gt;=95,"A",IF(BH291&gt;=90,"A-",IF(BH291&gt;=85,"B+",IF(BH291&gt;=80,"B",IF(BH291&gt;=75,"B-",IF(BH291&gt;=70,"C+",IF(BH291&gt;=65,"C",IF(BH291&gt;=60,"C-","Failed"))))))))</f>
        <v>B+</v>
      </c>
      <c r="BJ291" s="28" t="n">
        <f aca="false">SUM(BG291,BD291,BA291,AX291,AU291,AR291,AO291,AK291,AG291)</f>
        <v>1961</v>
      </c>
      <c r="BK291" s="28" t="n">
        <f aca="false">BJ291/2300%</f>
        <v>85.2608695652174</v>
      </c>
      <c r="BL291" s="27" t="str">
        <f aca="false">IF(BK291&gt;=95,"A",IF(BK291&gt;=90,"A-",IF(BK291&gt;=85,"B+",IF(BK291&gt;=80,"B",IF(BK291&gt;=75,"B-",IF(BK291&gt;=70,"C+",IF(BK291&gt;=65,"C",IF(BK291&gt;=60,"C-","Failed"))))))))</f>
        <v>B+</v>
      </c>
      <c r="BM291" s="28" t="str">
        <f aca="false">IF(BK291&gt;=95,"4.00",IF(BK291&gt;=90,"3.67",IF(BK291&gt;=85,"3.33",IF(BK291&gt;=80,"3.00",IF(BK291&gt;=75,"2.67",IF(BK291&gt;=70,"2.33",IF(BK291&gt;=65,"2.00",IF(BK291&gt;=60,"1.67","Failed"))))))))</f>
        <v>3.33</v>
      </c>
      <c r="BN291" s="23" t="n">
        <f aca="false">SUM(BJ291,AB291)</f>
        <v>3349</v>
      </c>
      <c r="BO291" s="23" t="n">
        <f aca="false">BN291/4000%</f>
        <v>83.725</v>
      </c>
      <c r="BP291" s="22" t="str">
        <f aca="false">IF(BO291&gt;=95,"A",IF(BO291&gt;=90,"A-",IF(BO291&gt;=85,"B+",IF(BO291&gt;=80,"B",IF(BO291&gt;=75,"B-",IF(BO291&gt;=70,"C+",IF(BO291&gt;=65,"C",IF(BO291&gt;=60,"C-","Failed"))))))))</f>
        <v>B</v>
      </c>
      <c r="BQ291" s="23" t="str">
        <f aca="false">IF(BO291&gt;=95,"4.00",IF(BO291&gt;=90,"3.67",IF(BO291&gt;=85,"3.33",IF(BO291&gt;=80,"3.00",IF(BO291&gt;=75,"2.67",IF(BO291&gt;=70,"2.33",IF(BO291&gt;=65,"2.00",IF(BO291&gt;=60,"1.67","Failed"))))))))</f>
        <v>3.00</v>
      </c>
    </row>
    <row r="292" s="31" customFormat="true" ht="50.1" hidden="false" customHeight="true" outlineLevel="0" collapsed="false">
      <c r="A292" s="19" t="n">
        <v>383</v>
      </c>
      <c r="B292" s="24" t="s">
        <v>327</v>
      </c>
      <c r="C292" s="25" t="s">
        <v>37</v>
      </c>
      <c r="D292" s="26" t="n">
        <v>189</v>
      </c>
      <c r="E292" s="25" t="n">
        <f aca="false">D292/200%</f>
        <v>94.5</v>
      </c>
      <c r="F292" s="27" t="str">
        <f aca="false">IF(E292&gt;=95,"A",IF(E292&gt;=90,"A-",IF(E292&gt;=85,"B+",IF(E292&gt;=80,"B",IF(E292&gt;=75,"B-",IF(E292&gt;=70,"C+",IF(E292&gt;=65,"C",IF(E292&gt;=60,"C-","Failed"))))))))</f>
        <v>A-</v>
      </c>
      <c r="G292" s="26" t="n">
        <v>194</v>
      </c>
      <c r="H292" s="25" t="n">
        <f aca="false">G292/200%</f>
        <v>97</v>
      </c>
      <c r="I292" s="27" t="str">
        <f aca="false">IF(H292&gt;=95,"A",IF(H292&gt;=90,"A-",IF(H292&gt;=85,"B+",IF(H292&gt;=80,"B",IF(H292&gt;=75,"B-",IF(H292&gt;=70,"C+",IF(H292&gt;=65,"C",IF(H292&gt;=60,"C-","Failed"))))))))</f>
        <v>A</v>
      </c>
      <c r="J292" s="26" t="n">
        <v>160</v>
      </c>
      <c r="K292" s="25" t="n">
        <f aca="false">J292/200%</f>
        <v>80</v>
      </c>
      <c r="L292" s="27" t="str">
        <f aca="false">IF(K292&gt;=95,"A",IF(K292&gt;=90,"A-",IF(K292&gt;=85,"B+",IF(K292&gt;=80,"B",IF(K292&gt;=75,"B-",IF(K292&gt;=70,"C+",IF(K292&gt;=65,"C",IF(K292&gt;=60,"C-","Failed"))))))))</f>
        <v>B</v>
      </c>
      <c r="M292" s="26" t="n">
        <v>180</v>
      </c>
      <c r="N292" s="25" t="n">
        <f aca="false">M292/200%</f>
        <v>90</v>
      </c>
      <c r="O292" s="27" t="str">
        <f aca="false">IF(N292&gt;=95,"A",IF(N292&gt;=90,"A-",IF(N292&gt;=85,"B+",IF(N292&gt;=80,"B",IF(N292&gt;=75,"B-",IF(N292&gt;=70,"C+",IF(N292&gt;=65,"C",IF(N292&gt;=60,"C-","Failed"))))))))</f>
        <v>A-</v>
      </c>
      <c r="P292" s="26" t="n">
        <v>192</v>
      </c>
      <c r="Q292" s="25" t="n">
        <f aca="false">P292/200%</f>
        <v>96</v>
      </c>
      <c r="R292" s="27" t="str">
        <f aca="false">IF(Q292&gt;=95,"A",IF(Q292&gt;=90,"A-",IF(Q292&gt;=85,"B+",IF(Q292&gt;=80,"B",IF(Q292&gt;=75,"B-",IF(Q292&gt;=70,"C+",IF(Q292&gt;=65,"C",IF(Q292&gt;=60,"C-","Failed"))))))))</f>
        <v>A</v>
      </c>
      <c r="S292" s="26" t="n">
        <v>278</v>
      </c>
      <c r="T292" s="25" t="n">
        <f aca="false">S292/300%</f>
        <v>92.6666666666667</v>
      </c>
      <c r="U292" s="27" t="str">
        <f aca="false">IF(T292&gt;=95,"A",IF(T292&gt;=90,"A-",IF(T292&gt;=85,"B+",IF(T292&gt;=80,"B",IF(T292&gt;=75,"B-",IF(T292&gt;=70,"C+",IF(T292&gt;=65,"C",IF(T292&gt;=60,"C-","Failed"))))))))</f>
        <v>A-</v>
      </c>
      <c r="V292" s="26" t="n">
        <v>151</v>
      </c>
      <c r="W292" s="25" t="n">
        <f aca="false">V292/200%</f>
        <v>75.5</v>
      </c>
      <c r="X292" s="27" t="str">
        <f aca="false">IF(W292&gt;=95,"A",IF(W292&gt;=90,"A-",IF(W292&gt;=85,"B+",IF(W292&gt;=80,"B",IF(W292&gt;=75,"B-",IF(W292&gt;=70,"C+",IF(W292&gt;=65,"C",IF(W292&gt;=60,"C-","Failed"))))))))</f>
        <v>B-</v>
      </c>
      <c r="Y292" s="26" t="n">
        <v>180</v>
      </c>
      <c r="Z292" s="25" t="n">
        <f aca="false">Y292/200%</f>
        <v>90</v>
      </c>
      <c r="AA292" s="27" t="str">
        <f aca="false">IF(Z292&gt;=95,"A",IF(Z292&gt;=90,"A-",IF(Z292&gt;=85,"B+",IF(Z292&gt;=80,"B",IF(Z292&gt;=75,"B-",IF(Z292&gt;=70,"C+",IF(Z292&gt;=65,"C",IF(Z292&gt;=60,"C-","Failed"))))))))</f>
        <v>A-</v>
      </c>
      <c r="AB292" s="28" t="n">
        <f aca="false">SUM(Y292,V292,S292,P292,M292,J292,G292,D292)</f>
        <v>1524</v>
      </c>
      <c r="AC292" s="28" t="n">
        <f aca="false">AB292/1700%</f>
        <v>89.6470588235294</v>
      </c>
      <c r="AD292" s="27" t="str">
        <f aca="false">IF(AC292&gt;=95,"A",IF(AC292&gt;=90,"A-",IF(AC292&gt;=85,"B+",IF(AC292&gt;=80,"B",IF(AC292&gt;=75,"B-",IF(AC292&gt;=70,"C+",IF(AC292&gt;=65,"C",IF(AC292&gt;=60,"C-","Failed"))))))))</f>
        <v>B+</v>
      </c>
      <c r="AE292" s="28" t="str">
        <f aca="false">IF(AC292&gt;=95,"4.00",IF(AC292&gt;=90,"3.67",IF(AC292&gt;=85,"3.33",IF(AC292&gt;=80,"3.00",IF(AC292&gt;=75,"2.67",IF(AC292&gt;=70,"2.33",IF(AC292&gt;=65,"2.00",IF(AC292&gt;=60,"1.67","Failed"))))))))</f>
        <v>3.33</v>
      </c>
      <c r="AF292" s="29" t="s">
        <v>38</v>
      </c>
      <c r="AG292" s="28" t="n">
        <v>168</v>
      </c>
      <c r="AH292" s="27" t="n">
        <f aca="false">AG292/200%</f>
        <v>84</v>
      </c>
      <c r="AI292" s="27" t="str">
        <f aca="false">IF(AH292&gt;=95,"A",IF(AH292&gt;=90,"A-",IF(AH292&gt;=85,"B+",IF(AH292&gt;=80,"B",IF(AH292&gt;=75,"B-",IF(AH292&gt;=70,"C+",IF(AH292&gt;=65,"C",IF(AH292&gt;=60,"C-","Failed"))))))))</f>
        <v>B</v>
      </c>
      <c r="AJ292" s="29" t="s">
        <v>39</v>
      </c>
      <c r="AK292" s="28" t="n">
        <v>186</v>
      </c>
      <c r="AL292" s="25" t="n">
        <f aca="false">AK292/200%</f>
        <v>93</v>
      </c>
      <c r="AM292" s="27" t="str">
        <f aca="false">IF(AL292&gt;=95,"A",IF(AL292&gt;=90,"A-",IF(AL292&gt;=85,"B+",IF(AL292&gt;=80,"B",IF(AL292&gt;=75,"B-",IF(AL292&gt;=70,"C+",IF(AL292&gt;=65,"C",IF(AL292&gt;=60,"C-","Failed"))))))))</f>
        <v>A-</v>
      </c>
      <c r="AN292" s="30" t="s">
        <v>40</v>
      </c>
      <c r="AO292" s="28" t="n">
        <v>135</v>
      </c>
      <c r="AP292" s="25" t="n">
        <f aca="false">AO292/200%</f>
        <v>67.5</v>
      </c>
      <c r="AQ292" s="27" t="str">
        <f aca="false">IF(AP292&gt;=95,"A",IF(AP292&gt;=90,"A-",IF(AP292&gt;=85,"B+",IF(AP292&gt;=80,"B",IF(AP292&gt;=75,"B-",IF(AP292&gt;=70,"C+",IF(AP292&gt;=65,"C",IF(AP292&gt;=60,"C-","Failed"))))))))</f>
        <v>C</v>
      </c>
      <c r="AR292" s="28" t="n">
        <v>180</v>
      </c>
      <c r="AS292" s="25" t="n">
        <f aca="false">AR292/200%</f>
        <v>90</v>
      </c>
      <c r="AT292" s="27" t="str">
        <f aca="false">IF(AS292&gt;=95,"A",IF(AS292&gt;=90,"A-",IF(AS292&gt;=85,"B+",IF(AS292&gt;=80,"B",IF(AS292&gt;=75,"B-",IF(AS292&gt;=70,"C+",IF(AS292&gt;=65,"C",IF(AS292&gt;=60,"C-","Failed"))))))))</f>
        <v>A-</v>
      </c>
      <c r="AU292" s="28" t="n">
        <v>179</v>
      </c>
      <c r="AV292" s="25" t="n">
        <f aca="false">AU292/200%</f>
        <v>89.5</v>
      </c>
      <c r="AW292" s="27" t="str">
        <f aca="false">IF(AV292&gt;=95,"A",IF(AV292&gt;=90,"A-",IF(AV292&gt;=85,"B+",IF(AV292&gt;=80,"B",IF(AV292&gt;=75,"B-",IF(AV292&gt;=70,"C+",IF(AV292&gt;=65,"C",IF(AV292&gt;=60,"C-","Failed"))))))))</f>
        <v>B+</v>
      </c>
      <c r="AX292" s="28" t="n">
        <v>180</v>
      </c>
      <c r="AY292" s="25" t="n">
        <f aca="false">AX292/200%</f>
        <v>90</v>
      </c>
      <c r="AZ292" s="27" t="str">
        <f aca="false">IF(AY292&gt;=95,"A",IF(AY292&gt;=90,"A-",IF(AY292&gt;=85,"B+",IF(AY292&gt;=80,"B",IF(AY292&gt;=75,"B-",IF(AY292&gt;=70,"C+",IF(AY292&gt;=65,"C",IF(AY292&gt;=60,"C-","Failed"))))))))</f>
        <v>A-</v>
      </c>
      <c r="BA292" s="28" t="n">
        <v>253</v>
      </c>
      <c r="BB292" s="25" t="n">
        <f aca="false">BA292/300%</f>
        <v>84.3333333333333</v>
      </c>
      <c r="BC292" s="27" t="str">
        <f aca="false">IF(BB292&gt;=95,"A",IF(BB292&gt;=90,"A-",IF(BB292&gt;=85,"B+",IF(BB292&gt;=80,"B",IF(BB292&gt;=75,"B-",IF(BB292&gt;=70,"C+",IF(BB292&gt;=65,"C",IF(BB292&gt;=60,"C-","Failed"))))))))</f>
        <v>B</v>
      </c>
      <c r="BD292" s="28" t="n">
        <v>153</v>
      </c>
      <c r="BE292" s="25" t="n">
        <f aca="false">BD292/200%</f>
        <v>76.5</v>
      </c>
      <c r="BF292" s="27" t="str">
        <f aca="false">IF(BE292&gt;=95,"A",IF(BE292&gt;=90,"A-",IF(BE292&gt;=85,"B+",IF(BE292&gt;=80,"B",IF(BE292&gt;=75,"B-",IF(BE292&gt;=70,"C+",IF(BE292&gt;=65,"C",IF(BE292&gt;=60,"C-","Failed"))))))))</f>
        <v>B-</v>
      </c>
      <c r="BG292" s="28" t="n">
        <v>549</v>
      </c>
      <c r="BH292" s="25" t="n">
        <f aca="false">BG292/600%</f>
        <v>91.5</v>
      </c>
      <c r="BI292" s="27" t="str">
        <f aca="false">IF(BH292&gt;=95,"A",IF(BH292&gt;=90,"A-",IF(BH292&gt;=85,"B+",IF(BH292&gt;=80,"B",IF(BH292&gt;=75,"B-",IF(BH292&gt;=70,"C+",IF(BH292&gt;=65,"C",IF(BH292&gt;=60,"C-","Failed"))))))))</f>
        <v>A-</v>
      </c>
      <c r="BJ292" s="28" t="n">
        <f aca="false">SUM(BG292,BD292,BA292,AX292,AU292,AR292,AO292,AK292,AG292)</f>
        <v>1983</v>
      </c>
      <c r="BK292" s="28" t="n">
        <f aca="false">BJ292/2300%</f>
        <v>86.2173913043478</v>
      </c>
      <c r="BL292" s="27" t="str">
        <f aca="false">IF(BK292&gt;=95,"A",IF(BK292&gt;=90,"A-",IF(BK292&gt;=85,"B+",IF(BK292&gt;=80,"B",IF(BK292&gt;=75,"B-",IF(BK292&gt;=70,"C+",IF(BK292&gt;=65,"C",IF(BK292&gt;=60,"C-","Failed"))))))))</f>
        <v>B+</v>
      </c>
      <c r="BM292" s="28" t="str">
        <f aca="false">IF(BK292&gt;=95,"4.00",IF(BK292&gt;=90,"3.67",IF(BK292&gt;=85,"3.33",IF(BK292&gt;=80,"3.00",IF(BK292&gt;=75,"2.67",IF(BK292&gt;=70,"2.33",IF(BK292&gt;=65,"2.00",IF(BK292&gt;=60,"1.67","Failed"))))))))</f>
        <v>3.33</v>
      </c>
      <c r="BN292" s="23" t="n">
        <f aca="false">SUM(BJ292,AB292)</f>
        <v>3507</v>
      </c>
      <c r="BO292" s="23" t="n">
        <f aca="false">BN292/4000%</f>
        <v>87.675</v>
      </c>
      <c r="BP292" s="22" t="str">
        <f aca="false">IF(BO292&gt;=95,"A",IF(BO292&gt;=90,"A-",IF(BO292&gt;=85,"B+",IF(BO292&gt;=80,"B",IF(BO292&gt;=75,"B-",IF(BO292&gt;=70,"C+",IF(BO292&gt;=65,"C",IF(BO292&gt;=60,"C-","Failed"))))))))</f>
        <v>B+</v>
      </c>
      <c r="BQ292" s="23" t="str">
        <f aca="false">IF(BO292&gt;=95,"4.00",IF(BO292&gt;=90,"3.67",IF(BO292&gt;=85,"3.33",IF(BO292&gt;=80,"3.00",IF(BO292&gt;=75,"2.67",IF(BO292&gt;=70,"2.33",IF(BO292&gt;=65,"2.00",IF(BO292&gt;=60,"1.67","Failed"))))))))</f>
        <v>3.33</v>
      </c>
    </row>
    <row r="293" s="31" customFormat="true" ht="50.1" hidden="false" customHeight="true" outlineLevel="0" collapsed="false">
      <c r="A293" s="19" t="n">
        <v>384</v>
      </c>
      <c r="B293" s="24" t="s">
        <v>328</v>
      </c>
      <c r="C293" s="25" t="s">
        <v>37</v>
      </c>
      <c r="D293" s="26" t="n">
        <v>165</v>
      </c>
      <c r="E293" s="25" t="n">
        <f aca="false">D293/200%</f>
        <v>82.5</v>
      </c>
      <c r="F293" s="27" t="str">
        <f aca="false">IF(E293&gt;=95,"A",IF(E293&gt;=90,"A-",IF(E293&gt;=85,"B+",IF(E293&gt;=80,"B",IF(E293&gt;=75,"B-",IF(E293&gt;=70,"C+",IF(E293&gt;=65,"C",IF(E293&gt;=60,"C-","Failed"))))))))</f>
        <v>B</v>
      </c>
      <c r="G293" s="26" t="n">
        <v>190</v>
      </c>
      <c r="H293" s="25" t="n">
        <f aca="false">G293/200%</f>
        <v>95</v>
      </c>
      <c r="I293" s="27" t="str">
        <f aca="false">IF(H293&gt;=95,"A",IF(H293&gt;=90,"A-",IF(H293&gt;=85,"B+",IF(H293&gt;=80,"B",IF(H293&gt;=75,"B-",IF(H293&gt;=70,"C+",IF(H293&gt;=65,"C",IF(H293&gt;=60,"C-","Failed"))))))))</f>
        <v>A</v>
      </c>
      <c r="J293" s="26" t="n">
        <v>170</v>
      </c>
      <c r="K293" s="25" t="n">
        <f aca="false">J293/200%</f>
        <v>85</v>
      </c>
      <c r="L293" s="27" t="str">
        <f aca="false">IF(K293&gt;=95,"A",IF(K293&gt;=90,"A-",IF(K293&gt;=85,"B+",IF(K293&gt;=80,"B",IF(K293&gt;=75,"B-",IF(K293&gt;=70,"C+",IF(K293&gt;=65,"C",IF(K293&gt;=60,"C-","Failed"))))))))</f>
        <v>B+</v>
      </c>
      <c r="M293" s="26" t="n">
        <v>170</v>
      </c>
      <c r="N293" s="25" t="n">
        <f aca="false">M293/200%</f>
        <v>85</v>
      </c>
      <c r="O293" s="27" t="str">
        <f aca="false">IF(N293&gt;=95,"A",IF(N293&gt;=90,"A-",IF(N293&gt;=85,"B+",IF(N293&gt;=80,"B",IF(N293&gt;=75,"B-",IF(N293&gt;=70,"C+",IF(N293&gt;=65,"C",IF(N293&gt;=60,"C-","Failed"))))))))</f>
        <v>B+</v>
      </c>
      <c r="P293" s="26" t="n">
        <v>180</v>
      </c>
      <c r="Q293" s="25" t="n">
        <f aca="false">P293/200%</f>
        <v>90</v>
      </c>
      <c r="R293" s="27" t="str">
        <f aca="false">IF(Q293&gt;=95,"A",IF(Q293&gt;=90,"A-",IF(Q293&gt;=85,"B+",IF(Q293&gt;=80,"B",IF(Q293&gt;=75,"B-",IF(Q293&gt;=70,"C+",IF(Q293&gt;=65,"C",IF(Q293&gt;=60,"C-","Failed"))))))))</f>
        <v>A-</v>
      </c>
      <c r="S293" s="26" t="n">
        <v>265</v>
      </c>
      <c r="T293" s="25" t="n">
        <f aca="false">S293/300%</f>
        <v>88.3333333333333</v>
      </c>
      <c r="U293" s="27" t="str">
        <f aca="false">IF(T293&gt;=95,"A",IF(T293&gt;=90,"A-",IF(T293&gt;=85,"B+",IF(T293&gt;=80,"B",IF(T293&gt;=75,"B-",IF(T293&gt;=70,"C+",IF(T293&gt;=65,"C",IF(T293&gt;=60,"C-","Failed"))))))))</f>
        <v>B+</v>
      </c>
      <c r="V293" s="26" t="n">
        <v>171</v>
      </c>
      <c r="W293" s="25" t="n">
        <f aca="false">V293/200%</f>
        <v>85.5</v>
      </c>
      <c r="X293" s="27" t="str">
        <f aca="false">IF(W293&gt;=95,"A",IF(W293&gt;=90,"A-",IF(W293&gt;=85,"B+",IF(W293&gt;=80,"B",IF(W293&gt;=75,"B-",IF(W293&gt;=70,"C+",IF(W293&gt;=65,"C",IF(W293&gt;=60,"C-","Failed"))))))))</f>
        <v>B+</v>
      </c>
      <c r="Y293" s="26" t="n">
        <v>180</v>
      </c>
      <c r="Z293" s="25" t="n">
        <f aca="false">Y293/200%</f>
        <v>90</v>
      </c>
      <c r="AA293" s="27" t="str">
        <f aca="false">IF(Z293&gt;=95,"A",IF(Z293&gt;=90,"A-",IF(Z293&gt;=85,"B+",IF(Z293&gt;=80,"B",IF(Z293&gt;=75,"B-",IF(Z293&gt;=70,"C+",IF(Z293&gt;=65,"C",IF(Z293&gt;=60,"C-","Failed"))))))))</f>
        <v>A-</v>
      </c>
      <c r="AB293" s="28" t="n">
        <f aca="false">SUM(Y293,V293,S293,P293,M293,J293,G293,D293)</f>
        <v>1491</v>
      </c>
      <c r="AC293" s="28" t="n">
        <f aca="false">AB293/1700%</f>
        <v>87.7058823529412</v>
      </c>
      <c r="AD293" s="27" t="str">
        <f aca="false">IF(AC293&gt;=95,"A",IF(AC293&gt;=90,"A-",IF(AC293&gt;=85,"B+",IF(AC293&gt;=80,"B",IF(AC293&gt;=75,"B-",IF(AC293&gt;=70,"C+",IF(AC293&gt;=65,"C",IF(AC293&gt;=60,"C-","Failed"))))))))</f>
        <v>B+</v>
      </c>
      <c r="AE293" s="28" t="str">
        <f aca="false">IF(AC293&gt;=95,"4.00",IF(AC293&gt;=90,"3.67",IF(AC293&gt;=85,"3.33",IF(AC293&gt;=80,"3.00",IF(AC293&gt;=75,"2.67",IF(AC293&gt;=70,"2.33",IF(AC293&gt;=65,"2.00",IF(AC293&gt;=60,"1.67","Failed"))))))))</f>
        <v>3.33</v>
      </c>
      <c r="AF293" s="29" t="s">
        <v>38</v>
      </c>
      <c r="AG293" s="28" t="n">
        <v>167</v>
      </c>
      <c r="AH293" s="27" t="n">
        <f aca="false">AG293/200%</f>
        <v>83.5</v>
      </c>
      <c r="AI293" s="27" t="str">
        <f aca="false">IF(AH293&gt;=95,"A",IF(AH293&gt;=90,"A-",IF(AH293&gt;=85,"B+",IF(AH293&gt;=80,"B",IF(AH293&gt;=75,"B-",IF(AH293&gt;=70,"C+",IF(AH293&gt;=65,"C",IF(AH293&gt;=60,"C-","Failed"))))))))</f>
        <v>B</v>
      </c>
      <c r="AJ293" s="29" t="s">
        <v>39</v>
      </c>
      <c r="AK293" s="28" t="n">
        <v>163</v>
      </c>
      <c r="AL293" s="25" t="n">
        <f aca="false">AK293/200%</f>
        <v>81.5</v>
      </c>
      <c r="AM293" s="27" t="str">
        <f aca="false">IF(AL293&gt;=95,"A",IF(AL293&gt;=90,"A-",IF(AL293&gt;=85,"B+",IF(AL293&gt;=80,"B",IF(AL293&gt;=75,"B-",IF(AL293&gt;=70,"C+",IF(AL293&gt;=65,"C",IF(AL293&gt;=60,"C-","Failed"))))))))</f>
        <v>B</v>
      </c>
      <c r="AN293" s="30" t="s">
        <v>40</v>
      </c>
      <c r="AO293" s="28" t="n">
        <v>150</v>
      </c>
      <c r="AP293" s="25" t="n">
        <f aca="false">AO293/200%</f>
        <v>75</v>
      </c>
      <c r="AQ293" s="27" t="str">
        <f aca="false">IF(AP293&gt;=95,"A",IF(AP293&gt;=90,"A-",IF(AP293&gt;=85,"B+",IF(AP293&gt;=80,"B",IF(AP293&gt;=75,"B-",IF(AP293&gt;=70,"C+",IF(AP293&gt;=65,"C",IF(AP293&gt;=60,"C-","Failed"))))))))</f>
        <v>B-</v>
      </c>
      <c r="AR293" s="28" t="n">
        <v>150</v>
      </c>
      <c r="AS293" s="25" t="n">
        <f aca="false">AR293/200%</f>
        <v>75</v>
      </c>
      <c r="AT293" s="27" t="str">
        <f aca="false">IF(AS293&gt;=95,"A",IF(AS293&gt;=90,"A-",IF(AS293&gt;=85,"B+",IF(AS293&gt;=80,"B",IF(AS293&gt;=75,"B-",IF(AS293&gt;=70,"C+",IF(AS293&gt;=65,"C",IF(AS293&gt;=60,"C-","Failed"))))))))</f>
        <v>B-</v>
      </c>
      <c r="AU293" s="28" t="n">
        <v>177</v>
      </c>
      <c r="AV293" s="25" t="n">
        <f aca="false">AU293/200%</f>
        <v>88.5</v>
      </c>
      <c r="AW293" s="27" t="str">
        <f aca="false">IF(AV293&gt;=95,"A",IF(AV293&gt;=90,"A-",IF(AV293&gt;=85,"B+",IF(AV293&gt;=80,"B",IF(AV293&gt;=75,"B-",IF(AV293&gt;=70,"C+",IF(AV293&gt;=65,"C",IF(AV293&gt;=60,"C-","Failed"))))))))</f>
        <v>B+</v>
      </c>
      <c r="AX293" s="28" t="n">
        <v>140</v>
      </c>
      <c r="AY293" s="25" t="n">
        <f aca="false">AX293/200%</f>
        <v>70</v>
      </c>
      <c r="AZ293" s="27" t="str">
        <f aca="false">IF(AY293&gt;=95,"A",IF(AY293&gt;=90,"A-",IF(AY293&gt;=85,"B+",IF(AY293&gt;=80,"B",IF(AY293&gt;=75,"B-",IF(AY293&gt;=70,"C+",IF(AY293&gt;=65,"C",IF(AY293&gt;=60,"C-","Failed"))))))))</f>
        <v>C+</v>
      </c>
      <c r="BA293" s="28" t="n">
        <v>247</v>
      </c>
      <c r="BB293" s="25" t="n">
        <f aca="false">BA293/300%</f>
        <v>82.3333333333333</v>
      </c>
      <c r="BC293" s="27" t="str">
        <f aca="false">IF(BB293&gt;=95,"A",IF(BB293&gt;=90,"A-",IF(BB293&gt;=85,"B+",IF(BB293&gt;=80,"B",IF(BB293&gt;=75,"B-",IF(BB293&gt;=70,"C+",IF(BB293&gt;=65,"C",IF(BB293&gt;=60,"C-","Failed"))))))))</f>
        <v>B</v>
      </c>
      <c r="BD293" s="28" t="n">
        <v>175</v>
      </c>
      <c r="BE293" s="25" t="n">
        <f aca="false">BD293/200%</f>
        <v>87.5</v>
      </c>
      <c r="BF293" s="27" t="str">
        <f aca="false">IF(BE293&gt;=95,"A",IF(BE293&gt;=90,"A-",IF(BE293&gt;=85,"B+",IF(BE293&gt;=80,"B",IF(BE293&gt;=75,"B-",IF(BE293&gt;=70,"C+",IF(BE293&gt;=65,"C",IF(BE293&gt;=60,"C-","Failed"))))))))</f>
        <v>B+</v>
      </c>
      <c r="BG293" s="28" t="n">
        <v>528</v>
      </c>
      <c r="BH293" s="25" t="n">
        <f aca="false">BG293/600%</f>
        <v>88</v>
      </c>
      <c r="BI293" s="27" t="str">
        <f aca="false">IF(BH293&gt;=95,"A",IF(BH293&gt;=90,"A-",IF(BH293&gt;=85,"B+",IF(BH293&gt;=80,"B",IF(BH293&gt;=75,"B-",IF(BH293&gt;=70,"C+",IF(BH293&gt;=65,"C",IF(BH293&gt;=60,"C-","Failed"))))))))</f>
        <v>B+</v>
      </c>
      <c r="BJ293" s="28" t="n">
        <f aca="false">SUM(BG293,BD293,BA293,AX293,AU293,AR293,AO293,AK293,AG293)</f>
        <v>1897</v>
      </c>
      <c r="BK293" s="28" t="n">
        <f aca="false">BJ293/2300%</f>
        <v>82.4782608695652</v>
      </c>
      <c r="BL293" s="27" t="str">
        <f aca="false">IF(BK293&gt;=95,"A",IF(BK293&gt;=90,"A-",IF(BK293&gt;=85,"B+",IF(BK293&gt;=80,"B",IF(BK293&gt;=75,"B-",IF(BK293&gt;=70,"C+",IF(BK293&gt;=65,"C",IF(BK293&gt;=60,"C-","Failed"))))))))</f>
        <v>B</v>
      </c>
      <c r="BM293" s="28" t="str">
        <f aca="false">IF(BK293&gt;=95,"4.00",IF(BK293&gt;=90,"3.67",IF(BK293&gt;=85,"3.33",IF(BK293&gt;=80,"3.00",IF(BK293&gt;=75,"2.67",IF(BK293&gt;=70,"2.33",IF(BK293&gt;=65,"2.00",IF(BK293&gt;=60,"1.67","Failed"))))))))</f>
        <v>3.00</v>
      </c>
      <c r="BN293" s="23" t="n">
        <f aca="false">SUM(BJ293,AB293)</f>
        <v>3388</v>
      </c>
      <c r="BO293" s="23" t="n">
        <f aca="false">BN293/4000%</f>
        <v>84.7</v>
      </c>
      <c r="BP293" s="22" t="str">
        <f aca="false">IF(BO293&gt;=95,"A",IF(BO293&gt;=90,"A-",IF(BO293&gt;=85,"B+",IF(BO293&gt;=80,"B",IF(BO293&gt;=75,"B-",IF(BO293&gt;=70,"C+",IF(BO293&gt;=65,"C",IF(BO293&gt;=60,"C-","Failed"))))))))</f>
        <v>B</v>
      </c>
      <c r="BQ293" s="23" t="str">
        <f aca="false">IF(BO293&gt;=95,"4.00",IF(BO293&gt;=90,"3.67",IF(BO293&gt;=85,"3.33",IF(BO293&gt;=80,"3.00",IF(BO293&gt;=75,"2.67",IF(BO293&gt;=70,"2.33",IF(BO293&gt;=65,"2.00",IF(BO293&gt;=60,"1.67","Failed"))))))))</f>
        <v>3.00</v>
      </c>
    </row>
    <row r="294" s="31" customFormat="true" ht="50.1" hidden="false" customHeight="true" outlineLevel="0" collapsed="false">
      <c r="A294" s="19" t="n">
        <v>385</v>
      </c>
      <c r="B294" s="24" t="s">
        <v>329</v>
      </c>
      <c r="C294" s="25" t="s">
        <v>37</v>
      </c>
      <c r="D294" s="26" t="n">
        <v>180</v>
      </c>
      <c r="E294" s="25" t="n">
        <f aca="false">D294/200%</f>
        <v>90</v>
      </c>
      <c r="F294" s="27" t="str">
        <f aca="false">IF(E294&gt;=95,"A",IF(E294&gt;=90,"A-",IF(E294&gt;=85,"B+",IF(E294&gt;=80,"B",IF(E294&gt;=75,"B-",IF(E294&gt;=70,"C+",IF(E294&gt;=65,"C",IF(E294&gt;=60,"C-","Failed"))))))))</f>
        <v>A-</v>
      </c>
      <c r="G294" s="26" t="n">
        <v>196</v>
      </c>
      <c r="H294" s="25" t="n">
        <f aca="false">G294/200%</f>
        <v>98</v>
      </c>
      <c r="I294" s="27" t="str">
        <f aca="false">IF(H294&gt;=95,"A",IF(H294&gt;=90,"A-",IF(H294&gt;=85,"B+",IF(H294&gt;=80,"B",IF(H294&gt;=75,"B-",IF(H294&gt;=70,"C+",IF(H294&gt;=65,"C",IF(H294&gt;=60,"C-","Failed"))))))))</f>
        <v>A</v>
      </c>
      <c r="J294" s="26" t="n">
        <v>180</v>
      </c>
      <c r="K294" s="25" t="n">
        <f aca="false">J294/200%</f>
        <v>90</v>
      </c>
      <c r="L294" s="27" t="str">
        <f aca="false">IF(K294&gt;=95,"A",IF(K294&gt;=90,"A-",IF(K294&gt;=85,"B+",IF(K294&gt;=80,"B",IF(K294&gt;=75,"B-",IF(K294&gt;=70,"C+",IF(K294&gt;=65,"C",IF(K294&gt;=60,"C-","Failed"))))))))</f>
        <v>A-</v>
      </c>
      <c r="M294" s="26" t="n">
        <v>180</v>
      </c>
      <c r="N294" s="25" t="n">
        <f aca="false">M294/200%</f>
        <v>90</v>
      </c>
      <c r="O294" s="27" t="str">
        <f aca="false">IF(N294&gt;=95,"A",IF(N294&gt;=90,"A-",IF(N294&gt;=85,"B+",IF(N294&gt;=80,"B",IF(N294&gt;=75,"B-",IF(N294&gt;=70,"C+",IF(N294&gt;=65,"C",IF(N294&gt;=60,"C-","Failed"))))))))</f>
        <v>A-</v>
      </c>
      <c r="P294" s="26" t="n">
        <v>192</v>
      </c>
      <c r="Q294" s="25" t="n">
        <f aca="false">P294/200%</f>
        <v>96</v>
      </c>
      <c r="R294" s="27" t="str">
        <f aca="false">IF(Q294&gt;=95,"A",IF(Q294&gt;=90,"A-",IF(Q294&gt;=85,"B+",IF(Q294&gt;=80,"B",IF(Q294&gt;=75,"B-",IF(Q294&gt;=70,"C+",IF(Q294&gt;=65,"C",IF(Q294&gt;=60,"C-","Failed"))))))))</f>
        <v>A</v>
      </c>
      <c r="S294" s="26" t="n">
        <v>270</v>
      </c>
      <c r="T294" s="25" t="n">
        <f aca="false">S294/300%</f>
        <v>90</v>
      </c>
      <c r="U294" s="27" t="str">
        <f aca="false">IF(T294&gt;=95,"A",IF(T294&gt;=90,"A-",IF(T294&gt;=85,"B+",IF(T294&gt;=80,"B",IF(T294&gt;=75,"B-",IF(T294&gt;=70,"C+",IF(T294&gt;=65,"C",IF(T294&gt;=60,"C-","Failed"))))))))</f>
        <v>A-</v>
      </c>
      <c r="V294" s="26" t="n">
        <v>183</v>
      </c>
      <c r="W294" s="25" t="n">
        <f aca="false">V294/200%</f>
        <v>91.5</v>
      </c>
      <c r="X294" s="27" t="str">
        <f aca="false">IF(W294&gt;=95,"A",IF(W294&gt;=90,"A-",IF(W294&gt;=85,"B+",IF(W294&gt;=80,"B",IF(W294&gt;=75,"B-",IF(W294&gt;=70,"C+",IF(W294&gt;=65,"C",IF(W294&gt;=60,"C-","Failed"))))))))</f>
        <v>A-</v>
      </c>
      <c r="Y294" s="26" t="n">
        <v>180</v>
      </c>
      <c r="Z294" s="25" t="n">
        <f aca="false">Y294/200%</f>
        <v>90</v>
      </c>
      <c r="AA294" s="27" t="str">
        <f aca="false">IF(Z294&gt;=95,"A",IF(Z294&gt;=90,"A-",IF(Z294&gt;=85,"B+",IF(Z294&gt;=80,"B",IF(Z294&gt;=75,"B-",IF(Z294&gt;=70,"C+",IF(Z294&gt;=65,"C",IF(Z294&gt;=60,"C-","Failed"))))))))</f>
        <v>A-</v>
      </c>
      <c r="AB294" s="28" t="n">
        <f aca="false">SUM(Y294,V294,S294,P294,M294,J294,G294,D294)</f>
        <v>1561</v>
      </c>
      <c r="AC294" s="28" t="n">
        <f aca="false">AB294/1700%</f>
        <v>91.8235294117647</v>
      </c>
      <c r="AD294" s="27" t="str">
        <f aca="false">IF(AC294&gt;=95,"A",IF(AC294&gt;=90,"A-",IF(AC294&gt;=85,"B+",IF(AC294&gt;=80,"B",IF(AC294&gt;=75,"B-",IF(AC294&gt;=70,"C+",IF(AC294&gt;=65,"C",IF(AC294&gt;=60,"C-","Failed"))))))))</f>
        <v>A-</v>
      </c>
      <c r="AE294" s="28" t="str">
        <f aca="false">IF(AC294&gt;=95,"4.00",IF(AC294&gt;=90,"3.67",IF(AC294&gt;=85,"3.33",IF(AC294&gt;=80,"3.00",IF(AC294&gt;=75,"2.67",IF(AC294&gt;=70,"2.33",IF(AC294&gt;=65,"2.00",IF(AC294&gt;=60,"1.67","Failed"))))))))</f>
        <v>3.67</v>
      </c>
      <c r="AF294" s="29" t="s">
        <v>38</v>
      </c>
      <c r="AG294" s="28" t="n">
        <v>188</v>
      </c>
      <c r="AH294" s="27" t="n">
        <f aca="false">AG294/200%</f>
        <v>94</v>
      </c>
      <c r="AI294" s="27" t="str">
        <f aca="false">IF(AH294&gt;=95,"A",IF(AH294&gt;=90,"A-",IF(AH294&gt;=85,"B+",IF(AH294&gt;=80,"B",IF(AH294&gt;=75,"B-",IF(AH294&gt;=70,"C+",IF(AH294&gt;=65,"C",IF(AH294&gt;=60,"C-","Failed"))))))))</f>
        <v>A-</v>
      </c>
      <c r="AJ294" s="29" t="s">
        <v>39</v>
      </c>
      <c r="AK294" s="28" t="n">
        <v>184</v>
      </c>
      <c r="AL294" s="25" t="n">
        <f aca="false">AK294/200%</f>
        <v>92</v>
      </c>
      <c r="AM294" s="27" t="str">
        <f aca="false">IF(AL294&gt;=95,"A",IF(AL294&gt;=90,"A-",IF(AL294&gt;=85,"B+",IF(AL294&gt;=80,"B",IF(AL294&gt;=75,"B-",IF(AL294&gt;=70,"C+",IF(AL294&gt;=65,"C",IF(AL294&gt;=60,"C-","Failed"))))))))</f>
        <v>A-</v>
      </c>
      <c r="AN294" s="30" t="s">
        <v>40</v>
      </c>
      <c r="AO294" s="28" t="n">
        <v>165</v>
      </c>
      <c r="AP294" s="25" t="n">
        <f aca="false">AO294/200%</f>
        <v>82.5</v>
      </c>
      <c r="AQ294" s="27" t="str">
        <f aca="false">IF(AP294&gt;=95,"A",IF(AP294&gt;=90,"A-",IF(AP294&gt;=85,"B+",IF(AP294&gt;=80,"B",IF(AP294&gt;=75,"B-",IF(AP294&gt;=70,"C+",IF(AP294&gt;=65,"C",IF(AP294&gt;=60,"C-","Failed"))))))))</f>
        <v>B</v>
      </c>
      <c r="AR294" s="28" t="n">
        <v>175</v>
      </c>
      <c r="AS294" s="25" t="n">
        <f aca="false">AR294/200%</f>
        <v>87.5</v>
      </c>
      <c r="AT294" s="27" t="str">
        <f aca="false">IF(AS294&gt;=95,"A",IF(AS294&gt;=90,"A-",IF(AS294&gt;=85,"B+",IF(AS294&gt;=80,"B",IF(AS294&gt;=75,"B-",IF(AS294&gt;=70,"C+",IF(AS294&gt;=65,"C",IF(AS294&gt;=60,"C-","Failed"))))))))</f>
        <v>B+</v>
      </c>
      <c r="AU294" s="28" t="n">
        <v>179</v>
      </c>
      <c r="AV294" s="25" t="n">
        <f aca="false">AU294/200%</f>
        <v>89.5</v>
      </c>
      <c r="AW294" s="27" t="str">
        <f aca="false">IF(AV294&gt;=95,"A",IF(AV294&gt;=90,"A-",IF(AV294&gt;=85,"B+",IF(AV294&gt;=80,"B",IF(AV294&gt;=75,"B-",IF(AV294&gt;=70,"C+",IF(AV294&gt;=65,"C",IF(AV294&gt;=60,"C-","Failed"))))))))</f>
        <v>B+</v>
      </c>
      <c r="AX294" s="28" t="n">
        <v>170</v>
      </c>
      <c r="AY294" s="25" t="n">
        <f aca="false">AX294/200%</f>
        <v>85</v>
      </c>
      <c r="AZ294" s="27" t="str">
        <f aca="false">IF(AY294&gt;=95,"A",IF(AY294&gt;=90,"A-",IF(AY294&gt;=85,"B+",IF(AY294&gt;=80,"B",IF(AY294&gt;=75,"B-",IF(AY294&gt;=70,"C+",IF(AY294&gt;=65,"C",IF(AY294&gt;=60,"C-","Failed"))))))))</f>
        <v>B+</v>
      </c>
      <c r="BA294" s="28" t="n">
        <v>258</v>
      </c>
      <c r="BB294" s="25" t="n">
        <f aca="false">BA294/300%</f>
        <v>86</v>
      </c>
      <c r="BC294" s="27" t="str">
        <f aca="false">IF(BB294&gt;=95,"A",IF(BB294&gt;=90,"A-",IF(BB294&gt;=85,"B+",IF(BB294&gt;=80,"B",IF(BB294&gt;=75,"B-",IF(BB294&gt;=70,"C+",IF(BB294&gt;=65,"C",IF(BB294&gt;=60,"C-","Failed"))))))))</f>
        <v>B+</v>
      </c>
      <c r="BD294" s="28" t="n">
        <v>171</v>
      </c>
      <c r="BE294" s="25" t="n">
        <f aca="false">BD294/200%</f>
        <v>85.5</v>
      </c>
      <c r="BF294" s="27" t="str">
        <f aca="false">IF(BE294&gt;=95,"A",IF(BE294&gt;=90,"A-",IF(BE294&gt;=85,"B+",IF(BE294&gt;=80,"B",IF(BE294&gt;=75,"B-",IF(BE294&gt;=70,"C+",IF(BE294&gt;=65,"C",IF(BE294&gt;=60,"C-","Failed"))))))))</f>
        <v>B+</v>
      </c>
      <c r="BG294" s="28" t="n">
        <v>578</v>
      </c>
      <c r="BH294" s="25" t="n">
        <f aca="false">BG294/600%</f>
        <v>96.3333333333333</v>
      </c>
      <c r="BI294" s="27" t="str">
        <f aca="false">IF(BH294&gt;=95,"A",IF(BH294&gt;=90,"A-",IF(BH294&gt;=85,"B+",IF(BH294&gt;=80,"B",IF(BH294&gt;=75,"B-",IF(BH294&gt;=70,"C+",IF(BH294&gt;=65,"C",IF(BH294&gt;=60,"C-","Failed"))))))))</f>
        <v>A</v>
      </c>
      <c r="BJ294" s="28" t="n">
        <f aca="false">SUM(BG294,BD294,BA294,AX294,AU294,AR294,AO294,AK294,AG294)</f>
        <v>2068</v>
      </c>
      <c r="BK294" s="28" t="n">
        <f aca="false">BJ294/2300%</f>
        <v>89.9130434782609</v>
      </c>
      <c r="BL294" s="27" t="str">
        <f aca="false">IF(BK294&gt;=95,"A",IF(BK294&gt;=90,"A-",IF(BK294&gt;=85,"B+",IF(BK294&gt;=80,"B",IF(BK294&gt;=75,"B-",IF(BK294&gt;=70,"C+",IF(BK294&gt;=65,"C",IF(BK294&gt;=60,"C-","Failed"))))))))</f>
        <v>B+</v>
      </c>
      <c r="BM294" s="28" t="str">
        <f aca="false">IF(BK294&gt;=95,"4.00",IF(BK294&gt;=90,"3.67",IF(BK294&gt;=85,"3.33",IF(BK294&gt;=80,"3.00",IF(BK294&gt;=75,"2.67",IF(BK294&gt;=70,"2.33",IF(BK294&gt;=65,"2.00",IF(BK294&gt;=60,"1.67","Failed"))))))))</f>
        <v>3.33</v>
      </c>
      <c r="BN294" s="23" t="n">
        <f aca="false">SUM(BJ294,AB294)</f>
        <v>3629</v>
      </c>
      <c r="BO294" s="23" t="n">
        <f aca="false">BN294/4000%</f>
        <v>90.725</v>
      </c>
      <c r="BP294" s="22" t="str">
        <f aca="false">IF(BO294&gt;=95,"A",IF(BO294&gt;=90,"A-",IF(BO294&gt;=85,"B+",IF(BO294&gt;=80,"B",IF(BO294&gt;=75,"B-",IF(BO294&gt;=70,"C+",IF(BO294&gt;=65,"C",IF(BO294&gt;=60,"C-","Failed"))))))))</f>
        <v>A-</v>
      </c>
      <c r="BQ294" s="23" t="str">
        <f aca="false">IF(BO294&gt;=95,"4.00",IF(BO294&gt;=90,"3.67",IF(BO294&gt;=85,"3.33",IF(BO294&gt;=80,"3.00",IF(BO294&gt;=75,"2.67",IF(BO294&gt;=70,"2.33",IF(BO294&gt;=65,"2.00",IF(BO294&gt;=60,"1.67","Failed"))))))))</f>
        <v>3.67</v>
      </c>
    </row>
    <row r="295" s="31" customFormat="true" ht="50.1" hidden="false" customHeight="true" outlineLevel="0" collapsed="false">
      <c r="A295" s="19" t="n">
        <v>386</v>
      </c>
      <c r="B295" s="24" t="s">
        <v>330</v>
      </c>
      <c r="C295" s="25" t="s">
        <v>37</v>
      </c>
      <c r="D295" s="26" t="n">
        <v>175</v>
      </c>
      <c r="E295" s="25" t="n">
        <f aca="false">D295/200%</f>
        <v>87.5</v>
      </c>
      <c r="F295" s="27" t="str">
        <f aca="false">IF(E295&gt;=95,"A",IF(E295&gt;=90,"A-",IF(E295&gt;=85,"B+",IF(E295&gt;=80,"B",IF(E295&gt;=75,"B-",IF(E295&gt;=70,"C+",IF(E295&gt;=65,"C",IF(E295&gt;=60,"C-","Failed"))))))))</f>
        <v>B+</v>
      </c>
      <c r="G295" s="26" t="n">
        <v>192</v>
      </c>
      <c r="H295" s="25" t="n">
        <f aca="false">G295/200%</f>
        <v>96</v>
      </c>
      <c r="I295" s="27" t="str">
        <f aca="false">IF(H295&gt;=95,"A",IF(H295&gt;=90,"A-",IF(H295&gt;=85,"B+",IF(H295&gt;=80,"B",IF(H295&gt;=75,"B-",IF(H295&gt;=70,"C+",IF(H295&gt;=65,"C",IF(H295&gt;=60,"C-","Failed"))))))))</f>
        <v>A</v>
      </c>
      <c r="J295" s="26" t="n">
        <v>160</v>
      </c>
      <c r="K295" s="25" t="n">
        <f aca="false">J295/200%</f>
        <v>80</v>
      </c>
      <c r="L295" s="27" t="str">
        <f aca="false">IF(K295&gt;=95,"A",IF(K295&gt;=90,"A-",IF(K295&gt;=85,"B+",IF(K295&gt;=80,"B",IF(K295&gt;=75,"B-",IF(K295&gt;=70,"C+",IF(K295&gt;=65,"C",IF(K295&gt;=60,"C-","Failed"))))))))</f>
        <v>B</v>
      </c>
      <c r="M295" s="26" t="n">
        <v>155</v>
      </c>
      <c r="N295" s="25" t="n">
        <f aca="false">M295/200%</f>
        <v>77.5</v>
      </c>
      <c r="O295" s="27" t="str">
        <f aca="false">IF(N295&gt;=95,"A",IF(N295&gt;=90,"A-",IF(N295&gt;=85,"B+",IF(N295&gt;=80,"B",IF(N295&gt;=75,"B-",IF(N295&gt;=70,"C+",IF(N295&gt;=65,"C",IF(N295&gt;=60,"C-","Failed"))))))))</f>
        <v>B-</v>
      </c>
      <c r="P295" s="26" t="n">
        <v>186</v>
      </c>
      <c r="Q295" s="25" t="n">
        <f aca="false">P295/200%</f>
        <v>93</v>
      </c>
      <c r="R295" s="27" t="str">
        <f aca="false">IF(Q295&gt;=95,"A",IF(Q295&gt;=90,"A-",IF(Q295&gt;=85,"B+",IF(Q295&gt;=80,"B",IF(Q295&gt;=75,"B-",IF(Q295&gt;=70,"C+",IF(Q295&gt;=65,"C",IF(Q295&gt;=60,"C-","Failed"))))))))</f>
        <v>A-</v>
      </c>
      <c r="S295" s="26" t="n">
        <v>282</v>
      </c>
      <c r="T295" s="25" t="n">
        <f aca="false">S295/300%</f>
        <v>94</v>
      </c>
      <c r="U295" s="27" t="str">
        <f aca="false">IF(T295&gt;=95,"A",IF(T295&gt;=90,"A-",IF(T295&gt;=85,"B+",IF(T295&gt;=80,"B",IF(T295&gt;=75,"B-",IF(T295&gt;=70,"C+",IF(T295&gt;=65,"C",IF(T295&gt;=60,"C-","Failed"))))))))</f>
        <v>A-</v>
      </c>
      <c r="V295" s="26" t="n">
        <v>165</v>
      </c>
      <c r="W295" s="25" t="n">
        <f aca="false">V295/200%</f>
        <v>82.5</v>
      </c>
      <c r="X295" s="27" t="str">
        <f aca="false">IF(W295&gt;=95,"A",IF(W295&gt;=90,"A-",IF(W295&gt;=85,"B+",IF(W295&gt;=80,"B",IF(W295&gt;=75,"B-",IF(W295&gt;=70,"C+",IF(W295&gt;=65,"C",IF(W295&gt;=60,"C-","Failed"))))))))</f>
        <v>B</v>
      </c>
      <c r="Y295" s="26" t="n">
        <v>180</v>
      </c>
      <c r="Z295" s="25" t="n">
        <f aca="false">Y295/200%</f>
        <v>90</v>
      </c>
      <c r="AA295" s="27" t="str">
        <f aca="false">IF(Z295&gt;=95,"A",IF(Z295&gt;=90,"A-",IF(Z295&gt;=85,"B+",IF(Z295&gt;=80,"B",IF(Z295&gt;=75,"B-",IF(Z295&gt;=70,"C+",IF(Z295&gt;=65,"C",IF(Z295&gt;=60,"C-","Failed"))))))))</f>
        <v>A-</v>
      </c>
      <c r="AB295" s="28" t="n">
        <f aca="false">SUM(Y295,V295,S295,P295,M295,J295,G295,D295)</f>
        <v>1495</v>
      </c>
      <c r="AC295" s="28" t="n">
        <f aca="false">AB295/1700%</f>
        <v>87.9411764705882</v>
      </c>
      <c r="AD295" s="27" t="str">
        <f aca="false">IF(AC295&gt;=95,"A",IF(AC295&gt;=90,"A-",IF(AC295&gt;=85,"B+",IF(AC295&gt;=80,"B",IF(AC295&gt;=75,"B-",IF(AC295&gt;=70,"C+",IF(AC295&gt;=65,"C",IF(AC295&gt;=60,"C-","Failed"))))))))</f>
        <v>B+</v>
      </c>
      <c r="AE295" s="28" t="str">
        <f aca="false">IF(AC295&gt;=95,"4.00",IF(AC295&gt;=90,"3.67",IF(AC295&gt;=85,"3.33",IF(AC295&gt;=80,"3.00",IF(AC295&gt;=75,"2.67",IF(AC295&gt;=70,"2.33",IF(AC295&gt;=65,"2.00",IF(AC295&gt;=60,"1.67","Failed"))))))))</f>
        <v>3.33</v>
      </c>
      <c r="AF295" s="29" t="s">
        <v>38</v>
      </c>
      <c r="AG295" s="28" t="n">
        <v>180</v>
      </c>
      <c r="AH295" s="27" t="n">
        <f aca="false">AG295/200%</f>
        <v>90</v>
      </c>
      <c r="AI295" s="27" t="str">
        <f aca="false">IF(AH295&gt;=95,"A",IF(AH295&gt;=90,"A-",IF(AH295&gt;=85,"B+",IF(AH295&gt;=80,"B",IF(AH295&gt;=75,"B-",IF(AH295&gt;=70,"C+",IF(AH295&gt;=65,"C",IF(AH295&gt;=60,"C-","Failed"))))))))</f>
        <v>A-</v>
      </c>
      <c r="AJ295" s="29" t="s">
        <v>39</v>
      </c>
      <c r="AK295" s="28" t="n">
        <v>175</v>
      </c>
      <c r="AL295" s="25" t="n">
        <f aca="false">AK295/200%</f>
        <v>87.5</v>
      </c>
      <c r="AM295" s="27" t="str">
        <f aca="false">IF(AL295&gt;=95,"A",IF(AL295&gt;=90,"A-",IF(AL295&gt;=85,"B+",IF(AL295&gt;=80,"B",IF(AL295&gt;=75,"B-",IF(AL295&gt;=70,"C+",IF(AL295&gt;=65,"C",IF(AL295&gt;=60,"C-","Failed"))))))))</f>
        <v>B+</v>
      </c>
      <c r="AN295" s="30" t="s">
        <v>40</v>
      </c>
      <c r="AO295" s="28" t="n">
        <v>160</v>
      </c>
      <c r="AP295" s="25" t="n">
        <f aca="false">AO295/200%</f>
        <v>80</v>
      </c>
      <c r="AQ295" s="27" t="str">
        <f aca="false">IF(AP295&gt;=95,"A",IF(AP295&gt;=90,"A-",IF(AP295&gt;=85,"B+",IF(AP295&gt;=80,"B",IF(AP295&gt;=75,"B-",IF(AP295&gt;=70,"C+",IF(AP295&gt;=65,"C",IF(AP295&gt;=60,"C-","Failed"))))))))</f>
        <v>B</v>
      </c>
      <c r="AR295" s="28" t="n">
        <v>175</v>
      </c>
      <c r="AS295" s="25" t="n">
        <f aca="false">AR295/200%</f>
        <v>87.5</v>
      </c>
      <c r="AT295" s="27" t="str">
        <f aca="false">IF(AS295&gt;=95,"A",IF(AS295&gt;=90,"A-",IF(AS295&gt;=85,"B+",IF(AS295&gt;=80,"B",IF(AS295&gt;=75,"B-",IF(AS295&gt;=70,"C+",IF(AS295&gt;=65,"C",IF(AS295&gt;=60,"C-","Failed"))))))))</f>
        <v>B+</v>
      </c>
      <c r="AU295" s="28" t="n">
        <v>178</v>
      </c>
      <c r="AV295" s="25" t="n">
        <f aca="false">AU295/200%</f>
        <v>89</v>
      </c>
      <c r="AW295" s="27" t="str">
        <f aca="false">IF(AV295&gt;=95,"A",IF(AV295&gt;=90,"A-",IF(AV295&gt;=85,"B+",IF(AV295&gt;=80,"B",IF(AV295&gt;=75,"B-",IF(AV295&gt;=70,"C+",IF(AV295&gt;=65,"C",IF(AV295&gt;=60,"C-","Failed"))))))))</f>
        <v>B+</v>
      </c>
      <c r="AX295" s="28" t="n">
        <v>182</v>
      </c>
      <c r="AY295" s="25" t="n">
        <f aca="false">AX295/200%</f>
        <v>91</v>
      </c>
      <c r="AZ295" s="27" t="str">
        <f aca="false">IF(AY295&gt;=95,"A",IF(AY295&gt;=90,"A-",IF(AY295&gt;=85,"B+",IF(AY295&gt;=80,"B",IF(AY295&gt;=75,"B-",IF(AY295&gt;=70,"C+",IF(AY295&gt;=65,"C",IF(AY295&gt;=60,"C-","Failed"))))))))</f>
        <v>A-</v>
      </c>
      <c r="BA295" s="28" t="n">
        <v>180</v>
      </c>
      <c r="BB295" s="25" t="n">
        <f aca="false">BA295/300%</f>
        <v>60</v>
      </c>
      <c r="BC295" s="27" t="str">
        <f aca="false">IF(BB295&gt;=95,"A",IF(BB295&gt;=90,"A-",IF(BB295&gt;=85,"B+",IF(BB295&gt;=80,"B",IF(BB295&gt;=75,"B-",IF(BB295&gt;=70,"C+",IF(BB295&gt;=65,"C",IF(BB295&gt;=60,"C-","Failed"))))))))</f>
        <v>C-</v>
      </c>
      <c r="BD295" s="28" t="n">
        <v>186</v>
      </c>
      <c r="BE295" s="25" t="n">
        <f aca="false">BD295/200%</f>
        <v>93</v>
      </c>
      <c r="BF295" s="27" t="str">
        <f aca="false">IF(BE295&gt;=95,"A",IF(BE295&gt;=90,"A-",IF(BE295&gt;=85,"B+",IF(BE295&gt;=80,"B",IF(BE295&gt;=75,"B-",IF(BE295&gt;=70,"C+",IF(BE295&gt;=65,"C",IF(BE295&gt;=60,"C-","Failed"))))))))</f>
        <v>A-</v>
      </c>
      <c r="BG295" s="28" t="n">
        <v>553</v>
      </c>
      <c r="BH295" s="25" t="n">
        <f aca="false">BG295/600%</f>
        <v>92.1666666666667</v>
      </c>
      <c r="BI295" s="27" t="str">
        <f aca="false">IF(BH295&gt;=95,"A",IF(BH295&gt;=90,"A-",IF(BH295&gt;=85,"B+",IF(BH295&gt;=80,"B",IF(BH295&gt;=75,"B-",IF(BH295&gt;=70,"C+",IF(BH295&gt;=65,"C",IF(BH295&gt;=60,"C-","Failed"))))))))</f>
        <v>A-</v>
      </c>
      <c r="BJ295" s="28" t="n">
        <f aca="false">SUM(BG295,BD295,BA295,AX295,AU295,AR295,AO295,AK295,AG295)</f>
        <v>1969</v>
      </c>
      <c r="BK295" s="28" t="n">
        <f aca="false">BJ295/2300%</f>
        <v>85.6086956521739</v>
      </c>
      <c r="BL295" s="27" t="str">
        <f aca="false">IF(BK295&gt;=95,"A",IF(BK295&gt;=90,"A-",IF(BK295&gt;=85,"B+",IF(BK295&gt;=80,"B",IF(BK295&gt;=75,"B-",IF(BK295&gt;=70,"C+",IF(BK295&gt;=65,"C",IF(BK295&gt;=60,"C-","Failed"))))))))</f>
        <v>B+</v>
      </c>
      <c r="BM295" s="28" t="str">
        <f aca="false">IF(BK295&gt;=95,"4.00",IF(BK295&gt;=90,"3.67",IF(BK295&gt;=85,"3.33",IF(BK295&gt;=80,"3.00",IF(BK295&gt;=75,"2.67",IF(BK295&gt;=70,"2.33",IF(BK295&gt;=65,"2.00",IF(BK295&gt;=60,"1.67","Failed"))))))))</f>
        <v>3.33</v>
      </c>
      <c r="BN295" s="23" t="n">
        <f aca="false">SUM(BJ295,AB295)</f>
        <v>3464</v>
      </c>
      <c r="BO295" s="23" t="n">
        <f aca="false">BN295/4000%</f>
        <v>86.6</v>
      </c>
      <c r="BP295" s="22" t="str">
        <f aca="false">IF(BO295&gt;=95,"A",IF(BO295&gt;=90,"A-",IF(BO295&gt;=85,"B+",IF(BO295&gt;=80,"B",IF(BO295&gt;=75,"B-",IF(BO295&gt;=70,"C+",IF(BO295&gt;=65,"C",IF(BO295&gt;=60,"C-","Failed"))))))))</f>
        <v>B+</v>
      </c>
      <c r="BQ295" s="23" t="str">
        <f aca="false">IF(BO295&gt;=95,"4.00",IF(BO295&gt;=90,"3.67",IF(BO295&gt;=85,"3.33",IF(BO295&gt;=80,"3.00",IF(BO295&gt;=75,"2.67",IF(BO295&gt;=70,"2.33",IF(BO295&gt;=65,"2.00",IF(BO295&gt;=60,"1.67","Failed"))))))))</f>
        <v>3.33</v>
      </c>
    </row>
    <row r="296" s="31" customFormat="true" ht="50.1" hidden="false" customHeight="true" outlineLevel="0" collapsed="false">
      <c r="A296" s="19" t="n">
        <v>387</v>
      </c>
      <c r="B296" s="24" t="s">
        <v>331</v>
      </c>
      <c r="C296" s="25" t="s">
        <v>37</v>
      </c>
      <c r="D296" s="26" t="n">
        <v>175</v>
      </c>
      <c r="E296" s="25" t="n">
        <f aca="false">D296/200%</f>
        <v>87.5</v>
      </c>
      <c r="F296" s="27" t="str">
        <f aca="false">IF(E296&gt;=95,"A",IF(E296&gt;=90,"A-",IF(E296&gt;=85,"B+",IF(E296&gt;=80,"B",IF(E296&gt;=75,"B-",IF(E296&gt;=70,"C+",IF(E296&gt;=65,"C",IF(E296&gt;=60,"C-","Failed"))))))))</f>
        <v>B+</v>
      </c>
      <c r="G296" s="26" t="n">
        <v>188</v>
      </c>
      <c r="H296" s="25" t="n">
        <f aca="false">G296/200%</f>
        <v>94</v>
      </c>
      <c r="I296" s="27" t="str">
        <f aca="false">IF(H296&gt;=95,"A",IF(H296&gt;=90,"A-",IF(H296&gt;=85,"B+",IF(H296&gt;=80,"B",IF(H296&gt;=75,"B-",IF(H296&gt;=70,"C+",IF(H296&gt;=65,"C",IF(H296&gt;=60,"C-","Failed"))))))))</f>
        <v>A-</v>
      </c>
      <c r="J296" s="26" t="n">
        <v>160</v>
      </c>
      <c r="K296" s="25" t="n">
        <f aca="false">J296/200%</f>
        <v>80</v>
      </c>
      <c r="L296" s="27" t="str">
        <f aca="false">IF(K296&gt;=95,"A",IF(K296&gt;=90,"A-",IF(K296&gt;=85,"B+",IF(K296&gt;=80,"B",IF(K296&gt;=75,"B-",IF(K296&gt;=70,"C+",IF(K296&gt;=65,"C",IF(K296&gt;=60,"C-","Failed"))))))))</f>
        <v>B</v>
      </c>
      <c r="M296" s="26" t="n">
        <v>150</v>
      </c>
      <c r="N296" s="25" t="n">
        <f aca="false">M296/200%</f>
        <v>75</v>
      </c>
      <c r="O296" s="27" t="str">
        <f aca="false">IF(N296&gt;=95,"A",IF(N296&gt;=90,"A-",IF(N296&gt;=85,"B+",IF(N296&gt;=80,"B",IF(N296&gt;=75,"B-",IF(N296&gt;=70,"C+",IF(N296&gt;=65,"C",IF(N296&gt;=60,"C-","Failed"))))))))</f>
        <v>B-</v>
      </c>
      <c r="P296" s="26" t="n">
        <v>186</v>
      </c>
      <c r="Q296" s="25" t="n">
        <f aca="false">P296/200%</f>
        <v>93</v>
      </c>
      <c r="R296" s="27" t="str">
        <f aca="false">IF(Q296&gt;=95,"A",IF(Q296&gt;=90,"A-",IF(Q296&gt;=85,"B+",IF(Q296&gt;=80,"B",IF(Q296&gt;=75,"B-",IF(Q296&gt;=70,"C+",IF(Q296&gt;=65,"C",IF(Q296&gt;=60,"C-","Failed"))))))))</f>
        <v>A-</v>
      </c>
      <c r="S296" s="26" t="n">
        <v>245</v>
      </c>
      <c r="T296" s="25" t="n">
        <f aca="false">S296/300%</f>
        <v>81.6666666666667</v>
      </c>
      <c r="U296" s="27" t="str">
        <f aca="false">IF(T296&gt;=95,"A",IF(T296&gt;=90,"A-",IF(T296&gt;=85,"B+",IF(T296&gt;=80,"B",IF(T296&gt;=75,"B-",IF(T296&gt;=70,"C+",IF(T296&gt;=65,"C",IF(T296&gt;=60,"C-","Failed"))))))))</f>
        <v>B</v>
      </c>
      <c r="V296" s="26" t="n">
        <v>167</v>
      </c>
      <c r="W296" s="25" t="n">
        <f aca="false">V296/200%</f>
        <v>83.5</v>
      </c>
      <c r="X296" s="27" t="str">
        <f aca="false">IF(W296&gt;=95,"A",IF(W296&gt;=90,"A-",IF(W296&gt;=85,"B+",IF(W296&gt;=80,"B",IF(W296&gt;=75,"B-",IF(W296&gt;=70,"C+",IF(W296&gt;=65,"C",IF(W296&gt;=60,"C-","Failed"))))))))</f>
        <v>B</v>
      </c>
      <c r="Y296" s="26" t="n">
        <v>175</v>
      </c>
      <c r="Z296" s="25" t="n">
        <f aca="false">Y296/200%</f>
        <v>87.5</v>
      </c>
      <c r="AA296" s="27" t="str">
        <f aca="false">IF(Z296&gt;=95,"A",IF(Z296&gt;=90,"A-",IF(Z296&gt;=85,"B+",IF(Z296&gt;=80,"B",IF(Z296&gt;=75,"B-",IF(Z296&gt;=70,"C+",IF(Z296&gt;=65,"C",IF(Z296&gt;=60,"C-","Failed"))))))))</f>
        <v>B+</v>
      </c>
      <c r="AB296" s="28" t="n">
        <f aca="false">SUM(Y296,V296,S296,P296,M296,J296,G296,D296)</f>
        <v>1446</v>
      </c>
      <c r="AC296" s="28" t="n">
        <f aca="false">AB296/1700%</f>
        <v>85.0588235294118</v>
      </c>
      <c r="AD296" s="27" t="str">
        <f aca="false">IF(AC296&gt;=95,"A",IF(AC296&gt;=90,"A-",IF(AC296&gt;=85,"B+",IF(AC296&gt;=80,"B",IF(AC296&gt;=75,"B-",IF(AC296&gt;=70,"C+",IF(AC296&gt;=65,"C",IF(AC296&gt;=60,"C-","Failed"))))))))</f>
        <v>B+</v>
      </c>
      <c r="AE296" s="28" t="str">
        <f aca="false">IF(AC296&gt;=95,"4.00",IF(AC296&gt;=90,"3.67",IF(AC296&gt;=85,"3.33",IF(AC296&gt;=80,"3.00",IF(AC296&gt;=75,"2.67",IF(AC296&gt;=70,"2.33",IF(AC296&gt;=65,"2.00",IF(AC296&gt;=60,"1.67","Failed"))))))))</f>
        <v>3.33</v>
      </c>
      <c r="AF296" s="29" t="s">
        <v>38</v>
      </c>
      <c r="AG296" s="28" t="n">
        <v>165</v>
      </c>
      <c r="AH296" s="27" t="n">
        <f aca="false">AG296/200%</f>
        <v>82.5</v>
      </c>
      <c r="AI296" s="27" t="str">
        <f aca="false">IF(AH296&gt;=95,"A",IF(AH296&gt;=90,"A-",IF(AH296&gt;=85,"B+",IF(AH296&gt;=80,"B",IF(AH296&gt;=75,"B-",IF(AH296&gt;=70,"C+",IF(AH296&gt;=65,"C",IF(AH296&gt;=60,"C-","Failed"))))))))</f>
        <v>B</v>
      </c>
      <c r="AJ296" s="29" t="s">
        <v>39</v>
      </c>
      <c r="AK296" s="28" t="n">
        <v>180</v>
      </c>
      <c r="AL296" s="25" t="n">
        <f aca="false">AK296/200%</f>
        <v>90</v>
      </c>
      <c r="AM296" s="27" t="str">
        <f aca="false">IF(AL296&gt;=95,"A",IF(AL296&gt;=90,"A-",IF(AL296&gt;=85,"B+",IF(AL296&gt;=80,"B",IF(AL296&gt;=75,"B-",IF(AL296&gt;=70,"C+",IF(AL296&gt;=65,"C",IF(AL296&gt;=60,"C-","Failed"))))))))</f>
        <v>A-</v>
      </c>
      <c r="AN296" s="30" t="s">
        <v>40</v>
      </c>
      <c r="AO296" s="28" t="n">
        <v>165</v>
      </c>
      <c r="AP296" s="25" t="n">
        <f aca="false">AO296/200%</f>
        <v>82.5</v>
      </c>
      <c r="AQ296" s="27" t="str">
        <f aca="false">IF(AP296&gt;=95,"A",IF(AP296&gt;=90,"A-",IF(AP296&gt;=85,"B+",IF(AP296&gt;=80,"B",IF(AP296&gt;=75,"B-",IF(AP296&gt;=70,"C+",IF(AP296&gt;=65,"C",IF(AP296&gt;=60,"C-","Failed"))))))))</f>
        <v>B</v>
      </c>
      <c r="AR296" s="28" t="n">
        <v>178</v>
      </c>
      <c r="AS296" s="25" t="n">
        <f aca="false">AR296/200%</f>
        <v>89</v>
      </c>
      <c r="AT296" s="27" t="str">
        <f aca="false">IF(AS296&gt;=95,"A",IF(AS296&gt;=90,"A-",IF(AS296&gt;=85,"B+",IF(AS296&gt;=80,"B",IF(AS296&gt;=75,"B-",IF(AS296&gt;=70,"C+",IF(AS296&gt;=65,"C",IF(AS296&gt;=60,"C-","Failed"))))))))</f>
        <v>B+</v>
      </c>
      <c r="AU296" s="28" t="n">
        <v>178</v>
      </c>
      <c r="AV296" s="25" t="n">
        <f aca="false">AU296/200%</f>
        <v>89</v>
      </c>
      <c r="AW296" s="27" t="str">
        <f aca="false">IF(AV296&gt;=95,"A",IF(AV296&gt;=90,"A-",IF(AV296&gt;=85,"B+",IF(AV296&gt;=80,"B",IF(AV296&gt;=75,"B-",IF(AV296&gt;=70,"C+",IF(AV296&gt;=65,"C",IF(AV296&gt;=60,"C-","Failed"))))))))</f>
        <v>B+</v>
      </c>
      <c r="AX296" s="28" t="n">
        <v>186</v>
      </c>
      <c r="AY296" s="25" t="n">
        <f aca="false">AX296/200%</f>
        <v>93</v>
      </c>
      <c r="AZ296" s="27" t="str">
        <f aca="false">IF(AY296&gt;=95,"A",IF(AY296&gt;=90,"A-",IF(AY296&gt;=85,"B+",IF(AY296&gt;=80,"B",IF(AY296&gt;=75,"B-",IF(AY296&gt;=70,"C+",IF(AY296&gt;=65,"C",IF(AY296&gt;=60,"C-","Failed"))))))))</f>
        <v>A-</v>
      </c>
      <c r="BA296" s="28" t="n">
        <v>257</v>
      </c>
      <c r="BB296" s="25" t="n">
        <f aca="false">BA296/300%</f>
        <v>85.6666666666667</v>
      </c>
      <c r="BC296" s="27" t="str">
        <f aca="false">IF(BB296&gt;=95,"A",IF(BB296&gt;=90,"A-",IF(BB296&gt;=85,"B+",IF(BB296&gt;=80,"B",IF(BB296&gt;=75,"B-",IF(BB296&gt;=70,"C+",IF(BB296&gt;=65,"C",IF(BB296&gt;=60,"C-","Failed"))))))))</f>
        <v>B+</v>
      </c>
      <c r="BD296" s="28" t="n">
        <v>184</v>
      </c>
      <c r="BE296" s="25" t="n">
        <f aca="false">BD296/200%</f>
        <v>92</v>
      </c>
      <c r="BF296" s="27" t="str">
        <f aca="false">IF(BE296&gt;=95,"A",IF(BE296&gt;=90,"A-",IF(BE296&gt;=85,"B+",IF(BE296&gt;=80,"B",IF(BE296&gt;=75,"B-",IF(BE296&gt;=70,"C+",IF(BE296&gt;=65,"C",IF(BE296&gt;=60,"C-","Failed"))))))))</f>
        <v>A-</v>
      </c>
      <c r="BG296" s="28" t="n">
        <v>578</v>
      </c>
      <c r="BH296" s="25" t="n">
        <f aca="false">BG296/600%</f>
        <v>96.3333333333333</v>
      </c>
      <c r="BI296" s="27" t="str">
        <f aca="false">IF(BH296&gt;=95,"A",IF(BH296&gt;=90,"A-",IF(BH296&gt;=85,"B+",IF(BH296&gt;=80,"B",IF(BH296&gt;=75,"B-",IF(BH296&gt;=70,"C+",IF(BH296&gt;=65,"C",IF(BH296&gt;=60,"C-","Failed"))))))))</f>
        <v>A</v>
      </c>
      <c r="BJ296" s="28" t="n">
        <f aca="false">SUM(BG296,BD296,BA296,AX296,AU296,AR296,AO296,AK296,AG296)</f>
        <v>2071</v>
      </c>
      <c r="BK296" s="28" t="n">
        <f aca="false">BJ296/2300%</f>
        <v>90.0434782608696</v>
      </c>
      <c r="BL296" s="27" t="str">
        <f aca="false">IF(BK296&gt;=95,"A",IF(BK296&gt;=90,"A-",IF(BK296&gt;=85,"B+",IF(BK296&gt;=80,"B",IF(BK296&gt;=75,"B-",IF(BK296&gt;=70,"C+",IF(BK296&gt;=65,"C",IF(BK296&gt;=60,"C-","Failed"))))))))</f>
        <v>A-</v>
      </c>
      <c r="BM296" s="28" t="str">
        <f aca="false">IF(BK296&gt;=95,"4.00",IF(BK296&gt;=90,"3.67",IF(BK296&gt;=85,"3.33",IF(BK296&gt;=80,"3.00",IF(BK296&gt;=75,"2.67",IF(BK296&gt;=70,"2.33",IF(BK296&gt;=65,"2.00",IF(BK296&gt;=60,"1.67","Failed"))))))))</f>
        <v>3.67</v>
      </c>
      <c r="BN296" s="23" t="n">
        <f aca="false">SUM(BJ296,AB296)</f>
        <v>3517</v>
      </c>
      <c r="BO296" s="23" t="n">
        <f aca="false">BN296/4000%</f>
        <v>87.925</v>
      </c>
      <c r="BP296" s="22" t="str">
        <f aca="false">IF(BO296&gt;=95,"A",IF(BO296&gt;=90,"A-",IF(BO296&gt;=85,"B+",IF(BO296&gt;=80,"B",IF(BO296&gt;=75,"B-",IF(BO296&gt;=70,"C+",IF(BO296&gt;=65,"C",IF(BO296&gt;=60,"C-","Failed"))))))))</f>
        <v>B+</v>
      </c>
      <c r="BQ296" s="23" t="str">
        <f aca="false">IF(BO296&gt;=95,"4.00",IF(BO296&gt;=90,"3.67",IF(BO296&gt;=85,"3.33",IF(BO296&gt;=80,"3.00",IF(BO296&gt;=75,"2.67",IF(BO296&gt;=70,"2.33",IF(BO296&gt;=65,"2.00",IF(BO296&gt;=60,"1.67","Failed"))))))))</f>
        <v>3.33</v>
      </c>
    </row>
    <row r="297" s="31" customFormat="true" ht="50.1" hidden="false" customHeight="true" outlineLevel="0" collapsed="false">
      <c r="A297" s="19" t="n">
        <v>388</v>
      </c>
      <c r="B297" s="24" t="s">
        <v>332</v>
      </c>
      <c r="C297" s="25" t="s">
        <v>37</v>
      </c>
      <c r="D297" s="26" t="n">
        <v>180</v>
      </c>
      <c r="E297" s="25" t="n">
        <f aca="false">D297/200%</f>
        <v>90</v>
      </c>
      <c r="F297" s="27" t="str">
        <f aca="false">IF(E297&gt;=95,"A",IF(E297&gt;=90,"A-",IF(E297&gt;=85,"B+",IF(E297&gt;=80,"B",IF(E297&gt;=75,"B-",IF(E297&gt;=70,"C+",IF(E297&gt;=65,"C",IF(E297&gt;=60,"C-","Failed"))))))))</f>
        <v>A-</v>
      </c>
      <c r="G297" s="26" t="n">
        <v>194</v>
      </c>
      <c r="H297" s="25" t="n">
        <f aca="false">G297/200%</f>
        <v>97</v>
      </c>
      <c r="I297" s="27" t="str">
        <f aca="false">IF(H297&gt;=95,"A",IF(H297&gt;=90,"A-",IF(H297&gt;=85,"B+",IF(H297&gt;=80,"B",IF(H297&gt;=75,"B-",IF(H297&gt;=70,"C+",IF(H297&gt;=65,"C",IF(H297&gt;=60,"C-","Failed"))))))))</f>
        <v>A</v>
      </c>
      <c r="J297" s="26" t="n">
        <v>160</v>
      </c>
      <c r="K297" s="25" t="n">
        <f aca="false">J297/200%</f>
        <v>80</v>
      </c>
      <c r="L297" s="27" t="str">
        <f aca="false">IF(K297&gt;=95,"A",IF(K297&gt;=90,"A-",IF(K297&gt;=85,"B+",IF(K297&gt;=80,"B",IF(K297&gt;=75,"B-",IF(K297&gt;=70,"C+",IF(K297&gt;=65,"C",IF(K297&gt;=60,"C-","Failed"))))))))</f>
        <v>B</v>
      </c>
      <c r="M297" s="26" t="n">
        <v>170</v>
      </c>
      <c r="N297" s="25" t="n">
        <f aca="false">M297/200%</f>
        <v>85</v>
      </c>
      <c r="O297" s="27" t="str">
        <f aca="false">IF(N297&gt;=95,"A",IF(N297&gt;=90,"A-",IF(N297&gt;=85,"B+",IF(N297&gt;=80,"B",IF(N297&gt;=75,"B-",IF(N297&gt;=70,"C+",IF(N297&gt;=65,"C",IF(N297&gt;=60,"C-","Failed"))))))))</f>
        <v>B+</v>
      </c>
      <c r="P297" s="26" t="n">
        <v>180</v>
      </c>
      <c r="Q297" s="25" t="n">
        <f aca="false">P297/200%</f>
        <v>90</v>
      </c>
      <c r="R297" s="27" t="str">
        <f aca="false">IF(Q297&gt;=95,"A",IF(Q297&gt;=90,"A-",IF(Q297&gt;=85,"B+",IF(Q297&gt;=80,"B",IF(Q297&gt;=75,"B-",IF(Q297&gt;=70,"C+",IF(Q297&gt;=65,"C",IF(Q297&gt;=60,"C-","Failed"))))))))</f>
        <v>A-</v>
      </c>
      <c r="S297" s="26" t="n">
        <v>260</v>
      </c>
      <c r="T297" s="25" t="n">
        <f aca="false">S297/300%</f>
        <v>86.6666666666667</v>
      </c>
      <c r="U297" s="27" t="str">
        <f aca="false">IF(T297&gt;=95,"A",IF(T297&gt;=90,"A-",IF(T297&gt;=85,"B+",IF(T297&gt;=80,"B",IF(T297&gt;=75,"B-",IF(T297&gt;=70,"C+",IF(T297&gt;=65,"C",IF(T297&gt;=60,"C-","Failed"))))))))</f>
        <v>B+</v>
      </c>
      <c r="V297" s="26" t="n">
        <v>157</v>
      </c>
      <c r="W297" s="25" t="n">
        <f aca="false">V297/200%</f>
        <v>78.5</v>
      </c>
      <c r="X297" s="27" t="str">
        <f aca="false">IF(W297&gt;=95,"A",IF(W297&gt;=90,"A-",IF(W297&gt;=85,"B+",IF(W297&gt;=80,"B",IF(W297&gt;=75,"B-",IF(W297&gt;=70,"C+",IF(W297&gt;=65,"C",IF(W297&gt;=60,"C-","Failed"))))))))</f>
        <v>B-</v>
      </c>
      <c r="Y297" s="26" t="n">
        <v>175</v>
      </c>
      <c r="Z297" s="25" t="n">
        <f aca="false">Y297/200%</f>
        <v>87.5</v>
      </c>
      <c r="AA297" s="27" t="str">
        <f aca="false">IF(Z297&gt;=95,"A",IF(Z297&gt;=90,"A-",IF(Z297&gt;=85,"B+",IF(Z297&gt;=80,"B",IF(Z297&gt;=75,"B-",IF(Z297&gt;=70,"C+",IF(Z297&gt;=65,"C",IF(Z297&gt;=60,"C-","Failed"))))))))</f>
        <v>B+</v>
      </c>
      <c r="AB297" s="28" t="n">
        <f aca="false">SUM(Y297,V297,S297,P297,M297,J297,G297,D297)</f>
        <v>1476</v>
      </c>
      <c r="AC297" s="28" t="n">
        <f aca="false">AB297/1700%</f>
        <v>86.8235294117647</v>
      </c>
      <c r="AD297" s="27" t="str">
        <f aca="false">IF(AC297&gt;=95,"A",IF(AC297&gt;=90,"A-",IF(AC297&gt;=85,"B+",IF(AC297&gt;=80,"B",IF(AC297&gt;=75,"B-",IF(AC297&gt;=70,"C+",IF(AC297&gt;=65,"C",IF(AC297&gt;=60,"C-","Failed"))))))))</f>
        <v>B+</v>
      </c>
      <c r="AE297" s="28" t="str">
        <f aca="false">IF(AC297&gt;=95,"4.00",IF(AC297&gt;=90,"3.67",IF(AC297&gt;=85,"3.33",IF(AC297&gt;=80,"3.00",IF(AC297&gt;=75,"2.67",IF(AC297&gt;=70,"2.33",IF(AC297&gt;=65,"2.00",IF(AC297&gt;=60,"1.67","Failed"))))))))</f>
        <v>3.33</v>
      </c>
      <c r="AF297" s="29" t="s">
        <v>38</v>
      </c>
      <c r="AG297" s="28" t="n">
        <v>160</v>
      </c>
      <c r="AH297" s="27" t="n">
        <f aca="false">AG297/200%</f>
        <v>80</v>
      </c>
      <c r="AI297" s="27" t="str">
        <f aca="false">IF(AH297&gt;=95,"A",IF(AH297&gt;=90,"A-",IF(AH297&gt;=85,"B+",IF(AH297&gt;=80,"B",IF(AH297&gt;=75,"B-",IF(AH297&gt;=70,"C+",IF(AH297&gt;=65,"C",IF(AH297&gt;=60,"C-","Failed"))))))))</f>
        <v>B</v>
      </c>
      <c r="AJ297" s="29" t="s">
        <v>39</v>
      </c>
      <c r="AK297" s="28" t="n">
        <v>180</v>
      </c>
      <c r="AL297" s="25" t="n">
        <f aca="false">AK297/200%</f>
        <v>90</v>
      </c>
      <c r="AM297" s="27" t="str">
        <f aca="false">IF(AL297&gt;=95,"A",IF(AL297&gt;=90,"A-",IF(AL297&gt;=85,"B+",IF(AL297&gt;=80,"B",IF(AL297&gt;=75,"B-",IF(AL297&gt;=70,"C+",IF(AL297&gt;=65,"C",IF(AL297&gt;=60,"C-","Failed"))))))))</f>
        <v>A-</v>
      </c>
      <c r="AN297" s="30" t="s">
        <v>40</v>
      </c>
      <c r="AO297" s="28" t="n">
        <v>125</v>
      </c>
      <c r="AP297" s="25" t="n">
        <f aca="false">AO297/200%</f>
        <v>62.5</v>
      </c>
      <c r="AQ297" s="27" t="str">
        <f aca="false">IF(AP297&gt;=95,"A",IF(AP297&gt;=90,"A-",IF(AP297&gt;=85,"B+",IF(AP297&gt;=80,"B",IF(AP297&gt;=75,"B-",IF(AP297&gt;=70,"C+",IF(AP297&gt;=65,"C",IF(AP297&gt;=60,"C-","Failed"))))))))</f>
        <v>C-</v>
      </c>
      <c r="AR297" s="28" t="n">
        <v>150</v>
      </c>
      <c r="AS297" s="25" t="n">
        <f aca="false">AR297/200%</f>
        <v>75</v>
      </c>
      <c r="AT297" s="27" t="str">
        <f aca="false">IF(AS297&gt;=95,"A",IF(AS297&gt;=90,"A-",IF(AS297&gt;=85,"B+",IF(AS297&gt;=80,"B",IF(AS297&gt;=75,"B-",IF(AS297&gt;=70,"C+",IF(AS297&gt;=65,"C",IF(AS297&gt;=60,"C-","Failed"))))))))</f>
        <v>B-</v>
      </c>
      <c r="AU297" s="28" t="n">
        <v>175</v>
      </c>
      <c r="AV297" s="25" t="n">
        <f aca="false">AU297/200%</f>
        <v>87.5</v>
      </c>
      <c r="AW297" s="27" t="str">
        <f aca="false">IF(AV297&gt;=95,"A",IF(AV297&gt;=90,"A-",IF(AV297&gt;=85,"B+",IF(AV297&gt;=80,"B",IF(AV297&gt;=75,"B-",IF(AV297&gt;=70,"C+",IF(AV297&gt;=65,"C",IF(AV297&gt;=60,"C-","Failed"))))))))</f>
        <v>B+</v>
      </c>
      <c r="AX297" s="28" t="n">
        <v>150</v>
      </c>
      <c r="AY297" s="25" t="n">
        <f aca="false">AX297/200%</f>
        <v>75</v>
      </c>
      <c r="AZ297" s="27" t="str">
        <f aca="false">IF(AY297&gt;=95,"A",IF(AY297&gt;=90,"A-",IF(AY297&gt;=85,"B+",IF(AY297&gt;=80,"B",IF(AY297&gt;=75,"B-",IF(AY297&gt;=70,"C+",IF(AY297&gt;=65,"C",IF(AY297&gt;=60,"C-","Failed"))))))))</f>
        <v>B-</v>
      </c>
      <c r="BA297" s="28" t="n">
        <v>245</v>
      </c>
      <c r="BB297" s="25" t="n">
        <f aca="false">BA297/300%</f>
        <v>81.6666666666667</v>
      </c>
      <c r="BC297" s="27" t="str">
        <f aca="false">IF(BB297&gt;=95,"A",IF(BB297&gt;=90,"A-",IF(BB297&gt;=85,"B+",IF(BB297&gt;=80,"B",IF(BB297&gt;=75,"B-",IF(BB297&gt;=70,"C+",IF(BB297&gt;=65,"C",IF(BB297&gt;=60,"C-","Failed"))))))))</f>
        <v>B</v>
      </c>
      <c r="BD297" s="28" t="n">
        <v>176</v>
      </c>
      <c r="BE297" s="25" t="n">
        <f aca="false">BD297/200%</f>
        <v>88</v>
      </c>
      <c r="BF297" s="27" t="str">
        <f aca="false">IF(BE297&gt;=95,"A",IF(BE297&gt;=90,"A-",IF(BE297&gt;=85,"B+",IF(BE297&gt;=80,"B",IF(BE297&gt;=75,"B-",IF(BE297&gt;=70,"C+",IF(BE297&gt;=65,"C",IF(BE297&gt;=60,"C-","Failed"))))))))</f>
        <v>B+</v>
      </c>
      <c r="BG297" s="28" t="n">
        <v>559</v>
      </c>
      <c r="BH297" s="25" t="n">
        <f aca="false">BG297/600%</f>
        <v>93.1666666666667</v>
      </c>
      <c r="BI297" s="27" t="str">
        <f aca="false">IF(BH297&gt;=95,"A",IF(BH297&gt;=90,"A-",IF(BH297&gt;=85,"B+",IF(BH297&gt;=80,"B",IF(BH297&gt;=75,"B-",IF(BH297&gt;=70,"C+",IF(BH297&gt;=65,"C",IF(BH297&gt;=60,"C-","Failed"))))))))</f>
        <v>A-</v>
      </c>
      <c r="BJ297" s="28" t="n">
        <f aca="false">SUM(BG297,BD297,BA297,AX297,AU297,AR297,AO297,AK297,AG297)</f>
        <v>1920</v>
      </c>
      <c r="BK297" s="28" t="n">
        <f aca="false">BJ297/2300%</f>
        <v>83.4782608695652</v>
      </c>
      <c r="BL297" s="27" t="str">
        <f aca="false">IF(BK297&gt;=95,"A",IF(BK297&gt;=90,"A-",IF(BK297&gt;=85,"B+",IF(BK297&gt;=80,"B",IF(BK297&gt;=75,"B-",IF(BK297&gt;=70,"C+",IF(BK297&gt;=65,"C",IF(BK297&gt;=60,"C-","Failed"))))))))</f>
        <v>B</v>
      </c>
      <c r="BM297" s="28" t="str">
        <f aca="false">IF(BK297&gt;=95,"4.00",IF(BK297&gt;=90,"3.67",IF(BK297&gt;=85,"3.33",IF(BK297&gt;=80,"3.00",IF(BK297&gt;=75,"2.67",IF(BK297&gt;=70,"2.33",IF(BK297&gt;=65,"2.00",IF(BK297&gt;=60,"1.67","Failed"))))))))</f>
        <v>3.00</v>
      </c>
      <c r="BN297" s="23" t="n">
        <f aca="false">SUM(BJ297,AB297)</f>
        <v>3396</v>
      </c>
      <c r="BO297" s="23" t="n">
        <f aca="false">BN297/4000%</f>
        <v>84.9</v>
      </c>
      <c r="BP297" s="22" t="str">
        <f aca="false">IF(BO297&gt;=95,"A",IF(BO297&gt;=90,"A-",IF(BO297&gt;=85,"B+",IF(BO297&gt;=80,"B",IF(BO297&gt;=75,"B-",IF(BO297&gt;=70,"C+",IF(BO297&gt;=65,"C",IF(BO297&gt;=60,"C-","Failed"))))))))</f>
        <v>B</v>
      </c>
      <c r="BQ297" s="23" t="str">
        <f aca="false">IF(BO297&gt;=95,"4.00",IF(BO297&gt;=90,"3.67",IF(BO297&gt;=85,"3.33",IF(BO297&gt;=80,"3.00",IF(BO297&gt;=75,"2.67",IF(BO297&gt;=70,"2.33",IF(BO297&gt;=65,"2.00",IF(BO297&gt;=60,"1.67","Failed"))))))))</f>
        <v>3.00</v>
      </c>
    </row>
    <row r="298" s="31" customFormat="true" ht="50.1" hidden="false" customHeight="true" outlineLevel="0" collapsed="false">
      <c r="A298" s="19" t="n">
        <v>389</v>
      </c>
      <c r="B298" s="24" t="s">
        <v>333</v>
      </c>
      <c r="C298" s="25" t="s">
        <v>37</v>
      </c>
      <c r="D298" s="26" t="n">
        <v>170</v>
      </c>
      <c r="E298" s="25" t="n">
        <f aca="false">D298/200%</f>
        <v>85</v>
      </c>
      <c r="F298" s="27" t="str">
        <f aca="false">IF(E298&gt;=95,"A",IF(E298&gt;=90,"A-",IF(E298&gt;=85,"B+",IF(E298&gt;=80,"B",IF(E298&gt;=75,"B-",IF(E298&gt;=70,"C+",IF(E298&gt;=65,"C",IF(E298&gt;=60,"C-","Failed"))))))))</f>
        <v>B+</v>
      </c>
      <c r="G298" s="26" t="n">
        <v>192</v>
      </c>
      <c r="H298" s="25" t="n">
        <f aca="false">G298/200%</f>
        <v>96</v>
      </c>
      <c r="I298" s="27" t="str">
        <f aca="false">IF(H298&gt;=95,"A",IF(H298&gt;=90,"A-",IF(H298&gt;=85,"B+",IF(H298&gt;=80,"B",IF(H298&gt;=75,"B-",IF(H298&gt;=70,"C+",IF(H298&gt;=65,"C",IF(H298&gt;=60,"C-","Failed"))))))))</f>
        <v>A</v>
      </c>
      <c r="J298" s="26" t="n">
        <v>170</v>
      </c>
      <c r="K298" s="25" t="n">
        <f aca="false">J298/200%</f>
        <v>85</v>
      </c>
      <c r="L298" s="27" t="str">
        <f aca="false">IF(K298&gt;=95,"A",IF(K298&gt;=90,"A-",IF(K298&gt;=85,"B+",IF(K298&gt;=80,"B",IF(K298&gt;=75,"B-",IF(K298&gt;=70,"C+",IF(K298&gt;=65,"C",IF(K298&gt;=60,"C-","Failed"))))))))</f>
        <v>B+</v>
      </c>
      <c r="M298" s="26" t="n">
        <v>145</v>
      </c>
      <c r="N298" s="25" t="n">
        <f aca="false">M298/200%</f>
        <v>72.5</v>
      </c>
      <c r="O298" s="27" t="str">
        <f aca="false">IF(N298&gt;=95,"A",IF(N298&gt;=90,"A-",IF(N298&gt;=85,"B+",IF(N298&gt;=80,"B",IF(N298&gt;=75,"B-",IF(N298&gt;=70,"C+",IF(N298&gt;=65,"C",IF(N298&gt;=60,"C-","Failed"))))))))</f>
        <v>C+</v>
      </c>
      <c r="P298" s="26" t="n">
        <v>180</v>
      </c>
      <c r="Q298" s="25" t="n">
        <f aca="false">P298/200%</f>
        <v>90</v>
      </c>
      <c r="R298" s="27" t="str">
        <f aca="false">IF(Q298&gt;=95,"A",IF(Q298&gt;=90,"A-",IF(Q298&gt;=85,"B+",IF(Q298&gt;=80,"B",IF(Q298&gt;=75,"B-",IF(Q298&gt;=70,"C+",IF(Q298&gt;=65,"C",IF(Q298&gt;=60,"C-","Failed"))))))))</f>
        <v>A-</v>
      </c>
      <c r="S298" s="26" t="n">
        <v>265</v>
      </c>
      <c r="T298" s="25" t="n">
        <f aca="false">S298/300%</f>
        <v>88.3333333333333</v>
      </c>
      <c r="U298" s="27" t="str">
        <f aca="false">IF(T298&gt;=95,"A",IF(T298&gt;=90,"A-",IF(T298&gt;=85,"B+",IF(T298&gt;=80,"B",IF(T298&gt;=75,"B-",IF(T298&gt;=70,"C+",IF(T298&gt;=65,"C",IF(T298&gt;=60,"C-","Failed"))))))))</f>
        <v>B+</v>
      </c>
      <c r="V298" s="26" t="n">
        <v>153</v>
      </c>
      <c r="W298" s="25" t="n">
        <f aca="false">V298/200%</f>
        <v>76.5</v>
      </c>
      <c r="X298" s="27" t="str">
        <f aca="false">IF(W298&gt;=95,"A",IF(W298&gt;=90,"A-",IF(W298&gt;=85,"B+",IF(W298&gt;=80,"B",IF(W298&gt;=75,"B-",IF(W298&gt;=70,"C+",IF(W298&gt;=65,"C",IF(W298&gt;=60,"C-","Failed"))))))))</f>
        <v>B-</v>
      </c>
      <c r="Y298" s="26" t="n">
        <v>180</v>
      </c>
      <c r="Z298" s="25" t="n">
        <f aca="false">Y298/200%</f>
        <v>90</v>
      </c>
      <c r="AA298" s="27" t="str">
        <f aca="false">IF(Z298&gt;=95,"A",IF(Z298&gt;=90,"A-",IF(Z298&gt;=85,"B+",IF(Z298&gt;=80,"B",IF(Z298&gt;=75,"B-",IF(Z298&gt;=70,"C+",IF(Z298&gt;=65,"C",IF(Z298&gt;=60,"C-","Failed"))))))))</f>
        <v>A-</v>
      </c>
      <c r="AB298" s="28" t="n">
        <f aca="false">SUM(Y298,V298,S298,P298,M298,J298,G298,D298)</f>
        <v>1455</v>
      </c>
      <c r="AC298" s="28" t="n">
        <f aca="false">AB298/1700%</f>
        <v>85.5882352941177</v>
      </c>
      <c r="AD298" s="27" t="str">
        <f aca="false">IF(AC298&gt;=95,"A",IF(AC298&gt;=90,"A-",IF(AC298&gt;=85,"B+",IF(AC298&gt;=80,"B",IF(AC298&gt;=75,"B-",IF(AC298&gt;=70,"C+",IF(AC298&gt;=65,"C",IF(AC298&gt;=60,"C-","Failed"))))))))</f>
        <v>B+</v>
      </c>
      <c r="AE298" s="28" t="str">
        <f aca="false">IF(AC298&gt;=95,"4.00",IF(AC298&gt;=90,"3.67",IF(AC298&gt;=85,"3.33",IF(AC298&gt;=80,"3.00",IF(AC298&gt;=75,"2.67",IF(AC298&gt;=70,"2.33",IF(AC298&gt;=65,"2.00",IF(AC298&gt;=60,"1.67","Failed"))))))))</f>
        <v>3.33</v>
      </c>
      <c r="AF298" s="29" t="s">
        <v>38</v>
      </c>
      <c r="AG298" s="28" t="n">
        <v>170</v>
      </c>
      <c r="AH298" s="27" t="n">
        <f aca="false">AG298/200%</f>
        <v>85</v>
      </c>
      <c r="AI298" s="27" t="str">
        <f aca="false">IF(AH298&gt;=95,"A",IF(AH298&gt;=90,"A-",IF(AH298&gt;=85,"B+",IF(AH298&gt;=80,"B",IF(AH298&gt;=75,"B-",IF(AH298&gt;=70,"C+",IF(AH298&gt;=65,"C",IF(AH298&gt;=60,"C-","Failed"))))))))</f>
        <v>B+</v>
      </c>
      <c r="AJ298" s="29" t="s">
        <v>39</v>
      </c>
      <c r="AK298" s="28" t="n">
        <v>180</v>
      </c>
      <c r="AL298" s="25" t="n">
        <f aca="false">AK298/200%</f>
        <v>90</v>
      </c>
      <c r="AM298" s="27" t="str">
        <f aca="false">IF(AL298&gt;=95,"A",IF(AL298&gt;=90,"A-",IF(AL298&gt;=85,"B+",IF(AL298&gt;=80,"B",IF(AL298&gt;=75,"B-",IF(AL298&gt;=70,"C+",IF(AL298&gt;=65,"C",IF(AL298&gt;=60,"C-","Failed"))))))))</f>
        <v>A-</v>
      </c>
      <c r="AN298" s="30" t="s">
        <v>40</v>
      </c>
      <c r="AO298" s="28" t="n">
        <v>160</v>
      </c>
      <c r="AP298" s="25" t="n">
        <f aca="false">AO298/200%</f>
        <v>80</v>
      </c>
      <c r="AQ298" s="27" t="str">
        <f aca="false">IF(AP298&gt;=95,"A",IF(AP298&gt;=90,"A-",IF(AP298&gt;=85,"B+",IF(AP298&gt;=80,"B",IF(AP298&gt;=75,"B-",IF(AP298&gt;=70,"C+",IF(AP298&gt;=65,"C",IF(AP298&gt;=60,"C-","Failed"))))))))</f>
        <v>B</v>
      </c>
      <c r="AR298" s="28" t="n">
        <v>170</v>
      </c>
      <c r="AS298" s="25" t="n">
        <f aca="false">AR298/200%</f>
        <v>85</v>
      </c>
      <c r="AT298" s="27" t="str">
        <f aca="false">IF(AS298&gt;=95,"A",IF(AS298&gt;=90,"A-",IF(AS298&gt;=85,"B+",IF(AS298&gt;=80,"B",IF(AS298&gt;=75,"B-",IF(AS298&gt;=70,"C+",IF(AS298&gt;=65,"C",IF(AS298&gt;=60,"C-","Failed"))))))))</f>
        <v>B+</v>
      </c>
      <c r="AU298" s="28" t="n">
        <v>178</v>
      </c>
      <c r="AV298" s="25" t="n">
        <f aca="false">AU298/200%</f>
        <v>89</v>
      </c>
      <c r="AW298" s="27" t="str">
        <f aca="false">IF(AV298&gt;=95,"A",IF(AV298&gt;=90,"A-",IF(AV298&gt;=85,"B+",IF(AV298&gt;=80,"B",IF(AV298&gt;=75,"B-",IF(AV298&gt;=70,"C+",IF(AV298&gt;=65,"C",IF(AV298&gt;=60,"C-","Failed"))))))))</f>
        <v>B+</v>
      </c>
      <c r="AX298" s="28" t="n">
        <v>183</v>
      </c>
      <c r="AY298" s="25" t="n">
        <f aca="false">AX298/200%</f>
        <v>91.5</v>
      </c>
      <c r="AZ298" s="27" t="str">
        <f aca="false">IF(AY298&gt;=95,"A",IF(AY298&gt;=90,"A-",IF(AY298&gt;=85,"B+",IF(AY298&gt;=80,"B",IF(AY298&gt;=75,"B-",IF(AY298&gt;=70,"C+",IF(AY298&gt;=65,"C",IF(AY298&gt;=60,"C-","Failed"))))))))</f>
        <v>A-</v>
      </c>
      <c r="BA298" s="28" t="n">
        <v>240</v>
      </c>
      <c r="BB298" s="25" t="n">
        <f aca="false">BA298/300%</f>
        <v>80</v>
      </c>
      <c r="BC298" s="27" t="str">
        <f aca="false">IF(BB298&gt;=95,"A",IF(BB298&gt;=90,"A-",IF(BB298&gt;=85,"B+",IF(BB298&gt;=80,"B",IF(BB298&gt;=75,"B-",IF(BB298&gt;=70,"C+",IF(BB298&gt;=65,"C",IF(BB298&gt;=60,"C-","Failed"))))))))</f>
        <v>B</v>
      </c>
      <c r="BD298" s="28" t="n">
        <v>166</v>
      </c>
      <c r="BE298" s="25" t="n">
        <f aca="false">BD298/200%</f>
        <v>83</v>
      </c>
      <c r="BF298" s="27" t="str">
        <f aca="false">IF(BE298&gt;=95,"A",IF(BE298&gt;=90,"A-",IF(BE298&gt;=85,"B+",IF(BE298&gt;=80,"B",IF(BE298&gt;=75,"B-",IF(BE298&gt;=70,"C+",IF(BE298&gt;=65,"C",IF(BE298&gt;=60,"C-","Failed"))))))))</f>
        <v>B</v>
      </c>
      <c r="BG298" s="28" t="n">
        <v>552</v>
      </c>
      <c r="BH298" s="25" t="n">
        <f aca="false">BG298/600%</f>
        <v>92</v>
      </c>
      <c r="BI298" s="27" t="str">
        <f aca="false">IF(BH298&gt;=95,"A",IF(BH298&gt;=90,"A-",IF(BH298&gt;=85,"B+",IF(BH298&gt;=80,"B",IF(BH298&gt;=75,"B-",IF(BH298&gt;=70,"C+",IF(BH298&gt;=65,"C",IF(BH298&gt;=60,"C-","Failed"))))))))</f>
        <v>A-</v>
      </c>
      <c r="BJ298" s="28" t="n">
        <f aca="false">SUM(BG298,BD298,BA298,AX298,AU298,AR298,AO298,AK298,AG298)</f>
        <v>1999</v>
      </c>
      <c r="BK298" s="28" t="n">
        <f aca="false">BJ298/2300%</f>
        <v>86.9130434782609</v>
      </c>
      <c r="BL298" s="27" t="str">
        <f aca="false">IF(BK298&gt;=95,"A",IF(BK298&gt;=90,"A-",IF(BK298&gt;=85,"B+",IF(BK298&gt;=80,"B",IF(BK298&gt;=75,"B-",IF(BK298&gt;=70,"C+",IF(BK298&gt;=65,"C",IF(BK298&gt;=60,"C-","Failed"))))))))</f>
        <v>B+</v>
      </c>
      <c r="BM298" s="28" t="str">
        <f aca="false">IF(BK298&gt;=95,"4.00",IF(BK298&gt;=90,"3.67",IF(BK298&gt;=85,"3.33",IF(BK298&gt;=80,"3.00",IF(BK298&gt;=75,"2.67",IF(BK298&gt;=70,"2.33",IF(BK298&gt;=65,"2.00",IF(BK298&gt;=60,"1.67","Failed"))))))))</f>
        <v>3.33</v>
      </c>
      <c r="BN298" s="23" t="n">
        <f aca="false">SUM(BJ298,AB298)</f>
        <v>3454</v>
      </c>
      <c r="BO298" s="23" t="n">
        <f aca="false">BN298/4000%</f>
        <v>86.35</v>
      </c>
      <c r="BP298" s="22" t="str">
        <f aca="false">IF(BO298&gt;=95,"A",IF(BO298&gt;=90,"A-",IF(BO298&gt;=85,"B+",IF(BO298&gt;=80,"B",IF(BO298&gt;=75,"B-",IF(BO298&gt;=70,"C+",IF(BO298&gt;=65,"C",IF(BO298&gt;=60,"C-","Failed"))))))))</f>
        <v>B+</v>
      </c>
      <c r="BQ298" s="23" t="str">
        <f aca="false">IF(BO298&gt;=95,"4.00",IF(BO298&gt;=90,"3.67",IF(BO298&gt;=85,"3.33",IF(BO298&gt;=80,"3.00",IF(BO298&gt;=75,"2.67",IF(BO298&gt;=70,"2.33",IF(BO298&gt;=65,"2.00",IF(BO298&gt;=60,"1.67","Failed"))))))))</f>
        <v>3.33</v>
      </c>
    </row>
    <row r="299" s="31" customFormat="true" ht="50.1" hidden="false" customHeight="true" outlineLevel="0" collapsed="false">
      <c r="A299" s="19" t="n">
        <v>390</v>
      </c>
      <c r="B299" s="24" t="s">
        <v>334</v>
      </c>
      <c r="C299" s="25" t="s">
        <v>37</v>
      </c>
      <c r="D299" s="26" t="n">
        <v>190</v>
      </c>
      <c r="E299" s="25" t="n">
        <f aca="false">D299/200%</f>
        <v>95</v>
      </c>
      <c r="F299" s="27" t="str">
        <f aca="false">IF(E299&gt;=95,"A",IF(E299&gt;=90,"A-",IF(E299&gt;=85,"B+",IF(E299&gt;=80,"B",IF(E299&gt;=75,"B-",IF(E299&gt;=70,"C+",IF(E299&gt;=65,"C",IF(E299&gt;=60,"C-","Failed"))))))))</f>
        <v>A</v>
      </c>
      <c r="G299" s="26" t="n">
        <v>197</v>
      </c>
      <c r="H299" s="25" t="n">
        <f aca="false">G299/200%</f>
        <v>98.5</v>
      </c>
      <c r="I299" s="27" t="str">
        <f aca="false">IF(H299&gt;=95,"A",IF(H299&gt;=90,"A-",IF(H299&gt;=85,"B+",IF(H299&gt;=80,"B",IF(H299&gt;=75,"B-",IF(H299&gt;=70,"C+",IF(H299&gt;=65,"C",IF(H299&gt;=60,"C-","Failed"))))))))</f>
        <v>A</v>
      </c>
      <c r="J299" s="26" t="n">
        <v>160</v>
      </c>
      <c r="K299" s="25" t="n">
        <f aca="false">J299/200%</f>
        <v>80</v>
      </c>
      <c r="L299" s="27" t="str">
        <f aca="false">IF(K299&gt;=95,"A",IF(K299&gt;=90,"A-",IF(K299&gt;=85,"B+",IF(K299&gt;=80,"B",IF(K299&gt;=75,"B-",IF(K299&gt;=70,"C+",IF(K299&gt;=65,"C",IF(K299&gt;=60,"C-","Failed"))))))))</f>
        <v>B</v>
      </c>
      <c r="M299" s="26" t="n">
        <v>165</v>
      </c>
      <c r="N299" s="25" t="n">
        <f aca="false">M299/200%</f>
        <v>82.5</v>
      </c>
      <c r="O299" s="27" t="str">
        <f aca="false">IF(N299&gt;=95,"A",IF(N299&gt;=90,"A-",IF(N299&gt;=85,"B+",IF(N299&gt;=80,"B",IF(N299&gt;=75,"B-",IF(N299&gt;=70,"C+",IF(N299&gt;=65,"C",IF(N299&gt;=60,"C-","Failed"))))))))</f>
        <v>B</v>
      </c>
      <c r="P299" s="26" t="n">
        <v>192</v>
      </c>
      <c r="Q299" s="25" t="n">
        <f aca="false">P299/200%</f>
        <v>96</v>
      </c>
      <c r="R299" s="27" t="str">
        <f aca="false">IF(Q299&gt;=95,"A",IF(Q299&gt;=90,"A-",IF(Q299&gt;=85,"B+",IF(Q299&gt;=80,"B",IF(Q299&gt;=75,"B-",IF(Q299&gt;=70,"C+",IF(Q299&gt;=65,"C",IF(Q299&gt;=60,"C-","Failed"))))))))</f>
        <v>A</v>
      </c>
      <c r="S299" s="26" t="n">
        <v>281</v>
      </c>
      <c r="T299" s="25" t="n">
        <f aca="false">S299/300%</f>
        <v>93.6666666666667</v>
      </c>
      <c r="U299" s="27" t="str">
        <f aca="false">IF(T299&gt;=95,"A",IF(T299&gt;=90,"A-",IF(T299&gt;=85,"B+",IF(T299&gt;=80,"B",IF(T299&gt;=75,"B-",IF(T299&gt;=70,"C+",IF(T299&gt;=65,"C",IF(T299&gt;=60,"C-","Failed"))))))))</f>
        <v>A-</v>
      </c>
      <c r="V299" s="26" t="n">
        <v>147</v>
      </c>
      <c r="W299" s="25" t="n">
        <f aca="false">V299/200%</f>
        <v>73.5</v>
      </c>
      <c r="X299" s="27" t="str">
        <f aca="false">IF(W299&gt;=95,"A",IF(W299&gt;=90,"A-",IF(W299&gt;=85,"B+",IF(W299&gt;=80,"B",IF(W299&gt;=75,"B-",IF(W299&gt;=70,"C+",IF(W299&gt;=65,"C",IF(W299&gt;=60,"C-","Failed"))))))))</f>
        <v>C+</v>
      </c>
      <c r="Y299" s="26" t="n">
        <v>180</v>
      </c>
      <c r="Z299" s="25" t="n">
        <f aca="false">Y299/200%</f>
        <v>90</v>
      </c>
      <c r="AA299" s="27" t="str">
        <f aca="false">IF(Z299&gt;=95,"A",IF(Z299&gt;=90,"A-",IF(Z299&gt;=85,"B+",IF(Z299&gt;=80,"B",IF(Z299&gt;=75,"B-",IF(Z299&gt;=70,"C+",IF(Z299&gt;=65,"C",IF(Z299&gt;=60,"C-","Failed"))))))))</f>
        <v>A-</v>
      </c>
      <c r="AB299" s="28" t="n">
        <f aca="false">SUM(Y299,V299,S299,P299,M299,J299,G299,D299)</f>
        <v>1512</v>
      </c>
      <c r="AC299" s="28" t="n">
        <f aca="false">AB299/1700%</f>
        <v>88.9411764705882</v>
      </c>
      <c r="AD299" s="27" t="str">
        <f aca="false">IF(AC299&gt;=95,"A",IF(AC299&gt;=90,"A-",IF(AC299&gt;=85,"B+",IF(AC299&gt;=80,"B",IF(AC299&gt;=75,"B-",IF(AC299&gt;=70,"C+",IF(AC299&gt;=65,"C",IF(AC299&gt;=60,"C-","Failed"))))))))</f>
        <v>B+</v>
      </c>
      <c r="AE299" s="28" t="str">
        <f aca="false">IF(AC299&gt;=95,"4.00",IF(AC299&gt;=90,"3.67",IF(AC299&gt;=85,"3.33",IF(AC299&gt;=80,"3.00",IF(AC299&gt;=75,"2.67",IF(AC299&gt;=70,"2.33",IF(AC299&gt;=65,"2.00",IF(AC299&gt;=60,"1.67","Failed"))))))))</f>
        <v>3.33</v>
      </c>
      <c r="AF299" s="29" t="s">
        <v>38</v>
      </c>
      <c r="AG299" s="28" t="n">
        <v>180</v>
      </c>
      <c r="AH299" s="27" t="n">
        <f aca="false">AG299/200%</f>
        <v>90</v>
      </c>
      <c r="AI299" s="27" t="str">
        <f aca="false">IF(AH299&gt;=95,"A",IF(AH299&gt;=90,"A-",IF(AH299&gt;=85,"B+",IF(AH299&gt;=80,"B",IF(AH299&gt;=75,"B-",IF(AH299&gt;=70,"C+",IF(AH299&gt;=65,"C",IF(AH299&gt;=60,"C-","Failed"))))))))</f>
        <v>A-</v>
      </c>
      <c r="AJ299" s="29" t="s">
        <v>39</v>
      </c>
      <c r="AK299" s="28" t="n">
        <v>156</v>
      </c>
      <c r="AL299" s="25" t="n">
        <f aca="false">AK299/200%</f>
        <v>78</v>
      </c>
      <c r="AM299" s="27" t="str">
        <f aca="false">IF(AL299&gt;=95,"A",IF(AL299&gt;=90,"A-",IF(AL299&gt;=85,"B+",IF(AL299&gt;=80,"B",IF(AL299&gt;=75,"B-",IF(AL299&gt;=70,"C+",IF(AL299&gt;=65,"C",IF(AL299&gt;=60,"C-","Failed"))))))))</f>
        <v>B-</v>
      </c>
      <c r="AN299" s="30" t="s">
        <v>40</v>
      </c>
      <c r="AO299" s="28" t="n">
        <v>150</v>
      </c>
      <c r="AP299" s="25" t="n">
        <f aca="false">AO299/200%</f>
        <v>75</v>
      </c>
      <c r="AQ299" s="27" t="str">
        <f aca="false">IF(AP299&gt;=95,"A",IF(AP299&gt;=90,"A-",IF(AP299&gt;=85,"B+",IF(AP299&gt;=80,"B",IF(AP299&gt;=75,"B-",IF(AP299&gt;=70,"C+",IF(AP299&gt;=65,"C",IF(AP299&gt;=60,"C-","Failed"))))))))</f>
        <v>B-</v>
      </c>
      <c r="AR299" s="28" t="n">
        <v>150</v>
      </c>
      <c r="AS299" s="25" t="n">
        <f aca="false">AR299/200%</f>
        <v>75</v>
      </c>
      <c r="AT299" s="27" t="str">
        <f aca="false">IF(AS299&gt;=95,"A",IF(AS299&gt;=90,"A-",IF(AS299&gt;=85,"B+",IF(AS299&gt;=80,"B",IF(AS299&gt;=75,"B-",IF(AS299&gt;=70,"C+",IF(AS299&gt;=65,"C",IF(AS299&gt;=60,"C-","Failed"))))))))</f>
        <v>B-</v>
      </c>
      <c r="AU299" s="28" t="n">
        <v>171</v>
      </c>
      <c r="AV299" s="25" t="n">
        <f aca="false">AU299/200%</f>
        <v>85.5</v>
      </c>
      <c r="AW299" s="27" t="str">
        <f aca="false">IF(AV299&gt;=95,"A",IF(AV299&gt;=90,"A-",IF(AV299&gt;=85,"B+",IF(AV299&gt;=80,"B",IF(AV299&gt;=75,"B-",IF(AV299&gt;=70,"C+",IF(AV299&gt;=65,"C",IF(AV299&gt;=60,"C-","Failed"))))))))</f>
        <v>B+</v>
      </c>
      <c r="AX299" s="28" t="n">
        <v>175</v>
      </c>
      <c r="AY299" s="25" t="n">
        <f aca="false">AX299/200%</f>
        <v>87.5</v>
      </c>
      <c r="AZ299" s="27" t="str">
        <f aca="false">IF(AY299&gt;=95,"A",IF(AY299&gt;=90,"A-",IF(AY299&gt;=85,"B+",IF(AY299&gt;=80,"B",IF(AY299&gt;=75,"B-",IF(AY299&gt;=70,"C+",IF(AY299&gt;=65,"C",IF(AY299&gt;=60,"C-","Failed"))))))))</f>
        <v>B+</v>
      </c>
      <c r="BA299" s="28" t="n">
        <v>240</v>
      </c>
      <c r="BB299" s="25" t="n">
        <f aca="false">BA299/300%</f>
        <v>80</v>
      </c>
      <c r="BC299" s="27" t="str">
        <f aca="false">IF(BB299&gt;=95,"A",IF(BB299&gt;=90,"A-",IF(BB299&gt;=85,"B+",IF(BB299&gt;=80,"B",IF(BB299&gt;=75,"B-",IF(BB299&gt;=70,"C+",IF(BB299&gt;=65,"C",IF(BB299&gt;=60,"C-","Failed"))))))))</f>
        <v>B</v>
      </c>
      <c r="BD299" s="28" t="n">
        <v>163</v>
      </c>
      <c r="BE299" s="25" t="n">
        <f aca="false">BD299/200%</f>
        <v>81.5</v>
      </c>
      <c r="BF299" s="27" t="str">
        <f aca="false">IF(BE299&gt;=95,"A",IF(BE299&gt;=90,"A-",IF(BE299&gt;=85,"B+",IF(BE299&gt;=80,"B",IF(BE299&gt;=75,"B-",IF(BE299&gt;=70,"C+",IF(BE299&gt;=65,"C",IF(BE299&gt;=60,"C-","Failed"))))))))</f>
        <v>B</v>
      </c>
      <c r="BG299" s="28" t="n">
        <v>550</v>
      </c>
      <c r="BH299" s="25" t="n">
        <f aca="false">BG299/600%</f>
        <v>91.6666666666667</v>
      </c>
      <c r="BI299" s="27" t="str">
        <f aca="false">IF(BH299&gt;=95,"A",IF(BH299&gt;=90,"A-",IF(BH299&gt;=85,"B+",IF(BH299&gt;=80,"B",IF(BH299&gt;=75,"B-",IF(BH299&gt;=70,"C+",IF(BH299&gt;=65,"C",IF(BH299&gt;=60,"C-","Failed"))))))))</f>
        <v>A-</v>
      </c>
      <c r="BJ299" s="28" t="n">
        <f aca="false">SUM(BG299,BD299,BA299,AX299,AU299,AR299,AO299,AK299,AG299)</f>
        <v>1935</v>
      </c>
      <c r="BK299" s="28" t="n">
        <f aca="false">BJ299/2300%</f>
        <v>84.1304347826087</v>
      </c>
      <c r="BL299" s="27" t="str">
        <f aca="false">IF(BK299&gt;=95,"A",IF(BK299&gt;=90,"A-",IF(BK299&gt;=85,"B+",IF(BK299&gt;=80,"B",IF(BK299&gt;=75,"B-",IF(BK299&gt;=70,"C+",IF(BK299&gt;=65,"C",IF(BK299&gt;=60,"C-","Failed"))))))))</f>
        <v>B</v>
      </c>
      <c r="BM299" s="28" t="str">
        <f aca="false">IF(BK299&gt;=95,"4.00",IF(BK299&gt;=90,"3.67",IF(BK299&gt;=85,"3.33",IF(BK299&gt;=80,"3.00",IF(BK299&gt;=75,"2.67",IF(BK299&gt;=70,"2.33",IF(BK299&gt;=65,"2.00",IF(BK299&gt;=60,"1.67","Failed"))))))))</f>
        <v>3.00</v>
      </c>
      <c r="BN299" s="23" t="n">
        <f aca="false">SUM(BJ299,AB299)</f>
        <v>3447</v>
      </c>
      <c r="BO299" s="23" t="n">
        <f aca="false">BN299/4000%</f>
        <v>86.175</v>
      </c>
      <c r="BP299" s="22" t="str">
        <f aca="false">IF(BO299&gt;=95,"A",IF(BO299&gt;=90,"A-",IF(BO299&gt;=85,"B+",IF(BO299&gt;=80,"B",IF(BO299&gt;=75,"B-",IF(BO299&gt;=70,"C+",IF(BO299&gt;=65,"C",IF(BO299&gt;=60,"C-","Failed"))))))))</f>
        <v>B+</v>
      </c>
      <c r="BQ299" s="23" t="str">
        <f aca="false">IF(BO299&gt;=95,"4.00",IF(BO299&gt;=90,"3.67",IF(BO299&gt;=85,"3.33",IF(BO299&gt;=80,"3.00",IF(BO299&gt;=75,"2.67",IF(BO299&gt;=70,"2.33",IF(BO299&gt;=65,"2.00",IF(BO299&gt;=60,"1.67","Failed"))))))))</f>
        <v>3.33</v>
      </c>
    </row>
    <row r="300" s="31" customFormat="true" ht="50.1" hidden="false" customHeight="true" outlineLevel="0" collapsed="false">
      <c r="A300" s="19" t="n">
        <v>391</v>
      </c>
      <c r="B300" s="24" t="s">
        <v>335</v>
      </c>
      <c r="C300" s="25" t="s">
        <v>37</v>
      </c>
      <c r="D300" s="26" t="n">
        <v>180</v>
      </c>
      <c r="E300" s="25" t="n">
        <f aca="false">D300/200%</f>
        <v>90</v>
      </c>
      <c r="F300" s="27" t="str">
        <f aca="false">IF(E300&gt;=95,"A",IF(E300&gt;=90,"A-",IF(E300&gt;=85,"B+",IF(E300&gt;=80,"B",IF(E300&gt;=75,"B-",IF(E300&gt;=70,"C+",IF(E300&gt;=65,"C",IF(E300&gt;=60,"C-","Failed"))))))))</f>
        <v>A-</v>
      </c>
      <c r="G300" s="26" t="n">
        <v>195</v>
      </c>
      <c r="H300" s="25" t="n">
        <f aca="false">G300/200%</f>
        <v>97.5</v>
      </c>
      <c r="I300" s="27" t="str">
        <f aca="false">IF(H300&gt;=95,"A",IF(H300&gt;=90,"A-",IF(H300&gt;=85,"B+",IF(H300&gt;=80,"B",IF(H300&gt;=75,"B-",IF(H300&gt;=70,"C+",IF(H300&gt;=65,"C",IF(H300&gt;=60,"C-","Failed"))))))))</f>
        <v>A</v>
      </c>
      <c r="J300" s="26" t="n">
        <v>150</v>
      </c>
      <c r="K300" s="25" t="n">
        <f aca="false">J300/200%</f>
        <v>75</v>
      </c>
      <c r="L300" s="27" t="str">
        <f aca="false">IF(K300&gt;=95,"A",IF(K300&gt;=90,"A-",IF(K300&gt;=85,"B+",IF(K300&gt;=80,"B",IF(K300&gt;=75,"B-",IF(K300&gt;=70,"C+",IF(K300&gt;=65,"C",IF(K300&gt;=60,"C-","Failed"))))))))</f>
        <v>B-</v>
      </c>
      <c r="M300" s="26" t="n">
        <v>180</v>
      </c>
      <c r="N300" s="25" t="n">
        <f aca="false">M300/200%</f>
        <v>90</v>
      </c>
      <c r="O300" s="27" t="str">
        <f aca="false">IF(N300&gt;=95,"A",IF(N300&gt;=90,"A-",IF(N300&gt;=85,"B+",IF(N300&gt;=80,"B",IF(N300&gt;=75,"B-",IF(N300&gt;=70,"C+",IF(N300&gt;=65,"C",IF(N300&gt;=60,"C-","Failed"))))))))</f>
        <v>A-</v>
      </c>
      <c r="P300" s="26" t="n">
        <v>175</v>
      </c>
      <c r="Q300" s="25" t="n">
        <f aca="false">P300/200%</f>
        <v>87.5</v>
      </c>
      <c r="R300" s="27" t="str">
        <f aca="false">IF(Q300&gt;=95,"A",IF(Q300&gt;=90,"A-",IF(Q300&gt;=85,"B+",IF(Q300&gt;=80,"B",IF(Q300&gt;=75,"B-",IF(Q300&gt;=70,"C+",IF(Q300&gt;=65,"C",IF(Q300&gt;=60,"C-","Failed"))))))))</f>
        <v>B+</v>
      </c>
      <c r="S300" s="26" t="n">
        <v>260</v>
      </c>
      <c r="T300" s="25" t="n">
        <f aca="false">S300/300%</f>
        <v>86.6666666666667</v>
      </c>
      <c r="U300" s="27" t="str">
        <f aca="false">IF(T300&gt;=95,"A",IF(T300&gt;=90,"A-",IF(T300&gt;=85,"B+",IF(T300&gt;=80,"B",IF(T300&gt;=75,"B-",IF(T300&gt;=70,"C+",IF(T300&gt;=65,"C",IF(T300&gt;=60,"C-","Failed"))))))))</f>
        <v>B+</v>
      </c>
      <c r="V300" s="26" t="n">
        <v>165</v>
      </c>
      <c r="W300" s="25" t="n">
        <f aca="false">V300/200%</f>
        <v>82.5</v>
      </c>
      <c r="X300" s="27" t="str">
        <f aca="false">IF(W300&gt;=95,"A",IF(W300&gt;=90,"A-",IF(W300&gt;=85,"B+",IF(W300&gt;=80,"B",IF(W300&gt;=75,"B-",IF(W300&gt;=70,"C+",IF(W300&gt;=65,"C",IF(W300&gt;=60,"C-","Failed"))))))))</f>
        <v>B</v>
      </c>
      <c r="Y300" s="26" t="n">
        <v>175</v>
      </c>
      <c r="Z300" s="25" t="n">
        <f aca="false">Y300/200%</f>
        <v>87.5</v>
      </c>
      <c r="AA300" s="27" t="str">
        <f aca="false">IF(Z300&gt;=95,"A",IF(Z300&gt;=90,"A-",IF(Z300&gt;=85,"B+",IF(Z300&gt;=80,"B",IF(Z300&gt;=75,"B-",IF(Z300&gt;=70,"C+",IF(Z300&gt;=65,"C",IF(Z300&gt;=60,"C-","Failed"))))))))</f>
        <v>B+</v>
      </c>
      <c r="AB300" s="28" t="n">
        <f aca="false">SUM(Y300,V300,S300,P300,M300,J300,G300,D300)</f>
        <v>1480</v>
      </c>
      <c r="AC300" s="28" t="n">
        <f aca="false">AB300/1700%</f>
        <v>87.0588235294118</v>
      </c>
      <c r="AD300" s="27" t="str">
        <f aca="false">IF(AC300&gt;=95,"A",IF(AC300&gt;=90,"A-",IF(AC300&gt;=85,"B+",IF(AC300&gt;=80,"B",IF(AC300&gt;=75,"B-",IF(AC300&gt;=70,"C+",IF(AC300&gt;=65,"C",IF(AC300&gt;=60,"C-","Failed"))))))))</f>
        <v>B+</v>
      </c>
      <c r="AE300" s="28" t="str">
        <f aca="false">IF(AC300&gt;=95,"4.00",IF(AC300&gt;=90,"3.67",IF(AC300&gt;=85,"3.33",IF(AC300&gt;=80,"3.00",IF(AC300&gt;=75,"2.67",IF(AC300&gt;=70,"2.33",IF(AC300&gt;=65,"2.00",IF(AC300&gt;=60,"1.67","Failed"))))))))</f>
        <v>3.33</v>
      </c>
      <c r="AF300" s="29" t="s">
        <v>38</v>
      </c>
      <c r="AG300" s="28" t="n">
        <v>180</v>
      </c>
      <c r="AH300" s="27" t="n">
        <f aca="false">AG300/200%</f>
        <v>90</v>
      </c>
      <c r="AI300" s="27" t="str">
        <f aca="false">IF(AH300&gt;=95,"A",IF(AH300&gt;=90,"A-",IF(AH300&gt;=85,"B+",IF(AH300&gt;=80,"B",IF(AH300&gt;=75,"B-",IF(AH300&gt;=70,"C+",IF(AH300&gt;=65,"C",IF(AH300&gt;=60,"C-","Failed"))))))))</f>
        <v>A-</v>
      </c>
      <c r="AJ300" s="29" t="s">
        <v>39</v>
      </c>
      <c r="AK300" s="28" t="n">
        <v>182</v>
      </c>
      <c r="AL300" s="25" t="n">
        <f aca="false">AK300/200%</f>
        <v>91</v>
      </c>
      <c r="AM300" s="27" t="str">
        <f aca="false">IF(AL300&gt;=95,"A",IF(AL300&gt;=90,"A-",IF(AL300&gt;=85,"B+",IF(AL300&gt;=80,"B",IF(AL300&gt;=75,"B-",IF(AL300&gt;=70,"C+",IF(AL300&gt;=65,"C",IF(AL300&gt;=60,"C-","Failed"))))))))</f>
        <v>A-</v>
      </c>
      <c r="AN300" s="30" t="s">
        <v>40</v>
      </c>
      <c r="AO300" s="28" t="n">
        <v>140</v>
      </c>
      <c r="AP300" s="25" t="n">
        <f aca="false">AO300/200%</f>
        <v>70</v>
      </c>
      <c r="AQ300" s="27" t="str">
        <f aca="false">IF(AP300&gt;=95,"A",IF(AP300&gt;=90,"A-",IF(AP300&gt;=85,"B+",IF(AP300&gt;=80,"B",IF(AP300&gt;=75,"B-",IF(AP300&gt;=70,"C+",IF(AP300&gt;=65,"C",IF(AP300&gt;=60,"C-","Failed"))))))))</f>
        <v>C+</v>
      </c>
      <c r="AR300" s="28" t="n">
        <v>180</v>
      </c>
      <c r="AS300" s="25" t="n">
        <f aca="false">AR300/200%</f>
        <v>90</v>
      </c>
      <c r="AT300" s="27" t="str">
        <f aca="false">IF(AS300&gt;=95,"A",IF(AS300&gt;=90,"A-",IF(AS300&gt;=85,"B+",IF(AS300&gt;=80,"B",IF(AS300&gt;=75,"B-",IF(AS300&gt;=70,"C+",IF(AS300&gt;=65,"C",IF(AS300&gt;=60,"C-","Failed"))))))))</f>
        <v>A-</v>
      </c>
      <c r="AU300" s="28" t="n">
        <v>179</v>
      </c>
      <c r="AV300" s="25" t="n">
        <f aca="false">AU300/200%</f>
        <v>89.5</v>
      </c>
      <c r="AW300" s="27" t="str">
        <f aca="false">IF(AV300&gt;=95,"A",IF(AV300&gt;=90,"A-",IF(AV300&gt;=85,"B+",IF(AV300&gt;=80,"B",IF(AV300&gt;=75,"B-",IF(AV300&gt;=70,"C+",IF(AV300&gt;=65,"C",IF(AV300&gt;=60,"C-","Failed"))))))))</f>
        <v>B+</v>
      </c>
      <c r="AX300" s="28" t="n">
        <v>181</v>
      </c>
      <c r="AY300" s="25" t="n">
        <f aca="false">AX300/200%</f>
        <v>90.5</v>
      </c>
      <c r="AZ300" s="27" t="str">
        <f aca="false">IF(AY300&gt;=95,"A",IF(AY300&gt;=90,"A-",IF(AY300&gt;=85,"B+",IF(AY300&gt;=80,"B",IF(AY300&gt;=75,"B-",IF(AY300&gt;=70,"C+",IF(AY300&gt;=65,"C",IF(AY300&gt;=60,"C-","Failed"))))))))</f>
        <v>A-</v>
      </c>
      <c r="BA300" s="28" t="n">
        <v>252</v>
      </c>
      <c r="BB300" s="25" t="n">
        <f aca="false">BA300/300%</f>
        <v>84</v>
      </c>
      <c r="BC300" s="27" t="str">
        <f aca="false">IF(BB300&gt;=95,"A",IF(BB300&gt;=90,"A-",IF(BB300&gt;=85,"B+",IF(BB300&gt;=80,"B",IF(BB300&gt;=75,"B-",IF(BB300&gt;=70,"C+",IF(BB300&gt;=65,"C",IF(BB300&gt;=60,"C-","Failed"))))))))</f>
        <v>B</v>
      </c>
      <c r="BD300" s="28" t="n">
        <v>171</v>
      </c>
      <c r="BE300" s="25" t="n">
        <f aca="false">BD300/200%</f>
        <v>85.5</v>
      </c>
      <c r="BF300" s="27" t="str">
        <f aca="false">IF(BE300&gt;=95,"A",IF(BE300&gt;=90,"A-",IF(BE300&gt;=85,"B+",IF(BE300&gt;=80,"B",IF(BE300&gt;=75,"B-",IF(BE300&gt;=70,"C+",IF(BE300&gt;=65,"C",IF(BE300&gt;=60,"C-","Failed"))))))))</f>
        <v>B+</v>
      </c>
      <c r="BG300" s="28" t="n">
        <v>529</v>
      </c>
      <c r="BH300" s="25" t="n">
        <f aca="false">BG300/600%</f>
        <v>88.1666666666667</v>
      </c>
      <c r="BI300" s="27" t="str">
        <f aca="false">IF(BH300&gt;=95,"A",IF(BH300&gt;=90,"A-",IF(BH300&gt;=85,"B+",IF(BH300&gt;=80,"B",IF(BH300&gt;=75,"B-",IF(BH300&gt;=70,"C+",IF(BH300&gt;=65,"C",IF(BH300&gt;=60,"C-","Failed"))))))))</f>
        <v>B+</v>
      </c>
      <c r="BJ300" s="28" t="n">
        <f aca="false">SUM(BG300,BD300,BA300,AX300,AU300,AR300,AO300,AK300,AG300)</f>
        <v>1994</v>
      </c>
      <c r="BK300" s="28" t="n">
        <f aca="false">BJ300/2300%</f>
        <v>86.6956521739131</v>
      </c>
      <c r="BL300" s="27" t="str">
        <f aca="false">IF(BK300&gt;=95,"A",IF(BK300&gt;=90,"A-",IF(BK300&gt;=85,"B+",IF(BK300&gt;=80,"B",IF(BK300&gt;=75,"B-",IF(BK300&gt;=70,"C+",IF(BK300&gt;=65,"C",IF(BK300&gt;=60,"C-","Failed"))))))))</f>
        <v>B+</v>
      </c>
      <c r="BM300" s="28" t="str">
        <f aca="false">IF(BK300&gt;=95,"4.00",IF(BK300&gt;=90,"3.67",IF(BK300&gt;=85,"3.33",IF(BK300&gt;=80,"3.00",IF(BK300&gt;=75,"2.67",IF(BK300&gt;=70,"2.33",IF(BK300&gt;=65,"2.00",IF(BK300&gt;=60,"1.67","Failed"))))))))</f>
        <v>3.33</v>
      </c>
      <c r="BN300" s="23" t="n">
        <f aca="false">SUM(BJ300,AB300)</f>
        <v>3474</v>
      </c>
      <c r="BO300" s="23" t="n">
        <f aca="false">BN300/4000%</f>
        <v>86.85</v>
      </c>
      <c r="BP300" s="22" t="str">
        <f aca="false">IF(BO300&gt;=95,"A",IF(BO300&gt;=90,"A-",IF(BO300&gt;=85,"B+",IF(BO300&gt;=80,"B",IF(BO300&gt;=75,"B-",IF(BO300&gt;=70,"C+",IF(BO300&gt;=65,"C",IF(BO300&gt;=60,"C-","Failed"))))))))</f>
        <v>B+</v>
      </c>
      <c r="BQ300" s="23" t="str">
        <f aca="false">IF(BO300&gt;=95,"4.00",IF(BO300&gt;=90,"3.67",IF(BO300&gt;=85,"3.33",IF(BO300&gt;=80,"3.00",IF(BO300&gt;=75,"2.67",IF(BO300&gt;=70,"2.33",IF(BO300&gt;=65,"2.00",IF(BO300&gt;=60,"1.67","Failed"))))))))</f>
        <v>3.33</v>
      </c>
    </row>
    <row r="301" s="31" customFormat="true" ht="50.1" hidden="false" customHeight="true" outlineLevel="0" collapsed="false">
      <c r="A301" s="19" t="n">
        <v>392</v>
      </c>
      <c r="B301" s="24" t="s">
        <v>336</v>
      </c>
      <c r="C301" s="25" t="s">
        <v>37</v>
      </c>
      <c r="D301" s="26" t="n">
        <v>180</v>
      </c>
      <c r="E301" s="25" t="n">
        <f aca="false">D301/200%</f>
        <v>90</v>
      </c>
      <c r="F301" s="27" t="str">
        <f aca="false">IF(E301&gt;=95,"A",IF(E301&gt;=90,"A-",IF(E301&gt;=85,"B+",IF(E301&gt;=80,"B",IF(E301&gt;=75,"B-",IF(E301&gt;=70,"C+",IF(E301&gt;=65,"C",IF(E301&gt;=60,"C-","Failed"))))))))</f>
        <v>A-</v>
      </c>
      <c r="G301" s="26" t="n">
        <v>197</v>
      </c>
      <c r="H301" s="25" t="n">
        <f aca="false">G301/200%</f>
        <v>98.5</v>
      </c>
      <c r="I301" s="27" t="str">
        <f aca="false">IF(H301&gt;=95,"A",IF(H301&gt;=90,"A-",IF(H301&gt;=85,"B+",IF(H301&gt;=80,"B",IF(H301&gt;=75,"B-",IF(H301&gt;=70,"C+",IF(H301&gt;=65,"C",IF(H301&gt;=60,"C-","Failed"))))))))</f>
        <v>A</v>
      </c>
      <c r="J301" s="26" t="n">
        <v>160</v>
      </c>
      <c r="K301" s="25" t="n">
        <f aca="false">J301/200%</f>
        <v>80</v>
      </c>
      <c r="L301" s="27" t="str">
        <f aca="false">IF(K301&gt;=95,"A",IF(K301&gt;=90,"A-",IF(K301&gt;=85,"B+",IF(K301&gt;=80,"B",IF(K301&gt;=75,"B-",IF(K301&gt;=70,"C+",IF(K301&gt;=65,"C",IF(K301&gt;=60,"C-","Failed"))))))))</f>
        <v>B</v>
      </c>
      <c r="M301" s="26" t="n">
        <v>170</v>
      </c>
      <c r="N301" s="25" t="n">
        <f aca="false">M301/200%</f>
        <v>85</v>
      </c>
      <c r="O301" s="27" t="str">
        <f aca="false">IF(N301&gt;=95,"A",IF(N301&gt;=90,"A-",IF(N301&gt;=85,"B+",IF(N301&gt;=80,"B",IF(N301&gt;=75,"B-",IF(N301&gt;=70,"C+",IF(N301&gt;=65,"C",IF(N301&gt;=60,"C-","Failed"))))))))</f>
        <v>B+</v>
      </c>
      <c r="P301" s="26" t="n">
        <v>192</v>
      </c>
      <c r="Q301" s="25" t="n">
        <f aca="false">P301/200%</f>
        <v>96</v>
      </c>
      <c r="R301" s="27" t="str">
        <f aca="false">IF(Q301&gt;=95,"A",IF(Q301&gt;=90,"A-",IF(Q301&gt;=85,"B+",IF(Q301&gt;=80,"B",IF(Q301&gt;=75,"B-",IF(Q301&gt;=70,"C+",IF(Q301&gt;=65,"C",IF(Q301&gt;=60,"C-","Failed"))))))))</f>
        <v>A</v>
      </c>
      <c r="S301" s="26" t="n">
        <v>278</v>
      </c>
      <c r="T301" s="25" t="n">
        <f aca="false">S301/300%</f>
        <v>92.6666666666667</v>
      </c>
      <c r="U301" s="27" t="str">
        <f aca="false">IF(T301&gt;=95,"A",IF(T301&gt;=90,"A-",IF(T301&gt;=85,"B+",IF(T301&gt;=80,"B",IF(T301&gt;=75,"B-",IF(T301&gt;=70,"C+",IF(T301&gt;=65,"C",IF(T301&gt;=60,"C-","Failed"))))))))</f>
        <v>A-</v>
      </c>
      <c r="V301" s="26" t="n">
        <v>180</v>
      </c>
      <c r="W301" s="25" t="n">
        <f aca="false">V301/200%</f>
        <v>90</v>
      </c>
      <c r="X301" s="27" t="str">
        <f aca="false">IF(W301&gt;=95,"A",IF(W301&gt;=90,"A-",IF(W301&gt;=85,"B+",IF(W301&gt;=80,"B",IF(W301&gt;=75,"B-",IF(W301&gt;=70,"C+",IF(W301&gt;=65,"C",IF(W301&gt;=60,"C-","Failed"))))))))</f>
        <v>A-</v>
      </c>
      <c r="Y301" s="26" t="n">
        <v>180</v>
      </c>
      <c r="Z301" s="25" t="n">
        <f aca="false">Y301/200%</f>
        <v>90</v>
      </c>
      <c r="AA301" s="27" t="str">
        <f aca="false">IF(Z301&gt;=95,"A",IF(Z301&gt;=90,"A-",IF(Z301&gt;=85,"B+",IF(Z301&gt;=80,"B",IF(Z301&gt;=75,"B-",IF(Z301&gt;=70,"C+",IF(Z301&gt;=65,"C",IF(Z301&gt;=60,"C-","Failed"))))))))</f>
        <v>A-</v>
      </c>
      <c r="AB301" s="28" t="n">
        <f aca="false">SUM(Y301,V301,S301,P301,M301,J301,G301,D301)</f>
        <v>1537</v>
      </c>
      <c r="AC301" s="28" t="n">
        <f aca="false">AB301/1700%</f>
        <v>90.4117647058824</v>
      </c>
      <c r="AD301" s="27" t="str">
        <f aca="false">IF(AC301&gt;=95,"A",IF(AC301&gt;=90,"A-",IF(AC301&gt;=85,"B+",IF(AC301&gt;=80,"B",IF(AC301&gt;=75,"B-",IF(AC301&gt;=70,"C+",IF(AC301&gt;=65,"C",IF(AC301&gt;=60,"C-","Failed"))))))))</f>
        <v>A-</v>
      </c>
      <c r="AE301" s="28" t="str">
        <f aca="false">IF(AC301&gt;=95,"4.00",IF(AC301&gt;=90,"3.67",IF(AC301&gt;=85,"3.33",IF(AC301&gt;=80,"3.00",IF(AC301&gt;=75,"2.67",IF(AC301&gt;=70,"2.33",IF(AC301&gt;=65,"2.00",IF(AC301&gt;=60,"1.67","Failed"))))))))</f>
        <v>3.67</v>
      </c>
      <c r="AF301" s="29" t="s">
        <v>38</v>
      </c>
      <c r="AG301" s="28" t="n">
        <v>175</v>
      </c>
      <c r="AH301" s="27" t="n">
        <f aca="false">AG301/200%</f>
        <v>87.5</v>
      </c>
      <c r="AI301" s="27" t="str">
        <f aca="false">IF(AH301&gt;=95,"A",IF(AH301&gt;=90,"A-",IF(AH301&gt;=85,"B+",IF(AH301&gt;=80,"B",IF(AH301&gt;=75,"B-",IF(AH301&gt;=70,"C+",IF(AH301&gt;=65,"C",IF(AH301&gt;=60,"C-","Failed"))))))))</f>
        <v>B+</v>
      </c>
      <c r="AJ301" s="29" t="s">
        <v>39</v>
      </c>
      <c r="AK301" s="28" t="n">
        <v>180</v>
      </c>
      <c r="AL301" s="25" t="n">
        <f aca="false">AK301/200%</f>
        <v>90</v>
      </c>
      <c r="AM301" s="27" t="str">
        <f aca="false">IF(AL301&gt;=95,"A",IF(AL301&gt;=90,"A-",IF(AL301&gt;=85,"B+",IF(AL301&gt;=80,"B",IF(AL301&gt;=75,"B-",IF(AL301&gt;=70,"C+",IF(AL301&gt;=65,"C",IF(AL301&gt;=60,"C-","Failed"))))))))</f>
        <v>A-</v>
      </c>
      <c r="AN301" s="30" t="s">
        <v>40</v>
      </c>
      <c r="AO301" s="28" t="n">
        <v>165</v>
      </c>
      <c r="AP301" s="25" t="n">
        <f aca="false">AO301/200%</f>
        <v>82.5</v>
      </c>
      <c r="AQ301" s="27" t="str">
        <f aca="false">IF(AP301&gt;=95,"A",IF(AP301&gt;=90,"A-",IF(AP301&gt;=85,"B+",IF(AP301&gt;=80,"B",IF(AP301&gt;=75,"B-",IF(AP301&gt;=70,"C+",IF(AP301&gt;=65,"C",IF(AP301&gt;=60,"C-","Failed"))))))))</f>
        <v>B</v>
      </c>
      <c r="AR301" s="28" t="n">
        <v>180</v>
      </c>
      <c r="AS301" s="25" t="n">
        <f aca="false">AR301/200%</f>
        <v>90</v>
      </c>
      <c r="AT301" s="27" t="str">
        <f aca="false">IF(AS301&gt;=95,"A",IF(AS301&gt;=90,"A-",IF(AS301&gt;=85,"B+",IF(AS301&gt;=80,"B",IF(AS301&gt;=75,"B-",IF(AS301&gt;=70,"C+",IF(AS301&gt;=65,"C",IF(AS301&gt;=60,"C-","Failed"))))))))</f>
        <v>A-</v>
      </c>
      <c r="AU301" s="28" t="n">
        <v>178</v>
      </c>
      <c r="AV301" s="25" t="n">
        <f aca="false">AU301/200%</f>
        <v>89</v>
      </c>
      <c r="AW301" s="27" t="str">
        <f aca="false">IF(AV301&gt;=95,"A",IF(AV301&gt;=90,"A-",IF(AV301&gt;=85,"B+",IF(AV301&gt;=80,"B",IF(AV301&gt;=75,"B-",IF(AV301&gt;=70,"C+",IF(AV301&gt;=65,"C",IF(AV301&gt;=60,"C-","Failed"))))))))</f>
        <v>B+</v>
      </c>
      <c r="AX301" s="28" t="n">
        <v>182</v>
      </c>
      <c r="AY301" s="25" t="n">
        <f aca="false">AX301/200%</f>
        <v>91</v>
      </c>
      <c r="AZ301" s="27" t="str">
        <f aca="false">IF(AY301&gt;=95,"A",IF(AY301&gt;=90,"A-",IF(AY301&gt;=85,"B+",IF(AY301&gt;=80,"B",IF(AY301&gt;=75,"B-",IF(AY301&gt;=70,"C+",IF(AY301&gt;=65,"C",IF(AY301&gt;=60,"C-","Failed"))))))))</f>
        <v>A-</v>
      </c>
      <c r="BA301" s="28" t="n">
        <v>240</v>
      </c>
      <c r="BB301" s="25" t="n">
        <f aca="false">BA301/300%</f>
        <v>80</v>
      </c>
      <c r="BC301" s="27" t="str">
        <f aca="false">IF(BB301&gt;=95,"A",IF(BB301&gt;=90,"A-",IF(BB301&gt;=85,"B+",IF(BB301&gt;=80,"B",IF(BB301&gt;=75,"B-",IF(BB301&gt;=70,"C+",IF(BB301&gt;=65,"C",IF(BB301&gt;=60,"C-","Failed"))))))))</f>
        <v>B</v>
      </c>
      <c r="BD301" s="28" t="n">
        <v>158</v>
      </c>
      <c r="BE301" s="25" t="n">
        <f aca="false">BD301/200%</f>
        <v>79</v>
      </c>
      <c r="BF301" s="27" t="str">
        <f aca="false">IF(BE301&gt;=95,"A",IF(BE301&gt;=90,"A-",IF(BE301&gt;=85,"B+",IF(BE301&gt;=80,"B",IF(BE301&gt;=75,"B-",IF(BE301&gt;=70,"C+",IF(BE301&gt;=65,"C",IF(BE301&gt;=60,"C-","Failed"))))))))</f>
        <v>B-</v>
      </c>
      <c r="BG301" s="28" t="n">
        <v>583</v>
      </c>
      <c r="BH301" s="25" t="n">
        <f aca="false">BG301/600%</f>
        <v>97.1666666666667</v>
      </c>
      <c r="BI301" s="27" t="str">
        <f aca="false">IF(BH301&gt;=95,"A",IF(BH301&gt;=90,"A-",IF(BH301&gt;=85,"B+",IF(BH301&gt;=80,"B",IF(BH301&gt;=75,"B-",IF(BH301&gt;=70,"C+",IF(BH301&gt;=65,"C",IF(BH301&gt;=60,"C-","Failed"))))))))</f>
        <v>A</v>
      </c>
      <c r="BJ301" s="28" t="n">
        <f aca="false">SUM(BG301,BD301,BA301,AX301,AU301,AR301,AO301,AK301,AG301)</f>
        <v>2041</v>
      </c>
      <c r="BK301" s="28" t="n">
        <f aca="false">BJ301/2300%</f>
        <v>88.7391304347826</v>
      </c>
      <c r="BL301" s="27" t="str">
        <f aca="false">IF(BK301&gt;=95,"A",IF(BK301&gt;=90,"A-",IF(BK301&gt;=85,"B+",IF(BK301&gt;=80,"B",IF(BK301&gt;=75,"B-",IF(BK301&gt;=70,"C+",IF(BK301&gt;=65,"C",IF(BK301&gt;=60,"C-","Failed"))))))))</f>
        <v>B+</v>
      </c>
      <c r="BM301" s="28" t="str">
        <f aca="false">IF(BK301&gt;=95,"4.00",IF(BK301&gt;=90,"3.67",IF(BK301&gt;=85,"3.33",IF(BK301&gt;=80,"3.00",IF(BK301&gt;=75,"2.67",IF(BK301&gt;=70,"2.33",IF(BK301&gt;=65,"2.00",IF(BK301&gt;=60,"1.67","Failed"))))))))</f>
        <v>3.33</v>
      </c>
      <c r="BN301" s="23" t="n">
        <f aca="false">SUM(BJ301,AB301)</f>
        <v>3578</v>
      </c>
      <c r="BO301" s="23" t="n">
        <f aca="false">BN301/4000%</f>
        <v>89.45</v>
      </c>
      <c r="BP301" s="22" t="str">
        <f aca="false">IF(BO301&gt;=95,"A",IF(BO301&gt;=90,"A-",IF(BO301&gt;=85,"B+",IF(BO301&gt;=80,"B",IF(BO301&gt;=75,"B-",IF(BO301&gt;=70,"C+",IF(BO301&gt;=65,"C",IF(BO301&gt;=60,"C-","Failed"))))))))</f>
        <v>B+</v>
      </c>
      <c r="BQ301" s="23" t="str">
        <f aca="false">IF(BO301&gt;=95,"4.00",IF(BO301&gt;=90,"3.67",IF(BO301&gt;=85,"3.33",IF(BO301&gt;=80,"3.00",IF(BO301&gt;=75,"2.67",IF(BO301&gt;=70,"2.33",IF(BO301&gt;=65,"2.00",IF(BO301&gt;=60,"1.67","Failed"))))))))</f>
        <v>3.33</v>
      </c>
    </row>
    <row r="302" s="31" customFormat="true" ht="50.1" hidden="false" customHeight="true" outlineLevel="0" collapsed="false">
      <c r="A302" s="19" t="n">
        <v>393</v>
      </c>
      <c r="B302" s="24" t="s">
        <v>337</v>
      </c>
      <c r="C302" s="25" t="s">
        <v>37</v>
      </c>
      <c r="D302" s="26" t="n">
        <v>180</v>
      </c>
      <c r="E302" s="25" t="n">
        <f aca="false">D302/200%</f>
        <v>90</v>
      </c>
      <c r="F302" s="27" t="str">
        <f aca="false">IF(E302&gt;=95,"A",IF(E302&gt;=90,"A-",IF(E302&gt;=85,"B+",IF(E302&gt;=80,"B",IF(E302&gt;=75,"B-",IF(E302&gt;=70,"C+",IF(E302&gt;=65,"C",IF(E302&gt;=60,"C-","Failed"))))))))</f>
        <v>A-</v>
      </c>
      <c r="G302" s="26" t="n">
        <v>192</v>
      </c>
      <c r="H302" s="25" t="n">
        <f aca="false">G302/200%</f>
        <v>96</v>
      </c>
      <c r="I302" s="27" t="str">
        <f aca="false">IF(H302&gt;=95,"A",IF(H302&gt;=90,"A-",IF(H302&gt;=85,"B+",IF(H302&gt;=80,"B",IF(H302&gt;=75,"B-",IF(H302&gt;=70,"C+",IF(H302&gt;=65,"C",IF(H302&gt;=60,"C-","Failed"))))))))</f>
        <v>A</v>
      </c>
      <c r="J302" s="26" t="n">
        <v>150</v>
      </c>
      <c r="K302" s="25" t="n">
        <f aca="false">J302/200%</f>
        <v>75</v>
      </c>
      <c r="L302" s="27" t="str">
        <f aca="false">IF(K302&gt;=95,"A",IF(K302&gt;=90,"A-",IF(K302&gt;=85,"B+",IF(K302&gt;=80,"B",IF(K302&gt;=75,"B-",IF(K302&gt;=70,"C+",IF(K302&gt;=65,"C",IF(K302&gt;=60,"C-","Failed"))))))))</f>
        <v>B-</v>
      </c>
      <c r="M302" s="26" t="n">
        <v>180</v>
      </c>
      <c r="N302" s="25" t="n">
        <f aca="false">M302/200%</f>
        <v>90</v>
      </c>
      <c r="O302" s="27" t="str">
        <f aca="false">IF(N302&gt;=95,"A",IF(N302&gt;=90,"A-",IF(N302&gt;=85,"B+",IF(N302&gt;=80,"B",IF(N302&gt;=75,"B-",IF(N302&gt;=70,"C+",IF(N302&gt;=65,"C",IF(N302&gt;=60,"C-","Failed"))))))))</f>
        <v>A-</v>
      </c>
      <c r="P302" s="26" t="n">
        <v>181</v>
      </c>
      <c r="Q302" s="25" t="n">
        <f aca="false">P302/200%</f>
        <v>90.5</v>
      </c>
      <c r="R302" s="27" t="str">
        <f aca="false">IF(Q302&gt;=95,"A",IF(Q302&gt;=90,"A-",IF(Q302&gt;=85,"B+",IF(Q302&gt;=80,"B",IF(Q302&gt;=75,"B-",IF(Q302&gt;=70,"C+",IF(Q302&gt;=65,"C",IF(Q302&gt;=60,"C-","Failed"))))))))</f>
        <v>A-</v>
      </c>
      <c r="S302" s="26" t="n">
        <v>270</v>
      </c>
      <c r="T302" s="25" t="n">
        <f aca="false">S302/300%</f>
        <v>90</v>
      </c>
      <c r="U302" s="27" t="str">
        <f aca="false">IF(T302&gt;=95,"A",IF(T302&gt;=90,"A-",IF(T302&gt;=85,"B+",IF(T302&gt;=80,"B",IF(T302&gt;=75,"B-",IF(T302&gt;=70,"C+",IF(T302&gt;=65,"C",IF(T302&gt;=60,"C-","Failed"))))))))</f>
        <v>A-</v>
      </c>
      <c r="V302" s="26" t="n">
        <v>162</v>
      </c>
      <c r="W302" s="25" t="n">
        <f aca="false">V302/200%</f>
        <v>81</v>
      </c>
      <c r="X302" s="27" t="str">
        <f aca="false">IF(W302&gt;=95,"A",IF(W302&gt;=90,"A-",IF(W302&gt;=85,"B+",IF(W302&gt;=80,"B",IF(W302&gt;=75,"B-",IF(W302&gt;=70,"C+",IF(W302&gt;=65,"C",IF(W302&gt;=60,"C-","Failed"))))))))</f>
        <v>B</v>
      </c>
      <c r="Y302" s="26" t="n">
        <v>180</v>
      </c>
      <c r="Z302" s="25" t="n">
        <f aca="false">Y302/200%</f>
        <v>90</v>
      </c>
      <c r="AA302" s="27" t="str">
        <f aca="false">IF(Z302&gt;=95,"A",IF(Z302&gt;=90,"A-",IF(Z302&gt;=85,"B+",IF(Z302&gt;=80,"B",IF(Z302&gt;=75,"B-",IF(Z302&gt;=70,"C+",IF(Z302&gt;=65,"C",IF(Z302&gt;=60,"C-","Failed"))))))))</f>
        <v>A-</v>
      </c>
      <c r="AB302" s="28" t="n">
        <f aca="false">SUM(Y302,V302,S302,P302,M302,J302,G302,D302)</f>
        <v>1495</v>
      </c>
      <c r="AC302" s="28" t="n">
        <f aca="false">AB302/1700%</f>
        <v>87.9411764705882</v>
      </c>
      <c r="AD302" s="27" t="str">
        <f aca="false">IF(AC302&gt;=95,"A",IF(AC302&gt;=90,"A-",IF(AC302&gt;=85,"B+",IF(AC302&gt;=80,"B",IF(AC302&gt;=75,"B-",IF(AC302&gt;=70,"C+",IF(AC302&gt;=65,"C",IF(AC302&gt;=60,"C-","Failed"))))))))</f>
        <v>B+</v>
      </c>
      <c r="AE302" s="28" t="str">
        <f aca="false">IF(AC302&gt;=95,"4.00",IF(AC302&gt;=90,"3.67",IF(AC302&gt;=85,"3.33",IF(AC302&gt;=80,"3.00",IF(AC302&gt;=75,"2.67",IF(AC302&gt;=70,"2.33",IF(AC302&gt;=65,"2.00",IF(AC302&gt;=60,"1.67","Failed"))))))))</f>
        <v>3.33</v>
      </c>
      <c r="AF302" s="29" t="s">
        <v>38</v>
      </c>
      <c r="AG302" s="28" t="n">
        <v>160</v>
      </c>
      <c r="AH302" s="27" t="n">
        <f aca="false">AG302/200%</f>
        <v>80</v>
      </c>
      <c r="AI302" s="27" t="str">
        <f aca="false">IF(AH302&gt;=95,"A",IF(AH302&gt;=90,"A-",IF(AH302&gt;=85,"B+",IF(AH302&gt;=80,"B",IF(AH302&gt;=75,"B-",IF(AH302&gt;=70,"C+",IF(AH302&gt;=65,"C",IF(AH302&gt;=60,"C-","Failed"))))))))</f>
        <v>B</v>
      </c>
      <c r="AJ302" s="29" t="s">
        <v>39</v>
      </c>
      <c r="AK302" s="28" t="n">
        <v>170</v>
      </c>
      <c r="AL302" s="25" t="n">
        <f aca="false">AK302/200%</f>
        <v>85</v>
      </c>
      <c r="AM302" s="27" t="str">
        <f aca="false">IF(AL302&gt;=95,"A",IF(AL302&gt;=90,"A-",IF(AL302&gt;=85,"B+",IF(AL302&gt;=80,"B",IF(AL302&gt;=75,"B-",IF(AL302&gt;=70,"C+",IF(AL302&gt;=65,"C",IF(AL302&gt;=60,"C-","Failed"))))))))</f>
        <v>B+</v>
      </c>
      <c r="AN302" s="30" t="s">
        <v>40</v>
      </c>
      <c r="AO302" s="28" t="n">
        <v>160</v>
      </c>
      <c r="AP302" s="25" t="n">
        <f aca="false">AO302/200%</f>
        <v>80</v>
      </c>
      <c r="AQ302" s="27" t="str">
        <f aca="false">IF(AP302&gt;=95,"A",IF(AP302&gt;=90,"A-",IF(AP302&gt;=85,"B+",IF(AP302&gt;=80,"B",IF(AP302&gt;=75,"B-",IF(AP302&gt;=70,"C+",IF(AP302&gt;=65,"C",IF(AP302&gt;=60,"C-","Failed"))))))))</f>
        <v>B</v>
      </c>
      <c r="AR302" s="28" t="n">
        <v>180</v>
      </c>
      <c r="AS302" s="25" t="n">
        <f aca="false">AR302/200%</f>
        <v>90</v>
      </c>
      <c r="AT302" s="27" t="str">
        <f aca="false">IF(AS302&gt;=95,"A",IF(AS302&gt;=90,"A-",IF(AS302&gt;=85,"B+",IF(AS302&gt;=80,"B",IF(AS302&gt;=75,"B-",IF(AS302&gt;=70,"C+",IF(AS302&gt;=65,"C",IF(AS302&gt;=60,"C-","Failed"))))))))</f>
        <v>A-</v>
      </c>
      <c r="AU302" s="28" t="n">
        <v>172</v>
      </c>
      <c r="AV302" s="25" t="n">
        <f aca="false">AU302/200%</f>
        <v>86</v>
      </c>
      <c r="AW302" s="27" t="str">
        <f aca="false">IF(AV302&gt;=95,"A",IF(AV302&gt;=90,"A-",IF(AV302&gt;=85,"B+",IF(AV302&gt;=80,"B",IF(AV302&gt;=75,"B-",IF(AV302&gt;=70,"C+",IF(AV302&gt;=65,"C",IF(AV302&gt;=60,"C-","Failed"))))))))</f>
        <v>B+</v>
      </c>
      <c r="AX302" s="28" t="n">
        <v>165</v>
      </c>
      <c r="AY302" s="25" t="n">
        <f aca="false">AX302/200%</f>
        <v>82.5</v>
      </c>
      <c r="AZ302" s="27" t="str">
        <f aca="false">IF(AY302&gt;=95,"A",IF(AY302&gt;=90,"A-",IF(AY302&gt;=85,"B+",IF(AY302&gt;=80,"B",IF(AY302&gt;=75,"B-",IF(AY302&gt;=70,"C+",IF(AY302&gt;=65,"C",IF(AY302&gt;=60,"C-","Failed"))))))))</f>
        <v>B</v>
      </c>
      <c r="BA302" s="28" t="n">
        <v>240</v>
      </c>
      <c r="BB302" s="25" t="n">
        <f aca="false">BA302/300%</f>
        <v>80</v>
      </c>
      <c r="BC302" s="27" t="str">
        <f aca="false">IF(BB302&gt;=95,"A",IF(BB302&gt;=90,"A-",IF(BB302&gt;=85,"B+",IF(BB302&gt;=80,"B",IF(BB302&gt;=75,"B-",IF(BB302&gt;=70,"C+",IF(BB302&gt;=65,"C",IF(BB302&gt;=60,"C-","Failed"))))))))</f>
        <v>B</v>
      </c>
      <c r="BD302" s="28" t="n">
        <v>176</v>
      </c>
      <c r="BE302" s="25" t="n">
        <f aca="false">BD302/200%</f>
        <v>88</v>
      </c>
      <c r="BF302" s="27" t="str">
        <f aca="false">IF(BE302&gt;=95,"A",IF(BE302&gt;=90,"A-",IF(BE302&gt;=85,"B+",IF(BE302&gt;=80,"B",IF(BE302&gt;=75,"B-",IF(BE302&gt;=70,"C+",IF(BE302&gt;=65,"C",IF(BE302&gt;=60,"C-","Failed"))))))))</f>
        <v>B+</v>
      </c>
      <c r="BG302" s="28" t="n">
        <v>556</v>
      </c>
      <c r="BH302" s="25" t="n">
        <f aca="false">BG302/600%</f>
        <v>92.6666666666667</v>
      </c>
      <c r="BI302" s="27" t="str">
        <f aca="false">IF(BH302&gt;=95,"A",IF(BH302&gt;=90,"A-",IF(BH302&gt;=85,"B+",IF(BH302&gt;=80,"B",IF(BH302&gt;=75,"B-",IF(BH302&gt;=70,"C+",IF(BH302&gt;=65,"C",IF(BH302&gt;=60,"C-","Failed"))))))))</f>
        <v>A-</v>
      </c>
      <c r="BJ302" s="28" t="n">
        <f aca="false">SUM(BG302,BD302,BA302,AX302,AU302,AR302,AO302,AK302,AG302)</f>
        <v>1979</v>
      </c>
      <c r="BK302" s="28" t="n">
        <f aca="false">BJ302/2300%</f>
        <v>86.0434782608696</v>
      </c>
      <c r="BL302" s="27" t="str">
        <f aca="false">IF(BK302&gt;=95,"A",IF(BK302&gt;=90,"A-",IF(BK302&gt;=85,"B+",IF(BK302&gt;=80,"B",IF(BK302&gt;=75,"B-",IF(BK302&gt;=70,"C+",IF(BK302&gt;=65,"C",IF(BK302&gt;=60,"C-","Failed"))))))))</f>
        <v>B+</v>
      </c>
      <c r="BM302" s="28" t="str">
        <f aca="false">IF(BK302&gt;=95,"4.00",IF(BK302&gt;=90,"3.67",IF(BK302&gt;=85,"3.33",IF(BK302&gt;=80,"3.00",IF(BK302&gt;=75,"2.67",IF(BK302&gt;=70,"2.33",IF(BK302&gt;=65,"2.00",IF(BK302&gt;=60,"1.67","Failed"))))))))</f>
        <v>3.33</v>
      </c>
      <c r="BN302" s="23" t="n">
        <f aca="false">SUM(BJ302,AB302)</f>
        <v>3474</v>
      </c>
      <c r="BO302" s="23" t="n">
        <f aca="false">BN302/4000%</f>
        <v>86.85</v>
      </c>
      <c r="BP302" s="22" t="str">
        <f aca="false">IF(BO302&gt;=95,"A",IF(BO302&gt;=90,"A-",IF(BO302&gt;=85,"B+",IF(BO302&gt;=80,"B",IF(BO302&gt;=75,"B-",IF(BO302&gt;=70,"C+",IF(BO302&gt;=65,"C",IF(BO302&gt;=60,"C-","Failed"))))))))</f>
        <v>B+</v>
      </c>
      <c r="BQ302" s="23" t="str">
        <f aca="false">IF(BO302&gt;=95,"4.00",IF(BO302&gt;=90,"3.67",IF(BO302&gt;=85,"3.33",IF(BO302&gt;=80,"3.00",IF(BO302&gt;=75,"2.67",IF(BO302&gt;=70,"2.33",IF(BO302&gt;=65,"2.00",IF(BO302&gt;=60,"1.67","Failed"))))))))</f>
        <v>3.33</v>
      </c>
    </row>
    <row r="303" s="31" customFormat="true" ht="50.1" hidden="false" customHeight="true" outlineLevel="0" collapsed="false">
      <c r="A303" s="19" t="n">
        <v>394</v>
      </c>
      <c r="B303" s="24" t="s">
        <v>338</v>
      </c>
      <c r="C303" s="25" t="s">
        <v>37</v>
      </c>
      <c r="D303" s="26" t="n">
        <v>175</v>
      </c>
      <c r="E303" s="25" t="n">
        <f aca="false">D303/200%</f>
        <v>87.5</v>
      </c>
      <c r="F303" s="27" t="str">
        <f aca="false">IF(E303&gt;=95,"A",IF(E303&gt;=90,"A-",IF(E303&gt;=85,"B+",IF(E303&gt;=80,"B",IF(E303&gt;=75,"B-",IF(E303&gt;=70,"C+",IF(E303&gt;=65,"C",IF(E303&gt;=60,"C-","Failed"))))))))</f>
        <v>B+</v>
      </c>
      <c r="G303" s="26" t="n">
        <v>192</v>
      </c>
      <c r="H303" s="25" t="n">
        <f aca="false">G303/200%</f>
        <v>96</v>
      </c>
      <c r="I303" s="27" t="str">
        <f aca="false">IF(H303&gt;=95,"A",IF(H303&gt;=90,"A-",IF(H303&gt;=85,"B+",IF(H303&gt;=80,"B",IF(H303&gt;=75,"B-",IF(H303&gt;=70,"C+",IF(H303&gt;=65,"C",IF(H303&gt;=60,"C-","Failed"))))))))</f>
        <v>A</v>
      </c>
      <c r="J303" s="26" t="n">
        <v>160</v>
      </c>
      <c r="K303" s="25" t="n">
        <f aca="false">J303/200%</f>
        <v>80</v>
      </c>
      <c r="L303" s="27" t="str">
        <f aca="false">IF(K303&gt;=95,"A",IF(K303&gt;=90,"A-",IF(K303&gt;=85,"B+",IF(K303&gt;=80,"B",IF(K303&gt;=75,"B-",IF(K303&gt;=70,"C+",IF(K303&gt;=65,"C",IF(K303&gt;=60,"C-","Failed"))))))))</f>
        <v>B</v>
      </c>
      <c r="M303" s="26" t="n">
        <v>180</v>
      </c>
      <c r="N303" s="25" t="n">
        <f aca="false">M303/200%</f>
        <v>90</v>
      </c>
      <c r="O303" s="27" t="str">
        <f aca="false">IF(N303&gt;=95,"A",IF(N303&gt;=90,"A-",IF(N303&gt;=85,"B+",IF(N303&gt;=80,"B",IF(N303&gt;=75,"B-",IF(N303&gt;=70,"C+",IF(N303&gt;=65,"C",IF(N303&gt;=60,"C-","Failed"))))))))</f>
        <v>A-</v>
      </c>
      <c r="P303" s="26" t="n">
        <v>192</v>
      </c>
      <c r="Q303" s="25" t="n">
        <f aca="false">P303/200%</f>
        <v>96</v>
      </c>
      <c r="R303" s="27" t="str">
        <f aca="false">IF(Q303&gt;=95,"A",IF(Q303&gt;=90,"A-",IF(Q303&gt;=85,"B+",IF(Q303&gt;=80,"B",IF(Q303&gt;=75,"B-",IF(Q303&gt;=70,"C+",IF(Q303&gt;=65,"C",IF(Q303&gt;=60,"C-","Failed"))))))))</f>
        <v>A</v>
      </c>
      <c r="S303" s="26" t="n">
        <v>270</v>
      </c>
      <c r="T303" s="25" t="n">
        <f aca="false">S303/300%</f>
        <v>90</v>
      </c>
      <c r="U303" s="27" t="str">
        <f aca="false">IF(T303&gt;=95,"A",IF(T303&gt;=90,"A-",IF(T303&gt;=85,"B+",IF(T303&gt;=80,"B",IF(T303&gt;=75,"B-",IF(T303&gt;=70,"C+",IF(T303&gt;=65,"C",IF(T303&gt;=60,"C-","Failed"))))))))</f>
        <v>A-</v>
      </c>
      <c r="V303" s="26" t="n">
        <v>151</v>
      </c>
      <c r="W303" s="25" t="n">
        <f aca="false">V303/200%</f>
        <v>75.5</v>
      </c>
      <c r="X303" s="27" t="str">
        <f aca="false">IF(W303&gt;=95,"A",IF(W303&gt;=90,"A-",IF(W303&gt;=85,"B+",IF(W303&gt;=80,"B",IF(W303&gt;=75,"B-",IF(W303&gt;=70,"C+",IF(W303&gt;=65,"C",IF(W303&gt;=60,"C-","Failed"))))))))</f>
        <v>B-</v>
      </c>
      <c r="Y303" s="26" t="n">
        <v>180</v>
      </c>
      <c r="Z303" s="25" t="n">
        <f aca="false">Y303/200%</f>
        <v>90</v>
      </c>
      <c r="AA303" s="27" t="str">
        <f aca="false">IF(Z303&gt;=95,"A",IF(Z303&gt;=90,"A-",IF(Z303&gt;=85,"B+",IF(Z303&gt;=80,"B",IF(Z303&gt;=75,"B-",IF(Z303&gt;=70,"C+",IF(Z303&gt;=65,"C",IF(Z303&gt;=60,"C-","Failed"))))))))</f>
        <v>A-</v>
      </c>
      <c r="AB303" s="28" t="n">
        <f aca="false">SUM(Y303,V303,S303,P303,M303,J303,G303,D303)</f>
        <v>1500</v>
      </c>
      <c r="AC303" s="28" t="n">
        <f aca="false">AB303/1700%</f>
        <v>88.2352941176471</v>
      </c>
      <c r="AD303" s="27" t="str">
        <f aca="false">IF(AC303&gt;=95,"A",IF(AC303&gt;=90,"A-",IF(AC303&gt;=85,"B+",IF(AC303&gt;=80,"B",IF(AC303&gt;=75,"B-",IF(AC303&gt;=70,"C+",IF(AC303&gt;=65,"C",IF(AC303&gt;=60,"C-","Failed"))))))))</f>
        <v>B+</v>
      </c>
      <c r="AE303" s="28" t="str">
        <f aca="false">IF(AC303&gt;=95,"4.00",IF(AC303&gt;=90,"3.67",IF(AC303&gt;=85,"3.33",IF(AC303&gt;=80,"3.00",IF(AC303&gt;=75,"2.67",IF(AC303&gt;=70,"2.33",IF(AC303&gt;=65,"2.00",IF(AC303&gt;=60,"1.67","Failed"))))))))</f>
        <v>3.33</v>
      </c>
      <c r="AF303" s="29" t="s">
        <v>38</v>
      </c>
      <c r="AG303" s="28" t="n">
        <v>160</v>
      </c>
      <c r="AH303" s="27" t="n">
        <f aca="false">AG303/200%</f>
        <v>80</v>
      </c>
      <c r="AI303" s="27" t="str">
        <f aca="false">IF(AH303&gt;=95,"A",IF(AH303&gt;=90,"A-",IF(AH303&gt;=85,"B+",IF(AH303&gt;=80,"B",IF(AH303&gt;=75,"B-",IF(AH303&gt;=70,"C+",IF(AH303&gt;=65,"C",IF(AH303&gt;=60,"C-","Failed"))))))))</f>
        <v>B</v>
      </c>
      <c r="AJ303" s="29" t="s">
        <v>39</v>
      </c>
      <c r="AK303" s="28" t="n">
        <v>180</v>
      </c>
      <c r="AL303" s="25" t="n">
        <f aca="false">AK303/200%</f>
        <v>90</v>
      </c>
      <c r="AM303" s="27" t="str">
        <f aca="false">IF(AL303&gt;=95,"A",IF(AL303&gt;=90,"A-",IF(AL303&gt;=85,"B+",IF(AL303&gt;=80,"B",IF(AL303&gt;=75,"B-",IF(AL303&gt;=70,"C+",IF(AL303&gt;=65,"C",IF(AL303&gt;=60,"C-","Failed"))))))))</f>
        <v>A-</v>
      </c>
      <c r="AN303" s="30" t="s">
        <v>40</v>
      </c>
      <c r="AO303" s="28" t="n">
        <v>150</v>
      </c>
      <c r="AP303" s="25" t="n">
        <f aca="false">AO303/200%</f>
        <v>75</v>
      </c>
      <c r="AQ303" s="27" t="str">
        <f aca="false">IF(AP303&gt;=95,"A",IF(AP303&gt;=90,"A-",IF(AP303&gt;=85,"B+",IF(AP303&gt;=80,"B",IF(AP303&gt;=75,"B-",IF(AP303&gt;=70,"C+",IF(AP303&gt;=65,"C",IF(AP303&gt;=60,"C-","Failed"))))))))</f>
        <v>B-</v>
      </c>
      <c r="AR303" s="28" t="n">
        <v>184</v>
      </c>
      <c r="AS303" s="25" t="n">
        <f aca="false">AR303/200%</f>
        <v>92</v>
      </c>
      <c r="AT303" s="27" t="str">
        <f aca="false">IF(AS303&gt;=95,"A",IF(AS303&gt;=90,"A-",IF(AS303&gt;=85,"B+",IF(AS303&gt;=80,"B",IF(AS303&gt;=75,"B-",IF(AS303&gt;=70,"C+",IF(AS303&gt;=65,"C",IF(AS303&gt;=60,"C-","Failed"))))))))</f>
        <v>A-</v>
      </c>
      <c r="AU303" s="28" t="n">
        <v>167</v>
      </c>
      <c r="AV303" s="25" t="n">
        <f aca="false">AU303/200%</f>
        <v>83.5</v>
      </c>
      <c r="AW303" s="27" t="str">
        <f aca="false">IF(AV303&gt;=95,"A",IF(AV303&gt;=90,"A-",IF(AV303&gt;=85,"B+",IF(AV303&gt;=80,"B",IF(AV303&gt;=75,"B-",IF(AV303&gt;=70,"C+",IF(AV303&gt;=65,"C",IF(AV303&gt;=60,"C-","Failed"))))))))</f>
        <v>B</v>
      </c>
      <c r="AX303" s="28" t="n">
        <v>176</v>
      </c>
      <c r="AY303" s="25" t="n">
        <f aca="false">AX303/200%</f>
        <v>88</v>
      </c>
      <c r="AZ303" s="27" t="str">
        <f aca="false">IF(AY303&gt;=95,"A",IF(AY303&gt;=90,"A-",IF(AY303&gt;=85,"B+",IF(AY303&gt;=80,"B",IF(AY303&gt;=75,"B-",IF(AY303&gt;=70,"C+",IF(AY303&gt;=65,"C",IF(AY303&gt;=60,"C-","Failed"))))))))</f>
        <v>B+</v>
      </c>
      <c r="BA303" s="28" t="n">
        <v>220</v>
      </c>
      <c r="BB303" s="25" t="n">
        <f aca="false">BA303/300%</f>
        <v>73.3333333333333</v>
      </c>
      <c r="BC303" s="27" t="str">
        <f aca="false">IF(BB303&gt;=95,"A",IF(BB303&gt;=90,"A-",IF(BB303&gt;=85,"B+",IF(BB303&gt;=80,"B",IF(BB303&gt;=75,"B-",IF(BB303&gt;=70,"C+",IF(BB303&gt;=65,"C",IF(BB303&gt;=60,"C-","Failed"))))))))</f>
        <v>C+</v>
      </c>
      <c r="BD303" s="28" t="n">
        <v>181</v>
      </c>
      <c r="BE303" s="25" t="n">
        <f aca="false">BD303/200%</f>
        <v>90.5</v>
      </c>
      <c r="BF303" s="27" t="str">
        <f aca="false">IF(BE303&gt;=95,"A",IF(BE303&gt;=90,"A-",IF(BE303&gt;=85,"B+",IF(BE303&gt;=80,"B",IF(BE303&gt;=75,"B-",IF(BE303&gt;=70,"C+",IF(BE303&gt;=65,"C",IF(BE303&gt;=60,"C-","Failed"))))))))</f>
        <v>A-</v>
      </c>
      <c r="BG303" s="28" t="n">
        <v>531</v>
      </c>
      <c r="BH303" s="25" t="n">
        <f aca="false">BG303/600%</f>
        <v>88.5</v>
      </c>
      <c r="BI303" s="27" t="str">
        <f aca="false">IF(BH303&gt;=95,"A",IF(BH303&gt;=90,"A-",IF(BH303&gt;=85,"B+",IF(BH303&gt;=80,"B",IF(BH303&gt;=75,"B-",IF(BH303&gt;=70,"C+",IF(BH303&gt;=65,"C",IF(BH303&gt;=60,"C-","Failed"))))))))</f>
        <v>B+</v>
      </c>
      <c r="BJ303" s="28" t="n">
        <f aca="false">SUM(BG303,BD303,BA303,AX303,AU303,AR303,AO303,AK303,AG303)</f>
        <v>1949</v>
      </c>
      <c r="BK303" s="28" t="n">
        <f aca="false">BJ303/2300%</f>
        <v>84.7391304347826</v>
      </c>
      <c r="BL303" s="27" t="str">
        <f aca="false">IF(BK303&gt;=95,"A",IF(BK303&gt;=90,"A-",IF(BK303&gt;=85,"B+",IF(BK303&gt;=80,"B",IF(BK303&gt;=75,"B-",IF(BK303&gt;=70,"C+",IF(BK303&gt;=65,"C",IF(BK303&gt;=60,"C-","Failed"))))))))</f>
        <v>B</v>
      </c>
      <c r="BM303" s="28" t="str">
        <f aca="false">IF(BK303&gt;=95,"4.00",IF(BK303&gt;=90,"3.67",IF(BK303&gt;=85,"3.33",IF(BK303&gt;=80,"3.00",IF(BK303&gt;=75,"2.67",IF(BK303&gt;=70,"2.33",IF(BK303&gt;=65,"2.00",IF(BK303&gt;=60,"1.67","Failed"))))))))</f>
        <v>3.00</v>
      </c>
      <c r="BN303" s="23" t="n">
        <f aca="false">SUM(BJ303,AB303)</f>
        <v>3449</v>
      </c>
      <c r="BO303" s="23" t="n">
        <f aca="false">BN303/4000%</f>
        <v>86.225</v>
      </c>
      <c r="BP303" s="22" t="str">
        <f aca="false">IF(BO303&gt;=95,"A",IF(BO303&gt;=90,"A-",IF(BO303&gt;=85,"B+",IF(BO303&gt;=80,"B",IF(BO303&gt;=75,"B-",IF(BO303&gt;=70,"C+",IF(BO303&gt;=65,"C",IF(BO303&gt;=60,"C-","Failed"))))))))</f>
        <v>B+</v>
      </c>
      <c r="BQ303" s="23" t="str">
        <f aca="false">IF(BO303&gt;=95,"4.00",IF(BO303&gt;=90,"3.67",IF(BO303&gt;=85,"3.33",IF(BO303&gt;=80,"3.00",IF(BO303&gt;=75,"2.67",IF(BO303&gt;=70,"2.33",IF(BO303&gt;=65,"2.00",IF(BO303&gt;=60,"1.67","Failed"))))))))</f>
        <v>3.33</v>
      </c>
    </row>
    <row r="304" s="31" customFormat="true" ht="50.1" hidden="false" customHeight="true" outlineLevel="0" collapsed="false">
      <c r="A304" s="19" t="n">
        <v>395</v>
      </c>
      <c r="B304" s="24" t="s">
        <v>339</v>
      </c>
      <c r="C304" s="25" t="s">
        <v>37</v>
      </c>
      <c r="D304" s="26" t="n">
        <v>160</v>
      </c>
      <c r="E304" s="25" t="n">
        <f aca="false">D304/200%</f>
        <v>80</v>
      </c>
      <c r="F304" s="27" t="str">
        <f aca="false">IF(E304&gt;=95,"A",IF(E304&gt;=90,"A-",IF(E304&gt;=85,"B+",IF(E304&gt;=80,"B",IF(E304&gt;=75,"B-",IF(E304&gt;=70,"C+",IF(E304&gt;=65,"C",IF(E304&gt;=60,"C-","Failed"))))))))</f>
        <v>B</v>
      </c>
      <c r="G304" s="26" t="n">
        <v>190</v>
      </c>
      <c r="H304" s="25" t="n">
        <f aca="false">G304/200%</f>
        <v>95</v>
      </c>
      <c r="I304" s="27" t="str">
        <f aca="false">IF(H304&gt;=95,"A",IF(H304&gt;=90,"A-",IF(H304&gt;=85,"B+",IF(H304&gt;=80,"B",IF(H304&gt;=75,"B-",IF(H304&gt;=70,"C+",IF(H304&gt;=65,"C",IF(H304&gt;=60,"C-","Failed"))))))))</f>
        <v>A</v>
      </c>
      <c r="J304" s="26" t="n">
        <v>130</v>
      </c>
      <c r="K304" s="25" t="n">
        <f aca="false">J304/200%</f>
        <v>65</v>
      </c>
      <c r="L304" s="27" t="str">
        <f aca="false">IF(K304&gt;=95,"A",IF(K304&gt;=90,"A-",IF(K304&gt;=85,"B+",IF(K304&gt;=80,"B",IF(K304&gt;=75,"B-",IF(K304&gt;=70,"C+",IF(K304&gt;=65,"C",IF(K304&gt;=60,"C-","Failed"))))))))</f>
        <v>C</v>
      </c>
      <c r="M304" s="26" t="n">
        <v>170</v>
      </c>
      <c r="N304" s="25" t="n">
        <f aca="false">M304/200%</f>
        <v>85</v>
      </c>
      <c r="O304" s="27" t="str">
        <f aca="false">IF(N304&gt;=95,"A",IF(N304&gt;=90,"A-",IF(N304&gt;=85,"B+",IF(N304&gt;=80,"B",IF(N304&gt;=75,"B-",IF(N304&gt;=70,"C+",IF(N304&gt;=65,"C",IF(N304&gt;=60,"C-","Failed"))))))))</f>
        <v>B+</v>
      </c>
      <c r="P304" s="26" t="n">
        <v>175</v>
      </c>
      <c r="Q304" s="25" t="n">
        <f aca="false">P304/200%</f>
        <v>87.5</v>
      </c>
      <c r="R304" s="27" t="str">
        <f aca="false">IF(Q304&gt;=95,"A",IF(Q304&gt;=90,"A-",IF(Q304&gt;=85,"B+",IF(Q304&gt;=80,"B",IF(Q304&gt;=75,"B-",IF(Q304&gt;=70,"C+",IF(Q304&gt;=65,"C",IF(Q304&gt;=60,"C-","Failed"))))))))</f>
        <v>B+</v>
      </c>
      <c r="S304" s="26" t="n">
        <v>250</v>
      </c>
      <c r="T304" s="25" t="n">
        <f aca="false">S304/300%</f>
        <v>83.3333333333333</v>
      </c>
      <c r="U304" s="27" t="str">
        <f aca="false">IF(T304&gt;=95,"A",IF(T304&gt;=90,"A-",IF(T304&gt;=85,"B+",IF(T304&gt;=80,"B",IF(T304&gt;=75,"B-",IF(T304&gt;=70,"C+",IF(T304&gt;=65,"C",IF(T304&gt;=60,"C-","Failed"))))))))</f>
        <v>B</v>
      </c>
      <c r="V304" s="26" t="n">
        <v>156</v>
      </c>
      <c r="W304" s="25" t="n">
        <f aca="false">V304/200%</f>
        <v>78</v>
      </c>
      <c r="X304" s="27" t="str">
        <f aca="false">IF(W304&gt;=95,"A",IF(W304&gt;=90,"A-",IF(W304&gt;=85,"B+",IF(W304&gt;=80,"B",IF(W304&gt;=75,"B-",IF(W304&gt;=70,"C+",IF(W304&gt;=65,"C",IF(W304&gt;=60,"C-","Failed"))))))))</f>
        <v>B-</v>
      </c>
      <c r="Y304" s="26" t="n">
        <v>180</v>
      </c>
      <c r="Z304" s="25" t="n">
        <f aca="false">Y304/200%</f>
        <v>90</v>
      </c>
      <c r="AA304" s="27" t="str">
        <f aca="false">IF(Z304&gt;=95,"A",IF(Z304&gt;=90,"A-",IF(Z304&gt;=85,"B+",IF(Z304&gt;=80,"B",IF(Z304&gt;=75,"B-",IF(Z304&gt;=70,"C+",IF(Z304&gt;=65,"C",IF(Z304&gt;=60,"C-","Failed"))))))))</f>
        <v>A-</v>
      </c>
      <c r="AB304" s="28" t="n">
        <f aca="false">SUM(Y304,V304,S304,P304,M304,J304,G304,D304)</f>
        <v>1411</v>
      </c>
      <c r="AC304" s="28" t="n">
        <f aca="false">AB304/1700%</f>
        <v>83</v>
      </c>
      <c r="AD304" s="27" t="str">
        <f aca="false">IF(AC304&gt;=95,"A",IF(AC304&gt;=90,"A-",IF(AC304&gt;=85,"B+",IF(AC304&gt;=80,"B",IF(AC304&gt;=75,"B-",IF(AC304&gt;=70,"C+",IF(AC304&gt;=65,"C",IF(AC304&gt;=60,"C-","Failed"))))))))</f>
        <v>B</v>
      </c>
      <c r="AE304" s="28" t="str">
        <f aca="false">IF(AC304&gt;=95,"4.00",IF(AC304&gt;=90,"3.67",IF(AC304&gt;=85,"3.33",IF(AC304&gt;=80,"3.00",IF(AC304&gt;=75,"2.67",IF(AC304&gt;=70,"2.33",IF(AC304&gt;=65,"2.00",IF(AC304&gt;=60,"1.67","Failed"))))))))</f>
        <v>3.00</v>
      </c>
      <c r="AF304" s="29" t="s">
        <v>38</v>
      </c>
      <c r="AG304" s="28" t="n">
        <v>180</v>
      </c>
      <c r="AH304" s="27" t="n">
        <f aca="false">AG304/200%</f>
        <v>90</v>
      </c>
      <c r="AI304" s="27" t="str">
        <f aca="false">IF(AH304&gt;=95,"A",IF(AH304&gt;=90,"A-",IF(AH304&gt;=85,"B+",IF(AH304&gt;=80,"B",IF(AH304&gt;=75,"B-",IF(AH304&gt;=70,"C+",IF(AH304&gt;=65,"C",IF(AH304&gt;=60,"C-","Failed"))))))))</f>
        <v>A-</v>
      </c>
      <c r="AJ304" s="29" t="s">
        <v>39</v>
      </c>
      <c r="AK304" s="28" t="n">
        <v>174</v>
      </c>
      <c r="AL304" s="25" t="n">
        <f aca="false">AK304/200%</f>
        <v>87</v>
      </c>
      <c r="AM304" s="27" t="str">
        <f aca="false">IF(AL304&gt;=95,"A",IF(AL304&gt;=90,"A-",IF(AL304&gt;=85,"B+",IF(AL304&gt;=80,"B",IF(AL304&gt;=75,"B-",IF(AL304&gt;=70,"C+",IF(AL304&gt;=65,"C",IF(AL304&gt;=60,"C-","Failed"))))))))</f>
        <v>B+</v>
      </c>
      <c r="AN304" s="30" t="s">
        <v>40</v>
      </c>
      <c r="AO304" s="28" t="n">
        <v>140</v>
      </c>
      <c r="AP304" s="25" t="n">
        <f aca="false">AO304/200%</f>
        <v>70</v>
      </c>
      <c r="AQ304" s="27" t="str">
        <f aca="false">IF(AP304&gt;=95,"A",IF(AP304&gt;=90,"A-",IF(AP304&gt;=85,"B+",IF(AP304&gt;=80,"B",IF(AP304&gt;=75,"B-",IF(AP304&gt;=70,"C+",IF(AP304&gt;=65,"C",IF(AP304&gt;=60,"C-","Failed"))))))))</f>
        <v>C+</v>
      </c>
      <c r="AR304" s="28" t="n">
        <v>145</v>
      </c>
      <c r="AS304" s="25" t="n">
        <f aca="false">AR304/200%</f>
        <v>72.5</v>
      </c>
      <c r="AT304" s="27" t="str">
        <f aca="false">IF(AS304&gt;=95,"A",IF(AS304&gt;=90,"A-",IF(AS304&gt;=85,"B+",IF(AS304&gt;=80,"B",IF(AS304&gt;=75,"B-",IF(AS304&gt;=70,"C+",IF(AS304&gt;=65,"C",IF(AS304&gt;=60,"C-","Failed"))))))))</f>
        <v>C+</v>
      </c>
      <c r="AU304" s="28" t="n">
        <v>167</v>
      </c>
      <c r="AV304" s="25" t="n">
        <f aca="false">AU304/200%</f>
        <v>83.5</v>
      </c>
      <c r="AW304" s="27" t="str">
        <f aca="false">IF(AV304&gt;=95,"A",IF(AV304&gt;=90,"A-",IF(AV304&gt;=85,"B+",IF(AV304&gt;=80,"B",IF(AV304&gt;=75,"B-",IF(AV304&gt;=70,"C+",IF(AV304&gt;=65,"C",IF(AV304&gt;=60,"C-","Failed"))))))))</f>
        <v>B</v>
      </c>
      <c r="AX304" s="28" t="n">
        <v>145</v>
      </c>
      <c r="AY304" s="25" t="n">
        <f aca="false">AX304/200%</f>
        <v>72.5</v>
      </c>
      <c r="AZ304" s="27" t="str">
        <f aca="false">IF(AY304&gt;=95,"A",IF(AY304&gt;=90,"A-",IF(AY304&gt;=85,"B+",IF(AY304&gt;=80,"B",IF(AY304&gt;=75,"B-",IF(AY304&gt;=70,"C+",IF(AY304&gt;=65,"C",IF(AY304&gt;=60,"C-","Failed"))))))))</f>
        <v>C+</v>
      </c>
      <c r="BA304" s="28" t="n">
        <v>230</v>
      </c>
      <c r="BB304" s="25" t="n">
        <f aca="false">BA304/300%</f>
        <v>76.6666666666667</v>
      </c>
      <c r="BC304" s="27" t="str">
        <f aca="false">IF(BB304&gt;=95,"A",IF(BB304&gt;=90,"A-",IF(BB304&gt;=85,"B+",IF(BB304&gt;=80,"B",IF(BB304&gt;=75,"B-",IF(BB304&gt;=70,"C+",IF(BB304&gt;=65,"C",IF(BB304&gt;=60,"C-","Failed"))))))))</f>
        <v>B-</v>
      </c>
      <c r="BD304" s="28" t="n">
        <v>165</v>
      </c>
      <c r="BE304" s="25" t="n">
        <f aca="false">BD304/200%</f>
        <v>82.5</v>
      </c>
      <c r="BF304" s="27" t="str">
        <f aca="false">IF(BE304&gt;=95,"A",IF(BE304&gt;=90,"A-",IF(BE304&gt;=85,"B+",IF(BE304&gt;=80,"B",IF(BE304&gt;=75,"B-",IF(BE304&gt;=70,"C+",IF(BE304&gt;=65,"C",IF(BE304&gt;=60,"C-","Failed"))))))))</f>
        <v>B</v>
      </c>
      <c r="BG304" s="28" t="n">
        <v>546</v>
      </c>
      <c r="BH304" s="25" t="n">
        <f aca="false">BG304/600%</f>
        <v>91</v>
      </c>
      <c r="BI304" s="27" t="str">
        <f aca="false">IF(BH304&gt;=95,"A",IF(BH304&gt;=90,"A-",IF(BH304&gt;=85,"B+",IF(BH304&gt;=80,"B",IF(BH304&gt;=75,"B-",IF(BH304&gt;=70,"C+",IF(BH304&gt;=65,"C",IF(BH304&gt;=60,"C-","Failed"))))))))</f>
        <v>A-</v>
      </c>
      <c r="BJ304" s="28" t="n">
        <f aca="false">SUM(BG304,BD304,BA304,AX304,AU304,AR304,AO304,AK304,AG304)</f>
        <v>1892</v>
      </c>
      <c r="BK304" s="28" t="n">
        <f aca="false">BJ304/2300%</f>
        <v>82.2608695652174</v>
      </c>
      <c r="BL304" s="27" t="str">
        <f aca="false">IF(BK304&gt;=95,"A",IF(BK304&gt;=90,"A-",IF(BK304&gt;=85,"B+",IF(BK304&gt;=80,"B",IF(BK304&gt;=75,"B-",IF(BK304&gt;=70,"C+",IF(BK304&gt;=65,"C",IF(BK304&gt;=60,"C-","Failed"))))))))</f>
        <v>B</v>
      </c>
      <c r="BM304" s="28" t="str">
        <f aca="false">IF(BK304&gt;=95,"4.00",IF(BK304&gt;=90,"3.67",IF(BK304&gt;=85,"3.33",IF(BK304&gt;=80,"3.00",IF(BK304&gt;=75,"2.67",IF(BK304&gt;=70,"2.33",IF(BK304&gt;=65,"2.00",IF(BK304&gt;=60,"1.67","Failed"))))))))</f>
        <v>3.00</v>
      </c>
      <c r="BN304" s="23" t="n">
        <f aca="false">SUM(BJ304,AB304)</f>
        <v>3303</v>
      </c>
      <c r="BO304" s="23" t="n">
        <f aca="false">BN304/4000%</f>
        <v>82.575</v>
      </c>
      <c r="BP304" s="22" t="str">
        <f aca="false">IF(BO304&gt;=95,"A",IF(BO304&gt;=90,"A-",IF(BO304&gt;=85,"B+",IF(BO304&gt;=80,"B",IF(BO304&gt;=75,"B-",IF(BO304&gt;=70,"C+",IF(BO304&gt;=65,"C",IF(BO304&gt;=60,"C-","Failed"))))))))</f>
        <v>B</v>
      </c>
      <c r="BQ304" s="23" t="str">
        <f aca="false">IF(BO304&gt;=95,"4.00",IF(BO304&gt;=90,"3.67",IF(BO304&gt;=85,"3.33",IF(BO304&gt;=80,"3.00",IF(BO304&gt;=75,"2.67",IF(BO304&gt;=70,"2.33",IF(BO304&gt;=65,"2.00",IF(BO304&gt;=60,"1.67","Failed"))))))))</f>
        <v>3.00</v>
      </c>
    </row>
    <row r="305" s="31" customFormat="true" ht="50.1" hidden="false" customHeight="true" outlineLevel="0" collapsed="false">
      <c r="A305" s="19" t="n">
        <v>396</v>
      </c>
      <c r="B305" s="24" t="s">
        <v>340</v>
      </c>
      <c r="C305" s="25" t="s">
        <v>37</v>
      </c>
      <c r="D305" s="26" t="n">
        <v>165</v>
      </c>
      <c r="E305" s="25" t="n">
        <f aca="false">D305/200%</f>
        <v>82.5</v>
      </c>
      <c r="F305" s="27" t="str">
        <f aca="false">IF(E305&gt;=95,"A",IF(E305&gt;=90,"A-",IF(E305&gt;=85,"B+",IF(E305&gt;=80,"B",IF(E305&gt;=75,"B-",IF(E305&gt;=70,"C+",IF(E305&gt;=65,"C",IF(E305&gt;=60,"C-","Failed"))))))))</f>
        <v>B</v>
      </c>
      <c r="G305" s="26" t="n">
        <v>175</v>
      </c>
      <c r="H305" s="25" t="n">
        <f aca="false">G305/200%</f>
        <v>87.5</v>
      </c>
      <c r="I305" s="27" t="str">
        <f aca="false">IF(H305&gt;=95,"A",IF(H305&gt;=90,"A-",IF(H305&gt;=85,"B+",IF(H305&gt;=80,"B",IF(H305&gt;=75,"B-",IF(H305&gt;=70,"C+",IF(H305&gt;=65,"C",IF(H305&gt;=60,"C-","Failed"))))))))</f>
        <v>B+</v>
      </c>
      <c r="J305" s="26" t="n">
        <v>120</v>
      </c>
      <c r="K305" s="25" t="n">
        <f aca="false">J305/200%</f>
        <v>60</v>
      </c>
      <c r="L305" s="27" t="str">
        <f aca="false">IF(K305&gt;=95,"A",IF(K305&gt;=90,"A-",IF(K305&gt;=85,"B+",IF(K305&gt;=80,"B",IF(K305&gt;=75,"B-",IF(K305&gt;=70,"C+",IF(K305&gt;=65,"C",IF(K305&gt;=60,"C-","Failed"))))))))</f>
        <v>C-</v>
      </c>
      <c r="M305" s="26" t="n">
        <v>175</v>
      </c>
      <c r="N305" s="25" t="n">
        <f aca="false">M305/200%</f>
        <v>87.5</v>
      </c>
      <c r="O305" s="27" t="str">
        <f aca="false">IF(N305&gt;=95,"A",IF(N305&gt;=90,"A-",IF(N305&gt;=85,"B+",IF(N305&gt;=80,"B",IF(N305&gt;=75,"B-",IF(N305&gt;=70,"C+",IF(N305&gt;=65,"C",IF(N305&gt;=60,"C-","Failed"))))))))</f>
        <v>B+</v>
      </c>
      <c r="P305" s="26" t="n">
        <v>180</v>
      </c>
      <c r="Q305" s="25" t="n">
        <f aca="false">P305/200%</f>
        <v>90</v>
      </c>
      <c r="R305" s="27" t="str">
        <f aca="false">IF(Q305&gt;=95,"A",IF(Q305&gt;=90,"A-",IF(Q305&gt;=85,"B+",IF(Q305&gt;=80,"B",IF(Q305&gt;=75,"B-",IF(Q305&gt;=70,"C+",IF(Q305&gt;=65,"C",IF(Q305&gt;=60,"C-","Failed"))))))))</f>
        <v>A-</v>
      </c>
      <c r="S305" s="26" t="n">
        <v>245</v>
      </c>
      <c r="T305" s="25" t="n">
        <f aca="false">S305/300%</f>
        <v>81.6666666666667</v>
      </c>
      <c r="U305" s="27" t="str">
        <f aca="false">IF(T305&gt;=95,"A",IF(T305&gt;=90,"A-",IF(T305&gt;=85,"B+",IF(T305&gt;=80,"B",IF(T305&gt;=75,"B-",IF(T305&gt;=70,"C+",IF(T305&gt;=65,"C",IF(T305&gt;=60,"C-","Failed"))))))))</f>
        <v>B</v>
      </c>
      <c r="V305" s="26" t="n">
        <v>170</v>
      </c>
      <c r="W305" s="25" t="n">
        <f aca="false">V305/200%</f>
        <v>85</v>
      </c>
      <c r="X305" s="27" t="str">
        <f aca="false">IF(W305&gt;=95,"A",IF(W305&gt;=90,"A-",IF(W305&gt;=85,"B+",IF(W305&gt;=80,"B",IF(W305&gt;=75,"B-",IF(W305&gt;=70,"C+",IF(W305&gt;=65,"C",IF(W305&gt;=60,"C-","Failed"))))))))</f>
        <v>B+</v>
      </c>
      <c r="Y305" s="26" t="n">
        <v>170</v>
      </c>
      <c r="Z305" s="25" t="n">
        <f aca="false">Y305/200%</f>
        <v>85</v>
      </c>
      <c r="AA305" s="27" t="str">
        <f aca="false">IF(Z305&gt;=95,"A",IF(Z305&gt;=90,"A-",IF(Z305&gt;=85,"B+",IF(Z305&gt;=80,"B",IF(Z305&gt;=75,"B-",IF(Z305&gt;=70,"C+",IF(Z305&gt;=65,"C",IF(Z305&gt;=60,"C-","Failed"))))))))</f>
        <v>B+</v>
      </c>
      <c r="AB305" s="28" t="n">
        <f aca="false">SUM(Y305,V305,S305,P305,M305,J305,G305,D305)</f>
        <v>1400</v>
      </c>
      <c r="AC305" s="28" t="n">
        <f aca="false">AB305/1700%</f>
        <v>82.3529411764706</v>
      </c>
      <c r="AD305" s="27" t="str">
        <f aca="false">IF(AC305&gt;=95,"A",IF(AC305&gt;=90,"A-",IF(AC305&gt;=85,"B+",IF(AC305&gt;=80,"B",IF(AC305&gt;=75,"B-",IF(AC305&gt;=70,"C+",IF(AC305&gt;=65,"C",IF(AC305&gt;=60,"C-","Failed"))))))))</f>
        <v>B</v>
      </c>
      <c r="AE305" s="28" t="str">
        <f aca="false">IF(AC305&gt;=95,"4.00",IF(AC305&gt;=90,"3.67",IF(AC305&gt;=85,"3.33",IF(AC305&gt;=80,"3.00",IF(AC305&gt;=75,"2.67",IF(AC305&gt;=70,"2.33",IF(AC305&gt;=65,"2.00",IF(AC305&gt;=60,"1.67","Failed"))))))))</f>
        <v>3.00</v>
      </c>
      <c r="AF305" s="29" t="s">
        <v>38</v>
      </c>
      <c r="AG305" s="28" t="n">
        <v>177</v>
      </c>
      <c r="AH305" s="27" t="n">
        <f aca="false">AG305/200%</f>
        <v>88.5</v>
      </c>
      <c r="AI305" s="27" t="str">
        <f aca="false">IF(AH305&gt;=95,"A",IF(AH305&gt;=90,"A-",IF(AH305&gt;=85,"B+",IF(AH305&gt;=80,"B",IF(AH305&gt;=75,"B-",IF(AH305&gt;=70,"C+",IF(AH305&gt;=65,"C",IF(AH305&gt;=60,"C-","Failed"))))))))</f>
        <v>B+</v>
      </c>
      <c r="AJ305" s="29" t="s">
        <v>39</v>
      </c>
      <c r="AK305" s="28" t="n">
        <v>153</v>
      </c>
      <c r="AL305" s="25" t="n">
        <f aca="false">AK305/200%</f>
        <v>76.5</v>
      </c>
      <c r="AM305" s="27" t="str">
        <f aca="false">IF(AL305&gt;=95,"A",IF(AL305&gt;=90,"A-",IF(AL305&gt;=85,"B+",IF(AL305&gt;=80,"B",IF(AL305&gt;=75,"B-",IF(AL305&gt;=70,"C+",IF(AL305&gt;=65,"C",IF(AL305&gt;=60,"C-","Failed"))))))))</f>
        <v>B-</v>
      </c>
      <c r="AN305" s="30" t="s">
        <v>40</v>
      </c>
      <c r="AO305" s="28" t="n">
        <v>165</v>
      </c>
      <c r="AP305" s="25" t="n">
        <f aca="false">AO305/200%</f>
        <v>82.5</v>
      </c>
      <c r="AQ305" s="27" t="str">
        <f aca="false">IF(AP305&gt;=95,"A",IF(AP305&gt;=90,"A-",IF(AP305&gt;=85,"B+",IF(AP305&gt;=80,"B",IF(AP305&gt;=75,"B-",IF(AP305&gt;=70,"C+",IF(AP305&gt;=65,"C",IF(AP305&gt;=60,"C-","Failed"))))))))</f>
        <v>B</v>
      </c>
      <c r="AR305" s="28" t="n">
        <v>186</v>
      </c>
      <c r="AS305" s="25" t="n">
        <f aca="false">AR305/200%</f>
        <v>93</v>
      </c>
      <c r="AT305" s="27" t="str">
        <f aca="false">IF(AS305&gt;=95,"A",IF(AS305&gt;=90,"A-",IF(AS305&gt;=85,"B+",IF(AS305&gt;=80,"B",IF(AS305&gt;=75,"B-",IF(AS305&gt;=70,"C+",IF(AS305&gt;=65,"C",IF(AS305&gt;=60,"C-","Failed"))))))))</f>
        <v>A-</v>
      </c>
      <c r="AU305" s="28" t="n">
        <v>178</v>
      </c>
      <c r="AV305" s="25" t="n">
        <f aca="false">AU305/200%</f>
        <v>89</v>
      </c>
      <c r="AW305" s="27" t="str">
        <f aca="false">IF(AV305&gt;=95,"A",IF(AV305&gt;=90,"A-",IF(AV305&gt;=85,"B+",IF(AV305&gt;=80,"B",IF(AV305&gt;=75,"B-",IF(AV305&gt;=70,"C+",IF(AV305&gt;=65,"C",IF(AV305&gt;=60,"C-","Failed"))))))))</f>
        <v>B+</v>
      </c>
      <c r="AX305" s="28" t="n">
        <v>175</v>
      </c>
      <c r="AY305" s="25" t="n">
        <f aca="false">AX305/200%</f>
        <v>87.5</v>
      </c>
      <c r="AZ305" s="27" t="str">
        <f aca="false">IF(AY305&gt;=95,"A",IF(AY305&gt;=90,"A-",IF(AY305&gt;=85,"B+",IF(AY305&gt;=80,"B",IF(AY305&gt;=75,"B-",IF(AY305&gt;=70,"C+",IF(AY305&gt;=65,"C",IF(AY305&gt;=60,"C-","Failed"))))))))</f>
        <v>B+</v>
      </c>
      <c r="BA305" s="28" t="n">
        <v>270</v>
      </c>
      <c r="BB305" s="25" t="n">
        <f aca="false">BA305/300%</f>
        <v>90</v>
      </c>
      <c r="BC305" s="27" t="str">
        <f aca="false">IF(BB305&gt;=95,"A",IF(BB305&gt;=90,"A-",IF(BB305&gt;=85,"B+",IF(BB305&gt;=80,"B",IF(BB305&gt;=75,"B-",IF(BB305&gt;=70,"C+",IF(BB305&gt;=65,"C",IF(BB305&gt;=60,"C-","Failed"))))))))</f>
        <v>A-</v>
      </c>
      <c r="BD305" s="28" t="n">
        <v>171</v>
      </c>
      <c r="BE305" s="25" t="n">
        <f aca="false">BD305/200%</f>
        <v>85.5</v>
      </c>
      <c r="BF305" s="27" t="str">
        <f aca="false">IF(BE305&gt;=95,"A",IF(BE305&gt;=90,"A-",IF(BE305&gt;=85,"B+",IF(BE305&gt;=80,"B",IF(BE305&gt;=75,"B-",IF(BE305&gt;=70,"C+",IF(BE305&gt;=65,"C",IF(BE305&gt;=60,"C-","Failed"))))))))</f>
        <v>B+</v>
      </c>
      <c r="BG305" s="28" t="n">
        <v>549</v>
      </c>
      <c r="BH305" s="25" t="n">
        <f aca="false">BG305/600%</f>
        <v>91.5</v>
      </c>
      <c r="BI305" s="27" t="str">
        <f aca="false">IF(BH305&gt;=95,"A",IF(BH305&gt;=90,"A-",IF(BH305&gt;=85,"B+",IF(BH305&gt;=80,"B",IF(BH305&gt;=75,"B-",IF(BH305&gt;=70,"C+",IF(BH305&gt;=65,"C",IF(BH305&gt;=60,"C-","Failed"))))))))</f>
        <v>A-</v>
      </c>
      <c r="BJ305" s="28" t="n">
        <f aca="false">SUM(BG305,BD305,BA305,AX305,AU305,AR305,AO305,AK305,AG305)</f>
        <v>2024</v>
      </c>
      <c r="BK305" s="28" t="n">
        <f aca="false">BJ305/2300%</f>
        <v>88</v>
      </c>
      <c r="BL305" s="27" t="str">
        <f aca="false">IF(BK305&gt;=95,"A",IF(BK305&gt;=90,"A-",IF(BK305&gt;=85,"B+",IF(BK305&gt;=80,"B",IF(BK305&gt;=75,"B-",IF(BK305&gt;=70,"C+",IF(BK305&gt;=65,"C",IF(BK305&gt;=60,"C-","Failed"))))))))</f>
        <v>B+</v>
      </c>
      <c r="BM305" s="28" t="str">
        <f aca="false">IF(BK305&gt;=95,"4.00",IF(BK305&gt;=90,"3.67",IF(BK305&gt;=85,"3.33",IF(BK305&gt;=80,"3.00",IF(BK305&gt;=75,"2.67",IF(BK305&gt;=70,"2.33",IF(BK305&gt;=65,"2.00",IF(BK305&gt;=60,"1.67","Failed"))))))))</f>
        <v>3.33</v>
      </c>
      <c r="BN305" s="23" t="n">
        <f aca="false">SUM(BJ305,AB305)</f>
        <v>3424</v>
      </c>
      <c r="BO305" s="23" t="n">
        <f aca="false">BN305/4000%</f>
        <v>85.6</v>
      </c>
      <c r="BP305" s="22" t="str">
        <f aca="false">IF(BO305&gt;=95,"A",IF(BO305&gt;=90,"A-",IF(BO305&gt;=85,"B+",IF(BO305&gt;=80,"B",IF(BO305&gt;=75,"B-",IF(BO305&gt;=70,"C+",IF(BO305&gt;=65,"C",IF(BO305&gt;=60,"C-","Failed"))))))))</f>
        <v>B+</v>
      </c>
      <c r="BQ305" s="23" t="str">
        <f aca="false">IF(BO305&gt;=95,"4.00",IF(BO305&gt;=90,"3.67",IF(BO305&gt;=85,"3.33",IF(BO305&gt;=80,"3.00",IF(BO305&gt;=75,"2.67",IF(BO305&gt;=70,"2.33",IF(BO305&gt;=65,"2.00",IF(BO305&gt;=60,"1.67","Failed"))))))))</f>
        <v>3.33</v>
      </c>
    </row>
    <row r="306" s="31" customFormat="true" ht="50.1" hidden="false" customHeight="true" outlineLevel="0" collapsed="false">
      <c r="A306" s="19" t="n">
        <v>397</v>
      </c>
      <c r="B306" s="24" t="s">
        <v>341</v>
      </c>
      <c r="C306" s="25" t="s">
        <v>37</v>
      </c>
      <c r="D306" s="26" t="n">
        <v>155</v>
      </c>
      <c r="E306" s="25" t="n">
        <f aca="false">D306/200%</f>
        <v>77.5</v>
      </c>
      <c r="F306" s="27" t="str">
        <f aca="false">IF(E306&gt;=95,"A",IF(E306&gt;=90,"A-",IF(E306&gt;=85,"B+",IF(E306&gt;=80,"B",IF(E306&gt;=75,"B-",IF(E306&gt;=70,"C+",IF(E306&gt;=65,"C",IF(E306&gt;=60,"C-","Failed"))))))))</f>
        <v>B-</v>
      </c>
      <c r="G306" s="26" t="n">
        <v>176</v>
      </c>
      <c r="H306" s="25" t="n">
        <f aca="false">G306/200%</f>
        <v>88</v>
      </c>
      <c r="I306" s="27" t="str">
        <f aca="false">IF(H306&gt;=95,"A",IF(H306&gt;=90,"A-",IF(H306&gt;=85,"B+",IF(H306&gt;=80,"B",IF(H306&gt;=75,"B-",IF(H306&gt;=70,"C+",IF(H306&gt;=65,"C",IF(H306&gt;=60,"C-","Failed"))))))))</f>
        <v>B+</v>
      </c>
      <c r="J306" s="26" t="n">
        <v>121</v>
      </c>
      <c r="K306" s="25" t="n">
        <f aca="false">J306/200%</f>
        <v>60.5</v>
      </c>
      <c r="L306" s="27" t="str">
        <f aca="false">IF(K306&gt;=95,"A",IF(K306&gt;=90,"A-",IF(K306&gt;=85,"B+",IF(K306&gt;=80,"B",IF(K306&gt;=75,"B-",IF(K306&gt;=70,"C+",IF(K306&gt;=65,"C",IF(K306&gt;=60,"C-","Failed"))))))))</f>
        <v>C-</v>
      </c>
      <c r="M306" s="26" t="n">
        <v>170</v>
      </c>
      <c r="N306" s="25" t="n">
        <f aca="false">M306/200%</f>
        <v>85</v>
      </c>
      <c r="O306" s="27" t="str">
        <f aca="false">IF(N306&gt;=95,"A",IF(N306&gt;=90,"A-",IF(N306&gt;=85,"B+",IF(N306&gt;=80,"B",IF(N306&gt;=75,"B-",IF(N306&gt;=70,"C+",IF(N306&gt;=65,"C",IF(N306&gt;=60,"C-","Failed"))))))))</f>
        <v>B+</v>
      </c>
      <c r="P306" s="26" t="n">
        <v>180</v>
      </c>
      <c r="Q306" s="25" t="n">
        <f aca="false">P306/200%</f>
        <v>90</v>
      </c>
      <c r="R306" s="27" t="str">
        <f aca="false">IF(Q306&gt;=95,"A",IF(Q306&gt;=90,"A-",IF(Q306&gt;=85,"B+",IF(Q306&gt;=80,"B",IF(Q306&gt;=75,"B-",IF(Q306&gt;=70,"C+",IF(Q306&gt;=65,"C",IF(Q306&gt;=60,"C-","Failed"))))))))</f>
        <v>A-</v>
      </c>
      <c r="S306" s="26" t="n">
        <v>255</v>
      </c>
      <c r="T306" s="25" t="n">
        <f aca="false">S306/300%</f>
        <v>85</v>
      </c>
      <c r="U306" s="27" t="str">
        <f aca="false">IF(T306&gt;=95,"A",IF(T306&gt;=90,"A-",IF(T306&gt;=85,"B+",IF(T306&gt;=80,"B",IF(T306&gt;=75,"B-",IF(T306&gt;=70,"C+",IF(T306&gt;=65,"C",IF(T306&gt;=60,"C-","Failed"))))))))</f>
        <v>B+</v>
      </c>
      <c r="V306" s="26" t="n">
        <v>162</v>
      </c>
      <c r="W306" s="25" t="n">
        <f aca="false">V306/200%</f>
        <v>81</v>
      </c>
      <c r="X306" s="27" t="str">
        <f aca="false">IF(W306&gt;=95,"A",IF(W306&gt;=90,"A-",IF(W306&gt;=85,"B+",IF(W306&gt;=80,"B",IF(W306&gt;=75,"B-",IF(W306&gt;=70,"C+",IF(W306&gt;=65,"C",IF(W306&gt;=60,"C-","Failed"))))))))</f>
        <v>B</v>
      </c>
      <c r="Y306" s="26" t="n">
        <v>175</v>
      </c>
      <c r="Z306" s="25" t="n">
        <f aca="false">Y306/200%</f>
        <v>87.5</v>
      </c>
      <c r="AA306" s="27" t="str">
        <f aca="false">IF(Z306&gt;=95,"A",IF(Z306&gt;=90,"A-",IF(Z306&gt;=85,"B+",IF(Z306&gt;=80,"B",IF(Z306&gt;=75,"B-",IF(Z306&gt;=70,"C+",IF(Z306&gt;=65,"C",IF(Z306&gt;=60,"C-","Failed"))))))))</f>
        <v>B+</v>
      </c>
      <c r="AB306" s="28" t="n">
        <f aca="false">SUM(Y306,V306,S306,P306,M306,J306,G306,D306)</f>
        <v>1394</v>
      </c>
      <c r="AC306" s="28" t="n">
        <f aca="false">AB306/1700%</f>
        <v>82</v>
      </c>
      <c r="AD306" s="27" t="str">
        <f aca="false">IF(AC306&gt;=95,"A",IF(AC306&gt;=90,"A-",IF(AC306&gt;=85,"B+",IF(AC306&gt;=80,"B",IF(AC306&gt;=75,"B-",IF(AC306&gt;=70,"C+",IF(AC306&gt;=65,"C",IF(AC306&gt;=60,"C-","Failed"))))))))</f>
        <v>B</v>
      </c>
      <c r="AE306" s="28" t="str">
        <f aca="false">IF(AC306&gt;=95,"4.00",IF(AC306&gt;=90,"3.67",IF(AC306&gt;=85,"3.33",IF(AC306&gt;=80,"3.00",IF(AC306&gt;=75,"2.67",IF(AC306&gt;=70,"2.33",IF(AC306&gt;=65,"2.00",IF(AC306&gt;=60,"1.67","Failed"))))))))</f>
        <v>3.00</v>
      </c>
      <c r="AF306" s="29" t="s">
        <v>38</v>
      </c>
      <c r="AG306" s="28" t="n">
        <v>188</v>
      </c>
      <c r="AH306" s="27" t="n">
        <f aca="false">AG306/200%</f>
        <v>94</v>
      </c>
      <c r="AI306" s="27" t="str">
        <f aca="false">IF(AH306&gt;=95,"A",IF(AH306&gt;=90,"A-",IF(AH306&gt;=85,"B+",IF(AH306&gt;=80,"B",IF(AH306&gt;=75,"B-",IF(AH306&gt;=70,"C+",IF(AH306&gt;=65,"C",IF(AH306&gt;=60,"C-","Failed"))))))))</f>
        <v>A-</v>
      </c>
      <c r="AJ306" s="29" t="s">
        <v>39</v>
      </c>
      <c r="AK306" s="28" t="n">
        <v>189</v>
      </c>
      <c r="AL306" s="25" t="n">
        <f aca="false">AK306/200%</f>
        <v>94.5</v>
      </c>
      <c r="AM306" s="27" t="str">
        <f aca="false">IF(AL306&gt;=95,"A",IF(AL306&gt;=90,"A-",IF(AL306&gt;=85,"B+",IF(AL306&gt;=80,"B",IF(AL306&gt;=75,"B-",IF(AL306&gt;=70,"C+",IF(AL306&gt;=65,"C",IF(AL306&gt;=60,"C-","Failed"))))))))</f>
        <v>A-</v>
      </c>
      <c r="AN306" s="30" t="s">
        <v>40</v>
      </c>
      <c r="AO306" s="28" t="n">
        <v>180</v>
      </c>
      <c r="AP306" s="25" t="n">
        <f aca="false">AO306/200%</f>
        <v>90</v>
      </c>
      <c r="AQ306" s="27" t="str">
        <f aca="false">IF(AP306&gt;=95,"A",IF(AP306&gt;=90,"A-",IF(AP306&gt;=85,"B+",IF(AP306&gt;=80,"B",IF(AP306&gt;=75,"B-",IF(AP306&gt;=70,"C+",IF(AP306&gt;=65,"C",IF(AP306&gt;=60,"C-","Failed"))))))))</f>
        <v>A-</v>
      </c>
      <c r="AR306" s="28" t="n">
        <v>186</v>
      </c>
      <c r="AS306" s="25" t="n">
        <f aca="false">AR306/200%</f>
        <v>93</v>
      </c>
      <c r="AT306" s="27" t="str">
        <f aca="false">IF(AS306&gt;=95,"A",IF(AS306&gt;=90,"A-",IF(AS306&gt;=85,"B+",IF(AS306&gt;=80,"B",IF(AS306&gt;=75,"B-",IF(AS306&gt;=70,"C+",IF(AS306&gt;=65,"C",IF(AS306&gt;=60,"C-","Failed"))))))))</f>
        <v>A-</v>
      </c>
      <c r="AU306" s="28" t="n">
        <v>180</v>
      </c>
      <c r="AV306" s="25" t="n">
        <f aca="false">AU306/200%</f>
        <v>90</v>
      </c>
      <c r="AW306" s="27" t="str">
        <f aca="false">IF(AV306&gt;=95,"A",IF(AV306&gt;=90,"A-",IF(AV306&gt;=85,"B+",IF(AV306&gt;=80,"B",IF(AV306&gt;=75,"B-",IF(AV306&gt;=70,"C+",IF(AV306&gt;=65,"C",IF(AV306&gt;=60,"C-","Failed"))))))))</f>
        <v>A-</v>
      </c>
      <c r="AX306" s="28" t="n">
        <v>181</v>
      </c>
      <c r="AY306" s="25" t="n">
        <f aca="false">AX306/200%</f>
        <v>90.5</v>
      </c>
      <c r="AZ306" s="27" t="str">
        <f aca="false">IF(AY306&gt;=95,"A",IF(AY306&gt;=90,"A-",IF(AY306&gt;=85,"B+",IF(AY306&gt;=80,"B",IF(AY306&gt;=75,"B-",IF(AY306&gt;=70,"C+",IF(AY306&gt;=65,"C",IF(AY306&gt;=60,"C-","Failed"))))))))</f>
        <v>A-</v>
      </c>
      <c r="BA306" s="28" t="n">
        <v>255</v>
      </c>
      <c r="BB306" s="25" t="n">
        <f aca="false">BA306/300%</f>
        <v>85</v>
      </c>
      <c r="BC306" s="27" t="str">
        <f aca="false">IF(BB306&gt;=95,"A",IF(BB306&gt;=90,"A-",IF(BB306&gt;=85,"B+",IF(BB306&gt;=80,"B",IF(BB306&gt;=75,"B-",IF(BB306&gt;=70,"C+",IF(BB306&gt;=65,"C",IF(BB306&gt;=60,"C-","Failed"))))))))</f>
        <v>B+</v>
      </c>
      <c r="BD306" s="28" t="n">
        <v>184</v>
      </c>
      <c r="BE306" s="25" t="n">
        <f aca="false">BD306/200%</f>
        <v>92</v>
      </c>
      <c r="BF306" s="27" t="str">
        <f aca="false">IF(BE306&gt;=95,"A",IF(BE306&gt;=90,"A-",IF(BE306&gt;=85,"B+",IF(BE306&gt;=80,"B",IF(BE306&gt;=75,"B-",IF(BE306&gt;=70,"C+",IF(BE306&gt;=65,"C",IF(BE306&gt;=60,"C-","Failed"))))))))</f>
        <v>A-</v>
      </c>
      <c r="BG306" s="28" t="n">
        <v>576</v>
      </c>
      <c r="BH306" s="25" t="n">
        <f aca="false">BG306/600%</f>
        <v>96</v>
      </c>
      <c r="BI306" s="27" t="str">
        <f aca="false">IF(BH306&gt;=95,"A",IF(BH306&gt;=90,"A-",IF(BH306&gt;=85,"B+",IF(BH306&gt;=80,"B",IF(BH306&gt;=75,"B-",IF(BH306&gt;=70,"C+",IF(BH306&gt;=65,"C",IF(BH306&gt;=60,"C-","Failed"))))))))</f>
        <v>A</v>
      </c>
      <c r="BJ306" s="28" t="n">
        <f aca="false">SUM(BG306,BD306,BA306,AX306,AU306,AR306,AO306,AK306,AG306)</f>
        <v>2119</v>
      </c>
      <c r="BK306" s="28" t="n">
        <f aca="false">BJ306/2300%</f>
        <v>92.1304347826087</v>
      </c>
      <c r="BL306" s="27" t="str">
        <f aca="false">IF(BK306&gt;=95,"A",IF(BK306&gt;=90,"A-",IF(BK306&gt;=85,"B+",IF(BK306&gt;=80,"B",IF(BK306&gt;=75,"B-",IF(BK306&gt;=70,"C+",IF(BK306&gt;=65,"C",IF(BK306&gt;=60,"C-","Failed"))))))))</f>
        <v>A-</v>
      </c>
      <c r="BM306" s="28" t="str">
        <f aca="false">IF(BK306&gt;=95,"4.00",IF(BK306&gt;=90,"3.67",IF(BK306&gt;=85,"3.33",IF(BK306&gt;=80,"3.00",IF(BK306&gt;=75,"2.67",IF(BK306&gt;=70,"2.33",IF(BK306&gt;=65,"2.00",IF(BK306&gt;=60,"1.67","Failed"))))))))</f>
        <v>3.67</v>
      </c>
      <c r="BN306" s="23" t="n">
        <f aca="false">SUM(BJ306,AB306)</f>
        <v>3513</v>
      </c>
      <c r="BO306" s="23" t="n">
        <f aca="false">BN306/4000%</f>
        <v>87.825</v>
      </c>
      <c r="BP306" s="22" t="str">
        <f aca="false">IF(BO306&gt;=95,"A",IF(BO306&gt;=90,"A-",IF(BO306&gt;=85,"B+",IF(BO306&gt;=80,"B",IF(BO306&gt;=75,"B-",IF(BO306&gt;=70,"C+",IF(BO306&gt;=65,"C",IF(BO306&gt;=60,"C-","Failed"))))))))</f>
        <v>B+</v>
      </c>
      <c r="BQ306" s="23" t="str">
        <f aca="false">IF(BO306&gt;=95,"4.00",IF(BO306&gt;=90,"3.67",IF(BO306&gt;=85,"3.33",IF(BO306&gt;=80,"3.00",IF(BO306&gt;=75,"2.67",IF(BO306&gt;=70,"2.33",IF(BO306&gt;=65,"2.00",IF(BO306&gt;=60,"1.67","Failed"))))))))</f>
        <v>3.33</v>
      </c>
    </row>
    <row r="307" s="31" customFormat="true" ht="50.1" hidden="false" customHeight="true" outlineLevel="0" collapsed="false">
      <c r="A307" s="19" t="n">
        <v>398</v>
      </c>
      <c r="B307" s="24" t="s">
        <v>342</v>
      </c>
      <c r="C307" s="25" t="s">
        <v>37</v>
      </c>
      <c r="D307" s="26" t="n">
        <v>185</v>
      </c>
      <c r="E307" s="25" t="n">
        <f aca="false">D307/200%</f>
        <v>92.5</v>
      </c>
      <c r="F307" s="27" t="str">
        <f aca="false">IF(E307&gt;=95,"A",IF(E307&gt;=90,"A-",IF(E307&gt;=85,"B+",IF(E307&gt;=80,"B",IF(E307&gt;=75,"B-",IF(E307&gt;=70,"C+",IF(E307&gt;=65,"C",IF(E307&gt;=60,"C-","Failed"))))))))</f>
        <v>A-</v>
      </c>
      <c r="G307" s="26" t="n">
        <v>190</v>
      </c>
      <c r="H307" s="25" t="n">
        <f aca="false">G307/200%</f>
        <v>95</v>
      </c>
      <c r="I307" s="27" t="str">
        <f aca="false">IF(H307&gt;=95,"A",IF(H307&gt;=90,"A-",IF(H307&gt;=85,"B+",IF(H307&gt;=80,"B",IF(H307&gt;=75,"B-",IF(H307&gt;=70,"C+",IF(H307&gt;=65,"C",IF(H307&gt;=60,"C-","Failed"))))))))</f>
        <v>A</v>
      </c>
      <c r="J307" s="26" t="n">
        <v>160</v>
      </c>
      <c r="K307" s="25" t="n">
        <f aca="false">J307/200%</f>
        <v>80</v>
      </c>
      <c r="L307" s="27" t="str">
        <f aca="false">IF(K307&gt;=95,"A",IF(K307&gt;=90,"A-",IF(K307&gt;=85,"B+",IF(K307&gt;=80,"B",IF(K307&gt;=75,"B-",IF(K307&gt;=70,"C+",IF(K307&gt;=65,"C",IF(K307&gt;=60,"C-","Failed"))))))))</f>
        <v>B</v>
      </c>
      <c r="M307" s="26" t="n">
        <v>180</v>
      </c>
      <c r="N307" s="25" t="n">
        <f aca="false">M307/200%</f>
        <v>90</v>
      </c>
      <c r="O307" s="27" t="str">
        <f aca="false">IF(N307&gt;=95,"A",IF(N307&gt;=90,"A-",IF(N307&gt;=85,"B+",IF(N307&gt;=80,"B",IF(N307&gt;=75,"B-",IF(N307&gt;=70,"C+",IF(N307&gt;=65,"C",IF(N307&gt;=60,"C-","Failed"))))))))</f>
        <v>A-</v>
      </c>
      <c r="P307" s="26" t="n">
        <v>180</v>
      </c>
      <c r="Q307" s="25" t="n">
        <f aca="false">P307/200%</f>
        <v>90</v>
      </c>
      <c r="R307" s="27" t="str">
        <f aca="false">IF(Q307&gt;=95,"A",IF(Q307&gt;=90,"A-",IF(Q307&gt;=85,"B+",IF(Q307&gt;=80,"B",IF(Q307&gt;=75,"B-",IF(Q307&gt;=70,"C+",IF(Q307&gt;=65,"C",IF(Q307&gt;=60,"C-","Failed"))))))))</f>
        <v>A-</v>
      </c>
      <c r="S307" s="26" t="n">
        <v>265</v>
      </c>
      <c r="T307" s="25" t="n">
        <f aca="false">S307/300%</f>
        <v>88.3333333333333</v>
      </c>
      <c r="U307" s="27" t="str">
        <f aca="false">IF(T307&gt;=95,"A",IF(T307&gt;=90,"A-",IF(T307&gt;=85,"B+",IF(T307&gt;=80,"B",IF(T307&gt;=75,"B-",IF(T307&gt;=70,"C+",IF(T307&gt;=65,"C",IF(T307&gt;=60,"C-","Failed"))))))))</f>
        <v>B+</v>
      </c>
      <c r="V307" s="26" t="n">
        <v>164</v>
      </c>
      <c r="W307" s="25" t="n">
        <f aca="false">V307/200%</f>
        <v>82</v>
      </c>
      <c r="X307" s="27" t="str">
        <f aca="false">IF(W307&gt;=95,"A",IF(W307&gt;=90,"A-",IF(W307&gt;=85,"B+",IF(W307&gt;=80,"B",IF(W307&gt;=75,"B-",IF(W307&gt;=70,"C+",IF(W307&gt;=65,"C",IF(W307&gt;=60,"C-","Failed"))))))))</f>
        <v>B</v>
      </c>
      <c r="Y307" s="26" t="n">
        <v>180</v>
      </c>
      <c r="Z307" s="25" t="n">
        <f aca="false">Y307/200%</f>
        <v>90</v>
      </c>
      <c r="AA307" s="27" t="str">
        <f aca="false">IF(Z307&gt;=95,"A",IF(Z307&gt;=90,"A-",IF(Z307&gt;=85,"B+",IF(Z307&gt;=80,"B",IF(Z307&gt;=75,"B-",IF(Z307&gt;=70,"C+",IF(Z307&gt;=65,"C",IF(Z307&gt;=60,"C-","Failed"))))))))</f>
        <v>A-</v>
      </c>
      <c r="AB307" s="28" t="n">
        <f aca="false">SUM(Y307,V307,S307,P307,M307,J307,G307,D307)</f>
        <v>1504</v>
      </c>
      <c r="AC307" s="28" t="n">
        <f aca="false">AB307/1700%</f>
        <v>88.4705882352941</v>
      </c>
      <c r="AD307" s="27" t="str">
        <f aca="false">IF(AC307&gt;=95,"A",IF(AC307&gt;=90,"A-",IF(AC307&gt;=85,"B+",IF(AC307&gt;=80,"B",IF(AC307&gt;=75,"B-",IF(AC307&gt;=70,"C+",IF(AC307&gt;=65,"C",IF(AC307&gt;=60,"C-","Failed"))))))))</f>
        <v>B+</v>
      </c>
      <c r="AE307" s="28" t="str">
        <f aca="false">IF(AC307&gt;=95,"4.00",IF(AC307&gt;=90,"3.67",IF(AC307&gt;=85,"3.33",IF(AC307&gt;=80,"3.00",IF(AC307&gt;=75,"2.67",IF(AC307&gt;=70,"2.33",IF(AC307&gt;=65,"2.00",IF(AC307&gt;=60,"1.67","Failed"))))))))</f>
        <v>3.33</v>
      </c>
      <c r="AF307" s="29" t="s">
        <v>38</v>
      </c>
      <c r="AG307" s="28" t="n">
        <v>165</v>
      </c>
      <c r="AH307" s="27" t="n">
        <f aca="false">AG307/200%</f>
        <v>82.5</v>
      </c>
      <c r="AI307" s="27" t="str">
        <f aca="false">IF(AH307&gt;=95,"A",IF(AH307&gt;=90,"A-",IF(AH307&gt;=85,"B+",IF(AH307&gt;=80,"B",IF(AH307&gt;=75,"B-",IF(AH307&gt;=70,"C+",IF(AH307&gt;=65,"C",IF(AH307&gt;=60,"C-","Failed"))))))))</f>
        <v>B</v>
      </c>
      <c r="AJ307" s="29" t="s">
        <v>39</v>
      </c>
      <c r="AK307" s="28" t="n">
        <v>182</v>
      </c>
      <c r="AL307" s="25" t="n">
        <f aca="false">AK307/200%</f>
        <v>91</v>
      </c>
      <c r="AM307" s="27" t="str">
        <f aca="false">IF(AL307&gt;=95,"A",IF(AL307&gt;=90,"A-",IF(AL307&gt;=85,"B+",IF(AL307&gt;=80,"B",IF(AL307&gt;=75,"B-",IF(AL307&gt;=70,"C+",IF(AL307&gt;=65,"C",IF(AL307&gt;=60,"C-","Failed"))))))))</f>
        <v>A-</v>
      </c>
      <c r="AN307" s="30" t="s">
        <v>40</v>
      </c>
      <c r="AO307" s="28" t="n">
        <v>170</v>
      </c>
      <c r="AP307" s="25" t="n">
        <f aca="false">AO307/200%</f>
        <v>85</v>
      </c>
      <c r="AQ307" s="27" t="str">
        <f aca="false">IF(AP307&gt;=95,"A",IF(AP307&gt;=90,"A-",IF(AP307&gt;=85,"B+",IF(AP307&gt;=80,"B",IF(AP307&gt;=75,"B-",IF(AP307&gt;=70,"C+",IF(AP307&gt;=65,"C",IF(AP307&gt;=60,"C-","Failed"))))))))</f>
        <v>B+</v>
      </c>
      <c r="AR307" s="28" t="n">
        <v>185</v>
      </c>
      <c r="AS307" s="25" t="n">
        <f aca="false">AR307/200%</f>
        <v>92.5</v>
      </c>
      <c r="AT307" s="27" t="str">
        <f aca="false">IF(AS307&gt;=95,"A",IF(AS307&gt;=90,"A-",IF(AS307&gt;=85,"B+",IF(AS307&gt;=80,"B",IF(AS307&gt;=75,"B-",IF(AS307&gt;=70,"C+",IF(AS307&gt;=65,"C",IF(AS307&gt;=60,"C-","Failed"))))))))</f>
        <v>A-</v>
      </c>
      <c r="AU307" s="28" t="n">
        <v>178</v>
      </c>
      <c r="AV307" s="25" t="n">
        <f aca="false">AU307/200%</f>
        <v>89</v>
      </c>
      <c r="AW307" s="27" t="str">
        <f aca="false">IF(AV307&gt;=95,"A",IF(AV307&gt;=90,"A-",IF(AV307&gt;=85,"B+",IF(AV307&gt;=80,"B",IF(AV307&gt;=75,"B-",IF(AV307&gt;=70,"C+",IF(AV307&gt;=65,"C",IF(AV307&gt;=60,"C-","Failed"))))))))</f>
        <v>B+</v>
      </c>
      <c r="AX307" s="28" t="n">
        <v>170</v>
      </c>
      <c r="AY307" s="25" t="n">
        <f aca="false">AX307/200%</f>
        <v>85</v>
      </c>
      <c r="AZ307" s="27" t="str">
        <f aca="false">IF(AY307&gt;=95,"A",IF(AY307&gt;=90,"A-",IF(AY307&gt;=85,"B+",IF(AY307&gt;=80,"B",IF(AY307&gt;=75,"B-",IF(AY307&gt;=70,"C+",IF(AY307&gt;=65,"C",IF(AY307&gt;=60,"C-","Failed"))))))))</f>
        <v>B+</v>
      </c>
      <c r="BA307" s="28" t="n">
        <v>210</v>
      </c>
      <c r="BB307" s="25" t="n">
        <f aca="false">BA307/300%</f>
        <v>70</v>
      </c>
      <c r="BC307" s="27" t="str">
        <f aca="false">IF(BB307&gt;=95,"A",IF(BB307&gt;=90,"A-",IF(BB307&gt;=85,"B+",IF(BB307&gt;=80,"B",IF(BB307&gt;=75,"B-",IF(BB307&gt;=70,"C+",IF(BB307&gt;=65,"C",IF(BB307&gt;=60,"C-","Failed"))))))))</f>
        <v>C+</v>
      </c>
      <c r="BD307" s="28" t="n">
        <v>163</v>
      </c>
      <c r="BE307" s="25" t="n">
        <f aca="false">BD307/200%</f>
        <v>81.5</v>
      </c>
      <c r="BF307" s="27" t="str">
        <f aca="false">IF(BE307&gt;=95,"A",IF(BE307&gt;=90,"A-",IF(BE307&gt;=85,"B+",IF(BE307&gt;=80,"B",IF(BE307&gt;=75,"B-",IF(BE307&gt;=70,"C+",IF(BE307&gt;=65,"C",IF(BE307&gt;=60,"C-","Failed"))))))))</f>
        <v>B</v>
      </c>
      <c r="BG307" s="28" t="n">
        <v>575</v>
      </c>
      <c r="BH307" s="25" t="n">
        <f aca="false">BG307/600%</f>
        <v>95.8333333333333</v>
      </c>
      <c r="BI307" s="27" t="str">
        <f aca="false">IF(BH307&gt;=95,"A",IF(BH307&gt;=90,"A-",IF(BH307&gt;=85,"B+",IF(BH307&gt;=80,"B",IF(BH307&gt;=75,"B-",IF(BH307&gt;=70,"C+",IF(BH307&gt;=65,"C",IF(BH307&gt;=60,"C-","Failed"))))))))</f>
        <v>A</v>
      </c>
      <c r="BJ307" s="28" t="n">
        <f aca="false">SUM(BG307,BD307,BA307,AX307,AU307,AR307,AO307,AK307,AG307)</f>
        <v>1998</v>
      </c>
      <c r="BK307" s="28" t="n">
        <f aca="false">BJ307/2300%</f>
        <v>86.8695652173913</v>
      </c>
      <c r="BL307" s="27" t="str">
        <f aca="false">IF(BK307&gt;=95,"A",IF(BK307&gt;=90,"A-",IF(BK307&gt;=85,"B+",IF(BK307&gt;=80,"B",IF(BK307&gt;=75,"B-",IF(BK307&gt;=70,"C+",IF(BK307&gt;=65,"C",IF(BK307&gt;=60,"C-","Failed"))))))))</f>
        <v>B+</v>
      </c>
      <c r="BM307" s="28" t="str">
        <f aca="false">IF(BK307&gt;=95,"4.00",IF(BK307&gt;=90,"3.67",IF(BK307&gt;=85,"3.33",IF(BK307&gt;=80,"3.00",IF(BK307&gt;=75,"2.67",IF(BK307&gt;=70,"2.33",IF(BK307&gt;=65,"2.00",IF(BK307&gt;=60,"1.67","Failed"))))))))</f>
        <v>3.33</v>
      </c>
      <c r="BN307" s="23" t="n">
        <f aca="false">SUM(BJ307,AB307)</f>
        <v>3502</v>
      </c>
      <c r="BO307" s="23" t="n">
        <f aca="false">BN307/4000%</f>
        <v>87.55</v>
      </c>
      <c r="BP307" s="22" t="str">
        <f aca="false">IF(BO307&gt;=95,"A",IF(BO307&gt;=90,"A-",IF(BO307&gt;=85,"B+",IF(BO307&gt;=80,"B",IF(BO307&gt;=75,"B-",IF(BO307&gt;=70,"C+",IF(BO307&gt;=65,"C",IF(BO307&gt;=60,"C-","Failed"))))))))</f>
        <v>B+</v>
      </c>
      <c r="BQ307" s="23" t="str">
        <f aca="false">IF(BO307&gt;=95,"4.00",IF(BO307&gt;=90,"3.67",IF(BO307&gt;=85,"3.33",IF(BO307&gt;=80,"3.00",IF(BO307&gt;=75,"2.67",IF(BO307&gt;=70,"2.33",IF(BO307&gt;=65,"2.00",IF(BO307&gt;=60,"1.67","Failed"))))))))</f>
        <v>3.33</v>
      </c>
    </row>
    <row r="308" s="31" customFormat="true" ht="50.1" hidden="false" customHeight="true" outlineLevel="0" collapsed="false">
      <c r="A308" s="19" t="n">
        <v>399</v>
      </c>
      <c r="B308" s="24" t="s">
        <v>343</v>
      </c>
      <c r="C308" s="25" t="s">
        <v>37</v>
      </c>
      <c r="D308" s="26" t="n">
        <v>180</v>
      </c>
      <c r="E308" s="25" t="n">
        <f aca="false">D308/200%</f>
        <v>90</v>
      </c>
      <c r="F308" s="27" t="str">
        <f aca="false">IF(E308&gt;=95,"A",IF(E308&gt;=90,"A-",IF(E308&gt;=85,"B+",IF(E308&gt;=80,"B",IF(E308&gt;=75,"B-",IF(E308&gt;=70,"C+",IF(E308&gt;=65,"C",IF(E308&gt;=60,"C-","Failed"))))))))</f>
        <v>A-</v>
      </c>
      <c r="G308" s="26" t="n">
        <v>180</v>
      </c>
      <c r="H308" s="25" t="n">
        <f aca="false">G308/200%</f>
        <v>90</v>
      </c>
      <c r="I308" s="27" t="str">
        <f aca="false">IF(H308&gt;=95,"A",IF(H308&gt;=90,"A-",IF(H308&gt;=85,"B+",IF(H308&gt;=80,"B",IF(H308&gt;=75,"B-",IF(H308&gt;=70,"C+",IF(H308&gt;=65,"C",IF(H308&gt;=60,"C-","Failed"))))))))</f>
        <v>A-</v>
      </c>
      <c r="J308" s="26" t="n">
        <v>170</v>
      </c>
      <c r="K308" s="25" t="n">
        <f aca="false">J308/200%</f>
        <v>85</v>
      </c>
      <c r="L308" s="27" t="str">
        <f aca="false">IF(K308&gt;=95,"A",IF(K308&gt;=90,"A-",IF(K308&gt;=85,"B+",IF(K308&gt;=80,"B",IF(K308&gt;=75,"B-",IF(K308&gt;=70,"C+",IF(K308&gt;=65,"C",IF(K308&gt;=60,"C-","Failed"))))))))</f>
        <v>B+</v>
      </c>
      <c r="M308" s="26" t="n">
        <v>180</v>
      </c>
      <c r="N308" s="25" t="n">
        <f aca="false">M308/200%</f>
        <v>90</v>
      </c>
      <c r="O308" s="27" t="str">
        <f aca="false">IF(N308&gt;=95,"A",IF(N308&gt;=90,"A-",IF(N308&gt;=85,"B+",IF(N308&gt;=80,"B",IF(N308&gt;=75,"B-",IF(N308&gt;=70,"C+",IF(N308&gt;=65,"C",IF(N308&gt;=60,"C-","Failed"))))))))</f>
        <v>A-</v>
      </c>
      <c r="P308" s="26" t="n">
        <v>180</v>
      </c>
      <c r="Q308" s="25" t="n">
        <f aca="false">P308/200%</f>
        <v>90</v>
      </c>
      <c r="R308" s="27" t="str">
        <f aca="false">IF(Q308&gt;=95,"A",IF(Q308&gt;=90,"A-",IF(Q308&gt;=85,"B+",IF(Q308&gt;=80,"B",IF(Q308&gt;=75,"B-",IF(Q308&gt;=70,"C+",IF(Q308&gt;=65,"C",IF(Q308&gt;=60,"C-","Failed"))))))))</f>
        <v>A-</v>
      </c>
      <c r="S308" s="26" t="n">
        <v>240</v>
      </c>
      <c r="T308" s="25" t="n">
        <f aca="false">S308/300%</f>
        <v>80</v>
      </c>
      <c r="U308" s="27" t="str">
        <f aca="false">IF(T308&gt;=95,"A",IF(T308&gt;=90,"A-",IF(T308&gt;=85,"B+",IF(T308&gt;=80,"B",IF(T308&gt;=75,"B-",IF(T308&gt;=70,"C+",IF(T308&gt;=65,"C",IF(T308&gt;=60,"C-","Failed"))))))))</f>
        <v>B</v>
      </c>
      <c r="V308" s="26" t="n">
        <v>176</v>
      </c>
      <c r="W308" s="25" t="n">
        <f aca="false">V308/200%</f>
        <v>88</v>
      </c>
      <c r="X308" s="27" t="str">
        <f aca="false">IF(W308&gt;=95,"A",IF(W308&gt;=90,"A-",IF(W308&gt;=85,"B+",IF(W308&gt;=80,"B",IF(W308&gt;=75,"B-",IF(W308&gt;=70,"C+",IF(W308&gt;=65,"C",IF(W308&gt;=60,"C-","Failed"))))))))</f>
        <v>B+</v>
      </c>
      <c r="Y308" s="26" t="n">
        <v>170</v>
      </c>
      <c r="Z308" s="25" t="n">
        <f aca="false">Y308/200%</f>
        <v>85</v>
      </c>
      <c r="AA308" s="27" t="str">
        <f aca="false">IF(Z308&gt;=95,"A",IF(Z308&gt;=90,"A-",IF(Z308&gt;=85,"B+",IF(Z308&gt;=80,"B",IF(Z308&gt;=75,"B-",IF(Z308&gt;=70,"C+",IF(Z308&gt;=65,"C",IF(Z308&gt;=60,"C-","Failed"))))))))</f>
        <v>B+</v>
      </c>
      <c r="AB308" s="28" t="n">
        <f aca="false">SUM(Y308,V308,S308,P308,M308,J308,G308,D308)</f>
        <v>1476</v>
      </c>
      <c r="AC308" s="28" t="n">
        <f aca="false">AB308/1700%</f>
        <v>86.8235294117647</v>
      </c>
      <c r="AD308" s="27" t="str">
        <f aca="false">IF(AC308&gt;=95,"A",IF(AC308&gt;=90,"A-",IF(AC308&gt;=85,"B+",IF(AC308&gt;=80,"B",IF(AC308&gt;=75,"B-",IF(AC308&gt;=70,"C+",IF(AC308&gt;=65,"C",IF(AC308&gt;=60,"C-","Failed"))))))))</f>
        <v>B+</v>
      </c>
      <c r="AE308" s="28" t="str">
        <f aca="false">IF(AC308&gt;=95,"4.00",IF(AC308&gt;=90,"3.67",IF(AC308&gt;=85,"3.33",IF(AC308&gt;=80,"3.00",IF(AC308&gt;=75,"2.67",IF(AC308&gt;=70,"2.33",IF(AC308&gt;=65,"2.00",IF(AC308&gt;=60,"1.67","Failed"))))))))</f>
        <v>3.33</v>
      </c>
      <c r="AF308" s="29" t="s">
        <v>38</v>
      </c>
      <c r="AG308" s="28" t="n">
        <v>0</v>
      </c>
      <c r="AH308" s="27" t="n">
        <f aca="false">AG308/200%</f>
        <v>0</v>
      </c>
      <c r="AI308" s="27" t="str">
        <f aca="false">IF(AH308&gt;=95,"A",IF(AH308&gt;=90,"A-",IF(AH308&gt;=85,"B+",IF(AH308&gt;=80,"B",IF(AH308&gt;=75,"B-",IF(AH308&gt;=70,"C+",IF(AH308&gt;=65,"C",IF(AH308&gt;=60,"C-","Failed"))))))))</f>
        <v>Failed</v>
      </c>
      <c r="AJ308" s="29" t="s">
        <v>39</v>
      </c>
      <c r="AK308" s="28" t="n">
        <v>161</v>
      </c>
      <c r="AL308" s="25" t="n">
        <f aca="false">AK308/200%</f>
        <v>80.5</v>
      </c>
      <c r="AM308" s="27" t="str">
        <f aca="false">IF(AL308&gt;=95,"A",IF(AL308&gt;=90,"A-",IF(AL308&gt;=85,"B+",IF(AL308&gt;=80,"B",IF(AL308&gt;=75,"B-",IF(AL308&gt;=70,"C+",IF(AL308&gt;=65,"C",IF(AL308&gt;=60,"C-","Failed"))))))))</f>
        <v>B</v>
      </c>
      <c r="AN308" s="30" t="s">
        <v>161</v>
      </c>
      <c r="AO308" s="28" t="n">
        <v>73</v>
      </c>
      <c r="AP308" s="25" t="n">
        <f aca="false">AO308/200%</f>
        <v>36.5</v>
      </c>
      <c r="AQ308" s="27" t="str">
        <f aca="false">IF(AP308&gt;=95,"A",IF(AP308&gt;=90,"A-",IF(AP308&gt;=85,"B+",IF(AP308&gt;=80,"B",IF(AP308&gt;=75,"B-",IF(AP308&gt;=70,"C+",IF(AP308&gt;=65,"C",IF(AP308&gt;=60,"C-","Failed"))))))))</f>
        <v>Failed</v>
      </c>
      <c r="AR308" s="28" t="n">
        <v>0</v>
      </c>
      <c r="AS308" s="25" t="n">
        <f aca="false">AR308/200%</f>
        <v>0</v>
      </c>
      <c r="AT308" s="27" t="str">
        <f aca="false">IF(AS308&gt;=95,"A",IF(AS308&gt;=90,"A-",IF(AS308&gt;=85,"B+",IF(AS308&gt;=80,"B",IF(AS308&gt;=75,"B-",IF(AS308&gt;=70,"C+",IF(AS308&gt;=65,"C",IF(AS308&gt;=60,"C-","Failed"))))))))</f>
        <v>Failed</v>
      </c>
      <c r="AU308" s="28" t="n">
        <v>0</v>
      </c>
      <c r="AV308" s="25" t="n">
        <f aca="false">AU308/200%</f>
        <v>0</v>
      </c>
      <c r="AW308" s="27" t="str">
        <f aca="false">IF(AV308&gt;=95,"A",IF(AV308&gt;=90,"A-",IF(AV308&gt;=85,"B+",IF(AV308&gt;=80,"B",IF(AV308&gt;=75,"B-",IF(AV308&gt;=70,"C+",IF(AV308&gt;=65,"C",IF(AV308&gt;=60,"C-","Failed"))))))))</f>
        <v>Failed</v>
      </c>
      <c r="AX308" s="28" t="n">
        <v>0</v>
      </c>
      <c r="AY308" s="25" t="n">
        <f aca="false">AX308/200%</f>
        <v>0</v>
      </c>
      <c r="AZ308" s="27" t="str">
        <f aca="false">IF(AY308&gt;=95,"A",IF(AY308&gt;=90,"A-",IF(AY308&gt;=85,"B+",IF(AY308&gt;=80,"B",IF(AY308&gt;=75,"B-",IF(AY308&gt;=70,"C+",IF(AY308&gt;=65,"C",IF(AY308&gt;=60,"C-","Failed"))))))))</f>
        <v>Failed</v>
      </c>
      <c r="BA308" s="28" t="n">
        <v>0</v>
      </c>
      <c r="BB308" s="25" t="n">
        <f aca="false">BA308/300%</f>
        <v>0</v>
      </c>
      <c r="BC308" s="27" t="str">
        <f aca="false">IF(BB308&gt;=95,"A",IF(BB308&gt;=90,"A-",IF(BB308&gt;=85,"B+",IF(BB308&gt;=80,"B",IF(BB308&gt;=75,"B-",IF(BB308&gt;=70,"C+",IF(BB308&gt;=65,"C",IF(BB308&gt;=60,"C-","Failed"))))))))</f>
        <v>Failed</v>
      </c>
      <c r="BD308" s="28" t="n">
        <v>0</v>
      </c>
      <c r="BE308" s="25" t="n">
        <f aca="false">BD308/200%</f>
        <v>0</v>
      </c>
      <c r="BF308" s="27" t="str">
        <f aca="false">IF(BE308&gt;=95,"A",IF(BE308&gt;=90,"A-",IF(BE308&gt;=85,"B+",IF(BE308&gt;=80,"B",IF(BE308&gt;=75,"B-",IF(BE308&gt;=70,"C+",IF(BE308&gt;=65,"C",IF(BE308&gt;=60,"C-","Failed"))))))))</f>
        <v>Failed</v>
      </c>
      <c r="BG308" s="28" t="n">
        <v>0</v>
      </c>
      <c r="BH308" s="25" t="n">
        <f aca="false">BG308/600%</f>
        <v>0</v>
      </c>
      <c r="BI308" s="27" t="str">
        <f aca="false">IF(BH308&gt;=95,"A",IF(BH308&gt;=90,"A-",IF(BH308&gt;=85,"B+",IF(BH308&gt;=80,"B",IF(BH308&gt;=75,"B-",IF(BH308&gt;=70,"C+",IF(BH308&gt;=65,"C",IF(BH308&gt;=60,"C-","Failed"))))))))</f>
        <v>Failed</v>
      </c>
      <c r="BJ308" s="28"/>
      <c r="BK308" s="28"/>
      <c r="BL308" s="27"/>
      <c r="BM308" s="28"/>
      <c r="BN308" s="32" t="s">
        <v>344</v>
      </c>
      <c r="BO308" s="32"/>
      <c r="BP308" s="32"/>
      <c r="BQ308" s="32"/>
    </row>
    <row r="309" s="31" customFormat="true" ht="50.1" hidden="false" customHeight="true" outlineLevel="0" collapsed="false">
      <c r="A309" s="19" t="n">
        <v>400</v>
      </c>
      <c r="B309" s="24" t="s">
        <v>345</v>
      </c>
      <c r="C309" s="25" t="s">
        <v>37</v>
      </c>
      <c r="D309" s="26" t="n">
        <v>175</v>
      </c>
      <c r="E309" s="25" t="n">
        <f aca="false">D309/200%</f>
        <v>87.5</v>
      </c>
      <c r="F309" s="27" t="str">
        <f aca="false">IF(E309&gt;=95,"A",IF(E309&gt;=90,"A-",IF(E309&gt;=85,"B+",IF(E309&gt;=80,"B",IF(E309&gt;=75,"B-",IF(E309&gt;=70,"C+",IF(E309&gt;=65,"C",IF(E309&gt;=60,"C-","Failed"))))))))</f>
        <v>B+</v>
      </c>
      <c r="G309" s="26" t="n">
        <v>195</v>
      </c>
      <c r="H309" s="25" t="n">
        <f aca="false">G309/200%</f>
        <v>97.5</v>
      </c>
      <c r="I309" s="27" t="str">
        <f aca="false">IF(H309&gt;=95,"A",IF(H309&gt;=90,"A-",IF(H309&gt;=85,"B+",IF(H309&gt;=80,"B",IF(H309&gt;=75,"B-",IF(H309&gt;=70,"C+",IF(H309&gt;=65,"C",IF(H309&gt;=60,"C-","Failed"))))))))</f>
        <v>A</v>
      </c>
      <c r="J309" s="26" t="n">
        <v>170</v>
      </c>
      <c r="K309" s="25" t="n">
        <f aca="false">J309/200%</f>
        <v>85</v>
      </c>
      <c r="L309" s="27" t="str">
        <f aca="false">IF(K309&gt;=95,"A",IF(K309&gt;=90,"A-",IF(K309&gt;=85,"B+",IF(K309&gt;=80,"B",IF(K309&gt;=75,"B-",IF(K309&gt;=70,"C+",IF(K309&gt;=65,"C",IF(K309&gt;=60,"C-","Failed"))))))))</f>
        <v>B+</v>
      </c>
      <c r="M309" s="26" t="n">
        <v>170</v>
      </c>
      <c r="N309" s="25" t="n">
        <f aca="false">M309/200%</f>
        <v>85</v>
      </c>
      <c r="O309" s="27" t="str">
        <f aca="false">IF(N309&gt;=95,"A",IF(N309&gt;=90,"A-",IF(N309&gt;=85,"B+",IF(N309&gt;=80,"B",IF(N309&gt;=75,"B-",IF(N309&gt;=70,"C+",IF(N309&gt;=65,"C",IF(N309&gt;=60,"C-","Failed"))))))))</f>
        <v>B+</v>
      </c>
      <c r="P309" s="26" t="n">
        <v>180</v>
      </c>
      <c r="Q309" s="25" t="n">
        <f aca="false">P309/200%</f>
        <v>90</v>
      </c>
      <c r="R309" s="27" t="str">
        <f aca="false">IF(Q309&gt;=95,"A",IF(Q309&gt;=90,"A-",IF(Q309&gt;=85,"B+",IF(Q309&gt;=80,"B",IF(Q309&gt;=75,"B-",IF(Q309&gt;=70,"C+",IF(Q309&gt;=65,"C",IF(Q309&gt;=60,"C-","Failed"))))))))</f>
        <v>A-</v>
      </c>
      <c r="S309" s="26" t="n">
        <v>284</v>
      </c>
      <c r="T309" s="25" t="n">
        <f aca="false">S309/300%</f>
        <v>94.6666666666667</v>
      </c>
      <c r="U309" s="27" t="str">
        <f aca="false">IF(T309&gt;=95,"A",IF(T309&gt;=90,"A-",IF(T309&gt;=85,"B+",IF(T309&gt;=80,"B",IF(T309&gt;=75,"B-",IF(T309&gt;=70,"C+",IF(T309&gt;=65,"C",IF(T309&gt;=60,"C-","Failed"))))))))</f>
        <v>A-</v>
      </c>
      <c r="V309" s="26" t="n">
        <v>162</v>
      </c>
      <c r="W309" s="25" t="n">
        <f aca="false">V309/200%</f>
        <v>81</v>
      </c>
      <c r="X309" s="27" t="str">
        <f aca="false">IF(W309&gt;=95,"A",IF(W309&gt;=90,"A-",IF(W309&gt;=85,"B+",IF(W309&gt;=80,"B",IF(W309&gt;=75,"B-",IF(W309&gt;=70,"C+",IF(W309&gt;=65,"C",IF(W309&gt;=60,"C-","Failed"))))))))</f>
        <v>B</v>
      </c>
      <c r="Y309" s="26" t="n">
        <v>185</v>
      </c>
      <c r="Z309" s="25" t="n">
        <f aca="false">Y309/200%</f>
        <v>92.5</v>
      </c>
      <c r="AA309" s="27" t="str">
        <f aca="false">IF(Z309&gt;=95,"A",IF(Z309&gt;=90,"A-",IF(Z309&gt;=85,"B+",IF(Z309&gt;=80,"B",IF(Z309&gt;=75,"B-",IF(Z309&gt;=70,"C+",IF(Z309&gt;=65,"C",IF(Z309&gt;=60,"C-","Failed"))))))))</f>
        <v>A-</v>
      </c>
      <c r="AB309" s="28" t="n">
        <f aca="false">SUM(Y309,V309,S309,P309,M309,J309,G309,D309)</f>
        <v>1521</v>
      </c>
      <c r="AC309" s="28" t="n">
        <f aca="false">AB309/1700%</f>
        <v>89.4705882352941</v>
      </c>
      <c r="AD309" s="27" t="str">
        <f aca="false">IF(AC309&gt;=95,"A",IF(AC309&gt;=90,"A-",IF(AC309&gt;=85,"B+",IF(AC309&gt;=80,"B",IF(AC309&gt;=75,"B-",IF(AC309&gt;=70,"C+",IF(AC309&gt;=65,"C",IF(AC309&gt;=60,"C-","Failed"))))))))</f>
        <v>B+</v>
      </c>
      <c r="AE309" s="28" t="str">
        <f aca="false">IF(AC309&gt;=95,"4.00",IF(AC309&gt;=90,"3.67",IF(AC309&gt;=85,"3.33",IF(AC309&gt;=80,"3.00",IF(AC309&gt;=75,"2.67",IF(AC309&gt;=70,"2.33",IF(AC309&gt;=65,"2.00",IF(AC309&gt;=60,"1.67","Failed"))))))))</f>
        <v>3.33</v>
      </c>
      <c r="AF309" s="29" t="s">
        <v>38</v>
      </c>
      <c r="AG309" s="28" t="n">
        <v>185</v>
      </c>
      <c r="AH309" s="27" t="n">
        <f aca="false">AG309/200%</f>
        <v>92.5</v>
      </c>
      <c r="AI309" s="27" t="str">
        <f aca="false">IF(AH309&gt;=95,"A",IF(AH309&gt;=90,"A-",IF(AH309&gt;=85,"B+",IF(AH309&gt;=80,"B",IF(AH309&gt;=75,"B-",IF(AH309&gt;=70,"C+",IF(AH309&gt;=65,"C",IF(AH309&gt;=60,"C-","Failed"))))))))</f>
        <v>A-</v>
      </c>
      <c r="AJ309" s="29" t="s">
        <v>39</v>
      </c>
      <c r="AK309" s="28" t="n">
        <v>161</v>
      </c>
      <c r="AL309" s="25" t="n">
        <f aca="false">AK309/200%</f>
        <v>80.5</v>
      </c>
      <c r="AM309" s="27" t="str">
        <f aca="false">IF(AL309&gt;=95,"A",IF(AL309&gt;=90,"A-",IF(AL309&gt;=85,"B+",IF(AL309&gt;=80,"B",IF(AL309&gt;=75,"B-",IF(AL309&gt;=70,"C+",IF(AL309&gt;=65,"C",IF(AL309&gt;=60,"C-","Failed"))))))))</f>
        <v>B</v>
      </c>
      <c r="AN309" s="30" t="s">
        <v>40</v>
      </c>
      <c r="AO309" s="28" t="n">
        <v>165</v>
      </c>
      <c r="AP309" s="25" t="n">
        <f aca="false">AO309/200%</f>
        <v>82.5</v>
      </c>
      <c r="AQ309" s="27" t="str">
        <f aca="false">IF(AP309&gt;=95,"A",IF(AP309&gt;=90,"A-",IF(AP309&gt;=85,"B+",IF(AP309&gt;=80,"B",IF(AP309&gt;=75,"B-",IF(AP309&gt;=70,"C+",IF(AP309&gt;=65,"C",IF(AP309&gt;=60,"C-","Failed"))))))))</f>
        <v>B</v>
      </c>
      <c r="AR309" s="28" t="n">
        <v>160</v>
      </c>
      <c r="AS309" s="25" t="n">
        <f aca="false">AR309/200%</f>
        <v>80</v>
      </c>
      <c r="AT309" s="27" t="str">
        <f aca="false">IF(AS309&gt;=95,"A",IF(AS309&gt;=90,"A-",IF(AS309&gt;=85,"B+",IF(AS309&gt;=80,"B",IF(AS309&gt;=75,"B-",IF(AS309&gt;=70,"C+",IF(AS309&gt;=65,"C",IF(AS309&gt;=60,"C-","Failed"))))))))</f>
        <v>B</v>
      </c>
      <c r="AU309" s="28" t="n">
        <v>165</v>
      </c>
      <c r="AV309" s="25" t="n">
        <f aca="false">AU309/200%</f>
        <v>82.5</v>
      </c>
      <c r="AW309" s="27" t="str">
        <f aca="false">IF(AV309&gt;=95,"A",IF(AV309&gt;=90,"A-",IF(AV309&gt;=85,"B+",IF(AV309&gt;=80,"B",IF(AV309&gt;=75,"B-",IF(AV309&gt;=70,"C+",IF(AV309&gt;=65,"C",IF(AV309&gt;=60,"C-","Failed"))))))))</f>
        <v>B</v>
      </c>
      <c r="AX309" s="28" t="n">
        <v>165</v>
      </c>
      <c r="AY309" s="25" t="n">
        <f aca="false">AX309/200%</f>
        <v>82.5</v>
      </c>
      <c r="AZ309" s="27" t="str">
        <f aca="false">IF(AY309&gt;=95,"A",IF(AY309&gt;=90,"A-",IF(AY309&gt;=85,"B+",IF(AY309&gt;=80,"B",IF(AY309&gt;=75,"B-",IF(AY309&gt;=70,"C+",IF(AY309&gt;=65,"C",IF(AY309&gt;=60,"C-","Failed"))))))))</f>
        <v>B</v>
      </c>
      <c r="BA309" s="28" t="n">
        <v>249</v>
      </c>
      <c r="BB309" s="25" t="n">
        <f aca="false">BA309/300%</f>
        <v>83</v>
      </c>
      <c r="BC309" s="27" t="str">
        <f aca="false">IF(BB309&gt;=95,"A",IF(BB309&gt;=90,"A-",IF(BB309&gt;=85,"B+",IF(BB309&gt;=80,"B",IF(BB309&gt;=75,"B-",IF(BB309&gt;=70,"C+",IF(BB309&gt;=65,"C",IF(BB309&gt;=60,"C-","Failed"))))))))</f>
        <v>B</v>
      </c>
      <c r="BD309" s="28" t="n">
        <v>169</v>
      </c>
      <c r="BE309" s="25" t="n">
        <f aca="false">BD309/200%</f>
        <v>84.5</v>
      </c>
      <c r="BF309" s="27" t="str">
        <f aca="false">IF(BE309&gt;=95,"A",IF(BE309&gt;=90,"A-",IF(BE309&gt;=85,"B+",IF(BE309&gt;=80,"B",IF(BE309&gt;=75,"B-",IF(BE309&gt;=70,"C+",IF(BE309&gt;=65,"C",IF(BE309&gt;=60,"C-","Failed"))))))))</f>
        <v>B</v>
      </c>
      <c r="BG309" s="28" t="n">
        <v>549</v>
      </c>
      <c r="BH309" s="25" t="n">
        <f aca="false">BG309/600%</f>
        <v>91.5</v>
      </c>
      <c r="BI309" s="27" t="str">
        <f aca="false">IF(BH309&gt;=95,"A",IF(BH309&gt;=90,"A-",IF(BH309&gt;=85,"B+",IF(BH309&gt;=80,"B",IF(BH309&gt;=75,"B-",IF(BH309&gt;=70,"C+",IF(BH309&gt;=65,"C",IF(BH309&gt;=60,"C-","Failed"))))))))</f>
        <v>A-</v>
      </c>
      <c r="BJ309" s="28" t="n">
        <f aca="false">SUM(BG309,BD309,BA309,AX309,AU309,AR309,AO309,AK309,AG309)</f>
        <v>1968</v>
      </c>
      <c r="BK309" s="28" t="n">
        <f aca="false">BJ309/2300%</f>
        <v>85.5652173913043</v>
      </c>
      <c r="BL309" s="27" t="str">
        <f aca="false">IF(BK309&gt;=95,"A",IF(BK309&gt;=90,"A-",IF(BK309&gt;=85,"B+",IF(BK309&gt;=80,"B",IF(BK309&gt;=75,"B-",IF(BK309&gt;=70,"C+",IF(BK309&gt;=65,"C",IF(BK309&gt;=60,"C-","Failed"))))))))</f>
        <v>B+</v>
      </c>
      <c r="BM309" s="28" t="str">
        <f aca="false">IF(BK309&gt;=95,"4.00",IF(BK309&gt;=90,"3.67",IF(BK309&gt;=85,"3.33",IF(BK309&gt;=80,"3.00",IF(BK309&gt;=75,"2.67",IF(BK309&gt;=70,"2.33",IF(BK309&gt;=65,"2.00",IF(BK309&gt;=60,"1.67","Failed"))))))))</f>
        <v>3.33</v>
      </c>
      <c r="BN309" s="23" t="n">
        <f aca="false">SUM(BJ309,AB309)</f>
        <v>3489</v>
      </c>
      <c r="BO309" s="23" t="n">
        <f aca="false">BN309/4000%</f>
        <v>87.225</v>
      </c>
      <c r="BP309" s="22" t="str">
        <f aca="false">IF(BO309&gt;=95,"A",IF(BO309&gt;=90,"A-",IF(BO309&gt;=85,"B+",IF(BO309&gt;=80,"B",IF(BO309&gt;=75,"B-",IF(BO309&gt;=70,"C+",IF(BO309&gt;=65,"C",IF(BO309&gt;=60,"C-","Failed"))))))))</f>
        <v>B+</v>
      </c>
      <c r="BQ309" s="23" t="str">
        <f aca="false">IF(BO309&gt;=95,"4.00",IF(BO309&gt;=90,"3.67",IF(BO309&gt;=85,"3.33",IF(BO309&gt;=80,"3.00",IF(BO309&gt;=75,"2.67",IF(BO309&gt;=70,"2.33",IF(BO309&gt;=65,"2.00",IF(BO309&gt;=60,"1.67","Failed"))))))))</f>
        <v>3.33</v>
      </c>
    </row>
    <row r="310" s="31" customFormat="true" ht="50.1" hidden="false" customHeight="true" outlineLevel="0" collapsed="false">
      <c r="A310" s="19" t="n">
        <v>401</v>
      </c>
      <c r="B310" s="24" t="s">
        <v>346</v>
      </c>
      <c r="C310" s="25" t="s">
        <v>37</v>
      </c>
      <c r="D310" s="26" t="n">
        <v>175</v>
      </c>
      <c r="E310" s="25" t="n">
        <f aca="false">D310/200%</f>
        <v>87.5</v>
      </c>
      <c r="F310" s="27" t="str">
        <f aca="false">IF(E310&gt;=95,"A",IF(E310&gt;=90,"A-",IF(E310&gt;=85,"B+",IF(E310&gt;=80,"B",IF(E310&gt;=75,"B-",IF(E310&gt;=70,"C+",IF(E310&gt;=65,"C",IF(E310&gt;=60,"C-","Failed"))))))))</f>
        <v>B+</v>
      </c>
      <c r="G310" s="26" t="n">
        <v>195</v>
      </c>
      <c r="H310" s="25" t="n">
        <f aca="false">G310/200%</f>
        <v>97.5</v>
      </c>
      <c r="I310" s="27" t="str">
        <f aca="false">IF(H310&gt;=95,"A",IF(H310&gt;=90,"A-",IF(H310&gt;=85,"B+",IF(H310&gt;=80,"B",IF(H310&gt;=75,"B-",IF(H310&gt;=70,"C+",IF(H310&gt;=65,"C",IF(H310&gt;=60,"C-","Failed"))))))))</f>
        <v>A</v>
      </c>
      <c r="J310" s="26" t="n">
        <v>170</v>
      </c>
      <c r="K310" s="25" t="n">
        <f aca="false">J310/200%</f>
        <v>85</v>
      </c>
      <c r="L310" s="27" t="str">
        <f aca="false">IF(K310&gt;=95,"A",IF(K310&gt;=90,"A-",IF(K310&gt;=85,"B+",IF(K310&gt;=80,"B",IF(K310&gt;=75,"B-",IF(K310&gt;=70,"C+",IF(K310&gt;=65,"C",IF(K310&gt;=60,"C-","Failed"))))))))</f>
        <v>B+</v>
      </c>
      <c r="M310" s="26" t="n">
        <v>165</v>
      </c>
      <c r="N310" s="25" t="n">
        <f aca="false">M310/200%</f>
        <v>82.5</v>
      </c>
      <c r="O310" s="27" t="str">
        <f aca="false">IF(N310&gt;=95,"A",IF(N310&gt;=90,"A-",IF(N310&gt;=85,"B+",IF(N310&gt;=80,"B",IF(N310&gt;=75,"B-",IF(N310&gt;=70,"C+",IF(N310&gt;=65,"C",IF(N310&gt;=60,"C-","Failed"))))))))</f>
        <v>B</v>
      </c>
      <c r="P310" s="26" t="n">
        <v>183</v>
      </c>
      <c r="Q310" s="25" t="n">
        <f aca="false">P310/200%</f>
        <v>91.5</v>
      </c>
      <c r="R310" s="27" t="str">
        <f aca="false">IF(Q310&gt;=95,"A",IF(Q310&gt;=90,"A-",IF(Q310&gt;=85,"B+",IF(Q310&gt;=80,"B",IF(Q310&gt;=75,"B-",IF(Q310&gt;=70,"C+",IF(Q310&gt;=65,"C",IF(Q310&gt;=60,"C-","Failed"))))))))</f>
        <v>A-</v>
      </c>
      <c r="S310" s="26" t="n">
        <v>263</v>
      </c>
      <c r="T310" s="25" t="n">
        <f aca="false">S310/300%</f>
        <v>87.6666666666667</v>
      </c>
      <c r="U310" s="27" t="str">
        <f aca="false">IF(T310&gt;=95,"A",IF(T310&gt;=90,"A-",IF(T310&gt;=85,"B+",IF(T310&gt;=80,"B",IF(T310&gt;=75,"B-",IF(T310&gt;=70,"C+",IF(T310&gt;=65,"C",IF(T310&gt;=60,"C-","Failed"))))))))</f>
        <v>B+</v>
      </c>
      <c r="V310" s="26" t="n">
        <v>174</v>
      </c>
      <c r="W310" s="25" t="n">
        <f aca="false">V310/200%</f>
        <v>87</v>
      </c>
      <c r="X310" s="27" t="str">
        <f aca="false">IF(W310&gt;=95,"A",IF(W310&gt;=90,"A-",IF(W310&gt;=85,"B+",IF(W310&gt;=80,"B",IF(W310&gt;=75,"B-",IF(W310&gt;=70,"C+",IF(W310&gt;=65,"C",IF(W310&gt;=60,"C-","Failed"))))))))</f>
        <v>B+</v>
      </c>
      <c r="Y310" s="26" t="n">
        <v>180</v>
      </c>
      <c r="Z310" s="25" t="n">
        <f aca="false">Y310/200%</f>
        <v>90</v>
      </c>
      <c r="AA310" s="27" t="str">
        <f aca="false">IF(Z310&gt;=95,"A",IF(Z310&gt;=90,"A-",IF(Z310&gt;=85,"B+",IF(Z310&gt;=80,"B",IF(Z310&gt;=75,"B-",IF(Z310&gt;=70,"C+",IF(Z310&gt;=65,"C",IF(Z310&gt;=60,"C-","Failed"))))))))</f>
        <v>A-</v>
      </c>
      <c r="AB310" s="28" t="n">
        <f aca="false">SUM(Y310,V310,S310,P310,M310,J310,G310,D310)</f>
        <v>1505</v>
      </c>
      <c r="AC310" s="28" t="n">
        <f aca="false">AB310/1700%</f>
        <v>88.5294117647059</v>
      </c>
      <c r="AD310" s="27" t="str">
        <f aca="false">IF(AC310&gt;=95,"A",IF(AC310&gt;=90,"A-",IF(AC310&gt;=85,"B+",IF(AC310&gt;=80,"B",IF(AC310&gt;=75,"B-",IF(AC310&gt;=70,"C+",IF(AC310&gt;=65,"C",IF(AC310&gt;=60,"C-","Failed"))))))))</f>
        <v>B+</v>
      </c>
      <c r="AE310" s="28" t="str">
        <f aca="false">IF(AC310&gt;=95,"4.00",IF(AC310&gt;=90,"3.67",IF(AC310&gt;=85,"3.33",IF(AC310&gt;=80,"3.00",IF(AC310&gt;=75,"2.67",IF(AC310&gt;=70,"2.33",IF(AC310&gt;=65,"2.00",IF(AC310&gt;=60,"1.67","Failed"))))))))</f>
        <v>3.33</v>
      </c>
      <c r="AF310" s="29" t="s">
        <v>38</v>
      </c>
      <c r="AG310" s="28" t="n">
        <v>175</v>
      </c>
      <c r="AH310" s="27" t="n">
        <f aca="false">AG310/200%</f>
        <v>87.5</v>
      </c>
      <c r="AI310" s="27" t="str">
        <f aca="false">IF(AH310&gt;=95,"A",IF(AH310&gt;=90,"A-",IF(AH310&gt;=85,"B+",IF(AH310&gt;=80,"B",IF(AH310&gt;=75,"B-",IF(AH310&gt;=70,"C+",IF(AH310&gt;=65,"C",IF(AH310&gt;=60,"C-","Failed"))))))))</f>
        <v>B+</v>
      </c>
      <c r="AJ310" s="29" t="s">
        <v>39</v>
      </c>
      <c r="AK310" s="28" t="n">
        <v>175</v>
      </c>
      <c r="AL310" s="25" t="n">
        <f aca="false">AK310/200%</f>
        <v>87.5</v>
      </c>
      <c r="AM310" s="27" t="str">
        <f aca="false">IF(AL310&gt;=95,"A",IF(AL310&gt;=90,"A-",IF(AL310&gt;=85,"B+",IF(AL310&gt;=80,"B",IF(AL310&gt;=75,"B-",IF(AL310&gt;=70,"C+",IF(AL310&gt;=65,"C",IF(AL310&gt;=60,"C-","Failed"))))))))</f>
        <v>B+</v>
      </c>
      <c r="AN310" s="30" t="s">
        <v>40</v>
      </c>
      <c r="AO310" s="28" t="n">
        <v>170</v>
      </c>
      <c r="AP310" s="25" t="n">
        <f aca="false">AO310/200%</f>
        <v>85</v>
      </c>
      <c r="AQ310" s="27" t="str">
        <f aca="false">IF(AP310&gt;=95,"A",IF(AP310&gt;=90,"A-",IF(AP310&gt;=85,"B+",IF(AP310&gt;=80,"B",IF(AP310&gt;=75,"B-",IF(AP310&gt;=70,"C+",IF(AP310&gt;=65,"C",IF(AP310&gt;=60,"C-","Failed"))))))))</f>
        <v>B+</v>
      </c>
      <c r="AR310" s="28" t="n">
        <v>170</v>
      </c>
      <c r="AS310" s="25" t="n">
        <f aca="false">AR310/200%</f>
        <v>85</v>
      </c>
      <c r="AT310" s="27" t="str">
        <f aca="false">IF(AS310&gt;=95,"A",IF(AS310&gt;=90,"A-",IF(AS310&gt;=85,"B+",IF(AS310&gt;=80,"B",IF(AS310&gt;=75,"B-",IF(AS310&gt;=70,"C+",IF(AS310&gt;=65,"C",IF(AS310&gt;=60,"C-","Failed"))))))))</f>
        <v>B+</v>
      </c>
      <c r="AU310" s="28" t="n">
        <v>176</v>
      </c>
      <c r="AV310" s="25" t="n">
        <f aca="false">AU310/200%</f>
        <v>88</v>
      </c>
      <c r="AW310" s="27" t="str">
        <f aca="false">IF(AV310&gt;=95,"A",IF(AV310&gt;=90,"A-",IF(AV310&gt;=85,"B+",IF(AV310&gt;=80,"B",IF(AV310&gt;=75,"B-",IF(AV310&gt;=70,"C+",IF(AV310&gt;=65,"C",IF(AV310&gt;=60,"C-","Failed"))))))))</f>
        <v>B+</v>
      </c>
      <c r="AX310" s="28" t="n">
        <v>175</v>
      </c>
      <c r="AY310" s="25" t="n">
        <f aca="false">AX310/200%</f>
        <v>87.5</v>
      </c>
      <c r="AZ310" s="27" t="str">
        <f aca="false">IF(AY310&gt;=95,"A",IF(AY310&gt;=90,"A-",IF(AY310&gt;=85,"B+",IF(AY310&gt;=80,"B",IF(AY310&gt;=75,"B-",IF(AY310&gt;=70,"C+",IF(AY310&gt;=65,"C",IF(AY310&gt;=60,"C-","Failed"))))))))</f>
        <v>B+</v>
      </c>
      <c r="BA310" s="28" t="n">
        <v>225</v>
      </c>
      <c r="BB310" s="25" t="n">
        <f aca="false">BA310/300%</f>
        <v>75</v>
      </c>
      <c r="BC310" s="27" t="str">
        <f aca="false">IF(BB310&gt;=95,"A",IF(BB310&gt;=90,"A-",IF(BB310&gt;=85,"B+",IF(BB310&gt;=80,"B",IF(BB310&gt;=75,"B-",IF(BB310&gt;=70,"C+",IF(BB310&gt;=65,"C",IF(BB310&gt;=60,"C-","Failed"))))))))</f>
        <v>B-</v>
      </c>
      <c r="BD310" s="28" t="n">
        <v>165</v>
      </c>
      <c r="BE310" s="25" t="n">
        <f aca="false">BD310/200%</f>
        <v>82.5</v>
      </c>
      <c r="BF310" s="27" t="str">
        <f aca="false">IF(BE310&gt;=95,"A",IF(BE310&gt;=90,"A-",IF(BE310&gt;=85,"B+",IF(BE310&gt;=80,"B",IF(BE310&gt;=75,"B-",IF(BE310&gt;=70,"C+",IF(BE310&gt;=65,"C",IF(BE310&gt;=60,"C-","Failed"))))))))</f>
        <v>B</v>
      </c>
      <c r="BG310" s="28" t="n">
        <v>586</v>
      </c>
      <c r="BH310" s="25" t="n">
        <f aca="false">BG310/600%</f>
        <v>97.6666666666667</v>
      </c>
      <c r="BI310" s="27" t="str">
        <f aca="false">IF(BH310&gt;=95,"A",IF(BH310&gt;=90,"A-",IF(BH310&gt;=85,"B+",IF(BH310&gt;=80,"B",IF(BH310&gt;=75,"B-",IF(BH310&gt;=70,"C+",IF(BH310&gt;=65,"C",IF(BH310&gt;=60,"C-","Failed"))))))))</f>
        <v>A</v>
      </c>
      <c r="BJ310" s="28" t="n">
        <f aca="false">SUM(BG310,BD310,BA310,AX310,AU310,AR310,AO310,AK310,AG310)</f>
        <v>2017</v>
      </c>
      <c r="BK310" s="28" t="n">
        <f aca="false">BJ310/2300%</f>
        <v>87.6956521739131</v>
      </c>
      <c r="BL310" s="27" t="str">
        <f aca="false">IF(BK310&gt;=95,"A",IF(BK310&gt;=90,"A-",IF(BK310&gt;=85,"B+",IF(BK310&gt;=80,"B",IF(BK310&gt;=75,"B-",IF(BK310&gt;=70,"C+",IF(BK310&gt;=65,"C",IF(BK310&gt;=60,"C-","Failed"))))))))</f>
        <v>B+</v>
      </c>
      <c r="BM310" s="28" t="str">
        <f aca="false">IF(BK310&gt;=95,"4.00",IF(BK310&gt;=90,"3.67",IF(BK310&gt;=85,"3.33",IF(BK310&gt;=80,"3.00",IF(BK310&gt;=75,"2.67",IF(BK310&gt;=70,"2.33",IF(BK310&gt;=65,"2.00",IF(BK310&gt;=60,"1.67","Failed"))))))))</f>
        <v>3.33</v>
      </c>
      <c r="BN310" s="23" t="n">
        <f aca="false">SUM(BJ310,AB310)</f>
        <v>3522</v>
      </c>
      <c r="BO310" s="23" t="n">
        <f aca="false">BN310/4000%</f>
        <v>88.05</v>
      </c>
      <c r="BP310" s="22" t="str">
        <f aca="false">IF(BO310&gt;=95,"A",IF(BO310&gt;=90,"A-",IF(BO310&gt;=85,"B+",IF(BO310&gt;=80,"B",IF(BO310&gt;=75,"B-",IF(BO310&gt;=70,"C+",IF(BO310&gt;=65,"C",IF(BO310&gt;=60,"C-","Failed"))))))))</f>
        <v>B+</v>
      </c>
      <c r="BQ310" s="23" t="str">
        <f aca="false">IF(BO310&gt;=95,"4.00",IF(BO310&gt;=90,"3.67",IF(BO310&gt;=85,"3.33",IF(BO310&gt;=80,"3.00",IF(BO310&gt;=75,"2.67",IF(BO310&gt;=70,"2.33",IF(BO310&gt;=65,"2.00",IF(BO310&gt;=60,"1.67","Failed"))))))))</f>
        <v>3.33</v>
      </c>
    </row>
    <row r="311" s="31" customFormat="true" ht="50.1" hidden="false" customHeight="true" outlineLevel="0" collapsed="false">
      <c r="A311" s="19" t="n">
        <v>402</v>
      </c>
      <c r="B311" s="24" t="s">
        <v>347</v>
      </c>
      <c r="C311" s="25" t="s">
        <v>37</v>
      </c>
      <c r="D311" s="26" t="n">
        <v>184</v>
      </c>
      <c r="E311" s="25" t="n">
        <f aca="false">D311/200%</f>
        <v>92</v>
      </c>
      <c r="F311" s="27" t="str">
        <f aca="false">IF(E311&gt;=95,"A",IF(E311&gt;=90,"A-",IF(E311&gt;=85,"B+",IF(E311&gt;=80,"B",IF(E311&gt;=75,"B-",IF(E311&gt;=70,"C+",IF(E311&gt;=65,"C",IF(E311&gt;=60,"C-","Failed"))))))))</f>
        <v>A-</v>
      </c>
      <c r="G311" s="26" t="n">
        <v>187</v>
      </c>
      <c r="H311" s="25" t="n">
        <f aca="false">G311/200%</f>
        <v>93.5</v>
      </c>
      <c r="I311" s="27" t="str">
        <f aca="false">IF(H311&gt;=95,"A",IF(H311&gt;=90,"A-",IF(H311&gt;=85,"B+",IF(H311&gt;=80,"B",IF(H311&gt;=75,"B-",IF(H311&gt;=70,"C+",IF(H311&gt;=65,"C",IF(H311&gt;=60,"C-","Failed"))))))))</f>
        <v>A-</v>
      </c>
      <c r="J311" s="26" t="n">
        <v>180</v>
      </c>
      <c r="K311" s="25" t="n">
        <f aca="false">J311/200%</f>
        <v>90</v>
      </c>
      <c r="L311" s="27" t="str">
        <f aca="false">IF(K311&gt;=95,"A",IF(K311&gt;=90,"A-",IF(K311&gt;=85,"B+",IF(K311&gt;=80,"B",IF(K311&gt;=75,"B-",IF(K311&gt;=70,"C+",IF(K311&gt;=65,"C",IF(K311&gt;=60,"C-","Failed"))))))))</f>
        <v>A-</v>
      </c>
      <c r="M311" s="26" t="n">
        <v>175</v>
      </c>
      <c r="N311" s="25" t="n">
        <f aca="false">M311/200%</f>
        <v>87.5</v>
      </c>
      <c r="O311" s="27" t="str">
        <f aca="false">IF(N311&gt;=95,"A",IF(N311&gt;=90,"A-",IF(N311&gt;=85,"B+",IF(N311&gt;=80,"B",IF(N311&gt;=75,"B-",IF(N311&gt;=70,"C+",IF(N311&gt;=65,"C",IF(N311&gt;=60,"C-","Failed"))))))))</f>
        <v>B+</v>
      </c>
      <c r="P311" s="26" t="n">
        <v>183</v>
      </c>
      <c r="Q311" s="25" t="n">
        <f aca="false">P311/200%</f>
        <v>91.5</v>
      </c>
      <c r="R311" s="27" t="str">
        <f aca="false">IF(Q311&gt;=95,"A",IF(Q311&gt;=90,"A-",IF(Q311&gt;=85,"B+",IF(Q311&gt;=80,"B",IF(Q311&gt;=75,"B-",IF(Q311&gt;=70,"C+",IF(Q311&gt;=65,"C",IF(Q311&gt;=60,"C-","Failed"))))))))</f>
        <v>A-</v>
      </c>
      <c r="S311" s="26" t="n">
        <v>274</v>
      </c>
      <c r="T311" s="25" t="n">
        <f aca="false">S311/300%</f>
        <v>91.3333333333333</v>
      </c>
      <c r="U311" s="27" t="str">
        <f aca="false">IF(T311&gt;=95,"A",IF(T311&gt;=90,"A-",IF(T311&gt;=85,"B+",IF(T311&gt;=80,"B",IF(T311&gt;=75,"B-",IF(T311&gt;=70,"C+",IF(T311&gt;=65,"C",IF(T311&gt;=60,"C-","Failed"))))))))</f>
        <v>A-</v>
      </c>
      <c r="V311" s="26" t="n">
        <v>156</v>
      </c>
      <c r="W311" s="25" t="n">
        <f aca="false">V311/200%</f>
        <v>78</v>
      </c>
      <c r="X311" s="27" t="str">
        <f aca="false">IF(W311&gt;=95,"A",IF(W311&gt;=90,"A-",IF(W311&gt;=85,"B+",IF(W311&gt;=80,"B",IF(W311&gt;=75,"B-",IF(W311&gt;=70,"C+",IF(W311&gt;=65,"C",IF(W311&gt;=60,"C-","Failed"))))))))</f>
        <v>B-</v>
      </c>
      <c r="Y311" s="26" t="n">
        <v>180</v>
      </c>
      <c r="Z311" s="25" t="n">
        <f aca="false">Y311/200%</f>
        <v>90</v>
      </c>
      <c r="AA311" s="27" t="str">
        <f aca="false">IF(Z311&gt;=95,"A",IF(Z311&gt;=90,"A-",IF(Z311&gt;=85,"B+",IF(Z311&gt;=80,"B",IF(Z311&gt;=75,"B-",IF(Z311&gt;=70,"C+",IF(Z311&gt;=65,"C",IF(Z311&gt;=60,"C-","Failed"))))))))</f>
        <v>A-</v>
      </c>
      <c r="AB311" s="28" t="n">
        <f aca="false">SUM(Y311,V311,S311,P311,M311,J311,G311,D311)</f>
        <v>1519</v>
      </c>
      <c r="AC311" s="28" t="n">
        <f aca="false">AB311/1700%</f>
        <v>89.3529411764706</v>
      </c>
      <c r="AD311" s="27" t="str">
        <f aca="false">IF(AC311&gt;=95,"A",IF(AC311&gt;=90,"A-",IF(AC311&gt;=85,"B+",IF(AC311&gt;=80,"B",IF(AC311&gt;=75,"B-",IF(AC311&gt;=70,"C+",IF(AC311&gt;=65,"C",IF(AC311&gt;=60,"C-","Failed"))))))))</f>
        <v>B+</v>
      </c>
      <c r="AE311" s="28" t="str">
        <f aca="false">IF(AC311&gt;=95,"4.00",IF(AC311&gt;=90,"3.67",IF(AC311&gt;=85,"3.33",IF(AC311&gt;=80,"3.00",IF(AC311&gt;=75,"2.67",IF(AC311&gt;=70,"2.33",IF(AC311&gt;=65,"2.00",IF(AC311&gt;=60,"1.67","Failed"))))))))</f>
        <v>3.33</v>
      </c>
      <c r="AF311" s="29" t="s">
        <v>38</v>
      </c>
      <c r="AG311" s="28" t="n">
        <v>180</v>
      </c>
      <c r="AH311" s="27" t="n">
        <f aca="false">AG311/200%</f>
        <v>90</v>
      </c>
      <c r="AI311" s="27" t="str">
        <f aca="false">IF(AH311&gt;=95,"A",IF(AH311&gt;=90,"A-",IF(AH311&gt;=85,"B+",IF(AH311&gt;=80,"B",IF(AH311&gt;=75,"B-",IF(AH311&gt;=70,"C+",IF(AH311&gt;=65,"C",IF(AH311&gt;=60,"C-","Failed"))))))))</f>
        <v>A-</v>
      </c>
      <c r="AJ311" s="29" t="s">
        <v>39</v>
      </c>
      <c r="AK311" s="28" t="n">
        <v>185</v>
      </c>
      <c r="AL311" s="25" t="n">
        <f aca="false">AK311/200%</f>
        <v>92.5</v>
      </c>
      <c r="AM311" s="27" t="str">
        <f aca="false">IF(AL311&gt;=95,"A",IF(AL311&gt;=90,"A-",IF(AL311&gt;=85,"B+",IF(AL311&gt;=80,"B",IF(AL311&gt;=75,"B-",IF(AL311&gt;=70,"C+",IF(AL311&gt;=65,"C",IF(AL311&gt;=60,"C-","Failed"))))))))</f>
        <v>A-</v>
      </c>
      <c r="AN311" s="30" t="s">
        <v>40</v>
      </c>
      <c r="AO311" s="28" t="n">
        <v>175</v>
      </c>
      <c r="AP311" s="25" t="n">
        <f aca="false">AO311/200%</f>
        <v>87.5</v>
      </c>
      <c r="AQ311" s="27" t="str">
        <f aca="false">IF(AP311&gt;=95,"A",IF(AP311&gt;=90,"A-",IF(AP311&gt;=85,"B+",IF(AP311&gt;=80,"B",IF(AP311&gt;=75,"B-",IF(AP311&gt;=70,"C+",IF(AP311&gt;=65,"C",IF(AP311&gt;=60,"C-","Failed"))))))))</f>
        <v>B+</v>
      </c>
      <c r="AR311" s="28" t="n">
        <v>160</v>
      </c>
      <c r="AS311" s="25" t="n">
        <f aca="false">AR311/200%</f>
        <v>80</v>
      </c>
      <c r="AT311" s="27" t="str">
        <f aca="false">IF(AS311&gt;=95,"A",IF(AS311&gt;=90,"A-",IF(AS311&gt;=85,"B+",IF(AS311&gt;=80,"B",IF(AS311&gt;=75,"B-",IF(AS311&gt;=70,"C+",IF(AS311&gt;=65,"C",IF(AS311&gt;=60,"C-","Failed"))))))))</f>
        <v>B</v>
      </c>
      <c r="AU311" s="28" t="n">
        <v>177</v>
      </c>
      <c r="AV311" s="25" t="n">
        <f aca="false">AU311/200%</f>
        <v>88.5</v>
      </c>
      <c r="AW311" s="27" t="str">
        <f aca="false">IF(AV311&gt;=95,"A",IF(AV311&gt;=90,"A-",IF(AV311&gt;=85,"B+",IF(AV311&gt;=80,"B",IF(AV311&gt;=75,"B-",IF(AV311&gt;=70,"C+",IF(AV311&gt;=65,"C",IF(AV311&gt;=60,"C-","Failed"))))))))</f>
        <v>B+</v>
      </c>
      <c r="AX311" s="28" t="n">
        <v>185</v>
      </c>
      <c r="AY311" s="25" t="n">
        <f aca="false">AX311/200%</f>
        <v>92.5</v>
      </c>
      <c r="AZ311" s="27" t="str">
        <f aca="false">IF(AY311&gt;=95,"A",IF(AY311&gt;=90,"A-",IF(AY311&gt;=85,"B+",IF(AY311&gt;=80,"B",IF(AY311&gt;=75,"B-",IF(AY311&gt;=70,"C+",IF(AY311&gt;=65,"C",IF(AY311&gt;=60,"C-","Failed"))))))))</f>
        <v>A-</v>
      </c>
      <c r="BA311" s="28" t="n">
        <v>225</v>
      </c>
      <c r="BB311" s="25" t="n">
        <f aca="false">BA311/300%</f>
        <v>75</v>
      </c>
      <c r="BC311" s="27" t="str">
        <f aca="false">IF(BB311&gt;=95,"A",IF(BB311&gt;=90,"A-",IF(BB311&gt;=85,"B+",IF(BB311&gt;=80,"B",IF(BB311&gt;=75,"B-",IF(BB311&gt;=70,"C+",IF(BB311&gt;=65,"C",IF(BB311&gt;=60,"C-","Failed"))))))))</f>
        <v>B-</v>
      </c>
      <c r="BD311" s="28" t="n">
        <v>179</v>
      </c>
      <c r="BE311" s="25" t="n">
        <f aca="false">BD311/200%</f>
        <v>89.5</v>
      </c>
      <c r="BF311" s="27" t="str">
        <f aca="false">IF(BE311&gt;=95,"A",IF(BE311&gt;=90,"A-",IF(BE311&gt;=85,"B+",IF(BE311&gt;=80,"B",IF(BE311&gt;=75,"B-",IF(BE311&gt;=70,"C+",IF(BE311&gt;=65,"C",IF(BE311&gt;=60,"C-","Failed"))))))))</f>
        <v>B+</v>
      </c>
      <c r="BG311" s="28" t="n">
        <v>569</v>
      </c>
      <c r="BH311" s="25" t="n">
        <f aca="false">BG311/600%</f>
        <v>94.8333333333333</v>
      </c>
      <c r="BI311" s="27" t="str">
        <f aca="false">IF(BH311&gt;=95,"A",IF(BH311&gt;=90,"A-",IF(BH311&gt;=85,"B+",IF(BH311&gt;=80,"B",IF(BH311&gt;=75,"B-",IF(BH311&gt;=70,"C+",IF(BH311&gt;=65,"C",IF(BH311&gt;=60,"C-","Failed"))))))))</f>
        <v>A-</v>
      </c>
      <c r="BJ311" s="28" t="n">
        <f aca="false">SUM(BG311,BD311,BA311,AX311,AU311,AR311,AO311,AK311,AG311)</f>
        <v>2035</v>
      </c>
      <c r="BK311" s="28" t="n">
        <f aca="false">BJ311/2300%</f>
        <v>88.4782608695652</v>
      </c>
      <c r="BL311" s="27" t="str">
        <f aca="false">IF(BK311&gt;=95,"A",IF(BK311&gt;=90,"A-",IF(BK311&gt;=85,"B+",IF(BK311&gt;=80,"B",IF(BK311&gt;=75,"B-",IF(BK311&gt;=70,"C+",IF(BK311&gt;=65,"C",IF(BK311&gt;=60,"C-","Failed"))))))))</f>
        <v>B+</v>
      </c>
      <c r="BM311" s="28" t="str">
        <f aca="false">IF(BK311&gt;=95,"4.00",IF(BK311&gt;=90,"3.67",IF(BK311&gt;=85,"3.33",IF(BK311&gt;=80,"3.00",IF(BK311&gt;=75,"2.67",IF(BK311&gt;=70,"2.33",IF(BK311&gt;=65,"2.00",IF(BK311&gt;=60,"1.67","Failed"))))))))</f>
        <v>3.33</v>
      </c>
      <c r="BN311" s="23" t="n">
        <f aca="false">SUM(BJ311,AB311)</f>
        <v>3554</v>
      </c>
      <c r="BO311" s="23" t="n">
        <f aca="false">BN311/4000%</f>
        <v>88.85</v>
      </c>
      <c r="BP311" s="22" t="str">
        <f aca="false">IF(BO311&gt;=95,"A",IF(BO311&gt;=90,"A-",IF(BO311&gt;=85,"B+",IF(BO311&gt;=80,"B",IF(BO311&gt;=75,"B-",IF(BO311&gt;=70,"C+",IF(BO311&gt;=65,"C",IF(BO311&gt;=60,"C-","Failed"))))))))</f>
        <v>B+</v>
      </c>
      <c r="BQ311" s="23" t="str">
        <f aca="false">IF(BO311&gt;=95,"4.00",IF(BO311&gt;=90,"3.67",IF(BO311&gt;=85,"3.33",IF(BO311&gt;=80,"3.00",IF(BO311&gt;=75,"2.67",IF(BO311&gt;=70,"2.33",IF(BO311&gt;=65,"2.00",IF(BO311&gt;=60,"1.67","Failed"))))))))</f>
        <v>3.33</v>
      </c>
    </row>
    <row r="312" s="31" customFormat="true" ht="50.1" hidden="false" customHeight="true" outlineLevel="0" collapsed="false">
      <c r="A312" s="19" t="n">
        <v>403</v>
      </c>
      <c r="B312" s="24" t="s">
        <v>348</v>
      </c>
      <c r="C312" s="25" t="s">
        <v>37</v>
      </c>
      <c r="D312" s="26" t="n">
        <v>182</v>
      </c>
      <c r="E312" s="25" t="n">
        <f aca="false">D312/200%</f>
        <v>91</v>
      </c>
      <c r="F312" s="27" t="str">
        <f aca="false">IF(E312&gt;=95,"A",IF(E312&gt;=90,"A-",IF(E312&gt;=85,"B+",IF(E312&gt;=80,"B",IF(E312&gt;=75,"B-",IF(E312&gt;=70,"C+",IF(E312&gt;=65,"C",IF(E312&gt;=60,"C-","Failed"))))))))</f>
        <v>A-</v>
      </c>
      <c r="G312" s="26" t="n">
        <v>184</v>
      </c>
      <c r="H312" s="25" t="n">
        <f aca="false">G312/200%</f>
        <v>92</v>
      </c>
      <c r="I312" s="27" t="str">
        <f aca="false">IF(H312&gt;=95,"A",IF(H312&gt;=90,"A-",IF(H312&gt;=85,"B+",IF(H312&gt;=80,"B",IF(H312&gt;=75,"B-",IF(H312&gt;=70,"C+",IF(H312&gt;=65,"C",IF(H312&gt;=60,"C-","Failed"))))))))</f>
        <v>A-</v>
      </c>
      <c r="J312" s="26" t="n">
        <v>170</v>
      </c>
      <c r="K312" s="25" t="n">
        <f aca="false">J312/200%</f>
        <v>85</v>
      </c>
      <c r="L312" s="27" t="str">
        <f aca="false">IF(K312&gt;=95,"A",IF(K312&gt;=90,"A-",IF(K312&gt;=85,"B+",IF(K312&gt;=80,"B",IF(K312&gt;=75,"B-",IF(K312&gt;=70,"C+",IF(K312&gt;=65,"C",IF(K312&gt;=60,"C-","Failed"))))))))</f>
        <v>B+</v>
      </c>
      <c r="M312" s="26" t="n">
        <v>165</v>
      </c>
      <c r="N312" s="25" t="n">
        <f aca="false">M312/200%</f>
        <v>82.5</v>
      </c>
      <c r="O312" s="27" t="str">
        <f aca="false">IF(N312&gt;=95,"A",IF(N312&gt;=90,"A-",IF(N312&gt;=85,"B+",IF(N312&gt;=80,"B",IF(N312&gt;=75,"B-",IF(N312&gt;=70,"C+",IF(N312&gt;=65,"C",IF(N312&gt;=60,"C-","Failed"))))))))</f>
        <v>B</v>
      </c>
      <c r="P312" s="26" t="n">
        <v>175</v>
      </c>
      <c r="Q312" s="25" t="n">
        <f aca="false">P312/200%</f>
        <v>87.5</v>
      </c>
      <c r="R312" s="27" t="str">
        <f aca="false">IF(Q312&gt;=95,"A",IF(Q312&gt;=90,"A-",IF(Q312&gt;=85,"B+",IF(Q312&gt;=80,"B",IF(Q312&gt;=75,"B-",IF(Q312&gt;=70,"C+",IF(Q312&gt;=65,"C",IF(Q312&gt;=60,"C-","Failed"))))))))</f>
        <v>B+</v>
      </c>
      <c r="S312" s="26" t="n">
        <v>269</v>
      </c>
      <c r="T312" s="25" t="n">
        <f aca="false">S312/300%</f>
        <v>89.6666666666667</v>
      </c>
      <c r="U312" s="27" t="str">
        <f aca="false">IF(T312&gt;=95,"A",IF(T312&gt;=90,"A-",IF(T312&gt;=85,"B+",IF(T312&gt;=80,"B",IF(T312&gt;=75,"B-",IF(T312&gt;=70,"C+",IF(T312&gt;=65,"C",IF(T312&gt;=60,"C-","Failed"))))))))</f>
        <v>B+</v>
      </c>
      <c r="V312" s="26" t="n">
        <v>150</v>
      </c>
      <c r="W312" s="25" t="n">
        <f aca="false">V312/200%</f>
        <v>75</v>
      </c>
      <c r="X312" s="27" t="str">
        <f aca="false">IF(W312&gt;=95,"A",IF(W312&gt;=90,"A-",IF(W312&gt;=85,"B+",IF(W312&gt;=80,"B",IF(W312&gt;=75,"B-",IF(W312&gt;=70,"C+",IF(W312&gt;=65,"C",IF(W312&gt;=60,"C-","Failed"))))))))</f>
        <v>B-</v>
      </c>
      <c r="Y312" s="26" t="n">
        <v>180</v>
      </c>
      <c r="Z312" s="25" t="n">
        <f aca="false">Y312/200%</f>
        <v>90</v>
      </c>
      <c r="AA312" s="27" t="str">
        <f aca="false">IF(Z312&gt;=95,"A",IF(Z312&gt;=90,"A-",IF(Z312&gt;=85,"B+",IF(Z312&gt;=80,"B",IF(Z312&gt;=75,"B-",IF(Z312&gt;=70,"C+",IF(Z312&gt;=65,"C",IF(Z312&gt;=60,"C-","Failed"))))))))</f>
        <v>A-</v>
      </c>
      <c r="AB312" s="28" t="n">
        <f aca="false">SUM(Y312,V312,S312,P312,M312,J312,G312,D312)</f>
        <v>1475</v>
      </c>
      <c r="AC312" s="28" t="n">
        <f aca="false">AB312/1700%</f>
        <v>86.7647058823529</v>
      </c>
      <c r="AD312" s="27" t="str">
        <f aca="false">IF(AC312&gt;=95,"A",IF(AC312&gt;=90,"A-",IF(AC312&gt;=85,"B+",IF(AC312&gt;=80,"B",IF(AC312&gt;=75,"B-",IF(AC312&gt;=70,"C+",IF(AC312&gt;=65,"C",IF(AC312&gt;=60,"C-","Failed"))))))))</f>
        <v>B+</v>
      </c>
      <c r="AE312" s="28" t="str">
        <f aca="false">IF(AC312&gt;=95,"4.00",IF(AC312&gt;=90,"3.67",IF(AC312&gt;=85,"3.33",IF(AC312&gt;=80,"3.00",IF(AC312&gt;=75,"2.67",IF(AC312&gt;=70,"2.33",IF(AC312&gt;=65,"2.00",IF(AC312&gt;=60,"1.67","Failed"))))))))</f>
        <v>3.33</v>
      </c>
      <c r="AF312" s="29" t="s">
        <v>38</v>
      </c>
      <c r="AG312" s="28" t="n">
        <v>178</v>
      </c>
      <c r="AH312" s="27" t="n">
        <f aca="false">AG312/200%</f>
        <v>89</v>
      </c>
      <c r="AI312" s="27" t="str">
        <f aca="false">IF(AH312&gt;=95,"A",IF(AH312&gt;=90,"A-",IF(AH312&gt;=85,"B+",IF(AH312&gt;=80,"B",IF(AH312&gt;=75,"B-",IF(AH312&gt;=70,"C+",IF(AH312&gt;=65,"C",IF(AH312&gt;=60,"C-","Failed"))))))))</f>
        <v>B+</v>
      </c>
      <c r="AJ312" s="29" t="s">
        <v>39</v>
      </c>
      <c r="AK312" s="28" t="n">
        <v>181</v>
      </c>
      <c r="AL312" s="25" t="n">
        <f aca="false">AK312/200%</f>
        <v>90.5</v>
      </c>
      <c r="AM312" s="27" t="str">
        <f aca="false">IF(AL312&gt;=95,"A",IF(AL312&gt;=90,"A-",IF(AL312&gt;=85,"B+",IF(AL312&gt;=80,"B",IF(AL312&gt;=75,"B-",IF(AL312&gt;=70,"C+",IF(AL312&gt;=65,"C",IF(AL312&gt;=60,"C-","Failed"))))))))</f>
        <v>A-</v>
      </c>
      <c r="AN312" s="30" t="s">
        <v>40</v>
      </c>
      <c r="AO312" s="28" t="n">
        <v>180</v>
      </c>
      <c r="AP312" s="25" t="n">
        <f aca="false">AO312/200%</f>
        <v>90</v>
      </c>
      <c r="AQ312" s="27" t="str">
        <f aca="false">IF(AP312&gt;=95,"A",IF(AP312&gt;=90,"A-",IF(AP312&gt;=85,"B+",IF(AP312&gt;=80,"B",IF(AP312&gt;=75,"B-",IF(AP312&gt;=70,"C+",IF(AP312&gt;=65,"C",IF(AP312&gt;=60,"C-","Failed"))))))))</f>
        <v>A-</v>
      </c>
      <c r="AR312" s="28" t="n">
        <v>180</v>
      </c>
      <c r="AS312" s="25" t="n">
        <f aca="false">AR312/200%</f>
        <v>90</v>
      </c>
      <c r="AT312" s="27" t="str">
        <f aca="false">IF(AS312&gt;=95,"A",IF(AS312&gt;=90,"A-",IF(AS312&gt;=85,"B+",IF(AS312&gt;=80,"B",IF(AS312&gt;=75,"B-",IF(AS312&gt;=70,"C+",IF(AS312&gt;=65,"C",IF(AS312&gt;=60,"C-","Failed"))))))))</f>
        <v>A-</v>
      </c>
      <c r="AU312" s="28" t="n">
        <v>167</v>
      </c>
      <c r="AV312" s="25" t="n">
        <f aca="false">AU312/200%</f>
        <v>83.5</v>
      </c>
      <c r="AW312" s="27" t="str">
        <f aca="false">IF(AV312&gt;=95,"A",IF(AV312&gt;=90,"A-",IF(AV312&gt;=85,"B+",IF(AV312&gt;=80,"B",IF(AV312&gt;=75,"B-",IF(AV312&gt;=70,"C+",IF(AV312&gt;=65,"C",IF(AV312&gt;=60,"C-","Failed"))))))))</f>
        <v>B</v>
      </c>
      <c r="AX312" s="28" t="n">
        <v>170</v>
      </c>
      <c r="AY312" s="25" t="n">
        <f aca="false">AX312/200%</f>
        <v>85</v>
      </c>
      <c r="AZ312" s="27" t="str">
        <f aca="false">IF(AY312&gt;=95,"A",IF(AY312&gt;=90,"A-",IF(AY312&gt;=85,"B+",IF(AY312&gt;=80,"B",IF(AY312&gt;=75,"B-",IF(AY312&gt;=70,"C+",IF(AY312&gt;=65,"C",IF(AY312&gt;=60,"C-","Failed"))))))))</f>
        <v>B+</v>
      </c>
      <c r="BA312" s="28" t="n">
        <v>260</v>
      </c>
      <c r="BB312" s="25" t="n">
        <f aca="false">BA312/300%</f>
        <v>86.6666666666667</v>
      </c>
      <c r="BC312" s="27" t="str">
        <f aca="false">IF(BB312&gt;=95,"A",IF(BB312&gt;=90,"A-",IF(BB312&gt;=85,"B+",IF(BB312&gt;=80,"B",IF(BB312&gt;=75,"B-",IF(BB312&gt;=70,"C+",IF(BB312&gt;=65,"C",IF(BB312&gt;=60,"C-","Failed"))))))))</f>
        <v>B+</v>
      </c>
      <c r="BD312" s="28" t="n">
        <v>181</v>
      </c>
      <c r="BE312" s="25" t="n">
        <f aca="false">BD312/200%</f>
        <v>90.5</v>
      </c>
      <c r="BF312" s="27" t="str">
        <f aca="false">IF(BE312&gt;=95,"A",IF(BE312&gt;=90,"A-",IF(BE312&gt;=85,"B+",IF(BE312&gt;=80,"B",IF(BE312&gt;=75,"B-",IF(BE312&gt;=70,"C+",IF(BE312&gt;=65,"C",IF(BE312&gt;=60,"C-","Failed"))))))))</f>
        <v>A-</v>
      </c>
      <c r="BG312" s="28" t="n">
        <v>544</v>
      </c>
      <c r="BH312" s="25" t="n">
        <f aca="false">BG312/600%</f>
        <v>90.6666666666667</v>
      </c>
      <c r="BI312" s="27" t="str">
        <f aca="false">IF(BH312&gt;=95,"A",IF(BH312&gt;=90,"A-",IF(BH312&gt;=85,"B+",IF(BH312&gt;=80,"B",IF(BH312&gt;=75,"B-",IF(BH312&gt;=70,"C+",IF(BH312&gt;=65,"C",IF(BH312&gt;=60,"C-","Failed"))))))))</f>
        <v>A-</v>
      </c>
      <c r="BJ312" s="28" t="n">
        <f aca="false">SUM(BG312,BD312,BA312,AX312,AU312,AR312,AO312,AK312,AG312)</f>
        <v>2041</v>
      </c>
      <c r="BK312" s="28" t="n">
        <f aca="false">BJ312/2300%</f>
        <v>88.7391304347826</v>
      </c>
      <c r="BL312" s="27" t="str">
        <f aca="false">IF(BK312&gt;=95,"A",IF(BK312&gt;=90,"A-",IF(BK312&gt;=85,"B+",IF(BK312&gt;=80,"B",IF(BK312&gt;=75,"B-",IF(BK312&gt;=70,"C+",IF(BK312&gt;=65,"C",IF(BK312&gt;=60,"C-","Failed"))))))))</f>
        <v>B+</v>
      </c>
      <c r="BM312" s="28" t="str">
        <f aca="false">IF(BK312&gt;=95,"4.00",IF(BK312&gt;=90,"3.67",IF(BK312&gt;=85,"3.33",IF(BK312&gt;=80,"3.00",IF(BK312&gt;=75,"2.67",IF(BK312&gt;=70,"2.33",IF(BK312&gt;=65,"2.00",IF(BK312&gt;=60,"1.67","Failed"))))))))</f>
        <v>3.33</v>
      </c>
      <c r="BN312" s="23" t="n">
        <f aca="false">SUM(BJ312,AB312)</f>
        <v>3516</v>
      </c>
      <c r="BO312" s="23" t="n">
        <f aca="false">BN312/4000%</f>
        <v>87.9</v>
      </c>
      <c r="BP312" s="22" t="str">
        <f aca="false">IF(BO312&gt;=95,"A",IF(BO312&gt;=90,"A-",IF(BO312&gt;=85,"B+",IF(BO312&gt;=80,"B",IF(BO312&gt;=75,"B-",IF(BO312&gt;=70,"C+",IF(BO312&gt;=65,"C",IF(BO312&gt;=60,"C-","Failed"))))))))</f>
        <v>B+</v>
      </c>
      <c r="BQ312" s="23" t="str">
        <f aca="false">IF(BO312&gt;=95,"4.00",IF(BO312&gt;=90,"3.67",IF(BO312&gt;=85,"3.33",IF(BO312&gt;=80,"3.00",IF(BO312&gt;=75,"2.67",IF(BO312&gt;=70,"2.33",IF(BO312&gt;=65,"2.00",IF(BO312&gt;=60,"1.67","Failed"))))))))</f>
        <v>3.33</v>
      </c>
    </row>
    <row r="313" s="31" customFormat="true" ht="50.1" hidden="false" customHeight="true" outlineLevel="0" collapsed="false">
      <c r="A313" s="19" t="n">
        <v>404</v>
      </c>
      <c r="B313" s="24" t="s">
        <v>349</v>
      </c>
      <c r="C313" s="25" t="s">
        <v>37</v>
      </c>
      <c r="D313" s="26" t="n">
        <v>182</v>
      </c>
      <c r="E313" s="25" t="n">
        <f aca="false">D313/200%</f>
        <v>91</v>
      </c>
      <c r="F313" s="27" t="str">
        <f aca="false">IF(E313&gt;=95,"A",IF(E313&gt;=90,"A-",IF(E313&gt;=85,"B+",IF(E313&gt;=80,"B",IF(E313&gt;=75,"B-",IF(E313&gt;=70,"C+",IF(E313&gt;=65,"C",IF(E313&gt;=60,"C-","Failed"))))))))</f>
        <v>A-</v>
      </c>
      <c r="G313" s="26" t="n">
        <v>190</v>
      </c>
      <c r="H313" s="25" t="n">
        <f aca="false">G313/200%</f>
        <v>95</v>
      </c>
      <c r="I313" s="27" t="str">
        <f aca="false">IF(H313&gt;=95,"A",IF(H313&gt;=90,"A-",IF(H313&gt;=85,"B+",IF(H313&gt;=80,"B",IF(H313&gt;=75,"B-",IF(H313&gt;=70,"C+",IF(H313&gt;=65,"C",IF(H313&gt;=60,"C-","Failed"))))))))</f>
        <v>A</v>
      </c>
      <c r="J313" s="26" t="n">
        <v>160</v>
      </c>
      <c r="K313" s="25" t="n">
        <f aca="false">J313/200%</f>
        <v>80</v>
      </c>
      <c r="L313" s="27" t="str">
        <f aca="false">IF(K313&gt;=95,"A",IF(K313&gt;=90,"A-",IF(K313&gt;=85,"B+",IF(K313&gt;=80,"B",IF(K313&gt;=75,"B-",IF(K313&gt;=70,"C+",IF(K313&gt;=65,"C",IF(K313&gt;=60,"C-","Failed"))))))))</f>
        <v>B</v>
      </c>
      <c r="M313" s="26" t="n">
        <v>175</v>
      </c>
      <c r="N313" s="25" t="n">
        <f aca="false">M313/200%</f>
        <v>87.5</v>
      </c>
      <c r="O313" s="27" t="str">
        <f aca="false">IF(N313&gt;=95,"A",IF(N313&gt;=90,"A-",IF(N313&gt;=85,"B+",IF(N313&gt;=80,"B",IF(N313&gt;=75,"B-",IF(N313&gt;=70,"C+",IF(N313&gt;=65,"C",IF(N313&gt;=60,"C-","Failed"))))))))</f>
        <v>B+</v>
      </c>
      <c r="P313" s="26" t="n">
        <v>183</v>
      </c>
      <c r="Q313" s="25" t="n">
        <f aca="false">P313/200%</f>
        <v>91.5</v>
      </c>
      <c r="R313" s="27" t="str">
        <f aca="false">IF(Q313&gt;=95,"A",IF(Q313&gt;=90,"A-",IF(Q313&gt;=85,"B+",IF(Q313&gt;=80,"B",IF(Q313&gt;=75,"B-",IF(Q313&gt;=70,"C+",IF(Q313&gt;=65,"C",IF(Q313&gt;=60,"C-","Failed"))))))))</f>
        <v>A-</v>
      </c>
      <c r="S313" s="26" t="n">
        <v>276</v>
      </c>
      <c r="T313" s="25" t="n">
        <f aca="false">S313/300%</f>
        <v>92</v>
      </c>
      <c r="U313" s="27" t="str">
        <f aca="false">IF(T313&gt;=95,"A",IF(T313&gt;=90,"A-",IF(T313&gt;=85,"B+",IF(T313&gt;=80,"B",IF(T313&gt;=75,"B-",IF(T313&gt;=70,"C+",IF(T313&gt;=65,"C",IF(T313&gt;=60,"C-","Failed"))))))))</f>
        <v>A-</v>
      </c>
      <c r="V313" s="26" t="n">
        <v>190</v>
      </c>
      <c r="W313" s="25" t="n">
        <f aca="false">V313/200%</f>
        <v>95</v>
      </c>
      <c r="X313" s="27" t="str">
        <f aca="false">IF(W313&gt;=95,"A",IF(W313&gt;=90,"A-",IF(W313&gt;=85,"B+",IF(W313&gt;=80,"B",IF(W313&gt;=75,"B-",IF(W313&gt;=70,"C+",IF(W313&gt;=65,"C",IF(W313&gt;=60,"C-","Failed"))))))))</f>
        <v>A</v>
      </c>
      <c r="Y313" s="26" t="n">
        <v>180</v>
      </c>
      <c r="Z313" s="25" t="n">
        <f aca="false">Y313/200%</f>
        <v>90</v>
      </c>
      <c r="AA313" s="27" t="str">
        <f aca="false">IF(Z313&gt;=95,"A",IF(Z313&gt;=90,"A-",IF(Z313&gt;=85,"B+",IF(Z313&gt;=80,"B",IF(Z313&gt;=75,"B-",IF(Z313&gt;=70,"C+",IF(Z313&gt;=65,"C",IF(Z313&gt;=60,"C-","Failed"))))))))</f>
        <v>A-</v>
      </c>
      <c r="AB313" s="28" t="n">
        <f aca="false">SUM(Y313,V313,S313,P313,M313,J313,G313,D313)</f>
        <v>1536</v>
      </c>
      <c r="AC313" s="28" t="n">
        <f aca="false">AB313/1700%</f>
        <v>90.3529411764706</v>
      </c>
      <c r="AD313" s="27" t="str">
        <f aca="false">IF(AC313&gt;=95,"A",IF(AC313&gt;=90,"A-",IF(AC313&gt;=85,"B+",IF(AC313&gt;=80,"B",IF(AC313&gt;=75,"B-",IF(AC313&gt;=70,"C+",IF(AC313&gt;=65,"C",IF(AC313&gt;=60,"C-","Failed"))))))))</f>
        <v>A-</v>
      </c>
      <c r="AE313" s="28" t="str">
        <f aca="false">IF(AC313&gt;=95,"4.00",IF(AC313&gt;=90,"3.67",IF(AC313&gt;=85,"3.33",IF(AC313&gt;=80,"3.00",IF(AC313&gt;=75,"2.67",IF(AC313&gt;=70,"2.33",IF(AC313&gt;=65,"2.00",IF(AC313&gt;=60,"1.67","Failed"))))))))</f>
        <v>3.67</v>
      </c>
      <c r="AF313" s="29" t="s">
        <v>38</v>
      </c>
      <c r="AG313" s="28" t="n">
        <v>175</v>
      </c>
      <c r="AH313" s="27" t="n">
        <f aca="false">AG313/200%</f>
        <v>87.5</v>
      </c>
      <c r="AI313" s="27" t="str">
        <f aca="false">IF(AH313&gt;=95,"A",IF(AH313&gt;=90,"A-",IF(AH313&gt;=85,"B+",IF(AH313&gt;=80,"B",IF(AH313&gt;=75,"B-",IF(AH313&gt;=70,"C+",IF(AH313&gt;=65,"C",IF(AH313&gt;=60,"C-","Failed"))))))))</f>
        <v>B+</v>
      </c>
      <c r="AJ313" s="29" t="s">
        <v>39</v>
      </c>
      <c r="AK313" s="28" t="n">
        <v>180</v>
      </c>
      <c r="AL313" s="25" t="n">
        <f aca="false">AK313/200%</f>
        <v>90</v>
      </c>
      <c r="AM313" s="27" t="str">
        <f aca="false">IF(AL313&gt;=95,"A",IF(AL313&gt;=90,"A-",IF(AL313&gt;=85,"B+",IF(AL313&gt;=80,"B",IF(AL313&gt;=75,"B-",IF(AL313&gt;=70,"C+",IF(AL313&gt;=65,"C",IF(AL313&gt;=60,"C-","Failed"))))))))</f>
        <v>A-</v>
      </c>
      <c r="AN313" s="30" t="s">
        <v>40</v>
      </c>
      <c r="AO313" s="28" t="n">
        <v>180</v>
      </c>
      <c r="AP313" s="25" t="n">
        <f aca="false">AO313/200%</f>
        <v>90</v>
      </c>
      <c r="AQ313" s="27" t="str">
        <f aca="false">IF(AP313&gt;=95,"A",IF(AP313&gt;=90,"A-",IF(AP313&gt;=85,"B+",IF(AP313&gt;=80,"B",IF(AP313&gt;=75,"B-",IF(AP313&gt;=70,"C+",IF(AP313&gt;=65,"C",IF(AP313&gt;=60,"C-","Failed"))))))))</f>
        <v>A-</v>
      </c>
      <c r="AR313" s="28" t="n">
        <v>175</v>
      </c>
      <c r="AS313" s="25" t="n">
        <f aca="false">AR313/200%</f>
        <v>87.5</v>
      </c>
      <c r="AT313" s="27" t="str">
        <f aca="false">IF(AS313&gt;=95,"A",IF(AS313&gt;=90,"A-",IF(AS313&gt;=85,"B+",IF(AS313&gt;=80,"B",IF(AS313&gt;=75,"B-",IF(AS313&gt;=70,"C+",IF(AS313&gt;=65,"C",IF(AS313&gt;=60,"C-","Failed"))))))))</f>
        <v>B+</v>
      </c>
      <c r="AU313" s="28" t="n">
        <v>174</v>
      </c>
      <c r="AV313" s="25" t="n">
        <f aca="false">AU313/200%</f>
        <v>87</v>
      </c>
      <c r="AW313" s="27" t="str">
        <f aca="false">IF(AV313&gt;=95,"A",IF(AV313&gt;=90,"A-",IF(AV313&gt;=85,"B+",IF(AV313&gt;=80,"B",IF(AV313&gt;=75,"B-",IF(AV313&gt;=70,"C+",IF(AV313&gt;=65,"C",IF(AV313&gt;=60,"C-","Failed"))))))))</f>
        <v>B+</v>
      </c>
      <c r="AX313" s="28" t="n">
        <v>175</v>
      </c>
      <c r="AY313" s="25" t="n">
        <f aca="false">AX313/200%</f>
        <v>87.5</v>
      </c>
      <c r="AZ313" s="27" t="str">
        <f aca="false">IF(AY313&gt;=95,"A",IF(AY313&gt;=90,"A-",IF(AY313&gt;=85,"B+",IF(AY313&gt;=80,"B",IF(AY313&gt;=75,"B-",IF(AY313&gt;=70,"C+",IF(AY313&gt;=65,"C",IF(AY313&gt;=60,"C-","Failed"))))))))</f>
        <v>B+</v>
      </c>
      <c r="BA313" s="28" t="n">
        <v>210</v>
      </c>
      <c r="BB313" s="25" t="n">
        <f aca="false">BA313/300%</f>
        <v>70</v>
      </c>
      <c r="BC313" s="27" t="str">
        <f aca="false">IF(BB313&gt;=95,"A",IF(BB313&gt;=90,"A-",IF(BB313&gt;=85,"B+",IF(BB313&gt;=80,"B",IF(BB313&gt;=75,"B-",IF(BB313&gt;=70,"C+",IF(BB313&gt;=65,"C",IF(BB313&gt;=60,"C-","Failed"))))))))</f>
        <v>C+</v>
      </c>
      <c r="BD313" s="28" t="n">
        <v>166</v>
      </c>
      <c r="BE313" s="25" t="n">
        <f aca="false">BD313/200%</f>
        <v>83</v>
      </c>
      <c r="BF313" s="27" t="str">
        <f aca="false">IF(BE313&gt;=95,"A",IF(BE313&gt;=90,"A-",IF(BE313&gt;=85,"B+",IF(BE313&gt;=80,"B",IF(BE313&gt;=75,"B-",IF(BE313&gt;=70,"C+",IF(BE313&gt;=65,"C",IF(BE313&gt;=60,"C-","Failed"))))))))</f>
        <v>B</v>
      </c>
      <c r="BG313" s="28" t="n">
        <v>556</v>
      </c>
      <c r="BH313" s="25" t="n">
        <f aca="false">BG313/600%</f>
        <v>92.6666666666667</v>
      </c>
      <c r="BI313" s="27" t="str">
        <f aca="false">IF(BH313&gt;=95,"A",IF(BH313&gt;=90,"A-",IF(BH313&gt;=85,"B+",IF(BH313&gt;=80,"B",IF(BH313&gt;=75,"B-",IF(BH313&gt;=70,"C+",IF(BH313&gt;=65,"C",IF(BH313&gt;=60,"C-","Failed"))))))))</f>
        <v>A-</v>
      </c>
      <c r="BJ313" s="28" t="n">
        <f aca="false">SUM(BG313,BD313,BA313,AX313,AU313,AR313,AO313,AK313,AG313)</f>
        <v>1991</v>
      </c>
      <c r="BK313" s="28" t="n">
        <f aca="false">BJ313/2300%</f>
        <v>86.5652173913043</v>
      </c>
      <c r="BL313" s="27" t="str">
        <f aca="false">IF(BK313&gt;=95,"A",IF(BK313&gt;=90,"A-",IF(BK313&gt;=85,"B+",IF(BK313&gt;=80,"B",IF(BK313&gt;=75,"B-",IF(BK313&gt;=70,"C+",IF(BK313&gt;=65,"C",IF(BK313&gt;=60,"C-","Failed"))))))))</f>
        <v>B+</v>
      </c>
      <c r="BM313" s="28" t="str">
        <f aca="false">IF(BK313&gt;=95,"4.00",IF(BK313&gt;=90,"3.67",IF(BK313&gt;=85,"3.33",IF(BK313&gt;=80,"3.00",IF(BK313&gt;=75,"2.67",IF(BK313&gt;=70,"2.33",IF(BK313&gt;=65,"2.00",IF(BK313&gt;=60,"1.67","Failed"))))))))</f>
        <v>3.33</v>
      </c>
      <c r="BN313" s="23" t="n">
        <f aca="false">SUM(BJ313,AB313)</f>
        <v>3527</v>
      </c>
      <c r="BO313" s="23" t="n">
        <f aca="false">BN313/4000%</f>
        <v>88.175</v>
      </c>
      <c r="BP313" s="22" t="str">
        <f aca="false">IF(BO313&gt;=95,"A",IF(BO313&gt;=90,"A-",IF(BO313&gt;=85,"B+",IF(BO313&gt;=80,"B",IF(BO313&gt;=75,"B-",IF(BO313&gt;=70,"C+",IF(BO313&gt;=65,"C",IF(BO313&gt;=60,"C-","Failed"))))))))</f>
        <v>B+</v>
      </c>
      <c r="BQ313" s="23" t="str">
        <f aca="false">IF(BO313&gt;=95,"4.00",IF(BO313&gt;=90,"3.67",IF(BO313&gt;=85,"3.33",IF(BO313&gt;=80,"3.00",IF(BO313&gt;=75,"2.67",IF(BO313&gt;=70,"2.33",IF(BO313&gt;=65,"2.00",IF(BO313&gt;=60,"1.67","Failed"))))))))</f>
        <v>3.33</v>
      </c>
    </row>
    <row r="314" s="31" customFormat="true" ht="50.1" hidden="false" customHeight="true" outlineLevel="0" collapsed="false">
      <c r="A314" s="19" t="n">
        <v>405</v>
      </c>
      <c r="B314" s="24" t="s">
        <v>350</v>
      </c>
      <c r="C314" s="25" t="s">
        <v>37</v>
      </c>
      <c r="D314" s="26" t="n">
        <v>180</v>
      </c>
      <c r="E314" s="25" t="n">
        <f aca="false">D314/200%</f>
        <v>90</v>
      </c>
      <c r="F314" s="27" t="str">
        <f aca="false">IF(E314&gt;=95,"A",IF(E314&gt;=90,"A-",IF(E314&gt;=85,"B+",IF(E314&gt;=80,"B",IF(E314&gt;=75,"B-",IF(E314&gt;=70,"C+",IF(E314&gt;=65,"C",IF(E314&gt;=60,"C-","Failed"))))))))</f>
        <v>A-</v>
      </c>
      <c r="G314" s="26" t="n">
        <v>195</v>
      </c>
      <c r="H314" s="25" t="n">
        <f aca="false">G314/200%</f>
        <v>97.5</v>
      </c>
      <c r="I314" s="27" t="str">
        <f aca="false">IF(H314&gt;=95,"A",IF(H314&gt;=90,"A-",IF(H314&gt;=85,"B+",IF(H314&gt;=80,"B",IF(H314&gt;=75,"B-",IF(H314&gt;=70,"C+",IF(H314&gt;=65,"C",IF(H314&gt;=60,"C-","Failed"))))))))</f>
        <v>A</v>
      </c>
      <c r="J314" s="26" t="n">
        <v>160</v>
      </c>
      <c r="K314" s="25" t="n">
        <f aca="false">J314/200%</f>
        <v>80</v>
      </c>
      <c r="L314" s="27" t="str">
        <f aca="false">IF(K314&gt;=95,"A",IF(K314&gt;=90,"A-",IF(K314&gt;=85,"B+",IF(K314&gt;=80,"B",IF(K314&gt;=75,"B-",IF(K314&gt;=70,"C+",IF(K314&gt;=65,"C",IF(K314&gt;=60,"C-","Failed"))))))))</f>
        <v>B</v>
      </c>
      <c r="M314" s="26" t="n">
        <v>175</v>
      </c>
      <c r="N314" s="25" t="n">
        <f aca="false">M314/200%</f>
        <v>87.5</v>
      </c>
      <c r="O314" s="27" t="str">
        <f aca="false">IF(N314&gt;=95,"A",IF(N314&gt;=90,"A-",IF(N314&gt;=85,"B+",IF(N314&gt;=80,"B",IF(N314&gt;=75,"B-",IF(N314&gt;=70,"C+",IF(N314&gt;=65,"C",IF(N314&gt;=60,"C-","Failed"))))))))</f>
        <v>B+</v>
      </c>
      <c r="P314" s="26" t="n">
        <v>192</v>
      </c>
      <c r="Q314" s="25" t="n">
        <f aca="false">P314/200%</f>
        <v>96</v>
      </c>
      <c r="R314" s="27" t="str">
        <f aca="false">IF(Q314&gt;=95,"A",IF(Q314&gt;=90,"A-",IF(Q314&gt;=85,"B+",IF(Q314&gt;=80,"B",IF(Q314&gt;=75,"B-",IF(Q314&gt;=70,"C+",IF(Q314&gt;=65,"C",IF(Q314&gt;=60,"C-","Failed"))))))))</f>
        <v>A</v>
      </c>
      <c r="S314" s="26" t="n">
        <v>271</v>
      </c>
      <c r="T314" s="25" t="n">
        <f aca="false">S314/300%</f>
        <v>90.3333333333333</v>
      </c>
      <c r="U314" s="27" t="str">
        <f aca="false">IF(T314&gt;=95,"A",IF(T314&gt;=90,"A-",IF(T314&gt;=85,"B+",IF(T314&gt;=80,"B",IF(T314&gt;=75,"B-",IF(T314&gt;=70,"C+",IF(T314&gt;=65,"C",IF(T314&gt;=60,"C-","Failed"))))))))</f>
        <v>A-</v>
      </c>
      <c r="V314" s="26" t="n">
        <v>177</v>
      </c>
      <c r="W314" s="25" t="n">
        <f aca="false">V314/200%</f>
        <v>88.5</v>
      </c>
      <c r="X314" s="27" t="str">
        <f aca="false">IF(W314&gt;=95,"A",IF(W314&gt;=90,"A-",IF(W314&gt;=85,"B+",IF(W314&gt;=80,"B",IF(W314&gt;=75,"B-",IF(W314&gt;=70,"C+",IF(W314&gt;=65,"C",IF(W314&gt;=60,"C-","Failed"))))))))</f>
        <v>B+</v>
      </c>
      <c r="Y314" s="26" t="n">
        <v>180</v>
      </c>
      <c r="Z314" s="25" t="n">
        <f aca="false">Y314/200%</f>
        <v>90</v>
      </c>
      <c r="AA314" s="27" t="str">
        <f aca="false">IF(Z314&gt;=95,"A",IF(Z314&gt;=90,"A-",IF(Z314&gt;=85,"B+",IF(Z314&gt;=80,"B",IF(Z314&gt;=75,"B-",IF(Z314&gt;=70,"C+",IF(Z314&gt;=65,"C",IF(Z314&gt;=60,"C-","Failed"))))))))</f>
        <v>A-</v>
      </c>
      <c r="AB314" s="28" t="n">
        <f aca="false">SUM(Y314,V314,S314,P314,M314,J314,G314,D314)</f>
        <v>1530</v>
      </c>
      <c r="AC314" s="28" t="n">
        <f aca="false">AB314/1700%</f>
        <v>90</v>
      </c>
      <c r="AD314" s="27" t="str">
        <f aca="false">IF(AC314&gt;=95,"A",IF(AC314&gt;=90,"A-",IF(AC314&gt;=85,"B+",IF(AC314&gt;=80,"B",IF(AC314&gt;=75,"B-",IF(AC314&gt;=70,"C+",IF(AC314&gt;=65,"C",IF(AC314&gt;=60,"C-","Failed"))))))))</f>
        <v>A-</v>
      </c>
      <c r="AE314" s="28" t="str">
        <f aca="false">IF(AC314&gt;=95,"4.00",IF(AC314&gt;=90,"3.67",IF(AC314&gt;=85,"3.33",IF(AC314&gt;=80,"3.00",IF(AC314&gt;=75,"2.67",IF(AC314&gt;=70,"2.33",IF(AC314&gt;=65,"2.00",IF(AC314&gt;=60,"1.67","Failed"))))))))</f>
        <v>3.67</v>
      </c>
      <c r="AF314" s="29" t="s">
        <v>38</v>
      </c>
      <c r="AG314" s="28" t="n">
        <v>180</v>
      </c>
      <c r="AH314" s="27" t="n">
        <f aca="false">AG314/200%</f>
        <v>90</v>
      </c>
      <c r="AI314" s="27" t="str">
        <f aca="false">IF(AH314&gt;=95,"A",IF(AH314&gt;=90,"A-",IF(AH314&gt;=85,"B+",IF(AH314&gt;=80,"B",IF(AH314&gt;=75,"B-",IF(AH314&gt;=70,"C+",IF(AH314&gt;=65,"C",IF(AH314&gt;=60,"C-","Failed"))))))))</f>
        <v>A-</v>
      </c>
      <c r="AJ314" s="29" t="s">
        <v>39</v>
      </c>
      <c r="AK314" s="28" t="n">
        <v>181</v>
      </c>
      <c r="AL314" s="25" t="n">
        <f aca="false">AK314/200%</f>
        <v>90.5</v>
      </c>
      <c r="AM314" s="27" t="str">
        <f aca="false">IF(AL314&gt;=95,"A",IF(AL314&gt;=90,"A-",IF(AL314&gt;=85,"B+",IF(AL314&gt;=80,"B",IF(AL314&gt;=75,"B-",IF(AL314&gt;=70,"C+",IF(AL314&gt;=65,"C",IF(AL314&gt;=60,"C-","Failed"))))))))</f>
        <v>A-</v>
      </c>
      <c r="AN314" s="30" t="s">
        <v>40</v>
      </c>
      <c r="AO314" s="28" t="n">
        <v>170</v>
      </c>
      <c r="AP314" s="25" t="n">
        <f aca="false">AO314/200%</f>
        <v>85</v>
      </c>
      <c r="AQ314" s="27" t="str">
        <f aca="false">IF(AP314&gt;=95,"A",IF(AP314&gt;=90,"A-",IF(AP314&gt;=85,"B+",IF(AP314&gt;=80,"B",IF(AP314&gt;=75,"B-",IF(AP314&gt;=70,"C+",IF(AP314&gt;=65,"C",IF(AP314&gt;=60,"C-","Failed"))))))))</f>
        <v>B+</v>
      </c>
      <c r="AR314" s="28" t="n">
        <v>180</v>
      </c>
      <c r="AS314" s="25" t="n">
        <f aca="false">AR314/200%</f>
        <v>90</v>
      </c>
      <c r="AT314" s="27" t="str">
        <f aca="false">IF(AS314&gt;=95,"A",IF(AS314&gt;=90,"A-",IF(AS314&gt;=85,"B+",IF(AS314&gt;=80,"B",IF(AS314&gt;=75,"B-",IF(AS314&gt;=70,"C+",IF(AS314&gt;=65,"C",IF(AS314&gt;=60,"C-","Failed"))))))))</f>
        <v>A-</v>
      </c>
      <c r="AU314" s="28" t="n">
        <v>172</v>
      </c>
      <c r="AV314" s="25" t="n">
        <f aca="false">AU314/200%</f>
        <v>86</v>
      </c>
      <c r="AW314" s="27" t="str">
        <f aca="false">IF(AV314&gt;=95,"A",IF(AV314&gt;=90,"A-",IF(AV314&gt;=85,"B+",IF(AV314&gt;=80,"B",IF(AV314&gt;=75,"B-",IF(AV314&gt;=70,"C+",IF(AV314&gt;=65,"C",IF(AV314&gt;=60,"C-","Failed"))))))))</f>
        <v>B+</v>
      </c>
      <c r="AX314" s="28" t="n">
        <v>180</v>
      </c>
      <c r="AY314" s="25" t="n">
        <f aca="false">AX314/200%</f>
        <v>90</v>
      </c>
      <c r="AZ314" s="27" t="str">
        <f aca="false">IF(AY314&gt;=95,"A",IF(AY314&gt;=90,"A-",IF(AY314&gt;=85,"B+",IF(AY314&gt;=80,"B",IF(AY314&gt;=75,"B-",IF(AY314&gt;=70,"C+",IF(AY314&gt;=65,"C",IF(AY314&gt;=60,"C-","Failed"))))))))</f>
        <v>A-</v>
      </c>
      <c r="BA314" s="28" t="n">
        <v>250</v>
      </c>
      <c r="BB314" s="25" t="n">
        <f aca="false">BA314/300%</f>
        <v>83.3333333333333</v>
      </c>
      <c r="BC314" s="27" t="str">
        <f aca="false">IF(BB314&gt;=95,"A",IF(BB314&gt;=90,"A-",IF(BB314&gt;=85,"B+",IF(BB314&gt;=80,"B",IF(BB314&gt;=75,"B-",IF(BB314&gt;=70,"C+",IF(BB314&gt;=65,"C",IF(BB314&gt;=60,"C-","Failed"))))))))</f>
        <v>B</v>
      </c>
      <c r="BD314" s="28" t="n">
        <v>167</v>
      </c>
      <c r="BE314" s="25" t="n">
        <f aca="false">BD314/200%</f>
        <v>83.5</v>
      </c>
      <c r="BF314" s="27" t="str">
        <f aca="false">IF(BE314&gt;=95,"A",IF(BE314&gt;=90,"A-",IF(BE314&gt;=85,"B+",IF(BE314&gt;=80,"B",IF(BE314&gt;=75,"B-",IF(BE314&gt;=70,"C+",IF(BE314&gt;=65,"C",IF(BE314&gt;=60,"C-","Failed"))))))))</f>
        <v>B</v>
      </c>
      <c r="BG314" s="28" t="n">
        <v>556</v>
      </c>
      <c r="BH314" s="25" t="n">
        <f aca="false">BG314/600%</f>
        <v>92.6666666666667</v>
      </c>
      <c r="BI314" s="27" t="str">
        <f aca="false">IF(BH314&gt;=95,"A",IF(BH314&gt;=90,"A-",IF(BH314&gt;=85,"B+",IF(BH314&gt;=80,"B",IF(BH314&gt;=75,"B-",IF(BH314&gt;=70,"C+",IF(BH314&gt;=65,"C",IF(BH314&gt;=60,"C-","Failed"))))))))</f>
        <v>A-</v>
      </c>
      <c r="BJ314" s="28" t="n">
        <f aca="false">SUM(BG314,BD314,BA314,AX314,AU314,AR314,AO314,AK314,AG314)</f>
        <v>2036</v>
      </c>
      <c r="BK314" s="28" t="n">
        <f aca="false">BJ314/2300%</f>
        <v>88.5217391304348</v>
      </c>
      <c r="BL314" s="27" t="str">
        <f aca="false">IF(BK314&gt;=95,"A",IF(BK314&gt;=90,"A-",IF(BK314&gt;=85,"B+",IF(BK314&gt;=80,"B",IF(BK314&gt;=75,"B-",IF(BK314&gt;=70,"C+",IF(BK314&gt;=65,"C",IF(BK314&gt;=60,"C-","Failed"))))))))</f>
        <v>B+</v>
      </c>
      <c r="BM314" s="28" t="str">
        <f aca="false">IF(BK314&gt;=95,"4.00",IF(BK314&gt;=90,"3.67",IF(BK314&gt;=85,"3.33",IF(BK314&gt;=80,"3.00",IF(BK314&gt;=75,"2.67",IF(BK314&gt;=70,"2.33",IF(BK314&gt;=65,"2.00",IF(BK314&gt;=60,"1.67","Failed"))))))))</f>
        <v>3.33</v>
      </c>
      <c r="BN314" s="23" t="n">
        <f aca="false">SUM(BJ314,AB314)</f>
        <v>3566</v>
      </c>
      <c r="BO314" s="23" t="n">
        <f aca="false">BN314/4000%</f>
        <v>89.15</v>
      </c>
      <c r="BP314" s="22" t="str">
        <f aca="false">IF(BO314&gt;=95,"A",IF(BO314&gt;=90,"A-",IF(BO314&gt;=85,"B+",IF(BO314&gt;=80,"B",IF(BO314&gt;=75,"B-",IF(BO314&gt;=70,"C+",IF(BO314&gt;=65,"C",IF(BO314&gt;=60,"C-","Failed"))))))))</f>
        <v>B+</v>
      </c>
      <c r="BQ314" s="23" t="str">
        <f aca="false">IF(BO314&gt;=95,"4.00",IF(BO314&gt;=90,"3.67",IF(BO314&gt;=85,"3.33",IF(BO314&gt;=80,"3.00",IF(BO314&gt;=75,"2.67",IF(BO314&gt;=70,"2.33",IF(BO314&gt;=65,"2.00",IF(BO314&gt;=60,"1.67","Failed"))))))))</f>
        <v>3.33</v>
      </c>
    </row>
    <row r="315" s="31" customFormat="true" ht="50.1" hidden="false" customHeight="true" outlineLevel="0" collapsed="false">
      <c r="A315" s="19" t="n">
        <v>406</v>
      </c>
      <c r="B315" s="24" t="s">
        <v>351</v>
      </c>
      <c r="C315" s="25" t="s">
        <v>37</v>
      </c>
      <c r="D315" s="26" t="n">
        <v>160</v>
      </c>
      <c r="E315" s="25" t="n">
        <f aca="false">D315/200%</f>
        <v>80</v>
      </c>
      <c r="F315" s="27" t="str">
        <f aca="false">IF(E315&gt;=95,"A",IF(E315&gt;=90,"A-",IF(E315&gt;=85,"B+",IF(E315&gt;=80,"B",IF(E315&gt;=75,"B-",IF(E315&gt;=70,"C+",IF(E315&gt;=65,"C",IF(E315&gt;=60,"C-","Failed"))))))))</f>
        <v>B</v>
      </c>
      <c r="G315" s="26" t="n">
        <v>190</v>
      </c>
      <c r="H315" s="25" t="n">
        <f aca="false">G315/200%</f>
        <v>95</v>
      </c>
      <c r="I315" s="27" t="str">
        <f aca="false">IF(H315&gt;=95,"A",IF(H315&gt;=90,"A-",IF(H315&gt;=85,"B+",IF(H315&gt;=80,"B",IF(H315&gt;=75,"B-",IF(H315&gt;=70,"C+",IF(H315&gt;=65,"C",IF(H315&gt;=60,"C-","Failed"))))))))</f>
        <v>A</v>
      </c>
      <c r="J315" s="26" t="n">
        <v>170</v>
      </c>
      <c r="K315" s="25" t="n">
        <f aca="false">J315/200%</f>
        <v>85</v>
      </c>
      <c r="L315" s="27" t="str">
        <f aca="false">IF(K315&gt;=95,"A",IF(K315&gt;=90,"A-",IF(K315&gt;=85,"B+",IF(K315&gt;=80,"B",IF(K315&gt;=75,"B-",IF(K315&gt;=70,"C+",IF(K315&gt;=65,"C",IF(K315&gt;=60,"C-","Failed"))))))))</f>
        <v>B+</v>
      </c>
      <c r="M315" s="26" t="n">
        <v>180</v>
      </c>
      <c r="N315" s="25" t="n">
        <f aca="false">M315/200%</f>
        <v>90</v>
      </c>
      <c r="O315" s="27" t="str">
        <f aca="false">IF(N315&gt;=95,"A",IF(N315&gt;=90,"A-",IF(N315&gt;=85,"B+",IF(N315&gt;=80,"B",IF(N315&gt;=75,"B-",IF(N315&gt;=70,"C+",IF(N315&gt;=65,"C",IF(N315&gt;=60,"C-","Failed"))))))))</f>
        <v>A-</v>
      </c>
      <c r="P315" s="26" t="n">
        <v>192</v>
      </c>
      <c r="Q315" s="25" t="n">
        <f aca="false">P315/200%</f>
        <v>96</v>
      </c>
      <c r="R315" s="27" t="str">
        <f aca="false">IF(Q315&gt;=95,"A",IF(Q315&gt;=90,"A-",IF(Q315&gt;=85,"B+",IF(Q315&gt;=80,"B",IF(Q315&gt;=75,"B-",IF(Q315&gt;=70,"C+",IF(Q315&gt;=65,"C",IF(Q315&gt;=60,"C-","Failed"))))))))</f>
        <v>A</v>
      </c>
      <c r="S315" s="26" t="n">
        <v>268</v>
      </c>
      <c r="T315" s="25" t="n">
        <f aca="false">S315/300%</f>
        <v>89.3333333333333</v>
      </c>
      <c r="U315" s="27" t="str">
        <f aca="false">IF(T315&gt;=95,"A",IF(T315&gt;=90,"A-",IF(T315&gt;=85,"B+",IF(T315&gt;=80,"B",IF(T315&gt;=75,"B-",IF(T315&gt;=70,"C+",IF(T315&gt;=65,"C",IF(T315&gt;=60,"C-","Failed"))))))))</f>
        <v>B+</v>
      </c>
      <c r="V315" s="26" t="n">
        <v>154</v>
      </c>
      <c r="W315" s="25" t="n">
        <f aca="false">V315/200%</f>
        <v>77</v>
      </c>
      <c r="X315" s="27" t="str">
        <f aca="false">IF(W315&gt;=95,"A",IF(W315&gt;=90,"A-",IF(W315&gt;=85,"B+",IF(W315&gt;=80,"B",IF(W315&gt;=75,"B-",IF(W315&gt;=70,"C+",IF(W315&gt;=65,"C",IF(W315&gt;=60,"C-","Failed"))))))))</f>
        <v>B-</v>
      </c>
      <c r="Y315" s="26" t="n">
        <v>175</v>
      </c>
      <c r="Z315" s="25" t="n">
        <f aca="false">Y315/200%</f>
        <v>87.5</v>
      </c>
      <c r="AA315" s="27" t="str">
        <f aca="false">IF(Z315&gt;=95,"A",IF(Z315&gt;=90,"A-",IF(Z315&gt;=85,"B+",IF(Z315&gt;=80,"B",IF(Z315&gt;=75,"B-",IF(Z315&gt;=70,"C+",IF(Z315&gt;=65,"C",IF(Z315&gt;=60,"C-","Failed"))))))))</f>
        <v>B+</v>
      </c>
      <c r="AB315" s="28" t="n">
        <f aca="false">SUM(Y315,V315,S315,P315,M315,J315,G315,D315)</f>
        <v>1489</v>
      </c>
      <c r="AC315" s="28" t="n">
        <f aca="false">AB315/1700%</f>
        <v>87.5882352941177</v>
      </c>
      <c r="AD315" s="27" t="str">
        <f aca="false">IF(AC315&gt;=95,"A",IF(AC315&gt;=90,"A-",IF(AC315&gt;=85,"B+",IF(AC315&gt;=80,"B",IF(AC315&gt;=75,"B-",IF(AC315&gt;=70,"C+",IF(AC315&gt;=65,"C",IF(AC315&gt;=60,"C-","Failed"))))))))</f>
        <v>B+</v>
      </c>
      <c r="AE315" s="28" t="str">
        <f aca="false">IF(AC315&gt;=95,"4.00",IF(AC315&gt;=90,"3.67",IF(AC315&gt;=85,"3.33",IF(AC315&gt;=80,"3.00",IF(AC315&gt;=75,"2.67",IF(AC315&gt;=70,"2.33",IF(AC315&gt;=65,"2.00",IF(AC315&gt;=60,"1.67","Failed"))))))))</f>
        <v>3.33</v>
      </c>
      <c r="AF315" s="29" t="s">
        <v>38</v>
      </c>
      <c r="AG315" s="28" t="n">
        <v>0</v>
      </c>
      <c r="AH315" s="27" t="n">
        <f aca="false">AG315/200%</f>
        <v>0</v>
      </c>
      <c r="AI315" s="27" t="str">
        <f aca="false">IF(AH315&gt;=95,"A",IF(AH315&gt;=90,"A-",IF(AH315&gt;=85,"B+",IF(AH315&gt;=80,"B",IF(AH315&gt;=75,"B-",IF(AH315&gt;=70,"C+",IF(AH315&gt;=65,"C",IF(AH315&gt;=60,"C-","Failed"))))))))</f>
        <v>Failed</v>
      </c>
      <c r="AJ315" s="29" t="s">
        <v>39</v>
      </c>
      <c r="AK315" s="28" t="n">
        <v>0</v>
      </c>
      <c r="AL315" s="25" t="n">
        <f aca="false">AK315/200%</f>
        <v>0</v>
      </c>
      <c r="AM315" s="27" t="str">
        <f aca="false">IF(AL315&gt;=95,"A",IF(AL315&gt;=90,"A-",IF(AL315&gt;=85,"B+",IF(AL315&gt;=80,"B",IF(AL315&gt;=75,"B-",IF(AL315&gt;=70,"C+",IF(AL315&gt;=65,"C",IF(AL315&gt;=60,"C-","Failed"))))))))</f>
        <v>Failed</v>
      </c>
      <c r="AN315" s="30" t="s">
        <v>40</v>
      </c>
      <c r="AO315" s="28" t="n">
        <v>0</v>
      </c>
      <c r="AP315" s="25" t="n">
        <f aca="false">AO315/200%</f>
        <v>0</v>
      </c>
      <c r="AQ315" s="27" t="str">
        <f aca="false">IF(AP315&gt;=95,"A",IF(AP315&gt;=90,"A-",IF(AP315&gt;=85,"B+",IF(AP315&gt;=80,"B",IF(AP315&gt;=75,"B-",IF(AP315&gt;=70,"C+",IF(AP315&gt;=65,"C",IF(AP315&gt;=60,"C-","Failed"))))))))</f>
        <v>Failed</v>
      </c>
      <c r="AR315" s="28" t="n">
        <v>0</v>
      </c>
      <c r="AS315" s="25" t="n">
        <f aca="false">AR315/200%</f>
        <v>0</v>
      </c>
      <c r="AT315" s="27" t="str">
        <f aca="false">IF(AS315&gt;=95,"A",IF(AS315&gt;=90,"A-",IF(AS315&gt;=85,"B+",IF(AS315&gt;=80,"B",IF(AS315&gt;=75,"B-",IF(AS315&gt;=70,"C+",IF(AS315&gt;=65,"C",IF(AS315&gt;=60,"C-","Failed"))))))))</f>
        <v>Failed</v>
      </c>
      <c r="AU315" s="28" t="n">
        <v>0</v>
      </c>
      <c r="AV315" s="25" t="n">
        <f aca="false">AU315/200%</f>
        <v>0</v>
      </c>
      <c r="AW315" s="27" t="str">
        <f aca="false">IF(AV315&gt;=95,"A",IF(AV315&gt;=90,"A-",IF(AV315&gt;=85,"B+",IF(AV315&gt;=80,"B",IF(AV315&gt;=75,"B-",IF(AV315&gt;=70,"C+",IF(AV315&gt;=65,"C",IF(AV315&gt;=60,"C-","Failed"))))))))</f>
        <v>Failed</v>
      </c>
      <c r="AX315" s="28" t="n">
        <v>0</v>
      </c>
      <c r="AY315" s="25" t="n">
        <f aca="false">AX315/200%</f>
        <v>0</v>
      </c>
      <c r="AZ315" s="27" t="str">
        <f aca="false">IF(AY315&gt;=95,"A",IF(AY315&gt;=90,"A-",IF(AY315&gt;=85,"B+",IF(AY315&gt;=80,"B",IF(AY315&gt;=75,"B-",IF(AY315&gt;=70,"C+",IF(AY315&gt;=65,"C",IF(AY315&gt;=60,"C-","Failed"))))))))</f>
        <v>Failed</v>
      </c>
      <c r="BA315" s="28" t="n">
        <v>0</v>
      </c>
      <c r="BB315" s="25" t="n">
        <f aca="false">BA315/300%</f>
        <v>0</v>
      </c>
      <c r="BC315" s="27" t="str">
        <f aca="false">IF(BB315&gt;=95,"A",IF(BB315&gt;=90,"A-",IF(BB315&gt;=85,"B+",IF(BB315&gt;=80,"B",IF(BB315&gt;=75,"B-",IF(BB315&gt;=70,"C+",IF(BB315&gt;=65,"C",IF(BB315&gt;=60,"C-","Failed"))))))))</f>
        <v>Failed</v>
      </c>
      <c r="BD315" s="28" t="n">
        <v>0</v>
      </c>
      <c r="BE315" s="25" t="n">
        <f aca="false">BD315/200%</f>
        <v>0</v>
      </c>
      <c r="BF315" s="27" t="str">
        <f aca="false">IF(BE315&gt;=95,"A",IF(BE315&gt;=90,"A-",IF(BE315&gt;=85,"B+",IF(BE315&gt;=80,"B",IF(BE315&gt;=75,"B-",IF(BE315&gt;=70,"C+",IF(BE315&gt;=65,"C",IF(BE315&gt;=60,"C-","Failed"))))))))</f>
        <v>Failed</v>
      </c>
      <c r="BG315" s="28" t="n">
        <v>0</v>
      </c>
      <c r="BH315" s="25" t="n">
        <f aca="false">BG315/600%</f>
        <v>0</v>
      </c>
      <c r="BI315" s="27" t="str">
        <f aca="false">IF(BH315&gt;=95,"A",IF(BH315&gt;=90,"A-",IF(BH315&gt;=85,"B+",IF(BH315&gt;=80,"B",IF(BH315&gt;=75,"B-",IF(BH315&gt;=70,"C+",IF(BH315&gt;=65,"C",IF(BH315&gt;=60,"C-","Failed"))))))))</f>
        <v>Failed</v>
      </c>
      <c r="BJ315" s="28"/>
      <c r="BK315" s="28"/>
      <c r="BL315" s="27"/>
      <c r="BM315" s="28"/>
      <c r="BN315" s="32" t="s">
        <v>104</v>
      </c>
      <c r="BO315" s="32"/>
      <c r="BP315" s="32"/>
      <c r="BQ315" s="32"/>
    </row>
    <row r="316" s="31" customFormat="true" ht="50.1" hidden="false" customHeight="true" outlineLevel="0" collapsed="false">
      <c r="A316" s="19" t="n">
        <v>407</v>
      </c>
      <c r="B316" s="24" t="s">
        <v>352</v>
      </c>
      <c r="C316" s="25" t="s">
        <v>37</v>
      </c>
      <c r="D316" s="26" t="n">
        <v>177</v>
      </c>
      <c r="E316" s="25" t="n">
        <f aca="false">D316/200%</f>
        <v>88.5</v>
      </c>
      <c r="F316" s="27" t="str">
        <f aca="false">IF(E316&gt;=95,"A",IF(E316&gt;=90,"A-",IF(E316&gt;=85,"B+",IF(E316&gt;=80,"B",IF(E316&gt;=75,"B-",IF(E316&gt;=70,"C+",IF(E316&gt;=65,"C",IF(E316&gt;=60,"C-","Failed"))))))))</f>
        <v>B+</v>
      </c>
      <c r="G316" s="26" t="n">
        <v>188</v>
      </c>
      <c r="H316" s="25" t="n">
        <f aca="false">G316/200%</f>
        <v>94</v>
      </c>
      <c r="I316" s="27" t="str">
        <f aca="false">IF(H316&gt;=95,"A",IF(H316&gt;=90,"A-",IF(H316&gt;=85,"B+",IF(H316&gt;=80,"B",IF(H316&gt;=75,"B-",IF(H316&gt;=70,"C+",IF(H316&gt;=65,"C",IF(H316&gt;=60,"C-","Failed"))))))))</f>
        <v>A-</v>
      </c>
      <c r="J316" s="26" t="n">
        <v>150</v>
      </c>
      <c r="K316" s="25" t="n">
        <f aca="false">J316/200%</f>
        <v>75</v>
      </c>
      <c r="L316" s="27" t="str">
        <f aca="false">IF(K316&gt;=95,"A",IF(K316&gt;=90,"A-",IF(K316&gt;=85,"B+",IF(K316&gt;=80,"B",IF(K316&gt;=75,"B-",IF(K316&gt;=70,"C+",IF(K316&gt;=65,"C",IF(K316&gt;=60,"C-","Failed"))))))))</f>
        <v>B-</v>
      </c>
      <c r="M316" s="26" t="n">
        <v>180</v>
      </c>
      <c r="N316" s="25" t="n">
        <f aca="false">M316/200%</f>
        <v>90</v>
      </c>
      <c r="O316" s="27" t="str">
        <f aca="false">IF(N316&gt;=95,"A",IF(N316&gt;=90,"A-",IF(N316&gt;=85,"B+",IF(N316&gt;=80,"B",IF(N316&gt;=75,"B-",IF(N316&gt;=70,"C+",IF(N316&gt;=65,"C",IF(N316&gt;=60,"C-","Failed"))))))))</f>
        <v>A-</v>
      </c>
      <c r="P316" s="26" t="n">
        <v>192</v>
      </c>
      <c r="Q316" s="25" t="n">
        <f aca="false">P316/200%</f>
        <v>96</v>
      </c>
      <c r="R316" s="27" t="str">
        <f aca="false">IF(Q316&gt;=95,"A",IF(Q316&gt;=90,"A-",IF(Q316&gt;=85,"B+",IF(Q316&gt;=80,"B",IF(Q316&gt;=75,"B-",IF(Q316&gt;=70,"C+",IF(Q316&gt;=65,"C",IF(Q316&gt;=60,"C-","Failed"))))))))</f>
        <v>A</v>
      </c>
      <c r="S316" s="26" t="n">
        <v>266</v>
      </c>
      <c r="T316" s="25" t="n">
        <f aca="false">S316/300%</f>
        <v>88.6666666666667</v>
      </c>
      <c r="U316" s="27" t="str">
        <f aca="false">IF(T316&gt;=95,"A",IF(T316&gt;=90,"A-",IF(T316&gt;=85,"B+",IF(T316&gt;=80,"B",IF(T316&gt;=75,"B-",IF(T316&gt;=70,"C+",IF(T316&gt;=65,"C",IF(T316&gt;=60,"C-","Failed"))))))))</f>
        <v>B+</v>
      </c>
      <c r="V316" s="26" t="n">
        <v>179</v>
      </c>
      <c r="W316" s="25" t="n">
        <f aca="false">V316/200%</f>
        <v>89.5</v>
      </c>
      <c r="X316" s="27" t="str">
        <f aca="false">IF(W316&gt;=95,"A",IF(W316&gt;=90,"A-",IF(W316&gt;=85,"B+",IF(W316&gt;=80,"B",IF(W316&gt;=75,"B-",IF(W316&gt;=70,"C+",IF(W316&gt;=65,"C",IF(W316&gt;=60,"C-","Failed"))))))))</f>
        <v>B+</v>
      </c>
      <c r="Y316" s="26" t="n">
        <v>180</v>
      </c>
      <c r="Z316" s="25" t="n">
        <f aca="false">Y316/200%</f>
        <v>90</v>
      </c>
      <c r="AA316" s="27" t="str">
        <f aca="false">IF(Z316&gt;=95,"A",IF(Z316&gt;=90,"A-",IF(Z316&gt;=85,"B+",IF(Z316&gt;=80,"B",IF(Z316&gt;=75,"B-",IF(Z316&gt;=70,"C+",IF(Z316&gt;=65,"C",IF(Z316&gt;=60,"C-","Failed"))))))))</f>
        <v>A-</v>
      </c>
      <c r="AB316" s="28" t="n">
        <f aca="false">SUM(Y316,V316,S316,P316,M316,J316,G316,D316)</f>
        <v>1512</v>
      </c>
      <c r="AC316" s="28" t="n">
        <f aca="false">AB316/1700%</f>
        <v>88.9411764705882</v>
      </c>
      <c r="AD316" s="27" t="str">
        <f aca="false">IF(AC316&gt;=95,"A",IF(AC316&gt;=90,"A-",IF(AC316&gt;=85,"B+",IF(AC316&gt;=80,"B",IF(AC316&gt;=75,"B-",IF(AC316&gt;=70,"C+",IF(AC316&gt;=65,"C",IF(AC316&gt;=60,"C-","Failed"))))))))</f>
        <v>B+</v>
      </c>
      <c r="AE316" s="28" t="str">
        <f aca="false">IF(AC316&gt;=95,"4.00",IF(AC316&gt;=90,"3.67",IF(AC316&gt;=85,"3.33",IF(AC316&gt;=80,"3.00",IF(AC316&gt;=75,"2.67",IF(AC316&gt;=70,"2.33",IF(AC316&gt;=65,"2.00",IF(AC316&gt;=60,"1.67","Failed"))))))))</f>
        <v>3.33</v>
      </c>
      <c r="AF316" s="29" t="s">
        <v>38</v>
      </c>
      <c r="AG316" s="28" t="n">
        <v>170</v>
      </c>
      <c r="AH316" s="27" t="n">
        <f aca="false">AG316/200%</f>
        <v>85</v>
      </c>
      <c r="AI316" s="27" t="str">
        <f aca="false">IF(AH316&gt;=95,"A",IF(AH316&gt;=90,"A-",IF(AH316&gt;=85,"B+",IF(AH316&gt;=80,"B",IF(AH316&gt;=75,"B-",IF(AH316&gt;=70,"C+",IF(AH316&gt;=65,"C",IF(AH316&gt;=60,"C-","Failed"))))))))</f>
        <v>B+</v>
      </c>
      <c r="AJ316" s="29" t="s">
        <v>39</v>
      </c>
      <c r="AK316" s="28" t="n">
        <v>181</v>
      </c>
      <c r="AL316" s="25" t="n">
        <f aca="false">AK316/200%</f>
        <v>90.5</v>
      </c>
      <c r="AM316" s="27" t="str">
        <f aca="false">IF(AL316&gt;=95,"A",IF(AL316&gt;=90,"A-",IF(AL316&gt;=85,"B+",IF(AL316&gt;=80,"B",IF(AL316&gt;=75,"B-",IF(AL316&gt;=70,"C+",IF(AL316&gt;=65,"C",IF(AL316&gt;=60,"C-","Failed"))))))))</f>
        <v>A-</v>
      </c>
      <c r="AN316" s="30" t="s">
        <v>40</v>
      </c>
      <c r="AO316" s="28" t="n">
        <v>160</v>
      </c>
      <c r="AP316" s="25" t="n">
        <f aca="false">AO316/200%</f>
        <v>80</v>
      </c>
      <c r="AQ316" s="27" t="str">
        <f aca="false">IF(AP316&gt;=95,"A",IF(AP316&gt;=90,"A-",IF(AP316&gt;=85,"B+",IF(AP316&gt;=80,"B",IF(AP316&gt;=75,"B-",IF(AP316&gt;=70,"C+",IF(AP316&gt;=65,"C",IF(AP316&gt;=60,"C-","Failed"))))))))</f>
        <v>B</v>
      </c>
      <c r="AR316" s="28" t="n">
        <v>175</v>
      </c>
      <c r="AS316" s="25" t="n">
        <f aca="false">AR316/200%</f>
        <v>87.5</v>
      </c>
      <c r="AT316" s="27" t="str">
        <f aca="false">IF(AS316&gt;=95,"A",IF(AS316&gt;=90,"A-",IF(AS316&gt;=85,"B+",IF(AS316&gt;=80,"B",IF(AS316&gt;=75,"B-",IF(AS316&gt;=70,"C+",IF(AS316&gt;=65,"C",IF(AS316&gt;=60,"C-","Failed"))))))))</f>
        <v>B+</v>
      </c>
      <c r="AU316" s="28" t="n">
        <v>172</v>
      </c>
      <c r="AV316" s="25" t="n">
        <f aca="false">AU316/200%</f>
        <v>86</v>
      </c>
      <c r="AW316" s="27" t="str">
        <f aca="false">IF(AV316&gt;=95,"A",IF(AV316&gt;=90,"A-",IF(AV316&gt;=85,"B+",IF(AV316&gt;=80,"B",IF(AV316&gt;=75,"B-",IF(AV316&gt;=70,"C+",IF(AV316&gt;=65,"C",IF(AV316&gt;=60,"C-","Failed"))))))))</f>
        <v>B+</v>
      </c>
      <c r="AX316" s="28" t="n">
        <v>180</v>
      </c>
      <c r="AY316" s="25" t="n">
        <f aca="false">AX316/200%</f>
        <v>90</v>
      </c>
      <c r="AZ316" s="27" t="str">
        <f aca="false">IF(AY316&gt;=95,"A",IF(AY316&gt;=90,"A-",IF(AY316&gt;=85,"B+",IF(AY316&gt;=80,"B",IF(AY316&gt;=75,"B-",IF(AY316&gt;=70,"C+",IF(AY316&gt;=65,"C",IF(AY316&gt;=60,"C-","Failed"))))))))</f>
        <v>A-</v>
      </c>
      <c r="BA316" s="28" t="n">
        <v>240</v>
      </c>
      <c r="BB316" s="25" t="n">
        <f aca="false">BA316/300%</f>
        <v>80</v>
      </c>
      <c r="BC316" s="27" t="str">
        <f aca="false">IF(BB316&gt;=95,"A",IF(BB316&gt;=90,"A-",IF(BB316&gt;=85,"B+",IF(BB316&gt;=80,"B",IF(BB316&gt;=75,"B-",IF(BB316&gt;=70,"C+",IF(BB316&gt;=65,"C",IF(BB316&gt;=60,"C-","Failed"))))))))</f>
        <v>B</v>
      </c>
      <c r="BD316" s="28" t="n">
        <v>166</v>
      </c>
      <c r="BE316" s="25" t="n">
        <f aca="false">BD316/200%</f>
        <v>83</v>
      </c>
      <c r="BF316" s="27" t="str">
        <f aca="false">IF(BE316&gt;=95,"A",IF(BE316&gt;=90,"A-",IF(BE316&gt;=85,"B+",IF(BE316&gt;=80,"B",IF(BE316&gt;=75,"B-",IF(BE316&gt;=70,"C+",IF(BE316&gt;=65,"C",IF(BE316&gt;=60,"C-","Failed"))))))))</f>
        <v>B</v>
      </c>
      <c r="BG316" s="28" t="n">
        <v>573</v>
      </c>
      <c r="BH316" s="25" t="n">
        <f aca="false">BG316/600%</f>
        <v>95.5</v>
      </c>
      <c r="BI316" s="27" t="str">
        <f aca="false">IF(BH316&gt;=95,"A",IF(BH316&gt;=90,"A-",IF(BH316&gt;=85,"B+",IF(BH316&gt;=80,"B",IF(BH316&gt;=75,"B-",IF(BH316&gt;=70,"C+",IF(BH316&gt;=65,"C",IF(BH316&gt;=60,"C-","Failed"))))))))</f>
        <v>A</v>
      </c>
      <c r="BJ316" s="28" t="n">
        <f aca="false">SUM(BG316,BD316,BA316,AX316,AU316,AR316,AO316,AK316,AG316)</f>
        <v>2017</v>
      </c>
      <c r="BK316" s="28" t="n">
        <f aca="false">BJ316/2300%</f>
        <v>87.6956521739131</v>
      </c>
      <c r="BL316" s="27" t="str">
        <f aca="false">IF(BK316&gt;=95,"A",IF(BK316&gt;=90,"A-",IF(BK316&gt;=85,"B+",IF(BK316&gt;=80,"B",IF(BK316&gt;=75,"B-",IF(BK316&gt;=70,"C+",IF(BK316&gt;=65,"C",IF(BK316&gt;=60,"C-","Failed"))))))))</f>
        <v>B+</v>
      </c>
      <c r="BM316" s="28" t="str">
        <f aca="false">IF(BK316&gt;=95,"4.00",IF(BK316&gt;=90,"3.67",IF(BK316&gt;=85,"3.33",IF(BK316&gt;=80,"3.00",IF(BK316&gt;=75,"2.67",IF(BK316&gt;=70,"2.33",IF(BK316&gt;=65,"2.00",IF(BK316&gt;=60,"1.67","Failed"))))))))</f>
        <v>3.33</v>
      </c>
      <c r="BN316" s="23" t="n">
        <f aca="false">SUM(BJ316,AB316)</f>
        <v>3529</v>
      </c>
      <c r="BO316" s="23" t="n">
        <f aca="false">BN316/4000%</f>
        <v>88.225</v>
      </c>
      <c r="BP316" s="22" t="str">
        <f aca="false">IF(BO316&gt;=95,"A",IF(BO316&gt;=90,"A-",IF(BO316&gt;=85,"B+",IF(BO316&gt;=80,"B",IF(BO316&gt;=75,"B-",IF(BO316&gt;=70,"C+",IF(BO316&gt;=65,"C",IF(BO316&gt;=60,"C-","Failed"))))))))</f>
        <v>B+</v>
      </c>
      <c r="BQ316" s="23" t="str">
        <f aca="false">IF(BO316&gt;=95,"4.00",IF(BO316&gt;=90,"3.67",IF(BO316&gt;=85,"3.33",IF(BO316&gt;=80,"3.00",IF(BO316&gt;=75,"2.67",IF(BO316&gt;=70,"2.33",IF(BO316&gt;=65,"2.00",IF(BO316&gt;=60,"1.67","Failed"))))))))</f>
        <v>3.33</v>
      </c>
    </row>
    <row r="317" s="31" customFormat="true" ht="50.1" hidden="false" customHeight="true" outlineLevel="0" collapsed="false">
      <c r="A317" s="19" t="n">
        <v>408</v>
      </c>
      <c r="B317" s="24" t="s">
        <v>353</v>
      </c>
      <c r="C317" s="25" t="s">
        <v>37</v>
      </c>
      <c r="D317" s="26" t="n">
        <v>156</v>
      </c>
      <c r="E317" s="25" t="n">
        <f aca="false">D317/200%</f>
        <v>78</v>
      </c>
      <c r="F317" s="27" t="str">
        <f aca="false">IF(E317&gt;=95,"A",IF(E317&gt;=90,"A-",IF(E317&gt;=85,"B+",IF(E317&gt;=80,"B",IF(E317&gt;=75,"B-",IF(E317&gt;=70,"C+",IF(E317&gt;=65,"C",IF(E317&gt;=60,"C-","Failed"))))))))</f>
        <v>B-</v>
      </c>
      <c r="G317" s="26" t="n">
        <v>175</v>
      </c>
      <c r="H317" s="25" t="n">
        <f aca="false">G317/200%</f>
        <v>87.5</v>
      </c>
      <c r="I317" s="27" t="str">
        <f aca="false">IF(H317&gt;=95,"A",IF(H317&gt;=90,"A-",IF(H317&gt;=85,"B+",IF(H317&gt;=80,"B",IF(H317&gt;=75,"B-",IF(H317&gt;=70,"C+",IF(H317&gt;=65,"C",IF(H317&gt;=60,"C-","Failed"))))))))</f>
        <v>B+</v>
      </c>
      <c r="J317" s="26" t="n">
        <v>120</v>
      </c>
      <c r="K317" s="25" t="n">
        <f aca="false">J317/200%</f>
        <v>60</v>
      </c>
      <c r="L317" s="27" t="str">
        <f aca="false">IF(K317&gt;=95,"A",IF(K317&gt;=90,"A-",IF(K317&gt;=85,"B+",IF(K317&gt;=80,"B",IF(K317&gt;=75,"B-",IF(K317&gt;=70,"C+",IF(K317&gt;=65,"C",IF(K317&gt;=60,"C-","Failed"))))))))</f>
        <v>C-</v>
      </c>
      <c r="M317" s="26" t="n">
        <v>165</v>
      </c>
      <c r="N317" s="25" t="n">
        <f aca="false">M317/200%</f>
        <v>82.5</v>
      </c>
      <c r="O317" s="27" t="str">
        <f aca="false">IF(N317&gt;=95,"A",IF(N317&gt;=90,"A-",IF(N317&gt;=85,"B+",IF(N317&gt;=80,"B",IF(N317&gt;=75,"B-",IF(N317&gt;=70,"C+",IF(N317&gt;=65,"C",IF(N317&gt;=60,"C-","Failed"))))))))</f>
        <v>B</v>
      </c>
      <c r="P317" s="26" t="n">
        <v>180</v>
      </c>
      <c r="Q317" s="25" t="n">
        <f aca="false">P317/200%</f>
        <v>90</v>
      </c>
      <c r="R317" s="27" t="str">
        <f aca="false">IF(Q317&gt;=95,"A",IF(Q317&gt;=90,"A-",IF(Q317&gt;=85,"B+",IF(Q317&gt;=80,"B",IF(Q317&gt;=75,"B-",IF(Q317&gt;=70,"C+",IF(Q317&gt;=65,"C",IF(Q317&gt;=60,"C-","Failed"))))))))</f>
        <v>A-</v>
      </c>
      <c r="S317" s="26" t="n">
        <v>264</v>
      </c>
      <c r="T317" s="25" t="n">
        <f aca="false">S317/300%</f>
        <v>88</v>
      </c>
      <c r="U317" s="27" t="str">
        <f aca="false">IF(T317&gt;=95,"A",IF(T317&gt;=90,"A-",IF(T317&gt;=85,"B+",IF(T317&gt;=80,"B",IF(T317&gt;=75,"B-",IF(T317&gt;=70,"C+",IF(T317&gt;=65,"C",IF(T317&gt;=60,"C-","Failed"))))))))</f>
        <v>B+</v>
      </c>
      <c r="V317" s="26" t="n">
        <v>162</v>
      </c>
      <c r="W317" s="25" t="n">
        <f aca="false">V317/200%</f>
        <v>81</v>
      </c>
      <c r="X317" s="27" t="str">
        <f aca="false">IF(W317&gt;=95,"A",IF(W317&gt;=90,"A-",IF(W317&gt;=85,"B+",IF(W317&gt;=80,"B",IF(W317&gt;=75,"B-",IF(W317&gt;=70,"C+",IF(W317&gt;=65,"C",IF(W317&gt;=60,"C-","Failed"))))))))</f>
        <v>B</v>
      </c>
      <c r="Y317" s="26" t="n">
        <v>175</v>
      </c>
      <c r="Z317" s="25" t="n">
        <f aca="false">Y317/200%</f>
        <v>87.5</v>
      </c>
      <c r="AA317" s="27" t="str">
        <f aca="false">IF(Z317&gt;=95,"A",IF(Z317&gt;=90,"A-",IF(Z317&gt;=85,"B+",IF(Z317&gt;=80,"B",IF(Z317&gt;=75,"B-",IF(Z317&gt;=70,"C+",IF(Z317&gt;=65,"C",IF(Z317&gt;=60,"C-","Failed"))))))))</f>
        <v>B+</v>
      </c>
      <c r="AB317" s="28" t="n">
        <f aca="false">SUM(Y317,V317,S317,P317,M317,J317,G317,D317)</f>
        <v>1397</v>
      </c>
      <c r="AC317" s="28" t="n">
        <f aca="false">AB317/1700%</f>
        <v>82.1764705882353</v>
      </c>
      <c r="AD317" s="27" t="str">
        <f aca="false">IF(AC317&gt;=95,"A",IF(AC317&gt;=90,"A-",IF(AC317&gt;=85,"B+",IF(AC317&gt;=80,"B",IF(AC317&gt;=75,"B-",IF(AC317&gt;=70,"C+",IF(AC317&gt;=65,"C",IF(AC317&gt;=60,"C-","Failed"))))))))</f>
        <v>B</v>
      </c>
      <c r="AE317" s="28" t="str">
        <f aca="false">IF(AC317&gt;=95,"4.00",IF(AC317&gt;=90,"3.67",IF(AC317&gt;=85,"3.33",IF(AC317&gt;=80,"3.00",IF(AC317&gt;=75,"2.67",IF(AC317&gt;=70,"2.33",IF(AC317&gt;=65,"2.00",IF(AC317&gt;=60,"1.67","Failed"))))))))</f>
        <v>3.00</v>
      </c>
      <c r="AF317" s="29" t="s">
        <v>38</v>
      </c>
      <c r="AG317" s="28" t="n">
        <v>175</v>
      </c>
      <c r="AH317" s="27" t="n">
        <f aca="false">AG317/200%</f>
        <v>87.5</v>
      </c>
      <c r="AI317" s="27" t="str">
        <f aca="false">IF(AH317&gt;=95,"A",IF(AH317&gt;=90,"A-",IF(AH317&gt;=85,"B+",IF(AH317&gt;=80,"B",IF(AH317&gt;=75,"B-",IF(AH317&gt;=70,"C+",IF(AH317&gt;=65,"C",IF(AH317&gt;=60,"C-","Failed"))))))))</f>
        <v>B+</v>
      </c>
      <c r="AJ317" s="29" t="s">
        <v>39</v>
      </c>
      <c r="AK317" s="28" t="n">
        <v>183</v>
      </c>
      <c r="AL317" s="25" t="n">
        <f aca="false">AK317/200%</f>
        <v>91.5</v>
      </c>
      <c r="AM317" s="27" t="str">
        <f aca="false">IF(AL317&gt;=95,"A",IF(AL317&gt;=90,"A-",IF(AL317&gt;=85,"B+",IF(AL317&gt;=80,"B",IF(AL317&gt;=75,"B-",IF(AL317&gt;=70,"C+",IF(AL317&gt;=65,"C",IF(AL317&gt;=60,"C-","Failed"))))))))</f>
        <v>A-</v>
      </c>
      <c r="AN317" s="30" t="s">
        <v>40</v>
      </c>
      <c r="AO317" s="28" t="n">
        <v>170</v>
      </c>
      <c r="AP317" s="25" t="n">
        <f aca="false">AO317/200%</f>
        <v>85</v>
      </c>
      <c r="AQ317" s="27" t="str">
        <f aca="false">IF(AP317&gt;=95,"A",IF(AP317&gt;=90,"A-",IF(AP317&gt;=85,"B+",IF(AP317&gt;=80,"B",IF(AP317&gt;=75,"B-",IF(AP317&gt;=70,"C+",IF(AP317&gt;=65,"C",IF(AP317&gt;=60,"C-","Failed"))))))))</f>
        <v>B+</v>
      </c>
      <c r="AR317" s="28" t="n">
        <v>175</v>
      </c>
      <c r="AS317" s="25" t="n">
        <f aca="false">AR317/200%</f>
        <v>87.5</v>
      </c>
      <c r="AT317" s="27" t="str">
        <f aca="false">IF(AS317&gt;=95,"A",IF(AS317&gt;=90,"A-",IF(AS317&gt;=85,"B+",IF(AS317&gt;=80,"B",IF(AS317&gt;=75,"B-",IF(AS317&gt;=70,"C+",IF(AS317&gt;=65,"C",IF(AS317&gt;=60,"C-","Failed"))))))))</f>
        <v>B+</v>
      </c>
      <c r="AU317" s="28" t="n">
        <v>175</v>
      </c>
      <c r="AV317" s="25" t="n">
        <f aca="false">AU317/200%</f>
        <v>87.5</v>
      </c>
      <c r="AW317" s="27" t="str">
        <f aca="false">IF(AV317&gt;=95,"A",IF(AV317&gt;=90,"A-",IF(AV317&gt;=85,"B+",IF(AV317&gt;=80,"B",IF(AV317&gt;=75,"B-",IF(AV317&gt;=70,"C+",IF(AV317&gt;=65,"C",IF(AV317&gt;=60,"C-","Failed"))))))))</f>
        <v>B+</v>
      </c>
      <c r="AX317" s="28" t="n">
        <v>175</v>
      </c>
      <c r="AY317" s="25" t="n">
        <f aca="false">AX317/200%</f>
        <v>87.5</v>
      </c>
      <c r="AZ317" s="27" t="str">
        <f aca="false">IF(AY317&gt;=95,"A",IF(AY317&gt;=90,"A-",IF(AY317&gt;=85,"B+",IF(AY317&gt;=80,"B",IF(AY317&gt;=75,"B-",IF(AY317&gt;=70,"C+",IF(AY317&gt;=65,"C",IF(AY317&gt;=60,"C-","Failed"))))))))</f>
        <v>B+</v>
      </c>
      <c r="BA317" s="28" t="n">
        <v>230</v>
      </c>
      <c r="BB317" s="25" t="n">
        <f aca="false">BA317/300%</f>
        <v>76.6666666666667</v>
      </c>
      <c r="BC317" s="27" t="str">
        <f aca="false">IF(BB317&gt;=95,"A",IF(BB317&gt;=90,"A-",IF(BB317&gt;=85,"B+",IF(BB317&gt;=80,"B",IF(BB317&gt;=75,"B-",IF(BB317&gt;=70,"C+",IF(BB317&gt;=65,"C",IF(BB317&gt;=60,"C-","Failed"))))))))</f>
        <v>B-</v>
      </c>
      <c r="BD317" s="28" t="n">
        <v>168</v>
      </c>
      <c r="BE317" s="25" t="n">
        <f aca="false">BD317/200%</f>
        <v>84</v>
      </c>
      <c r="BF317" s="27" t="str">
        <f aca="false">IF(BE317&gt;=95,"A",IF(BE317&gt;=90,"A-",IF(BE317&gt;=85,"B+",IF(BE317&gt;=80,"B",IF(BE317&gt;=75,"B-",IF(BE317&gt;=70,"C+",IF(BE317&gt;=65,"C",IF(BE317&gt;=60,"C-","Failed"))))))))</f>
        <v>B</v>
      </c>
      <c r="BG317" s="28" t="n">
        <v>454</v>
      </c>
      <c r="BH317" s="25" t="n">
        <f aca="false">BG317/600%</f>
        <v>75.6666666666667</v>
      </c>
      <c r="BI317" s="27" t="str">
        <f aca="false">IF(BH317&gt;=95,"A",IF(BH317&gt;=90,"A-",IF(BH317&gt;=85,"B+",IF(BH317&gt;=80,"B",IF(BH317&gt;=75,"B-",IF(BH317&gt;=70,"C+",IF(BH317&gt;=65,"C",IF(BH317&gt;=60,"C-","Failed"))))))))</f>
        <v>B-</v>
      </c>
      <c r="BJ317" s="28" t="n">
        <f aca="false">SUM(BG317,BD317,BA317,AX317,AU317,AR317,AO317,AK317,AG317)</f>
        <v>1905</v>
      </c>
      <c r="BK317" s="28" t="n">
        <f aca="false">BJ317/2300%</f>
        <v>82.8260869565217</v>
      </c>
      <c r="BL317" s="27" t="str">
        <f aca="false">IF(BK317&gt;=95,"A",IF(BK317&gt;=90,"A-",IF(BK317&gt;=85,"B+",IF(BK317&gt;=80,"B",IF(BK317&gt;=75,"B-",IF(BK317&gt;=70,"C+",IF(BK317&gt;=65,"C",IF(BK317&gt;=60,"C-","Failed"))))))))</f>
        <v>B</v>
      </c>
      <c r="BM317" s="28" t="str">
        <f aca="false">IF(BK317&gt;=95,"4.00",IF(BK317&gt;=90,"3.67",IF(BK317&gt;=85,"3.33",IF(BK317&gt;=80,"3.00",IF(BK317&gt;=75,"2.67",IF(BK317&gt;=70,"2.33",IF(BK317&gt;=65,"2.00",IF(BK317&gt;=60,"1.67","Failed"))))))))</f>
        <v>3.00</v>
      </c>
      <c r="BN317" s="23" t="n">
        <f aca="false">SUM(BJ317,AB317)</f>
        <v>3302</v>
      </c>
      <c r="BO317" s="23" t="n">
        <f aca="false">BN317/4000%</f>
        <v>82.55</v>
      </c>
      <c r="BP317" s="22" t="str">
        <f aca="false">IF(BO317&gt;=95,"A",IF(BO317&gt;=90,"A-",IF(BO317&gt;=85,"B+",IF(BO317&gt;=80,"B",IF(BO317&gt;=75,"B-",IF(BO317&gt;=70,"C+",IF(BO317&gt;=65,"C",IF(BO317&gt;=60,"C-","Failed"))))))))</f>
        <v>B</v>
      </c>
      <c r="BQ317" s="23" t="str">
        <f aca="false">IF(BO317&gt;=95,"4.00",IF(BO317&gt;=90,"3.67",IF(BO317&gt;=85,"3.33",IF(BO317&gt;=80,"3.00",IF(BO317&gt;=75,"2.67",IF(BO317&gt;=70,"2.33",IF(BO317&gt;=65,"2.00",IF(BO317&gt;=60,"1.67","Failed"))))))))</f>
        <v>3.00</v>
      </c>
    </row>
    <row r="318" s="31" customFormat="true" ht="50.1" hidden="false" customHeight="true" outlineLevel="0" collapsed="false">
      <c r="A318" s="19" t="n">
        <v>409</v>
      </c>
      <c r="B318" s="24" t="s">
        <v>354</v>
      </c>
      <c r="C318" s="25" t="s">
        <v>37</v>
      </c>
      <c r="D318" s="26" t="n">
        <v>179</v>
      </c>
      <c r="E318" s="25" t="n">
        <f aca="false">D318/200%</f>
        <v>89.5</v>
      </c>
      <c r="F318" s="27" t="str">
        <f aca="false">IF(E318&gt;=95,"A",IF(E318&gt;=90,"A-",IF(E318&gt;=85,"B+",IF(E318&gt;=80,"B",IF(E318&gt;=75,"B-",IF(E318&gt;=70,"C+",IF(E318&gt;=65,"C",IF(E318&gt;=60,"C-","Failed"))))))))</f>
        <v>B+</v>
      </c>
      <c r="G318" s="26" t="n">
        <v>182</v>
      </c>
      <c r="H318" s="25" t="n">
        <f aca="false">G318/200%</f>
        <v>91</v>
      </c>
      <c r="I318" s="27" t="str">
        <f aca="false">IF(H318&gt;=95,"A",IF(H318&gt;=90,"A-",IF(H318&gt;=85,"B+",IF(H318&gt;=80,"B",IF(H318&gt;=75,"B-",IF(H318&gt;=70,"C+",IF(H318&gt;=65,"C",IF(H318&gt;=60,"C-","Failed"))))))))</f>
        <v>A-</v>
      </c>
      <c r="J318" s="26" t="n">
        <v>160</v>
      </c>
      <c r="K318" s="25" t="n">
        <f aca="false">J318/200%</f>
        <v>80</v>
      </c>
      <c r="L318" s="27" t="str">
        <f aca="false">IF(K318&gt;=95,"A",IF(K318&gt;=90,"A-",IF(K318&gt;=85,"B+",IF(K318&gt;=80,"B",IF(K318&gt;=75,"B-",IF(K318&gt;=70,"C+",IF(K318&gt;=65,"C",IF(K318&gt;=60,"C-","Failed"))))))))</f>
        <v>B</v>
      </c>
      <c r="M318" s="26" t="n">
        <v>160</v>
      </c>
      <c r="N318" s="25" t="n">
        <f aca="false">M318/200%</f>
        <v>80</v>
      </c>
      <c r="O318" s="27" t="str">
        <f aca="false">IF(N318&gt;=95,"A",IF(N318&gt;=90,"A-",IF(N318&gt;=85,"B+",IF(N318&gt;=80,"B",IF(N318&gt;=75,"B-",IF(N318&gt;=70,"C+",IF(N318&gt;=65,"C",IF(N318&gt;=60,"C-","Failed"))))))))</f>
        <v>B</v>
      </c>
      <c r="P318" s="26" t="n">
        <v>180</v>
      </c>
      <c r="Q318" s="25" t="n">
        <f aca="false">P318/200%</f>
        <v>90</v>
      </c>
      <c r="R318" s="27" t="str">
        <f aca="false">IF(Q318&gt;=95,"A",IF(Q318&gt;=90,"A-",IF(Q318&gt;=85,"B+",IF(Q318&gt;=80,"B",IF(Q318&gt;=75,"B-",IF(Q318&gt;=70,"C+",IF(Q318&gt;=65,"C",IF(Q318&gt;=60,"C-","Failed"))))))))</f>
        <v>A-</v>
      </c>
      <c r="S318" s="26" t="n">
        <v>259</v>
      </c>
      <c r="T318" s="25" t="n">
        <f aca="false">S318/300%</f>
        <v>86.3333333333333</v>
      </c>
      <c r="U318" s="27" t="str">
        <f aca="false">IF(T318&gt;=95,"A",IF(T318&gt;=90,"A-",IF(T318&gt;=85,"B+",IF(T318&gt;=80,"B",IF(T318&gt;=75,"B-",IF(T318&gt;=70,"C+",IF(T318&gt;=65,"C",IF(T318&gt;=60,"C-","Failed"))))))))</f>
        <v>B+</v>
      </c>
      <c r="V318" s="26" t="n">
        <v>174</v>
      </c>
      <c r="W318" s="25" t="n">
        <f aca="false">V318/200%</f>
        <v>87</v>
      </c>
      <c r="X318" s="27" t="str">
        <f aca="false">IF(W318&gt;=95,"A",IF(W318&gt;=90,"A-",IF(W318&gt;=85,"B+",IF(W318&gt;=80,"B",IF(W318&gt;=75,"B-",IF(W318&gt;=70,"C+",IF(W318&gt;=65,"C",IF(W318&gt;=60,"C-","Failed"))))))))</f>
        <v>B+</v>
      </c>
      <c r="Y318" s="26" t="n">
        <v>180</v>
      </c>
      <c r="Z318" s="25" t="n">
        <f aca="false">Y318/200%</f>
        <v>90</v>
      </c>
      <c r="AA318" s="27" t="str">
        <f aca="false">IF(Z318&gt;=95,"A",IF(Z318&gt;=90,"A-",IF(Z318&gt;=85,"B+",IF(Z318&gt;=80,"B",IF(Z318&gt;=75,"B-",IF(Z318&gt;=70,"C+",IF(Z318&gt;=65,"C",IF(Z318&gt;=60,"C-","Failed"))))))))</f>
        <v>A-</v>
      </c>
      <c r="AB318" s="28" t="n">
        <f aca="false">SUM(Y318,V318,S318,P318,M318,J318,G318,D318)</f>
        <v>1474</v>
      </c>
      <c r="AC318" s="28" t="n">
        <f aca="false">AB318/1700%</f>
        <v>86.7058823529412</v>
      </c>
      <c r="AD318" s="27" t="str">
        <f aca="false">IF(AC318&gt;=95,"A",IF(AC318&gt;=90,"A-",IF(AC318&gt;=85,"B+",IF(AC318&gt;=80,"B",IF(AC318&gt;=75,"B-",IF(AC318&gt;=70,"C+",IF(AC318&gt;=65,"C",IF(AC318&gt;=60,"C-","Failed"))))))))</f>
        <v>B+</v>
      </c>
      <c r="AE318" s="28" t="str">
        <f aca="false">IF(AC318&gt;=95,"4.00",IF(AC318&gt;=90,"3.67",IF(AC318&gt;=85,"3.33",IF(AC318&gt;=80,"3.00",IF(AC318&gt;=75,"2.67",IF(AC318&gt;=70,"2.33",IF(AC318&gt;=65,"2.00",IF(AC318&gt;=60,"1.67","Failed"))))))))</f>
        <v>3.33</v>
      </c>
      <c r="AF318" s="29" t="s">
        <v>38</v>
      </c>
      <c r="AG318" s="28" t="n">
        <v>178</v>
      </c>
      <c r="AH318" s="27" t="n">
        <f aca="false">AG318/200%</f>
        <v>89</v>
      </c>
      <c r="AI318" s="27" t="str">
        <f aca="false">IF(AH318&gt;=95,"A",IF(AH318&gt;=90,"A-",IF(AH318&gt;=85,"B+",IF(AH318&gt;=80,"B",IF(AH318&gt;=75,"B-",IF(AH318&gt;=70,"C+",IF(AH318&gt;=65,"C",IF(AH318&gt;=60,"C-","Failed"))))))))</f>
        <v>B+</v>
      </c>
      <c r="AJ318" s="29" t="s">
        <v>39</v>
      </c>
      <c r="AK318" s="28" t="n">
        <v>185</v>
      </c>
      <c r="AL318" s="25" t="n">
        <f aca="false">AK318/200%</f>
        <v>92.5</v>
      </c>
      <c r="AM318" s="27" t="str">
        <f aca="false">IF(AL318&gt;=95,"A",IF(AL318&gt;=90,"A-",IF(AL318&gt;=85,"B+",IF(AL318&gt;=80,"B",IF(AL318&gt;=75,"B-",IF(AL318&gt;=70,"C+",IF(AL318&gt;=65,"C",IF(AL318&gt;=60,"C-","Failed"))))))))</f>
        <v>A-</v>
      </c>
      <c r="AN318" s="30" t="s">
        <v>40</v>
      </c>
      <c r="AO318" s="28" t="n">
        <v>180</v>
      </c>
      <c r="AP318" s="25" t="n">
        <f aca="false">AO318/200%</f>
        <v>90</v>
      </c>
      <c r="AQ318" s="27" t="str">
        <f aca="false">IF(AP318&gt;=95,"A",IF(AP318&gt;=90,"A-",IF(AP318&gt;=85,"B+",IF(AP318&gt;=80,"B",IF(AP318&gt;=75,"B-",IF(AP318&gt;=70,"C+",IF(AP318&gt;=65,"C",IF(AP318&gt;=60,"C-","Failed"))))))))</f>
        <v>A-</v>
      </c>
      <c r="AR318" s="28" t="n">
        <v>180</v>
      </c>
      <c r="AS318" s="25" t="n">
        <f aca="false">AR318/200%</f>
        <v>90</v>
      </c>
      <c r="AT318" s="27" t="str">
        <f aca="false">IF(AS318&gt;=95,"A",IF(AS318&gt;=90,"A-",IF(AS318&gt;=85,"B+",IF(AS318&gt;=80,"B",IF(AS318&gt;=75,"B-",IF(AS318&gt;=70,"C+",IF(AS318&gt;=65,"C",IF(AS318&gt;=60,"C-","Failed"))))))))</f>
        <v>A-</v>
      </c>
      <c r="AU318" s="28" t="n">
        <v>175</v>
      </c>
      <c r="AV318" s="25" t="n">
        <f aca="false">AU318/200%</f>
        <v>87.5</v>
      </c>
      <c r="AW318" s="27" t="str">
        <f aca="false">IF(AV318&gt;=95,"A",IF(AV318&gt;=90,"A-",IF(AV318&gt;=85,"B+",IF(AV318&gt;=80,"B",IF(AV318&gt;=75,"B-",IF(AV318&gt;=70,"C+",IF(AV318&gt;=65,"C",IF(AV318&gt;=60,"C-","Failed"))))))))</f>
        <v>B+</v>
      </c>
      <c r="AX318" s="28" t="n">
        <v>180</v>
      </c>
      <c r="AY318" s="25" t="n">
        <f aca="false">AX318/200%</f>
        <v>90</v>
      </c>
      <c r="AZ318" s="27" t="str">
        <f aca="false">IF(AY318&gt;=95,"A",IF(AY318&gt;=90,"A-",IF(AY318&gt;=85,"B+",IF(AY318&gt;=80,"B",IF(AY318&gt;=75,"B-",IF(AY318&gt;=70,"C+",IF(AY318&gt;=65,"C",IF(AY318&gt;=60,"C-","Failed"))))))))</f>
        <v>A-</v>
      </c>
      <c r="BA318" s="28" t="n">
        <v>270</v>
      </c>
      <c r="BB318" s="25" t="n">
        <f aca="false">BA318/300%</f>
        <v>90</v>
      </c>
      <c r="BC318" s="27" t="str">
        <f aca="false">IF(BB318&gt;=95,"A",IF(BB318&gt;=90,"A-",IF(BB318&gt;=85,"B+",IF(BB318&gt;=80,"B",IF(BB318&gt;=75,"B-",IF(BB318&gt;=70,"C+",IF(BB318&gt;=65,"C",IF(BB318&gt;=60,"C-","Failed"))))))))</f>
        <v>A-</v>
      </c>
      <c r="BD318" s="28" t="n">
        <v>178</v>
      </c>
      <c r="BE318" s="25" t="n">
        <f aca="false">BD318/200%</f>
        <v>89</v>
      </c>
      <c r="BF318" s="27" t="str">
        <f aca="false">IF(BE318&gt;=95,"A",IF(BE318&gt;=90,"A-",IF(BE318&gt;=85,"B+",IF(BE318&gt;=80,"B",IF(BE318&gt;=75,"B-",IF(BE318&gt;=70,"C+",IF(BE318&gt;=65,"C",IF(BE318&gt;=60,"C-","Failed"))))))))</f>
        <v>B+</v>
      </c>
      <c r="BG318" s="28" t="n">
        <v>563</v>
      </c>
      <c r="BH318" s="25" t="n">
        <f aca="false">BG318/600%</f>
        <v>93.8333333333333</v>
      </c>
      <c r="BI318" s="27" t="str">
        <f aca="false">IF(BH318&gt;=95,"A",IF(BH318&gt;=90,"A-",IF(BH318&gt;=85,"B+",IF(BH318&gt;=80,"B",IF(BH318&gt;=75,"B-",IF(BH318&gt;=70,"C+",IF(BH318&gt;=65,"C",IF(BH318&gt;=60,"C-","Failed"))))))))</f>
        <v>A-</v>
      </c>
      <c r="BJ318" s="28" t="n">
        <f aca="false">SUM(BG318,BD318,BA318,AX318,AU318,AR318,AO318,AK318,AG318)</f>
        <v>2089</v>
      </c>
      <c r="BK318" s="28" t="n">
        <f aca="false">BJ318/2300%</f>
        <v>90.8260869565217</v>
      </c>
      <c r="BL318" s="27" t="str">
        <f aca="false">IF(BK318&gt;=95,"A",IF(BK318&gt;=90,"A-",IF(BK318&gt;=85,"B+",IF(BK318&gt;=80,"B",IF(BK318&gt;=75,"B-",IF(BK318&gt;=70,"C+",IF(BK318&gt;=65,"C",IF(BK318&gt;=60,"C-","Failed"))))))))</f>
        <v>A-</v>
      </c>
      <c r="BM318" s="28" t="str">
        <f aca="false">IF(BK318&gt;=95,"4.00",IF(BK318&gt;=90,"3.67",IF(BK318&gt;=85,"3.33",IF(BK318&gt;=80,"3.00",IF(BK318&gt;=75,"2.67",IF(BK318&gt;=70,"2.33",IF(BK318&gt;=65,"2.00",IF(BK318&gt;=60,"1.67","Failed"))))))))</f>
        <v>3.67</v>
      </c>
      <c r="BN318" s="23" t="n">
        <f aca="false">SUM(BJ318,AB318)</f>
        <v>3563</v>
      </c>
      <c r="BO318" s="23" t="n">
        <f aca="false">BN318/4000%</f>
        <v>89.075</v>
      </c>
      <c r="BP318" s="22" t="str">
        <f aca="false">IF(BO318&gt;=95,"A",IF(BO318&gt;=90,"A-",IF(BO318&gt;=85,"B+",IF(BO318&gt;=80,"B",IF(BO318&gt;=75,"B-",IF(BO318&gt;=70,"C+",IF(BO318&gt;=65,"C",IF(BO318&gt;=60,"C-","Failed"))))))))</f>
        <v>B+</v>
      </c>
      <c r="BQ318" s="23" t="str">
        <f aca="false">IF(BO318&gt;=95,"4.00",IF(BO318&gt;=90,"3.67",IF(BO318&gt;=85,"3.33",IF(BO318&gt;=80,"3.00",IF(BO318&gt;=75,"2.67",IF(BO318&gt;=70,"2.33",IF(BO318&gt;=65,"2.00",IF(BO318&gt;=60,"1.67","Failed"))))))))</f>
        <v>3.33</v>
      </c>
    </row>
    <row r="319" s="31" customFormat="true" ht="50.1" hidden="false" customHeight="true" outlineLevel="0" collapsed="false">
      <c r="A319" s="19" t="n">
        <v>410</v>
      </c>
      <c r="B319" s="24" t="s">
        <v>355</v>
      </c>
      <c r="C319" s="25" t="s">
        <v>37</v>
      </c>
      <c r="D319" s="26" t="n">
        <v>186</v>
      </c>
      <c r="E319" s="25" t="n">
        <f aca="false">D319/200%</f>
        <v>93</v>
      </c>
      <c r="F319" s="27" t="str">
        <f aca="false">IF(E319&gt;=95,"A",IF(E319&gt;=90,"A-",IF(E319&gt;=85,"B+",IF(E319&gt;=80,"B",IF(E319&gt;=75,"B-",IF(E319&gt;=70,"C+",IF(E319&gt;=65,"C",IF(E319&gt;=60,"C-","Failed"))))))))</f>
        <v>A-</v>
      </c>
      <c r="G319" s="26" t="n">
        <v>195</v>
      </c>
      <c r="H319" s="25" t="n">
        <f aca="false">G319/200%</f>
        <v>97.5</v>
      </c>
      <c r="I319" s="27" t="str">
        <f aca="false">IF(H319&gt;=95,"A",IF(H319&gt;=90,"A-",IF(H319&gt;=85,"B+",IF(H319&gt;=80,"B",IF(H319&gt;=75,"B-",IF(H319&gt;=70,"C+",IF(H319&gt;=65,"C",IF(H319&gt;=60,"C-","Failed"))))))))</f>
        <v>A</v>
      </c>
      <c r="J319" s="26" t="n">
        <v>180</v>
      </c>
      <c r="K319" s="25" t="n">
        <f aca="false">J319/200%</f>
        <v>90</v>
      </c>
      <c r="L319" s="27" t="str">
        <f aca="false">IF(K319&gt;=95,"A",IF(K319&gt;=90,"A-",IF(K319&gt;=85,"B+",IF(K319&gt;=80,"B",IF(K319&gt;=75,"B-",IF(K319&gt;=70,"C+",IF(K319&gt;=65,"C",IF(K319&gt;=60,"C-","Failed"))))))))</f>
        <v>A-</v>
      </c>
      <c r="M319" s="26" t="n">
        <v>179</v>
      </c>
      <c r="N319" s="25" t="n">
        <f aca="false">M319/200%</f>
        <v>89.5</v>
      </c>
      <c r="O319" s="27" t="str">
        <f aca="false">IF(N319&gt;=95,"A",IF(N319&gt;=90,"A-",IF(N319&gt;=85,"B+",IF(N319&gt;=80,"B",IF(N319&gt;=75,"B-",IF(N319&gt;=70,"C+",IF(N319&gt;=65,"C",IF(N319&gt;=60,"C-","Failed"))))))))</f>
        <v>B+</v>
      </c>
      <c r="P319" s="26" t="n">
        <v>192</v>
      </c>
      <c r="Q319" s="25" t="n">
        <f aca="false">P319/200%</f>
        <v>96</v>
      </c>
      <c r="R319" s="27" t="str">
        <f aca="false">IF(Q319&gt;=95,"A",IF(Q319&gt;=90,"A-",IF(Q319&gt;=85,"B+",IF(Q319&gt;=80,"B",IF(Q319&gt;=75,"B-",IF(Q319&gt;=70,"C+",IF(Q319&gt;=65,"C",IF(Q319&gt;=60,"C-","Failed"))))))))</f>
        <v>A</v>
      </c>
      <c r="S319" s="26" t="n">
        <v>264</v>
      </c>
      <c r="T319" s="25" t="n">
        <f aca="false">S319/300%</f>
        <v>88</v>
      </c>
      <c r="U319" s="27" t="str">
        <f aca="false">IF(T319&gt;=95,"A",IF(T319&gt;=90,"A-",IF(T319&gt;=85,"B+",IF(T319&gt;=80,"B",IF(T319&gt;=75,"B-",IF(T319&gt;=70,"C+",IF(T319&gt;=65,"C",IF(T319&gt;=60,"C-","Failed"))))))))</f>
        <v>B+</v>
      </c>
      <c r="V319" s="26" t="n">
        <v>179</v>
      </c>
      <c r="W319" s="25" t="n">
        <f aca="false">V319/200%</f>
        <v>89.5</v>
      </c>
      <c r="X319" s="27" t="str">
        <f aca="false">IF(W319&gt;=95,"A",IF(W319&gt;=90,"A-",IF(W319&gt;=85,"B+",IF(W319&gt;=80,"B",IF(W319&gt;=75,"B-",IF(W319&gt;=70,"C+",IF(W319&gt;=65,"C",IF(W319&gt;=60,"C-","Failed"))))))))</f>
        <v>B+</v>
      </c>
      <c r="Y319" s="26" t="n">
        <v>175</v>
      </c>
      <c r="Z319" s="25" t="n">
        <f aca="false">Y319/200%</f>
        <v>87.5</v>
      </c>
      <c r="AA319" s="27" t="str">
        <f aca="false">IF(Z319&gt;=95,"A",IF(Z319&gt;=90,"A-",IF(Z319&gt;=85,"B+",IF(Z319&gt;=80,"B",IF(Z319&gt;=75,"B-",IF(Z319&gt;=70,"C+",IF(Z319&gt;=65,"C",IF(Z319&gt;=60,"C-","Failed"))))))))</f>
        <v>B+</v>
      </c>
      <c r="AB319" s="28" t="n">
        <f aca="false">SUM(Y319,V319,S319,P319,M319,J319,G319,D319)</f>
        <v>1550</v>
      </c>
      <c r="AC319" s="28" t="n">
        <f aca="false">AB319/1700%</f>
        <v>91.1764705882353</v>
      </c>
      <c r="AD319" s="27" t="str">
        <f aca="false">IF(AC319&gt;=95,"A",IF(AC319&gt;=90,"A-",IF(AC319&gt;=85,"B+",IF(AC319&gt;=80,"B",IF(AC319&gt;=75,"B-",IF(AC319&gt;=70,"C+",IF(AC319&gt;=65,"C",IF(AC319&gt;=60,"C-","Failed"))))))))</f>
        <v>A-</v>
      </c>
      <c r="AE319" s="28" t="str">
        <f aca="false">IF(AC319&gt;=95,"4.00",IF(AC319&gt;=90,"3.67",IF(AC319&gt;=85,"3.33",IF(AC319&gt;=80,"3.00",IF(AC319&gt;=75,"2.67",IF(AC319&gt;=70,"2.33",IF(AC319&gt;=65,"2.00",IF(AC319&gt;=60,"1.67","Failed"))))))))</f>
        <v>3.67</v>
      </c>
      <c r="AF319" s="29" t="s">
        <v>38</v>
      </c>
      <c r="AG319" s="28" t="n">
        <v>185</v>
      </c>
      <c r="AH319" s="27" t="n">
        <f aca="false">AG319/200%</f>
        <v>92.5</v>
      </c>
      <c r="AI319" s="27" t="str">
        <f aca="false">IF(AH319&gt;=95,"A",IF(AH319&gt;=90,"A-",IF(AH319&gt;=85,"B+",IF(AH319&gt;=80,"B",IF(AH319&gt;=75,"B-",IF(AH319&gt;=70,"C+",IF(AH319&gt;=65,"C",IF(AH319&gt;=60,"C-","Failed"))))))))</f>
        <v>A-</v>
      </c>
      <c r="AJ319" s="29" t="s">
        <v>39</v>
      </c>
      <c r="AK319" s="28" t="n">
        <v>180</v>
      </c>
      <c r="AL319" s="25" t="n">
        <f aca="false">AK319/200%</f>
        <v>90</v>
      </c>
      <c r="AM319" s="27" t="str">
        <f aca="false">IF(AL319&gt;=95,"A",IF(AL319&gt;=90,"A-",IF(AL319&gt;=85,"B+",IF(AL319&gt;=80,"B",IF(AL319&gt;=75,"B-",IF(AL319&gt;=70,"C+",IF(AL319&gt;=65,"C",IF(AL319&gt;=60,"C-","Failed"))))))))</f>
        <v>A-</v>
      </c>
      <c r="AN319" s="30" t="s">
        <v>40</v>
      </c>
      <c r="AO319" s="28" t="n">
        <v>180</v>
      </c>
      <c r="AP319" s="25" t="n">
        <f aca="false">AO319/200%</f>
        <v>90</v>
      </c>
      <c r="AQ319" s="27" t="str">
        <f aca="false">IF(AP319&gt;=95,"A",IF(AP319&gt;=90,"A-",IF(AP319&gt;=85,"B+",IF(AP319&gt;=80,"B",IF(AP319&gt;=75,"B-",IF(AP319&gt;=70,"C+",IF(AP319&gt;=65,"C",IF(AP319&gt;=60,"C-","Failed"))))))))</f>
        <v>A-</v>
      </c>
      <c r="AR319" s="28" t="n">
        <v>188</v>
      </c>
      <c r="AS319" s="25" t="n">
        <f aca="false">AR319/200%</f>
        <v>94</v>
      </c>
      <c r="AT319" s="27" t="str">
        <f aca="false">IF(AS319&gt;=95,"A",IF(AS319&gt;=90,"A-",IF(AS319&gt;=85,"B+",IF(AS319&gt;=80,"B",IF(AS319&gt;=75,"B-",IF(AS319&gt;=70,"C+",IF(AS319&gt;=65,"C",IF(AS319&gt;=60,"C-","Failed"))))))))</f>
        <v>A-</v>
      </c>
      <c r="AU319" s="28" t="n">
        <v>177</v>
      </c>
      <c r="AV319" s="25" t="n">
        <f aca="false">AU319/200%</f>
        <v>88.5</v>
      </c>
      <c r="AW319" s="27" t="str">
        <f aca="false">IF(AV319&gt;=95,"A",IF(AV319&gt;=90,"A-",IF(AV319&gt;=85,"B+",IF(AV319&gt;=80,"B",IF(AV319&gt;=75,"B-",IF(AV319&gt;=70,"C+",IF(AV319&gt;=65,"C",IF(AV319&gt;=60,"C-","Failed"))))))))</f>
        <v>B+</v>
      </c>
      <c r="AX319" s="28" t="n">
        <v>175</v>
      </c>
      <c r="AY319" s="25" t="n">
        <f aca="false">AX319/200%</f>
        <v>87.5</v>
      </c>
      <c r="AZ319" s="27" t="str">
        <f aca="false">IF(AY319&gt;=95,"A",IF(AY319&gt;=90,"A-",IF(AY319&gt;=85,"B+",IF(AY319&gt;=80,"B",IF(AY319&gt;=75,"B-",IF(AY319&gt;=70,"C+",IF(AY319&gt;=65,"C",IF(AY319&gt;=60,"C-","Failed"))))))))</f>
        <v>B+</v>
      </c>
      <c r="BA319" s="28" t="n">
        <v>270</v>
      </c>
      <c r="BB319" s="25" t="n">
        <f aca="false">BA319/300%</f>
        <v>90</v>
      </c>
      <c r="BC319" s="27" t="str">
        <f aca="false">IF(BB319&gt;=95,"A",IF(BB319&gt;=90,"A-",IF(BB319&gt;=85,"B+",IF(BB319&gt;=80,"B",IF(BB319&gt;=75,"B-",IF(BB319&gt;=70,"C+",IF(BB319&gt;=65,"C",IF(BB319&gt;=60,"C-","Failed"))))))))</f>
        <v>A-</v>
      </c>
      <c r="BD319" s="28" t="n">
        <v>170</v>
      </c>
      <c r="BE319" s="25" t="n">
        <f aca="false">BD319/200%</f>
        <v>85</v>
      </c>
      <c r="BF319" s="27" t="str">
        <f aca="false">IF(BE319&gt;=95,"A",IF(BE319&gt;=90,"A-",IF(BE319&gt;=85,"B+",IF(BE319&gt;=80,"B",IF(BE319&gt;=75,"B-",IF(BE319&gt;=70,"C+",IF(BE319&gt;=65,"C",IF(BE319&gt;=60,"C-","Failed"))))))))</f>
        <v>B+</v>
      </c>
      <c r="BG319" s="28" t="n">
        <v>551</v>
      </c>
      <c r="BH319" s="25" t="n">
        <f aca="false">BG319/600%</f>
        <v>91.8333333333333</v>
      </c>
      <c r="BI319" s="27" t="str">
        <f aca="false">IF(BH319&gt;=95,"A",IF(BH319&gt;=90,"A-",IF(BH319&gt;=85,"B+",IF(BH319&gt;=80,"B",IF(BH319&gt;=75,"B-",IF(BH319&gt;=70,"C+",IF(BH319&gt;=65,"C",IF(BH319&gt;=60,"C-","Failed"))))))))</f>
        <v>A-</v>
      </c>
      <c r="BJ319" s="28" t="n">
        <f aca="false">SUM(BG319,BD319,BA319,AX319,AU319,AR319,AO319,AK319,AG319)</f>
        <v>2076</v>
      </c>
      <c r="BK319" s="28" t="n">
        <f aca="false">BJ319/2300%</f>
        <v>90.2608695652174</v>
      </c>
      <c r="BL319" s="27" t="str">
        <f aca="false">IF(BK319&gt;=95,"A",IF(BK319&gt;=90,"A-",IF(BK319&gt;=85,"B+",IF(BK319&gt;=80,"B",IF(BK319&gt;=75,"B-",IF(BK319&gt;=70,"C+",IF(BK319&gt;=65,"C",IF(BK319&gt;=60,"C-","Failed"))))))))</f>
        <v>A-</v>
      </c>
      <c r="BM319" s="28" t="str">
        <f aca="false">IF(BK319&gt;=95,"4.00",IF(BK319&gt;=90,"3.67",IF(BK319&gt;=85,"3.33",IF(BK319&gt;=80,"3.00",IF(BK319&gt;=75,"2.67",IF(BK319&gt;=70,"2.33",IF(BK319&gt;=65,"2.00",IF(BK319&gt;=60,"1.67","Failed"))))))))</f>
        <v>3.67</v>
      </c>
      <c r="BN319" s="23" t="n">
        <f aca="false">SUM(BJ319,AB319)</f>
        <v>3626</v>
      </c>
      <c r="BO319" s="23" t="n">
        <f aca="false">BN319/4000%</f>
        <v>90.65</v>
      </c>
      <c r="BP319" s="22" t="str">
        <f aca="false">IF(BO319&gt;=95,"A",IF(BO319&gt;=90,"A-",IF(BO319&gt;=85,"B+",IF(BO319&gt;=80,"B",IF(BO319&gt;=75,"B-",IF(BO319&gt;=70,"C+",IF(BO319&gt;=65,"C",IF(BO319&gt;=60,"C-","Failed"))))))))</f>
        <v>A-</v>
      </c>
      <c r="BQ319" s="23" t="str">
        <f aca="false">IF(BO319&gt;=95,"4.00",IF(BO319&gt;=90,"3.67",IF(BO319&gt;=85,"3.33",IF(BO319&gt;=80,"3.00",IF(BO319&gt;=75,"2.67",IF(BO319&gt;=70,"2.33",IF(BO319&gt;=65,"2.00",IF(BO319&gt;=60,"1.67","Failed"))))))))</f>
        <v>3.67</v>
      </c>
    </row>
    <row r="320" s="31" customFormat="true" ht="50.1" hidden="false" customHeight="true" outlineLevel="0" collapsed="false">
      <c r="A320" s="19" t="n">
        <v>411</v>
      </c>
      <c r="B320" s="24" t="s">
        <v>356</v>
      </c>
      <c r="C320" s="25" t="s">
        <v>37</v>
      </c>
      <c r="D320" s="26" t="n">
        <v>0</v>
      </c>
      <c r="E320" s="25" t="n">
        <f aca="false">D320/200%</f>
        <v>0</v>
      </c>
      <c r="F320" s="27" t="str">
        <f aca="false">IF(E320&gt;=95,"A",IF(E320&gt;=90,"A-",IF(E320&gt;=85,"B+",IF(E320&gt;=80,"B",IF(E320&gt;=75,"B-",IF(E320&gt;=70,"C+",IF(E320&gt;=65,"C",IF(E320&gt;=60,"C-","Failed"))))))))</f>
        <v>Failed</v>
      </c>
      <c r="G320" s="26" t="n">
        <v>0</v>
      </c>
      <c r="H320" s="25" t="n">
        <f aca="false">G320/200%</f>
        <v>0</v>
      </c>
      <c r="I320" s="27" t="str">
        <f aca="false">IF(H320&gt;=95,"A",IF(H320&gt;=90,"A-",IF(H320&gt;=85,"B+",IF(H320&gt;=80,"B",IF(H320&gt;=75,"B-",IF(H320&gt;=70,"C+",IF(H320&gt;=65,"C",IF(H320&gt;=60,"C-","Failed"))))))))</f>
        <v>Failed</v>
      </c>
      <c r="J320" s="26" t="n">
        <v>0</v>
      </c>
      <c r="K320" s="25" t="n">
        <f aca="false">J320/200%</f>
        <v>0</v>
      </c>
      <c r="L320" s="27" t="str">
        <f aca="false">IF(K320&gt;=95,"A",IF(K320&gt;=90,"A-",IF(K320&gt;=85,"B+",IF(K320&gt;=80,"B",IF(K320&gt;=75,"B-",IF(K320&gt;=70,"C+",IF(K320&gt;=65,"C",IF(K320&gt;=60,"C-","Failed"))))))))</f>
        <v>Failed</v>
      </c>
      <c r="M320" s="26" t="n">
        <v>0</v>
      </c>
      <c r="N320" s="25" t="n">
        <f aca="false">M320/200%</f>
        <v>0</v>
      </c>
      <c r="O320" s="27" t="str">
        <f aca="false">IF(N320&gt;=95,"A",IF(N320&gt;=90,"A-",IF(N320&gt;=85,"B+",IF(N320&gt;=80,"B",IF(N320&gt;=75,"B-",IF(N320&gt;=70,"C+",IF(N320&gt;=65,"C",IF(N320&gt;=60,"C-","Failed"))))))))</f>
        <v>Failed</v>
      </c>
      <c r="P320" s="26" t="n">
        <v>0</v>
      </c>
      <c r="Q320" s="25" t="n">
        <f aca="false">P320/200%</f>
        <v>0</v>
      </c>
      <c r="R320" s="27" t="str">
        <f aca="false">IF(Q320&gt;=95,"A",IF(Q320&gt;=90,"A-",IF(Q320&gt;=85,"B+",IF(Q320&gt;=80,"B",IF(Q320&gt;=75,"B-",IF(Q320&gt;=70,"C+",IF(Q320&gt;=65,"C",IF(Q320&gt;=60,"C-","Failed"))))))))</f>
        <v>Failed</v>
      </c>
      <c r="S320" s="26" t="n">
        <v>0</v>
      </c>
      <c r="T320" s="25" t="n">
        <f aca="false">S320/300%</f>
        <v>0</v>
      </c>
      <c r="U320" s="27" t="str">
        <f aca="false">IF(T320&gt;=95,"A",IF(T320&gt;=90,"A-",IF(T320&gt;=85,"B+",IF(T320&gt;=80,"B",IF(T320&gt;=75,"B-",IF(T320&gt;=70,"C+",IF(T320&gt;=65,"C",IF(T320&gt;=60,"C-","Failed"))))))))</f>
        <v>Failed</v>
      </c>
      <c r="V320" s="26" t="n">
        <v>0</v>
      </c>
      <c r="W320" s="25" t="n">
        <f aca="false">V320/200%</f>
        <v>0</v>
      </c>
      <c r="X320" s="27" t="str">
        <f aca="false">IF(W320&gt;=95,"A",IF(W320&gt;=90,"A-",IF(W320&gt;=85,"B+",IF(W320&gt;=80,"B",IF(W320&gt;=75,"B-",IF(W320&gt;=70,"C+",IF(W320&gt;=65,"C",IF(W320&gt;=60,"C-","Failed"))))))))</f>
        <v>Failed</v>
      </c>
      <c r="Y320" s="26" t="n">
        <v>0</v>
      </c>
      <c r="Z320" s="25" t="n">
        <f aca="false">Y320/200%</f>
        <v>0</v>
      </c>
      <c r="AA320" s="27" t="str">
        <f aca="false">IF(Z320&gt;=95,"A",IF(Z320&gt;=90,"A-",IF(Z320&gt;=85,"B+",IF(Z320&gt;=80,"B",IF(Z320&gt;=75,"B-",IF(Z320&gt;=70,"C+",IF(Z320&gt;=65,"C",IF(Z320&gt;=60,"C-","Failed"))))))))</f>
        <v>Failed</v>
      </c>
      <c r="AB320" s="28"/>
      <c r="AC320" s="28"/>
      <c r="AD320" s="27"/>
      <c r="AE320" s="28"/>
      <c r="AF320" s="29" t="s">
        <v>38</v>
      </c>
      <c r="AG320" s="28" t="n">
        <v>175</v>
      </c>
      <c r="AH320" s="27" t="n">
        <f aca="false">AG320/200%</f>
        <v>87.5</v>
      </c>
      <c r="AI320" s="27" t="str">
        <f aca="false">IF(AH320&gt;=95,"A",IF(AH320&gt;=90,"A-",IF(AH320&gt;=85,"B+",IF(AH320&gt;=80,"B",IF(AH320&gt;=75,"B-",IF(AH320&gt;=70,"C+",IF(AH320&gt;=65,"C",IF(AH320&gt;=60,"C-","Failed"))))))))</f>
        <v>B+</v>
      </c>
      <c r="AJ320" s="29" t="s">
        <v>39</v>
      </c>
      <c r="AK320" s="28" t="n">
        <v>175</v>
      </c>
      <c r="AL320" s="25" t="n">
        <f aca="false">AK320/200%</f>
        <v>87.5</v>
      </c>
      <c r="AM320" s="27" t="str">
        <f aca="false">IF(AL320&gt;=95,"A",IF(AL320&gt;=90,"A-",IF(AL320&gt;=85,"B+",IF(AL320&gt;=80,"B",IF(AL320&gt;=75,"B-",IF(AL320&gt;=70,"C+",IF(AL320&gt;=65,"C",IF(AL320&gt;=60,"C-","Failed"))))))))</f>
        <v>B+</v>
      </c>
      <c r="AN320" s="30" t="s">
        <v>40</v>
      </c>
      <c r="AO320" s="28" t="n">
        <v>180</v>
      </c>
      <c r="AP320" s="25" t="n">
        <f aca="false">AO320/200%</f>
        <v>90</v>
      </c>
      <c r="AQ320" s="27" t="str">
        <f aca="false">IF(AP320&gt;=95,"A",IF(AP320&gt;=90,"A-",IF(AP320&gt;=85,"B+",IF(AP320&gt;=80,"B",IF(AP320&gt;=75,"B-",IF(AP320&gt;=70,"C+",IF(AP320&gt;=65,"C",IF(AP320&gt;=60,"C-","Failed"))))))))</f>
        <v>A-</v>
      </c>
      <c r="AR320" s="28" t="n">
        <v>183</v>
      </c>
      <c r="AS320" s="25" t="n">
        <f aca="false">AR320/200%</f>
        <v>91.5</v>
      </c>
      <c r="AT320" s="27" t="str">
        <f aca="false">IF(AS320&gt;=95,"A",IF(AS320&gt;=90,"A-",IF(AS320&gt;=85,"B+",IF(AS320&gt;=80,"B",IF(AS320&gt;=75,"B-",IF(AS320&gt;=70,"C+",IF(AS320&gt;=65,"C",IF(AS320&gt;=60,"C-","Failed"))))))))</f>
        <v>A-</v>
      </c>
      <c r="AU320" s="28" t="n">
        <v>179</v>
      </c>
      <c r="AV320" s="25" t="n">
        <f aca="false">AU320/200%</f>
        <v>89.5</v>
      </c>
      <c r="AW320" s="27" t="str">
        <f aca="false">IF(AV320&gt;=95,"A",IF(AV320&gt;=90,"A-",IF(AV320&gt;=85,"B+",IF(AV320&gt;=80,"B",IF(AV320&gt;=75,"B-",IF(AV320&gt;=70,"C+",IF(AV320&gt;=65,"C",IF(AV320&gt;=60,"C-","Failed"))))))))</f>
        <v>B+</v>
      </c>
      <c r="AX320" s="28" t="n">
        <v>180</v>
      </c>
      <c r="AY320" s="25" t="n">
        <f aca="false">AX320/200%</f>
        <v>90</v>
      </c>
      <c r="AZ320" s="27" t="str">
        <f aca="false">IF(AY320&gt;=95,"A",IF(AY320&gt;=90,"A-",IF(AY320&gt;=85,"B+",IF(AY320&gt;=80,"B",IF(AY320&gt;=75,"B-",IF(AY320&gt;=70,"C+",IF(AY320&gt;=65,"C",IF(AY320&gt;=60,"C-","Failed"))))))))</f>
        <v>A-</v>
      </c>
      <c r="BA320" s="28" t="n">
        <v>240</v>
      </c>
      <c r="BB320" s="25" t="n">
        <f aca="false">BA320/300%</f>
        <v>80</v>
      </c>
      <c r="BC320" s="27" t="str">
        <f aca="false">IF(BB320&gt;=95,"A",IF(BB320&gt;=90,"A-",IF(BB320&gt;=85,"B+",IF(BB320&gt;=80,"B",IF(BB320&gt;=75,"B-",IF(BB320&gt;=70,"C+",IF(BB320&gt;=65,"C",IF(BB320&gt;=60,"C-","Failed"))))))))</f>
        <v>B</v>
      </c>
      <c r="BD320" s="28" t="n">
        <v>171</v>
      </c>
      <c r="BE320" s="25" t="n">
        <f aca="false">BD320/200%</f>
        <v>85.5</v>
      </c>
      <c r="BF320" s="27" t="str">
        <f aca="false">IF(BE320&gt;=95,"A",IF(BE320&gt;=90,"A-",IF(BE320&gt;=85,"B+",IF(BE320&gt;=80,"B",IF(BE320&gt;=75,"B-",IF(BE320&gt;=70,"C+",IF(BE320&gt;=65,"C",IF(BE320&gt;=60,"C-","Failed"))))))))</f>
        <v>B+</v>
      </c>
      <c r="BG320" s="28" t="n">
        <v>571</v>
      </c>
      <c r="BH320" s="25" t="n">
        <f aca="false">BG320/600%</f>
        <v>95.1666666666667</v>
      </c>
      <c r="BI320" s="27" t="str">
        <f aca="false">IF(BH320&gt;=95,"A",IF(BH320&gt;=90,"A-",IF(BH320&gt;=85,"B+",IF(BH320&gt;=80,"B",IF(BH320&gt;=75,"B-",IF(BH320&gt;=70,"C+",IF(BH320&gt;=65,"C",IF(BH320&gt;=60,"C-","Failed"))))))))</f>
        <v>A</v>
      </c>
      <c r="BJ320" s="28" t="n">
        <f aca="false">SUM(BG320,BD320,BA320,AX320,AU320,AR320,AO320,AK320,AG320)</f>
        <v>2054</v>
      </c>
      <c r="BK320" s="28" t="n">
        <f aca="false">BJ320/2300%</f>
        <v>89.304347826087</v>
      </c>
      <c r="BL320" s="27" t="str">
        <f aca="false">IF(BK320&gt;=95,"A",IF(BK320&gt;=90,"A-",IF(BK320&gt;=85,"B+",IF(BK320&gt;=80,"B",IF(BK320&gt;=75,"B-",IF(BK320&gt;=70,"C+",IF(BK320&gt;=65,"C",IF(BK320&gt;=60,"C-","Failed"))))))))</f>
        <v>B+</v>
      </c>
      <c r="BM320" s="28" t="str">
        <f aca="false">IF(BK320&gt;=95,"4.00",IF(BK320&gt;=90,"3.67",IF(BK320&gt;=85,"3.33",IF(BK320&gt;=80,"3.00",IF(BK320&gt;=75,"2.67",IF(BK320&gt;=70,"2.33",IF(BK320&gt;=65,"2.00",IF(BK320&gt;=60,"1.67","Failed"))))))))</f>
        <v>3.33</v>
      </c>
      <c r="BN320" s="23" t="n">
        <f aca="false">SUM(BJ320,AB320)</f>
        <v>2054</v>
      </c>
      <c r="BO320" s="23" t="n">
        <f aca="false">BN320/4000%</f>
        <v>51.35</v>
      </c>
      <c r="BP320" s="22" t="str">
        <f aca="false">IF(BO320&gt;=95,"A",IF(BO320&gt;=90,"A-",IF(BO320&gt;=85,"B+",IF(BO320&gt;=80,"B",IF(BO320&gt;=75,"B-",IF(BO320&gt;=70,"C+",IF(BO320&gt;=65,"C",IF(BO320&gt;=60,"C-","Failed"))))))))</f>
        <v>Failed</v>
      </c>
      <c r="BQ320" s="23" t="str">
        <f aca="false">IF(BO320&gt;=95,"4.00",IF(BO320&gt;=90,"3.67",IF(BO320&gt;=85,"3.33",IF(BO320&gt;=80,"3.00",IF(BO320&gt;=75,"2.67",IF(BO320&gt;=70,"2.33",IF(BO320&gt;=65,"2.00",IF(BO320&gt;=60,"1.67","Failed"))))))))</f>
        <v>Failed</v>
      </c>
    </row>
    <row r="321" s="31" customFormat="true" ht="50.1" hidden="false" customHeight="true" outlineLevel="0" collapsed="false">
      <c r="A321" s="19" t="n">
        <v>412</v>
      </c>
      <c r="B321" s="24" t="s">
        <v>357</v>
      </c>
      <c r="C321" s="25" t="s">
        <v>37</v>
      </c>
      <c r="D321" s="26" t="n">
        <v>182</v>
      </c>
      <c r="E321" s="25" t="n">
        <f aca="false">D321/200%</f>
        <v>91</v>
      </c>
      <c r="F321" s="27" t="str">
        <f aca="false">IF(E321&gt;=95,"A",IF(E321&gt;=90,"A-",IF(E321&gt;=85,"B+",IF(E321&gt;=80,"B",IF(E321&gt;=75,"B-",IF(E321&gt;=70,"C+",IF(E321&gt;=65,"C",IF(E321&gt;=60,"C-","Failed"))))))))</f>
        <v>A-</v>
      </c>
      <c r="G321" s="26" t="n">
        <v>180</v>
      </c>
      <c r="H321" s="25" t="n">
        <f aca="false">G321/200%</f>
        <v>90</v>
      </c>
      <c r="I321" s="27" t="str">
        <f aca="false">IF(H321&gt;=95,"A",IF(H321&gt;=90,"A-",IF(H321&gt;=85,"B+",IF(H321&gt;=80,"B",IF(H321&gt;=75,"B-",IF(H321&gt;=70,"C+",IF(H321&gt;=65,"C",IF(H321&gt;=60,"C-","Failed"))))))))</f>
        <v>A-</v>
      </c>
      <c r="J321" s="26" t="n">
        <v>160</v>
      </c>
      <c r="K321" s="25" t="n">
        <f aca="false">J321/200%</f>
        <v>80</v>
      </c>
      <c r="L321" s="27" t="str">
        <f aca="false">IF(K321&gt;=95,"A",IF(K321&gt;=90,"A-",IF(K321&gt;=85,"B+",IF(K321&gt;=80,"B",IF(K321&gt;=75,"B-",IF(K321&gt;=70,"C+",IF(K321&gt;=65,"C",IF(K321&gt;=60,"C-","Failed"))))))))</f>
        <v>B</v>
      </c>
      <c r="M321" s="26" t="n">
        <v>175</v>
      </c>
      <c r="N321" s="25" t="n">
        <f aca="false">M321/200%</f>
        <v>87.5</v>
      </c>
      <c r="O321" s="27" t="str">
        <f aca="false">IF(N321&gt;=95,"A",IF(N321&gt;=90,"A-",IF(N321&gt;=85,"B+",IF(N321&gt;=80,"B",IF(N321&gt;=75,"B-",IF(N321&gt;=70,"C+",IF(N321&gt;=65,"C",IF(N321&gt;=60,"C-","Failed"))))))))</f>
        <v>B+</v>
      </c>
      <c r="P321" s="26" t="n">
        <v>168</v>
      </c>
      <c r="Q321" s="25" t="n">
        <f aca="false">P321/200%</f>
        <v>84</v>
      </c>
      <c r="R321" s="27" t="str">
        <f aca="false">IF(Q321&gt;=95,"A",IF(Q321&gt;=90,"A-",IF(Q321&gt;=85,"B+",IF(Q321&gt;=80,"B",IF(Q321&gt;=75,"B-",IF(Q321&gt;=70,"C+",IF(Q321&gt;=65,"C",IF(Q321&gt;=60,"C-","Failed"))))))))</f>
        <v>B</v>
      </c>
      <c r="S321" s="26" t="n">
        <v>263</v>
      </c>
      <c r="T321" s="25" t="n">
        <f aca="false">S321/300%</f>
        <v>87.6666666666667</v>
      </c>
      <c r="U321" s="27" t="str">
        <f aca="false">IF(T321&gt;=95,"A",IF(T321&gt;=90,"A-",IF(T321&gt;=85,"B+",IF(T321&gt;=80,"B",IF(T321&gt;=75,"B-",IF(T321&gt;=70,"C+",IF(T321&gt;=65,"C",IF(T321&gt;=60,"C-","Failed"))))))))</f>
        <v>B+</v>
      </c>
      <c r="V321" s="26" t="n">
        <v>156</v>
      </c>
      <c r="W321" s="25" t="n">
        <f aca="false">V321/200%</f>
        <v>78</v>
      </c>
      <c r="X321" s="27" t="str">
        <f aca="false">IF(W321&gt;=95,"A",IF(W321&gt;=90,"A-",IF(W321&gt;=85,"B+",IF(W321&gt;=80,"B",IF(W321&gt;=75,"B-",IF(W321&gt;=70,"C+",IF(W321&gt;=65,"C",IF(W321&gt;=60,"C-","Failed"))))))))</f>
        <v>B-</v>
      </c>
      <c r="Y321" s="26" t="n">
        <v>180</v>
      </c>
      <c r="Z321" s="25" t="n">
        <f aca="false">Y321/200%</f>
        <v>90</v>
      </c>
      <c r="AA321" s="27" t="str">
        <f aca="false">IF(Z321&gt;=95,"A",IF(Z321&gt;=90,"A-",IF(Z321&gt;=85,"B+",IF(Z321&gt;=80,"B",IF(Z321&gt;=75,"B-",IF(Z321&gt;=70,"C+",IF(Z321&gt;=65,"C",IF(Z321&gt;=60,"C-","Failed"))))))))</f>
        <v>A-</v>
      </c>
      <c r="AB321" s="28" t="n">
        <f aca="false">SUM(Y321,V321,S321,P321,M321,J321,G321,D321)</f>
        <v>1464</v>
      </c>
      <c r="AC321" s="28" t="n">
        <f aca="false">AB321/1700%</f>
        <v>86.1176470588235</v>
      </c>
      <c r="AD321" s="27" t="str">
        <f aca="false">IF(AC321&gt;=95,"A",IF(AC321&gt;=90,"A-",IF(AC321&gt;=85,"B+",IF(AC321&gt;=80,"B",IF(AC321&gt;=75,"B-",IF(AC321&gt;=70,"C+",IF(AC321&gt;=65,"C",IF(AC321&gt;=60,"C-","Failed"))))))))</f>
        <v>B+</v>
      </c>
      <c r="AE321" s="28" t="str">
        <f aca="false">IF(AC321&gt;=95,"4.00",IF(AC321&gt;=90,"3.67",IF(AC321&gt;=85,"3.33",IF(AC321&gt;=80,"3.00",IF(AC321&gt;=75,"2.67",IF(AC321&gt;=70,"2.33",IF(AC321&gt;=65,"2.00",IF(AC321&gt;=60,"1.67","Failed"))))))))</f>
        <v>3.33</v>
      </c>
      <c r="AF321" s="29" t="s">
        <v>38</v>
      </c>
      <c r="AG321" s="28" t="n">
        <v>178</v>
      </c>
      <c r="AH321" s="27" t="n">
        <f aca="false">AG321/200%</f>
        <v>89</v>
      </c>
      <c r="AI321" s="27" t="str">
        <f aca="false">IF(AH321&gt;=95,"A",IF(AH321&gt;=90,"A-",IF(AH321&gt;=85,"B+",IF(AH321&gt;=80,"B",IF(AH321&gt;=75,"B-",IF(AH321&gt;=70,"C+",IF(AH321&gt;=65,"C",IF(AH321&gt;=60,"C-","Failed"))))))))</f>
        <v>B+</v>
      </c>
      <c r="AJ321" s="29" t="s">
        <v>39</v>
      </c>
      <c r="AK321" s="28" t="n">
        <v>182</v>
      </c>
      <c r="AL321" s="25" t="n">
        <f aca="false">AK321/200%</f>
        <v>91</v>
      </c>
      <c r="AM321" s="27" t="str">
        <f aca="false">IF(AL321&gt;=95,"A",IF(AL321&gt;=90,"A-",IF(AL321&gt;=85,"B+",IF(AL321&gt;=80,"B",IF(AL321&gt;=75,"B-",IF(AL321&gt;=70,"C+",IF(AL321&gt;=65,"C",IF(AL321&gt;=60,"C-","Failed"))))))))</f>
        <v>A-</v>
      </c>
      <c r="AN321" s="30" t="s">
        <v>40</v>
      </c>
      <c r="AO321" s="28" t="n">
        <v>160</v>
      </c>
      <c r="AP321" s="25" t="n">
        <f aca="false">AO321/200%</f>
        <v>80</v>
      </c>
      <c r="AQ321" s="27" t="str">
        <f aca="false">IF(AP321&gt;=95,"A",IF(AP321&gt;=90,"A-",IF(AP321&gt;=85,"B+",IF(AP321&gt;=80,"B",IF(AP321&gt;=75,"B-",IF(AP321&gt;=70,"C+",IF(AP321&gt;=65,"C",IF(AP321&gt;=60,"C-","Failed"))))))))</f>
        <v>B</v>
      </c>
      <c r="AR321" s="28" t="n">
        <v>180</v>
      </c>
      <c r="AS321" s="25" t="n">
        <f aca="false">AR321/200%</f>
        <v>90</v>
      </c>
      <c r="AT321" s="27" t="str">
        <f aca="false">IF(AS321&gt;=95,"A",IF(AS321&gt;=90,"A-",IF(AS321&gt;=85,"B+",IF(AS321&gt;=80,"B",IF(AS321&gt;=75,"B-",IF(AS321&gt;=70,"C+",IF(AS321&gt;=65,"C",IF(AS321&gt;=60,"C-","Failed"))))))))</f>
        <v>A-</v>
      </c>
      <c r="AU321" s="28" t="n">
        <v>175</v>
      </c>
      <c r="AV321" s="25" t="n">
        <f aca="false">AU321/200%</f>
        <v>87.5</v>
      </c>
      <c r="AW321" s="27" t="str">
        <f aca="false">IF(AV321&gt;=95,"A",IF(AV321&gt;=90,"A-",IF(AV321&gt;=85,"B+",IF(AV321&gt;=80,"B",IF(AV321&gt;=75,"B-",IF(AV321&gt;=70,"C+",IF(AV321&gt;=65,"C",IF(AV321&gt;=60,"C-","Failed"))))))))</f>
        <v>B+</v>
      </c>
      <c r="AX321" s="28" t="n">
        <v>170</v>
      </c>
      <c r="AY321" s="25" t="n">
        <f aca="false">AX321/200%</f>
        <v>85</v>
      </c>
      <c r="AZ321" s="27" t="str">
        <f aca="false">IF(AY321&gt;=95,"A",IF(AY321&gt;=90,"A-",IF(AY321&gt;=85,"B+",IF(AY321&gt;=80,"B",IF(AY321&gt;=75,"B-",IF(AY321&gt;=70,"C+",IF(AY321&gt;=65,"C",IF(AY321&gt;=60,"C-","Failed"))))))))</f>
        <v>B+</v>
      </c>
      <c r="BA321" s="28" t="n">
        <v>200</v>
      </c>
      <c r="BB321" s="25" t="n">
        <f aca="false">BA321/300%</f>
        <v>66.6666666666667</v>
      </c>
      <c r="BC321" s="27" t="str">
        <f aca="false">IF(BB321&gt;=95,"A",IF(BB321&gt;=90,"A-",IF(BB321&gt;=85,"B+",IF(BB321&gt;=80,"B",IF(BB321&gt;=75,"B-",IF(BB321&gt;=70,"C+",IF(BB321&gt;=65,"C",IF(BB321&gt;=60,"C-","Failed"))))))))</f>
        <v>C</v>
      </c>
      <c r="BD321" s="28" t="n">
        <v>161</v>
      </c>
      <c r="BE321" s="25" t="n">
        <f aca="false">BD321/200%</f>
        <v>80.5</v>
      </c>
      <c r="BF321" s="27" t="str">
        <f aca="false">IF(BE321&gt;=95,"A",IF(BE321&gt;=90,"A-",IF(BE321&gt;=85,"B+",IF(BE321&gt;=80,"B",IF(BE321&gt;=75,"B-",IF(BE321&gt;=70,"C+",IF(BE321&gt;=65,"C",IF(BE321&gt;=60,"C-","Failed"))))))))</f>
        <v>B</v>
      </c>
      <c r="BG321" s="28" t="n">
        <v>553</v>
      </c>
      <c r="BH321" s="25" t="n">
        <f aca="false">BG321/600%</f>
        <v>92.1666666666667</v>
      </c>
      <c r="BI321" s="27" t="str">
        <f aca="false">IF(BH321&gt;=95,"A",IF(BH321&gt;=90,"A-",IF(BH321&gt;=85,"B+",IF(BH321&gt;=80,"B",IF(BH321&gt;=75,"B-",IF(BH321&gt;=70,"C+",IF(BH321&gt;=65,"C",IF(BH321&gt;=60,"C-","Failed"))))))))</f>
        <v>A-</v>
      </c>
      <c r="BJ321" s="28" t="n">
        <f aca="false">SUM(BG321,BD321,BA321,AX321,AU321,AR321,AO321,AK321,AG321)</f>
        <v>1959</v>
      </c>
      <c r="BK321" s="28" t="n">
        <f aca="false">BJ321/2300%</f>
        <v>85.1739130434783</v>
      </c>
      <c r="BL321" s="27" t="str">
        <f aca="false">IF(BK321&gt;=95,"A",IF(BK321&gt;=90,"A-",IF(BK321&gt;=85,"B+",IF(BK321&gt;=80,"B",IF(BK321&gt;=75,"B-",IF(BK321&gt;=70,"C+",IF(BK321&gt;=65,"C",IF(BK321&gt;=60,"C-","Failed"))))))))</f>
        <v>B+</v>
      </c>
      <c r="BM321" s="28" t="str">
        <f aca="false">IF(BK321&gt;=95,"4.00",IF(BK321&gt;=90,"3.67",IF(BK321&gt;=85,"3.33",IF(BK321&gt;=80,"3.00",IF(BK321&gt;=75,"2.67",IF(BK321&gt;=70,"2.33",IF(BK321&gt;=65,"2.00",IF(BK321&gt;=60,"1.67","Failed"))))))))</f>
        <v>3.33</v>
      </c>
      <c r="BN321" s="23" t="n">
        <f aca="false">SUM(BJ321,AB321)</f>
        <v>3423</v>
      </c>
      <c r="BO321" s="23" t="n">
        <f aca="false">BN321/4000%</f>
        <v>85.575</v>
      </c>
      <c r="BP321" s="22" t="str">
        <f aca="false">IF(BO321&gt;=95,"A",IF(BO321&gt;=90,"A-",IF(BO321&gt;=85,"B+",IF(BO321&gt;=80,"B",IF(BO321&gt;=75,"B-",IF(BO321&gt;=70,"C+",IF(BO321&gt;=65,"C",IF(BO321&gt;=60,"C-","Failed"))))))))</f>
        <v>B+</v>
      </c>
      <c r="BQ321" s="23" t="str">
        <f aca="false">IF(BO321&gt;=95,"4.00",IF(BO321&gt;=90,"3.67",IF(BO321&gt;=85,"3.33",IF(BO321&gt;=80,"3.00",IF(BO321&gt;=75,"2.67",IF(BO321&gt;=70,"2.33",IF(BO321&gt;=65,"2.00",IF(BO321&gt;=60,"1.67","Failed"))))))))</f>
        <v>3.33</v>
      </c>
    </row>
    <row r="322" s="31" customFormat="true" ht="50.1" hidden="false" customHeight="true" outlineLevel="0" collapsed="false">
      <c r="A322" s="19" t="n">
        <v>413</v>
      </c>
      <c r="B322" s="24" t="s">
        <v>358</v>
      </c>
      <c r="C322" s="25" t="s">
        <v>37</v>
      </c>
      <c r="D322" s="26" t="n">
        <v>187</v>
      </c>
      <c r="E322" s="25" t="n">
        <f aca="false">D322/200%</f>
        <v>93.5</v>
      </c>
      <c r="F322" s="27" t="str">
        <f aca="false">IF(E322&gt;=95,"A",IF(E322&gt;=90,"A-",IF(E322&gt;=85,"B+",IF(E322&gt;=80,"B",IF(E322&gt;=75,"B-",IF(E322&gt;=70,"C+",IF(E322&gt;=65,"C",IF(E322&gt;=60,"C-","Failed"))))))))</f>
        <v>A-</v>
      </c>
      <c r="G322" s="26" t="n">
        <v>196</v>
      </c>
      <c r="H322" s="25" t="n">
        <f aca="false">G322/200%</f>
        <v>98</v>
      </c>
      <c r="I322" s="27" t="str">
        <f aca="false">IF(H322&gt;=95,"A",IF(H322&gt;=90,"A-",IF(H322&gt;=85,"B+",IF(H322&gt;=80,"B",IF(H322&gt;=75,"B-",IF(H322&gt;=70,"C+",IF(H322&gt;=65,"C",IF(H322&gt;=60,"C-","Failed"))))))))</f>
        <v>A</v>
      </c>
      <c r="J322" s="26" t="n">
        <v>180</v>
      </c>
      <c r="K322" s="25" t="n">
        <f aca="false">J322/200%</f>
        <v>90</v>
      </c>
      <c r="L322" s="27" t="str">
        <f aca="false">IF(K322&gt;=95,"A",IF(K322&gt;=90,"A-",IF(K322&gt;=85,"B+",IF(K322&gt;=80,"B",IF(K322&gt;=75,"B-",IF(K322&gt;=70,"C+",IF(K322&gt;=65,"C",IF(K322&gt;=60,"C-","Failed"))))))))</f>
        <v>A-</v>
      </c>
      <c r="M322" s="26" t="n">
        <v>187</v>
      </c>
      <c r="N322" s="25" t="n">
        <f aca="false">M322/200%</f>
        <v>93.5</v>
      </c>
      <c r="O322" s="27" t="str">
        <f aca="false">IF(N322&gt;=95,"A",IF(N322&gt;=90,"A-",IF(N322&gt;=85,"B+",IF(N322&gt;=80,"B",IF(N322&gt;=75,"B-",IF(N322&gt;=70,"C+",IF(N322&gt;=65,"C",IF(N322&gt;=60,"C-","Failed"))))))))</f>
        <v>A-</v>
      </c>
      <c r="P322" s="26" t="n">
        <v>192</v>
      </c>
      <c r="Q322" s="25" t="n">
        <f aca="false">P322/200%</f>
        <v>96</v>
      </c>
      <c r="R322" s="27" t="str">
        <f aca="false">IF(Q322&gt;=95,"A",IF(Q322&gt;=90,"A-",IF(Q322&gt;=85,"B+",IF(Q322&gt;=80,"B",IF(Q322&gt;=75,"B-",IF(Q322&gt;=70,"C+",IF(Q322&gt;=65,"C",IF(Q322&gt;=60,"C-","Failed"))))))))</f>
        <v>A</v>
      </c>
      <c r="S322" s="26" t="n">
        <v>281</v>
      </c>
      <c r="T322" s="25" t="n">
        <f aca="false">S322/300%</f>
        <v>93.6666666666667</v>
      </c>
      <c r="U322" s="27" t="str">
        <f aca="false">IF(T322&gt;=95,"A",IF(T322&gt;=90,"A-",IF(T322&gt;=85,"B+",IF(T322&gt;=80,"B",IF(T322&gt;=75,"B-",IF(T322&gt;=70,"C+",IF(T322&gt;=65,"C",IF(T322&gt;=60,"C-","Failed"))))))))</f>
        <v>A-</v>
      </c>
      <c r="V322" s="26" t="n">
        <v>173</v>
      </c>
      <c r="W322" s="25" t="n">
        <f aca="false">V322/200%</f>
        <v>86.5</v>
      </c>
      <c r="X322" s="27" t="str">
        <f aca="false">IF(W322&gt;=95,"A",IF(W322&gt;=90,"A-",IF(W322&gt;=85,"B+",IF(W322&gt;=80,"B",IF(W322&gt;=75,"B-",IF(W322&gt;=70,"C+",IF(W322&gt;=65,"C",IF(W322&gt;=60,"C-","Failed"))))))))</f>
        <v>B+</v>
      </c>
      <c r="Y322" s="26" t="n">
        <v>180</v>
      </c>
      <c r="Z322" s="25" t="n">
        <f aca="false">Y322/200%</f>
        <v>90</v>
      </c>
      <c r="AA322" s="27" t="str">
        <f aca="false">IF(Z322&gt;=95,"A",IF(Z322&gt;=90,"A-",IF(Z322&gt;=85,"B+",IF(Z322&gt;=80,"B",IF(Z322&gt;=75,"B-",IF(Z322&gt;=70,"C+",IF(Z322&gt;=65,"C",IF(Z322&gt;=60,"C-","Failed"))))))))</f>
        <v>A-</v>
      </c>
      <c r="AB322" s="28" t="n">
        <f aca="false">SUM(Y322,V322,S322,P322,M322,J322,G322,D322)</f>
        <v>1576</v>
      </c>
      <c r="AC322" s="28" t="n">
        <f aca="false">AB322/1700%</f>
        <v>92.7058823529412</v>
      </c>
      <c r="AD322" s="27" t="str">
        <f aca="false">IF(AC322&gt;=95,"A",IF(AC322&gt;=90,"A-",IF(AC322&gt;=85,"B+",IF(AC322&gt;=80,"B",IF(AC322&gt;=75,"B-",IF(AC322&gt;=70,"C+",IF(AC322&gt;=65,"C",IF(AC322&gt;=60,"C-","Failed"))))))))</f>
        <v>A-</v>
      </c>
      <c r="AE322" s="28" t="str">
        <f aca="false">IF(AC322&gt;=95,"4.00",IF(AC322&gt;=90,"3.67",IF(AC322&gt;=85,"3.33",IF(AC322&gt;=80,"3.00",IF(AC322&gt;=75,"2.67",IF(AC322&gt;=70,"2.33",IF(AC322&gt;=65,"2.00",IF(AC322&gt;=60,"1.67","Failed"))))))))</f>
        <v>3.67</v>
      </c>
      <c r="AF322" s="29" t="s">
        <v>38</v>
      </c>
      <c r="AG322" s="28" t="n">
        <v>185</v>
      </c>
      <c r="AH322" s="27" t="n">
        <f aca="false">AG322/200%</f>
        <v>92.5</v>
      </c>
      <c r="AI322" s="27" t="str">
        <f aca="false">IF(AH322&gt;=95,"A",IF(AH322&gt;=90,"A-",IF(AH322&gt;=85,"B+",IF(AH322&gt;=80,"B",IF(AH322&gt;=75,"B-",IF(AH322&gt;=70,"C+",IF(AH322&gt;=65,"C",IF(AH322&gt;=60,"C-","Failed"))))))))</f>
        <v>A-</v>
      </c>
      <c r="AJ322" s="29" t="s">
        <v>39</v>
      </c>
      <c r="AK322" s="28" t="n">
        <v>183</v>
      </c>
      <c r="AL322" s="25" t="n">
        <f aca="false">AK322/200%</f>
        <v>91.5</v>
      </c>
      <c r="AM322" s="27" t="str">
        <f aca="false">IF(AL322&gt;=95,"A",IF(AL322&gt;=90,"A-",IF(AL322&gt;=85,"B+",IF(AL322&gt;=80,"B",IF(AL322&gt;=75,"B-",IF(AL322&gt;=70,"C+",IF(AL322&gt;=65,"C",IF(AL322&gt;=60,"C-","Failed"))))))))</f>
        <v>A-</v>
      </c>
      <c r="AN322" s="30" t="s">
        <v>40</v>
      </c>
      <c r="AO322" s="28" t="n">
        <v>180</v>
      </c>
      <c r="AP322" s="25" t="n">
        <f aca="false">AO322/200%</f>
        <v>90</v>
      </c>
      <c r="AQ322" s="27" t="str">
        <f aca="false">IF(AP322&gt;=95,"A",IF(AP322&gt;=90,"A-",IF(AP322&gt;=85,"B+",IF(AP322&gt;=80,"B",IF(AP322&gt;=75,"B-",IF(AP322&gt;=70,"C+",IF(AP322&gt;=65,"C",IF(AP322&gt;=60,"C-","Failed"))))))))</f>
        <v>A-</v>
      </c>
      <c r="AR322" s="28" t="n">
        <v>180</v>
      </c>
      <c r="AS322" s="25" t="n">
        <f aca="false">AR322/200%</f>
        <v>90</v>
      </c>
      <c r="AT322" s="27" t="str">
        <f aca="false">IF(AS322&gt;=95,"A",IF(AS322&gt;=90,"A-",IF(AS322&gt;=85,"B+",IF(AS322&gt;=80,"B",IF(AS322&gt;=75,"B-",IF(AS322&gt;=70,"C+",IF(AS322&gt;=65,"C",IF(AS322&gt;=60,"C-","Failed"))))))))</f>
        <v>A-</v>
      </c>
      <c r="AU322" s="28" t="n">
        <v>176</v>
      </c>
      <c r="AV322" s="25" t="n">
        <f aca="false">AU322/200%</f>
        <v>88</v>
      </c>
      <c r="AW322" s="27" t="str">
        <f aca="false">IF(AV322&gt;=95,"A",IF(AV322&gt;=90,"A-",IF(AV322&gt;=85,"B+",IF(AV322&gt;=80,"B",IF(AV322&gt;=75,"B-",IF(AV322&gt;=70,"C+",IF(AV322&gt;=65,"C",IF(AV322&gt;=60,"C-","Failed"))))))))</f>
        <v>B+</v>
      </c>
      <c r="AX322" s="28" t="n">
        <v>170</v>
      </c>
      <c r="AY322" s="25" t="n">
        <f aca="false">AX322/200%</f>
        <v>85</v>
      </c>
      <c r="AZ322" s="27" t="str">
        <f aca="false">IF(AY322&gt;=95,"A",IF(AY322&gt;=90,"A-",IF(AY322&gt;=85,"B+",IF(AY322&gt;=80,"B",IF(AY322&gt;=75,"B-",IF(AY322&gt;=70,"C+",IF(AY322&gt;=65,"C",IF(AY322&gt;=60,"C-","Failed"))))))))</f>
        <v>B+</v>
      </c>
      <c r="BA322" s="28" t="n">
        <v>270</v>
      </c>
      <c r="BB322" s="25" t="n">
        <f aca="false">BA322/300%</f>
        <v>90</v>
      </c>
      <c r="BC322" s="27" t="str">
        <f aca="false">IF(BB322&gt;=95,"A",IF(BB322&gt;=90,"A-",IF(BB322&gt;=85,"B+",IF(BB322&gt;=80,"B",IF(BB322&gt;=75,"B-",IF(BB322&gt;=70,"C+",IF(BB322&gt;=65,"C",IF(BB322&gt;=60,"C-","Failed"))))))))</f>
        <v>A-</v>
      </c>
      <c r="BD322" s="28" t="n">
        <v>171</v>
      </c>
      <c r="BE322" s="25" t="n">
        <f aca="false">BD322/200%</f>
        <v>85.5</v>
      </c>
      <c r="BF322" s="27" t="str">
        <f aca="false">IF(BE322&gt;=95,"A",IF(BE322&gt;=90,"A-",IF(BE322&gt;=85,"B+",IF(BE322&gt;=80,"B",IF(BE322&gt;=75,"B-",IF(BE322&gt;=70,"C+",IF(BE322&gt;=65,"C",IF(BE322&gt;=60,"C-","Failed"))))))))</f>
        <v>B+</v>
      </c>
      <c r="BG322" s="28" t="n">
        <v>574</v>
      </c>
      <c r="BH322" s="25" t="n">
        <f aca="false">BG322/600%</f>
        <v>95.6666666666667</v>
      </c>
      <c r="BI322" s="27" t="str">
        <f aca="false">IF(BH322&gt;=95,"A",IF(BH322&gt;=90,"A-",IF(BH322&gt;=85,"B+",IF(BH322&gt;=80,"B",IF(BH322&gt;=75,"B-",IF(BH322&gt;=70,"C+",IF(BH322&gt;=65,"C",IF(BH322&gt;=60,"C-","Failed"))))))))</f>
        <v>A</v>
      </c>
      <c r="BJ322" s="28" t="n">
        <f aca="false">SUM(BG322,BD322,BA322,AX322,AU322,AR322,AO322,AK322,AG322)</f>
        <v>2089</v>
      </c>
      <c r="BK322" s="28" t="n">
        <f aca="false">BJ322/2300%</f>
        <v>90.8260869565217</v>
      </c>
      <c r="BL322" s="27" t="str">
        <f aca="false">IF(BK322&gt;=95,"A",IF(BK322&gt;=90,"A-",IF(BK322&gt;=85,"B+",IF(BK322&gt;=80,"B",IF(BK322&gt;=75,"B-",IF(BK322&gt;=70,"C+",IF(BK322&gt;=65,"C",IF(BK322&gt;=60,"C-","Failed"))))))))</f>
        <v>A-</v>
      </c>
      <c r="BM322" s="28" t="str">
        <f aca="false">IF(BK322&gt;=95,"4.00",IF(BK322&gt;=90,"3.67",IF(BK322&gt;=85,"3.33",IF(BK322&gt;=80,"3.00",IF(BK322&gt;=75,"2.67",IF(BK322&gt;=70,"2.33",IF(BK322&gt;=65,"2.00",IF(BK322&gt;=60,"1.67","Failed"))))))))</f>
        <v>3.67</v>
      </c>
      <c r="BN322" s="23" t="n">
        <f aca="false">SUM(BJ322,AB322)</f>
        <v>3665</v>
      </c>
      <c r="BO322" s="23" t="n">
        <f aca="false">BN322/4000%</f>
        <v>91.625</v>
      </c>
      <c r="BP322" s="22" t="str">
        <f aca="false">IF(BO322&gt;=95,"A",IF(BO322&gt;=90,"A-",IF(BO322&gt;=85,"B+",IF(BO322&gt;=80,"B",IF(BO322&gt;=75,"B-",IF(BO322&gt;=70,"C+",IF(BO322&gt;=65,"C",IF(BO322&gt;=60,"C-","Failed"))))))))</f>
        <v>A-</v>
      </c>
      <c r="BQ322" s="23" t="str">
        <f aca="false">IF(BO322&gt;=95,"4.00",IF(BO322&gt;=90,"3.67",IF(BO322&gt;=85,"3.33",IF(BO322&gt;=80,"3.00",IF(BO322&gt;=75,"2.67",IF(BO322&gt;=70,"2.33",IF(BO322&gt;=65,"2.00",IF(BO322&gt;=60,"1.67","Failed"))))))))</f>
        <v>3.67</v>
      </c>
    </row>
    <row r="323" s="31" customFormat="true" ht="50.1" hidden="false" customHeight="true" outlineLevel="0" collapsed="false">
      <c r="A323" s="19" t="n">
        <v>414</v>
      </c>
      <c r="B323" s="24" t="s">
        <v>359</v>
      </c>
      <c r="C323" s="25" t="s">
        <v>37</v>
      </c>
      <c r="D323" s="26" t="n">
        <v>180</v>
      </c>
      <c r="E323" s="25" t="n">
        <f aca="false">D323/200%</f>
        <v>90</v>
      </c>
      <c r="F323" s="27" t="str">
        <f aca="false">IF(E323&gt;=95,"A",IF(E323&gt;=90,"A-",IF(E323&gt;=85,"B+",IF(E323&gt;=80,"B",IF(E323&gt;=75,"B-",IF(E323&gt;=70,"C+",IF(E323&gt;=65,"C",IF(E323&gt;=60,"C-","Failed"))))))))</f>
        <v>A-</v>
      </c>
      <c r="G323" s="26" t="n">
        <v>192</v>
      </c>
      <c r="H323" s="25" t="n">
        <f aca="false">G323/200%</f>
        <v>96</v>
      </c>
      <c r="I323" s="27" t="str">
        <f aca="false">IF(H323&gt;=95,"A",IF(H323&gt;=90,"A-",IF(H323&gt;=85,"B+",IF(H323&gt;=80,"B",IF(H323&gt;=75,"B-",IF(H323&gt;=70,"C+",IF(H323&gt;=65,"C",IF(H323&gt;=60,"C-","Failed"))))))))</f>
        <v>A</v>
      </c>
      <c r="J323" s="26" t="n">
        <v>155</v>
      </c>
      <c r="K323" s="25" t="n">
        <f aca="false">J323/200%</f>
        <v>77.5</v>
      </c>
      <c r="L323" s="27" t="str">
        <f aca="false">IF(K323&gt;=95,"A",IF(K323&gt;=90,"A-",IF(K323&gt;=85,"B+",IF(K323&gt;=80,"B",IF(K323&gt;=75,"B-",IF(K323&gt;=70,"C+",IF(K323&gt;=65,"C",IF(K323&gt;=60,"C-","Failed"))))))))</f>
        <v>B-</v>
      </c>
      <c r="M323" s="26" t="n">
        <v>175</v>
      </c>
      <c r="N323" s="25" t="n">
        <f aca="false">M323/200%</f>
        <v>87.5</v>
      </c>
      <c r="O323" s="27" t="str">
        <f aca="false">IF(N323&gt;=95,"A",IF(N323&gt;=90,"A-",IF(N323&gt;=85,"B+",IF(N323&gt;=80,"B",IF(N323&gt;=75,"B-",IF(N323&gt;=70,"C+",IF(N323&gt;=65,"C",IF(N323&gt;=60,"C-","Failed"))))))))</f>
        <v>B+</v>
      </c>
      <c r="P323" s="26" t="n">
        <v>175</v>
      </c>
      <c r="Q323" s="25" t="n">
        <f aca="false">P323/200%</f>
        <v>87.5</v>
      </c>
      <c r="R323" s="27" t="str">
        <f aca="false">IF(Q323&gt;=95,"A",IF(Q323&gt;=90,"A-",IF(Q323&gt;=85,"B+",IF(Q323&gt;=80,"B",IF(Q323&gt;=75,"B-",IF(Q323&gt;=70,"C+",IF(Q323&gt;=65,"C",IF(Q323&gt;=60,"C-","Failed"))))))))</f>
        <v>B+</v>
      </c>
      <c r="S323" s="26" t="n">
        <v>254</v>
      </c>
      <c r="T323" s="25" t="n">
        <f aca="false">S323/300%</f>
        <v>84.6666666666667</v>
      </c>
      <c r="U323" s="27" t="str">
        <f aca="false">IF(T323&gt;=95,"A",IF(T323&gt;=90,"A-",IF(T323&gt;=85,"B+",IF(T323&gt;=80,"B",IF(T323&gt;=75,"B-",IF(T323&gt;=70,"C+",IF(T323&gt;=65,"C",IF(T323&gt;=60,"C-","Failed"))))))))</f>
        <v>B</v>
      </c>
      <c r="V323" s="26" t="n">
        <v>165</v>
      </c>
      <c r="W323" s="25" t="n">
        <f aca="false">V323/200%</f>
        <v>82.5</v>
      </c>
      <c r="X323" s="27" t="str">
        <f aca="false">IF(W323&gt;=95,"A",IF(W323&gt;=90,"A-",IF(W323&gt;=85,"B+",IF(W323&gt;=80,"B",IF(W323&gt;=75,"B-",IF(W323&gt;=70,"C+",IF(W323&gt;=65,"C",IF(W323&gt;=60,"C-","Failed"))))))))</f>
        <v>B</v>
      </c>
      <c r="Y323" s="26" t="n">
        <v>180</v>
      </c>
      <c r="Z323" s="25" t="n">
        <f aca="false">Y323/200%</f>
        <v>90</v>
      </c>
      <c r="AA323" s="27" t="str">
        <f aca="false">IF(Z323&gt;=95,"A",IF(Z323&gt;=90,"A-",IF(Z323&gt;=85,"B+",IF(Z323&gt;=80,"B",IF(Z323&gt;=75,"B-",IF(Z323&gt;=70,"C+",IF(Z323&gt;=65,"C",IF(Z323&gt;=60,"C-","Failed"))))))))</f>
        <v>A-</v>
      </c>
      <c r="AB323" s="28" t="n">
        <f aca="false">SUM(Y323,V323,S323,P323,M323,J323,G323,D323)</f>
        <v>1476</v>
      </c>
      <c r="AC323" s="28" t="n">
        <f aca="false">AB323/1700%</f>
        <v>86.8235294117647</v>
      </c>
      <c r="AD323" s="27" t="str">
        <f aca="false">IF(AC323&gt;=95,"A",IF(AC323&gt;=90,"A-",IF(AC323&gt;=85,"B+",IF(AC323&gt;=80,"B",IF(AC323&gt;=75,"B-",IF(AC323&gt;=70,"C+",IF(AC323&gt;=65,"C",IF(AC323&gt;=60,"C-","Failed"))))))))</f>
        <v>B+</v>
      </c>
      <c r="AE323" s="28" t="str">
        <f aca="false">IF(AC323&gt;=95,"4.00",IF(AC323&gt;=90,"3.67",IF(AC323&gt;=85,"3.33",IF(AC323&gt;=80,"3.00",IF(AC323&gt;=75,"2.67",IF(AC323&gt;=70,"2.33",IF(AC323&gt;=65,"2.00",IF(AC323&gt;=60,"1.67","Failed"))))))))</f>
        <v>3.33</v>
      </c>
      <c r="AF323" s="29" t="s">
        <v>38</v>
      </c>
      <c r="AG323" s="28" t="n">
        <v>175</v>
      </c>
      <c r="AH323" s="27" t="n">
        <f aca="false">AG323/200%</f>
        <v>87.5</v>
      </c>
      <c r="AI323" s="27" t="str">
        <f aca="false">IF(AH323&gt;=95,"A",IF(AH323&gt;=90,"A-",IF(AH323&gt;=85,"B+",IF(AH323&gt;=80,"B",IF(AH323&gt;=75,"B-",IF(AH323&gt;=70,"C+",IF(AH323&gt;=65,"C",IF(AH323&gt;=60,"C-","Failed"))))))))</f>
        <v>B+</v>
      </c>
      <c r="AJ323" s="29" t="s">
        <v>39</v>
      </c>
      <c r="AK323" s="28" t="n">
        <v>185</v>
      </c>
      <c r="AL323" s="25" t="n">
        <f aca="false">AK323/200%</f>
        <v>92.5</v>
      </c>
      <c r="AM323" s="27" t="str">
        <f aca="false">IF(AL323&gt;=95,"A",IF(AL323&gt;=90,"A-",IF(AL323&gt;=85,"B+",IF(AL323&gt;=80,"B",IF(AL323&gt;=75,"B-",IF(AL323&gt;=70,"C+",IF(AL323&gt;=65,"C",IF(AL323&gt;=60,"C-","Failed"))))))))</f>
        <v>A-</v>
      </c>
      <c r="AN323" s="30" t="s">
        <v>40</v>
      </c>
      <c r="AO323" s="28" t="n">
        <v>170</v>
      </c>
      <c r="AP323" s="25" t="n">
        <f aca="false">AO323/200%</f>
        <v>85</v>
      </c>
      <c r="AQ323" s="27" t="str">
        <f aca="false">IF(AP323&gt;=95,"A",IF(AP323&gt;=90,"A-",IF(AP323&gt;=85,"B+",IF(AP323&gt;=80,"B",IF(AP323&gt;=75,"B-",IF(AP323&gt;=70,"C+",IF(AP323&gt;=65,"C",IF(AP323&gt;=60,"C-","Failed"))))))))</f>
        <v>B+</v>
      </c>
      <c r="AR323" s="28" t="n">
        <v>180</v>
      </c>
      <c r="AS323" s="25" t="n">
        <f aca="false">AR323/200%</f>
        <v>90</v>
      </c>
      <c r="AT323" s="27" t="str">
        <f aca="false">IF(AS323&gt;=95,"A",IF(AS323&gt;=90,"A-",IF(AS323&gt;=85,"B+",IF(AS323&gt;=80,"B",IF(AS323&gt;=75,"B-",IF(AS323&gt;=70,"C+",IF(AS323&gt;=65,"C",IF(AS323&gt;=60,"C-","Failed"))))))))</f>
        <v>A-</v>
      </c>
      <c r="AU323" s="28" t="n">
        <v>177</v>
      </c>
      <c r="AV323" s="25" t="n">
        <f aca="false">AU323/200%</f>
        <v>88.5</v>
      </c>
      <c r="AW323" s="27" t="str">
        <f aca="false">IF(AV323&gt;=95,"A",IF(AV323&gt;=90,"A-",IF(AV323&gt;=85,"B+",IF(AV323&gt;=80,"B",IF(AV323&gt;=75,"B-",IF(AV323&gt;=70,"C+",IF(AV323&gt;=65,"C",IF(AV323&gt;=60,"C-","Failed"))))))))</f>
        <v>B+</v>
      </c>
      <c r="AX323" s="28" t="n">
        <v>175</v>
      </c>
      <c r="AY323" s="25" t="n">
        <f aca="false">AX323/200%</f>
        <v>87.5</v>
      </c>
      <c r="AZ323" s="27" t="str">
        <f aca="false">IF(AY323&gt;=95,"A",IF(AY323&gt;=90,"A-",IF(AY323&gt;=85,"B+",IF(AY323&gt;=80,"B",IF(AY323&gt;=75,"B-",IF(AY323&gt;=70,"C+",IF(AY323&gt;=65,"C",IF(AY323&gt;=60,"C-","Failed"))))))))</f>
        <v>B+</v>
      </c>
      <c r="BA323" s="28" t="n">
        <v>226</v>
      </c>
      <c r="BB323" s="25" t="n">
        <f aca="false">BA323/300%</f>
        <v>75.3333333333333</v>
      </c>
      <c r="BC323" s="27" t="str">
        <f aca="false">IF(BB323&gt;=95,"A",IF(BB323&gt;=90,"A-",IF(BB323&gt;=85,"B+",IF(BB323&gt;=80,"B",IF(BB323&gt;=75,"B-",IF(BB323&gt;=70,"C+",IF(BB323&gt;=65,"C",IF(BB323&gt;=60,"C-","Failed"))))))))</f>
        <v>B-</v>
      </c>
      <c r="BD323" s="28" t="n">
        <v>168</v>
      </c>
      <c r="BE323" s="25" t="n">
        <f aca="false">BD323/200%</f>
        <v>84</v>
      </c>
      <c r="BF323" s="27" t="str">
        <f aca="false">IF(BE323&gt;=95,"A",IF(BE323&gt;=90,"A-",IF(BE323&gt;=85,"B+",IF(BE323&gt;=80,"B",IF(BE323&gt;=75,"B-",IF(BE323&gt;=70,"C+",IF(BE323&gt;=65,"C",IF(BE323&gt;=60,"C-","Failed"))))))))</f>
        <v>B</v>
      </c>
      <c r="BG323" s="28" t="n">
        <v>557</v>
      </c>
      <c r="BH323" s="25" t="n">
        <f aca="false">BG323/600%</f>
        <v>92.8333333333333</v>
      </c>
      <c r="BI323" s="27" t="str">
        <f aca="false">IF(BH323&gt;=95,"A",IF(BH323&gt;=90,"A-",IF(BH323&gt;=85,"B+",IF(BH323&gt;=80,"B",IF(BH323&gt;=75,"B-",IF(BH323&gt;=70,"C+",IF(BH323&gt;=65,"C",IF(BH323&gt;=60,"C-","Failed"))))))))</f>
        <v>A-</v>
      </c>
      <c r="BJ323" s="28" t="n">
        <f aca="false">SUM(BG323,BD323,BA323,AX323,AU323,AR323,AO323,AK323,AG323)</f>
        <v>2013</v>
      </c>
      <c r="BK323" s="28" t="n">
        <f aca="false">BJ323/2300%</f>
        <v>87.5217391304348</v>
      </c>
      <c r="BL323" s="27" t="str">
        <f aca="false">IF(BK323&gt;=95,"A",IF(BK323&gt;=90,"A-",IF(BK323&gt;=85,"B+",IF(BK323&gt;=80,"B",IF(BK323&gt;=75,"B-",IF(BK323&gt;=70,"C+",IF(BK323&gt;=65,"C",IF(BK323&gt;=60,"C-","Failed"))))))))</f>
        <v>B+</v>
      </c>
      <c r="BM323" s="28" t="str">
        <f aca="false">IF(BK323&gt;=95,"4.00",IF(BK323&gt;=90,"3.67",IF(BK323&gt;=85,"3.33",IF(BK323&gt;=80,"3.00",IF(BK323&gt;=75,"2.67",IF(BK323&gt;=70,"2.33",IF(BK323&gt;=65,"2.00",IF(BK323&gt;=60,"1.67","Failed"))))))))</f>
        <v>3.33</v>
      </c>
      <c r="BN323" s="23" t="n">
        <f aca="false">SUM(BJ323,AB323)</f>
        <v>3489</v>
      </c>
      <c r="BO323" s="23" t="n">
        <f aca="false">BN323/4000%</f>
        <v>87.225</v>
      </c>
      <c r="BP323" s="22" t="str">
        <f aca="false">IF(BO323&gt;=95,"A",IF(BO323&gt;=90,"A-",IF(BO323&gt;=85,"B+",IF(BO323&gt;=80,"B",IF(BO323&gt;=75,"B-",IF(BO323&gt;=70,"C+",IF(BO323&gt;=65,"C",IF(BO323&gt;=60,"C-","Failed"))))))))</f>
        <v>B+</v>
      </c>
      <c r="BQ323" s="23" t="str">
        <f aca="false">IF(BO323&gt;=95,"4.00",IF(BO323&gt;=90,"3.67",IF(BO323&gt;=85,"3.33",IF(BO323&gt;=80,"3.00",IF(BO323&gt;=75,"2.67",IF(BO323&gt;=70,"2.33",IF(BO323&gt;=65,"2.00",IF(BO323&gt;=60,"1.67","Failed"))))))))</f>
        <v>3.33</v>
      </c>
    </row>
    <row r="324" s="31" customFormat="true" ht="50.1" hidden="false" customHeight="true" outlineLevel="0" collapsed="false">
      <c r="A324" s="19" t="n">
        <v>415</v>
      </c>
      <c r="B324" s="24" t="s">
        <v>360</v>
      </c>
      <c r="C324" s="25" t="s">
        <v>37</v>
      </c>
      <c r="D324" s="26" t="n">
        <v>182</v>
      </c>
      <c r="E324" s="25" t="n">
        <f aca="false">D324/200%</f>
        <v>91</v>
      </c>
      <c r="F324" s="27" t="str">
        <f aca="false">IF(E324&gt;=95,"A",IF(E324&gt;=90,"A-",IF(E324&gt;=85,"B+",IF(E324&gt;=80,"B",IF(E324&gt;=75,"B-",IF(E324&gt;=70,"C+",IF(E324&gt;=65,"C",IF(E324&gt;=60,"C-","Failed"))))))))</f>
        <v>A-</v>
      </c>
      <c r="G324" s="26" t="n">
        <v>183</v>
      </c>
      <c r="H324" s="25" t="n">
        <f aca="false">G324/200%</f>
        <v>91.5</v>
      </c>
      <c r="I324" s="27" t="str">
        <f aca="false">IF(H324&gt;=95,"A",IF(H324&gt;=90,"A-",IF(H324&gt;=85,"B+",IF(H324&gt;=80,"B",IF(H324&gt;=75,"B-",IF(H324&gt;=70,"C+",IF(H324&gt;=65,"C",IF(H324&gt;=60,"C-","Failed"))))))))</f>
        <v>A-</v>
      </c>
      <c r="J324" s="26" t="n">
        <v>170</v>
      </c>
      <c r="K324" s="25" t="n">
        <f aca="false">J324/200%</f>
        <v>85</v>
      </c>
      <c r="L324" s="27" t="str">
        <f aca="false">IF(K324&gt;=95,"A",IF(K324&gt;=90,"A-",IF(K324&gt;=85,"B+",IF(K324&gt;=80,"B",IF(K324&gt;=75,"B-",IF(K324&gt;=70,"C+",IF(K324&gt;=65,"C",IF(K324&gt;=60,"C-","Failed"))))))))</f>
        <v>B+</v>
      </c>
      <c r="M324" s="26" t="n">
        <v>160</v>
      </c>
      <c r="N324" s="25" t="n">
        <f aca="false">M324/200%</f>
        <v>80</v>
      </c>
      <c r="O324" s="27" t="str">
        <f aca="false">IF(N324&gt;=95,"A",IF(N324&gt;=90,"A-",IF(N324&gt;=85,"B+",IF(N324&gt;=80,"B",IF(N324&gt;=75,"B-",IF(N324&gt;=70,"C+",IF(N324&gt;=65,"C",IF(N324&gt;=60,"C-","Failed"))))))))</f>
        <v>B</v>
      </c>
      <c r="P324" s="26" t="n">
        <v>175</v>
      </c>
      <c r="Q324" s="25" t="n">
        <f aca="false">P324/200%</f>
        <v>87.5</v>
      </c>
      <c r="R324" s="27" t="str">
        <f aca="false">IF(Q324&gt;=95,"A",IF(Q324&gt;=90,"A-",IF(Q324&gt;=85,"B+",IF(Q324&gt;=80,"B",IF(Q324&gt;=75,"B-",IF(Q324&gt;=70,"C+",IF(Q324&gt;=65,"C",IF(Q324&gt;=60,"C-","Failed"))))))))</f>
        <v>B+</v>
      </c>
      <c r="S324" s="26" t="n">
        <v>254</v>
      </c>
      <c r="T324" s="25" t="n">
        <f aca="false">S324/300%</f>
        <v>84.6666666666667</v>
      </c>
      <c r="U324" s="27" t="str">
        <f aca="false">IF(T324&gt;=95,"A",IF(T324&gt;=90,"A-",IF(T324&gt;=85,"B+",IF(T324&gt;=80,"B",IF(T324&gt;=75,"B-",IF(T324&gt;=70,"C+",IF(T324&gt;=65,"C",IF(T324&gt;=60,"C-","Failed"))))))))</f>
        <v>B</v>
      </c>
      <c r="V324" s="26" t="n">
        <v>170</v>
      </c>
      <c r="W324" s="25" t="n">
        <f aca="false">V324/200%</f>
        <v>85</v>
      </c>
      <c r="X324" s="27" t="str">
        <f aca="false">IF(W324&gt;=95,"A",IF(W324&gt;=90,"A-",IF(W324&gt;=85,"B+",IF(W324&gt;=80,"B",IF(W324&gt;=75,"B-",IF(W324&gt;=70,"C+",IF(W324&gt;=65,"C",IF(W324&gt;=60,"C-","Failed"))))))))</f>
        <v>B+</v>
      </c>
      <c r="Y324" s="26" t="n">
        <v>175</v>
      </c>
      <c r="Z324" s="25" t="n">
        <f aca="false">Y324/200%</f>
        <v>87.5</v>
      </c>
      <c r="AA324" s="27" t="str">
        <f aca="false">IF(Z324&gt;=95,"A",IF(Z324&gt;=90,"A-",IF(Z324&gt;=85,"B+",IF(Z324&gt;=80,"B",IF(Z324&gt;=75,"B-",IF(Z324&gt;=70,"C+",IF(Z324&gt;=65,"C",IF(Z324&gt;=60,"C-","Failed"))))))))</f>
        <v>B+</v>
      </c>
      <c r="AB324" s="28" t="n">
        <f aca="false">SUM(Y324,V324,S324,P324,M324,J324,G324,D324)</f>
        <v>1469</v>
      </c>
      <c r="AC324" s="28" t="n">
        <f aca="false">AB324/1700%</f>
        <v>86.4117647058824</v>
      </c>
      <c r="AD324" s="27" t="str">
        <f aca="false">IF(AC324&gt;=95,"A",IF(AC324&gt;=90,"A-",IF(AC324&gt;=85,"B+",IF(AC324&gt;=80,"B",IF(AC324&gt;=75,"B-",IF(AC324&gt;=70,"C+",IF(AC324&gt;=65,"C",IF(AC324&gt;=60,"C-","Failed"))))))))</f>
        <v>B+</v>
      </c>
      <c r="AE324" s="28" t="str">
        <f aca="false">IF(AC324&gt;=95,"4.00",IF(AC324&gt;=90,"3.67",IF(AC324&gt;=85,"3.33",IF(AC324&gt;=80,"3.00",IF(AC324&gt;=75,"2.67",IF(AC324&gt;=70,"2.33",IF(AC324&gt;=65,"2.00",IF(AC324&gt;=60,"1.67","Failed"))))))))</f>
        <v>3.33</v>
      </c>
      <c r="AF324" s="29" t="s">
        <v>38</v>
      </c>
      <c r="AG324" s="28" t="n">
        <v>175</v>
      </c>
      <c r="AH324" s="27" t="n">
        <f aca="false">AG324/200%</f>
        <v>87.5</v>
      </c>
      <c r="AI324" s="27" t="str">
        <f aca="false">IF(AH324&gt;=95,"A",IF(AH324&gt;=90,"A-",IF(AH324&gt;=85,"B+",IF(AH324&gt;=80,"B",IF(AH324&gt;=75,"B-",IF(AH324&gt;=70,"C+",IF(AH324&gt;=65,"C",IF(AH324&gt;=60,"C-","Failed"))))))))</f>
        <v>B+</v>
      </c>
      <c r="AJ324" s="29" t="s">
        <v>39</v>
      </c>
      <c r="AK324" s="28" t="n">
        <v>182</v>
      </c>
      <c r="AL324" s="25" t="n">
        <f aca="false">AK324/200%</f>
        <v>91</v>
      </c>
      <c r="AM324" s="27" t="str">
        <f aca="false">IF(AL324&gt;=95,"A",IF(AL324&gt;=90,"A-",IF(AL324&gt;=85,"B+",IF(AL324&gt;=80,"B",IF(AL324&gt;=75,"B-",IF(AL324&gt;=70,"C+",IF(AL324&gt;=65,"C",IF(AL324&gt;=60,"C-","Failed"))))))))</f>
        <v>A-</v>
      </c>
      <c r="AN324" s="30" t="s">
        <v>40</v>
      </c>
      <c r="AO324" s="28" t="n">
        <v>180</v>
      </c>
      <c r="AP324" s="25" t="n">
        <f aca="false">AO324/200%</f>
        <v>90</v>
      </c>
      <c r="AQ324" s="27" t="str">
        <f aca="false">IF(AP324&gt;=95,"A",IF(AP324&gt;=90,"A-",IF(AP324&gt;=85,"B+",IF(AP324&gt;=80,"B",IF(AP324&gt;=75,"B-",IF(AP324&gt;=70,"C+",IF(AP324&gt;=65,"C",IF(AP324&gt;=60,"C-","Failed"))))))))</f>
        <v>A-</v>
      </c>
      <c r="AR324" s="28" t="n">
        <v>180</v>
      </c>
      <c r="AS324" s="25" t="n">
        <f aca="false">AR324/200%</f>
        <v>90</v>
      </c>
      <c r="AT324" s="27" t="str">
        <f aca="false">IF(AS324&gt;=95,"A",IF(AS324&gt;=90,"A-",IF(AS324&gt;=85,"B+",IF(AS324&gt;=80,"B",IF(AS324&gt;=75,"B-",IF(AS324&gt;=70,"C+",IF(AS324&gt;=65,"C",IF(AS324&gt;=60,"C-","Failed"))))))))</f>
        <v>A-</v>
      </c>
      <c r="AU324" s="28" t="n">
        <v>175</v>
      </c>
      <c r="AV324" s="25" t="n">
        <f aca="false">AU324/200%</f>
        <v>87.5</v>
      </c>
      <c r="AW324" s="27" t="str">
        <f aca="false">IF(AV324&gt;=95,"A",IF(AV324&gt;=90,"A-",IF(AV324&gt;=85,"B+",IF(AV324&gt;=80,"B",IF(AV324&gt;=75,"B-",IF(AV324&gt;=70,"C+",IF(AV324&gt;=65,"C",IF(AV324&gt;=60,"C-","Failed"))))))))</f>
        <v>B+</v>
      </c>
      <c r="AX324" s="28" t="n">
        <v>150</v>
      </c>
      <c r="AY324" s="25" t="n">
        <f aca="false">AX324/200%</f>
        <v>75</v>
      </c>
      <c r="AZ324" s="27" t="str">
        <f aca="false">IF(AY324&gt;=95,"A",IF(AY324&gt;=90,"A-",IF(AY324&gt;=85,"B+",IF(AY324&gt;=80,"B",IF(AY324&gt;=75,"B-",IF(AY324&gt;=70,"C+",IF(AY324&gt;=65,"C",IF(AY324&gt;=60,"C-","Failed"))))))))</f>
        <v>B-</v>
      </c>
      <c r="BA324" s="28" t="n">
        <v>215</v>
      </c>
      <c r="BB324" s="25" t="n">
        <f aca="false">BA324/300%</f>
        <v>71.6666666666667</v>
      </c>
      <c r="BC324" s="27" t="str">
        <f aca="false">IF(BB324&gt;=95,"A",IF(BB324&gt;=90,"A-",IF(BB324&gt;=85,"B+",IF(BB324&gt;=80,"B",IF(BB324&gt;=75,"B-",IF(BB324&gt;=70,"C+",IF(BB324&gt;=65,"C",IF(BB324&gt;=60,"C-","Failed"))))))))</f>
        <v>C+</v>
      </c>
      <c r="BD324" s="28" t="n">
        <v>167</v>
      </c>
      <c r="BE324" s="25" t="n">
        <f aca="false">BD324/200%</f>
        <v>83.5</v>
      </c>
      <c r="BF324" s="27" t="str">
        <f aca="false">IF(BE324&gt;=95,"A",IF(BE324&gt;=90,"A-",IF(BE324&gt;=85,"B+",IF(BE324&gt;=80,"B",IF(BE324&gt;=75,"B-",IF(BE324&gt;=70,"C+",IF(BE324&gt;=65,"C",IF(BE324&gt;=60,"C-","Failed"))))))))</f>
        <v>B</v>
      </c>
      <c r="BG324" s="28" t="n">
        <v>564</v>
      </c>
      <c r="BH324" s="25" t="n">
        <f aca="false">BG324/600%</f>
        <v>94</v>
      </c>
      <c r="BI324" s="27" t="str">
        <f aca="false">IF(BH324&gt;=95,"A",IF(BH324&gt;=90,"A-",IF(BH324&gt;=85,"B+",IF(BH324&gt;=80,"B",IF(BH324&gt;=75,"B-",IF(BH324&gt;=70,"C+",IF(BH324&gt;=65,"C",IF(BH324&gt;=60,"C-","Failed"))))))))</f>
        <v>A-</v>
      </c>
      <c r="BJ324" s="28" t="n">
        <f aca="false">SUM(BG324,BD324,BA324,AX324,AU324,AR324,AO324,AK324,AG324)</f>
        <v>1988</v>
      </c>
      <c r="BK324" s="28" t="n">
        <f aca="false">BJ324/2300%</f>
        <v>86.4347826086957</v>
      </c>
      <c r="BL324" s="27" t="str">
        <f aca="false">IF(BK324&gt;=95,"A",IF(BK324&gt;=90,"A-",IF(BK324&gt;=85,"B+",IF(BK324&gt;=80,"B",IF(BK324&gt;=75,"B-",IF(BK324&gt;=70,"C+",IF(BK324&gt;=65,"C",IF(BK324&gt;=60,"C-","Failed"))))))))</f>
        <v>B+</v>
      </c>
      <c r="BM324" s="28" t="str">
        <f aca="false">IF(BK324&gt;=95,"4.00",IF(BK324&gt;=90,"3.67",IF(BK324&gt;=85,"3.33",IF(BK324&gt;=80,"3.00",IF(BK324&gt;=75,"2.67",IF(BK324&gt;=70,"2.33",IF(BK324&gt;=65,"2.00",IF(BK324&gt;=60,"1.67","Failed"))))))))</f>
        <v>3.33</v>
      </c>
      <c r="BN324" s="23" t="n">
        <f aca="false">SUM(BJ324,AB324)</f>
        <v>3457</v>
      </c>
      <c r="BO324" s="23" t="n">
        <f aca="false">BN324/4000%</f>
        <v>86.425</v>
      </c>
      <c r="BP324" s="22" t="str">
        <f aca="false">IF(BO324&gt;=95,"A",IF(BO324&gt;=90,"A-",IF(BO324&gt;=85,"B+",IF(BO324&gt;=80,"B",IF(BO324&gt;=75,"B-",IF(BO324&gt;=70,"C+",IF(BO324&gt;=65,"C",IF(BO324&gt;=60,"C-","Failed"))))))))</f>
        <v>B+</v>
      </c>
      <c r="BQ324" s="23" t="str">
        <f aca="false">IF(BO324&gt;=95,"4.00",IF(BO324&gt;=90,"3.67",IF(BO324&gt;=85,"3.33",IF(BO324&gt;=80,"3.00",IF(BO324&gt;=75,"2.67",IF(BO324&gt;=70,"2.33",IF(BO324&gt;=65,"2.00",IF(BO324&gt;=60,"1.67","Failed"))))))))</f>
        <v>3.33</v>
      </c>
    </row>
    <row r="325" s="31" customFormat="true" ht="50.1" hidden="false" customHeight="true" outlineLevel="0" collapsed="false">
      <c r="A325" s="19" t="n">
        <v>416</v>
      </c>
      <c r="B325" s="24" t="s">
        <v>361</v>
      </c>
      <c r="C325" s="25" t="s">
        <v>37</v>
      </c>
      <c r="D325" s="26" t="n">
        <v>170</v>
      </c>
      <c r="E325" s="25" t="n">
        <f aca="false">D325/200%</f>
        <v>85</v>
      </c>
      <c r="F325" s="27" t="str">
        <f aca="false">IF(E325&gt;=95,"A",IF(E325&gt;=90,"A-",IF(E325&gt;=85,"B+",IF(E325&gt;=80,"B",IF(E325&gt;=75,"B-",IF(E325&gt;=70,"C+",IF(E325&gt;=65,"C",IF(E325&gt;=60,"C-","Failed"))))))))</f>
        <v>B+</v>
      </c>
      <c r="G325" s="26" t="n">
        <v>183</v>
      </c>
      <c r="H325" s="25" t="n">
        <f aca="false">G325/200%</f>
        <v>91.5</v>
      </c>
      <c r="I325" s="27" t="str">
        <f aca="false">IF(H325&gt;=95,"A",IF(H325&gt;=90,"A-",IF(H325&gt;=85,"B+",IF(H325&gt;=80,"B",IF(H325&gt;=75,"B-",IF(H325&gt;=70,"C+",IF(H325&gt;=65,"C",IF(H325&gt;=60,"C-","Failed"))))))))</f>
        <v>A-</v>
      </c>
      <c r="J325" s="26" t="n">
        <v>120</v>
      </c>
      <c r="K325" s="25" t="n">
        <f aca="false">J325/200%</f>
        <v>60</v>
      </c>
      <c r="L325" s="27" t="str">
        <f aca="false">IF(K325&gt;=95,"A",IF(K325&gt;=90,"A-",IF(K325&gt;=85,"B+",IF(K325&gt;=80,"B",IF(K325&gt;=75,"B-",IF(K325&gt;=70,"C+",IF(K325&gt;=65,"C",IF(K325&gt;=60,"C-","Failed"))))))))</f>
        <v>C-</v>
      </c>
      <c r="M325" s="26" t="n">
        <v>135</v>
      </c>
      <c r="N325" s="25" t="n">
        <f aca="false">M325/200%</f>
        <v>67.5</v>
      </c>
      <c r="O325" s="27" t="str">
        <f aca="false">IF(N325&gt;=95,"A",IF(N325&gt;=90,"A-",IF(N325&gt;=85,"B+",IF(N325&gt;=80,"B",IF(N325&gt;=75,"B-",IF(N325&gt;=70,"C+",IF(N325&gt;=65,"C",IF(N325&gt;=60,"C-","Failed"))))))))</f>
        <v>C</v>
      </c>
      <c r="P325" s="26" t="n">
        <v>180</v>
      </c>
      <c r="Q325" s="25" t="n">
        <f aca="false">P325/200%</f>
        <v>90</v>
      </c>
      <c r="R325" s="27" t="str">
        <f aca="false">IF(Q325&gt;=95,"A",IF(Q325&gt;=90,"A-",IF(Q325&gt;=85,"B+",IF(Q325&gt;=80,"B",IF(Q325&gt;=75,"B-",IF(Q325&gt;=70,"C+",IF(Q325&gt;=65,"C",IF(Q325&gt;=60,"C-","Failed"))))))))</f>
        <v>A-</v>
      </c>
      <c r="S325" s="26" t="n">
        <v>257</v>
      </c>
      <c r="T325" s="25" t="n">
        <f aca="false">S325/300%</f>
        <v>85.6666666666667</v>
      </c>
      <c r="U325" s="27" t="str">
        <f aca="false">IF(T325&gt;=95,"A",IF(T325&gt;=90,"A-",IF(T325&gt;=85,"B+",IF(T325&gt;=80,"B",IF(T325&gt;=75,"B-",IF(T325&gt;=70,"C+",IF(T325&gt;=65,"C",IF(T325&gt;=60,"C-","Failed"))))))))</f>
        <v>B+</v>
      </c>
      <c r="V325" s="26" t="n">
        <v>164</v>
      </c>
      <c r="W325" s="25" t="n">
        <f aca="false">V325/200%</f>
        <v>82</v>
      </c>
      <c r="X325" s="27" t="str">
        <f aca="false">IF(W325&gt;=95,"A",IF(W325&gt;=90,"A-",IF(W325&gt;=85,"B+",IF(W325&gt;=80,"B",IF(W325&gt;=75,"B-",IF(W325&gt;=70,"C+",IF(W325&gt;=65,"C",IF(W325&gt;=60,"C-","Failed"))))))))</f>
        <v>B</v>
      </c>
      <c r="Y325" s="26" t="n">
        <v>180</v>
      </c>
      <c r="Z325" s="25" t="n">
        <f aca="false">Y325/200%</f>
        <v>90</v>
      </c>
      <c r="AA325" s="27" t="str">
        <f aca="false">IF(Z325&gt;=95,"A",IF(Z325&gt;=90,"A-",IF(Z325&gt;=85,"B+",IF(Z325&gt;=80,"B",IF(Z325&gt;=75,"B-",IF(Z325&gt;=70,"C+",IF(Z325&gt;=65,"C",IF(Z325&gt;=60,"C-","Failed"))))))))</f>
        <v>A-</v>
      </c>
      <c r="AB325" s="28" t="n">
        <f aca="false">SUM(Y325,V325,S325,P325,M325,J325,G325,D325)</f>
        <v>1389</v>
      </c>
      <c r="AC325" s="28" t="n">
        <f aca="false">AB325/1700%</f>
        <v>81.7058823529412</v>
      </c>
      <c r="AD325" s="27" t="str">
        <f aca="false">IF(AC325&gt;=95,"A",IF(AC325&gt;=90,"A-",IF(AC325&gt;=85,"B+",IF(AC325&gt;=80,"B",IF(AC325&gt;=75,"B-",IF(AC325&gt;=70,"C+",IF(AC325&gt;=65,"C",IF(AC325&gt;=60,"C-","Failed"))))))))</f>
        <v>B</v>
      </c>
      <c r="AE325" s="28" t="str">
        <f aca="false">IF(AC325&gt;=95,"4.00",IF(AC325&gt;=90,"3.67",IF(AC325&gt;=85,"3.33",IF(AC325&gt;=80,"3.00",IF(AC325&gt;=75,"2.67",IF(AC325&gt;=70,"2.33",IF(AC325&gt;=65,"2.00",IF(AC325&gt;=60,"1.67","Failed"))))))))</f>
        <v>3.00</v>
      </c>
      <c r="AF325" s="29" t="s">
        <v>38</v>
      </c>
      <c r="AG325" s="28" t="n">
        <v>180</v>
      </c>
      <c r="AH325" s="27" t="n">
        <f aca="false">AG325/200%</f>
        <v>90</v>
      </c>
      <c r="AI325" s="27" t="str">
        <f aca="false">IF(AH325&gt;=95,"A",IF(AH325&gt;=90,"A-",IF(AH325&gt;=85,"B+",IF(AH325&gt;=80,"B",IF(AH325&gt;=75,"B-",IF(AH325&gt;=70,"C+",IF(AH325&gt;=65,"C",IF(AH325&gt;=60,"C-","Failed"))))))))</f>
        <v>A-</v>
      </c>
      <c r="AJ325" s="29" t="s">
        <v>39</v>
      </c>
      <c r="AK325" s="28" t="n">
        <v>180</v>
      </c>
      <c r="AL325" s="25" t="n">
        <f aca="false">AK325/200%</f>
        <v>90</v>
      </c>
      <c r="AM325" s="27" t="str">
        <f aca="false">IF(AL325&gt;=95,"A",IF(AL325&gt;=90,"A-",IF(AL325&gt;=85,"B+",IF(AL325&gt;=80,"B",IF(AL325&gt;=75,"B-",IF(AL325&gt;=70,"C+",IF(AL325&gt;=65,"C",IF(AL325&gt;=60,"C-","Failed"))))))))</f>
        <v>A-</v>
      </c>
      <c r="AN325" s="30" t="s">
        <v>40</v>
      </c>
      <c r="AO325" s="28" t="n">
        <v>175</v>
      </c>
      <c r="AP325" s="25" t="n">
        <f aca="false">AO325/200%</f>
        <v>87.5</v>
      </c>
      <c r="AQ325" s="27" t="str">
        <f aca="false">IF(AP325&gt;=95,"A",IF(AP325&gt;=90,"A-",IF(AP325&gt;=85,"B+",IF(AP325&gt;=80,"B",IF(AP325&gt;=75,"B-",IF(AP325&gt;=70,"C+",IF(AP325&gt;=65,"C",IF(AP325&gt;=60,"C-","Failed"))))))))</f>
        <v>B+</v>
      </c>
      <c r="AR325" s="28" t="n">
        <v>183</v>
      </c>
      <c r="AS325" s="25" t="n">
        <f aca="false">AR325/200%</f>
        <v>91.5</v>
      </c>
      <c r="AT325" s="27" t="str">
        <f aca="false">IF(AS325&gt;=95,"A",IF(AS325&gt;=90,"A-",IF(AS325&gt;=85,"B+",IF(AS325&gt;=80,"B",IF(AS325&gt;=75,"B-",IF(AS325&gt;=70,"C+",IF(AS325&gt;=65,"C",IF(AS325&gt;=60,"C-","Failed"))))))))</f>
        <v>A-</v>
      </c>
      <c r="AU325" s="28" t="n">
        <v>175</v>
      </c>
      <c r="AV325" s="25" t="n">
        <f aca="false">AU325/200%</f>
        <v>87.5</v>
      </c>
      <c r="AW325" s="27" t="str">
        <f aca="false">IF(AV325&gt;=95,"A",IF(AV325&gt;=90,"A-",IF(AV325&gt;=85,"B+",IF(AV325&gt;=80,"B",IF(AV325&gt;=75,"B-",IF(AV325&gt;=70,"C+",IF(AV325&gt;=65,"C",IF(AV325&gt;=60,"C-","Failed"))))))))</f>
        <v>B+</v>
      </c>
      <c r="AX325" s="28" t="n">
        <v>180</v>
      </c>
      <c r="AY325" s="25" t="n">
        <f aca="false">AX325/200%</f>
        <v>90</v>
      </c>
      <c r="AZ325" s="27" t="str">
        <f aca="false">IF(AY325&gt;=95,"A",IF(AY325&gt;=90,"A-",IF(AY325&gt;=85,"B+",IF(AY325&gt;=80,"B",IF(AY325&gt;=75,"B-",IF(AY325&gt;=70,"C+",IF(AY325&gt;=65,"C",IF(AY325&gt;=60,"C-","Failed"))))))))</f>
        <v>A-</v>
      </c>
      <c r="BA325" s="28" t="n">
        <v>240</v>
      </c>
      <c r="BB325" s="25" t="n">
        <f aca="false">BA325/300%</f>
        <v>80</v>
      </c>
      <c r="BC325" s="27" t="str">
        <f aca="false">IF(BB325&gt;=95,"A",IF(BB325&gt;=90,"A-",IF(BB325&gt;=85,"B+",IF(BB325&gt;=80,"B",IF(BB325&gt;=75,"B-",IF(BB325&gt;=70,"C+",IF(BB325&gt;=65,"C",IF(BB325&gt;=60,"C-","Failed"))))))))</f>
        <v>B</v>
      </c>
      <c r="BD325" s="28" t="n">
        <v>171</v>
      </c>
      <c r="BE325" s="25" t="n">
        <f aca="false">BD325/200%</f>
        <v>85.5</v>
      </c>
      <c r="BF325" s="27" t="str">
        <f aca="false">IF(BE325&gt;=95,"A",IF(BE325&gt;=90,"A-",IF(BE325&gt;=85,"B+",IF(BE325&gt;=80,"B",IF(BE325&gt;=75,"B-",IF(BE325&gt;=70,"C+",IF(BE325&gt;=65,"C",IF(BE325&gt;=60,"C-","Failed"))))))))</f>
        <v>B+</v>
      </c>
      <c r="BG325" s="28" t="n">
        <v>564</v>
      </c>
      <c r="BH325" s="25" t="n">
        <f aca="false">BG325/600%</f>
        <v>94</v>
      </c>
      <c r="BI325" s="27" t="str">
        <f aca="false">IF(BH325&gt;=95,"A",IF(BH325&gt;=90,"A-",IF(BH325&gt;=85,"B+",IF(BH325&gt;=80,"B",IF(BH325&gt;=75,"B-",IF(BH325&gt;=70,"C+",IF(BH325&gt;=65,"C",IF(BH325&gt;=60,"C-","Failed"))))))))</f>
        <v>A-</v>
      </c>
      <c r="BJ325" s="28" t="n">
        <f aca="false">SUM(BG325,BD325,BA325,AX325,AU325,AR325,AO325,AK325,AG325)</f>
        <v>2048</v>
      </c>
      <c r="BK325" s="28" t="n">
        <f aca="false">BJ325/2300%</f>
        <v>89.0434782608696</v>
      </c>
      <c r="BL325" s="27" t="str">
        <f aca="false">IF(BK325&gt;=95,"A",IF(BK325&gt;=90,"A-",IF(BK325&gt;=85,"B+",IF(BK325&gt;=80,"B",IF(BK325&gt;=75,"B-",IF(BK325&gt;=70,"C+",IF(BK325&gt;=65,"C",IF(BK325&gt;=60,"C-","Failed"))))))))</f>
        <v>B+</v>
      </c>
      <c r="BM325" s="28" t="str">
        <f aca="false">IF(BK325&gt;=95,"4.00",IF(BK325&gt;=90,"3.67",IF(BK325&gt;=85,"3.33",IF(BK325&gt;=80,"3.00",IF(BK325&gt;=75,"2.67",IF(BK325&gt;=70,"2.33",IF(BK325&gt;=65,"2.00",IF(BK325&gt;=60,"1.67","Failed"))))))))</f>
        <v>3.33</v>
      </c>
      <c r="BN325" s="23" t="n">
        <f aca="false">SUM(BJ325,AB325)</f>
        <v>3437</v>
      </c>
      <c r="BO325" s="23" t="n">
        <f aca="false">BN325/4000%</f>
        <v>85.925</v>
      </c>
      <c r="BP325" s="22" t="str">
        <f aca="false">IF(BO325&gt;=95,"A",IF(BO325&gt;=90,"A-",IF(BO325&gt;=85,"B+",IF(BO325&gt;=80,"B",IF(BO325&gt;=75,"B-",IF(BO325&gt;=70,"C+",IF(BO325&gt;=65,"C",IF(BO325&gt;=60,"C-","Failed"))))))))</f>
        <v>B+</v>
      </c>
      <c r="BQ325" s="23" t="str">
        <f aca="false">IF(BO325&gt;=95,"4.00",IF(BO325&gt;=90,"3.67",IF(BO325&gt;=85,"3.33",IF(BO325&gt;=80,"3.00",IF(BO325&gt;=75,"2.67",IF(BO325&gt;=70,"2.33",IF(BO325&gt;=65,"2.00",IF(BO325&gt;=60,"1.67","Failed"))))))))</f>
        <v>3.33</v>
      </c>
    </row>
    <row r="326" s="31" customFormat="true" ht="50.1" hidden="false" customHeight="true" outlineLevel="0" collapsed="false">
      <c r="A326" s="19" t="n">
        <v>417</v>
      </c>
      <c r="B326" s="24" t="s">
        <v>362</v>
      </c>
      <c r="C326" s="25" t="s">
        <v>37</v>
      </c>
      <c r="D326" s="26" t="n">
        <v>160</v>
      </c>
      <c r="E326" s="25" t="n">
        <f aca="false">D326/200%</f>
        <v>80</v>
      </c>
      <c r="F326" s="27" t="str">
        <f aca="false">IF(E326&gt;=95,"A",IF(E326&gt;=90,"A-",IF(E326&gt;=85,"B+",IF(E326&gt;=80,"B",IF(E326&gt;=75,"B-",IF(E326&gt;=70,"C+",IF(E326&gt;=65,"C",IF(E326&gt;=60,"C-","Failed"))))))))</f>
        <v>B</v>
      </c>
      <c r="G326" s="26" t="n">
        <v>190</v>
      </c>
      <c r="H326" s="25" t="n">
        <f aca="false">G326/200%</f>
        <v>95</v>
      </c>
      <c r="I326" s="27" t="str">
        <f aca="false">IF(H326&gt;=95,"A",IF(H326&gt;=90,"A-",IF(H326&gt;=85,"B+",IF(H326&gt;=80,"B",IF(H326&gt;=75,"B-",IF(H326&gt;=70,"C+",IF(H326&gt;=65,"C",IF(H326&gt;=60,"C-","Failed"))))))))</f>
        <v>A</v>
      </c>
      <c r="J326" s="26" t="n">
        <v>120</v>
      </c>
      <c r="K326" s="25" t="n">
        <f aca="false">J326/200%</f>
        <v>60</v>
      </c>
      <c r="L326" s="27" t="str">
        <f aca="false">IF(K326&gt;=95,"A",IF(K326&gt;=90,"A-",IF(K326&gt;=85,"B+",IF(K326&gt;=80,"B",IF(K326&gt;=75,"B-",IF(K326&gt;=70,"C+",IF(K326&gt;=65,"C",IF(K326&gt;=60,"C-","Failed"))))))))</f>
        <v>C-</v>
      </c>
      <c r="M326" s="26" t="n">
        <v>170</v>
      </c>
      <c r="N326" s="25" t="n">
        <f aca="false">M326/200%</f>
        <v>85</v>
      </c>
      <c r="O326" s="27" t="str">
        <f aca="false">IF(N326&gt;=95,"A",IF(N326&gt;=90,"A-",IF(N326&gt;=85,"B+",IF(N326&gt;=80,"B",IF(N326&gt;=75,"B-",IF(N326&gt;=70,"C+",IF(N326&gt;=65,"C",IF(N326&gt;=60,"C-","Failed"))))))))</f>
        <v>B+</v>
      </c>
      <c r="P326" s="26" t="n">
        <v>175</v>
      </c>
      <c r="Q326" s="25" t="n">
        <f aca="false">P326/200%</f>
        <v>87.5</v>
      </c>
      <c r="R326" s="27" t="str">
        <f aca="false">IF(Q326&gt;=95,"A",IF(Q326&gt;=90,"A-",IF(Q326&gt;=85,"B+",IF(Q326&gt;=80,"B",IF(Q326&gt;=75,"B-",IF(Q326&gt;=70,"C+",IF(Q326&gt;=65,"C",IF(Q326&gt;=60,"C-","Failed"))))))))</f>
        <v>B+</v>
      </c>
      <c r="S326" s="26" t="n">
        <v>259</v>
      </c>
      <c r="T326" s="25" t="n">
        <f aca="false">S326/300%</f>
        <v>86.3333333333333</v>
      </c>
      <c r="U326" s="27" t="str">
        <f aca="false">IF(T326&gt;=95,"A",IF(T326&gt;=90,"A-",IF(T326&gt;=85,"B+",IF(T326&gt;=80,"B",IF(T326&gt;=75,"B-",IF(T326&gt;=70,"C+",IF(T326&gt;=65,"C",IF(T326&gt;=60,"C-","Failed"))))))))</f>
        <v>B+</v>
      </c>
      <c r="V326" s="26" t="n">
        <v>160</v>
      </c>
      <c r="W326" s="25" t="n">
        <f aca="false">V326/200%</f>
        <v>80</v>
      </c>
      <c r="X326" s="27" t="str">
        <f aca="false">IF(W326&gt;=95,"A",IF(W326&gt;=90,"A-",IF(W326&gt;=85,"B+",IF(W326&gt;=80,"B",IF(W326&gt;=75,"B-",IF(W326&gt;=70,"C+",IF(W326&gt;=65,"C",IF(W326&gt;=60,"C-","Failed"))))))))</f>
        <v>B</v>
      </c>
      <c r="Y326" s="26" t="n">
        <v>180</v>
      </c>
      <c r="Z326" s="25" t="n">
        <f aca="false">Y326/200%</f>
        <v>90</v>
      </c>
      <c r="AA326" s="27" t="str">
        <f aca="false">IF(Z326&gt;=95,"A",IF(Z326&gt;=90,"A-",IF(Z326&gt;=85,"B+",IF(Z326&gt;=80,"B",IF(Z326&gt;=75,"B-",IF(Z326&gt;=70,"C+",IF(Z326&gt;=65,"C",IF(Z326&gt;=60,"C-","Failed"))))))))</f>
        <v>A-</v>
      </c>
      <c r="AB326" s="28" t="n">
        <f aca="false">SUM(Y326,V326,S326,P326,M326,J326,G326,D326)</f>
        <v>1414</v>
      </c>
      <c r="AC326" s="28" t="n">
        <f aca="false">AB326/1700%</f>
        <v>83.1764705882353</v>
      </c>
      <c r="AD326" s="27" t="str">
        <f aca="false">IF(AC326&gt;=95,"A",IF(AC326&gt;=90,"A-",IF(AC326&gt;=85,"B+",IF(AC326&gt;=80,"B",IF(AC326&gt;=75,"B-",IF(AC326&gt;=70,"C+",IF(AC326&gt;=65,"C",IF(AC326&gt;=60,"C-","Failed"))))))))</f>
        <v>B</v>
      </c>
      <c r="AE326" s="28" t="str">
        <f aca="false">IF(AC326&gt;=95,"4.00",IF(AC326&gt;=90,"3.67",IF(AC326&gt;=85,"3.33",IF(AC326&gt;=80,"3.00",IF(AC326&gt;=75,"2.67",IF(AC326&gt;=70,"2.33",IF(AC326&gt;=65,"2.00",IF(AC326&gt;=60,"1.67","Failed"))))))))</f>
        <v>3.00</v>
      </c>
      <c r="AF326" s="29" t="s">
        <v>38</v>
      </c>
      <c r="AG326" s="28" t="n">
        <v>185</v>
      </c>
      <c r="AH326" s="27" t="n">
        <f aca="false">AG326/200%</f>
        <v>92.5</v>
      </c>
      <c r="AI326" s="27" t="str">
        <f aca="false">IF(AH326&gt;=95,"A",IF(AH326&gt;=90,"A-",IF(AH326&gt;=85,"B+",IF(AH326&gt;=80,"B",IF(AH326&gt;=75,"B-",IF(AH326&gt;=70,"C+",IF(AH326&gt;=65,"C",IF(AH326&gt;=60,"C-","Failed"))))))))</f>
        <v>A-</v>
      </c>
      <c r="AJ326" s="29" t="s">
        <v>39</v>
      </c>
      <c r="AK326" s="28" t="n">
        <v>184</v>
      </c>
      <c r="AL326" s="25" t="n">
        <f aca="false">AK326/200%</f>
        <v>92</v>
      </c>
      <c r="AM326" s="27" t="str">
        <f aca="false">IF(AL326&gt;=95,"A",IF(AL326&gt;=90,"A-",IF(AL326&gt;=85,"B+",IF(AL326&gt;=80,"B",IF(AL326&gt;=75,"B-",IF(AL326&gt;=70,"C+",IF(AL326&gt;=65,"C",IF(AL326&gt;=60,"C-","Failed"))))))))</f>
        <v>A-</v>
      </c>
      <c r="AN326" s="30" t="s">
        <v>40</v>
      </c>
      <c r="AO326" s="28" t="n">
        <v>170</v>
      </c>
      <c r="AP326" s="25" t="n">
        <f aca="false">AO326/200%</f>
        <v>85</v>
      </c>
      <c r="AQ326" s="27" t="str">
        <f aca="false">IF(AP326&gt;=95,"A",IF(AP326&gt;=90,"A-",IF(AP326&gt;=85,"B+",IF(AP326&gt;=80,"B",IF(AP326&gt;=75,"B-",IF(AP326&gt;=70,"C+",IF(AP326&gt;=65,"C",IF(AP326&gt;=60,"C-","Failed"))))))))</f>
        <v>B+</v>
      </c>
      <c r="AR326" s="28" t="n">
        <v>170</v>
      </c>
      <c r="AS326" s="25" t="n">
        <f aca="false">AR326/200%</f>
        <v>85</v>
      </c>
      <c r="AT326" s="27" t="str">
        <f aca="false">IF(AS326&gt;=95,"A",IF(AS326&gt;=90,"A-",IF(AS326&gt;=85,"B+",IF(AS326&gt;=80,"B",IF(AS326&gt;=75,"B-",IF(AS326&gt;=70,"C+",IF(AS326&gt;=65,"C",IF(AS326&gt;=60,"C-","Failed"))))))))</f>
        <v>B+</v>
      </c>
      <c r="AU326" s="28" t="n">
        <v>179</v>
      </c>
      <c r="AV326" s="25" t="n">
        <f aca="false">AU326/200%</f>
        <v>89.5</v>
      </c>
      <c r="AW326" s="27" t="str">
        <f aca="false">IF(AV326&gt;=95,"A",IF(AV326&gt;=90,"A-",IF(AV326&gt;=85,"B+",IF(AV326&gt;=80,"B",IF(AV326&gt;=75,"B-",IF(AV326&gt;=70,"C+",IF(AV326&gt;=65,"C",IF(AV326&gt;=60,"C-","Failed"))))))))</f>
        <v>B+</v>
      </c>
      <c r="AX326" s="28" t="n">
        <v>175</v>
      </c>
      <c r="AY326" s="25" t="n">
        <f aca="false">AX326/200%</f>
        <v>87.5</v>
      </c>
      <c r="AZ326" s="27" t="str">
        <f aca="false">IF(AY326&gt;=95,"A",IF(AY326&gt;=90,"A-",IF(AY326&gt;=85,"B+",IF(AY326&gt;=80,"B",IF(AY326&gt;=75,"B-",IF(AY326&gt;=70,"C+",IF(AY326&gt;=65,"C",IF(AY326&gt;=60,"C-","Failed"))))))))</f>
        <v>B+</v>
      </c>
      <c r="BA326" s="28" t="n">
        <v>245</v>
      </c>
      <c r="BB326" s="25" t="n">
        <f aca="false">BA326/300%</f>
        <v>81.6666666666667</v>
      </c>
      <c r="BC326" s="27" t="str">
        <f aca="false">IF(BB326&gt;=95,"A",IF(BB326&gt;=90,"A-",IF(BB326&gt;=85,"B+",IF(BB326&gt;=80,"B",IF(BB326&gt;=75,"B-",IF(BB326&gt;=70,"C+",IF(BB326&gt;=65,"C",IF(BB326&gt;=60,"C-","Failed"))))))))</f>
        <v>B</v>
      </c>
      <c r="BD326" s="28" t="n">
        <v>169</v>
      </c>
      <c r="BE326" s="25" t="n">
        <f aca="false">BD326/200%</f>
        <v>84.5</v>
      </c>
      <c r="BF326" s="27" t="str">
        <f aca="false">IF(BE326&gt;=95,"A",IF(BE326&gt;=90,"A-",IF(BE326&gt;=85,"B+",IF(BE326&gt;=80,"B",IF(BE326&gt;=75,"B-",IF(BE326&gt;=70,"C+",IF(BE326&gt;=65,"C",IF(BE326&gt;=60,"C-","Failed"))))))))</f>
        <v>B</v>
      </c>
      <c r="BG326" s="28" t="n">
        <v>587</v>
      </c>
      <c r="BH326" s="25" t="n">
        <f aca="false">BG326/600%</f>
        <v>97.8333333333333</v>
      </c>
      <c r="BI326" s="27" t="str">
        <f aca="false">IF(BH326&gt;=95,"A",IF(BH326&gt;=90,"A-",IF(BH326&gt;=85,"B+",IF(BH326&gt;=80,"B",IF(BH326&gt;=75,"B-",IF(BH326&gt;=70,"C+",IF(BH326&gt;=65,"C",IF(BH326&gt;=60,"C-","Failed"))))))))</f>
        <v>A</v>
      </c>
      <c r="BJ326" s="28" t="n">
        <f aca="false">SUM(BG326,BD326,BA326,AX326,AU326,AR326,AO326,AK326,AG326)</f>
        <v>2064</v>
      </c>
      <c r="BK326" s="28" t="n">
        <f aca="false">BJ326/2300%</f>
        <v>89.7391304347826</v>
      </c>
      <c r="BL326" s="27" t="str">
        <f aca="false">IF(BK326&gt;=95,"A",IF(BK326&gt;=90,"A-",IF(BK326&gt;=85,"B+",IF(BK326&gt;=80,"B",IF(BK326&gt;=75,"B-",IF(BK326&gt;=70,"C+",IF(BK326&gt;=65,"C",IF(BK326&gt;=60,"C-","Failed"))))))))</f>
        <v>B+</v>
      </c>
      <c r="BM326" s="28" t="str">
        <f aca="false">IF(BK326&gt;=95,"4.00",IF(BK326&gt;=90,"3.67",IF(BK326&gt;=85,"3.33",IF(BK326&gt;=80,"3.00",IF(BK326&gt;=75,"2.67",IF(BK326&gt;=70,"2.33",IF(BK326&gt;=65,"2.00",IF(BK326&gt;=60,"1.67","Failed"))))))))</f>
        <v>3.33</v>
      </c>
      <c r="BN326" s="23" t="n">
        <f aca="false">SUM(BJ326,AB326)</f>
        <v>3478</v>
      </c>
      <c r="BO326" s="23" t="n">
        <f aca="false">BN326/4000%</f>
        <v>86.95</v>
      </c>
      <c r="BP326" s="22" t="str">
        <f aca="false">IF(BO326&gt;=95,"A",IF(BO326&gt;=90,"A-",IF(BO326&gt;=85,"B+",IF(BO326&gt;=80,"B",IF(BO326&gt;=75,"B-",IF(BO326&gt;=70,"C+",IF(BO326&gt;=65,"C",IF(BO326&gt;=60,"C-","Failed"))))))))</f>
        <v>B+</v>
      </c>
      <c r="BQ326" s="23" t="str">
        <f aca="false">IF(BO326&gt;=95,"4.00",IF(BO326&gt;=90,"3.67",IF(BO326&gt;=85,"3.33",IF(BO326&gt;=80,"3.00",IF(BO326&gt;=75,"2.67",IF(BO326&gt;=70,"2.33",IF(BO326&gt;=65,"2.00",IF(BO326&gt;=60,"1.67","Failed"))))))))</f>
        <v>3.33</v>
      </c>
    </row>
    <row r="327" s="31" customFormat="true" ht="50.1" hidden="false" customHeight="true" outlineLevel="0" collapsed="false">
      <c r="A327" s="19" t="n">
        <v>418</v>
      </c>
      <c r="B327" s="24" t="s">
        <v>363</v>
      </c>
      <c r="C327" s="25" t="s">
        <v>37</v>
      </c>
      <c r="D327" s="26" t="n">
        <v>180</v>
      </c>
      <c r="E327" s="25" t="n">
        <f aca="false">D327/200%</f>
        <v>90</v>
      </c>
      <c r="F327" s="27" t="str">
        <f aca="false">IF(E327&gt;=95,"A",IF(E327&gt;=90,"A-",IF(E327&gt;=85,"B+",IF(E327&gt;=80,"B",IF(E327&gt;=75,"B-",IF(E327&gt;=70,"C+",IF(E327&gt;=65,"C",IF(E327&gt;=60,"C-","Failed"))))))))</f>
        <v>A-</v>
      </c>
      <c r="G327" s="26" t="n">
        <v>194</v>
      </c>
      <c r="H327" s="25" t="n">
        <f aca="false">G327/200%</f>
        <v>97</v>
      </c>
      <c r="I327" s="27" t="str">
        <f aca="false">IF(H327&gt;=95,"A",IF(H327&gt;=90,"A-",IF(H327&gt;=85,"B+",IF(H327&gt;=80,"B",IF(H327&gt;=75,"B-",IF(H327&gt;=70,"C+",IF(H327&gt;=65,"C",IF(H327&gt;=60,"C-","Failed"))))))))</f>
        <v>A</v>
      </c>
      <c r="J327" s="26" t="n">
        <v>170</v>
      </c>
      <c r="K327" s="25" t="n">
        <f aca="false">J327/200%</f>
        <v>85</v>
      </c>
      <c r="L327" s="27" t="str">
        <f aca="false">IF(K327&gt;=95,"A",IF(K327&gt;=90,"A-",IF(K327&gt;=85,"B+",IF(K327&gt;=80,"B",IF(K327&gt;=75,"B-",IF(K327&gt;=70,"C+",IF(K327&gt;=65,"C",IF(K327&gt;=60,"C-","Failed"))))))))</f>
        <v>B+</v>
      </c>
      <c r="M327" s="26" t="n">
        <v>175</v>
      </c>
      <c r="N327" s="25" t="n">
        <f aca="false">M327/200%</f>
        <v>87.5</v>
      </c>
      <c r="O327" s="27" t="str">
        <f aca="false">IF(N327&gt;=95,"A",IF(N327&gt;=90,"A-",IF(N327&gt;=85,"B+",IF(N327&gt;=80,"B",IF(N327&gt;=75,"B-",IF(N327&gt;=70,"C+",IF(N327&gt;=65,"C",IF(N327&gt;=60,"C-","Failed"))))))))</f>
        <v>B+</v>
      </c>
      <c r="P327" s="26" t="n">
        <v>192</v>
      </c>
      <c r="Q327" s="25" t="n">
        <f aca="false">P327/200%</f>
        <v>96</v>
      </c>
      <c r="R327" s="27" t="str">
        <f aca="false">IF(Q327&gt;=95,"A",IF(Q327&gt;=90,"A-",IF(Q327&gt;=85,"B+",IF(Q327&gt;=80,"B",IF(Q327&gt;=75,"B-",IF(Q327&gt;=70,"C+",IF(Q327&gt;=65,"C",IF(Q327&gt;=60,"C-","Failed"))))))))</f>
        <v>A</v>
      </c>
      <c r="S327" s="26" t="n">
        <v>259</v>
      </c>
      <c r="T327" s="25" t="n">
        <f aca="false">S327/300%</f>
        <v>86.3333333333333</v>
      </c>
      <c r="U327" s="27" t="str">
        <f aca="false">IF(T327&gt;=95,"A",IF(T327&gt;=90,"A-",IF(T327&gt;=85,"B+",IF(T327&gt;=80,"B",IF(T327&gt;=75,"B-",IF(T327&gt;=70,"C+",IF(T327&gt;=65,"C",IF(T327&gt;=60,"C-","Failed"))))))))</f>
        <v>B+</v>
      </c>
      <c r="V327" s="26" t="n">
        <v>170</v>
      </c>
      <c r="W327" s="25" t="n">
        <f aca="false">V327/200%</f>
        <v>85</v>
      </c>
      <c r="X327" s="27" t="str">
        <f aca="false">IF(W327&gt;=95,"A",IF(W327&gt;=90,"A-",IF(W327&gt;=85,"B+",IF(W327&gt;=80,"B",IF(W327&gt;=75,"B-",IF(W327&gt;=70,"C+",IF(W327&gt;=65,"C",IF(W327&gt;=60,"C-","Failed"))))))))</f>
        <v>B+</v>
      </c>
      <c r="Y327" s="26" t="n">
        <v>180</v>
      </c>
      <c r="Z327" s="25" t="n">
        <f aca="false">Y327/200%</f>
        <v>90</v>
      </c>
      <c r="AA327" s="27" t="str">
        <f aca="false">IF(Z327&gt;=95,"A",IF(Z327&gt;=90,"A-",IF(Z327&gt;=85,"B+",IF(Z327&gt;=80,"B",IF(Z327&gt;=75,"B-",IF(Z327&gt;=70,"C+",IF(Z327&gt;=65,"C",IF(Z327&gt;=60,"C-","Failed"))))))))</f>
        <v>A-</v>
      </c>
      <c r="AB327" s="28" t="n">
        <f aca="false">SUM(Y327,V327,S327,P327,M327,J327,G327,D327)</f>
        <v>1520</v>
      </c>
      <c r="AC327" s="28" t="n">
        <f aca="false">AB327/1700%</f>
        <v>89.4117647058824</v>
      </c>
      <c r="AD327" s="27" t="str">
        <f aca="false">IF(AC327&gt;=95,"A",IF(AC327&gt;=90,"A-",IF(AC327&gt;=85,"B+",IF(AC327&gt;=80,"B",IF(AC327&gt;=75,"B-",IF(AC327&gt;=70,"C+",IF(AC327&gt;=65,"C",IF(AC327&gt;=60,"C-","Failed"))))))))</f>
        <v>B+</v>
      </c>
      <c r="AE327" s="28" t="str">
        <f aca="false">IF(AC327&gt;=95,"4.00",IF(AC327&gt;=90,"3.67",IF(AC327&gt;=85,"3.33",IF(AC327&gt;=80,"3.00",IF(AC327&gt;=75,"2.67",IF(AC327&gt;=70,"2.33",IF(AC327&gt;=65,"2.00",IF(AC327&gt;=60,"1.67","Failed"))))))))</f>
        <v>3.33</v>
      </c>
      <c r="AF327" s="29" t="s">
        <v>38</v>
      </c>
      <c r="AG327" s="28" t="n">
        <v>175</v>
      </c>
      <c r="AH327" s="27" t="n">
        <f aca="false">AG327/200%</f>
        <v>87.5</v>
      </c>
      <c r="AI327" s="27" t="str">
        <f aca="false">IF(AH327&gt;=95,"A",IF(AH327&gt;=90,"A-",IF(AH327&gt;=85,"B+",IF(AH327&gt;=80,"B",IF(AH327&gt;=75,"B-",IF(AH327&gt;=70,"C+",IF(AH327&gt;=65,"C",IF(AH327&gt;=60,"C-","Failed"))))))))</f>
        <v>B+</v>
      </c>
      <c r="AJ327" s="29" t="s">
        <v>39</v>
      </c>
      <c r="AK327" s="28" t="n">
        <v>180</v>
      </c>
      <c r="AL327" s="25" t="n">
        <f aca="false">AK327/200%</f>
        <v>90</v>
      </c>
      <c r="AM327" s="27" t="str">
        <f aca="false">IF(AL327&gt;=95,"A",IF(AL327&gt;=90,"A-",IF(AL327&gt;=85,"B+",IF(AL327&gt;=80,"B",IF(AL327&gt;=75,"B-",IF(AL327&gt;=70,"C+",IF(AL327&gt;=65,"C",IF(AL327&gt;=60,"C-","Failed"))))))))</f>
        <v>A-</v>
      </c>
      <c r="AN327" s="30" t="s">
        <v>40</v>
      </c>
      <c r="AO327" s="28" t="n">
        <v>180</v>
      </c>
      <c r="AP327" s="25" t="n">
        <f aca="false">AO327/200%</f>
        <v>90</v>
      </c>
      <c r="AQ327" s="27" t="str">
        <f aca="false">IF(AP327&gt;=95,"A",IF(AP327&gt;=90,"A-",IF(AP327&gt;=85,"B+",IF(AP327&gt;=80,"B",IF(AP327&gt;=75,"B-",IF(AP327&gt;=70,"C+",IF(AP327&gt;=65,"C",IF(AP327&gt;=60,"C-","Failed"))))))))</f>
        <v>A-</v>
      </c>
      <c r="AR327" s="28" t="n">
        <v>180</v>
      </c>
      <c r="AS327" s="25" t="n">
        <f aca="false">AR327/200%</f>
        <v>90</v>
      </c>
      <c r="AT327" s="27" t="str">
        <f aca="false">IF(AS327&gt;=95,"A",IF(AS327&gt;=90,"A-",IF(AS327&gt;=85,"B+",IF(AS327&gt;=80,"B",IF(AS327&gt;=75,"B-",IF(AS327&gt;=70,"C+",IF(AS327&gt;=65,"C",IF(AS327&gt;=60,"C-","Failed"))))))))</f>
        <v>A-</v>
      </c>
      <c r="AU327" s="28" t="n">
        <v>175</v>
      </c>
      <c r="AV327" s="25" t="n">
        <f aca="false">AU327/200%</f>
        <v>87.5</v>
      </c>
      <c r="AW327" s="27" t="str">
        <f aca="false">IF(AV327&gt;=95,"A",IF(AV327&gt;=90,"A-",IF(AV327&gt;=85,"B+",IF(AV327&gt;=80,"B",IF(AV327&gt;=75,"B-",IF(AV327&gt;=70,"C+",IF(AV327&gt;=65,"C",IF(AV327&gt;=60,"C-","Failed"))))))))</f>
        <v>B+</v>
      </c>
      <c r="AX327" s="28" t="n">
        <v>185</v>
      </c>
      <c r="AY327" s="25" t="n">
        <f aca="false">AX327/200%</f>
        <v>92.5</v>
      </c>
      <c r="AZ327" s="27" t="str">
        <f aca="false">IF(AY327&gt;=95,"A",IF(AY327&gt;=90,"A-",IF(AY327&gt;=85,"B+",IF(AY327&gt;=80,"B",IF(AY327&gt;=75,"B-",IF(AY327&gt;=70,"C+",IF(AY327&gt;=65,"C",IF(AY327&gt;=60,"C-","Failed"))))))))</f>
        <v>A-</v>
      </c>
      <c r="BA327" s="28" t="n">
        <v>245</v>
      </c>
      <c r="BB327" s="25" t="n">
        <f aca="false">BA327/300%</f>
        <v>81.6666666666667</v>
      </c>
      <c r="BC327" s="27" t="str">
        <f aca="false">IF(BB327&gt;=95,"A",IF(BB327&gt;=90,"A-",IF(BB327&gt;=85,"B+",IF(BB327&gt;=80,"B",IF(BB327&gt;=75,"B-",IF(BB327&gt;=70,"C+",IF(BB327&gt;=65,"C",IF(BB327&gt;=60,"C-","Failed"))))))))</f>
        <v>B</v>
      </c>
      <c r="BD327" s="28" t="n">
        <v>171</v>
      </c>
      <c r="BE327" s="25" t="n">
        <f aca="false">BD327/200%</f>
        <v>85.5</v>
      </c>
      <c r="BF327" s="27" t="str">
        <f aca="false">IF(BE327&gt;=95,"A",IF(BE327&gt;=90,"A-",IF(BE327&gt;=85,"B+",IF(BE327&gt;=80,"B",IF(BE327&gt;=75,"B-",IF(BE327&gt;=70,"C+",IF(BE327&gt;=65,"C",IF(BE327&gt;=60,"C-","Failed"))))))))</f>
        <v>B+</v>
      </c>
      <c r="BG327" s="28" t="n">
        <v>561</v>
      </c>
      <c r="BH327" s="25" t="n">
        <f aca="false">BG327/600%</f>
        <v>93.5</v>
      </c>
      <c r="BI327" s="27" t="str">
        <f aca="false">IF(BH327&gt;=95,"A",IF(BH327&gt;=90,"A-",IF(BH327&gt;=85,"B+",IF(BH327&gt;=80,"B",IF(BH327&gt;=75,"B-",IF(BH327&gt;=70,"C+",IF(BH327&gt;=65,"C",IF(BH327&gt;=60,"C-","Failed"))))))))</f>
        <v>A-</v>
      </c>
      <c r="BJ327" s="28" t="n">
        <f aca="false">SUM(BG327,BD327,BA327,AX327,AU327,AR327,AO327,AK327,AG327)</f>
        <v>2052</v>
      </c>
      <c r="BK327" s="28" t="n">
        <f aca="false">BJ327/2300%</f>
        <v>89.2173913043478</v>
      </c>
      <c r="BL327" s="27" t="str">
        <f aca="false">IF(BK327&gt;=95,"A",IF(BK327&gt;=90,"A-",IF(BK327&gt;=85,"B+",IF(BK327&gt;=80,"B",IF(BK327&gt;=75,"B-",IF(BK327&gt;=70,"C+",IF(BK327&gt;=65,"C",IF(BK327&gt;=60,"C-","Failed"))))))))</f>
        <v>B+</v>
      </c>
      <c r="BM327" s="28" t="str">
        <f aca="false">IF(BK327&gt;=95,"4.00",IF(BK327&gt;=90,"3.67",IF(BK327&gt;=85,"3.33",IF(BK327&gt;=80,"3.00",IF(BK327&gt;=75,"2.67",IF(BK327&gt;=70,"2.33",IF(BK327&gt;=65,"2.00",IF(BK327&gt;=60,"1.67","Failed"))))))))</f>
        <v>3.33</v>
      </c>
      <c r="BN327" s="23" t="n">
        <f aca="false">SUM(BJ327,AB327)</f>
        <v>3572</v>
      </c>
      <c r="BO327" s="23" t="n">
        <f aca="false">BN327/4000%</f>
        <v>89.3</v>
      </c>
      <c r="BP327" s="22" t="str">
        <f aca="false">IF(BO327&gt;=95,"A",IF(BO327&gt;=90,"A-",IF(BO327&gt;=85,"B+",IF(BO327&gt;=80,"B",IF(BO327&gt;=75,"B-",IF(BO327&gt;=70,"C+",IF(BO327&gt;=65,"C",IF(BO327&gt;=60,"C-","Failed"))))))))</f>
        <v>B+</v>
      </c>
      <c r="BQ327" s="23" t="str">
        <f aca="false">IF(BO327&gt;=95,"4.00",IF(BO327&gt;=90,"3.67",IF(BO327&gt;=85,"3.33",IF(BO327&gt;=80,"3.00",IF(BO327&gt;=75,"2.67",IF(BO327&gt;=70,"2.33",IF(BO327&gt;=65,"2.00",IF(BO327&gt;=60,"1.67","Failed"))))))))</f>
        <v>3.33</v>
      </c>
    </row>
    <row r="328" s="31" customFormat="true" ht="50.1" hidden="false" customHeight="true" outlineLevel="0" collapsed="false">
      <c r="A328" s="19" t="n">
        <v>419</v>
      </c>
      <c r="B328" s="24" t="s">
        <v>364</v>
      </c>
      <c r="C328" s="25" t="s">
        <v>37</v>
      </c>
      <c r="D328" s="26" t="n">
        <v>184</v>
      </c>
      <c r="E328" s="25" t="n">
        <f aca="false">D328/200%</f>
        <v>92</v>
      </c>
      <c r="F328" s="27" t="str">
        <f aca="false">IF(E328&gt;=95,"A",IF(E328&gt;=90,"A-",IF(E328&gt;=85,"B+",IF(E328&gt;=80,"B",IF(E328&gt;=75,"B-",IF(E328&gt;=70,"C+",IF(E328&gt;=65,"C",IF(E328&gt;=60,"C-","Failed"))))))))</f>
        <v>A-</v>
      </c>
      <c r="G328" s="26" t="n">
        <v>186</v>
      </c>
      <c r="H328" s="25" t="n">
        <f aca="false">G328/200%</f>
        <v>93</v>
      </c>
      <c r="I328" s="27" t="str">
        <f aca="false">IF(H328&gt;=95,"A",IF(H328&gt;=90,"A-",IF(H328&gt;=85,"B+",IF(H328&gt;=80,"B",IF(H328&gt;=75,"B-",IF(H328&gt;=70,"C+",IF(H328&gt;=65,"C",IF(H328&gt;=60,"C-","Failed"))))))))</f>
        <v>A-</v>
      </c>
      <c r="J328" s="26" t="n">
        <v>160</v>
      </c>
      <c r="K328" s="25" t="n">
        <f aca="false">J328/200%</f>
        <v>80</v>
      </c>
      <c r="L328" s="27" t="str">
        <f aca="false">IF(K328&gt;=95,"A",IF(K328&gt;=90,"A-",IF(K328&gt;=85,"B+",IF(K328&gt;=80,"B",IF(K328&gt;=75,"B-",IF(K328&gt;=70,"C+",IF(K328&gt;=65,"C",IF(K328&gt;=60,"C-","Failed"))))))))</f>
        <v>B</v>
      </c>
      <c r="M328" s="26" t="n">
        <v>180</v>
      </c>
      <c r="N328" s="25" t="n">
        <f aca="false">M328/200%</f>
        <v>90</v>
      </c>
      <c r="O328" s="27" t="str">
        <f aca="false">IF(N328&gt;=95,"A",IF(N328&gt;=90,"A-",IF(N328&gt;=85,"B+",IF(N328&gt;=80,"B",IF(N328&gt;=75,"B-",IF(N328&gt;=70,"C+",IF(N328&gt;=65,"C",IF(N328&gt;=60,"C-","Failed"))))))))</f>
        <v>A-</v>
      </c>
      <c r="P328" s="26" t="n">
        <v>192</v>
      </c>
      <c r="Q328" s="25" t="n">
        <f aca="false">P328/200%</f>
        <v>96</v>
      </c>
      <c r="R328" s="27" t="str">
        <f aca="false">IF(Q328&gt;=95,"A",IF(Q328&gt;=90,"A-",IF(Q328&gt;=85,"B+",IF(Q328&gt;=80,"B",IF(Q328&gt;=75,"B-",IF(Q328&gt;=70,"C+",IF(Q328&gt;=65,"C",IF(Q328&gt;=60,"C-","Failed"))))))))</f>
        <v>A</v>
      </c>
      <c r="S328" s="26" t="n">
        <v>257</v>
      </c>
      <c r="T328" s="25" t="n">
        <f aca="false">S328/300%</f>
        <v>85.6666666666667</v>
      </c>
      <c r="U328" s="27" t="str">
        <f aca="false">IF(T328&gt;=95,"A",IF(T328&gt;=90,"A-",IF(T328&gt;=85,"B+",IF(T328&gt;=80,"B",IF(T328&gt;=75,"B-",IF(T328&gt;=70,"C+",IF(T328&gt;=65,"C",IF(T328&gt;=60,"C-","Failed"))))))))</f>
        <v>B+</v>
      </c>
      <c r="V328" s="26" t="n">
        <v>179</v>
      </c>
      <c r="W328" s="25" t="n">
        <f aca="false">V328/200%</f>
        <v>89.5</v>
      </c>
      <c r="X328" s="27" t="str">
        <f aca="false">IF(W328&gt;=95,"A",IF(W328&gt;=90,"A-",IF(W328&gt;=85,"B+",IF(W328&gt;=80,"B",IF(W328&gt;=75,"B-",IF(W328&gt;=70,"C+",IF(W328&gt;=65,"C",IF(W328&gt;=60,"C-","Failed"))))))))</f>
        <v>B+</v>
      </c>
      <c r="Y328" s="26" t="n">
        <v>180</v>
      </c>
      <c r="Z328" s="25" t="n">
        <f aca="false">Y328/200%</f>
        <v>90</v>
      </c>
      <c r="AA328" s="27" t="str">
        <f aca="false">IF(Z328&gt;=95,"A",IF(Z328&gt;=90,"A-",IF(Z328&gt;=85,"B+",IF(Z328&gt;=80,"B",IF(Z328&gt;=75,"B-",IF(Z328&gt;=70,"C+",IF(Z328&gt;=65,"C",IF(Z328&gt;=60,"C-","Failed"))))))))</f>
        <v>A-</v>
      </c>
      <c r="AB328" s="28" t="n">
        <f aca="false">SUM(Y328,V328,S328,P328,M328,J328,G328,D328)</f>
        <v>1518</v>
      </c>
      <c r="AC328" s="28" t="n">
        <f aca="false">AB328/1700%</f>
        <v>89.2941176470588</v>
      </c>
      <c r="AD328" s="27" t="str">
        <f aca="false">IF(AC328&gt;=95,"A",IF(AC328&gt;=90,"A-",IF(AC328&gt;=85,"B+",IF(AC328&gt;=80,"B",IF(AC328&gt;=75,"B-",IF(AC328&gt;=70,"C+",IF(AC328&gt;=65,"C",IF(AC328&gt;=60,"C-","Failed"))))))))</f>
        <v>B+</v>
      </c>
      <c r="AE328" s="28" t="str">
        <f aca="false">IF(AC328&gt;=95,"4.00",IF(AC328&gt;=90,"3.67",IF(AC328&gt;=85,"3.33",IF(AC328&gt;=80,"3.00",IF(AC328&gt;=75,"2.67",IF(AC328&gt;=70,"2.33",IF(AC328&gt;=65,"2.00",IF(AC328&gt;=60,"1.67","Failed"))))))))</f>
        <v>3.33</v>
      </c>
      <c r="AF328" s="29" t="s">
        <v>38</v>
      </c>
      <c r="AG328" s="28" t="n">
        <v>170</v>
      </c>
      <c r="AH328" s="27" t="n">
        <f aca="false">AG328/200%</f>
        <v>85</v>
      </c>
      <c r="AI328" s="27" t="str">
        <f aca="false">IF(AH328&gt;=95,"A",IF(AH328&gt;=90,"A-",IF(AH328&gt;=85,"B+",IF(AH328&gt;=80,"B",IF(AH328&gt;=75,"B-",IF(AH328&gt;=70,"C+",IF(AH328&gt;=65,"C",IF(AH328&gt;=60,"C-","Failed"))))))))</f>
        <v>B+</v>
      </c>
      <c r="AJ328" s="29" t="s">
        <v>39</v>
      </c>
      <c r="AK328" s="28" t="n">
        <v>181</v>
      </c>
      <c r="AL328" s="25" t="n">
        <f aca="false">AK328/200%</f>
        <v>90.5</v>
      </c>
      <c r="AM328" s="27" t="str">
        <f aca="false">IF(AL328&gt;=95,"A",IF(AL328&gt;=90,"A-",IF(AL328&gt;=85,"B+",IF(AL328&gt;=80,"B",IF(AL328&gt;=75,"B-",IF(AL328&gt;=70,"C+",IF(AL328&gt;=65,"C",IF(AL328&gt;=60,"C-","Failed"))))))))</f>
        <v>A-</v>
      </c>
      <c r="AN328" s="30" t="s">
        <v>40</v>
      </c>
      <c r="AO328" s="28" t="n">
        <v>175</v>
      </c>
      <c r="AP328" s="25" t="n">
        <f aca="false">AO328/200%</f>
        <v>87.5</v>
      </c>
      <c r="AQ328" s="27" t="str">
        <f aca="false">IF(AP328&gt;=95,"A",IF(AP328&gt;=90,"A-",IF(AP328&gt;=85,"B+",IF(AP328&gt;=80,"B",IF(AP328&gt;=75,"B-",IF(AP328&gt;=70,"C+",IF(AP328&gt;=65,"C",IF(AP328&gt;=60,"C-","Failed"))))))))</f>
        <v>B+</v>
      </c>
      <c r="AR328" s="28" t="n">
        <v>165</v>
      </c>
      <c r="AS328" s="25" t="n">
        <f aca="false">AR328/200%</f>
        <v>82.5</v>
      </c>
      <c r="AT328" s="27" t="str">
        <f aca="false">IF(AS328&gt;=95,"A",IF(AS328&gt;=90,"A-",IF(AS328&gt;=85,"B+",IF(AS328&gt;=80,"B",IF(AS328&gt;=75,"B-",IF(AS328&gt;=70,"C+",IF(AS328&gt;=65,"C",IF(AS328&gt;=60,"C-","Failed"))))))))</f>
        <v>B</v>
      </c>
      <c r="AU328" s="28" t="n">
        <v>174</v>
      </c>
      <c r="AV328" s="25" t="n">
        <f aca="false">AU328/200%</f>
        <v>87</v>
      </c>
      <c r="AW328" s="27" t="str">
        <f aca="false">IF(AV328&gt;=95,"A",IF(AV328&gt;=90,"A-",IF(AV328&gt;=85,"B+",IF(AV328&gt;=80,"B",IF(AV328&gt;=75,"B-",IF(AV328&gt;=70,"C+",IF(AV328&gt;=65,"C",IF(AV328&gt;=60,"C-","Failed"))))))))</f>
        <v>B+</v>
      </c>
      <c r="AX328" s="28" t="n">
        <v>180</v>
      </c>
      <c r="AY328" s="25" t="n">
        <f aca="false">AX328/200%</f>
        <v>90</v>
      </c>
      <c r="AZ328" s="27" t="str">
        <f aca="false">IF(AY328&gt;=95,"A",IF(AY328&gt;=90,"A-",IF(AY328&gt;=85,"B+",IF(AY328&gt;=80,"B",IF(AY328&gt;=75,"B-",IF(AY328&gt;=70,"C+",IF(AY328&gt;=65,"C",IF(AY328&gt;=60,"C-","Failed"))))))))</f>
        <v>A-</v>
      </c>
      <c r="BA328" s="28" t="n">
        <v>230</v>
      </c>
      <c r="BB328" s="25" t="n">
        <f aca="false">BA328/300%</f>
        <v>76.6666666666667</v>
      </c>
      <c r="BC328" s="27" t="str">
        <f aca="false">IF(BB328&gt;=95,"A",IF(BB328&gt;=90,"A-",IF(BB328&gt;=85,"B+",IF(BB328&gt;=80,"B",IF(BB328&gt;=75,"B-",IF(BB328&gt;=70,"C+",IF(BB328&gt;=65,"C",IF(BB328&gt;=60,"C-","Failed"))))))))</f>
        <v>B-</v>
      </c>
      <c r="BD328" s="28" t="n">
        <v>166</v>
      </c>
      <c r="BE328" s="25" t="n">
        <f aca="false">BD328/200%</f>
        <v>83</v>
      </c>
      <c r="BF328" s="27" t="str">
        <f aca="false">IF(BE328&gt;=95,"A",IF(BE328&gt;=90,"A-",IF(BE328&gt;=85,"B+",IF(BE328&gt;=80,"B",IF(BE328&gt;=75,"B-",IF(BE328&gt;=70,"C+",IF(BE328&gt;=65,"C",IF(BE328&gt;=60,"C-","Failed"))))))))</f>
        <v>B</v>
      </c>
      <c r="BG328" s="28" t="n">
        <v>551</v>
      </c>
      <c r="BH328" s="25" t="n">
        <f aca="false">BG328/600%</f>
        <v>91.8333333333333</v>
      </c>
      <c r="BI328" s="27" t="str">
        <f aca="false">IF(BH328&gt;=95,"A",IF(BH328&gt;=90,"A-",IF(BH328&gt;=85,"B+",IF(BH328&gt;=80,"B",IF(BH328&gt;=75,"B-",IF(BH328&gt;=70,"C+",IF(BH328&gt;=65,"C",IF(BH328&gt;=60,"C-","Failed"))))))))</f>
        <v>A-</v>
      </c>
      <c r="BJ328" s="28" t="n">
        <f aca="false">SUM(BG328,BD328,BA328,AX328,AU328,AR328,AO328,AK328,AG328)</f>
        <v>1992</v>
      </c>
      <c r="BK328" s="28" t="n">
        <f aca="false">BJ328/2300%</f>
        <v>86.6086956521739</v>
      </c>
      <c r="BL328" s="27" t="str">
        <f aca="false">IF(BK328&gt;=95,"A",IF(BK328&gt;=90,"A-",IF(BK328&gt;=85,"B+",IF(BK328&gt;=80,"B",IF(BK328&gt;=75,"B-",IF(BK328&gt;=70,"C+",IF(BK328&gt;=65,"C",IF(BK328&gt;=60,"C-","Failed"))))))))</f>
        <v>B+</v>
      </c>
      <c r="BM328" s="28" t="str">
        <f aca="false">IF(BK328&gt;=95,"4.00",IF(BK328&gt;=90,"3.67",IF(BK328&gt;=85,"3.33",IF(BK328&gt;=80,"3.00",IF(BK328&gt;=75,"2.67",IF(BK328&gt;=70,"2.33",IF(BK328&gt;=65,"2.00",IF(BK328&gt;=60,"1.67","Failed"))))))))</f>
        <v>3.33</v>
      </c>
      <c r="BN328" s="23" t="n">
        <f aca="false">SUM(BJ328,AB328)</f>
        <v>3510</v>
      </c>
      <c r="BO328" s="23" t="n">
        <f aca="false">BN328/4000%</f>
        <v>87.75</v>
      </c>
      <c r="BP328" s="22" t="str">
        <f aca="false">IF(BO328&gt;=95,"A",IF(BO328&gt;=90,"A-",IF(BO328&gt;=85,"B+",IF(BO328&gt;=80,"B",IF(BO328&gt;=75,"B-",IF(BO328&gt;=70,"C+",IF(BO328&gt;=65,"C",IF(BO328&gt;=60,"C-","Failed"))))))))</f>
        <v>B+</v>
      </c>
      <c r="BQ328" s="23" t="str">
        <f aca="false">IF(BO328&gt;=95,"4.00",IF(BO328&gt;=90,"3.67",IF(BO328&gt;=85,"3.33",IF(BO328&gt;=80,"3.00",IF(BO328&gt;=75,"2.67",IF(BO328&gt;=70,"2.33",IF(BO328&gt;=65,"2.00",IF(BO328&gt;=60,"1.67","Failed"))))))))</f>
        <v>3.33</v>
      </c>
    </row>
    <row r="329" s="31" customFormat="true" ht="50.1" hidden="false" customHeight="true" outlineLevel="0" collapsed="false">
      <c r="A329" s="19" t="n">
        <v>420</v>
      </c>
      <c r="B329" s="24" t="s">
        <v>365</v>
      </c>
      <c r="C329" s="25" t="s">
        <v>37</v>
      </c>
      <c r="D329" s="26" t="n">
        <v>180</v>
      </c>
      <c r="E329" s="25" t="n">
        <f aca="false">D329/200%</f>
        <v>90</v>
      </c>
      <c r="F329" s="27" t="str">
        <f aca="false">IF(E329&gt;=95,"A",IF(E329&gt;=90,"A-",IF(E329&gt;=85,"B+",IF(E329&gt;=80,"B",IF(E329&gt;=75,"B-",IF(E329&gt;=70,"C+",IF(E329&gt;=65,"C",IF(E329&gt;=60,"C-","Failed"))))))))</f>
        <v>A-</v>
      </c>
      <c r="G329" s="26" t="n">
        <v>187</v>
      </c>
      <c r="H329" s="25" t="n">
        <f aca="false">G329/200%</f>
        <v>93.5</v>
      </c>
      <c r="I329" s="27" t="str">
        <f aca="false">IF(H329&gt;=95,"A",IF(H329&gt;=90,"A-",IF(H329&gt;=85,"B+",IF(H329&gt;=80,"B",IF(H329&gt;=75,"B-",IF(H329&gt;=70,"C+",IF(H329&gt;=65,"C",IF(H329&gt;=60,"C-","Failed"))))))))</f>
        <v>A-</v>
      </c>
      <c r="J329" s="26" t="n">
        <v>150</v>
      </c>
      <c r="K329" s="25" t="n">
        <f aca="false">J329/200%</f>
        <v>75</v>
      </c>
      <c r="L329" s="27" t="str">
        <f aca="false">IF(K329&gt;=95,"A",IF(K329&gt;=90,"A-",IF(K329&gt;=85,"B+",IF(K329&gt;=80,"B",IF(K329&gt;=75,"B-",IF(K329&gt;=70,"C+",IF(K329&gt;=65,"C",IF(K329&gt;=60,"C-","Failed"))))))))</f>
        <v>B-</v>
      </c>
      <c r="M329" s="26" t="n">
        <v>170</v>
      </c>
      <c r="N329" s="25" t="n">
        <f aca="false">M329/200%</f>
        <v>85</v>
      </c>
      <c r="O329" s="27" t="str">
        <f aca="false">IF(N329&gt;=95,"A",IF(N329&gt;=90,"A-",IF(N329&gt;=85,"B+",IF(N329&gt;=80,"B",IF(N329&gt;=75,"B-",IF(N329&gt;=70,"C+",IF(N329&gt;=65,"C",IF(N329&gt;=60,"C-","Failed"))))))))</f>
        <v>B+</v>
      </c>
      <c r="P329" s="26" t="n">
        <v>180</v>
      </c>
      <c r="Q329" s="25" t="n">
        <f aca="false">P329/200%</f>
        <v>90</v>
      </c>
      <c r="R329" s="27" t="str">
        <f aca="false">IF(Q329&gt;=95,"A",IF(Q329&gt;=90,"A-",IF(Q329&gt;=85,"B+",IF(Q329&gt;=80,"B",IF(Q329&gt;=75,"B-",IF(Q329&gt;=70,"C+",IF(Q329&gt;=65,"C",IF(Q329&gt;=60,"C-","Failed"))))))))</f>
        <v>A-</v>
      </c>
      <c r="S329" s="26" t="n">
        <v>255</v>
      </c>
      <c r="T329" s="25" t="n">
        <f aca="false">S329/300%</f>
        <v>85</v>
      </c>
      <c r="U329" s="27" t="str">
        <f aca="false">IF(T329&gt;=95,"A",IF(T329&gt;=90,"A-",IF(T329&gt;=85,"B+",IF(T329&gt;=80,"B",IF(T329&gt;=75,"B-",IF(T329&gt;=70,"C+",IF(T329&gt;=65,"C",IF(T329&gt;=60,"C-","Failed"))))))))</f>
        <v>B+</v>
      </c>
      <c r="V329" s="26" t="n">
        <v>168</v>
      </c>
      <c r="W329" s="25" t="n">
        <f aca="false">V329/200%</f>
        <v>84</v>
      </c>
      <c r="X329" s="27" t="str">
        <f aca="false">IF(W329&gt;=95,"A",IF(W329&gt;=90,"A-",IF(W329&gt;=85,"B+",IF(W329&gt;=80,"B",IF(W329&gt;=75,"B-",IF(W329&gt;=70,"C+",IF(W329&gt;=65,"C",IF(W329&gt;=60,"C-","Failed"))))))))</f>
        <v>B</v>
      </c>
      <c r="Y329" s="26" t="n">
        <v>180</v>
      </c>
      <c r="Z329" s="25" t="n">
        <f aca="false">Y329/200%</f>
        <v>90</v>
      </c>
      <c r="AA329" s="27" t="str">
        <f aca="false">IF(Z329&gt;=95,"A",IF(Z329&gt;=90,"A-",IF(Z329&gt;=85,"B+",IF(Z329&gt;=80,"B",IF(Z329&gt;=75,"B-",IF(Z329&gt;=70,"C+",IF(Z329&gt;=65,"C",IF(Z329&gt;=60,"C-","Failed"))))))))</f>
        <v>A-</v>
      </c>
      <c r="AB329" s="28" t="n">
        <f aca="false">SUM(Y329,V329,S329,P329,M329,J329,G329,D329)</f>
        <v>1470</v>
      </c>
      <c r="AC329" s="28" t="n">
        <f aca="false">AB329/1700%</f>
        <v>86.4705882352941</v>
      </c>
      <c r="AD329" s="27" t="str">
        <f aca="false">IF(AC329&gt;=95,"A",IF(AC329&gt;=90,"A-",IF(AC329&gt;=85,"B+",IF(AC329&gt;=80,"B",IF(AC329&gt;=75,"B-",IF(AC329&gt;=70,"C+",IF(AC329&gt;=65,"C",IF(AC329&gt;=60,"C-","Failed"))))))))</f>
        <v>B+</v>
      </c>
      <c r="AE329" s="28" t="str">
        <f aca="false">IF(AC329&gt;=95,"4.00",IF(AC329&gt;=90,"3.67",IF(AC329&gt;=85,"3.33",IF(AC329&gt;=80,"3.00",IF(AC329&gt;=75,"2.67",IF(AC329&gt;=70,"2.33",IF(AC329&gt;=65,"2.00",IF(AC329&gt;=60,"1.67","Failed"))))))))</f>
        <v>3.33</v>
      </c>
      <c r="AF329" s="29" t="s">
        <v>38</v>
      </c>
      <c r="AG329" s="28" t="n">
        <v>183</v>
      </c>
      <c r="AH329" s="27" t="n">
        <f aca="false">AG329/200%</f>
        <v>91.5</v>
      </c>
      <c r="AI329" s="27" t="str">
        <f aca="false">IF(AH329&gt;=95,"A",IF(AH329&gt;=90,"A-",IF(AH329&gt;=85,"B+",IF(AH329&gt;=80,"B",IF(AH329&gt;=75,"B-",IF(AH329&gt;=70,"C+",IF(AH329&gt;=65,"C",IF(AH329&gt;=60,"C-","Failed"))))))))</f>
        <v>A-</v>
      </c>
      <c r="AJ329" s="29" t="s">
        <v>39</v>
      </c>
      <c r="AK329" s="28" t="n">
        <v>180</v>
      </c>
      <c r="AL329" s="25" t="n">
        <f aca="false">AK329/200%</f>
        <v>90</v>
      </c>
      <c r="AM329" s="27" t="str">
        <f aca="false">IF(AL329&gt;=95,"A",IF(AL329&gt;=90,"A-",IF(AL329&gt;=85,"B+",IF(AL329&gt;=80,"B",IF(AL329&gt;=75,"B-",IF(AL329&gt;=70,"C+",IF(AL329&gt;=65,"C",IF(AL329&gt;=60,"C-","Failed"))))))))</f>
        <v>A-</v>
      </c>
      <c r="AN329" s="30" t="s">
        <v>40</v>
      </c>
      <c r="AO329" s="28" t="n">
        <v>175</v>
      </c>
      <c r="AP329" s="25" t="n">
        <f aca="false">AO329/200%</f>
        <v>87.5</v>
      </c>
      <c r="AQ329" s="27" t="str">
        <f aca="false">IF(AP329&gt;=95,"A",IF(AP329&gt;=90,"A-",IF(AP329&gt;=85,"B+",IF(AP329&gt;=80,"B",IF(AP329&gt;=75,"B-",IF(AP329&gt;=70,"C+",IF(AP329&gt;=65,"C",IF(AP329&gt;=60,"C-","Failed"))))))))</f>
        <v>B+</v>
      </c>
      <c r="AR329" s="28" t="n">
        <v>180</v>
      </c>
      <c r="AS329" s="25" t="n">
        <f aca="false">AR329/200%</f>
        <v>90</v>
      </c>
      <c r="AT329" s="27" t="str">
        <f aca="false">IF(AS329&gt;=95,"A",IF(AS329&gt;=90,"A-",IF(AS329&gt;=85,"B+",IF(AS329&gt;=80,"B",IF(AS329&gt;=75,"B-",IF(AS329&gt;=70,"C+",IF(AS329&gt;=65,"C",IF(AS329&gt;=60,"C-","Failed"))))))))</f>
        <v>A-</v>
      </c>
      <c r="AU329" s="28" t="n">
        <v>175</v>
      </c>
      <c r="AV329" s="25" t="n">
        <f aca="false">AU329/200%</f>
        <v>87.5</v>
      </c>
      <c r="AW329" s="27" t="str">
        <f aca="false">IF(AV329&gt;=95,"A",IF(AV329&gt;=90,"A-",IF(AV329&gt;=85,"B+",IF(AV329&gt;=80,"B",IF(AV329&gt;=75,"B-",IF(AV329&gt;=70,"C+",IF(AV329&gt;=65,"C",IF(AV329&gt;=60,"C-","Failed"))))))))</f>
        <v>B+</v>
      </c>
      <c r="AX329" s="28" t="n">
        <v>185</v>
      </c>
      <c r="AY329" s="25" t="n">
        <f aca="false">AX329/200%</f>
        <v>92.5</v>
      </c>
      <c r="AZ329" s="27" t="str">
        <f aca="false">IF(AY329&gt;=95,"A",IF(AY329&gt;=90,"A-",IF(AY329&gt;=85,"B+",IF(AY329&gt;=80,"B",IF(AY329&gt;=75,"B-",IF(AY329&gt;=70,"C+",IF(AY329&gt;=65,"C",IF(AY329&gt;=60,"C-","Failed"))))))))</f>
        <v>A-</v>
      </c>
      <c r="BA329" s="28" t="n">
        <v>240</v>
      </c>
      <c r="BB329" s="25" t="n">
        <f aca="false">BA329/300%</f>
        <v>80</v>
      </c>
      <c r="BC329" s="27" t="str">
        <f aca="false">IF(BB329&gt;=95,"A",IF(BB329&gt;=90,"A-",IF(BB329&gt;=85,"B+",IF(BB329&gt;=80,"B",IF(BB329&gt;=75,"B-",IF(BB329&gt;=70,"C+",IF(BB329&gt;=65,"C",IF(BB329&gt;=60,"C-","Failed"))))))))</f>
        <v>B</v>
      </c>
      <c r="BD329" s="28" t="n">
        <v>174</v>
      </c>
      <c r="BE329" s="25" t="n">
        <f aca="false">BD329/200%</f>
        <v>87</v>
      </c>
      <c r="BF329" s="27" t="str">
        <f aca="false">IF(BE329&gt;=95,"A",IF(BE329&gt;=90,"A-",IF(BE329&gt;=85,"B+",IF(BE329&gt;=80,"B",IF(BE329&gt;=75,"B-",IF(BE329&gt;=70,"C+",IF(BE329&gt;=65,"C",IF(BE329&gt;=60,"C-","Failed"))))))))</f>
        <v>B+</v>
      </c>
      <c r="BG329" s="28" t="n">
        <v>511</v>
      </c>
      <c r="BH329" s="25" t="n">
        <f aca="false">BG329/600%</f>
        <v>85.1666666666667</v>
      </c>
      <c r="BI329" s="27" t="str">
        <f aca="false">IF(BH329&gt;=95,"A",IF(BH329&gt;=90,"A-",IF(BH329&gt;=85,"B+",IF(BH329&gt;=80,"B",IF(BH329&gt;=75,"B-",IF(BH329&gt;=70,"C+",IF(BH329&gt;=65,"C",IF(BH329&gt;=60,"C-","Failed"))))))))</f>
        <v>B+</v>
      </c>
      <c r="BJ329" s="28" t="n">
        <f aca="false">SUM(BG329,BD329,BA329,AX329,AU329,AR329,AO329,AK329,AG329)</f>
        <v>2003</v>
      </c>
      <c r="BK329" s="28" t="n">
        <f aca="false">BJ329/2300%</f>
        <v>87.0869565217391</v>
      </c>
      <c r="BL329" s="27" t="str">
        <f aca="false">IF(BK329&gt;=95,"A",IF(BK329&gt;=90,"A-",IF(BK329&gt;=85,"B+",IF(BK329&gt;=80,"B",IF(BK329&gt;=75,"B-",IF(BK329&gt;=70,"C+",IF(BK329&gt;=65,"C",IF(BK329&gt;=60,"C-","Failed"))))))))</f>
        <v>B+</v>
      </c>
      <c r="BM329" s="28" t="str">
        <f aca="false">IF(BK329&gt;=95,"4.00",IF(BK329&gt;=90,"3.67",IF(BK329&gt;=85,"3.33",IF(BK329&gt;=80,"3.00",IF(BK329&gt;=75,"2.67",IF(BK329&gt;=70,"2.33",IF(BK329&gt;=65,"2.00",IF(BK329&gt;=60,"1.67","Failed"))))))))</f>
        <v>3.33</v>
      </c>
      <c r="BN329" s="23" t="n">
        <f aca="false">SUM(BJ329,AB329)</f>
        <v>3473</v>
      </c>
      <c r="BO329" s="23" t="n">
        <f aca="false">BN329/4000%</f>
        <v>86.825</v>
      </c>
      <c r="BP329" s="22" t="str">
        <f aca="false">IF(BO329&gt;=95,"A",IF(BO329&gt;=90,"A-",IF(BO329&gt;=85,"B+",IF(BO329&gt;=80,"B",IF(BO329&gt;=75,"B-",IF(BO329&gt;=70,"C+",IF(BO329&gt;=65,"C",IF(BO329&gt;=60,"C-","Failed"))))))))</f>
        <v>B+</v>
      </c>
      <c r="BQ329" s="23" t="str">
        <f aca="false">IF(BO329&gt;=95,"4.00",IF(BO329&gt;=90,"3.67",IF(BO329&gt;=85,"3.33",IF(BO329&gt;=80,"3.00",IF(BO329&gt;=75,"2.67",IF(BO329&gt;=70,"2.33",IF(BO329&gt;=65,"2.00",IF(BO329&gt;=60,"1.67","Failed"))))))))</f>
        <v>3.33</v>
      </c>
    </row>
    <row r="330" s="31" customFormat="true" ht="50.1" hidden="false" customHeight="true" outlineLevel="0" collapsed="false">
      <c r="A330" s="19" t="n">
        <v>421</v>
      </c>
      <c r="B330" s="24" t="s">
        <v>366</v>
      </c>
      <c r="C330" s="25" t="s">
        <v>37</v>
      </c>
      <c r="D330" s="26" t="n">
        <v>182</v>
      </c>
      <c r="E330" s="25" t="n">
        <f aca="false">D330/200%</f>
        <v>91</v>
      </c>
      <c r="F330" s="27" t="str">
        <f aca="false">IF(E330&gt;=95,"A",IF(E330&gt;=90,"A-",IF(E330&gt;=85,"B+",IF(E330&gt;=80,"B",IF(E330&gt;=75,"B-",IF(E330&gt;=70,"C+",IF(E330&gt;=65,"C",IF(E330&gt;=60,"C-","Failed"))))))))</f>
        <v>A-</v>
      </c>
      <c r="G330" s="26" t="n">
        <v>198</v>
      </c>
      <c r="H330" s="25" t="n">
        <f aca="false">G330/200%</f>
        <v>99</v>
      </c>
      <c r="I330" s="27" t="str">
        <f aca="false">IF(H330&gt;=95,"A",IF(H330&gt;=90,"A-",IF(H330&gt;=85,"B+",IF(H330&gt;=80,"B",IF(H330&gt;=75,"B-",IF(H330&gt;=70,"C+",IF(H330&gt;=65,"C",IF(H330&gt;=60,"C-","Failed"))))))))</f>
        <v>A</v>
      </c>
      <c r="J330" s="26" t="n">
        <v>150</v>
      </c>
      <c r="K330" s="25" t="n">
        <f aca="false">J330/200%</f>
        <v>75</v>
      </c>
      <c r="L330" s="27" t="str">
        <f aca="false">IF(K330&gt;=95,"A",IF(K330&gt;=90,"A-",IF(K330&gt;=85,"B+",IF(K330&gt;=80,"B",IF(K330&gt;=75,"B-",IF(K330&gt;=70,"C+",IF(K330&gt;=65,"C",IF(K330&gt;=60,"C-","Failed"))))))))</f>
        <v>B-</v>
      </c>
      <c r="M330" s="26" t="n">
        <v>175</v>
      </c>
      <c r="N330" s="25" t="n">
        <f aca="false">M330/200%</f>
        <v>87.5</v>
      </c>
      <c r="O330" s="27" t="str">
        <f aca="false">IF(N330&gt;=95,"A",IF(N330&gt;=90,"A-",IF(N330&gt;=85,"B+",IF(N330&gt;=80,"B",IF(N330&gt;=75,"B-",IF(N330&gt;=70,"C+",IF(N330&gt;=65,"C",IF(N330&gt;=60,"C-","Failed"))))))))</f>
        <v>B+</v>
      </c>
      <c r="P330" s="26" t="n">
        <v>192</v>
      </c>
      <c r="Q330" s="25" t="n">
        <f aca="false">P330/200%</f>
        <v>96</v>
      </c>
      <c r="R330" s="27" t="str">
        <f aca="false">IF(Q330&gt;=95,"A",IF(Q330&gt;=90,"A-",IF(Q330&gt;=85,"B+",IF(Q330&gt;=80,"B",IF(Q330&gt;=75,"B-",IF(Q330&gt;=70,"C+",IF(Q330&gt;=65,"C",IF(Q330&gt;=60,"C-","Failed"))))))))</f>
        <v>A</v>
      </c>
      <c r="S330" s="26" t="n">
        <v>0</v>
      </c>
      <c r="T330" s="25" t="n">
        <f aca="false">S330/300%</f>
        <v>0</v>
      </c>
      <c r="U330" s="19" t="s">
        <v>367</v>
      </c>
      <c r="V330" s="26" t="n">
        <v>162</v>
      </c>
      <c r="W330" s="25" t="n">
        <f aca="false">V330/200%</f>
        <v>81</v>
      </c>
      <c r="X330" s="27" t="str">
        <f aca="false">IF(W330&gt;=95,"A",IF(W330&gt;=90,"A-",IF(W330&gt;=85,"B+",IF(W330&gt;=80,"B",IF(W330&gt;=75,"B-",IF(W330&gt;=70,"C+",IF(W330&gt;=65,"C",IF(W330&gt;=60,"C-","Failed"))))))))</f>
        <v>B</v>
      </c>
      <c r="Y330" s="26" t="n">
        <v>180</v>
      </c>
      <c r="Z330" s="25" t="n">
        <f aca="false">Y330/200%</f>
        <v>90</v>
      </c>
      <c r="AA330" s="27" t="str">
        <f aca="false">IF(Z330&gt;=95,"A",IF(Z330&gt;=90,"A-",IF(Z330&gt;=85,"B+",IF(Z330&gt;=80,"B",IF(Z330&gt;=75,"B-",IF(Z330&gt;=70,"C+",IF(Z330&gt;=65,"C",IF(Z330&gt;=60,"C-","Failed"))))))))</f>
        <v>A-</v>
      </c>
      <c r="AB330" s="28"/>
      <c r="AC330" s="28"/>
      <c r="AD330" s="27"/>
      <c r="AE330" s="28"/>
      <c r="AF330" s="29" t="s">
        <v>38</v>
      </c>
      <c r="AG330" s="28" t="n">
        <v>180</v>
      </c>
      <c r="AH330" s="27" t="n">
        <f aca="false">AG330/200%</f>
        <v>90</v>
      </c>
      <c r="AI330" s="27" t="str">
        <f aca="false">IF(AH330&gt;=95,"A",IF(AH330&gt;=90,"A-",IF(AH330&gt;=85,"B+",IF(AH330&gt;=80,"B",IF(AH330&gt;=75,"B-",IF(AH330&gt;=70,"C+",IF(AH330&gt;=65,"C",IF(AH330&gt;=60,"C-","Failed"))))))))</f>
        <v>A-</v>
      </c>
      <c r="AJ330" s="29" t="s">
        <v>39</v>
      </c>
      <c r="AK330" s="28" t="n">
        <v>184</v>
      </c>
      <c r="AL330" s="25" t="n">
        <f aca="false">AK330/200%</f>
        <v>92</v>
      </c>
      <c r="AM330" s="27" t="str">
        <f aca="false">IF(AL330&gt;=95,"A",IF(AL330&gt;=90,"A-",IF(AL330&gt;=85,"B+",IF(AL330&gt;=80,"B",IF(AL330&gt;=75,"B-",IF(AL330&gt;=70,"C+",IF(AL330&gt;=65,"C",IF(AL330&gt;=60,"C-","Failed"))))))))</f>
        <v>A-</v>
      </c>
      <c r="AN330" s="30" t="s">
        <v>40</v>
      </c>
      <c r="AO330" s="28" t="n">
        <v>175</v>
      </c>
      <c r="AP330" s="25" t="n">
        <f aca="false">AO330/200%</f>
        <v>87.5</v>
      </c>
      <c r="AQ330" s="27" t="str">
        <f aca="false">IF(AP330&gt;=95,"A",IF(AP330&gt;=90,"A-",IF(AP330&gt;=85,"B+",IF(AP330&gt;=80,"B",IF(AP330&gt;=75,"B-",IF(AP330&gt;=70,"C+",IF(AP330&gt;=65,"C",IF(AP330&gt;=60,"C-","Failed"))))))))</f>
        <v>B+</v>
      </c>
      <c r="AR330" s="28" t="n">
        <v>170</v>
      </c>
      <c r="AS330" s="25" t="n">
        <f aca="false">AR330/200%</f>
        <v>85</v>
      </c>
      <c r="AT330" s="27" t="str">
        <f aca="false">IF(AS330&gt;=95,"A",IF(AS330&gt;=90,"A-",IF(AS330&gt;=85,"B+",IF(AS330&gt;=80,"B",IF(AS330&gt;=75,"B-",IF(AS330&gt;=70,"C+",IF(AS330&gt;=65,"C",IF(AS330&gt;=60,"C-","Failed"))))))))</f>
        <v>B+</v>
      </c>
      <c r="AU330" s="28" t="n">
        <v>177</v>
      </c>
      <c r="AV330" s="25" t="n">
        <f aca="false">AU330/200%</f>
        <v>88.5</v>
      </c>
      <c r="AW330" s="27" t="str">
        <f aca="false">IF(AV330&gt;=95,"A",IF(AV330&gt;=90,"A-",IF(AV330&gt;=85,"B+",IF(AV330&gt;=80,"B",IF(AV330&gt;=75,"B-",IF(AV330&gt;=70,"C+",IF(AV330&gt;=65,"C",IF(AV330&gt;=60,"C-","Failed"))))))))</f>
        <v>B+</v>
      </c>
      <c r="AX330" s="28" t="n">
        <v>175</v>
      </c>
      <c r="AY330" s="25" t="n">
        <f aca="false">AX330/200%</f>
        <v>87.5</v>
      </c>
      <c r="AZ330" s="27" t="str">
        <f aca="false">IF(AY330&gt;=95,"A",IF(AY330&gt;=90,"A-",IF(AY330&gt;=85,"B+",IF(AY330&gt;=80,"B",IF(AY330&gt;=75,"B-",IF(AY330&gt;=70,"C+",IF(AY330&gt;=65,"C",IF(AY330&gt;=60,"C-","Failed"))))))))</f>
        <v>B+</v>
      </c>
      <c r="BA330" s="28" t="n">
        <v>255</v>
      </c>
      <c r="BB330" s="25" t="n">
        <f aca="false">BA330/300%</f>
        <v>85</v>
      </c>
      <c r="BC330" s="27" t="str">
        <f aca="false">IF(BB330&gt;=95,"A",IF(BB330&gt;=90,"A-",IF(BB330&gt;=85,"B+",IF(BB330&gt;=80,"B",IF(BB330&gt;=75,"B-",IF(BB330&gt;=70,"C+",IF(BB330&gt;=65,"C",IF(BB330&gt;=60,"C-","Failed"))))))))</f>
        <v>B+</v>
      </c>
      <c r="BD330" s="28" t="n">
        <v>168</v>
      </c>
      <c r="BE330" s="25" t="n">
        <f aca="false">BD330/200%</f>
        <v>84</v>
      </c>
      <c r="BF330" s="27" t="str">
        <f aca="false">IF(BE330&gt;=95,"A",IF(BE330&gt;=90,"A-",IF(BE330&gt;=85,"B+",IF(BE330&gt;=80,"B",IF(BE330&gt;=75,"B-",IF(BE330&gt;=70,"C+",IF(BE330&gt;=65,"C",IF(BE330&gt;=60,"C-","Failed"))))))))</f>
        <v>B</v>
      </c>
      <c r="BG330" s="28" t="n">
        <v>526</v>
      </c>
      <c r="BH330" s="25" t="n">
        <f aca="false">BG330/600%</f>
        <v>87.6666666666667</v>
      </c>
      <c r="BI330" s="27" t="str">
        <f aca="false">IF(BH330&gt;=95,"A",IF(BH330&gt;=90,"A-",IF(BH330&gt;=85,"B+",IF(BH330&gt;=80,"B",IF(BH330&gt;=75,"B-",IF(BH330&gt;=70,"C+",IF(BH330&gt;=65,"C",IF(BH330&gt;=60,"C-","Failed"))))))))</f>
        <v>B+</v>
      </c>
      <c r="BJ330" s="28" t="n">
        <f aca="false">SUM(BG330,BD330,BA330,AX330,AU330,AR330,AO330,AK330,AG330)</f>
        <v>2010</v>
      </c>
      <c r="BK330" s="28" t="n">
        <f aca="false">BJ330/2300%</f>
        <v>87.3913043478261</v>
      </c>
      <c r="BL330" s="27" t="str">
        <f aca="false">IF(BK330&gt;=95,"A",IF(BK330&gt;=90,"A-",IF(BK330&gt;=85,"B+",IF(BK330&gt;=80,"B",IF(BK330&gt;=75,"B-",IF(BK330&gt;=70,"C+",IF(BK330&gt;=65,"C",IF(BK330&gt;=60,"C-","Failed"))))))))</f>
        <v>B+</v>
      </c>
      <c r="BM330" s="28" t="str">
        <f aca="false">IF(BK330&gt;=95,"4.00",IF(BK330&gt;=90,"3.67",IF(BK330&gt;=85,"3.33",IF(BK330&gt;=80,"3.00",IF(BK330&gt;=75,"2.67",IF(BK330&gt;=70,"2.33",IF(BK330&gt;=65,"2.00",IF(BK330&gt;=60,"1.67","Failed"))))))))</f>
        <v>3.33</v>
      </c>
      <c r="BN330" s="23" t="n">
        <f aca="false">SUM(BJ330,AB330)</f>
        <v>2010</v>
      </c>
      <c r="BO330" s="23" t="n">
        <f aca="false">BN330/4000%</f>
        <v>50.25</v>
      </c>
      <c r="BP330" s="22" t="str">
        <f aca="false">IF(BO330&gt;=95,"A",IF(BO330&gt;=90,"A-",IF(BO330&gt;=85,"B+",IF(BO330&gt;=80,"B",IF(BO330&gt;=75,"B-",IF(BO330&gt;=70,"C+",IF(BO330&gt;=65,"C",IF(BO330&gt;=60,"C-","Failed"))))))))</f>
        <v>Failed</v>
      </c>
      <c r="BQ330" s="23" t="str">
        <f aca="false">IF(BO330&gt;=95,"4.00",IF(BO330&gt;=90,"3.67",IF(BO330&gt;=85,"3.33",IF(BO330&gt;=80,"3.00",IF(BO330&gt;=75,"2.67",IF(BO330&gt;=70,"2.33",IF(BO330&gt;=65,"2.00",IF(BO330&gt;=60,"1.67","Failed"))))))))</f>
        <v>Failed</v>
      </c>
    </row>
    <row r="331" s="31" customFormat="true" ht="50.1" hidden="false" customHeight="true" outlineLevel="0" collapsed="false">
      <c r="A331" s="19" t="n">
        <v>422</v>
      </c>
      <c r="B331" s="24" t="s">
        <v>368</v>
      </c>
      <c r="C331" s="25" t="s">
        <v>37</v>
      </c>
      <c r="D331" s="26" t="n">
        <v>180</v>
      </c>
      <c r="E331" s="25" t="n">
        <f aca="false">D331/200%</f>
        <v>90</v>
      </c>
      <c r="F331" s="27" t="str">
        <f aca="false">IF(E331&gt;=95,"A",IF(E331&gt;=90,"A-",IF(E331&gt;=85,"B+",IF(E331&gt;=80,"B",IF(E331&gt;=75,"B-",IF(E331&gt;=70,"C+",IF(E331&gt;=65,"C",IF(E331&gt;=60,"C-","Failed"))))))))</f>
        <v>A-</v>
      </c>
      <c r="G331" s="26" t="n">
        <v>195</v>
      </c>
      <c r="H331" s="25" t="n">
        <f aca="false">G331/200%</f>
        <v>97.5</v>
      </c>
      <c r="I331" s="27" t="str">
        <f aca="false">IF(H331&gt;=95,"A",IF(H331&gt;=90,"A-",IF(H331&gt;=85,"B+",IF(H331&gt;=80,"B",IF(H331&gt;=75,"B-",IF(H331&gt;=70,"C+",IF(H331&gt;=65,"C",IF(H331&gt;=60,"C-","Failed"))))))))</f>
        <v>A</v>
      </c>
      <c r="J331" s="26" t="n">
        <v>120</v>
      </c>
      <c r="K331" s="25" t="n">
        <f aca="false">J331/200%</f>
        <v>60</v>
      </c>
      <c r="L331" s="27" t="str">
        <f aca="false">IF(K331&gt;=95,"A",IF(K331&gt;=90,"A-",IF(K331&gt;=85,"B+",IF(K331&gt;=80,"B",IF(K331&gt;=75,"B-",IF(K331&gt;=70,"C+",IF(K331&gt;=65,"C",IF(K331&gt;=60,"C-","Failed"))))))))</f>
        <v>C-</v>
      </c>
      <c r="M331" s="26" t="n">
        <v>175</v>
      </c>
      <c r="N331" s="25" t="n">
        <f aca="false">M331/200%</f>
        <v>87.5</v>
      </c>
      <c r="O331" s="27" t="str">
        <f aca="false">IF(N331&gt;=95,"A",IF(N331&gt;=90,"A-",IF(N331&gt;=85,"B+",IF(N331&gt;=80,"B",IF(N331&gt;=75,"B-",IF(N331&gt;=70,"C+",IF(N331&gt;=65,"C",IF(N331&gt;=60,"C-","Failed"))))))))</f>
        <v>B+</v>
      </c>
      <c r="P331" s="26" t="n">
        <v>181</v>
      </c>
      <c r="Q331" s="25" t="n">
        <f aca="false">P331/200%</f>
        <v>90.5</v>
      </c>
      <c r="R331" s="27" t="str">
        <f aca="false">IF(Q331&gt;=95,"A",IF(Q331&gt;=90,"A-",IF(Q331&gt;=85,"B+",IF(Q331&gt;=80,"B",IF(Q331&gt;=75,"B-",IF(Q331&gt;=70,"C+",IF(Q331&gt;=65,"C",IF(Q331&gt;=60,"C-","Failed"))))))))</f>
        <v>A-</v>
      </c>
      <c r="S331" s="26" t="n">
        <v>227</v>
      </c>
      <c r="T331" s="25" t="n">
        <f aca="false">S331/300%</f>
        <v>75.6666666666667</v>
      </c>
      <c r="U331" s="27" t="str">
        <f aca="false">IF(T331&gt;=95,"A",IF(T331&gt;=90,"A-",IF(T331&gt;=85,"B+",IF(T331&gt;=80,"B",IF(T331&gt;=75,"B-",IF(T331&gt;=70,"C+",IF(T331&gt;=65,"C",IF(T331&gt;=60,"C-","Failed"))))))))</f>
        <v>B-</v>
      </c>
      <c r="V331" s="26" t="n">
        <v>167</v>
      </c>
      <c r="W331" s="25" t="n">
        <f aca="false">V331/200%</f>
        <v>83.5</v>
      </c>
      <c r="X331" s="27" t="str">
        <f aca="false">IF(W331&gt;=95,"A",IF(W331&gt;=90,"A-",IF(W331&gt;=85,"B+",IF(W331&gt;=80,"B",IF(W331&gt;=75,"B-",IF(W331&gt;=70,"C+",IF(W331&gt;=65,"C",IF(W331&gt;=60,"C-","Failed"))))))))</f>
        <v>B</v>
      </c>
      <c r="Y331" s="26" t="n">
        <v>175</v>
      </c>
      <c r="Z331" s="25" t="n">
        <f aca="false">Y331/200%</f>
        <v>87.5</v>
      </c>
      <c r="AA331" s="27" t="str">
        <f aca="false">IF(Z331&gt;=95,"A",IF(Z331&gt;=90,"A-",IF(Z331&gt;=85,"B+",IF(Z331&gt;=80,"B",IF(Z331&gt;=75,"B-",IF(Z331&gt;=70,"C+",IF(Z331&gt;=65,"C",IF(Z331&gt;=60,"C-","Failed"))))))))</f>
        <v>B+</v>
      </c>
      <c r="AB331" s="28" t="n">
        <f aca="false">SUM(Y331,V331,S331,P331,M331,J331,G331,D331)</f>
        <v>1420</v>
      </c>
      <c r="AC331" s="28" t="n">
        <f aca="false">AB331/1700%</f>
        <v>83.5294117647059</v>
      </c>
      <c r="AD331" s="27" t="str">
        <f aca="false">IF(AC331&gt;=95,"A",IF(AC331&gt;=90,"A-",IF(AC331&gt;=85,"B+",IF(AC331&gt;=80,"B",IF(AC331&gt;=75,"B-",IF(AC331&gt;=70,"C+",IF(AC331&gt;=65,"C",IF(AC331&gt;=60,"C-","Failed"))))))))</f>
        <v>B</v>
      </c>
      <c r="AE331" s="28" t="str">
        <f aca="false">IF(AC331&gt;=95,"4.00",IF(AC331&gt;=90,"3.67",IF(AC331&gt;=85,"3.33",IF(AC331&gt;=80,"3.00",IF(AC331&gt;=75,"2.67",IF(AC331&gt;=70,"2.33",IF(AC331&gt;=65,"2.00",IF(AC331&gt;=60,"1.67","Failed"))))))))</f>
        <v>3.00</v>
      </c>
      <c r="AF331" s="29" t="s">
        <v>38</v>
      </c>
      <c r="AG331" s="28" t="n">
        <v>185</v>
      </c>
      <c r="AH331" s="27" t="n">
        <f aca="false">AG331/200%</f>
        <v>92.5</v>
      </c>
      <c r="AI331" s="27" t="str">
        <f aca="false">IF(AH331&gt;=95,"A",IF(AH331&gt;=90,"A-",IF(AH331&gt;=85,"B+",IF(AH331&gt;=80,"B",IF(AH331&gt;=75,"B-",IF(AH331&gt;=70,"C+",IF(AH331&gt;=65,"C",IF(AH331&gt;=60,"C-","Failed"))))))))</f>
        <v>A-</v>
      </c>
      <c r="AJ331" s="29" t="s">
        <v>39</v>
      </c>
      <c r="AK331" s="28" t="n">
        <v>181</v>
      </c>
      <c r="AL331" s="25" t="n">
        <f aca="false">AK331/200%</f>
        <v>90.5</v>
      </c>
      <c r="AM331" s="27" t="str">
        <f aca="false">IF(AL331&gt;=95,"A",IF(AL331&gt;=90,"A-",IF(AL331&gt;=85,"B+",IF(AL331&gt;=80,"B",IF(AL331&gt;=75,"B-",IF(AL331&gt;=70,"C+",IF(AL331&gt;=65,"C",IF(AL331&gt;=60,"C-","Failed"))))))))</f>
        <v>A-</v>
      </c>
      <c r="AN331" s="30" t="s">
        <v>40</v>
      </c>
      <c r="AO331" s="28" t="n">
        <v>170</v>
      </c>
      <c r="AP331" s="25" t="n">
        <f aca="false">AO331/200%</f>
        <v>85</v>
      </c>
      <c r="AQ331" s="27" t="str">
        <f aca="false">IF(AP331&gt;=95,"A",IF(AP331&gt;=90,"A-",IF(AP331&gt;=85,"B+",IF(AP331&gt;=80,"B",IF(AP331&gt;=75,"B-",IF(AP331&gt;=70,"C+",IF(AP331&gt;=65,"C",IF(AP331&gt;=60,"C-","Failed"))))))))</f>
        <v>B+</v>
      </c>
      <c r="AR331" s="28" t="n">
        <v>170</v>
      </c>
      <c r="AS331" s="25" t="n">
        <f aca="false">AR331/200%</f>
        <v>85</v>
      </c>
      <c r="AT331" s="27" t="str">
        <f aca="false">IF(AS331&gt;=95,"A",IF(AS331&gt;=90,"A-",IF(AS331&gt;=85,"B+",IF(AS331&gt;=80,"B",IF(AS331&gt;=75,"B-",IF(AS331&gt;=70,"C+",IF(AS331&gt;=65,"C",IF(AS331&gt;=60,"C-","Failed"))))))))</f>
        <v>B+</v>
      </c>
      <c r="AU331" s="28" t="n">
        <v>171</v>
      </c>
      <c r="AV331" s="25" t="n">
        <f aca="false">AU331/200%</f>
        <v>85.5</v>
      </c>
      <c r="AW331" s="27" t="str">
        <f aca="false">IF(AV331&gt;=95,"A",IF(AV331&gt;=90,"A-",IF(AV331&gt;=85,"B+",IF(AV331&gt;=80,"B",IF(AV331&gt;=75,"B-",IF(AV331&gt;=70,"C+",IF(AV331&gt;=65,"C",IF(AV331&gt;=60,"C-","Failed"))))))))</f>
        <v>B+</v>
      </c>
      <c r="AX331" s="28" t="n">
        <v>185</v>
      </c>
      <c r="AY331" s="25" t="n">
        <f aca="false">AX331/200%</f>
        <v>92.5</v>
      </c>
      <c r="AZ331" s="27" t="str">
        <f aca="false">IF(AY331&gt;=95,"A",IF(AY331&gt;=90,"A-",IF(AY331&gt;=85,"B+",IF(AY331&gt;=80,"B",IF(AY331&gt;=75,"B-",IF(AY331&gt;=70,"C+",IF(AY331&gt;=65,"C",IF(AY331&gt;=60,"C-","Failed"))))))))</f>
        <v>A-</v>
      </c>
      <c r="BA331" s="28" t="n">
        <v>245</v>
      </c>
      <c r="BB331" s="25" t="n">
        <f aca="false">BA331/300%</f>
        <v>81.6666666666667</v>
      </c>
      <c r="BC331" s="27" t="str">
        <f aca="false">IF(BB331&gt;=95,"A",IF(BB331&gt;=90,"A-",IF(BB331&gt;=85,"B+",IF(BB331&gt;=80,"B",IF(BB331&gt;=75,"B-",IF(BB331&gt;=70,"C+",IF(BB331&gt;=65,"C",IF(BB331&gt;=60,"C-","Failed"))))))))</f>
        <v>B</v>
      </c>
      <c r="BD331" s="28" t="n">
        <v>175</v>
      </c>
      <c r="BE331" s="25" t="n">
        <f aca="false">BD331/200%</f>
        <v>87.5</v>
      </c>
      <c r="BF331" s="27" t="str">
        <f aca="false">IF(BE331&gt;=95,"A",IF(BE331&gt;=90,"A-",IF(BE331&gt;=85,"B+",IF(BE331&gt;=80,"B",IF(BE331&gt;=75,"B-",IF(BE331&gt;=70,"C+",IF(BE331&gt;=65,"C",IF(BE331&gt;=60,"C-","Failed"))))))))</f>
        <v>B+</v>
      </c>
      <c r="BG331" s="28" t="n">
        <v>497</v>
      </c>
      <c r="BH331" s="25" t="n">
        <f aca="false">BG331/600%</f>
        <v>82.8333333333333</v>
      </c>
      <c r="BI331" s="27" t="str">
        <f aca="false">IF(BH331&gt;=95,"A",IF(BH331&gt;=90,"A-",IF(BH331&gt;=85,"B+",IF(BH331&gt;=80,"B",IF(BH331&gt;=75,"B-",IF(BH331&gt;=70,"C+",IF(BH331&gt;=65,"C",IF(BH331&gt;=60,"C-","Failed"))))))))</f>
        <v>B</v>
      </c>
      <c r="BJ331" s="28" t="n">
        <f aca="false">SUM(BG331,BD331,BA331,AX331,AU331,AR331,AO331,AK331,AG331)</f>
        <v>1979</v>
      </c>
      <c r="BK331" s="28" t="n">
        <f aca="false">BJ331/2300%</f>
        <v>86.0434782608696</v>
      </c>
      <c r="BL331" s="27" t="str">
        <f aca="false">IF(BK331&gt;=95,"A",IF(BK331&gt;=90,"A-",IF(BK331&gt;=85,"B+",IF(BK331&gt;=80,"B",IF(BK331&gt;=75,"B-",IF(BK331&gt;=70,"C+",IF(BK331&gt;=65,"C",IF(BK331&gt;=60,"C-","Failed"))))))))</f>
        <v>B+</v>
      </c>
      <c r="BM331" s="28" t="str">
        <f aca="false">IF(BK331&gt;=95,"4.00",IF(BK331&gt;=90,"3.67",IF(BK331&gt;=85,"3.33",IF(BK331&gt;=80,"3.00",IF(BK331&gt;=75,"2.67",IF(BK331&gt;=70,"2.33",IF(BK331&gt;=65,"2.00",IF(BK331&gt;=60,"1.67","Failed"))))))))</f>
        <v>3.33</v>
      </c>
      <c r="BN331" s="23" t="n">
        <f aca="false">SUM(BJ331,AB331)</f>
        <v>3399</v>
      </c>
      <c r="BO331" s="23" t="n">
        <f aca="false">BN331/4000%</f>
        <v>84.975</v>
      </c>
      <c r="BP331" s="22" t="str">
        <f aca="false">IF(BO331&gt;=95,"A",IF(BO331&gt;=90,"A-",IF(BO331&gt;=85,"B+",IF(BO331&gt;=80,"B",IF(BO331&gt;=75,"B-",IF(BO331&gt;=70,"C+",IF(BO331&gt;=65,"C",IF(BO331&gt;=60,"C-","Failed"))))))))</f>
        <v>B</v>
      </c>
      <c r="BQ331" s="23" t="str">
        <f aca="false">IF(BO331&gt;=95,"4.00",IF(BO331&gt;=90,"3.67",IF(BO331&gt;=85,"3.33",IF(BO331&gt;=80,"3.00",IF(BO331&gt;=75,"2.67",IF(BO331&gt;=70,"2.33",IF(BO331&gt;=65,"2.00",IF(BO331&gt;=60,"1.67","Failed"))))))))</f>
        <v>3.00</v>
      </c>
    </row>
    <row r="332" s="31" customFormat="true" ht="50.1" hidden="false" customHeight="true" outlineLevel="0" collapsed="false">
      <c r="A332" s="19" t="n">
        <v>423</v>
      </c>
      <c r="B332" s="24" t="s">
        <v>369</v>
      </c>
      <c r="C332" s="25" t="s">
        <v>37</v>
      </c>
      <c r="D332" s="26" t="n">
        <v>180</v>
      </c>
      <c r="E332" s="25" t="n">
        <f aca="false">D332/200%</f>
        <v>90</v>
      </c>
      <c r="F332" s="27" t="str">
        <f aca="false">IF(E332&gt;=95,"A",IF(E332&gt;=90,"A-",IF(E332&gt;=85,"B+",IF(E332&gt;=80,"B",IF(E332&gt;=75,"B-",IF(E332&gt;=70,"C+",IF(E332&gt;=65,"C",IF(E332&gt;=60,"C-","Failed"))))))))</f>
        <v>A-</v>
      </c>
      <c r="G332" s="26" t="n">
        <v>180</v>
      </c>
      <c r="H332" s="25" t="n">
        <f aca="false">G332/200%</f>
        <v>90</v>
      </c>
      <c r="I332" s="27" t="str">
        <f aca="false">IF(H332&gt;=95,"A",IF(H332&gt;=90,"A-",IF(H332&gt;=85,"B+",IF(H332&gt;=80,"B",IF(H332&gt;=75,"B-",IF(H332&gt;=70,"C+",IF(H332&gt;=65,"C",IF(H332&gt;=60,"C-","Failed"))))))))</f>
        <v>A-</v>
      </c>
      <c r="J332" s="26" t="n">
        <v>160</v>
      </c>
      <c r="K332" s="25" t="n">
        <f aca="false">J332/200%</f>
        <v>80</v>
      </c>
      <c r="L332" s="27" t="str">
        <f aca="false">IF(K332&gt;=95,"A",IF(K332&gt;=90,"A-",IF(K332&gt;=85,"B+",IF(K332&gt;=80,"B",IF(K332&gt;=75,"B-",IF(K332&gt;=70,"C+",IF(K332&gt;=65,"C",IF(K332&gt;=60,"C-","Failed"))))))))</f>
        <v>B</v>
      </c>
      <c r="M332" s="26" t="n">
        <v>172</v>
      </c>
      <c r="N332" s="25" t="n">
        <f aca="false">M332/200%</f>
        <v>86</v>
      </c>
      <c r="O332" s="27" t="str">
        <f aca="false">IF(N332&gt;=95,"A",IF(N332&gt;=90,"A-",IF(N332&gt;=85,"B+",IF(N332&gt;=80,"B",IF(N332&gt;=75,"B-",IF(N332&gt;=70,"C+",IF(N332&gt;=65,"C",IF(N332&gt;=60,"C-","Failed"))))))))</f>
        <v>B+</v>
      </c>
      <c r="P332" s="26" t="n">
        <v>186</v>
      </c>
      <c r="Q332" s="25" t="n">
        <f aca="false">P332/200%</f>
        <v>93</v>
      </c>
      <c r="R332" s="27" t="str">
        <f aca="false">IF(Q332&gt;=95,"A",IF(Q332&gt;=90,"A-",IF(Q332&gt;=85,"B+",IF(Q332&gt;=80,"B",IF(Q332&gt;=75,"B-",IF(Q332&gt;=70,"C+",IF(Q332&gt;=65,"C",IF(Q332&gt;=60,"C-","Failed"))))))))</f>
        <v>A-</v>
      </c>
      <c r="S332" s="26" t="n">
        <v>252</v>
      </c>
      <c r="T332" s="25" t="n">
        <f aca="false">S332/300%</f>
        <v>84</v>
      </c>
      <c r="U332" s="27" t="str">
        <f aca="false">IF(T332&gt;=95,"A",IF(T332&gt;=90,"A-",IF(T332&gt;=85,"B+",IF(T332&gt;=80,"B",IF(T332&gt;=75,"B-",IF(T332&gt;=70,"C+",IF(T332&gt;=65,"C",IF(T332&gt;=60,"C-","Failed"))))))))</f>
        <v>B</v>
      </c>
      <c r="V332" s="26" t="n">
        <v>147</v>
      </c>
      <c r="W332" s="25" t="n">
        <f aca="false">V332/200%</f>
        <v>73.5</v>
      </c>
      <c r="X332" s="27" t="str">
        <f aca="false">IF(W332&gt;=95,"A",IF(W332&gt;=90,"A-",IF(W332&gt;=85,"B+",IF(W332&gt;=80,"B",IF(W332&gt;=75,"B-",IF(W332&gt;=70,"C+",IF(W332&gt;=65,"C",IF(W332&gt;=60,"C-","Failed"))))))))</f>
        <v>C+</v>
      </c>
      <c r="Y332" s="26" t="n">
        <v>180</v>
      </c>
      <c r="Z332" s="25" t="n">
        <f aca="false">Y332/200%</f>
        <v>90</v>
      </c>
      <c r="AA332" s="27" t="str">
        <f aca="false">IF(Z332&gt;=95,"A",IF(Z332&gt;=90,"A-",IF(Z332&gt;=85,"B+",IF(Z332&gt;=80,"B",IF(Z332&gt;=75,"B-",IF(Z332&gt;=70,"C+",IF(Z332&gt;=65,"C",IF(Z332&gt;=60,"C-","Failed"))))))))</f>
        <v>A-</v>
      </c>
      <c r="AB332" s="28" t="n">
        <f aca="false">SUM(Y332,V332,S332,P332,M332,J332,G332,D332)</f>
        <v>1457</v>
      </c>
      <c r="AC332" s="28" t="n">
        <f aca="false">AB332/1700%</f>
        <v>85.7058823529412</v>
      </c>
      <c r="AD332" s="27" t="str">
        <f aca="false">IF(AC332&gt;=95,"A",IF(AC332&gt;=90,"A-",IF(AC332&gt;=85,"B+",IF(AC332&gt;=80,"B",IF(AC332&gt;=75,"B-",IF(AC332&gt;=70,"C+",IF(AC332&gt;=65,"C",IF(AC332&gt;=60,"C-","Failed"))))))))</f>
        <v>B+</v>
      </c>
      <c r="AE332" s="28" t="str">
        <f aca="false">IF(AC332&gt;=95,"4.00",IF(AC332&gt;=90,"3.67",IF(AC332&gt;=85,"3.33",IF(AC332&gt;=80,"3.00",IF(AC332&gt;=75,"2.67",IF(AC332&gt;=70,"2.33",IF(AC332&gt;=65,"2.00",IF(AC332&gt;=60,"1.67","Failed"))))))))</f>
        <v>3.33</v>
      </c>
      <c r="AF332" s="29" t="s">
        <v>38</v>
      </c>
      <c r="AG332" s="28" t="n">
        <v>180</v>
      </c>
      <c r="AH332" s="27" t="n">
        <f aca="false">AG332/200%</f>
        <v>90</v>
      </c>
      <c r="AI332" s="27" t="str">
        <f aca="false">IF(AH332&gt;=95,"A",IF(AH332&gt;=90,"A-",IF(AH332&gt;=85,"B+",IF(AH332&gt;=80,"B",IF(AH332&gt;=75,"B-",IF(AH332&gt;=70,"C+",IF(AH332&gt;=65,"C",IF(AH332&gt;=60,"C-","Failed"))))))))</f>
        <v>A-</v>
      </c>
      <c r="AJ332" s="29" t="s">
        <v>39</v>
      </c>
      <c r="AK332" s="28" t="n">
        <v>180</v>
      </c>
      <c r="AL332" s="25" t="n">
        <f aca="false">AK332/200%</f>
        <v>90</v>
      </c>
      <c r="AM332" s="27" t="str">
        <f aca="false">IF(AL332&gt;=95,"A",IF(AL332&gt;=90,"A-",IF(AL332&gt;=85,"B+",IF(AL332&gt;=80,"B",IF(AL332&gt;=75,"B-",IF(AL332&gt;=70,"C+",IF(AL332&gt;=65,"C",IF(AL332&gt;=60,"C-","Failed"))))))))</f>
        <v>A-</v>
      </c>
      <c r="AN332" s="30" t="s">
        <v>40</v>
      </c>
      <c r="AO332" s="28" t="n">
        <v>170</v>
      </c>
      <c r="AP332" s="25" t="n">
        <f aca="false">AO332/200%</f>
        <v>85</v>
      </c>
      <c r="AQ332" s="27" t="str">
        <f aca="false">IF(AP332&gt;=95,"A",IF(AP332&gt;=90,"A-",IF(AP332&gt;=85,"B+",IF(AP332&gt;=80,"B",IF(AP332&gt;=75,"B-",IF(AP332&gt;=70,"C+",IF(AP332&gt;=65,"C",IF(AP332&gt;=60,"C-","Failed"))))))))</f>
        <v>B+</v>
      </c>
      <c r="AR332" s="28" t="n">
        <v>170</v>
      </c>
      <c r="AS332" s="25" t="n">
        <f aca="false">AR332/200%</f>
        <v>85</v>
      </c>
      <c r="AT332" s="27" t="str">
        <f aca="false">IF(AS332&gt;=95,"A",IF(AS332&gt;=90,"A-",IF(AS332&gt;=85,"B+",IF(AS332&gt;=80,"B",IF(AS332&gt;=75,"B-",IF(AS332&gt;=70,"C+",IF(AS332&gt;=65,"C",IF(AS332&gt;=60,"C-","Failed"))))))))</f>
        <v>B+</v>
      </c>
      <c r="AU332" s="28" t="n">
        <v>178</v>
      </c>
      <c r="AV332" s="25" t="n">
        <f aca="false">AU332/200%</f>
        <v>89</v>
      </c>
      <c r="AW332" s="27" t="str">
        <f aca="false">IF(AV332&gt;=95,"A",IF(AV332&gt;=90,"A-",IF(AV332&gt;=85,"B+",IF(AV332&gt;=80,"B",IF(AV332&gt;=75,"B-",IF(AV332&gt;=70,"C+",IF(AV332&gt;=65,"C",IF(AV332&gt;=60,"C-","Failed"))))))))</f>
        <v>B+</v>
      </c>
      <c r="AX332" s="28" t="n">
        <v>175</v>
      </c>
      <c r="AY332" s="25" t="n">
        <f aca="false">AX332/200%</f>
        <v>87.5</v>
      </c>
      <c r="AZ332" s="27" t="str">
        <f aca="false">IF(AY332&gt;=95,"A",IF(AY332&gt;=90,"A-",IF(AY332&gt;=85,"B+",IF(AY332&gt;=80,"B",IF(AY332&gt;=75,"B-",IF(AY332&gt;=70,"C+",IF(AY332&gt;=65,"C",IF(AY332&gt;=60,"C-","Failed"))))))))</f>
        <v>B+</v>
      </c>
      <c r="BA332" s="28" t="n">
        <v>255</v>
      </c>
      <c r="BB332" s="25" t="n">
        <f aca="false">BA332/300%</f>
        <v>85</v>
      </c>
      <c r="BC332" s="27" t="str">
        <f aca="false">IF(BB332&gt;=95,"A",IF(BB332&gt;=90,"A-",IF(BB332&gt;=85,"B+",IF(BB332&gt;=80,"B",IF(BB332&gt;=75,"B-",IF(BB332&gt;=70,"C+",IF(BB332&gt;=65,"C",IF(BB332&gt;=60,"C-","Failed"))))))))</f>
        <v>B+</v>
      </c>
      <c r="BD332" s="28" t="n">
        <v>169</v>
      </c>
      <c r="BE332" s="25" t="n">
        <f aca="false">BD332/200%</f>
        <v>84.5</v>
      </c>
      <c r="BF332" s="27" t="str">
        <f aca="false">IF(BE332&gt;=95,"A",IF(BE332&gt;=90,"A-",IF(BE332&gt;=85,"B+",IF(BE332&gt;=80,"B",IF(BE332&gt;=75,"B-",IF(BE332&gt;=70,"C+",IF(BE332&gt;=65,"C",IF(BE332&gt;=60,"C-","Failed"))))))))</f>
        <v>B</v>
      </c>
      <c r="BG332" s="28" t="n">
        <v>524</v>
      </c>
      <c r="BH332" s="25" t="n">
        <f aca="false">BG332/600%</f>
        <v>87.3333333333333</v>
      </c>
      <c r="BI332" s="27" t="str">
        <f aca="false">IF(BH332&gt;=95,"A",IF(BH332&gt;=90,"A-",IF(BH332&gt;=85,"B+",IF(BH332&gt;=80,"B",IF(BH332&gt;=75,"B-",IF(BH332&gt;=70,"C+",IF(BH332&gt;=65,"C",IF(BH332&gt;=60,"C-","Failed"))))))))</f>
        <v>B+</v>
      </c>
      <c r="BJ332" s="28" t="n">
        <f aca="false">SUM(BG332,BD332,BA332,AX332,AU332,AR332,AO332,AK332,AG332)</f>
        <v>2001</v>
      </c>
      <c r="BK332" s="28" t="n">
        <f aca="false">BJ332/2300%</f>
        <v>87</v>
      </c>
      <c r="BL332" s="27" t="str">
        <f aca="false">IF(BK332&gt;=95,"A",IF(BK332&gt;=90,"A-",IF(BK332&gt;=85,"B+",IF(BK332&gt;=80,"B",IF(BK332&gt;=75,"B-",IF(BK332&gt;=70,"C+",IF(BK332&gt;=65,"C",IF(BK332&gt;=60,"C-","Failed"))))))))</f>
        <v>B+</v>
      </c>
      <c r="BM332" s="28" t="str">
        <f aca="false">IF(BK332&gt;=95,"4.00",IF(BK332&gt;=90,"3.67",IF(BK332&gt;=85,"3.33",IF(BK332&gt;=80,"3.00",IF(BK332&gt;=75,"2.67",IF(BK332&gt;=70,"2.33",IF(BK332&gt;=65,"2.00",IF(BK332&gt;=60,"1.67","Failed"))))))))</f>
        <v>3.33</v>
      </c>
      <c r="BN332" s="23" t="n">
        <f aca="false">SUM(BJ332,AB332)</f>
        <v>3458</v>
      </c>
      <c r="BO332" s="23" t="n">
        <f aca="false">BN332/4000%</f>
        <v>86.45</v>
      </c>
      <c r="BP332" s="22" t="str">
        <f aca="false">IF(BO332&gt;=95,"A",IF(BO332&gt;=90,"A-",IF(BO332&gt;=85,"B+",IF(BO332&gt;=80,"B",IF(BO332&gt;=75,"B-",IF(BO332&gt;=70,"C+",IF(BO332&gt;=65,"C",IF(BO332&gt;=60,"C-","Failed"))))))))</f>
        <v>B+</v>
      </c>
      <c r="BQ332" s="23" t="str">
        <f aca="false">IF(BO332&gt;=95,"4.00",IF(BO332&gt;=90,"3.67",IF(BO332&gt;=85,"3.33",IF(BO332&gt;=80,"3.00",IF(BO332&gt;=75,"2.67",IF(BO332&gt;=70,"2.33",IF(BO332&gt;=65,"2.00",IF(BO332&gt;=60,"1.67","Failed"))))))))</f>
        <v>3.33</v>
      </c>
    </row>
    <row r="333" s="31" customFormat="true" ht="50.1" hidden="false" customHeight="true" outlineLevel="0" collapsed="false">
      <c r="A333" s="19" t="n">
        <v>424</v>
      </c>
      <c r="B333" s="24" t="s">
        <v>370</v>
      </c>
      <c r="C333" s="25" t="s">
        <v>37</v>
      </c>
      <c r="D333" s="26" t="n">
        <v>182</v>
      </c>
      <c r="E333" s="25" t="n">
        <f aca="false">D333/200%</f>
        <v>91</v>
      </c>
      <c r="F333" s="27" t="str">
        <f aca="false">IF(E333&gt;=95,"A",IF(E333&gt;=90,"A-",IF(E333&gt;=85,"B+",IF(E333&gt;=80,"B",IF(E333&gt;=75,"B-",IF(E333&gt;=70,"C+",IF(E333&gt;=65,"C",IF(E333&gt;=60,"C-","Failed"))))))))</f>
        <v>A-</v>
      </c>
      <c r="G333" s="26" t="n">
        <v>192</v>
      </c>
      <c r="H333" s="25" t="n">
        <f aca="false">G333/200%</f>
        <v>96</v>
      </c>
      <c r="I333" s="27" t="str">
        <f aca="false">IF(H333&gt;=95,"A",IF(H333&gt;=90,"A-",IF(H333&gt;=85,"B+",IF(H333&gt;=80,"B",IF(H333&gt;=75,"B-",IF(H333&gt;=70,"C+",IF(H333&gt;=65,"C",IF(H333&gt;=60,"C-","Failed"))))))))</f>
        <v>A</v>
      </c>
      <c r="J333" s="26" t="n">
        <v>170</v>
      </c>
      <c r="K333" s="25" t="n">
        <f aca="false">J333/200%</f>
        <v>85</v>
      </c>
      <c r="L333" s="27" t="str">
        <f aca="false">IF(K333&gt;=95,"A",IF(K333&gt;=90,"A-",IF(K333&gt;=85,"B+",IF(K333&gt;=80,"B",IF(K333&gt;=75,"B-",IF(K333&gt;=70,"C+",IF(K333&gt;=65,"C",IF(K333&gt;=60,"C-","Failed"))))))))</f>
        <v>B+</v>
      </c>
      <c r="M333" s="26" t="n">
        <v>180</v>
      </c>
      <c r="N333" s="25" t="n">
        <f aca="false">M333/200%</f>
        <v>90</v>
      </c>
      <c r="O333" s="27" t="str">
        <f aca="false">IF(N333&gt;=95,"A",IF(N333&gt;=90,"A-",IF(N333&gt;=85,"B+",IF(N333&gt;=80,"B",IF(N333&gt;=75,"B-",IF(N333&gt;=70,"C+",IF(N333&gt;=65,"C",IF(N333&gt;=60,"C-","Failed"))))))))</f>
        <v>A-</v>
      </c>
      <c r="P333" s="26" t="n">
        <v>192</v>
      </c>
      <c r="Q333" s="25" t="n">
        <f aca="false">P333/200%</f>
        <v>96</v>
      </c>
      <c r="R333" s="27" t="str">
        <f aca="false">IF(Q333&gt;=95,"A",IF(Q333&gt;=90,"A-",IF(Q333&gt;=85,"B+",IF(Q333&gt;=80,"B",IF(Q333&gt;=75,"B-",IF(Q333&gt;=70,"C+",IF(Q333&gt;=65,"C",IF(Q333&gt;=60,"C-","Failed"))))))))</f>
        <v>A</v>
      </c>
      <c r="S333" s="26" t="n">
        <v>261</v>
      </c>
      <c r="T333" s="25" t="n">
        <f aca="false">S333/300%</f>
        <v>87</v>
      </c>
      <c r="U333" s="27" t="str">
        <f aca="false">IF(T333&gt;=95,"A",IF(T333&gt;=90,"A-",IF(T333&gt;=85,"B+",IF(T333&gt;=80,"B",IF(T333&gt;=75,"B-",IF(T333&gt;=70,"C+",IF(T333&gt;=65,"C",IF(T333&gt;=60,"C-","Failed"))))))))</f>
        <v>B+</v>
      </c>
      <c r="V333" s="26" t="n">
        <v>165</v>
      </c>
      <c r="W333" s="25" t="n">
        <f aca="false">V333/200%</f>
        <v>82.5</v>
      </c>
      <c r="X333" s="27" t="str">
        <f aca="false">IF(W333&gt;=95,"A",IF(W333&gt;=90,"A-",IF(W333&gt;=85,"B+",IF(W333&gt;=80,"B",IF(W333&gt;=75,"B-",IF(W333&gt;=70,"C+",IF(W333&gt;=65,"C",IF(W333&gt;=60,"C-","Failed"))))))))</f>
        <v>B</v>
      </c>
      <c r="Y333" s="26" t="n">
        <v>180</v>
      </c>
      <c r="Z333" s="25" t="n">
        <f aca="false">Y333/200%</f>
        <v>90</v>
      </c>
      <c r="AA333" s="27" t="str">
        <f aca="false">IF(Z333&gt;=95,"A",IF(Z333&gt;=90,"A-",IF(Z333&gt;=85,"B+",IF(Z333&gt;=80,"B",IF(Z333&gt;=75,"B-",IF(Z333&gt;=70,"C+",IF(Z333&gt;=65,"C",IF(Z333&gt;=60,"C-","Failed"))))))))</f>
        <v>A-</v>
      </c>
      <c r="AB333" s="28" t="n">
        <f aca="false">SUM(Y333,V333,S333,P333,M333,J333,G333,D333)</f>
        <v>1522</v>
      </c>
      <c r="AC333" s="28" t="n">
        <f aca="false">AB333/1700%</f>
        <v>89.5294117647059</v>
      </c>
      <c r="AD333" s="27" t="str">
        <f aca="false">IF(AC333&gt;=95,"A",IF(AC333&gt;=90,"A-",IF(AC333&gt;=85,"B+",IF(AC333&gt;=80,"B",IF(AC333&gt;=75,"B-",IF(AC333&gt;=70,"C+",IF(AC333&gt;=65,"C",IF(AC333&gt;=60,"C-","Failed"))))))))</f>
        <v>B+</v>
      </c>
      <c r="AE333" s="28" t="str">
        <f aca="false">IF(AC333&gt;=95,"4.00",IF(AC333&gt;=90,"3.67",IF(AC333&gt;=85,"3.33",IF(AC333&gt;=80,"3.00",IF(AC333&gt;=75,"2.67",IF(AC333&gt;=70,"2.33",IF(AC333&gt;=65,"2.00",IF(AC333&gt;=60,"1.67","Failed"))))))))</f>
        <v>3.33</v>
      </c>
      <c r="AF333" s="29" t="s">
        <v>38</v>
      </c>
      <c r="AG333" s="28" t="n">
        <v>185</v>
      </c>
      <c r="AH333" s="27" t="n">
        <f aca="false">AG333/200%</f>
        <v>92.5</v>
      </c>
      <c r="AI333" s="27" t="str">
        <f aca="false">IF(AH333&gt;=95,"A",IF(AH333&gt;=90,"A-",IF(AH333&gt;=85,"B+",IF(AH333&gt;=80,"B",IF(AH333&gt;=75,"B-",IF(AH333&gt;=70,"C+",IF(AH333&gt;=65,"C",IF(AH333&gt;=60,"C-","Failed"))))))))</f>
        <v>A-</v>
      </c>
      <c r="AJ333" s="29" t="s">
        <v>39</v>
      </c>
      <c r="AK333" s="28" t="n">
        <v>183</v>
      </c>
      <c r="AL333" s="25" t="n">
        <f aca="false">AK333/200%</f>
        <v>91.5</v>
      </c>
      <c r="AM333" s="27" t="str">
        <f aca="false">IF(AL333&gt;=95,"A",IF(AL333&gt;=90,"A-",IF(AL333&gt;=85,"B+",IF(AL333&gt;=80,"B",IF(AL333&gt;=75,"B-",IF(AL333&gt;=70,"C+",IF(AL333&gt;=65,"C",IF(AL333&gt;=60,"C-","Failed"))))))))</f>
        <v>A-</v>
      </c>
      <c r="AN333" s="30" t="s">
        <v>40</v>
      </c>
      <c r="AO333" s="28" t="n">
        <v>170</v>
      </c>
      <c r="AP333" s="25" t="n">
        <f aca="false">AO333/200%</f>
        <v>85</v>
      </c>
      <c r="AQ333" s="27" t="str">
        <f aca="false">IF(AP333&gt;=95,"A",IF(AP333&gt;=90,"A-",IF(AP333&gt;=85,"B+",IF(AP333&gt;=80,"B",IF(AP333&gt;=75,"B-",IF(AP333&gt;=70,"C+",IF(AP333&gt;=65,"C",IF(AP333&gt;=60,"C-","Failed"))))))))</f>
        <v>B+</v>
      </c>
      <c r="AR333" s="28" t="n">
        <v>180</v>
      </c>
      <c r="AS333" s="25" t="n">
        <f aca="false">AR333/200%</f>
        <v>90</v>
      </c>
      <c r="AT333" s="27" t="str">
        <f aca="false">IF(AS333&gt;=95,"A",IF(AS333&gt;=90,"A-",IF(AS333&gt;=85,"B+",IF(AS333&gt;=80,"B",IF(AS333&gt;=75,"B-",IF(AS333&gt;=70,"C+",IF(AS333&gt;=65,"C",IF(AS333&gt;=60,"C-","Failed"))))))))</f>
        <v>A-</v>
      </c>
      <c r="AU333" s="28" t="n">
        <v>175</v>
      </c>
      <c r="AV333" s="25" t="n">
        <f aca="false">AU333/200%</f>
        <v>87.5</v>
      </c>
      <c r="AW333" s="27" t="str">
        <f aca="false">IF(AV333&gt;=95,"A",IF(AV333&gt;=90,"A-",IF(AV333&gt;=85,"B+",IF(AV333&gt;=80,"B",IF(AV333&gt;=75,"B-",IF(AV333&gt;=70,"C+",IF(AV333&gt;=65,"C",IF(AV333&gt;=60,"C-","Failed"))))))))</f>
        <v>B+</v>
      </c>
      <c r="AX333" s="28" t="n">
        <v>175</v>
      </c>
      <c r="AY333" s="25" t="n">
        <f aca="false">AX333/200%</f>
        <v>87.5</v>
      </c>
      <c r="AZ333" s="27" t="str">
        <f aca="false">IF(AY333&gt;=95,"A",IF(AY333&gt;=90,"A-",IF(AY333&gt;=85,"B+",IF(AY333&gt;=80,"B",IF(AY333&gt;=75,"B-",IF(AY333&gt;=70,"C+",IF(AY333&gt;=65,"C",IF(AY333&gt;=60,"C-","Failed"))))))))</f>
        <v>B+</v>
      </c>
      <c r="BA333" s="28" t="n">
        <v>220</v>
      </c>
      <c r="BB333" s="25" t="n">
        <f aca="false">BA333/300%</f>
        <v>73.3333333333333</v>
      </c>
      <c r="BC333" s="27" t="str">
        <f aca="false">IF(BB333&gt;=95,"A",IF(BB333&gt;=90,"A-",IF(BB333&gt;=85,"B+",IF(BB333&gt;=80,"B",IF(BB333&gt;=75,"B-",IF(BB333&gt;=70,"C+",IF(BB333&gt;=65,"C",IF(BB333&gt;=60,"C-","Failed"))))))))</f>
        <v>C+</v>
      </c>
      <c r="BD333" s="28" t="n">
        <v>167</v>
      </c>
      <c r="BE333" s="25" t="n">
        <f aca="false">BD333/200%</f>
        <v>83.5</v>
      </c>
      <c r="BF333" s="27" t="str">
        <f aca="false">IF(BE333&gt;=95,"A",IF(BE333&gt;=90,"A-",IF(BE333&gt;=85,"B+",IF(BE333&gt;=80,"B",IF(BE333&gt;=75,"B-",IF(BE333&gt;=70,"C+",IF(BE333&gt;=65,"C",IF(BE333&gt;=60,"C-","Failed"))))))))</f>
        <v>B</v>
      </c>
      <c r="BG333" s="28" t="n">
        <v>530</v>
      </c>
      <c r="BH333" s="25" t="n">
        <f aca="false">BG333/600%</f>
        <v>88.3333333333333</v>
      </c>
      <c r="BI333" s="27" t="str">
        <f aca="false">IF(BH333&gt;=95,"A",IF(BH333&gt;=90,"A-",IF(BH333&gt;=85,"B+",IF(BH333&gt;=80,"B",IF(BH333&gt;=75,"B-",IF(BH333&gt;=70,"C+",IF(BH333&gt;=65,"C",IF(BH333&gt;=60,"C-","Failed"))))))))</f>
        <v>B+</v>
      </c>
      <c r="BJ333" s="28" t="n">
        <f aca="false">SUM(BG333,BD333,BA333,AX333,AU333,AR333,AO333,AK333,AG333)</f>
        <v>1985</v>
      </c>
      <c r="BK333" s="28" t="n">
        <f aca="false">BJ333/2300%</f>
        <v>86.304347826087</v>
      </c>
      <c r="BL333" s="27" t="str">
        <f aca="false">IF(BK333&gt;=95,"A",IF(BK333&gt;=90,"A-",IF(BK333&gt;=85,"B+",IF(BK333&gt;=80,"B",IF(BK333&gt;=75,"B-",IF(BK333&gt;=70,"C+",IF(BK333&gt;=65,"C",IF(BK333&gt;=60,"C-","Failed"))))))))</f>
        <v>B+</v>
      </c>
      <c r="BM333" s="28" t="str">
        <f aca="false">IF(BK333&gt;=95,"4.00",IF(BK333&gt;=90,"3.67",IF(BK333&gt;=85,"3.33",IF(BK333&gt;=80,"3.00",IF(BK333&gt;=75,"2.67",IF(BK333&gt;=70,"2.33",IF(BK333&gt;=65,"2.00",IF(BK333&gt;=60,"1.67","Failed"))))))))</f>
        <v>3.33</v>
      </c>
      <c r="BN333" s="23" t="n">
        <f aca="false">SUM(BJ333,AB333)</f>
        <v>3507</v>
      </c>
      <c r="BO333" s="23" t="n">
        <f aca="false">BN333/4000%</f>
        <v>87.675</v>
      </c>
      <c r="BP333" s="22" t="str">
        <f aca="false">IF(BO333&gt;=95,"A",IF(BO333&gt;=90,"A-",IF(BO333&gt;=85,"B+",IF(BO333&gt;=80,"B",IF(BO333&gt;=75,"B-",IF(BO333&gt;=70,"C+",IF(BO333&gt;=65,"C",IF(BO333&gt;=60,"C-","Failed"))))))))</f>
        <v>B+</v>
      </c>
      <c r="BQ333" s="23" t="str">
        <f aca="false">IF(BO333&gt;=95,"4.00",IF(BO333&gt;=90,"3.67",IF(BO333&gt;=85,"3.33",IF(BO333&gt;=80,"3.00",IF(BO333&gt;=75,"2.67",IF(BO333&gt;=70,"2.33",IF(BO333&gt;=65,"2.00",IF(BO333&gt;=60,"1.67","Failed"))))))))</f>
        <v>3.33</v>
      </c>
    </row>
    <row r="334" s="31" customFormat="true" ht="50.1" hidden="false" customHeight="true" outlineLevel="0" collapsed="false">
      <c r="A334" s="19" t="n">
        <v>425</v>
      </c>
      <c r="B334" s="24" t="s">
        <v>371</v>
      </c>
      <c r="C334" s="25" t="s">
        <v>37</v>
      </c>
      <c r="D334" s="26" t="n">
        <v>180</v>
      </c>
      <c r="E334" s="25" t="n">
        <f aca="false">D334/200%</f>
        <v>90</v>
      </c>
      <c r="F334" s="27" t="str">
        <f aca="false">IF(E334&gt;=95,"A",IF(E334&gt;=90,"A-",IF(E334&gt;=85,"B+",IF(E334&gt;=80,"B",IF(E334&gt;=75,"B-",IF(E334&gt;=70,"C+",IF(E334&gt;=65,"C",IF(E334&gt;=60,"C-","Failed"))))))))</f>
        <v>A-</v>
      </c>
      <c r="G334" s="26" t="n">
        <v>195</v>
      </c>
      <c r="H334" s="25" t="n">
        <f aca="false">G334/200%</f>
        <v>97.5</v>
      </c>
      <c r="I334" s="27" t="str">
        <f aca="false">IF(H334&gt;=95,"A",IF(H334&gt;=90,"A-",IF(H334&gt;=85,"B+",IF(H334&gt;=80,"B",IF(H334&gt;=75,"B-",IF(H334&gt;=70,"C+",IF(H334&gt;=65,"C",IF(H334&gt;=60,"C-","Failed"))))))))</f>
        <v>A</v>
      </c>
      <c r="J334" s="26" t="n">
        <v>160</v>
      </c>
      <c r="K334" s="25" t="n">
        <f aca="false">J334/200%</f>
        <v>80</v>
      </c>
      <c r="L334" s="27" t="str">
        <f aca="false">IF(K334&gt;=95,"A",IF(K334&gt;=90,"A-",IF(K334&gt;=85,"B+",IF(K334&gt;=80,"B",IF(K334&gt;=75,"B-",IF(K334&gt;=70,"C+",IF(K334&gt;=65,"C",IF(K334&gt;=60,"C-","Failed"))))))))</f>
        <v>B</v>
      </c>
      <c r="M334" s="26" t="n">
        <v>179</v>
      </c>
      <c r="N334" s="25" t="n">
        <f aca="false">M334/200%</f>
        <v>89.5</v>
      </c>
      <c r="O334" s="27" t="str">
        <f aca="false">IF(N334&gt;=95,"A",IF(N334&gt;=90,"A-",IF(N334&gt;=85,"B+",IF(N334&gt;=80,"B",IF(N334&gt;=75,"B-",IF(N334&gt;=70,"C+",IF(N334&gt;=65,"C",IF(N334&gt;=60,"C-","Failed"))))))))</f>
        <v>B+</v>
      </c>
      <c r="P334" s="26" t="n">
        <v>183</v>
      </c>
      <c r="Q334" s="25" t="n">
        <f aca="false">P334/200%</f>
        <v>91.5</v>
      </c>
      <c r="R334" s="27" t="str">
        <f aca="false">IF(Q334&gt;=95,"A",IF(Q334&gt;=90,"A-",IF(Q334&gt;=85,"B+",IF(Q334&gt;=80,"B",IF(Q334&gt;=75,"B-",IF(Q334&gt;=70,"C+",IF(Q334&gt;=65,"C",IF(Q334&gt;=60,"C-","Failed"))))))))</f>
        <v>A-</v>
      </c>
      <c r="S334" s="26" t="n">
        <v>255</v>
      </c>
      <c r="T334" s="25" t="n">
        <f aca="false">S334/300%</f>
        <v>85</v>
      </c>
      <c r="U334" s="27" t="str">
        <f aca="false">IF(T334&gt;=95,"A",IF(T334&gt;=90,"A-",IF(T334&gt;=85,"B+",IF(T334&gt;=80,"B",IF(T334&gt;=75,"B-",IF(T334&gt;=70,"C+",IF(T334&gt;=65,"C",IF(T334&gt;=60,"C-","Failed"))))))))</f>
        <v>B+</v>
      </c>
      <c r="V334" s="26" t="n">
        <v>184</v>
      </c>
      <c r="W334" s="25" t="n">
        <f aca="false">V334/200%</f>
        <v>92</v>
      </c>
      <c r="X334" s="27" t="str">
        <f aca="false">IF(W334&gt;=95,"A",IF(W334&gt;=90,"A-",IF(W334&gt;=85,"B+",IF(W334&gt;=80,"B",IF(W334&gt;=75,"B-",IF(W334&gt;=70,"C+",IF(W334&gt;=65,"C",IF(W334&gt;=60,"C-","Failed"))))))))</f>
        <v>A-</v>
      </c>
      <c r="Y334" s="26" t="n">
        <v>180</v>
      </c>
      <c r="Z334" s="25" t="n">
        <f aca="false">Y334/200%</f>
        <v>90</v>
      </c>
      <c r="AA334" s="27" t="str">
        <f aca="false">IF(Z334&gt;=95,"A",IF(Z334&gt;=90,"A-",IF(Z334&gt;=85,"B+",IF(Z334&gt;=80,"B",IF(Z334&gt;=75,"B-",IF(Z334&gt;=70,"C+",IF(Z334&gt;=65,"C",IF(Z334&gt;=60,"C-","Failed"))))))))</f>
        <v>A-</v>
      </c>
      <c r="AB334" s="28" t="n">
        <f aca="false">SUM(Y334,V334,S334,P334,M334,J334,G334,D334)</f>
        <v>1516</v>
      </c>
      <c r="AC334" s="28" t="n">
        <f aca="false">AB334/1700%</f>
        <v>89.1764705882353</v>
      </c>
      <c r="AD334" s="27" t="str">
        <f aca="false">IF(AC334&gt;=95,"A",IF(AC334&gt;=90,"A-",IF(AC334&gt;=85,"B+",IF(AC334&gt;=80,"B",IF(AC334&gt;=75,"B-",IF(AC334&gt;=70,"C+",IF(AC334&gt;=65,"C",IF(AC334&gt;=60,"C-","Failed"))))))))</f>
        <v>B+</v>
      </c>
      <c r="AE334" s="28" t="str">
        <f aca="false">IF(AC334&gt;=95,"4.00",IF(AC334&gt;=90,"3.67",IF(AC334&gt;=85,"3.33",IF(AC334&gt;=80,"3.00",IF(AC334&gt;=75,"2.67",IF(AC334&gt;=70,"2.33",IF(AC334&gt;=65,"2.00",IF(AC334&gt;=60,"1.67","Failed"))))))))</f>
        <v>3.33</v>
      </c>
      <c r="AF334" s="29" t="s">
        <v>38</v>
      </c>
      <c r="AG334" s="28" t="n">
        <v>188</v>
      </c>
      <c r="AH334" s="27" t="n">
        <f aca="false">AG334/200%</f>
        <v>94</v>
      </c>
      <c r="AI334" s="27" t="str">
        <f aca="false">IF(AH334&gt;=95,"A",IF(AH334&gt;=90,"A-",IF(AH334&gt;=85,"B+",IF(AH334&gt;=80,"B",IF(AH334&gt;=75,"B-",IF(AH334&gt;=70,"C+",IF(AH334&gt;=65,"C",IF(AH334&gt;=60,"C-","Failed"))))))))</f>
        <v>A-</v>
      </c>
      <c r="AJ334" s="29" t="s">
        <v>39</v>
      </c>
      <c r="AK334" s="28" t="n">
        <v>187</v>
      </c>
      <c r="AL334" s="25" t="n">
        <f aca="false">AK334/200%</f>
        <v>93.5</v>
      </c>
      <c r="AM334" s="27" t="str">
        <f aca="false">IF(AL334&gt;=95,"A",IF(AL334&gt;=90,"A-",IF(AL334&gt;=85,"B+",IF(AL334&gt;=80,"B",IF(AL334&gt;=75,"B-",IF(AL334&gt;=70,"C+",IF(AL334&gt;=65,"C",IF(AL334&gt;=60,"C-","Failed"))))))))</f>
        <v>A-</v>
      </c>
      <c r="AN334" s="30" t="s">
        <v>40</v>
      </c>
      <c r="AO334" s="28" t="n">
        <v>170</v>
      </c>
      <c r="AP334" s="25" t="n">
        <f aca="false">AO334/200%</f>
        <v>85</v>
      </c>
      <c r="AQ334" s="27" t="str">
        <f aca="false">IF(AP334&gt;=95,"A",IF(AP334&gt;=90,"A-",IF(AP334&gt;=85,"B+",IF(AP334&gt;=80,"B",IF(AP334&gt;=75,"B-",IF(AP334&gt;=70,"C+",IF(AP334&gt;=65,"C",IF(AP334&gt;=60,"C-","Failed"))))))))</f>
        <v>B+</v>
      </c>
      <c r="AR334" s="28" t="n">
        <v>180</v>
      </c>
      <c r="AS334" s="25" t="n">
        <f aca="false">AR334/200%</f>
        <v>90</v>
      </c>
      <c r="AT334" s="27" t="str">
        <f aca="false">IF(AS334&gt;=95,"A",IF(AS334&gt;=90,"A-",IF(AS334&gt;=85,"B+",IF(AS334&gt;=80,"B",IF(AS334&gt;=75,"B-",IF(AS334&gt;=70,"C+",IF(AS334&gt;=65,"C",IF(AS334&gt;=60,"C-","Failed"))))))))</f>
        <v>A-</v>
      </c>
      <c r="AU334" s="28" t="n">
        <v>175</v>
      </c>
      <c r="AV334" s="25" t="n">
        <f aca="false">AU334/200%</f>
        <v>87.5</v>
      </c>
      <c r="AW334" s="27" t="str">
        <f aca="false">IF(AV334&gt;=95,"A",IF(AV334&gt;=90,"A-",IF(AV334&gt;=85,"B+",IF(AV334&gt;=80,"B",IF(AV334&gt;=75,"B-",IF(AV334&gt;=70,"C+",IF(AV334&gt;=65,"C",IF(AV334&gt;=60,"C-","Failed"))))))))</f>
        <v>B+</v>
      </c>
      <c r="AX334" s="28" t="n">
        <v>185</v>
      </c>
      <c r="AY334" s="25" t="n">
        <f aca="false">AX334/200%</f>
        <v>92.5</v>
      </c>
      <c r="AZ334" s="27" t="str">
        <f aca="false">IF(AY334&gt;=95,"A",IF(AY334&gt;=90,"A-",IF(AY334&gt;=85,"B+",IF(AY334&gt;=80,"B",IF(AY334&gt;=75,"B-",IF(AY334&gt;=70,"C+",IF(AY334&gt;=65,"C",IF(AY334&gt;=60,"C-","Failed"))))))))</f>
        <v>A-</v>
      </c>
      <c r="BA334" s="28" t="n">
        <v>270</v>
      </c>
      <c r="BB334" s="25" t="n">
        <f aca="false">BA334/300%</f>
        <v>90</v>
      </c>
      <c r="BC334" s="27" t="str">
        <f aca="false">IF(BB334&gt;=95,"A",IF(BB334&gt;=90,"A-",IF(BB334&gt;=85,"B+",IF(BB334&gt;=80,"B",IF(BB334&gt;=75,"B-",IF(BB334&gt;=70,"C+",IF(BB334&gt;=65,"C",IF(BB334&gt;=60,"C-","Failed"))))))))</f>
        <v>A-</v>
      </c>
      <c r="BD334" s="28" t="n">
        <v>178</v>
      </c>
      <c r="BE334" s="25" t="n">
        <f aca="false">BD334/200%</f>
        <v>89</v>
      </c>
      <c r="BF334" s="27" t="str">
        <f aca="false">IF(BE334&gt;=95,"A",IF(BE334&gt;=90,"A-",IF(BE334&gt;=85,"B+",IF(BE334&gt;=80,"B",IF(BE334&gt;=75,"B-",IF(BE334&gt;=70,"C+",IF(BE334&gt;=65,"C",IF(BE334&gt;=60,"C-","Failed"))))))))</f>
        <v>B+</v>
      </c>
      <c r="BG334" s="28" t="n">
        <v>536</v>
      </c>
      <c r="BH334" s="25" t="n">
        <f aca="false">BG334/600%</f>
        <v>89.3333333333333</v>
      </c>
      <c r="BI334" s="27" t="str">
        <f aca="false">IF(BH334&gt;=95,"A",IF(BH334&gt;=90,"A-",IF(BH334&gt;=85,"B+",IF(BH334&gt;=80,"B",IF(BH334&gt;=75,"B-",IF(BH334&gt;=70,"C+",IF(BH334&gt;=65,"C",IF(BH334&gt;=60,"C-","Failed"))))))))</f>
        <v>B+</v>
      </c>
      <c r="BJ334" s="28" t="n">
        <f aca="false">SUM(BG334,BD334,BA334,AX334,AU334,AR334,AO334,AK334,AG334)</f>
        <v>2069</v>
      </c>
      <c r="BK334" s="28" t="n">
        <f aca="false">BJ334/2300%</f>
        <v>89.9565217391304</v>
      </c>
      <c r="BL334" s="27" t="str">
        <f aca="false">IF(BK334&gt;=95,"A",IF(BK334&gt;=90,"A-",IF(BK334&gt;=85,"B+",IF(BK334&gt;=80,"B",IF(BK334&gt;=75,"B-",IF(BK334&gt;=70,"C+",IF(BK334&gt;=65,"C",IF(BK334&gt;=60,"C-","Failed"))))))))</f>
        <v>B+</v>
      </c>
      <c r="BM334" s="28" t="str">
        <f aca="false">IF(BK334&gt;=95,"4.00",IF(BK334&gt;=90,"3.67",IF(BK334&gt;=85,"3.33",IF(BK334&gt;=80,"3.00",IF(BK334&gt;=75,"2.67",IF(BK334&gt;=70,"2.33",IF(BK334&gt;=65,"2.00",IF(BK334&gt;=60,"1.67","Failed"))))))))</f>
        <v>3.33</v>
      </c>
      <c r="BN334" s="23" t="n">
        <f aca="false">SUM(BJ334,AB334)</f>
        <v>3585</v>
      </c>
      <c r="BO334" s="23" t="n">
        <f aca="false">BN334/4000%</f>
        <v>89.625</v>
      </c>
      <c r="BP334" s="22" t="str">
        <f aca="false">IF(BO334&gt;=95,"A",IF(BO334&gt;=90,"A-",IF(BO334&gt;=85,"B+",IF(BO334&gt;=80,"B",IF(BO334&gt;=75,"B-",IF(BO334&gt;=70,"C+",IF(BO334&gt;=65,"C",IF(BO334&gt;=60,"C-","Failed"))))))))</f>
        <v>B+</v>
      </c>
      <c r="BQ334" s="23" t="str">
        <f aca="false">IF(BO334&gt;=95,"4.00",IF(BO334&gt;=90,"3.67",IF(BO334&gt;=85,"3.33",IF(BO334&gt;=80,"3.00",IF(BO334&gt;=75,"2.67",IF(BO334&gt;=70,"2.33",IF(BO334&gt;=65,"2.00",IF(BO334&gt;=60,"1.67","Failed"))))))))</f>
        <v>3.33</v>
      </c>
    </row>
    <row r="335" s="31" customFormat="true" ht="50.1" hidden="false" customHeight="true" outlineLevel="0" collapsed="false">
      <c r="A335" s="19" t="n">
        <v>426</v>
      </c>
      <c r="B335" s="24" t="s">
        <v>372</v>
      </c>
      <c r="C335" s="25" t="s">
        <v>37</v>
      </c>
      <c r="D335" s="26" t="n">
        <v>182</v>
      </c>
      <c r="E335" s="25" t="n">
        <f aca="false">D335/200%</f>
        <v>91</v>
      </c>
      <c r="F335" s="27" t="str">
        <f aca="false">IF(E335&gt;=95,"A",IF(E335&gt;=90,"A-",IF(E335&gt;=85,"B+",IF(E335&gt;=80,"B",IF(E335&gt;=75,"B-",IF(E335&gt;=70,"C+",IF(E335&gt;=65,"C",IF(E335&gt;=60,"C-","Failed"))))))))</f>
        <v>A-</v>
      </c>
      <c r="G335" s="26" t="n">
        <v>190</v>
      </c>
      <c r="H335" s="25" t="n">
        <f aca="false">G335/200%</f>
        <v>95</v>
      </c>
      <c r="I335" s="27" t="str">
        <f aca="false">IF(H335&gt;=95,"A",IF(H335&gt;=90,"A-",IF(H335&gt;=85,"B+",IF(H335&gt;=80,"B",IF(H335&gt;=75,"B-",IF(H335&gt;=70,"C+",IF(H335&gt;=65,"C",IF(H335&gt;=60,"C-","Failed"))))))))</f>
        <v>A</v>
      </c>
      <c r="J335" s="26" t="n">
        <v>180</v>
      </c>
      <c r="K335" s="25" t="n">
        <f aca="false">J335/200%</f>
        <v>90</v>
      </c>
      <c r="L335" s="27" t="str">
        <f aca="false">IF(K335&gt;=95,"A",IF(K335&gt;=90,"A-",IF(K335&gt;=85,"B+",IF(K335&gt;=80,"B",IF(K335&gt;=75,"B-",IF(K335&gt;=70,"C+",IF(K335&gt;=65,"C",IF(K335&gt;=60,"C-","Failed"))))))))</f>
        <v>A-</v>
      </c>
      <c r="M335" s="26" t="n">
        <v>186</v>
      </c>
      <c r="N335" s="25" t="n">
        <f aca="false">M335/200%</f>
        <v>93</v>
      </c>
      <c r="O335" s="27" t="str">
        <f aca="false">IF(N335&gt;=95,"A",IF(N335&gt;=90,"A-",IF(N335&gt;=85,"B+",IF(N335&gt;=80,"B",IF(N335&gt;=75,"B-",IF(N335&gt;=70,"C+",IF(N335&gt;=65,"C",IF(N335&gt;=60,"C-","Failed"))))))))</f>
        <v>A-</v>
      </c>
      <c r="P335" s="26" t="n">
        <v>181</v>
      </c>
      <c r="Q335" s="25" t="n">
        <f aca="false">P335/200%</f>
        <v>90.5</v>
      </c>
      <c r="R335" s="27" t="str">
        <f aca="false">IF(Q335&gt;=95,"A",IF(Q335&gt;=90,"A-",IF(Q335&gt;=85,"B+",IF(Q335&gt;=80,"B",IF(Q335&gt;=75,"B-",IF(Q335&gt;=70,"C+",IF(Q335&gt;=65,"C",IF(Q335&gt;=60,"C-","Failed"))))))))</f>
        <v>A-</v>
      </c>
      <c r="S335" s="26" t="n">
        <v>254</v>
      </c>
      <c r="T335" s="25" t="n">
        <f aca="false">S335/300%</f>
        <v>84.6666666666667</v>
      </c>
      <c r="U335" s="27" t="str">
        <f aca="false">IF(T335&gt;=95,"A",IF(T335&gt;=90,"A-",IF(T335&gt;=85,"B+",IF(T335&gt;=80,"B",IF(T335&gt;=75,"B-",IF(T335&gt;=70,"C+",IF(T335&gt;=65,"C",IF(T335&gt;=60,"C-","Failed"))))))))</f>
        <v>B</v>
      </c>
      <c r="V335" s="26" t="n">
        <v>180</v>
      </c>
      <c r="W335" s="25" t="n">
        <f aca="false">V335/200%</f>
        <v>90</v>
      </c>
      <c r="X335" s="27" t="str">
        <f aca="false">IF(W335&gt;=95,"A",IF(W335&gt;=90,"A-",IF(W335&gt;=85,"B+",IF(W335&gt;=80,"B",IF(W335&gt;=75,"B-",IF(W335&gt;=70,"C+",IF(W335&gt;=65,"C",IF(W335&gt;=60,"C-","Failed"))))))))</f>
        <v>A-</v>
      </c>
      <c r="Y335" s="26" t="n">
        <v>180</v>
      </c>
      <c r="Z335" s="25" t="n">
        <f aca="false">Y335/200%</f>
        <v>90</v>
      </c>
      <c r="AA335" s="27" t="str">
        <f aca="false">IF(Z335&gt;=95,"A",IF(Z335&gt;=90,"A-",IF(Z335&gt;=85,"B+",IF(Z335&gt;=80,"B",IF(Z335&gt;=75,"B-",IF(Z335&gt;=70,"C+",IF(Z335&gt;=65,"C",IF(Z335&gt;=60,"C-","Failed"))))))))</f>
        <v>A-</v>
      </c>
      <c r="AB335" s="28" t="n">
        <f aca="false">SUM(Y335,V335,S335,P335,M335,J335,G335,D335)</f>
        <v>1533</v>
      </c>
      <c r="AC335" s="28" t="n">
        <f aca="false">AB335/1700%</f>
        <v>90.1764705882353</v>
      </c>
      <c r="AD335" s="27" t="str">
        <f aca="false">IF(AC335&gt;=95,"A",IF(AC335&gt;=90,"A-",IF(AC335&gt;=85,"B+",IF(AC335&gt;=80,"B",IF(AC335&gt;=75,"B-",IF(AC335&gt;=70,"C+",IF(AC335&gt;=65,"C",IF(AC335&gt;=60,"C-","Failed"))))))))</f>
        <v>A-</v>
      </c>
      <c r="AE335" s="28" t="str">
        <f aca="false">IF(AC335&gt;=95,"4.00",IF(AC335&gt;=90,"3.67",IF(AC335&gt;=85,"3.33",IF(AC335&gt;=80,"3.00",IF(AC335&gt;=75,"2.67",IF(AC335&gt;=70,"2.33",IF(AC335&gt;=65,"2.00",IF(AC335&gt;=60,"1.67","Failed"))))))))</f>
        <v>3.67</v>
      </c>
      <c r="AF335" s="29" t="s">
        <v>38</v>
      </c>
      <c r="AG335" s="28" t="n">
        <v>180</v>
      </c>
      <c r="AH335" s="27" t="n">
        <f aca="false">AG335/200%</f>
        <v>90</v>
      </c>
      <c r="AI335" s="27" t="str">
        <f aca="false">IF(AH335&gt;=95,"A",IF(AH335&gt;=90,"A-",IF(AH335&gt;=85,"B+",IF(AH335&gt;=80,"B",IF(AH335&gt;=75,"B-",IF(AH335&gt;=70,"C+",IF(AH335&gt;=65,"C",IF(AH335&gt;=60,"C-","Failed"))))))))</f>
        <v>A-</v>
      </c>
      <c r="AJ335" s="29" t="s">
        <v>39</v>
      </c>
      <c r="AK335" s="28" t="n">
        <v>185</v>
      </c>
      <c r="AL335" s="25" t="n">
        <f aca="false">AK335/200%</f>
        <v>92.5</v>
      </c>
      <c r="AM335" s="27" t="str">
        <f aca="false">IF(AL335&gt;=95,"A",IF(AL335&gt;=90,"A-",IF(AL335&gt;=85,"B+",IF(AL335&gt;=80,"B",IF(AL335&gt;=75,"B-",IF(AL335&gt;=70,"C+",IF(AL335&gt;=65,"C",IF(AL335&gt;=60,"C-","Failed"))))))))</f>
        <v>A-</v>
      </c>
      <c r="AN335" s="30" t="s">
        <v>40</v>
      </c>
      <c r="AO335" s="28" t="n">
        <v>180</v>
      </c>
      <c r="AP335" s="25" t="n">
        <f aca="false">AO335/200%</f>
        <v>90</v>
      </c>
      <c r="AQ335" s="27" t="str">
        <f aca="false">IF(AP335&gt;=95,"A",IF(AP335&gt;=90,"A-",IF(AP335&gt;=85,"B+",IF(AP335&gt;=80,"B",IF(AP335&gt;=75,"B-",IF(AP335&gt;=70,"C+",IF(AP335&gt;=65,"C",IF(AP335&gt;=60,"C-","Failed"))))))))</f>
        <v>A-</v>
      </c>
      <c r="AR335" s="28" t="n">
        <v>170</v>
      </c>
      <c r="AS335" s="25" t="n">
        <f aca="false">AR335/200%</f>
        <v>85</v>
      </c>
      <c r="AT335" s="27" t="str">
        <f aca="false">IF(AS335&gt;=95,"A",IF(AS335&gt;=90,"A-",IF(AS335&gt;=85,"B+",IF(AS335&gt;=80,"B",IF(AS335&gt;=75,"B-",IF(AS335&gt;=70,"C+",IF(AS335&gt;=65,"C",IF(AS335&gt;=60,"C-","Failed"))))))))</f>
        <v>B+</v>
      </c>
      <c r="AU335" s="28" t="n">
        <v>174</v>
      </c>
      <c r="AV335" s="25" t="n">
        <f aca="false">AU335/200%</f>
        <v>87</v>
      </c>
      <c r="AW335" s="27" t="str">
        <f aca="false">IF(AV335&gt;=95,"A",IF(AV335&gt;=90,"A-",IF(AV335&gt;=85,"B+",IF(AV335&gt;=80,"B",IF(AV335&gt;=75,"B-",IF(AV335&gt;=70,"C+",IF(AV335&gt;=65,"C",IF(AV335&gt;=60,"C-","Failed"))))))))</f>
        <v>B+</v>
      </c>
      <c r="AX335" s="28" t="n">
        <v>180</v>
      </c>
      <c r="AY335" s="25" t="n">
        <f aca="false">AX335/200%</f>
        <v>90</v>
      </c>
      <c r="AZ335" s="27" t="str">
        <f aca="false">IF(AY335&gt;=95,"A",IF(AY335&gt;=90,"A-",IF(AY335&gt;=85,"B+",IF(AY335&gt;=80,"B",IF(AY335&gt;=75,"B-",IF(AY335&gt;=70,"C+",IF(AY335&gt;=65,"C",IF(AY335&gt;=60,"C-","Failed"))))))))</f>
        <v>A-</v>
      </c>
      <c r="BA335" s="28" t="n">
        <v>210</v>
      </c>
      <c r="BB335" s="25" t="n">
        <f aca="false">BA335/300%</f>
        <v>70</v>
      </c>
      <c r="BC335" s="27" t="str">
        <f aca="false">IF(BB335&gt;=95,"A",IF(BB335&gt;=90,"A-",IF(BB335&gt;=85,"B+",IF(BB335&gt;=80,"B",IF(BB335&gt;=75,"B-",IF(BB335&gt;=70,"C+",IF(BB335&gt;=65,"C",IF(BB335&gt;=60,"C-","Failed"))))))))</f>
        <v>C+</v>
      </c>
      <c r="BD335" s="28" t="n">
        <v>170</v>
      </c>
      <c r="BE335" s="25" t="n">
        <f aca="false">BD335/200%</f>
        <v>85</v>
      </c>
      <c r="BF335" s="27" t="str">
        <f aca="false">IF(BE335&gt;=95,"A",IF(BE335&gt;=90,"A-",IF(BE335&gt;=85,"B+",IF(BE335&gt;=80,"B",IF(BE335&gt;=75,"B-",IF(BE335&gt;=70,"C+",IF(BE335&gt;=65,"C",IF(BE335&gt;=60,"C-","Failed"))))))))</f>
        <v>B+</v>
      </c>
      <c r="BG335" s="28" t="n">
        <v>503</v>
      </c>
      <c r="BH335" s="25" t="n">
        <f aca="false">BG335/600%</f>
        <v>83.8333333333333</v>
      </c>
      <c r="BI335" s="27" t="str">
        <f aca="false">IF(BH335&gt;=95,"A",IF(BH335&gt;=90,"A-",IF(BH335&gt;=85,"B+",IF(BH335&gt;=80,"B",IF(BH335&gt;=75,"B-",IF(BH335&gt;=70,"C+",IF(BH335&gt;=65,"C",IF(BH335&gt;=60,"C-","Failed"))))))))</f>
        <v>B</v>
      </c>
      <c r="BJ335" s="28" t="n">
        <f aca="false">SUM(BG335,BD335,BA335,AX335,AU335,AR335,AO335,AK335,AG335)</f>
        <v>1952</v>
      </c>
      <c r="BK335" s="28" t="n">
        <f aca="false">BJ335/2300%</f>
        <v>84.8695652173913</v>
      </c>
      <c r="BL335" s="27" t="str">
        <f aca="false">IF(BK335&gt;=95,"A",IF(BK335&gt;=90,"A-",IF(BK335&gt;=85,"B+",IF(BK335&gt;=80,"B",IF(BK335&gt;=75,"B-",IF(BK335&gt;=70,"C+",IF(BK335&gt;=65,"C",IF(BK335&gt;=60,"C-","Failed"))))))))</f>
        <v>B</v>
      </c>
      <c r="BM335" s="28" t="str">
        <f aca="false">IF(BK335&gt;=95,"4.00",IF(BK335&gt;=90,"3.67",IF(BK335&gt;=85,"3.33",IF(BK335&gt;=80,"3.00",IF(BK335&gt;=75,"2.67",IF(BK335&gt;=70,"2.33",IF(BK335&gt;=65,"2.00",IF(BK335&gt;=60,"1.67","Failed"))))))))</f>
        <v>3.00</v>
      </c>
      <c r="BN335" s="23" t="n">
        <f aca="false">SUM(BJ335,AB335)</f>
        <v>3485</v>
      </c>
      <c r="BO335" s="23" t="n">
        <f aca="false">BN335/4000%</f>
        <v>87.125</v>
      </c>
      <c r="BP335" s="22" t="str">
        <f aca="false">IF(BO335&gt;=95,"A",IF(BO335&gt;=90,"A-",IF(BO335&gt;=85,"B+",IF(BO335&gt;=80,"B",IF(BO335&gt;=75,"B-",IF(BO335&gt;=70,"C+",IF(BO335&gt;=65,"C",IF(BO335&gt;=60,"C-","Failed"))))))))</f>
        <v>B+</v>
      </c>
      <c r="BQ335" s="23" t="str">
        <f aca="false">IF(BO335&gt;=95,"4.00",IF(BO335&gt;=90,"3.67",IF(BO335&gt;=85,"3.33",IF(BO335&gt;=80,"3.00",IF(BO335&gt;=75,"2.67",IF(BO335&gt;=70,"2.33",IF(BO335&gt;=65,"2.00",IF(BO335&gt;=60,"1.67","Failed"))))))))</f>
        <v>3.33</v>
      </c>
    </row>
    <row r="336" s="31" customFormat="true" ht="50.1" hidden="false" customHeight="true" outlineLevel="0" collapsed="false">
      <c r="A336" s="19" t="n">
        <v>427</v>
      </c>
      <c r="B336" s="24" t="s">
        <v>373</v>
      </c>
      <c r="C336" s="25" t="s">
        <v>37</v>
      </c>
      <c r="D336" s="26" t="n">
        <v>186</v>
      </c>
      <c r="E336" s="25" t="n">
        <f aca="false">D336/200%</f>
        <v>93</v>
      </c>
      <c r="F336" s="27" t="str">
        <f aca="false">IF(E336&gt;=95,"A",IF(E336&gt;=90,"A-",IF(E336&gt;=85,"B+",IF(E336&gt;=80,"B",IF(E336&gt;=75,"B-",IF(E336&gt;=70,"C+",IF(E336&gt;=65,"C",IF(E336&gt;=60,"C-","Failed"))))))))</f>
        <v>A-</v>
      </c>
      <c r="G336" s="26" t="n">
        <v>185</v>
      </c>
      <c r="H336" s="25" t="n">
        <f aca="false">G336/200%</f>
        <v>92.5</v>
      </c>
      <c r="I336" s="27" t="str">
        <f aca="false">IF(H336&gt;=95,"A",IF(H336&gt;=90,"A-",IF(H336&gt;=85,"B+",IF(H336&gt;=80,"B",IF(H336&gt;=75,"B-",IF(H336&gt;=70,"C+",IF(H336&gt;=65,"C",IF(H336&gt;=60,"C-","Failed"))))))))</f>
        <v>A-</v>
      </c>
      <c r="J336" s="26" t="n">
        <v>155</v>
      </c>
      <c r="K336" s="25" t="n">
        <f aca="false">J336/200%</f>
        <v>77.5</v>
      </c>
      <c r="L336" s="27" t="str">
        <f aca="false">IF(K336&gt;=95,"A",IF(K336&gt;=90,"A-",IF(K336&gt;=85,"B+",IF(K336&gt;=80,"B",IF(K336&gt;=75,"B-",IF(K336&gt;=70,"C+",IF(K336&gt;=65,"C",IF(K336&gt;=60,"C-","Failed"))))))))</f>
        <v>B-</v>
      </c>
      <c r="M336" s="26" t="n">
        <v>170</v>
      </c>
      <c r="N336" s="25" t="n">
        <f aca="false">M336/200%</f>
        <v>85</v>
      </c>
      <c r="O336" s="27" t="str">
        <f aca="false">IF(N336&gt;=95,"A",IF(N336&gt;=90,"A-",IF(N336&gt;=85,"B+",IF(N336&gt;=80,"B",IF(N336&gt;=75,"B-",IF(N336&gt;=70,"C+",IF(N336&gt;=65,"C",IF(N336&gt;=60,"C-","Failed"))))))))</f>
        <v>B+</v>
      </c>
      <c r="P336" s="26" t="n">
        <v>181</v>
      </c>
      <c r="Q336" s="25" t="n">
        <f aca="false">P336/200%</f>
        <v>90.5</v>
      </c>
      <c r="R336" s="27" t="str">
        <f aca="false">IF(Q336&gt;=95,"A",IF(Q336&gt;=90,"A-",IF(Q336&gt;=85,"B+",IF(Q336&gt;=80,"B",IF(Q336&gt;=75,"B-",IF(Q336&gt;=70,"C+",IF(Q336&gt;=65,"C",IF(Q336&gt;=60,"C-","Failed"))))))))</f>
        <v>A-</v>
      </c>
      <c r="S336" s="26" t="n">
        <v>245</v>
      </c>
      <c r="T336" s="25" t="n">
        <f aca="false">S336/300%</f>
        <v>81.6666666666667</v>
      </c>
      <c r="U336" s="27" t="str">
        <f aca="false">IF(T336&gt;=95,"A",IF(T336&gt;=90,"A-",IF(T336&gt;=85,"B+",IF(T336&gt;=80,"B",IF(T336&gt;=75,"B-",IF(T336&gt;=70,"C+",IF(T336&gt;=65,"C",IF(T336&gt;=60,"C-","Failed"))))))))</f>
        <v>B</v>
      </c>
      <c r="V336" s="26" t="n">
        <v>163</v>
      </c>
      <c r="W336" s="25" t="n">
        <f aca="false">V336/200%</f>
        <v>81.5</v>
      </c>
      <c r="X336" s="27" t="str">
        <f aca="false">IF(W336&gt;=95,"A",IF(W336&gt;=90,"A-",IF(W336&gt;=85,"B+",IF(W336&gt;=80,"B",IF(W336&gt;=75,"B-",IF(W336&gt;=70,"C+",IF(W336&gt;=65,"C",IF(W336&gt;=60,"C-","Failed"))))))))</f>
        <v>B</v>
      </c>
      <c r="Y336" s="26" t="n">
        <v>180</v>
      </c>
      <c r="Z336" s="25" t="n">
        <f aca="false">Y336/200%</f>
        <v>90</v>
      </c>
      <c r="AA336" s="27" t="str">
        <f aca="false">IF(Z336&gt;=95,"A",IF(Z336&gt;=90,"A-",IF(Z336&gt;=85,"B+",IF(Z336&gt;=80,"B",IF(Z336&gt;=75,"B-",IF(Z336&gt;=70,"C+",IF(Z336&gt;=65,"C",IF(Z336&gt;=60,"C-","Failed"))))))))</f>
        <v>A-</v>
      </c>
      <c r="AB336" s="28" t="n">
        <f aca="false">SUM(Y336,V336,S336,P336,M336,J336,G336,D336)</f>
        <v>1465</v>
      </c>
      <c r="AC336" s="28" t="n">
        <f aca="false">AB336/1700%</f>
        <v>86.1764705882353</v>
      </c>
      <c r="AD336" s="27" t="str">
        <f aca="false">IF(AC336&gt;=95,"A",IF(AC336&gt;=90,"A-",IF(AC336&gt;=85,"B+",IF(AC336&gt;=80,"B",IF(AC336&gt;=75,"B-",IF(AC336&gt;=70,"C+",IF(AC336&gt;=65,"C",IF(AC336&gt;=60,"C-","Failed"))))))))</f>
        <v>B+</v>
      </c>
      <c r="AE336" s="28" t="str">
        <f aca="false">IF(AC336&gt;=95,"4.00",IF(AC336&gt;=90,"3.67",IF(AC336&gt;=85,"3.33",IF(AC336&gt;=80,"3.00",IF(AC336&gt;=75,"2.67",IF(AC336&gt;=70,"2.33",IF(AC336&gt;=65,"2.00",IF(AC336&gt;=60,"1.67","Failed"))))))))</f>
        <v>3.33</v>
      </c>
      <c r="AF336" s="29" t="s">
        <v>38</v>
      </c>
      <c r="AG336" s="28" t="n">
        <v>185</v>
      </c>
      <c r="AH336" s="27" t="n">
        <f aca="false">AG336/200%</f>
        <v>92.5</v>
      </c>
      <c r="AI336" s="27" t="str">
        <f aca="false">IF(AH336&gt;=95,"A",IF(AH336&gt;=90,"A-",IF(AH336&gt;=85,"B+",IF(AH336&gt;=80,"B",IF(AH336&gt;=75,"B-",IF(AH336&gt;=70,"C+",IF(AH336&gt;=65,"C",IF(AH336&gt;=60,"C-","Failed"))))))))</f>
        <v>A-</v>
      </c>
      <c r="AJ336" s="29" t="s">
        <v>39</v>
      </c>
      <c r="AK336" s="28" t="n">
        <v>180</v>
      </c>
      <c r="AL336" s="25" t="n">
        <f aca="false">AK336/200%</f>
        <v>90</v>
      </c>
      <c r="AM336" s="27" t="str">
        <f aca="false">IF(AL336&gt;=95,"A",IF(AL336&gt;=90,"A-",IF(AL336&gt;=85,"B+",IF(AL336&gt;=80,"B",IF(AL336&gt;=75,"B-",IF(AL336&gt;=70,"C+",IF(AL336&gt;=65,"C",IF(AL336&gt;=60,"C-","Failed"))))))))</f>
        <v>A-</v>
      </c>
      <c r="AN336" s="30" t="s">
        <v>40</v>
      </c>
      <c r="AO336" s="28" t="n">
        <v>170</v>
      </c>
      <c r="AP336" s="25" t="n">
        <f aca="false">AO336/200%</f>
        <v>85</v>
      </c>
      <c r="AQ336" s="27" t="str">
        <f aca="false">IF(AP336&gt;=95,"A",IF(AP336&gt;=90,"A-",IF(AP336&gt;=85,"B+",IF(AP336&gt;=80,"B",IF(AP336&gt;=75,"B-",IF(AP336&gt;=70,"C+",IF(AP336&gt;=65,"C",IF(AP336&gt;=60,"C-","Failed"))))))))</f>
        <v>B+</v>
      </c>
      <c r="AR336" s="28" t="n">
        <v>165</v>
      </c>
      <c r="AS336" s="25" t="n">
        <f aca="false">AR336/200%</f>
        <v>82.5</v>
      </c>
      <c r="AT336" s="27" t="str">
        <f aca="false">IF(AS336&gt;=95,"A",IF(AS336&gt;=90,"A-",IF(AS336&gt;=85,"B+",IF(AS336&gt;=80,"B",IF(AS336&gt;=75,"B-",IF(AS336&gt;=70,"C+",IF(AS336&gt;=65,"C",IF(AS336&gt;=60,"C-","Failed"))))))))</f>
        <v>B</v>
      </c>
      <c r="AU336" s="28" t="n">
        <v>174</v>
      </c>
      <c r="AV336" s="25" t="n">
        <f aca="false">AU336/200%</f>
        <v>87</v>
      </c>
      <c r="AW336" s="27" t="str">
        <f aca="false">IF(AV336&gt;=95,"A",IF(AV336&gt;=90,"A-",IF(AV336&gt;=85,"B+",IF(AV336&gt;=80,"B",IF(AV336&gt;=75,"B-",IF(AV336&gt;=70,"C+",IF(AV336&gt;=65,"C",IF(AV336&gt;=60,"C-","Failed"))))))))</f>
        <v>B+</v>
      </c>
      <c r="AX336" s="28" t="n">
        <v>170</v>
      </c>
      <c r="AY336" s="25" t="n">
        <f aca="false">AX336/200%</f>
        <v>85</v>
      </c>
      <c r="AZ336" s="27" t="str">
        <f aca="false">IF(AY336&gt;=95,"A",IF(AY336&gt;=90,"A-",IF(AY336&gt;=85,"B+",IF(AY336&gt;=80,"B",IF(AY336&gt;=75,"B-",IF(AY336&gt;=70,"C+",IF(AY336&gt;=65,"C",IF(AY336&gt;=60,"C-","Failed"))))))))</f>
        <v>B+</v>
      </c>
      <c r="BA336" s="28" t="n">
        <v>219</v>
      </c>
      <c r="BB336" s="25" t="n">
        <f aca="false">BA336/300%</f>
        <v>73</v>
      </c>
      <c r="BC336" s="27" t="str">
        <f aca="false">IF(BB336&gt;=95,"A",IF(BB336&gt;=90,"A-",IF(BB336&gt;=85,"B+",IF(BB336&gt;=80,"B",IF(BB336&gt;=75,"B-",IF(BB336&gt;=70,"C+",IF(BB336&gt;=65,"C",IF(BB336&gt;=60,"C-","Failed"))))))))</f>
        <v>C+</v>
      </c>
      <c r="BD336" s="28" t="n">
        <v>163</v>
      </c>
      <c r="BE336" s="25" t="n">
        <f aca="false">BD336/200%</f>
        <v>81.5</v>
      </c>
      <c r="BF336" s="27" t="str">
        <f aca="false">IF(BE336&gt;=95,"A",IF(BE336&gt;=90,"A-",IF(BE336&gt;=85,"B+",IF(BE336&gt;=80,"B",IF(BE336&gt;=75,"B-",IF(BE336&gt;=70,"C+",IF(BE336&gt;=65,"C",IF(BE336&gt;=60,"C-","Failed"))))))))</f>
        <v>B</v>
      </c>
      <c r="BG336" s="28" t="n">
        <v>529</v>
      </c>
      <c r="BH336" s="25" t="n">
        <f aca="false">BG336/600%</f>
        <v>88.1666666666667</v>
      </c>
      <c r="BI336" s="27" t="str">
        <f aca="false">IF(BH336&gt;=95,"A",IF(BH336&gt;=90,"A-",IF(BH336&gt;=85,"B+",IF(BH336&gt;=80,"B",IF(BH336&gt;=75,"B-",IF(BH336&gt;=70,"C+",IF(BH336&gt;=65,"C",IF(BH336&gt;=60,"C-","Failed"))))))))</f>
        <v>B+</v>
      </c>
      <c r="BJ336" s="28" t="n">
        <f aca="false">SUM(BG336,BD336,BA336,AX336,AU336,AR336,AO336,AK336,AG336)</f>
        <v>1955</v>
      </c>
      <c r="BK336" s="28" t="n">
        <f aca="false">BJ336/2300%</f>
        <v>85</v>
      </c>
      <c r="BL336" s="27" t="str">
        <f aca="false">IF(BK336&gt;=95,"A",IF(BK336&gt;=90,"A-",IF(BK336&gt;=85,"B+",IF(BK336&gt;=80,"B",IF(BK336&gt;=75,"B-",IF(BK336&gt;=70,"C+",IF(BK336&gt;=65,"C",IF(BK336&gt;=60,"C-","Failed"))))))))</f>
        <v>B+</v>
      </c>
      <c r="BM336" s="28" t="str">
        <f aca="false">IF(BK336&gt;=95,"4.00",IF(BK336&gt;=90,"3.67",IF(BK336&gt;=85,"3.33",IF(BK336&gt;=80,"3.00",IF(BK336&gt;=75,"2.67",IF(BK336&gt;=70,"2.33",IF(BK336&gt;=65,"2.00",IF(BK336&gt;=60,"1.67","Failed"))))))))</f>
        <v>3.33</v>
      </c>
      <c r="BN336" s="23" t="n">
        <f aca="false">SUM(BJ336,AB336)</f>
        <v>3420</v>
      </c>
      <c r="BO336" s="23" t="n">
        <f aca="false">BN336/4000%</f>
        <v>85.5</v>
      </c>
      <c r="BP336" s="22" t="str">
        <f aca="false">IF(BO336&gt;=95,"A",IF(BO336&gt;=90,"A-",IF(BO336&gt;=85,"B+",IF(BO336&gt;=80,"B",IF(BO336&gt;=75,"B-",IF(BO336&gt;=70,"C+",IF(BO336&gt;=65,"C",IF(BO336&gt;=60,"C-","Failed"))))))))</f>
        <v>B+</v>
      </c>
      <c r="BQ336" s="23" t="str">
        <f aca="false">IF(BO336&gt;=95,"4.00",IF(BO336&gt;=90,"3.67",IF(BO336&gt;=85,"3.33",IF(BO336&gt;=80,"3.00",IF(BO336&gt;=75,"2.67",IF(BO336&gt;=70,"2.33",IF(BO336&gt;=65,"2.00",IF(BO336&gt;=60,"1.67","Failed"))))))))</f>
        <v>3.33</v>
      </c>
    </row>
    <row r="337" s="31" customFormat="true" ht="50.1" hidden="false" customHeight="true" outlineLevel="0" collapsed="false">
      <c r="A337" s="19" t="n">
        <v>428</v>
      </c>
      <c r="B337" s="24" t="s">
        <v>374</v>
      </c>
      <c r="C337" s="25" t="s">
        <v>37</v>
      </c>
      <c r="D337" s="26" t="n">
        <v>186</v>
      </c>
      <c r="E337" s="25" t="n">
        <f aca="false">D337/200%</f>
        <v>93</v>
      </c>
      <c r="F337" s="27" t="str">
        <f aca="false">IF(E337&gt;=95,"A",IF(E337&gt;=90,"A-",IF(E337&gt;=85,"B+",IF(E337&gt;=80,"B",IF(E337&gt;=75,"B-",IF(E337&gt;=70,"C+",IF(E337&gt;=65,"C",IF(E337&gt;=60,"C-","Failed"))))))))</f>
        <v>A-</v>
      </c>
      <c r="G337" s="26" t="n">
        <v>196</v>
      </c>
      <c r="H337" s="25" t="n">
        <f aca="false">G337/200%</f>
        <v>98</v>
      </c>
      <c r="I337" s="27" t="str">
        <f aca="false">IF(H337&gt;=95,"A",IF(H337&gt;=90,"A-",IF(H337&gt;=85,"B+",IF(H337&gt;=80,"B",IF(H337&gt;=75,"B-",IF(H337&gt;=70,"C+",IF(H337&gt;=65,"C",IF(H337&gt;=60,"C-","Failed"))))))))</f>
        <v>A</v>
      </c>
      <c r="J337" s="26" t="n">
        <v>170</v>
      </c>
      <c r="K337" s="25" t="n">
        <f aca="false">J337/200%</f>
        <v>85</v>
      </c>
      <c r="L337" s="27" t="str">
        <f aca="false">IF(K337&gt;=95,"A",IF(K337&gt;=90,"A-",IF(K337&gt;=85,"B+",IF(K337&gt;=80,"B",IF(K337&gt;=75,"B-",IF(K337&gt;=70,"C+",IF(K337&gt;=65,"C",IF(K337&gt;=60,"C-","Failed"))))))))</f>
        <v>B+</v>
      </c>
      <c r="M337" s="26" t="n">
        <v>175</v>
      </c>
      <c r="N337" s="25" t="n">
        <f aca="false">M337/200%</f>
        <v>87.5</v>
      </c>
      <c r="O337" s="27" t="str">
        <f aca="false">IF(N337&gt;=95,"A",IF(N337&gt;=90,"A-",IF(N337&gt;=85,"B+",IF(N337&gt;=80,"B",IF(N337&gt;=75,"B-",IF(N337&gt;=70,"C+",IF(N337&gt;=65,"C",IF(N337&gt;=60,"C-","Failed"))))))))</f>
        <v>B+</v>
      </c>
      <c r="P337" s="26" t="n">
        <v>192</v>
      </c>
      <c r="Q337" s="25" t="n">
        <f aca="false">P337/200%</f>
        <v>96</v>
      </c>
      <c r="R337" s="27" t="str">
        <f aca="false">IF(Q337&gt;=95,"A",IF(Q337&gt;=90,"A-",IF(Q337&gt;=85,"B+",IF(Q337&gt;=80,"B",IF(Q337&gt;=75,"B-",IF(Q337&gt;=70,"C+",IF(Q337&gt;=65,"C",IF(Q337&gt;=60,"C-","Failed"))))))))</f>
        <v>A</v>
      </c>
      <c r="S337" s="26" t="n">
        <v>265</v>
      </c>
      <c r="T337" s="25" t="n">
        <f aca="false">S337/300%</f>
        <v>88.3333333333333</v>
      </c>
      <c r="U337" s="27" t="str">
        <f aca="false">IF(T337&gt;=95,"A",IF(T337&gt;=90,"A-",IF(T337&gt;=85,"B+",IF(T337&gt;=80,"B",IF(T337&gt;=75,"B-",IF(T337&gt;=70,"C+",IF(T337&gt;=65,"C",IF(T337&gt;=60,"C-","Failed"))))))))</f>
        <v>B+</v>
      </c>
      <c r="V337" s="26" t="n">
        <v>174</v>
      </c>
      <c r="W337" s="25" t="n">
        <f aca="false">V337/200%</f>
        <v>87</v>
      </c>
      <c r="X337" s="27" t="str">
        <f aca="false">IF(W337&gt;=95,"A",IF(W337&gt;=90,"A-",IF(W337&gt;=85,"B+",IF(W337&gt;=80,"B",IF(W337&gt;=75,"B-",IF(W337&gt;=70,"C+",IF(W337&gt;=65,"C",IF(W337&gt;=60,"C-","Failed"))))))))</f>
        <v>B+</v>
      </c>
      <c r="Y337" s="26" t="n">
        <v>180</v>
      </c>
      <c r="Z337" s="25" t="n">
        <f aca="false">Y337/200%</f>
        <v>90</v>
      </c>
      <c r="AA337" s="27" t="str">
        <f aca="false">IF(Z337&gt;=95,"A",IF(Z337&gt;=90,"A-",IF(Z337&gt;=85,"B+",IF(Z337&gt;=80,"B",IF(Z337&gt;=75,"B-",IF(Z337&gt;=70,"C+",IF(Z337&gt;=65,"C",IF(Z337&gt;=60,"C-","Failed"))))))))</f>
        <v>A-</v>
      </c>
      <c r="AB337" s="28" t="n">
        <f aca="false">SUM(Y337,V337,S337,P337,M337,J337,G337,D337)</f>
        <v>1538</v>
      </c>
      <c r="AC337" s="28" t="n">
        <f aca="false">AB337/1700%</f>
        <v>90.4705882352941</v>
      </c>
      <c r="AD337" s="27" t="str">
        <f aca="false">IF(AC337&gt;=95,"A",IF(AC337&gt;=90,"A-",IF(AC337&gt;=85,"B+",IF(AC337&gt;=80,"B",IF(AC337&gt;=75,"B-",IF(AC337&gt;=70,"C+",IF(AC337&gt;=65,"C",IF(AC337&gt;=60,"C-","Failed"))))))))</f>
        <v>A-</v>
      </c>
      <c r="AE337" s="28" t="str">
        <f aca="false">IF(AC337&gt;=95,"4.00",IF(AC337&gt;=90,"3.67",IF(AC337&gt;=85,"3.33",IF(AC337&gt;=80,"3.00",IF(AC337&gt;=75,"2.67",IF(AC337&gt;=70,"2.33",IF(AC337&gt;=65,"2.00",IF(AC337&gt;=60,"1.67","Failed"))))))))</f>
        <v>3.67</v>
      </c>
      <c r="AF337" s="29" t="s">
        <v>38</v>
      </c>
      <c r="AG337" s="28" t="n">
        <v>0</v>
      </c>
      <c r="AH337" s="27" t="n">
        <f aca="false">AG337/200%</f>
        <v>0</v>
      </c>
      <c r="AI337" s="27" t="str">
        <f aca="false">IF(AH337&gt;=95,"A",IF(AH337&gt;=90,"A-",IF(AH337&gt;=85,"B+",IF(AH337&gt;=80,"B",IF(AH337&gt;=75,"B-",IF(AH337&gt;=70,"C+",IF(AH337&gt;=65,"C",IF(AH337&gt;=60,"C-","Failed"))))))))</f>
        <v>Failed</v>
      </c>
      <c r="AJ337" s="29" t="s">
        <v>39</v>
      </c>
      <c r="AK337" s="28" t="n">
        <v>0</v>
      </c>
      <c r="AL337" s="25" t="n">
        <f aca="false">AK337/200%</f>
        <v>0</v>
      </c>
      <c r="AM337" s="27" t="str">
        <f aca="false">IF(AL337&gt;=95,"A",IF(AL337&gt;=90,"A-",IF(AL337&gt;=85,"B+",IF(AL337&gt;=80,"B",IF(AL337&gt;=75,"B-",IF(AL337&gt;=70,"C+",IF(AL337&gt;=65,"C",IF(AL337&gt;=60,"C-","Failed"))))))))</f>
        <v>Failed</v>
      </c>
      <c r="AN337" s="30" t="s">
        <v>40</v>
      </c>
      <c r="AO337" s="28" t="n">
        <v>0</v>
      </c>
      <c r="AP337" s="25" t="n">
        <f aca="false">AO337/200%</f>
        <v>0</v>
      </c>
      <c r="AQ337" s="27" t="str">
        <f aca="false">IF(AP337&gt;=95,"A",IF(AP337&gt;=90,"A-",IF(AP337&gt;=85,"B+",IF(AP337&gt;=80,"B",IF(AP337&gt;=75,"B-",IF(AP337&gt;=70,"C+",IF(AP337&gt;=65,"C",IF(AP337&gt;=60,"C-","Failed"))))))))</f>
        <v>Failed</v>
      </c>
      <c r="AR337" s="28" t="n">
        <v>0</v>
      </c>
      <c r="AS337" s="25" t="n">
        <f aca="false">AR337/200%</f>
        <v>0</v>
      </c>
      <c r="AT337" s="27" t="str">
        <f aca="false">IF(AS337&gt;=95,"A",IF(AS337&gt;=90,"A-",IF(AS337&gt;=85,"B+",IF(AS337&gt;=80,"B",IF(AS337&gt;=75,"B-",IF(AS337&gt;=70,"C+",IF(AS337&gt;=65,"C",IF(AS337&gt;=60,"C-","Failed"))))))))</f>
        <v>Failed</v>
      </c>
      <c r="AU337" s="28" t="n">
        <v>0</v>
      </c>
      <c r="AV337" s="25" t="n">
        <f aca="false">AU337/200%</f>
        <v>0</v>
      </c>
      <c r="AW337" s="27" t="str">
        <f aca="false">IF(AV337&gt;=95,"A",IF(AV337&gt;=90,"A-",IF(AV337&gt;=85,"B+",IF(AV337&gt;=80,"B",IF(AV337&gt;=75,"B-",IF(AV337&gt;=70,"C+",IF(AV337&gt;=65,"C",IF(AV337&gt;=60,"C-","Failed"))))))))</f>
        <v>Failed</v>
      </c>
      <c r="AX337" s="28" t="n">
        <v>0</v>
      </c>
      <c r="AY337" s="25" t="n">
        <f aca="false">AX337/200%</f>
        <v>0</v>
      </c>
      <c r="AZ337" s="27" t="str">
        <f aca="false">IF(AY337&gt;=95,"A",IF(AY337&gt;=90,"A-",IF(AY337&gt;=85,"B+",IF(AY337&gt;=80,"B",IF(AY337&gt;=75,"B-",IF(AY337&gt;=70,"C+",IF(AY337&gt;=65,"C",IF(AY337&gt;=60,"C-","Failed"))))))))</f>
        <v>Failed</v>
      </c>
      <c r="BA337" s="28" t="n">
        <v>0</v>
      </c>
      <c r="BB337" s="25" t="n">
        <f aca="false">BA337/300%</f>
        <v>0</v>
      </c>
      <c r="BC337" s="27" t="str">
        <f aca="false">IF(BB337&gt;=95,"A",IF(BB337&gt;=90,"A-",IF(BB337&gt;=85,"B+",IF(BB337&gt;=80,"B",IF(BB337&gt;=75,"B-",IF(BB337&gt;=70,"C+",IF(BB337&gt;=65,"C",IF(BB337&gt;=60,"C-","Failed"))))))))</f>
        <v>Failed</v>
      </c>
      <c r="BD337" s="28" t="n">
        <v>0</v>
      </c>
      <c r="BE337" s="25" t="n">
        <f aca="false">BD337/200%</f>
        <v>0</v>
      </c>
      <c r="BF337" s="27" t="str">
        <f aca="false">IF(BE337&gt;=95,"A",IF(BE337&gt;=90,"A-",IF(BE337&gt;=85,"B+",IF(BE337&gt;=80,"B",IF(BE337&gt;=75,"B-",IF(BE337&gt;=70,"C+",IF(BE337&gt;=65,"C",IF(BE337&gt;=60,"C-","Failed"))))))))</f>
        <v>Failed</v>
      </c>
      <c r="BG337" s="28" t="n">
        <v>0</v>
      </c>
      <c r="BH337" s="25" t="n">
        <f aca="false">BG337/600%</f>
        <v>0</v>
      </c>
      <c r="BI337" s="27" t="str">
        <f aca="false">IF(BH337&gt;=95,"A",IF(BH337&gt;=90,"A-",IF(BH337&gt;=85,"B+",IF(BH337&gt;=80,"B",IF(BH337&gt;=75,"B-",IF(BH337&gt;=70,"C+",IF(BH337&gt;=65,"C",IF(BH337&gt;=60,"C-","Failed"))))))))</f>
        <v>Failed</v>
      </c>
      <c r="BJ337" s="28"/>
      <c r="BK337" s="28"/>
      <c r="BL337" s="27"/>
      <c r="BM337" s="28"/>
      <c r="BN337" s="32" t="s">
        <v>104</v>
      </c>
      <c r="BO337" s="32"/>
      <c r="BP337" s="32"/>
      <c r="BQ337" s="32"/>
    </row>
    <row r="338" s="31" customFormat="true" ht="50.1" hidden="false" customHeight="true" outlineLevel="0" collapsed="false">
      <c r="A338" s="19" t="n">
        <v>429</v>
      </c>
      <c r="B338" s="24" t="s">
        <v>375</v>
      </c>
      <c r="C338" s="25" t="s">
        <v>37</v>
      </c>
      <c r="D338" s="26" t="n">
        <v>184</v>
      </c>
      <c r="E338" s="25" t="n">
        <f aca="false">D338/200%</f>
        <v>92</v>
      </c>
      <c r="F338" s="27" t="str">
        <f aca="false">IF(E338&gt;=95,"A",IF(E338&gt;=90,"A-",IF(E338&gt;=85,"B+",IF(E338&gt;=80,"B",IF(E338&gt;=75,"B-",IF(E338&gt;=70,"C+",IF(E338&gt;=65,"C",IF(E338&gt;=60,"C-","Failed"))))))))</f>
        <v>A-</v>
      </c>
      <c r="G338" s="26" t="n">
        <v>195</v>
      </c>
      <c r="H338" s="25" t="n">
        <f aca="false">G338/200%</f>
        <v>97.5</v>
      </c>
      <c r="I338" s="27" t="str">
        <f aca="false">IF(H338&gt;=95,"A",IF(H338&gt;=90,"A-",IF(H338&gt;=85,"B+",IF(H338&gt;=80,"B",IF(H338&gt;=75,"B-",IF(H338&gt;=70,"C+",IF(H338&gt;=65,"C",IF(H338&gt;=60,"C-","Failed"))))))))</f>
        <v>A</v>
      </c>
      <c r="J338" s="26" t="n">
        <v>120</v>
      </c>
      <c r="K338" s="25" t="n">
        <f aca="false">J338/200%</f>
        <v>60</v>
      </c>
      <c r="L338" s="27" t="str">
        <f aca="false">IF(K338&gt;=95,"A",IF(K338&gt;=90,"A-",IF(K338&gt;=85,"B+",IF(K338&gt;=80,"B",IF(K338&gt;=75,"B-",IF(K338&gt;=70,"C+",IF(K338&gt;=65,"C",IF(K338&gt;=60,"C-","Failed"))))))))</f>
        <v>C-</v>
      </c>
      <c r="M338" s="26" t="n">
        <v>184</v>
      </c>
      <c r="N338" s="25" t="n">
        <f aca="false">M338/200%</f>
        <v>92</v>
      </c>
      <c r="O338" s="27" t="str">
        <f aca="false">IF(N338&gt;=95,"A",IF(N338&gt;=90,"A-",IF(N338&gt;=85,"B+",IF(N338&gt;=80,"B",IF(N338&gt;=75,"B-",IF(N338&gt;=70,"C+",IF(N338&gt;=65,"C",IF(N338&gt;=60,"C-","Failed"))))))))</f>
        <v>A-</v>
      </c>
      <c r="P338" s="26" t="n">
        <v>180</v>
      </c>
      <c r="Q338" s="25" t="n">
        <f aca="false">P338/200%</f>
        <v>90</v>
      </c>
      <c r="R338" s="27" t="str">
        <f aca="false">IF(Q338&gt;=95,"A",IF(Q338&gt;=90,"A-",IF(Q338&gt;=85,"B+",IF(Q338&gt;=80,"B",IF(Q338&gt;=75,"B-",IF(Q338&gt;=70,"C+",IF(Q338&gt;=65,"C",IF(Q338&gt;=60,"C-","Failed"))))))))</f>
        <v>A-</v>
      </c>
      <c r="S338" s="26" t="n">
        <v>255</v>
      </c>
      <c r="T338" s="25" t="n">
        <f aca="false">S338/300%</f>
        <v>85</v>
      </c>
      <c r="U338" s="27" t="str">
        <f aca="false">IF(T338&gt;=95,"A",IF(T338&gt;=90,"A-",IF(T338&gt;=85,"B+",IF(T338&gt;=80,"B",IF(T338&gt;=75,"B-",IF(T338&gt;=70,"C+",IF(T338&gt;=65,"C",IF(T338&gt;=60,"C-","Failed"))))))))</f>
        <v>B+</v>
      </c>
      <c r="V338" s="26" t="n">
        <v>165</v>
      </c>
      <c r="W338" s="25" t="n">
        <f aca="false">V338/200%</f>
        <v>82.5</v>
      </c>
      <c r="X338" s="27" t="str">
        <f aca="false">IF(W338&gt;=95,"A",IF(W338&gt;=90,"A-",IF(W338&gt;=85,"B+",IF(W338&gt;=80,"B",IF(W338&gt;=75,"B-",IF(W338&gt;=70,"C+",IF(W338&gt;=65,"C",IF(W338&gt;=60,"C-","Failed"))))))))</f>
        <v>B</v>
      </c>
      <c r="Y338" s="26" t="n">
        <v>175</v>
      </c>
      <c r="Z338" s="25" t="n">
        <f aca="false">Y338/200%</f>
        <v>87.5</v>
      </c>
      <c r="AA338" s="27" t="str">
        <f aca="false">IF(Z338&gt;=95,"A",IF(Z338&gt;=90,"A-",IF(Z338&gt;=85,"B+",IF(Z338&gt;=80,"B",IF(Z338&gt;=75,"B-",IF(Z338&gt;=70,"C+",IF(Z338&gt;=65,"C",IF(Z338&gt;=60,"C-","Failed"))))))))</f>
        <v>B+</v>
      </c>
      <c r="AB338" s="28" t="n">
        <f aca="false">SUM(Y338,V338,S338,P338,M338,J338,G338,D338)</f>
        <v>1458</v>
      </c>
      <c r="AC338" s="28" t="n">
        <f aca="false">AB338/1700%</f>
        <v>85.7647058823529</v>
      </c>
      <c r="AD338" s="27" t="str">
        <f aca="false">IF(AC338&gt;=95,"A",IF(AC338&gt;=90,"A-",IF(AC338&gt;=85,"B+",IF(AC338&gt;=80,"B",IF(AC338&gt;=75,"B-",IF(AC338&gt;=70,"C+",IF(AC338&gt;=65,"C",IF(AC338&gt;=60,"C-","Failed"))))))))</f>
        <v>B+</v>
      </c>
      <c r="AE338" s="28" t="str">
        <f aca="false">IF(AC338&gt;=95,"4.00",IF(AC338&gt;=90,"3.67",IF(AC338&gt;=85,"3.33",IF(AC338&gt;=80,"3.00",IF(AC338&gt;=75,"2.67",IF(AC338&gt;=70,"2.33",IF(AC338&gt;=65,"2.00",IF(AC338&gt;=60,"1.67","Failed"))))))))</f>
        <v>3.33</v>
      </c>
      <c r="AF338" s="29" t="s">
        <v>38</v>
      </c>
      <c r="AG338" s="28" t="n">
        <v>175</v>
      </c>
      <c r="AH338" s="27" t="n">
        <f aca="false">AG338/200%</f>
        <v>87.5</v>
      </c>
      <c r="AI338" s="27" t="str">
        <f aca="false">IF(AH338&gt;=95,"A",IF(AH338&gt;=90,"A-",IF(AH338&gt;=85,"B+",IF(AH338&gt;=80,"B",IF(AH338&gt;=75,"B-",IF(AH338&gt;=70,"C+",IF(AH338&gt;=65,"C",IF(AH338&gt;=60,"C-","Failed"))))))))</f>
        <v>B+</v>
      </c>
      <c r="AJ338" s="29" t="s">
        <v>39</v>
      </c>
      <c r="AK338" s="28" t="n">
        <v>180</v>
      </c>
      <c r="AL338" s="25" t="n">
        <f aca="false">AK338/200%</f>
        <v>90</v>
      </c>
      <c r="AM338" s="27" t="str">
        <f aca="false">IF(AL338&gt;=95,"A",IF(AL338&gt;=90,"A-",IF(AL338&gt;=85,"B+",IF(AL338&gt;=80,"B",IF(AL338&gt;=75,"B-",IF(AL338&gt;=70,"C+",IF(AL338&gt;=65,"C",IF(AL338&gt;=60,"C-","Failed"))))))))</f>
        <v>A-</v>
      </c>
      <c r="AN338" s="30" t="s">
        <v>40</v>
      </c>
      <c r="AO338" s="28" t="n">
        <v>180</v>
      </c>
      <c r="AP338" s="25" t="n">
        <f aca="false">AO338/200%</f>
        <v>90</v>
      </c>
      <c r="AQ338" s="27" t="str">
        <f aca="false">IF(AP338&gt;=95,"A",IF(AP338&gt;=90,"A-",IF(AP338&gt;=85,"B+",IF(AP338&gt;=80,"B",IF(AP338&gt;=75,"B-",IF(AP338&gt;=70,"C+",IF(AP338&gt;=65,"C",IF(AP338&gt;=60,"C-","Failed"))))))))</f>
        <v>A-</v>
      </c>
      <c r="AR338" s="28" t="n">
        <v>180</v>
      </c>
      <c r="AS338" s="25" t="n">
        <f aca="false">AR338/200%</f>
        <v>90</v>
      </c>
      <c r="AT338" s="27" t="str">
        <f aca="false">IF(AS338&gt;=95,"A",IF(AS338&gt;=90,"A-",IF(AS338&gt;=85,"B+",IF(AS338&gt;=80,"B",IF(AS338&gt;=75,"B-",IF(AS338&gt;=70,"C+",IF(AS338&gt;=65,"C",IF(AS338&gt;=60,"C-","Failed"))))))))</f>
        <v>A-</v>
      </c>
      <c r="AU338" s="28" t="n">
        <v>181</v>
      </c>
      <c r="AV338" s="25" t="n">
        <f aca="false">AU338/200%</f>
        <v>90.5</v>
      </c>
      <c r="AW338" s="27" t="str">
        <f aca="false">IF(AV338&gt;=95,"A",IF(AV338&gt;=90,"A-",IF(AV338&gt;=85,"B+",IF(AV338&gt;=80,"B",IF(AV338&gt;=75,"B-",IF(AV338&gt;=70,"C+",IF(AV338&gt;=65,"C",IF(AV338&gt;=60,"C-","Failed"))))))))</f>
        <v>A-</v>
      </c>
      <c r="AX338" s="28" t="n">
        <v>180</v>
      </c>
      <c r="AY338" s="25" t="n">
        <f aca="false">AX338/200%</f>
        <v>90</v>
      </c>
      <c r="AZ338" s="27" t="str">
        <f aca="false">IF(AY338&gt;=95,"A",IF(AY338&gt;=90,"A-",IF(AY338&gt;=85,"B+",IF(AY338&gt;=80,"B",IF(AY338&gt;=75,"B-",IF(AY338&gt;=70,"C+",IF(AY338&gt;=65,"C",IF(AY338&gt;=60,"C-","Failed"))))))))</f>
        <v>A-</v>
      </c>
      <c r="BA338" s="28" t="n">
        <v>272</v>
      </c>
      <c r="BB338" s="25" t="n">
        <f aca="false">BA338/300%</f>
        <v>90.6666666666667</v>
      </c>
      <c r="BC338" s="27" t="str">
        <f aca="false">IF(BB338&gt;=95,"A",IF(BB338&gt;=90,"A-",IF(BB338&gt;=85,"B+",IF(BB338&gt;=80,"B",IF(BB338&gt;=75,"B-",IF(BB338&gt;=70,"C+",IF(BB338&gt;=65,"C",IF(BB338&gt;=60,"C-","Failed"))))))))</f>
        <v>A-</v>
      </c>
      <c r="BD338" s="28" t="n">
        <v>167</v>
      </c>
      <c r="BE338" s="25" t="n">
        <f aca="false">BD338/200%</f>
        <v>83.5</v>
      </c>
      <c r="BF338" s="27" t="str">
        <f aca="false">IF(BE338&gt;=95,"A",IF(BE338&gt;=90,"A-",IF(BE338&gt;=85,"B+",IF(BE338&gt;=80,"B",IF(BE338&gt;=75,"B-",IF(BE338&gt;=70,"C+",IF(BE338&gt;=65,"C",IF(BE338&gt;=60,"C-","Failed"))))))))</f>
        <v>B</v>
      </c>
      <c r="BG338" s="28" t="n">
        <v>510</v>
      </c>
      <c r="BH338" s="25" t="n">
        <f aca="false">BG338/600%</f>
        <v>85</v>
      </c>
      <c r="BI338" s="27" t="str">
        <f aca="false">IF(BH338&gt;=95,"A",IF(BH338&gt;=90,"A-",IF(BH338&gt;=85,"B+",IF(BH338&gt;=80,"B",IF(BH338&gt;=75,"B-",IF(BH338&gt;=70,"C+",IF(BH338&gt;=65,"C",IF(BH338&gt;=60,"C-","Failed"))))))))</f>
        <v>B+</v>
      </c>
      <c r="BJ338" s="28" t="n">
        <f aca="false">SUM(BG338,BD338,BA338,AX338,AU338,AR338,AO338,AK338,AG338)</f>
        <v>2025</v>
      </c>
      <c r="BK338" s="28" t="n">
        <f aca="false">BJ338/2300%</f>
        <v>88.0434782608696</v>
      </c>
      <c r="BL338" s="27" t="str">
        <f aca="false">IF(BK338&gt;=95,"A",IF(BK338&gt;=90,"A-",IF(BK338&gt;=85,"B+",IF(BK338&gt;=80,"B",IF(BK338&gt;=75,"B-",IF(BK338&gt;=70,"C+",IF(BK338&gt;=65,"C",IF(BK338&gt;=60,"C-","Failed"))))))))</f>
        <v>B+</v>
      </c>
      <c r="BM338" s="28" t="str">
        <f aca="false">IF(BK338&gt;=95,"4.00",IF(BK338&gt;=90,"3.67",IF(BK338&gt;=85,"3.33",IF(BK338&gt;=80,"3.00",IF(BK338&gt;=75,"2.67",IF(BK338&gt;=70,"2.33",IF(BK338&gt;=65,"2.00",IF(BK338&gt;=60,"1.67","Failed"))))))))</f>
        <v>3.33</v>
      </c>
      <c r="BN338" s="23" t="n">
        <f aca="false">SUM(BJ338,AB338)</f>
        <v>3483</v>
      </c>
      <c r="BO338" s="23" t="n">
        <f aca="false">BN338/4000%</f>
        <v>87.075</v>
      </c>
      <c r="BP338" s="22" t="str">
        <f aca="false">IF(BO338&gt;=95,"A",IF(BO338&gt;=90,"A-",IF(BO338&gt;=85,"B+",IF(BO338&gt;=80,"B",IF(BO338&gt;=75,"B-",IF(BO338&gt;=70,"C+",IF(BO338&gt;=65,"C",IF(BO338&gt;=60,"C-","Failed"))))))))</f>
        <v>B+</v>
      </c>
      <c r="BQ338" s="23" t="str">
        <f aca="false">IF(BO338&gt;=95,"4.00",IF(BO338&gt;=90,"3.67",IF(BO338&gt;=85,"3.33",IF(BO338&gt;=80,"3.00",IF(BO338&gt;=75,"2.67",IF(BO338&gt;=70,"2.33",IF(BO338&gt;=65,"2.00",IF(BO338&gt;=60,"1.67","Failed"))))))))</f>
        <v>3.33</v>
      </c>
    </row>
    <row r="339" s="31" customFormat="true" ht="50.1" hidden="false" customHeight="true" outlineLevel="0" collapsed="false">
      <c r="A339" s="19" t="n">
        <v>430</v>
      </c>
      <c r="B339" s="24" t="s">
        <v>376</v>
      </c>
      <c r="C339" s="25" t="s">
        <v>37</v>
      </c>
      <c r="D339" s="26" t="n">
        <v>182</v>
      </c>
      <c r="E339" s="25" t="n">
        <f aca="false">D339/200%</f>
        <v>91</v>
      </c>
      <c r="F339" s="27" t="str">
        <f aca="false">IF(E339&gt;=95,"A",IF(E339&gt;=90,"A-",IF(E339&gt;=85,"B+",IF(E339&gt;=80,"B",IF(E339&gt;=75,"B-",IF(E339&gt;=70,"C+",IF(E339&gt;=65,"C",IF(E339&gt;=60,"C-","Failed"))))))))</f>
        <v>A-</v>
      </c>
      <c r="G339" s="26" t="n">
        <v>187</v>
      </c>
      <c r="H339" s="25" t="n">
        <f aca="false">G339/200%</f>
        <v>93.5</v>
      </c>
      <c r="I339" s="27" t="str">
        <f aca="false">IF(H339&gt;=95,"A",IF(H339&gt;=90,"A-",IF(H339&gt;=85,"B+",IF(H339&gt;=80,"B",IF(H339&gt;=75,"B-",IF(H339&gt;=70,"C+",IF(H339&gt;=65,"C",IF(H339&gt;=60,"C-","Failed"))))))))</f>
        <v>A-</v>
      </c>
      <c r="J339" s="26" t="n">
        <v>120</v>
      </c>
      <c r="K339" s="25" t="n">
        <f aca="false">J339/200%</f>
        <v>60</v>
      </c>
      <c r="L339" s="27" t="str">
        <f aca="false">IF(K339&gt;=95,"A",IF(K339&gt;=90,"A-",IF(K339&gt;=85,"B+",IF(K339&gt;=80,"B",IF(K339&gt;=75,"B-",IF(K339&gt;=70,"C+",IF(K339&gt;=65,"C",IF(K339&gt;=60,"C-","Failed"))))))))</f>
        <v>C-</v>
      </c>
      <c r="M339" s="26" t="n">
        <v>165</v>
      </c>
      <c r="N339" s="25" t="n">
        <f aca="false">M339/200%</f>
        <v>82.5</v>
      </c>
      <c r="O339" s="27" t="str">
        <f aca="false">IF(N339&gt;=95,"A",IF(N339&gt;=90,"A-",IF(N339&gt;=85,"B+",IF(N339&gt;=80,"B",IF(N339&gt;=75,"B-",IF(N339&gt;=70,"C+",IF(N339&gt;=65,"C",IF(N339&gt;=60,"C-","Failed"))))))))</f>
        <v>B</v>
      </c>
      <c r="P339" s="26" t="n">
        <v>183</v>
      </c>
      <c r="Q339" s="25" t="n">
        <f aca="false">P339/200%</f>
        <v>91.5</v>
      </c>
      <c r="R339" s="27" t="str">
        <f aca="false">IF(Q339&gt;=95,"A",IF(Q339&gt;=90,"A-",IF(Q339&gt;=85,"B+",IF(Q339&gt;=80,"B",IF(Q339&gt;=75,"B-",IF(Q339&gt;=70,"C+",IF(Q339&gt;=65,"C",IF(Q339&gt;=60,"C-","Failed"))))))))</f>
        <v>A-</v>
      </c>
      <c r="S339" s="26" t="n">
        <v>254</v>
      </c>
      <c r="T339" s="25" t="n">
        <f aca="false">S339/300%</f>
        <v>84.6666666666667</v>
      </c>
      <c r="U339" s="27" t="str">
        <f aca="false">IF(T339&gt;=95,"A",IF(T339&gt;=90,"A-",IF(T339&gt;=85,"B+",IF(T339&gt;=80,"B",IF(T339&gt;=75,"B-",IF(T339&gt;=70,"C+",IF(T339&gt;=65,"C",IF(T339&gt;=60,"C-","Failed"))))))))</f>
        <v>B</v>
      </c>
      <c r="V339" s="26" t="n">
        <v>153</v>
      </c>
      <c r="W339" s="25" t="n">
        <f aca="false">V339/200%</f>
        <v>76.5</v>
      </c>
      <c r="X339" s="27" t="str">
        <f aca="false">IF(W339&gt;=95,"A",IF(W339&gt;=90,"A-",IF(W339&gt;=85,"B+",IF(W339&gt;=80,"B",IF(W339&gt;=75,"B-",IF(W339&gt;=70,"C+",IF(W339&gt;=65,"C",IF(W339&gt;=60,"C-","Failed"))))))))</f>
        <v>B-</v>
      </c>
      <c r="Y339" s="26" t="n">
        <v>175</v>
      </c>
      <c r="Z339" s="25" t="n">
        <f aca="false">Y339/200%</f>
        <v>87.5</v>
      </c>
      <c r="AA339" s="27" t="str">
        <f aca="false">IF(Z339&gt;=95,"A",IF(Z339&gt;=90,"A-",IF(Z339&gt;=85,"B+",IF(Z339&gt;=80,"B",IF(Z339&gt;=75,"B-",IF(Z339&gt;=70,"C+",IF(Z339&gt;=65,"C",IF(Z339&gt;=60,"C-","Failed"))))))))</f>
        <v>B+</v>
      </c>
      <c r="AB339" s="28" t="n">
        <f aca="false">SUM(Y339,V339,S339,P339,M339,J339,G339,D339)</f>
        <v>1419</v>
      </c>
      <c r="AC339" s="28" t="n">
        <f aca="false">AB339/1700%</f>
        <v>83.4705882352941</v>
      </c>
      <c r="AD339" s="27" t="str">
        <f aca="false">IF(AC339&gt;=95,"A",IF(AC339&gt;=90,"A-",IF(AC339&gt;=85,"B+",IF(AC339&gt;=80,"B",IF(AC339&gt;=75,"B-",IF(AC339&gt;=70,"C+",IF(AC339&gt;=65,"C",IF(AC339&gt;=60,"C-","Failed"))))))))</f>
        <v>B</v>
      </c>
      <c r="AE339" s="28" t="str">
        <f aca="false">IF(AC339&gt;=95,"4.00",IF(AC339&gt;=90,"3.67",IF(AC339&gt;=85,"3.33",IF(AC339&gt;=80,"3.00",IF(AC339&gt;=75,"2.67",IF(AC339&gt;=70,"2.33",IF(AC339&gt;=65,"2.00",IF(AC339&gt;=60,"1.67","Failed"))))))))</f>
        <v>3.00</v>
      </c>
      <c r="AF339" s="29" t="s">
        <v>38</v>
      </c>
      <c r="AG339" s="28" t="n">
        <v>175</v>
      </c>
      <c r="AH339" s="27" t="n">
        <f aca="false">AG339/200%</f>
        <v>87.5</v>
      </c>
      <c r="AI339" s="27" t="str">
        <f aca="false">IF(AH339&gt;=95,"A",IF(AH339&gt;=90,"A-",IF(AH339&gt;=85,"B+",IF(AH339&gt;=80,"B",IF(AH339&gt;=75,"B-",IF(AH339&gt;=70,"C+",IF(AH339&gt;=65,"C",IF(AH339&gt;=60,"C-","Failed"))))))))</f>
        <v>B+</v>
      </c>
      <c r="AJ339" s="29" t="s">
        <v>39</v>
      </c>
      <c r="AK339" s="28" t="n">
        <v>175</v>
      </c>
      <c r="AL339" s="25" t="n">
        <f aca="false">AK339/200%</f>
        <v>87.5</v>
      </c>
      <c r="AM339" s="27" t="str">
        <f aca="false">IF(AL339&gt;=95,"A",IF(AL339&gt;=90,"A-",IF(AL339&gt;=85,"B+",IF(AL339&gt;=80,"B",IF(AL339&gt;=75,"B-",IF(AL339&gt;=70,"C+",IF(AL339&gt;=65,"C",IF(AL339&gt;=60,"C-","Failed"))))))))</f>
        <v>B+</v>
      </c>
      <c r="AN339" s="30" t="s">
        <v>40</v>
      </c>
      <c r="AO339" s="28" t="n">
        <v>170</v>
      </c>
      <c r="AP339" s="25" t="n">
        <f aca="false">AO339/200%</f>
        <v>85</v>
      </c>
      <c r="AQ339" s="27" t="str">
        <f aca="false">IF(AP339&gt;=95,"A",IF(AP339&gt;=90,"A-",IF(AP339&gt;=85,"B+",IF(AP339&gt;=80,"B",IF(AP339&gt;=75,"B-",IF(AP339&gt;=70,"C+",IF(AP339&gt;=65,"C",IF(AP339&gt;=60,"C-","Failed"))))))))</f>
        <v>B+</v>
      </c>
      <c r="AR339" s="28" t="n">
        <v>175</v>
      </c>
      <c r="AS339" s="25" t="n">
        <f aca="false">AR339/200%</f>
        <v>87.5</v>
      </c>
      <c r="AT339" s="27" t="str">
        <f aca="false">IF(AS339&gt;=95,"A",IF(AS339&gt;=90,"A-",IF(AS339&gt;=85,"B+",IF(AS339&gt;=80,"B",IF(AS339&gt;=75,"B-",IF(AS339&gt;=70,"C+",IF(AS339&gt;=65,"C",IF(AS339&gt;=60,"C-","Failed"))))))))</f>
        <v>B+</v>
      </c>
      <c r="AU339" s="28" t="n">
        <v>171</v>
      </c>
      <c r="AV339" s="25" t="n">
        <f aca="false">AU339/200%</f>
        <v>85.5</v>
      </c>
      <c r="AW339" s="27" t="str">
        <f aca="false">IF(AV339&gt;=95,"A",IF(AV339&gt;=90,"A-",IF(AV339&gt;=85,"B+",IF(AV339&gt;=80,"B",IF(AV339&gt;=75,"B-",IF(AV339&gt;=70,"C+",IF(AV339&gt;=65,"C",IF(AV339&gt;=60,"C-","Failed"))))))))</f>
        <v>B+</v>
      </c>
      <c r="AX339" s="28" t="n">
        <v>175</v>
      </c>
      <c r="AY339" s="25" t="n">
        <f aca="false">AX339/200%</f>
        <v>87.5</v>
      </c>
      <c r="AZ339" s="27" t="str">
        <f aca="false">IF(AY339&gt;=95,"A",IF(AY339&gt;=90,"A-",IF(AY339&gt;=85,"B+",IF(AY339&gt;=80,"B",IF(AY339&gt;=75,"B-",IF(AY339&gt;=70,"C+",IF(AY339&gt;=65,"C",IF(AY339&gt;=60,"C-","Failed"))))))))</f>
        <v>B+</v>
      </c>
      <c r="BA339" s="28" t="n">
        <v>245</v>
      </c>
      <c r="BB339" s="25" t="n">
        <f aca="false">BA339/300%</f>
        <v>81.6666666666667</v>
      </c>
      <c r="BC339" s="27" t="str">
        <f aca="false">IF(BB339&gt;=95,"A",IF(BB339&gt;=90,"A-",IF(BB339&gt;=85,"B+",IF(BB339&gt;=80,"B",IF(BB339&gt;=75,"B-",IF(BB339&gt;=70,"C+",IF(BB339&gt;=65,"C",IF(BB339&gt;=60,"C-","Failed"))))))))</f>
        <v>B</v>
      </c>
      <c r="BD339" s="28" t="n">
        <v>168</v>
      </c>
      <c r="BE339" s="25" t="n">
        <f aca="false">BD339/200%</f>
        <v>84</v>
      </c>
      <c r="BF339" s="27" t="str">
        <f aca="false">IF(BE339&gt;=95,"A",IF(BE339&gt;=90,"A-",IF(BE339&gt;=85,"B+",IF(BE339&gt;=80,"B",IF(BE339&gt;=75,"B-",IF(BE339&gt;=70,"C+",IF(BE339&gt;=65,"C",IF(BE339&gt;=60,"C-","Failed"))))))))</f>
        <v>B</v>
      </c>
      <c r="BG339" s="28" t="n">
        <v>512</v>
      </c>
      <c r="BH339" s="25" t="n">
        <f aca="false">BG339/600%</f>
        <v>85.3333333333333</v>
      </c>
      <c r="BI339" s="27" t="str">
        <f aca="false">IF(BH339&gt;=95,"A",IF(BH339&gt;=90,"A-",IF(BH339&gt;=85,"B+",IF(BH339&gt;=80,"B",IF(BH339&gt;=75,"B-",IF(BH339&gt;=70,"C+",IF(BH339&gt;=65,"C",IF(BH339&gt;=60,"C-","Failed"))))))))</f>
        <v>B+</v>
      </c>
      <c r="BJ339" s="28" t="n">
        <f aca="false">SUM(BG339,BD339,BA339,AX339,AU339,AR339,AO339,AK339,AG339)</f>
        <v>1966</v>
      </c>
      <c r="BK339" s="28" t="n">
        <f aca="false">BJ339/2300%</f>
        <v>85.4782608695652</v>
      </c>
      <c r="BL339" s="27" t="str">
        <f aca="false">IF(BK339&gt;=95,"A",IF(BK339&gt;=90,"A-",IF(BK339&gt;=85,"B+",IF(BK339&gt;=80,"B",IF(BK339&gt;=75,"B-",IF(BK339&gt;=70,"C+",IF(BK339&gt;=65,"C",IF(BK339&gt;=60,"C-","Failed"))))))))</f>
        <v>B+</v>
      </c>
      <c r="BM339" s="28" t="str">
        <f aca="false">IF(BK339&gt;=95,"4.00",IF(BK339&gt;=90,"3.67",IF(BK339&gt;=85,"3.33",IF(BK339&gt;=80,"3.00",IF(BK339&gt;=75,"2.67",IF(BK339&gt;=70,"2.33",IF(BK339&gt;=65,"2.00",IF(BK339&gt;=60,"1.67","Failed"))))))))</f>
        <v>3.33</v>
      </c>
      <c r="BN339" s="23" t="n">
        <f aca="false">SUM(BJ339,AB339)</f>
        <v>3385</v>
      </c>
      <c r="BO339" s="23" t="n">
        <f aca="false">BN339/4000%</f>
        <v>84.625</v>
      </c>
      <c r="BP339" s="22" t="str">
        <f aca="false">IF(BO339&gt;=95,"A",IF(BO339&gt;=90,"A-",IF(BO339&gt;=85,"B+",IF(BO339&gt;=80,"B",IF(BO339&gt;=75,"B-",IF(BO339&gt;=70,"C+",IF(BO339&gt;=65,"C",IF(BO339&gt;=60,"C-","Failed"))))))))</f>
        <v>B</v>
      </c>
      <c r="BQ339" s="23" t="str">
        <f aca="false">IF(BO339&gt;=95,"4.00",IF(BO339&gt;=90,"3.67",IF(BO339&gt;=85,"3.33",IF(BO339&gt;=80,"3.00",IF(BO339&gt;=75,"2.67",IF(BO339&gt;=70,"2.33",IF(BO339&gt;=65,"2.00",IF(BO339&gt;=60,"1.67","Failed"))))))))</f>
        <v>3.00</v>
      </c>
    </row>
    <row r="340" s="31" customFormat="true" ht="50.1" hidden="false" customHeight="true" outlineLevel="0" collapsed="false">
      <c r="A340" s="19" t="n">
        <v>431</v>
      </c>
      <c r="B340" s="24" t="s">
        <v>377</v>
      </c>
      <c r="C340" s="25" t="s">
        <v>37</v>
      </c>
      <c r="D340" s="26" t="n">
        <v>182</v>
      </c>
      <c r="E340" s="25" t="n">
        <f aca="false">D340/200%</f>
        <v>91</v>
      </c>
      <c r="F340" s="27" t="str">
        <f aca="false">IF(E340&gt;=95,"A",IF(E340&gt;=90,"A-",IF(E340&gt;=85,"B+",IF(E340&gt;=80,"B",IF(E340&gt;=75,"B-",IF(E340&gt;=70,"C+",IF(E340&gt;=65,"C",IF(E340&gt;=60,"C-","Failed"))))))))</f>
        <v>A-</v>
      </c>
      <c r="G340" s="26" t="n">
        <v>194</v>
      </c>
      <c r="H340" s="25" t="n">
        <f aca="false">G340/200%</f>
        <v>97</v>
      </c>
      <c r="I340" s="27" t="str">
        <f aca="false">IF(H340&gt;=95,"A",IF(H340&gt;=90,"A-",IF(H340&gt;=85,"B+",IF(H340&gt;=80,"B",IF(H340&gt;=75,"B-",IF(H340&gt;=70,"C+",IF(H340&gt;=65,"C",IF(H340&gt;=60,"C-","Failed"))))))))</f>
        <v>A</v>
      </c>
      <c r="J340" s="26" t="n">
        <v>170</v>
      </c>
      <c r="K340" s="25" t="n">
        <f aca="false">J340/200%</f>
        <v>85</v>
      </c>
      <c r="L340" s="27" t="str">
        <f aca="false">IF(K340&gt;=95,"A",IF(K340&gt;=90,"A-",IF(K340&gt;=85,"B+",IF(K340&gt;=80,"B",IF(K340&gt;=75,"B-",IF(K340&gt;=70,"C+",IF(K340&gt;=65,"C",IF(K340&gt;=60,"C-","Failed"))))))))</f>
        <v>B+</v>
      </c>
      <c r="M340" s="26" t="n">
        <v>160</v>
      </c>
      <c r="N340" s="25" t="n">
        <f aca="false">M340/200%</f>
        <v>80</v>
      </c>
      <c r="O340" s="27" t="str">
        <f aca="false">IF(N340&gt;=95,"A",IF(N340&gt;=90,"A-",IF(N340&gt;=85,"B+",IF(N340&gt;=80,"B",IF(N340&gt;=75,"B-",IF(N340&gt;=70,"C+",IF(N340&gt;=65,"C",IF(N340&gt;=60,"C-","Failed"))))))))</f>
        <v>B</v>
      </c>
      <c r="P340" s="26" t="n">
        <v>192</v>
      </c>
      <c r="Q340" s="25" t="n">
        <f aca="false">P340/200%</f>
        <v>96</v>
      </c>
      <c r="R340" s="27" t="str">
        <f aca="false">IF(Q340&gt;=95,"A",IF(Q340&gt;=90,"A-",IF(Q340&gt;=85,"B+",IF(Q340&gt;=80,"B",IF(Q340&gt;=75,"B-",IF(Q340&gt;=70,"C+",IF(Q340&gt;=65,"C",IF(Q340&gt;=60,"C-","Failed"))))))))</f>
        <v>A</v>
      </c>
      <c r="S340" s="26" t="n">
        <v>255</v>
      </c>
      <c r="T340" s="25" t="n">
        <f aca="false">S340/300%</f>
        <v>85</v>
      </c>
      <c r="U340" s="27" t="str">
        <f aca="false">IF(T340&gt;=95,"A",IF(T340&gt;=90,"A-",IF(T340&gt;=85,"B+",IF(T340&gt;=80,"B",IF(T340&gt;=75,"B-",IF(T340&gt;=70,"C+",IF(T340&gt;=65,"C",IF(T340&gt;=60,"C-","Failed"))))))))</f>
        <v>B+</v>
      </c>
      <c r="V340" s="26" t="n">
        <v>179</v>
      </c>
      <c r="W340" s="25" t="n">
        <f aca="false">V340/200%</f>
        <v>89.5</v>
      </c>
      <c r="X340" s="27" t="str">
        <f aca="false">IF(W340&gt;=95,"A",IF(W340&gt;=90,"A-",IF(W340&gt;=85,"B+",IF(W340&gt;=80,"B",IF(W340&gt;=75,"B-",IF(W340&gt;=70,"C+",IF(W340&gt;=65,"C",IF(W340&gt;=60,"C-","Failed"))))))))</f>
        <v>B+</v>
      </c>
      <c r="Y340" s="26" t="n">
        <v>180</v>
      </c>
      <c r="Z340" s="25" t="n">
        <f aca="false">Y340/200%</f>
        <v>90</v>
      </c>
      <c r="AA340" s="27" t="str">
        <f aca="false">IF(Z340&gt;=95,"A",IF(Z340&gt;=90,"A-",IF(Z340&gt;=85,"B+",IF(Z340&gt;=80,"B",IF(Z340&gt;=75,"B-",IF(Z340&gt;=70,"C+",IF(Z340&gt;=65,"C",IF(Z340&gt;=60,"C-","Failed"))))))))</f>
        <v>A-</v>
      </c>
      <c r="AB340" s="28" t="n">
        <f aca="false">SUM(Y340,V340,S340,P340,M340,J340,G340,D340)</f>
        <v>1512</v>
      </c>
      <c r="AC340" s="28" t="n">
        <f aca="false">AB340/1700%</f>
        <v>88.9411764705882</v>
      </c>
      <c r="AD340" s="27" t="str">
        <f aca="false">IF(AC340&gt;=95,"A",IF(AC340&gt;=90,"A-",IF(AC340&gt;=85,"B+",IF(AC340&gt;=80,"B",IF(AC340&gt;=75,"B-",IF(AC340&gt;=70,"C+",IF(AC340&gt;=65,"C",IF(AC340&gt;=60,"C-","Failed"))))))))</f>
        <v>B+</v>
      </c>
      <c r="AE340" s="28" t="str">
        <f aca="false">IF(AC340&gt;=95,"4.00",IF(AC340&gt;=90,"3.67",IF(AC340&gt;=85,"3.33",IF(AC340&gt;=80,"3.00",IF(AC340&gt;=75,"2.67",IF(AC340&gt;=70,"2.33",IF(AC340&gt;=65,"2.00",IF(AC340&gt;=60,"1.67","Failed"))))))))</f>
        <v>3.33</v>
      </c>
      <c r="AF340" s="29" t="s">
        <v>38</v>
      </c>
      <c r="AG340" s="28" t="n">
        <v>178</v>
      </c>
      <c r="AH340" s="27" t="n">
        <f aca="false">AG340/200%</f>
        <v>89</v>
      </c>
      <c r="AI340" s="27" t="str">
        <f aca="false">IF(AH340&gt;=95,"A",IF(AH340&gt;=90,"A-",IF(AH340&gt;=85,"B+",IF(AH340&gt;=80,"B",IF(AH340&gt;=75,"B-",IF(AH340&gt;=70,"C+",IF(AH340&gt;=65,"C",IF(AH340&gt;=60,"C-","Failed"))))))))</f>
        <v>B+</v>
      </c>
      <c r="AJ340" s="29" t="s">
        <v>39</v>
      </c>
      <c r="AK340" s="28" t="n">
        <v>180</v>
      </c>
      <c r="AL340" s="25" t="n">
        <f aca="false">AK340/200%</f>
        <v>90</v>
      </c>
      <c r="AM340" s="27" t="str">
        <f aca="false">IF(AL340&gt;=95,"A",IF(AL340&gt;=90,"A-",IF(AL340&gt;=85,"B+",IF(AL340&gt;=80,"B",IF(AL340&gt;=75,"B-",IF(AL340&gt;=70,"C+",IF(AL340&gt;=65,"C",IF(AL340&gt;=60,"C-","Failed"))))))))</f>
        <v>A-</v>
      </c>
      <c r="AN340" s="30" t="s">
        <v>40</v>
      </c>
      <c r="AO340" s="28" t="n">
        <v>175</v>
      </c>
      <c r="AP340" s="25" t="n">
        <f aca="false">AO340/200%</f>
        <v>87.5</v>
      </c>
      <c r="AQ340" s="27" t="str">
        <f aca="false">IF(AP340&gt;=95,"A",IF(AP340&gt;=90,"A-",IF(AP340&gt;=85,"B+",IF(AP340&gt;=80,"B",IF(AP340&gt;=75,"B-",IF(AP340&gt;=70,"C+",IF(AP340&gt;=65,"C",IF(AP340&gt;=60,"C-","Failed"))))))))</f>
        <v>B+</v>
      </c>
      <c r="AR340" s="28" t="n">
        <v>175</v>
      </c>
      <c r="AS340" s="25" t="n">
        <f aca="false">AR340/200%</f>
        <v>87.5</v>
      </c>
      <c r="AT340" s="27" t="str">
        <f aca="false">IF(AS340&gt;=95,"A",IF(AS340&gt;=90,"A-",IF(AS340&gt;=85,"B+",IF(AS340&gt;=80,"B",IF(AS340&gt;=75,"B-",IF(AS340&gt;=70,"C+",IF(AS340&gt;=65,"C",IF(AS340&gt;=60,"C-","Failed"))))))))</f>
        <v>B+</v>
      </c>
      <c r="AU340" s="28" t="n">
        <v>175</v>
      </c>
      <c r="AV340" s="25" t="n">
        <f aca="false">AU340/200%</f>
        <v>87.5</v>
      </c>
      <c r="AW340" s="27" t="str">
        <f aca="false">IF(AV340&gt;=95,"A",IF(AV340&gt;=90,"A-",IF(AV340&gt;=85,"B+",IF(AV340&gt;=80,"B",IF(AV340&gt;=75,"B-",IF(AV340&gt;=70,"C+",IF(AV340&gt;=65,"C",IF(AV340&gt;=60,"C-","Failed"))))))))</f>
        <v>B+</v>
      </c>
      <c r="AX340" s="28" t="n">
        <v>175</v>
      </c>
      <c r="AY340" s="25" t="n">
        <f aca="false">AX340/200%</f>
        <v>87.5</v>
      </c>
      <c r="AZ340" s="27" t="str">
        <f aca="false">IF(AY340&gt;=95,"A",IF(AY340&gt;=90,"A-",IF(AY340&gt;=85,"B+",IF(AY340&gt;=80,"B",IF(AY340&gt;=75,"B-",IF(AY340&gt;=70,"C+",IF(AY340&gt;=65,"C",IF(AY340&gt;=60,"C-","Failed"))))))))</f>
        <v>B+</v>
      </c>
      <c r="BA340" s="28" t="n">
        <v>270</v>
      </c>
      <c r="BB340" s="25" t="n">
        <f aca="false">BA340/300%</f>
        <v>90</v>
      </c>
      <c r="BC340" s="27" t="str">
        <f aca="false">IF(BB340&gt;=95,"A",IF(BB340&gt;=90,"A-",IF(BB340&gt;=85,"B+",IF(BB340&gt;=80,"B",IF(BB340&gt;=75,"B-",IF(BB340&gt;=70,"C+",IF(BB340&gt;=65,"C",IF(BB340&gt;=60,"C-","Failed"))))))))</f>
        <v>A-</v>
      </c>
      <c r="BD340" s="28" t="n">
        <v>173</v>
      </c>
      <c r="BE340" s="25" t="n">
        <f aca="false">BD340/200%</f>
        <v>86.5</v>
      </c>
      <c r="BF340" s="27" t="str">
        <f aca="false">IF(BE340&gt;=95,"A",IF(BE340&gt;=90,"A-",IF(BE340&gt;=85,"B+",IF(BE340&gt;=80,"B",IF(BE340&gt;=75,"B-",IF(BE340&gt;=70,"C+",IF(BE340&gt;=65,"C",IF(BE340&gt;=60,"C-","Failed"))))))))</f>
        <v>B+</v>
      </c>
      <c r="BG340" s="28" t="n">
        <v>501</v>
      </c>
      <c r="BH340" s="25" t="n">
        <f aca="false">BG340/600%</f>
        <v>83.5</v>
      </c>
      <c r="BI340" s="27" t="str">
        <f aca="false">IF(BH340&gt;=95,"A",IF(BH340&gt;=90,"A-",IF(BH340&gt;=85,"B+",IF(BH340&gt;=80,"B",IF(BH340&gt;=75,"B-",IF(BH340&gt;=70,"C+",IF(BH340&gt;=65,"C",IF(BH340&gt;=60,"C-","Failed"))))))))</f>
        <v>B</v>
      </c>
      <c r="BJ340" s="28" t="n">
        <f aca="false">SUM(BG340,BD340,BA340,AX340,AU340,AR340,AO340,AK340,AG340)</f>
        <v>2002</v>
      </c>
      <c r="BK340" s="28" t="n">
        <f aca="false">BJ340/2300%</f>
        <v>87.0434782608696</v>
      </c>
      <c r="BL340" s="27" t="str">
        <f aca="false">IF(BK340&gt;=95,"A",IF(BK340&gt;=90,"A-",IF(BK340&gt;=85,"B+",IF(BK340&gt;=80,"B",IF(BK340&gt;=75,"B-",IF(BK340&gt;=70,"C+",IF(BK340&gt;=65,"C",IF(BK340&gt;=60,"C-","Failed"))))))))</f>
        <v>B+</v>
      </c>
      <c r="BM340" s="28" t="str">
        <f aca="false">IF(BK340&gt;=95,"4.00",IF(BK340&gt;=90,"3.67",IF(BK340&gt;=85,"3.33",IF(BK340&gt;=80,"3.00",IF(BK340&gt;=75,"2.67",IF(BK340&gt;=70,"2.33",IF(BK340&gt;=65,"2.00",IF(BK340&gt;=60,"1.67","Failed"))))))))</f>
        <v>3.33</v>
      </c>
      <c r="BN340" s="23" t="n">
        <f aca="false">SUM(BJ340,AB340)</f>
        <v>3514</v>
      </c>
      <c r="BO340" s="23" t="n">
        <f aca="false">BN340/4000%</f>
        <v>87.85</v>
      </c>
      <c r="BP340" s="22" t="str">
        <f aca="false">IF(BO340&gt;=95,"A",IF(BO340&gt;=90,"A-",IF(BO340&gt;=85,"B+",IF(BO340&gt;=80,"B",IF(BO340&gt;=75,"B-",IF(BO340&gt;=70,"C+",IF(BO340&gt;=65,"C",IF(BO340&gt;=60,"C-","Failed"))))))))</f>
        <v>B+</v>
      </c>
      <c r="BQ340" s="23" t="str">
        <f aca="false">IF(BO340&gt;=95,"4.00",IF(BO340&gt;=90,"3.67",IF(BO340&gt;=85,"3.33",IF(BO340&gt;=80,"3.00",IF(BO340&gt;=75,"2.67",IF(BO340&gt;=70,"2.33",IF(BO340&gt;=65,"2.00",IF(BO340&gt;=60,"1.67","Failed"))))))))</f>
        <v>3.33</v>
      </c>
    </row>
    <row r="341" s="31" customFormat="true" ht="50.1" hidden="false" customHeight="true" outlineLevel="0" collapsed="false">
      <c r="A341" s="19" t="n">
        <v>432</v>
      </c>
      <c r="B341" s="24" t="s">
        <v>378</v>
      </c>
      <c r="C341" s="25" t="s">
        <v>37</v>
      </c>
      <c r="D341" s="26" t="n">
        <v>180</v>
      </c>
      <c r="E341" s="25" t="n">
        <f aca="false">D341/200%</f>
        <v>90</v>
      </c>
      <c r="F341" s="27" t="str">
        <f aca="false">IF(E341&gt;=95,"A",IF(E341&gt;=90,"A-",IF(E341&gt;=85,"B+",IF(E341&gt;=80,"B",IF(E341&gt;=75,"B-",IF(E341&gt;=70,"C+",IF(E341&gt;=65,"C",IF(E341&gt;=60,"C-","Failed"))))))))</f>
        <v>A-</v>
      </c>
      <c r="G341" s="26" t="n">
        <v>194</v>
      </c>
      <c r="H341" s="25" t="n">
        <f aca="false">G341/200%</f>
        <v>97</v>
      </c>
      <c r="I341" s="27" t="str">
        <f aca="false">IF(H341&gt;=95,"A",IF(H341&gt;=90,"A-",IF(H341&gt;=85,"B+",IF(H341&gt;=80,"B",IF(H341&gt;=75,"B-",IF(H341&gt;=70,"C+",IF(H341&gt;=65,"C",IF(H341&gt;=60,"C-","Failed"))))))))</f>
        <v>A</v>
      </c>
      <c r="J341" s="26" t="n">
        <v>170</v>
      </c>
      <c r="K341" s="25" t="n">
        <f aca="false">J341/200%</f>
        <v>85</v>
      </c>
      <c r="L341" s="27" t="str">
        <f aca="false">IF(K341&gt;=95,"A",IF(K341&gt;=90,"A-",IF(K341&gt;=85,"B+",IF(K341&gt;=80,"B",IF(K341&gt;=75,"B-",IF(K341&gt;=70,"C+",IF(K341&gt;=65,"C",IF(K341&gt;=60,"C-","Failed"))))))))</f>
        <v>B+</v>
      </c>
      <c r="M341" s="26" t="n">
        <v>165</v>
      </c>
      <c r="N341" s="25" t="n">
        <f aca="false">M341/200%</f>
        <v>82.5</v>
      </c>
      <c r="O341" s="27" t="str">
        <f aca="false">IF(N341&gt;=95,"A",IF(N341&gt;=90,"A-",IF(N341&gt;=85,"B+",IF(N341&gt;=80,"B",IF(N341&gt;=75,"B-",IF(N341&gt;=70,"C+",IF(N341&gt;=65,"C",IF(N341&gt;=60,"C-","Failed"))))))))</f>
        <v>B</v>
      </c>
      <c r="P341" s="26" t="n">
        <v>192</v>
      </c>
      <c r="Q341" s="25" t="n">
        <f aca="false">P341/200%</f>
        <v>96</v>
      </c>
      <c r="R341" s="27" t="str">
        <f aca="false">IF(Q341&gt;=95,"A",IF(Q341&gt;=90,"A-",IF(Q341&gt;=85,"B+",IF(Q341&gt;=80,"B",IF(Q341&gt;=75,"B-",IF(Q341&gt;=70,"C+",IF(Q341&gt;=65,"C",IF(Q341&gt;=60,"C-","Failed"))))))))</f>
        <v>A</v>
      </c>
      <c r="S341" s="26" t="n">
        <v>270</v>
      </c>
      <c r="T341" s="25" t="n">
        <f aca="false">S341/300%</f>
        <v>90</v>
      </c>
      <c r="U341" s="27" t="str">
        <f aca="false">IF(T341&gt;=95,"A",IF(T341&gt;=90,"A-",IF(T341&gt;=85,"B+",IF(T341&gt;=80,"B",IF(T341&gt;=75,"B-",IF(T341&gt;=70,"C+",IF(T341&gt;=65,"C",IF(T341&gt;=60,"C-","Failed"))))))))</f>
        <v>A-</v>
      </c>
      <c r="V341" s="26" t="n">
        <v>173</v>
      </c>
      <c r="W341" s="25" t="n">
        <f aca="false">V341/200%</f>
        <v>86.5</v>
      </c>
      <c r="X341" s="27" t="str">
        <f aca="false">IF(W341&gt;=95,"A",IF(W341&gt;=90,"A-",IF(W341&gt;=85,"B+",IF(W341&gt;=80,"B",IF(W341&gt;=75,"B-",IF(W341&gt;=70,"C+",IF(W341&gt;=65,"C",IF(W341&gt;=60,"C-","Failed"))))))))</f>
        <v>B+</v>
      </c>
      <c r="Y341" s="26" t="n">
        <v>180</v>
      </c>
      <c r="Z341" s="25" t="n">
        <f aca="false">Y341/200%</f>
        <v>90</v>
      </c>
      <c r="AA341" s="27" t="str">
        <f aca="false">IF(Z341&gt;=95,"A",IF(Z341&gt;=90,"A-",IF(Z341&gt;=85,"B+",IF(Z341&gt;=80,"B",IF(Z341&gt;=75,"B-",IF(Z341&gt;=70,"C+",IF(Z341&gt;=65,"C",IF(Z341&gt;=60,"C-","Failed"))))))))</f>
        <v>A-</v>
      </c>
      <c r="AB341" s="28" t="n">
        <f aca="false">SUM(Y341,V341,S341,P341,M341,J341,G341,D341)</f>
        <v>1524</v>
      </c>
      <c r="AC341" s="28" t="n">
        <f aca="false">AB341/1700%</f>
        <v>89.6470588235294</v>
      </c>
      <c r="AD341" s="27" t="str">
        <f aca="false">IF(AC341&gt;=95,"A",IF(AC341&gt;=90,"A-",IF(AC341&gt;=85,"B+",IF(AC341&gt;=80,"B",IF(AC341&gt;=75,"B-",IF(AC341&gt;=70,"C+",IF(AC341&gt;=65,"C",IF(AC341&gt;=60,"C-","Failed"))))))))</f>
        <v>B+</v>
      </c>
      <c r="AE341" s="28" t="str">
        <f aca="false">IF(AC341&gt;=95,"4.00",IF(AC341&gt;=90,"3.67",IF(AC341&gt;=85,"3.33",IF(AC341&gt;=80,"3.00",IF(AC341&gt;=75,"2.67",IF(AC341&gt;=70,"2.33",IF(AC341&gt;=65,"2.00",IF(AC341&gt;=60,"1.67","Failed"))))))))</f>
        <v>3.33</v>
      </c>
      <c r="AF341" s="29" t="s">
        <v>38</v>
      </c>
      <c r="AG341" s="28" t="n">
        <v>181</v>
      </c>
      <c r="AH341" s="27" t="n">
        <f aca="false">AG341/200%</f>
        <v>90.5</v>
      </c>
      <c r="AI341" s="27" t="str">
        <f aca="false">IF(AH341&gt;=95,"A",IF(AH341&gt;=90,"A-",IF(AH341&gt;=85,"B+",IF(AH341&gt;=80,"B",IF(AH341&gt;=75,"B-",IF(AH341&gt;=70,"C+",IF(AH341&gt;=65,"C",IF(AH341&gt;=60,"C-","Failed"))))))))</f>
        <v>A-</v>
      </c>
      <c r="AJ341" s="29" t="s">
        <v>39</v>
      </c>
      <c r="AK341" s="28" t="n">
        <v>185</v>
      </c>
      <c r="AL341" s="25" t="n">
        <f aca="false">AK341/200%</f>
        <v>92.5</v>
      </c>
      <c r="AM341" s="27" t="str">
        <f aca="false">IF(AL341&gt;=95,"A",IF(AL341&gt;=90,"A-",IF(AL341&gt;=85,"B+",IF(AL341&gt;=80,"B",IF(AL341&gt;=75,"B-",IF(AL341&gt;=70,"C+",IF(AL341&gt;=65,"C",IF(AL341&gt;=60,"C-","Failed"))))))))</f>
        <v>A-</v>
      </c>
      <c r="AN341" s="30" t="s">
        <v>40</v>
      </c>
      <c r="AO341" s="28" t="n">
        <v>160</v>
      </c>
      <c r="AP341" s="25" t="n">
        <f aca="false">AO341/200%</f>
        <v>80</v>
      </c>
      <c r="AQ341" s="27" t="str">
        <f aca="false">IF(AP341&gt;=95,"A",IF(AP341&gt;=90,"A-",IF(AP341&gt;=85,"B+",IF(AP341&gt;=80,"B",IF(AP341&gt;=75,"B-",IF(AP341&gt;=70,"C+",IF(AP341&gt;=65,"C",IF(AP341&gt;=60,"C-","Failed"))))))))</f>
        <v>B</v>
      </c>
      <c r="AR341" s="28" t="n">
        <v>180</v>
      </c>
      <c r="AS341" s="25" t="n">
        <f aca="false">AR341/200%</f>
        <v>90</v>
      </c>
      <c r="AT341" s="27" t="str">
        <f aca="false">IF(AS341&gt;=95,"A",IF(AS341&gt;=90,"A-",IF(AS341&gt;=85,"B+",IF(AS341&gt;=80,"B",IF(AS341&gt;=75,"B-",IF(AS341&gt;=70,"C+",IF(AS341&gt;=65,"C",IF(AS341&gt;=60,"C-","Failed"))))))))</f>
        <v>A-</v>
      </c>
      <c r="AU341" s="28" t="n">
        <v>173</v>
      </c>
      <c r="AV341" s="25" t="n">
        <f aca="false">AU341/200%</f>
        <v>86.5</v>
      </c>
      <c r="AW341" s="27" t="str">
        <f aca="false">IF(AV341&gt;=95,"A",IF(AV341&gt;=90,"A-",IF(AV341&gt;=85,"B+",IF(AV341&gt;=80,"B",IF(AV341&gt;=75,"B-",IF(AV341&gt;=70,"C+",IF(AV341&gt;=65,"C",IF(AV341&gt;=60,"C-","Failed"))))))))</f>
        <v>B+</v>
      </c>
      <c r="AX341" s="28" t="n">
        <v>190</v>
      </c>
      <c r="AY341" s="25" t="n">
        <f aca="false">AX341/200%</f>
        <v>95</v>
      </c>
      <c r="AZ341" s="27" t="str">
        <f aca="false">IF(AY341&gt;=95,"A",IF(AY341&gt;=90,"A-",IF(AY341&gt;=85,"B+",IF(AY341&gt;=80,"B",IF(AY341&gt;=75,"B-",IF(AY341&gt;=70,"C+",IF(AY341&gt;=65,"C",IF(AY341&gt;=60,"C-","Failed"))))))))</f>
        <v>A</v>
      </c>
      <c r="BA341" s="28" t="n">
        <v>273</v>
      </c>
      <c r="BB341" s="25" t="n">
        <f aca="false">BA341/300%</f>
        <v>91</v>
      </c>
      <c r="BC341" s="27" t="str">
        <f aca="false">IF(BB341&gt;=95,"A",IF(BB341&gt;=90,"A-",IF(BB341&gt;=85,"B+",IF(BB341&gt;=80,"B",IF(BB341&gt;=75,"B-",IF(BB341&gt;=70,"C+",IF(BB341&gt;=65,"C",IF(BB341&gt;=60,"C-","Failed"))))))))</f>
        <v>A-</v>
      </c>
      <c r="BD341" s="28" t="n">
        <v>174</v>
      </c>
      <c r="BE341" s="25" t="n">
        <f aca="false">BD341/200%</f>
        <v>87</v>
      </c>
      <c r="BF341" s="27" t="str">
        <f aca="false">IF(BE341&gt;=95,"A",IF(BE341&gt;=90,"A-",IF(BE341&gt;=85,"B+",IF(BE341&gt;=80,"B",IF(BE341&gt;=75,"B-",IF(BE341&gt;=70,"C+",IF(BE341&gt;=65,"C",IF(BE341&gt;=60,"C-","Failed"))))))))</f>
        <v>B+</v>
      </c>
      <c r="BG341" s="28" t="n">
        <v>516</v>
      </c>
      <c r="BH341" s="25" t="n">
        <f aca="false">BG341/600%</f>
        <v>86</v>
      </c>
      <c r="BI341" s="27" t="str">
        <f aca="false">IF(BH341&gt;=95,"A",IF(BH341&gt;=90,"A-",IF(BH341&gt;=85,"B+",IF(BH341&gt;=80,"B",IF(BH341&gt;=75,"B-",IF(BH341&gt;=70,"C+",IF(BH341&gt;=65,"C",IF(BH341&gt;=60,"C-","Failed"))))))))</f>
        <v>B+</v>
      </c>
      <c r="BJ341" s="28" t="n">
        <f aca="false">SUM(BG341,BD341,BA341,AX341,AU341,AR341,AO341,AK341,AG341)</f>
        <v>2032</v>
      </c>
      <c r="BK341" s="28" t="n">
        <f aca="false">BJ341/2300%</f>
        <v>88.3478260869565</v>
      </c>
      <c r="BL341" s="27" t="str">
        <f aca="false">IF(BK341&gt;=95,"A",IF(BK341&gt;=90,"A-",IF(BK341&gt;=85,"B+",IF(BK341&gt;=80,"B",IF(BK341&gt;=75,"B-",IF(BK341&gt;=70,"C+",IF(BK341&gt;=65,"C",IF(BK341&gt;=60,"C-","Failed"))))))))</f>
        <v>B+</v>
      </c>
      <c r="BM341" s="28" t="str">
        <f aca="false">IF(BK341&gt;=95,"4.00",IF(BK341&gt;=90,"3.67",IF(BK341&gt;=85,"3.33",IF(BK341&gt;=80,"3.00",IF(BK341&gt;=75,"2.67",IF(BK341&gt;=70,"2.33",IF(BK341&gt;=65,"2.00",IF(BK341&gt;=60,"1.67","Failed"))))))))</f>
        <v>3.33</v>
      </c>
      <c r="BN341" s="23" t="n">
        <f aca="false">SUM(BJ341,AB341)</f>
        <v>3556</v>
      </c>
      <c r="BO341" s="23" t="n">
        <f aca="false">BN341/4000%</f>
        <v>88.9</v>
      </c>
      <c r="BP341" s="22" t="str">
        <f aca="false">IF(BO341&gt;=95,"A",IF(BO341&gt;=90,"A-",IF(BO341&gt;=85,"B+",IF(BO341&gt;=80,"B",IF(BO341&gt;=75,"B-",IF(BO341&gt;=70,"C+",IF(BO341&gt;=65,"C",IF(BO341&gt;=60,"C-","Failed"))))))))</f>
        <v>B+</v>
      </c>
      <c r="BQ341" s="23" t="str">
        <f aca="false">IF(BO341&gt;=95,"4.00",IF(BO341&gt;=90,"3.67",IF(BO341&gt;=85,"3.33",IF(BO341&gt;=80,"3.00",IF(BO341&gt;=75,"2.67",IF(BO341&gt;=70,"2.33",IF(BO341&gt;=65,"2.00",IF(BO341&gt;=60,"1.67","Failed"))))))))</f>
        <v>3.33</v>
      </c>
    </row>
    <row r="342" s="31" customFormat="true" ht="50.1" hidden="false" customHeight="true" outlineLevel="0" collapsed="false">
      <c r="A342" s="19" t="n">
        <v>433</v>
      </c>
      <c r="B342" s="24" t="s">
        <v>379</v>
      </c>
      <c r="C342" s="25" t="s">
        <v>37</v>
      </c>
      <c r="D342" s="26" t="n">
        <v>0</v>
      </c>
      <c r="E342" s="25" t="n">
        <f aca="false">D342/200%</f>
        <v>0</v>
      </c>
      <c r="F342" s="27" t="str">
        <f aca="false">IF(E342&gt;=95,"A",IF(E342&gt;=90,"A-",IF(E342&gt;=85,"B+",IF(E342&gt;=80,"B",IF(E342&gt;=75,"B-",IF(E342&gt;=70,"C+",IF(E342&gt;=65,"C",IF(E342&gt;=60,"C-","Failed"))))))))</f>
        <v>Failed</v>
      </c>
      <c r="G342" s="26" t="n">
        <v>0</v>
      </c>
      <c r="H342" s="25" t="n">
        <f aca="false">G342/200%</f>
        <v>0</v>
      </c>
      <c r="I342" s="27" t="str">
        <f aca="false">IF(H342&gt;=95,"A",IF(H342&gt;=90,"A-",IF(H342&gt;=85,"B+",IF(H342&gt;=80,"B",IF(H342&gt;=75,"B-",IF(H342&gt;=70,"C+",IF(H342&gt;=65,"C",IF(H342&gt;=60,"C-","Failed"))))))))</f>
        <v>Failed</v>
      </c>
      <c r="J342" s="26" t="n">
        <v>0</v>
      </c>
      <c r="K342" s="25" t="n">
        <f aca="false">J342/200%</f>
        <v>0</v>
      </c>
      <c r="L342" s="27" t="str">
        <f aca="false">IF(K342&gt;=95,"A",IF(K342&gt;=90,"A-",IF(K342&gt;=85,"B+",IF(K342&gt;=80,"B",IF(K342&gt;=75,"B-",IF(K342&gt;=70,"C+",IF(K342&gt;=65,"C",IF(K342&gt;=60,"C-","Failed"))))))))</f>
        <v>Failed</v>
      </c>
      <c r="M342" s="26" t="n">
        <v>0</v>
      </c>
      <c r="N342" s="25" t="n">
        <f aca="false">M342/200%</f>
        <v>0</v>
      </c>
      <c r="O342" s="27" t="str">
        <f aca="false">IF(N342&gt;=95,"A",IF(N342&gt;=90,"A-",IF(N342&gt;=85,"B+",IF(N342&gt;=80,"B",IF(N342&gt;=75,"B-",IF(N342&gt;=70,"C+",IF(N342&gt;=65,"C",IF(N342&gt;=60,"C-","Failed"))))))))</f>
        <v>Failed</v>
      </c>
      <c r="P342" s="26" t="n">
        <v>0</v>
      </c>
      <c r="Q342" s="25" t="n">
        <f aca="false">P342/200%</f>
        <v>0</v>
      </c>
      <c r="R342" s="27" t="str">
        <f aca="false">IF(Q342&gt;=95,"A",IF(Q342&gt;=90,"A-",IF(Q342&gt;=85,"B+",IF(Q342&gt;=80,"B",IF(Q342&gt;=75,"B-",IF(Q342&gt;=70,"C+",IF(Q342&gt;=65,"C",IF(Q342&gt;=60,"C-","Failed"))))))))</f>
        <v>Failed</v>
      </c>
      <c r="S342" s="26" t="n">
        <v>0</v>
      </c>
      <c r="T342" s="25" t="n">
        <f aca="false">S342/300%</f>
        <v>0</v>
      </c>
      <c r="U342" s="27" t="str">
        <f aca="false">IF(T342&gt;=95,"A",IF(T342&gt;=90,"A-",IF(T342&gt;=85,"B+",IF(T342&gt;=80,"B",IF(T342&gt;=75,"B-",IF(T342&gt;=70,"C+",IF(T342&gt;=65,"C",IF(T342&gt;=60,"C-","Failed"))))))))</f>
        <v>Failed</v>
      </c>
      <c r="V342" s="26" t="n">
        <v>0</v>
      </c>
      <c r="W342" s="25" t="n">
        <f aca="false">V342/200%</f>
        <v>0</v>
      </c>
      <c r="X342" s="27" t="str">
        <f aca="false">IF(W342&gt;=95,"A",IF(W342&gt;=90,"A-",IF(W342&gt;=85,"B+",IF(W342&gt;=80,"B",IF(W342&gt;=75,"B-",IF(W342&gt;=70,"C+",IF(W342&gt;=65,"C",IF(W342&gt;=60,"C-","Failed"))))))))</f>
        <v>Failed</v>
      </c>
      <c r="Y342" s="26" t="n">
        <v>0</v>
      </c>
      <c r="Z342" s="25" t="n">
        <f aca="false">Y342/200%</f>
        <v>0</v>
      </c>
      <c r="AA342" s="27" t="str">
        <f aca="false">IF(Z342&gt;=95,"A",IF(Z342&gt;=90,"A-",IF(Z342&gt;=85,"B+",IF(Z342&gt;=80,"B",IF(Z342&gt;=75,"B-",IF(Z342&gt;=70,"C+",IF(Z342&gt;=65,"C",IF(Z342&gt;=60,"C-","Failed"))))))))</f>
        <v>Failed</v>
      </c>
      <c r="AB342" s="28"/>
      <c r="AC342" s="28"/>
      <c r="AD342" s="27"/>
      <c r="AE342" s="28"/>
      <c r="AF342" s="29" t="s">
        <v>38</v>
      </c>
      <c r="AG342" s="28" t="n">
        <v>178</v>
      </c>
      <c r="AH342" s="27" t="n">
        <f aca="false">AG342/200%</f>
        <v>89</v>
      </c>
      <c r="AI342" s="27" t="str">
        <f aca="false">IF(AH342&gt;=95,"A",IF(AH342&gt;=90,"A-",IF(AH342&gt;=85,"B+",IF(AH342&gt;=80,"B",IF(AH342&gt;=75,"B-",IF(AH342&gt;=70,"C+",IF(AH342&gt;=65,"C",IF(AH342&gt;=60,"C-","Failed"))))))))</f>
        <v>B+</v>
      </c>
      <c r="AJ342" s="29" t="s">
        <v>39</v>
      </c>
      <c r="AK342" s="28" t="n">
        <v>180</v>
      </c>
      <c r="AL342" s="25" t="n">
        <f aca="false">AK342/200%</f>
        <v>90</v>
      </c>
      <c r="AM342" s="27" t="str">
        <f aca="false">IF(AL342&gt;=95,"A",IF(AL342&gt;=90,"A-",IF(AL342&gt;=85,"B+",IF(AL342&gt;=80,"B",IF(AL342&gt;=75,"B-",IF(AL342&gt;=70,"C+",IF(AL342&gt;=65,"C",IF(AL342&gt;=60,"C-","Failed"))))))))</f>
        <v>A-</v>
      </c>
      <c r="AN342" s="30" t="s">
        <v>40</v>
      </c>
      <c r="AO342" s="28" t="n">
        <v>175</v>
      </c>
      <c r="AP342" s="25" t="n">
        <f aca="false">AO342/200%</f>
        <v>87.5</v>
      </c>
      <c r="AQ342" s="27" t="str">
        <f aca="false">IF(AP342&gt;=95,"A",IF(AP342&gt;=90,"A-",IF(AP342&gt;=85,"B+",IF(AP342&gt;=80,"B",IF(AP342&gt;=75,"B-",IF(AP342&gt;=70,"C+",IF(AP342&gt;=65,"C",IF(AP342&gt;=60,"C-","Failed"))))))))</f>
        <v>B+</v>
      </c>
      <c r="AR342" s="28" t="n">
        <v>175</v>
      </c>
      <c r="AS342" s="25" t="n">
        <f aca="false">AR342/200%</f>
        <v>87.5</v>
      </c>
      <c r="AT342" s="27" t="str">
        <f aca="false">IF(AS342&gt;=95,"A",IF(AS342&gt;=90,"A-",IF(AS342&gt;=85,"B+",IF(AS342&gt;=80,"B",IF(AS342&gt;=75,"B-",IF(AS342&gt;=70,"C+",IF(AS342&gt;=65,"C",IF(AS342&gt;=60,"C-","Failed"))))))))</f>
        <v>B+</v>
      </c>
      <c r="AU342" s="28" t="n">
        <v>175</v>
      </c>
      <c r="AV342" s="25" t="n">
        <f aca="false">AU342/200%</f>
        <v>87.5</v>
      </c>
      <c r="AW342" s="27" t="str">
        <f aca="false">IF(AV342&gt;=95,"A",IF(AV342&gt;=90,"A-",IF(AV342&gt;=85,"B+",IF(AV342&gt;=80,"B",IF(AV342&gt;=75,"B-",IF(AV342&gt;=70,"C+",IF(AV342&gt;=65,"C",IF(AV342&gt;=60,"C-","Failed"))))))))</f>
        <v>B+</v>
      </c>
      <c r="AX342" s="28" t="n">
        <v>180</v>
      </c>
      <c r="AY342" s="25" t="n">
        <f aca="false">AX342/200%</f>
        <v>90</v>
      </c>
      <c r="AZ342" s="27" t="str">
        <f aca="false">IF(AY342&gt;=95,"A",IF(AY342&gt;=90,"A-",IF(AY342&gt;=85,"B+",IF(AY342&gt;=80,"B",IF(AY342&gt;=75,"B-",IF(AY342&gt;=70,"C+",IF(AY342&gt;=65,"C",IF(AY342&gt;=60,"C-","Failed"))))))))</f>
        <v>A-</v>
      </c>
      <c r="BA342" s="28" t="n">
        <v>245</v>
      </c>
      <c r="BB342" s="25" t="n">
        <f aca="false">BA342/300%</f>
        <v>81.6666666666667</v>
      </c>
      <c r="BC342" s="27" t="str">
        <f aca="false">IF(BB342&gt;=95,"A",IF(BB342&gt;=90,"A-",IF(BB342&gt;=85,"B+",IF(BB342&gt;=80,"B",IF(BB342&gt;=75,"B-",IF(BB342&gt;=70,"C+",IF(BB342&gt;=65,"C",IF(BB342&gt;=60,"C-","Failed"))))))))</f>
        <v>B</v>
      </c>
      <c r="BD342" s="28" t="n">
        <v>186</v>
      </c>
      <c r="BE342" s="25" t="n">
        <f aca="false">BD342/200%</f>
        <v>93</v>
      </c>
      <c r="BF342" s="27" t="str">
        <f aca="false">IF(BE342&gt;=95,"A",IF(BE342&gt;=90,"A-",IF(BE342&gt;=85,"B+",IF(BE342&gt;=80,"B",IF(BE342&gt;=75,"B-",IF(BE342&gt;=70,"C+",IF(BE342&gt;=65,"C",IF(BE342&gt;=60,"C-","Failed"))))))))</f>
        <v>A-</v>
      </c>
      <c r="BG342" s="28" t="n">
        <v>529</v>
      </c>
      <c r="BH342" s="25" t="n">
        <f aca="false">BG342/600%</f>
        <v>88.1666666666667</v>
      </c>
      <c r="BI342" s="27" t="str">
        <f aca="false">IF(BH342&gt;=95,"A",IF(BH342&gt;=90,"A-",IF(BH342&gt;=85,"B+",IF(BH342&gt;=80,"B",IF(BH342&gt;=75,"B-",IF(BH342&gt;=70,"C+",IF(BH342&gt;=65,"C",IF(BH342&gt;=60,"C-","Failed"))))))))</f>
        <v>B+</v>
      </c>
      <c r="BJ342" s="28" t="n">
        <f aca="false">SUM(BG342,BD342,BA342,AX342,AU342,AR342,AO342,AK342,AG342)</f>
        <v>2023</v>
      </c>
      <c r="BK342" s="28" t="n">
        <f aca="false">BJ342/2300%</f>
        <v>87.9565217391304</v>
      </c>
      <c r="BL342" s="27" t="str">
        <f aca="false">IF(BK342&gt;=95,"A",IF(BK342&gt;=90,"A-",IF(BK342&gt;=85,"B+",IF(BK342&gt;=80,"B",IF(BK342&gt;=75,"B-",IF(BK342&gt;=70,"C+",IF(BK342&gt;=65,"C",IF(BK342&gt;=60,"C-","Failed"))))))))</f>
        <v>B+</v>
      </c>
      <c r="BM342" s="28" t="str">
        <f aca="false">IF(BK342&gt;=95,"4.00",IF(BK342&gt;=90,"3.67",IF(BK342&gt;=85,"3.33",IF(BK342&gt;=80,"3.00",IF(BK342&gt;=75,"2.67",IF(BK342&gt;=70,"2.33",IF(BK342&gt;=65,"2.00",IF(BK342&gt;=60,"1.67","Failed"))))))))</f>
        <v>3.33</v>
      </c>
      <c r="BN342" s="23" t="n">
        <f aca="false">SUM(BJ342,AB342)</f>
        <v>2023</v>
      </c>
      <c r="BO342" s="23" t="n">
        <f aca="false">BN342/4000%</f>
        <v>50.575</v>
      </c>
      <c r="BP342" s="22" t="str">
        <f aca="false">IF(BO342&gt;=95,"A",IF(BO342&gt;=90,"A-",IF(BO342&gt;=85,"B+",IF(BO342&gt;=80,"B",IF(BO342&gt;=75,"B-",IF(BO342&gt;=70,"C+",IF(BO342&gt;=65,"C",IF(BO342&gt;=60,"C-","Failed"))))))))</f>
        <v>Failed</v>
      </c>
      <c r="BQ342" s="23" t="str">
        <f aca="false">IF(BO342&gt;=95,"4.00",IF(BO342&gt;=90,"3.67",IF(BO342&gt;=85,"3.33",IF(BO342&gt;=80,"3.00",IF(BO342&gt;=75,"2.67",IF(BO342&gt;=70,"2.33",IF(BO342&gt;=65,"2.00",IF(BO342&gt;=60,"1.67","Failed"))))))))</f>
        <v>Failed</v>
      </c>
    </row>
    <row r="343" s="31" customFormat="true" ht="50.1" hidden="false" customHeight="true" outlineLevel="0" collapsed="false">
      <c r="A343" s="19" t="n">
        <v>434</v>
      </c>
      <c r="B343" s="24" t="s">
        <v>380</v>
      </c>
      <c r="C343" s="25" t="s">
        <v>37</v>
      </c>
      <c r="D343" s="26" t="n">
        <v>180</v>
      </c>
      <c r="E343" s="25" t="n">
        <f aca="false">D343/200%</f>
        <v>90</v>
      </c>
      <c r="F343" s="27" t="str">
        <f aca="false">IF(E343&gt;=95,"A",IF(E343&gt;=90,"A-",IF(E343&gt;=85,"B+",IF(E343&gt;=80,"B",IF(E343&gt;=75,"B-",IF(E343&gt;=70,"C+",IF(E343&gt;=65,"C",IF(E343&gt;=60,"C-","Failed"))))))))</f>
        <v>A-</v>
      </c>
      <c r="G343" s="26" t="n">
        <v>190</v>
      </c>
      <c r="H343" s="25" t="n">
        <f aca="false">G343/200%</f>
        <v>95</v>
      </c>
      <c r="I343" s="27" t="str">
        <f aca="false">IF(H343&gt;=95,"A",IF(H343&gt;=90,"A-",IF(H343&gt;=85,"B+",IF(H343&gt;=80,"B",IF(H343&gt;=75,"B-",IF(H343&gt;=70,"C+",IF(H343&gt;=65,"C",IF(H343&gt;=60,"C-","Failed"))))))))</f>
        <v>A</v>
      </c>
      <c r="J343" s="26" t="n">
        <v>170</v>
      </c>
      <c r="K343" s="25" t="n">
        <f aca="false">J343/200%</f>
        <v>85</v>
      </c>
      <c r="L343" s="27" t="str">
        <f aca="false">IF(K343&gt;=95,"A",IF(K343&gt;=90,"A-",IF(K343&gt;=85,"B+",IF(K343&gt;=80,"B",IF(K343&gt;=75,"B-",IF(K343&gt;=70,"C+",IF(K343&gt;=65,"C",IF(K343&gt;=60,"C-","Failed"))))))))</f>
        <v>B+</v>
      </c>
      <c r="M343" s="26" t="n">
        <v>160</v>
      </c>
      <c r="N343" s="25" t="n">
        <f aca="false">M343/200%</f>
        <v>80</v>
      </c>
      <c r="O343" s="27" t="str">
        <f aca="false">IF(N343&gt;=95,"A",IF(N343&gt;=90,"A-",IF(N343&gt;=85,"B+",IF(N343&gt;=80,"B",IF(N343&gt;=75,"B-",IF(N343&gt;=70,"C+",IF(N343&gt;=65,"C",IF(N343&gt;=60,"C-","Failed"))))))))</f>
        <v>B</v>
      </c>
      <c r="P343" s="26" t="n">
        <v>192</v>
      </c>
      <c r="Q343" s="25" t="n">
        <f aca="false">P343/200%</f>
        <v>96</v>
      </c>
      <c r="R343" s="27" t="str">
        <f aca="false">IF(Q343&gt;=95,"A",IF(Q343&gt;=90,"A-",IF(Q343&gt;=85,"B+",IF(Q343&gt;=80,"B",IF(Q343&gt;=75,"B-",IF(Q343&gt;=70,"C+",IF(Q343&gt;=65,"C",IF(Q343&gt;=60,"C-","Failed"))))))))</f>
        <v>A</v>
      </c>
      <c r="S343" s="26" t="n">
        <v>270</v>
      </c>
      <c r="T343" s="25" t="n">
        <f aca="false">S343/300%</f>
        <v>90</v>
      </c>
      <c r="U343" s="27" t="str">
        <f aca="false">IF(T343&gt;=95,"A",IF(T343&gt;=90,"A-",IF(T343&gt;=85,"B+",IF(T343&gt;=80,"B",IF(T343&gt;=75,"B-",IF(T343&gt;=70,"C+",IF(T343&gt;=65,"C",IF(T343&gt;=60,"C-","Failed"))))))))</f>
        <v>A-</v>
      </c>
      <c r="V343" s="26" t="n">
        <v>173</v>
      </c>
      <c r="W343" s="25" t="n">
        <f aca="false">V343/200%</f>
        <v>86.5</v>
      </c>
      <c r="X343" s="27" t="str">
        <f aca="false">IF(W343&gt;=95,"A",IF(W343&gt;=90,"A-",IF(W343&gt;=85,"B+",IF(W343&gt;=80,"B",IF(W343&gt;=75,"B-",IF(W343&gt;=70,"C+",IF(W343&gt;=65,"C",IF(W343&gt;=60,"C-","Failed"))))))))</f>
        <v>B+</v>
      </c>
      <c r="Y343" s="26" t="n">
        <v>180</v>
      </c>
      <c r="Z343" s="25" t="n">
        <f aca="false">Y343/200%</f>
        <v>90</v>
      </c>
      <c r="AA343" s="27" t="str">
        <f aca="false">IF(Z343&gt;=95,"A",IF(Z343&gt;=90,"A-",IF(Z343&gt;=85,"B+",IF(Z343&gt;=80,"B",IF(Z343&gt;=75,"B-",IF(Z343&gt;=70,"C+",IF(Z343&gt;=65,"C",IF(Z343&gt;=60,"C-","Failed"))))))))</f>
        <v>A-</v>
      </c>
      <c r="AB343" s="28" t="n">
        <f aca="false">SUM(Y343,V343,S343,P343,M343,J343,G343,D343)</f>
        <v>1515</v>
      </c>
      <c r="AC343" s="28" t="n">
        <f aca="false">AB343/1700%</f>
        <v>89.1176470588235</v>
      </c>
      <c r="AD343" s="27" t="str">
        <f aca="false">IF(AC343&gt;=95,"A",IF(AC343&gt;=90,"A-",IF(AC343&gt;=85,"B+",IF(AC343&gt;=80,"B",IF(AC343&gt;=75,"B-",IF(AC343&gt;=70,"C+",IF(AC343&gt;=65,"C",IF(AC343&gt;=60,"C-","Failed"))))))))</f>
        <v>B+</v>
      </c>
      <c r="AE343" s="28" t="str">
        <f aca="false">IF(AC343&gt;=95,"4.00",IF(AC343&gt;=90,"3.67",IF(AC343&gt;=85,"3.33",IF(AC343&gt;=80,"3.00",IF(AC343&gt;=75,"2.67",IF(AC343&gt;=70,"2.33",IF(AC343&gt;=65,"2.00",IF(AC343&gt;=60,"1.67","Failed"))))))))</f>
        <v>3.33</v>
      </c>
      <c r="AF343" s="29" t="s">
        <v>38</v>
      </c>
      <c r="AG343" s="28" t="n">
        <v>180</v>
      </c>
      <c r="AH343" s="27" t="n">
        <f aca="false">AG343/200%</f>
        <v>90</v>
      </c>
      <c r="AI343" s="27" t="str">
        <f aca="false">IF(AH343&gt;=95,"A",IF(AH343&gt;=90,"A-",IF(AH343&gt;=85,"B+",IF(AH343&gt;=80,"B",IF(AH343&gt;=75,"B-",IF(AH343&gt;=70,"C+",IF(AH343&gt;=65,"C",IF(AH343&gt;=60,"C-","Failed"))))))))</f>
        <v>A-</v>
      </c>
      <c r="AJ343" s="29" t="s">
        <v>39</v>
      </c>
      <c r="AK343" s="28" t="n">
        <v>183</v>
      </c>
      <c r="AL343" s="25" t="n">
        <f aca="false">AK343/200%</f>
        <v>91.5</v>
      </c>
      <c r="AM343" s="27" t="str">
        <f aca="false">IF(AL343&gt;=95,"A",IF(AL343&gt;=90,"A-",IF(AL343&gt;=85,"B+",IF(AL343&gt;=80,"B",IF(AL343&gt;=75,"B-",IF(AL343&gt;=70,"C+",IF(AL343&gt;=65,"C",IF(AL343&gt;=60,"C-","Failed"))))))))</f>
        <v>A-</v>
      </c>
      <c r="AN343" s="30" t="s">
        <v>40</v>
      </c>
      <c r="AO343" s="28" t="n">
        <v>175</v>
      </c>
      <c r="AP343" s="25" t="n">
        <f aca="false">AO343/200%</f>
        <v>87.5</v>
      </c>
      <c r="AQ343" s="27" t="str">
        <f aca="false">IF(AP343&gt;=95,"A",IF(AP343&gt;=90,"A-",IF(AP343&gt;=85,"B+",IF(AP343&gt;=80,"B",IF(AP343&gt;=75,"B-",IF(AP343&gt;=70,"C+",IF(AP343&gt;=65,"C",IF(AP343&gt;=60,"C-","Failed"))))))))</f>
        <v>B+</v>
      </c>
      <c r="AR343" s="28" t="n">
        <v>183</v>
      </c>
      <c r="AS343" s="25" t="n">
        <f aca="false">AR343/200%</f>
        <v>91.5</v>
      </c>
      <c r="AT343" s="27" t="str">
        <f aca="false">IF(AS343&gt;=95,"A",IF(AS343&gt;=90,"A-",IF(AS343&gt;=85,"B+",IF(AS343&gt;=80,"B",IF(AS343&gt;=75,"B-",IF(AS343&gt;=70,"C+",IF(AS343&gt;=65,"C",IF(AS343&gt;=60,"C-","Failed"))))))))</f>
        <v>A-</v>
      </c>
      <c r="AU343" s="28" t="n">
        <v>171</v>
      </c>
      <c r="AV343" s="25" t="n">
        <f aca="false">AU343/200%</f>
        <v>85.5</v>
      </c>
      <c r="AW343" s="27" t="str">
        <f aca="false">IF(AV343&gt;=95,"A",IF(AV343&gt;=90,"A-",IF(AV343&gt;=85,"B+",IF(AV343&gt;=80,"B",IF(AV343&gt;=75,"B-",IF(AV343&gt;=70,"C+",IF(AV343&gt;=65,"C",IF(AV343&gt;=60,"C-","Failed"))))))))</f>
        <v>B+</v>
      </c>
      <c r="AX343" s="28" t="n">
        <v>175</v>
      </c>
      <c r="AY343" s="25" t="n">
        <f aca="false">AX343/200%</f>
        <v>87.5</v>
      </c>
      <c r="AZ343" s="27" t="str">
        <f aca="false">IF(AY343&gt;=95,"A",IF(AY343&gt;=90,"A-",IF(AY343&gt;=85,"B+",IF(AY343&gt;=80,"B",IF(AY343&gt;=75,"B-",IF(AY343&gt;=70,"C+",IF(AY343&gt;=65,"C",IF(AY343&gt;=60,"C-","Failed"))))))))</f>
        <v>B+</v>
      </c>
      <c r="BA343" s="28" t="n">
        <v>252</v>
      </c>
      <c r="BB343" s="25" t="n">
        <f aca="false">BA343/300%</f>
        <v>84</v>
      </c>
      <c r="BC343" s="27" t="str">
        <f aca="false">IF(BB343&gt;=95,"A",IF(BB343&gt;=90,"A-",IF(BB343&gt;=85,"B+",IF(BB343&gt;=80,"B",IF(BB343&gt;=75,"B-",IF(BB343&gt;=70,"C+",IF(BB343&gt;=65,"C",IF(BB343&gt;=60,"C-","Failed"))))))))</f>
        <v>B</v>
      </c>
      <c r="BD343" s="28" t="n">
        <v>168</v>
      </c>
      <c r="BE343" s="25" t="n">
        <f aca="false">BD343/200%</f>
        <v>84</v>
      </c>
      <c r="BF343" s="27" t="str">
        <f aca="false">IF(BE343&gt;=95,"A",IF(BE343&gt;=90,"A-",IF(BE343&gt;=85,"B+",IF(BE343&gt;=80,"B",IF(BE343&gt;=75,"B-",IF(BE343&gt;=70,"C+",IF(BE343&gt;=65,"C",IF(BE343&gt;=60,"C-","Failed"))))))))</f>
        <v>B</v>
      </c>
      <c r="BG343" s="28" t="n">
        <v>549</v>
      </c>
      <c r="BH343" s="25" t="n">
        <f aca="false">BG343/600%</f>
        <v>91.5</v>
      </c>
      <c r="BI343" s="27" t="str">
        <f aca="false">IF(BH343&gt;=95,"A",IF(BH343&gt;=90,"A-",IF(BH343&gt;=85,"B+",IF(BH343&gt;=80,"B",IF(BH343&gt;=75,"B-",IF(BH343&gt;=70,"C+",IF(BH343&gt;=65,"C",IF(BH343&gt;=60,"C-","Failed"))))))))</f>
        <v>A-</v>
      </c>
      <c r="BJ343" s="28" t="n">
        <f aca="false">SUM(BG343,BD343,BA343,AX343,AU343,AR343,AO343,AK343,AG343)</f>
        <v>2036</v>
      </c>
      <c r="BK343" s="28" t="n">
        <f aca="false">BJ343/2300%</f>
        <v>88.5217391304348</v>
      </c>
      <c r="BL343" s="27" t="str">
        <f aca="false">IF(BK343&gt;=95,"A",IF(BK343&gt;=90,"A-",IF(BK343&gt;=85,"B+",IF(BK343&gt;=80,"B",IF(BK343&gt;=75,"B-",IF(BK343&gt;=70,"C+",IF(BK343&gt;=65,"C",IF(BK343&gt;=60,"C-","Failed"))))))))</f>
        <v>B+</v>
      </c>
      <c r="BM343" s="28" t="str">
        <f aca="false">IF(BK343&gt;=95,"4.00",IF(BK343&gt;=90,"3.67",IF(BK343&gt;=85,"3.33",IF(BK343&gt;=80,"3.00",IF(BK343&gt;=75,"2.67",IF(BK343&gt;=70,"2.33",IF(BK343&gt;=65,"2.00",IF(BK343&gt;=60,"1.67","Failed"))))))))</f>
        <v>3.33</v>
      </c>
      <c r="BN343" s="23" t="n">
        <f aca="false">SUM(BJ343,AB343)</f>
        <v>3551</v>
      </c>
      <c r="BO343" s="23" t="n">
        <f aca="false">BN343/4000%</f>
        <v>88.775</v>
      </c>
      <c r="BP343" s="22" t="str">
        <f aca="false">IF(BO343&gt;=95,"A",IF(BO343&gt;=90,"A-",IF(BO343&gt;=85,"B+",IF(BO343&gt;=80,"B",IF(BO343&gt;=75,"B-",IF(BO343&gt;=70,"C+",IF(BO343&gt;=65,"C",IF(BO343&gt;=60,"C-","Failed"))))))))</f>
        <v>B+</v>
      </c>
      <c r="BQ343" s="23" t="str">
        <f aca="false">IF(BO343&gt;=95,"4.00",IF(BO343&gt;=90,"3.67",IF(BO343&gt;=85,"3.33",IF(BO343&gt;=80,"3.00",IF(BO343&gt;=75,"2.67",IF(BO343&gt;=70,"2.33",IF(BO343&gt;=65,"2.00",IF(BO343&gt;=60,"1.67","Failed"))))))))</f>
        <v>3.33</v>
      </c>
    </row>
    <row r="344" s="31" customFormat="true" ht="50.1" hidden="false" customHeight="true" outlineLevel="0" collapsed="false">
      <c r="A344" s="19" t="n">
        <v>435</v>
      </c>
      <c r="B344" s="24" t="s">
        <v>381</v>
      </c>
      <c r="C344" s="25" t="s">
        <v>37</v>
      </c>
      <c r="D344" s="26" t="n">
        <v>182</v>
      </c>
      <c r="E344" s="25" t="n">
        <f aca="false">D344/200%</f>
        <v>91</v>
      </c>
      <c r="F344" s="27" t="str">
        <f aca="false">IF(E344&gt;=95,"A",IF(E344&gt;=90,"A-",IF(E344&gt;=85,"B+",IF(E344&gt;=80,"B",IF(E344&gt;=75,"B-",IF(E344&gt;=70,"C+",IF(E344&gt;=65,"C",IF(E344&gt;=60,"C-","Failed"))))))))</f>
        <v>A-</v>
      </c>
      <c r="G344" s="26" t="n">
        <v>190</v>
      </c>
      <c r="H344" s="25" t="n">
        <f aca="false">G344/200%</f>
        <v>95</v>
      </c>
      <c r="I344" s="27" t="str">
        <f aca="false">IF(H344&gt;=95,"A",IF(H344&gt;=90,"A-",IF(H344&gt;=85,"B+",IF(H344&gt;=80,"B",IF(H344&gt;=75,"B-",IF(H344&gt;=70,"C+",IF(H344&gt;=65,"C",IF(H344&gt;=60,"C-","Failed"))))))))</f>
        <v>A</v>
      </c>
      <c r="J344" s="26" t="n">
        <v>170</v>
      </c>
      <c r="K344" s="25" t="n">
        <f aca="false">J344/200%</f>
        <v>85</v>
      </c>
      <c r="L344" s="27" t="str">
        <f aca="false">IF(K344&gt;=95,"A",IF(K344&gt;=90,"A-",IF(K344&gt;=85,"B+",IF(K344&gt;=80,"B",IF(K344&gt;=75,"B-",IF(K344&gt;=70,"C+",IF(K344&gt;=65,"C",IF(K344&gt;=60,"C-","Failed"))))))))</f>
        <v>B+</v>
      </c>
      <c r="M344" s="26" t="n">
        <v>180</v>
      </c>
      <c r="N344" s="25" t="n">
        <f aca="false">M344/200%</f>
        <v>90</v>
      </c>
      <c r="O344" s="27" t="str">
        <f aca="false">IF(N344&gt;=95,"A",IF(N344&gt;=90,"A-",IF(N344&gt;=85,"B+",IF(N344&gt;=80,"B",IF(N344&gt;=75,"B-",IF(N344&gt;=70,"C+",IF(N344&gt;=65,"C",IF(N344&gt;=60,"C-","Failed"))))))))</f>
        <v>A-</v>
      </c>
      <c r="P344" s="26" t="n">
        <v>192</v>
      </c>
      <c r="Q344" s="25" t="n">
        <f aca="false">P344/200%</f>
        <v>96</v>
      </c>
      <c r="R344" s="27" t="str">
        <f aca="false">IF(Q344&gt;=95,"A",IF(Q344&gt;=90,"A-",IF(Q344&gt;=85,"B+",IF(Q344&gt;=80,"B",IF(Q344&gt;=75,"B-",IF(Q344&gt;=70,"C+",IF(Q344&gt;=65,"C",IF(Q344&gt;=60,"C-","Failed"))))))))</f>
        <v>A</v>
      </c>
      <c r="S344" s="26" t="n">
        <v>250</v>
      </c>
      <c r="T344" s="25" t="n">
        <f aca="false">S344/300%</f>
        <v>83.3333333333333</v>
      </c>
      <c r="U344" s="27" t="str">
        <f aca="false">IF(T344&gt;=95,"A",IF(T344&gt;=90,"A-",IF(T344&gt;=85,"B+",IF(T344&gt;=80,"B",IF(T344&gt;=75,"B-",IF(T344&gt;=70,"C+",IF(T344&gt;=65,"C",IF(T344&gt;=60,"C-","Failed"))))))))</f>
        <v>B</v>
      </c>
      <c r="V344" s="26" t="n">
        <v>183</v>
      </c>
      <c r="W344" s="25" t="n">
        <f aca="false">V344/200%</f>
        <v>91.5</v>
      </c>
      <c r="X344" s="27" t="str">
        <f aca="false">IF(W344&gt;=95,"A",IF(W344&gt;=90,"A-",IF(W344&gt;=85,"B+",IF(W344&gt;=80,"B",IF(W344&gt;=75,"B-",IF(W344&gt;=70,"C+",IF(W344&gt;=65,"C",IF(W344&gt;=60,"C-","Failed"))))))))</f>
        <v>A-</v>
      </c>
      <c r="Y344" s="26" t="n">
        <v>180</v>
      </c>
      <c r="Z344" s="25" t="n">
        <f aca="false">Y344/200%</f>
        <v>90</v>
      </c>
      <c r="AA344" s="27" t="str">
        <f aca="false">IF(Z344&gt;=95,"A",IF(Z344&gt;=90,"A-",IF(Z344&gt;=85,"B+",IF(Z344&gt;=80,"B",IF(Z344&gt;=75,"B-",IF(Z344&gt;=70,"C+",IF(Z344&gt;=65,"C",IF(Z344&gt;=60,"C-","Failed"))))))))</f>
        <v>A-</v>
      </c>
      <c r="AB344" s="28" t="n">
        <f aca="false">SUM(Y344,V344,S344,P344,M344,J344,G344,D344)</f>
        <v>1527</v>
      </c>
      <c r="AC344" s="28" t="n">
        <f aca="false">AB344/1700%</f>
        <v>89.8235294117647</v>
      </c>
      <c r="AD344" s="27" t="str">
        <f aca="false">IF(AC344&gt;=95,"A",IF(AC344&gt;=90,"A-",IF(AC344&gt;=85,"B+",IF(AC344&gt;=80,"B",IF(AC344&gt;=75,"B-",IF(AC344&gt;=70,"C+",IF(AC344&gt;=65,"C",IF(AC344&gt;=60,"C-","Failed"))))))))</f>
        <v>B+</v>
      </c>
      <c r="AE344" s="28" t="str">
        <f aca="false">IF(AC344&gt;=95,"4.00",IF(AC344&gt;=90,"3.67",IF(AC344&gt;=85,"3.33",IF(AC344&gt;=80,"3.00",IF(AC344&gt;=75,"2.67",IF(AC344&gt;=70,"2.33",IF(AC344&gt;=65,"2.00",IF(AC344&gt;=60,"1.67","Failed"))))))))</f>
        <v>3.33</v>
      </c>
      <c r="AF344" s="29" t="s">
        <v>38</v>
      </c>
      <c r="AG344" s="28" t="n">
        <v>175</v>
      </c>
      <c r="AH344" s="27" t="n">
        <f aca="false">AG344/200%</f>
        <v>87.5</v>
      </c>
      <c r="AI344" s="27" t="str">
        <f aca="false">IF(AH344&gt;=95,"A",IF(AH344&gt;=90,"A-",IF(AH344&gt;=85,"B+",IF(AH344&gt;=80,"B",IF(AH344&gt;=75,"B-",IF(AH344&gt;=70,"C+",IF(AH344&gt;=65,"C",IF(AH344&gt;=60,"C-","Failed"))))))))</f>
        <v>B+</v>
      </c>
      <c r="AJ344" s="29" t="s">
        <v>39</v>
      </c>
      <c r="AK344" s="28" t="n">
        <v>175</v>
      </c>
      <c r="AL344" s="25" t="n">
        <f aca="false">AK344/200%</f>
        <v>87.5</v>
      </c>
      <c r="AM344" s="27" t="str">
        <f aca="false">IF(AL344&gt;=95,"A",IF(AL344&gt;=90,"A-",IF(AL344&gt;=85,"B+",IF(AL344&gt;=80,"B",IF(AL344&gt;=75,"B-",IF(AL344&gt;=70,"C+",IF(AL344&gt;=65,"C",IF(AL344&gt;=60,"C-","Failed"))))))))</f>
        <v>B+</v>
      </c>
      <c r="AN344" s="30" t="s">
        <v>40</v>
      </c>
      <c r="AO344" s="28" t="n">
        <v>175</v>
      </c>
      <c r="AP344" s="25" t="n">
        <f aca="false">AO344/200%</f>
        <v>87.5</v>
      </c>
      <c r="AQ344" s="27" t="str">
        <f aca="false">IF(AP344&gt;=95,"A",IF(AP344&gt;=90,"A-",IF(AP344&gt;=85,"B+",IF(AP344&gt;=80,"B",IF(AP344&gt;=75,"B-",IF(AP344&gt;=70,"C+",IF(AP344&gt;=65,"C",IF(AP344&gt;=60,"C-","Failed"))))))))</f>
        <v>B+</v>
      </c>
      <c r="AR344" s="28" t="n">
        <v>170</v>
      </c>
      <c r="AS344" s="25" t="n">
        <f aca="false">AR344/200%</f>
        <v>85</v>
      </c>
      <c r="AT344" s="27" t="str">
        <f aca="false">IF(AS344&gt;=95,"A",IF(AS344&gt;=90,"A-",IF(AS344&gt;=85,"B+",IF(AS344&gt;=80,"B",IF(AS344&gt;=75,"B-",IF(AS344&gt;=70,"C+",IF(AS344&gt;=65,"C",IF(AS344&gt;=60,"C-","Failed"))))))))</f>
        <v>B+</v>
      </c>
      <c r="AU344" s="28" t="n">
        <v>175</v>
      </c>
      <c r="AV344" s="25" t="n">
        <f aca="false">AU344/200%</f>
        <v>87.5</v>
      </c>
      <c r="AW344" s="27" t="str">
        <f aca="false">IF(AV344&gt;=95,"A",IF(AV344&gt;=90,"A-",IF(AV344&gt;=85,"B+",IF(AV344&gt;=80,"B",IF(AV344&gt;=75,"B-",IF(AV344&gt;=70,"C+",IF(AV344&gt;=65,"C",IF(AV344&gt;=60,"C-","Failed"))))))))</f>
        <v>B+</v>
      </c>
      <c r="AX344" s="28" t="n">
        <v>170</v>
      </c>
      <c r="AY344" s="25" t="n">
        <f aca="false">AX344/200%</f>
        <v>85</v>
      </c>
      <c r="AZ344" s="27" t="str">
        <f aca="false">IF(AY344&gt;=95,"A",IF(AY344&gt;=90,"A-",IF(AY344&gt;=85,"B+",IF(AY344&gt;=80,"B",IF(AY344&gt;=75,"B-",IF(AY344&gt;=70,"C+",IF(AY344&gt;=65,"C",IF(AY344&gt;=60,"C-","Failed"))))))))</f>
        <v>B+</v>
      </c>
      <c r="BA344" s="28" t="n">
        <v>240</v>
      </c>
      <c r="BB344" s="25" t="n">
        <f aca="false">BA344/300%</f>
        <v>80</v>
      </c>
      <c r="BC344" s="27" t="str">
        <f aca="false">IF(BB344&gt;=95,"A",IF(BB344&gt;=90,"A-",IF(BB344&gt;=85,"B+",IF(BB344&gt;=80,"B",IF(BB344&gt;=75,"B-",IF(BB344&gt;=70,"C+",IF(BB344&gt;=65,"C",IF(BB344&gt;=60,"C-","Failed"))))))))</f>
        <v>B</v>
      </c>
      <c r="BD344" s="28" t="n">
        <v>169</v>
      </c>
      <c r="BE344" s="25" t="n">
        <f aca="false">BD344/200%</f>
        <v>84.5</v>
      </c>
      <c r="BF344" s="27" t="str">
        <f aca="false">IF(BE344&gt;=95,"A",IF(BE344&gt;=90,"A-",IF(BE344&gt;=85,"B+",IF(BE344&gt;=80,"B",IF(BE344&gt;=75,"B-",IF(BE344&gt;=70,"C+",IF(BE344&gt;=65,"C",IF(BE344&gt;=60,"C-","Failed"))))))))</f>
        <v>B</v>
      </c>
      <c r="BG344" s="28" t="n">
        <v>539</v>
      </c>
      <c r="BH344" s="25" t="n">
        <f aca="false">BG344/600%</f>
        <v>89.8333333333333</v>
      </c>
      <c r="BI344" s="27" t="str">
        <f aca="false">IF(BH344&gt;=95,"A",IF(BH344&gt;=90,"A-",IF(BH344&gt;=85,"B+",IF(BH344&gt;=80,"B",IF(BH344&gt;=75,"B-",IF(BH344&gt;=70,"C+",IF(BH344&gt;=65,"C",IF(BH344&gt;=60,"C-","Failed"))))))))</f>
        <v>B+</v>
      </c>
      <c r="BJ344" s="28" t="n">
        <f aca="false">SUM(BG344,BD344,BA344,AX344,AU344,AR344,AO344,AK344,AG344)</f>
        <v>1988</v>
      </c>
      <c r="BK344" s="28" t="n">
        <f aca="false">BJ344/2300%</f>
        <v>86.4347826086957</v>
      </c>
      <c r="BL344" s="27" t="str">
        <f aca="false">IF(BK344&gt;=95,"A",IF(BK344&gt;=90,"A-",IF(BK344&gt;=85,"B+",IF(BK344&gt;=80,"B",IF(BK344&gt;=75,"B-",IF(BK344&gt;=70,"C+",IF(BK344&gt;=65,"C",IF(BK344&gt;=60,"C-","Failed"))))))))</f>
        <v>B+</v>
      </c>
      <c r="BM344" s="28" t="str">
        <f aca="false">IF(BK344&gt;=95,"4.00",IF(BK344&gt;=90,"3.67",IF(BK344&gt;=85,"3.33",IF(BK344&gt;=80,"3.00",IF(BK344&gt;=75,"2.67",IF(BK344&gt;=70,"2.33",IF(BK344&gt;=65,"2.00",IF(BK344&gt;=60,"1.67","Failed"))))))))</f>
        <v>3.33</v>
      </c>
      <c r="BN344" s="23" t="n">
        <f aca="false">SUM(BJ344,AB344)</f>
        <v>3515</v>
      </c>
      <c r="BO344" s="23" t="n">
        <f aca="false">BN344/4000%</f>
        <v>87.875</v>
      </c>
      <c r="BP344" s="22" t="str">
        <f aca="false">IF(BO344&gt;=95,"A",IF(BO344&gt;=90,"A-",IF(BO344&gt;=85,"B+",IF(BO344&gt;=80,"B",IF(BO344&gt;=75,"B-",IF(BO344&gt;=70,"C+",IF(BO344&gt;=65,"C",IF(BO344&gt;=60,"C-","Failed"))))))))</f>
        <v>B+</v>
      </c>
      <c r="BQ344" s="23" t="str">
        <f aca="false">IF(BO344&gt;=95,"4.00",IF(BO344&gt;=90,"3.67",IF(BO344&gt;=85,"3.33",IF(BO344&gt;=80,"3.00",IF(BO344&gt;=75,"2.67",IF(BO344&gt;=70,"2.33",IF(BO344&gt;=65,"2.00",IF(BO344&gt;=60,"1.67","Failed"))))))))</f>
        <v>3.33</v>
      </c>
    </row>
    <row r="345" s="31" customFormat="true" ht="50.1" hidden="false" customHeight="true" outlineLevel="0" collapsed="false">
      <c r="A345" s="19" t="n">
        <v>436</v>
      </c>
      <c r="B345" s="24" t="s">
        <v>382</v>
      </c>
      <c r="C345" s="25" t="s">
        <v>37</v>
      </c>
      <c r="D345" s="26" t="n">
        <v>180</v>
      </c>
      <c r="E345" s="25" t="n">
        <f aca="false">D345/200%</f>
        <v>90</v>
      </c>
      <c r="F345" s="27" t="str">
        <f aca="false">IF(E345&gt;=95,"A",IF(E345&gt;=90,"A-",IF(E345&gt;=85,"B+",IF(E345&gt;=80,"B",IF(E345&gt;=75,"B-",IF(E345&gt;=70,"C+",IF(E345&gt;=65,"C",IF(E345&gt;=60,"C-","Failed"))))))))</f>
        <v>A-</v>
      </c>
      <c r="G345" s="26" t="n">
        <v>190</v>
      </c>
      <c r="H345" s="25" t="n">
        <f aca="false">G345/200%</f>
        <v>95</v>
      </c>
      <c r="I345" s="27" t="str">
        <f aca="false">IF(H345&gt;=95,"A",IF(H345&gt;=90,"A-",IF(H345&gt;=85,"B+",IF(H345&gt;=80,"B",IF(H345&gt;=75,"B-",IF(H345&gt;=70,"C+",IF(H345&gt;=65,"C",IF(H345&gt;=60,"C-","Failed"))))))))</f>
        <v>A</v>
      </c>
      <c r="J345" s="26" t="n">
        <v>160</v>
      </c>
      <c r="K345" s="25" t="n">
        <f aca="false">J345/200%</f>
        <v>80</v>
      </c>
      <c r="L345" s="27" t="str">
        <f aca="false">IF(K345&gt;=95,"A",IF(K345&gt;=90,"A-",IF(K345&gt;=85,"B+",IF(K345&gt;=80,"B",IF(K345&gt;=75,"B-",IF(K345&gt;=70,"C+",IF(K345&gt;=65,"C",IF(K345&gt;=60,"C-","Failed"))))))))</f>
        <v>B</v>
      </c>
      <c r="M345" s="26" t="n">
        <v>160</v>
      </c>
      <c r="N345" s="25" t="n">
        <f aca="false">M345/200%</f>
        <v>80</v>
      </c>
      <c r="O345" s="27" t="str">
        <f aca="false">IF(N345&gt;=95,"A",IF(N345&gt;=90,"A-",IF(N345&gt;=85,"B+",IF(N345&gt;=80,"B",IF(N345&gt;=75,"B-",IF(N345&gt;=70,"C+",IF(N345&gt;=65,"C",IF(N345&gt;=60,"C-","Failed"))))))))</f>
        <v>B</v>
      </c>
      <c r="P345" s="26" t="n">
        <v>192</v>
      </c>
      <c r="Q345" s="25" t="n">
        <f aca="false">P345/200%</f>
        <v>96</v>
      </c>
      <c r="R345" s="27" t="str">
        <f aca="false">IF(Q345&gt;=95,"A",IF(Q345&gt;=90,"A-",IF(Q345&gt;=85,"B+",IF(Q345&gt;=80,"B",IF(Q345&gt;=75,"B-",IF(Q345&gt;=70,"C+",IF(Q345&gt;=65,"C",IF(Q345&gt;=60,"C-","Failed"))))))))</f>
        <v>A</v>
      </c>
      <c r="S345" s="26" t="n">
        <v>250</v>
      </c>
      <c r="T345" s="25" t="n">
        <f aca="false">S345/300%</f>
        <v>83.3333333333333</v>
      </c>
      <c r="U345" s="27" t="str">
        <f aca="false">IF(T345&gt;=95,"A",IF(T345&gt;=90,"A-",IF(T345&gt;=85,"B+",IF(T345&gt;=80,"B",IF(T345&gt;=75,"B-",IF(T345&gt;=70,"C+",IF(T345&gt;=65,"C",IF(T345&gt;=60,"C-","Failed"))))))))</f>
        <v>B</v>
      </c>
      <c r="V345" s="26" t="n">
        <v>179</v>
      </c>
      <c r="W345" s="25" t="n">
        <f aca="false">V345/200%</f>
        <v>89.5</v>
      </c>
      <c r="X345" s="27" t="str">
        <f aca="false">IF(W345&gt;=95,"A",IF(W345&gt;=90,"A-",IF(W345&gt;=85,"B+",IF(W345&gt;=80,"B",IF(W345&gt;=75,"B-",IF(W345&gt;=70,"C+",IF(W345&gt;=65,"C",IF(W345&gt;=60,"C-","Failed"))))))))</f>
        <v>B+</v>
      </c>
      <c r="Y345" s="26" t="n">
        <v>180</v>
      </c>
      <c r="Z345" s="25" t="n">
        <f aca="false">Y345/200%</f>
        <v>90</v>
      </c>
      <c r="AA345" s="27" t="str">
        <f aca="false">IF(Z345&gt;=95,"A",IF(Z345&gt;=90,"A-",IF(Z345&gt;=85,"B+",IF(Z345&gt;=80,"B",IF(Z345&gt;=75,"B-",IF(Z345&gt;=70,"C+",IF(Z345&gt;=65,"C",IF(Z345&gt;=60,"C-","Failed"))))))))</f>
        <v>A-</v>
      </c>
      <c r="AB345" s="28" t="n">
        <f aca="false">SUM(Y345,V345,S345,P345,M345,J345,G345,D345)</f>
        <v>1491</v>
      </c>
      <c r="AC345" s="28" t="n">
        <f aca="false">AB345/1700%</f>
        <v>87.7058823529412</v>
      </c>
      <c r="AD345" s="27" t="str">
        <f aca="false">IF(AC345&gt;=95,"A",IF(AC345&gt;=90,"A-",IF(AC345&gt;=85,"B+",IF(AC345&gt;=80,"B",IF(AC345&gt;=75,"B-",IF(AC345&gt;=70,"C+",IF(AC345&gt;=65,"C",IF(AC345&gt;=60,"C-","Failed"))))))))</f>
        <v>B+</v>
      </c>
      <c r="AE345" s="28" t="str">
        <f aca="false">IF(AC345&gt;=95,"4.00",IF(AC345&gt;=90,"3.67",IF(AC345&gt;=85,"3.33",IF(AC345&gt;=80,"3.00",IF(AC345&gt;=75,"2.67",IF(AC345&gt;=70,"2.33",IF(AC345&gt;=65,"2.00",IF(AC345&gt;=60,"1.67","Failed"))))))))</f>
        <v>3.33</v>
      </c>
      <c r="AF345" s="29" t="s">
        <v>38</v>
      </c>
      <c r="AG345" s="28" t="n">
        <v>181</v>
      </c>
      <c r="AH345" s="27" t="n">
        <f aca="false">AG345/200%</f>
        <v>90.5</v>
      </c>
      <c r="AI345" s="27" t="str">
        <f aca="false">IF(AH345&gt;=95,"A",IF(AH345&gt;=90,"A-",IF(AH345&gt;=85,"B+",IF(AH345&gt;=80,"B",IF(AH345&gt;=75,"B-",IF(AH345&gt;=70,"C+",IF(AH345&gt;=65,"C",IF(AH345&gt;=60,"C-","Failed"))))))))</f>
        <v>A-</v>
      </c>
      <c r="AJ345" s="29" t="s">
        <v>39</v>
      </c>
      <c r="AK345" s="28" t="n">
        <v>180</v>
      </c>
      <c r="AL345" s="25" t="n">
        <f aca="false">AK345/200%</f>
        <v>90</v>
      </c>
      <c r="AM345" s="27" t="str">
        <f aca="false">IF(AL345&gt;=95,"A",IF(AL345&gt;=90,"A-",IF(AL345&gt;=85,"B+",IF(AL345&gt;=80,"B",IF(AL345&gt;=75,"B-",IF(AL345&gt;=70,"C+",IF(AL345&gt;=65,"C",IF(AL345&gt;=60,"C-","Failed"))))))))</f>
        <v>A-</v>
      </c>
      <c r="AN345" s="30" t="s">
        <v>40</v>
      </c>
      <c r="AO345" s="28" t="n">
        <v>180</v>
      </c>
      <c r="AP345" s="25" t="n">
        <f aca="false">AO345/200%</f>
        <v>90</v>
      </c>
      <c r="AQ345" s="27" t="str">
        <f aca="false">IF(AP345&gt;=95,"A",IF(AP345&gt;=90,"A-",IF(AP345&gt;=85,"B+",IF(AP345&gt;=80,"B",IF(AP345&gt;=75,"B-",IF(AP345&gt;=70,"C+",IF(AP345&gt;=65,"C",IF(AP345&gt;=60,"C-","Failed"))))))))</f>
        <v>A-</v>
      </c>
      <c r="AR345" s="28" t="n">
        <v>180</v>
      </c>
      <c r="AS345" s="25" t="n">
        <f aca="false">AR345/200%</f>
        <v>90</v>
      </c>
      <c r="AT345" s="27" t="str">
        <f aca="false">IF(AS345&gt;=95,"A",IF(AS345&gt;=90,"A-",IF(AS345&gt;=85,"B+",IF(AS345&gt;=80,"B",IF(AS345&gt;=75,"B-",IF(AS345&gt;=70,"C+",IF(AS345&gt;=65,"C",IF(AS345&gt;=60,"C-","Failed"))))))))</f>
        <v>A-</v>
      </c>
      <c r="AU345" s="28" t="n">
        <v>175</v>
      </c>
      <c r="AV345" s="25" t="n">
        <f aca="false">AU345/200%</f>
        <v>87.5</v>
      </c>
      <c r="AW345" s="27" t="str">
        <f aca="false">IF(AV345&gt;=95,"A",IF(AV345&gt;=90,"A-",IF(AV345&gt;=85,"B+",IF(AV345&gt;=80,"B",IF(AV345&gt;=75,"B-",IF(AV345&gt;=70,"C+",IF(AV345&gt;=65,"C",IF(AV345&gt;=60,"C-","Failed"))))))))</f>
        <v>B+</v>
      </c>
      <c r="AX345" s="28" t="n">
        <v>170</v>
      </c>
      <c r="AY345" s="25" t="n">
        <f aca="false">AX345/200%</f>
        <v>85</v>
      </c>
      <c r="AZ345" s="27" t="str">
        <f aca="false">IF(AY345&gt;=95,"A",IF(AY345&gt;=90,"A-",IF(AY345&gt;=85,"B+",IF(AY345&gt;=80,"B",IF(AY345&gt;=75,"B-",IF(AY345&gt;=70,"C+",IF(AY345&gt;=65,"C",IF(AY345&gt;=60,"C-","Failed"))))))))</f>
        <v>B+</v>
      </c>
      <c r="BA345" s="28" t="n">
        <v>255</v>
      </c>
      <c r="BB345" s="25" t="n">
        <f aca="false">BA345/300%</f>
        <v>85</v>
      </c>
      <c r="BC345" s="27" t="str">
        <f aca="false">IF(BB345&gt;=95,"A",IF(BB345&gt;=90,"A-",IF(BB345&gt;=85,"B+",IF(BB345&gt;=80,"B",IF(BB345&gt;=75,"B-",IF(BB345&gt;=70,"C+",IF(BB345&gt;=65,"C",IF(BB345&gt;=60,"C-","Failed"))))))))</f>
        <v>B+</v>
      </c>
      <c r="BD345" s="28" t="n">
        <v>171</v>
      </c>
      <c r="BE345" s="25" t="n">
        <f aca="false">BD345/200%</f>
        <v>85.5</v>
      </c>
      <c r="BF345" s="27" t="str">
        <f aca="false">IF(BE345&gt;=95,"A",IF(BE345&gt;=90,"A-",IF(BE345&gt;=85,"B+",IF(BE345&gt;=80,"B",IF(BE345&gt;=75,"B-",IF(BE345&gt;=70,"C+",IF(BE345&gt;=65,"C",IF(BE345&gt;=60,"C-","Failed"))))))))</f>
        <v>B+</v>
      </c>
      <c r="BG345" s="28" t="n">
        <v>560</v>
      </c>
      <c r="BH345" s="25" t="n">
        <f aca="false">BG345/600%</f>
        <v>93.3333333333333</v>
      </c>
      <c r="BI345" s="27" t="str">
        <f aca="false">IF(BH345&gt;=95,"A",IF(BH345&gt;=90,"A-",IF(BH345&gt;=85,"B+",IF(BH345&gt;=80,"B",IF(BH345&gt;=75,"B-",IF(BH345&gt;=70,"C+",IF(BH345&gt;=65,"C",IF(BH345&gt;=60,"C-","Failed"))))))))</f>
        <v>A-</v>
      </c>
      <c r="BJ345" s="28" t="n">
        <f aca="false">SUM(BG345,BD345,BA345,AX345,AU345,AR345,AO345,AK345,AG345)</f>
        <v>2052</v>
      </c>
      <c r="BK345" s="28" t="n">
        <f aca="false">BJ345/2300%</f>
        <v>89.2173913043478</v>
      </c>
      <c r="BL345" s="27" t="str">
        <f aca="false">IF(BK345&gt;=95,"A",IF(BK345&gt;=90,"A-",IF(BK345&gt;=85,"B+",IF(BK345&gt;=80,"B",IF(BK345&gt;=75,"B-",IF(BK345&gt;=70,"C+",IF(BK345&gt;=65,"C",IF(BK345&gt;=60,"C-","Failed"))))))))</f>
        <v>B+</v>
      </c>
      <c r="BM345" s="28" t="str">
        <f aca="false">IF(BK345&gt;=95,"4.00",IF(BK345&gt;=90,"3.67",IF(BK345&gt;=85,"3.33",IF(BK345&gt;=80,"3.00",IF(BK345&gt;=75,"2.67",IF(BK345&gt;=70,"2.33",IF(BK345&gt;=65,"2.00",IF(BK345&gt;=60,"1.67","Failed"))))))))</f>
        <v>3.33</v>
      </c>
      <c r="BN345" s="23" t="n">
        <f aca="false">SUM(BJ345,AB345)</f>
        <v>3543</v>
      </c>
      <c r="BO345" s="23" t="n">
        <f aca="false">BN345/4000%</f>
        <v>88.575</v>
      </c>
      <c r="BP345" s="22" t="str">
        <f aca="false">IF(BO345&gt;=95,"A",IF(BO345&gt;=90,"A-",IF(BO345&gt;=85,"B+",IF(BO345&gt;=80,"B",IF(BO345&gt;=75,"B-",IF(BO345&gt;=70,"C+",IF(BO345&gt;=65,"C",IF(BO345&gt;=60,"C-","Failed"))))))))</f>
        <v>B+</v>
      </c>
      <c r="BQ345" s="23" t="str">
        <f aca="false">IF(BO345&gt;=95,"4.00",IF(BO345&gt;=90,"3.67",IF(BO345&gt;=85,"3.33",IF(BO345&gt;=80,"3.00",IF(BO345&gt;=75,"2.67",IF(BO345&gt;=70,"2.33",IF(BO345&gt;=65,"2.00",IF(BO345&gt;=60,"1.67","Failed"))))))))</f>
        <v>3.33</v>
      </c>
    </row>
    <row r="346" s="31" customFormat="true" ht="50.1" hidden="false" customHeight="true" outlineLevel="0" collapsed="false">
      <c r="A346" s="19" t="n">
        <v>437</v>
      </c>
      <c r="B346" s="24" t="s">
        <v>383</v>
      </c>
      <c r="C346" s="25" t="s">
        <v>37</v>
      </c>
      <c r="D346" s="26" t="n">
        <v>186</v>
      </c>
      <c r="E346" s="25" t="n">
        <f aca="false">D346/200%</f>
        <v>93</v>
      </c>
      <c r="F346" s="27" t="str">
        <f aca="false">IF(E346&gt;=95,"A",IF(E346&gt;=90,"A-",IF(E346&gt;=85,"B+",IF(E346&gt;=80,"B",IF(E346&gt;=75,"B-",IF(E346&gt;=70,"C+",IF(E346&gt;=65,"C",IF(E346&gt;=60,"C-","Failed"))))))))</f>
        <v>A-</v>
      </c>
      <c r="G346" s="26" t="n">
        <v>194</v>
      </c>
      <c r="H346" s="25" t="n">
        <f aca="false">G346/200%</f>
        <v>97</v>
      </c>
      <c r="I346" s="27" t="str">
        <f aca="false">IF(H346&gt;=95,"A",IF(H346&gt;=90,"A-",IF(H346&gt;=85,"B+",IF(H346&gt;=80,"B",IF(H346&gt;=75,"B-",IF(H346&gt;=70,"C+",IF(H346&gt;=65,"C",IF(H346&gt;=60,"C-","Failed"))))))))</f>
        <v>A</v>
      </c>
      <c r="J346" s="26" t="n">
        <v>160</v>
      </c>
      <c r="K346" s="25" t="n">
        <f aca="false">J346/200%</f>
        <v>80</v>
      </c>
      <c r="L346" s="27" t="str">
        <f aca="false">IF(K346&gt;=95,"A",IF(K346&gt;=90,"A-",IF(K346&gt;=85,"B+",IF(K346&gt;=80,"B",IF(K346&gt;=75,"B-",IF(K346&gt;=70,"C+",IF(K346&gt;=65,"C",IF(K346&gt;=60,"C-","Failed"))))))))</f>
        <v>B</v>
      </c>
      <c r="M346" s="26" t="n">
        <v>170</v>
      </c>
      <c r="N346" s="25" t="n">
        <f aca="false">M346/200%</f>
        <v>85</v>
      </c>
      <c r="O346" s="27" t="str">
        <f aca="false">IF(N346&gt;=95,"A",IF(N346&gt;=90,"A-",IF(N346&gt;=85,"B+",IF(N346&gt;=80,"B",IF(N346&gt;=75,"B-",IF(N346&gt;=70,"C+",IF(N346&gt;=65,"C",IF(N346&gt;=60,"C-","Failed"))))))))</f>
        <v>B+</v>
      </c>
      <c r="P346" s="26" t="n">
        <v>192</v>
      </c>
      <c r="Q346" s="25" t="n">
        <f aca="false">P346/200%</f>
        <v>96</v>
      </c>
      <c r="R346" s="27" t="str">
        <f aca="false">IF(Q346&gt;=95,"A",IF(Q346&gt;=90,"A-",IF(Q346&gt;=85,"B+",IF(Q346&gt;=80,"B",IF(Q346&gt;=75,"B-",IF(Q346&gt;=70,"C+",IF(Q346&gt;=65,"C",IF(Q346&gt;=60,"C-","Failed"))))))))</f>
        <v>A</v>
      </c>
      <c r="S346" s="26" t="n">
        <v>260</v>
      </c>
      <c r="T346" s="25" t="n">
        <f aca="false">S346/300%</f>
        <v>86.6666666666667</v>
      </c>
      <c r="U346" s="27" t="str">
        <f aca="false">IF(T346&gt;=95,"A",IF(T346&gt;=90,"A-",IF(T346&gt;=85,"B+",IF(T346&gt;=80,"B",IF(T346&gt;=75,"B-",IF(T346&gt;=70,"C+",IF(T346&gt;=65,"C",IF(T346&gt;=60,"C-","Failed"))))))))</f>
        <v>B+</v>
      </c>
      <c r="V346" s="26" t="n">
        <v>171</v>
      </c>
      <c r="W346" s="25" t="n">
        <f aca="false">V346/200%</f>
        <v>85.5</v>
      </c>
      <c r="X346" s="27" t="str">
        <f aca="false">IF(W346&gt;=95,"A",IF(W346&gt;=90,"A-",IF(W346&gt;=85,"B+",IF(W346&gt;=80,"B",IF(W346&gt;=75,"B-",IF(W346&gt;=70,"C+",IF(W346&gt;=65,"C",IF(W346&gt;=60,"C-","Failed"))))))))</f>
        <v>B+</v>
      </c>
      <c r="Y346" s="26" t="n">
        <v>180</v>
      </c>
      <c r="Z346" s="25" t="n">
        <f aca="false">Y346/200%</f>
        <v>90</v>
      </c>
      <c r="AA346" s="27" t="str">
        <f aca="false">IF(Z346&gt;=95,"A",IF(Z346&gt;=90,"A-",IF(Z346&gt;=85,"B+",IF(Z346&gt;=80,"B",IF(Z346&gt;=75,"B-",IF(Z346&gt;=70,"C+",IF(Z346&gt;=65,"C",IF(Z346&gt;=60,"C-","Failed"))))))))</f>
        <v>A-</v>
      </c>
      <c r="AB346" s="28" t="n">
        <f aca="false">SUM(Y346,V346,S346,P346,M346,J346,G346,D346)</f>
        <v>1513</v>
      </c>
      <c r="AC346" s="28" t="n">
        <f aca="false">AB346/1700%</f>
        <v>89</v>
      </c>
      <c r="AD346" s="27" t="str">
        <f aca="false">IF(AC346&gt;=95,"A",IF(AC346&gt;=90,"A-",IF(AC346&gt;=85,"B+",IF(AC346&gt;=80,"B",IF(AC346&gt;=75,"B-",IF(AC346&gt;=70,"C+",IF(AC346&gt;=65,"C",IF(AC346&gt;=60,"C-","Failed"))))))))</f>
        <v>B+</v>
      </c>
      <c r="AE346" s="28" t="str">
        <f aca="false">IF(AC346&gt;=95,"4.00",IF(AC346&gt;=90,"3.67",IF(AC346&gt;=85,"3.33",IF(AC346&gt;=80,"3.00",IF(AC346&gt;=75,"2.67",IF(AC346&gt;=70,"2.33",IF(AC346&gt;=65,"2.00",IF(AC346&gt;=60,"1.67","Failed"))))))))</f>
        <v>3.33</v>
      </c>
      <c r="AF346" s="29" t="s">
        <v>38</v>
      </c>
      <c r="AG346" s="28" t="n">
        <v>180</v>
      </c>
      <c r="AH346" s="27" t="n">
        <f aca="false">AG346/200%</f>
        <v>90</v>
      </c>
      <c r="AI346" s="27" t="str">
        <f aca="false">IF(AH346&gt;=95,"A",IF(AH346&gt;=90,"A-",IF(AH346&gt;=85,"B+",IF(AH346&gt;=80,"B",IF(AH346&gt;=75,"B-",IF(AH346&gt;=70,"C+",IF(AH346&gt;=65,"C",IF(AH346&gt;=60,"C-","Failed"))))))))</f>
        <v>A-</v>
      </c>
      <c r="AJ346" s="29" t="s">
        <v>39</v>
      </c>
      <c r="AK346" s="28" t="n">
        <v>184</v>
      </c>
      <c r="AL346" s="25" t="n">
        <f aca="false">AK346/200%</f>
        <v>92</v>
      </c>
      <c r="AM346" s="27" t="str">
        <f aca="false">IF(AL346&gt;=95,"A",IF(AL346&gt;=90,"A-",IF(AL346&gt;=85,"B+",IF(AL346&gt;=80,"B",IF(AL346&gt;=75,"B-",IF(AL346&gt;=70,"C+",IF(AL346&gt;=65,"C",IF(AL346&gt;=60,"C-","Failed"))))))))</f>
        <v>A-</v>
      </c>
      <c r="AN346" s="30" t="s">
        <v>40</v>
      </c>
      <c r="AO346" s="28" t="n">
        <v>180</v>
      </c>
      <c r="AP346" s="25" t="n">
        <f aca="false">AO346/200%</f>
        <v>90</v>
      </c>
      <c r="AQ346" s="27" t="str">
        <f aca="false">IF(AP346&gt;=95,"A",IF(AP346&gt;=90,"A-",IF(AP346&gt;=85,"B+",IF(AP346&gt;=80,"B",IF(AP346&gt;=75,"B-",IF(AP346&gt;=70,"C+",IF(AP346&gt;=65,"C",IF(AP346&gt;=60,"C-","Failed"))))))))</f>
        <v>A-</v>
      </c>
      <c r="AR346" s="28" t="n">
        <v>184</v>
      </c>
      <c r="AS346" s="25" t="n">
        <f aca="false">AR346/200%</f>
        <v>92</v>
      </c>
      <c r="AT346" s="27" t="str">
        <f aca="false">IF(AS346&gt;=95,"A",IF(AS346&gt;=90,"A-",IF(AS346&gt;=85,"B+",IF(AS346&gt;=80,"B",IF(AS346&gt;=75,"B-",IF(AS346&gt;=70,"C+",IF(AS346&gt;=65,"C",IF(AS346&gt;=60,"C-","Failed"))))))))</f>
        <v>A-</v>
      </c>
      <c r="AU346" s="28" t="n">
        <v>167</v>
      </c>
      <c r="AV346" s="25" t="n">
        <f aca="false">AU346/200%</f>
        <v>83.5</v>
      </c>
      <c r="AW346" s="27" t="str">
        <f aca="false">IF(AV346&gt;=95,"A",IF(AV346&gt;=90,"A-",IF(AV346&gt;=85,"B+",IF(AV346&gt;=80,"B",IF(AV346&gt;=75,"B-",IF(AV346&gt;=70,"C+",IF(AV346&gt;=65,"C",IF(AV346&gt;=60,"C-","Failed"))))))))</f>
        <v>B</v>
      </c>
      <c r="AX346" s="28" t="n">
        <v>175</v>
      </c>
      <c r="AY346" s="25" t="n">
        <f aca="false">AX346/200%</f>
        <v>87.5</v>
      </c>
      <c r="AZ346" s="27" t="str">
        <f aca="false">IF(AY346&gt;=95,"A",IF(AY346&gt;=90,"A-",IF(AY346&gt;=85,"B+",IF(AY346&gt;=80,"B",IF(AY346&gt;=75,"B-",IF(AY346&gt;=70,"C+",IF(AY346&gt;=65,"C",IF(AY346&gt;=60,"C-","Failed"))))))))</f>
        <v>B+</v>
      </c>
      <c r="BA346" s="28" t="n">
        <v>259</v>
      </c>
      <c r="BB346" s="25" t="n">
        <f aca="false">BA346/300%</f>
        <v>86.3333333333333</v>
      </c>
      <c r="BC346" s="27" t="str">
        <f aca="false">IF(BB346&gt;=95,"A",IF(BB346&gt;=90,"A-",IF(BB346&gt;=85,"B+",IF(BB346&gt;=80,"B",IF(BB346&gt;=75,"B-",IF(BB346&gt;=70,"C+",IF(BB346&gt;=65,"C",IF(BB346&gt;=60,"C-","Failed"))))))))</f>
        <v>B+</v>
      </c>
      <c r="BD346" s="28" t="n">
        <v>180</v>
      </c>
      <c r="BE346" s="25" t="n">
        <f aca="false">BD346/200%</f>
        <v>90</v>
      </c>
      <c r="BF346" s="27" t="str">
        <f aca="false">IF(BE346&gt;=95,"A",IF(BE346&gt;=90,"A-",IF(BE346&gt;=85,"B+",IF(BE346&gt;=80,"B",IF(BE346&gt;=75,"B-",IF(BE346&gt;=70,"C+",IF(BE346&gt;=65,"C",IF(BE346&gt;=60,"C-","Failed"))))))))</f>
        <v>A-</v>
      </c>
      <c r="BG346" s="28" t="n">
        <v>549</v>
      </c>
      <c r="BH346" s="25" t="n">
        <f aca="false">BG346/600%</f>
        <v>91.5</v>
      </c>
      <c r="BI346" s="27" t="str">
        <f aca="false">IF(BH346&gt;=95,"A",IF(BH346&gt;=90,"A-",IF(BH346&gt;=85,"B+",IF(BH346&gt;=80,"B",IF(BH346&gt;=75,"B-",IF(BH346&gt;=70,"C+",IF(BH346&gt;=65,"C",IF(BH346&gt;=60,"C-","Failed"))))))))</f>
        <v>A-</v>
      </c>
      <c r="BJ346" s="28" t="n">
        <f aca="false">SUM(BG346,BD346,BA346,AX346,AU346,AR346,AO346,AK346,AG346)</f>
        <v>2058</v>
      </c>
      <c r="BK346" s="28" t="n">
        <f aca="false">BJ346/2300%</f>
        <v>89.4782608695652</v>
      </c>
      <c r="BL346" s="27" t="str">
        <f aca="false">IF(BK346&gt;=95,"A",IF(BK346&gt;=90,"A-",IF(BK346&gt;=85,"B+",IF(BK346&gt;=80,"B",IF(BK346&gt;=75,"B-",IF(BK346&gt;=70,"C+",IF(BK346&gt;=65,"C",IF(BK346&gt;=60,"C-","Failed"))))))))</f>
        <v>B+</v>
      </c>
      <c r="BM346" s="28" t="str">
        <f aca="false">IF(BK346&gt;=95,"4.00",IF(BK346&gt;=90,"3.67",IF(BK346&gt;=85,"3.33",IF(BK346&gt;=80,"3.00",IF(BK346&gt;=75,"2.67",IF(BK346&gt;=70,"2.33",IF(BK346&gt;=65,"2.00",IF(BK346&gt;=60,"1.67","Failed"))))))))</f>
        <v>3.33</v>
      </c>
      <c r="BN346" s="23" t="n">
        <f aca="false">SUM(BJ346,AB346)</f>
        <v>3571</v>
      </c>
      <c r="BO346" s="23" t="n">
        <f aca="false">BN346/4000%</f>
        <v>89.275</v>
      </c>
      <c r="BP346" s="22" t="str">
        <f aca="false">IF(BO346&gt;=95,"A",IF(BO346&gt;=90,"A-",IF(BO346&gt;=85,"B+",IF(BO346&gt;=80,"B",IF(BO346&gt;=75,"B-",IF(BO346&gt;=70,"C+",IF(BO346&gt;=65,"C",IF(BO346&gt;=60,"C-","Failed"))))))))</f>
        <v>B+</v>
      </c>
      <c r="BQ346" s="23" t="str">
        <f aca="false">IF(BO346&gt;=95,"4.00",IF(BO346&gt;=90,"3.67",IF(BO346&gt;=85,"3.33",IF(BO346&gt;=80,"3.00",IF(BO346&gt;=75,"2.67",IF(BO346&gt;=70,"2.33",IF(BO346&gt;=65,"2.00",IF(BO346&gt;=60,"1.67","Failed"))))))))</f>
        <v>3.33</v>
      </c>
    </row>
    <row r="347" s="31" customFormat="true" ht="50.1" hidden="false" customHeight="true" outlineLevel="0" collapsed="false">
      <c r="A347" s="19" t="n">
        <v>438</v>
      </c>
      <c r="B347" s="24" t="s">
        <v>384</v>
      </c>
      <c r="C347" s="25" t="s">
        <v>37</v>
      </c>
      <c r="D347" s="26" t="n">
        <v>186</v>
      </c>
      <c r="E347" s="25" t="n">
        <f aca="false">D347/200%</f>
        <v>93</v>
      </c>
      <c r="F347" s="27" t="str">
        <f aca="false">IF(E347&gt;=95,"A",IF(E347&gt;=90,"A-",IF(E347&gt;=85,"B+",IF(E347&gt;=80,"B",IF(E347&gt;=75,"B-",IF(E347&gt;=70,"C+",IF(E347&gt;=65,"C",IF(E347&gt;=60,"C-","Failed"))))))))</f>
        <v>A-</v>
      </c>
      <c r="G347" s="26" t="n">
        <v>197</v>
      </c>
      <c r="H347" s="25" t="n">
        <f aca="false">G347/200%</f>
        <v>98.5</v>
      </c>
      <c r="I347" s="27" t="str">
        <f aca="false">IF(H347&gt;=95,"A",IF(H347&gt;=90,"A-",IF(H347&gt;=85,"B+",IF(H347&gt;=80,"B",IF(H347&gt;=75,"B-",IF(H347&gt;=70,"C+",IF(H347&gt;=65,"C",IF(H347&gt;=60,"C-","Failed"))))))))</f>
        <v>A</v>
      </c>
      <c r="J347" s="26" t="n">
        <v>170</v>
      </c>
      <c r="K347" s="25" t="n">
        <f aca="false">J347/200%</f>
        <v>85</v>
      </c>
      <c r="L347" s="27" t="str">
        <f aca="false">IF(K347&gt;=95,"A",IF(K347&gt;=90,"A-",IF(K347&gt;=85,"B+",IF(K347&gt;=80,"B",IF(K347&gt;=75,"B-",IF(K347&gt;=70,"C+",IF(K347&gt;=65,"C",IF(K347&gt;=60,"C-","Failed"))))))))</f>
        <v>B+</v>
      </c>
      <c r="M347" s="26" t="n">
        <v>180</v>
      </c>
      <c r="N347" s="25" t="n">
        <f aca="false">M347/200%</f>
        <v>90</v>
      </c>
      <c r="O347" s="27" t="str">
        <f aca="false">IF(N347&gt;=95,"A",IF(N347&gt;=90,"A-",IF(N347&gt;=85,"B+",IF(N347&gt;=80,"B",IF(N347&gt;=75,"B-",IF(N347&gt;=70,"C+",IF(N347&gt;=65,"C",IF(N347&gt;=60,"C-","Failed"))))))))</f>
        <v>A-</v>
      </c>
      <c r="P347" s="26" t="n">
        <v>192</v>
      </c>
      <c r="Q347" s="25" t="n">
        <f aca="false">P347/200%</f>
        <v>96</v>
      </c>
      <c r="R347" s="27" t="str">
        <f aca="false">IF(Q347&gt;=95,"A",IF(Q347&gt;=90,"A-",IF(Q347&gt;=85,"B+",IF(Q347&gt;=80,"B",IF(Q347&gt;=75,"B-",IF(Q347&gt;=70,"C+",IF(Q347&gt;=65,"C",IF(Q347&gt;=60,"C-","Failed"))))))))</f>
        <v>A</v>
      </c>
      <c r="S347" s="26" t="n">
        <v>270</v>
      </c>
      <c r="T347" s="25" t="n">
        <f aca="false">S347/300%</f>
        <v>90</v>
      </c>
      <c r="U347" s="27" t="str">
        <f aca="false">IF(T347&gt;=95,"A",IF(T347&gt;=90,"A-",IF(T347&gt;=85,"B+",IF(T347&gt;=80,"B",IF(T347&gt;=75,"B-",IF(T347&gt;=70,"C+",IF(T347&gt;=65,"C",IF(T347&gt;=60,"C-","Failed"))))))))</f>
        <v>A-</v>
      </c>
      <c r="V347" s="26" t="n">
        <v>182</v>
      </c>
      <c r="W347" s="25" t="n">
        <f aca="false">V347/200%</f>
        <v>91</v>
      </c>
      <c r="X347" s="27" t="str">
        <f aca="false">IF(W347&gt;=95,"A",IF(W347&gt;=90,"A-",IF(W347&gt;=85,"B+",IF(W347&gt;=80,"B",IF(W347&gt;=75,"B-",IF(W347&gt;=70,"C+",IF(W347&gt;=65,"C",IF(W347&gt;=60,"C-","Failed"))))))))</f>
        <v>A-</v>
      </c>
      <c r="Y347" s="26" t="n">
        <v>180</v>
      </c>
      <c r="Z347" s="25" t="n">
        <f aca="false">Y347/200%</f>
        <v>90</v>
      </c>
      <c r="AA347" s="27" t="str">
        <f aca="false">IF(Z347&gt;=95,"A",IF(Z347&gt;=90,"A-",IF(Z347&gt;=85,"B+",IF(Z347&gt;=80,"B",IF(Z347&gt;=75,"B-",IF(Z347&gt;=70,"C+",IF(Z347&gt;=65,"C",IF(Z347&gt;=60,"C-","Failed"))))))))</f>
        <v>A-</v>
      </c>
      <c r="AB347" s="28" t="n">
        <f aca="false">SUM(Y347,V347,S347,P347,M347,J347,G347,D347)</f>
        <v>1557</v>
      </c>
      <c r="AC347" s="28" t="n">
        <f aca="false">AB347/1700%</f>
        <v>91.5882352941177</v>
      </c>
      <c r="AD347" s="27" t="str">
        <f aca="false">IF(AC347&gt;=95,"A",IF(AC347&gt;=90,"A-",IF(AC347&gt;=85,"B+",IF(AC347&gt;=80,"B",IF(AC347&gt;=75,"B-",IF(AC347&gt;=70,"C+",IF(AC347&gt;=65,"C",IF(AC347&gt;=60,"C-","Failed"))))))))</f>
        <v>A-</v>
      </c>
      <c r="AE347" s="28" t="str">
        <f aca="false">IF(AC347&gt;=95,"4.00",IF(AC347&gt;=90,"3.67",IF(AC347&gt;=85,"3.33",IF(AC347&gt;=80,"3.00",IF(AC347&gt;=75,"2.67",IF(AC347&gt;=70,"2.33",IF(AC347&gt;=65,"2.00",IF(AC347&gt;=60,"1.67","Failed"))))))))</f>
        <v>3.67</v>
      </c>
      <c r="AF347" s="29" t="s">
        <v>38</v>
      </c>
      <c r="AG347" s="28" t="n">
        <v>165</v>
      </c>
      <c r="AH347" s="27" t="n">
        <f aca="false">AG347/200%</f>
        <v>82.5</v>
      </c>
      <c r="AI347" s="27" t="str">
        <f aca="false">IF(AH347&gt;=95,"A",IF(AH347&gt;=90,"A-",IF(AH347&gt;=85,"B+",IF(AH347&gt;=80,"B",IF(AH347&gt;=75,"B-",IF(AH347&gt;=70,"C+",IF(AH347&gt;=65,"C",IF(AH347&gt;=60,"C-","Failed"))))))))</f>
        <v>B</v>
      </c>
      <c r="AJ347" s="29" t="s">
        <v>39</v>
      </c>
      <c r="AK347" s="28" t="n">
        <v>180</v>
      </c>
      <c r="AL347" s="25" t="n">
        <f aca="false">AK347/200%</f>
        <v>90</v>
      </c>
      <c r="AM347" s="27" t="str">
        <f aca="false">IF(AL347&gt;=95,"A",IF(AL347&gt;=90,"A-",IF(AL347&gt;=85,"B+",IF(AL347&gt;=80,"B",IF(AL347&gt;=75,"B-",IF(AL347&gt;=70,"C+",IF(AL347&gt;=65,"C",IF(AL347&gt;=60,"C-","Failed"))))))))</f>
        <v>A-</v>
      </c>
      <c r="AN347" s="30" t="s">
        <v>40</v>
      </c>
      <c r="AO347" s="28" t="n">
        <v>175</v>
      </c>
      <c r="AP347" s="25" t="n">
        <f aca="false">AO347/200%</f>
        <v>87.5</v>
      </c>
      <c r="AQ347" s="27" t="str">
        <f aca="false">IF(AP347&gt;=95,"A",IF(AP347&gt;=90,"A-",IF(AP347&gt;=85,"B+",IF(AP347&gt;=80,"B",IF(AP347&gt;=75,"B-",IF(AP347&gt;=70,"C+",IF(AP347&gt;=65,"C",IF(AP347&gt;=60,"C-","Failed"))))))))</f>
        <v>B+</v>
      </c>
      <c r="AR347" s="28" t="n">
        <v>180</v>
      </c>
      <c r="AS347" s="25" t="n">
        <f aca="false">AR347/200%</f>
        <v>90</v>
      </c>
      <c r="AT347" s="27" t="str">
        <f aca="false">IF(AS347&gt;=95,"A",IF(AS347&gt;=90,"A-",IF(AS347&gt;=85,"B+",IF(AS347&gt;=80,"B",IF(AS347&gt;=75,"B-",IF(AS347&gt;=70,"C+",IF(AS347&gt;=65,"C",IF(AS347&gt;=60,"C-","Failed"))))))))</f>
        <v>A-</v>
      </c>
      <c r="AU347" s="28" t="n">
        <v>170</v>
      </c>
      <c r="AV347" s="25" t="n">
        <f aca="false">AU347/200%</f>
        <v>85</v>
      </c>
      <c r="AW347" s="27" t="str">
        <f aca="false">IF(AV347&gt;=95,"A",IF(AV347&gt;=90,"A-",IF(AV347&gt;=85,"B+",IF(AV347&gt;=80,"B",IF(AV347&gt;=75,"B-",IF(AV347&gt;=70,"C+",IF(AV347&gt;=65,"C",IF(AV347&gt;=60,"C-","Failed"))))))))</f>
        <v>B+</v>
      </c>
      <c r="AX347" s="28" t="n">
        <v>175</v>
      </c>
      <c r="AY347" s="25" t="n">
        <f aca="false">AX347/200%</f>
        <v>87.5</v>
      </c>
      <c r="AZ347" s="27" t="str">
        <f aca="false">IF(AY347&gt;=95,"A",IF(AY347&gt;=90,"A-",IF(AY347&gt;=85,"B+",IF(AY347&gt;=80,"B",IF(AY347&gt;=75,"B-",IF(AY347&gt;=70,"C+",IF(AY347&gt;=65,"C",IF(AY347&gt;=60,"C-","Failed"))))))))</f>
        <v>B+</v>
      </c>
      <c r="BA347" s="28" t="n">
        <v>262</v>
      </c>
      <c r="BB347" s="25" t="n">
        <f aca="false">BA347/300%</f>
        <v>87.3333333333333</v>
      </c>
      <c r="BC347" s="27" t="str">
        <f aca="false">IF(BB347&gt;=95,"A",IF(BB347&gt;=90,"A-",IF(BB347&gt;=85,"B+",IF(BB347&gt;=80,"B",IF(BB347&gt;=75,"B-",IF(BB347&gt;=70,"C+",IF(BB347&gt;=65,"C",IF(BB347&gt;=60,"C-","Failed"))))))))</f>
        <v>B+</v>
      </c>
      <c r="BD347" s="28" t="n">
        <v>168</v>
      </c>
      <c r="BE347" s="25" t="n">
        <f aca="false">BD347/200%</f>
        <v>84</v>
      </c>
      <c r="BF347" s="27" t="str">
        <f aca="false">IF(BE347&gt;=95,"A",IF(BE347&gt;=90,"A-",IF(BE347&gt;=85,"B+",IF(BE347&gt;=80,"B",IF(BE347&gt;=75,"B-",IF(BE347&gt;=70,"C+",IF(BE347&gt;=65,"C",IF(BE347&gt;=60,"C-","Failed"))))))))</f>
        <v>B</v>
      </c>
      <c r="BG347" s="28" t="n">
        <v>549</v>
      </c>
      <c r="BH347" s="25" t="n">
        <f aca="false">BG347/600%</f>
        <v>91.5</v>
      </c>
      <c r="BI347" s="27" t="str">
        <f aca="false">IF(BH347&gt;=95,"A",IF(BH347&gt;=90,"A-",IF(BH347&gt;=85,"B+",IF(BH347&gt;=80,"B",IF(BH347&gt;=75,"B-",IF(BH347&gt;=70,"C+",IF(BH347&gt;=65,"C",IF(BH347&gt;=60,"C-","Failed"))))))))</f>
        <v>A-</v>
      </c>
      <c r="BJ347" s="28" t="n">
        <f aca="false">SUM(BG347,BD347,BA347,AX347,AU347,AR347,AO347,AK347,AG347)</f>
        <v>2024</v>
      </c>
      <c r="BK347" s="28" t="n">
        <f aca="false">BJ347/2300%</f>
        <v>88</v>
      </c>
      <c r="BL347" s="27" t="str">
        <f aca="false">IF(BK347&gt;=95,"A",IF(BK347&gt;=90,"A-",IF(BK347&gt;=85,"B+",IF(BK347&gt;=80,"B",IF(BK347&gt;=75,"B-",IF(BK347&gt;=70,"C+",IF(BK347&gt;=65,"C",IF(BK347&gt;=60,"C-","Failed"))))))))</f>
        <v>B+</v>
      </c>
      <c r="BM347" s="28" t="str">
        <f aca="false">IF(BK347&gt;=95,"4.00",IF(BK347&gt;=90,"3.67",IF(BK347&gt;=85,"3.33",IF(BK347&gt;=80,"3.00",IF(BK347&gt;=75,"2.67",IF(BK347&gt;=70,"2.33",IF(BK347&gt;=65,"2.00",IF(BK347&gt;=60,"1.67","Failed"))))))))</f>
        <v>3.33</v>
      </c>
      <c r="BN347" s="23" t="n">
        <f aca="false">SUM(BJ347,AB347)</f>
        <v>3581</v>
      </c>
      <c r="BO347" s="23" t="n">
        <f aca="false">BN347/4000%</f>
        <v>89.525</v>
      </c>
      <c r="BP347" s="22" t="str">
        <f aca="false">IF(BO347&gt;=95,"A",IF(BO347&gt;=90,"A-",IF(BO347&gt;=85,"B+",IF(BO347&gt;=80,"B",IF(BO347&gt;=75,"B-",IF(BO347&gt;=70,"C+",IF(BO347&gt;=65,"C",IF(BO347&gt;=60,"C-","Failed"))))))))</f>
        <v>B+</v>
      </c>
      <c r="BQ347" s="23" t="str">
        <f aca="false">IF(BO347&gt;=95,"4.00",IF(BO347&gt;=90,"3.67",IF(BO347&gt;=85,"3.33",IF(BO347&gt;=80,"3.00",IF(BO347&gt;=75,"2.67",IF(BO347&gt;=70,"2.33",IF(BO347&gt;=65,"2.00",IF(BO347&gt;=60,"1.67","Failed"))))))))</f>
        <v>3.33</v>
      </c>
    </row>
    <row r="348" s="31" customFormat="true" ht="50.1" hidden="false" customHeight="true" outlineLevel="0" collapsed="false">
      <c r="A348" s="19" t="n">
        <v>439</v>
      </c>
      <c r="B348" s="24" t="s">
        <v>385</v>
      </c>
      <c r="C348" s="25" t="s">
        <v>37</v>
      </c>
      <c r="D348" s="26" t="n">
        <v>188</v>
      </c>
      <c r="E348" s="25" t="n">
        <f aca="false">D348/200%</f>
        <v>94</v>
      </c>
      <c r="F348" s="27" t="str">
        <f aca="false">IF(E348&gt;=95,"A",IF(E348&gt;=90,"A-",IF(E348&gt;=85,"B+",IF(E348&gt;=80,"B",IF(E348&gt;=75,"B-",IF(E348&gt;=70,"C+",IF(E348&gt;=65,"C",IF(E348&gt;=60,"C-","Failed"))))))))</f>
        <v>A-</v>
      </c>
      <c r="G348" s="26" t="n">
        <v>196</v>
      </c>
      <c r="H348" s="25" t="n">
        <f aca="false">G348/200%</f>
        <v>98</v>
      </c>
      <c r="I348" s="27" t="str">
        <f aca="false">IF(H348&gt;=95,"A",IF(H348&gt;=90,"A-",IF(H348&gt;=85,"B+",IF(H348&gt;=80,"B",IF(H348&gt;=75,"B-",IF(H348&gt;=70,"C+",IF(H348&gt;=65,"C",IF(H348&gt;=60,"C-","Failed"))))))))</f>
        <v>A</v>
      </c>
      <c r="J348" s="26" t="n">
        <v>160</v>
      </c>
      <c r="K348" s="25" t="n">
        <f aca="false">J348/200%</f>
        <v>80</v>
      </c>
      <c r="L348" s="27" t="str">
        <f aca="false">IF(K348&gt;=95,"A",IF(K348&gt;=90,"A-",IF(K348&gt;=85,"B+",IF(K348&gt;=80,"B",IF(K348&gt;=75,"B-",IF(K348&gt;=70,"C+",IF(K348&gt;=65,"C",IF(K348&gt;=60,"C-","Failed"))))))))</f>
        <v>B</v>
      </c>
      <c r="M348" s="26" t="n">
        <v>180</v>
      </c>
      <c r="N348" s="25" t="n">
        <f aca="false">M348/200%</f>
        <v>90</v>
      </c>
      <c r="O348" s="27" t="str">
        <f aca="false">IF(N348&gt;=95,"A",IF(N348&gt;=90,"A-",IF(N348&gt;=85,"B+",IF(N348&gt;=80,"B",IF(N348&gt;=75,"B-",IF(N348&gt;=70,"C+",IF(N348&gt;=65,"C",IF(N348&gt;=60,"C-","Failed"))))))))</f>
        <v>A-</v>
      </c>
      <c r="P348" s="26" t="n">
        <v>192</v>
      </c>
      <c r="Q348" s="25" t="n">
        <f aca="false">P348/200%</f>
        <v>96</v>
      </c>
      <c r="R348" s="27" t="str">
        <f aca="false">IF(Q348&gt;=95,"A",IF(Q348&gt;=90,"A-",IF(Q348&gt;=85,"B+",IF(Q348&gt;=80,"B",IF(Q348&gt;=75,"B-",IF(Q348&gt;=70,"C+",IF(Q348&gt;=65,"C",IF(Q348&gt;=60,"C-","Failed"))))))))</f>
        <v>A</v>
      </c>
      <c r="S348" s="26" t="n">
        <v>275</v>
      </c>
      <c r="T348" s="25" t="n">
        <f aca="false">S348/300%</f>
        <v>91.6666666666667</v>
      </c>
      <c r="U348" s="27" t="str">
        <f aca="false">IF(T348&gt;=95,"A",IF(T348&gt;=90,"A-",IF(T348&gt;=85,"B+",IF(T348&gt;=80,"B",IF(T348&gt;=75,"B-",IF(T348&gt;=70,"C+",IF(T348&gt;=65,"C",IF(T348&gt;=60,"C-","Failed"))))))))</f>
        <v>A-</v>
      </c>
      <c r="V348" s="26" t="n">
        <v>185</v>
      </c>
      <c r="W348" s="25" t="n">
        <f aca="false">V348/200%</f>
        <v>92.5</v>
      </c>
      <c r="X348" s="27" t="str">
        <f aca="false">IF(W348&gt;=95,"A",IF(W348&gt;=90,"A-",IF(W348&gt;=85,"B+",IF(W348&gt;=80,"B",IF(W348&gt;=75,"B-",IF(W348&gt;=70,"C+",IF(W348&gt;=65,"C",IF(W348&gt;=60,"C-","Failed"))))))))</f>
        <v>A-</v>
      </c>
      <c r="Y348" s="26" t="n">
        <v>180</v>
      </c>
      <c r="Z348" s="25" t="n">
        <f aca="false">Y348/200%</f>
        <v>90</v>
      </c>
      <c r="AA348" s="27" t="str">
        <f aca="false">IF(Z348&gt;=95,"A",IF(Z348&gt;=90,"A-",IF(Z348&gt;=85,"B+",IF(Z348&gt;=80,"B",IF(Z348&gt;=75,"B-",IF(Z348&gt;=70,"C+",IF(Z348&gt;=65,"C",IF(Z348&gt;=60,"C-","Failed"))))))))</f>
        <v>A-</v>
      </c>
      <c r="AB348" s="28" t="n">
        <f aca="false">SUM(Y348,V348,S348,P348,M348,J348,G348,D348)</f>
        <v>1556</v>
      </c>
      <c r="AC348" s="28" t="n">
        <f aca="false">AB348/1700%</f>
        <v>91.5294117647059</v>
      </c>
      <c r="AD348" s="27" t="str">
        <f aca="false">IF(AC348&gt;=95,"A",IF(AC348&gt;=90,"A-",IF(AC348&gt;=85,"B+",IF(AC348&gt;=80,"B",IF(AC348&gt;=75,"B-",IF(AC348&gt;=70,"C+",IF(AC348&gt;=65,"C",IF(AC348&gt;=60,"C-","Failed"))))))))</f>
        <v>A-</v>
      </c>
      <c r="AE348" s="28" t="str">
        <f aca="false">IF(AC348&gt;=95,"4.00",IF(AC348&gt;=90,"3.67",IF(AC348&gt;=85,"3.33",IF(AC348&gt;=80,"3.00",IF(AC348&gt;=75,"2.67",IF(AC348&gt;=70,"2.33",IF(AC348&gt;=65,"2.00",IF(AC348&gt;=60,"1.67","Failed"))))))))</f>
        <v>3.67</v>
      </c>
      <c r="AF348" s="29" t="s">
        <v>38</v>
      </c>
      <c r="AG348" s="28" t="n">
        <v>175</v>
      </c>
      <c r="AH348" s="27" t="n">
        <f aca="false">AG348/200%</f>
        <v>87.5</v>
      </c>
      <c r="AI348" s="27" t="str">
        <f aca="false">IF(AH348&gt;=95,"A",IF(AH348&gt;=90,"A-",IF(AH348&gt;=85,"B+",IF(AH348&gt;=80,"B",IF(AH348&gt;=75,"B-",IF(AH348&gt;=70,"C+",IF(AH348&gt;=65,"C",IF(AH348&gt;=60,"C-","Failed"))))))))</f>
        <v>B+</v>
      </c>
      <c r="AJ348" s="29" t="s">
        <v>39</v>
      </c>
      <c r="AK348" s="28" t="n">
        <v>180</v>
      </c>
      <c r="AL348" s="25" t="n">
        <f aca="false">AK348/200%</f>
        <v>90</v>
      </c>
      <c r="AM348" s="27" t="str">
        <f aca="false">IF(AL348&gt;=95,"A",IF(AL348&gt;=90,"A-",IF(AL348&gt;=85,"B+",IF(AL348&gt;=80,"B",IF(AL348&gt;=75,"B-",IF(AL348&gt;=70,"C+",IF(AL348&gt;=65,"C",IF(AL348&gt;=60,"C-","Failed"))))))))</f>
        <v>A-</v>
      </c>
      <c r="AN348" s="30" t="s">
        <v>40</v>
      </c>
      <c r="AO348" s="28" t="n">
        <v>175</v>
      </c>
      <c r="AP348" s="25" t="n">
        <f aca="false">AO348/200%</f>
        <v>87.5</v>
      </c>
      <c r="AQ348" s="27" t="str">
        <f aca="false">IF(AP348&gt;=95,"A",IF(AP348&gt;=90,"A-",IF(AP348&gt;=85,"B+",IF(AP348&gt;=80,"B",IF(AP348&gt;=75,"B-",IF(AP348&gt;=70,"C+",IF(AP348&gt;=65,"C",IF(AP348&gt;=60,"C-","Failed"))))))))</f>
        <v>B+</v>
      </c>
      <c r="AR348" s="28" t="n">
        <v>175</v>
      </c>
      <c r="AS348" s="25" t="n">
        <f aca="false">AR348/200%</f>
        <v>87.5</v>
      </c>
      <c r="AT348" s="27" t="str">
        <f aca="false">IF(AS348&gt;=95,"A",IF(AS348&gt;=90,"A-",IF(AS348&gt;=85,"B+",IF(AS348&gt;=80,"B",IF(AS348&gt;=75,"B-",IF(AS348&gt;=70,"C+",IF(AS348&gt;=65,"C",IF(AS348&gt;=60,"C-","Failed"))))))))</f>
        <v>B+</v>
      </c>
      <c r="AU348" s="28" t="n">
        <v>175</v>
      </c>
      <c r="AV348" s="25" t="n">
        <f aca="false">AU348/200%</f>
        <v>87.5</v>
      </c>
      <c r="AW348" s="27" t="str">
        <f aca="false">IF(AV348&gt;=95,"A",IF(AV348&gt;=90,"A-",IF(AV348&gt;=85,"B+",IF(AV348&gt;=80,"B",IF(AV348&gt;=75,"B-",IF(AV348&gt;=70,"C+",IF(AV348&gt;=65,"C",IF(AV348&gt;=60,"C-","Failed"))))))))</f>
        <v>B+</v>
      </c>
      <c r="AX348" s="28" t="n">
        <v>170</v>
      </c>
      <c r="AY348" s="25" t="n">
        <f aca="false">AX348/200%</f>
        <v>85</v>
      </c>
      <c r="AZ348" s="27" t="str">
        <f aca="false">IF(AY348&gt;=95,"A",IF(AY348&gt;=90,"A-",IF(AY348&gt;=85,"B+",IF(AY348&gt;=80,"B",IF(AY348&gt;=75,"B-",IF(AY348&gt;=70,"C+",IF(AY348&gt;=65,"C",IF(AY348&gt;=60,"C-","Failed"))))))))</f>
        <v>B+</v>
      </c>
      <c r="BA348" s="28" t="n">
        <v>241</v>
      </c>
      <c r="BB348" s="25" t="n">
        <f aca="false">BA348/300%</f>
        <v>80.3333333333333</v>
      </c>
      <c r="BC348" s="27" t="str">
        <f aca="false">IF(BB348&gt;=95,"A",IF(BB348&gt;=90,"A-",IF(BB348&gt;=85,"B+",IF(BB348&gt;=80,"B",IF(BB348&gt;=75,"B-",IF(BB348&gt;=70,"C+",IF(BB348&gt;=65,"C",IF(BB348&gt;=60,"C-","Failed"))))))))</f>
        <v>B</v>
      </c>
      <c r="BD348" s="28" t="n">
        <v>161</v>
      </c>
      <c r="BE348" s="25" t="n">
        <f aca="false">BD348/200%</f>
        <v>80.5</v>
      </c>
      <c r="BF348" s="27" t="str">
        <f aca="false">IF(BE348&gt;=95,"A",IF(BE348&gt;=90,"A-",IF(BE348&gt;=85,"B+",IF(BE348&gt;=80,"B",IF(BE348&gt;=75,"B-",IF(BE348&gt;=70,"C+",IF(BE348&gt;=65,"C",IF(BE348&gt;=60,"C-","Failed"))))))))</f>
        <v>B</v>
      </c>
      <c r="BG348" s="28" t="n">
        <v>560</v>
      </c>
      <c r="BH348" s="25" t="n">
        <f aca="false">BG348/600%</f>
        <v>93.3333333333333</v>
      </c>
      <c r="BI348" s="27" t="str">
        <f aca="false">IF(BH348&gt;=95,"A",IF(BH348&gt;=90,"A-",IF(BH348&gt;=85,"B+",IF(BH348&gt;=80,"B",IF(BH348&gt;=75,"B-",IF(BH348&gt;=70,"C+",IF(BH348&gt;=65,"C",IF(BH348&gt;=60,"C-","Failed"))))))))</f>
        <v>A-</v>
      </c>
      <c r="BJ348" s="28" t="n">
        <f aca="false">SUM(BG348,BD348,BA348,AX348,AU348,AR348,AO348,AK348,AG348)</f>
        <v>2012</v>
      </c>
      <c r="BK348" s="28" t="n">
        <f aca="false">BJ348/2300%</f>
        <v>87.4782608695652</v>
      </c>
      <c r="BL348" s="27" t="str">
        <f aca="false">IF(BK348&gt;=95,"A",IF(BK348&gt;=90,"A-",IF(BK348&gt;=85,"B+",IF(BK348&gt;=80,"B",IF(BK348&gt;=75,"B-",IF(BK348&gt;=70,"C+",IF(BK348&gt;=65,"C",IF(BK348&gt;=60,"C-","Failed"))))))))</f>
        <v>B+</v>
      </c>
      <c r="BM348" s="28" t="str">
        <f aca="false">IF(BK348&gt;=95,"4.00",IF(BK348&gt;=90,"3.67",IF(BK348&gt;=85,"3.33",IF(BK348&gt;=80,"3.00",IF(BK348&gt;=75,"2.67",IF(BK348&gt;=70,"2.33",IF(BK348&gt;=65,"2.00",IF(BK348&gt;=60,"1.67","Failed"))))))))</f>
        <v>3.33</v>
      </c>
      <c r="BN348" s="23" t="n">
        <f aca="false">SUM(BJ348,AB348)</f>
        <v>3568</v>
      </c>
      <c r="BO348" s="23" t="n">
        <f aca="false">BN348/4000%</f>
        <v>89.2</v>
      </c>
      <c r="BP348" s="22" t="str">
        <f aca="false">IF(BO348&gt;=95,"A",IF(BO348&gt;=90,"A-",IF(BO348&gt;=85,"B+",IF(BO348&gt;=80,"B",IF(BO348&gt;=75,"B-",IF(BO348&gt;=70,"C+",IF(BO348&gt;=65,"C",IF(BO348&gt;=60,"C-","Failed"))))))))</f>
        <v>B+</v>
      </c>
      <c r="BQ348" s="23" t="str">
        <f aca="false">IF(BO348&gt;=95,"4.00",IF(BO348&gt;=90,"3.67",IF(BO348&gt;=85,"3.33",IF(BO348&gt;=80,"3.00",IF(BO348&gt;=75,"2.67",IF(BO348&gt;=70,"2.33",IF(BO348&gt;=65,"2.00",IF(BO348&gt;=60,"1.67","Failed"))))))))</f>
        <v>3.33</v>
      </c>
    </row>
    <row r="349" s="31" customFormat="true" ht="50.1" hidden="false" customHeight="true" outlineLevel="0" collapsed="false">
      <c r="A349" s="19" t="n">
        <v>440</v>
      </c>
      <c r="B349" s="24" t="s">
        <v>386</v>
      </c>
      <c r="C349" s="25" t="s">
        <v>37</v>
      </c>
      <c r="D349" s="26" t="n">
        <v>182</v>
      </c>
      <c r="E349" s="25" t="n">
        <f aca="false">D349/200%</f>
        <v>91</v>
      </c>
      <c r="F349" s="27" t="str">
        <f aca="false">IF(E349&gt;=95,"A",IF(E349&gt;=90,"A-",IF(E349&gt;=85,"B+",IF(E349&gt;=80,"B",IF(E349&gt;=75,"B-",IF(E349&gt;=70,"C+",IF(E349&gt;=65,"C",IF(E349&gt;=60,"C-","Failed"))))))))</f>
        <v>A-</v>
      </c>
      <c r="G349" s="26" t="n">
        <v>196</v>
      </c>
      <c r="H349" s="25" t="n">
        <f aca="false">G349/200%</f>
        <v>98</v>
      </c>
      <c r="I349" s="27" t="str">
        <f aca="false">IF(H349&gt;=95,"A",IF(H349&gt;=90,"A-",IF(H349&gt;=85,"B+",IF(H349&gt;=80,"B",IF(H349&gt;=75,"B-",IF(H349&gt;=70,"C+",IF(H349&gt;=65,"C",IF(H349&gt;=60,"C-","Failed"))))))))</f>
        <v>A</v>
      </c>
      <c r="J349" s="26" t="n">
        <v>170</v>
      </c>
      <c r="K349" s="25" t="n">
        <f aca="false">J349/200%</f>
        <v>85</v>
      </c>
      <c r="L349" s="27" t="str">
        <f aca="false">IF(K349&gt;=95,"A",IF(K349&gt;=90,"A-",IF(K349&gt;=85,"B+",IF(K349&gt;=80,"B",IF(K349&gt;=75,"B-",IF(K349&gt;=70,"C+",IF(K349&gt;=65,"C",IF(K349&gt;=60,"C-","Failed"))))))))</f>
        <v>B+</v>
      </c>
      <c r="M349" s="26" t="n">
        <v>175</v>
      </c>
      <c r="N349" s="25" t="n">
        <f aca="false">M349/200%</f>
        <v>87.5</v>
      </c>
      <c r="O349" s="27" t="str">
        <f aca="false">IF(N349&gt;=95,"A",IF(N349&gt;=90,"A-",IF(N349&gt;=85,"B+",IF(N349&gt;=80,"B",IF(N349&gt;=75,"B-",IF(N349&gt;=70,"C+",IF(N349&gt;=65,"C",IF(N349&gt;=60,"C-","Failed"))))))))</f>
        <v>B+</v>
      </c>
      <c r="P349" s="26" t="n">
        <v>192</v>
      </c>
      <c r="Q349" s="25" t="n">
        <f aca="false">P349/200%</f>
        <v>96</v>
      </c>
      <c r="R349" s="27" t="str">
        <f aca="false">IF(Q349&gt;=95,"A",IF(Q349&gt;=90,"A-",IF(Q349&gt;=85,"B+",IF(Q349&gt;=80,"B",IF(Q349&gt;=75,"B-",IF(Q349&gt;=70,"C+",IF(Q349&gt;=65,"C",IF(Q349&gt;=60,"C-","Failed"))))))))</f>
        <v>A</v>
      </c>
      <c r="S349" s="26" t="n">
        <v>265</v>
      </c>
      <c r="T349" s="25" t="n">
        <f aca="false">S349/300%</f>
        <v>88.3333333333333</v>
      </c>
      <c r="U349" s="27" t="str">
        <f aca="false">IF(T349&gt;=95,"A",IF(T349&gt;=90,"A-",IF(T349&gt;=85,"B+",IF(T349&gt;=80,"B",IF(T349&gt;=75,"B-",IF(T349&gt;=70,"C+",IF(T349&gt;=65,"C",IF(T349&gt;=60,"C-","Failed"))))))))</f>
        <v>B+</v>
      </c>
      <c r="V349" s="26" t="n">
        <v>164</v>
      </c>
      <c r="W349" s="25" t="n">
        <f aca="false">V349/200%</f>
        <v>82</v>
      </c>
      <c r="X349" s="27" t="str">
        <f aca="false">IF(W349&gt;=95,"A",IF(W349&gt;=90,"A-",IF(W349&gt;=85,"B+",IF(W349&gt;=80,"B",IF(W349&gt;=75,"B-",IF(W349&gt;=70,"C+",IF(W349&gt;=65,"C",IF(W349&gt;=60,"C-","Failed"))))))))</f>
        <v>B</v>
      </c>
      <c r="Y349" s="26" t="n">
        <v>170</v>
      </c>
      <c r="Z349" s="25" t="n">
        <f aca="false">Y349/200%</f>
        <v>85</v>
      </c>
      <c r="AA349" s="27" t="str">
        <f aca="false">IF(Z349&gt;=95,"A",IF(Z349&gt;=90,"A-",IF(Z349&gt;=85,"B+",IF(Z349&gt;=80,"B",IF(Z349&gt;=75,"B-",IF(Z349&gt;=70,"C+",IF(Z349&gt;=65,"C",IF(Z349&gt;=60,"C-","Failed"))))))))</f>
        <v>B+</v>
      </c>
      <c r="AB349" s="28" t="n">
        <f aca="false">SUM(Y349,V349,S349,P349,M349,J349,G349,D349)</f>
        <v>1514</v>
      </c>
      <c r="AC349" s="28" t="n">
        <f aca="false">AB349/1700%</f>
        <v>89.0588235294118</v>
      </c>
      <c r="AD349" s="27" t="str">
        <f aca="false">IF(AC349&gt;=95,"A",IF(AC349&gt;=90,"A-",IF(AC349&gt;=85,"B+",IF(AC349&gt;=80,"B",IF(AC349&gt;=75,"B-",IF(AC349&gt;=70,"C+",IF(AC349&gt;=65,"C",IF(AC349&gt;=60,"C-","Failed"))))))))</f>
        <v>B+</v>
      </c>
      <c r="AE349" s="28" t="str">
        <f aca="false">IF(AC349&gt;=95,"4.00",IF(AC349&gt;=90,"3.67",IF(AC349&gt;=85,"3.33",IF(AC349&gt;=80,"3.00",IF(AC349&gt;=75,"2.67",IF(AC349&gt;=70,"2.33",IF(AC349&gt;=65,"2.00",IF(AC349&gt;=60,"1.67","Failed"))))))))</f>
        <v>3.33</v>
      </c>
      <c r="AF349" s="29" t="s">
        <v>38</v>
      </c>
      <c r="AG349" s="28" t="n">
        <v>170</v>
      </c>
      <c r="AH349" s="27" t="n">
        <f aca="false">AG349/200%</f>
        <v>85</v>
      </c>
      <c r="AI349" s="27" t="str">
        <f aca="false">IF(AH349&gt;=95,"A",IF(AH349&gt;=90,"A-",IF(AH349&gt;=85,"B+",IF(AH349&gt;=80,"B",IF(AH349&gt;=75,"B-",IF(AH349&gt;=70,"C+",IF(AH349&gt;=65,"C",IF(AH349&gt;=60,"C-","Failed"))))))))</f>
        <v>B+</v>
      </c>
      <c r="AJ349" s="29" t="s">
        <v>39</v>
      </c>
      <c r="AK349" s="28" t="n">
        <v>175</v>
      </c>
      <c r="AL349" s="25" t="n">
        <f aca="false">AK349/200%</f>
        <v>87.5</v>
      </c>
      <c r="AM349" s="27" t="str">
        <f aca="false">IF(AL349&gt;=95,"A",IF(AL349&gt;=90,"A-",IF(AL349&gt;=85,"B+",IF(AL349&gt;=80,"B",IF(AL349&gt;=75,"B-",IF(AL349&gt;=70,"C+",IF(AL349&gt;=65,"C",IF(AL349&gt;=60,"C-","Failed"))))))))</f>
        <v>B+</v>
      </c>
      <c r="AN349" s="30" t="s">
        <v>40</v>
      </c>
      <c r="AO349" s="28" t="n">
        <v>175</v>
      </c>
      <c r="AP349" s="25" t="n">
        <f aca="false">AO349/200%</f>
        <v>87.5</v>
      </c>
      <c r="AQ349" s="27" t="str">
        <f aca="false">IF(AP349&gt;=95,"A",IF(AP349&gt;=90,"A-",IF(AP349&gt;=85,"B+",IF(AP349&gt;=80,"B",IF(AP349&gt;=75,"B-",IF(AP349&gt;=70,"C+",IF(AP349&gt;=65,"C",IF(AP349&gt;=60,"C-","Failed"))))))))</f>
        <v>B+</v>
      </c>
      <c r="AR349" s="28" t="n">
        <v>180</v>
      </c>
      <c r="AS349" s="25" t="n">
        <f aca="false">AR349/200%</f>
        <v>90</v>
      </c>
      <c r="AT349" s="27" t="str">
        <f aca="false">IF(AS349&gt;=95,"A",IF(AS349&gt;=90,"A-",IF(AS349&gt;=85,"B+",IF(AS349&gt;=80,"B",IF(AS349&gt;=75,"B-",IF(AS349&gt;=70,"C+",IF(AS349&gt;=65,"C",IF(AS349&gt;=60,"C-","Failed"))))))))</f>
        <v>A-</v>
      </c>
      <c r="AU349" s="28" t="n">
        <v>175</v>
      </c>
      <c r="AV349" s="25" t="n">
        <f aca="false">AU349/200%</f>
        <v>87.5</v>
      </c>
      <c r="AW349" s="27" t="str">
        <f aca="false">IF(AV349&gt;=95,"A",IF(AV349&gt;=90,"A-",IF(AV349&gt;=85,"B+",IF(AV349&gt;=80,"B",IF(AV349&gt;=75,"B-",IF(AV349&gt;=70,"C+",IF(AV349&gt;=65,"C",IF(AV349&gt;=60,"C-","Failed"))))))))</f>
        <v>B+</v>
      </c>
      <c r="AX349" s="28" t="n">
        <v>175</v>
      </c>
      <c r="AY349" s="25" t="n">
        <f aca="false">AX349/200%</f>
        <v>87.5</v>
      </c>
      <c r="AZ349" s="27" t="str">
        <f aca="false">IF(AY349&gt;=95,"A",IF(AY349&gt;=90,"A-",IF(AY349&gt;=85,"B+",IF(AY349&gt;=80,"B",IF(AY349&gt;=75,"B-",IF(AY349&gt;=70,"C+",IF(AY349&gt;=65,"C",IF(AY349&gt;=60,"C-","Failed"))))))))</f>
        <v>B+</v>
      </c>
      <c r="BA349" s="28" t="n">
        <v>220</v>
      </c>
      <c r="BB349" s="25" t="n">
        <f aca="false">BA349/300%</f>
        <v>73.3333333333333</v>
      </c>
      <c r="BC349" s="27" t="str">
        <f aca="false">IF(BB349&gt;=95,"A",IF(BB349&gt;=90,"A-",IF(BB349&gt;=85,"B+",IF(BB349&gt;=80,"B",IF(BB349&gt;=75,"B-",IF(BB349&gt;=70,"C+",IF(BB349&gt;=65,"C",IF(BB349&gt;=60,"C-","Failed"))))))))</f>
        <v>C+</v>
      </c>
      <c r="BD349" s="28" t="n">
        <v>165</v>
      </c>
      <c r="BE349" s="25" t="n">
        <f aca="false">BD349/200%</f>
        <v>82.5</v>
      </c>
      <c r="BF349" s="27" t="str">
        <f aca="false">IF(BE349&gt;=95,"A",IF(BE349&gt;=90,"A-",IF(BE349&gt;=85,"B+",IF(BE349&gt;=80,"B",IF(BE349&gt;=75,"B-",IF(BE349&gt;=70,"C+",IF(BE349&gt;=65,"C",IF(BE349&gt;=60,"C-","Failed"))))))))</f>
        <v>B</v>
      </c>
      <c r="BG349" s="28" t="n">
        <v>542</v>
      </c>
      <c r="BH349" s="25" t="n">
        <f aca="false">BG349/600%</f>
        <v>90.3333333333333</v>
      </c>
      <c r="BI349" s="27" t="str">
        <f aca="false">IF(BH349&gt;=95,"A",IF(BH349&gt;=90,"A-",IF(BH349&gt;=85,"B+",IF(BH349&gt;=80,"B",IF(BH349&gt;=75,"B-",IF(BH349&gt;=70,"C+",IF(BH349&gt;=65,"C",IF(BH349&gt;=60,"C-","Failed"))))))))</f>
        <v>A-</v>
      </c>
      <c r="BJ349" s="28" t="n">
        <f aca="false">SUM(BG349,BD349,BA349,AX349,AU349,AR349,AO349,AK349,AG349)</f>
        <v>1977</v>
      </c>
      <c r="BK349" s="28" t="n">
        <f aca="false">BJ349/2300%</f>
        <v>85.9565217391304</v>
      </c>
      <c r="BL349" s="27" t="str">
        <f aca="false">IF(BK349&gt;=95,"A",IF(BK349&gt;=90,"A-",IF(BK349&gt;=85,"B+",IF(BK349&gt;=80,"B",IF(BK349&gt;=75,"B-",IF(BK349&gt;=70,"C+",IF(BK349&gt;=65,"C",IF(BK349&gt;=60,"C-","Failed"))))))))</f>
        <v>B+</v>
      </c>
      <c r="BM349" s="28" t="str">
        <f aca="false">IF(BK349&gt;=95,"4.00",IF(BK349&gt;=90,"3.67",IF(BK349&gt;=85,"3.33",IF(BK349&gt;=80,"3.00",IF(BK349&gt;=75,"2.67",IF(BK349&gt;=70,"2.33",IF(BK349&gt;=65,"2.00",IF(BK349&gt;=60,"1.67","Failed"))))))))</f>
        <v>3.33</v>
      </c>
      <c r="BN349" s="23" t="n">
        <f aca="false">SUM(BJ349,AB349)</f>
        <v>3491</v>
      </c>
      <c r="BO349" s="23" t="n">
        <f aca="false">BN349/4000%</f>
        <v>87.275</v>
      </c>
      <c r="BP349" s="22" t="str">
        <f aca="false">IF(BO349&gt;=95,"A",IF(BO349&gt;=90,"A-",IF(BO349&gt;=85,"B+",IF(BO349&gt;=80,"B",IF(BO349&gt;=75,"B-",IF(BO349&gt;=70,"C+",IF(BO349&gt;=65,"C",IF(BO349&gt;=60,"C-","Failed"))))))))</f>
        <v>B+</v>
      </c>
      <c r="BQ349" s="23" t="str">
        <f aca="false">IF(BO349&gt;=95,"4.00",IF(BO349&gt;=90,"3.67",IF(BO349&gt;=85,"3.33",IF(BO349&gt;=80,"3.00",IF(BO349&gt;=75,"2.67",IF(BO349&gt;=70,"2.33",IF(BO349&gt;=65,"2.00",IF(BO349&gt;=60,"1.67","Failed"))))))))</f>
        <v>3.33</v>
      </c>
    </row>
    <row r="350" s="31" customFormat="true" ht="50.1" hidden="false" customHeight="true" outlineLevel="0" collapsed="false">
      <c r="A350" s="19" t="n">
        <v>441</v>
      </c>
      <c r="B350" s="24" t="s">
        <v>387</v>
      </c>
      <c r="C350" s="25" t="s">
        <v>37</v>
      </c>
      <c r="D350" s="26" t="n">
        <v>186</v>
      </c>
      <c r="E350" s="25" t="n">
        <f aca="false">D350/200%</f>
        <v>93</v>
      </c>
      <c r="F350" s="27" t="str">
        <f aca="false">IF(E350&gt;=95,"A",IF(E350&gt;=90,"A-",IF(E350&gt;=85,"B+",IF(E350&gt;=80,"B",IF(E350&gt;=75,"B-",IF(E350&gt;=70,"C+",IF(E350&gt;=65,"C",IF(E350&gt;=60,"C-","Failed"))))))))</f>
        <v>A-</v>
      </c>
      <c r="G350" s="26" t="n">
        <v>197</v>
      </c>
      <c r="H350" s="25" t="n">
        <f aca="false">G350/200%</f>
        <v>98.5</v>
      </c>
      <c r="I350" s="27" t="str">
        <f aca="false">IF(H350&gt;=95,"A",IF(H350&gt;=90,"A-",IF(H350&gt;=85,"B+",IF(H350&gt;=80,"B",IF(H350&gt;=75,"B-",IF(H350&gt;=70,"C+",IF(H350&gt;=65,"C",IF(H350&gt;=60,"C-","Failed"))))))))</f>
        <v>A</v>
      </c>
      <c r="J350" s="26" t="n">
        <v>160</v>
      </c>
      <c r="K350" s="25" t="n">
        <f aca="false">J350/200%</f>
        <v>80</v>
      </c>
      <c r="L350" s="27" t="str">
        <f aca="false">IF(K350&gt;=95,"A",IF(K350&gt;=90,"A-",IF(K350&gt;=85,"B+",IF(K350&gt;=80,"B",IF(K350&gt;=75,"B-",IF(K350&gt;=70,"C+",IF(K350&gt;=65,"C",IF(K350&gt;=60,"C-","Failed"))))))))</f>
        <v>B</v>
      </c>
      <c r="M350" s="26" t="n">
        <v>170</v>
      </c>
      <c r="N350" s="25" t="n">
        <f aca="false">M350/200%</f>
        <v>85</v>
      </c>
      <c r="O350" s="27" t="str">
        <f aca="false">IF(N350&gt;=95,"A",IF(N350&gt;=90,"A-",IF(N350&gt;=85,"B+",IF(N350&gt;=80,"B",IF(N350&gt;=75,"B-",IF(N350&gt;=70,"C+",IF(N350&gt;=65,"C",IF(N350&gt;=60,"C-","Failed"))))))))</f>
        <v>B+</v>
      </c>
      <c r="P350" s="26" t="n">
        <v>192</v>
      </c>
      <c r="Q350" s="25" t="n">
        <f aca="false">P350/200%</f>
        <v>96</v>
      </c>
      <c r="R350" s="27" t="str">
        <f aca="false">IF(Q350&gt;=95,"A",IF(Q350&gt;=90,"A-",IF(Q350&gt;=85,"B+",IF(Q350&gt;=80,"B",IF(Q350&gt;=75,"B-",IF(Q350&gt;=70,"C+",IF(Q350&gt;=65,"C",IF(Q350&gt;=60,"C-","Failed"))))))))</f>
        <v>A</v>
      </c>
      <c r="S350" s="26" t="n">
        <v>250</v>
      </c>
      <c r="T350" s="25" t="n">
        <f aca="false">S350/300%</f>
        <v>83.3333333333333</v>
      </c>
      <c r="U350" s="27" t="str">
        <f aca="false">IF(T350&gt;=95,"A",IF(T350&gt;=90,"A-",IF(T350&gt;=85,"B+",IF(T350&gt;=80,"B",IF(T350&gt;=75,"B-",IF(T350&gt;=70,"C+",IF(T350&gt;=65,"C",IF(T350&gt;=60,"C-","Failed"))))))))</f>
        <v>B</v>
      </c>
      <c r="V350" s="26" t="n">
        <v>184</v>
      </c>
      <c r="W350" s="25" t="n">
        <f aca="false">V350/200%</f>
        <v>92</v>
      </c>
      <c r="X350" s="27" t="str">
        <f aca="false">IF(W350&gt;=95,"A",IF(W350&gt;=90,"A-",IF(W350&gt;=85,"B+",IF(W350&gt;=80,"B",IF(W350&gt;=75,"B-",IF(W350&gt;=70,"C+",IF(W350&gt;=65,"C",IF(W350&gt;=60,"C-","Failed"))))))))</f>
        <v>A-</v>
      </c>
      <c r="Y350" s="26" t="n">
        <v>180</v>
      </c>
      <c r="Z350" s="25" t="n">
        <f aca="false">Y350/200%</f>
        <v>90</v>
      </c>
      <c r="AA350" s="27" t="str">
        <f aca="false">IF(Z350&gt;=95,"A",IF(Z350&gt;=90,"A-",IF(Z350&gt;=85,"B+",IF(Z350&gt;=80,"B",IF(Z350&gt;=75,"B-",IF(Z350&gt;=70,"C+",IF(Z350&gt;=65,"C",IF(Z350&gt;=60,"C-","Failed"))))))))</f>
        <v>A-</v>
      </c>
      <c r="AB350" s="28" t="n">
        <f aca="false">SUM(Y350,V350,S350,P350,M350,J350,G350,D350)</f>
        <v>1519</v>
      </c>
      <c r="AC350" s="28" t="n">
        <f aca="false">AB350/1700%</f>
        <v>89.3529411764706</v>
      </c>
      <c r="AD350" s="27" t="str">
        <f aca="false">IF(AC350&gt;=95,"A",IF(AC350&gt;=90,"A-",IF(AC350&gt;=85,"B+",IF(AC350&gt;=80,"B",IF(AC350&gt;=75,"B-",IF(AC350&gt;=70,"C+",IF(AC350&gt;=65,"C",IF(AC350&gt;=60,"C-","Failed"))))))))</f>
        <v>B+</v>
      </c>
      <c r="AE350" s="28" t="str">
        <f aca="false">IF(AC350&gt;=95,"4.00",IF(AC350&gt;=90,"3.67",IF(AC350&gt;=85,"3.33",IF(AC350&gt;=80,"3.00",IF(AC350&gt;=75,"2.67",IF(AC350&gt;=70,"2.33",IF(AC350&gt;=65,"2.00",IF(AC350&gt;=60,"1.67","Failed"))))))))</f>
        <v>3.33</v>
      </c>
      <c r="AF350" s="29" t="s">
        <v>38</v>
      </c>
      <c r="AG350" s="28" t="n">
        <v>175</v>
      </c>
      <c r="AH350" s="27" t="n">
        <f aca="false">AG350/200%</f>
        <v>87.5</v>
      </c>
      <c r="AI350" s="27" t="str">
        <f aca="false">IF(AH350&gt;=95,"A",IF(AH350&gt;=90,"A-",IF(AH350&gt;=85,"B+",IF(AH350&gt;=80,"B",IF(AH350&gt;=75,"B-",IF(AH350&gt;=70,"C+",IF(AH350&gt;=65,"C",IF(AH350&gt;=60,"C-","Failed"))))))))</f>
        <v>B+</v>
      </c>
      <c r="AJ350" s="29" t="s">
        <v>39</v>
      </c>
      <c r="AK350" s="28" t="n">
        <v>185</v>
      </c>
      <c r="AL350" s="25" t="n">
        <f aca="false">AK350/200%</f>
        <v>92.5</v>
      </c>
      <c r="AM350" s="27" t="str">
        <f aca="false">IF(AL350&gt;=95,"A",IF(AL350&gt;=90,"A-",IF(AL350&gt;=85,"B+",IF(AL350&gt;=80,"B",IF(AL350&gt;=75,"B-",IF(AL350&gt;=70,"C+",IF(AL350&gt;=65,"C",IF(AL350&gt;=60,"C-","Failed"))))))))</f>
        <v>A-</v>
      </c>
      <c r="AN350" s="30" t="s">
        <v>40</v>
      </c>
      <c r="AO350" s="28" t="n">
        <v>170</v>
      </c>
      <c r="AP350" s="25" t="n">
        <f aca="false">AO350/200%</f>
        <v>85</v>
      </c>
      <c r="AQ350" s="27" t="str">
        <f aca="false">IF(AP350&gt;=95,"A",IF(AP350&gt;=90,"A-",IF(AP350&gt;=85,"B+",IF(AP350&gt;=80,"B",IF(AP350&gt;=75,"B-",IF(AP350&gt;=70,"C+",IF(AP350&gt;=65,"C",IF(AP350&gt;=60,"C-","Failed"))))))))</f>
        <v>B+</v>
      </c>
      <c r="AR350" s="28" t="n">
        <v>180</v>
      </c>
      <c r="AS350" s="25" t="n">
        <f aca="false">AR350/200%</f>
        <v>90</v>
      </c>
      <c r="AT350" s="27" t="str">
        <f aca="false">IF(AS350&gt;=95,"A",IF(AS350&gt;=90,"A-",IF(AS350&gt;=85,"B+",IF(AS350&gt;=80,"B",IF(AS350&gt;=75,"B-",IF(AS350&gt;=70,"C+",IF(AS350&gt;=65,"C",IF(AS350&gt;=60,"C-","Failed"))))))))</f>
        <v>A-</v>
      </c>
      <c r="AU350" s="28" t="n">
        <v>171</v>
      </c>
      <c r="AV350" s="25" t="n">
        <f aca="false">AU350/200%</f>
        <v>85.5</v>
      </c>
      <c r="AW350" s="27" t="str">
        <f aca="false">IF(AV350&gt;=95,"A",IF(AV350&gt;=90,"A-",IF(AV350&gt;=85,"B+",IF(AV350&gt;=80,"B",IF(AV350&gt;=75,"B-",IF(AV350&gt;=70,"C+",IF(AV350&gt;=65,"C",IF(AV350&gt;=60,"C-","Failed"))))))))</f>
        <v>B+</v>
      </c>
      <c r="AX350" s="28" t="n">
        <v>180</v>
      </c>
      <c r="AY350" s="25" t="n">
        <f aca="false">AX350/200%</f>
        <v>90</v>
      </c>
      <c r="AZ350" s="27" t="str">
        <f aca="false">IF(AY350&gt;=95,"A",IF(AY350&gt;=90,"A-",IF(AY350&gt;=85,"B+",IF(AY350&gt;=80,"B",IF(AY350&gt;=75,"B-",IF(AY350&gt;=70,"C+",IF(AY350&gt;=65,"C",IF(AY350&gt;=60,"C-","Failed"))))))))</f>
        <v>A-</v>
      </c>
      <c r="BA350" s="28" t="n">
        <v>270</v>
      </c>
      <c r="BB350" s="25" t="n">
        <f aca="false">BA350/300%</f>
        <v>90</v>
      </c>
      <c r="BC350" s="27" t="str">
        <f aca="false">IF(BB350&gt;=95,"A",IF(BB350&gt;=90,"A-",IF(BB350&gt;=85,"B+",IF(BB350&gt;=80,"B",IF(BB350&gt;=75,"B-",IF(BB350&gt;=70,"C+",IF(BB350&gt;=65,"C",IF(BB350&gt;=60,"C-","Failed"))))))))</f>
        <v>A-</v>
      </c>
      <c r="BD350" s="28" t="n">
        <v>164</v>
      </c>
      <c r="BE350" s="25" t="n">
        <f aca="false">BD350/200%</f>
        <v>82</v>
      </c>
      <c r="BF350" s="27" t="str">
        <f aca="false">IF(BE350&gt;=95,"A",IF(BE350&gt;=90,"A-",IF(BE350&gt;=85,"B+",IF(BE350&gt;=80,"B",IF(BE350&gt;=75,"B-",IF(BE350&gt;=70,"C+",IF(BE350&gt;=65,"C",IF(BE350&gt;=60,"C-","Failed"))))))))</f>
        <v>B</v>
      </c>
      <c r="BG350" s="28" t="n">
        <v>550</v>
      </c>
      <c r="BH350" s="25" t="n">
        <f aca="false">BG350/600%</f>
        <v>91.6666666666667</v>
      </c>
      <c r="BI350" s="27" t="str">
        <f aca="false">IF(BH350&gt;=95,"A",IF(BH350&gt;=90,"A-",IF(BH350&gt;=85,"B+",IF(BH350&gt;=80,"B",IF(BH350&gt;=75,"B-",IF(BH350&gt;=70,"C+",IF(BH350&gt;=65,"C",IF(BH350&gt;=60,"C-","Failed"))))))))</f>
        <v>A-</v>
      </c>
      <c r="BJ350" s="28" t="n">
        <f aca="false">SUM(BG350,BD350,BA350,AX350,AU350,AR350,AO350,AK350,AG350)</f>
        <v>2045</v>
      </c>
      <c r="BK350" s="28" t="n">
        <f aca="false">BJ350/2300%</f>
        <v>88.9130434782609</v>
      </c>
      <c r="BL350" s="27" t="str">
        <f aca="false">IF(BK350&gt;=95,"A",IF(BK350&gt;=90,"A-",IF(BK350&gt;=85,"B+",IF(BK350&gt;=80,"B",IF(BK350&gt;=75,"B-",IF(BK350&gt;=70,"C+",IF(BK350&gt;=65,"C",IF(BK350&gt;=60,"C-","Failed"))))))))</f>
        <v>B+</v>
      </c>
      <c r="BM350" s="28" t="str">
        <f aca="false">IF(BK350&gt;=95,"4.00",IF(BK350&gt;=90,"3.67",IF(BK350&gt;=85,"3.33",IF(BK350&gt;=80,"3.00",IF(BK350&gt;=75,"2.67",IF(BK350&gt;=70,"2.33",IF(BK350&gt;=65,"2.00",IF(BK350&gt;=60,"1.67","Failed"))))))))</f>
        <v>3.33</v>
      </c>
      <c r="BN350" s="23" t="n">
        <f aca="false">SUM(BJ350,AB350)</f>
        <v>3564</v>
      </c>
      <c r="BO350" s="23" t="n">
        <f aca="false">BN350/4000%</f>
        <v>89.1</v>
      </c>
      <c r="BP350" s="22" t="str">
        <f aca="false">IF(BO350&gt;=95,"A",IF(BO350&gt;=90,"A-",IF(BO350&gt;=85,"B+",IF(BO350&gt;=80,"B",IF(BO350&gt;=75,"B-",IF(BO350&gt;=70,"C+",IF(BO350&gt;=65,"C",IF(BO350&gt;=60,"C-","Failed"))))))))</f>
        <v>B+</v>
      </c>
      <c r="BQ350" s="23" t="str">
        <f aca="false">IF(BO350&gt;=95,"4.00",IF(BO350&gt;=90,"3.67",IF(BO350&gt;=85,"3.33",IF(BO350&gt;=80,"3.00",IF(BO350&gt;=75,"2.67",IF(BO350&gt;=70,"2.33",IF(BO350&gt;=65,"2.00",IF(BO350&gt;=60,"1.67","Failed"))))))))</f>
        <v>3.33</v>
      </c>
    </row>
    <row r="351" s="31" customFormat="true" ht="50.1" hidden="false" customHeight="true" outlineLevel="0" collapsed="false">
      <c r="A351" s="19" t="n">
        <v>442</v>
      </c>
      <c r="B351" s="24" t="s">
        <v>388</v>
      </c>
      <c r="C351" s="25" t="s">
        <v>37</v>
      </c>
      <c r="D351" s="26" t="n">
        <v>184</v>
      </c>
      <c r="E351" s="25" t="n">
        <f aca="false">D351/200%</f>
        <v>92</v>
      </c>
      <c r="F351" s="27" t="str">
        <f aca="false">IF(E351&gt;=95,"A",IF(E351&gt;=90,"A-",IF(E351&gt;=85,"B+",IF(E351&gt;=80,"B",IF(E351&gt;=75,"B-",IF(E351&gt;=70,"C+",IF(E351&gt;=65,"C",IF(E351&gt;=60,"C-","Failed"))))))))</f>
        <v>A-</v>
      </c>
      <c r="G351" s="26" t="n">
        <v>196</v>
      </c>
      <c r="H351" s="25" t="n">
        <f aca="false">G351/200%</f>
        <v>98</v>
      </c>
      <c r="I351" s="27" t="str">
        <f aca="false">IF(H351&gt;=95,"A",IF(H351&gt;=90,"A-",IF(H351&gt;=85,"B+",IF(H351&gt;=80,"B",IF(H351&gt;=75,"B-",IF(H351&gt;=70,"C+",IF(H351&gt;=65,"C",IF(H351&gt;=60,"C-","Failed"))))))))</f>
        <v>A</v>
      </c>
      <c r="J351" s="26" t="n">
        <v>170</v>
      </c>
      <c r="K351" s="25" t="n">
        <f aca="false">J351/200%</f>
        <v>85</v>
      </c>
      <c r="L351" s="27" t="str">
        <f aca="false">IF(K351&gt;=95,"A",IF(K351&gt;=90,"A-",IF(K351&gt;=85,"B+",IF(K351&gt;=80,"B",IF(K351&gt;=75,"B-",IF(K351&gt;=70,"C+",IF(K351&gt;=65,"C",IF(K351&gt;=60,"C-","Failed"))))))))</f>
        <v>B+</v>
      </c>
      <c r="M351" s="26" t="n">
        <v>180</v>
      </c>
      <c r="N351" s="25" t="n">
        <f aca="false">M351/200%</f>
        <v>90</v>
      </c>
      <c r="O351" s="27" t="str">
        <f aca="false">IF(N351&gt;=95,"A",IF(N351&gt;=90,"A-",IF(N351&gt;=85,"B+",IF(N351&gt;=80,"B",IF(N351&gt;=75,"B-",IF(N351&gt;=70,"C+",IF(N351&gt;=65,"C",IF(N351&gt;=60,"C-","Failed"))))))))</f>
        <v>A-</v>
      </c>
      <c r="P351" s="26" t="n">
        <v>192</v>
      </c>
      <c r="Q351" s="25" t="n">
        <f aca="false">P351/200%</f>
        <v>96</v>
      </c>
      <c r="R351" s="27" t="str">
        <f aca="false">IF(Q351&gt;=95,"A",IF(Q351&gt;=90,"A-",IF(Q351&gt;=85,"B+",IF(Q351&gt;=80,"B",IF(Q351&gt;=75,"B-",IF(Q351&gt;=70,"C+",IF(Q351&gt;=65,"C",IF(Q351&gt;=60,"C-","Failed"))))))))</f>
        <v>A</v>
      </c>
      <c r="S351" s="26" t="n">
        <v>270</v>
      </c>
      <c r="T351" s="25" t="n">
        <f aca="false">S351/300%</f>
        <v>90</v>
      </c>
      <c r="U351" s="27" t="str">
        <f aca="false">IF(T351&gt;=95,"A",IF(T351&gt;=90,"A-",IF(T351&gt;=85,"B+",IF(T351&gt;=80,"B",IF(T351&gt;=75,"B-",IF(T351&gt;=70,"C+",IF(T351&gt;=65,"C",IF(T351&gt;=60,"C-","Failed"))))))))</f>
        <v>A-</v>
      </c>
      <c r="V351" s="26" t="n">
        <v>160</v>
      </c>
      <c r="W351" s="25" t="n">
        <f aca="false">V351/200%</f>
        <v>80</v>
      </c>
      <c r="X351" s="27" t="str">
        <f aca="false">IF(W351&gt;=95,"A",IF(W351&gt;=90,"A-",IF(W351&gt;=85,"B+",IF(W351&gt;=80,"B",IF(W351&gt;=75,"B-",IF(W351&gt;=70,"C+",IF(W351&gt;=65,"C",IF(W351&gt;=60,"C-","Failed"))))))))</f>
        <v>B</v>
      </c>
      <c r="Y351" s="26" t="n">
        <v>180</v>
      </c>
      <c r="Z351" s="25" t="n">
        <f aca="false">Y351/200%</f>
        <v>90</v>
      </c>
      <c r="AA351" s="27" t="str">
        <f aca="false">IF(Z351&gt;=95,"A",IF(Z351&gt;=90,"A-",IF(Z351&gt;=85,"B+",IF(Z351&gt;=80,"B",IF(Z351&gt;=75,"B-",IF(Z351&gt;=70,"C+",IF(Z351&gt;=65,"C",IF(Z351&gt;=60,"C-","Failed"))))))))</f>
        <v>A-</v>
      </c>
      <c r="AB351" s="28" t="n">
        <f aca="false">SUM(Y351,V351,S351,P351,M351,J351,G351,D351)</f>
        <v>1532</v>
      </c>
      <c r="AC351" s="28" t="n">
        <f aca="false">AB351/1700%</f>
        <v>90.1176470588235</v>
      </c>
      <c r="AD351" s="27" t="str">
        <f aca="false">IF(AC351&gt;=95,"A",IF(AC351&gt;=90,"A-",IF(AC351&gt;=85,"B+",IF(AC351&gt;=80,"B",IF(AC351&gt;=75,"B-",IF(AC351&gt;=70,"C+",IF(AC351&gt;=65,"C",IF(AC351&gt;=60,"C-","Failed"))))))))</f>
        <v>A-</v>
      </c>
      <c r="AE351" s="28" t="str">
        <f aca="false">IF(AC351&gt;=95,"4.00",IF(AC351&gt;=90,"3.67",IF(AC351&gt;=85,"3.33",IF(AC351&gt;=80,"3.00",IF(AC351&gt;=75,"2.67",IF(AC351&gt;=70,"2.33",IF(AC351&gt;=65,"2.00",IF(AC351&gt;=60,"1.67","Failed"))))))))</f>
        <v>3.67</v>
      </c>
      <c r="AF351" s="29" t="s">
        <v>38</v>
      </c>
      <c r="AG351" s="28" t="n">
        <v>187</v>
      </c>
      <c r="AH351" s="27" t="n">
        <f aca="false">AG351/200%</f>
        <v>93.5</v>
      </c>
      <c r="AI351" s="27" t="str">
        <f aca="false">IF(AH351&gt;=95,"A",IF(AH351&gt;=90,"A-",IF(AH351&gt;=85,"B+",IF(AH351&gt;=80,"B",IF(AH351&gt;=75,"B-",IF(AH351&gt;=70,"C+",IF(AH351&gt;=65,"C",IF(AH351&gt;=60,"C-","Failed"))))))))</f>
        <v>A-</v>
      </c>
      <c r="AJ351" s="29" t="s">
        <v>39</v>
      </c>
      <c r="AK351" s="28" t="n">
        <v>180</v>
      </c>
      <c r="AL351" s="25" t="n">
        <f aca="false">AK351/200%</f>
        <v>90</v>
      </c>
      <c r="AM351" s="27" t="str">
        <f aca="false">IF(AL351&gt;=95,"A",IF(AL351&gt;=90,"A-",IF(AL351&gt;=85,"B+",IF(AL351&gt;=80,"B",IF(AL351&gt;=75,"B-",IF(AL351&gt;=70,"C+",IF(AL351&gt;=65,"C",IF(AL351&gt;=60,"C-","Failed"))))))))</f>
        <v>A-</v>
      </c>
      <c r="AN351" s="30" t="s">
        <v>40</v>
      </c>
      <c r="AO351" s="28" t="n">
        <v>170</v>
      </c>
      <c r="AP351" s="25" t="n">
        <f aca="false">AO351/200%</f>
        <v>85</v>
      </c>
      <c r="AQ351" s="27" t="str">
        <f aca="false">IF(AP351&gt;=95,"A",IF(AP351&gt;=90,"A-",IF(AP351&gt;=85,"B+",IF(AP351&gt;=80,"B",IF(AP351&gt;=75,"B-",IF(AP351&gt;=70,"C+",IF(AP351&gt;=65,"C",IF(AP351&gt;=60,"C-","Failed"))))))))</f>
        <v>B+</v>
      </c>
      <c r="AR351" s="28" t="n">
        <v>180</v>
      </c>
      <c r="AS351" s="25" t="n">
        <f aca="false">AR351/200%</f>
        <v>90</v>
      </c>
      <c r="AT351" s="27" t="str">
        <f aca="false">IF(AS351&gt;=95,"A",IF(AS351&gt;=90,"A-",IF(AS351&gt;=85,"B+",IF(AS351&gt;=80,"B",IF(AS351&gt;=75,"B-",IF(AS351&gt;=70,"C+",IF(AS351&gt;=65,"C",IF(AS351&gt;=60,"C-","Failed"))))))))</f>
        <v>A-</v>
      </c>
      <c r="AU351" s="28" t="n">
        <v>170</v>
      </c>
      <c r="AV351" s="25" t="n">
        <f aca="false">AU351/200%</f>
        <v>85</v>
      </c>
      <c r="AW351" s="27" t="str">
        <f aca="false">IF(AV351&gt;=95,"A",IF(AV351&gt;=90,"A-",IF(AV351&gt;=85,"B+",IF(AV351&gt;=80,"B",IF(AV351&gt;=75,"B-",IF(AV351&gt;=70,"C+",IF(AV351&gt;=65,"C",IF(AV351&gt;=60,"C-","Failed"))))))))</f>
        <v>B+</v>
      </c>
      <c r="AX351" s="28" t="n">
        <v>185</v>
      </c>
      <c r="AY351" s="25" t="n">
        <f aca="false">AX351/200%</f>
        <v>92.5</v>
      </c>
      <c r="AZ351" s="27" t="str">
        <f aca="false">IF(AY351&gt;=95,"A",IF(AY351&gt;=90,"A-",IF(AY351&gt;=85,"B+",IF(AY351&gt;=80,"B",IF(AY351&gt;=75,"B-",IF(AY351&gt;=70,"C+",IF(AY351&gt;=65,"C",IF(AY351&gt;=60,"C-","Failed"))))))))</f>
        <v>A-</v>
      </c>
      <c r="BA351" s="28" t="n">
        <v>244</v>
      </c>
      <c r="BB351" s="25" t="n">
        <f aca="false">BA351/300%</f>
        <v>81.3333333333333</v>
      </c>
      <c r="BC351" s="27" t="str">
        <f aca="false">IF(BB351&gt;=95,"A",IF(BB351&gt;=90,"A-",IF(BB351&gt;=85,"B+",IF(BB351&gt;=80,"B",IF(BB351&gt;=75,"B-",IF(BB351&gt;=70,"C+",IF(BB351&gt;=65,"C",IF(BB351&gt;=60,"C-","Failed"))))))))</f>
        <v>B</v>
      </c>
      <c r="BD351" s="28" t="n">
        <v>172</v>
      </c>
      <c r="BE351" s="25" t="n">
        <f aca="false">BD351/200%</f>
        <v>86</v>
      </c>
      <c r="BF351" s="27" t="str">
        <f aca="false">IF(BE351&gt;=95,"A",IF(BE351&gt;=90,"A-",IF(BE351&gt;=85,"B+",IF(BE351&gt;=80,"B",IF(BE351&gt;=75,"B-",IF(BE351&gt;=70,"C+",IF(BE351&gt;=65,"C",IF(BE351&gt;=60,"C-","Failed"))))))))</f>
        <v>B+</v>
      </c>
      <c r="BG351" s="28" t="n">
        <v>540</v>
      </c>
      <c r="BH351" s="25" t="n">
        <f aca="false">BG351/600%</f>
        <v>90</v>
      </c>
      <c r="BI351" s="27" t="str">
        <f aca="false">IF(BH351&gt;=95,"A",IF(BH351&gt;=90,"A-",IF(BH351&gt;=85,"B+",IF(BH351&gt;=80,"B",IF(BH351&gt;=75,"B-",IF(BH351&gt;=70,"C+",IF(BH351&gt;=65,"C",IF(BH351&gt;=60,"C-","Failed"))))))))</f>
        <v>A-</v>
      </c>
      <c r="BJ351" s="28" t="n">
        <f aca="false">SUM(BG351,BD351,BA351,AX351,AU351,AR351,AO351,AK351,AG351)</f>
        <v>2028</v>
      </c>
      <c r="BK351" s="28" t="n">
        <f aca="false">BJ351/2300%</f>
        <v>88.1739130434783</v>
      </c>
      <c r="BL351" s="27" t="str">
        <f aca="false">IF(BK351&gt;=95,"A",IF(BK351&gt;=90,"A-",IF(BK351&gt;=85,"B+",IF(BK351&gt;=80,"B",IF(BK351&gt;=75,"B-",IF(BK351&gt;=70,"C+",IF(BK351&gt;=65,"C",IF(BK351&gt;=60,"C-","Failed"))))))))</f>
        <v>B+</v>
      </c>
      <c r="BM351" s="28" t="str">
        <f aca="false">IF(BK351&gt;=95,"4.00",IF(BK351&gt;=90,"3.67",IF(BK351&gt;=85,"3.33",IF(BK351&gt;=80,"3.00",IF(BK351&gt;=75,"2.67",IF(BK351&gt;=70,"2.33",IF(BK351&gt;=65,"2.00",IF(BK351&gt;=60,"1.67","Failed"))))))))</f>
        <v>3.33</v>
      </c>
      <c r="BN351" s="23" t="n">
        <f aca="false">SUM(BJ351,AB351)</f>
        <v>3560</v>
      </c>
      <c r="BO351" s="23" t="n">
        <f aca="false">BN351/4000%</f>
        <v>89</v>
      </c>
      <c r="BP351" s="22" t="str">
        <f aca="false">IF(BO351&gt;=95,"A",IF(BO351&gt;=90,"A-",IF(BO351&gt;=85,"B+",IF(BO351&gt;=80,"B",IF(BO351&gt;=75,"B-",IF(BO351&gt;=70,"C+",IF(BO351&gt;=65,"C",IF(BO351&gt;=60,"C-","Failed"))))))))</f>
        <v>B+</v>
      </c>
      <c r="BQ351" s="23" t="str">
        <f aca="false">IF(BO351&gt;=95,"4.00",IF(BO351&gt;=90,"3.67",IF(BO351&gt;=85,"3.33",IF(BO351&gt;=80,"3.00",IF(BO351&gt;=75,"2.67",IF(BO351&gt;=70,"2.33",IF(BO351&gt;=65,"2.00",IF(BO351&gt;=60,"1.67","Failed"))))))))</f>
        <v>3.33</v>
      </c>
    </row>
    <row r="352" s="31" customFormat="true" ht="50.1" hidden="false" customHeight="true" outlineLevel="0" collapsed="false">
      <c r="A352" s="19" t="n">
        <v>443</v>
      </c>
      <c r="B352" s="24" t="s">
        <v>389</v>
      </c>
      <c r="C352" s="25" t="s">
        <v>37</v>
      </c>
      <c r="D352" s="26" t="n">
        <v>178</v>
      </c>
      <c r="E352" s="25" t="n">
        <f aca="false">D352/200%</f>
        <v>89</v>
      </c>
      <c r="F352" s="27" t="str">
        <f aca="false">IF(E352&gt;=95,"A",IF(E352&gt;=90,"A-",IF(E352&gt;=85,"B+",IF(E352&gt;=80,"B",IF(E352&gt;=75,"B-",IF(E352&gt;=70,"C+",IF(E352&gt;=65,"C",IF(E352&gt;=60,"C-","Failed"))))))))</f>
        <v>B+</v>
      </c>
      <c r="G352" s="26" t="n">
        <v>190</v>
      </c>
      <c r="H352" s="25" t="n">
        <f aca="false">G352/200%</f>
        <v>95</v>
      </c>
      <c r="I352" s="27" t="str">
        <f aca="false">IF(H352&gt;=95,"A",IF(H352&gt;=90,"A-",IF(H352&gt;=85,"B+",IF(H352&gt;=80,"B",IF(H352&gt;=75,"B-",IF(H352&gt;=70,"C+",IF(H352&gt;=65,"C",IF(H352&gt;=60,"C-","Failed"))))))))</f>
        <v>A</v>
      </c>
      <c r="J352" s="26" t="n">
        <v>150</v>
      </c>
      <c r="K352" s="25" t="n">
        <f aca="false">J352/200%</f>
        <v>75</v>
      </c>
      <c r="L352" s="27" t="str">
        <f aca="false">IF(K352&gt;=95,"A",IF(K352&gt;=90,"A-",IF(K352&gt;=85,"B+",IF(K352&gt;=80,"B",IF(K352&gt;=75,"B-",IF(K352&gt;=70,"C+",IF(K352&gt;=65,"C",IF(K352&gt;=60,"C-","Failed"))))))))</f>
        <v>B-</v>
      </c>
      <c r="M352" s="26" t="n">
        <v>155</v>
      </c>
      <c r="N352" s="25" t="n">
        <f aca="false">M352/200%</f>
        <v>77.5</v>
      </c>
      <c r="O352" s="27" t="str">
        <f aca="false">IF(N352&gt;=95,"A",IF(N352&gt;=90,"A-",IF(N352&gt;=85,"B+",IF(N352&gt;=80,"B",IF(N352&gt;=75,"B-",IF(N352&gt;=70,"C+",IF(N352&gt;=65,"C",IF(N352&gt;=60,"C-","Failed"))))))))</f>
        <v>B-</v>
      </c>
      <c r="P352" s="26" t="n">
        <v>175</v>
      </c>
      <c r="Q352" s="25" t="n">
        <f aca="false">P352/200%</f>
        <v>87.5</v>
      </c>
      <c r="R352" s="27" t="str">
        <f aca="false">IF(Q352&gt;=95,"A",IF(Q352&gt;=90,"A-",IF(Q352&gt;=85,"B+",IF(Q352&gt;=80,"B",IF(Q352&gt;=75,"B-",IF(Q352&gt;=70,"C+",IF(Q352&gt;=65,"C",IF(Q352&gt;=60,"C-","Failed"))))))))</f>
        <v>B+</v>
      </c>
      <c r="S352" s="26" t="n">
        <v>260</v>
      </c>
      <c r="T352" s="25" t="n">
        <f aca="false">S352/300%</f>
        <v>86.6666666666667</v>
      </c>
      <c r="U352" s="27" t="str">
        <f aca="false">IF(T352&gt;=95,"A",IF(T352&gt;=90,"A-",IF(T352&gt;=85,"B+",IF(T352&gt;=80,"B",IF(T352&gt;=75,"B-",IF(T352&gt;=70,"C+",IF(T352&gt;=65,"C",IF(T352&gt;=60,"C-","Failed"))))))))</f>
        <v>B+</v>
      </c>
      <c r="V352" s="26" t="n">
        <v>165</v>
      </c>
      <c r="W352" s="25" t="n">
        <f aca="false">V352/200%</f>
        <v>82.5</v>
      </c>
      <c r="X352" s="27" t="str">
        <f aca="false">IF(W352&gt;=95,"A",IF(W352&gt;=90,"A-",IF(W352&gt;=85,"B+",IF(W352&gt;=80,"B",IF(W352&gt;=75,"B-",IF(W352&gt;=70,"C+",IF(W352&gt;=65,"C",IF(W352&gt;=60,"C-","Failed"))))))))</f>
        <v>B</v>
      </c>
      <c r="Y352" s="26" t="n">
        <v>180</v>
      </c>
      <c r="Z352" s="25" t="n">
        <f aca="false">Y352/200%</f>
        <v>90</v>
      </c>
      <c r="AA352" s="27" t="str">
        <f aca="false">IF(Z352&gt;=95,"A",IF(Z352&gt;=90,"A-",IF(Z352&gt;=85,"B+",IF(Z352&gt;=80,"B",IF(Z352&gt;=75,"B-",IF(Z352&gt;=70,"C+",IF(Z352&gt;=65,"C",IF(Z352&gt;=60,"C-","Failed"))))))))</f>
        <v>A-</v>
      </c>
      <c r="AB352" s="28" t="n">
        <f aca="false">SUM(Y352,V352,S352,P352,M352,J352,G352,D352)</f>
        <v>1453</v>
      </c>
      <c r="AC352" s="28" t="n">
        <f aca="false">AB352/1700%</f>
        <v>85.4705882352941</v>
      </c>
      <c r="AD352" s="27" t="str">
        <f aca="false">IF(AC352&gt;=95,"A",IF(AC352&gt;=90,"A-",IF(AC352&gt;=85,"B+",IF(AC352&gt;=80,"B",IF(AC352&gt;=75,"B-",IF(AC352&gt;=70,"C+",IF(AC352&gt;=65,"C",IF(AC352&gt;=60,"C-","Failed"))))))))</f>
        <v>B+</v>
      </c>
      <c r="AE352" s="28" t="str">
        <f aca="false">IF(AC352&gt;=95,"4.00",IF(AC352&gt;=90,"3.67",IF(AC352&gt;=85,"3.33",IF(AC352&gt;=80,"3.00",IF(AC352&gt;=75,"2.67",IF(AC352&gt;=70,"2.33",IF(AC352&gt;=65,"2.00",IF(AC352&gt;=60,"1.67","Failed"))))))))</f>
        <v>3.33</v>
      </c>
      <c r="AF352" s="29" t="s">
        <v>38</v>
      </c>
      <c r="AG352" s="28" t="n">
        <v>180</v>
      </c>
      <c r="AH352" s="27" t="n">
        <f aca="false">AG352/200%</f>
        <v>90</v>
      </c>
      <c r="AI352" s="27" t="str">
        <f aca="false">IF(AH352&gt;=95,"A",IF(AH352&gt;=90,"A-",IF(AH352&gt;=85,"B+",IF(AH352&gt;=80,"B",IF(AH352&gt;=75,"B-",IF(AH352&gt;=70,"C+",IF(AH352&gt;=65,"C",IF(AH352&gt;=60,"C-","Failed"))))))))</f>
        <v>A-</v>
      </c>
      <c r="AJ352" s="29" t="s">
        <v>39</v>
      </c>
      <c r="AK352" s="28" t="n">
        <v>180</v>
      </c>
      <c r="AL352" s="25" t="n">
        <f aca="false">AK352/200%</f>
        <v>90</v>
      </c>
      <c r="AM352" s="27" t="str">
        <f aca="false">IF(AL352&gt;=95,"A",IF(AL352&gt;=90,"A-",IF(AL352&gt;=85,"B+",IF(AL352&gt;=80,"B",IF(AL352&gt;=75,"B-",IF(AL352&gt;=70,"C+",IF(AL352&gt;=65,"C",IF(AL352&gt;=60,"C-","Failed"))))))))</f>
        <v>A-</v>
      </c>
      <c r="AN352" s="30" t="s">
        <v>40</v>
      </c>
      <c r="AO352" s="28" t="n">
        <v>170</v>
      </c>
      <c r="AP352" s="25" t="n">
        <f aca="false">AO352/200%</f>
        <v>85</v>
      </c>
      <c r="AQ352" s="27" t="str">
        <f aca="false">IF(AP352&gt;=95,"A",IF(AP352&gt;=90,"A-",IF(AP352&gt;=85,"B+",IF(AP352&gt;=80,"B",IF(AP352&gt;=75,"B-",IF(AP352&gt;=70,"C+",IF(AP352&gt;=65,"C",IF(AP352&gt;=60,"C-","Failed"))))))))</f>
        <v>B+</v>
      </c>
      <c r="AR352" s="28" t="n">
        <v>180</v>
      </c>
      <c r="AS352" s="25" t="n">
        <f aca="false">AR352/200%</f>
        <v>90</v>
      </c>
      <c r="AT352" s="27" t="str">
        <f aca="false">IF(AS352&gt;=95,"A",IF(AS352&gt;=90,"A-",IF(AS352&gt;=85,"B+",IF(AS352&gt;=80,"B",IF(AS352&gt;=75,"B-",IF(AS352&gt;=70,"C+",IF(AS352&gt;=65,"C",IF(AS352&gt;=60,"C-","Failed"))))))))</f>
        <v>A-</v>
      </c>
      <c r="AU352" s="28" t="n">
        <v>174</v>
      </c>
      <c r="AV352" s="25" t="n">
        <f aca="false">AU352/200%</f>
        <v>87</v>
      </c>
      <c r="AW352" s="27" t="str">
        <f aca="false">IF(AV352&gt;=95,"A",IF(AV352&gt;=90,"A-",IF(AV352&gt;=85,"B+",IF(AV352&gt;=80,"B",IF(AV352&gt;=75,"B-",IF(AV352&gt;=70,"C+",IF(AV352&gt;=65,"C",IF(AV352&gt;=60,"C-","Failed"))))))))</f>
        <v>B+</v>
      </c>
      <c r="AX352" s="28" t="n">
        <v>180</v>
      </c>
      <c r="AY352" s="25" t="n">
        <f aca="false">AX352/200%</f>
        <v>90</v>
      </c>
      <c r="AZ352" s="27" t="str">
        <f aca="false">IF(AY352&gt;=95,"A",IF(AY352&gt;=90,"A-",IF(AY352&gt;=85,"B+",IF(AY352&gt;=80,"B",IF(AY352&gt;=75,"B-",IF(AY352&gt;=70,"C+",IF(AY352&gt;=65,"C",IF(AY352&gt;=60,"C-","Failed"))))))))</f>
        <v>A-</v>
      </c>
      <c r="BA352" s="28" t="n">
        <v>230</v>
      </c>
      <c r="BB352" s="25" t="n">
        <f aca="false">BA352/300%</f>
        <v>76.6666666666667</v>
      </c>
      <c r="BC352" s="27" t="str">
        <f aca="false">IF(BB352&gt;=95,"A",IF(BB352&gt;=90,"A-",IF(BB352&gt;=85,"B+",IF(BB352&gt;=80,"B",IF(BB352&gt;=75,"B-",IF(BB352&gt;=70,"C+",IF(BB352&gt;=65,"C",IF(BB352&gt;=60,"C-","Failed"))))))))</f>
        <v>B-</v>
      </c>
      <c r="BD352" s="28" t="n">
        <v>151</v>
      </c>
      <c r="BE352" s="25" t="n">
        <f aca="false">BD352/200%</f>
        <v>75.5</v>
      </c>
      <c r="BF352" s="27" t="str">
        <f aca="false">IF(BE352&gt;=95,"A",IF(BE352&gt;=90,"A-",IF(BE352&gt;=85,"B+",IF(BE352&gt;=80,"B",IF(BE352&gt;=75,"B-",IF(BE352&gt;=70,"C+",IF(BE352&gt;=65,"C",IF(BE352&gt;=60,"C-","Failed"))))))))</f>
        <v>B-</v>
      </c>
      <c r="BG352" s="28" t="n">
        <v>559</v>
      </c>
      <c r="BH352" s="25" t="n">
        <f aca="false">BG352/600%</f>
        <v>93.1666666666667</v>
      </c>
      <c r="BI352" s="27" t="str">
        <f aca="false">IF(BH352&gt;=95,"A",IF(BH352&gt;=90,"A-",IF(BH352&gt;=85,"B+",IF(BH352&gt;=80,"B",IF(BH352&gt;=75,"B-",IF(BH352&gt;=70,"C+",IF(BH352&gt;=65,"C",IF(BH352&gt;=60,"C-","Failed"))))))))</f>
        <v>A-</v>
      </c>
      <c r="BJ352" s="28" t="n">
        <f aca="false">SUM(BG352,BD352,BA352,AX352,AU352,AR352,AO352,AK352,AG352)</f>
        <v>2004</v>
      </c>
      <c r="BK352" s="28" t="n">
        <f aca="false">BJ352/2300%</f>
        <v>87.1304347826087</v>
      </c>
      <c r="BL352" s="27" t="str">
        <f aca="false">IF(BK352&gt;=95,"A",IF(BK352&gt;=90,"A-",IF(BK352&gt;=85,"B+",IF(BK352&gt;=80,"B",IF(BK352&gt;=75,"B-",IF(BK352&gt;=70,"C+",IF(BK352&gt;=65,"C",IF(BK352&gt;=60,"C-","Failed"))))))))</f>
        <v>B+</v>
      </c>
      <c r="BM352" s="28" t="str">
        <f aca="false">IF(BK352&gt;=95,"4.00",IF(BK352&gt;=90,"3.67",IF(BK352&gt;=85,"3.33",IF(BK352&gt;=80,"3.00",IF(BK352&gt;=75,"2.67",IF(BK352&gt;=70,"2.33",IF(BK352&gt;=65,"2.00",IF(BK352&gt;=60,"1.67","Failed"))))))))</f>
        <v>3.33</v>
      </c>
      <c r="BN352" s="23" t="n">
        <f aca="false">SUM(BJ352,AB352)</f>
        <v>3457</v>
      </c>
      <c r="BO352" s="23" t="n">
        <f aca="false">BN352/4000%</f>
        <v>86.425</v>
      </c>
      <c r="BP352" s="22" t="str">
        <f aca="false">IF(BO352&gt;=95,"A",IF(BO352&gt;=90,"A-",IF(BO352&gt;=85,"B+",IF(BO352&gt;=80,"B",IF(BO352&gt;=75,"B-",IF(BO352&gt;=70,"C+",IF(BO352&gt;=65,"C",IF(BO352&gt;=60,"C-","Failed"))))))))</f>
        <v>B+</v>
      </c>
      <c r="BQ352" s="23" t="str">
        <f aca="false">IF(BO352&gt;=95,"4.00",IF(BO352&gt;=90,"3.67",IF(BO352&gt;=85,"3.33",IF(BO352&gt;=80,"3.00",IF(BO352&gt;=75,"2.67",IF(BO352&gt;=70,"2.33",IF(BO352&gt;=65,"2.00",IF(BO352&gt;=60,"1.67","Failed"))))))))</f>
        <v>3.33</v>
      </c>
    </row>
    <row r="353" s="31" customFormat="true" ht="50.1" hidden="false" customHeight="true" outlineLevel="0" collapsed="false">
      <c r="A353" s="19" t="n">
        <v>444</v>
      </c>
      <c r="B353" s="24" t="s">
        <v>390</v>
      </c>
      <c r="C353" s="25" t="s">
        <v>37</v>
      </c>
      <c r="D353" s="26" t="n">
        <v>180</v>
      </c>
      <c r="E353" s="25" t="n">
        <f aca="false">D353/200%</f>
        <v>90</v>
      </c>
      <c r="F353" s="27" t="str">
        <f aca="false">IF(E353&gt;=95,"A",IF(E353&gt;=90,"A-",IF(E353&gt;=85,"B+",IF(E353&gt;=80,"B",IF(E353&gt;=75,"B-",IF(E353&gt;=70,"C+",IF(E353&gt;=65,"C",IF(E353&gt;=60,"C-","Failed"))))))))</f>
        <v>A-</v>
      </c>
      <c r="G353" s="26" t="n">
        <v>190</v>
      </c>
      <c r="H353" s="25" t="n">
        <f aca="false">G353/200%</f>
        <v>95</v>
      </c>
      <c r="I353" s="27" t="str">
        <f aca="false">IF(H353&gt;=95,"A",IF(H353&gt;=90,"A-",IF(H353&gt;=85,"B+",IF(H353&gt;=80,"B",IF(H353&gt;=75,"B-",IF(H353&gt;=70,"C+",IF(H353&gt;=65,"C",IF(H353&gt;=60,"C-","Failed"))))))))</f>
        <v>A</v>
      </c>
      <c r="J353" s="26" t="n">
        <v>160</v>
      </c>
      <c r="K353" s="25" t="n">
        <f aca="false">J353/200%</f>
        <v>80</v>
      </c>
      <c r="L353" s="27" t="str">
        <f aca="false">IF(K353&gt;=95,"A",IF(K353&gt;=90,"A-",IF(K353&gt;=85,"B+",IF(K353&gt;=80,"B",IF(K353&gt;=75,"B-",IF(K353&gt;=70,"C+",IF(K353&gt;=65,"C",IF(K353&gt;=60,"C-","Failed"))))))))</f>
        <v>B</v>
      </c>
      <c r="M353" s="26" t="n">
        <v>165</v>
      </c>
      <c r="N353" s="25" t="n">
        <f aca="false">M353/200%</f>
        <v>82.5</v>
      </c>
      <c r="O353" s="27" t="str">
        <f aca="false">IF(N353&gt;=95,"A",IF(N353&gt;=90,"A-",IF(N353&gt;=85,"B+",IF(N353&gt;=80,"B",IF(N353&gt;=75,"B-",IF(N353&gt;=70,"C+",IF(N353&gt;=65,"C",IF(N353&gt;=60,"C-","Failed"))))))))</f>
        <v>B</v>
      </c>
      <c r="P353" s="26" t="n">
        <v>175</v>
      </c>
      <c r="Q353" s="25" t="n">
        <f aca="false">P353/200%</f>
        <v>87.5</v>
      </c>
      <c r="R353" s="27" t="str">
        <f aca="false">IF(Q353&gt;=95,"A",IF(Q353&gt;=90,"A-",IF(Q353&gt;=85,"B+",IF(Q353&gt;=80,"B",IF(Q353&gt;=75,"B-",IF(Q353&gt;=70,"C+",IF(Q353&gt;=65,"C",IF(Q353&gt;=60,"C-","Failed"))))))))</f>
        <v>B+</v>
      </c>
      <c r="S353" s="26" t="n">
        <v>275</v>
      </c>
      <c r="T353" s="25" t="n">
        <f aca="false">S353/300%</f>
        <v>91.6666666666667</v>
      </c>
      <c r="U353" s="27" t="str">
        <f aca="false">IF(T353&gt;=95,"A",IF(T353&gt;=90,"A-",IF(T353&gt;=85,"B+",IF(T353&gt;=80,"B",IF(T353&gt;=75,"B-",IF(T353&gt;=70,"C+",IF(T353&gt;=65,"C",IF(T353&gt;=60,"C-","Failed"))))))))</f>
        <v>A-</v>
      </c>
      <c r="V353" s="26" t="n">
        <v>163</v>
      </c>
      <c r="W353" s="25" t="n">
        <f aca="false">V353/200%</f>
        <v>81.5</v>
      </c>
      <c r="X353" s="27" t="str">
        <f aca="false">IF(W353&gt;=95,"A",IF(W353&gt;=90,"A-",IF(W353&gt;=85,"B+",IF(W353&gt;=80,"B",IF(W353&gt;=75,"B-",IF(W353&gt;=70,"C+",IF(W353&gt;=65,"C",IF(W353&gt;=60,"C-","Failed"))))))))</f>
        <v>B</v>
      </c>
      <c r="Y353" s="26" t="n">
        <v>180</v>
      </c>
      <c r="Z353" s="25" t="n">
        <f aca="false">Y353/200%</f>
        <v>90</v>
      </c>
      <c r="AA353" s="27" t="str">
        <f aca="false">IF(Z353&gt;=95,"A",IF(Z353&gt;=90,"A-",IF(Z353&gt;=85,"B+",IF(Z353&gt;=80,"B",IF(Z353&gt;=75,"B-",IF(Z353&gt;=70,"C+",IF(Z353&gt;=65,"C",IF(Z353&gt;=60,"C-","Failed"))))))))</f>
        <v>A-</v>
      </c>
      <c r="AB353" s="28" t="n">
        <f aca="false">SUM(Y353,V353,S353,P353,M353,J353,G353,D353)</f>
        <v>1488</v>
      </c>
      <c r="AC353" s="28" t="n">
        <f aca="false">AB353/1700%</f>
        <v>87.5294117647059</v>
      </c>
      <c r="AD353" s="27" t="str">
        <f aca="false">IF(AC353&gt;=95,"A",IF(AC353&gt;=90,"A-",IF(AC353&gt;=85,"B+",IF(AC353&gt;=80,"B",IF(AC353&gt;=75,"B-",IF(AC353&gt;=70,"C+",IF(AC353&gt;=65,"C",IF(AC353&gt;=60,"C-","Failed"))))))))</f>
        <v>B+</v>
      </c>
      <c r="AE353" s="28" t="str">
        <f aca="false">IF(AC353&gt;=95,"4.00",IF(AC353&gt;=90,"3.67",IF(AC353&gt;=85,"3.33",IF(AC353&gt;=80,"3.00",IF(AC353&gt;=75,"2.67",IF(AC353&gt;=70,"2.33",IF(AC353&gt;=65,"2.00",IF(AC353&gt;=60,"1.67","Failed"))))))))</f>
        <v>3.33</v>
      </c>
      <c r="AF353" s="29" t="s">
        <v>38</v>
      </c>
      <c r="AG353" s="28" t="n">
        <v>175</v>
      </c>
      <c r="AH353" s="27" t="n">
        <f aca="false">AG353/200%</f>
        <v>87.5</v>
      </c>
      <c r="AI353" s="27" t="str">
        <f aca="false">IF(AH353&gt;=95,"A",IF(AH353&gt;=90,"A-",IF(AH353&gt;=85,"B+",IF(AH353&gt;=80,"B",IF(AH353&gt;=75,"B-",IF(AH353&gt;=70,"C+",IF(AH353&gt;=65,"C",IF(AH353&gt;=60,"C-","Failed"))))))))</f>
        <v>B+</v>
      </c>
      <c r="AJ353" s="29" t="s">
        <v>39</v>
      </c>
      <c r="AK353" s="28" t="n">
        <v>180</v>
      </c>
      <c r="AL353" s="25" t="n">
        <f aca="false">AK353/200%</f>
        <v>90</v>
      </c>
      <c r="AM353" s="27" t="str">
        <f aca="false">IF(AL353&gt;=95,"A",IF(AL353&gt;=90,"A-",IF(AL353&gt;=85,"B+",IF(AL353&gt;=80,"B",IF(AL353&gt;=75,"B-",IF(AL353&gt;=70,"C+",IF(AL353&gt;=65,"C",IF(AL353&gt;=60,"C-","Failed"))))))))</f>
        <v>A-</v>
      </c>
      <c r="AN353" s="30" t="s">
        <v>40</v>
      </c>
      <c r="AO353" s="28" t="n">
        <v>170</v>
      </c>
      <c r="AP353" s="25" t="n">
        <f aca="false">AO353/200%</f>
        <v>85</v>
      </c>
      <c r="AQ353" s="27" t="str">
        <f aca="false">IF(AP353&gt;=95,"A",IF(AP353&gt;=90,"A-",IF(AP353&gt;=85,"B+",IF(AP353&gt;=80,"B",IF(AP353&gt;=75,"B-",IF(AP353&gt;=70,"C+",IF(AP353&gt;=65,"C",IF(AP353&gt;=60,"C-","Failed"))))))))</f>
        <v>B+</v>
      </c>
      <c r="AR353" s="28" t="n">
        <v>175</v>
      </c>
      <c r="AS353" s="25" t="n">
        <f aca="false">AR353/200%</f>
        <v>87.5</v>
      </c>
      <c r="AT353" s="27" t="str">
        <f aca="false">IF(AS353&gt;=95,"A",IF(AS353&gt;=90,"A-",IF(AS353&gt;=85,"B+",IF(AS353&gt;=80,"B",IF(AS353&gt;=75,"B-",IF(AS353&gt;=70,"C+",IF(AS353&gt;=65,"C",IF(AS353&gt;=60,"C-","Failed"))))))))</f>
        <v>B+</v>
      </c>
      <c r="AU353" s="28" t="n">
        <v>172</v>
      </c>
      <c r="AV353" s="25" t="n">
        <f aca="false">AU353/200%</f>
        <v>86</v>
      </c>
      <c r="AW353" s="27" t="str">
        <f aca="false">IF(AV353&gt;=95,"A",IF(AV353&gt;=90,"A-",IF(AV353&gt;=85,"B+",IF(AV353&gt;=80,"B",IF(AV353&gt;=75,"B-",IF(AV353&gt;=70,"C+",IF(AV353&gt;=65,"C",IF(AV353&gt;=60,"C-","Failed"))))))))</f>
        <v>B+</v>
      </c>
      <c r="AX353" s="28" t="n">
        <v>175</v>
      </c>
      <c r="AY353" s="25" t="n">
        <f aca="false">AX353/200%</f>
        <v>87.5</v>
      </c>
      <c r="AZ353" s="27" t="str">
        <f aca="false">IF(AY353&gt;=95,"A",IF(AY353&gt;=90,"A-",IF(AY353&gt;=85,"B+",IF(AY353&gt;=80,"B",IF(AY353&gt;=75,"B-",IF(AY353&gt;=70,"C+",IF(AY353&gt;=65,"C",IF(AY353&gt;=60,"C-","Failed"))))))))</f>
        <v>B+</v>
      </c>
      <c r="BA353" s="28" t="n">
        <v>255</v>
      </c>
      <c r="BB353" s="25" t="n">
        <f aca="false">BA353/300%</f>
        <v>85</v>
      </c>
      <c r="BC353" s="27" t="str">
        <f aca="false">IF(BB353&gt;=95,"A",IF(BB353&gt;=90,"A-",IF(BB353&gt;=85,"B+",IF(BB353&gt;=80,"B",IF(BB353&gt;=75,"B-",IF(BB353&gt;=70,"C+",IF(BB353&gt;=65,"C",IF(BB353&gt;=60,"C-","Failed"))))))))</f>
        <v>B+</v>
      </c>
      <c r="BD353" s="28" t="n">
        <v>160</v>
      </c>
      <c r="BE353" s="25" t="n">
        <f aca="false">BD353/200%</f>
        <v>80</v>
      </c>
      <c r="BF353" s="27" t="str">
        <f aca="false">IF(BE353&gt;=95,"A",IF(BE353&gt;=90,"A-",IF(BE353&gt;=85,"B+",IF(BE353&gt;=80,"B",IF(BE353&gt;=75,"B-",IF(BE353&gt;=70,"C+",IF(BE353&gt;=65,"C",IF(BE353&gt;=60,"C-","Failed"))))))))</f>
        <v>B</v>
      </c>
      <c r="BG353" s="28" t="n">
        <v>550</v>
      </c>
      <c r="BH353" s="25" t="n">
        <f aca="false">BG353/600%</f>
        <v>91.6666666666667</v>
      </c>
      <c r="BI353" s="27" t="str">
        <f aca="false">IF(BH353&gt;=95,"A",IF(BH353&gt;=90,"A-",IF(BH353&gt;=85,"B+",IF(BH353&gt;=80,"B",IF(BH353&gt;=75,"B-",IF(BH353&gt;=70,"C+",IF(BH353&gt;=65,"C",IF(BH353&gt;=60,"C-","Failed"))))))))</f>
        <v>A-</v>
      </c>
      <c r="BJ353" s="28" t="n">
        <f aca="false">SUM(BG353,BD353,BA353,AX353,AU353,AR353,AO353,AK353,AG353)</f>
        <v>2012</v>
      </c>
      <c r="BK353" s="28" t="n">
        <f aca="false">BJ353/2300%</f>
        <v>87.4782608695652</v>
      </c>
      <c r="BL353" s="27" t="str">
        <f aca="false">IF(BK353&gt;=95,"A",IF(BK353&gt;=90,"A-",IF(BK353&gt;=85,"B+",IF(BK353&gt;=80,"B",IF(BK353&gt;=75,"B-",IF(BK353&gt;=70,"C+",IF(BK353&gt;=65,"C",IF(BK353&gt;=60,"C-","Failed"))))))))</f>
        <v>B+</v>
      </c>
      <c r="BM353" s="28" t="str">
        <f aca="false">IF(BK353&gt;=95,"4.00",IF(BK353&gt;=90,"3.67",IF(BK353&gt;=85,"3.33",IF(BK353&gt;=80,"3.00",IF(BK353&gt;=75,"2.67",IF(BK353&gt;=70,"2.33",IF(BK353&gt;=65,"2.00",IF(BK353&gt;=60,"1.67","Failed"))))))))</f>
        <v>3.33</v>
      </c>
      <c r="BN353" s="23" t="n">
        <f aca="false">SUM(BJ353,AB353)</f>
        <v>3500</v>
      </c>
      <c r="BO353" s="23" t="n">
        <f aca="false">BN353/4000%</f>
        <v>87.5</v>
      </c>
      <c r="BP353" s="22" t="str">
        <f aca="false">IF(BO353&gt;=95,"A",IF(BO353&gt;=90,"A-",IF(BO353&gt;=85,"B+",IF(BO353&gt;=80,"B",IF(BO353&gt;=75,"B-",IF(BO353&gt;=70,"C+",IF(BO353&gt;=65,"C",IF(BO353&gt;=60,"C-","Failed"))))))))</f>
        <v>B+</v>
      </c>
      <c r="BQ353" s="23" t="str">
        <f aca="false">IF(BO353&gt;=95,"4.00",IF(BO353&gt;=90,"3.67",IF(BO353&gt;=85,"3.33",IF(BO353&gt;=80,"3.00",IF(BO353&gt;=75,"2.67",IF(BO353&gt;=70,"2.33",IF(BO353&gt;=65,"2.00",IF(BO353&gt;=60,"1.67","Failed"))))))))</f>
        <v>3.33</v>
      </c>
    </row>
    <row r="354" s="31" customFormat="true" ht="50.1" hidden="false" customHeight="true" outlineLevel="0" collapsed="false">
      <c r="A354" s="19" t="n">
        <v>445</v>
      </c>
      <c r="B354" s="24" t="s">
        <v>391</v>
      </c>
      <c r="C354" s="25" t="s">
        <v>37</v>
      </c>
      <c r="D354" s="26" t="n">
        <v>180</v>
      </c>
      <c r="E354" s="25" t="n">
        <f aca="false">D354/200%</f>
        <v>90</v>
      </c>
      <c r="F354" s="27" t="str">
        <f aca="false">IF(E354&gt;=95,"A",IF(E354&gt;=90,"A-",IF(E354&gt;=85,"B+",IF(E354&gt;=80,"B",IF(E354&gt;=75,"B-",IF(E354&gt;=70,"C+",IF(E354&gt;=65,"C",IF(E354&gt;=60,"C-","Failed"))))))))</f>
        <v>A-</v>
      </c>
      <c r="G354" s="26" t="n">
        <v>195</v>
      </c>
      <c r="H354" s="25" t="n">
        <f aca="false">G354/200%</f>
        <v>97.5</v>
      </c>
      <c r="I354" s="27" t="str">
        <f aca="false">IF(H354&gt;=95,"A",IF(H354&gt;=90,"A-",IF(H354&gt;=85,"B+",IF(H354&gt;=80,"B",IF(H354&gt;=75,"B-",IF(H354&gt;=70,"C+",IF(H354&gt;=65,"C",IF(H354&gt;=60,"C-","Failed"))))))))</f>
        <v>A</v>
      </c>
      <c r="J354" s="26" t="n">
        <v>180</v>
      </c>
      <c r="K354" s="25" t="n">
        <f aca="false">J354/200%</f>
        <v>90</v>
      </c>
      <c r="L354" s="27" t="str">
        <f aca="false">IF(K354&gt;=95,"A",IF(K354&gt;=90,"A-",IF(K354&gt;=85,"B+",IF(K354&gt;=80,"B",IF(K354&gt;=75,"B-",IF(K354&gt;=70,"C+",IF(K354&gt;=65,"C",IF(K354&gt;=60,"C-","Failed"))))))))</f>
        <v>A-</v>
      </c>
      <c r="M354" s="26" t="n">
        <v>175</v>
      </c>
      <c r="N354" s="25" t="n">
        <f aca="false">M354/200%</f>
        <v>87.5</v>
      </c>
      <c r="O354" s="27" t="str">
        <f aca="false">IF(N354&gt;=95,"A",IF(N354&gt;=90,"A-",IF(N354&gt;=85,"B+",IF(N354&gt;=80,"B",IF(N354&gt;=75,"B-",IF(N354&gt;=70,"C+",IF(N354&gt;=65,"C",IF(N354&gt;=60,"C-","Failed"))))))))</f>
        <v>B+</v>
      </c>
      <c r="P354" s="26" t="n">
        <v>192</v>
      </c>
      <c r="Q354" s="25" t="n">
        <f aca="false">P354/200%</f>
        <v>96</v>
      </c>
      <c r="R354" s="27" t="str">
        <f aca="false">IF(Q354&gt;=95,"A",IF(Q354&gt;=90,"A-",IF(Q354&gt;=85,"B+",IF(Q354&gt;=80,"B",IF(Q354&gt;=75,"B-",IF(Q354&gt;=70,"C+",IF(Q354&gt;=65,"C",IF(Q354&gt;=60,"C-","Failed"))))))))</f>
        <v>A</v>
      </c>
      <c r="S354" s="26" t="n">
        <v>260</v>
      </c>
      <c r="T354" s="25" t="n">
        <f aca="false">S354/300%</f>
        <v>86.6666666666667</v>
      </c>
      <c r="U354" s="27" t="str">
        <f aca="false">IF(T354&gt;=95,"A",IF(T354&gt;=90,"A-",IF(T354&gt;=85,"B+",IF(T354&gt;=80,"B",IF(T354&gt;=75,"B-",IF(T354&gt;=70,"C+",IF(T354&gt;=65,"C",IF(T354&gt;=60,"C-","Failed"))))))))</f>
        <v>B+</v>
      </c>
      <c r="V354" s="26" t="n">
        <v>187</v>
      </c>
      <c r="W354" s="25" t="n">
        <f aca="false">V354/200%</f>
        <v>93.5</v>
      </c>
      <c r="X354" s="27" t="str">
        <f aca="false">IF(W354&gt;=95,"A",IF(W354&gt;=90,"A-",IF(W354&gt;=85,"B+",IF(W354&gt;=80,"B",IF(W354&gt;=75,"B-",IF(W354&gt;=70,"C+",IF(W354&gt;=65,"C",IF(W354&gt;=60,"C-","Failed"))))))))</f>
        <v>A-</v>
      </c>
      <c r="Y354" s="26" t="n">
        <v>180</v>
      </c>
      <c r="Z354" s="25" t="n">
        <f aca="false">Y354/200%</f>
        <v>90</v>
      </c>
      <c r="AA354" s="27" t="str">
        <f aca="false">IF(Z354&gt;=95,"A",IF(Z354&gt;=90,"A-",IF(Z354&gt;=85,"B+",IF(Z354&gt;=80,"B",IF(Z354&gt;=75,"B-",IF(Z354&gt;=70,"C+",IF(Z354&gt;=65,"C",IF(Z354&gt;=60,"C-","Failed"))))))))</f>
        <v>A-</v>
      </c>
      <c r="AB354" s="28" t="n">
        <f aca="false">SUM(Y354,V354,S354,P354,M354,J354,G354,D354)</f>
        <v>1549</v>
      </c>
      <c r="AC354" s="28" t="n">
        <f aca="false">AB354/1700%</f>
        <v>91.1176470588235</v>
      </c>
      <c r="AD354" s="27" t="str">
        <f aca="false">IF(AC354&gt;=95,"A",IF(AC354&gt;=90,"A-",IF(AC354&gt;=85,"B+",IF(AC354&gt;=80,"B",IF(AC354&gt;=75,"B-",IF(AC354&gt;=70,"C+",IF(AC354&gt;=65,"C",IF(AC354&gt;=60,"C-","Failed"))))))))</f>
        <v>A-</v>
      </c>
      <c r="AE354" s="28" t="str">
        <f aca="false">IF(AC354&gt;=95,"4.00",IF(AC354&gt;=90,"3.67",IF(AC354&gt;=85,"3.33",IF(AC354&gt;=80,"3.00",IF(AC354&gt;=75,"2.67",IF(AC354&gt;=70,"2.33",IF(AC354&gt;=65,"2.00",IF(AC354&gt;=60,"1.67","Failed"))))))))</f>
        <v>3.67</v>
      </c>
      <c r="AF354" s="29" t="s">
        <v>38</v>
      </c>
      <c r="AG354" s="28" t="n">
        <v>170</v>
      </c>
      <c r="AH354" s="27" t="n">
        <f aca="false">AG354/200%</f>
        <v>85</v>
      </c>
      <c r="AI354" s="27" t="str">
        <f aca="false">IF(AH354&gt;=95,"A",IF(AH354&gt;=90,"A-",IF(AH354&gt;=85,"B+",IF(AH354&gt;=80,"B",IF(AH354&gt;=75,"B-",IF(AH354&gt;=70,"C+",IF(AH354&gt;=65,"C",IF(AH354&gt;=60,"C-","Failed"))))))))</f>
        <v>B+</v>
      </c>
      <c r="AJ354" s="29" t="s">
        <v>39</v>
      </c>
      <c r="AK354" s="28" t="n">
        <v>180</v>
      </c>
      <c r="AL354" s="25" t="n">
        <f aca="false">AK354/200%</f>
        <v>90</v>
      </c>
      <c r="AM354" s="27" t="str">
        <f aca="false">IF(AL354&gt;=95,"A",IF(AL354&gt;=90,"A-",IF(AL354&gt;=85,"B+",IF(AL354&gt;=80,"B",IF(AL354&gt;=75,"B-",IF(AL354&gt;=70,"C+",IF(AL354&gt;=65,"C",IF(AL354&gt;=60,"C-","Failed"))))))))</f>
        <v>A-</v>
      </c>
      <c r="AN354" s="30" t="s">
        <v>40</v>
      </c>
      <c r="AO354" s="28" t="n">
        <v>160</v>
      </c>
      <c r="AP354" s="25" t="n">
        <f aca="false">AO354/200%</f>
        <v>80</v>
      </c>
      <c r="AQ354" s="27" t="str">
        <f aca="false">IF(AP354&gt;=95,"A",IF(AP354&gt;=90,"A-",IF(AP354&gt;=85,"B+",IF(AP354&gt;=80,"B",IF(AP354&gt;=75,"B-",IF(AP354&gt;=70,"C+",IF(AP354&gt;=65,"C",IF(AP354&gt;=60,"C-","Failed"))))))))</f>
        <v>B</v>
      </c>
      <c r="AR354" s="28" t="n">
        <v>165</v>
      </c>
      <c r="AS354" s="25" t="n">
        <f aca="false">AR354/200%</f>
        <v>82.5</v>
      </c>
      <c r="AT354" s="27" t="str">
        <f aca="false">IF(AS354&gt;=95,"A",IF(AS354&gt;=90,"A-",IF(AS354&gt;=85,"B+",IF(AS354&gt;=80,"B",IF(AS354&gt;=75,"B-",IF(AS354&gt;=70,"C+",IF(AS354&gt;=65,"C",IF(AS354&gt;=60,"C-","Failed"))))))))</f>
        <v>B</v>
      </c>
      <c r="AU354" s="28" t="n">
        <v>173</v>
      </c>
      <c r="AV354" s="25" t="n">
        <f aca="false">AU354/200%</f>
        <v>86.5</v>
      </c>
      <c r="AW354" s="27" t="str">
        <f aca="false">IF(AV354&gt;=95,"A",IF(AV354&gt;=90,"A-",IF(AV354&gt;=85,"B+",IF(AV354&gt;=80,"B",IF(AV354&gt;=75,"B-",IF(AV354&gt;=70,"C+",IF(AV354&gt;=65,"C",IF(AV354&gt;=60,"C-","Failed"))))))))</f>
        <v>B+</v>
      </c>
      <c r="AX354" s="28" t="n">
        <v>155</v>
      </c>
      <c r="AY354" s="25" t="n">
        <f aca="false">AX354/200%</f>
        <v>77.5</v>
      </c>
      <c r="AZ354" s="27" t="str">
        <f aca="false">IF(AY354&gt;=95,"A",IF(AY354&gt;=90,"A-",IF(AY354&gt;=85,"B+",IF(AY354&gt;=80,"B",IF(AY354&gt;=75,"B-",IF(AY354&gt;=70,"C+",IF(AY354&gt;=65,"C",IF(AY354&gt;=60,"C-","Failed"))))))))</f>
        <v>B-</v>
      </c>
      <c r="BA354" s="28" t="n">
        <v>180</v>
      </c>
      <c r="BB354" s="25" t="n">
        <f aca="false">BA354/300%</f>
        <v>60</v>
      </c>
      <c r="BC354" s="27" t="str">
        <f aca="false">IF(BB354&gt;=95,"A",IF(BB354&gt;=90,"A-",IF(BB354&gt;=85,"B+",IF(BB354&gt;=80,"B",IF(BB354&gt;=75,"B-",IF(BB354&gt;=70,"C+",IF(BB354&gt;=65,"C",IF(BB354&gt;=60,"C-","Failed"))))))))</f>
        <v>C-</v>
      </c>
      <c r="BD354" s="28" t="n">
        <v>152</v>
      </c>
      <c r="BE354" s="25" t="n">
        <f aca="false">BD354/200%</f>
        <v>76</v>
      </c>
      <c r="BF354" s="27" t="str">
        <f aca="false">IF(BE354&gt;=95,"A",IF(BE354&gt;=90,"A-",IF(BE354&gt;=85,"B+",IF(BE354&gt;=80,"B",IF(BE354&gt;=75,"B-",IF(BE354&gt;=70,"C+",IF(BE354&gt;=65,"C",IF(BE354&gt;=60,"C-","Failed"))))))))</f>
        <v>B-</v>
      </c>
      <c r="BG354" s="28" t="n">
        <v>557</v>
      </c>
      <c r="BH354" s="25" t="n">
        <f aca="false">BG354/600%</f>
        <v>92.8333333333333</v>
      </c>
      <c r="BI354" s="27" t="str">
        <f aca="false">IF(BH354&gt;=95,"A",IF(BH354&gt;=90,"A-",IF(BH354&gt;=85,"B+",IF(BH354&gt;=80,"B",IF(BH354&gt;=75,"B-",IF(BH354&gt;=70,"C+",IF(BH354&gt;=65,"C",IF(BH354&gt;=60,"C-","Failed"))))))))</f>
        <v>A-</v>
      </c>
      <c r="BJ354" s="28" t="n">
        <f aca="false">SUM(BG354,BD354,BA354,AX354,AU354,AR354,AO354,AK354,AG354)</f>
        <v>1892</v>
      </c>
      <c r="BK354" s="28" t="n">
        <f aca="false">BJ354/2300%</f>
        <v>82.2608695652174</v>
      </c>
      <c r="BL354" s="27" t="str">
        <f aca="false">IF(BK354&gt;=95,"A",IF(BK354&gt;=90,"A-",IF(BK354&gt;=85,"B+",IF(BK354&gt;=80,"B",IF(BK354&gt;=75,"B-",IF(BK354&gt;=70,"C+",IF(BK354&gt;=65,"C",IF(BK354&gt;=60,"C-","Failed"))))))))</f>
        <v>B</v>
      </c>
      <c r="BM354" s="28" t="str">
        <f aca="false">IF(BK354&gt;=95,"4.00",IF(BK354&gt;=90,"3.67",IF(BK354&gt;=85,"3.33",IF(BK354&gt;=80,"3.00",IF(BK354&gt;=75,"2.67",IF(BK354&gt;=70,"2.33",IF(BK354&gt;=65,"2.00",IF(BK354&gt;=60,"1.67","Failed"))))))))</f>
        <v>3.00</v>
      </c>
      <c r="BN354" s="23" t="n">
        <f aca="false">SUM(BJ354,AB354)</f>
        <v>3441</v>
      </c>
      <c r="BO354" s="23" t="n">
        <f aca="false">BN354/4000%</f>
        <v>86.025</v>
      </c>
      <c r="BP354" s="22" t="str">
        <f aca="false">IF(BO354&gt;=95,"A",IF(BO354&gt;=90,"A-",IF(BO354&gt;=85,"B+",IF(BO354&gt;=80,"B",IF(BO354&gt;=75,"B-",IF(BO354&gt;=70,"C+",IF(BO354&gt;=65,"C",IF(BO354&gt;=60,"C-","Failed"))))))))</f>
        <v>B+</v>
      </c>
      <c r="BQ354" s="23" t="str">
        <f aca="false">IF(BO354&gt;=95,"4.00",IF(BO354&gt;=90,"3.67",IF(BO354&gt;=85,"3.33",IF(BO354&gt;=80,"3.00",IF(BO354&gt;=75,"2.67",IF(BO354&gt;=70,"2.33",IF(BO354&gt;=65,"2.00",IF(BO354&gt;=60,"1.67","Failed"))))))))</f>
        <v>3.33</v>
      </c>
    </row>
    <row r="355" s="31" customFormat="true" ht="50.1" hidden="false" customHeight="true" outlineLevel="0" collapsed="false">
      <c r="A355" s="19" t="n">
        <v>446</v>
      </c>
      <c r="B355" s="24" t="s">
        <v>392</v>
      </c>
      <c r="C355" s="25" t="s">
        <v>37</v>
      </c>
      <c r="D355" s="26" t="n">
        <v>180</v>
      </c>
      <c r="E355" s="25" t="n">
        <f aca="false">D355/200%</f>
        <v>90</v>
      </c>
      <c r="F355" s="27" t="str">
        <f aca="false">IF(E355&gt;=95,"A",IF(E355&gt;=90,"A-",IF(E355&gt;=85,"B+",IF(E355&gt;=80,"B",IF(E355&gt;=75,"B-",IF(E355&gt;=70,"C+",IF(E355&gt;=65,"C",IF(E355&gt;=60,"C-","Failed"))))))))</f>
        <v>A-</v>
      </c>
      <c r="G355" s="26" t="n">
        <v>188</v>
      </c>
      <c r="H355" s="25" t="n">
        <f aca="false">G355/200%</f>
        <v>94</v>
      </c>
      <c r="I355" s="27" t="str">
        <f aca="false">IF(H355&gt;=95,"A",IF(H355&gt;=90,"A-",IF(H355&gt;=85,"B+",IF(H355&gt;=80,"B",IF(H355&gt;=75,"B-",IF(H355&gt;=70,"C+",IF(H355&gt;=65,"C",IF(H355&gt;=60,"C-","Failed"))))))))</f>
        <v>A-</v>
      </c>
      <c r="J355" s="26" t="n">
        <v>145</v>
      </c>
      <c r="K355" s="25" t="n">
        <f aca="false">J355/200%</f>
        <v>72.5</v>
      </c>
      <c r="L355" s="27" t="str">
        <f aca="false">IF(K355&gt;=95,"A",IF(K355&gt;=90,"A-",IF(K355&gt;=85,"B+",IF(K355&gt;=80,"B",IF(K355&gt;=75,"B-",IF(K355&gt;=70,"C+",IF(K355&gt;=65,"C",IF(K355&gt;=60,"C-","Failed"))))))))</f>
        <v>C+</v>
      </c>
      <c r="M355" s="26" t="n">
        <v>165</v>
      </c>
      <c r="N355" s="25" t="n">
        <f aca="false">M355/200%</f>
        <v>82.5</v>
      </c>
      <c r="O355" s="27" t="str">
        <f aca="false">IF(N355&gt;=95,"A",IF(N355&gt;=90,"A-",IF(N355&gt;=85,"B+",IF(N355&gt;=80,"B",IF(N355&gt;=75,"B-",IF(N355&gt;=70,"C+",IF(N355&gt;=65,"C",IF(N355&gt;=60,"C-","Failed"))))))))</f>
        <v>B</v>
      </c>
      <c r="P355" s="26" t="n">
        <v>192</v>
      </c>
      <c r="Q355" s="25" t="n">
        <f aca="false">P355/200%</f>
        <v>96</v>
      </c>
      <c r="R355" s="27" t="str">
        <f aca="false">IF(Q355&gt;=95,"A",IF(Q355&gt;=90,"A-",IF(Q355&gt;=85,"B+",IF(Q355&gt;=80,"B",IF(Q355&gt;=75,"B-",IF(Q355&gt;=70,"C+",IF(Q355&gt;=65,"C",IF(Q355&gt;=60,"C-","Failed"))))))))</f>
        <v>A</v>
      </c>
      <c r="S355" s="26" t="n">
        <v>250</v>
      </c>
      <c r="T355" s="25" t="n">
        <f aca="false">S355/300%</f>
        <v>83.3333333333333</v>
      </c>
      <c r="U355" s="27" t="str">
        <f aca="false">IF(T355&gt;=95,"A",IF(T355&gt;=90,"A-",IF(T355&gt;=85,"B+",IF(T355&gt;=80,"B",IF(T355&gt;=75,"B-",IF(T355&gt;=70,"C+",IF(T355&gt;=65,"C",IF(T355&gt;=60,"C-","Failed"))))))))</f>
        <v>B</v>
      </c>
      <c r="V355" s="26" t="n">
        <v>179</v>
      </c>
      <c r="W355" s="25" t="n">
        <f aca="false">V355/200%</f>
        <v>89.5</v>
      </c>
      <c r="X355" s="27" t="str">
        <f aca="false">IF(W355&gt;=95,"A",IF(W355&gt;=90,"A-",IF(W355&gt;=85,"B+",IF(W355&gt;=80,"B",IF(W355&gt;=75,"B-",IF(W355&gt;=70,"C+",IF(W355&gt;=65,"C",IF(W355&gt;=60,"C-","Failed"))))))))</f>
        <v>B+</v>
      </c>
      <c r="Y355" s="26" t="n">
        <v>180</v>
      </c>
      <c r="Z355" s="25" t="n">
        <f aca="false">Y355/200%</f>
        <v>90</v>
      </c>
      <c r="AA355" s="27" t="str">
        <f aca="false">IF(Z355&gt;=95,"A",IF(Z355&gt;=90,"A-",IF(Z355&gt;=85,"B+",IF(Z355&gt;=80,"B",IF(Z355&gt;=75,"B-",IF(Z355&gt;=70,"C+",IF(Z355&gt;=65,"C",IF(Z355&gt;=60,"C-","Failed"))))))))</f>
        <v>A-</v>
      </c>
      <c r="AB355" s="28" t="n">
        <f aca="false">SUM(Y355,V355,S355,P355,M355,J355,G355,D355)</f>
        <v>1479</v>
      </c>
      <c r="AC355" s="28" t="n">
        <f aca="false">AB355/1700%</f>
        <v>87</v>
      </c>
      <c r="AD355" s="27" t="str">
        <f aca="false">IF(AC355&gt;=95,"A",IF(AC355&gt;=90,"A-",IF(AC355&gt;=85,"B+",IF(AC355&gt;=80,"B",IF(AC355&gt;=75,"B-",IF(AC355&gt;=70,"C+",IF(AC355&gt;=65,"C",IF(AC355&gt;=60,"C-","Failed"))))))))</f>
        <v>B+</v>
      </c>
      <c r="AE355" s="28" t="str">
        <f aca="false">IF(AC355&gt;=95,"4.00",IF(AC355&gt;=90,"3.67",IF(AC355&gt;=85,"3.33",IF(AC355&gt;=80,"3.00",IF(AC355&gt;=75,"2.67",IF(AC355&gt;=70,"2.33",IF(AC355&gt;=65,"2.00",IF(AC355&gt;=60,"1.67","Failed"))))))))</f>
        <v>3.33</v>
      </c>
      <c r="AF355" s="29" t="s">
        <v>38</v>
      </c>
      <c r="AG355" s="28" t="n">
        <v>185</v>
      </c>
      <c r="AH355" s="27" t="n">
        <f aca="false">AG355/200%</f>
        <v>92.5</v>
      </c>
      <c r="AI355" s="27" t="str">
        <f aca="false">IF(AH355&gt;=95,"A",IF(AH355&gt;=90,"A-",IF(AH355&gt;=85,"B+",IF(AH355&gt;=80,"B",IF(AH355&gt;=75,"B-",IF(AH355&gt;=70,"C+",IF(AH355&gt;=65,"C",IF(AH355&gt;=60,"C-","Failed"))))))))</f>
        <v>A-</v>
      </c>
      <c r="AJ355" s="29" t="s">
        <v>39</v>
      </c>
      <c r="AK355" s="28" t="n">
        <v>180</v>
      </c>
      <c r="AL355" s="25" t="n">
        <f aca="false">AK355/200%</f>
        <v>90</v>
      </c>
      <c r="AM355" s="27" t="str">
        <f aca="false">IF(AL355&gt;=95,"A",IF(AL355&gt;=90,"A-",IF(AL355&gt;=85,"B+",IF(AL355&gt;=80,"B",IF(AL355&gt;=75,"B-",IF(AL355&gt;=70,"C+",IF(AL355&gt;=65,"C",IF(AL355&gt;=60,"C-","Failed"))))))))</f>
        <v>A-</v>
      </c>
      <c r="AN355" s="30" t="s">
        <v>40</v>
      </c>
      <c r="AO355" s="28" t="n">
        <v>165</v>
      </c>
      <c r="AP355" s="25" t="n">
        <f aca="false">AO355/200%</f>
        <v>82.5</v>
      </c>
      <c r="AQ355" s="27" t="str">
        <f aca="false">IF(AP355&gt;=95,"A",IF(AP355&gt;=90,"A-",IF(AP355&gt;=85,"B+",IF(AP355&gt;=80,"B",IF(AP355&gt;=75,"B-",IF(AP355&gt;=70,"C+",IF(AP355&gt;=65,"C",IF(AP355&gt;=60,"C-","Failed"))))))))</f>
        <v>B</v>
      </c>
      <c r="AR355" s="28" t="n">
        <v>180</v>
      </c>
      <c r="AS355" s="25" t="n">
        <f aca="false">AR355/200%</f>
        <v>90</v>
      </c>
      <c r="AT355" s="27" t="str">
        <f aca="false">IF(AS355&gt;=95,"A",IF(AS355&gt;=90,"A-",IF(AS355&gt;=85,"B+",IF(AS355&gt;=80,"B",IF(AS355&gt;=75,"B-",IF(AS355&gt;=70,"C+",IF(AS355&gt;=65,"C",IF(AS355&gt;=60,"C-","Failed"))))))))</f>
        <v>A-</v>
      </c>
      <c r="AU355" s="28" t="n">
        <v>177</v>
      </c>
      <c r="AV355" s="25" t="n">
        <f aca="false">AU355/200%</f>
        <v>88.5</v>
      </c>
      <c r="AW355" s="27" t="str">
        <f aca="false">IF(AV355&gt;=95,"A",IF(AV355&gt;=90,"A-",IF(AV355&gt;=85,"B+",IF(AV355&gt;=80,"B",IF(AV355&gt;=75,"B-",IF(AV355&gt;=70,"C+",IF(AV355&gt;=65,"C",IF(AV355&gt;=60,"C-","Failed"))))))))</f>
        <v>B+</v>
      </c>
      <c r="AX355" s="28" t="n">
        <v>175</v>
      </c>
      <c r="AY355" s="25" t="n">
        <f aca="false">AX355/200%</f>
        <v>87.5</v>
      </c>
      <c r="AZ355" s="27" t="str">
        <f aca="false">IF(AY355&gt;=95,"A",IF(AY355&gt;=90,"A-",IF(AY355&gt;=85,"B+",IF(AY355&gt;=80,"B",IF(AY355&gt;=75,"B-",IF(AY355&gt;=70,"C+",IF(AY355&gt;=65,"C",IF(AY355&gt;=60,"C-","Failed"))))))))</f>
        <v>B+</v>
      </c>
      <c r="BA355" s="28" t="n">
        <v>230</v>
      </c>
      <c r="BB355" s="25" t="n">
        <f aca="false">BA355/300%</f>
        <v>76.6666666666667</v>
      </c>
      <c r="BC355" s="27" t="str">
        <f aca="false">IF(BB355&gt;=95,"A",IF(BB355&gt;=90,"A-",IF(BB355&gt;=85,"B+",IF(BB355&gt;=80,"B",IF(BB355&gt;=75,"B-",IF(BB355&gt;=70,"C+",IF(BB355&gt;=65,"C",IF(BB355&gt;=60,"C-","Failed"))))))))</f>
        <v>B-</v>
      </c>
      <c r="BD355" s="28" t="n">
        <v>158</v>
      </c>
      <c r="BE355" s="25" t="n">
        <f aca="false">BD355/200%</f>
        <v>79</v>
      </c>
      <c r="BF355" s="27" t="str">
        <f aca="false">IF(BE355&gt;=95,"A",IF(BE355&gt;=90,"A-",IF(BE355&gt;=85,"B+",IF(BE355&gt;=80,"B",IF(BE355&gt;=75,"B-",IF(BE355&gt;=70,"C+",IF(BE355&gt;=65,"C",IF(BE355&gt;=60,"C-","Failed"))))))))</f>
        <v>B-</v>
      </c>
      <c r="BG355" s="28" t="n">
        <v>559</v>
      </c>
      <c r="BH355" s="25" t="n">
        <f aca="false">BG355/600%</f>
        <v>93.1666666666667</v>
      </c>
      <c r="BI355" s="27" t="str">
        <f aca="false">IF(BH355&gt;=95,"A",IF(BH355&gt;=90,"A-",IF(BH355&gt;=85,"B+",IF(BH355&gt;=80,"B",IF(BH355&gt;=75,"B-",IF(BH355&gt;=70,"C+",IF(BH355&gt;=65,"C",IF(BH355&gt;=60,"C-","Failed"))))))))</f>
        <v>A-</v>
      </c>
      <c r="BJ355" s="28" t="n">
        <f aca="false">SUM(BG355,BD355,BA355,AX355,AU355,AR355,AO355,AK355,AG355)</f>
        <v>2009</v>
      </c>
      <c r="BK355" s="28" t="n">
        <f aca="false">BJ355/2300%</f>
        <v>87.3478260869565</v>
      </c>
      <c r="BL355" s="27" t="str">
        <f aca="false">IF(BK355&gt;=95,"A",IF(BK355&gt;=90,"A-",IF(BK355&gt;=85,"B+",IF(BK355&gt;=80,"B",IF(BK355&gt;=75,"B-",IF(BK355&gt;=70,"C+",IF(BK355&gt;=65,"C",IF(BK355&gt;=60,"C-","Failed"))))))))</f>
        <v>B+</v>
      </c>
      <c r="BM355" s="28" t="str">
        <f aca="false">IF(BK355&gt;=95,"4.00",IF(BK355&gt;=90,"3.67",IF(BK355&gt;=85,"3.33",IF(BK355&gt;=80,"3.00",IF(BK355&gt;=75,"2.67",IF(BK355&gt;=70,"2.33",IF(BK355&gt;=65,"2.00",IF(BK355&gt;=60,"1.67","Failed"))))))))</f>
        <v>3.33</v>
      </c>
      <c r="BN355" s="23" t="n">
        <f aca="false">SUM(BJ355,AB355)</f>
        <v>3488</v>
      </c>
      <c r="BO355" s="23" t="n">
        <f aca="false">BN355/4000%</f>
        <v>87.2</v>
      </c>
      <c r="BP355" s="22" t="str">
        <f aca="false">IF(BO355&gt;=95,"A",IF(BO355&gt;=90,"A-",IF(BO355&gt;=85,"B+",IF(BO355&gt;=80,"B",IF(BO355&gt;=75,"B-",IF(BO355&gt;=70,"C+",IF(BO355&gt;=65,"C",IF(BO355&gt;=60,"C-","Failed"))))))))</f>
        <v>B+</v>
      </c>
      <c r="BQ355" s="23" t="str">
        <f aca="false">IF(BO355&gt;=95,"4.00",IF(BO355&gt;=90,"3.67",IF(BO355&gt;=85,"3.33",IF(BO355&gt;=80,"3.00",IF(BO355&gt;=75,"2.67",IF(BO355&gt;=70,"2.33",IF(BO355&gt;=65,"2.00",IF(BO355&gt;=60,"1.67","Failed"))))))))</f>
        <v>3.33</v>
      </c>
    </row>
    <row r="356" s="31" customFormat="true" ht="50.1" hidden="false" customHeight="true" outlineLevel="0" collapsed="false">
      <c r="A356" s="19" t="n">
        <v>447</v>
      </c>
      <c r="B356" s="24" t="s">
        <v>393</v>
      </c>
      <c r="C356" s="25" t="s">
        <v>37</v>
      </c>
      <c r="D356" s="26" t="n">
        <v>180</v>
      </c>
      <c r="E356" s="25" t="n">
        <f aca="false">D356/200%</f>
        <v>90</v>
      </c>
      <c r="F356" s="27" t="str">
        <f aca="false">IF(E356&gt;=95,"A",IF(E356&gt;=90,"A-",IF(E356&gt;=85,"B+",IF(E356&gt;=80,"B",IF(E356&gt;=75,"B-",IF(E356&gt;=70,"C+",IF(E356&gt;=65,"C",IF(E356&gt;=60,"C-","Failed"))))))))</f>
        <v>A-</v>
      </c>
      <c r="G356" s="26" t="n">
        <v>192</v>
      </c>
      <c r="H356" s="25" t="n">
        <f aca="false">G356/200%</f>
        <v>96</v>
      </c>
      <c r="I356" s="27" t="str">
        <f aca="false">IF(H356&gt;=95,"A",IF(H356&gt;=90,"A-",IF(H356&gt;=85,"B+",IF(H356&gt;=80,"B",IF(H356&gt;=75,"B-",IF(H356&gt;=70,"C+",IF(H356&gt;=65,"C",IF(H356&gt;=60,"C-","Failed"))))))))</f>
        <v>A</v>
      </c>
      <c r="J356" s="26" t="n">
        <v>150</v>
      </c>
      <c r="K356" s="25" t="n">
        <f aca="false">J356/200%</f>
        <v>75</v>
      </c>
      <c r="L356" s="27" t="str">
        <f aca="false">IF(K356&gt;=95,"A",IF(K356&gt;=90,"A-",IF(K356&gt;=85,"B+",IF(K356&gt;=80,"B",IF(K356&gt;=75,"B-",IF(K356&gt;=70,"C+",IF(K356&gt;=65,"C",IF(K356&gt;=60,"C-","Failed"))))))))</f>
        <v>B-</v>
      </c>
      <c r="M356" s="26" t="n">
        <v>165</v>
      </c>
      <c r="N356" s="25" t="n">
        <f aca="false">M356/200%</f>
        <v>82.5</v>
      </c>
      <c r="O356" s="27" t="str">
        <f aca="false">IF(N356&gt;=95,"A",IF(N356&gt;=90,"A-",IF(N356&gt;=85,"B+",IF(N356&gt;=80,"B",IF(N356&gt;=75,"B-",IF(N356&gt;=70,"C+",IF(N356&gt;=65,"C",IF(N356&gt;=60,"C-","Failed"))))))))</f>
        <v>B</v>
      </c>
      <c r="P356" s="26" t="n">
        <v>180</v>
      </c>
      <c r="Q356" s="25" t="n">
        <f aca="false">P356/200%</f>
        <v>90</v>
      </c>
      <c r="R356" s="27" t="str">
        <f aca="false">IF(Q356&gt;=95,"A",IF(Q356&gt;=90,"A-",IF(Q356&gt;=85,"B+",IF(Q356&gt;=80,"B",IF(Q356&gt;=75,"B-",IF(Q356&gt;=70,"C+",IF(Q356&gt;=65,"C",IF(Q356&gt;=60,"C-","Failed"))))))))</f>
        <v>A-</v>
      </c>
      <c r="S356" s="26" t="n">
        <v>255</v>
      </c>
      <c r="T356" s="25" t="n">
        <f aca="false">S356/300%</f>
        <v>85</v>
      </c>
      <c r="U356" s="27" t="str">
        <f aca="false">IF(T356&gt;=95,"A",IF(T356&gt;=90,"A-",IF(T356&gt;=85,"B+",IF(T356&gt;=80,"B",IF(T356&gt;=75,"B-",IF(T356&gt;=70,"C+",IF(T356&gt;=65,"C",IF(T356&gt;=60,"C-","Failed"))))))))</f>
        <v>B+</v>
      </c>
      <c r="V356" s="26" t="n">
        <v>173</v>
      </c>
      <c r="W356" s="25" t="n">
        <f aca="false">V356/200%</f>
        <v>86.5</v>
      </c>
      <c r="X356" s="27" t="str">
        <f aca="false">IF(W356&gt;=95,"A",IF(W356&gt;=90,"A-",IF(W356&gt;=85,"B+",IF(W356&gt;=80,"B",IF(W356&gt;=75,"B-",IF(W356&gt;=70,"C+",IF(W356&gt;=65,"C",IF(W356&gt;=60,"C-","Failed"))))))))</f>
        <v>B+</v>
      </c>
      <c r="Y356" s="26" t="n">
        <v>170</v>
      </c>
      <c r="Z356" s="25" t="n">
        <f aca="false">Y356/200%</f>
        <v>85</v>
      </c>
      <c r="AA356" s="27" t="str">
        <f aca="false">IF(Z356&gt;=95,"A",IF(Z356&gt;=90,"A-",IF(Z356&gt;=85,"B+",IF(Z356&gt;=80,"B",IF(Z356&gt;=75,"B-",IF(Z356&gt;=70,"C+",IF(Z356&gt;=65,"C",IF(Z356&gt;=60,"C-","Failed"))))))))</f>
        <v>B+</v>
      </c>
      <c r="AB356" s="28" t="n">
        <f aca="false">SUM(Y356,V356,S356,P356,M356,J356,G356,D356)</f>
        <v>1465</v>
      </c>
      <c r="AC356" s="28" t="n">
        <f aca="false">AB356/1700%</f>
        <v>86.1764705882353</v>
      </c>
      <c r="AD356" s="27" t="str">
        <f aca="false">IF(AC356&gt;=95,"A",IF(AC356&gt;=90,"A-",IF(AC356&gt;=85,"B+",IF(AC356&gt;=80,"B",IF(AC356&gt;=75,"B-",IF(AC356&gt;=70,"C+",IF(AC356&gt;=65,"C",IF(AC356&gt;=60,"C-","Failed"))))))))</f>
        <v>B+</v>
      </c>
      <c r="AE356" s="28" t="str">
        <f aca="false">IF(AC356&gt;=95,"4.00",IF(AC356&gt;=90,"3.67",IF(AC356&gt;=85,"3.33",IF(AC356&gt;=80,"3.00",IF(AC356&gt;=75,"2.67",IF(AC356&gt;=70,"2.33",IF(AC356&gt;=65,"2.00",IF(AC356&gt;=60,"1.67","Failed"))))))))</f>
        <v>3.33</v>
      </c>
      <c r="AF356" s="29" t="s">
        <v>38</v>
      </c>
      <c r="AG356" s="28" t="n">
        <v>180</v>
      </c>
      <c r="AH356" s="27" t="n">
        <f aca="false">AG356/200%</f>
        <v>90</v>
      </c>
      <c r="AI356" s="27" t="str">
        <f aca="false">IF(AH356&gt;=95,"A",IF(AH356&gt;=90,"A-",IF(AH356&gt;=85,"B+",IF(AH356&gt;=80,"B",IF(AH356&gt;=75,"B-",IF(AH356&gt;=70,"C+",IF(AH356&gt;=65,"C",IF(AH356&gt;=60,"C-","Failed"))))))))</f>
        <v>A-</v>
      </c>
      <c r="AJ356" s="29" t="s">
        <v>39</v>
      </c>
      <c r="AK356" s="28" t="n">
        <v>181</v>
      </c>
      <c r="AL356" s="25" t="n">
        <f aca="false">AK356/200%</f>
        <v>90.5</v>
      </c>
      <c r="AM356" s="27" t="str">
        <f aca="false">IF(AL356&gt;=95,"A",IF(AL356&gt;=90,"A-",IF(AL356&gt;=85,"B+",IF(AL356&gt;=80,"B",IF(AL356&gt;=75,"B-",IF(AL356&gt;=70,"C+",IF(AL356&gt;=65,"C",IF(AL356&gt;=60,"C-","Failed"))))))))</f>
        <v>A-</v>
      </c>
      <c r="AN356" s="30" t="s">
        <v>40</v>
      </c>
      <c r="AO356" s="28" t="n">
        <v>160</v>
      </c>
      <c r="AP356" s="25" t="n">
        <f aca="false">AO356/200%</f>
        <v>80</v>
      </c>
      <c r="AQ356" s="27" t="str">
        <f aca="false">IF(AP356&gt;=95,"A",IF(AP356&gt;=90,"A-",IF(AP356&gt;=85,"B+",IF(AP356&gt;=80,"B",IF(AP356&gt;=75,"B-",IF(AP356&gt;=70,"C+",IF(AP356&gt;=65,"C",IF(AP356&gt;=60,"C-","Failed"))))))))</f>
        <v>B</v>
      </c>
      <c r="AR356" s="28" t="n">
        <v>184</v>
      </c>
      <c r="AS356" s="25" t="n">
        <f aca="false">AR356/200%</f>
        <v>92</v>
      </c>
      <c r="AT356" s="27" t="str">
        <f aca="false">IF(AS356&gt;=95,"A",IF(AS356&gt;=90,"A-",IF(AS356&gt;=85,"B+",IF(AS356&gt;=80,"B",IF(AS356&gt;=75,"B-",IF(AS356&gt;=70,"C+",IF(AS356&gt;=65,"C",IF(AS356&gt;=60,"C-","Failed"))))))))</f>
        <v>A-</v>
      </c>
      <c r="AU356" s="28" t="n">
        <v>156</v>
      </c>
      <c r="AV356" s="25" t="n">
        <f aca="false">AU356/200%</f>
        <v>78</v>
      </c>
      <c r="AW356" s="27" t="str">
        <f aca="false">IF(AV356&gt;=95,"A",IF(AV356&gt;=90,"A-",IF(AV356&gt;=85,"B+",IF(AV356&gt;=80,"B",IF(AV356&gt;=75,"B-",IF(AV356&gt;=70,"C+",IF(AV356&gt;=65,"C",IF(AV356&gt;=60,"C-","Failed"))))))))</f>
        <v>B-</v>
      </c>
      <c r="AX356" s="28" t="n">
        <v>175</v>
      </c>
      <c r="AY356" s="25" t="n">
        <f aca="false">AX356/200%</f>
        <v>87.5</v>
      </c>
      <c r="AZ356" s="27" t="str">
        <f aca="false">IF(AY356&gt;=95,"A",IF(AY356&gt;=90,"A-",IF(AY356&gt;=85,"B+",IF(AY356&gt;=80,"B",IF(AY356&gt;=75,"B-",IF(AY356&gt;=70,"C+",IF(AY356&gt;=65,"C",IF(AY356&gt;=60,"C-","Failed"))))))))</f>
        <v>B+</v>
      </c>
      <c r="BA356" s="28" t="n">
        <v>195</v>
      </c>
      <c r="BB356" s="25" t="n">
        <f aca="false">BA356/300%</f>
        <v>65</v>
      </c>
      <c r="BC356" s="27" t="str">
        <f aca="false">IF(BB356&gt;=95,"A",IF(BB356&gt;=90,"A-",IF(BB356&gt;=85,"B+",IF(BB356&gt;=80,"B",IF(BB356&gt;=75,"B-",IF(BB356&gt;=70,"C+",IF(BB356&gt;=65,"C",IF(BB356&gt;=60,"C-","Failed"))))))))</f>
        <v>C</v>
      </c>
      <c r="BD356" s="28" t="n">
        <v>160</v>
      </c>
      <c r="BE356" s="25" t="n">
        <f aca="false">BD356/200%</f>
        <v>80</v>
      </c>
      <c r="BF356" s="27" t="str">
        <f aca="false">IF(BE356&gt;=95,"A",IF(BE356&gt;=90,"A-",IF(BE356&gt;=85,"B+",IF(BE356&gt;=80,"B",IF(BE356&gt;=75,"B-",IF(BE356&gt;=70,"C+",IF(BE356&gt;=65,"C",IF(BE356&gt;=60,"C-","Failed"))))))))</f>
        <v>B</v>
      </c>
      <c r="BG356" s="28" t="n">
        <v>579</v>
      </c>
      <c r="BH356" s="25" t="n">
        <f aca="false">BG356/600%</f>
        <v>96.5</v>
      </c>
      <c r="BI356" s="27" t="str">
        <f aca="false">IF(BH356&gt;=95,"A",IF(BH356&gt;=90,"A-",IF(BH356&gt;=85,"B+",IF(BH356&gt;=80,"B",IF(BH356&gt;=75,"B-",IF(BH356&gt;=70,"C+",IF(BH356&gt;=65,"C",IF(BH356&gt;=60,"C-","Failed"))))))))</f>
        <v>A</v>
      </c>
      <c r="BJ356" s="28" t="n">
        <f aca="false">SUM(BG356,BD356,BA356,AX356,AU356,AR356,AO356,AK356,AG356)</f>
        <v>1970</v>
      </c>
      <c r="BK356" s="28" t="n">
        <f aca="false">BJ356/2300%</f>
        <v>85.6521739130435</v>
      </c>
      <c r="BL356" s="27" t="str">
        <f aca="false">IF(BK356&gt;=95,"A",IF(BK356&gt;=90,"A-",IF(BK356&gt;=85,"B+",IF(BK356&gt;=80,"B",IF(BK356&gt;=75,"B-",IF(BK356&gt;=70,"C+",IF(BK356&gt;=65,"C",IF(BK356&gt;=60,"C-","Failed"))))))))</f>
        <v>B+</v>
      </c>
      <c r="BM356" s="28" t="str">
        <f aca="false">IF(BK356&gt;=95,"4.00",IF(BK356&gt;=90,"3.67",IF(BK356&gt;=85,"3.33",IF(BK356&gt;=80,"3.00",IF(BK356&gt;=75,"2.67",IF(BK356&gt;=70,"2.33",IF(BK356&gt;=65,"2.00",IF(BK356&gt;=60,"1.67","Failed"))))))))</f>
        <v>3.33</v>
      </c>
      <c r="BN356" s="23" t="n">
        <f aca="false">SUM(BJ356,AB356)</f>
        <v>3435</v>
      </c>
      <c r="BO356" s="23" t="n">
        <f aca="false">BN356/4000%</f>
        <v>85.875</v>
      </c>
      <c r="BP356" s="22" t="str">
        <f aca="false">IF(BO356&gt;=95,"A",IF(BO356&gt;=90,"A-",IF(BO356&gt;=85,"B+",IF(BO356&gt;=80,"B",IF(BO356&gt;=75,"B-",IF(BO356&gt;=70,"C+",IF(BO356&gt;=65,"C",IF(BO356&gt;=60,"C-","Failed"))))))))</f>
        <v>B+</v>
      </c>
      <c r="BQ356" s="23" t="str">
        <f aca="false">IF(BO356&gt;=95,"4.00",IF(BO356&gt;=90,"3.67",IF(BO356&gt;=85,"3.33",IF(BO356&gt;=80,"3.00",IF(BO356&gt;=75,"2.67",IF(BO356&gt;=70,"2.33",IF(BO356&gt;=65,"2.00",IF(BO356&gt;=60,"1.67","Failed"))))))))</f>
        <v>3.33</v>
      </c>
    </row>
    <row r="357" s="31" customFormat="true" ht="50.1" hidden="false" customHeight="true" outlineLevel="0" collapsed="false">
      <c r="A357" s="19" t="n">
        <v>448</v>
      </c>
      <c r="B357" s="24" t="s">
        <v>394</v>
      </c>
      <c r="C357" s="25" t="s">
        <v>37</v>
      </c>
      <c r="D357" s="26" t="n">
        <v>180</v>
      </c>
      <c r="E357" s="25" t="n">
        <f aca="false">D357/200%</f>
        <v>90</v>
      </c>
      <c r="F357" s="27" t="str">
        <f aca="false">IF(E357&gt;=95,"A",IF(E357&gt;=90,"A-",IF(E357&gt;=85,"B+",IF(E357&gt;=80,"B",IF(E357&gt;=75,"B-",IF(E357&gt;=70,"C+",IF(E357&gt;=65,"C",IF(E357&gt;=60,"C-","Failed"))))))))</f>
        <v>A-</v>
      </c>
      <c r="G357" s="26" t="n">
        <v>192</v>
      </c>
      <c r="H357" s="25" t="n">
        <f aca="false">G357/200%</f>
        <v>96</v>
      </c>
      <c r="I357" s="27" t="str">
        <f aca="false">IF(H357&gt;=95,"A",IF(H357&gt;=90,"A-",IF(H357&gt;=85,"B+",IF(H357&gt;=80,"B",IF(H357&gt;=75,"B-",IF(H357&gt;=70,"C+",IF(H357&gt;=65,"C",IF(H357&gt;=60,"C-","Failed"))))))))</f>
        <v>A</v>
      </c>
      <c r="J357" s="26" t="n">
        <v>160</v>
      </c>
      <c r="K357" s="25" t="n">
        <f aca="false">J357/200%</f>
        <v>80</v>
      </c>
      <c r="L357" s="27" t="str">
        <f aca="false">IF(K357&gt;=95,"A",IF(K357&gt;=90,"A-",IF(K357&gt;=85,"B+",IF(K357&gt;=80,"B",IF(K357&gt;=75,"B-",IF(K357&gt;=70,"C+",IF(K357&gt;=65,"C",IF(K357&gt;=60,"C-","Failed"))))))))</f>
        <v>B</v>
      </c>
      <c r="M357" s="26" t="n">
        <v>180</v>
      </c>
      <c r="N357" s="25" t="n">
        <f aca="false">M357/200%</f>
        <v>90</v>
      </c>
      <c r="O357" s="27" t="str">
        <f aca="false">IF(N357&gt;=95,"A",IF(N357&gt;=90,"A-",IF(N357&gt;=85,"B+",IF(N357&gt;=80,"B",IF(N357&gt;=75,"B-",IF(N357&gt;=70,"C+",IF(N357&gt;=65,"C",IF(N357&gt;=60,"C-","Failed"))))))))</f>
        <v>A-</v>
      </c>
      <c r="P357" s="26" t="n">
        <v>192</v>
      </c>
      <c r="Q357" s="25" t="n">
        <f aca="false">P357/200%</f>
        <v>96</v>
      </c>
      <c r="R357" s="27" t="str">
        <f aca="false">IF(Q357&gt;=95,"A",IF(Q357&gt;=90,"A-",IF(Q357&gt;=85,"B+",IF(Q357&gt;=80,"B",IF(Q357&gt;=75,"B-",IF(Q357&gt;=70,"C+",IF(Q357&gt;=65,"C",IF(Q357&gt;=60,"C-","Failed"))))))))</f>
        <v>A</v>
      </c>
      <c r="S357" s="26" t="n">
        <v>260</v>
      </c>
      <c r="T357" s="25" t="n">
        <f aca="false">S357/300%</f>
        <v>86.6666666666667</v>
      </c>
      <c r="U357" s="27" t="str">
        <f aca="false">IF(T357&gt;=95,"A",IF(T357&gt;=90,"A-",IF(T357&gt;=85,"B+",IF(T357&gt;=80,"B",IF(T357&gt;=75,"B-",IF(T357&gt;=70,"C+",IF(T357&gt;=65,"C",IF(T357&gt;=60,"C-","Failed"))))))))</f>
        <v>B+</v>
      </c>
      <c r="V357" s="26" t="n">
        <v>168</v>
      </c>
      <c r="W357" s="25" t="n">
        <f aca="false">V357/200%</f>
        <v>84</v>
      </c>
      <c r="X357" s="27" t="str">
        <f aca="false">IF(W357&gt;=95,"A",IF(W357&gt;=90,"A-",IF(W357&gt;=85,"B+",IF(W357&gt;=80,"B",IF(W357&gt;=75,"B-",IF(W357&gt;=70,"C+",IF(W357&gt;=65,"C",IF(W357&gt;=60,"C-","Failed"))))))))</f>
        <v>B</v>
      </c>
      <c r="Y357" s="26" t="n">
        <v>170</v>
      </c>
      <c r="Z357" s="25" t="n">
        <f aca="false">Y357/200%</f>
        <v>85</v>
      </c>
      <c r="AA357" s="27" t="str">
        <f aca="false">IF(Z357&gt;=95,"A",IF(Z357&gt;=90,"A-",IF(Z357&gt;=85,"B+",IF(Z357&gt;=80,"B",IF(Z357&gt;=75,"B-",IF(Z357&gt;=70,"C+",IF(Z357&gt;=65,"C",IF(Z357&gt;=60,"C-","Failed"))))))))</f>
        <v>B+</v>
      </c>
      <c r="AB357" s="28" t="n">
        <f aca="false">SUM(Y357,V357,S357,P357,M357,J357,G357,D357)</f>
        <v>1502</v>
      </c>
      <c r="AC357" s="28" t="n">
        <f aca="false">AB357/1700%</f>
        <v>88.3529411764706</v>
      </c>
      <c r="AD357" s="27" t="str">
        <f aca="false">IF(AC357&gt;=95,"A",IF(AC357&gt;=90,"A-",IF(AC357&gt;=85,"B+",IF(AC357&gt;=80,"B",IF(AC357&gt;=75,"B-",IF(AC357&gt;=70,"C+",IF(AC357&gt;=65,"C",IF(AC357&gt;=60,"C-","Failed"))))))))</f>
        <v>B+</v>
      </c>
      <c r="AE357" s="28" t="str">
        <f aca="false">IF(AC357&gt;=95,"4.00",IF(AC357&gt;=90,"3.67",IF(AC357&gt;=85,"3.33",IF(AC357&gt;=80,"3.00",IF(AC357&gt;=75,"2.67",IF(AC357&gt;=70,"2.33",IF(AC357&gt;=65,"2.00",IF(AC357&gt;=60,"1.67","Failed"))))))))</f>
        <v>3.33</v>
      </c>
      <c r="AF357" s="29" t="s">
        <v>38</v>
      </c>
      <c r="AG357" s="28" t="n">
        <v>165</v>
      </c>
      <c r="AH357" s="27" t="n">
        <f aca="false">AG357/200%</f>
        <v>82.5</v>
      </c>
      <c r="AI357" s="27" t="str">
        <f aca="false">IF(AH357&gt;=95,"A",IF(AH357&gt;=90,"A-",IF(AH357&gt;=85,"B+",IF(AH357&gt;=80,"B",IF(AH357&gt;=75,"B-",IF(AH357&gt;=70,"C+",IF(AH357&gt;=65,"C",IF(AH357&gt;=60,"C-","Failed"))))))))</f>
        <v>B</v>
      </c>
      <c r="AJ357" s="29" t="s">
        <v>39</v>
      </c>
      <c r="AK357" s="28" t="n">
        <v>180</v>
      </c>
      <c r="AL357" s="25" t="n">
        <f aca="false">AK357/200%</f>
        <v>90</v>
      </c>
      <c r="AM357" s="27" t="str">
        <f aca="false">IF(AL357&gt;=95,"A",IF(AL357&gt;=90,"A-",IF(AL357&gt;=85,"B+",IF(AL357&gt;=80,"B",IF(AL357&gt;=75,"B-",IF(AL357&gt;=70,"C+",IF(AL357&gt;=65,"C",IF(AL357&gt;=60,"C-","Failed"))))))))</f>
        <v>A-</v>
      </c>
      <c r="AN357" s="30" t="s">
        <v>40</v>
      </c>
      <c r="AO357" s="28" t="n">
        <v>165</v>
      </c>
      <c r="AP357" s="25" t="n">
        <f aca="false">AO357/200%</f>
        <v>82.5</v>
      </c>
      <c r="AQ357" s="27" t="str">
        <f aca="false">IF(AP357&gt;=95,"A",IF(AP357&gt;=90,"A-",IF(AP357&gt;=85,"B+",IF(AP357&gt;=80,"B",IF(AP357&gt;=75,"B-",IF(AP357&gt;=70,"C+",IF(AP357&gt;=65,"C",IF(AP357&gt;=60,"C-","Failed"))))))))</f>
        <v>B</v>
      </c>
      <c r="AR357" s="28" t="n">
        <v>175</v>
      </c>
      <c r="AS357" s="25" t="n">
        <f aca="false">AR357/200%</f>
        <v>87.5</v>
      </c>
      <c r="AT357" s="27" t="str">
        <f aca="false">IF(AS357&gt;=95,"A",IF(AS357&gt;=90,"A-",IF(AS357&gt;=85,"B+",IF(AS357&gt;=80,"B",IF(AS357&gt;=75,"B-",IF(AS357&gt;=70,"C+",IF(AS357&gt;=65,"C",IF(AS357&gt;=60,"C-","Failed"))))))))</f>
        <v>B+</v>
      </c>
      <c r="AU357" s="28" t="n">
        <v>175</v>
      </c>
      <c r="AV357" s="25" t="n">
        <f aca="false">AU357/200%</f>
        <v>87.5</v>
      </c>
      <c r="AW357" s="27" t="str">
        <f aca="false">IF(AV357&gt;=95,"A",IF(AV357&gt;=90,"A-",IF(AV357&gt;=85,"B+",IF(AV357&gt;=80,"B",IF(AV357&gt;=75,"B-",IF(AV357&gt;=70,"C+",IF(AV357&gt;=65,"C",IF(AV357&gt;=60,"C-","Failed"))))))))</f>
        <v>B+</v>
      </c>
      <c r="AX357" s="28" t="n">
        <v>150</v>
      </c>
      <c r="AY357" s="25" t="n">
        <f aca="false">AX357/200%</f>
        <v>75</v>
      </c>
      <c r="AZ357" s="27" t="str">
        <f aca="false">IF(AY357&gt;=95,"A",IF(AY357&gt;=90,"A-",IF(AY357&gt;=85,"B+",IF(AY357&gt;=80,"B",IF(AY357&gt;=75,"B-",IF(AY357&gt;=70,"C+",IF(AY357&gt;=65,"C",IF(AY357&gt;=60,"C-","Failed"))))))))</f>
        <v>B-</v>
      </c>
      <c r="BA357" s="28" t="n">
        <v>255</v>
      </c>
      <c r="BB357" s="25" t="n">
        <f aca="false">BA357/300%</f>
        <v>85</v>
      </c>
      <c r="BC357" s="27" t="str">
        <f aca="false">IF(BB357&gt;=95,"A",IF(BB357&gt;=90,"A-",IF(BB357&gt;=85,"B+",IF(BB357&gt;=80,"B",IF(BB357&gt;=75,"B-",IF(BB357&gt;=70,"C+",IF(BB357&gt;=65,"C",IF(BB357&gt;=60,"C-","Failed"))))))))</f>
        <v>B+</v>
      </c>
      <c r="BD357" s="28" t="n">
        <v>167</v>
      </c>
      <c r="BE357" s="25" t="n">
        <f aca="false">BD357/200%</f>
        <v>83.5</v>
      </c>
      <c r="BF357" s="27" t="str">
        <f aca="false">IF(BE357&gt;=95,"A",IF(BE357&gt;=90,"A-",IF(BE357&gt;=85,"B+",IF(BE357&gt;=80,"B",IF(BE357&gt;=75,"B-",IF(BE357&gt;=70,"C+",IF(BE357&gt;=65,"C",IF(BE357&gt;=60,"C-","Failed"))))))))</f>
        <v>B</v>
      </c>
      <c r="BG357" s="28" t="n">
        <v>566</v>
      </c>
      <c r="BH357" s="25" t="n">
        <f aca="false">BG357/600%</f>
        <v>94.3333333333333</v>
      </c>
      <c r="BI357" s="27" t="str">
        <f aca="false">IF(BH357&gt;=95,"A",IF(BH357&gt;=90,"A-",IF(BH357&gt;=85,"B+",IF(BH357&gt;=80,"B",IF(BH357&gt;=75,"B-",IF(BH357&gt;=70,"C+",IF(BH357&gt;=65,"C",IF(BH357&gt;=60,"C-","Failed"))))))))</f>
        <v>A-</v>
      </c>
      <c r="BJ357" s="28" t="n">
        <f aca="false">SUM(BG357,BD357,BA357,AX357,AU357,AR357,AO357,AK357,AG357)</f>
        <v>1998</v>
      </c>
      <c r="BK357" s="28" t="n">
        <f aca="false">BJ357/2300%</f>
        <v>86.8695652173913</v>
      </c>
      <c r="BL357" s="27" t="str">
        <f aca="false">IF(BK357&gt;=95,"A",IF(BK357&gt;=90,"A-",IF(BK357&gt;=85,"B+",IF(BK357&gt;=80,"B",IF(BK357&gt;=75,"B-",IF(BK357&gt;=70,"C+",IF(BK357&gt;=65,"C",IF(BK357&gt;=60,"C-","Failed"))))))))</f>
        <v>B+</v>
      </c>
      <c r="BM357" s="28" t="str">
        <f aca="false">IF(BK357&gt;=95,"4.00",IF(BK357&gt;=90,"3.67",IF(BK357&gt;=85,"3.33",IF(BK357&gt;=80,"3.00",IF(BK357&gt;=75,"2.67",IF(BK357&gt;=70,"2.33",IF(BK357&gt;=65,"2.00",IF(BK357&gt;=60,"1.67","Failed"))))))))</f>
        <v>3.33</v>
      </c>
      <c r="BN357" s="23" t="n">
        <f aca="false">SUM(BJ357,AB357)</f>
        <v>3500</v>
      </c>
      <c r="BO357" s="23" t="n">
        <f aca="false">BN357/4000%</f>
        <v>87.5</v>
      </c>
      <c r="BP357" s="22" t="str">
        <f aca="false">IF(BO357&gt;=95,"A",IF(BO357&gt;=90,"A-",IF(BO357&gt;=85,"B+",IF(BO357&gt;=80,"B",IF(BO357&gt;=75,"B-",IF(BO357&gt;=70,"C+",IF(BO357&gt;=65,"C",IF(BO357&gt;=60,"C-","Failed"))))))))</f>
        <v>B+</v>
      </c>
      <c r="BQ357" s="23" t="str">
        <f aca="false">IF(BO357&gt;=95,"4.00",IF(BO357&gt;=90,"3.67",IF(BO357&gt;=85,"3.33",IF(BO357&gt;=80,"3.00",IF(BO357&gt;=75,"2.67",IF(BO357&gt;=70,"2.33",IF(BO357&gt;=65,"2.00",IF(BO357&gt;=60,"1.67","Failed"))))))))</f>
        <v>3.33</v>
      </c>
    </row>
    <row r="358" s="31" customFormat="true" ht="50.1" hidden="false" customHeight="true" outlineLevel="0" collapsed="false">
      <c r="A358" s="19" t="n">
        <v>449</v>
      </c>
      <c r="B358" s="24" t="s">
        <v>395</v>
      </c>
      <c r="C358" s="25" t="s">
        <v>37</v>
      </c>
      <c r="D358" s="26" t="n">
        <v>186</v>
      </c>
      <c r="E358" s="25" t="n">
        <f aca="false">D358/200%</f>
        <v>93</v>
      </c>
      <c r="F358" s="27" t="str">
        <f aca="false">IF(E358&gt;=95,"A",IF(E358&gt;=90,"A-",IF(E358&gt;=85,"B+",IF(E358&gt;=80,"B",IF(E358&gt;=75,"B-",IF(E358&gt;=70,"C+",IF(E358&gt;=65,"C",IF(E358&gt;=60,"C-","Failed"))))))))</f>
        <v>A-</v>
      </c>
      <c r="G358" s="26" t="n">
        <v>195</v>
      </c>
      <c r="H358" s="25" t="n">
        <f aca="false">G358/200%</f>
        <v>97.5</v>
      </c>
      <c r="I358" s="27" t="str">
        <f aca="false">IF(H358&gt;=95,"A",IF(H358&gt;=90,"A-",IF(H358&gt;=85,"B+",IF(H358&gt;=80,"B",IF(H358&gt;=75,"B-",IF(H358&gt;=70,"C+",IF(H358&gt;=65,"C",IF(H358&gt;=60,"C-","Failed"))))))))</f>
        <v>A</v>
      </c>
      <c r="J358" s="26" t="n">
        <v>160</v>
      </c>
      <c r="K358" s="25" t="n">
        <f aca="false">J358/200%</f>
        <v>80</v>
      </c>
      <c r="L358" s="27" t="str">
        <f aca="false">IF(K358&gt;=95,"A",IF(K358&gt;=90,"A-",IF(K358&gt;=85,"B+",IF(K358&gt;=80,"B",IF(K358&gt;=75,"B-",IF(K358&gt;=70,"C+",IF(K358&gt;=65,"C",IF(K358&gt;=60,"C-","Failed"))))))))</f>
        <v>B</v>
      </c>
      <c r="M358" s="26" t="n">
        <v>160</v>
      </c>
      <c r="N358" s="25" t="n">
        <f aca="false">M358/200%</f>
        <v>80</v>
      </c>
      <c r="O358" s="27" t="str">
        <f aca="false">IF(N358&gt;=95,"A",IF(N358&gt;=90,"A-",IF(N358&gt;=85,"B+",IF(N358&gt;=80,"B",IF(N358&gt;=75,"B-",IF(N358&gt;=70,"C+",IF(N358&gt;=65,"C",IF(N358&gt;=60,"C-","Failed"))))))))</f>
        <v>B</v>
      </c>
      <c r="P358" s="26" t="n">
        <v>192</v>
      </c>
      <c r="Q358" s="25" t="n">
        <f aca="false">P358/200%</f>
        <v>96</v>
      </c>
      <c r="R358" s="27" t="str">
        <f aca="false">IF(Q358&gt;=95,"A",IF(Q358&gt;=90,"A-",IF(Q358&gt;=85,"B+",IF(Q358&gt;=80,"B",IF(Q358&gt;=75,"B-",IF(Q358&gt;=70,"C+",IF(Q358&gt;=65,"C",IF(Q358&gt;=60,"C-","Failed"))))))))</f>
        <v>A</v>
      </c>
      <c r="S358" s="26" t="n">
        <v>270</v>
      </c>
      <c r="T358" s="25" t="n">
        <f aca="false">S358/300%</f>
        <v>90</v>
      </c>
      <c r="U358" s="27" t="str">
        <f aca="false">IF(T358&gt;=95,"A",IF(T358&gt;=90,"A-",IF(T358&gt;=85,"B+",IF(T358&gt;=80,"B",IF(T358&gt;=75,"B-",IF(T358&gt;=70,"C+",IF(T358&gt;=65,"C",IF(T358&gt;=60,"C-","Failed"))))))))</f>
        <v>A-</v>
      </c>
      <c r="V358" s="26" t="n">
        <v>182</v>
      </c>
      <c r="W358" s="25" t="n">
        <f aca="false">V358/200%</f>
        <v>91</v>
      </c>
      <c r="X358" s="27" t="str">
        <f aca="false">IF(W358&gt;=95,"A",IF(W358&gt;=90,"A-",IF(W358&gt;=85,"B+",IF(W358&gt;=80,"B",IF(W358&gt;=75,"B-",IF(W358&gt;=70,"C+",IF(W358&gt;=65,"C",IF(W358&gt;=60,"C-","Failed"))))))))</f>
        <v>A-</v>
      </c>
      <c r="Y358" s="26" t="n">
        <v>180</v>
      </c>
      <c r="Z358" s="25" t="n">
        <f aca="false">Y358/200%</f>
        <v>90</v>
      </c>
      <c r="AA358" s="27" t="str">
        <f aca="false">IF(Z358&gt;=95,"A",IF(Z358&gt;=90,"A-",IF(Z358&gt;=85,"B+",IF(Z358&gt;=80,"B",IF(Z358&gt;=75,"B-",IF(Z358&gt;=70,"C+",IF(Z358&gt;=65,"C",IF(Z358&gt;=60,"C-","Failed"))))))))</f>
        <v>A-</v>
      </c>
      <c r="AB358" s="28" t="n">
        <f aca="false">SUM(Y358,V358,S358,P358,M358,J358,G358,D358)</f>
        <v>1525</v>
      </c>
      <c r="AC358" s="28" t="n">
        <f aca="false">AB358/1700%</f>
        <v>89.7058823529412</v>
      </c>
      <c r="AD358" s="27" t="str">
        <f aca="false">IF(AC358&gt;=95,"A",IF(AC358&gt;=90,"A-",IF(AC358&gt;=85,"B+",IF(AC358&gt;=80,"B",IF(AC358&gt;=75,"B-",IF(AC358&gt;=70,"C+",IF(AC358&gt;=65,"C",IF(AC358&gt;=60,"C-","Failed"))))))))</f>
        <v>B+</v>
      </c>
      <c r="AE358" s="28" t="str">
        <f aca="false">IF(AC358&gt;=95,"4.00",IF(AC358&gt;=90,"3.67",IF(AC358&gt;=85,"3.33",IF(AC358&gt;=80,"3.00",IF(AC358&gt;=75,"2.67",IF(AC358&gt;=70,"2.33",IF(AC358&gt;=65,"2.00",IF(AC358&gt;=60,"1.67","Failed"))))))))</f>
        <v>3.33</v>
      </c>
      <c r="AF358" s="29" t="s">
        <v>38</v>
      </c>
      <c r="AG358" s="28" t="n">
        <v>165</v>
      </c>
      <c r="AH358" s="27" t="n">
        <f aca="false">AG358/200%</f>
        <v>82.5</v>
      </c>
      <c r="AI358" s="27" t="str">
        <f aca="false">IF(AH358&gt;=95,"A",IF(AH358&gt;=90,"A-",IF(AH358&gt;=85,"B+",IF(AH358&gt;=80,"B",IF(AH358&gt;=75,"B-",IF(AH358&gt;=70,"C+",IF(AH358&gt;=65,"C",IF(AH358&gt;=60,"C-","Failed"))))))))</f>
        <v>B</v>
      </c>
      <c r="AJ358" s="29" t="s">
        <v>39</v>
      </c>
      <c r="AK358" s="28" t="n">
        <v>180</v>
      </c>
      <c r="AL358" s="25" t="n">
        <f aca="false">AK358/200%</f>
        <v>90</v>
      </c>
      <c r="AM358" s="27" t="str">
        <f aca="false">IF(AL358&gt;=95,"A",IF(AL358&gt;=90,"A-",IF(AL358&gt;=85,"B+",IF(AL358&gt;=80,"B",IF(AL358&gt;=75,"B-",IF(AL358&gt;=70,"C+",IF(AL358&gt;=65,"C",IF(AL358&gt;=60,"C-","Failed"))))))))</f>
        <v>A-</v>
      </c>
      <c r="AN358" s="30" t="s">
        <v>40</v>
      </c>
      <c r="AO358" s="28" t="n">
        <v>170</v>
      </c>
      <c r="AP358" s="25" t="n">
        <f aca="false">AO358/200%</f>
        <v>85</v>
      </c>
      <c r="AQ358" s="27" t="str">
        <f aca="false">IF(AP358&gt;=95,"A",IF(AP358&gt;=90,"A-",IF(AP358&gt;=85,"B+",IF(AP358&gt;=80,"B",IF(AP358&gt;=75,"B-",IF(AP358&gt;=70,"C+",IF(AP358&gt;=65,"C",IF(AP358&gt;=60,"C-","Failed"))))))))</f>
        <v>B+</v>
      </c>
      <c r="AR358" s="28" t="n">
        <v>185</v>
      </c>
      <c r="AS358" s="25" t="n">
        <f aca="false">AR358/200%</f>
        <v>92.5</v>
      </c>
      <c r="AT358" s="27" t="str">
        <f aca="false">IF(AS358&gt;=95,"A",IF(AS358&gt;=90,"A-",IF(AS358&gt;=85,"B+",IF(AS358&gt;=80,"B",IF(AS358&gt;=75,"B-",IF(AS358&gt;=70,"C+",IF(AS358&gt;=65,"C",IF(AS358&gt;=60,"C-","Failed"))))))))</f>
        <v>A-</v>
      </c>
      <c r="AU358" s="28" t="n">
        <v>175</v>
      </c>
      <c r="AV358" s="25" t="n">
        <f aca="false">AU358/200%</f>
        <v>87.5</v>
      </c>
      <c r="AW358" s="27" t="str">
        <f aca="false">IF(AV358&gt;=95,"A",IF(AV358&gt;=90,"A-",IF(AV358&gt;=85,"B+",IF(AV358&gt;=80,"B",IF(AV358&gt;=75,"B-",IF(AV358&gt;=70,"C+",IF(AV358&gt;=65,"C",IF(AV358&gt;=60,"C-","Failed"))))))))</f>
        <v>B+</v>
      </c>
      <c r="AX358" s="28" t="n">
        <v>185</v>
      </c>
      <c r="AY358" s="25" t="n">
        <f aca="false">AX358/200%</f>
        <v>92.5</v>
      </c>
      <c r="AZ358" s="27" t="str">
        <f aca="false">IF(AY358&gt;=95,"A",IF(AY358&gt;=90,"A-",IF(AY358&gt;=85,"B+",IF(AY358&gt;=80,"B",IF(AY358&gt;=75,"B-",IF(AY358&gt;=70,"C+",IF(AY358&gt;=65,"C",IF(AY358&gt;=60,"C-","Failed"))))))))</f>
        <v>A-</v>
      </c>
      <c r="BA358" s="28" t="n">
        <v>259</v>
      </c>
      <c r="BB358" s="25" t="n">
        <f aca="false">BA358/300%</f>
        <v>86.3333333333333</v>
      </c>
      <c r="BC358" s="27" t="str">
        <f aca="false">IF(BB358&gt;=95,"A",IF(BB358&gt;=90,"A-",IF(BB358&gt;=85,"B+",IF(BB358&gt;=80,"B",IF(BB358&gt;=75,"B-",IF(BB358&gt;=70,"C+",IF(BB358&gt;=65,"C",IF(BB358&gt;=60,"C-","Failed"))))))))</f>
        <v>B+</v>
      </c>
      <c r="BD358" s="28" t="n">
        <v>165</v>
      </c>
      <c r="BE358" s="25" t="n">
        <f aca="false">BD358/200%</f>
        <v>82.5</v>
      </c>
      <c r="BF358" s="27" t="str">
        <f aca="false">IF(BE358&gt;=95,"A",IF(BE358&gt;=90,"A-",IF(BE358&gt;=85,"B+",IF(BE358&gt;=80,"B",IF(BE358&gt;=75,"B-",IF(BE358&gt;=70,"C+",IF(BE358&gt;=65,"C",IF(BE358&gt;=60,"C-","Failed"))))))))</f>
        <v>B</v>
      </c>
      <c r="BG358" s="28" t="n">
        <v>550</v>
      </c>
      <c r="BH358" s="25" t="n">
        <f aca="false">BG358/600%</f>
        <v>91.6666666666667</v>
      </c>
      <c r="BI358" s="27" t="str">
        <f aca="false">IF(BH358&gt;=95,"A",IF(BH358&gt;=90,"A-",IF(BH358&gt;=85,"B+",IF(BH358&gt;=80,"B",IF(BH358&gt;=75,"B-",IF(BH358&gt;=70,"C+",IF(BH358&gt;=65,"C",IF(BH358&gt;=60,"C-","Failed"))))))))</f>
        <v>A-</v>
      </c>
      <c r="BJ358" s="28" t="n">
        <f aca="false">SUM(BG358,BD358,BA358,AX358,AU358,AR358,AO358,AK358,AG358)</f>
        <v>2034</v>
      </c>
      <c r="BK358" s="28" t="n">
        <f aca="false">BJ358/2300%</f>
        <v>88.4347826086957</v>
      </c>
      <c r="BL358" s="27" t="str">
        <f aca="false">IF(BK358&gt;=95,"A",IF(BK358&gt;=90,"A-",IF(BK358&gt;=85,"B+",IF(BK358&gt;=80,"B",IF(BK358&gt;=75,"B-",IF(BK358&gt;=70,"C+",IF(BK358&gt;=65,"C",IF(BK358&gt;=60,"C-","Failed"))))))))</f>
        <v>B+</v>
      </c>
      <c r="BM358" s="28" t="str">
        <f aca="false">IF(BK358&gt;=95,"4.00",IF(BK358&gt;=90,"3.67",IF(BK358&gt;=85,"3.33",IF(BK358&gt;=80,"3.00",IF(BK358&gt;=75,"2.67",IF(BK358&gt;=70,"2.33",IF(BK358&gt;=65,"2.00",IF(BK358&gt;=60,"1.67","Failed"))))))))</f>
        <v>3.33</v>
      </c>
      <c r="BN358" s="23" t="n">
        <f aca="false">SUM(BJ358,AB358)</f>
        <v>3559</v>
      </c>
      <c r="BO358" s="23" t="n">
        <f aca="false">BN358/4000%</f>
        <v>88.975</v>
      </c>
      <c r="BP358" s="22" t="str">
        <f aca="false">IF(BO358&gt;=95,"A",IF(BO358&gt;=90,"A-",IF(BO358&gt;=85,"B+",IF(BO358&gt;=80,"B",IF(BO358&gt;=75,"B-",IF(BO358&gt;=70,"C+",IF(BO358&gt;=65,"C",IF(BO358&gt;=60,"C-","Failed"))))))))</f>
        <v>B+</v>
      </c>
      <c r="BQ358" s="23" t="str">
        <f aca="false">IF(BO358&gt;=95,"4.00",IF(BO358&gt;=90,"3.67",IF(BO358&gt;=85,"3.33",IF(BO358&gt;=80,"3.00",IF(BO358&gt;=75,"2.67",IF(BO358&gt;=70,"2.33",IF(BO358&gt;=65,"2.00",IF(BO358&gt;=60,"1.67","Failed"))))))))</f>
        <v>3.33</v>
      </c>
    </row>
    <row r="359" s="31" customFormat="true" ht="50.1" hidden="false" customHeight="true" outlineLevel="0" collapsed="false">
      <c r="A359" s="19" t="n">
        <v>450</v>
      </c>
      <c r="B359" s="24" t="s">
        <v>396</v>
      </c>
      <c r="C359" s="25" t="s">
        <v>37</v>
      </c>
      <c r="D359" s="26" t="n">
        <v>180</v>
      </c>
      <c r="E359" s="25" t="n">
        <f aca="false">D359/200%</f>
        <v>90</v>
      </c>
      <c r="F359" s="27" t="str">
        <f aca="false">IF(E359&gt;=95,"A",IF(E359&gt;=90,"A-",IF(E359&gt;=85,"B+",IF(E359&gt;=80,"B",IF(E359&gt;=75,"B-",IF(E359&gt;=70,"C+",IF(E359&gt;=65,"C",IF(E359&gt;=60,"C-","Failed"))))))))</f>
        <v>A-</v>
      </c>
      <c r="G359" s="26" t="n">
        <v>195</v>
      </c>
      <c r="H359" s="25" t="n">
        <f aca="false">G359/200%</f>
        <v>97.5</v>
      </c>
      <c r="I359" s="27" t="str">
        <f aca="false">IF(H359&gt;=95,"A",IF(H359&gt;=90,"A-",IF(H359&gt;=85,"B+",IF(H359&gt;=80,"B",IF(H359&gt;=75,"B-",IF(H359&gt;=70,"C+",IF(H359&gt;=65,"C",IF(H359&gt;=60,"C-","Failed"))))))))</f>
        <v>A</v>
      </c>
      <c r="J359" s="26" t="n">
        <v>160</v>
      </c>
      <c r="K359" s="25" t="n">
        <f aca="false">J359/200%</f>
        <v>80</v>
      </c>
      <c r="L359" s="27" t="str">
        <f aca="false">IF(K359&gt;=95,"A",IF(K359&gt;=90,"A-",IF(K359&gt;=85,"B+",IF(K359&gt;=80,"B",IF(K359&gt;=75,"B-",IF(K359&gt;=70,"C+",IF(K359&gt;=65,"C",IF(K359&gt;=60,"C-","Failed"))))))))</f>
        <v>B</v>
      </c>
      <c r="M359" s="26" t="n">
        <v>165</v>
      </c>
      <c r="N359" s="25" t="n">
        <f aca="false">M359/200%</f>
        <v>82.5</v>
      </c>
      <c r="O359" s="27" t="str">
        <f aca="false">IF(N359&gt;=95,"A",IF(N359&gt;=90,"A-",IF(N359&gt;=85,"B+",IF(N359&gt;=80,"B",IF(N359&gt;=75,"B-",IF(N359&gt;=70,"C+",IF(N359&gt;=65,"C",IF(N359&gt;=60,"C-","Failed"))))))))</f>
        <v>B</v>
      </c>
      <c r="P359" s="26" t="n">
        <v>186</v>
      </c>
      <c r="Q359" s="25" t="n">
        <f aca="false">P359/200%</f>
        <v>93</v>
      </c>
      <c r="R359" s="27" t="str">
        <f aca="false">IF(Q359&gt;=95,"A",IF(Q359&gt;=90,"A-",IF(Q359&gt;=85,"B+",IF(Q359&gt;=80,"B",IF(Q359&gt;=75,"B-",IF(Q359&gt;=70,"C+",IF(Q359&gt;=65,"C",IF(Q359&gt;=60,"C-","Failed"))))))))</f>
        <v>A-</v>
      </c>
      <c r="S359" s="26" t="n">
        <v>265</v>
      </c>
      <c r="T359" s="25" t="n">
        <f aca="false">S359/300%</f>
        <v>88.3333333333333</v>
      </c>
      <c r="U359" s="27" t="str">
        <f aca="false">IF(T359&gt;=95,"A",IF(T359&gt;=90,"A-",IF(T359&gt;=85,"B+",IF(T359&gt;=80,"B",IF(T359&gt;=75,"B-",IF(T359&gt;=70,"C+",IF(T359&gt;=65,"C",IF(T359&gt;=60,"C-","Failed"))))))))</f>
        <v>B+</v>
      </c>
      <c r="V359" s="26" t="n">
        <v>191</v>
      </c>
      <c r="W359" s="25" t="n">
        <f aca="false">V359/200%</f>
        <v>95.5</v>
      </c>
      <c r="X359" s="27" t="str">
        <f aca="false">IF(W359&gt;=95,"A",IF(W359&gt;=90,"A-",IF(W359&gt;=85,"B+",IF(W359&gt;=80,"B",IF(W359&gt;=75,"B-",IF(W359&gt;=70,"C+",IF(W359&gt;=65,"C",IF(W359&gt;=60,"C-","Failed"))))))))</f>
        <v>A</v>
      </c>
      <c r="Y359" s="26" t="n">
        <v>180</v>
      </c>
      <c r="Z359" s="25" t="n">
        <f aca="false">Y359/200%</f>
        <v>90</v>
      </c>
      <c r="AA359" s="27" t="str">
        <f aca="false">IF(Z359&gt;=95,"A",IF(Z359&gt;=90,"A-",IF(Z359&gt;=85,"B+",IF(Z359&gt;=80,"B",IF(Z359&gt;=75,"B-",IF(Z359&gt;=70,"C+",IF(Z359&gt;=65,"C",IF(Z359&gt;=60,"C-","Failed"))))))))</f>
        <v>A-</v>
      </c>
      <c r="AB359" s="28" t="n">
        <f aca="false">SUM(Y359,V359,S359,P359,M359,J359,G359,D359)</f>
        <v>1522</v>
      </c>
      <c r="AC359" s="28" t="n">
        <f aca="false">AB359/1700%</f>
        <v>89.5294117647059</v>
      </c>
      <c r="AD359" s="27" t="str">
        <f aca="false">IF(AC359&gt;=95,"A",IF(AC359&gt;=90,"A-",IF(AC359&gt;=85,"B+",IF(AC359&gt;=80,"B",IF(AC359&gt;=75,"B-",IF(AC359&gt;=70,"C+",IF(AC359&gt;=65,"C",IF(AC359&gt;=60,"C-","Failed"))))))))</f>
        <v>B+</v>
      </c>
      <c r="AE359" s="28" t="str">
        <f aca="false">IF(AC359&gt;=95,"4.00",IF(AC359&gt;=90,"3.67",IF(AC359&gt;=85,"3.33",IF(AC359&gt;=80,"3.00",IF(AC359&gt;=75,"2.67",IF(AC359&gt;=70,"2.33",IF(AC359&gt;=65,"2.00",IF(AC359&gt;=60,"1.67","Failed"))))))))</f>
        <v>3.33</v>
      </c>
      <c r="AF359" s="29" t="s">
        <v>38</v>
      </c>
      <c r="AG359" s="28" t="n">
        <v>170</v>
      </c>
      <c r="AH359" s="27" t="n">
        <f aca="false">AG359/200%</f>
        <v>85</v>
      </c>
      <c r="AI359" s="27" t="str">
        <f aca="false">IF(AH359&gt;=95,"A",IF(AH359&gt;=90,"A-",IF(AH359&gt;=85,"B+",IF(AH359&gt;=80,"B",IF(AH359&gt;=75,"B-",IF(AH359&gt;=70,"C+",IF(AH359&gt;=65,"C",IF(AH359&gt;=60,"C-","Failed"))))))))</f>
        <v>B+</v>
      </c>
      <c r="AJ359" s="29" t="s">
        <v>39</v>
      </c>
      <c r="AK359" s="28" t="n">
        <v>180</v>
      </c>
      <c r="AL359" s="25" t="n">
        <f aca="false">AK359/200%</f>
        <v>90</v>
      </c>
      <c r="AM359" s="27" t="str">
        <f aca="false">IF(AL359&gt;=95,"A",IF(AL359&gt;=90,"A-",IF(AL359&gt;=85,"B+",IF(AL359&gt;=80,"B",IF(AL359&gt;=75,"B-",IF(AL359&gt;=70,"C+",IF(AL359&gt;=65,"C",IF(AL359&gt;=60,"C-","Failed"))))))))</f>
        <v>A-</v>
      </c>
      <c r="AN359" s="30" t="s">
        <v>40</v>
      </c>
      <c r="AO359" s="28" t="n">
        <v>160</v>
      </c>
      <c r="AP359" s="25" t="n">
        <f aca="false">AO359/200%</f>
        <v>80</v>
      </c>
      <c r="AQ359" s="27" t="str">
        <f aca="false">IF(AP359&gt;=95,"A",IF(AP359&gt;=90,"A-",IF(AP359&gt;=85,"B+",IF(AP359&gt;=80,"B",IF(AP359&gt;=75,"B-",IF(AP359&gt;=70,"C+",IF(AP359&gt;=65,"C",IF(AP359&gt;=60,"C-","Failed"))))))))</f>
        <v>B</v>
      </c>
      <c r="AR359" s="28" t="n">
        <v>183</v>
      </c>
      <c r="AS359" s="25" t="n">
        <f aca="false">AR359/200%</f>
        <v>91.5</v>
      </c>
      <c r="AT359" s="27" t="str">
        <f aca="false">IF(AS359&gt;=95,"A",IF(AS359&gt;=90,"A-",IF(AS359&gt;=85,"B+",IF(AS359&gt;=80,"B",IF(AS359&gt;=75,"B-",IF(AS359&gt;=70,"C+",IF(AS359&gt;=65,"C",IF(AS359&gt;=60,"C-","Failed"))))))))</f>
        <v>A-</v>
      </c>
      <c r="AU359" s="28" t="n">
        <v>181</v>
      </c>
      <c r="AV359" s="25" t="n">
        <f aca="false">AU359/200%</f>
        <v>90.5</v>
      </c>
      <c r="AW359" s="27" t="str">
        <f aca="false">IF(AV359&gt;=95,"A",IF(AV359&gt;=90,"A-",IF(AV359&gt;=85,"B+",IF(AV359&gt;=80,"B",IF(AV359&gt;=75,"B-",IF(AV359&gt;=70,"C+",IF(AV359&gt;=65,"C",IF(AV359&gt;=60,"C-","Failed"))))))))</f>
        <v>A-</v>
      </c>
      <c r="AX359" s="28" t="n">
        <v>175</v>
      </c>
      <c r="AY359" s="25" t="n">
        <f aca="false">AX359/200%</f>
        <v>87.5</v>
      </c>
      <c r="AZ359" s="27" t="str">
        <f aca="false">IF(AY359&gt;=95,"A",IF(AY359&gt;=90,"A-",IF(AY359&gt;=85,"B+",IF(AY359&gt;=80,"B",IF(AY359&gt;=75,"B-",IF(AY359&gt;=70,"C+",IF(AY359&gt;=65,"C",IF(AY359&gt;=60,"C-","Failed"))))))))</f>
        <v>B+</v>
      </c>
      <c r="BA359" s="28" t="n">
        <v>245</v>
      </c>
      <c r="BB359" s="25" t="n">
        <f aca="false">BA359/300%</f>
        <v>81.6666666666667</v>
      </c>
      <c r="BC359" s="27" t="str">
        <f aca="false">IF(BB359&gt;=95,"A",IF(BB359&gt;=90,"A-",IF(BB359&gt;=85,"B+",IF(BB359&gt;=80,"B",IF(BB359&gt;=75,"B-",IF(BB359&gt;=70,"C+",IF(BB359&gt;=65,"C",IF(BB359&gt;=60,"C-","Failed"))))))))</f>
        <v>B</v>
      </c>
      <c r="BD359" s="28" t="n">
        <v>166</v>
      </c>
      <c r="BE359" s="25" t="n">
        <f aca="false">BD359/200%</f>
        <v>83</v>
      </c>
      <c r="BF359" s="27" t="str">
        <f aca="false">IF(BE359&gt;=95,"A",IF(BE359&gt;=90,"A-",IF(BE359&gt;=85,"B+",IF(BE359&gt;=80,"B",IF(BE359&gt;=75,"B-",IF(BE359&gt;=70,"C+",IF(BE359&gt;=65,"C",IF(BE359&gt;=60,"C-","Failed"))))))))</f>
        <v>B</v>
      </c>
      <c r="BG359" s="28" t="n">
        <v>550</v>
      </c>
      <c r="BH359" s="25" t="n">
        <f aca="false">BG359/600%</f>
        <v>91.6666666666667</v>
      </c>
      <c r="BI359" s="27" t="str">
        <f aca="false">IF(BH359&gt;=95,"A",IF(BH359&gt;=90,"A-",IF(BH359&gt;=85,"B+",IF(BH359&gt;=80,"B",IF(BH359&gt;=75,"B-",IF(BH359&gt;=70,"C+",IF(BH359&gt;=65,"C",IF(BH359&gt;=60,"C-","Failed"))))))))</f>
        <v>A-</v>
      </c>
      <c r="BJ359" s="28" t="n">
        <f aca="false">SUM(BG359,BD359,BA359,AX359,AU359,AR359,AO359,AK359,AG359)</f>
        <v>2010</v>
      </c>
      <c r="BK359" s="28" t="n">
        <f aca="false">BJ359/2300%</f>
        <v>87.3913043478261</v>
      </c>
      <c r="BL359" s="27" t="str">
        <f aca="false">IF(BK359&gt;=95,"A",IF(BK359&gt;=90,"A-",IF(BK359&gt;=85,"B+",IF(BK359&gt;=80,"B",IF(BK359&gt;=75,"B-",IF(BK359&gt;=70,"C+",IF(BK359&gt;=65,"C",IF(BK359&gt;=60,"C-","Failed"))))))))</f>
        <v>B+</v>
      </c>
      <c r="BM359" s="28" t="str">
        <f aca="false">IF(BK359&gt;=95,"4.00",IF(BK359&gt;=90,"3.67",IF(BK359&gt;=85,"3.33",IF(BK359&gt;=80,"3.00",IF(BK359&gt;=75,"2.67",IF(BK359&gt;=70,"2.33",IF(BK359&gt;=65,"2.00",IF(BK359&gt;=60,"1.67","Failed"))))))))</f>
        <v>3.33</v>
      </c>
      <c r="BN359" s="23" t="n">
        <f aca="false">SUM(BJ359,AB359)</f>
        <v>3532</v>
      </c>
      <c r="BO359" s="23" t="n">
        <f aca="false">BN359/4000%</f>
        <v>88.3</v>
      </c>
      <c r="BP359" s="22" t="str">
        <f aca="false">IF(BO359&gt;=95,"A",IF(BO359&gt;=90,"A-",IF(BO359&gt;=85,"B+",IF(BO359&gt;=80,"B",IF(BO359&gt;=75,"B-",IF(BO359&gt;=70,"C+",IF(BO359&gt;=65,"C",IF(BO359&gt;=60,"C-","Failed"))))))))</f>
        <v>B+</v>
      </c>
      <c r="BQ359" s="23" t="str">
        <f aca="false">IF(BO359&gt;=95,"4.00",IF(BO359&gt;=90,"3.67",IF(BO359&gt;=85,"3.33",IF(BO359&gt;=80,"3.00",IF(BO359&gt;=75,"2.67",IF(BO359&gt;=70,"2.33",IF(BO359&gt;=65,"2.00",IF(BO359&gt;=60,"1.67","Failed"))))))))</f>
        <v>3.33</v>
      </c>
    </row>
    <row r="360" s="31" customFormat="true" ht="50.1" hidden="false" customHeight="true" outlineLevel="0" collapsed="false">
      <c r="A360" s="19" t="n">
        <v>451</v>
      </c>
      <c r="B360" s="24" t="s">
        <v>397</v>
      </c>
      <c r="C360" s="25" t="s">
        <v>37</v>
      </c>
      <c r="D360" s="26" t="n">
        <v>186</v>
      </c>
      <c r="E360" s="25" t="n">
        <f aca="false">D360/200%</f>
        <v>93</v>
      </c>
      <c r="F360" s="27" t="str">
        <f aca="false">IF(E360&gt;=95,"A",IF(E360&gt;=90,"A-",IF(E360&gt;=85,"B+",IF(E360&gt;=80,"B",IF(E360&gt;=75,"B-",IF(E360&gt;=70,"C+",IF(E360&gt;=65,"C",IF(E360&gt;=60,"C-","Failed"))))))))</f>
        <v>A-</v>
      </c>
      <c r="G360" s="26" t="n">
        <v>194</v>
      </c>
      <c r="H360" s="25" t="n">
        <f aca="false">G360/200%</f>
        <v>97</v>
      </c>
      <c r="I360" s="27" t="str">
        <f aca="false">IF(H360&gt;=95,"A",IF(H360&gt;=90,"A-",IF(H360&gt;=85,"B+",IF(H360&gt;=80,"B",IF(H360&gt;=75,"B-",IF(H360&gt;=70,"C+",IF(H360&gt;=65,"C",IF(H360&gt;=60,"C-","Failed"))))))))</f>
        <v>A</v>
      </c>
      <c r="J360" s="26" t="n">
        <v>170</v>
      </c>
      <c r="K360" s="25" t="n">
        <f aca="false">J360/200%</f>
        <v>85</v>
      </c>
      <c r="L360" s="27" t="str">
        <f aca="false">IF(K360&gt;=95,"A",IF(K360&gt;=90,"A-",IF(K360&gt;=85,"B+",IF(K360&gt;=80,"B",IF(K360&gt;=75,"B-",IF(K360&gt;=70,"C+",IF(K360&gt;=65,"C",IF(K360&gt;=60,"C-","Failed"))))))))</f>
        <v>B+</v>
      </c>
      <c r="M360" s="26" t="n">
        <v>170</v>
      </c>
      <c r="N360" s="25" t="n">
        <f aca="false">M360/200%</f>
        <v>85</v>
      </c>
      <c r="O360" s="27" t="str">
        <f aca="false">IF(N360&gt;=95,"A",IF(N360&gt;=90,"A-",IF(N360&gt;=85,"B+",IF(N360&gt;=80,"B",IF(N360&gt;=75,"B-",IF(N360&gt;=70,"C+",IF(N360&gt;=65,"C",IF(N360&gt;=60,"C-","Failed"))))))))</f>
        <v>B+</v>
      </c>
      <c r="P360" s="26" t="n">
        <v>175</v>
      </c>
      <c r="Q360" s="25" t="n">
        <f aca="false">P360/200%</f>
        <v>87.5</v>
      </c>
      <c r="R360" s="27" t="str">
        <f aca="false">IF(Q360&gt;=95,"A",IF(Q360&gt;=90,"A-",IF(Q360&gt;=85,"B+",IF(Q360&gt;=80,"B",IF(Q360&gt;=75,"B-",IF(Q360&gt;=70,"C+",IF(Q360&gt;=65,"C",IF(Q360&gt;=60,"C-","Failed"))))))))</f>
        <v>B+</v>
      </c>
      <c r="S360" s="26" t="n">
        <v>250</v>
      </c>
      <c r="T360" s="25" t="n">
        <f aca="false">S360/300%</f>
        <v>83.3333333333333</v>
      </c>
      <c r="U360" s="27" t="str">
        <f aca="false">IF(T360&gt;=95,"A",IF(T360&gt;=90,"A-",IF(T360&gt;=85,"B+",IF(T360&gt;=80,"B",IF(T360&gt;=75,"B-",IF(T360&gt;=70,"C+",IF(T360&gt;=65,"C",IF(T360&gt;=60,"C-","Failed"))))))))</f>
        <v>B</v>
      </c>
      <c r="V360" s="26" t="n">
        <v>182</v>
      </c>
      <c r="W360" s="25" t="n">
        <f aca="false">V360/200%</f>
        <v>91</v>
      </c>
      <c r="X360" s="27" t="str">
        <f aca="false">IF(W360&gt;=95,"A",IF(W360&gt;=90,"A-",IF(W360&gt;=85,"B+",IF(W360&gt;=80,"B",IF(W360&gt;=75,"B-",IF(W360&gt;=70,"C+",IF(W360&gt;=65,"C",IF(W360&gt;=60,"C-","Failed"))))))))</f>
        <v>A-</v>
      </c>
      <c r="Y360" s="26" t="n">
        <v>180</v>
      </c>
      <c r="Z360" s="25" t="n">
        <f aca="false">Y360/200%</f>
        <v>90</v>
      </c>
      <c r="AA360" s="27" t="str">
        <f aca="false">IF(Z360&gt;=95,"A",IF(Z360&gt;=90,"A-",IF(Z360&gt;=85,"B+",IF(Z360&gt;=80,"B",IF(Z360&gt;=75,"B-",IF(Z360&gt;=70,"C+",IF(Z360&gt;=65,"C",IF(Z360&gt;=60,"C-","Failed"))))))))</f>
        <v>A-</v>
      </c>
      <c r="AB360" s="28" t="n">
        <f aca="false">SUM(Y360,V360,S360,P360,M360,J360,G360,D360)</f>
        <v>1507</v>
      </c>
      <c r="AC360" s="28" t="n">
        <f aca="false">AB360/1700%</f>
        <v>88.6470588235294</v>
      </c>
      <c r="AD360" s="27" t="str">
        <f aca="false">IF(AC360&gt;=95,"A",IF(AC360&gt;=90,"A-",IF(AC360&gt;=85,"B+",IF(AC360&gt;=80,"B",IF(AC360&gt;=75,"B-",IF(AC360&gt;=70,"C+",IF(AC360&gt;=65,"C",IF(AC360&gt;=60,"C-","Failed"))))))))</f>
        <v>B+</v>
      </c>
      <c r="AE360" s="28" t="str">
        <f aca="false">IF(AC360&gt;=95,"4.00",IF(AC360&gt;=90,"3.67",IF(AC360&gt;=85,"3.33",IF(AC360&gt;=80,"3.00",IF(AC360&gt;=75,"2.67",IF(AC360&gt;=70,"2.33",IF(AC360&gt;=65,"2.00",IF(AC360&gt;=60,"1.67","Failed"))))))))</f>
        <v>3.33</v>
      </c>
      <c r="AF360" s="29" t="s">
        <v>38</v>
      </c>
      <c r="AG360" s="28" t="n">
        <v>178</v>
      </c>
      <c r="AH360" s="27" t="n">
        <f aca="false">AG360/200%</f>
        <v>89</v>
      </c>
      <c r="AI360" s="27" t="str">
        <f aca="false">IF(AH360&gt;=95,"A",IF(AH360&gt;=90,"A-",IF(AH360&gt;=85,"B+",IF(AH360&gt;=80,"B",IF(AH360&gt;=75,"B-",IF(AH360&gt;=70,"C+",IF(AH360&gt;=65,"C",IF(AH360&gt;=60,"C-","Failed"))))))))</f>
        <v>B+</v>
      </c>
      <c r="AJ360" s="29" t="s">
        <v>39</v>
      </c>
      <c r="AK360" s="28" t="n">
        <v>180</v>
      </c>
      <c r="AL360" s="25" t="n">
        <f aca="false">AK360/200%</f>
        <v>90</v>
      </c>
      <c r="AM360" s="27" t="str">
        <f aca="false">IF(AL360&gt;=95,"A",IF(AL360&gt;=90,"A-",IF(AL360&gt;=85,"B+",IF(AL360&gt;=80,"B",IF(AL360&gt;=75,"B-",IF(AL360&gt;=70,"C+",IF(AL360&gt;=65,"C",IF(AL360&gt;=60,"C-","Failed"))))))))</f>
        <v>A-</v>
      </c>
      <c r="AN360" s="30" t="s">
        <v>40</v>
      </c>
      <c r="AO360" s="28" t="n">
        <v>160</v>
      </c>
      <c r="AP360" s="25" t="n">
        <f aca="false">AO360/200%</f>
        <v>80</v>
      </c>
      <c r="AQ360" s="27" t="str">
        <f aca="false">IF(AP360&gt;=95,"A",IF(AP360&gt;=90,"A-",IF(AP360&gt;=85,"B+",IF(AP360&gt;=80,"B",IF(AP360&gt;=75,"B-",IF(AP360&gt;=70,"C+",IF(AP360&gt;=65,"C",IF(AP360&gt;=60,"C-","Failed"))))))))</f>
        <v>B</v>
      </c>
      <c r="AR360" s="28" t="n">
        <v>175</v>
      </c>
      <c r="AS360" s="25" t="n">
        <f aca="false">AR360/200%</f>
        <v>87.5</v>
      </c>
      <c r="AT360" s="27" t="str">
        <f aca="false">IF(AS360&gt;=95,"A",IF(AS360&gt;=90,"A-",IF(AS360&gt;=85,"B+",IF(AS360&gt;=80,"B",IF(AS360&gt;=75,"B-",IF(AS360&gt;=70,"C+",IF(AS360&gt;=65,"C",IF(AS360&gt;=60,"C-","Failed"))))))))</f>
        <v>B+</v>
      </c>
      <c r="AU360" s="28" t="n">
        <v>156</v>
      </c>
      <c r="AV360" s="25" t="n">
        <f aca="false">AU360/200%</f>
        <v>78</v>
      </c>
      <c r="AW360" s="27" t="str">
        <f aca="false">IF(AV360&gt;=95,"A",IF(AV360&gt;=90,"A-",IF(AV360&gt;=85,"B+",IF(AV360&gt;=80,"B",IF(AV360&gt;=75,"B-",IF(AV360&gt;=70,"C+",IF(AV360&gt;=65,"C",IF(AV360&gt;=60,"C-","Failed"))))))))</f>
        <v>B-</v>
      </c>
      <c r="AX360" s="28" t="n">
        <v>175</v>
      </c>
      <c r="AY360" s="25" t="n">
        <f aca="false">AX360/200%</f>
        <v>87.5</v>
      </c>
      <c r="AZ360" s="27" t="str">
        <f aca="false">IF(AY360&gt;=95,"A",IF(AY360&gt;=90,"A-",IF(AY360&gt;=85,"B+",IF(AY360&gt;=80,"B",IF(AY360&gt;=75,"B-",IF(AY360&gt;=70,"C+",IF(AY360&gt;=65,"C",IF(AY360&gt;=60,"C-","Failed"))))))))</f>
        <v>B+</v>
      </c>
      <c r="BA360" s="28" t="n">
        <v>255</v>
      </c>
      <c r="BB360" s="25" t="n">
        <f aca="false">BA360/300%</f>
        <v>85</v>
      </c>
      <c r="BC360" s="27" t="str">
        <f aca="false">IF(BB360&gt;=95,"A",IF(BB360&gt;=90,"A-",IF(BB360&gt;=85,"B+",IF(BB360&gt;=80,"B",IF(BB360&gt;=75,"B-",IF(BB360&gt;=70,"C+",IF(BB360&gt;=65,"C",IF(BB360&gt;=60,"C-","Failed"))))))))</f>
        <v>B+</v>
      </c>
      <c r="BD360" s="28" t="n">
        <v>157</v>
      </c>
      <c r="BE360" s="25" t="n">
        <f aca="false">BD360/200%</f>
        <v>78.5</v>
      </c>
      <c r="BF360" s="27" t="str">
        <f aca="false">IF(BE360&gt;=95,"A",IF(BE360&gt;=90,"A-",IF(BE360&gt;=85,"B+",IF(BE360&gt;=80,"B",IF(BE360&gt;=75,"B-",IF(BE360&gt;=70,"C+",IF(BE360&gt;=65,"C",IF(BE360&gt;=60,"C-","Failed"))))))))</f>
        <v>B-</v>
      </c>
      <c r="BG360" s="28" t="n">
        <v>551</v>
      </c>
      <c r="BH360" s="25" t="n">
        <f aca="false">BG360/600%</f>
        <v>91.8333333333333</v>
      </c>
      <c r="BI360" s="27" t="str">
        <f aca="false">IF(BH360&gt;=95,"A",IF(BH360&gt;=90,"A-",IF(BH360&gt;=85,"B+",IF(BH360&gt;=80,"B",IF(BH360&gt;=75,"B-",IF(BH360&gt;=70,"C+",IF(BH360&gt;=65,"C",IF(BH360&gt;=60,"C-","Failed"))))))))</f>
        <v>A-</v>
      </c>
      <c r="BJ360" s="28" t="n">
        <f aca="false">SUM(BG360,BD360,BA360,AX360,AU360,AR360,AO360,AK360,AG360)</f>
        <v>1987</v>
      </c>
      <c r="BK360" s="28" t="n">
        <f aca="false">BJ360/2300%</f>
        <v>86.3913043478261</v>
      </c>
      <c r="BL360" s="27" t="str">
        <f aca="false">IF(BK360&gt;=95,"A",IF(BK360&gt;=90,"A-",IF(BK360&gt;=85,"B+",IF(BK360&gt;=80,"B",IF(BK360&gt;=75,"B-",IF(BK360&gt;=70,"C+",IF(BK360&gt;=65,"C",IF(BK360&gt;=60,"C-","Failed"))))))))</f>
        <v>B+</v>
      </c>
      <c r="BM360" s="28" t="str">
        <f aca="false">IF(BK360&gt;=95,"4.00",IF(BK360&gt;=90,"3.67",IF(BK360&gt;=85,"3.33",IF(BK360&gt;=80,"3.00",IF(BK360&gt;=75,"2.67",IF(BK360&gt;=70,"2.33",IF(BK360&gt;=65,"2.00",IF(BK360&gt;=60,"1.67","Failed"))))))))</f>
        <v>3.33</v>
      </c>
      <c r="BN360" s="23" t="n">
        <f aca="false">SUM(BJ360,AB360)</f>
        <v>3494</v>
      </c>
      <c r="BO360" s="23" t="n">
        <f aca="false">BN360/4000%</f>
        <v>87.35</v>
      </c>
      <c r="BP360" s="22" t="str">
        <f aca="false">IF(BO360&gt;=95,"A",IF(BO360&gt;=90,"A-",IF(BO360&gt;=85,"B+",IF(BO360&gt;=80,"B",IF(BO360&gt;=75,"B-",IF(BO360&gt;=70,"C+",IF(BO360&gt;=65,"C",IF(BO360&gt;=60,"C-","Failed"))))))))</f>
        <v>B+</v>
      </c>
      <c r="BQ360" s="23" t="str">
        <f aca="false">IF(BO360&gt;=95,"4.00",IF(BO360&gt;=90,"3.67",IF(BO360&gt;=85,"3.33",IF(BO360&gt;=80,"3.00",IF(BO360&gt;=75,"2.67",IF(BO360&gt;=70,"2.33",IF(BO360&gt;=65,"2.00",IF(BO360&gt;=60,"1.67","Failed"))))))))</f>
        <v>3.33</v>
      </c>
    </row>
    <row r="361" s="31" customFormat="true" ht="50.1" hidden="false" customHeight="true" outlineLevel="0" collapsed="false">
      <c r="A361" s="19" t="n">
        <v>452</v>
      </c>
      <c r="B361" s="24" t="s">
        <v>398</v>
      </c>
      <c r="C361" s="25" t="s">
        <v>37</v>
      </c>
      <c r="D361" s="26" t="n">
        <v>180</v>
      </c>
      <c r="E361" s="25" t="n">
        <f aca="false">D361/200%</f>
        <v>90</v>
      </c>
      <c r="F361" s="27" t="str">
        <f aca="false">IF(E361&gt;=95,"A",IF(E361&gt;=90,"A-",IF(E361&gt;=85,"B+",IF(E361&gt;=80,"B",IF(E361&gt;=75,"B-",IF(E361&gt;=70,"C+",IF(E361&gt;=65,"C",IF(E361&gt;=60,"C-","Failed"))))))))</f>
        <v>A-</v>
      </c>
      <c r="G361" s="26" t="n">
        <v>193</v>
      </c>
      <c r="H361" s="25" t="n">
        <f aca="false">G361/200%</f>
        <v>96.5</v>
      </c>
      <c r="I361" s="27" t="str">
        <f aca="false">IF(H361&gt;=95,"A",IF(H361&gt;=90,"A-",IF(H361&gt;=85,"B+",IF(H361&gt;=80,"B",IF(H361&gt;=75,"B-",IF(H361&gt;=70,"C+",IF(H361&gt;=65,"C",IF(H361&gt;=60,"C-","Failed"))))))))</f>
        <v>A</v>
      </c>
      <c r="J361" s="26" t="n">
        <v>150</v>
      </c>
      <c r="K361" s="25" t="n">
        <f aca="false">J361/200%</f>
        <v>75</v>
      </c>
      <c r="L361" s="27" t="str">
        <f aca="false">IF(K361&gt;=95,"A",IF(K361&gt;=90,"A-",IF(K361&gt;=85,"B+",IF(K361&gt;=80,"B",IF(K361&gt;=75,"B-",IF(K361&gt;=70,"C+",IF(K361&gt;=65,"C",IF(K361&gt;=60,"C-","Failed"))))))))</f>
        <v>B-</v>
      </c>
      <c r="M361" s="26" t="n">
        <v>165</v>
      </c>
      <c r="N361" s="25" t="n">
        <f aca="false">M361/200%</f>
        <v>82.5</v>
      </c>
      <c r="O361" s="27" t="str">
        <f aca="false">IF(N361&gt;=95,"A",IF(N361&gt;=90,"A-",IF(N361&gt;=85,"B+",IF(N361&gt;=80,"B",IF(N361&gt;=75,"B-",IF(N361&gt;=70,"C+",IF(N361&gt;=65,"C",IF(N361&gt;=60,"C-","Failed"))))))))</f>
        <v>B</v>
      </c>
      <c r="P361" s="26" t="n">
        <v>170</v>
      </c>
      <c r="Q361" s="25" t="n">
        <f aca="false">P361/200%</f>
        <v>85</v>
      </c>
      <c r="R361" s="27" t="str">
        <f aca="false">IF(Q361&gt;=95,"A",IF(Q361&gt;=90,"A-",IF(Q361&gt;=85,"B+",IF(Q361&gt;=80,"B",IF(Q361&gt;=75,"B-",IF(Q361&gt;=70,"C+",IF(Q361&gt;=65,"C",IF(Q361&gt;=60,"C-","Failed"))))))))</f>
        <v>B+</v>
      </c>
      <c r="S361" s="26" t="n">
        <v>240</v>
      </c>
      <c r="T361" s="25" t="n">
        <f aca="false">S361/300%</f>
        <v>80</v>
      </c>
      <c r="U361" s="27" t="str">
        <f aca="false">IF(T361&gt;=95,"A",IF(T361&gt;=90,"A-",IF(T361&gt;=85,"B+",IF(T361&gt;=80,"B",IF(T361&gt;=75,"B-",IF(T361&gt;=70,"C+",IF(T361&gt;=65,"C",IF(T361&gt;=60,"C-","Failed"))))))))</f>
        <v>B</v>
      </c>
      <c r="V361" s="26" t="n">
        <v>153</v>
      </c>
      <c r="W361" s="25" t="n">
        <f aca="false">V361/200%</f>
        <v>76.5</v>
      </c>
      <c r="X361" s="27" t="str">
        <f aca="false">IF(W361&gt;=95,"A",IF(W361&gt;=90,"A-",IF(W361&gt;=85,"B+",IF(W361&gt;=80,"B",IF(W361&gt;=75,"B-",IF(W361&gt;=70,"C+",IF(W361&gt;=65,"C",IF(W361&gt;=60,"C-","Failed"))))))))</f>
        <v>B-</v>
      </c>
      <c r="Y361" s="26" t="n">
        <v>180</v>
      </c>
      <c r="Z361" s="25" t="n">
        <f aca="false">Y361/200%</f>
        <v>90</v>
      </c>
      <c r="AA361" s="27" t="str">
        <f aca="false">IF(Z361&gt;=95,"A",IF(Z361&gt;=90,"A-",IF(Z361&gt;=85,"B+",IF(Z361&gt;=80,"B",IF(Z361&gt;=75,"B-",IF(Z361&gt;=70,"C+",IF(Z361&gt;=65,"C",IF(Z361&gt;=60,"C-","Failed"))))))))</f>
        <v>A-</v>
      </c>
      <c r="AB361" s="28" t="n">
        <f aca="false">SUM(Y361,V361,S361,P361,M361,J361,G361,D361)</f>
        <v>1431</v>
      </c>
      <c r="AC361" s="28" t="n">
        <f aca="false">AB361/1700%</f>
        <v>84.1764705882353</v>
      </c>
      <c r="AD361" s="27" t="str">
        <f aca="false">IF(AC361&gt;=95,"A",IF(AC361&gt;=90,"A-",IF(AC361&gt;=85,"B+",IF(AC361&gt;=80,"B",IF(AC361&gt;=75,"B-",IF(AC361&gt;=70,"C+",IF(AC361&gt;=65,"C",IF(AC361&gt;=60,"C-","Failed"))))))))</f>
        <v>B</v>
      </c>
      <c r="AE361" s="28" t="str">
        <f aca="false">IF(AC361&gt;=95,"4.00",IF(AC361&gt;=90,"3.67",IF(AC361&gt;=85,"3.33",IF(AC361&gt;=80,"3.00",IF(AC361&gt;=75,"2.67",IF(AC361&gt;=70,"2.33",IF(AC361&gt;=65,"2.00",IF(AC361&gt;=60,"1.67","Failed"))))))))</f>
        <v>3.00</v>
      </c>
      <c r="AF361" s="29" t="s">
        <v>38</v>
      </c>
      <c r="AG361" s="28" t="n">
        <v>170</v>
      </c>
      <c r="AH361" s="27" t="n">
        <f aca="false">AG361/200%</f>
        <v>85</v>
      </c>
      <c r="AI361" s="27" t="str">
        <f aca="false">IF(AH361&gt;=95,"A",IF(AH361&gt;=90,"A-",IF(AH361&gt;=85,"B+",IF(AH361&gt;=80,"B",IF(AH361&gt;=75,"B-",IF(AH361&gt;=70,"C+",IF(AH361&gt;=65,"C",IF(AH361&gt;=60,"C-","Failed"))))))))</f>
        <v>B+</v>
      </c>
      <c r="AJ361" s="29" t="s">
        <v>39</v>
      </c>
      <c r="AK361" s="28" t="n">
        <v>180</v>
      </c>
      <c r="AL361" s="25" t="n">
        <f aca="false">AK361/200%</f>
        <v>90</v>
      </c>
      <c r="AM361" s="27" t="str">
        <f aca="false">IF(AL361&gt;=95,"A",IF(AL361&gt;=90,"A-",IF(AL361&gt;=85,"B+",IF(AL361&gt;=80,"B",IF(AL361&gt;=75,"B-",IF(AL361&gt;=70,"C+",IF(AL361&gt;=65,"C",IF(AL361&gt;=60,"C-","Failed"))))))))</f>
        <v>A-</v>
      </c>
      <c r="AN361" s="30" t="s">
        <v>40</v>
      </c>
      <c r="AO361" s="28" t="n">
        <v>160</v>
      </c>
      <c r="AP361" s="25" t="n">
        <f aca="false">AO361/200%</f>
        <v>80</v>
      </c>
      <c r="AQ361" s="27" t="str">
        <f aca="false">IF(AP361&gt;=95,"A",IF(AP361&gt;=90,"A-",IF(AP361&gt;=85,"B+",IF(AP361&gt;=80,"B",IF(AP361&gt;=75,"B-",IF(AP361&gt;=70,"C+",IF(AP361&gt;=65,"C",IF(AP361&gt;=60,"C-","Failed"))))))))</f>
        <v>B</v>
      </c>
      <c r="AR361" s="28" t="n">
        <v>170</v>
      </c>
      <c r="AS361" s="25" t="n">
        <f aca="false">AR361/200%</f>
        <v>85</v>
      </c>
      <c r="AT361" s="27" t="str">
        <f aca="false">IF(AS361&gt;=95,"A",IF(AS361&gt;=90,"A-",IF(AS361&gt;=85,"B+",IF(AS361&gt;=80,"B",IF(AS361&gt;=75,"B-",IF(AS361&gt;=70,"C+",IF(AS361&gt;=65,"C",IF(AS361&gt;=60,"C-","Failed"))))))))</f>
        <v>B+</v>
      </c>
      <c r="AU361" s="28" t="n">
        <v>138</v>
      </c>
      <c r="AV361" s="25" t="n">
        <f aca="false">AU361/200%</f>
        <v>69</v>
      </c>
      <c r="AW361" s="27" t="str">
        <f aca="false">IF(AV361&gt;=95,"A",IF(AV361&gt;=90,"A-",IF(AV361&gt;=85,"B+",IF(AV361&gt;=80,"B",IF(AV361&gt;=75,"B-",IF(AV361&gt;=70,"C+",IF(AV361&gt;=65,"C",IF(AV361&gt;=60,"C-","Failed"))))))))</f>
        <v>C</v>
      </c>
      <c r="AX361" s="28" t="n">
        <v>150</v>
      </c>
      <c r="AY361" s="25" t="n">
        <f aca="false">AX361/200%</f>
        <v>75</v>
      </c>
      <c r="AZ361" s="27" t="str">
        <f aca="false">IF(AY361&gt;=95,"A",IF(AY361&gt;=90,"A-",IF(AY361&gt;=85,"B+",IF(AY361&gt;=80,"B",IF(AY361&gt;=75,"B-",IF(AY361&gt;=70,"C+",IF(AY361&gt;=65,"C",IF(AY361&gt;=60,"C-","Failed"))))))))</f>
        <v>B-</v>
      </c>
      <c r="BA361" s="28" t="n">
        <v>220</v>
      </c>
      <c r="BB361" s="25" t="n">
        <f aca="false">BA361/300%</f>
        <v>73.3333333333333</v>
      </c>
      <c r="BC361" s="27" t="str">
        <f aca="false">IF(BB361&gt;=95,"A",IF(BB361&gt;=90,"A-",IF(BB361&gt;=85,"B+",IF(BB361&gt;=80,"B",IF(BB361&gt;=75,"B-",IF(BB361&gt;=70,"C+",IF(BB361&gt;=65,"C",IF(BB361&gt;=60,"C-","Failed"))))))))</f>
        <v>C+</v>
      </c>
      <c r="BD361" s="28" t="n">
        <v>153</v>
      </c>
      <c r="BE361" s="25" t="n">
        <f aca="false">BD361/200%</f>
        <v>76.5</v>
      </c>
      <c r="BF361" s="27" t="str">
        <f aca="false">IF(BE361&gt;=95,"A",IF(BE361&gt;=90,"A-",IF(BE361&gt;=85,"B+",IF(BE361&gt;=80,"B",IF(BE361&gt;=75,"B-",IF(BE361&gt;=70,"C+",IF(BE361&gt;=65,"C",IF(BE361&gt;=60,"C-","Failed"))))))))</f>
        <v>B-</v>
      </c>
      <c r="BG361" s="28" t="n">
        <v>536</v>
      </c>
      <c r="BH361" s="25" t="n">
        <f aca="false">BG361/600%</f>
        <v>89.3333333333333</v>
      </c>
      <c r="BI361" s="27" t="str">
        <f aca="false">IF(BH361&gt;=95,"A",IF(BH361&gt;=90,"A-",IF(BH361&gt;=85,"B+",IF(BH361&gt;=80,"B",IF(BH361&gt;=75,"B-",IF(BH361&gt;=70,"C+",IF(BH361&gt;=65,"C",IF(BH361&gt;=60,"C-","Failed"))))))))</f>
        <v>B+</v>
      </c>
      <c r="BJ361" s="28" t="n">
        <f aca="false">SUM(BG361,BD361,BA361,AX361,AU361,AR361,AO361,AK361,AG361)</f>
        <v>1877</v>
      </c>
      <c r="BK361" s="28" t="n">
        <f aca="false">BJ361/2300%</f>
        <v>81.6086956521739</v>
      </c>
      <c r="BL361" s="27" t="str">
        <f aca="false">IF(BK361&gt;=95,"A",IF(BK361&gt;=90,"A-",IF(BK361&gt;=85,"B+",IF(BK361&gt;=80,"B",IF(BK361&gt;=75,"B-",IF(BK361&gt;=70,"C+",IF(BK361&gt;=65,"C",IF(BK361&gt;=60,"C-","Failed"))))))))</f>
        <v>B</v>
      </c>
      <c r="BM361" s="28" t="str">
        <f aca="false">IF(BK361&gt;=95,"4.00",IF(BK361&gt;=90,"3.67",IF(BK361&gt;=85,"3.33",IF(BK361&gt;=80,"3.00",IF(BK361&gt;=75,"2.67",IF(BK361&gt;=70,"2.33",IF(BK361&gt;=65,"2.00",IF(BK361&gt;=60,"1.67","Failed"))))))))</f>
        <v>3.00</v>
      </c>
      <c r="BN361" s="23" t="n">
        <f aca="false">SUM(BJ361,AB361)</f>
        <v>3308</v>
      </c>
      <c r="BO361" s="23" t="n">
        <f aca="false">BN361/4000%</f>
        <v>82.7</v>
      </c>
      <c r="BP361" s="22" t="str">
        <f aca="false">IF(BO361&gt;=95,"A",IF(BO361&gt;=90,"A-",IF(BO361&gt;=85,"B+",IF(BO361&gt;=80,"B",IF(BO361&gt;=75,"B-",IF(BO361&gt;=70,"C+",IF(BO361&gt;=65,"C",IF(BO361&gt;=60,"C-","Failed"))))))))</f>
        <v>B</v>
      </c>
      <c r="BQ361" s="23" t="str">
        <f aca="false">IF(BO361&gt;=95,"4.00",IF(BO361&gt;=90,"3.67",IF(BO361&gt;=85,"3.33",IF(BO361&gt;=80,"3.00",IF(BO361&gt;=75,"2.67",IF(BO361&gt;=70,"2.33",IF(BO361&gt;=65,"2.00",IF(BO361&gt;=60,"1.67","Failed"))))))))</f>
        <v>3.00</v>
      </c>
    </row>
    <row r="362" s="31" customFormat="true" ht="50.1" hidden="false" customHeight="true" outlineLevel="0" collapsed="false">
      <c r="A362" s="19" t="n">
        <v>453</v>
      </c>
      <c r="B362" s="24" t="s">
        <v>399</v>
      </c>
      <c r="C362" s="25" t="s">
        <v>37</v>
      </c>
      <c r="D362" s="26" t="n">
        <v>176</v>
      </c>
      <c r="E362" s="25" t="n">
        <f aca="false">D362/200%</f>
        <v>88</v>
      </c>
      <c r="F362" s="27" t="str">
        <f aca="false">IF(E362&gt;=95,"A",IF(E362&gt;=90,"A-",IF(E362&gt;=85,"B+",IF(E362&gt;=80,"B",IF(E362&gt;=75,"B-",IF(E362&gt;=70,"C+",IF(E362&gt;=65,"C",IF(E362&gt;=60,"C-","Failed"))))))))</f>
        <v>B+</v>
      </c>
      <c r="G362" s="26" t="n">
        <v>187</v>
      </c>
      <c r="H362" s="25" t="n">
        <f aca="false">G362/200%</f>
        <v>93.5</v>
      </c>
      <c r="I362" s="27" t="str">
        <f aca="false">IF(H362&gt;=95,"A",IF(H362&gt;=90,"A-",IF(H362&gt;=85,"B+",IF(H362&gt;=80,"B",IF(H362&gt;=75,"B-",IF(H362&gt;=70,"C+",IF(H362&gt;=65,"C",IF(H362&gt;=60,"C-","Failed"))))))))</f>
        <v>A-</v>
      </c>
      <c r="J362" s="26" t="n">
        <v>155</v>
      </c>
      <c r="K362" s="25" t="n">
        <f aca="false">J362/200%</f>
        <v>77.5</v>
      </c>
      <c r="L362" s="27" t="str">
        <f aca="false">IF(K362&gt;=95,"A",IF(K362&gt;=90,"A-",IF(K362&gt;=85,"B+",IF(K362&gt;=80,"B",IF(K362&gt;=75,"B-",IF(K362&gt;=70,"C+",IF(K362&gt;=65,"C",IF(K362&gt;=60,"C-","Failed"))))))))</f>
        <v>B-</v>
      </c>
      <c r="M362" s="26" t="n">
        <v>150</v>
      </c>
      <c r="N362" s="25" t="n">
        <f aca="false">M362/200%</f>
        <v>75</v>
      </c>
      <c r="O362" s="27" t="str">
        <f aca="false">IF(N362&gt;=95,"A",IF(N362&gt;=90,"A-",IF(N362&gt;=85,"B+",IF(N362&gt;=80,"B",IF(N362&gt;=75,"B-",IF(N362&gt;=70,"C+",IF(N362&gt;=65,"C",IF(N362&gt;=60,"C-","Failed"))))))))</f>
        <v>B-</v>
      </c>
      <c r="P362" s="26" t="n">
        <v>175</v>
      </c>
      <c r="Q362" s="25" t="n">
        <f aca="false">P362/200%</f>
        <v>87.5</v>
      </c>
      <c r="R362" s="27" t="str">
        <f aca="false">IF(Q362&gt;=95,"A",IF(Q362&gt;=90,"A-",IF(Q362&gt;=85,"B+",IF(Q362&gt;=80,"B",IF(Q362&gt;=75,"B-",IF(Q362&gt;=70,"C+",IF(Q362&gt;=65,"C",IF(Q362&gt;=60,"C-","Failed"))))))))</f>
        <v>B+</v>
      </c>
      <c r="S362" s="26" t="n">
        <v>230</v>
      </c>
      <c r="T362" s="25" t="n">
        <f aca="false">S362/300%</f>
        <v>76.6666666666667</v>
      </c>
      <c r="U362" s="27" t="str">
        <f aca="false">IF(T362&gt;=95,"A",IF(T362&gt;=90,"A-",IF(T362&gt;=85,"B+",IF(T362&gt;=80,"B",IF(T362&gt;=75,"B-",IF(T362&gt;=70,"C+",IF(T362&gt;=65,"C",IF(T362&gt;=60,"C-","Failed"))))))))</f>
        <v>B-</v>
      </c>
      <c r="V362" s="26" t="n">
        <v>165</v>
      </c>
      <c r="W362" s="25" t="n">
        <f aca="false">V362/200%</f>
        <v>82.5</v>
      </c>
      <c r="X362" s="27" t="str">
        <f aca="false">IF(W362&gt;=95,"A",IF(W362&gt;=90,"A-",IF(W362&gt;=85,"B+",IF(W362&gt;=80,"B",IF(W362&gt;=75,"B-",IF(W362&gt;=70,"C+",IF(W362&gt;=65,"C",IF(W362&gt;=60,"C-","Failed"))))))))</f>
        <v>B</v>
      </c>
      <c r="Y362" s="26" t="n">
        <v>180</v>
      </c>
      <c r="Z362" s="25" t="n">
        <f aca="false">Y362/200%</f>
        <v>90</v>
      </c>
      <c r="AA362" s="27" t="str">
        <f aca="false">IF(Z362&gt;=95,"A",IF(Z362&gt;=90,"A-",IF(Z362&gt;=85,"B+",IF(Z362&gt;=80,"B",IF(Z362&gt;=75,"B-",IF(Z362&gt;=70,"C+",IF(Z362&gt;=65,"C",IF(Z362&gt;=60,"C-","Failed"))))))))</f>
        <v>A-</v>
      </c>
      <c r="AB362" s="28" t="n">
        <f aca="false">SUM(Y362,V362,S362,P362,M362,J362,G362,D362)</f>
        <v>1418</v>
      </c>
      <c r="AC362" s="28" t="n">
        <f aca="false">AB362/1700%</f>
        <v>83.4117647058824</v>
      </c>
      <c r="AD362" s="27" t="str">
        <f aca="false">IF(AC362&gt;=95,"A",IF(AC362&gt;=90,"A-",IF(AC362&gt;=85,"B+",IF(AC362&gt;=80,"B",IF(AC362&gt;=75,"B-",IF(AC362&gt;=70,"C+",IF(AC362&gt;=65,"C",IF(AC362&gt;=60,"C-","Failed"))))))))</f>
        <v>B</v>
      </c>
      <c r="AE362" s="28" t="str">
        <f aca="false">IF(AC362&gt;=95,"4.00",IF(AC362&gt;=90,"3.67",IF(AC362&gt;=85,"3.33",IF(AC362&gt;=80,"3.00",IF(AC362&gt;=75,"2.67",IF(AC362&gt;=70,"2.33",IF(AC362&gt;=65,"2.00",IF(AC362&gt;=60,"1.67","Failed"))))))))</f>
        <v>3.00</v>
      </c>
      <c r="AF362" s="29" t="s">
        <v>38</v>
      </c>
      <c r="AG362" s="28" t="n">
        <v>173</v>
      </c>
      <c r="AH362" s="27" t="n">
        <f aca="false">AG362/200%</f>
        <v>86.5</v>
      </c>
      <c r="AI362" s="27" t="str">
        <f aca="false">IF(AH362&gt;=95,"A",IF(AH362&gt;=90,"A-",IF(AH362&gt;=85,"B+",IF(AH362&gt;=80,"B",IF(AH362&gt;=75,"B-",IF(AH362&gt;=70,"C+",IF(AH362&gt;=65,"C",IF(AH362&gt;=60,"C-","Failed"))))))))</f>
        <v>B+</v>
      </c>
      <c r="AJ362" s="29" t="s">
        <v>39</v>
      </c>
      <c r="AK362" s="28" t="n">
        <v>180</v>
      </c>
      <c r="AL362" s="25" t="n">
        <f aca="false">AK362/200%</f>
        <v>90</v>
      </c>
      <c r="AM362" s="27" t="str">
        <f aca="false">IF(AL362&gt;=95,"A",IF(AL362&gt;=90,"A-",IF(AL362&gt;=85,"B+",IF(AL362&gt;=80,"B",IF(AL362&gt;=75,"B-",IF(AL362&gt;=70,"C+",IF(AL362&gt;=65,"C",IF(AL362&gt;=60,"C-","Failed"))))))))</f>
        <v>A-</v>
      </c>
      <c r="AN362" s="30" t="s">
        <v>40</v>
      </c>
      <c r="AO362" s="28" t="n">
        <v>180</v>
      </c>
      <c r="AP362" s="25" t="n">
        <f aca="false">AO362/200%</f>
        <v>90</v>
      </c>
      <c r="AQ362" s="27" t="str">
        <f aca="false">IF(AP362&gt;=95,"A",IF(AP362&gt;=90,"A-",IF(AP362&gt;=85,"B+",IF(AP362&gt;=80,"B",IF(AP362&gt;=75,"B-",IF(AP362&gt;=70,"C+",IF(AP362&gt;=65,"C",IF(AP362&gt;=60,"C-","Failed"))))))))</f>
        <v>A-</v>
      </c>
      <c r="AR362" s="28" t="n">
        <v>170</v>
      </c>
      <c r="AS362" s="25" t="n">
        <f aca="false">AR362/200%</f>
        <v>85</v>
      </c>
      <c r="AT362" s="27" t="str">
        <f aca="false">IF(AS362&gt;=95,"A",IF(AS362&gt;=90,"A-",IF(AS362&gt;=85,"B+",IF(AS362&gt;=80,"B",IF(AS362&gt;=75,"B-",IF(AS362&gt;=70,"C+",IF(AS362&gt;=65,"C",IF(AS362&gt;=60,"C-","Failed"))))))))</f>
        <v>B+</v>
      </c>
      <c r="AU362" s="28" t="n">
        <v>175</v>
      </c>
      <c r="AV362" s="25" t="n">
        <f aca="false">AU362/200%</f>
        <v>87.5</v>
      </c>
      <c r="AW362" s="27" t="str">
        <f aca="false">IF(AV362&gt;=95,"A",IF(AV362&gt;=90,"A-",IF(AV362&gt;=85,"B+",IF(AV362&gt;=80,"B",IF(AV362&gt;=75,"B-",IF(AV362&gt;=70,"C+",IF(AV362&gt;=65,"C",IF(AV362&gt;=60,"C-","Failed"))))))))</f>
        <v>B+</v>
      </c>
      <c r="AX362" s="28" t="n">
        <v>180</v>
      </c>
      <c r="AY362" s="25" t="n">
        <f aca="false">AX362/200%</f>
        <v>90</v>
      </c>
      <c r="AZ362" s="27" t="str">
        <f aca="false">IF(AY362&gt;=95,"A",IF(AY362&gt;=90,"A-",IF(AY362&gt;=85,"B+",IF(AY362&gt;=80,"B",IF(AY362&gt;=75,"B-",IF(AY362&gt;=70,"C+",IF(AY362&gt;=65,"C",IF(AY362&gt;=60,"C-","Failed"))))))))</f>
        <v>A-</v>
      </c>
      <c r="BA362" s="28" t="n">
        <v>240</v>
      </c>
      <c r="BB362" s="25" t="n">
        <f aca="false">BA362/300%</f>
        <v>80</v>
      </c>
      <c r="BC362" s="27" t="str">
        <f aca="false">IF(BB362&gt;=95,"A",IF(BB362&gt;=90,"A-",IF(BB362&gt;=85,"B+",IF(BB362&gt;=80,"B",IF(BB362&gt;=75,"B-",IF(BB362&gt;=70,"C+",IF(BB362&gt;=65,"C",IF(BB362&gt;=60,"C-","Failed"))))))))</f>
        <v>B</v>
      </c>
      <c r="BD362" s="28" t="n">
        <v>167</v>
      </c>
      <c r="BE362" s="25" t="n">
        <f aca="false">BD362/200%</f>
        <v>83.5</v>
      </c>
      <c r="BF362" s="27" t="str">
        <f aca="false">IF(BE362&gt;=95,"A",IF(BE362&gt;=90,"A-",IF(BE362&gt;=85,"B+",IF(BE362&gt;=80,"B",IF(BE362&gt;=75,"B-",IF(BE362&gt;=70,"C+",IF(BE362&gt;=65,"C",IF(BE362&gt;=60,"C-","Failed"))))))))</f>
        <v>B</v>
      </c>
      <c r="BG362" s="28" t="n">
        <v>489</v>
      </c>
      <c r="BH362" s="25" t="n">
        <f aca="false">BG362/600%</f>
        <v>81.5</v>
      </c>
      <c r="BI362" s="27" t="str">
        <f aca="false">IF(BH362&gt;=95,"A",IF(BH362&gt;=90,"A-",IF(BH362&gt;=85,"B+",IF(BH362&gt;=80,"B",IF(BH362&gt;=75,"B-",IF(BH362&gt;=70,"C+",IF(BH362&gt;=65,"C",IF(BH362&gt;=60,"C-","Failed"))))))))</f>
        <v>B</v>
      </c>
      <c r="BJ362" s="28" t="n">
        <f aca="false">SUM(BG362,BD362,BA362,AX362,AU362,AR362,AO362,AK362,AG362)</f>
        <v>1954</v>
      </c>
      <c r="BK362" s="28" t="n">
        <f aca="false">BJ362/2300%</f>
        <v>84.9565217391304</v>
      </c>
      <c r="BL362" s="27" t="str">
        <f aca="false">IF(BK362&gt;=95,"A",IF(BK362&gt;=90,"A-",IF(BK362&gt;=85,"B+",IF(BK362&gt;=80,"B",IF(BK362&gt;=75,"B-",IF(BK362&gt;=70,"C+",IF(BK362&gt;=65,"C",IF(BK362&gt;=60,"C-","Failed"))))))))</f>
        <v>B</v>
      </c>
      <c r="BM362" s="28" t="str">
        <f aca="false">IF(BK362&gt;=95,"4.00",IF(BK362&gt;=90,"3.67",IF(BK362&gt;=85,"3.33",IF(BK362&gt;=80,"3.00",IF(BK362&gt;=75,"2.67",IF(BK362&gt;=70,"2.33",IF(BK362&gt;=65,"2.00",IF(BK362&gt;=60,"1.67","Failed"))))))))</f>
        <v>3.00</v>
      </c>
      <c r="BN362" s="23" t="n">
        <f aca="false">SUM(BJ362,AB362)</f>
        <v>3372</v>
      </c>
      <c r="BO362" s="23" t="n">
        <f aca="false">BN362/4000%</f>
        <v>84.3</v>
      </c>
      <c r="BP362" s="22" t="str">
        <f aca="false">IF(BO362&gt;=95,"A",IF(BO362&gt;=90,"A-",IF(BO362&gt;=85,"B+",IF(BO362&gt;=80,"B",IF(BO362&gt;=75,"B-",IF(BO362&gt;=70,"C+",IF(BO362&gt;=65,"C",IF(BO362&gt;=60,"C-","Failed"))))))))</f>
        <v>B</v>
      </c>
      <c r="BQ362" s="23" t="str">
        <f aca="false">IF(BO362&gt;=95,"4.00",IF(BO362&gt;=90,"3.67",IF(BO362&gt;=85,"3.33",IF(BO362&gt;=80,"3.00",IF(BO362&gt;=75,"2.67",IF(BO362&gt;=70,"2.33",IF(BO362&gt;=65,"2.00",IF(BO362&gt;=60,"1.67","Failed"))))))))</f>
        <v>3.00</v>
      </c>
    </row>
    <row r="363" s="31" customFormat="true" ht="50.1" hidden="false" customHeight="true" outlineLevel="0" collapsed="false">
      <c r="A363" s="19" t="n">
        <v>454</v>
      </c>
      <c r="B363" s="24" t="s">
        <v>400</v>
      </c>
      <c r="C363" s="25" t="s">
        <v>37</v>
      </c>
      <c r="D363" s="26" t="n">
        <v>187</v>
      </c>
      <c r="E363" s="25" t="n">
        <f aca="false">D363/200%</f>
        <v>93.5</v>
      </c>
      <c r="F363" s="27" t="str">
        <f aca="false">IF(E363&gt;=95,"A",IF(E363&gt;=90,"A-",IF(E363&gt;=85,"B+",IF(E363&gt;=80,"B",IF(E363&gt;=75,"B-",IF(E363&gt;=70,"C+",IF(E363&gt;=65,"C",IF(E363&gt;=60,"C-","Failed"))))))))</f>
        <v>A-</v>
      </c>
      <c r="G363" s="26" t="n">
        <v>194</v>
      </c>
      <c r="H363" s="25" t="n">
        <f aca="false">G363/200%</f>
        <v>97</v>
      </c>
      <c r="I363" s="27" t="str">
        <f aca="false">IF(H363&gt;=95,"A",IF(H363&gt;=90,"A-",IF(H363&gt;=85,"B+",IF(H363&gt;=80,"B",IF(H363&gt;=75,"B-",IF(H363&gt;=70,"C+",IF(H363&gt;=65,"C",IF(H363&gt;=60,"C-","Failed"))))))))</f>
        <v>A</v>
      </c>
      <c r="J363" s="26" t="n">
        <v>160</v>
      </c>
      <c r="K363" s="25" t="n">
        <f aca="false">J363/200%</f>
        <v>80</v>
      </c>
      <c r="L363" s="27" t="str">
        <f aca="false">IF(K363&gt;=95,"A",IF(K363&gt;=90,"A-",IF(K363&gt;=85,"B+",IF(K363&gt;=80,"B",IF(K363&gt;=75,"B-",IF(K363&gt;=70,"C+",IF(K363&gt;=65,"C",IF(K363&gt;=60,"C-","Failed"))))))))</f>
        <v>B</v>
      </c>
      <c r="M363" s="26" t="n">
        <v>160</v>
      </c>
      <c r="N363" s="25" t="n">
        <f aca="false">M363/200%</f>
        <v>80</v>
      </c>
      <c r="O363" s="27" t="str">
        <f aca="false">IF(N363&gt;=95,"A",IF(N363&gt;=90,"A-",IF(N363&gt;=85,"B+",IF(N363&gt;=80,"B",IF(N363&gt;=75,"B-",IF(N363&gt;=70,"C+",IF(N363&gt;=65,"C",IF(N363&gt;=60,"C-","Failed"))))))))</f>
        <v>B</v>
      </c>
      <c r="P363" s="26" t="n">
        <v>192</v>
      </c>
      <c r="Q363" s="25" t="n">
        <f aca="false">P363/200%</f>
        <v>96</v>
      </c>
      <c r="R363" s="27" t="str">
        <f aca="false">IF(Q363&gt;=95,"A",IF(Q363&gt;=90,"A-",IF(Q363&gt;=85,"B+",IF(Q363&gt;=80,"B",IF(Q363&gt;=75,"B-",IF(Q363&gt;=70,"C+",IF(Q363&gt;=65,"C",IF(Q363&gt;=60,"C-","Failed"))))))))</f>
        <v>A</v>
      </c>
      <c r="S363" s="26" t="n">
        <v>280</v>
      </c>
      <c r="T363" s="25" t="n">
        <f aca="false">S363/300%</f>
        <v>93.3333333333333</v>
      </c>
      <c r="U363" s="27" t="str">
        <f aca="false">IF(T363&gt;=95,"A",IF(T363&gt;=90,"A-",IF(T363&gt;=85,"B+",IF(T363&gt;=80,"B",IF(T363&gt;=75,"B-",IF(T363&gt;=70,"C+",IF(T363&gt;=65,"C",IF(T363&gt;=60,"C-","Failed"))))))))</f>
        <v>A-</v>
      </c>
      <c r="V363" s="26" t="n">
        <v>176</v>
      </c>
      <c r="W363" s="25" t="n">
        <f aca="false">V363/200%</f>
        <v>88</v>
      </c>
      <c r="X363" s="27" t="str">
        <f aca="false">IF(W363&gt;=95,"A",IF(W363&gt;=90,"A-",IF(W363&gt;=85,"B+",IF(W363&gt;=80,"B",IF(W363&gt;=75,"B-",IF(W363&gt;=70,"C+",IF(W363&gt;=65,"C",IF(W363&gt;=60,"C-","Failed"))))))))</f>
        <v>B+</v>
      </c>
      <c r="Y363" s="26" t="n">
        <v>180</v>
      </c>
      <c r="Z363" s="25" t="n">
        <f aca="false">Y363/200%</f>
        <v>90</v>
      </c>
      <c r="AA363" s="27" t="str">
        <f aca="false">IF(Z363&gt;=95,"A",IF(Z363&gt;=90,"A-",IF(Z363&gt;=85,"B+",IF(Z363&gt;=80,"B",IF(Z363&gt;=75,"B-",IF(Z363&gt;=70,"C+",IF(Z363&gt;=65,"C",IF(Z363&gt;=60,"C-","Failed"))))))))</f>
        <v>A-</v>
      </c>
      <c r="AB363" s="28" t="n">
        <f aca="false">SUM(Y363,V363,S363,P363,M363,J363,G363,D363)</f>
        <v>1529</v>
      </c>
      <c r="AC363" s="28" t="n">
        <f aca="false">AB363/1700%</f>
        <v>89.9411764705882</v>
      </c>
      <c r="AD363" s="27" t="str">
        <f aca="false">IF(AC363&gt;=95,"A",IF(AC363&gt;=90,"A-",IF(AC363&gt;=85,"B+",IF(AC363&gt;=80,"B",IF(AC363&gt;=75,"B-",IF(AC363&gt;=70,"C+",IF(AC363&gt;=65,"C",IF(AC363&gt;=60,"C-","Failed"))))))))</f>
        <v>B+</v>
      </c>
      <c r="AE363" s="28" t="str">
        <f aca="false">IF(AC363&gt;=95,"4.00",IF(AC363&gt;=90,"3.67",IF(AC363&gt;=85,"3.33",IF(AC363&gt;=80,"3.00",IF(AC363&gt;=75,"2.67",IF(AC363&gt;=70,"2.33",IF(AC363&gt;=65,"2.00",IF(AC363&gt;=60,"1.67","Failed"))))))))</f>
        <v>3.33</v>
      </c>
      <c r="AF363" s="29" t="s">
        <v>38</v>
      </c>
      <c r="AG363" s="28" t="n">
        <v>180</v>
      </c>
      <c r="AH363" s="27" t="n">
        <f aca="false">AG363/200%</f>
        <v>90</v>
      </c>
      <c r="AI363" s="27" t="str">
        <f aca="false">IF(AH363&gt;=95,"A",IF(AH363&gt;=90,"A-",IF(AH363&gt;=85,"B+",IF(AH363&gt;=80,"B",IF(AH363&gt;=75,"B-",IF(AH363&gt;=70,"C+",IF(AH363&gt;=65,"C",IF(AH363&gt;=60,"C-","Failed"))))))))</f>
        <v>A-</v>
      </c>
      <c r="AJ363" s="29" t="s">
        <v>39</v>
      </c>
      <c r="AK363" s="28" t="n">
        <v>185</v>
      </c>
      <c r="AL363" s="25" t="n">
        <f aca="false">AK363/200%</f>
        <v>92.5</v>
      </c>
      <c r="AM363" s="27" t="str">
        <f aca="false">IF(AL363&gt;=95,"A",IF(AL363&gt;=90,"A-",IF(AL363&gt;=85,"B+",IF(AL363&gt;=80,"B",IF(AL363&gt;=75,"B-",IF(AL363&gt;=70,"C+",IF(AL363&gt;=65,"C",IF(AL363&gt;=60,"C-","Failed"))))))))</f>
        <v>A-</v>
      </c>
      <c r="AN363" s="30" t="s">
        <v>40</v>
      </c>
      <c r="AO363" s="28" t="n">
        <v>185</v>
      </c>
      <c r="AP363" s="25" t="n">
        <f aca="false">AO363/200%</f>
        <v>92.5</v>
      </c>
      <c r="AQ363" s="27" t="str">
        <f aca="false">IF(AP363&gt;=95,"A",IF(AP363&gt;=90,"A-",IF(AP363&gt;=85,"B+",IF(AP363&gt;=80,"B",IF(AP363&gt;=75,"B-",IF(AP363&gt;=70,"C+",IF(AP363&gt;=65,"C",IF(AP363&gt;=60,"C-","Failed"))))))))</f>
        <v>A-</v>
      </c>
      <c r="AR363" s="28" t="n">
        <v>180</v>
      </c>
      <c r="AS363" s="25" t="n">
        <f aca="false">AR363/200%</f>
        <v>90</v>
      </c>
      <c r="AT363" s="27" t="str">
        <f aca="false">IF(AS363&gt;=95,"A",IF(AS363&gt;=90,"A-",IF(AS363&gt;=85,"B+",IF(AS363&gt;=80,"B",IF(AS363&gt;=75,"B-",IF(AS363&gt;=70,"C+",IF(AS363&gt;=65,"C",IF(AS363&gt;=60,"C-","Failed"))))))))</f>
        <v>A-</v>
      </c>
      <c r="AU363" s="28" t="n">
        <v>175</v>
      </c>
      <c r="AV363" s="25" t="n">
        <f aca="false">AU363/200%</f>
        <v>87.5</v>
      </c>
      <c r="AW363" s="27" t="str">
        <f aca="false">IF(AV363&gt;=95,"A",IF(AV363&gt;=90,"A-",IF(AV363&gt;=85,"B+",IF(AV363&gt;=80,"B",IF(AV363&gt;=75,"B-",IF(AV363&gt;=70,"C+",IF(AV363&gt;=65,"C",IF(AV363&gt;=60,"C-","Failed"))))))))</f>
        <v>B+</v>
      </c>
      <c r="AX363" s="28" t="n">
        <v>177</v>
      </c>
      <c r="AY363" s="25" t="n">
        <f aca="false">AX363/200%</f>
        <v>88.5</v>
      </c>
      <c r="AZ363" s="27" t="str">
        <f aca="false">IF(AY363&gt;=95,"A",IF(AY363&gt;=90,"A-",IF(AY363&gt;=85,"B+",IF(AY363&gt;=80,"B",IF(AY363&gt;=75,"B-",IF(AY363&gt;=70,"C+",IF(AY363&gt;=65,"C",IF(AY363&gt;=60,"C-","Failed"))))))))</f>
        <v>B+</v>
      </c>
      <c r="BA363" s="28" t="n">
        <v>272</v>
      </c>
      <c r="BB363" s="25" t="n">
        <f aca="false">BA363/300%</f>
        <v>90.6666666666667</v>
      </c>
      <c r="BC363" s="27" t="str">
        <f aca="false">IF(BB363&gt;=95,"A",IF(BB363&gt;=90,"A-",IF(BB363&gt;=85,"B+",IF(BB363&gt;=80,"B",IF(BB363&gt;=75,"B-",IF(BB363&gt;=70,"C+",IF(BB363&gt;=65,"C",IF(BB363&gt;=60,"C-","Failed"))))))))</f>
        <v>A-</v>
      </c>
      <c r="BD363" s="28" t="n">
        <v>166</v>
      </c>
      <c r="BE363" s="25" t="n">
        <f aca="false">BD363/200%</f>
        <v>83</v>
      </c>
      <c r="BF363" s="27" t="str">
        <f aca="false">IF(BE363&gt;=95,"A",IF(BE363&gt;=90,"A-",IF(BE363&gt;=85,"B+",IF(BE363&gt;=80,"B",IF(BE363&gt;=75,"B-",IF(BE363&gt;=70,"C+",IF(BE363&gt;=65,"C",IF(BE363&gt;=60,"C-","Failed"))))))))</f>
        <v>B</v>
      </c>
      <c r="BG363" s="28" t="n">
        <v>553</v>
      </c>
      <c r="BH363" s="25" t="n">
        <f aca="false">BG363/600%</f>
        <v>92.1666666666667</v>
      </c>
      <c r="BI363" s="27" t="str">
        <f aca="false">IF(BH363&gt;=95,"A",IF(BH363&gt;=90,"A-",IF(BH363&gt;=85,"B+",IF(BH363&gt;=80,"B",IF(BH363&gt;=75,"B-",IF(BH363&gt;=70,"C+",IF(BH363&gt;=65,"C",IF(BH363&gt;=60,"C-","Failed"))))))))</f>
        <v>A-</v>
      </c>
      <c r="BJ363" s="28" t="n">
        <f aca="false">SUM(BG363,BD363,BA363,AX363,AU363,AR363,AO363,AK363,AG363)</f>
        <v>2073</v>
      </c>
      <c r="BK363" s="28" t="n">
        <f aca="false">BJ363/2300%</f>
        <v>90.1304347826087</v>
      </c>
      <c r="BL363" s="27" t="str">
        <f aca="false">IF(BK363&gt;=95,"A",IF(BK363&gt;=90,"A-",IF(BK363&gt;=85,"B+",IF(BK363&gt;=80,"B",IF(BK363&gt;=75,"B-",IF(BK363&gt;=70,"C+",IF(BK363&gt;=65,"C",IF(BK363&gt;=60,"C-","Failed"))))))))</f>
        <v>A-</v>
      </c>
      <c r="BM363" s="28" t="str">
        <f aca="false">IF(BK363&gt;=95,"4.00",IF(BK363&gt;=90,"3.67",IF(BK363&gt;=85,"3.33",IF(BK363&gt;=80,"3.00",IF(BK363&gt;=75,"2.67",IF(BK363&gt;=70,"2.33",IF(BK363&gt;=65,"2.00",IF(BK363&gt;=60,"1.67","Failed"))))))))</f>
        <v>3.67</v>
      </c>
      <c r="BN363" s="23" t="n">
        <f aca="false">SUM(BJ363,AB363)</f>
        <v>3602</v>
      </c>
      <c r="BO363" s="23" t="n">
        <f aca="false">BN363/4000%</f>
        <v>90.05</v>
      </c>
      <c r="BP363" s="22" t="str">
        <f aca="false">IF(BO363&gt;=95,"A",IF(BO363&gt;=90,"A-",IF(BO363&gt;=85,"B+",IF(BO363&gt;=80,"B",IF(BO363&gt;=75,"B-",IF(BO363&gt;=70,"C+",IF(BO363&gt;=65,"C",IF(BO363&gt;=60,"C-","Failed"))))))))</f>
        <v>A-</v>
      </c>
      <c r="BQ363" s="23" t="str">
        <f aca="false">IF(BO363&gt;=95,"4.00",IF(BO363&gt;=90,"3.67",IF(BO363&gt;=85,"3.33",IF(BO363&gt;=80,"3.00",IF(BO363&gt;=75,"2.67",IF(BO363&gt;=70,"2.33",IF(BO363&gt;=65,"2.00",IF(BO363&gt;=60,"1.67","Failed"))))))))</f>
        <v>3.67</v>
      </c>
    </row>
    <row r="364" s="31" customFormat="true" ht="50.1" hidden="false" customHeight="true" outlineLevel="0" collapsed="false">
      <c r="A364" s="19" t="n">
        <v>455</v>
      </c>
      <c r="B364" s="24" t="s">
        <v>401</v>
      </c>
      <c r="C364" s="25" t="s">
        <v>37</v>
      </c>
      <c r="D364" s="26" t="n">
        <v>180</v>
      </c>
      <c r="E364" s="25" t="n">
        <f aca="false">D364/200%</f>
        <v>90</v>
      </c>
      <c r="F364" s="27" t="str">
        <f aca="false">IF(E364&gt;=95,"A",IF(E364&gt;=90,"A-",IF(E364&gt;=85,"B+",IF(E364&gt;=80,"B",IF(E364&gt;=75,"B-",IF(E364&gt;=70,"C+",IF(E364&gt;=65,"C",IF(E364&gt;=60,"C-","Failed"))))))))</f>
        <v>A-</v>
      </c>
      <c r="G364" s="26" t="n">
        <v>195</v>
      </c>
      <c r="H364" s="25" t="n">
        <f aca="false">G364/200%</f>
        <v>97.5</v>
      </c>
      <c r="I364" s="27" t="str">
        <f aca="false">IF(H364&gt;=95,"A",IF(H364&gt;=90,"A-",IF(H364&gt;=85,"B+",IF(H364&gt;=80,"B",IF(H364&gt;=75,"B-",IF(H364&gt;=70,"C+",IF(H364&gt;=65,"C",IF(H364&gt;=60,"C-","Failed"))))))))</f>
        <v>A</v>
      </c>
      <c r="J364" s="26" t="n">
        <v>160</v>
      </c>
      <c r="K364" s="25" t="n">
        <f aca="false">J364/200%</f>
        <v>80</v>
      </c>
      <c r="L364" s="27" t="str">
        <f aca="false">IF(K364&gt;=95,"A",IF(K364&gt;=90,"A-",IF(K364&gt;=85,"B+",IF(K364&gt;=80,"B",IF(K364&gt;=75,"B-",IF(K364&gt;=70,"C+",IF(K364&gt;=65,"C",IF(K364&gt;=60,"C-","Failed"))))))))</f>
        <v>B</v>
      </c>
      <c r="M364" s="26" t="n">
        <v>170</v>
      </c>
      <c r="N364" s="25" t="n">
        <f aca="false">M364/200%</f>
        <v>85</v>
      </c>
      <c r="O364" s="27" t="str">
        <f aca="false">IF(N364&gt;=95,"A",IF(N364&gt;=90,"A-",IF(N364&gt;=85,"B+",IF(N364&gt;=80,"B",IF(N364&gt;=75,"B-",IF(N364&gt;=70,"C+",IF(N364&gt;=65,"C",IF(N364&gt;=60,"C-","Failed"))))))))</f>
        <v>B+</v>
      </c>
      <c r="P364" s="26" t="n">
        <v>192</v>
      </c>
      <c r="Q364" s="25" t="n">
        <f aca="false">P364/200%</f>
        <v>96</v>
      </c>
      <c r="R364" s="27" t="str">
        <f aca="false">IF(Q364&gt;=95,"A",IF(Q364&gt;=90,"A-",IF(Q364&gt;=85,"B+",IF(Q364&gt;=80,"B",IF(Q364&gt;=75,"B-",IF(Q364&gt;=70,"C+",IF(Q364&gt;=65,"C",IF(Q364&gt;=60,"C-","Failed"))))))))</f>
        <v>A</v>
      </c>
      <c r="S364" s="26" t="n">
        <v>270</v>
      </c>
      <c r="T364" s="25" t="n">
        <f aca="false">S364/300%</f>
        <v>90</v>
      </c>
      <c r="U364" s="27" t="str">
        <f aca="false">IF(T364&gt;=95,"A",IF(T364&gt;=90,"A-",IF(T364&gt;=85,"B+",IF(T364&gt;=80,"B",IF(T364&gt;=75,"B-",IF(T364&gt;=70,"C+",IF(T364&gt;=65,"C",IF(T364&gt;=60,"C-","Failed"))))))))</f>
        <v>A-</v>
      </c>
      <c r="V364" s="26" t="n">
        <v>186</v>
      </c>
      <c r="W364" s="25" t="n">
        <f aca="false">V364/200%</f>
        <v>93</v>
      </c>
      <c r="X364" s="27" t="str">
        <f aca="false">IF(W364&gt;=95,"A",IF(W364&gt;=90,"A-",IF(W364&gt;=85,"B+",IF(W364&gt;=80,"B",IF(W364&gt;=75,"B-",IF(W364&gt;=70,"C+",IF(W364&gt;=65,"C",IF(W364&gt;=60,"C-","Failed"))))))))</f>
        <v>A-</v>
      </c>
      <c r="Y364" s="26" t="n">
        <v>180</v>
      </c>
      <c r="Z364" s="25" t="n">
        <f aca="false">Y364/200%</f>
        <v>90</v>
      </c>
      <c r="AA364" s="27" t="str">
        <f aca="false">IF(Z364&gt;=95,"A",IF(Z364&gt;=90,"A-",IF(Z364&gt;=85,"B+",IF(Z364&gt;=80,"B",IF(Z364&gt;=75,"B-",IF(Z364&gt;=70,"C+",IF(Z364&gt;=65,"C",IF(Z364&gt;=60,"C-","Failed"))))))))</f>
        <v>A-</v>
      </c>
      <c r="AB364" s="28" t="n">
        <f aca="false">SUM(Y364,V364,S364,P364,M364,J364,G364,D364)</f>
        <v>1533</v>
      </c>
      <c r="AC364" s="28" t="n">
        <f aca="false">AB364/1700%</f>
        <v>90.1764705882353</v>
      </c>
      <c r="AD364" s="27" t="str">
        <f aca="false">IF(AC364&gt;=95,"A",IF(AC364&gt;=90,"A-",IF(AC364&gt;=85,"B+",IF(AC364&gt;=80,"B",IF(AC364&gt;=75,"B-",IF(AC364&gt;=70,"C+",IF(AC364&gt;=65,"C",IF(AC364&gt;=60,"C-","Failed"))))))))</f>
        <v>A-</v>
      </c>
      <c r="AE364" s="28" t="str">
        <f aca="false">IF(AC364&gt;=95,"4.00",IF(AC364&gt;=90,"3.67",IF(AC364&gt;=85,"3.33",IF(AC364&gt;=80,"3.00",IF(AC364&gt;=75,"2.67",IF(AC364&gt;=70,"2.33",IF(AC364&gt;=65,"2.00",IF(AC364&gt;=60,"1.67","Failed"))))))))</f>
        <v>3.67</v>
      </c>
      <c r="AF364" s="29" t="s">
        <v>38</v>
      </c>
      <c r="AG364" s="28" t="n">
        <v>0</v>
      </c>
      <c r="AH364" s="27" t="n">
        <f aca="false">AG364/200%</f>
        <v>0</v>
      </c>
      <c r="AI364" s="27" t="str">
        <f aca="false">IF(AH364&gt;=95,"A",IF(AH364&gt;=90,"A-",IF(AH364&gt;=85,"B+",IF(AH364&gt;=80,"B",IF(AH364&gt;=75,"B-",IF(AH364&gt;=70,"C+",IF(AH364&gt;=65,"C",IF(AH364&gt;=60,"C-","Failed"))))))))</f>
        <v>Failed</v>
      </c>
      <c r="AJ364" s="29" t="s">
        <v>39</v>
      </c>
      <c r="AK364" s="28" t="n">
        <v>0</v>
      </c>
      <c r="AL364" s="25" t="n">
        <f aca="false">AK364/200%</f>
        <v>0</v>
      </c>
      <c r="AM364" s="27" t="str">
        <f aca="false">IF(AL364&gt;=95,"A",IF(AL364&gt;=90,"A-",IF(AL364&gt;=85,"B+",IF(AL364&gt;=80,"B",IF(AL364&gt;=75,"B-",IF(AL364&gt;=70,"C+",IF(AL364&gt;=65,"C",IF(AL364&gt;=60,"C-","Failed"))))))))</f>
        <v>Failed</v>
      </c>
      <c r="AN364" s="30" t="s">
        <v>40</v>
      </c>
      <c r="AO364" s="28" t="n">
        <v>0</v>
      </c>
      <c r="AP364" s="25" t="n">
        <f aca="false">AO364/200%</f>
        <v>0</v>
      </c>
      <c r="AQ364" s="27" t="str">
        <f aca="false">IF(AP364&gt;=95,"A",IF(AP364&gt;=90,"A-",IF(AP364&gt;=85,"B+",IF(AP364&gt;=80,"B",IF(AP364&gt;=75,"B-",IF(AP364&gt;=70,"C+",IF(AP364&gt;=65,"C",IF(AP364&gt;=60,"C-","Failed"))))))))</f>
        <v>Failed</v>
      </c>
      <c r="AR364" s="28" t="n">
        <v>0</v>
      </c>
      <c r="AS364" s="25" t="n">
        <f aca="false">AR364/200%</f>
        <v>0</v>
      </c>
      <c r="AT364" s="27" t="str">
        <f aca="false">IF(AS364&gt;=95,"A",IF(AS364&gt;=90,"A-",IF(AS364&gt;=85,"B+",IF(AS364&gt;=80,"B",IF(AS364&gt;=75,"B-",IF(AS364&gt;=70,"C+",IF(AS364&gt;=65,"C",IF(AS364&gt;=60,"C-","Failed"))))))))</f>
        <v>Failed</v>
      </c>
      <c r="AU364" s="28" t="n">
        <v>0</v>
      </c>
      <c r="AV364" s="25" t="n">
        <f aca="false">AU364/200%</f>
        <v>0</v>
      </c>
      <c r="AW364" s="27" t="str">
        <f aca="false">IF(AV364&gt;=95,"A",IF(AV364&gt;=90,"A-",IF(AV364&gt;=85,"B+",IF(AV364&gt;=80,"B",IF(AV364&gt;=75,"B-",IF(AV364&gt;=70,"C+",IF(AV364&gt;=65,"C",IF(AV364&gt;=60,"C-","Failed"))))))))</f>
        <v>Failed</v>
      </c>
      <c r="AX364" s="28" t="n">
        <v>0</v>
      </c>
      <c r="AY364" s="25" t="n">
        <f aca="false">AX364/200%</f>
        <v>0</v>
      </c>
      <c r="AZ364" s="27" t="str">
        <f aca="false">IF(AY364&gt;=95,"A",IF(AY364&gt;=90,"A-",IF(AY364&gt;=85,"B+",IF(AY364&gt;=80,"B",IF(AY364&gt;=75,"B-",IF(AY364&gt;=70,"C+",IF(AY364&gt;=65,"C",IF(AY364&gt;=60,"C-","Failed"))))))))</f>
        <v>Failed</v>
      </c>
      <c r="BA364" s="28" t="n">
        <v>0</v>
      </c>
      <c r="BB364" s="25" t="n">
        <f aca="false">BA364/300%</f>
        <v>0</v>
      </c>
      <c r="BC364" s="27" t="str">
        <f aca="false">IF(BB364&gt;=95,"A",IF(BB364&gt;=90,"A-",IF(BB364&gt;=85,"B+",IF(BB364&gt;=80,"B",IF(BB364&gt;=75,"B-",IF(BB364&gt;=70,"C+",IF(BB364&gt;=65,"C",IF(BB364&gt;=60,"C-","Failed"))))))))</f>
        <v>Failed</v>
      </c>
      <c r="BD364" s="28" t="n">
        <v>0</v>
      </c>
      <c r="BE364" s="25" t="n">
        <f aca="false">BD364/200%</f>
        <v>0</v>
      </c>
      <c r="BF364" s="27" t="str">
        <f aca="false">IF(BE364&gt;=95,"A",IF(BE364&gt;=90,"A-",IF(BE364&gt;=85,"B+",IF(BE364&gt;=80,"B",IF(BE364&gt;=75,"B-",IF(BE364&gt;=70,"C+",IF(BE364&gt;=65,"C",IF(BE364&gt;=60,"C-","Failed"))))))))</f>
        <v>Failed</v>
      </c>
      <c r="BG364" s="28" t="n">
        <v>375</v>
      </c>
      <c r="BH364" s="25" t="n">
        <f aca="false">BG364/600%</f>
        <v>62.5</v>
      </c>
      <c r="BI364" s="27" t="str">
        <f aca="false">IF(BH364&gt;=95,"A",IF(BH364&gt;=90,"A-",IF(BH364&gt;=85,"B+",IF(BH364&gt;=80,"B",IF(BH364&gt;=75,"B-",IF(BH364&gt;=70,"C+",IF(BH364&gt;=65,"C",IF(BH364&gt;=60,"C-","Failed"))))))))</f>
        <v>C-</v>
      </c>
      <c r="BJ364" s="28"/>
      <c r="BK364" s="28"/>
      <c r="BL364" s="27"/>
      <c r="BM364" s="28"/>
      <c r="BN364" s="32" t="s">
        <v>154</v>
      </c>
      <c r="BO364" s="32"/>
      <c r="BP364" s="32"/>
      <c r="BQ364" s="32"/>
    </row>
    <row r="365" s="31" customFormat="true" ht="50.1" hidden="false" customHeight="true" outlineLevel="0" collapsed="false">
      <c r="A365" s="19" t="n">
        <v>456</v>
      </c>
      <c r="B365" s="24" t="s">
        <v>402</v>
      </c>
      <c r="C365" s="25" t="s">
        <v>37</v>
      </c>
      <c r="D365" s="26" t="n">
        <v>184</v>
      </c>
      <c r="E365" s="25" t="n">
        <f aca="false">D365/200%</f>
        <v>92</v>
      </c>
      <c r="F365" s="27" t="str">
        <f aca="false">IF(E365&gt;=95,"A",IF(E365&gt;=90,"A-",IF(E365&gt;=85,"B+",IF(E365&gt;=80,"B",IF(E365&gt;=75,"B-",IF(E365&gt;=70,"C+",IF(E365&gt;=65,"C",IF(E365&gt;=60,"C-","Failed"))))))))</f>
        <v>A-</v>
      </c>
      <c r="G365" s="26" t="n">
        <v>194</v>
      </c>
      <c r="H365" s="25" t="n">
        <f aca="false">G365/200%</f>
        <v>97</v>
      </c>
      <c r="I365" s="27" t="str">
        <f aca="false">IF(H365&gt;=95,"A",IF(H365&gt;=90,"A-",IF(H365&gt;=85,"B+",IF(H365&gt;=80,"B",IF(H365&gt;=75,"B-",IF(H365&gt;=70,"C+",IF(H365&gt;=65,"C",IF(H365&gt;=60,"C-","Failed"))))))))</f>
        <v>A</v>
      </c>
      <c r="J365" s="26" t="n">
        <v>170</v>
      </c>
      <c r="K365" s="25" t="n">
        <f aca="false">J365/200%</f>
        <v>85</v>
      </c>
      <c r="L365" s="27" t="str">
        <f aca="false">IF(K365&gt;=95,"A",IF(K365&gt;=90,"A-",IF(K365&gt;=85,"B+",IF(K365&gt;=80,"B",IF(K365&gt;=75,"B-",IF(K365&gt;=70,"C+",IF(K365&gt;=65,"C",IF(K365&gt;=60,"C-","Failed"))))))))</f>
        <v>B+</v>
      </c>
      <c r="M365" s="26" t="n">
        <v>155</v>
      </c>
      <c r="N365" s="25" t="n">
        <f aca="false">M365/200%</f>
        <v>77.5</v>
      </c>
      <c r="O365" s="27" t="str">
        <f aca="false">IF(N365&gt;=95,"A",IF(N365&gt;=90,"A-",IF(N365&gt;=85,"B+",IF(N365&gt;=80,"B",IF(N365&gt;=75,"B-",IF(N365&gt;=70,"C+",IF(N365&gt;=65,"C",IF(N365&gt;=60,"C-","Failed"))))))))</f>
        <v>B-</v>
      </c>
      <c r="P365" s="26" t="n">
        <v>181</v>
      </c>
      <c r="Q365" s="25" t="n">
        <f aca="false">P365/200%</f>
        <v>90.5</v>
      </c>
      <c r="R365" s="27" t="str">
        <f aca="false">IF(Q365&gt;=95,"A",IF(Q365&gt;=90,"A-",IF(Q365&gt;=85,"B+",IF(Q365&gt;=80,"B",IF(Q365&gt;=75,"B-",IF(Q365&gt;=70,"C+",IF(Q365&gt;=65,"C",IF(Q365&gt;=60,"C-","Failed"))))))))</f>
        <v>A-</v>
      </c>
      <c r="S365" s="26" t="n">
        <v>270</v>
      </c>
      <c r="T365" s="25" t="n">
        <f aca="false">S365/300%</f>
        <v>90</v>
      </c>
      <c r="U365" s="27" t="str">
        <f aca="false">IF(T365&gt;=95,"A",IF(T365&gt;=90,"A-",IF(T365&gt;=85,"B+",IF(T365&gt;=80,"B",IF(T365&gt;=75,"B-",IF(T365&gt;=70,"C+",IF(T365&gt;=65,"C",IF(T365&gt;=60,"C-","Failed"))))))))</f>
        <v>A-</v>
      </c>
      <c r="V365" s="26" t="n">
        <v>163</v>
      </c>
      <c r="W365" s="25" t="n">
        <f aca="false">V365/200%</f>
        <v>81.5</v>
      </c>
      <c r="X365" s="27" t="str">
        <f aca="false">IF(W365&gt;=95,"A",IF(W365&gt;=90,"A-",IF(W365&gt;=85,"B+",IF(W365&gt;=80,"B",IF(W365&gt;=75,"B-",IF(W365&gt;=70,"C+",IF(W365&gt;=65,"C",IF(W365&gt;=60,"C-","Failed"))))))))</f>
        <v>B</v>
      </c>
      <c r="Y365" s="26" t="n">
        <v>180</v>
      </c>
      <c r="Z365" s="25" t="n">
        <f aca="false">Y365/200%</f>
        <v>90</v>
      </c>
      <c r="AA365" s="27" t="str">
        <f aca="false">IF(Z365&gt;=95,"A",IF(Z365&gt;=90,"A-",IF(Z365&gt;=85,"B+",IF(Z365&gt;=80,"B",IF(Z365&gt;=75,"B-",IF(Z365&gt;=70,"C+",IF(Z365&gt;=65,"C",IF(Z365&gt;=60,"C-","Failed"))))))))</f>
        <v>A-</v>
      </c>
      <c r="AB365" s="28" t="n">
        <f aca="false">SUM(Y365,V365,S365,P365,M365,J365,G365,D365)</f>
        <v>1497</v>
      </c>
      <c r="AC365" s="28" t="n">
        <f aca="false">AB365/1700%</f>
        <v>88.0588235294118</v>
      </c>
      <c r="AD365" s="27" t="str">
        <f aca="false">IF(AC365&gt;=95,"A",IF(AC365&gt;=90,"A-",IF(AC365&gt;=85,"B+",IF(AC365&gt;=80,"B",IF(AC365&gt;=75,"B-",IF(AC365&gt;=70,"C+",IF(AC365&gt;=65,"C",IF(AC365&gt;=60,"C-","Failed"))))))))</f>
        <v>B+</v>
      </c>
      <c r="AE365" s="28" t="str">
        <f aca="false">IF(AC365&gt;=95,"4.00",IF(AC365&gt;=90,"3.67",IF(AC365&gt;=85,"3.33",IF(AC365&gt;=80,"3.00",IF(AC365&gt;=75,"2.67",IF(AC365&gt;=70,"2.33",IF(AC365&gt;=65,"2.00",IF(AC365&gt;=60,"1.67","Failed"))))))))</f>
        <v>3.33</v>
      </c>
      <c r="AF365" s="29" t="s">
        <v>38</v>
      </c>
      <c r="AG365" s="28" t="n">
        <v>170</v>
      </c>
      <c r="AH365" s="27" t="n">
        <f aca="false">AG365/200%</f>
        <v>85</v>
      </c>
      <c r="AI365" s="27" t="str">
        <f aca="false">IF(AH365&gt;=95,"A",IF(AH365&gt;=90,"A-",IF(AH365&gt;=85,"B+",IF(AH365&gt;=80,"B",IF(AH365&gt;=75,"B-",IF(AH365&gt;=70,"C+",IF(AH365&gt;=65,"C",IF(AH365&gt;=60,"C-","Failed"))))))))</f>
        <v>B+</v>
      </c>
      <c r="AJ365" s="29" t="s">
        <v>39</v>
      </c>
      <c r="AK365" s="28" t="n">
        <v>180</v>
      </c>
      <c r="AL365" s="25" t="n">
        <f aca="false">AK365/200%</f>
        <v>90</v>
      </c>
      <c r="AM365" s="27" t="str">
        <f aca="false">IF(AL365&gt;=95,"A",IF(AL365&gt;=90,"A-",IF(AL365&gt;=85,"B+",IF(AL365&gt;=80,"B",IF(AL365&gt;=75,"B-",IF(AL365&gt;=70,"C+",IF(AL365&gt;=65,"C",IF(AL365&gt;=60,"C-","Failed"))))))))</f>
        <v>A-</v>
      </c>
      <c r="AN365" s="30" t="s">
        <v>40</v>
      </c>
      <c r="AO365" s="28" t="n">
        <v>170</v>
      </c>
      <c r="AP365" s="25" t="n">
        <f aca="false">AO365/200%</f>
        <v>85</v>
      </c>
      <c r="AQ365" s="27" t="str">
        <f aca="false">IF(AP365&gt;=95,"A",IF(AP365&gt;=90,"A-",IF(AP365&gt;=85,"B+",IF(AP365&gt;=80,"B",IF(AP365&gt;=75,"B-",IF(AP365&gt;=70,"C+",IF(AP365&gt;=65,"C",IF(AP365&gt;=60,"C-","Failed"))))))))</f>
        <v>B+</v>
      </c>
      <c r="AR365" s="28" t="n">
        <v>170</v>
      </c>
      <c r="AS365" s="25" t="n">
        <f aca="false">AR365/200%</f>
        <v>85</v>
      </c>
      <c r="AT365" s="27" t="str">
        <f aca="false">IF(AS365&gt;=95,"A",IF(AS365&gt;=90,"A-",IF(AS365&gt;=85,"B+",IF(AS365&gt;=80,"B",IF(AS365&gt;=75,"B-",IF(AS365&gt;=70,"C+",IF(AS365&gt;=65,"C",IF(AS365&gt;=60,"C-","Failed"))))))))</f>
        <v>B+</v>
      </c>
      <c r="AU365" s="28" t="n">
        <v>167</v>
      </c>
      <c r="AV365" s="25" t="n">
        <f aca="false">AU365/200%</f>
        <v>83.5</v>
      </c>
      <c r="AW365" s="27" t="str">
        <f aca="false">IF(AV365&gt;=95,"A",IF(AV365&gt;=90,"A-",IF(AV365&gt;=85,"B+",IF(AV365&gt;=80,"B",IF(AV365&gt;=75,"B-",IF(AV365&gt;=70,"C+",IF(AV365&gt;=65,"C",IF(AV365&gt;=60,"C-","Failed"))))))))</f>
        <v>B</v>
      </c>
      <c r="AX365" s="28" t="n">
        <v>160</v>
      </c>
      <c r="AY365" s="25" t="n">
        <f aca="false">AX365/200%</f>
        <v>80</v>
      </c>
      <c r="AZ365" s="27" t="str">
        <f aca="false">IF(AY365&gt;=95,"A",IF(AY365&gt;=90,"A-",IF(AY365&gt;=85,"B+",IF(AY365&gt;=80,"B",IF(AY365&gt;=75,"B-",IF(AY365&gt;=70,"C+",IF(AY365&gt;=65,"C",IF(AY365&gt;=60,"C-","Failed"))))))))</f>
        <v>B</v>
      </c>
      <c r="BA365" s="28" t="n">
        <v>195</v>
      </c>
      <c r="BB365" s="25" t="n">
        <f aca="false">BA365/300%</f>
        <v>65</v>
      </c>
      <c r="BC365" s="27" t="str">
        <f aca="false">IF(BB365&gt;=95,"A",IF(BB365&gt;=90,"A-",IF(BB365&gt;=85,"B+",IF(BB365&gt;=80,"B",IF(BB365&gt;=75,"B-",IF(BB365&gt;=70,"C+",IF(BB365&gt;=65,"C",IF(BB365&gt;=60,"C-","Failed"))))))))</f>
        <v>C</v>
      </c>
      <c r="BD365" s="28" t="n">
        <v>165</v>
      </c>
      <c r="BE365" s="25" t="n">
        <f aca="false">BD365/200%</f>
        <v>82.5</v>
      </c>
      <c r="BF365" s="27" t="str">
        <f aca="false">IF(BE365&gt;=95,"A",IF(BE365&gt;=90,"A-",IF(BE365&gt;=85,"B+",IF(BE365&gt;=80,"B",IF(BE365&gt;=75,"B-",IF(BE365&gt;=70,"C+",IF(BE365&gt;=65,"C",IF(BE365&gt;=60,"C-","Failed"))))))))</f>
        <v>B</v>
      </c>
      <c r="BG365" s="28" t="n">
        <v>551</v>
      </c>
      <c r="BH365" s="25" t="n">
        <f aca="false">BG365/600%</f>
        <v>91.8333333333333</v>
      </c>
      <c r="BI365" s="27" t="str">
        <f aca="false">IF(BH365&gt;=95,"A",IF(BH365&gt;=90,"A-",IF(BH365&gt;=85,"B+",IF(BH365&gt;=80,"B",IF(BH365&gt;=75,"B-",IF(BH365&gt;=70,"C+",IF(BH365&gt;=65,"C",IF(BH365&gt;=60,"C-","Failed"))))))))</f>
        <v>A-</v>
      </c>
      <c r="BJ365" s="28" t="n">
        <f aca="false">SUM(BG365,BD365,BA365,AX365,AU365,AR365,AO365,AK365,AG365)</f>
        <v>1928</v>
      </c>
      <c r="BK365" s="28" t="n">
        <f aca="false">BJ365/2300%</f>
        <v>83.8260869565217</v>
      </c>
      <c r="BL365" s="27" t="str">
        <f aca="false">IF(BK365&gt;=95,"A",IF(BK365&gt;=90,"A-",IF(BK365&gt;=85,"B+",IF(BK365&gt;=80,"B",IF(BK365&gt;=75,"B-",IF(BK365&gt;=70,"C+",IF(BK365&gt;=65,"C",IF(BK365&gt;=60,"C-","Failed"))))))))</f>
        <v>B</v>
      </c>
      <c r="BM365" s="28" t="str">
        <f aca="false">IF(BK365&gt;=95,"4.00",IF(BK365&gt;=90,"3.67",IF(BK365&gt;=85,"3.33",IF(BK365&gt;=80,"3.00",IF(BK365&gt;=75,"2.67",IF(BK365&gt;=70,"2.33",IF(BK365&gt;=65,"2.00",IF(BK365&gt;=60,"1.67","Failed"))))))))</f>
        <v>3.00</v>
      </c>
      <c r="BN365" s="23" t="n">
        <f aca="false">SUM(BJ365,AB365)</f>
        <v>3425</v>
      </c>
      <c r="BO365" s="23" t="n">
        <f aca="false">BN365/4000%</f>
        <v>85.625</v>
      </c>
      <c r="BP365" s="22" t="str">
        <f aca="false">IF(BO365&gt;=95,"A",IF(BO365&gt;=90,"A-",IF(BO365&gt;=85,"B+",IF(BO365&gt;=80,"B",IF(BO365&gt;=75,"B-",IF(BO365&gt;=70,"C+",IF(BO365&gt;=65,"C",IF(BO365&gt;=60,"C-","Failed"))))))))</f>
        <v>B+</v>
      </c>
      <c r="BQ365" s="23" t="str">
        <f aca="false">IF(BO365&gt;=95,"4.00",IF(BO365&gt;=90,"3.67",IF(BO365&gt;=85,"3.33",IF(BO365&gt;=80,"3.00",IF(BO365&gt;=75,"2.67",IF(BO365&gt;=70,"2.33",IF(BO365&gt;=65,"2.00",IF(BO365&gt;=60,"1.67","Failed"))))))))</f>
        <v>3.33</v>
      </c>
    </row>
    <row r="366" s="31" customFormat="true" ht="50.1" hidden="false" customHeight="true" outlineLevel="0" collapsed="false">
      <c r="A366" s="19" t="n">
        <v>457</v>
      </c>
      <c r="B366" s="24" t="s">
        <v>403</v>
      </c>
      <c r="C366" s="25" t="s">
        <v>37</v>
      </c>
      <c r="D366" s="26" t="n">
        <v>178</v>
      </c>
      <c r="E366" s="25" t="n">
        <f aca="false">D366/200%</f>
        <v>89</v>
      </c>
      <c r="F366" s="27" t="str">
        <f aca="false">IF(E366&gt;=95,"A",IF(E366&gt;=90,"A-",IF(E366&gt;=85,"B+",IF(E366&gt;=80,"B",IF(E366&gt;=75,"B-",IF(E366&gt;=70,"C+",IF(E366&gt;=65,"C",IF(E366&gt;=60,"C-","Failed"))))))))</f>
        <v>B+</v>
      </c>
      <c r="G366" s="26" t="n">
        <v>191</v>
      </c>
      <c r="H366" s="25" t="n">
        <f aca="false">G366/200%</f>
        <v>95.5</v>
      </c>
      <c r="I366" s="27" t="str">
        <f aca="false">IF(H366&gt;=95,"A",IF(H366&gt;=90,"A-",IF(H366&gt;=85,"B+",IF(H366&gt;=80,"B",IF(H366&gt;=75,"B-",IF(H366&gt;=70,"C+",IF(H366&gt;=65,"C",IF(H366&gt;=60,"C-","Failed"))))))))</f>
        <v>A</v>
      </c>
      <c r="J366" s="26" t="n">
        <v>170</v>
      </c>
      <c r="K366" s="25" t="n">
        <f aca="false">J366/200%</f>
        <v>85</v>
      </c>
      <c r="L366" s="27" t="str">
        <f aca="false">IF(K366&gt;=95,"A",IF(K366&gt;=90,"A-",IF(K366&gt;=85,"B+",IF(K366&gt;=80,"B",IF(K366&gt;=75,"B-",IF(K366&gt;=70,"C+",IF(K366&gt;=65,"C",IF(K366&gt;=60,"C-","Failed"))))))))</f>
        <v>B+</v>
      </c>
      <c r="M366" s="26" t="n">
        <v>155</v>
      </c>
      <c r="N366" s="25" t="n">
        <f aca="false">M366/200%</f>
        <v>77.5</v>
      </c>
      <c r="O366" s="27" t="str">
        <f aca="false">IF(N366&gt;=95,"A",IF(N366&gt;=90,"A-",IF(N366&gt;=85,"B+",IF(N366&gt;=80,"B",IF(N366&gt;=75,"B-",IF(N366&gt;=70,"C+",IF(N366&gt;=65,"C",IF(N366&gt;=60,"C-","Failed"))))))))</f>
        <v>B-</v>
      </c>
      <c r="P366" s="26" t="n">
        <v>192</v>
      </c>
      <c r="Q366" s="25" t="n">
        <f aca="false">P366/200%</f>
        <v>96</v>
      </c>
      <c r="R366" s="27" t="str">
        <f aca="false">IF(Q366&gt;=95,"A",IF(Q366&gt;=90,"A-",IF(Q366&gt;=85,"B+",IF(Q366&gt;=80,"B",IF(Q366&gt;=75,"B-",IF(Q366&gt;=70,"C+",IF(Q366&gt;=65,"C",IF(Q366&gt;=60,"C-","Failed"))))))))</f>
        <v>A</v>
      </c>
      <c r="S366" s="26" t="n">
        <v>260</v>
      </c>
      <c r="T366" s="25" t="n">
        <f aca="false">S366/300%</f>
        <v>86.6666666666667</v>
      </c>
      <c r="U366" s="27" t="str">
        <f aca="false">IF(T366&gt;=95,"A",IF(T366&gt;=90,"A-",IF(T366&gt;=85,"B+",IF(T366&gt;=80,"B",IF(T366&gt;=75,"B-",IF(T366&gt;=70,"C+",IF(T366&gt;=65,"C",IF(T366&gt;=60,"C-","Failed"))))))))</f>
        <v>B+</v>
      </c>
      <c r="V366" s="26" t="n">
        <v>156</v>
      </c>
      <c r="W366" s="25" t="n">
        <f aca="false">V366/200%</f>
        <v>78</v>
      </c>
      <c r="X366" s="27" t="str">
        <f aca="false">IF(W366&gt;=95,"A",IF(W366&gt;=90,"A-",IF(W366&gt;=85,"B+",IF(W366&gt;=80,"B",IF(W366&gt;=75,"B-",IF(W366&gt;=70,"C+",IF(W366&gt;=65,"C",IF(W366&gt;=60,"C-","Failed"))))))))</f>
        <v>B-</v>
      </c>
      <c r="Y366" s="26" t="n">
        <v>180</v>
      </c>
      <c r="Z366" s="25" t="n">
        <f aca="false">Y366/200%</f>
        <v>90</v>
      </c>
      <c r="AA366" s="27" t="str">
        <f aca="false">IF(Z366&gt;=95,"A",IF(Z366&gt;=90,"A-",IF(Z366&gt;=85,"B+",IF(Z366&gt;=80,"B",IF(Z366&gt;=75,"B-",IF(Z366&gt;=70,"C+",IF(Z366&gt;=65,"C",IF(Z366&gt;=60,"C-","Failed"))))))))</f>
        <v>A-</v>
      </c>
      <c r="AB366" s="28" t="n">
        <f aca="false">SUM(Y366,V366,S366,P366,M366,J366,G366,D366)</f>
        <v>1482</v>
      </c>
      <c r="AC366" s="28" t="n">
        <f aca="false">AB366/1700%</f>
        <v>87.1764705882353</v>
      </c>
      <c r="AD366" s="27" t="str">
        <f aca="false">IF(AC366&gt;=95,"A",IF(AC366&gt;=90,"A-",IF(AC366&gt;=85,"B+",IF(AC366&gt;=80,"B",IF(AC366&gt;=75,"B-",IF(AC366&gt;=70,"C+",IF(AC366&gt;=65,"C",IF(AC366&gt;=60,"C-","Failed"))))))))</f>
        <v>B+</v>
      </c>
      <c r="AE366" s="28" t="str">
        <f aca="false">IF(AC366&gt;=95,"4.00",IF(AC366&gt;=90,"3.67",IF(AC366&gt;=85,"3.33",IF(AC366&gt;=80,"3.00",IF(AC366&gt;=75,"2.67",IF(AC366&gt;=70,"2.33",IF(AC366&gt;=65,"2.00",IF(AC366&gt;=60,"1.67","Failed"))))))))</f>
        <v>3.33</v>
      </c>
      <c r="AF366" s="29" t="s">
        <v>38</v>
      </c>
      <c r="AG366" s="28" t="n">
        <v>183</v>
      </c>
      <c r="AH366" s="27" t="n">
        <f aca="false">AG366/200%</f>
        <v>91.5</v>
      </c>
      <c r="AI366" s="27" t="str">
        <f aca="false">IF(AH366&gt;=95,"A",IF(AH366&gt;=90,"A-",IF(AH366&gt;=85,"B+",IF(AH366&gt;=80,"B",IF(AH366&gt;=75,"B-",IF(AH366&gt;=70,"C+",IF(AH366&gt;=65,"C",IF(AH366&gt;=60,"C-","Failed"))))))))</f>
        <v>A-</v>
      </c>
      <c r="AJ366" s="29" t="s">
        <v>39</v>
      </c>
      <c r="AK366" s="28" t="n">
        <v>180</v>
      </c>
      <c r="AL366" s="25" t="n">
        <f aca="false">AK366/200%</f>
        <v>90</v>
      </c>
      <c r="AM366" s="27" t="str">
        <f aca="false">IF(AL366&gt;=95,"A",IF(AL366&gt;=90,"A-",IF(AL366&gt;=85,"B+",IF(AL366&gt;=80,"B",IF(AL366&gt;=75,"B-",IF(AL366&gt;=70,"C+",IF(AL366&gt;=65,"C",IF(AL366&gt;=60,"C-","Failed"))))))))</f>
        <v>A-</v>
      </c>
      <c r="AN366" s="30" t="s">
        <v>40</v>
      </c>
      <c r="AO366" s="28" t="n">
        <v>170</v>
      </c>
      <c r="AP366" s="25" t="n">
        <f aca="false">AO366/200%</f>
        <v>85</v>
      </c>
      <c r="AQ366" s="27" t="str">
        <f aca="false">IF(AP366&gt;=95,"A",IF(AP366&gt;=90,"A-",IF(AP366&gt;=85,"B+",IF(AP366&gt;=80,"B",IF(AP366&gt;=75,"B-",IF(AP366&gt;=70,"C+",IF(AP366&gt;=65,"C",IF(AP366&gt;=60,"C-","Failed"))))))))</f>
        <v>B+</v>
      </c>
      <c r="AR366" s="28" t="n">
        <v>180</v>
      </c>
      <c r="AS366" s="25" t="n">
        <f aca="false">AR366/200%</f>
        <v>90</v>
      </c>
      <c r="AT366" s="27" t="str">
        <f aca="false">IF(AS366&gt;=95,"A",IF(AS366&gt;=90,"A-",IF(AS366&gt;=85,"B+",IF(AS366&gt;=80,"B",IF(AS366&gt;=75,"B-",IF(AS366&gt;=70,"C+",IF(AS366&gt;=65,"C",IF(AS366&gt;=60,"C-","Failed"))))))))</f>
        <v>A-</v>
      </c>
      <c r="AU366" s="28" t="n">
        <v>166</v>
      </c>
      <c r="AV366" s="25" t="n">
        <f aca="false">AU366/200%</f>
        <v>83</v>
      </c>
      <c r="AW366" s="27" t="str">
        <f aca="false">IF(AV366&gt;=95,"A",IF(AV366&gt;=90,"A-",IF(AV366&gt;=85,"B+",IF(AV366&gt;=80,"B",IF(AV366&gt;=75,"B-",IF(AV366&gt;=70,"C+",IF(AV366&gt;=65,"C",IF(AV366&gt;=60,"C-","Failed"))))))))</f>
        <v>B</v>
      </c>
      <c r="AX366" s="28" t="n">
        <v>165</v>
      </c>
      <c r="AY366" s="25" t="n">
        <f aca="false">AX366/200%</f>
        <v>82.5</v>
      </c>
      <c r="AZ366" s="27" t="str">
        <f aca="false">IF(AY366&gt;=95,"A",IF(AY366&gt;=90,"A-",IF(AY366&gt;=85,"B+",IF(AY366&gt;=80,"B",IF(AY366&gt;=75,"B-",IF(AY366&gt;=70,"C+",IF(AY366&gt;=65,"C",IF(AY366&gt;=60,"C-","Failed"))))))))</f>
        <v>B</v>
      </c>
      <c r="BA366" s="28" t="n">
        <v>255</v>
      </c>
      <c r="BB366" s="25" t="n">
        <f aca="false">BA366/300%</f>
        <v>85</v>
      </c>
      <c r="BC366" s="27" t="str">
        <f aca="false">IF(BB366&gt;=95,"A",IF(BB366&gt;=90,"A-",IF(BB366&gt;=85,"B+",IF(BB366&gt;=80,"B",IF(BB366&gt;=75,"B-",IF(BB366&gt;=70,"C+",IF(BB366&gt;=65,"C",IF(BB366&gt;=60,"C-","Failed"))))))))</f>
        <v>B+</v>
      </c>
      <c r="BD366" s="28" t="n">
        <v>161</v>
      </c>
      <c r="BE366" s="25" t="n">
        <f aca="false">BD366/200%</f>
        <v>80.5</v>
      </c>
      <c r="BF366" s="27" t="str">
        <f aca="false">IF(BE366&gt;=95,"A",IF(BE366&gt;=90,"A-",IF(BE366&gt;=85,"B+",IF(BE366&gt;=80,"B",IF(BE366&gt;=75,"B-",IF(BE366&gt;=70,"C+",IF(BE366&gt;=65,"C",IF(BE366&gt;=60,"C-","Failed"))))))))</f>
        <v>B</v>
      </c>
      <c r="BG366" s="28" t="n">
        <v>542</v>
      </c>
      <c r="BH366" s="25" t="n">
        <f aca="false">BG366/600%</f>
        <v>90.3333333333333</v>
      </c>
      <c r="BI366" s="27" t="str">
        <f aca="false">IF(BH366&gt;=95,"A",IF(BH366&gt;=90,"A-",IF(BH366&gt;=85,"B+",IF(BH366&gt;=80,"B",IF(BH366&gt;=75,"B-",IF(BH366&gt;=70,"C+",IF(BH366&gt;=65,"C",IF(BH366&gt;=60,"C-","Failed"))))))))</f>
        <v>A-</v>
      </c>
      <c r="BJ366" s="28" t="n">
        <f aca="false">SUM(BG366,BD366,BA366,AX366,AU366,AR366,AO366,AK366,AG366)</f>
        <v>2002</v>
      </c>
      <c r="BK366" s="28" t="n">
        <f aca="false">BJ366/2300%</f>
        <v>87.0434782608696</v>
      </c>
      <c r="BL366" s="27" t="str">
        <f aca="false">IF(BK366&gt;=95,"A",IF(BK366&gt;=90,"A-",IF(BK366&gt;=85,"B+",IF(BK366&gt;=80,"B",IF(BK366&gt;=75,"B-",IF(BK366&gt;=70,"C+",IF(BK366&gt;=65,"C",IF(BK366&gt;=60,"C-","Failed"))))))))</f>
        <v>B+</v>
      </c>
      <c r="BM366" s="28" t="str">
        <f aca="false">IF(BK366&gt;=95,"4.00",IF(BK366&gt;=90,"3.67",IF(BK366&gt;=85,"3.33",IF(BK366&gt;=80,"3.00",IF(BK366&gt;=75,"2.67",IF(BK366&gt;=70,"2.33",IF(BK366&gt;=65,"2.00",IF(BK366&gt;=60,"1.67","Failed"))))))))</f>
        <v>3.33</v>
      </c>
      <c r="BN366" s="23" t="n">
        <f aca="false">SUM(BJ366,AB366)</f>
        <v>3484</v>
      </c>
      <c r="BO366" s="23" t="n">
        <f aca="false">BN366/4000%</f>
        <v>87.1</v>
      </c>
      <c r="BP366" s="22" t="str">
        <f aca="false">IF(BO366&gt;=95,"A",IF(BO366&gt;=90,"A-",IF(BO366&gt;=85,"B+",IF(BO366&gt;=80,"B",IF(BO366&gt;=75,"B-",IF(BO366&gt;=70,"C+",IF(BO366&gt;=65,"C",IF(BO366&gt;=60,"C-","Failed"))))))))</f>
        <v>B+</v>
      </c>
      <c r="BQ366" s="23" t="str">
        <f aca="false">IF(BO366&gt;=95,"4.00",IF(BO366&gt;=90,"3.67",IF(BO366&gt;=85,"3.33",IF(BO366&gt;=80,"3.00",IF(BO366&gt;=75,"2.67",IF(BO366&gt;=70,"2.33",IF(BO366&gt;=65,"2.00",IF(BO366&gt;=60,"1.67","Failed"))))))))</f>
        <v>3.33</v>
      </c>
    </row>
    <row r="367" s="31" customFormat="true" ht="50.1" hidden="false" customHeight="true" outlineLevel="0" collapsed="false">
      <c r="A367" s="19" t="n">
        <v>458</v>
      </c>
      <c r="B367" s="24" t="s">
        <v>404</v>
      </c>
      <c r="C367" s="25" t="s">
        <v>37</v>
      </c>
      <c r="D367" s="26" t="n">
        <v>178</v>
      </c>
      <c r="E367" s="25" t="n">
        <f aca="false">D367/200%</f>
        <v>89</v>
      </c>
      <c r="F367" s="27" t="str">
        <f aca="false">IF(E367&gt;=95,"A",IF(E367&gt;=90,"A-",IF(E367&gt;=85,"B+",IF(E367&gt;=80,"B",IF(E367&gt;=75,"B-",IF(E367&gt;=70,"C+",IF(E367&gt;=65,"C",IF(E367&gt;=60,"C-","Failed"))))))))</f>
        <v>B+</v>
      </c>
      <c r="G367" s="26" t="n">
        <v>194</v>
      </c>
      <c r="H367" s="25" t="n">
        <f aca="false">G367/200%</f>
        <v>97</v>
      </c>
      <c r="I367" s="27" t="str">
        <f aca="false">IF(H367&gt;=95,"A",IF(H367&gt;=90,"A-",IF(H367&gt;=85,"B+",IF(H367&gt;=80,"B",IF(H367&gt;=75,"B-",IF(H367&gt;=70,"C+",IF(H367&gt;=65,"C",IF(H367&gt;=60,"C-","Failed"))))))))</f>
        <v>A</v>
      </c>
      <c r="J367" s="26" t="n">
        <v>160</v>
      </c>
      <c r="K367" s="25" t="n">
        <f aca="false">J367/200%</f>
        <v>80</v>
      </c>
      <c r="L367" s="27" t="str">
        <f aca="false">IF(K367&gt;=95,"A",IF(K367&gt;=90,"A-",IF(K367&gt;=85,"B+",IF(K367&gt;=80,"B",IF(K367&gt;=75,"B-",IF(K367&gt;=70,"C+",IF(K367&gt;=65,"C",IF(K367&gt;=60,"C-","Failed"))))))))</f>
        <v>B</v>
      </c>
      <c r="M367" s="26" t="n">
        <v>155</v>
      </c>
      <c r="N367" s="25" t="n">
        <f aca="false">M367/200%</f>
        <v>77.5</v>
      </c>
      <c r="O367" s="27" t="str">
        <f aca="false">IF(N367&gt;=95,"A",IF(N367&gt;=90,"A-",IF(N367&gt;=85,"B+",IF(N367&gt;=80,"B",IF(N367&gt;=75,"B-",IF(N367&gt;=70,"C+",IF(N367&gt;=65,"C",IF(N367&gt;=60,"C-","Failed"))))))))</f>
        <v>B-</v>
      </c>
      <c r="P367" s="26" t="n">
        <v>180</v>
      </c>
      <c r="Q367" s="25" t="n">
        <f aca="false">P367/200%</f>
        <v>90</v>
      </c>
      <c r="R367" s="27" t="str">
        <f aca="false">IF(Q367&gt;=95,"A",IF(Q367&gt;=90,"A-",IF(Q367&gt;=85,"B+",IF(Q367&gt;=80,"B",IF(Q367&gt;=75,"B-",IF(Q367&gt;=70,"C+",IF(Q367&gt;=65,"C",IF(Q367&gt;=60,"C-","Failed"))))))))</f>
        <v>A-</v>
      </c>
      <c r="S367" s="26" t="n">
        <v>260</v>
      </c>
      <c r="T367" s="25" t="n">
        <f aca="false">S367/300%</f>
        <v>86.6666666666667</v>
      </c>
      <c r="U367" s="27" t="str">
        <f aca="false">IF(T367&gt;=95,"A",IF(T367&gt;=90,"A-",IF(T367&gt;=85,"B+",IF(T367&gt;=80,"B",IF(T367&gt;=75,"B-",IF(T367&gt;=70,"C+",IF(T367&gt;=65,"C",IF(T367&gt;=60,"C-","Failed"))))))))</f>
        <v>B+</v>
      </c>
      <c r="V367" s="26" t="n">
        <v>180</v>
      </c>
      <c r="W367" s="25" t="n">
        <f aca="false">V367/200%</f>
        <v>90</v>
      </c>
      <c r="X367" s="27" t="str">
        <f aca="false">IF(W367&gt;=95,"A",IF(W367&gt;=90,"A-",IF(W367&gt;=85,"B+",IF(W367&gt;=80,"B",IF(W367&gt;=75,"B-",IF(W367&gt;=70,"C+",IF(W367&gt;=65,"C",IF(W367&gt;=60,"C-","Failed"))))))))</f>
        <v>A-</v>
      </c>
      <c r="Y367" s="26" t="n">
        <v>160</v>
      </c>
      <c r="Z367" s="25" t="n">
        <f aca="false">Y367/200%</f>
        <v>80</v>
      </c>
      <c r="AA367" s="27" t="str">
        <f aca="false">IF(Z367&gt;=95,"A",IF(Z367&gt;=90,"A-",IF(Z367&gt;=85,"B+",IF(Z367&gt;=80,"B",IF(Z367&gt;=75,"B-",IF(Z367&gt;=70,"C+",IF(Z367&gt;=65,"C",IF(Z367&gt;=60,"C-","Failed"))))))))</f>
        <v>B</v>
      </c>
      <c r="AB367" s="28" t="n">
        <f aca="false">SUM(Y367,V367,S367,P367,M367,J367,G367,D367)</f>
        <v>1467</v>
      </c>
      <c r="AC367" s="28" t="n">
        <f aca="false">AB367/1700%</f>
        <v>86.2941176470588</v>
      </c>
      <c r="AD367" s="27" t="str">
        <f aca="false">IF(AC367&gt;=95,"A",IF(AC367&gt;=90,"A-",IF(AC367&gt;=85,"B+",IF(AC367&gt;=80,"B",IF(AC367&gt;=75,"B-",IF(AC367&gt;=70,"C+",IF(AC367&gt;=65,"C",IF(AC367&gt;=60,"C-","Failed"))))))))</f>
        <v>B+</v>
      </c>
      <c r="AE367" s="28" t="str">
        <f aca="false">IF(AC367&gt;=95,"4.00",IF(AC367&gt;=90,"3.67",IF(AC367&gt;=85,"3.33",IF(AC367&gt;=80,"3.00",IF(AC367&gt;=75,"2.67",IF(AC367&gt;=70,"2.33",IF(AC367&gt;=65,"2.00",IF(AC367&gt;=60,"1.67","Failed"))))))))</f>
        <v>3.33</v>
      </c>
      <c r="AF367" s="29" t="s">
        <v>38</v>
      </c>
      <c r="AG367" s="28" t="n">
        <v>165</v>
      </c>
      <c r="AH367" s="27" t="n">
        <f aca="false">AG367/200%</f>
        <v>82.5</v>
      </c>
      <c r="AI367" s="27" t="str">
        <f aca="false">IF(AH367&gt;=95,"A",IF(AH367&gt;=90,"A-",IF(AH367&gt;=85,"B+",IF(AH367&gt;=80,"B",IF(AH367&gt;=75,"B-",IF(AH367&gt;=70,"C+",IF(AH367&gt;=65,"C",IF(AH367&gt;=60,"C-","Failed"))))))))</f>
        <v>B</v>
      </c>
      <c r="AJ367" s="29" t="s">
        <v>39</v>
      </c>
      <c r="AK367" s="28" t="n">
        <v>175</v>
      </c>
      <c r="AL367" s="25" t="n">
        <f aca="false">AK367/200%</f>
        <v>87.5</v>
      </c>
      <c r="AM367" s="27" t="str">
        <f aca="false">IF(AL367&gt;=95,"A",IF(AL367&gt;=90,"A-",IF(AL367&gt;=85,"B+",IF(AL367&gt;=80,"B",IF(AL367&gt;=75,"B-",IF(AL367&gt;=70,"C+",IF(AL367&gt;=65,"C",IF(AL367&gt;=60,"C-","Failed"))))))))</f>
        <v>B+</v>
      </c>
      <c r="AN367" s="30" t="s">
        <v>40</v>
      </c>
      <c r="AO367" s="28" t="n">
        <v>170</v>
      </c>
      <c r="AP367" s="25" t="n">
        <f aca="false">AO367/200%</f>
        <v>85</v>
      </c>
      <c r="AQ367" s="27" t="str">
        <f aca="false">IF(AP367&gt;=95,"A",IF(AP367&gt;=90,"A-",IF(AP367&gt;=85,"B+",IF(AP367&gt;=80,"B",IF(AP367&gt;=75,"B-",IF(AP367&gt;=70,"C+",IF(AP367&gt;=65,"C",IF(AP367&gt;=60,"C-","Failed"))))))))</f>
        <v>B+</v>
      </c>
      <c r="AR367" s="28" t="n">
        <v>165</v>
      </c>
      <c r="AS367" s="25" t="n">
        <f aca="false">AR367/200%</f>
        <v>82.5</v>
      </c>
      <c r="AT367" s="27" t="str">
        <f aca="false">IF(AS367&gt;=95,"A",IF(AS367&gt;=90,"A-",IF(AS367&gt;=85,"B+",IF(AS367&gt;=80,"B",IF(AS367&gt;=75,"B-",IF(AS367&gt;=70,"C+",IF(AS367&gt;=65,"C",IF(AS367&gt;=60,"C-","Failed"))))))))</f>
        <v>B</v>
      </c>
      <c r="AU367" s="28" t="n">
        <v>175</v>
      </c>
      <c r="AV367" s="25" t="n">
        <f aca="false">AU367/200%</f>
        <v>87.5</v>
      </c>
      <c r="AW367" s="27" t="str">
        <f aca="false">IF(AV367&gt;=95,"A",IF(AV367&gt;=90,"A-",IF(AV367&gt;=85,"B+",IF(AV367&gt;=80,"B",IF(AV367&gt;=75,"B-",IF(AV367&gt;=70,"C+",IF(AV367&gt;=65,"C",IF(AV367&gt;=60,"C-","Failed"))))))))</f>
        <v>B+</v>
      </c>
      <c r="AX367" s="28" t="n">
        <v>155</v>
      </c>
      <c r="AY367" s="25" t="n">
        <f aca="false">AX367/200%</f>
        <v>77.5</v>
      </c>
      <c r="AZ367" s="27" t="str">
        <f aca="false">IF(AY367&gt;=95,"A",IF(AY367&gt;=90,"A-",IF(AY367&gt;=85,"B+",IF(AY367&gt;=80,"B",IF(AY367&gt;=75,"B-",IF(AY367&gt;=70,"C+",IF(AY367&gt;=65,"C",IF(AY367&gt;=60,"C-","Failed"))))))))</f>
        <v>B-</v>
      </c>
      <c r="BA367" s="28" t="n">
        <v>210</v>
      </c>
      <c r="BB367" s="25" t="n">
        <f aca="false">BA367/300%</f>
        <v>70</v>
      </c>
      <c r="BC367" s="27" t="str">
        <f aca="false">IF(BB367&gt;=95,"A",IF(BB367&gt;=90,"A-",IF(BB367&gt;=85,"B+",IF(BB367&gt;=80,"B",IF(BB367&gt;=75,"B-",IF(BB367&gt;=70,"C+",IF(BB367&gt;=65,"C",IF(BB367&gt;=60,"C-","Failed"))))))))</f>
        <v>C+</v>
      </c>
      <c r="BD367" s="28" t="n">
        <v>160</v>
      </c>
      <c r="BE367" s="25" t="n">
        <f aca="false">BD367/200%</f>
        <v>80</v>
      </c>
      <c r="BF367" s="27" t="str">
        <f aca="false">IF(BE367&gt;=95,"A",IF(BE367&gt;=90,"A-",IF(BE367&gt;=85,"B+",IF(BE367&gt;=80,"B",IF(BE367&gt;=75,"B-",IF(BE367&gt;=70,"C+",IF(BE367&gt;=65,"C",IF(BE367&gt;=60,"C-","Failed"))))))))</f>
        <v>B</v>
      </c>
      <c r="BG367" s="28" t="n">
        <v>571</v>
      </c>
      <c r="BH367" s="25" t="n">
        <f aca="false">BG367/600%</f>
        <v>95.1666666666667</v>
      </c>
      <c r="BI367" s="27" t="str">
        <f aca="false">IF(BH367&gt;=95,"A",IF(BH367&gt;=90,"A-",IF(BH367&gt;=85,"B+",IF(BH367&gt;=80,"B",IF(BH367&gt;=75,"B-",IF(BH367&gt;=70,"C+",IF(BH367&gt;=65,"C",IF(BH367&gt;=60,"C-","Failed"))))))))</f>
        <v>A</v>
      </c>
      <c r="BJ367" s="28" t="n">
        <f aca="false">SUM(BG367,BD367,BA367,AX367,AU367,AR367,AO367,AK367,AG367)</f>
        <v>1946</v>
      </c>
      <c r="BK367" s="28" t="n">
        <f aca="false">BJ367/2300%</f>
        <v>84.6086956521739</v>
      </c>
      <c r="BL367" s="27" t="str">
        <f aca="false">IF(BK367&gt;=95,"A",IF(BK367&gt;=90,"A-",IF(BK367&gt;=85,"B+",IF(BK367&gt;=80,"B",IF(BK367&gt;=75,"B-",IF(BK367&gt;=70,"C+",IF(BK367&gt;=65,"C",IF(BK367&gt;=60,"C-","Failed"))))))))</f>
        <v>B</v>
      </c>
      <c r="BM367" s="28" t="str">
        <f aca="false">IF(BK367&gt;=95,"4.00",IF(BK367&gt;=90,"3.67",IF(BK367&gt;=85,"3.33",IF(BK367&gt;=80,"3.00",IF(BK367&gt;=75,"2.67",IF(BK367&gt;=70,"2.33",IF(BK367&gt;=65,"2.00",IF(BK367&gt;=60,"1.67","Failed"))))))))</f>
        <v>3.00</v>
      </c>
      <c r="BN367" s="23" t="n">
        <f aca="false">SUM(BJ367,AB367)</f>
        <v>3413</v>
      </c>
      <c r="BO367" s="23" t="n">
        <f aca="false">BN367/4000%</f>
        <v>85.325</v>
      </c>
      <c r="BP367" s="22" t="str">
        <f aca="false">IF(BO367&gt;=95,"A",IF(BO367&gt;=90,"A-",IF(BO367&gt;=85,"B+",IF(BO367&gt;=80,"B",IF(BO367&gt;=75,"B-",IF(BO367&gt;=70,"C+",IF(BO367&gt;=65,"C",IF(BO367&gt;=60,"C-","Failed"))))))))</f>
        <v>B+</v>
      </c>
      <c r="BQ367" s="23" t="str">
        <f aca="false">IF(BO367&gt;=95,"4.00",IF(BO367&gt;=90,"3.67",IF(BO367&gt;=85,"3.33",IF(BO367&gt;=80,"3.00",IF(BO367&gt;=75,"2.67",IF(BO367&gt;=70,"2.33",IF(BO367&gt;=65,"2.00",IF(BO367&gt;=60,"1.67","Failed"))))))))</f>
        <v>3.33</v>
      </c>
    </row>
    <row r="368" s="31" customFormat="true" ht="50.1" hidden="false" customHeight="true" outlineLevel="0" collapsed="false">
      <c r="A368" s="19" t="n">
        <v>459</v>
      </c>
      <c r="B368" s="24" t="s">
        <v>405</v>
      </c>
      <c r="C368" s="25" t="s">
        <v>37</v>
      </c>
      <c r="D368" s="26" t="n">
        <v>180</v>
      </c>
      <c r="E368" s="25" t="n">
        <f aca="false">D368/200%</f>
        <v>90</v>
      </c>
      <c r="F368" s="27" t="str">
        <f aca="false">IF(E368&gt;=95,"A",IF(E368&gt;=90,"A-",IF(E368&gt;=85,"B+",IF(E368&gt;=80,"B",IF(E368&gt;=75,"B-",IF(E368&gt;=70,"C+",IF(E368&gt;=65,"C",IF(E368&gt;=60,"C-","Failed"))))))))</f>
        <v>A-</v>
      </c>
      <c r="G368" s="26" t="n">
        <v>184</v>
      </c>
      <c r="H368" s="25" t="n">
        <f aca="false">G368/200%</f>
        <v>92</v>
      </c>
      <c r="I368" s="27" t="str">
        <f aca="false">IF(H368&gt;=95,"A",IF(H368&gt;=90,"A-",IF(H368&gt;=85,"B+",IF(H368&gt;=80,"B",IF(H368&gt;=75,"B-",IF(H368&gt;=70,"C+",IF(H368&gt;=65,"C",IF(H368&gt;=60,"C-","Failed"))))))))</f>
        <v>A-</v>
      </c>
      <c r="J368" s="26" t="n">
        <v>160</v>
      </c>
      <c r="K368" s="25" t="n">
        <f aca="false">J368/200%</f>
        <v>80</v>
      </c>
      <c r="L368" s="27" t="str">
        <f aca="false">IF(K368&gt;=95,"A",IF(K368&gt;=90,"A-",IF(K368&gt;=85,"B+",IF(K368&gt;=80,"B",IF(K368&gt;=75,"B-",IF(K368&gt;=70,"C+",IF(K368&gt;=65,"C",IF(K368&gt;=60,"C-","Failed"))))))))</f>
        <v>B</v>
      </c>
      <c r="M368" s="26" t="n">
        <v>145</v>
      </c>
      <c r="N368" s="25" t="n">
        <f aca="false">M368/200%</f>
        <v>72.5</v>
      </c>
      <c r="O368" s="27" t="str">
        <f aca="false">IF(N368&gt;=95,"A",IF(N368&gt;=90,"A-",IF(N368&gt;=85,"B+",IF(N368&gt;=80,"B",IF(N368&gt;=75,"B-",IF(N368&gt;=70,"C+",IF(N368&gt;=65,"C",IF(N368&gt;=60,"C-","Failed"))))))))</f>
        <v>C+</v>
      </c>
      <c r="P368" s="26" t="n">
        <v>181</v>
      </c>
      <c r="Q368" s="25" t="n">
        <f aca="false">P368/200%</f>
        <v>90.5</v>
      </c>
      <c r="R368" s="27" t="str">
        <f aca="false">IF(Q368&gt;=95,"A",IF(Q368&gt;=90,"A-",IF(Q368&gt;=85,"B+",IF(Q368&gt;=80,"B",IF(Q368&gt;=75,"B-",IF(Q368&gt;=70,"C+",IF(Q368&gt;=65,"C",IF(Q368&gt;=60,"C-","Failed"))))))))</f>
        <v>A-</v>
      </c>
      <c r="S368" s="26" t="n">
        <v>240</v>
      </c>
      <c r="T368" s="25" t="n">
        <f aca="false">S368/300%</f>
        <v>80</v>
      </c>
      <c r="U368" s="27" t="str">
        <f aca="false">IF(T368&gt;=95,"A",IF(T368&gt;=90,"A-",IF(T368&gt;=85,"B+",IF(T368&gt;=80,"B",IF(T368&gt;=75,"B-",IF(T368&gt;=70,"C+",IF(T368&gt;=65,"C",IF(T368&gt;=60,"C-","Failed"))))))))</f>
        <v>B</v>
      </c>
      <c r="V368" s="26" t="n">
        <v>156</v>
      </c>
      <c r="W368" s="25" t="n">
        <f aca="false">V368/200%</f>
        <v>78</v>
      </c>
      <c r="X368" s="27" t="str">
        <f aca="false">IF(W368&gt;=95,"A",IF(W368&gt;=90,"A-",IF(W368&gt;=85,"B+",IF(W368&gt;=80,"B",IF(W368&gt;=75,"B-",IF(W368&gt;=70,"C+",IF(W368&gt;=65,"C",IF(W368&gt;=60,"C-","Failed"))))))))</f>
        <v>B-</v>
      </c>
      <c r="Y368" s="26" t="n">
        <v>160</v>
      </c>
      <c r="Z368" s="25" t="n">
        <f aca="false">Y368/200%</f>
        <v>80</v>
      </c>
      <c r="AA368" s="27" t="str">
        <f aca="false">IF(Z368&gt;=95,"A",IF(Z368&gt;=90,"A-",IF(Z368&gt;=85,"B+",IF(Z368&gt;=80,"B",IF(Z368&gt;=75,"B-",IF(Z368&gt;=70,"C+",IF(Z368&gt;=65,"C",IF(Z368&gt;=60,"C-","Failed"))))))))</f>
        <v>B</v>
      </c>
      <c r="AB368" s="28" t="n">
        <f aca="false">SUM(Y368,V368,S368,P368,M368,J368,G368,D368)</f>
        <v>1406</v>
      </c>
      <c r="AC368" s="28" t="n">
        <f aca="false">AB368/1700%</f>
        <v>82.7058823529412</v>
      </c>
      <c r="AD368" s="27" t="str">
        <f aca="false">IF(AC368&gt;=95,"A",IF(AC368&gt;=90,"A-",IF(AC368&gt;=85,"B+",IF(AC368&gt;=80,"B",IF(AC368&gt;=75,"B-",IF(AC368&gt;=70,"C+",IF(AC368&gt;=65,"C",IF(AC368&gt;=60,"C-","Failed"))))))))</f>
        <v>B</v>
      </c>
      <c r="AE368" s="28" t="str">
        <f aca="false">IF(AC368&gt;=95,"4.00",IF(AC368&gt;=90,"3.67",IF(AC368&gt;=85,"3.33",IF(AC368&gt;=80,"3.00",IF(AC368&gt;=75,"2.67",IF(AC368&gt;=70,"2.33",IF(AC368&gt;=65,"2.00",IF(AC368&gt;=60,"1.67","Failed"))))))))</f>
        <v>3.00</v>
      </c>
      <c r="AF368" s="29" t="s">
        <v>38</v>
      </c>
      <c r="AG368" s="28" t="n">
        <v>175</v>
      </c>
      <c r="AH368" s="27" t="n">
        <f aca="false">AG368/200%</f>
        <v>87.5</v>
      </c>
      <c r="AI368" s="27" t="str">
        <f aca="false">IF(AH368&gt;=95,"A",IF(AH368&gt;=90,"A-",IF(AH368&gt;=85,"B+",IF(AH368&gt;=80,"B",IF(AH368&gt;=75,"B-",IF(AH368&gt;=70,"C+",IF(AH368&gt;=65,"C",IF(AH368&gt;=60,"C-","Failed"))))))))</f>
        <v>B+</v>
      </c>
      <c r="AJ368" s="29" t="s">
        <v>39</v>
      </c>
      <c r="AK368" s="28" t="n">
        <v>180</v>
      </c>
      <c r="AL368" s="25" t="n">
        <f aca="false">AK368/200%</f>
        <v>90</v>
      </c>
      <c r="AM368" s="27" t="str">
        <f aca="false">IF(AL368&gt;=95,"A",IF(AL368&gt;=90,"A-",IF(AL368&gt;=85,"B+",IF(AL368&gt;=80,"B",IF(AL368&gt;=75,"B-",IF(AL368&gt;=70,"C+",IF(AL368&gt;=65,"C",IF(AL368&gt;=60,"C-","Failed"))))))))</f>
        <v>A-</v>
      </c>
      <c r="AN368" s="30" t="s">
        <v>40</v>
      </c>
      <c r="AO368" s="28" t="n">
        <v>170</v>
      </c>
      <c r="AP368" s="25" t="n">
        <f aca="false">AO368/200%</f>
        <v>85</v>
      </c>
      <c r="AQ368" s="27" t="str">
        <f aca="false">IF(AP368&gt;=95,"A",IF(AP368&gt;=90,"A-",IF(AP368&gt;=85,"B+",IF(AP368&gt;=80,"B",IF(AP368&gt;=75,"B-",IF(AP368&gt;=70,"C+",IF(AP368&gt;=65,"C",IF(AP368&gt;=60,"C-","Failed"))))))))</f>
        <v>B+</v>
      </c>
      <c r="AR368" s="28" t="n">
        <v>183</v>
      </c>
      <c r="AS368" s="25" t="n">
        <f aca="false">AR368/200%</f>
        <v>91.5</v>
      </c>
      <c r="AT368" s="27" t="str">
        <f aca="false">IF(AS368&gt;=95,"A",IF(AS368&gt;=90,"A-",IF(AS368&gt;=85,"B+",IF(AS368&gt;=80,"B",IF(AS368&gt;=75,"B-",IF(AS368&gt;=70,"C+",IF(AS368&gt;=65,"C",IF(AS368&gt;=60,"C-","Failed"))))))))</f>
        <v>A-</v>
      </c>
      <c r="AU368" s="28" t="n">
        <v>170</v>
      </c>
      <c r="AV368" s="25" t="n">
        <f aca="false">AU368/200%</f>
        <v>85</v>
      </c>
      <c r="AW368" s="27" t="str">
        <f aca="false">IF(AV368&gt;=95,"A",IF(AV368&gt;=90,"A-",IF(AV368&gt;=85,"B+",IF(AV368&gt;=80,"B",IF(AV368&gt;=75,"B-",IF(AV368&gt;=70,"C+",IF(AV368&gt;=65,"C",IF(AV368&gt;=60,"C-","Failed"))))))))</f>
        <v>B+</v>
      </c>
      <c r="AX368" s="28" t="n">
        <v>175</v>
      </c>
      <c r="AY368" s="25" t="n">
        <f aca="false">AX368/200%</f>
        <v>87.5</v>
      </c>
      <c r="AZ368" s="27" t="str">
        <f aca="false">IF(AY368&gt;=95,"A",IF(AY368&gt;=90,"A-",IF(AY368&gt;=85,"B+",IF(AY368&gt;=80,"B",IF(AY368&gt;=75,"B-",IF(AY368&gt;=70,"C+",IF(AY368&gt;=65,"C",IF(AY368&gt;=60,"C-","Failed"))))))))</f>
        <v>B+</v>
      </c>
      <c r="BA368" s="28" t="n">
        <v>210</v>
      </c>
      <c r="BB368" s="25" t="n">
        <f aca="false">BA368/300%</f>
        <v>70</v>
      </c>
      <c r="BC368" s="27" t="str">
        <f aca="false">IF(BB368&gt;=95,"A",IF(BB368&gt;=90,"A-",IF(BB368&gt;=85,"B+",IF(BB368&gt;=80,"B",IF(BB368&gt;=75,"B-",IF(BB368&gt;=70,"C+",IF(BB368&gt;=65,"C",IF(BB368&gt;=60,"C-","Failed"))))))))</f>
        <v>C+</v>
      </c>
      <c r="BD368" s="28" t="n">
        <v>158</v>
      </c>
      <c r="BE368" s="25" t="n">
        <f aca="false">BD368/200%</f>
        <v>79</v>
      </c>
      <c r="BF368" s="27" t="str">
        <f aca="false">IF(BE368&gt;=95,"A",IF(BE368&gt;=90,"A-",IF(BE368&gt;=85,"B+",IF(BE368&gt;=80,"B",IF(BE368&gt;=75,"B-",IF(BE368&gt;=70,"C+",IF(BE368&gt;=65,"C",IF(BE368&gt;=60,"C-","Failed"))))))))</f>
        <v>B-</v>
      </c>
      <c r="BG368" s="28" t="n">
        <v>588</v>
      </c>
      <c r="BH368" s="25" t="n">
        <f aca="false">BG368/600%</f>
        <v>98</v>
      </c>
      <c r="BI368" s="27" t="str">
        <f aca="false">IF(BH368&gt;=95,"A",IF(BH368&gt;=90,"A-",IF(BH368&gt;=85,"B+",IF(BH368&gt;=80,"B",IF(BH368&gt;=75,"B-",IF(BH368&gt;=70,"C+",IF(BH368&gt;=65,"C",IF(BH368&gt;=60,"C-","Failed"))))))))</f>
        <v>A</v>
      </c>
      <c r="BJ368" s="28" t="n">
        <f aca="false">SUM(BG368,BD368,BA368,AX368,AU368,AR368,AO368,AK368,AG368)</f>
        <v>2009</v>
      </c>
      <c r="BK368" s="28" t="n">
        <f aca="false">BJ368/2300%</f>
        <v>87.3478260869565</v>
      </c>
      <c r="BL368" s="27" t="str">
        <f aca="false">IF(BK368&gt;=95,"A",IF(BK368&gt;=90,"A-",IF(BK368&gt;=85,"B+",IF(BK368&gt;=80,"B",IF(BK368&gt;=75,"B-",IF(BK368&gt;=70,"C+",IF(BK368&gt;=65,"C",IF(BK368&gt;=60,"C-","Failed"))))))))</f>
        <v>B+</v>
      </c>
      <c r="BM368" s="28" t="str">
        <f aca="false">IF(BK368&gt;=95,"4.00",IF(BK368&gt;=90,"3.67",IF(BK368&gt;=85,"3.33",IF(BK368&gt;=80,"3.00",IF(BK368&gt;=75,"2.67",IF(BK368&gt;=70,"2.33",IF(BK368&gt;=65,"2.00",IF(BK368&gt;=60,"1.67","Failed"))))))))</f>
        <v>3.33</v>
      </c>
      <c r="BN368" s="23" t="n">
        <f aca="false">SUM(BJ368,AB368)</f>
        <v>3415</v>
      </c>
      <c r="BO368" s="23" t="n">
        <f aca="false">BN368/4000%</f>
        <v>85.375</v>
      </c>
      <c r="BP368" s="22" t="str">
        <f aca="false">IF(BO368&gt;=95,"A",IF(BO368&gt;=90,"A-",IF(BO368&gt;=85,"B+",IF(BO368&gt;=80,"B",IF(BO368&gt;=75,"B-",IF(BO368&gt;=70,"C+",IF(BO368&gt;=65,"C",IF(BO368&gt;=60,"C-","Failed"))))))))</f>
        <v>B+</v>
      </c>
      <c r="BQ368" s="23" t="str">
        <f aca="false">IF(BO368&gt;=95,"4.00",IF(BO368&gt;=90,"3.67",IF(BO368&gt;=85,"3.33",IF(BO368&gt;=80,"3.00",IF(BO368&gt;=75,"2.67",IF(BO368&gt;=70,"2.33",IF(BO368&gt;=65,"2.00",IF(BO368&gt;=60,"1.67","Failed"))))))))</f>
        <v>3.33</v>
      </c>
    </row>
    <row r="369" s="31" customFormat="true" ht="50.1" hidden="false" customHeight="true" outlineLevel="0" collapsed="false">
      <c r="A369" s="19" t="n">
        <v>460</v>
      </c>
      <c r="B369" s="24" t="s">
        <v>406</v>
      </c>
      <c r="C369" s="25" t="s">
        <v>37</v>
      </c>
      <c r="D369" s="26" t="n">
        <v>178</v>
      </c>
      <c r="E369" s="25" t="n">
        <f aca="false">D369/200%</f>
        <v>89</v>
      </c>
      <c r="F369" s="27" t="str">
        <f aca="false">IF(E369&gt;=95,"A",IF(E369&gt;=90,"A-",IF(E369&gt;=85,"B+",IF(E369&gt;=80,"B",IF(E369&gt;=75,"B-",IF(E369&gt;=70,"C+",IF(E369&gt;=65,"C",IF(E369&gt;=60,"C-","Failed"))))))))</f>
        <v>B+</v>
      </c>
      <c r="G369" s="26" t="n">
        <v>186</v>
      </c>
      <c r="H369" s="25" t="n">
        <f aca="false">G369/200%</f>
        <v>93</v>
      </c>
      <c r="I369" s="27" t="str">
        <f aca="false">IF(H369&gt;=95,"A",IF(H369&gt;=90,"A-",IF(H369&gt;=85,"B+",IF(H369&gt;=80,"B",IF(H369&gt;=75,"B-",IF(H369&gt;=70,"C+",IF(H369&gt;=65,"C",IF(H369&gt;=60,"C-","Failed"))))))))</f>
        <v>A-</v>
      </c>
      <c r="J369" s="26" t="n">
        <v>135</v>
      </c>
      <c r="K369" s="25" t="n">
        <f aca="false">J369/200%</f>
        <v>67.5</v>
      </c>
      <c r="L369" s="27" t="str">
        <f aca="false">IF(K369&gt;=95,"A",IF(K369&gt;=90,"A-",IF(K369&gt;=85,"B+",IF(K369&gt;=80,"B",IF(K369&gt;=75,"B-",IF(K369&gt;=70,"C+",IF(K369&gt;=65,"C",IF(K369&gt;=60,"C-","Failed"))))))))</f>
        <v>C</v>
      </c>
      <c r="M369" s="26" t="n">
        <v>135</v>
      </c>
      <c r="N369" s="25" t="n">
        <f aca="false">M369/200%</f>
        <v>67.5</v>
      </c>
      <c r="O369" s="27" t="str">
        <f aca="false">IF(N369&gt;=95,"A",IF(N369&gt;=90,"A-",IF(N369&gt;=85,"B+",IF(N369&gt;=80,"B",IF(N369&gt;=75,"B-",IF(N369&gt;=70,"C+",IF(N369&gt;=65,"C",IF(N369&gt;=60,"C-","Failed"))))))))</f>
        <v>C</v>
      </c>
      <c r="P369" s="26" t="n">
        <v>170</v>
      </c>
      <c r="Q369" s="25" t="n">
        <f aca="false">P369/200%</f>
        <v>85</v>
      </c>
      <c r="R369" s="27" t="str">
        <f aca="false">IF(Q369&gt;=95,"A",IF(Q369&gt;=90,"A-",IF(Q369&gt;=85,"B+",IF(Q369&gt;=80,"B",IF(Q369&gt;=75,"B-",IF(Q369&gt;=70,"C+",IF(Q369&gt;=65,"C",IF(Q369&gt;=60,"C-","Failed"))))))))</f>
        <v>B+</v>
      </c>
      <c r="S369" s="26" t="n">
        <v>240</v>
      </c>
      <c r="T369" s="25" t="n">
        <f aca="false">S369/300%</f>
        <v>80</v>
      </c>
      <c r="U369" s="27" t="str">
        <f aca="false">IF(T369&gt;=95,"A",IF(T369&gt;=90,"A-",IF(T369&gt;=85,"B+",IF(T369&gt;=80,"B",IF(T369&gt;=75,"B-",IF(T369&gt;=70,"C+",IF(T369&gt;=65,"C",IF(T369&gt;=60,"C-","Failed"))))))))</f>
        <v>B</v>
      </c>
      <c r="V369" s="26" t="n">
        <v>162</v>
      </c>
      <c r="W369" s="25" t="n">
        <f aca="false">V369/200%</f>
        <v>81</v>
      </c>
      <c r="X369" s="27" t="str">
        <f aca="false">IF(W369&gt;=95,"A",IF(W369&gt;=90,"A-",IF(W369&gt;=85,"B+",IF(W369&gt;=80,"B",IF(W369&gt;=75,"B-",IF(W369&gt;=70,"C+",IF(W369&gt;=65,"C",IF(W369&gt;=60,"C-","Failed"))))))))</f>
        <v>B</v>
      </c>
      <c r="Y369" s="26" t="n">
        <v>180</v>
      </c>
      <c r="Z369" s="25" t="n">
        <f aca="false">Y369/200%</f>
        <v>90</v>
      </c>
      <c r="AA369" s="27" t="str">
        <f aca="false">IF(Z369&gt;=95,"A",IF(Z369&gt;=90,"A-",IF(Z369&gt;=85,"B+",IF(Z369&gt;=80,"B",IF(Z369&gt;=75,"B-",IF(Z369&gt;=70,"C+",IF(Z369&gt;=65,"C",IF(Z369&gt;=60,"C-","Failed"))))))))</f>
        <v>A-</v>
      </c>
      <c r="AB369" s="28" t="n">
        <f aca="false">SUM(Y369,V369,S369,P369,M369,J369,G369,D369)</f>
        <v>1386</v>
      </c>
      <c r="AC369" s="28" t="n">
        <f aca="false">AB369/1700%</f>
        <v>81.5294117647059</v>
      </c>
      <c r="AD369" s="27" t="str">
        <f aca="false">IF(AC369&gt;=95,"A",IF(AC369&gt;=90,"A-",IF(AC369&gt;=85,"B+",IF(AC369&gt;=80,"B",IF(AC369&gt;=75,"B-",IF(AC369&gt;=70,"C+",IF(AC369&gt;=65,"C",IF(AC369&gt;=60,"C-","Failed"))))))))</f>
        <v>B</v>
      </c>
      <c r="AE369" s="28" t="str">
        <f aca="false">IF(AC369&gt;=95,"4.00",IF(AC369&gt;=90,"3.67",IF(AC369&gt;=85,"3.33",IF(AC369&gt;=80,"3.00",IF(AC369&gt;=75,"2.67",IF(AC369&gt;=70,"2.33",IF(AC369&gt;=65,"2.00",IF(AC369&gt;=60,"1.67","Failed"))))))))</f>
        <v>3.00</v>
      </c>
      <c r="AF369" s="29" t="s">
        <v>38</v>
      </c>
      <c r="AG369" s="28" t="n">
        <v>183</v>
      </c>
      <c r="AH369" s="27" t="n">
        <f aca="false">AG369/200%</f>
        <v>91.5</v>
      </c>
      <c r="AI369" s="27" t="str">
        <f aca="false">IF(AH369&gt;=95,"A",IF(AH369&gt;=90,"A-",IF(AH369&gt;=85,"B+",IF(AH369&gt;=80,"B",IF(AH369&gt;=75,"B-",IF(AH369&gt;=70,"C+",IF(AH369&gt;=65,"C",IF(AH369&gt;=60,"C-","Failed"))))))))</f>
        <v>A-</v>
      </c>
      <c r="AJ369" s="29" t="s">
        <v>39</v>
      </c>
      <c r="AK369" s="28" t="n">
        <v>180</v>
      </c>
      <c r="AL369" s="25" t="n">
        <f aca="false">AK369/200%</f>
        <v>90</v>
      </c>
      <c r="AM369" s="27" t="str">
        <f aca="false">IF(AL369&gt;=95,"A",IF(AL369&gt;=90,"A-",IF(AL369&gt;=85,"B+",IF(AL369&gt;=80,"B",IF(AL369&gt;=75,"B-",IF(AL369&gt;=70,"C+",IF(AL369&gt;=65,"C",IF(AL369&gt;=60,"C-","Failed"))))))))</f>
        <v>A-</v>
      </c>
      <c r="AN369" s="30" t="s">
        <v>40</v>
      </c>
      <c r="AO369" s="28" t="n">
        <v>165</v>
      </c>
      <c r="AP369" s="25" t="n">
        <f aca="false">AO369/200%</f>
        <v>82.5</v>
      </c>
      <c r="AQ369" s="27" t="str">
        <f aca="false">IF(AP369&gt;=95,"A",IF(AP369&gt;=90,"A-",IF(AP369&gt;=85,"B+",IF(AP369&gt;=80,"B",IF(AP369&gt;=75,"B-",IF(AP369&gt;=70,"C+",IF(AP369&gt;=65,"C",IF(AP369&gt;=60,"C-","Failed"))))))))</f>
        <v>B</v>
      </c>
      <c r="AR369" s="28" t="n">
        <v>180</v>
      </c>
      <c r="AS369" s="25" t="n">
        <f aca="false">AR369/200%</f>
        <v>90</v>
      </c>
      <c r="AT369" s="27" t="str">
        <f aca="false">IF(AS369&gt;=95,"A",IF(AS369&gt;=90,"A-",IF(AS369&gt;=85,"B+",IF(AS369&gt;=80,"B",IF(AS369&gt;=75,"B-",IF(AS369&gt;=70,"C+",IF(AS369&gt;=65,"C",IF(AS369&gt;=60,"C-","Failed"))))))))</f>
        <v>A-</v>
      </c>
      <c r="AU369" s="28" t="n">
        <v>175</v>
      </c>
      <c r="AV369" s="25" t="n">
        <f aca="false">AU369/200%</f>
        <v>87.5</v>
      </c>
      <c r="AW369" s="27" t="str">
        <f aca="false">IF(AV369&gt;=95,"A",IF(AV369&gt;=90,"A-",IF(AV369&gt;=85,"B+",IF(AV369&gt;=80,"B",IF(AV369&gt;=75,"B-",IF(AV369&gt;=70,"C+",IF(AV369&gt;=65,"C",IF(AV369&gt;=60,"C-","Failed"))))))))</f>
        <v>B+</v>
      </c>
      <c r="AX369" s="28" t="n">
        <v>170</v>
      </c>
      <c r="AY369" s="25" t="n">
        <f aca="false">AX369/200%</f>
        <v>85</v>
      </c>
      <c r="AZ369" s="27" t="str">
        <f aca="false">IF(AY369&gt;=95,"A",IF(AY369&gt;=90,"A-",IF(AY369&gt;=85,"B+",IF(AY369&gt;=80,"B",IF(AY369&gt;=75,"B-",IF(AY369&gt;=70,"C+",IF(AY369&gt;=65,"C",IF(AY369&gt;=60,"C-","Failed"))))))))</f>
        <v>B+</v>
      </c>
      <c r="BA369" s="28" t="n">
        <v>250</v>
      </c>
      <c r="BB369" s="25" t="n">
        <f aca="false">BA369/300%</f>
        <v>83.3333333333333</v>
      </c>
      <c r="BC369" s="27" t="str">
        <f aca="false">IF(BB369&gt;=95,"A",IF(BB369&gt;=90,"A-",IF(BB369&gt;=85,"B+",IF(BB369&gt;=80,"B",IF(BB369&gt;=75,"B-",IF(BB369&gt;=70,"C+",IF(BB369&gt;=65,"C",IF(BB369&gt;=60,"C-","Failed"))))))))</f>
        <v>B</v>
      </c>
      <c r="BD369" s="28" t="n">
        <v>162</v>
      </c>
      <c r="BE369" s="25" t="n">
        <f aca="false">BD369/200%</f>
        <v>81</v>
      </c>
      <c r="BF369" s="27" t="str">
        <f aca="false">IF(BE369&gt;=95,"A",IF(BE369&gt;=90,"A-",IF(BE369&gt;=85,"B+",IF(BE369&gt;=80,"B",IF(BE369&gt;=75,"B-",IF(BE369&gt;=70,"C+",IF(BE369&gt;=65,"C",IF(BE369&gt;=60,"C-","Failed"))))))))</f>
        <v>B</v>
      </c>
      <c r="BG369" s="28" t="n">
        <v>577</v>
      </c>
      <c r="BH369" s="25" t="n">
        <f aca="false">BG369/600%</f>
        <v>96.1666666666667</v>
      </c>
      <c r="BI369" s="27" t="str">
        <f aca="false">IF(BH369&gt;=95,"A",IF(BH369&gt;=90,"A-",IF(BH369&gt;=85,"B+",IF(BH369&gt;=80,"B",IF(BH369&gt;=75,"B-",IF(BH369&gt;=70,"C+",IF(BH369&gt;=65,"C",IF(BH369&gt;=60,"C-","Failed"))))))))</f>
        <v>A</v>
      </c>
      <c r="BJ369" s="28" t="n">
        <f aca="false">SUM(BG369,BD369,BA369,AX369,AU369,AR369,AO369,AK369,AG369)</f>
        <v>2042</v>
      </c>
      <c r="BK369" s="28" t="n">
        <f aca="false">BJ369/2300%</f>
        <v>88.7826086956522</v>
      </c>
      <c r="BL369" s="27" t="str">
        <f aca="false">IF(BK369&gt;=95,"A",IF(BK369&gt;=90,"A-",IF(BK369&gt;=85,"B+",IF(BK369&gt;=80,"B",IF(BK369&gt;=75,"B-",IF(BK369&gt;=70,"C+",IF(BK369&gt;=65,"C",IF(BK369&gt;=60,"C-","Failed"))))))))</f>
        <v>B+</v>
      </c>
      <c r="BM369" s="28" t="str">
        <f aca="false">IF(BK369&gt;=95,"4.00",IF(BK369&gt;=90,"3.67",IF(BK369&gt;=85,"3.33",IF(BK369&gt;=80,"3.00",IF(BK369&gt;=75,"2.67",IF(BK369&gt;=70,"2.33",IF(BK369&gt;=65,"2.00",IF(BK369&gt;=60,"1.67","Failed"))))))))</f>
        <v>3.33</v>
      </c>
      <c r="BN369" s="23" t="n">
        <f aca="false">SUM(BJ369,AB369)</f>
        <v>3428</v>
      </c>
      <c r="BO369" s="23" t="n">
        <f aca="false">BN369/4000%</f>
        <v>85.7</v>
      </c>
      <c r="BP369" s="22" t="str">
        <f aca="false">IF(BO369&gt;=95,"A",IF(BO369&gt;=90,"A-",IF(BO369&gt;=85,"B+",IF(BO369&gt;=80,"B",IF(BO369&gt;=75,"B-",IF(BO369&gt;=70,"C+",IF(BO369&gt;=65,"C",IF(BO369&gt;=60,"C-","Failed"))))))))</f>
        <v>B+</v>
      </c>
      <c r="BQ369" s="23" t="str">
        <f aca="false">IF(BO369&gt;=95,"4.00",IF(BO369&gt;=90,"3.67",IF(BO369&gt;=85,"3.33",IF(BO369&gt;=80,"3.00",IF(BO369&gt;=75,"2.67",IF(BO369&gt;=70,"2.33",IF(BO369&gt;=65,"2.00",IF(BO369&gt;=60,"1.67","Failed"))))))))</f>
        <v>3.33</v>
      </c>
    </row>
    <row r="370" s="31" customFormat="true" ht="50.1" hidden="false" customHeight="true" outlineLevel="0" collapsed="false">
      <c r="A370" s="19" t="n">
        <v>461</v>
      </c>
      <c r="B370" s="24" t="s">
        <v>407</v>
      </c>
      <c r="C370" s="25" t="s">
        <v>37</v>
      </c>
      <c r="D370" s="26" t="n">
        <v>187</v>
      </c>
      <c r="E370" s="25" t="n">
        <f aca="false">D370/200%</f>
        <v>93.5</v>
      </c>
      <c r="F370" s="27" t="str">
        <f aca="false">IF(E370&gt;=95,"A",IF(E370&gt;=90,"A-",IF(E370&gt;=85,"B+",IF(E370&gt;=80,"B",IF(E370&gt;=75,"B-",IF(E370&gt;=70,"C+",IF(E370&gt;=65,"C",IF(E370&gt;=60,"C-","Failed"))))))))</f>
        <v>A-</v>
      </c>
      <c r="G370" s="26" t="n">
        <v>190</v>
      </c>
      <c r="H370" s="25" t="n">
        <f aca="false">G370/200%</f>
        <v>95</v>
      </c>
      <c r="I370" s="27" t="str">
        <f aca="false">IF(H370&gt;=95,"A",IF(H370&gt;=90,"A-",IF(H370&gt;=85,"B+",IF(H370&gt;=80,"B",IF(H370&gt;=75,"B-",IF(H370&gt;=70,"C+",IF(H370&gt;=65,"C",IF(H370&gt;=60,"C-","Failed"))))))))</f>
        <v>A</v>
      </c>
      <c r="J370" s="26" t="n">
        <v>160</v>
      </c>
      <c r="K370" s="25" t="n">
        <f aca="false">J370/200%</f>
        <v>80</v>
      </c>
      <c r="L370" s="27" t="str">
        <f aca="false">IF(K370&gt;=95,"A",IF(K370&gt;=90,"A-",IF(K370&gt;=85,"B+",IF(K370&gt;=80,"B",IF(K370&gt;=75,"B-",IF(K370&gt;=70,"C+",IF(K370&gt;=65,"C",IF(K370&gt;=60,"C-","Failed"))))))))</f>
        <v>B</v>
      </c>
      <c r="M370" s="26" t="n">
        <v>145</v>
      </c>
      <c r="N370" s="25" t="n">
        <f aca="false">M370/200%</f>
        <v>72.5</v>
      </c>
      <c r="O370" s="27" t="str">
        <f aca="false">IF(N370&gt;=95,"A",IF(N370&gt;=90,"A-",IF(N370&gt;=85,"B+",IF(N370&gt;=80,"B",IF(N370&gt;=75,"B-",IF(N370&gt;=70,"C+",IF(N370&gt;=65,"C",IF(N370&gt;=60,"C-","Failed"))))))))</f>
        <v>C+</v>
      </c>
      <c r="P370" s="26" t="n">
        <v>178</v>
      </c>
      <c r="Q370" s="25" t="n">
        <f aca="false">P370/200%</f>
        <v>89</v>
      </c>
      <c r="R370" s="27" t="str">
        <f aca="false">IF(Q370&gt;=95,"A",IF(Q370&gt;=90,"A-",IF(Q370&gt;=85,"B+",IF(Q370&gt;=80,"B",IF(Q370&gt;=75,"B-",IF(Q370&gt;=70,"C+",IF(Q370&gt;=65,"C",IF(Q370&gt;=60,"C-","Failed"))))))))</f>
        <v>B+</v>
      </c>
      <c r="S370" s="26" t="n">
        <v>262</v>
      </c>
      <c r="T370" s="25" t="n">
        <f aca="false">S370/300%</f>
        <v>87.3333333333333</v>
      </c>
      <c r="U370" s="27" t="str">
        <f aca="false">IF(T370&gt;=95,"A",IF(T370&gt;=90,"A-",IF(T370&gt;=85,"B+",IF(T370&gt;=80,"B",IF(T370&gt;=75,"B-",IF(T370&gt;=70,"C+",IF(T370&gt;=65,"C",IF(T370&gt;=60,"C-","Failed"))))))))</f>
        <v>B+</v>
      </c>
      <c r="V370" s="26" t="n">
        <v>179</v>
      </c>
      <c r="W370" s="25" t="n">
        <f aca="false">V370/200%</f>
        <v>89.5</v>
      </c>
      <c r="X370" s="27" t="str">
        <f aca="false">IF(W370&gt;=95,"A",IF(W370&gt;=90,"A-",IF(W370&gt;=85,"B+",IF(W370&gt;=80,"B",IF(W370&gt;=75,"B-",IF(W370&gt;=70,"C+",IF(W370&gt;=65,"C",IF(W370&gt;=60,"C-","Failed"))))))))</f>
        <v>B+</v>
      </c>
      <c r="Y370" s="26" t="n">
        <v>175</v>
      </c>
      <c r="Z370" s="25" t="n">
        <f aca="false">Y370/200%</f>
        <v>87.5</v>
      </c>
      <c r="AA370" s="27" t="str">
        <f aca="false">IF(Z370&gt;=95,"A",IF(Z370&gt;=90,"A-",IF(Z370&gt;=85,"B+",IF(Z370&gt;=80,"B",IF(Z370&gt;=75,"B-",IF(Z370&gt;=70,"C+",IF(Z370&gt;=65,"C",IF(Z370&gt;=60,"C-","Failed"))))))))</f>
        <v>B+</v>
      </c>
      <c r="AB370" s="28" t="n">
        <f aca="false">SUM(Y370,V370,S370,P370,M370,J370,G370,D370)</f>
        <v>1476</v>
      </c>
      <c r="AC370" s="28" t="n">
        <f aca="false">AB370/1700%</f>
        <v>86.8235294117647</v>
      </c>
      <c r="AD370" s="27" t="str">
        <f aca="false">IF(AC370&gt;=95,"A",IF(AC370&gt;=90,"A-",IF(AC370&gt;=85,"B+",IF(AC370&gt;=80,"B",IF(AC370&gt;=75,"B-",IF(AC370&gt;=70,"C+",IF(AC370&gt;=65,"C",IF(AC370&gt;=60,"C-","Failed"))))))))</f>
        <v>B+</v>
      </c>
      <c r="AE370" s="28" t="str">
        <f aca="false">IF(AC370&gt;=95,"4.00",IF(AC370&gt;=90,"3.67",IF(AC370&gt;=85,"3.33",IF(AC370&gt;=80,"3.00",IF(AC370&gt;=75,"2.67",IF(AC370&gt;=70,"2.33",IF(AC370&gt;=65,"2.00",IF(AC370&gt;=60,"1.67","Failed"))))))))</f>
        <v>3.33</v>
      </c>
      <c r="AF370" s="29" t="s">
        <v>38</v>
      </c>
      <c r="AG370" s="28" t="n">
        <v>173</v>
      </c>
      <c r="AH370" s="27" t="n">
        <f aca="false">AG370/200%</f>
        <v>86.5</v>
      </c>
      <c r="AI370" s="27" t="str">
        <f aca="false">IF(AH370&gt;=95,"A",IF(AH370&gt;=90,"A-",IF(AH370&gt;=85,"B+",IF(AH370&gt;=80,"B",IF(AH370&gt;=75,"B-",IF(AH370&gt;=70,"C+",IF(AH370&gt;=65,"C",IF(AH370&gt;=60,"C-","Failed"))))))))</f>
        <v>B+</v>
      </c>
      <c r="AJ370" s="29" t="s">
        <v>39</v>
      </c>
      <c r="AK370" s="28" t="n">
        <v>162</v>
      </c>
      <c r="AL370" s="25" t="n">
        <f aca="false">AK370/200%</f>
        <v>81</v>
      </c>
      <c r="AM370" s="27" t="str">
        <f aca="false">IF(AL370&gt;=95,"A",IF(AL370&gt;=90,"A-",IF(AL370&gt;=85,"B+",IF(AL370&gt;=80,"B",IF(AL370&gt;=75,"B-",IF(AL370&gt;=70,"C+",IF(AL370&gt;=65,"C",IF(AL370&gt;=60,"C-","Failed"))))))))</f>
        <v>B</v>
      </c>
      <c r="AN370" s="30" t="s">
        <v>40</v>
      </c>
      <c r="AO370" s="28" t="n">
        <v>180</v>
      </c>
      <c r="AP370" s="25" t="n">
        <f aca="false">AO370/200%</f>
        <v>90</v>
      </c>
      <c r="AQ370" s="27" t="str">
        <f aca="false">IF(AP370&gt;=95,"A",IF(AP370&gt;=90,"A-",IF(AP370&gt;=85,"B+",IF(AP370&gt;=80,"B",IF(AP370&gt;=75,"B-",IF(AP370&gt;=70,"C+",IF(AP370&gt;=65,"C",IF(AP370&gt;=60,"C-","Failed"))))))))</f>
        <v>A-</v>
      </c>
      <c r="AR370" s="28" t="n">
        <v>180</v>
      </c>
      <c r="AS370" s="25" t="n">
        <f aca="false">AR370/200%</f>
        <v>90</v>
      </c>
      <c r="AT370" s="27" t="str">
        <f aca="false">IF(AS370&gt;=95,"A",IF(AS370&gt;=90,"A-",IF(AS370&gt;=85,"B+",IF(AS370&gt;=80,"B",IF(AS370&gt;=75,"B-",IF(AS370&gt;=70,"C+",IF(AS370&gt;=65,"C",IF(AS370&gt;=60,"C-","Failed"))))))))</f>
        <v>A-</v>
      </c>
      <c r="AU370" s="28" t="n">
        <v>168</v>
      </c>
      <c r="AV370" s="25" t="n">
        <f aca="false">AU370/200%</f>
        <v>84</v>
      </c>
      <c r="AW370" s="27" t="str">
        <f aca="false">IF(AV370&gt;=95,"A",IF(AV370&gt;=90,"A-",IF(AV370&gt;=85,"B+",IF(AV370&gt;=80,"B",IF(AV370&gt;=75,"B-",IF(AV370&gt;=70,"C+",IF(AV370&gt;=65,"C",IF(AV370&gt;=60,"C-","Failed"))))))))</f>
        <v>B</v>
      </c>
      <c r="AX370" s="28" t="n">
        <v>150</v>
      </c>
      <c r="AY370" s="25" t="n">
        <f aca="false">AX370/200%</f>
        <v>75</v>
      </c>
      <c r="AZ370" s="27" t="str">
        <f aca="false">IF(AY370&gt;=95,"A",IF(AY370&gt;=90,"A-",IF(AY370&gt;=85,"B+",IF(AY370&gt;=80,"B",IF(AY370&gt;=75,"B-",IF(AY370&gt;=70,"C+",IF(AY370&gt;=65,"C",IF(AY370&gt;=60,"C-","Failed"))))))))</f>
        <v>B-</v>
      </c>
      <c r="BA370" s="28" t="n">
        <v>224</v>
      </c>
      <c r="BB370" s="25" t="n">
        <f aca="false">BA370/300%</f>
        <v>74.6666666666667</v>
      </c>
      <c r="BC370" s="27" t="str">
        <f aca="false">IF(BB370&gt;=95,"A",IF(BB370&gt;=90,"A-",IF(BB370&gt;=85,"B+",IF(BB370&gt;=80,"B",IF(BB370&gt;=75,"B-",IF(BB370&gt;=70,"C+",IF(BB370&gt;=65,"C",IF(BB370&gt;=60,"C-","Failed"))))))))</f>
        <v>C+</v>
      </c>
      <c r="BD370" s="28" t="n">
        <v>166</v>
      </c>
      <c r="BE370" s="25" t="n">
        <f aca="false">BD370/200%</f>
        <v>83</v>
      </c>
      <c r="BF370" s="27" t="str">
        <f aca="false">IF(BE370&gt;=95,"A",IF(BE370&gt;=90,"A-",IF(BE370&gt;=85,"B+",IF(BE370&gt;=80,"B",IF(BE370&gt;=75,"B-",IF(BE370&gt;=70,"C+",IF(BE370&gt;=65,"C",IF(BE370&gt;=60,"C-","Failed"))))))))</f>
        <v>B</v>
      </c>
      <c r="BG370" s="28" t="n">
        <v>563</v>
      </c>
      <c r="BH370" s="25" t="n">
        <f aca="false">BG370/600%</f>
        <v>93.8333333333333</v>
      </c>
      <c r="BI370" s="27" t="str">
        <f aca="false">IF(BH370&gt;=95,"A",IF(BH370&gt;=90,"A-",IF(BH370&gt;=85,"B+",IF(BH370&gt;=80,"B",IF(BH370&gt;=75,"B-",IF(BH370&gt;=70,"C+",IF(BH370&gt;=65,"C",IF(BH370&gt;=60,"C-","Failed"))))))))</f>
        <v>A-</v>
      </c>
      <c r="BJ370" s="28" t="n">
        <f aca="false">SUM(BG370,BD370,BA370,AX370,AU370,AR370,AO370,AK370,AG370)</f>
        <v>1966</v>
      </c>
      <c r="BK370" s="28" t="n">
        <f aca="false">BJ370/2300%</f>
        <v>85.4782608695652</v>
      </c>
      <c r="BL370" s="27" t="str">
        <f aca="false">IF(BK370&gt;=95,"A",IF(BK370&gt;=90,"A-",IF(BK370&gt;=85,"B+",IF(BK370&gt;=80,"B",IF(BK370&gt;=75,"B-",IF(BK370&gt;=70,"C+",IF(BK370&gt;=65,"C",IF(BK370&gt;=60,"C-","Failed"))))))))</f>
        <v>B+</v>
      </c>
      <c r="BM370" s="28" t="str">
        <f aca="false">IF(BK370&gt;=95,"4.00",IF(BK370&gt;=90,"3.67",IF(BK370&gt;=85,"3.33",IF(BK370&gt;=80,"3.00",IF(BK370&gt;=75,"2.67",IF(BK370&gt;=70,"2.33",IF(BK370&gt;=65,"2.00",IF(BK370&gt;=60,"1.67","Failed"))))))))</f>
        <v>3.33</v>
      </c>
      <c r="BN370" s="23" t="n">
        <f aca="false">SUM(BJ370,AB370)</f>
        <v>3442</v>
      </c>
      <c r="BO370" s="23" t="n">
        <f aca="false">BN370/4000%</f>
        <v>86.05</v>
      </c>
      <c r="BP370" s="22" t="str">
        <f aca="false">IF(BO370&gt;=95,"A",IF(BO370&gt;=90,"A-",IF(BO370&gt;=85,"B+",IF(BO370&gt;=80,"B",IF(BO370&gt;=75,"B-",IF(BO370&gt;=70,"C+",IF(BO370&gt;=65,"C",IF(BO370&gt;=60,"C-","Failed"))))))))</f>
        <v>B+</v>
      </c>
      <c r="BQ370" s="23" t="str">
        <f aca="false">IF(BO370&gt;=95,"4.00",IF(BO370&gt;=90,"3.67",IF(BO370&gt;=85,"3.33",IF(BO370&gt;=80,"3.00",IF(BO370&gt;=75,"2.67",IF(BO370&gt;=70,"2.33",IF(BO370&gt;=65,"2.00",IF(BO370&gt;=60,"1.67","Failed"))))))))</f>
        <v>3.33</v>
      </c>
    </row>
    <row r="371" s="31" customFormat="true" ht="50.1" hidden="false" customHeight="true" outlineLevel="0" collapsed="false">
      <c r="A371" s="19" t="n">
        <v>462</v>
      </c>
      <c r="B371" s="24" t="s">
        <v>408</v>
      </c>
      <c r="C371" s="25" t="s">
        <v>37</v>
      </c>
      <c r="D371" s="26" t="n">
        <v>184</v>
      </c>
      <c r="E371" s="25" t="n">
        <f aca="false">D371/200%</f>
        <v>92</v>
      </c>
      <c r="F371" s="27" t="str">
        <f aca="false">IF(E371&gt;=95,"A",IF(E371&gt;=90,"A-",IF(E371&gt;=85,"B+",IF(E371&gt;=80,"B",IF(E371&gt;=75,"B-",IF(E371&gt;=70,"C+",IF(E371&gt;=65,"C",IF(E371&gt;=60,"C-","Failed"))))))))</f>
        <v>A-</v>
      </c>
      <c r="G371" s="26" t="n">
        <v>170</v>
      </c>
      <c r="H371" s="25" t="n">
        <f aca="false">G371/200%</f>
        <v>85</v>
      </c>
      <c r="I371" s="27" t="str">
        <f aca="false">IF(H371&gt;=95,"A",IF(H371&gt;=90,"A-",IF(H371&gt;=85,"B+",IF(H371&gt;=80,"B",IF(H371&gt;=75,"B-",IF(H371&gt;=70,"C+",IF(H371&gt;=65,"C",IF(H371&gt;=60,"C-","Failed"))))))))</f>
        <v>B+</v>
      </c>
      <c r="J371" s="26" t="n">
        <v>160</v>
      </c>
      <c r="K371" s="25" t="n">
        <f aca="false">J371/200%</f>
        <v>80</v>
      </c>
      <c r="L371" s="27" t="str">
        <f aca="false">IF(K371&gt;=95,"A",IF(K371&gt;=90,"A-",IF(K371&gt;=85,"B+",IF(K371&gt;=80,"B",IF(K371&gt;=75,"B-",IF(K371&gt;=70,"C+",IF(K371&gt;=65,"C",IF(K371&gt;=60,"C-","Failed"))))))))</f>
        <v>B</v>
      </c>
      <c r="M371" s="26" t="n">
        <v>145</v>
      </c>
      <c r="N371" s="25" t="n">
        <f aca="false">M371/200%</f>
        <v>72.5</v>
      </c>
      <c r="O371" s="27" t="str">
        <f aca="false">IF(N371&gt;=95,"A",IF(N371&gt;=90,"A-",IF(N371&gt;=85,"B+",IF(N371&gt;=80,"B",IF(N371&gt;=75,"B-",IF(N371&gt;=70,"C+",IF(N371&gt;=65,"C",IF(N371&gt;=60,"C-","Failed"))))))))</f>
        <v>C+</v>
      </c>
      <c r="P371" s="26" t="n">
        <v>180</v>
      </c>
      <c r="Q371" s="25" t="n">
        <f aca="false">P371/200%</f>
        <v>90</v>
      </c>
      <c r="R371" s="27" t="str">
        <f aca="false">IF(Q371&gt;=95,"A",IF(Q371&gt;=90,"A-",IF(Q371&gt;=85,"B+",IF(Q371&gt;=80,"B",IF(Q371&gt;=75,"B-",IF(Q371&gt;=70,"C+",IF(Q371&gt;=65,"C",IF(Q371&gt;=60,"C-","Failed"))))))))</f>
        <v>A-</v>
      </c>
      <c r="S371" s="26" t="n">
        <v>267</v>
      </c>
      <c r="T371" s="25" t="n">
        <f aca="false">S371/300%</f>
        <v>89</v>
      </c>
      <c r="U371" s="27" t="str">
        <f aca="false">IF(T371&gt;=95,"A",IF(T371&gt;=90,"A-",IF(T371&gt;=85,"B+",IF(T371&gt;=80,"B",IF(T371&gt;=75,"B-",IF(T371&gt;=70,"C+",IF(T371&gt;=65,"C",IF(T371&gt;=60,"C-","Failed"))))))))</f>
        <v>B+</v>
      </c>
      <c r="V371" s="26" t="n">
        <v>165</v>
      </c>
      <c r="W371" s="25" t="n">
        <f aca="false">V371/200%</f>
        <v>82.5</v>
      </c>
      <c r="X371" s="27" t="str">
        <f aca="false">IF(W371&gt;=95,"A",IF(W371&gt;=90,"A-",IF(W371&gt;=85,"B+",IF(W371&gt;=80,"B",IF(W371&gt;=75,"B-",IF(W371&gt;=70,"C+",IF(W371&gt;=65,"C",IF(W371&gt;=60,"C-","Failed"))))))))</f>
        <v>B</v>
      </c>
      <c r="Y371" s="26" t="n">
        <v>175</v>
      </c>
      <c r="Z371" s="25" t="n">
        <f aca="false">Y371/200%</f>
        <v>87.5</v>
      </c>
      <c r="AA371" s="27" t="str">
        <f aca="false">IF(Z371&gt;=95,"A",IF(Z371&gt;=90,"A-",IF(Z371&gt;=85,"B+",IF(Z371&gt;=80,"B",IF(Z371&gt;=75,"B-",IF(Z371&gt;=70,"C+",IF(Z371&gt;=65,"C",IF(Z371&gt;=60,"C-","Failed"))))))))</f>
        <v>B+</v>
      </c>
      <c r="AB371" s="28" t="n">
        <f aca="false">SUM(Y371,V371,S371,P371,M371,J371,G371,D371)</f>
        <v>1446</v>
      </c>
      <c r="AC371" s="28" t="n">
        <f aca="false">AB371/1700%</f>
        <v>85.0588235294118</v>
      </c>
      <c r="AD371" s="27" t="str">
        <f aca="false">IF(AC371&gt;=95,"A",IF(AC371&gt;=90,"A-",IF(AC371&gt;=85,"B+",IF(AC371&gt;=80,"B",IF(AC371&gt;=75,"B-",IF(AC371&gt;=70,"C+",IF(AC371&gt;=65,"C",IF(AC371&gt;=60,"C-","Failed"))))))))</f>
        <v>B+</v>
      </c>
      <c r="AE371" s="28" t="str">
        <f aca="false">IF(AC371&gt;=95,"4.00",IF(AC371&gt;=90,"3.67",IF(AC371&gt;=85,"3.33",IF(AC371&gt;=80,"3.00",IF(AC371&gt;=75,"2.67",IF(AC371&gt;=70,"2.33",IF(AC371&gt;=65,"2.00",IF(AC371&gt;=60,"1.67","Failed"))))))))</f>
        <v>3.33</v>
      </c>
      <c r="AF371" s="29" t="s">
        <v>38</v>
      </c>
      <c r="AG371" s="28" t="n">
        <v>182</v>
      </c>
      <c r="AH371" s="27" t="n">
        <f aca="false">AG371/200%</f>
        <v>91</v>
      </c>
      <c r="AI371" s="27" t="str">
        <f aca="false">IF(AH371&gt;=95,"A",IF(AH371&gt;=90,"A-",IF(AH371&gt;=85,"B+",IF(AH371&gt;=80,"B",IF(AH371&gt;=75,"B-",IF(AH371&gt;=70,"C+",IF(AH371&gt;=65,"C",IF(AH371&gt;=60,"C-","Failed"))))))))</f>
        <v>A-</v>
      </c>
      <c r="AJ371" s="29" t="s">
        <v>39</v>
      </c>
      <c r="AK371" s="28" t="n">
        <v>165</v>
      </c>
      <c r="AL371" s="25" t="n">
        <f aca="false">AK371/200%</f>
        <v>82.5</v>
      </c>
      <c r="AM371" s="27" t="str">
        <f aca="false">IF(AL371&gt;=95,"A",IF(AL371&gt;=90,"A-",IF(AL371&gt;=85,"B+",IF(AL371&gt;=80,"B",IF(AL371&gt;=75,"B-",IF(AL371&gt;=70,"C+",IF(AL371&gt;=65,"C",IF(AL371&gt;=60,"C-","Failed"))))))))</f>
        <v>B</v>
      </c>
      <c r="AN371" s="30" t="s">
        <v>40</v>
      </c>
      <c r="AO371" s="28" t="n">
        <v>175</v>
      </c>
      <c r="AP371" s="25" t="n">
        <f aca="false">AO371/200%</f>
        <v>87.5</v>
      </c>
      <c r="AQ371" s="27" t="str">
        <f aca="false">IF(AP371&gt;=95,"A",IF(AP371&gt;=90,"A-",IF(AP371&gt;=85,"B+",IF(AP371&gt;=80,"B",IF(AP371&gt;=75,"B-",IF(AP371&gt;=70,"C+",IF(AP371&gt;=65,"C",IF(AP371&gt;=60,"C-","Failed"))))))))</f>
        <v>B+</v>
      </c>
      <c r="AR371" s="28" t="n">
        <v>180</v>
      </c>
      <c r="AS371" s="25" t="n">
        <f aca="false">AR371/200%</f>
        <v>90</v>
      </c>
      <c r="AT371" s="27" t="str">
        <f aca="false">IF(AS371&gt;=95,"A",IF(AS371&gt;=90,"A-",IF(AS371&gt;=85,"B+",IF(AS371&gt;=80,"B",IF(AS371&gt;=75,"B-",IF(AS371&gt;=70,"C+",IF(AS371&gt;=65,"C",IF(AS371&gt;=60,"C-","Failed"))))))))</f>
        <v>A-</v>
      </c>
      <c r="AU371" s="28" t="n">
        <v>175</v>
      </c>
      <c r="AV371" s="25" t="n">
        <f aca="false">AU371/200%</f>
        <v>87.5</v>
      </c>
      <c r="AW371" s="27" t="str">
        <f aca="false">IF(AV371&gt;=95,"A",IF(AV371&gt;=90,"A-",IF(AV371&gt;=85,"B+",IF(AV371&gt;=80,"B",IF(AV371&gt;=75,"B-",IF(AV371&gt;=70,"C+",IF(AV371&gt;=65,"C",IF(AV371&gt;=60,"C-","Failed"))))))))</f>
        <v>B+</v>
      </c>
      <c r="AX371" s="28" t="n">
        <v>175</v>
      </c>
      <c r="AY371" s="25" t="n">
        <f aca="false">AX371/200%</f>
        <v>87.5</v>
      </c>
      <c r="AZ371" s="27" t="str">
        <f aca="false">IF(AY371&gt;=95,"A",IF(AY371&gt;=90,"A-",IF(AY371&gt;=85,"B+",IF(AY371&gt;=80,"B",IF(AY371&gt;=75,"B-",IF(AY371&gt;=70,"C+",IF(AY371&gt;=65,"C",IF(AY371&gt;=60,"C-","Failed"))))))))</f>
        <v>B+</v>
      </c>
      <c r="BA371" s="28" t="n">
        <v>231</v>
      </c>
      <c r="BB371" s="25" t="n">
        <f aca="false">BA371/300%</f>
        <v>77</v>
      </c>
      <c r="BC371" s="27" t="str">
        <f aca="false">IF(BB371&gt;=95,"A",IF(BB371&gt;=90,"A-",IF(BB371&gt;=85,"B+",IF(BB371&gt;=80,"B",IF(BB371&gt;=75,"B-",IF(BB371&gt;=70,"C+",IF(BB371&gt;=65,"C",IF(BB371&gt;=60,"C-","Failed"))))))))</f>
        <v>B-</v>
      </c>
      <c r="BD371" s="28" t="n">
        <v>164</v>
      </c>
      <c r="BE371" s="25" t="n">
        <f aca="false">BD371/200%</f>
        <v>82</v>
      </c>
      <c r="BF371" s="27" t="str">
        <f aca="false">IF(BE371&gt;=95,"A",IF(BE371&gt;=90,"A-",IF(BE371&gt;=85,"B+",IF(BE371&gt;=80,"B",IF(BE371&gt;=75,"B-",IF(BE371&gt;=70,"C+",IF(BE371&gt;=65,"C",IF(BE371&gt;=60,"C-","Failed"))))))))</f>
        <v>B</v>
      </c>
      <c r="BG371" s="28" t="n">
        <v>577</v>
      </c>
      <c r="BH371" s="25" t="n">
        <f aca="false">BG371/600%</f>
        <v>96.1666666666667</v>
      </c>
      <c r="BI371" s="27" t="str">
        <f aca="false">IF(BH371&gt;=95,"A",IF(BH371&gt;=90,"A-",IF(BH371&gt;=85,"B+",IF(BH371&gt;=80,"B",IF(BH371&gt;=75,"B-",IF(BH371&gt;=70,"C+",IF(BH371&gt;=65,"C",IF(BH371&gt;=60,"C-","Failed"))))))))</f>
        <v>A</v>
      </c>
      <c r="BJ371" s="28" t="n">
        <f aca="false">SUM(BG371,BD371,BA371,AX371,AU371,AR371,AO371,AK371,AG371)</f>
        <v>2024</v>
      </c>
      <c r="BK371" s="28" t="n">
        <f aca="false">BJ371/2300%</f>
        <v>88</v>
      </c>
      <c r="BL371" s="27" t="str">
        <f aca="false">IF(BK371&gt;=95,"A",IF(BK371&gt;=90,"A-",IF(BK371&gt;=85,"B+",IF(BK371&gt;=80,"B",IF(BK371&gt;=75,"B-",IF(BK371&gt;=70,"C+",IF(BK371&gt;=65,"C",IF(BK371&gt;=60,"C-","Failed"))))))))</f>
        <v>B+</v>
      </c>
      <c r="BM371" s="28" t="str">
        <f aca="false">IF(BK371&gt;=95,"4.00",IF(BK371&gt;=90,"3.67",IF(BK371&gt;=85,"3.33",IF(BK371&gt;=80,"3.00",IF(BK371&gt;=75,"2.67",IF(BK371&gt;=70,"2.33",IF(BK371&gt;=65,"2.00",IF(BK371&gt;=60,"1.67","Failed"))))))))</f>
        <v>3.33</v>
      </c>
      <c r="BN371" s="23" t="n">
        <f aca="false">SUM(BJ371,AB371)</f>
        <v>3470</v>
      </c>
      <c r="BO371" s="23" t="n">
        <f aca="false">BN371/4000%</f>
        <v>86.75</v>
      </c>
      <c r="BP371" s="22" t="str">
        <f aca="false">IF(BO371&gt;=95,"A",IF(BO371&gt;=90,"A-",IF(BO371&gt;=85,"B+",IF(BO371&gt;=80,"B",IF(BO371&gt;=75,"B-",IF(BO371&gt;=70,"C+",IF(BO371&gt;=65,"C",IF(BO371&gt;=60,"C-","Failed"))))))))</f>
        <v>B+</v>
      </c>
      <c r="BQ371" s="23" t="str">
        <f aca="false">IF(BO371&gt;=95,"4.00",IF(BO371&gt;=90,"3.67",IF(BO371&gt;=85,"3.33",IF(BO371&gt;=80,"3.00",IF(BO371&gt;=75,"2.67",IF(BO371&gt;=70,"2.33",IF(BO371&gt;=65,"2.00",IF(BO371&gt;=60,"1.67","Failed"))))))))</f>
        <v>3.33</v>
      </c>
    </row>
    <row r="372" s="31" customFormat="true" ht="50.1" hidden="false" customHeight="true" outlineLevel="0" collapsed="false">
      <c r="A372" s="19" t="n">
        <v>463</v>
      </c>
      <c r="B372" s="24" t="s">
        <v>409</v>
      </c>
      <c r="C372" s="25" t="s">
        <v>37</v>
      </c>
      <c r="D372" s="26" t="n">
        <v>188</v>
      </c>
      <c r="E372" s="25" t="n">
        <f aca="false">D372/200%</f>
        <v>94</v>
      </c>
      <c r="F372" s="27" t="str">
        <f aca="false">IF(E372&gt;=95,"A",IF(E372&gt;=90,"A-",IF(E372&gt;=85,"B+",IF(E372&gt;=80,"B",IF(E372&gt;=75,"B-",IF(E372&gt;=70,"C+",IF(E372&gt;=65,"C",IF(E372&gt;=60,"C-","Failed"))))))))</f>
        <v>A-</v>
      </c>
      <c r="G372" s="26" t="n">
        <v>186</v>
      </c>
      <c r="H372" s="25" t="n">
        <f aca="false">G372/200%</f>
        <v>93</v>
      </c>
      <c r="I372" s="27" t="str">
        <f aca="false">IF(H372&gt;=95,"A",IF(H372&gt;=90,"A-",IF(H372&gt;=85,"B+",IF(H372&gt;=80,"B",IF(H372&gt;=75,"B-",IF(H372&gt;=70,"C+",IF(H372&gt;=65,"C",IF(H372&gt;=60,"C-","Failed"))))))))</f>
        <v>A-</v>
      </c>
      <c r="J372" s="26" t="n">
        <v>180</v>
      </c>
      <c r="K372" s="25" t="n">
        <f aca="false">J372/200%</f>
        <v>90</v>
      </c>
      <c r="L372" s="27" t="str">
        <f aca="false">IF(K372&gt;=95,"A",IF(K372&gt;=90,"A-",IF(K372&gt;=85,"B+",IF(K372&gt;=80,"B",IF(K372&gt;=75,"B-",IF(K372&gt;=70,"C+",IF(K372&gt;=65,"C",IF(K372&gt;=60,"C-","Failed"))))))))</f>
        <v>A-</v>
      </c>
      <c r="M372" s="26" t="n">
        <v>163</v>
      </c>
      <c r="N372" s="25" t="n">
        <f aca="false">M372/200%</f>
        <v>81.5</v>
      </c>
      <c r="O372" s="27" t="str">
        <f aca="false">IF(N372&gt;=95,"A",IF(N372&gt;=90,"A-",IF(N372&gt;=85,"B+",IF(N372&gt;=80,"B",IF(N372&gt;=75,"B-",IF(N372&gt;=70,"C+",IF(N372&gt;=65,"C",IF(N372&gt;=60,"C-","Failed"))))))))</f>
        <v>B</v>
      </c>
      <c r="P372" s="26" t="n">
        <v>180</v>
      </c>
      <c r="Q372" s="25" t="n">
        <f aca="false">P372/200%</f>
        <v>90</v>
      </c>
      <c r="R372" s="27" t="str">
        <f aca="false">IF(Q372&gt;=95,"A",IF(Q372&gt;=90,"A-",IF(Q372&gt;=85,"B+",IF(Q372&gt;=80,"B",IF(Q372&gt;=75,"B-",IF(Q372&gt;=70,"C+",IF(Q372&gt;=65,"C",IF(Q372&gt;=60,"C-","Failed"))))))))</f>
        <v>A-</v>
      </c>
      <c r="S372" s="26" t="n">
        <v>269</v>
      </c>
      <c r="T372" s="25" t="n">
        <f aca="false">S372/300%</f>
        <v>89.6666666666667</v>
      </c>
      <c r="U372" s="27" t="str">
        <f aca="false">IF(T372&gt;=95,"A",IF(T372&gt;=90,"A-",IF(T372&gt;=85,"B+",IF(T372&gt;=80,"B",IF(T372&gt;=75,"B-",IF(T372&gt;=70,"C+",IF(T372&gt;=65,"C",IF(T372&gt;=60,"C-","Failed"))))))))</f>
        <v>B+</v>
      </c>
      <c r="V372" s="26" t="n">
        <v>177</v>
      </c>
      <c r="W372" s="25" t="n">
        <f aca="false">V372/200%</f>
        <v>88.5</v>
      </c>
      <c r="X372" s="27" t="str">
        <f aca="false">IF(W372&gt;=95,"A",IF(W372&gt;=90,"A-",IF(W372&gt;=85,"B+",IF(W372&gt;=80,"B",IF(W372&gt;=75,"B-",IF(W372&gt;=70,"C+",IF(W372&gt;=65,"C",IF(W372&gt;=60,"C-","Failed"))))))))</f>
        <v>B+</v>
      </c>
      <c r="Y372" s="26" t="n">
        <v>180</v>
      </c>
      <c r="Z372" s="25" t="n">
        <f aca="false">Y372/200%</f>
        <v>90</v>
      </c>
      <c r="AA372" s="27" t="str">
        <f aca="false">IF(Z372&gt;=95,"A",IF(Z372&gt;=90,"A-",IF(Z372&gt;=85,"B+",IF(Z372&gt;=80,"B",IF(Z372&gt;=75,"B-",IF(Z372&gt;=70,"C+",IF(Z372&gt;=65,"C",IF(Z372&gt;=60,"C-","Failed"))))))))</f>
        <v>A-</v>
      </c>
      <c r="AB372" s="28" t="n">
        <f aca="false">SUM(Y372,V372,S372,P372,M372,J372,G372,D372)</f>
        <v>1523</v>
      </c>
      <c r="AC372" s="28" t="n">
        <f aca="false">AB372/1700%</f>
        <v>89.5882352941177</v>
      </c>
      <c r="AD372" s="27" t="str">
        <f aca="false">IF(AC372&gt;=95,"A",IF(AC372&gt;=90,"A-",IF(AC372&gt;=85,"B+",IF(AC372&gt;=80,"B",IF(AC372&gt;=75,"B-",IF(AC372&gt;=70,"C+",IF(AC372&gt;=65,"C",IF(AC372&gt;=60,"C-","Failed"))))))))</f>
        <v>B+</v>
      </c>
      <c r="AE372" s="28" t="str">
        <f aca="false">IF(AC372&gt;=95,"4.00",IF(AC372&gt;=90,"3.67",IF(AC372&gt;=85,"3.33",IF(AC372&gt;=80,"3.00",IF(AC372&gt;=75,"2.67",IF(AC372&gt;=70,"2.33",IF(AC372&gt;=65,"2.00",IF(AC372&gt;=60,"1.67","Failed"))))))))</f>
        <v>3.33</v>
      </c>
      <c r="AF372" s="29" t="s">
        <v>38</v>
      </c>
      <c r="AG372" s="28" t="n">
        <v>182</v>
      </c>
      <c r="AH372" s="27" t="n">
        <f aca="false">AG372/200%</f>
        <v>91</v>
      </c>
      <c r="AI372" s="27" t="str">
        <f aca="false">IF(AH372&gt;=95,"A",IF(AH372&gt;=90,"A-",IF(AH372&gt;=85,"B+",IF(AH372&gt;=80,"B",IF(AH372&gt;=75,"B-",IF(AH372&gt;=70,"C+",IF(AH372&gt;=65,"C",IF(AH372&gt;=60,"C-","Failed"))))))))</f>
        <v>A-</v>
      </c>
      <c r="AJ372" s="29" t="s">
        <v>39</v>
      </c>
      <c r="AK372" s="28" t="n">
        <v>165</v>
      </c>
      <c r="AL372" s="25" t="n">
        <f aca="false">AK372/200%</f>
        <v>82.5</v>
      </c>
      <c r="AM372" s="27" t="str">
        <f aca="false">IF(AL372&gt;=95,"A",IF(AL372&gt;=90,"A-",IF(AL372&gt;=85,"B+",IF(AL372&gt;=80,"B",IF(AL372&gt;=75,"B-",IF(AL372&gt;=70,"C+",IF(AL372&gt;=65,"C",IF(AL372&gt;=60,"C-","Failed"))))))))</f>
        <v>B</v>
      </c>
      <c r="AN372" s="30" t="s">
        <v>40</v>
      </c>
      <c r="AO372" s="28" t="n">
        <v>160</v>
      </c>
      <c r="AP372" s="25" t="n">
        <f aca="false">AO372/200%</f>
        <v>80</v>
      </c>
      <c r="AQ372" s="27" t="str">
        <f aca="false">IF(AP372&gt;=95,"A",IF(AP372&gt;=90,"A-",IF(AP372&gt;=85,"B+",IF(AP372&gt;=80,"B",IF(AP372&gt;=75,"B-",IF(AP372&gt;=70,"C+",IF(AP372&gt;=65,"C",IF(AP372&gt;=60,"C-","Failed"))))))))</f>
        <v>B</v>
      </c>
      <c r="AR372" s="28" t="n">
        <v>180</v>
      </c>
      <c r="AS372" s="25" t="n">
        <f aca="false">AR372/200%</f>
        <v>90</v>
      </c>
      <c r="AT372" s="27" t="str">
        <f aca="false">IF(AS372&gt;=95,"A",IF(AS372&gt;=90,"A-",IF(AS372&gt;=85,"B+",IF(AS372&gt;=80,"B",IF(AS372&gt;=75,"B-",IF(AS372&gt;=70,"C+",IF(AS372&gt;=65,"C",IF(AS372&gt;=60,"C-","Failed"))))))))</f>
        <v>A-</v>
      </c>
      <c r="AU372" s="28" t="n">
        <v>175</v>
      </c>
      <c r="AV372" s="25" t="n">
        <f aca="false">AU372/200%</f>
        <v>87.5</v>
      </c>
      <c r="AW372" s="27" t="str">
        <f aca="false">IF(AV372&gt;=95,"A",IF(AV372&gt;=90,"A-",IF(AV372&gt;=85,"B+",IF(AV372&gt;=80,"B",IF(AV372&gt;=75,"B-",IF(AV372&gt;=70,"C+",IF(AV372&gt;=65,"C",IF(AV372&gt;=60,"C-","Failed"))))))))</f>
        <v>B+</v>
      </c>
      <c r="AX372" s="28" t="n">
        <v>175</v>
      </c>
      <c r="AY372" s="25" t="n">
        <f aca="false">AX372/200%</f>
        <v>87.5</v>
      </c>
      <c r="AZ372" s="27" t="str">
        <f aca="false">IF(AY372&gt;=95,"A",IF(AY372&gt;=90,"A-",IF(AY372&gt;=85,"B+",IF(AY372&gt;=80,"B",IF(AY372&gt;=75,"B-",IF(AY372&gt;=70,"C+",IF(AY372&gt;=65,"C",IF(AY372&gt;=60,"C-","Failed"))))))))</f>
        <v>B+</v>
      </c>
      <c r="BA372" s="28" t="n">
        <v>240</v>
      </c>
      <c r="BB372" s="25" t="n">
        <f aca="false">BA372/300%</f>
        <v>80</v>
      </c>
      <c r="BC372" s="27" t="str">
        <f aca="false">IF(BB372&gt;=95,"A",IF(BB372&gt;=90,"A-",IF(BB372&gt;=85,"B+",IF(BB372&gt;=80,"B",IF(BB372&gt;=75,"B-",IF(BB372&gt;=70,"C+",IF(BB372&gt;=65,"C",IF(BB372&gt;=60,"C-","Failed"))))))))</f>
        <v>B</v>
      </c>
      <c r="BD372" s="28" t="n">
        <v>164</v>
      </c>
      <c r="BE372" s="25" t="n">
        <f aca="false">BD372/200%</f>
        <v>82</v>
      </c>
      <c r="BF372" s="27" t="str">
        <f aca="false">IF(BE372&gt;=95,"A",IF(BE372&gt;=90,"A-",IF(BE372&gt;=85,"B+",IF(BE372&gt;=80,"B",IF(BE372&gt;=75,"B-",IF(BE372&gt;=70,"C+",IF(BE372&gt;=65,"C",IF(BE372&gt;=60,"C-","Failed"))))))))</f>
        <v>B</v>
      </c>
      <c r="BG372" s="28" t="n">
        <v>582</v>
      </c>
      <c r="BH372" s="25" t="n">
        <f aca="false">BG372/600%</f>
        <v>97</v>
      </c>
      <c r="BI372" s="27" t="str">
        <f aca="false">IF(BH372&gt;=95,"A",IF(BH372&gt;=90,"A-",IF(BH372&gt;=85,"B+",IF(BH372&gt;=80,"B",IF(BH372&gt;=75,"B-",IF(BH372&gt;=70,"C+",IF(BH372&gt;=65,"C",IF(BH372&gt;=60,"C-","Failed"))))))))</f>
        <v>A</v>
      </c>
      <c r="BJ372" s="28" t="n">
        <f aca="false">SUM(BG372,BD372,BA372,AX372,AU372,AR372,AO372,AK372,AG372)</f>
        <v>2023</v>
      </c>
      <c r="BK372" s="28" t="n">
        <f aca="false">BJ372/2300%</f>
        <v>87.9565217391304</v>
      </c>
      <c r="BL372" s="27" t="str">
        <f aca="false">IF(BK372&gt;=95,"A",IF(BK372&gt;=90,"A-",IF(BK372&gt;=85,"B+",IF(BK372&gt;=80,"B",IF(BK372&gt;=75,"B-",IF(BK372&gt;=70,"C+",IF(BK372&gt;=65,"C",IF(BK372&gt;=60,"C-","Failed"))))))))</f>
        <v>B+</v>
      </c>
      <c r="BM372" s="28" t="str">
        <f aca="false">IF(BK372&gt;=95,"4.00",IF(BK372&gt;=90,"3.67",IF(BK372&gt;=85,"3.33",IF(BK372&gt;=80,"3.00",IF(BK372&gt;=75,"2.67",IF(BK372&gt;=70,"2.33",IF(BK372&gt;=65,"2.00",IF(BK372&gt;=60,"1.67","Failed"))))))))</f>
        <v>3.33</v>
      </c>
      <c r="BN372" s="23" t="n">
        <f aca="false">SUM(BJ372,AB372)</f>
        <v>3546</v>
      </c>
      <c r="BO372" s="23" t="n">
        <f aca="false">BN372/4000%</f>
        <v>88.65</v>
      </c>
      <c r="BP372" s="22" t="str">
        <f aca="false">IF(BO372&gt;=95,"A",IF(BO372&gt;=90,"A-",IF(BO372&gt;=85,"B+",IF(BO372&gt;=80,"B",IF(BO372&gt;=75,"B-",IF(BO372&gt;=70,"C+",IF(BO372&gt;=65,"C",IF(BO372&gt;=60,"C-","Failed"))))))))</f>
        <v>B+</v>
      </c>
      <c r="BQ372" s="23" t="str">
        <f aca="false">IF(BO372&gt;=95,"4.00",IF(BO372&gt;=90,"3.67",IF(BO372&gt;=85,"3.33",IF(BO372&gt;=80,"3.00",IF(BO372&gt;=75,"2.67",IF(BO372&gt;=70,"2.33",IF(BO372&gt;=65,"2.00",IF(BO372&gt;=60,"1.67","Failed"))))))))</f>
        <v>3.33</v>
      </c>
    </row>
    <row r="373" s="31" customFormat="true" ht="50.1" hidden="false" customHeight="true" outlineLevel="0" collapsed="false">
      <c r="A373" s="19" t="n">
        <v>464</v>
      </c>
      <c r="B373" s="24" t="s">
        <v>410</v>
      </c>
      <c r="C373" s="25" t="s">
        <v>37</v>
      </c>
      <c r="D373" s="26" t="n">
        <v>187</v>
      </c>
      <c r="E373" s="25" t="n">
        <f aca="false">D373/200%</f>
        <v>93.5</v>
      </c>
      <c r="F373" s="27" t="str">
        <f aca="false">IF(E373&gt;=95,"A",IF(E373&gt;=90,"A-",IF(E373&gt;=85,"B+",IF(E373&gt;=80,"B",IF(E373&gt;=75,"B-",IF(E373&gt;=70,"C+",IF(E373&gt;=65,"C",IF(E373&gt;=60,"C-","Failed"))))))))</f>
        <v>A-</v>
      </c>
      <c r="G373" s="26" t="n">
        <v>170</v>
      </c>
      <c r="H373" s="25" t="n">
        <f aca="false">G373/200%</f>
        <v>85</v>
      </c>
      <c r="I373" s="27" t="str">
        <f aca="false">IF(H373&gt;=95,"A",IF(H373&gt;=90,"A-",IF(H373&gt;=85,"B+",IF(H373&gt;=80,"B",IF(H373&gt;=75,"B-",IF(H373&gt;=70,"C+",IF(H373&gt;=65,"C",IF(H373&gt;=60,"C-","Failed"))))))))</f>
        <v>B+</v>
      </c>
      <c r="J373" s="26" t="n">
        <v>170</v>
      </c>
      <c r="K373" s="25" t="n">
        <f aca="false">J373/200%</f>
        <v>85</v>
      </c>
      <c r="L373" s="27" t="str">
        <f aca="false">IF(K373&gt;=95,"A",IF(K373&gt;=90,"A-",IF(K373&gt;=85,"B+",IF(K373&gt;=80,"B",IF(K373&gt;=75,"B-",IF(K373&gt;=70,"C+",IF(K373&gt;=65,"C",IF(K373&gt;=60,"C-","Failed"))))))))</f>
        <v>B+</v>
      </c>
      <c r="M373" s="26" t="n">
        <v>155</v>
      </c>
      <c r="N373" s="25" t="n">
        <f aca="false">M373/200%</f>
        <v>77.5</v>
      </c>
      <c r="O373" s="27" t="str">
        <f aca="false">IF(N373&gt;=95,"A",IF(N373&gt;=90,"A-",IF(N373&gt;=85,"B+",IF(N373&gt;=80,"B",IF(N373&gt;=75,"B-",IF(N373&gt;=70,"C+",IF(N373&gt;=65,"C",IF(N373&gt;=60,"C-","Failed"))))))))</f>
        <v>B-</v>
      </c>
      <c r="P373" s="26" t="n">
        <v>192</v>
      </c>
      <c r="Q373" s="25" t="n">
        <f aca="false">P373/200%</f>
        <v>96</v>
      </c>
      <c r="R373" s="27" t="str">
        <f aca="false">IF(Q373&gt;=95,"A",IF(Q373&gt;=90,"A-",IF(Q373&gt;=85,"B+",IF(Q373&gt;=80,"B",IF(Q373&gt;=75,"B-",IF(Q373&gt;=70,"C+",IF(Q373&gt;=65,"C",IF(Q373&gt;=60,"C-","Failed"))))))))</f>
        <v>A</v>
      </c>
      <c r="S373" s="26" t="n">
        <v>268</v>
      </c>
      <c r="T373" s="25" t="n">
        <f aca="false">S373/300%</f>
        <v>89.3333333333333</v>
      </c>
      <c r="U373" s="27" t="str">
        <f aca="false">IF(T373&gt;=95,"A",IF(T373&gt;=90,"A-",IF(T373&gt;=85,"B+",IF(T373&gt;=80,"B",IF(T373&gt;=75,"B-",IF(T373&gt;=70,"C+",IF(T373&gt;=65,"C",IF(T373&gt;=60,"C-","Failed"))))))))</f>
        <v>B+</v>
      </c>
      <c r="V373" s="26" t="n">
        <v>177</v>
      </c>
      <c r="W373" s="25" t="n">
        <f aca="false">V373/200%</f>
        <v>88.5</v>
      </c>
      <c r="X373" s="27" t="str">
        <f aca="false">IF(W373&gt;=95,"A",IF(W373&gt;=90,"A-",IF(W373&gt;=85,"B+",IF(W373&gt;=80,"B",IF(W373&gt;=75,"B-",IF(W373&gt;=70,"C+",IF(W373&gt;=65,"C",IF(W373&gt;=60,"C-","Failed"))))))))</f>
        <v>B+</v>
      </c>
      <c r="Y373" s="26" t="n">
        <v>180</v>
      </c>
      <c r="Z373" s="25" t="n">
        <f aca="false">Y373/200%</f>
        <v>90</v>
      </c>
      <c r="AA373" s="27" t="str">
        <f aca="false">IF(Z373&gt;=95,"A",IF(Z373&gt;=90,"A-",IF(Z373&gt;=85,"B+",IF(Z373&gt;=80,"B",IF(Z373&gt;=75,"B-",IF(Z373&gt;=70,"C+",IF(Z373&gt;=65,"C",IF(Z373&gt;=60,"C-","Failed"))))))))</f>
        <v>A-</v>
      </c>
      <c r="AB373" s="28" t="n">
        <f aca="false">SUM(Y373,V373,S373,P373,M373,J373,G373,D373)</f>
        <v>1499</v>
      </c>
      <c r="AC373" s="28" t="n">
        <f aca="false">AB373/1700%</f>
        <v>88.1764705882353</v>
      </c>
      <c r="AD373" s="27" t="str">
        <f aca="false">IF(AC373&gt;=95,"A",IF(AC373&gt;=90,"A-",IF(AC373&gt;=85,"B+",IF(AC373&gt;=80,"B",IF(AC373&gt;=75,"B-",IF(AC373&gt;=70,"C+",IF(AC373&gt;=65,"C",IF(AC373&gt;=60,"C-","Failed"))))))))</f>
        <v>B+</v>
      </c>
      <c r="AE373" s="28" t="str">
        <f aca="false">IF(AC373&gt;=95,"4.00",IF(AC373&gt;=90,"3.67",IF(AC373&gt;=85,"3.33",IF(AC373&gt;=80,"3.00",IF(AC373&gt;=75,"2.67",IF(AC373&gt;=70,"2.33",IF(AC373&gt;=65,"2.00",IF(AC373&gt;=60,"1.67","Failed"))))))))</f>
        <v>3.33</v>
      </c>
      <c r="AF373" s="29" t="s">
        <v>38</v>
      </c>
      <c r="AG373" s="28" t="n">
        <v>156</v>
      </c>
      <c r="AH373" s="27" t="n">
        <f aca="false">AG373/200%</f>
        <v>78</v>
      </c>
      <c r="AI373" s="27" t="str">
        <f aca="false">IF(AH373&gt;=95,"A",IF(AH373&gt;=90,"A-",IF(AH373&gt;=85,"B+",IF(AH373&gt;=80,"B",IF(AH373&gt;=75,"B-",IF(AH373&gt;=70,"C+",IF(AH373&gt;=65,"C",IF(AH373&gt;=60,"C-","Failed"))))))))</f>
        <v>B-</v>
      </c>
      <c r="AJ373" s="29" t="s">
        <v>39</v>
      </c>
      <c r="AK373" s="28" t="n">
        <v>163</v>
      </c>
      <c r="AL373" s="25" t="n">
        <f aca="false">AK373/200%</f>
        <v>81.5</v>
      </c>
      <c r="AM373" s="27" t="str">
        <f aca="false">IF(AL373&gt;=95,"A",IF(AL373&gt;=90,"A-",IF(AL373&gt;=85,"B+",IF(AL373&gt;=80,"B",IF(AL373&gt;=75,"B-",IF(AL373&gt;=70,"C+",IF(AL373&gt;=65,"C",IF(AL373&gt;=60,"C-","Failed"))))))))</f>
        <v>B</v>
      </c>
      <c r="AN373" s="30" t="s">
        <v>40</v>
      </c>
      <c r="AO373" s="28" t="n">
        <v>165</v>
      </c>
      <c r="AP373" s="25" t="n">
        <f aca="false">AO373/200%</f>
        <v>82.5</v>
      </c>
      <c r="AQ373" s="27" t="str">
        <f aca="false">IF(AP373&gt;=95,"A",IF(AP373&gt;=90,"A-",IF(AP373&gt;=85,"B+",IF(AP373&gt;=80,"B",IF(AP373&gt;=75,"B-",IF(AP373&gt;=70,"C+",IF(AP373&gt;=65,"C",IF(AP373&gt;=60,"C-","Failed"))))))))</f>
        <v>B</v>
      </c>
      <c r="AR373" s="28" t="n">
        <v>180</v>
      </c>
      <c r="AS373" s="25" t="n">
        <f aca="false">AR373/200%</f>
        <v>90</v>
      </c>
      <c r="AT373" s="27" t="str">
        <f aca="false">IF(AS373&gt;=95,"A",IF(AS373&gt;=90,"A-",IF(AS373&gt;=85,"B+",IF(AS373&gt;=80,"B",IF(AS373&gt;=75,"B-",IF(AS373&gt;=70,"C+",IF(AS373&gt;=65,"C",IF(AS373&gt;=60,"C-","Failed"))))))))</f>
        <v>A-</v>
      </c>
      <c r="AU373" s="28" t="n">
        <v>175</v>
      </c>
      <c r="AV373" s="25" t="n">
        <f aca="false">AU373/200%</f>
        <v>87.5</v>
      </c>
      <c r="AW373" s="27" t="str">
        <f aca="false">IF(AV373&gt;=95,"A",IF(AV373&gt;=90,"A-",IF(AV373&gt;=85,"B+",IF(AV373&gt;=80,"B",IF(AV373&gt;=75,"B-",IF(AV373&gt;=70,"C+",IF(AV373&gt;=65,"C",IF(AV373&gt;=60,"C-","Failed"))))))))</f>
        <v>B+</v>
      </c>
      <c r="AX373" s="28" t="n">
        <v>165</v>
      </c>
      <c r="AY373" s="25" t="n">
        <f aca="false">AX373/200%</f>
        <v>82.5</v>
      </c>
      <c r="AZ373" s="27" t="str">
        <f aca="false">IF(AY373&gt;=95,"A",IF(AY373&gt;=90,"A-",IF(AY373&gt;=85,"B+",IF(AY373&gt;=80,"B",IF(AY373&gt;=75,"B-",IF(AY373&gt;=70,"C+",IF(AY373&gt;=65,"C",IF(AY373&gt;=60,"C-","Failed"))))))))</f>
        <v>B</v>
      </c>
      <c r="BA373" s="28" t="n">
        <v>224</v>
      </c>
      <c r="BB373" s="25" t="n">
        <f aca="false">BA373/300%</f>
        <v>74.6666666666667</v>
      </c>
      <c r="BC373" s="27" t="str">
        <f aca="false">IF(BB373&gt;=95,"A",IF(BB373&gt;=90,"A-",IF(BB373&gt;=85,"B+",IF(BB373&gt;=80,"B",IF(BB373&gt;=75,"B-",IF(BB373&gt;=70,"C+",IF(BB373&gt;=65,"C",IF(BB373&gt;=60,"C-","Failed"))))))))</f>
        <v>C+</v>
      </c>
      <c r="BD373" s="28" t="n">
        <v>173</v>
      </c>
      <c r="BE373" s="25" t="n">
        <f aca="false">BD373/200%</f>
        <v>86.5</v>
      </c>
      <c r="BF373" s="27" t="str">
        <f aca="false">IF(BE373&gt;=95,"A",IF(BE373&gt;=90,"A-",IF(BE373&gt;=85,"B+",IF(BE373&gt;=80,"B",IF(BE373&gt;=75,"B-",IF(BE373&gt;=70,"C+",IF(BE373&gt;=65,"C",IF(BE373&gt;=60,"C-","Failed"))))))))</f>
        <v>B+</v>
      </c>
      <c r="BG373" s="28" t="n">
        <v>567</v>
      </c>
      <c r="BH373" s="25" t="n">
        <f aca="false">BG373/600%</f>
        <v>94.5</v>
      </c>
      <c r="BI373" s="27" t="str">
        <f aca="false">IF(BH373&gt;=95,"A",IF(BH373&gt;=90,"A-",IF(BH373&gt;=85,"B+",IF(BH373&gt;=80,"B",IF(BH373&gt;=75,"B-",IF(BH373&gt;=70,"C+",IF(BH373&gt;=65,"C",IF(BH373&gt;=60,"C-","Failed"))))))))</f>
        <v>A-</v>
      </c>
      <c r="BJ373" s="28" t="n">
        <f aca="false">SUM(BG373,BD373,BA373,AX373,AU373,AR373,AO373,AK373,AG373)</f>
        <v>1968</v>
      </c>
      <c r="BK373" s="28" t="n">
        <f aca="false">BJ373/2300%</f>
        <v>85.5652173913043</v>
      </c>
      <c r="BL373" s="27" t="str">
        <f aca="false">IF(BK373&gt;=95,"A",IF(BK373&gt;=90,"A-",IF(BK373&gt;=85,"B+",IF(BK373&gt;=80,"B",IF(BK373&gt;=75,"B-",IF(BK373&gt;=70,"C+",IF(BK373&gt;=65,"C",IF(BK373&gt;=60,"C-","Failed"))))))))</f>
        <v>B+</v>
      </c>
      <c r="BM373" s="28" t="str">
        <f aca="false">IF(BK373&gt;=95,"4.00",IF(BK373&gt;=90,"3.67",IF(BK373&gt;=85,"3.33",IF(BK373&gt;=80,"3.00",IF(BK373&gt;=75,"2.67",IF(BK373&gt;=70,"2.33",IF(BK373&gt;=65,"2.00",IF(BK373&gt;=60,"1.67","Failed"))))))))</f>
        <v>3.33</v>
      </c>
      <c r="BN373" s="23" t="n">
        <f aca="false">SUM(BJ373,AB373)</f>
        <v>3467</v>
      </c>
      <c r="BO373" s="23" t="n">
        <f aca="false">BN373/4000%</f>
        <v>86.675</v>
      </c>
      <c r="BP373" s="22" t="str">
        <f aca="false">IF(BO373&gt;=95,"A",IF(BO373&gt;=90,"A-",IF(BO373&gt;=85,"B+",IF(BO373&gt;=80,"B",IF(BO373&gt;=75,"B-",IF(BO373&gt;=70,"C+",IF(BO373&gt;=65,"C",IF(BO373&gt;=60,"C-","Failed"))))))))</f>
        <v>B+</v>
      </c>
      <c r="BQ373" s="23" t="str">
        <f aca="false">IF(BO373&gt;=95,"4.00",IF(BO373&gt;=90,"3.67",IF(BO373&gt;=85,"3.33",IF(BO373&gt;=80,"3.00",IF(BO373&gt;=75,"2.67",IF(BO373&gt;=70,"2.33",IF(BO373&gt;=65,"2.00",IF(BO373&gt;=60,"1.67","Failed"))))))))</f>
        <v>3.33</v>
      </c>
    </row>
    <row r="374" s="31" customFormat="true" ht="50.1" hidden="false" customHeight="true" outlineLevel="0" collapsed="false">
      <c r="A374" s="19" t="n">
        <v>465</v>
      </c>
      <c r="B374" s="24" t="s">
        <v>411</v>
      </c>
      <c r="C374" s="25" t="s">
        <v>37</v>
      </c>
      <c r="D374" s="26" t="n">
        <v>175</v>
      </c>
      <c r="E374" s="25" t="n">
        <f aca="false">D374/200%</f>
        <v>87.5</v>
      </c>
      <c r="F374" s="27" t="str">
        <f aca="false">IF(E374&gt;=95,"A",IF(E374&gt;=90,"A-",IF(E374&gt;=85,"B+",IF(E374&gt;=80,"B",IF(E374&gt;=75,"B-",IF(E374&gt;=70,"C+",IF(E374&gt;=65,"C",IF(E374&gt;=60,"C-","Failed"))))))))</f>
        <v>B+</v>
      </c>
      <c r="G374" s="26" t="n">
        <v>160</v>
      </c>
      <c r="H374" s="25" t="n">
        <f aca="false">G374/200%</f>
        <v>80</v>
      </c>
      <c r="I374" s="27" t="str">
        <f aca="false">IF(H374&gt;=95,"A",IF(H374&gt;=90,"A-",IF(H374&gt;=85,"B+",IF(H374&gt;=80,"B",IF(H374&gt;=75,"B-",IF(H374&gt;=70,"C+",IF(H374&gt;=65,"C",IF(H374&gt;=60,"C-","Failed"))))))))</f>
        <v>B</v>
      </c>
      <c r="J374" s="26" t="n">
        <v>160</v>
      </c>
      <c r="K374" s="25" t="n">
        <f aca="false">J374/200%</f>
        <v>80</v>
      </c>
      <c r="L374" s="27" t="str">
        <f aca="false">IF(K374&gt;=95,"A",IF(K374&gt;=90,"A-",IF(K374&gt;=85,"B+",IF(K374&gt;=80,"B",IF(K374&gt;=75,"B-",IF(K374&gt;=70,"C+",IF(K374&gt;=65,"C",IF(K374&gt;=60,"C-","Failed"))))))))</f>
        <v>B</v>
      </c>
      <c r="M374" s="26" t="n">
        <v>165</v>
      </c>
      <c r="N374" s="25" t="n">
        <f aca="false">M374/200%</f>
        <v>82.5</v>
      </c>
      <c r="O374" s="27" t="str">
        <f aca="false">IF(N374&gt;=95,"A",IF(N374&gt;=90,"A-",IF(N374&gt;=85,"B+",IF(N374&gt;=80,"B",IF(N374&gt;=75,"B-",IF(N374&gt;=70,"C+",IF(N374&gt;=65,"C",IF(N374&gt;=60,"C-","Failed"))))))))</f>
        <v>B</v>
      </c>
      <c r="P374" s="26" t="n">
        <v>192</v>
      </c>
      <c r="Q374" s="25" t="n">
        <f aca="false">P374/200%</f>
        <v>96</v>
      </c>
      <c r="R374" s="27" t="str">
        <f aca="false">IF(Q374&gt;=95,"A",IF(Q374&gt;=90,"A-",IF(Q374&gt;=85,"B+",IF(Q374&gt;=80,"B",IF(Q374&gt;=75,"B-",IF(Q374&gt;=70,"C+",IF(Q374&gt;=65,"C",IF(Q374&gt;=60,"C-","Failed"))))))))</f>
        <v>A</v>
      </c>
      <c r="S374" s="26" t="n">
        <v>266</v>
      </c>
      <c r="T374" s="25" t="n">
        <f aca="false">S374/300%</f>
        <v>88.6666666666667</v>
      </c>
      <c r="U374" s="27" t="str">
        <f aca="false">IF(T374&gt;=95,"A",IF(T374&gt;=90,"A-",IF(T374&gt;=85,"B+",IF(T374&gt;=80,"B",IF(T374&gt;=75,"B-",IF(T374&gt;=70,"C+",IF(T374&gt;=65,"C",IF(T374&gt;=60,"C-","Failed"))))))))</f>
        <v>B+</v>
      </c>
      <c r="V374" s="26" t="n">
        <v>168</v>
      </c>
      <c r="W374" s="25" t="n">
        <f aca="false">V374/200%</f>
        <v>84</v>
      </c>
      <c r="X374" s="27" t="str">
        <f aca="false">IF(W374&gt;=95,"A",IF(W374&gt;=90,"A-",IF(W374&gt;=85,"B+",IF(W374&gt;=80,"B",IF(W374&gt;=75,"B-",IF(W374&gt;=70,"C+",IF(W374&gt;=65,"C",IF(W374&gt;=60,"C-","Failed"))))))))</f>
        <v>B</v>
      </c>
      <c r="Y374" s="26" t="n">
        <v>180</v>
      </c>
      <c r="Z374" s="25" t="n">
        <f aca="false">Y374/200%</f>
        <v>90</v>
      </c>
      <c r="AA374" s="27" t="str">
        <f aca="false">IF(Z374&gt;=95,"A",IF(Z374&gt;=90,"A-",IF(Z374&gt;=85,"B+",IF(Z374&gt;=80,"B",IF(Z374&gt;=75,"B-",IF(Z374&gt;=70,"C+",IF(Z374&gt;=65,"C",IF(Z374&gt;=60,"C-","Failed"))))))))</f>
        <v>A-</v>
      </c>
      <c r="AB374" s="28" t="n">
        <f aca="false">SUM(Y374,V374,S374,P374,M374,J374,G374,D374)</f>
        <v>1466</v>
      </c>
      <c r="AC374" s="28" t="n">
        <f aca="false">AB374/1700%</f>
        <v>86.2352941176471</v>
      </c>
      <c r="AD374" s="27" t="str">
        <f aca="false">IF(AC374&gt;=95,"A",IF(AC374&gt;=90,"A-",IF(AC374&gt;=85,"B+",IF(AC374&gt;=80,"B",IF(AC374&gt;=75,"B-",IF(AC374&gt;=70,"C+",IF(AC374&gt;=65,"C",IF(AC374&gt;=60,"C-","Failed"))))))))</f>
        <v>B+</v>
      </c>
      <c r="AE374" s="28" t="str">
        <f aca="false">IF(AC374&gt;=95,"4.00",IF(AC374&gt;=90,"3.67",IF(AC374&gt;=85,"3.33",IF(AC374&gt;=80,"3.00",IF(AC374&gt;=75,"2.67",IF(AC374&gt;=70,"2.33",IF(AC374&gt;=65,"2.00",IF(AC374&gt;=60,"1.67","Failed"))))))))</f>
        <v>3.33</v>
      </c>
      <c r="AF374" s="29" t="s">
        <v>38</v>
      </c>
      <c r="AG374" s="28" t="n">
        <v>170</v>
      </c>
      <c r="AH374" s="27" t="n">
        <f aca="false">AG374/200%</f>
        <v>85</v>
      </c>
      <c r="AI374" s="27" t="str">
        <f aca="false">IF(AH374&gt;=95,"A",IF(AH374&gt;=90,"A-",IF(AH374&gt;=85,"B+",IF(AH374&gt;=80,"B",IF(AH374&gt;=75,"B-",IF(AH374&gt;=70,"C+",IF(AH374&gt;=65,"C",IF(AH374&gt;=60,"C-","Failed"))))))))</f>
        <v>B+</v>
      </c>
      <c r="AJ374" s="29" t="s">
        <v>39</v>
      </c>
      <c r="AK374" s="28" t="n">
        <v>156</v>
      </c>
      <c r="AL374" s="25" t="n">
        <f aca="false">AK374/200%</f>
        <v>78</v>
      </c>
      <c r="AM374" s="27" t="str">
        <f aca="false">IF(AL374&gt;=95,"A",IF(AL374&gt;=90,"A-",IF(AL374&gt;=85,"B+",IF(AL374&gt;=80,"B",IF(AL374&gt;=75,"B-",IF(AL374&gt;=70,"C+",IF(AL374&gt;=65,"C",IF(AL374&gt;=60,"C-","Failed"))))))))</f>
        <v>B-</v>
      </c>
      <c r="AN374" s="30" t="s">
        <v>40</v>
      </c>
      <c r="AO374" s="28" t="n">
        <v>170</v>
      </c>
      <c r="AP374" s="25" t="n">
        <f aca="false">AO374/200%</f>
        <v>85</v>
      </c>
      <c r="AQ374" s="27" t="str">
        <f aca="false">IF(AP374&gt;=95,"A",IF(AP374&gt;=90,"A-",IF(AP374&gt;=85,"B+",IF(AP374&gt;=80,"B",IF(AP374&gt;=75,"B-",IF(AP374&gt;=70,"C+",IF(AP374&gt;=65,"C",IF(AP374&gt;=60,"C-","Failed"))))))))</f>
        <v>B+</v>
      </c>
      <c r="AR374" s="28" t="n">
        <v>180</v>
      </c>
      <c r="AS374" s="25" t="n">
        <f aca="false">AR374/200%</f>
        <v>90</v>
      </c>
      <c r="AT374" s="27" t="str">
        <f aca="false">IF(AS374&gt;=95,"A",IF(AS374&gt;=90,"A-",IF(AS374&gt;=85,"B+",IF(AS374&gt;=80,"B",IF(AS374&gt;=75,"B-",IF(AS374&gt;=70,"C+",IF(AS374&gt;=65,"C",IF(AS374&gt;=60,"C-","Failed"))))))))</f>
        <v>A-</v>
      </c>
      <c r="AU374" s="28" t="n">
        <v>170</v>
      </c>
      <c r="AV374" s="25" t="n">
        <f aca="false">AU374/200%</f>
        <v>85</v>
      </c>
      <c r="AW374" s="27" t="str">
        <f aca="false">IF(AV374&gt;=95,"A",IF(AV374&gt;=90,"A-",IF(AV374&gt;=85,"B+",IF(AV374&gt;=80,"B",IF(AV374&gt;=75,"B-",IF(AV374&gt;=70,"C+",IF(AV374&gt;=65,"C",IF(AV374&gt;=60,"C-","Failed"))))))))</f>
        <v>B+</v>
      </c>
      <c r="AX374" s="28" t="n">
        <v>175</v>
      </c>
      <c r="AY374" s="25" t="n">
        <f aca="false">AX374/200%</f>
        <v>87.5</v>
      </c>
      <c r="AZ374" s="27" t="str">
        <f aca="false">IF(AY374&gt;=95,"A",IF(AY374&gt;=90,"A-",IF(AY374&gt;=85,"B+",IF(AY374&gt;=80,"B",IF(AY374&gt;=75,"B-",IF(AY374&gt;=70,"C+",IF(AY374&gt;=65,"C",IF(AY374&gt;=60,"C-","Failed"))))))))</f>
        <v>B+</v>
      </c>
      <c r="BA374" s="28" t="n">
        <v>245</v>
      </c>
      <c r="BB374" s="25" t="n">
        <f aca="false">BA374/300%</f>
        <v>81.6666666666667</v>
      </c>
      <c r="BC374" s="27" t="str">
        <f aca="false">IF(BB374&gt;=95,"A",IF(BB374&gt;=90,"A-",IF(BB374&gt;=85,"B+",IF(BB374&gt;=80,"B",IF(BB374&gt;=75,"B-",IF(BB374&gt;=70,"C+",IF(BB374&gt;=65,"C",IF(BB374&gt;=60,"C-","Failed"))))))))</f>
        <v>B</v>
      </c>
      <c r="BD374" s="28" t="n">
        <v>156</v>
      </c>
      <c r="BE374" s="25" t="n">
        <f aca="false">BD374/200%</f>
        <v>78</v>
      </c>
      <c r="BF374" s="27" t="str">
        <f aca="false">IF(BE374&gt;=95,"A",IF(BE374&gt;=90,"A-",IF(BE374&gt;=85,"B+",IF(BE374&gt;=80,"B",IF(BE374&gt;=75,"B-",IF(BE374&gt;=70,"C+",IF(BE374&gt;=65,"C",IF(BE374&gt;=60,"C-","Failed"))))))))</f>
        <v>B-</v>
      </c>
      <c r="BG374" s="28" t="n">
        <v>569</v>
      </c>
      <c r="BH374" s="25" t="n">
        <f aca="false">BG374/600%</f>
        <v>94.8333333333333</v>
      </c>
      <c r="BI374" s="27" t="str">
        <f aca="false">IF(BH374&gt;=95,"A",IF(BH374&gt;=90,"A-",IF(BH374&gt;=85,"B+",IF(BH374&gt;=80,"B",IF(BH374&gt;=75,"B-",IF(BH374&gt;=70,"C+",IF(BH374&gt;=65,"C",IF(BH374&gt;=60,"C-","Failed"))))))))</f>
        <v>A-</v>
      </c>
      <c r="BJ374" s="28" t="n">
        <f aca="false">SUM(BG374,BD374,BA374,AX374,AU374,AR374,AO374,AK374,AG374)</f>
        <v>1991</v>
      </c>
      <c r="BK374" s="28" t="n">
        <f aca="false">BJ374/2300%</f>
        <v>86.5652173913043</v>
      </c>
      <c r="BL374" s="27" t="str">
        <f aca="false">IF(BK374&gt;=95,"A",IF(BK374&gt;=90,"A-",IF(BK374&gt;=85,"B+",IF(BK374&gt;=80,"B",IF(BK374&gt;=75,"B-",IF(BK374&gt;=70,"C+",IF(BK374&gt;=65,"C",IF(BK374&gt;=60,"C-","Failed"))))))))</f>
        <v>B+</v>
      </c>
      <c r="BM374" s="28" t="str">
        <f aca="false">IF(BK374&gt;=95,"4.00",IF(BK374&gt;=90,"3.67",IF(BK374&gt;=85,"3.33",IF(BK374&gt;=80,"3.00",IF(BK374&gt;=75,"2.67",IF(BK374&gt;=70,"2.33",IF(BK374&gt;=65,"2.00",IF(BK374&gt;=60,"1.67","Failed"))))))))</f>
        <v>3.33</v>
      </c>
      <c r="BN374" s="23" t="n">
        <f aca="false">SUM(BJ374,AB374)</f>
        <v>3457</v>
      </c>
      <c r="BO374" s="23" t="n">
        <f aca="false">BN374/4000%</f>
        <v>86.425</v>
      </c>
      <c r="BP374" s="22" t="str">
        <f aca="false">IF(BO374&gt;=95,"A",IF(BO374&gt;=90,"A-",IF(BO374&gt;=85,"B+",IF(BO374&gt;=80,"B",IF(BO374&gt;=75,"B-",IF(BO374&gt;=70,"C+",IF(BO374&gt;=65,"C",IF(BO374&gt;=60,"C-","Failed"))))))))</f>
        <v>B+</v>
      </c>
      <c r="BQ374" s="23" t="str">
        <f aca="false">IF(BO374&gt;=95,"4.00",IF(BO374&gt;=90,"3.67",IF(BO374&gt;=85,"3.33",IF(BO374&gt;=80,"3.00",IF(BO374&gt;=75,"2.67",IF(BO374&gt;=70,"2.33",IF(BO374&gt;=65,"2.00",IF(BO374&gt;=60,"1.67","Failed"))))))))</f>
        <v>3.33</v>
      </c>
    </row>
    <row r="375" s="31" customFormat="true" ht="50.1" hidden="false" customHeight="true" outlineLevel="0" collapsed="false">
      <c r="A375" s="19" t="n">
        <v>466</v>
      </c>
      <c r="B375" s="24" t="s">
        <v>412</v>
      </c>
      <c r="C375" s="25" t="s">
        <v>37</v>
      </c>
      <c r="D375" s="26" t="n">
        <v>184</v>
      </c>
      <c r="E375" s="25" t="n">
        <f aca="false">D375/200%</f>
        <v>92</v>
      </c>
      <c r="F375" s="27" t="str">
        <f aca="false">IF(E375&gt;=95,"A",IF(E375&gt;=90,"A-",IF(E375&gt;=85,"B+",IF(E375&gt;=80,"B",IF(E375&gt;=75,"B-",IF(E375&gt;=70,"C+",IF(E375&gt;=65,"C",IF(E375&gt;=60,"C-","Failed"))))))))</f>
        <v>A-</v>
      </c>
      <c r="G375" s="26" t="n">
        <v>165</v>
      </c>
      <c r="H375" s="25" t="n">
        <f aca="false">G375/200%</f>
        <v>82.5</v>
      </c>
      <c r="I375" s="27" t="str">
        <f aca="false">IF(H375&gt;=95,"A",IF(H375&gt;=90,"A-",IF(H375&gt;=85,"B+",IF(H375&gt;=80,"B",IF(H375&gt;=75,"B-",IF(H375&gt;=70,"C+",IF(H375&gt;=65,"C",IF(H375&gt;=60,"C-","Failed"))))))))</f>
        <v>B</v>
      </c>
      <c r="J375" s="26" t="n">
        <v>150</v>
      </c>
      <c r="K375" s="25" t="n">
        <f aca="false">J375/200%</f>
        <v>75</v>
      </c>
      <c r="L375" s="27" t="str">
        <f aca="false">IF(K375&gt;=95,"A",IF(K375&gt;=90,"A-",IF(K375&gt;=85,"B+",IF(K375&gt;=80,"B",IF(K375&gt;=75,"B-",IF(K375&gt;=70,"C+",IF(K375&gt;=65,"C",IF(K375&gt;=60,"C-","Failed"))))))))</f>
        <v>B-</v>
      </c>
      <c r="M375" s="26" t="n">
        <v>168</v>
      </c>
      <c r="N375" s="25" t="n">
        <f aca="false">M375/200%</f>
        <v>84</v>
      </c>
      <c r="O375" s="27" t="str">
        <f aca="false">IF(N375&gt;=95,"A",IF(N375&gt;=90,"A-",IF(N375&gt;=85,"B+",IF(N375&gt;=80,"B",IF(N375&gt;=75,"B-",IF(N375&gt;=70,"C+",IF(N375&gt;=65,"C",IF(N375&gt;=60,"C-","Failed"))))))))</f>
        <v>B</v>
      </c>
      <c r="P375" s="26" t="n">
        <v>192</v>
      </c>
      <c r="Q375" s="25" t="n">
        <f aca="false">P375/200%</f>
        <v>96</v>
      </c>
      <c r="R375" s="27" t="str">
        <f aca="false">IF(Q375&gt;=95,"A",IF(Q375&gt;=90,"A-",IF(Q375&gt;=85,"B+",IF(Q375&gt;=80,"B",IF(Q375&gt;=75,"B-",IF(Q375&gt;=70,"C+",IF(Q375&gt;=65,"C",IF(Q375&gt;=60,"C-","Failed"))))))))</f>
        <v>A</v>
      </c>
      <c r="S375" s="26" t="n">
        <v>266</v>
      </c>
      <c r="T375" s="25" t="n">
        <f aca="false">S375/300%</f>
        <v>88.6666666666667</v>
      </c>
      <c r="U375" s="27" t="str">
        <f aca="false">IF(T375&gt;=95,"A",IF(T375&gt;=90,"A-",IF(T375&gt;=85,"B+",IF(T375&gt;=80,"B",IF(T375&gt;=75,"B-",IF(T375&gt;=70,"C+",IF(T375&gt;=65,"C",IF(T375&gt;=60,"C-","Failed"))))))))</f>
        <v>B+</v>
      </c>
      <c r="V375" s="26" t="n">
        <v>173</v>
      </c>
      <c r="W375" s="25" t="n">
        <f aca="false">V375/200%</f>
        <v>86.5</v>
      </c>
      <c r="X375" s="27" t="str">
        <f aca="false">IF(W375&gt;=95,"A",IF(W375&gt;=90,"A-",IF(W375&gt;=85,"B+",IF(W375&gt;=80,"B",IF(W375&gt;=75,"B-",IF(W375&gt;=70,"C+",IF(W375&gt;=65,"C",IF(W375&gt;=60,"C-","Failed"))))))))</f>
        <v>B+</v>
      </c>
      <c r="Y375" s="26" t="n">
        <v>180</v>
      </c>
      <c r="Z375" s="25" t="n">
        <f aca="false">Y375/200%</f>
        <v>90</v>
      </c>
      <c r="AA375" s="27" t="str">
        <f aca="false">IF(Z375&gt;=95,"A",IF(Z375&gt;=90,"A-",IF(Z375&gt;=85,"B+",IF(Z375&gt;=80,"B",IF(Z375&gt;=75,"B-",IF(Z375&gt;=70,"C+",IF(Z375&gt;=65,"C",IF(Z375&gt;=60,"C-","Failed"))))))))</f>
        <v>A-</v>
      </c>
      <c r="AB375" s="28" t="n">
        <f aca="false">SUM(Y375,V375,S375,P375,M375,J375,G375,D375)</f>
        <v>1478</v>
      </c>
      <c r="AC375" s="28" t="n">
        <f aca="false">AB375/1700%</f>
        <v>86.9411764705882</v>
      </c>
      <c r="AD375" s="27" t="str">
        <f aca="false">IF(AC375&gt;=95,"A",IF(AC375&gt;=90,"A-",IF(AC375&gt;=85,"B+",IF(AC375&gt;=80,"B",IF(AC375&gt;=75,"B-",IF(AC375&gt;=70,"C+",IF(AC375&gt;=65,"C",IF(AC375&gt;=60,"C-","Failed"))))))))</f>
        <v>B+</v>
      </c>
      <c r="AE375" s="28" t="str">
        <f aca="false">IF(AC375&gt;=95,"4.00",IF(AC375&gt;=90,"3.67",IF(AC375&gt;=85,"3.33",IF(AC375&gt;=80,"3.00",IF(AC375&gt;=75,"2.67",IF(AC375&gt;=70,"2.33",IF(AC375&gt;=65,"2.00",IF(AC375&gt;=60,"1.67","Failed"))))))))</f>
        <v>3.33</v>
      </c>
      <c r="AF375" s="29" t="s">
        <v>38</v>
      </c>
      <c r="AG375" s="28" t="n">
        <v>182</v>
      </c>
      <c r="AH375" s="27" t="n">
        <f aca="false">AG375/200%</f>
        <v>91</v>
      </c>
      <c r="AI375" s="27" t="str">
        <f aca="false">IF(AH375&gt;=95,"A",IF(AH375&gt;=90,"A-",IF(AH375&gt;=85,"B+",IF(AH375&gt;=80,"B",IF(AH375&gt;=75,"B-",IF(AH375&gt;=70,"C+",IF(AH375&gt;=65,"C",IF(AH375&gt;=60,"C-","Failed"))))))))</f>
        <v>A-</v>
      </c>
      <c r="AJ375" s="29" t="s">
        <v>39</v>
      </c>
      <c r="AK375" s="28" t="n">
        <v>163</v>
      </c>
      <c r="AL375" s="25" t="n">
        <f aca="false">AK375/200%</f>
        <v>81.5</v>
      </c>
      <c r="AM375" s="27" t="str">
        <f aca="false">IF(AL375&gt;=95,"A",IF(AL375&gt;=90,"A-",IF(AL375&gt;=85,"B+",IF(AL375&gt;=80,"B",IF(AL375&gt;=75,"B-",IF(AL375&gt;=70,"C+",IF(AL375&gt;=65,"C",IF(AL375&gt;=60,"C-","Failed"))))))))</f>
        <v>B</v>
      </c>
      <c r="AN375" s="30" t="s">
        <v>40</v>
      </c>
      <c r="AO375" s="28" t="n">
        <v>170</v>
      </c>
      <c r="AP375" s="25" t="n">
        <f aca="false">AO375/200%</f>
        <v>85</v>
      </c>
      <c r="AQ375" s="27" t="str">
        <f aca="false">IF(AP375&gt;=95,"A",IF(AP375&gt;=90,"A-",IF(AP375&gt;=85,"B+",IF(AP375&gt;=80,"B",IF(AP375&gt;=75,"B-",IF(AP375&gt;=70,"C+",IF(AP375&gt;=65,"C",IF(AP375&gt;=60,"C-","Failed"))))))))</f>
        <v>B+</v>
      </c>
      <c r="AR375" s="28" t="n">
        <v>180</v>
      </c>
      <c r="AS375" s="25" t="n">
        <f aca="false">AR375/200%</f>
        <v>90</v>
      </c>
      <c r="AT375" s="27" t="str">
        <f aca="false">IF(AS375&gt;=95,"A",IF(AS375&gt;=90,"A-",IF(AS375&gt;=85,"B+",IF(AS375&gt;=80,"B",IF(AS375&gt;=75,"B-",IF(AS375&gt;=70,"C+",IF(AS375&gt;=65,"C",IF(AS375&gt;=60,"C-","Failed"))))))))</f>
        <v>A-</v>
      </c>
      <c r="AU375" s="28" t="n">
        <v>175</v>
      </c>
      <c r="AV375" s="25" t="n">
        <f aca="false">AU375/200%</f>
        <v>87.5</v>
      </c>
      <c r="AW375" s="27" t="str">
        <f aca="false">IF(AV375&gt;=95,"A",IF(AV375&gt;=90,"A-",IF(AV375&gt;=85,"B+",IF(AV375&gt;=80,"B",IF(AV375&gt;=75,"B-",IF(AV375&gt;=70,"C+",IF(AV375&gt;=65,"C",IF(AV375&gt;=60,"C-","Failed"))))))))</f>
        <v>B+</v>
      </c>
      <c r="AX375" s="28" t="n">
        <v>172</v>
      </c>
      <c r="AY375" s="25" t="n">
        <f aca="false">AX375/200%</f>
        <v>86</v>
      </c>
      <c r="AZ375" s="27" t="str">
        <f aca="false">IF(AY375&gt;=95,"A",IF(AY375&gt;=90,"A-",IF(AY375&gt;=85,"B+",IF(AY375&gt;=80,"B",IF(AY375&gt;=75,"B-",IF(AY375&gt;=70,"C+",IF(AY375&gt;=65,"C",IF(AY375&gt;=60,"C-","Failed"))))))))</f>
        <v>B+</v>
      </c>
      <c r="BA375" s="28" t="n">
        <v>218</v>
      </c>
      <c r="BB375" s="25" t="n">
        <f aca="false">BA375/300%</f>
        <v>72.6666666666667</v>
      </c>
      <c r="BC375" s="27" t="str">
        <f aca="false">IF(BB375&gt;=95,"A",IF(BB375&gt;=90,"A-",IF(BB375&gt;=85,"B+",IF(BB375&gt;=80,"B",IF(BB375&gt;=75,"B-",IF(BB375&gt;=70,"C+",IF(BB375&gt;=65,"C",IF(BB375&gt;=60,"C-","Failed"))))))))</f>
        <v>C+</v>
      </c>
      <c r="BD375" s="28" t="n">
        <v>175</v>
      </c>
      <c r="BE375" s="25" t="n">
        <f aca="false">BD375/200%</f>
        <v>87.5</v>
      </c>
      <c r="BF375" s="27" t="str">
        <f aca="false">IF(BE375&gt;=95,"A",IF(BE375&gt;=90,"A-",IF(BE375&gt;=85,"B+",IF(BE375&gt;=80,"B",IF(BE375&gt;=75,"B-",IF(BE375&gt;=70,"C+",IF(BE375&gt;=65,"C",IF(BE375&gt;=60,"C-","Failed"))))))))</f>
        <v>B+</v>
      </c>
      <c r="BG375" s="28" t="n">
        <v>588</v>
      </c>
      <c r="BH375" s="25" t="n">
        <f aca="false">BG375/600%</f>
        <v>98</v>
      </c>
      <c r="BI375" s="27" t="str">
        <f aca="false">IF(BH375&gt;=95,"A",IF(BH375&gt;=90,"A-",IF(BH375&gt;=85,"B+",IF(BH375&gt;=80,"B",IF(BH375&gt;=75,"B-",IF(BH375&gt;=70,"C+",IF(BH375&gt;=65,"C",IF(BH375&gt;=60,"C-","Failed"))))))))</f>
        <v>A</v>
      </c>
      <c r="BJ375" s="28" t="n">
        <f aca="false">SUM(BG375,BD375,BA375,AX375,AU375,AR375,AO375,AK375,AG375)</f>
        <v>2023</v>
      </c>
      <c r="BK375" s="28" t="n">
        <f aca="false">BJ375/2300%</f>
        <v>87.9565217391304</v>
      </c>
      <c r="BL375" s="27" t="str">
        <f aca="false">IF(BK375&gt;=95,"A",IF(BK375&gt;=90,"A-",IF(BK375&gt;=85,"B+",IF(BK375&gt;=80,"B",IF(BK375&gt;=75,"B-",IF(BK375&gt;=70,"C+",IF(BK375&gt;=65,"C",IF(BK375&gt;=60,"C-","Failed"))))))))</f>
        <v>B+</v>
      </c>
      <c r="BM375" s="28" t="str">
        <f aca="false">IF(BK375&gt;=95,"4.00",IF(BK375&gt;=90,"3.67",IF(BK375&gt;=85,"3.33",IF(BK375&gt;=80,"3.00",IF(BK375&gt;=75,"2.67",IF(BK375&gt;=70,"2.33",IF(BK375&gt;=65,"2.00",IF(BK375&gt;=60,"1.67","Failed"))))))))</f>
        <v>3.33</v>
      </c>
      <c r="BN375" s="23" t="n">
        <f aca="false">SUM(BJ375,AB375)</f>
        <v>3501</v>
      </c>
      <c r="BO375" s="23" t="n">
        <f aca="false">BN375/4000%</f>
        <v>87.525</v>
      </c>
      <c r="BP375" s="22" t="str">
        <f aca="false">IF(BO375&gt;=95,"A",IF(BO375&gt;=90,"A-",IF(BO375&gt;=85,"B+",IF(BO375&gt;=80,"B",IF(BO375&gt;=75,"B-",IF(BO375&gt;=70,"C+",IF(BO375&gt;=65,"C",IF(BO375&gt;=60,"C-","Failed"))))))))</f>
        <v>B+</v>
      </c>
      <c r="BQ375" s="23" t="str">
        <f aca="false">IF(BO375&gt;=95,"4.00",IF(BO375&gt;=90,"3.67",IF(BO375&gt;=85,"3.33",IF(BO375&gt;=80,"3.00",IF(BO375&gt;=75,"2.67",IF(BO375&gt;=70,"2.33",IF(BO375&gt;=65,"2.00",IF(BO375&gt;=60,"1.67","Failed"))))))))</f>
        <v>3.33</v>
      </c>
    </row>
    <row r="376" s="31" customFormat="true" ht="50.1" hidden="false" customHeight="true" outlineLevel="0" collapsed="false">
      <c r="A376" s="19" t="n">
        <v>467</v>
      </c>
      <c r="B376" s="24" t="s">
        <v>413</v>
      </c>
      <c r="C376" s="25" t="s">
        <v>37</v>
      </c>
      <c r="D376" s="26" t="n">
        <v>184</v>
      </c>
      <c r="E376" s="25" t="n">
        <f aca="false">D376/200%</f>
        <v>92</v>
      </c>
      <c r="F376" s="27" t="str">
        <f aca="false">IF(E376&gt;=95,"A",IF(E376&gt;=90,"A-",IF(E376&gt;=85,"B+",IF(E376&gt;=80,"B",IF(E376&gt;=75,"B-",IF(E376&gt;=70,"C+",IF(E376&gt;=65,"C",IF(E376&gt;=60,"C-","Failed"))))))))</f>
        <v>A-</v>
      </c>
      <c r="G376" s="26" t="n">
        <v>175</v>
      </c>
      <c r="H376" s="25" t="n">
        <f aca="false">G376/200%</f>
        <v>87.5</v>
      </c>
      <c r="I376" s="27" t="str">
        <f aca="false">IF(H376&gt;=95,"A",IF(H376&gt;=90,"A-",IF(H376&gt;=85,"B+",IF(H376&gt;=80,"B",IF(H376&gt;=75,"B-",IF(H376&gt;=70,"C+",IF(H376&gt;=65,"C",IF(H376&gt;=60,"C-","Failed"))))))))</f>
        <v>B+</v>
      </c>
      <c r="J376" s="26" t="n">
        <v>140</v>
      </c>
      <c r="K376" s="25" t="n">
        <f aca="false">J376/200%</f>
        <v>70</v>
      </c>
      <c r="L376" s="27" t="str">
        <f aca="false">IF(K376&gt;=95,"A",IF(K376&gt;=90,"A-",IF(K376&gt;=85,"B+",IF(K376&gt;=80,"B",IF(K376&gt;=75,"B-",IF(K376&gt;=70,"C+",IF(K376&gt;=65,"C",IF(K376&gt;=60,"C-","Failed"))))))))</f>
        <v>C+</v>
      </c>
      <c r="M376" s="26" t="n">
        <v>173</v>
      </c>
      <c r="N376" s="25" t="n">
        <f aca="false">M376/200%</f>
        <v>86.5</v>
      </c>
      <c r="O376" s="27" t="str">
        <f aca="false">IF(N376&gt;=95,"A",IF(N376&gt;=90,"A-",IF(N376&gt;=85,"B+",IF(N376&gt;=80,"B",IF(N376&gt;=75,"B-",IF(N376&gt;=70,"C+",IF(N376&gt;=65,"C",IF(N376&gt;=60,"C-","Failed"))))))))</f>
        <v>B+</v>
      </c>
      <c r="P376" s="26" t="n">
        <v>180</v>
      </c>
      <c r="Q376" s="25" t="n">
        <f aca="false">P376/200%</f>
        <v>90</v>
      </c>
      <c r="R376" s="27" t="str">
        <f aca="false">IF(Q376&gt;=95,"A",IF(Q376&gt;=90,"A-",IF(Q376&gt;=85,"B+",IF(Q376&gt;=80,"B",IF(Q376&gt;=75,"B-",IF(Q376&gt;=70,"C+",IF(Q376&gt;=65,"C",IF(Q376&gt;=60,"C-","Failed"))))))))</f>
        <v>A-</v>
      </c>
      <c r="S376" s="26" t="n">
        <v>265</v>
      </c>
      <c r="T376" s="25" t="n">
        <f aca="false">S376/300%</f>
        <v>88.3333333333333</v>
      </c>
      <c r="U376" s="27" t="str">
        <f aca="false">IF(T376&gt;=95,"A",IF(T376&gt;=90,"A-",IF(T376&gt;=85,"B+",IF(T376&gt;=80,"B",IF(T376&gt;=75,"B-",IF(T376&gt;=70,"C+",IF(T376&gt;=65,"C",IF(T376&gt;=60,"C-","Failed"))))))))</f>
        <v>B+</v>
      </c>
      <c r="V376" s="26" t="n">
        <v>159</v>
      </c>
      <c r="W376" s="25" t="n">
        <f aca="false">V376/200%</f>
        <v>79.5</v>
      </c>
      <c r="X376" s="27" t="str">
        <f aca="false">IF(W376&gt;=95,"A",IF(W376&gt;=90,"A-",IF(W376&gt;=85,"B+",IF(W376&gt;=80,"B",IF(W376&gt;=75,"B-",IF(W376&gt;=70,"C+",IF(W376&gt;=65,"C",IF(W376&gt;=60,"C-","Failed"))))))))</f>
        <v>B-</v>
      </c>
      <c r="Y376" s="26" t="n">
        <v>180</v>
      </c>
      <c r="Z376" s="25" t="n">
        <f aca="false">Y376/200%</f>
        <v>90</v>
      </c>
      <c r="AA376" s="27" t="str">
        <f aca="false">IF(Z376&gt;=95,"A",IF(Z376&gt;=90,"A-",IF(Z376&gt;=85,"B+",IF(Z376&gt;=80,"B",IF(Z376&gt;=75,"B-",IF(Z376&gt;=70,"C+",IF(Z376&gt;=65,"C",IF(Z376&gt;=60,"C-","Failed"))))))))</f>
        <v>A-</v>
      </c>
      <c r="AB376" s="28" t="n">
        <f aca="false">SUM(Y376,V376,S376,P376,M376,J376,G376,D376)</f>
        <v>1456</v>
      </c>
      <c r="AC376" s="28" t="n">
        <f aca="false">AB376/1700%</f>
        <v>85.6470588235294</v>
      </c>
      <c r="AD376" s="27" t="str">
        <f aca="false">IF(AC376&gt;=95,"A",IF(AC376&gt;=90,"A-",IF(AC376&gt;=85,"B+",IF(AC376&gt;=80,"B",IF(AC376&gt;=75,"B-",IF(AC376&gt;=70,"C+",IF(AC376&gt;=65,"C",IF(AC376&gt;=60,"C-","Failed"))))))))</f>
        <v>B+</v>
      </c>
      <c r="AE376" s="28" t="str">
        <f aca="false">IF(AC376&gt;=95,"4.00",IF(AC376&gt;=90,"3.67",IF(AC376&gt;=85,"3.33",IF(AC376&gt;=80,"3.00",IF(AC376&gt;=75,"2.67",IF(AC376&gt;=70,"2.33",IF(AC376&gt;=65,"2.00",IF(AC376&gt;=60,"1.67","Failed"))))))))</f>
        <v>3.33</v>
      </c>
      <c r="AF376" s="29" t="s">
        <v>38</v>
      </c>
      <c r="AG376" s="28" t="n">
        <v>186</v>
      </c>
      <c r="AH376" s="27" t="n">
        <f aca="false">AG376/200%</f>
        <v>93</v>
      </c>
      <c r="AI376" s="27" t="str">
        <f aca="false">IF(AH376&gt;=95,"A",IF(AH376&gt;=90,"A-",IF(AH376&gt;=85,"B+",IF(AH376&gt;=80,"B",IF(AH376&gt;=75,"B-",IF(AH376&gt;=70,"C+",IF(AH376&gt;=65,"C",IF(AH376&gt;=60,"C-","Failed"))))))))</f>
        <v>A-</v>
      </c>
      <c r="AJ376" s="29" t="s">
        <v>39</v>
      </c>
      <c r="AK376" s="28" t="n">
        <v>180</v>
      </c>
      <c r="AL376" s="25" t="n">
        <f aca="false">AK376/200%</f>
        <v>90</v>
      </c>
      <c r="AM376" s="27" t="str">
        <f aca="false">IF(AL376&gt;=95,"A",IF(AL376&gt;=90,"A-",IF(AL376&gt;=85,"B+",IF(AL376&gt;=80,"B",IF(AL376&gt;=75,"B-",IF(AL376&gt;=70,"C+",IF(AL376&gt;=65,"C",IF(AL376&gt;=60,"C-","Failed"))))))))</f>
        <v>A-</v>
      </c>
      <c r="AN376" s="30" t="s">
        <v>40</v>
      </c>
      <c r="AO376" s="28" t="n">
        <v>170</v>
      </c>
      <c r="AP376" s="25" t="n">
        <f aca="false">AO376/200%</f>
        <v>85</v>
      </c>
      <c r="AQ376" s="27" t="str">
        <f aca="false">IF(AP376&gt;=95,"A",IF(AP376&gt;=90,"A-",IF(AP376&gt;=85,"B+",IF(AP376&gt;=80,"B",IF(AP376&gt;=75,"B-",IF(AP376&gt;=70,"C+",IF(AP376&gt;=65,"C",IF(AP376&gt;=60,"C-","Failed"))))))))</f>
        <v>B+</v>
      </c>
      <c r="AR376" s="28" t="n">
        <v>193</v>
      </c>
      <c r="AS376" s="25" t="n">
        <f aca="false">AR376/200%</f>
        <v>96.5</v>
      </c>
      <c r="AT376" s="27" t="str">
        <f aca="false">IF(AS376&gt;=95,"A",IF(AS376&gt;=90,"A-",IF(AS376&gt;=85,"B+",IF(AS376&gt;=80,"B",IF(AS376&gt;=75,"B-",IF(AS376&gt;=70,"C+",IF(AS376&gt;=65,"C",IF(AS376&gt;=60,"C-","Failed"))))))))</f>
        <v>A</v>
      </c>
      <c r="AU376" s="28" t="n">
        <v>180</v>
      </c>
      <c r="AV376" s="25" t="n">
        <f aca="false">AU376/200%</f>
        <v>90</v>
      </c>
      <c r="AW376" s="27" t="str">
        <f aca="false">IF(AV376&gt;=95,"A",IF(AV376&gt;=90,"A-",IF(AV376&gt;=85,"B+",IF(AV376&gt;=80,"B",IF(AV376&gt;=75,"B-",IF(AV376&gt;=70,"C+",IF(AV376&gt;=65,"C",IF(AV376&gt;=60,"C-","Failed"))))))))</f>
        <v>A-</v>
      </c>
      <c r="AX376" s="28" t="n">
        <v>183</v>
      </c>
      <c r="AY376" s="25" t="n">
        <f aca="false">AX376/200%</f>
        <v>91.5</v>
      </c>
      <c r="AZ376" s="27" t="str">
        <f aca="false">IF(AY376&gt;=95,"A",IF(AY376&gt;=90,"A-",IF(AY376&gt;=85,"B+",IF(AY376&gt;=80,"B",IF(AY376&gt;=75,"B-",IF(AY376&gt;=70,"C+",IF(AY376&gt;=65,"C",IF(AY376&gt;=60,"C-","Failed"))))))))</f>
        <v>A-</v>
      </c>
      <c r="BA376" s="28" t="n">
        <v>260</v>
      </c>
      <c r="BB376" s="25" t="n">
        <f aca="false">BA376/300%</f>
        <v>86.6666666666667</v>
      </c>
      <c r="BC376" s="27" t="str">
        <f aca="false">IF(BB376&gt;=95,"A",IF(BB376&gt;=90,"A-",IF(BB376&gt;=85,"B+",IF(BB376&gt;=80,"B",IF(BB376&gt;=75,"B-",IF(BB376&gt;=70,"C+",IF(BB376&gt;=65,"C",IF(BB376&gt;=60,"C-","Failed"))))))))</f>
        <v>B+</v>
      </c>
      <c r="BD376" s="28" t="n">
        <v>173</v>
      </c>
      <c r="BE376" s="25" t="n">
        <f aca="false">BD376/200%</f>
        <v>86.5</v>
      </c>
      <c r="BF376" s="27" t="str">
        <f aca="false">IF(BE376&gt;=95,"A",IF(BE376&gt;=90,"A-",IF(BE376&gt;=85,"B+",IF(BE376&gt;=80,"B",IF(BE376&gt;=75,"B-",IF(BE376&gt;=70,"C+",IF(BE376&gt;=65,"C",IF(BE376&gt;=60,"C-","Failed"))))))))</f>
        <v>B+</v>
      </c>
      <c r="BG376" s="28" t="n">
        <v>568</v>
      </c>
      <c r="BH376" s="25" t="n">
        <f aca="false">BG376/600%</f>
        <v>94.6666666666667</v>
      </c>
      <c r="BI376" s="27" t="str">
        <f aca="false">IF(BH376&gt;=95,"A",IF(BH376&gt;=90,"A-",IF(BH376&gt;=85,"B+",IF(BH376&gt;=80,"B",IF(BH376&gt;=75,"B-",IF(BH376&gt;=70,"C+",IF(BH376&gt;=65,"C",IF(BH376&gt;=60,"C-","Failed"))))))))</f>
        <v>A-</v>
      </c>
      <c r="BJ376" s="28" t="n">
        <f aca="false">SUM(BG376,BD376,BA376,AX376,AU376,AR376,AO376,AK376,AG376)</f>
        <v>2093</v>
      </c>
      <c r="BK376" s="28" t="n">
        <f aca="false">BJ376/2300%</f>
        <v>91</v>
      </c>
      <c r="BL376" s="27" t="str">
        <f aca="false">IF(BK376&gt;=95,"A",IF(BK376&gt;=90,"A-",IF(BK376&gt;=85,"B+",IF(BK376&gt;=80,"B",IF(BK376&gt;=75,"B-",IF(BK376&gt;=70,"C+",IF(BK376&gt;=65,"C",IF(BK376&gt;=60,"C-","Failed"))))))))</f>
        <v>A-</v>
      </c>
      <c r="BM376" s="28" t="str">
        <f aca="false">IF(BK376&gt;=95,"4.00",IF(BK376&gt;=90,"3.67",IF(BK376&gt;=85,"3.33",IF(BK376&gt;=80,"3.00",IF(BK376&gt;=75,"2.67",IF(BK376&gt;=70,"2.33",IF(BK376&gt;=65,"2.00",IF(BK376&gt;=60,"1.67","Failed"))))))))</f>
        <v>3.67</v>
      </c>
      <c r="BN376" s="23" t="n">
        <f aca="false">SUM(BJ376,AB376)</f>
        <v>3549</v>
      </c>
      <c r="BO376" s="23" t="n">
        <f aca="false">BN376/4000%</f>
        <v>88.725</v>
      </c>
      <c r="BP376" s="22" t="str">
        <f aca="false">IF(BO376&gt;=95,"A",IF(BO376&gt;=90,"A-",IF(BO376&gt;=85,"B+",IF(BO376&gt;=80,"B",IF(BO376&gt;=75,"B-",IF(BO376&gt;=70,"C+",IF(BO376&gt;=65,"C",IF(BO376&gt;=60,"C-","Failed"))))))))</f>
        <v>B+</v>
      </c>
      <c r="BQ376" s="23" t="str">
        <f aca="false">IF(BO376&gt;=95,"4.00",IF(BO376&gt;=90,"3.67",IF(BO376&gt;=85,"3.33",IF(BO376&gt;=80,"3.00",IF(BO376&gt;=75,"2.67",IF(BO376&gt;=70,"2.33",IF(BO376&gt;=65,"2.00",IF(BO376&gt;=60,"1.67","Failed"))))))))</f>
        <v>3.33</v>
      </c>
    </row>
    <row r="377" s="31" customFormat="true" ht="50.1" hidden="false" customHeight="true" outlineLevel="0" collapsed="false">
      <c r="A377" s="19" t="n">
        <v>468</v>
      </c>
      <c r="B377" s="24" t="s">
        <v>414</v>
      </c>
      <c r="C377" s="25" t="s">
        <v>37</v>
      </c>
      <c r="D377" s="26" t="n">
        <v>189</v>
      </c>
      <c r="E377" s="25" t="n">
        <f aca="false">D377/200%</f>
        <v>94.5</v>
      </c>
      <c r="F377" s="27" t="str">
        <f aca="false">IF(E377&gt;=95,"A",IF(E377&gt;=90,"A-",IF(E377&gt;=85,"B+",IF(E377&gt;=80,"B",IF(E377&gt;=75,"B-",IF(E377&gt;=70,"C+",IF(E377&gt;=65,"C",IF(E377&gt;=60,"C-","Failed"))))))))</f>
        <v>A-</v>
      </c>
      <c r="G377" s="26" t="n">
        <v>165</v>
      </c>
      <c r="H377" s="25" t="n">
        <f aca="false">G377/200%</f>
        <v>82.5</v>
      </c>
      <c r="I377" s="27" t="str">
        <f aca="false">IF(H377&gt;=95,"A",IF(H377&gt;=90,"A-",IF(H377&gt;=85,"B+",IF(H377&gt;=80,"B",IF(H377&gt;=75,"B-",IF(H377&gt;=70,"C+",IF(H377&gt;=65,"C",IF(H377&gt;=60,"C-","Failed"))))))))</f>
        <v>B</v>
      </c>
      <c r="J377" s="26" t="n">
        <v>160</v>
      </c>
      <c r="K377" s="25" t="n">
        <f aca="false">J377/200%</f>
        <v>80</v>
      </c>
      <c r="L377" s="27" t="str">
        <f aca="false">IF(K377&gt;=95,"A",IF(K377&gt;=90,"A-",IF(K377&gt;=85,"B+",IF(K377&gt;=80,"B",IF(K377&gt;=75,"B-",IF(K377&gt;=70,"C+",IF(K377&gt;=65,"C",IF(K377&gt;=60,"C-","Failed"))))))))</f>
        <v>B</v>
      </c>
      <c r="M377" s="26" t="n">
        <v>167</v>
      </c>
      <c r="N377" s="25" t="n">
        <f aca="false">M377/200%</f>
        <v>83.5</v>
      </c>
      <c r="O377" s="27" t="str">
        <f aca="false">IF(N377&gt;=95,"A",IF(N377&gt;=90,"A-",IF(N377&gt;=85,"B+",IF(N377&gt;=80,"B",IF(N377&gt;=75,"B-",IF(N377&gt;=70,"C+",IF(N377&gt;=65,"C",IF(N377&gt;=60,"C-","Failed"))))))))</f>
        <v>B</v>
      </c>
      <c r="P377" s="26" t="n">
        <v>192</v>
      </c>
      <c r="Q377" s="25" t="n">
        <f aca="false">P377/200%</f>
        <v>96</v>
      </c>
      <c r="R377" s="27" t="str">
        <f aca="false">IF(Q377&gt;=95,"A",IF(Q377&gt;=90,"A-",IF(Q377&gt;=85,"B+",IF(Q377&gt;=80,"B",IF(Q377&gt;=75,"B-",IF(Q377&gt;=70,"C+",IF(Q377&gt;=65,"C",IF(Q377&gt;=60,"C-","Failed"))))))))</f>
        <v>A</v>
      </c>
      <c r="S377" s="26" t="n">
        <v>271</v>
      </c>
      <c r="T377" s="25" t="n">
        <f aca="false">S377/300%</f>
        <v>90.3333333333333</v>
      </c>
      <c r="U377" s="27" t="str">
        <f aca="false">IF(T377&gt;=95,"A",IF(T377&gt;=90,"A-",IF(T377&gt;=85,"B+",IF(T377&gt;=80,"B",IF(T377&gt;=75,"B-",IF(T377&gt;=70,"C+",IF(T377&gt;=65,"C",IF(T377&gt;=60,"C-","Failed"))))))))</f>
        <v>A-</v>
      </c>
      <c r="V377" s="26" t="n">
        <v>186</v>
      </c>
      <c r="W377" s="25" t="n">
        <f aca="false">V377/200%</f>
        <v>93</v>
      </c>
      <c r="X377" s="27" t="str">
        <f aca="false">IF(W377&gt;=95,"A",IF(W377&gt;=90,"A-",IF(W377&gt;=85,"B+",IF(W377&gt;=80,"B",IF(W377&gt;=75,"B-",IF(W377&gt;=70,"C+",IF(W377&gt;=65,"C",IF(W377&gt;=60,"C-","Failed"))))))))</f>
        <v>A-</v>
      </c>
      <c r="Y377" s="26" t="n">
        <v>180</v>
      </c>
      <c r="Z377" s="25" t="n">
        <f aca="false">Y377/200%</f>
        <v>90</v>
      </c>
      <c r="AA377" s="27" t="str">
        <f aca="false">IF(Z377&gt;=95,"A",IF(Z377&gt;=90,"A-",IF(Z377&gt;=85,"B+",IF(Z377&gt;=80,"B",IF(Z377&gt;=75,"B-",IF(Z377&gt;=70,"C+",IF(Z377&gt;=65,"C",IF(Z377&gt;=60,"C-","Failed"))))))))</f>
        <v>A-</v>
      </c>
      <c r="AB377" s="28" t="n">
        <f aca="false">SUM(Y377,V377,S377,P377,M377,J377,G377,D377)</f>
        <v>1510</v>
      </c>
      <c r="AC377" s="28" t="n">
        <f aca="false">AB377/1700%</f>
        <v>88.8235294117647</v>
      </c>
      <c r="AD377" s="27" t="str">
        <f aca="false">IF(AC377&gt;=95,"A",IF(AC377&gt;=90,"A-",IF(AC377&gt;=85,"B+",IF(AC377&gt;=80,"B",IF(AC377&gt;=75,"B-",IF(AC377&gt;=70,"C+",IF(AC377&gt;=65,"C",IF(AC377&gt;=60,"C-","Failed"))))))))</f>
        <v>B+</v>
      </c>
      <c r="AE377" s="28" t="str">
        <f aca="false">IF(AC377&gt;=95,"4.00",IF(AC377&gt;=90,"3.67",IF(AC377&gt;=85,"3.33",IF(AC377&gt;=80,"3.00",IF(AC377&gt;=75,"2.67",IF(AC377&gt;=70,"2.33",IF(AC377&gt;=65,"2.00",IF(AC377&gt;=60,"1.67","Failed"))))))))</f>
        <v>3.33</v>
      </c>
      <c r="AF377" s="29" t="s">
        <v>38</v>
      </c>
      <c r="AG377" s="28" t="n">
        <v>182</v>
      </c>
      <c r="AH377" s="27" t="n">
        <f aca="false">AG377/200%</f>
        <v>91</v>
      </c>
      <c r="AI377" s="27" t="str">
        <f aca="false">IF(AH377&gt;=95,"A",IF(AH377&gt;=90,"A-",IF(AH377&gt;=85,"B+",IF(AH377&gt;=80,"B",IF(AH377&gt;=75,"B-",IF(AH377&gt;=70,"C+",IF(AH377&gt;=65,"C",IF(AH377&gt;=60,"C-","Failed"))))))))</f>
        <v>A-</v>
      </c>
      <c r="AJ377" s="29" t="s">
        <v>39</v>
      </c>
      <c r="AK377" s="28" t="n">
        <v>175</v>
      </c>
      <c r="AL377" s="25" t="n">
        <f aca="false">AK377/200%</f>
        <v>87.5</v>
      </c>
      <c r="AM377" s="27" t="str">
        <f aca="false">IF(AL377&gt;=95,"A",IF(AL377&gt;=90,"A-",IF(AL377&gt;=85,"B+",IF(AL377&gt;=80,"B",IF(AL377&gt;=75,"B-",IF(AL377&gt;=70,"C+",IF(AL377&gt;=65,"C",IF(AL377&gt;=60,"C-","Failed"))))))))</f>
        <v>B+</v>
      </c>
      <c r="AN377" s="30" t="s">
        <v>40</v>
      </c>
      <c r="AO377" s="28" t="n">
        <v>170</v>
      </c>
      <c r="AP377" s="25" t="n">
        <f aca="false">AO377/200%</f>
        <v>85</v>
      </c>
      <c r="AQ377" s="27" t="str">
        <f aca="false">IF(AP377&gt;=95,"A",IF(AP377&gt;=90,"A-",IF(AP377&gt;=85,"B+",IF(AP377&gt;=80,"B",IF(AP377&gt;=75,"B-",IF(AP377&gt;=70,"C+",IF(AP377&gt;=65,"C",IF(AP377&gt;=60,"C-","Failed"))))))))</f>
        <v>B+</v>
      </c>
      <c r="AR377" s="28" t="n">
        <v>180</v>
      </c>
      <c r="AS377" s="25" t="n">
        <f aca="false">AR377/200%</f>
        <v>90</v>
      </c>
      <c r="AT377" s="27" t="str">
        <f aca="false">IF(AS377&gt;=95,"A",IF(AS377&gt;=90,"A-",IF(AS377&gt;=85,"B+",IF(AS377&gt;=80,"B",IF(AS377&gt;=75,"B-",IF(AS377&gt;=70,"C+",IF(AS377&gt;=65,"C",IF(AS377&gt;=60,"C-","Failed"))))))))</f>
        <v>A-</v>
      </c>
      <c r="AU377" s="28" t="n">
        <v>175</v>
      </c>
      <c r="AV377" s="25" t="n">
        <f aca="false">AU377/200%</f>
        <v>87.5</v>
      </c>
      <c r="AW377" s="27" t="str">
        <f aca="false">IF(AV377&gt;=95,"A",IF(AV377&gt;=90,"A-",IF(AV377&gt;=85,"B+",IF(AV377&gt;=80,"B",IF(AV377&gt;=75,"B-",IF(AV377&gt;=70,"C+",IF(AV377&gt;=65,"C",IF(AV377&gt;=60,"C-","Failed"))))))))</f>
        <v>B+</v>
      </c>
      <c r="AX377" s="28" t="n">
        <v>170</v>
      </c>
      <c r="AY377" s="25" t="n">
        <f aca="false">AX377/200%</f>
        <v>85</v>
      </c>
      <c r="AZ377" s="27" t="str">
        <f aca="false">IF(AY377&gt;=95,"A",IF(AY377&gt;=90,"A-",IF(AY377&gt;=85,"B+",IF(AY377&gt;=80,"B",IF(AY377&gt;=75,"B-",IF(AY377&gt;=70,"C+",IF(AY377&gt;=65,"C",IF(AY377&gt;=60,"C-","Failed"))))))))</f>
        <v>B+</v>
      </c>
      <c r="BA377" s="28" t="n">
        <v>220</v>
      </c>
      <c r="BB377" s="25" t="n">
        <f aca="false">BA377/300%</f>
        <v>73.3333333333333</v>
      </c>
      <c r="BC377" s="27" t="str">
        <f aca="false">IF(BB377&gt;=95,"A",IF(BB377&gt;=90,"A-",IF(BB377&gt;=85,"B+",IF(BB377&gt;=80,"B",IF(BB377&gt;=75,"B-",IF(BB377&gt;=70,"C+",IF(BB377&gt;=65,"C",IF(BB377&gt;=60,"C-","Failed"))))))))</f>
        <v>C+</v>
      </c>
      <c r="BD377" s="28" t="n">
        <v>163</v>
      </c>
      <c r="BE377" s="25" t="n">
        <f aca="false">BD377/200%</f>
        <v>81.5</v>
      </c>
      <c r="BF377" s="27" t="str">
        <f aca="false">IF(BE377&gt;=95,"A",IF(BE377&gt;=90,"A-",IF(BE377&gt;=85,"B+",IF(BE377&gt;=80,"B",IF(BE377&gt;=75,"B-",IF(BE377&gt;=70,"C+",IF(BE377&gt;=65,"C",IF(BE377&gt;=60,"C-","Failed"))))))))</f>
        <v>B</v>
      </c>
      <c r="BG377" s="28" t="n">
        <v>578</v>
      </c>
      <c r="BH377" s="25" t="n">
        <f aca="false">BG377/600%</f>
        <v>96.3333333333333</v>
      </c>
      <c r="BI377" s="27" t="str">
        <f aca="false">IF(BH377&gt;=95,"A",IF(BH377&gt;=90,"A-",IF(BH377&gt;=85,"B+",IF(BH377&gt;=80,"B",IF(BH377&gt;=75,"B-",IF(BH377&gt;=70,"C+",IF(BH377&gt;=65,"C",IF(BH377&gt;=60,"C-","Failed"))))))))</f>
        <v>A</v>
      </c>
      <c r="BJ377" s="28" t="n">
        <f aca="false">SUM(BG377,BD377,BA377,AX377,AU377,AR377,AO377,AK377,AG377)</f>
        <v>2013</v>
      </c>
      <c r="BK377" s="28" t="n">
        <f aca="false">BJ377/2300%</f>
        <v>87.5217391304348</v>
      </c>
      <c r="BL377" s="27" t="str">
        <f aca="false">IF(BK377&gt;=95,"A",IF(BK377&gt;=90,"A-",IF(BK377&gt;=85,"B+",IF(BK377&gt;=80,"B",IF(BK377&gt;=75,"B-",IF(BK377&gt;=70,"C+",IF(BK377&gt;=65,"C",IF(BK377&gt;=60,"C-","Failed"))))))))</f>
        <v>B+</v>
      </c>
      <c r="BM377" s="28" t="str">
        <f aca="false">IF(BK377&gt;=95,"4.00",IF(BK377&gt;=90,"3.67",IF(BK377&gt;=85,"3.33",IF(BK377&gt;=80,"3.00",IF(BK377&gt;=75,"2.67",IF(BK377&gt;=70,"2.33",IF(BK377&gt;=65,"2.00",IF(BK377&gt;=60,"1.67","Failed"))))))))</f>
        <v>3.33</v>
      </c>
      <c r="BN377" s="23" t="n">
        <f aca="false">SUM(BJ377,AB377)</f>
        <v>3523</v>
      </c>
      <c r="BO377" s="23" t="n">
        <f aca="false">BN377/4000%</f>
        <v>88.075</v>
      </c>
      <c r="BP377" s="22" t="str">
        <f aca="false">IF(BO377&gt;=95,"A",IF(BO377&gt;=90,"A-",IF(BO377&gt;=85,"B+",IF(BO377&gt;=80,"B",IF(BO377&gt;=75,"B-",IF(BO377&gt;=70,"C+",IF(BO377&gt;=65,"C",IF(BO377&gt;=60,"C-","Failed"))))))))</f>
        <v>B+</v>
      </c>
      <c r="BQ377" s="23" t="str">
        <f aca="false">IF(BO377&gt;=95,"4.00",IF(BO377&gt;=90,"3.67",IF(BO377&gt;=85,"3.33",IF(BO377&gt;=80,"3.00",IF(BO377&gt;=75,"2.67",IF(BO377&gt;=70,"2.33",IF(BO377&gt;=65,"2.00",IF(BO377&gt;=60,"1.67","Failed"))))))))</f>
        <v>3.33</v>
      </c>
    </row>
    <row r="378" s="31" customFormat="true" ht="50.1" hidden="false" customHeight="true" outlineLevel="0" collapsed="false">
      <c r="A378" s="19" t="n">
        <v>469</v>
      </c>
      <c r="B378" s="24" t="s">
        <v>415</v>
      </c>
      <c r="C378" s="25" t="s">
        <v>37</v>
      </c>
      <c r="D378" s="26" t="n">
        <v>187</v>
      </c>
      <c r="E378" s="25" t="n">
        <f aca="false">D378/200%</f>
        <v>93.5</v>
      </c>
      <c r="F378" s="27" t="str">
        <f aca="false">IF(E378&gt;=95,"A",IF(E378&gt;=90,"A-",IF(E378&gt;=85,"B+",IF(E378&gt;=80,"B",IF(E378&gt;=75,"B-",IF(E378&gt;=70,"C+",IF(E378&gt;=65,"C",IF(E378&gt;=60,"C-","Failed"))))))))</f>
        <v>A-</v>
      </c>
      <c r="G378" s="26" t="n">
        <v>185</v>
      </c>
      <c r="H378" s="25" t="n">
        <f aca="false">G378/200%</f>
        <v>92.5</v>
      </c>
      <c r="I378" s="27" t="str">
        <f aca="false">IF(H378&gt;=95,"A",IF(H378&gt;=90,"A-",IF(H378&gt;=85,"B+",IF(H378&gt;=80,"B",IF(H378&gt;=75,"B-",IF(H378&gt;=70,"C+",IF(H378&gt;=65,"C",IF(H378&gt;=60,"C-","Failed"))))))))</f>
        <v>A-</v>
      </c>
      <c r="J378" s="26" t="n">
        <v>170</v>
      </c>
      <c r="K378" s="25" t="n">
        <f aca="false">J378/200%</f>
        <v>85</v>
      </c>
      <c r="L378" s="27" t="str">
        <f aca="false">IF(K378&gt;=95,"A",IF(K378&gt;=90,"A-",IF(K378&gt;=85,"B+",IF(K378&gt;=80,"B",IF(K378&gt;=75,"B-",IF(K378&gt;=70,"C+",IF(K378&gt;=65,"C",IF(K378&gt;=60,"C-","Failed"))))))))</f>
        <v>B+</v>
      </c>
      <c r="M378" s="26" t="n">
        <v>155</v>
      </c>
      <c r="N378" s="25" t="n">
        <f aca="false">M378/200%</f>
        <v>77.5</v>
      </c>
      <c r="O378" s="27" t="str">
        <f aca="false">IF(N378&gt;=95,"A",IF(N378&gt;=90,"A-",IF(N378&gt;=85,"B+",IF(N378&gt;=80,"B",IF(N378&gt;=75,"B-",IF(N378&gt;=70,"C+",IF(N378&gt;=65,"C",IF(N378&gt;=60,"C-","Failed"))))))))</f>
        <v>B-</v>
      </c>
      <c r="P378" s="26" t="n">
        <v>192</v>
      </c>
      <c r="Q378" s="25" t="n">
        <f aca="false">P378/200%</f>
        <v>96</v>
      </c>
      <c r="R378" s="27" t="str">
        <f aca="false">IF(Q378&gt;=95,"A",IF(Q378&gt;=90,"A-",IF(Q378&gt;=85,"B+",IF(Q378&gt;=80,"B",IF(Q378&gt;=75,"B-",IF(Q378&gt;=70,"C+",IF(Q378&gt;=65,"C",IF(Q378&gt;=60,"C-","Failed"))))))))</f>
        <v>A</v>
      </c>
      <c r="S378" s="26" t="n">
        <v>266</v>
      </c>
      <c r="T378" s="25" t="n">
        <f aca="false">S378/300%</f>
        <v>88.6666666666667</v>
      </c>
      <c r="U378" s="27" t="str">
        <f aca="false">IF(T378&gt;=95,"A",IF(T378&gt;=90,"A-",IF(T378&gt;=85,"B+",IF(T378&gt;=80,"B",IF(T378&gt;=75,"B-",IF(T378&gt;=70,"C+",IF(T378&gt;=65,"C",IF(T378&gt;=60,"C-","Failed"))))))))</f>
        <v>B+</v>
      </c>
      <c r="V378" s="26" t="n">
        <v>179</v>
      </c>
      <c r="W378" s="25" t="n">
        <f aca="false">V378/200%</f>
        <v>89.5</v>
      </c>
      <c r="X378" s="27" t="str">
        <f aca="false">IF(W378&gt;=95,"A",IF(W378&gt;=90,"A-",IF(W378&gt;=85,"B+",IF(W378&gt;=80,"B",IF(W378&gt;=75,"B-",IF(W378&gt;=70,"C+",IF(W378&gt;=65,"C",IF(W378&gt;=60,"C-","Failed"))))))))</f>
        <v>B+</v>
      </c>
      <c r="Y378" s="26" t="n">
        <v>180</v>
      </c>
      <c r="Z378" s="25" t="n">
        <f aca="false">Y378/200%</f>
        <v>90</v>
      </c>
      <c r="AA378" s="27" t="str">
        <f aca="false">IF(Z378&gt;=95,"A",IF(Z378&gt;=90,"A-",IF(Z378&gt;=85,"B+",IF(Z378&gt;=80,"B",IF(Z378&gt;=75,"B-",IF(Z378&gt;=70,"C+",IF(Z378&gt;=65,"C",IF(Z378&gt;=60,"C-","Failed"))))))))</f>
        <v>A-</v>
      </c>
      <c r="AB378" s="28" t="n">
        <f aca="false">SUM(Y378,V378,S378,P378,M378,J378,G378,D378)</f>
        <v>1514</v>
      </c>
      <c r="AC378" s="28" t="n">
        <f aca="false">AB378/1700%</f>
        <v>89.0588235294118</v>
      </c>
      <c r="AD378" s="27" t="str">
        <f aca="false">IF(AC378&gt;=95,"A",IF(AC378&gt;=90,"A-",IF(AC378&gt;=85,"B+",IF(AC378&gt;=80,"B",IF(AC378&gt;=75,"B-",IF(AC378&gt;=70,"C+",IF(AC378&gt;=65,"C",IF(AC378&gt;=60,"C-","Failed"))))))))</f>
        <v>B+</v>
      </c>
      <c r="AE378" s="28" t="str">
        <f aca="false">IF(AC378&gt;=95,"4.00",IF(AC378&gt;=90,"3.67",IF(AC378&gt;=85,"3.33",IF(AC378&gt;=80,"3.00",IF(AC378&gt;=75,"2.67",IF(AC378&gt;=70,"2.33",IF(AC378&gt;=65,"2.00",IF(AC378&gt;=60,"1.67","Failed"))))))))</f>
        <v>3.33</v>
      </c>
      <c r="AF378" s="29" t="s">
        <v>38</v>
      </c>
      <c r="AG378" s="28" t="n">
        <v>185</v>
      </c>
      <c r="AH378" s="27" t="n">
        <f aca="false">AG378/200%</f>
        <v>92.5</v>
      </c>
      <c r="AI378" s="27" t="str">
        <f aca="false">IF(AH378&gt;=95,"A",IF(AH378&gt;=90,"A-",IF(AH378&gt;=85,"B+",IF(AH378&gt;=80,"B",IF(AH378&gt;=75,"B-",IF(AH378&gt;=70,"C+",IF(AH378&gt;=65,"C",IF(AH378&gt;=60,"C-","Failed"))))))))</f>
        <v>A-</v>
      </c>
      <c r="AJ378" s="29" t="s">
        <v>39</v>
      </c>
      <c r="AK378" s="28" t="n">
        <v>163</v>
      </c>
      <c r="AL378" s="25" t="n">
        <f aca="false">AK378/200%</f>
        <v>81.5</v>
      </c>
      <c r="AM378" s="27" t="str">
        <f aca="false">IF(AL378&gt;=95,"A",IF(AL378&gt;=90,"A-",IF(AL378&gt;=85,"B+",IF(AL378&gt;=80,"B",IF(AL378&gt;=75,"B-",IF(AL378&gt;=70,"C+",IF(AL378&gt;=65,"C",IF(AL378&gt;=60,"C-","Failed"))))))))</f>
        <v>B</v>
      </c>
      <c r="AN378" s="30" t="s">
        <v>40</v>
      </c>
      <c r="AO378" s="28" t="n">
        <v>170</v>
      </c>
      <c r="AP378" s="25" t="n">
        <f aca="false">AO378/200%</f>
        <v>85</v>
      </c>
      <c r="AQ378" s="27" t="str">
        <f aca="false">IF(AP378&gt;=95,"A",IF(AP378&gt;=90,"A-",IF(AP378&gt;=85,"B+",IF(AP378&gt;=80,"B",IF(AP378&gt;=75,"B-",IF(AP378&gt;=70,"C+",IF(AP378&gt;=65,"C",IF(AP378&gt;=60,"C-","Failed"))))))))</f>
        <v>B+</v>
      </c>
      <c r="AR378" s="28" t="n">
        <v>175</v>
      </c>
      <c r="AS378" s="25" t="n">
        <f aca="false">AR378/200%</f>
        <v>87.5</v>
      </c>
      <c r="AT378" s="27" t="str">
        <f aca="false">IF(AS378&gt;=95,"A",IF(AS378&gt;=90,"A-",IF(AS378&gt;=85,"B+",IF(AS378&gt;=80,"B",IF(AS378&gt;=75,"B-",IF(AS378&gt;=70,"C+",IF(AS378&gt;=65,"C",IF(AS378&gt;=60,"C-","Failed"))))))))</f>
        <v>B+</v>
      </c>
      <c r="AU378" s="28" t="n">
        <v>177</v>
      </c>
      <c r="AV378" s="25" t="n">
        <f aca="false">AU378/200%</f>
        <v>88.5</v>
      </c>
      <c r="AW378" s="27" t="str">
        <f aca="false">IF(AV378&gt;=95,"A",IF(AV378&gt;=90,"A-",IF(AV378&gt;=85,"B+",IF(AV378&gt;=80,"B",IF(AV378&gt;=75,"B-",IF(AV378&gt;=70,"C+",IF(AV378&gt;=65,"C",IF(AV378&gt;=60,"C-","Failed"))))))))</f>
        <v>B+</v>
      </c>
      <c r="AX378" s="28" t="n">
        <v>180</v>
      </c>
      <c r="AY378" s="25" t="n">
        <f aca="false">AX378/200%</f>
        <v>90</v>
      </c>
      <c r="AZ378" s="27" t="str">
        <f aca="false">IF(AY378&gt;=95,"A",IF(AY378&gt;=90,"A-",IF(AY378&gt;=85,"B+",IF(AY378&gt;=80,"B",IF(AY378&gt;=75,"B-",IF(AY378&gt;=70,"C+",IF(AY378&gt;=65,"C",IF(AY378&gt;=60,"C-","Failed"))))))))</f>
        <v>A-</v>
      </c>
      <c r="BA378" s="28" t="n">
        <v>260</v>
      </c>
      <c r="BB378" s="25" t="n">
        <f aca="false">BA378/300%</f>
        <v>86.6666666666667</v>
      </c>
      <c r="BC378" s="27" t="str">
        <f aca="false">IF(BB378&gt;=95,"A",IF(BB378&gt;=90,"A-",IF(BB378&gt;=85,"B+",IF(BB378&gt;=80,"B",IF(BB378&gt;=75,"B-",IF(BB378&gt;=70,"C+",IF(BB378&gt;=65,"C",IF(BB378&gt;=60,"C-","Failed"))))))))</f>
        <v>B+</v>
      </c>
      <c r="BD378" s="28" t="n">
        <v>174</v>
      </c>
      <c r="BE378" s="25" t="n">
        <f aca="false">BD378/200%</f>
        <v>87</v>
      </c>
      <c r="BF378" s="27" t="str">
        <f aca="false">IF(BE378&gt;=95,"A",IF(BE378&gt;=90,"A-",IF(BE378&gt;=85,"B+",IF(BE378&gt;=80,"B",IF(BE378&gt;=75,"B-",IF(BE378&gt;=70,"C+",IF(BE378&gt;=65,"C",IF(BE378&gt;=60,"C-","Failed"))))))))</f>
        <v>B+</v>
      </c>
      <c r="BG378" s="28" t="n">
        <v>567</v>
      </c>
      <c r="BH378" s="25" t="n">
        <f aca="false">BG378/600%</f>
        <v>94.5</v>
      </c>
      <c r="BI378" s="27" t="str">
        <f aca="false">IF(BH378&gt;=95,"A",IF(BH378&gt;=90,"A-",IF(BH378&gt;=85,"B+",IF(BH378&gt;=80,"B",IF(BH378&gt;=75,"B-",IF(BH378&gt;=70,"C+",IF(BH378&gt;=65,"C",IF(BH378&gt;=60,"C-","Failed"))))))))</f>
        <v>A-</v>
      </c>
      <c r="BJ378" s="28" t="n">
        <f aca="false">SUM(BG378,BD378,BA378,AX378,AU378,AR378,AO378,AK378,AG378)</f>
        <v>2051</v>
      </c>
      <c r="BK378" s="28" t="n">
        <f aca="false">BJ378/2300%</f>
        <v>89.1739130434783</v>
      </c>
      <c r="BL378" s="27" t="str">
        <f aca="false">IF(BK378&gt;=95,"A",IF(BK378&gt;=90,"A-",IF(BK378&gt;=85,"B+",IF(BK378&gt;=80,"B",IF(BK378&gt;=75,"B-",IF(BK378&gt;=70,"C+",IF(BK378&gt;=65,"C",IF(BK378&gt;=60,"C-","Failed"))))))))</f>
        <v>B+</v>
      </c>
      <c r="BM378" s="28" t="str">
        <f aca="false">IF(BK378&gt;=95,"4.00",IF(BK378&gt;=90,"3.67",IF(BK378&gt;=85,"3.33",IF(BK378&gt;=80,"3.00",IF(BK378&gt;=75,"2.67",IF(BK378&gt;=70,"2.33",IF(BK378&gt;=65,"2.00",IF(BK378&gt;=60,"1.67","Failed"))))))))</f>
        <v>3.33</v>
      </c>
      <c r="BN378" s="23" t="n">
        <f aca="false">SUM(BJ378,AB378)</f>
        <v>3565</v>
      </c>
      <c r="BO378" s="23" t="n">
        <f aca="false">BN378/4000%</f>
        <v>89.125</v>
      </c>
      <c r="BP378" s="22" t="str">
        <f aca="false">IF(BO378&gt;=95,"A",IF(BO378&gt;=90,"A-",IF(BO378&gt;=85,"B+",IF(BO378&gt;=80,"B",IF(BO378&gt;=75,"B-",IF(BO378&gt;=70,"C+",IF(BO378&gt;=65,"C",IF(BO378&gt;=60,"C-","Failed"))))))))</f>
        <v>B+</v>
      </c>
      <c r="BQ378" s="23" t="str">
        <f aca="false">IF(BO378&gt;=95,"4.00",IF(BO378&gt;=90,"3.67",IF(BO378&gt;=85,"3.33",IF(BO378&gt;=80,"3.00",IF(BO378&gt;=75,"2.67",IF(BO378&gt;=70,"2.33",IF(BO378&gt;=65,"2.00",IF(BO378&gt;=60,"1.67","Failed"))))))))</f>
        <v>3.33</v>
      </c>
    </row>
    <row r="379" s="31" customFormat="true" ht="50.1" hidden="false" customHeight="true" outlineLevel="0" collapsed="false">
      <c r="A379" s="19" t="n">
        <v>470</v>
      </c>
      <c r="B379" s="24" t="s">
        <v>416</v>
      </c>
      <c r="C379" s="25" t="s">
        <v>37</v>
      </c>
      <c r="D379" s="26" t="n">
        <v>191</v>
      </c>
      <c r="E379" s="25" t="n">
        <f aca="false">D379/200%</f>
        <v>95.5</v>
      </c>
      <c r="F379" s="27" t="str">
        <f aca="false">IF(E379&gt;=95,"A",IF(E379&gt;=90,"A-",IF(E379&gt;=85,"B+",IF(E379&gt;=80,"B",IF(E379&gt;=75,"B-",IF(E379&gt;=70,"C+",IF(E379&gt;=65,"C",IF(E379&gt;=60,"C-","Failed"))))))))</f>
        <v>A</v>
      </c>
      <c r="G379" s="26" t="n">
        <v>187</v>
      </c>
      <c r="H379" s="25" t="n">
        <f aca="false">G379/200%</f>
        <v>93.5</v>
      </c>
      <c r="I379" s="27" t="str">
        <f aca="false">IF(H379&gt;=95,"A",IF(H379&gt;=90,"A-",IF(H379&gt;=85,"B+",IF(H379&gt;=80,"B",IF(H379&gt;=75,"B-",IF(H379&gt;=70,"C+",IF(H379&gt;=65,"C",IF(H379&gt;=60,"C-","Failed"))))))))</f>
        <v>A-</v>
      </c>
      <c r="J379" s="26" t="n">
        <v>160</v>
      </c>
      <c r="K379" s="25" t="n">
        <f aca="false">J379/200%</f>
        <v>80</v>
      </c>
      <c r="L379" s="27" t="str">
        <f aca="false">IF(K379&gt;=95,"A",IF(K379&gt;=90,"A-",IF(K379&gt;=85,"B+",IF(K379&gt;=80,"B",IF(K379&gt;=75,"B-",IF(K379&gt;=70,"C+",IF(K379&gt;=65,"C",IF(K379&gt;=60,"C-","Failed"))))))))</f>
        <v>B</v>
      </c>
      <c r="M379" s="26" t="n">
        <v>175</v>
      </c>
      <c r="N379" s="25" t="n">
        <f aca="false">M379/200%</f>
        <v>87.5</v>
      </c>
      <c r="O379" s="27" t="str">
        <f aca="false">IF(N379&gt;=95,"A",IF(N379&gt;=90,"A-",IF(N379&gt;=85,"B+",IF(N379&gt;=80,"B",IF(N379&gt;=75,"B-",IF(N379&gt;=70,"C+",IF(N379&gt;=65,"C",IF(N379&gt;=60,"C-","Failed"))))))))</f>
        <v>B+</v>
      </c>
      <c r="P379" s="26" t="n">
        <v>192</v>
      </c>
      <c r="Q379" s="25" t="n">
        <f aca="false">P379/200%</f>
        <v>96</v>
      </c>
      <c r="R379" s="27" t="str">
        <f aca="false">IF(Q379&gt;=95,"A",IF(Q379&gt;=90,"A-",IF(Q379&gt;=85,"B+",IF(Q379&gt;=80,"B",IF(Q379&gt;=75,"B-",IF(Q379&gt;=70,"C+",IF(Q379&gt;=65,"C",IF(Q379&gt;=60,"C-","Failed"))))))))</f>
        <v>A</v>
      </c>
      <c r="S379" s="26" t="n">
        <v>277</v>
      </c>
      <c r="T379" s="25" t="n">
        <f aca="false">S379/300%</f>
        <v>92.3333333333333</v>
      </c>
      <c r="U379" s="27" t="str">
        <f aca="false">IF(T379&gt;=95,"A",IF(T379&gt;=90,"A-",IF(T379&gt;=85,"B+",IF(T379&gt;=80,"B",IF(T379&gt;=75,"B-",IF(T379&gt;=70,"C+",IF(T379&gt;=65,"C",IF(T379&gt;=60,"C-","Failed"))))))))</f>
        <v>A-</v>
      </c>
      <c r="V379" s="26" t="n">
        <v>191</v>
      </c>
      <c r="W379" s="25" t="n">
        <f aca="false">V379/200%</f>
        <v>95.5</v>
      </c>
      <c r="X379" s="27" t="str">
        <f aca="false">IF(W379&gt;=95,"A",IF(W379&gt;=90,"A-",IF(W379&gt;=85,"B+",IF(W379&gt;=80,"B",IF(W379&gt;=75,"B-",IF(W379&gt;=70,"C+",IF(W379&gt;=65,"C",IF(W379&gt;=60,"C-","Failed"))))))))</f>
        <v>A</v>
      </c>
      <c r="Y379" s="26" t="n">
        <v>180</v>
      </c>
      <c r="Z379" s="25" t="n">
        <f aca="false">Y379/200%</f>
        <v>90</v>
      </c>
      <c r="AA379" s="27" t="str">
        <f aca="false">IF(Z379&gt;=95,"A",IF(Z379&gt;=90,"A-",IF(Z379&gt;=85,"B+",IF(Z379&gt;=80,"B",IF(Z379&gt;=75,"B-",IF(Z379&gt;=70,"C+",IF(Z379&gt;=65,"C",IF(Z379&gt;=60,"C-","Failed"))))))))</f>
        <v>A-</v>
      </c>
      <c r="AB379" s="28" t="n">
        <f aca="false">SUM(Y379,V379,S379,P379,M379,J379,G379,D379)</f>
        <v>1553</v>
      </c>
      <c r="AC379" s="28" t="n">
        <f aca="false">AB379/1700%</f>
        <v>91.3529411764706</v>
      </c>
      <c r="AD379" s="27" t="str">
        <f aca="false">IF(AC379&gt;=95,"A",IF(AC379&gt;=90,"A-",IF(AC379&gt;=85,"B+",IF(AC379&gt;=80,"B",IF(AC379&gt;=75,"B-",IF(AC379&gt;=70,"C+",IF(AC379&gt;=65,"C",IF(AC379&gt;=60,"C-","Failed"))))))))</f>
        <v>A-</v>
      </c>
      <c r="AE379" s="28" t="str">
        <f aca="false">IF(AC379&gt;=95,"4.00",IF(AC379&gt;=90,"3.67",IF(AC379&gt;=85,"3.33",IF(AC379&gt;=80,"3.00",IF(AC379&gt;=75,"2.67",IF(AC379&gt;=70,"2.33",IF(AC379&gt;=65,"2.00",IF(AC379&gt;=60,"1.67","Failed"))))))))</f>
        <v>3.67</v>
      </c>
      <c r="AF379" s="29" t="s">
        <v>38</v>
      </c>
      <c r="AG379" s="28" t="n">
        <v>185</v>
      </c>
      <c r="AH379" s="27" t="n">
        <f aca="false">AG379/200%</f>
        <v>92.5</v>
      </c>
      <c r="AI379" s="27" t="str">
        <f aca="false">IF(AH379&gt;=95,"A",IF(AH379&gt;=90,"A-",IF(AH379&gt;=85,"B+",IF(AH379&gt;=80,"B",IF(AH379&gt;=75,"B-",IF(AH379&gt;=70,"C+",IF(AH379&gt;=65,"C",IF(AH379&gt;=60,"C-","Failed"))))))))</f>
        <v>A-</v>
      </c>
      <c r="AJ379" s="29" t="s">
        <v>39</v>
      </c>
      <c r="AK379" s="28" t="n">
        <v>170</v>
      </c>
      <c r="AL379" s="25" t="n">
        <f aca="false">AK379/200%</f>
        <v>85</v>
      </c>
      <c r="AM379" s="27" t="str">
        <f aca="false">IF(AL379&gt;=95,"A",IF(AL379&gt;=90,"A-",IF(AL379&gt;=85,"B+",IF(AL379&gt;=80,"B",IF(AL379&gt;=75,"B-",IF(AL379&gt;=70,"C+",IF(AL379&gt;=65,"C",IF(AL379&gt;=60,"C-","Failed"))))))))</f>
        <v>B+</v>
      </c>
      <c r="AN379" s="30" t="s">
        <v>40</v>
      </c>
      <c r="AO379" s="28" t="n">
        <v>170</v>
      </c>
      <c r="AP379" s="25" t="n">
        <f aca="false">AO379/200%</f>
        <v>85</v>
      </c>
      <c r="AQ379" s="27" t="str">
        <f aca="false">IF(AP379&gt;=95,"A",IF(AP379&gt;=90,"A-",IF(AP379&gt;=85,"B+",IF(AP379&gt;=80,"B",IF(AP379&gt;=75,"B-",IF(AP379&gt;=70,"C+",IF(AP379&gt;=65,"C",IF(AP379&gt;=60,"C-","Failed"))))))))</f>
        <v>B+</v>
      </c>
      <c r="AR379" s="28" t="n">
        <v>183</v>
      </c>
      <c r="AS379" s="25" t="n">
        <f aca="false">AR379/200%</f>
        <v>91.5</v>
      </c>
      <c r="AT379" s="27" t="str">
        <f aca="false">IF(AS379&gt;=95,"A",IF(AS379&gt;=90,"A-",IF(AS379&gt;=85,"B+",IF(AS379&gt;=80,"B",IF(AS379&gt;=75,"B-",IF(AS379&gt;=70,"C+",IF(AS379&gt;=65,"C",IF(AS379&gt;=60,"C-","Failed"))))))))</f>
        <v>A-</v>
      </c>
      <c r="AU379" s="28" t="n">
        <v>175</v>
      </c>
      <c r="AV379" s="25" t="n">
        <f aca="false">AU379/200%</f>
        <v>87.5</v>
      </c>
      <c r="AW379" s="27" t="str">
        <f aca="false">IF(AV379&gt;=95,"A",IF(AV379&gt;=90,"A-",IF(AV379&gt;=85,"B+",IF(AV379&gt;=80,"B",IF(AV379&gt;=75,"B-",IF(AV379&gt;=70,"C+",IF(AV379&gt;=65,"C",IF(AV379&gt;=60,"C-","Failed"))))))))</f>
        <v>B+</v>
      </c>
      <c r="AX379" s="28" t="n">
        <v>180</v>
      </c>
      <c r="AY379" s="25" t="n">
        <f aca="false">AX379/200%</f>
        <v>90</v>
      </c>
      <c r="AZ379" s="27" t="str">
        <f aca="false">IF(AY379&gt;=95,"A",IF(AY379&gt;=90,"A-",IF(AY379&gt;=85,"B+",IF(AY379&gt;=80,"B",IF(AY379&gt;=75,"B-",IF(AY379&gt;=70,"C+",IF(AY379&gt;=65,"C",IF(AY379&gt;=60,"C-","Failed"))))))))</f>
        <v>A-</v>
      </c>
      <c r="BA379" s="28" t="n">
        <v>243</v>
      </c>
      <c r="BB379" s="25" t="n">
        <f aca="false">BA379/300%</f>
        <v>81</v>
      </c>
      <c r="BC379" s="27" t="str">
        <f aca="false">IF(BB379&gt;=95,"A",IF(BB379&gt;=90,"A-",IF(BB379&gt;=85,"B+",IF(BB379&gt;=80,"B",IF(BB379&gt;=75,"B-",IF(BB379&gt;=70,"C+",IF(BB379&gt;=65,"C",IF(BB379&gt;=60,"C-","Failed"))))))))</f>
        <v>B</v>
      </c>
      <c r="BD379" s="28" t="n">
        <v>170</v>
      </c>
      <c r="BE379" s="25" t="n">
        <f aca="false">BD379/200%</f>
        <v>85</v>
      </c>
      <c r="BF379" s="27" t="str">
        <f aca="false">IF(BE379&gt;=95,"A",IF(BE379&gt;=90,"A-",IF(BE379&gt;=85,"B+",IF(BE379&gt;=80,"B",IF(BE379&gt;=75,"B-",IF(BE379&gt;=70,"C+",IF(BE379&gt;=65,"C",IF(BE379&gt;=60,"C-","Failed"))))))))</f>
        <v>B+</v>
      </c>
      <c r="BG379" s="28" t="n">
        <v>579</v>
      </c>
      <c r="BH379" s="25" t="n">
        <f aca="false">BG379/600%</f>
        <v>96.5</v>
      </c>
      <c r="BI379" s="27" t="str">
        <f aca="false">IF(BH379&gt;=95,"A",IF(BH379&gt;=90,"A-",IF(BH379&gt;=85,"B+",IF(BH379&gt;=80,"B",IF(BH379&gt;=75,"B-",IF(BH379&gt;=70,"C+",IF(BH379&gt;=65,"C",IF(BH379&gt;=60,"C-","Failed"))))))))</f>
        <v>A</v>
      </c>
      <c r="BJ379" s="28" t="n">
        <f aca="false">SUM(BG379,BD379,BA379,AX379,AU379,AR379,AO379,AK379,AG379)</f>
        <v>2055</v>
      </c>
      <c r="BK379" s="28" t="n">
        <f aca="false">BJ379/2300%</f>
        <v>89.3478260869565</v>
      </c>
      <c r="BL379" s="27" t="str">
        <f aca="false">IF(BK379&gt;=95,"A",IF(BK379&gt;=90,"A-",IF(BK379&gt;=85,"B+",IF(BK379&gt;=80,"B",IF(BK379&gt;=75,"B-",IF(BK379&gt;=70,"C+",IF(BK379&gt;=65,"C",IF(BK379&gt;=60,"C-","Failed"))))))))</f>
        <v>B+</v>
      </c>
      <c r="BM379" s="28" t="str">
        <f aca="false">IF(BK379&gt;=95,"4.00",IF(BK379&gt;=90,"3.67",IF(BK379&gt;=85,"3.33",IF(BK379&gt;=80,"3.00",IF(BK379&gt;=75,"2.67",IF(BK379&gt;=70,"2.33",IF(BK379&gt;=65,"2.00",IF(BK379&gt;=60,"1.67","Failed"))))))))</f>
        <v>3.33</v>
      </c>
      <c r="BN379" s="23" t="n">
        <f aca="false">SUM(BJ379,AB379)</f>
        <v>3608</v>
      </c>
      <c r="BO379" s="23" t="n">
        <f aca="false">BN379/4000%</f>
        <v>90.2</v>
      </c>
      <c r="BP379" s="22" t="str">
        <f aca="false">IF(BO379&gt;=95,"A",IF(BO379&gt;=90,"A-",IF(BO379&gt;=85,"B+",IF(BO379&gt;=80,"B",IF(BO379&gt;=75,"B-",IF(BO379&gt;=70,"C+",IF(BO379&gt;=65,"C",IF(BO379&gt;=60,"C-","Failed"))))))))</f>
        <v>A-</v>
      </c>
      <c r="BQ379" s="23" t="str">
        <f aca="false">IF(BO379&gt;=95,"4.00",IF(BO379&gt;=90,"3.67",IF(BO379&gt;=85,"3.33",IF(BO379&gt;=80,"3.00",IF(BO379&gt;=75,"2.67",IF(BO379&gt;=70,"2.33",IF(BO379&gt;=65,"2.00",IF(BO379&gt;=60,"1.67","Failed"))))))))</f>
        <v>3.67</v>
      </c>
    </row>
    <row r="380" s="31" customFormat="true" ht="50.1" hidden="false" customHeight="true" outlineLevel="0" collapsed="false">
      <c r="A380" s="19" t="n">
        <v>471</v>
      </c>
      <c r="B380" s="24" t="s">
        <v>417</v>
      </c>
      <c r="C380" s="25" t="s">
        <v>37</v>
      </c>
      <c r="D380" s="26" t="n">
        <v>188</v>
      </c>
      <c r="E380" s="25" t="n">
        <f aca="false">D380/200%</f>
        <v>94</v>
      </c>
      <c r="F380" s="27" t="str">
        <f aca="false">IF(E380&gt;=95,"A",IF(E380&gt;=90,"A-",IF(E380&gt;=85,"B+",IF(E380&gt;=80,"B",IF(E380&gt;=75,"B-",IF(E380&gt;=70,"C+",IF(E380&gt;=65,"C",IF(E380&gt;=60,"C-","Failed"))))))))</f>
        <v>A-</v>
      </c>
      <c r="G380" s="26" t="n">
        <v>175</v>
      </c>
      <c r="H380" s="25" t="n">
        <f aca="false">G380/200%</f>
        <v>87.5</v>
      </c>
      <c r="I380" s="27" t="str">
        <f aca="false">IF(H380&gt;=95,"A",IF(H380&gt;=90,"A-",IF(H380&gt;=85,"B+",IF(H380&gt;=80,"B",IF(H380&gt;=75,"B-",IF(H380&gt;=70,"C+",IF(H380&gt;=65,"C",IF(H380&gt;=60,"C-","Failed"))))))))</f>
        <v>B+</v>
      </c>
      <c r="J380" s="26" t="n">
        <v>170</v>
      </c>
      <c r="K380" s="25" t="n">
        <f aca="false">J380/200%</f>
        <v>85</v>
      </c>
      <c r="L380" s="27" t="str">
        <f aca="false">IF(K380&gt;=95,"A",IF(K380&gt;=90,"A-",IF(K380&gt;=85,"B+",IF(K380&gt;=80,"B",IF(K380&gt;=75,"B-",IF(K380&gt;=70,"C+",IF(K380&gt;=65,"C",IF(K380&gt;=60,"C-","Failed"))))))))</f>
        <v>B+</v>
      </c>
      <c r="M380" s="26" t="n">
        <v>140</v>
      </c>
      <c r="N380" s="25" t="n">
        <f aca="false">M380/200%</f>
        <v>70</v>
      </c>
      <c r="O380" s="27" t="str">
        <f aca="false">IF(N380&gt;=95,"A",IF(N380&gt;=90,"A-",IF(N380&gt;=85,"B+",IF(N380&gt;=80,"B",IF(N380&gt;=75,"B-",IF(N380&gt;=70,"C+",IF(N380&gt;=65,"C",IF(N380&gt;=60,"C-","Failed"))))))))</f>
        <v>C+</v>
      </c>
      <c r="P380" s="26" t="n">
        <v>192</v>
      </c>
      <c r="Q380" s="25" t="n">
        <f aca="false">P380/200%</f>
        <v>96</v>
      </c>
      <c r="R380" s="27" t="str">
        <f aca="false">IF(Q380&gt;=95,"A",IF(Q380&gt;=90,"A-",IF(Q380&gt;=85,"B+",IF(Q380&gt;=80,"B",IF(Q380&gt;=75,"B-",IF(Q380&gt;=70,"C+",IF(Q380&gt;=65,"C",IF(Q380&gt;=60,"C-","Failed"))))))))</f>
        <v>A</v>
      </c>
      <c r="S380" s="26" t="n">
        <v>267</v>
      </c>
      <c r="T380" s="25" t="n">
        <f aca="false">S380/300%</f>
        <v>89</v>
      </c>
      <c r="U380" s="27" t="str">
        <f aca="false">IF(T380&gt;=95,"A",IF(T380&gt;=90,"A-",IF(T380&gt;=85,"B+",IF(T380&gt;=80,"B",IF(T380&gt;=75,"B-",IF(T380&gt;=70,"C+",IF(T380&gt;=65,"C",IF(T380&gt;=60,"C-","Failed"))))))))</f>
        <v>B+</v>
      </c>
      <c r="V380" s="26" t="n">
        <v>179</v>
      </c>
      <c r="W380" s="25" t="n">
        <f aca="false">V380/200%</f>
        <v>89.5</v>
      </c>
      <c r="X380" s="27" t="str">
        <f aca="false">IF(W380&gt;=95,"A",IF(W380&gt;=90,"A-",IF(W380&gt;=85,"B+",IF(W380&gt;=80,"B",IF(W380&gt;=75,"B-",IF(W380&gt;=70,"C+",IF(W380&gt;=65,"C",IF(W380&gt;=60,"C-","Failed"))))))))</f>
        <v>B+</v>
      </c>
      <c r="Y380" s="26" t="n">
        <v>180</v>
      </c>
      <c r="Z380" s="25" t="n">
        <f aca="false">Y380/200%</f>
        <v>90</v>
      </c>
      <c r="AA380" s="27" t="str">
        <f aca="false">IF(Z380&gt;=95,"A",IF(Z380&gt;=90,"A-",IF(Z380&gt;=85,"B+",IF(Z380&gt;=80,"B",IF(Z380&gt;=75,"B-",IF(Z380&gt;=70,"C+",IF(Z380&gt;=65,"C",IF(Z380&gt;=60,"C-","Failed"))))))))</f>
        <v>A-</v>
      </c>
      <c r="AB380" s="28" t="n">
        <f aca="false">SUM(Y380,V380,S380,P380,M380,J380,G380,D380)</f>
        <v>1491</v>
      </c>
      <c r="AC380" s="28" t="n">
        <f aca="false">AB380/1700%</f>
        <v>87.7058823529412</v>
      </c>
      <c r="AD380" s="27" t="str">
        <f aca="false">IF(AC380&gt;=95,"A",IF(AC380&gt;=90,"A-",IF(AC380&gt;=85,"B+",IF(AC380&gt;=80,"B",IF(AC380&gt;=75,"B-",IF(AC380&gt;=70,"C+",IF(AC380&gt;=65,"C",IF(AC380&gt;=60,"C-","Failed"))))))))</f>
        <v>B+</v>
      </c>
      <c r="AE380" s="28" t="str">
        <f aca="false">IF(AC380&gt;=95,"4.00",IF(AC380&gt;=90,"3.67",IF(AC380&gt;=85,"3.33",IF(AC380&gt;=80,"3.00",IF(AC380&gt;=75,"2.67",IF(AC380&gt;=70,"2.33",IF(AC380&gt;=65,"2.00",IF(AC380&gt;=60,"1.67","Failed"))))))))</f>
        <v>3.33</v>
      </c>
      <c r="AF380" s="29" t="s">
        <v>38</v>
      </c>
      <c r="AG380" s="28" t="n">
        <v>175</v>
      </c>
      <c r="AH380" s="27" t="n">
        <f aca="false">AG380/200%</f>
        <v>87.5</v>
      </c>
      <c r="AI380" s="27" t="str">
        <f aca="false">IF(AH380&gt;=95,"A",IF(AH380&gt;=90,"A-",IF(AH380&gt;=85,"B+",IF(AH380&gt;=80,"B",IF(AH380&gt;=75,"B-",IF(AH380&gt;=70,"C+",IF(AH380&gt;=65,"C",IF(AH380&gt;=60,"C-","Failed"))))))))</f>
        <v>B+</v>
      </c>
      <c r="AJ380" s="29" t="s">
        <v>39</v>
      </c>
      <c r="AK380" s="28" t="n">
        <v>165</v>
      </c>
      <c r="AL380" s="25" t="n">
        <f aca="false">AK380/200%</f>
        <v>82.5</v>
      </c>
      <c r="AM380" s="27" t="str">
        <f aca="false">IF(AL380&gt;=95,"A",IF(AL380&gt;=90,"A-",IF(AL380&gt;=85,"B+",IF(AL380&gt;=80,"B",IF(AL380&gt;=75,"B-",IF(AL380&gt;=70,"C+",IF(AL380&gt;=65,"C",IF(AL380&gt;=60,"C-","Failed"))))))))</f>
        <v>B</v>
      </c>
      <c r="AN380" s="30" t="s">
        <v>40</v>
      </c>
      <c r="AO380" s="28" t="n">
        <v>170</v>
      </c>
      <c r="AP380" s="25" t="n">
        <f aca="false">AO380/200%</f>
        <v>85</v>
      </c>
      <c r="AQ380" s="27" t="str">
        <f aca="false">IF(AP380&gt;=95,"A",IF(AP380&gt;=90,"A-",IF(AP380&gt;=85,"B+",IF(AP380&gt;=80,"B",IF(AP380&gt;=75,"B-",IF(AP380&gt;=70,"C+",IF(AP380&gt;=65,"C",IF(AP380&gt;=60,"C-","Failed"))))))))</f>
        <v>B+</v>
      </c>
      <c r="AR380" s="28" t="n">
        <v>165</v>
      </c>
      <c r="AS380" s="25" t="n">
        <f aca="false">AR380/200%</f>
        <v>82.5</v>
      </c>
      <c r="AT380" s="27" t="str">
        <f aca="false">IF(AS380&gt;=95,"A",IF(AS380&gt;=90,"A-",IF(AS380&gt;=85,"B+",IF(AS380&gt;=80,"B",IF(AS380&gt;=75,"B-",IF(AS380&gt;=70,"C+",IF(AS380&gt;=65,"C",IF(AS380&gt;=60,"C-","Failed"))))))))</f>
        <v>B</v>
      </c>
      <c r="AU380" s="28" t="n">
        <v>163</v>
      </c>
      <c r="AV380" s="25" t="n">
        <f aca="false">AU380/200%</f>
        <v>81.5</v>
      </c>
      <c r="AW380" s="27" t="str">
        <f aca="false">IF(AV380&gt;=95,"A",IF(AV380&gt;=90,"A-",IF(AV380&gt;=85,"B+",IF(AV380&gt;=80,"B",IF(AV380&gt;=75,"B-",IF(AV380&gt;=70,"C+",IF(AV380&gt;=65,"C",IF(AV380&gt;=60,"C-","Failed"))))))))</f>
        <v>B</v>
      </c>
      <c r="AX380" s="28" t="n">
        <v>160</v>
      </c>
      <c r="AY380" s="25" t="n">
        <f aca="false">AX380/200%</f>
        <v>80</v>
      </c>
      <c r="AZ380" s="27" t="str">
        <f aca="false">IF(AY380&gt;=95,"A",IF(AY380&gt;=90,"A-",IF(AY380&gt;=85,"B+",IF(AY380&gt;=80,"B",IF(AY380&gt;=75,"B-",IF(AY380&gt;=70,"C+",IF(AY380&gt;=65,"C",IF(AY380&gt;=60,"C-","Failed"))))))))</f>
        <v>B</v>
      </c>
      <c r="BA380" s="28" t="n">
        <v>215</v>
      </c>
      <c r="BB380" s="25" t="n">
        <f aca="false">BA380/300%</f>
        <v>71.6666666666667</v>
      </c>
      <c r="BC380" s="27" t="str">
        <f aca="false">IF(BB380&gt;=95,"A",IF(BB380&gt;=90,"A-",IF(BB380&gt;=85,"B+",IF(BB380&gt;=80,"B",IF(BB380&gt;=75,"B-",IF(BB380&gt;=70,"C+",IF(BB380&gt;=65,"C",IF(BB380&gt;=60,"C-","Failed"))))))))</f>
        <v>C+</v>
      </c>
      <c r="BD380" s="28" t="n">
        <v>166</v>
      </c>
      <c r="BE380" s="25" t="n">
        <f aca="false">BD380/200%</f>
        <v>83</v>
      </c>
      <c r="BF380" s="27" t="str">
        <f aca="false">IF(BE380&gt;=95,"A",IF(BE380&gt;=90,"A-",IF(BE380&gt;=85,"B+",IF(BE380&gt;=80,"B",IF(BE380&gt;=75,"B-",IF(BE380&gt;=70,"C+",IF(BE380&gt;=65,"C",IF(BE380&gt;=60,"C-","Failed"))))))))</f>
        <v>B</v>
      </c>
      <c r="BG380" s="28" t="n">
        <v>566</v>
      </c>
      <c r="BH380" s="25" t="n">
        <f aca="false">BG380/600%</f>
        <v>94.3333333333333</v>
      </c>
      <c r="BI380" s="27" t="str">
        <f aca="false">IF(BH380&gt;=95,"A",IF(BH380&gt;=90,"A-",IF(BH380&gt;=85,"B+",IF(BH380&gt;=80,"B",IF(BH380&gt;=75,"B-",IF(BH380&gt;=70,"C+",IF(BH380&gt;=65,"C",IF(BH380&gt;=60,"C-","Failed"))))))))</f>
        <v>A-</v>
      </c>
      <c r="BJ380" s="28" t="n">
        <f aca="false">SUM(BG380,BD380,BA380,AX380,AU380,AR380,AO380,AK380,AG380)</f>
        <v>1945</v>
      </c>
      <c r="BK380" s="28" t="n">
        <f aca="false">BJ380/2300%</f>
        <v>84.5652173913043</v>
      </c>
      <c r="BL380" s="27" t="str">
        <f aca="false">IF(BK380&gt;=95,"A",IF(BK380&gt;=90,"A-",IF(BK380&gt;=85,"B+",IF(BK380&gt;=80,"B",IF(BK380&gt;=75,"B-",IF(BK380&gt;=70,"C+",IF(BK380&gt;=65,"C",IF(BK380&gt;=60,"C-","Failed"))))))))</f>
        <v>B</v>
      </c>
      <c r="BM380" s="28" t="str">
        <f aca="false">IF(BK380&gt;=95,"4.00",IF(BK380&gt;=90,"3.67",IF(BK380&gt;=85,"3.33",IF(BK380&gt;=80,"3.00",IF(BK380&gt;=75,"2.67",IF(BK380&gt;=70,"2.33",IF(BK380&gt;=65,"2.00",IF(BK380&gt;=60,"1.67","Failed"))))))))</f>
        <v>3.00</v>
      </c>
      <c r="BN380" s="23" t="n">
        <f aca="false">SUM(BJ380,AB380)</f>
        <v>3436</v>
      </c>
      <c r="BO380" s="23" t="n">
        <f aca="false">BN380/4000%</f>
        <v>85.9</v>
      </c>
      <c r="BP380" s="22" t="str">
        <f aca="false">IF(BO380&gt;=95,"A",IF(BO380&gt;=90,"A-",IF(BO380&gt;=85,"B+",IF(BO380&gt;=80,"B",IF(BO380&gt;=75,"B-",IF(BO380&gt;=70,"C+",IF(BO380&gt;=65,"C",IF(BO380&gt;=60,"C-","Failed"))))))))</f>
        <v>B+</v>
      </c>
      <c r="BQ380" s="23" t="str">
        <f aca="false">IF(BO380&gt;=95,"4.00",IF(BO380&gt;=90,"3.67",IF(BO380&gt;=85,"3.33",IF(BO380&gt;=80,"3.00",IF(BO380&gt;=75,"2.67",IF(BO380&gt;=70,"2.33",IF(BO380&gt;=65,"2.00",IF(BO380&gt;=60,"1.67","Failed"))))))))</f>
        <v>3.33</v>
      </c>
    </row>
    <row r="381" s="31" customFormat="true" ht="50.1" hidden="false" customHeight="true" outlineLevel="0" collapsed="false">
      <c r="A381" s="19" t="n">
        <v>472</v>
      </c>
      <c r="B381" s="24" t="s">
        <v>418</v>
      </c>
      <c r="C381" s="25" t="s">
        <v>37</v>
      </c>
      <c r="D381" s="26" t="n">
        <v>182</v>
      </c>
      <c r="E381" s="25" t="n">
        <f aca="false">D381/200%</f>
        <v>91</v>
      </c>
      <c r="F381" s="27" t="str">
        <f aca="false">IF(E381&gt;=95,"A",IF(E381&gt;=90,"A-",IF(E381&gt;=85,"B+",IF(E381&gt;=80,"B",IF(E381&gt;=75,"B-",IF(E381&gt;=70,"C+",IF(E381&gt;=65,"C",IF(E381&gt;=60,"C-","Failed"))))))))</f>
        <v>A-</v>
      </c>
      <c r="G381" s="26" t="n">
        <v>175</v>
      </c>
      <c r="H381" s="25" t="n">
        <f aca="false">G381/200%</f>
        <v>87.5</v>
      </c>
      <c r="I381" s="27" t="str">
        <f aca="false">IF(H381&gt;=95,"A",IF(H381&gt;=90,"A-",IF(H381&gt;=85,"B+",IF(H381&gt;=80,"B",IF(H381&gt;=75,"B-",IF(H381&gt;=70,"C+",IF(H381&gt;=65,"C",IF(H381&gt;=60,"C-","Failed"))))))))</f>
        <v>B+</v>
      </c>
      <c r="J381" s="26" t="n">
        <v>160</v>
      </c>
      <c r="K381" s="25" t="n">
        <f aca="false">J381/200%</f>
        <v>80</v>
      </c>
      <c r="L381" s="27" t="str">
        <f aca="false">IF(K381&gt;=95,"A",IF(K381&gt;=90,"A-",IF(K381&gt;=85,"B+",IF(K381&gt;=80,"B",IF(K381&gt;=75,"B-",IF(K381&gt;=70,"C+",IF(K381&gt;=65,"C",IF(K381&gt;=60,"C-","Failed"))))))))</f>
        <v>B</v>
      </c>
      <c r="M381" s="26" t="n">
        <v>175</v>
      </c>
      <c r="N381" s="25" t="n">
        <f aca="false">M381/200%</f>
        <v>87.5</v>
      </c>
      <c r="O381" s="27" t="str">
        <f aca="false">IF(N381&gt;=95,"A",IF(N381&gt;=90,"A-",IF(N381&gt;=85,"B+",IF(N381&gt;=80,"B",IF(N381&gt;=75,"B-",IF(N381&gt;=70,"C+",IF(N381&gt;=65,"C",IF(N381&gt;=60,"C-","Failed"))))))))</f>
        <v>B+</v>
      </c>
      <c r="P381" s="26" t="n">
        <v>192</v>
      </c>
      <c r="Q381" s="25" t="n">
        <f aca="false">P381/200%</f>
        <v>96</v>
      </c>
      <c r="R381" s="27" t="str">
        <f aca="false">IF(Q381&gt;=95,"A",IF(Q381&gt;=90,"A-",IF(Q381&gt;=85,"B+",IF(Q381&gt;=80,"B",IF(Q381&gt;=75,"B-",IF(Q381&gt;=70,"C+",IF(Q381&gt;=65,"C",IF(Q381&gt;=60,"C-","Failed"))))))))</f>
        <v>A</v>
      </c>
      <c r="S381" s="26" t="n">
        <v>265</v>
      </c>
      <c r="T381" s="25" t="n">
        <f aca="false">S381/300%</f>
        <v>88.3333333333333</v>
      </c>
      <c r="U381" s="27" t="str">
        <f aca="false">IF(T381&gt;=95,"A",IF(T381&gt;=90,"A-",IF(T381&gt;=85,"B+",IF(T381&gt;=80,"B",IF(T381&gt;=75,"B-",IF(T381&gt;=70,"C+",IF(T381&gt;=65,"C",IF(T381&gt;=60,"C-","Failed"))))))))</f>
        <v>B+</v>
      </c>
      <c r="V381" s="26" t="n">
        <v>179</v>
      </c>
      <c r="W381" s="25" t="n">
        <f aca="false">V381/200%</f>
        <v>89.5</v>
      </c>
      <c r="X381" s="27" t="str">
        <f aca="false">IF(W381&gt;=95,"A",IF(W381&gt;=90,"A-",IF(W381&gt;=85,"B+",IF(W381&gt;=80,"B",IF(W381&gt;=75,"B-",IF(W381&gt;=70,"C+",IF(W381&gt;=65,"C",IF(W381&gt;=60,"C-","Failed"))))))))</f>
        <v>B+</v>
      </c>
      <c r="Y381" s="26" t="n">
        <v>180</v>
      </c>
      <c r="Z381" s="25" t="n">
        <f aca="false">Y381/200%</f>
        <v>90</v>
      </c>
      <c r="AA381" s="27" t="str">
        <f aca="false">IF(Z381&gt;=95,"A",IF(Z381&gt;=90,"A-",IF(Z381&gt;=85,"B+",IF(Z381&gt;=80,"B",IF(Z381&gt;=75,"B-",IF(Z381&gt;=70,"C+",IF(Z381&gt;=65,"C",IF(Z381&gt;=60,"C-","Failed"))))))))</f>
        <v>A-</v>
      </c>
      <c r="AB381" s="28" t="n">
        <f aca="false">SUM(Y381,V381,S381,P381,M381,J381,G381,D381)</f>
        <v>1508</v>
      </c>
      <c r="AC381" s="28" t="n">
        <f aca="false">AB381/1700%</f>
        <v>88.7058823529412</v>
      </c>
      <c r="AD381" s="27" t="str">
        <f aca="false">IF(AC381&gt;=95,"A",IF(AC381&gt;=90,"A-",IF(AC381&gt;=85,"B+",IF(AC381&gt;=80,"B",IF(AC381&gt;=75,"B-",IF(AC381&gt;=70,"C+",IF(AC381&gt;=65,"C",IF(AC381&gt;=60,"C-","Failed"))))))))</f>
        <v>B+</v>
      </c>
      <c r="AE381" s="28" t="str">
        <f aca="false">IF(AC381&gt;=95,"4.00",IF(AC381&gt;=90,"3.67",IF(AC381&gt;=85,"3.33",IF(AC381&gt;=80,"3.00",IF(AC381&gt;=75,"2.67",IF(AC381&gt;=70,"2.33",IF(AC381&gt;=65,"2.00",IF(AC381&gt;=60,"1.67","Failed"))))))))</f>
        <v>3.33</v>
      </c>
      <c r="AF381" s="29" t="s">
        <v>38</v>
      </c>
      <c r="AG381" s="28" t="n">
        <v>175</v>
      </c>
      <c r="AH381" s="27" t="n">
        <f aca="false">AG381/200%</f>
        <v>87.5</v>
      </c>
      <c r="AI381" s="27" t="str">
        <f aca="false">IF(AH381&gt;=95,"A",IF(AH381&gt;=90,"A-",IF(AH381&gt;=85,"B+",IF(AH381&gt;=80,"B",IF(AH381&gt;=75,"B-",IF(AH381&gt;=70,"C+",IF(AH381&gt;=65,"C",IF(AH381&gt;=60,"C-","Failed"))))))))</f>
        <v>B+</v>
      </c>
      <c r="AJ381" s="29" t="s">
        <v>39</v>
      </c>
      <c r="AK381" s="28" t="n">
        <v>161</v>
      </c>
      <c r="AL381" s="25" t="n">
        <f aca="false">AK381/200%</f>
        <v>80.5</v>
      </c>
      <c r="AM381" s="27" t="str">
        <f aca="false">IF(AL381&gt;=95,"A",IF(AL381&gt;=90,"A-",IF(AL381&gt;=85,"B+",IF(AL381&gt;=80,"B",IF(AL381&gt;=75,"B-",IF(AL381&gt;=70,"C+",IF(AL381&gt;=65,"C",IF(AL381&gt;=60,"C-","Failed"))))))))</f>
        <v>B</v>
      </c>
      <c r="AN381" s="30" t="s">
        <v>40</v>
      </c>
      <c r="AO381" s="28" t="n">
        <v>160</v>
      </c>
      <c r="AP381" s="25" t="n">
        <f aca="false">AO381/200%</f>
        <v>80</v>
      </c>
      <c r="AQ381" s="27" t="str">
        <f aca="false">IF(AP381&gt;=95,"A",IF(AP381&gt;=90,"A-",IF(AP381&gt;=85,"B+",IF(AP381&gt;=80,"B",IF(AP381&gt;=75,"B-",IF(AP381&gt;=70,"C+",IF(AP381&gt;=65,"C",IF(AP381&gt;=60,"C-","Failed"))))))))</f>
        <v>B</v>
      </c>
      <c r="AR381" s="28" t="n">
        <v>175</v>
      </c>
      <c r="AS381" s="25" t="n">
        <f aca="false">AR381/200%</f>
        <v>87.5</v>
      </c>
      <c r="AT381" s="27" t="str">
        <f aca="false">IF(AS381&gt;=95,"A",IF(AS381&gt;=90,"A-",IF(AS381&gt;=85,"B+",IF(AS381&gt;=80,"B",IF(AS381&gt;=75,"B-",IF(AS381&gt;=70,"C+",IF(AS381&gt;=65,"C",IF(AS381&gt;=60,"C-","Failed"))))))))</f>
        <v>B+</v>
      </c>
      <c r="AU381" s="28" t="n">
        <v>158</v>
      </c>
      <c r="AV381" s="25" t="n">
        <f aca="false">AU381/200%</f>
        <v>79</v>
      </c>
      <c r="AW381" s="27" t="str">
        <f aca="false">IF(AV381&gt;=95,"A",IF(AV381&gt;=90,"A-",IF(AV381&gt;=85,"B+",IF(AV381&gt;=80,"B",IF(AV381&gt;=75,"B-",IF(AV381&gt;=70,"C+",IF(AV381&gt;=65,"C",IF(AV381&gt;=60,"C-","Failed"))))))))</f>
        <v>B-</v>
      </c>
      <c r="AX381" s="28" t="n">
        <v>165</v>
      </c>
      <c r="AY381" s="25" t="n">
        <f aca="false">AX381/200%</f>
        <v>82.5</v>
      </c>
      <c r="AZ381" s="27" t="str">
        <f aca="false">IF(AY381&gt;=95,"A",IF(AY381&gt;=90,"A-",IF(AY381&gt;=85,"B+",IF(AY381&gt;=80,"B",IF(AY381&gt;=75,"B-",IF(AY381&gt;=70,"C+",IF(AY381&gt;=65,"C",IF(AY381&gt;=60,"C-","Failed"))))))))</f>
        <v>B</v>
      </c>
      <c r="BA381" s="28" t="n">
        <v>230</v>
      </c>
      <c r="BB381" s="25" t="n">
        <f aca="false">BA381/300%</f>
        <v>76.6666666666667</v>
      </c>
      <c r="BC381" s="27" t="str">
        <f aca="false">IF(BB381&gt;=95,"A",IF(BB381&gt;=90,"A-",IF(BB381&gt;=85,"B+",IF(BB381&gt;=80,"B",IF(BB381&gt;=75,"B-",IF(BB381&gt;=70,"C+",IF(BB381&gt;=65,"C",IF(BB381&gt;=60,"C-","Failed"))))))))</f>
        <v>B-</v>
      </c>
      <c r="BD381" s="28" t="n">
        <v>164</v>
      </c>
      <c r="BE381" s="25" t="n">
        <f aca="false">BD381/200%</f>
        <v>82</v>
      </c>
      <c r="BF381" s="27" t="str">
        <f aca="false">IF(BE381&gt;=95,"A",IF(BE381&gt;=90,"A-",IF(BE381&gt;=85,"B+",IF(BE381&gt;=80,"B",IF(BE381&gt;=75,"B-",IF(BE381&gt;=70,"C+",IF(BE381&gt;=65,"C",IF(BE381&gt;=60,"C-","Failed"))))))))</f>
        <v>B</v>
      </c>
      <c r="BG381" s="28" t="n">
        <v>564</v>
      </c>
      <c r="BH381" s="25" t="n">
        <f aca="false">BG381/600%</f>
        <v>94</v>
      </c>
      <c r="BI381" s="27" t="str">
        <f aca="false">IF(BH381&gt;=95,"A",IF(BH381&gt;=90,"A-",IF(BH381&gt;=85,"B+",IF(BH381&gt;=80,"B",IF(BH381&gt;=75,"B-",IF(BH381&gt;=70,"C+",IF(BH381&gt;=65,"C",IF(BH381&gt;=60,"C-","Failed"))))))))</f>
        <v>A-</v>
      </c>
      <c r="BJ381" s="28" t="n">
        <f aca="false">SUM(BG381,BD381,BA381,AX381,AU381,AR381,AO381,AK381,AG381)</f>
        <v>1952</v>
      </c>
      <c r="BK381" s="28" t="n">
        <f aca="false">BJ381/2300%</f>
        <v>84.8695652173913</v>
      </c>
      <c r="BL381" s="27" t="str">
        <f aca="false">IF(BK381&gt;=95,"A",IF(BK381&gt;=90,"A-",IF(BK381&gt;=85,"B+",IF(BK381&gt;=80,"B",IF(BK381&gt;=75,"B-",IF(BK381&gt;=70,"C+",IF(BK381&gt;=65,"C",IF(BK381&gt;=60,"C-","Failed"))))))))</f>
        <v>B</v>
      </c>
      <c r="BM381" s="28" t="str">
        <f aca="false">IF(BK381&gt;=95,"4.00",IF(BK381&gt;=90,"3.67",IF(BK381&gt;=85,"3.33",IF(BK381&gt;=80,"3.00",IF(BK381&gt;=75,"2.67",IF(BK381&gt;=70,"2.33",IF(BK381&gt;=65,"2.00",IF(BK381&gt;=60,"1.67","Failed"))))))))</f>
        <v>3.00</v>
      </c>
      <c r="BN381" s="23" t="n">
        <f aca="false">SUM(BJ381,AB381)</f>
        <v>3460</v>
      </c>
      <c r="BO381" s="23" t="n">
        <f aca="false">BN381/4000%</f>
        <v>86.5</v>
      </c>
      <c r="BP381" s="22" t="str">
        <f aca="false">IF(BO381&gt;=95,"A",IF(BO381&gt;=90,"A-",IF(BO381&gt;=85,"B+",IF(BO381&gt;=80,"B",IF(BO381&gt;=75,"B-",IF(BO381&gt;=70,"C+",IF(BO381&gt;=65,"C",IF(BO381&gt;=60,"C-","Failed"))))))))</f>
        <v>B+</v>
      </c>
      <c r="BQ381" s="23" t="str">
        <f aca="false">IF(BO381&gt;=95,"4.00",IF(BO381&gt;=90,"3.67",IF(BO381&gt;=85,"3.33",IF(BO381&gt;=80,"3.00",IF(BO381&gt;=75,"2.67",IF(BO381&gt;=70,"2.33",IF(BO381&gt;=65,"2.00",IF(BO381&gt;=60,"1.67","Failed"))))))))</f>
        <v>3.33</v>
      </c>
    </row>
    <row r="382" s="31" customFormat="true" ht="50.1" hidden="false" customHeight="true" outlineLevel="0" collapsed="false">
      <c r="A382" s="19" t="n">
        <v>473</v>
      </c>
      <c r="B382" s="24" t="s">
        <v>419</v>
      </c>
      <c r="C382" s="25" t="s">
        <v>37</v>
      </c>
      <c r="D382" s="26" t="n">
        <v>182</v>
      </c>
      <c r="E382" s="25" t="n">
        <f aca="false">D382/200%</f>
        <v>91</v>
      </c>
      <c r="F382" s="27" t="str">
        <f aca="false">IF(E382&gt;=95,"A",IF(E382&gt;=90,"A-",IF(E382&gt;=85,"B+",IF(E382&gt;=80,"B",IF(E382&gt;=75,"B-",IF(E382&gt;=70,"C+",IF(E382&gt;=65,"C",IF(E382&gt;=60,"C-","Failed"))))))))</f>
        <v>A-</v>
      </c>
      <c r="G382" s="26" t="n">
        <v>175</v>
      </c>
      <c r="H382" s="25" t="n">
        <f aca="false">G382/200%</f>
        <v>87.5</v>
      </c>
      <c r="I382" s="27" t="str">
        <f aca="false">IF(H382&gt;=95,"A",IF(H382&gt;=90,"A-",IF(H382&gt;=85,"B+",IF(H382&gt;=80,"B",IF(H382&gt;=75,"B-",IF(H382&gt;=70,"C+",IF(H382&gt;=65,"C",IF(H382&gt;=60,"C-","Failed"))))))))</f>
        <v>B+</v>
      </c>
      <c r="J382" s="26" t="n">
        <v>160</v>
      </c>
      <c r="K382" s="25" t="n">
        <f aca="false">J382/200%</f>
        <v>80</v>
      </c>
      <c r="L382" s="27" t="str">
        <f aca="false">IF(K382&gt;=95,"A",IF(K382&gt;=90,"A-",IF(K382&gt;=85,"B+",IF(K382&gt;=80,"B",IF(K382&gt;=75,"B-",IF(K382&gt;=70,"C+",IF(K382&gt;=65,"C",IF(K382&gt;=60,"C-","Failed"))))))))</f>
        <v>B</v>
      </c>
      <c r="M382" s="26" t="n">
        <v>155</v>
      </c>
      <c r="N382" s="25" t="n">
        <f aca="false">M382/200%</f>
        <v>77.5</v>
      </c>
      <c r="O382" s="27" t="str">
        <f aca="false">IF(N382&gt;=95,"A",IF(N382&gt;=90,"A-",IF(N382&gt;=85,"B+",IF(N382&gt;=80,"B",IF(N382&gt;=75,"B-",IF(N382&gt;=70,"C+",IF(N382&gt;=65,"C",IF(N382&gt;=60,"C-","Failed"))))))))</f>
        <v>B-</v>
      </c>
      <c r="P382" s="26" t="n">
        <v>186</v>
      </c>
      <c r="Q382" s="25" t="n">
        <f aca="false">P382/200%</f>
        <v>93</v>
      </c>
      <c r="R382" s="27" t="str">
        <f aca="false">IF(Q382&gt;=95,"A",IF(Q382&gt;=90,"A-",IF(Q382&gt;=85,"B+",IF(Q382&gt;=80,"B",IF(Q382&gt;=75,"B-",IF(Q382&gt;=70,"C+",IF(Q382&gt;=65,"C",IF(Q382&gt;=60,"C-","Failed"))))))))</f>
        <v>A-</v>
      </c>
      <c r="S382" s="26" t="n">
        <v>276</v>
      </c>
      <c r="T382" s="25" t="n">
        <f aca="false">S382/300%</f>
        <v>92</v>
      </c>
      <c r="U382" s="27" t="str">
        <f aca="false">IF(T382&gt;=95,"A",IF(T382&gt;=90,"A-",IF(T382&gt;=85,"B+",IF(T382&gt;=80,"B",IF(T382&gt;=75,"B-",IF(T382&gt;=70,"C+",IF(T382&gt;=65,"C",IF(T382&gt;=60,"C-","Failed"))))))))</f>
        <v>A-</v>
      </c>
      <c r="V382" s="26" t="n">
        <v>163</v>
      </c>
      <c r="W382" s="25" t="n">
        <f aca="false">V382/200%</f>
        <v>81.5</v>
      </c>
      <c r="X382" s="27" t="str">
        <f aca="false">IF(W382&gt;=95,"A",IF(W382&gt;=90,"A-",IF(W382&gt;=85,"B+",IF(W382&gt;=80,"B",IF(W382&gt;=75,"B-",IF(W382&gt;=70,"C+",IF(W382&gt;=65,"C",IF(W382&gt;=60,"C-","Failed"))))))))</f>
        <v>B</v>
      </c>
      <c r="Y382" s="26" t="n">
        <v>180</v>
      </c>
      <c r="Z382" s="25" t="n">
        <f aca="false">Y382/200%</f>
        <v>90</v>
      </c>
      <c r="AA382" s="27" t="str">
        <f aca="false">IF(Z382&gt;=95,"A",IF(Z382&gt;=90,"A-",IF(Z382&gt;=85,"B+",IF(Z382&gt;=80,"B",IF(Z382&gt;=75,"B-",IF(Z382&gt;=70,"C+",IF(Z382&gt;=65,"C",IF(Z382&gt;=60,"C-","Failed"))))))))</f>
        <v>A-</v>
      </c>
      <c r="AB382" s="28" t="n">
        <f aca="false">SUM(Y382,V382,S382,P382,M382,J382,G382,D382)</f>
        <v>1477</v>
      </c>
      <c r="AC382" s="28" t="n">
        <f aca="false">AB382/1700%</f>
        <v>86.8823529411765</v>
      </c>
      <c r="AD382" s="27" t="str">
        <f aca="false">IF(AC382&gt;=95,"A",IF(AC382&gt;=90,"A-",IF(AC382&gt;=85,"B+",IF(AC382&gt;=80,"B",IF(AC382&gt;=75,"B-",IF(AC382&gt;=70,"C+",IF(AC382&gt;=65,"C",IF(AC382&gt;=60,"C-","Failed"))))))))</f>
        <v>B+</v>
      </c>
      <c r="AE382" s="28" t="str">
        <f aca="false">IF(AC382&gt;=95,"4.00",IF(AC382&gt;=90,"3.67",IF(AC382&gt;=85,"3.33",IF(AC382&gt;=80,"3.00",IF(AC382&gt;=75,"2.67",IF(AC382&gt;=70,"2.33",IF(AC382&gt;=65,"2.00",IF(AC382&gt;=60,"1.67","Failed"))))))))</f>
        <v>3.33</v>
      </c>
      <c r="AF382" s="29" t="s">
        <v>38</v>
      </c>
      <c r="AG382" s="28" t="n">
        <v>180</v>
      </c>
      <c r="AH382" s="27" t="n">
        <f aca="false">AG382/200%</f>
        <v>90</v>
      </c>
      <c r="AI382" s="27" t="str">
        <f aca="false">IF(AH382&gt;=95,"A",IF(AH382&gt;=90,"A-",IF(AH382&gt;=85,"B+",IF(AH382&gt;=80,"B",IF(AH382&gt;=75,"B-",IF(AH382&gt;=70,"C+",IF(AH382&gt;=65,"C",IF(AH382&gt;=60,"C-","Failed"))))))))</f>
        <v>A-</v>
      </c>
      <c r="AJ382" s="29" t="s">
        <v>39</v>
      </c>
      <c r="AK382" s="28" t="n">
        <v>161</v>
      </c>
      <c r="AL382" s="25" t="n">
        <f aca="false">AK382/200%</f>
        <v>80.5</v>
      </c>
      <c r="AM382" s="27" t="str">
        <f aca="false">IF(AL382&gt;=95,"A",IF(AL382&gt;=90,"A-",IF(AL382&gt;=85,"B+",IF(AL382&gt;=80,"B",IF(AL382&gt;=75,"B-",IF(AL382&gt;=70,"C+",IF(AL382&gt;=65,"C",IF(AL382&gt;=60,"C-","Failed"))))))))</f>
        <v>B</v>
      </c>
      <c r="AN382" s="30" t="s">
        <v>40</v>
      </c>
      <c r="AO382" s="28" t="n">
        <v>130</v>
      </c>
      <c r="AP382" s="25" t="n">
        <f aca="false">AO382/200%</f>
        <v>65</v>
      </c>
      <c r="AQ382" s="27" t="str">
        <f aca="false">IF(AP382&gt;=95,"A",IF(AP382&gt;=90,"A-",IF(AP382&gt;=85,"B+",IF(AP382&gt;=80,"B",IF(AP382&gt;=75,"B-",IF(AP382&gt;=70,"C+",IF(AP382&gt;=65,"C",IF(AP382&gt;=60,"C-","Failed"))))))))</f>
        <v>C</v>
      </c>
      <c r="AR382" s="28" t="n">
        <v>182</v>
      </c>
      <c r="AS382" s="25" t="n">
        <f aca="false">AR382/200%</f>
        <v>91</v>
      </c>
      <c r="AT382" s="27" t="str">
        <f aca="false">IF(AS382&gt;=95,"A",IF(AS382&gt;=90,"A-",IF(AS382&gt;=85,"B+",IF(AS382&gt;=80,"B",IF(AS382&gt;=75,"B-",IF(AS382&gt;=70,"C+",IF(AS382&gt;=65,"C",IF(AS382&gt;=60,"C-","Failed"))))))))</f>
        <v>A-</v>
      </c>
      <c r="AU382" s="28" t="n">
        <v>173</v>
      </c>
      <c r="AV382" s="25" t="n">
        <f aca="false">AU382/200%</f>
        <v>86.5</v>
      </c>
      <c r="AW382" s="27" t="str">
        <f aca="false">IF(AV382&gt;=95,"A",IF(AV382&gt;=90,"A-",IF(AV382&gt;=85,"B+",IF(AV382&gt;=80,"B",IF(AV382&gt;=75,"B-",IF(AV382&gt;=70,"C+",IF(AV382&gt;=65,"C",IF(AV382&gt;=60,"C-","Failed"))))))))</f>
        <v>B+</v>
      </c>
      <c r="AX382" s="28" t="n">
        <v>180</v>
      </c>
      <c r="AY382" s="25" t="n">
        <f aca="false">AX382/200%</f>
        <v>90</v>
      </c>
      <c r="AZ382" s="27" t="str">
        <f aca="false">IF(AY382&gt;=95,"A",IF(AY382&gt;=90,"A-",IF(AY382&gt;=85,"B+",IF(AY382&gt;=80,"B",IF(AY382&gt;=75,"B-",IF(AY382&gt;=70,"C+",IF(AY382&gt;=65,"C",IF(AY382&gt;=60,"C-","Failed"))))))))</f>
        <v>A-</v>
      </c>
      <c r="BA382" s="28" t="n">
        <v>240</v>
      </c>
      <c r="BB382" s="25" t="n">
        <f aca="false">BA382/300%</f>
        <v>80</v>
      </c>
      <c r="BC382" s="27" t="str">
        <f aca="false">IF(BB382&gt;=95,"A",IF(BB382&gt;=90,"A-",IF(BB382&gt;=85,"B+",IF(BB382&gt;=80,"B",IF(BB382&gt;=75,"B-",IF(BB382&gt;=70,"C+",IF(BB382&gt;=65,"C",IF(BB382&gt;=60,"C-","Failed"))))))))</f>
        <v>B</v>
      </c>
      <c r="BD382" s="28" t="n">
        <v>171</v>
      </c>
      <c r="BE382" s="25" t="n">
        <f aca="false">BD382/200%</f>
        <v>85.5</v>
      </c>
      <c r="BF382" s="27" t="str">
        <f aca="false">IF(BE382&gt;=95,"A",IF(BE382&gt;=90,"A-",IF(BE382&gt;=85,"B+",IF(BE382&gt;=80,"B",IF(BE382&gt;=75,"B-",IF(BE382&gt;=70,"C+",IF(BE382&gt;=65,"C",IF(BE382&gt;=60,"C-","Failed"))))))))</f>
        <v>B+</v>
      </c>
      <c r="BG382" s="28" t="n">
        <v>558</v>
      </c>
      <c r="BH382" s="25" t="n">
        <f aca="false">BG382/600%</f>
        <v>93</v>
      </c>
      <c r="BI382" s="27" t="str">
        <f aca="false">IF(BH382&gt;=95,"A",IF(BH382&gt;=90,"A-",IF(BH382&gt;=85,"B+",IF(BH382&gt;=80,"B",IF(BH382&gt;=75,"B-",IF(BH382&gt;=70,"C+",IF(BH382&gt;=65,"C",IF(BH382&gt;=60,"C-","Failed"))))))))</f>
        <v>A-</v>
      </c>
      <c r="BJ382" s="28" t="n">
        <f aca="false">SUM(BG382,BD382,BA382,AX382,AU382,AR382,AO382,AK382,AG382)</f>
        <v>1975</v>
      </c>
      <c r="BK382" s="28" t="n">
        <f aca="false">BJ382/2300%</f>
        <v>85.8695652173913</v>
      </c>
      <c r="BL382" s="27" t="str">
        <f aca="false">IF(BK382&gt;=95,"A",IF(BK382&gt;=90,"A-",IF(BK382&gt;=85,"B+",IF(BK382&gt;=80,"B",IF(BK382&gt;=75,"B-",IF(BK382&gt;=70,"C+",IF(BK382&gt;=65,"C",IF(BK382&gt;=60,"C-","Failed"))))))))</f>
        <v>B+</v>
      </c>
      <c r="BM382" s="28" t="str">
        <f aca="false">IF(BK382&gt;=95,"4.00",IF(BK382&gt;=90,"3.67",IF(BK382&gt;=85,"3.33",IF(BK382&gt;=80,"3.00",IF(BK382&gt;=75,"2.67",IF(BK382&gt;=70,"2.33",IF(BK382&gt;=65,"2.00",IF(BK382&gt;=60,"1.67","Failed"))))))))</f>
        <v>3.33</v>
      </c>
      <c r="BN382" s="23" t="n">
        <f aca="false">SUM(BJ382,AB382)</f>
        <v>3452</v>
      </c>
      <c r="BO382" s="23" t="n">
        <f aca="false">BN382/4000%</f>
        <v>86.3</v>
      </c>
      <c r="BP382" s="22" t="str">
        <f aca="false">IF(BO382&gt;=95,"A",IF(BO382&gt;=90,"A-",IF(BO382&gt;=85,"B+",IF(BO382&gt;=80,"B",IF(BO382&gt;=75,"B-",IF(BO382&gt;=70,"C+",IF(BO382&gt;=65,"C",IF(BO382&gt;=60,"C-","Failed"))))))))</f>
        <v>B+</v>
      </c>
      <c r="BQ382" s="23" t="str">
        <f aca="false">IF(BO382&gt;=95,"4.00",IF(BO382&gt;=90,"3.67",IF(BO382&gt;=85,"3.33",IF(BO382&gt;=80,"3.00",IF(BO382&gt;=75,"2.67",IF(BO382&gt;=70,"2.33",IF(BO382&gt;=65,"2.00",IF(BO382&gt;=60,"1.67","Failed"))))))))</f>
        <v>3.33</v>
      </c>
    </row>
    <row r="383" s="31" customFormat="true" ht="50.1" hidden="false" customHeight="true" outlineLevel="0" collapsed="false">
      <c r="A383" s="19" t="n">
        <v>474</v>
      </c>
      <c r="B383" s="24" t="s">
        <v>420</v>
      </c>
      <c r="C383" s="25" t="s">
        <v>37</v>
      </c>
      <c r="D383" s="26" t="n">
        <v>190</v>
      </c>
      <c r="E383" s="25" t="n">
        <f aca="false">D383/200%</f>
        <v>95</v>
      </c>
      <c r="F383" s="27" t="str">
        <f aca="false">IF(E383&gt;=95,"A",IF(E383&gt;=90,"A-",IF(E383&gt;=85,"B+",IF(E383&gt;=80,"B",IF(E383&gt;=75,"B-",IF(E383&gt;=70,"C+",IF(E383&gt;=65,"C",IF(E383&gt;=60,"C-","Failed"))))))))</f>
        <v>A</v>
      </c>
      <c r="G383" s="26" t="n">
        <v>175</v>
      </c>
      <c r="H383" s="25" t="n">
        <f aca="false">G383/200%</f>
        <v>87.5</v>
      </c>
      <c r="I383" s="27" t="str">
        <f aca="false">IF(H383&gt;=95,"A",IF(H383&gt;=90,"A-",IF(H383&gt;=85,"B+",IF(H383&gt;=80,"B",IF(H383&gt;=75,"B-",IF(H383&gt;=70,"C+",IF(H383&gt;=65,"C",IF(H383&gt;=60,"C-","Failed"))))))))</f>
        <v>B+</v>
      </c>
      <c r="J383" s="26" t="n">
        <v>160</v>
      </c>
      <c r="K383" s="25" t="n">
        <f aca="false">J383/200%</f>
        <v>80</v>
      </c>
      <c r="L383" s="27" t="str">
        <f aca="false">IF(K383&gt;=95,"A",IF(K383&gt;=90,"A-",IF(K383&gt;=85,"B+",IF(K383&gt;=80,"B",IF(K383&gt;=75,"B-",IF(K383&gt;=70,"C+",IF(K383&gt;=65,"C",IF(K383&gt;=60,"C-","Failed"))))))))</f>
        <v>B</v>
      </c>
      <c r="M383" s="26" t="n">
        <v>156</v>
      </c>
      <c r="N383" s="25" t="n">
        <f aca="false">M383/200%</f>
        <v>78</v>
      </c>
      <c r="O383" s="27" t="str">
        <f aca="false">IF(N383&gt;=95,"A",IF(N383&gt;=90,"A-",IF(N383&gt;=85,"B+",IF(N383&gt;=80,"B",IF(N383&gt;=75,"B-",IF(N383&gt;=70,"C+",IF(N383&gt;=65,"C",IF(N383&gt;=60,"C-","Failed"))))))))</f>
        <v>B-</v>
      </c>
      <c r="P383" s="26" t="n">
        <v>192</v>
      </c>
      <c r="Q383" s="25" t="n">
        <f aca="false">P383/200%</f>
        <v>96</v>
      </c>
      <c r="R383" s="27" t="str">
        <f aca="false">IF(Q383&gt;=95,"A",IF(Q383&gt;=90,"A-",IF(Q383&gt;=85,"B+",IF(Q383&gt;=80,"B",IF(Q383&gt;=75,"B-",IF(Q383&gt;=70,"C+",IF(Q383&gt;=65,"C",IF(Q383&gt;=60,"C-","Failed"))))))))</f>
        <v>A</v>
      </c>
      <c r="S383" s="26" t="n">
        <v>265</v>
      </c>
      <c r="T383" s="25" t="n">
        <f aca="false">S383/300%</f>
        <v>88.3333333333333</v>
      </c>
      <c r="U383" s="27" t="str">
        <f aca="false">IF(T383&gt;=95,"A",IF(T383&gt;=90,"A-",IF(T383&gt;=85,"B+",IF(T383&gt;=80,"B",IF(T383&gt;=75,"B-",IF(T383&gt;=70,"C+",IF(T383&gt;=65,"C",IF(T383&gt;=60,"C-","Failed"))))))))</f>
        <v>B+</v>
      </c>
      <c r="V383" s="26" t="n">
        <v>177</v>
      </c>
      <c r="W383" s="25" t="n">
        <f aca="false">V383/200%</f>
        <v>88.5</v>
      </c>
      <c r="X383" s="27" t="str">
        <f aca="false">IF(W383&gt;=95,"A",IF(W383&gt;=90,"A-",IF(W383&gt;=85,"B+",IF(W383&gt;=80,"B",IF(W383&gt;=75,"B-",IF(W383&gt;=70,"C+",IF(W383&gt;=65,"C",IF(W383&gt;=60,"C-","Failed"))))))))</f>
        <v>B+</v>
      </c>
      <c r="Y383" s="26" t="n">
        <v>180</v>
      </c>
      <c r="Z383" s="25" t="n">
        <f aca="false">Y383/200%</f>
        <v>90</v>
      </c>
      <c r="AA383" s="27" t="str">
        <f aca="false">IF(Z383&gt;=95,"A",IF(Z383&gt;=90,"A-",IF(Z383&gt;=85,"B+",IF(Z383&gt;=80,"B",IF(Z383&gt;=75,"B-",IF(Z383&gt;=70,"C+",IF(Z383&gt;=65,"C",IF(Z383&gt;=60,"C-","Failed"))))))))</f>
        <v>A-</v>
      </c>
      <c r="AB383" s="28" t="n">
        <f aca="false">SUM(Y383,V383,S383,P383,M383,J383,G383,D383)</f>
        <v>1495</v>
      </c>
      <c r="AC383" s="28" t="n">
        <f aca="false">AB383/1700%</f>
        <v>87.9411764705882</v>
      </c>
      <c r="AD383" s="27" t="str">
        <f aca="false">IF(AC383&gt;=95,"A",IF(AC383&gt;=90,"A-",IF(AC383&gt;=85,"B+",IF(AC383&gt;=80,"B",IF(AC383&gt;=75,"B-",IF(AC383&gt;=70,"C+",IF(AC383&gt;=65,"C",IF(AC383&gt;=60,"C-","Failed"))))))))</f>
        <v>B+</v>
      </c>
      <c r="AE383" s="28" t="str">
        <f aca="false">IF(AC383&gt;=95,"4.00",IF(AC383&gt;=90,"3.67",IF(AC383&gt;=85,"3.33",IF(AC383&gt;=80,"3.00",IF(AC383&gt;=75,"2.67",IF(AC383&gt;=70,"2.33",IF(AC383&gt;=65,"2.00",IF(AC383&gt;=60,"1.67","Failed"))))))))</f>
        <v>3.33</v>
      </c>
      <c r="AF383" s="29" t="s">
        <v>38</v>
      </c>
      <c r="AG383" s="28" t="n">
        <v>180</v>
      </c>
      <c r="AH383" s="27" t="n">
        <f aca="false">AG383/200%</f>
        <v>90</v>
      </c>
      <c r="AI383" s="27" t="str">
        <f aca="false">IF(AH383&gt;=95,"A",IF(AH383&gt;=90,"A-",IF(AH383&gt;=85,"B+",IF(AH383&gt;=80,"B",IF(AH383&gt;=75,"B-",IF(AH383&gt;=70,"C+",IF(AH383&gt;=65,"C",IF(AH383&gt;=60,"C-","Failed"))))))))</f>
        <v>A-</v>
      </c>
      <c r="AJ383" s="29" t="s">
        <v>39</v>
      </c>
      <c r="AK383" s="28" t="n">
        <v>161</v>
      </c>
      <c r="AL383" s="25" t="n">
        <f aca="false">AK383/200%</f>
        <v>80.5</v>
      </c>
      <c r="AM383" s="27" t="str">
        <f aca="false">IF(AL383&gt;=95,"A",IF(AL383&gt;=90,"A-",IF(AL383&gt;=85,"B+",IF(AL383&gt;=80,"B",IF(AL383&gt;=75,"B-",IF(AL383&gt;=70,"C+",IF(AL383&gt;=65,"C",IF(AL383&gt;=60,"C-","Failed"))))))))</f>
        <v>B</v>
      </c>
      <c r="AN383" s="30" t="s">
        <v>40</v>
      </c>
      <c r="AO383" s="28" t="n">
        <v>170</v>
      </c>
      <c r="AP383" s="25" t="n">
        <f aca="false">AO383/200%</f>
        <v>85</v>
      </c>
      <c r="AQ383" s="27" t="str">
        <f aca="false">IF(AP383&gt;=95,"A",IF(AP383&gt;=90,"A-",IF(AP383&gt;=85,"B+",IF(AP383&gt;=80,"B",IF(AP383&gt;=75,"B-",IF(AP383&gt;=70,"C+",IF(AP383&gt;=65,"C",IF(AP383&gt;=60,"C-","Failed"))))))))</f>
        <v>B+</v>
      </c>
      <c r="AR383" s="28" t="n">
        <v>180</v>
      </c>
      <c r="AS383" s="25" t="n">
        <f aca="false">AR383/200%</f>
        <v>90</v>
      </c>
      <c r="AT383" s="27" t="str">
        <f aca="false">IF(AS383&gt;=95,"A",IF(AS383&gt;=90,"A-",IF(AS383&gt;=85,"B+",IF(AS383&gt;=80,"B",IF(AS383&gt;=75,"B-",IF(AS383&gt;=70,"C+",IF(AS383&gt;=65,"C",IF(AS383&gt;=60,"C-","Failed"))))))))</f>
        <v>A-</v>
      </c>
      <c r="AU383" s="28" t="n">
        <v>175</v>
      </c>
      <c r="AV383" s="25" t="n">
        <f aca="false">AU383/200%</f>
        <v>87.5</v>
      </c>
      <c r="AW383" s="27" t="str">
        <f aca="false">IF(AV383&gt;=95,"A",IF(AV383&gt;=90,"A-",IF(AV383&gt;=85,"B+",IF(AV383&gt;=80,"B",IF(AV383&gt;=75,"B-",IF(AV383&gt;=70,"C+",IF(AV383&gt;=65,"C",IF(AV383&gt;=60,"C-","Failed"))))))))</f>
        <v>B+</v>
      </c>
      <c r="AX383" s="28" t="n">
        <v>180</v>
      </c>
      <c r="AY383" s="25" t="n">
        <f aca="false">AX383/200%</f>
        <v>90</v>
      </c>
      <c r="AZ383" s="27" t="str">
        <f aca="false">IF(AY383&gt;=95,"A",IF(AY383&gt;=90,"A-",IF(AY383&gt;=85,"B+",IF(AY383&gt;=80,"B",IF(AY383&gt;=75,"B-",IF(AY383&gt;=70,"C+",IF(AY383&gt;=65,"C",IF(AY383&gt;=60,"C-","Failed"))))))))</f>
        <v>A-</v>
      </c>
      <c r="BA383" s="28" t="n">
        <v>226</v>
      </c>
      <c r="BB383" s="25" t="n">
        <f aca="false">BA383/300%</f>
        <v>75.3333333333333</v>
      </c>
      <c r="BC383" s="27" t="str">
        <f aca="false">IF(BB383&gt;=95,"A",IF(BB383&gt;=90,"A-",IF(BB383&gt;=85,"B+",IF(BB383&gt;=80,"B",IF(BB383&gt;=75,"B-",IF(BB383&gt;=70,"C+",IF(BB383&gt;=65,"C",IF(BB383&gt;=60,"C-","Failed"))))))))</f>
        <v>B-</v>
      </c>
      <c r="BD383" s="28" t="n">
        <v>164</v>
      </c>
      <c r="BE383" s="25" t="n">
        <f aca="false">BD383/200%</f>
        <v>82</v>
      </c>
      <c r="BF383" s="27" t="str">
        <f aca="false">IF(BE383&gt;=95,"A",IF(BE383&gt;=90,"A-",IF(BE383&gt;=85,"B+",IF(BE383&gt;=80,"B",IF(BE383&gt;=75,"B-",IF(BE383&gt;=70,"C+",IF(BE383&gt;=65,"C",IF(BE383&gt;=60,"C-","Failed"))))))))</f>
        <v>B</v>
      </c>
      <c r="BG383" s="28" t="n">
        <v>566</v>
      </c>
      <c r="BH383" s="25" t="n">
        <f aca="false">BG383/600%</f>
        <v>94.3333333333333</v>
      </c>
      <c r="BI383" s="27" t="str">
        <f aca="false">IF(BH383&gt;=95,"A",IF(BH383&gt;=90,"A-",IF(BH383&gt;=85,"B+",IF(BH383&gt;=80,"B",IF(BH383&gt;=75,"B-",IF(BH383&gt;=70,"C+",IF(BH383&gt;=65,"C",IF(BH383&gt;=60,"C-","Failed"))))))))</f>
        <v>A-</v>
      </c>
      <c r="BJ383" s="28" t="n">
        <f aca="false">SUM(BG383,BD383,BA383,AX383,AU383,AR383,AO383,AK383,AG383)</f>
        <v>2002</v>
      </c>
      <c r="BK383" s="28" t="n">
        <f aca="false">BJ383/2300%</f>
        <v>87.0434782608696</v>
      </c>
      <c r="BL383" s="27" t="str">
        <f aca="false">IF(BK383&gt;=95,"A",IF(BK383&gt;=90,"A-",IF(BK383&gt;=85,"B+",IF(BK383&gt;=80,"B",IF(BK383&gt;=75,"B-",IF(BK383&gt;=70,"C+",IF(BK383&gt;=65,"C",IF(BK383&gt;=60,"C-","Failed"))))))))</f>
        <v>B+</v>
      </c>
      <c r="BM383" s="28" t="str">
        <f aca="false">IF(BK383&gt;=95,"4.00",IF(BK383&gt;=90,"3.67",IF(BK383&gt;=85,"3.33",IF(BK383&gt;=80,"3.00",IF(BK383&gt;=75,"2.67",IF(BK383&gt;=70,"2.33",IF(BK383&gt;=65,"2.00",IF(BK383&gt;=60,"1.67","Failed"))))))))</f>
        <v>3.33</v>
      </c>
      <c r="BN383" s="23" t="n">
        <f aca="false">SUM(BJ383,AB383)</f>
        <v>3497</v>
      </c>
      <c r="BO383" s="23" t="n">
        <f aca="false">BN383/4000%</f>
        <v>87.425</v>
      </c>
      <c r="BP383" s="22" t="str">
        <f aca="false">IF(BO383&gt;=95,"A",IF(BO383&gt;=90,"A-",IF(BO383&gt;=85,"B+",IF(BO383&gt;=80,"B",IF(BO383&gt;=75,"B-",IF(BO383&gt;=70,"C+",IF(BO383&gt;=65,"C",IF(BO383&gt;=60,"C-","Failed"))))))))</f>
        <v>B+</v>
      </c>
      <c r="BQ383" s="23" t="str">
        <f aca="false">IF(BO383&gt;=95,"4.00",IF(BO383&gt;=90,"3.67",IF(BO383&gt;=85,"3.33",IF(BO383&gt;=80,"3.00",IF(BO383&gt;=75,"2.67",IF(BO383&gt;=70,"2.33",IF(BO383&gt;=65,"2.00",IF(BO383&gt;=60,"1.67","Failed"))))))))</f>
        <v>3.33</v>
      </c>
    </row>
    <row r="384" s="31" customFormat="true" ht="50.1" hidden="false" customHeight="true" outlineLevel="0" collapsed="false">
      <c r="A384" s="19" t="n">
        <v>475</v>
      </c>
      <c r="B384" s="24" t="s">
        <v>421</v>
      </c>
      <c r="C384" s="25" t="s">
        <v>37</v>
      </c>
      <c r="D384" s="26" t="n">
        <v>184</v>
      </c>
      <c r="E384" s="25" t="n">
        <f aca="false">D384/200%</f>
        <v>92</v>
      </c>
      <c r="F384" s="27" t="str">
        <f aca="false">IF(E384&gt;=95,"A",IF(E384&gt;=90,"A-",IF(E384&gt;=85,"B+",IF(E384&gt;=80,"B",IF(E384&gt;=75,"B-",IF(E384&gt;=70,"C+",IF(E384&gt;=65,"C",IF(E384&gt;=60,"C-","Failed"))))))))</f>
        <v>A-</v>
      </c>
      <c r="G384" s="26" t="n">
        <v>175</v>
      </c>
      <c r="H384" s="25" t="n">
        <f aca="false">G384/200%</f>
        <v>87.5</v>
      </c>
      <c r="I384" s="27" t="str">
        <f aca="false">IF(H384&gt;=95,"A",IF(H384&gt;=90,"A-",IF(H384&gt;=85,"B+",IF(H384&gt;=80,"B",IF(H384&gt;=75,"B-",IF(H384&gt;=70,"C+",IF(H384&gt;=65,"C",IF(H384&gt;=60,"C-","Failed"))))))))</f>
        <v>B+</v>
      </c>
      <c r="J384" s="26" t="n">
        <v>155</v>
      </c>
      <c r="K384" s="25" t="n">
        <f aca="false">J384/200%</f>
        <v>77.5</v>
      </c>
      <c r="L384" s="27" t="str">
        <f aca="false">IF(K384&gt;=95,"A",IF(K384&gt;=90,"A-",IF(K384&gt;=85,"B+",IF(K384&gt;=80,"B",IF(K384&gt;=75,"B-",IF(K384&gt;=70,"C+",IF(K384&gt;=65,"C",IF(K384&gt;=60,"C-","Failed"))))))))</f>
        <v>B-</v>
      </c>
      <c r="M384" s="26" t="n">
        <v>140</v>
      </c>
      <c r="N384" s="25" t="n">
        <f aca="false">M384/200%</f>
        <v>70</v>
      </c>
      <c r="O384" s="27" t="str">
        <f aca="false">IF(N384&gt;=95,"A",IF(N384&gt;=90,"A-",IF(N384&gt;=85,"B+",IF(N384&gt;=80,"B",IF(N384&gt;=75,"B-",IF(N384&gt;=70,"C+",IF(N384&gt;=65,"C",IF(N384&gt;=60,"C-","Failed"))))))))</f>
        <v>C+</v>
      </c>
      <c r="P384" s="26" t="n">
        <v>175</v>
      </c>
      <c r="Q384" s="25" t="n">
        <f aca="false">P384/200%</f>
        <v>87.5</v>
      </c>
      <c r="R384" s="27" t="str">
        <f aca="false">IF(Q384&gt;=95,"A",IF(Q384&gt;=90,"A-",IF(Q384&gt;=85,"B+",IF(Q384&gt;=80,"B",IF(Q384&gt;=75,"B-",IF(Q384&gt;=70,"C+",IF(Q384&gt;=65,"C",IF(Q384&gt;=60,"C-","Failed"))))))))</f>
        <v>B+</v>
      </c>
      <c r="S384" s="26" t="n">
        <v>268</v>
      </c>
      <c r="T384" s="25" t="n">
        <f aca="false">S384/300%</f>
        <v>89.3333333333333</v>
      </c>
      <c r="U384" s="27" t="str">
        <f aca="false">IF(T384&gt;=95,"A",IF(T384&gt;=90,"A-",IF(T384&gt;=85,"B+",IF(T384&gt;=80,"B",IF(T384&gt;=75,"B-",IF(T384&gt;=70,"C+",IF(T384&gt;=65,"C",IF(T384&gt;=60,"C-","Failed"))))))))</f>
        <v>B+</v>
      </c>
      <c r="V384" s="26" t="n">
        <v>159</v>
      </c>
      <c r="W384" s="25" t="n">
        <f aca="false">V384/200%</f>
        <v>79.5</v>
      </c>
      <c r="X384" s="27" t="str">
        <f aca="false">IF(W384&gt;=95,"A",IF(W384&gt;=90,"A-",IF(W384&gt;=85,"B+",IF(W384&gt;=80,"B",IF(W384&gt;=75,"B-",IF(W384&gt;=70,"C+",IF(W384&gt;=65,"C",IF(W384&gt;=60,"C-","Failed"))))))))</f>
        <v>B-</v>
      </c>
      <c r="Y384" s="26" t="n">
        <v>170</v>
      </c>
      <c r="Z384" s="25" t="n">
        <f aca="false">Y384/200%</f>
        <v>85</v>
      </c>
      <c r="AA384" s="27" t="str">
        <f aca="false">IF(Z384&gt;=95,"A",IF(Z384&gt;=90,"A-",IF(Z384&gt;=85,"B+",IF(Z384&gt;=80,"B",IF(Z384&gt;=75,"B-",IF(Z384&gt;=70,"C+",IF(Z384&gt;=65,"C",IF(Z384&gt;=60,"C-","Failed"))))))))</f>
        <v>B+</v>
      </c>
      <c r="AB384" s="28" t="n">
        <f aca="false">SUM(Y384,V384,S384,P384,M384,J384,G384,D384)</f>
        <v>1426</v>
      </c>
      <c r="AC384" s="28" t="n">
        <f aca="false">AB384/1700%</f>
        <v>83.8823529411765</v>
      </c>
      <c r="AD384" s="27" t="str">
        <f aca="false">IF(AC384&gt;=95,"A",IF(AC384&gt;=90,"A-",IF(AC384&gt;=85,"B+",IF(AC384&gt;=80,"B",IF(AC384&gt;=75,"B-",IF(AC384&gt;=70,"C+",IF(AC384&gt;=65,"C",IF(AC384&gt;=60,"C-","Failed"))))))))</f>
        <v>B</v>
      </c>
      <c r="AE384" s="28" t="str">
        <f aca="false">IF(AC384&gt;=95,"4.00",IF(AC384&gt;=90,"3.67",IF(AC384&gt;=85,"3.33",IF(AC384&gt;=80,"3.00",IF(AC384&gt;=75,"2.67",IF(AC384&gt;=70,"2.33",IF(AC384&gt;=65,"2.00",IF(AC384&gt;=60,"1.67","Failed"))))))))</f>
        <v>3.00</v>
      </c>
      <c r="AF384" s="29" t="s">
        <v>38</v>
      </c>
      <c r="AG384" s="28" t="n">
        <v>183</v>
      </c>
      <c r="AH384" s="27" t="n">
        <f aca="false">AG384/200%</f>
        <v>91.5</v>
      </c>
      <c r="AI384" s="27" t="str">
        <f aca="false">IF(AH384&gt;=95,"A",IF(AH384&gt;=90,"A-",IF(AH384&gt;=85,"B+",IF(AH384&gt;=80,"B",IF(AH384&gt;=75,"B-",IF(AH384&gt;=70,"C+",IF(AH384&gt;=65,"C",IF(AH384&gt;=60,"C-","Failed"))))))))</f>
        <v>A-</v>
      </c>
      <c r="AJ384" s="29" t="s">
        <v>39</v>
      </c>
      <c r="AK384" s="28" t="n">
        <v>163</v>
      </c>
      <c r="AL384" s="25" t="n">
        <f aca="false">AK384/200%</f>
        <v>81.5</v>
      </c>
      <c r="AM384" s="27" t="str">
        <f aca="false">IF(AL384&gt;=95,"A",IF(AL384&gt;=90,"A-",IF(AL384&gt;=85,"B+",IF(AL384&gt;=80,"B",IF(AL384&gt;=75,"B-",IF(AL384&gt;=70,"C+",IF(AL384&gt;=65,"C",IF(AL384&gt;=60,"C-","Failed"))))))))</f>
        <v>B</v>
      </c>
      <c r="AN384" s="30" t="s">
        <v>40</v>
      </c>
      <c r="AO384" s="28" t="n">
        <v>150</v>
      </c>
      <c r="AP384" s="25" t="n">
        <f aca="false">AO384/200%</f>
        <v>75</v>
      </c>
      <c r="AQ384" s="27" t="str">
        <f aca="false">IF(AP384&gt;=95,"A",IF(AP384&gt;=90,"A-",IF(AP384&gt;=85,"B+",IF(AP384&gt;=80,"B",IF(AP384&gt;=75,"B-",IF(AP384&gt;=70,"C+",IF(AP384&gt;=65,"C",IF(AP384&gt;=60,"C-","Failed"))))))))</f>
        <v>B-</v>
      </c>
      <c r="AR384" s="28" t="n">
        <v>175</v>
      </c>
      <c r="AS384" s="25" t="n">
        <f aca="false">AR384/200%</f>
        <v>87.5</v>
      </c>
      <c r="AT384" s="27" t="str">
        <f aca="false">IF(AS384&gt;=95,"A",IF(AS384&gt;=90,"A-",IF(AS384&gt;=85,"B+",IF(AS384&gt;=80,"B",IF(AS384&gt;=75,"B-",IF(AS384&gt;=70,"C+",IF(AS384&gt;=65,"C",IF(AS384&gt;=60,"C-","Failed"))))))))</f>
        <v>B+</v>
      </c>
      <c r="AU384" s="28" t="n">
        <v>169</v>
      </c>
      <c r="AV384" s="25" t="n">
        <f aca="false">AU384/200%</f>
        <v>84.5</v>
      </c>
      <c r="AW384" s="27" t="str">
        <f aca="false">IF(AV384&gt;=95,"A",IF(AV384&gt;=90,"A-",IF(AV384&gt;=85,"B+",IF(AV384&gt;=80,"B",IF(AV384&gt;=75,"B-",IF(AV384&gt;=70,"C+",IF(AV384&gt;=65,"C",IF(AV384&gt;=60,"C-","Failed"))))))))</f>
        <v>B</v>
      </c>
      <c r="AX384" s="28" t="n">
        <v>175</v>
      </c>
      <c r="AY384" s="25" t="n">
        <f aca="false">AX384/200%</f>
        <v>87.5</v>
      </c>
      <c r="AZ384" s="27" t="str">
        <f aca="false">IF(AY384&gt;=95,"A",IF(AY384&gt;=90,"A-",IF(AY384&gt;=85,"B+",IF(AY384&gt;=80,"B",IF(AY384&gt;=75,"B-",IF(AY384&gt;=70,"C+",IF(AY384&gt;=65,"C",IF(AY384&gt;=60,"C-","Failed"))))))))</f>
        <v>B+</v>
      </c>
      <c r="BA384" s="28" t="n">
        <v>240</v>
      </c>
      <c r="BB384" s="25" t="n">
        <f aca="false">BA384/300%</f>
        <v>80</v>
      </c>
      <c r="BC384" s="27" t="str">
        <f aca="false">IF(BB384&gt;=95,"A",IF(BB384&gt;=90,"A-",IF(BB384&gt;=85,"B+",IF(BB384&gt;=80,"B",IF(BB384&gt;=75,"B-",IF(BB384&gt;=70,"C+",IF(BB384&gt;=65,"C",IF(BB384&gt;=60,"C-","Failed"))))))))</f>
        <v>B</v>
      </c>
      <c r="BD384" s="28" t="n">
        <v>173</v>
      </c>
      <c r="BE384" s="25" t="n">
        <f aca="false">BD384/200%</f>
        <v>86.5</v>
      </c>
      <c r="BF384" s="27" t="str">
        <f aca="false">IF(BE384&gt;=95,"A",IF(BE384&gt;=90,"A-",IF(BE384&gt;=85,"B+",IF(BE384&gt;=80,"B",IF(BE384&gt;=75,"B-",IF(BE384&gt;=70,"C+",IF(BE384&gt;=65,"C",IF(BE384&gt;=60,"C-","Failed"))))))))</f>
        <v>B+</v>
      </c>
      <c r="BG384" s="28" t="n">
        <v>558</v>
      </c>
      <c r="BH384" s="25" t="n">
        <f aca="false">BG384/600%</f>
        <v>93</v>
      </c>
      <c r="BI384" s="27" t="str">
        <f aca="false">IF(BH384&gt;=95,"A",IF(BH384&gt;=90,"A-",IF(BH384&gt;=85,"B+",IF(BH384&gt;=80,"B",IF(BH384&gt;=75,"B-",IF(BH384&gt;=70,"C+",IF(BH384&gt;=65,"C",IF(BH384&gt;=60,"C-","Failed"))))))))</f>
        <v>A-</v>
      </c>
      <c r="BJ384" s="28" t="n">
        <f aca="false">SUM(BG384,BD384,BA384,AX384,AU384,AR384,AO384,AK384,AG384)</f>
        <v>1986</v>
      </c>
      <c r="BK384" s="28" t="n">
        <f aca="false">BJ384/2300%</f>
        <v>86.3478260869565</v>
      </c>
      <c r="BL384" s="27" t="str">
        <f aca="false">IF(BK384&gt;=95,"A",IF(BK384&gt;=90,"A-",IF(BK384&gt;=85,"B+",IF(BK384&gt;=80,"B",IF(BK384&gt;=75,"B-",IF(BK384&gt;=70,"C+",IF(BK384&gt;=65,"C",IF(BK384&gt;=60,"C-","Failed"))))))))</f>
        <v>B+</v>
      </c>
      <c r="BM384" s="28" t="str">
        <f aca="false">IF(BK384&gt;=95,"4.00",IF(BK384&gt;=90,"3.67",IF(BK384&gt;=85,"3.33",IF(BK384&gt;=80,"3.00",IF(BK384&gt;=75,"2.67",IF(BK384&gt;=70,"2.33",IF(BK384&gt;=65,"2.00",IF(BK384&gt;=60,"1.67","Failed"))))))))</f>
        <v>3.33</v>
      </c>
      <c r="BN384" s="23" t="n">
        <f aca="false">SUM(BJ384,AB384)</f>
        <v>3412</v>
      </c>
      <c r="BO384" s="23" t="n">
        <f aca="false">BN384/4000%</f>
        <v>85.3</v>
      </c>
      <c r="BP384" s="22" t="str">
        <f aca="false">IF(BO384&gt;=95,"A",IF(BO384&gt;=90,"A-",IF(BO384&gt;=85,"B+",IF(BO384&gt;=80,"B",IF(BO384&gt;=75,"B-",IF(BO384&gt;=70,"C+",IF(BO384&gt;=65,"C",IF(BO384&gt;=60,"C-","Failed"))))))))</f>
        <v>B+</v>
      </c>
      <c r="BQ384" s="23" t="str">
        <f aca="false">IF(BO384&gt;=95,"4.00",IF(BO384&gt;=90,"3.67",IF(BO384&gt;=85,"3.33",IF(BO384&gt;=80,"3.00",IF(BO384&gt;=75,"2.67",IF(BO384&gt;=70,"2.33",IF(BO384&gt;=65,"2.00",IF(BO384&gt;=60,"1.67","Failed"))))))))</f>
        <v>3.33</v>
      </c>
    </row>
    <row r="385" s="31" customFormat="true" ht="50.1" hidden="false" customHeight="true" outlineLevel="0" collapsed="false">
      <c r="A385" s="19" t="n">
        <v>476</v>
      </c>
      <c r="B385" s="24" t="s">
        <v>422</v>
      </c>
      <c r="C385" s="25" t="s">
        <v>37</v>
      </c>
      <c r="D385" s="26" t="n">
        <v>189</v>
      </c>
      <c r="E385" s="25" t="n">
        <f aca="false">D385/200%</f>
        <v>94.5</v>
      </c>
      <c r="F385" s="27" t="str">
        <f aca="false">IF(E385&gt;=95,"A",IF(E385&gt;=90,"A-",IF(E385&gt;=85,"B+",IF(E385&gt;=80,"B",IF(E385&gt;=75,"B-",IF(E385&gt;=70,"C+",IF(E385&gt;=65,"C",IF(E385&gt;=60,"C-","Failed"))))))))</f>
        <v>A-</v>
      </c>
      <c r="G385" s="26" t="n">
        <v>188</v>
      </c>
      <c r="H385" s="25" t="n">
        <f aca="false">G385/200%</f>
        <v>94</v>
      </c>
      <c r="I385" s="27" t="str">
        <f aca="false">IF(H385&gt;=95,"A",IF(H385&gt;=90,"A-",IF(H385&gt;=85,"B+",IF(H385&gt;=80,"B",IF(H385&gt;=75,"B-",IF(H385&gt;=70,"C+",IF(H385&gt;=65,"C",IF(H385&gt;=60,"C-","Failed"))))))))</f>
        <v>A-</v>
      </c>
      <c r="J385" s="26" t="n">
        <v>160</v>
      </c>
      <c r="K385" s="25" t="n">
        <f aca="false">J385/200%</f>
        <v>80</v>
      </c>
      <c r="L385" s="27" t="str">
        <f aca="false">IF(K385&gt;=95,"A",IF(K385&gt;=90,"A-",IF(K385&gt;=85,"B+",IF(K385&gt;=80,"B",IF(K385&gt;=75,"B-",IF(K385&gt;=70,"C+",IF(K385&gt;=65,"C",IF(K385&gt;=60,"C-","Failed"))))))))</f>
        <v>B</v>
      </c>
      <c r="M385" s="26" t="n">
        <v>155</v>
      </c>
      <c r="N385" s="25" t="n">
        <f aca="false">M385/200%</f>
        <v>77.5</v>
      </c>
      <c r="O385" s="27" t="str">
        <f aca="false">IF(N385&gt;=95,"A",IF(N385&gt;=90,"A-",IF(N385&gt;=85,"B+",IF(N385&gt;=80,"B",IF(N385&gt;=75,"B-",IF(N385&gt;=70,"C+",IF(N385&gt;=65,"C",IF(N385&gt;=60,"C-","Failed"))))))))</f>
        <v>B-</v>
      </c>
      <c r="P385" s="26" t="n">
        <v>192</v>
      </c>
      <c r="Q385" s="25" t="n">
        <f aca="false">P385/200%</f>
        <v>96</v>
      </c>
      <c r="R385" s="27" t="str">
        <f aca="false">IF(Q385&gt;=95,"A",IF(Q385&gt;=90,"A-",IF(Q385&gt;=85,"B+",IF(Q385&gt;=80,"B",IF(Q385&gt;=75,"B-",IF(Q385&gt;=70,"C+",IF(Q385&gt;=65,"C",IF(Q385&gt;=60,"C-","Failed"))))))))</f>
        <v>A</v>
      </c>
      <c r="S385" s="26" t="n">
        <v>274</v>
      </c>
      <c r="T385" s="25" t="n">
        <f aca="false">S385/300%</f>
        <v>91.3333333333333</v>
      </c>
      <c r="U385" s="27" t="str">
        <f aca="false">IF(T385&gt;=95,"A",IF(T385&gt;=90,"A-",IF(T385&gt;=85,"B+",IF(T385&gt;=80,"B",IF(T385&gt;=75,"B-",IF(T385&gt;=70,"C+",IF(T385&gt;=65,"C",IF(T385&gt;=60,"C-","Failed"))))))))</f>
        <v>A-</v>
      </c>
      <c r="V385" s="26" t="n">
        <v>179</v>
      </c>
      <c r="W385" s="25" t="n">
        <f aca="false">V385/200%</f>
        <v>89.5</v>
      </c>
      <c r="X385" s="27" t="str">
        <f aca="false">IF(W385&gt;=95,"A",IF(W385&gt;=90,"A-",IF(W385&gt;=85,"B+",IF(W385&gt;=80,"B",IF(W385&gt;=75,"B-",IF(W385&gt;=70,"C+",IF(W385&gt;=65,"C",IF(W385&gt;=60,"C-","Failed"))))))))</f>
        <v>B+</v>
      </c>
      <c r="Y385" s="26" t="n">
        <v>180</v>
      </c>
      <c r="Z385" s="25" t="n">
        <f aca="false">Y385/200%</f>
        <v>90</v>
      </c>
      <c r="AA385" s="27" t="str">
        <f aca="false">IF(Z385&gt;=95,"A",IF(Z385&gt;=90,"A-",IF(Z385&gt;=85,"B+",IF(Z385&gt;=80,"B",IF(Z385&gt;=75,"B-",IF(Z385&gt;=70,"C+",IF(Z385&gt;=65,"C",IF(Z385&gt;=60,"C-","Failed"))))))))</f>
        <v>A-</v>
      </c>
      <c r="AB385" s="28" t="n">
        <f aca="false">SUM(Y385,V385,S385,P385,M385,J385,G385,D385)</f>
        <v>1517</v>
      </c>
      <c r="AC385" s="28" t="n">
        <f aca="false">AB385/1700%</f>
        <v>89.2352941176471</v>
      </c>
      <c r="AD385" s="27" t="str">
        <f aca="false">IF(AC385&gt;=95,"A",IF(AC385&gt;=90,"A-",IF(AC385&gt;=85,"B+",IF(AC385&gt;=80,"B",IF(AC385&gt;=75,"B-",IF(AC385&gt;=70,"C+",IF(AC385&gt;=65,"C",IF(AC385&gt;=60,"C-","Failed"))))))))</f>
        <v>B+</v>
      </c>
      <c r="AE385" s="28" t="str">
        <f aca="false">IF(AC385&gt;=95,"4.00",IF(AC385&gt;=90,"3.67",IF(AC385&gt;=85,"3.33",IF(AC385&gt;=80,"3.00",IF(AC385&gt;=75,"2.67",IF(AC385&gt;=70,"2.33",IF(AC385&gt;=65,"2.00",IF(AC385&gt;=60,"1.67","Failed"))))))))</f>
        <v>3.33</v>
      </c>
      <c r="AF385" s="29" t="s">
        <v>38</v>
      </c>
      <c r="AG385" s="28" t="n">
        <v>179</v>
      </c>
      <c r="AH385" s="27" t="n">
        <f aca="false">AG385/200%</f>
        <v>89.5</v>
      </c>
      <c r="AI385" s="27" t="str">
        <f aca="false">IF(AH385&gt;=95,"A",IF(AH385&gt;=90,"A-",IF(AH385&gt;=85,"B+",IF(AH385&gt;=80,"B",IF(AH385&gt;=75,"B-",IF(AH385&gt;=70,"C+",IF(AH385&gt;=65,"C",IF(AH385&gt;=60,"C-","Failed"))))))))</f>
        <v>B+</v>
      </c>
      <c r="AJ385" s="29" t="s">
        <v>39</v>
      </c>
      <c r="AK385" s="28" t="n">
        <v>163</v>
      </c>
      <c r="AL385" s="25" t="n">
        <f aca="false">AK385/200%</f>
        <v>81.5</v>
      </c>
      <c r="AM385" s="27" t="str">
        <f aca="false">IF(AL385&gt;=95,"A",IF(AL385&gt;=90,"A-",IF(AL385&gt;=85,"B+",IF(AL385&gt;=80,"B",IF(AL385&gt;=75,"B-",IF(AL385&gt;=70,"C+",IF(AL385&gt;=65,"C",IF(AL385&gt;=60,"C-","Failed"))))))))</f>
        <v>B</v>
      </c>
      <c r="AN385" s="30" t="s">
        <v>40</v>
      </c>
      <c r="AO385" s="28" t="n">
        <v>140</v>
      </c>
      <c r="AP385" s="25" t="n">
        <f aca="false">AO385/200%</f>
        <v>70</v>
      </c>
      <c r="AQ385" s="27" t="str">
        <f aca="false">IF(AP385&gt;=95,"A",IF(AP385&gt;=90,"A-",IF(AP385&gt;=85,"B+",IF(AP385&gt;=80,"B",IF(AP385&gt;=75,"B-",IF(AP385&gt;=70,"C+",IF(AP385&gt;=65,"C",IF(AP385&gt;=60,"C-","Failed"))))))))</f>
        <v>C+</v>
      </c>
      <c r="AR385" s="28" t="n">
        <v>170</v>
      </c>
      <c r="AS385" s="25" t="n">
        <f aca="false">AR385/200%</f>
        <v>85</v>
      </c>
      <c r="AT385" s="27" t="str">
        <f aca="false">IF(AS385&gt;=95,"A",IF(AS385&gt;=90,"A-",IF(AS385&gt;=85,"B+",IF(AS385&gt;=80,"B",IF(AS385&gt;=75,"B-",IF(AS385&gt;=70,"C+",IF(AS385&gt;=65,"C",IF(AS385&gt;=60,"C-","Failed"))))))))</f>
        <v>B+</v>
      </c>
      <c r="AU385" s="28" t="n">
        <v>170</v>
      </c>
      <c r="AV385" s="25" t="n">
        <f aca="false">AU385/200%</f>
        <v>85</v>
      </c>
      <c r="AW385" s="27" t="str">
        <f aca="false">IF(AV385&gt;=95,"A",IF(AV385&gt;=90,"A-",IF(AV385&gt;=85,"B+",IF(AV385&gt;=80,"B",IF(AV385&gt;=75,"B-",IF(AV385&gt;=70,"C+",IF(AV385&gt;=65,"C",IF(AV385&gt;=60,"C-","Failed"))))))))</f>
        <v>B+</v>
      </c>
      <c r="AX385" s="28" t="n">
        <v>180</v>
      </c>
      <c r="AY385" s="25" t="n">
        <f aca="false">AX385/200%</f>
        <v>90</v>
      </c>
      <c r="AZ385" s="27" t="str">
        <f aca="false">IF(AY385&gt;=95,"A",IF(AY385&gt;=90,"A-",IF(AY385&gt;=85,"B+",IF(AY385&gt;=80,"B",IF(AY385&gt;=75,"B-",IF(AY385&gt;=70,"C+",IF(AY385&gt;=65,"C",IF(AY385&gt;=60,"C-","Failed"))))))))</f>
        <v>A-</v>
      </c>
      <c r="BA385" s="28" t="n">
        <v>210</v>
      </c>
      <c r="BB385" s="25" t="n">
        <f aca="false">BA385/300%</f>
        <v>70</v>
      </c>
      <c r="BC385" s="27" t="str">
        <f aca="false">IF(BB385&gt;=95,"A",IF(BB385&gt;=90,"A-",IF(BB385&gt;=85,"B+",IF(BB385&gt;=80,"B",IF(BB385&gt;=75,"B-",IF(BB385&gt;=70,"C+",IF(BB385&gt;=65,"C",IF(BB385&gt;=60,"C-","Failed"))))))))</f>
        <v>C+</v>
      </c>
      <c r="BD385" s="28" t="n">
        <v>165</v>
      </c>
      <c r="BE385" s="25" t="n">
        <f aca="false">BD385/200%</f>
        <v>82.5</v>
      </c>
      <c r="BF385" s="27" t="str">
        <f aca="false">IF(BE385&gt;=95,"A",IF(BE385&gt;=90,"A-",IF(BE385&gt;=85,"B+",IF(BE385&gt;=80,"B",IF(BE385&gt;=75,"B-",IF(BE385&gt;=70,"C+",IF(BE385&gt;=65,"C",IF(BE385&gt;=60,"C-","Failed"))))))))</f>
        <v>B</v>
      </c>
      <c r="BG385" s="28" t="n">
        <v>558</v>
      </c>
      <c r="BH385" s="25" t="n">
        <f aca="false">BG385/600%</f>
        <v>93</v>
      </c>
      <c r="BI385" s="27" t="str">
        <f aca="false">IF(BH385&gt;=95,"A",IF(BH385&gt;=90,"A-",IF(BH385&gt;=85,"B+",IF(BH385&gt;=80,"B",IF(BH385&gt;=75,"B-",IF(BH385&gt;=70,"C+",IF(BH385&gt;=65,"C",IF(BH385&gt;=60,"C-","Failed"))))))))</f>
        <v>A-</v>
      </c>
      <c r="BJ385" s="28" t="n">
        <f aca="false">SUM(BG385,BD385,BA385,AX385,AU385,AR385,AO385,AK385,AG385)</f>
        <v>1935</v>
      </c>
      <c r="BK385" s="28" t="n">
        <f aca="false">BJ385/2300%</f>
        <v>84.1304347826087</v>
      </c>
      <c r="BL385" s="27" t="str">
        <f aca="false">IF(BK385&gt;=95,"A",IF(BK385&gt;=90,"A-",IF(BK385&gt;=85,"B+",IF(BK385&gt;=80,"B",IF(BK385&gt;=75,"B-",IF(BK385&gt;=70,"C+",IF(BK385&gt;=65,"C",IF(BK385&gt;=60,"C-","Failed"))))))))</f>
        <v>B</v>
      </c>
      <c r="BM385" s="28" t="str">
        <f aca="false">IF(BK385&gt;=95,"4.00",IF(BK385&gt;=90,"3.67",IF(BK385&gt;=85,"3.33",IF(BK385&gt;=80,"3.00",IF(BK385&gt;=75,"2.67",IF(BK385&gt;=70,"2.33",IF(BK385&gt;=65,"2.00",IF(BK385&gt;=60,"1.67","Failed"))))))))</f>
        <v>3.00</v>
      </c>
      <c r="BN385" s="23" t="n">
        <f aca="false">SUM(BJ385,AB385)</f>
        <v>3452</v>
      </c>
      <c r="BO385" s="23" t="n">
        <f aca="false">BN385/4000%</f>
        <v>86.3</v>
      </c>
      <c r="BP385" s="22" t="str">
        <f aca="false">IF(BO385&gt;=95,"A",IF(BO385&gt;=90,"A-",IF(BO385&gt;=85,"B+",IF(BO385&gt;=80,"B",IF(BO385&gt;=75,"B-",IF(BO385&gt;=70,"C+",IF(BO385&gt;=65,"C",IF(BO385&gt;=60,"C-","Failed"))))))))</f>
        <v>B+</v>
      </c>
      <c r="BQ385" s="23" t="str">
        <f aca="false">IF(BO385&gt;=95,"4.00",IF(BO385&gt;=90,"3.67",IF(BO385&gt;=85,"3.33",IF(BO385&gt;=80,"3.00",IF(BO385&gt;=75,"2.67",IF(BO385&gt;=70,"2.33",IF(BO385&gt;=65,"2.00",IF(BO385&gt;=60,"1.67","Failed"))))))))</f>
        <v>3.33</v>
      </c>
    </row>
    <row r="386" s="31" customFormat="true" ht="50.1" hidden="false" customHeight="true" outlineLevel="0" collapsed="false">
      <c r="A386" s="19" t="n">
        <v>477</v>
      </c>
      <c r="B386" s="24" t="s">
        <v>423</v>
      </c>
      <c r="C386" s="25" t="s">
        <v>37</v>
      </c>
      <c r="D386" s="26" t="n">
        <v>185</v>
      </c>
      <c r="E386" s="25" t="n">
        <f aca="false">D386/200%</f>
        <v>92.5</v>
      </c>
      <c r="F386" s="27" t="str">
        <f aca="false">IF(E386&gt;=95,"A",IF(E386&gt;=90,"A-",IF(E386&gt;=85,"B+",IF(E386&gt;=80,"B",IF(E386&gt;=75,"B-",IF(E386&gt;=70,"C+",IF(E386&gt;=65,"C",IF(E386&gt;=60,"C-","Failed"))))))))</f>
        <v>A-</v>
      </c>
      <c r="G386" s="26" t="n">
        <v>185</v>
      </c>
      <c r="H386" s="25" t="n">
        <f aca="false">G386/200%</f>
        <v>92.5</v>
      </c>
      <c r="I386" s="27" t="str">
        <f aca="false">IF(H386&gt;=95,"A",IF(H386&gt;=90,"A-",IF(H386&gt;=85,"B+",IF(H386&gt;=80,"B",IF(H386&gt;=75,"B-",IF(H386&gt;=70,"C+",IF(H386&gt;=65,"C",IF(H386&gt;=60,"C-","Failed"))))))))</f>
        <v>A-</v>
      </c>
      <c r="J386" s="26" t="n">
        <v>170</v>
      </c>
      <c r="K386" s="25" t="n">
        <f aca="false">J386/200%</f>
        <v>85</v>
      </c>
      <c r="L386" s="27" t="str">
        <f aca="false">IF(K386&gt;=95,"A",IF(K386&gt;=90,"A-",IF(K386&gt;=85,"B+",IF(K386&gt;=80,"B",IF(K386&gt;=75,"B-",IF(K386&gt;=70,"C+",IF(K386&gt;=65,"C",IF(K386&gt;=60,"C-","Failed"))))))))</f>
        <v>B+</v>
      </c>
      <c r="M386" s="26" t="n">
        <v>150</v>
      </c>
      <c r="N386" s="25" t="n">
        <f aca="false">M386/200%</f>
        <v>75</v>
      </c>
      <c r="O386" s="27" t="str">
        <f aca="false">IF(N386&gt;=95,"A",IF(N386&gt;=90,"A-",IF(N386&gt;=85,"B+",IF(N386&gt;=80,"B",IF(N386&gt;=75,"B-",IF(N386&gt;=70,"C+",IF(N386&gt;=65,"C",IF(N386&gt;=60,"C-","Failed"))))))))</f>
        <v>B-</v>
      </c>
      <c r="P386" s="26" t="n">
        <v>192</v>
      </c>
      <c r="Q386" s="25" t="n">
        <f aca="false">P386/200%</f>
        <v>96</v>
      </c>
      <c r="R386" s="27" t="str">
        <f aca="false">IF(Q386&gt;=95,"A",IF(Q386&gt;=90,"A-",IF(Q386&gt;=85,"B+",IF(Q386&gt;=80,"B",IF(Q386&gt;=75,"B-",IF(Q386&gt;=70,"C+",IF(Q386&gt;=65,"C",IF(Q386&gt;=60,"C-","Failed"))))))))</f>
        <v>A</v>
      </c>
      <c r="S386" s="26" t="n">
        <v>272</v>
      </c>
      <c r="T386" s="25" t="n">
        <f aca="false">S386/300%</f>
        <v>90.6666666666667</v>
      </c>
      <c r="U386" s="27" t="str">
        <f aca="false">IF(T386&gt;=95,"A",IF(T386&gt;=90,"A-",IF(T386&gt;=85,"B+",IF(T386&gt;=80,"B",IF(T386&gt;=75,"B-",IF(T386&gt;=70,"C+",IF(T386&gt;=65,"C",IF(T386&gt;=60,"C-","Failed"))))))))</f>
        <v>A-</v>
      </c>
      <c r="V386" s="26" t="n">
        <v>177</v>
      </c>
      <c r="W386" s="25" t="n">
        <f aca="false">V386/200%</f>
        <v>88.5</v>
      </c>
      <c r="X386" s="27" t="str">
        <f aca="false">IF(W386&gt;=95,"A",IF(W386&gt;=90,"A-",IF(W386&gt;=85,"B+",IF(W386&gt;=80,"B",IF(W386&gt;=75,"B-",IF(W386&gt;=70,"C+",IF(W386&gt;=65,"C",IF(W386&gt;=60,"C-","Failed"))))))))</f>
        <v>B+</v>
      </c>
      <c r="Y386" s="26" t="n">
        <v>175</v>
      </c>
      <c r="Z386" s="25" t="n">
        <f aca="false">Y386/200%</f>
        <v>87.5</v>
      </c>
      <c r="AA386" s="27" t="str">
        <f aca="false">IF(Z386&gt;=95,"A",IF(Z386&gt;=90,"A-",IF(Z386&gt;=85,"B+",IF(Z386&gt;=80,"B",IF(Z386&gt;=75,"B-",IF(Z386&gt;=70,"C+",IF(Z386&gt;=65,"C",IF(Z386&gt;=60,"C-","Failed"))))))))</f>
        <v>B+</v>
      </c>
      <c r="AB386" s="28" t="n">
        <f aca="false">SUM(Y386,V386,S386,P386,M386,J386,G386,D386)</f>
        <v>1506</v>
      </c>
      <c r="AC386" s="28" t="n">
        <f aca="false">AB386/1700%</f>
        <v>88.5882352941177</v>
      </c>
      <c r="AD386" s="27" t="str">
        <f aca="false">IF(AC386&gt;=95,"A",IF(AC386&gt;=90,"A-",IF(AC386&gt;=85,"B+",IF(AC386&gt;=80,"B",IF(AC386&gt;=75,"B-",IF(AC386&gt;=70,"C+",IF(AC386&gt;=65,"C",IF(AC386&gt;=60,"C-","Failed"))))))))</f>
        <v>B+</v>
      </c>
      <c r="AE386" s="28" t="str">
        <f aca="false">IF(AC386&gt;=95,"4.00",IF(AC386&gt;=90,"3.67",IF(AC386&gt;=85,"3.33",IF(AC386&gt;=80,"3.00",IF(AC386&gt;=75,"2.67",IF(AC386&gt;=70,"2.33",IF(AC386&gt;=65,"2.00",IF(AC386&gt;=60,"1.67","Failed"))))))))</f>
        <v>3.33</v>
      </c>
      <c r="AF386" s="29" t="s">
        <v>323</v>
      </c>
      <c r="AG386" s="28" t="n">
        <v>165</v>
      </c>
      <c r="AH386" s="27" t="n">
        <f aca="false">AG386/200%</f>
        <v>82.5</v>
      </c>
      <c r="AI386" s="27" t="str">
        <f aca="false">IF(AH386&gt;=95,"A",IF(AH386&gt;=90,"A-",IF(AH386&gt;=85,"B+",IF(AH386&gt;=80,"B",IF(AH386&gt;=75,"B-",IF(AH386&gt;=70,"C+",IF(AH386&gt;=65,"C",IF(AH386&gt;=60,"C-","Failed"))))))))</f>
        <v>B</v>
      </c>
      <c r="AJ386" s="29" t="s">
        <v>39</v>
      </c>
      <c r="AK386" s="28" t="n">
        <v>165</v>
      </c>
      <c r="AL386" s="25" t="n">
        <f aca="false">AK386/200%</f>
        <v>82.5</v>
      </c>
      <c r="AM386" s="27" t="str">
        <f aca="false">IF(AL386&gt;=95,"A",IF(AL386&gt;=90,"A-",IF(AL386&gt;=85,"B+",IF(AL386&gt;=80,"B",IF(AL386&gt;=75,"B-",IF(AL386&gt;=70,"C+",IF(AL386&gt;=65,"C",IF(AL386&gt;=60,"C-","Failed"))))))))</f>
        <v>B</v>
      </c>
      <c r="AN386" s="30" t="s">
        <v>40</v>
      </c>
      <c r="AO386" s="28" t="n">
        <v>160</v>
      </c>
      <c r="AP386" s="25" t="n">
        <f aca="false">AO386/200%</f>
        <v>80</v>
      </c>
      <c r="AQ386" s="27" t="str">
        <f aca="false">IF(AP386&gt;=95,"A",IF(AP386&gt;=90,"A-",IF(AP386&gt;=85,"B+",IF(AP386&gt;=80,"B",IF(AP386&gt;=75,"B-",IF(AP386&gt;=70,"C+",IF(AP386&gt;=65,"C",IF(AP386&gt;=60,"C-","Failed"))))))))</f>
        <v>B</v>
      </c>
      <c r="AR386" s="28" t="n">
        <v>175</v>
      </c>
      <c r="AS386" s="25" t="n">
        <f aca="false">AR386/200%</f>
        <v>87.5</v>
      </c>
      <c r="AT386" s="27" t="str">
        <f aca="false">IF(AS386&gt;=95,"A",IF(AS386&gt;=90,"A-",IF(AS386&gt;=85,"B+",IF(AS386&gt;=80,"B",IF(AS386&gt;=75,"B-",IF(AS386&gt;=70,"C+",IF(AS386&gt;=65,"C",IF(AS386&gt;=60,"C-","Failed"))))))))</f>
        <v>B+</v>
      </c>
      <c r="AU386" s="28" t="n">
        <v>163</v>
      </c>
      <c r="AV386" s="25" t="n">
        <f aca="false">AU386/200%</f>
        <v>81.5</v>
      </c>
      <c r="AW386" s="27" t="str">
        <f aca="false">IF(AV386&gt;=95,"A",IF(AV386&gt;=90,"A-",IF(AV386&gt;=85,"B+",IF(AV386&gt;=80,"B",IF(AV386&gt;=75,"B-",IF(AV386&gt;=70,"C+",IF(AV386&gt;=65,"C",IF(AV386&gt;=60,"C-","Failed"))))))))</f>
        <v>B</v>
      </c>
      <c r="AX386" s="28" t="n">
        <v>175</v>
      </c>
      <c r="AY386" s="25" t="n">
        <f aca="false">AX386/200%</f>
        <v>87.5</v>
      </c>
      <c r="AZ386" s="27" t="str">
        <f aca="false">IF(AY386&gt;=95,"A",IF(AY386&gt;=90,"A-",IF(AY386&gt;=85,"B+",IF(AY386&gt;=80,"B",IF(AY386&gt;=75,"B-",IF(AY386&gt;=70,"C+",IF(AY386&gt;=65,"C",IF(AY386&gt;=60,"C-","Failed"))))))))</f>
        <v>B+</v>
      </c>
      <c r="BA386" s="28" t="n">
        <v>270</v>
      </c>
      <c r="BB386" s="25" t="n">
        <f aca="false">BA386/300%</f>
        <v>90</v>
      </c>
      <c r="BC386" s="27" t="str">
        <f aca="false">IF(BB386&gt;=95,"A",IF(BB386&gt;=90,"A-",IF(BB386&gt;=85,"B+",IF(BB386&gt;=80,"B",IF(BB386&gt;=75,"B-",IF(BB386&gt;=70,"C+",IF(BB386&gt;=65,"C",IF(BB386&gt;=60,"C-","Failed"))))))))</f>
        <v>A-</v>
      </c>
      <c r="BD386" s="28" t="n">
        <v>176</v>
      </c>
      <c r="BE386" s="25" t="n">
        <f aca="false">BD386/200%</f>
        <v>88</v>
      </c>
      <c r="BF386" s="27" t="str">
        <f aca="false">IF(BE386&gt;=95,"A",IF(BE386&gt;=90,"A-",IF(BE386&gt;=85,"B+",IF(BE386&gt;=80,"B",IF(BE386&gt;=75,"B-",IF(BE386&gt;=70,"C+",IF(BE386&gt;=65,"C",IF(BE386&gt;=60,"C-","Failed"))))))))</f>
        <v>B+</v>
      </c>
      <c r="BG386" s="28" t="n">
        <v>558</v>
      </c>
      <c r="BH386" s="25" t="n">
        <f aca="false">BG386/600%</f>
        <v>93</v>
      </c>
      <c r="BI386" s="27" t="str">
        <f aca="false">IF(BH386&gt;=95,"A",IF(BH386&gt;=90,"A-",IF(BH386&gt;=85,"B+",IF(BH386&gt;=80,"B",IF(BH386&gt;=75,"B-",IF(BH386&gt;=70,"C+",IF(BH386&gt;=65,"C",IF(BH386&gt;=60,"C-","Failed"))))))))</f>
        <v>A-</v>
      </c>
      <c r="BJ386" s="28" t="n">
        <f aca="false">SUM(BG386,BD386,BA386,AX386,AU386,AR386,AO386,AK386,AG386)</f>
        <v>2007</v>
      </c>
      <c r="BK386" s="28" t="n">
        <f aca="false">BJ386/2300%</f>
        <v>87.2608695652174</v>
      </c>
      <c r="BL386" s="27" t="str">
        <f aca="false">IF(BK386&gt;=95,"A",IF(BK386&gt;=90,"A-",IF(BK386&gt;=85,"B+",IF(BK386&gt;=80,"B",IF(BK386&gt;=75,"B-",IF(BK386&gt;=70,"C+",IF(BK386&gt;=65,"C",IF(BK386&gt;=60,"C-","Failed"))))))))</f>
        <v>B+</v>
      </c>
      <c r="BM386" s="28" t="str">
        <f aca="false">IF(BK386&gt;=95,"4.00",IF(BK386&gt;=90,"3.67",IF(BK386&gt;=85,"3.33",IF(BK386&gt;=80,"3.00",IF(BK386&gt;=75,"2.67",IF(BK386&gt;=70,"2.33",IF(BK386&gt;=65,"2.00",IF(BK386&gt;=60,"1.67","Failed"))))))))</f>
        <v>3.33</v>
      </c>
      <c r="BN386" s="23" t="n">
        <f aca="false">SUM(BJ386,AB386)</f>
        <v>3513</v>
      </c>
      <c r="BO386" s="23" t="n">
        <f aca="false">BN386/4000%</f>
        <v>87.825</v>
      </c>
      <c r="BP386" s="22" t="str">
        <f aca="false">IF(BO386&gt;=95,"A",IF(BO386&gt;=90,"A-",IF(BO386&gt;=85,"B+",IF(BO386&gt;=80,"B",IF(BO386&gt;=75,"B-",IF(BO386&gt;=70,"C+",IF(BO386&gt;=65,"C",IF(BO386&gt;=60,"C-","Failed"))))))))</f>
        <v>B+</v>
      </c>
      <c r="BQ386" s="23" t="str">
        <f aca="false">IF(BO386&gt;=95,"4.00",IF(BO386&gt;=90,"3.67",IF(BO386&gt;=85,"3.33",IF(BO386&gt;=80,"3.00",IF(BO386&gt;=75,"2.67",IF(BO386&gt;=70,"2.33",IF(BO386&gt;=65,"2.00",IF(BO386&gt;=60,"1.67","Failed"))))))))</f>
        <v>3.33</v>
      </c>
    </row>
    <row r="387" s="31" customFormat="true" ht="50.1" hidden="false" customHeight="true" outlineLevel="0" collapsed="false">
      <c r="A387" s="19" t="n">
        <v>478</v>
      </c>
      <c r="B387" s="24" t="s">
        <v>424</v>
      </c>
      <c r="C387" s="25" t="s">
        <v>37</v>
      </c>
      <c r="D387" s="26" t="n">
        <v>185</v>
      </c>
      <c r="E387" s="25" t="n">
        <f aca="false">D387/200%</f>
        <v>92.5</v>
      </c>
      <c r="F387" s="27" t="str">
        <f aca="false">IF(E387&gt;=95,"A",IF(E387&gt;=90,"A-",IF(E387&gt;=85,"B+",IF(E387&gt;=80,"B",IF(E387&gt;=75,"B-",IF(E387&gt;=70,"C+",IF(E387&gt;=65,"C",IF(E387&gt;=60,"C-","Failed"))))))))</f>
        <v>A-</v>
      </c>
      <c r="G387" s="26" t="n">
        <v>175</v>
      </c>
      <c r="H387" s="25" t="n">
        <f aca="false">G387/200%</f>
        <v>87.5</v>
      </c>
      <c r="I387" s="27" t="str">
        <f aca="false">IF(H387&gt;=95,"A",IF(H387&gt;=90,"A-",IF(H387&gt;=85,"B+",IF(H387&gt;=80,"B",IF(H387&gt;=75,"B-",IF(H387&gt;=70,"C+",IF(H387&gt;=65,"C",IF(H387&gt;=60,"C-","Failed"))))))))</f>
        <v>B+</v>
      </c>
      <c r="J387" s="26" t="n">
        <v>160</v>
      </c>
      <c r="K387" s="25" t="n">
        <f aca="false">J387/200%</f>
        <v>80</v>
      </c>
      <c r="L387" s="27" t="str">
        <f aca="false">IF(K387&gt;=95,"A",IF(K387&gt;=90,"A-",IF(K387&gt;=85,"B+",IF(K387&gt;=80,"B",IF(K387&gt;=75,"B-",IF(K387&gt;=70,"C+",IF(K387&gt;=65,"C",IF(K387&gt;=60,"C-","Failed"))))))))</f>
        <v>B</v>
      </c>
      <c r="M387" s="26" t="n">
        <v>155</v>
      </c>
      <c r="N387" s="25" t="n">
        <f aca="false">M387/200%</f>
        <v>77.5</v>
      </c>
      <c r="O387" s="27" t="str">
        <f aca="false">IF(N387&gt;=95,"A",IF(N387&gt;=90,"A-",IF(N387&gt;=85,"B+",IF(N387&gt;=80,"B",IF(N387&gt;=75,"B-",IF(N387&gt;=70,"C+",IF(N387&gt;=65,"C",IF(N387&gt;=60,"C-","Failed"))))))))</f>
        <v>B-</v>
      </c>
      <c r="P387" s="26" t="n">
        <v>192</v>
      </c>
      <c r="Q387" s="25" t="n">
        <f aca="false">P387/200%</f>
        <v>96</v>
      </c>
      <c r="R387" s="27" t="str">
        <f aca="false">IF(Q387&gt;=95,"A",IF(Q387&gt;=90,"A-",IF(Q387&gt;=85,"B+",IF(Q387&gt;=80,"B",IF(Q387&gt;=75,"B-",IF(Q387&gt;=70,"C+",IF(Q387&gt;=65,"C",IF(Q387&gt;=60,"C-","Failed"))))))))</f>
        <v>A</v>
      </c>
      <c r="S387" s="26" t="n">
        <v>260</v>
      </c>
      <c r="T387" s="25" t="n">
        <f aca="false">S387/300%</f>
        <v>86.6666666666667</v>
      </c>
      <c r="U387" s="27" t="str">
        <f aca="false">IF(T387&gt;=95,"A",IF(T387&gt;=90,"A-",IF(T387&gt;=85,"B+",IF(T387&gt;=80,"B",IF(T387&gt;=75,"B-",IF(T387&gt;=70,"C+",IF(T387&gt;=65,"C",IF(T387&gt;=60,"C-","Failed"))))))))</f>
        <v>B+</v>
      </c>
      <c r="V387" s="26" t="n">
        <v>156</v>
      </c>
      <c r="W387" s="25" t="n">
        <f aca="false">V387/200%</f>
        <v>78</v>
      </c>
      <c r="X387" s="27" t="str">
        <f aca="false">IF(W387&gt;=95,"A",IF(W387&gt;=90,"A-",IF(W387&gt;=85,"B+",IF(W387&gt;=80,"B",IF(W387&gt;=75,"B-",IF(W387&gt;=70,"C+",IF(W387&gt;=65,"C",IF(W387&gt;=60,"C-","Failed"))))))))</f>
        <v>B-</v>
      </c>
      <c r="Y387" s="26" t="n">
        <v>180</v>
      </c>
      <c r="Z387" s="25" t="n">
        <f aca="false">Y387/200%</f>
        <v>90</v>
      </c>
      <c r="AA387" s="27" t="str">
        <f aca="false">IF(Z387&gt;=95,"A",IF(Z387&gt;=90,"A-",IF(Z387&gt;=85,"B+",IF(Z387&gt;=80,"B",IF(Z387&gt;=75,"B-",IF(Z387&gt;=70,"C+",IF(Z387&gt;=65,"C",IF(Z387&gt;=60,"C-","Failed"))))))))</f>
        <v>A-</v>
      </c>
      <c r="AB387" s="28" t="n">
        <f aca="false">SUM(Y387,V387,S387,P387,M387,J387,G387,D387)</f>
        <v>1463</v>
      </c>
      <c r="AC387" s="28" t="n">
        <f aca="false">AB387/1700%</f>
        <v>86.0588235294118</v>
      </c>
      <c r="AD387" s="27" t="str">
        <f aca="false">IF(AC387&gt;=95,"A",IF(AC387&gt;=90,"A-",IF(AC387&gt;=85,"B+",IF(AC387&gt;=80,"B",IF(AC387&gt;=75,"B-",IF(AC387&gt;=70,"C+",IF(AC387&gt;=65,"C",IF(AC387&gt;=60,"C-","Failed"))))))))</f>
        <v>B+</v>
      </c>
      <c r="AE387" s="28" t="str">
        <f aca="false">IF(AC387&gt;=95,"4.00",IF(AC387&gt;=90,"3.67",IF(AC387&gt;=85,"3.33",IF(AC387&gt;=80,"3.00",IF(AC387&gt;=75,"2.67",IF(AC387&gt;=70,"2.33",IF(AC387&gt;=65,"2.00",IF(AC387&gt;=60,"1.67","Failed"))))))))</f>
        <v>3.33</v>
      </c>
      <c r="AF387" s="29" t="s">
        <v>38</v>
      </c>
      <c r="AG387" s="28" t="n">
        <v>183</v>
      </c>
      <c r="AH387" s="27" t="n">
        <f aca="false">AG387/200%</f>
        <v>91.5</v>
      </c>
      <c r="AI387" s="27" t="str">
        <f aca="false">IF(AH387&gt;=95,"A",IF(AH387&gt;=90,"A-",IF(AH387&gt;=85,"B+",IF(AH387&gt;=80,"B",IF(AH387&gt;=75,"B-",IF(AH387&gt;=70,"C+",IF(AH387&gt;=65,"C",IF(AH387&gt;=60,"C-","Failed"))))))))</f>
        <v>A-</v>
      </c>
      <c r="AJ387" s="29" t="s">
        <v>39</v>
      </c>
      <c r="AK387" s="28" t="n">
        <v>170</v>
      </c>
      <c r="AL387" s="25" t="n">
        <f aca="false">AK387/200%</f>
        <v>85</v>
      </c>
      <c r="AM387" s="27" t="str">
        <f aca="false">IF(AL387&gt;=95,"A",IF(AL387&gt;=90,"A-",IF(AL387&gt;=85,"B+",IF(AL387&gt;=80,"B",IF(AL387&gt;=75,"B-",IF(AL387&gt;=70,"C+",IF(AL387&gt;=65,"C",IF(AL387&gt;=60,"C-","Failed"))))))))</f>
        <v>B+</v>
      </c>
      <c r="AN387" s="30" t="s">
        <v>40</v>
      </c>
      <c r="AO387" s="28" t="n">
        <v>180</v>
      </c>
      <c r="AP387" s="25" t="n">
        <f aca="false">AO387/200%</f>
        <v>90</v>
      </c>
      <c r="AQ387" s="27" t="str">
        <f aca="false">IF(AP387&gt;=95,"A",IF(AP387&gt;=90,"A-",IF(AP387&gt;=85,"B+",IF(AP387&gt;=80,"B",IF(AP387&gt;=75,"B-",IF(AP387&gt;=70,"C+",IF(AP387&gt;=65,"C",IF(AP387&gt;=60,"C-","Failed"))))))))</f>
        <v>A-</v>
      </c>
      <c r="AR387" s="28" t="n">
        <v>181</v>
      </c>
      <c r="AS387" s="25" t="n">
        <f aca="false">AR387/200%</f>
        <v>90.5</v>
      </c>
      <c r="AT387" s="27" t="str">
        <f aca="false">IF(AS387&gt;=95,"A",IF(AS387&gt;=90,"A-",IF(AS387&gt;=85,"B+",IF(AS387&gt;=80,"B",IF(AS387&gt;=75,"B-",IF(AS387&gt;=70,"C+",IF(AS387&gt;=65,"C",IF(AS387&gt;=60,"C-","Failed"))))))))</f>
        <v>A-</v>
      </c>
      <c r="AU387" s="28" t="n">
        <v>181</v>
      </c>
      <c r="AV387" s="25" t="n">
        <f aca="false">AU387/200%</f>
        <v>90.5</v>
      </c>
      <c r="AW387" s="27" t="str">
        <f aca="false">IF(AV387&gt;=95,"A",IF(AV387&gt;=90,"A-",IF(AV387&gt;=85,"B+",IF(AV387&gt;=80,"B",IF(AV387&gt;=75,"B-",IF(AV387&gt;=70,"C+",IF(AV387&gt;=65,"C",IF(AV387&gt;=60,"C-","Failed"))))))))</f>
        <v>A-</v>
      </c>
      <c r="AX387" s="28" t="n">
        <v>185</v>
      </c>
      <c r="AY387" s="25" t="n">
        <f aca="false">AX387/200%</f>
        <v>92.5</v>
      </c>
      <c r="AZ387" s="27" t="str">
        <f aca="false">IF(AY387&gt;=95,"A",IF(AY387&gt;=90,"A-",IF(AY387&gt;=85,"B+",IF(AY387&gt;=80,"B",IF(AY387&gt;=75,"B-",IF(AY387&gt;=70,"C+",IF(AY387&gt;=65,"C",IF(AY387&gt;=60,"C-","Failed"))))))))</f>
        <v>A-</v>
      </c>
      <c r="BA387" s="28" t="n">
        <v>221</v>
      </c>
      <c r="BB387" s="25" t="n">
        <f aca="false">BA387/300%</f>
        <v>73.6666666666667</v>
      </c>
      <c r="BC387" s="27" t="str">
        <f aca="false">IF(BB387&gt;=95,"A",IF(BB387&gt;=90,"A-",IF(BB387&gt;=85,"B+",IF(BB387&gt;=80,"B",IF(BB387&gt;=75,"B-",IF(BB387&gt;=70,"C+",IF(BB387&gt;=65,"C",IF(BB387&gt;=60,"C-","Failed"))))))))</f>
        <v>C+</v>
      </c>
      <c r="BD387" s="28" t="n">
        <v>173</v>
      </c>
      <c r="BE387" s="25" t="n">
        <f aca="false">BD387/200%</f>
        <v>86.5</v>
      </c>
      <c r="BF387" s="27" t="str">
        <f aca="false">IF(BE387&gt;=95,"A",IF(BE387&gt;=90,"A-",IF(BE387&gt;=85,"B+",IF(BE387&gt;=80,"B",IF(BE387&gt;=75,"B-",IF(BE387&gt;=70,"C+",IF(BE387&gt;=65,"C",IF(BE387&gt;=60,"C-","Failed"))))))))</f>
        <v>B+</v>
      </c>
      <c r="BG387" s="28" t="n">
        <v>564</v>
      </c>
      <c r="BH387" s="25" t="n">
        <f aca="false">BG387/600%</f>
        <v>94</v>
      </c>
      <c r="BI387" s="27" t="str">
        <f aca="false">IF(BH387&gt;=95,"A",IF(BH387&gt;=90,"A-",IF(BH387&gt;=85,"B+",IF(BH387&gt;=80,"B",IF(BH387&gt;=75,"B-",IF(BH387&gt;=70,"C+",IF(BH387&gt;=65,"C",IF(BH387&gt;=60,"C-","Failed"))))))))</f>
        <v>A-</v>
      </c>
      <c r="BJ387" s="28" t="n">
        <f aca="false">SUM(BG387,BD387,BA387,AX387,AU387,AR387,AO387,AK387,AG387)</f>
        <v>2038</v>
      </c>
      <c r="BK387" s="28" t="n">
        <f aca="false">BJ387/2300%</f>
        <v>88.6086956521739</v>
      </c>
      <c r="BL387" s="27" t="str">
        <f aca="false">IF(BK387&gt;=95,"A",IF(BK387&gt;=90,"A-",IF(BK387&gt;=85,"B+",IF(BK387&gt;=80,"B",IF(BK387&gt;=75,"B-",IF(BK387&gt;=70,"C+",IF(BK387&gt;=65,"C",IF(BK387&gt;=60,"C-","Failed"))))))))</f>
        <v>B+</v>
      </c>
      <c r="BM387" s="28" t="str">
        <f aca="false">IF(BK387&gt;=95,"4.00",IF(BK387&gt;=90,"3.67",IF(BK387&gt;=85,"3.33",IF(BK387&gt;=80,"3.00",IF(BK387&gt;=75,"2.67",IF(BK387&gt;=70,"2.33",IF(BK387&gt;=65,"2.00",IF(BK387&gt;=60,"1.67","Failed"))))))))</f>
        <v>3.33</v>
      </c>
      <c r="BN387" s="23" t="n">
        <f aca="false">SUM(BJ387,AB387)</f>
        <v>3501</v>
      </c>
      <c r="BO387" s="23" t="n">
        <f aca="false">BN387/4000%</f>
        <v>87.525</v>
      </c>
      <c r="BP387" s="22" t="str">
        <f aca="false">IF(BO387&gt;=95,"A",IF(BO387&gt;=90,"A-",IF(BO387&gt;=85,"B+",IF(BO387&gt;=80,"B",IF(BO387&gt;=75,"B-",IF(BO387&gt;=70,"C+",IF(BO387&gt;=65,"C",IF(BO387&gt;=60,"C-","Failed"))))))))</f>
        <v>B+</v>
      </c>
      <c r="BQ387" s="23" t="str">
        <f aca="false">IF(BO387&gt;=95,"4.00",IF(BO387&gt;=90,"3.67",IF(BO387&gt;=85,"3.33",IF(BO387&gt;=80,"3.00",IF(BO387&gt;=75,"2.67",IF(BO387&gt;=70,"2.33",IF(BO387&gt;=65,"2.00",IF(BO387&gt;=60,"1.67","Failed"))))))))</f>
        <v>3.33</v>
      </c>
    </row>
    <row r="388" s="31" customFormat="true" ht="50.1" hidden="false" customHeight="true" outlineLevel="0" collapsed="false">
      <c r="A388" s="19" t="n">
        <v>479</v>
      </c>
      <c r="B388" s="24" t="s">
        <v>425</v>
      </c>
      <c r="C388" s="25" t="s">
        <v>37</v>
      </c>
      <c r="D388" s="26" t="n">
        <v>181</v>
      </c>
      <c r="E388" s="25" t="n">
        <f aca="false">D388/200%</f>
        <v>90.5</v>
      </c>
      <c r="F388" s="27" t="str">
        <f aca="false">IF(E388&gt;=95,"A",IF(E388&gt;=90,"A-",IF(E388&gt;=85,"B+",IF(E388&gt;=80,"B",IF(E388&gt;=75,"B-",IF(E388&gt;=70,"C+",IF(E388&gt;=65,"C",IF(E388&gt;=60,"C-","Failed"))))))))</f>
        <v>A-</v>
      </c>
      <c r="G388" s="26" t="n">
        <v>145</v>
      </c>
      <c r="H388" s="25" t="n">
        <f aca="false">G388/200%</f>
        <v>72.5</v>
      </c>
      <c r="I388" s="27" t="str">
        <f aca="false">IF(H388&gt;=95,"A",IF(H388&gt;=90,"A-",IF(H388&gt;=85,"B+",IF(H388&gt;=80,"B",IF(H388&gt;=75,"B-",IF(H388&gt;=70,"C+",IF(H388&gt;=65,"C",IF(H388&gt;=60,"C-","Failed"))))))))</f>
        <v>C+</v>
      </c>
      <c r="J388" s="26" t="n">
        <v>160</v>
      </c>
      <c r="K388" s="25" t="n">
        <f aca="false">J388/200%</f>
        <v>80</v>
      </c>
      <c r="L388" s="27" t="str">
        <f aca="false">IF(K388&gt;=95,"A",IF(K388&gt;=90,"A-",IF(K388&gt;=85,"B+",IF(K388&gt;=80,"B",IF(K388&gt;=75,"B-",IF(K388&gt;=70,"C+",IF(K388&gt;=65,"C",IF(K388&gt;=60,"C-","Failed"))))))))</f>
        <v>B</v>
      </c>
      <c r="M388" s="26" t="n">
        <v>155</v>
      </c>
      <c r="N388" s="25" t="n">
        <f aca="false">M388/200%</f>
        <v>77.5</v>
      </c>
      <c r="O388" s="27" t="str">
        <f aca="false">IF(N388&gt;=95,"A",IF(N388&gt;=90,"A-",IF(N388&gt;=85,"B+",IF(N388&gt;=80,"B",IF(N388&gt;=75,"B-",IF(N388&gt;=70,"C+",IF(N388&gt;=65,"C",IF(N388&gt;=60,"C-","Failed"))))))))</f>
        <v>B-</v>
      </c>
      <c r="P388" s="26" t="n">
        <v>178</v>
      </c>
      <c r="Q388" s="25" t="n">
        <f aca="false">P388/200%</f>
        <v>89</v>
      </c>
      <c r="R388" s="27" t="str">
        <f aca="false">IF(Q388&gt;=95,"A",IF(Q388&gt;=90,"A-",IF(Q388&gt;=85,"B+",IF(Q388&gt;=80,"B",IF(Q388&gt;=75,"B-",IF(Q388&gt;=70,"C+",IF(Q388&gt;=65,"C",IF(Q388&gt;=60,"C-","Failed"))))))))</f>
        <v>B+</v>
      </c>
      <c r="S388" s="26" t="n">
        <v>269</v>
      </c>
      <c r="T388" s="25" t="n">
        <f aca="false">S388/300%</f>
        <v>89.6666666666667</v>
      </c>
      <c r="U388" s="27" t="str">
        <f aca="false">IF(T388&gt;=95,"A",IF(T388&gt;=90,"A-",IF(T388&gt;=85,"B+",IF(T388&gt;=80,"B",IF(T388&gt;=75,"B-",IF(T388&gt;=70,"C+",IF(T388&gt;=65,"C",IF(T388&gt;=60,"C-","Failed"))))))))</f>
        <v>B+</v>
      </c>
      <c r="V388" s="26" t="n">
        <v>184</v>
      </c>
      <c r="W388" s="25" t="n">
        <f aca="false">V388/200%</f>
        <v>92</v>
      </c>
      <c r="X388" s="27" t="str">
        <f aca="false">IF(W388&gt;=95,"A",IF(W388&gt;=90,"A-",IF(W388&gt;=85,"B+",IF(W388&gt;=80,"B",IF(W388&gt;=75,"B-",IF(W388&gt;=70,"C+",IF(W388&gt;=65,"C",IF(W388&gt;=60,"C-","Failed"))))))))</f>
        <v>A-</v>
      </c>
      <c r="Y388" s="26" t="n">
        <v>175</v>
      </c>
      <c r="Z388" s="25" t="n">
        <f aca="false">Y388/200%</f>
        <v>87.5</v>
      </c>
      <c r="AA388" s="27" t="str">
        <f aca="false">IF(Z388&gt;=95,"A",IF(Z388&gt;=90,"A-",IF(Z388&gt;=85,"B+",IF(Z388&gt;=80,"B",IF(Z388&gt;=75,"B-",IF(Z388&gt;=70,"C+",IF(Z388&gt;=65,"C",IF(Z388&gt;=60,"C-","Failed"))))))))</f>
        <v>B+</v>
      </c>
      <c r="AB388" s="28" t="n">
        <f aca="false">SUM(Y388,V388,S388,P388,M388,J388,G388,D388)</f>
        <v>1447</v>
      </c>
      <c r="AC388" s="28" t="n">
        <f aca="false">AB388/1700%</f>
        <v>85.1176470588235</v>
      </c>
      <c r="AD388" s="27" t="str">
        <f aca="false">IF(AC388&gt;=95,"A",IF(AC388&gt;=90,"A-",IF(AC388&gt;=85,"B+",IF(AC388&gt;=80,"B",IF(AC388&gt;=75,"B-",IF(AC388&gt;=70,"C+",IF(AC388&gt;=65,"C",IF(AC388&gt;=60,"C-","Failed"))))))))</f>
        <v>B+</v>
      </c>
      <c r="AE388" s="28" t="str">
        <f aca="false">IF(AC388&gt;=95,"4.00",IF(AC388&gt;=90,"3.67",IF(AC388&gt;=85,"3.33",IF(AC388&gt;=80,"3.00",IF(AC388&gt;=75,"2.67",IF(AC388&gt;=70,"2.33",IF(AC388&gt;=65,"2.00",IF(AC388&gt;=60,"1.67","Failed"))))))))</f>
        <v>3.33</v>
      </c>
      <c r="AF388" s="29" t="s">
        <v>38</v>
      </c>
      <c r="AG388" s="28" t="n">
        <v>172</v>
      </c>
      <c r="AH388" s="27" t="n">
        <f aca="false">AG388/200%</f>
        <v>86</v>
      </c>
      <c r="AI388" s="27" t="str">
        <f aca="false">IF(AH388&gt;=95,"A",IF(AH388&gt;=90,"A-",IF(AH388&gt;=85,"B+",IF(AH388&gt;=80,"B",IF(AH388&gt;=75,"B-",IF(AH388&gt;=70,"C+",IF(AH388&gt;=65,"C",IF(AH388&gt;=60,"C-","Failed"))))))))</f>
        <v>B+</v>
      </c>
      <c r="AJ388" s="29" t="s">
        <v>39</v>
      </c>
      <c r="AK388" s="28" t="n">
        <v>177</v>
      </c>
      <c r="AL388" s="25" t="n">
        <f aca="false">AK388/200%</f>
        <v>88.5</v>
      </c>
      <c r="AM388" s="27" t="str">
        <f aca="false">IF(AL388&gt;=95,"A",IF(AL388&gt;=90,"A-",IF(AL388&gt;=85,"B+",IF(AL388&gt;=80,"B",IF(AL388&gt;=75,"B-",IF(AL388&gt;=70,"C+",IF(AL388&gt;=65,"C",IF(AL388&gt;=60,"C-","Failed"))))))))</f>
        <v>B+</v>
      </c>
      <c r="AN388" s="30" t="s">
        <v>40</v>
      </c>
      <c r="AO388" s="28" t="n">
        <v>180</v>
      </c>
      <c r="AP388" s="25" t="n">
        <f aca="false">AO388/200%</f>
        <v>90</v>
      </c>
      <c r="AQ388" s="27" t="str">
        <f aca="false">IF(AP388&gt;=95,"A",IF(AP388&gt;=90,"A-",IF(AP388&gt;=85,"B+",IF(AP388&gt;=80,"B",IF(AP388&gt;=75,"B-",IF(AP388&gt;=70,"C+",IF(AP388&gt;=65,"C",IF(AP388&gt;=60,"C-","Failed"))))))))</f>
        <v>A-</v>
      </c>
      <c r="AR388" s="28" t="n">
        <v>180</v>
      </c>
      <c r="AS388" s="25" t="n">
        <f aca="false">AR388/200%</f>
        <v>90</v>
      </c>
      <c r="AT388" s="27" t="str">
        <f aca="false">IF(AS388&gt;=95,"A",IF(AS388&gt;=90,"A-",IF(AS388&gt;=85,"B+",IF(AS388&gt;=80,"B",IF(AS388&gt;=75,"B-",IF(AS388&gt;=70,"C+",IF(AS388&gt;=65,"C",IF(AS388&gt;=60,"C-","Failed"))))))))</f>
        <v>A-</v>
      </c>
      <c r="AU388" s="28" t="n">
        <v>181</v>
      </c>
      <c r="AV388" s="25" t="n">
        <f aca="false">AU388/200%</f>
        <v>90.5</v>
      </c>
      <c r="AW388" s="27" t="str">
        <f aca="false">IF(AV388&gt;=95,"A",IF(AV388&gt;=90,"A-",IF(AV388&gt;=85,"B+",IF(AV388&gt;=80,"B",IF(AV388&gt;=75,"B-",IF(AV388&gt;=70,"C+",IF(AV388&gt;=65,"C",IF(AV388&gt;=60,"C-","Failed"))))))))</f>
        <v>A-</v>
      </c>
      <c r="AX388" s="28" t="n">
        <v>180</v>
      </c>
      <c r="AY388" s="25" t="n">
        <f aca="false">AX388/200%</f>
        <v>90</v>
      </c>
      <c r="AZ388" s="27" t="str">
        <f aca="false">IF(AY388&gt;=95,"A",IF(AY388&gt;=90,"A-",IF(AY388&gt;=85,"B+",IF(AY388&gt;=80,"B",IF(AY388&gt;=75,"B-",IF(AY388&gt;=70,"C+",IF(AY388&gt;=65,"C",IF(AY388&gt;=60,"C-","Failed"))))))))</f>
        <v>A-</v>
      </c>
      <c r="BA388" s="28" t="n">
        <v>270</v>
      </c>
      <c r="BB388" s="25" t="n">
        <f aca="false">BA388/300%</f>
        <v>90</v>
      </c>
      <c r="BC388" s="27" t="str">
        <f aca="false">IF(BB388&gt;=95,"A",IF(BB388&gt;=90,"A-",IF(BB388&gt;=85,"B+",IF(BB388&gt;=80,"B",IF(BB388&gt;=75,"B-",IF(BB388&gt;=70,"C+",IF(BB388&gt;=65,"C",IF(BB388&gt;=60,"C-","Failed"))))))))</f>
        <v>A-</v>
      </c>
      <c r="BD388" s="28" t="n">
        <v>169</v>
      </c>
      <c r="BE388" s="25" t="n">
        <f aca="false">BD388/200%</f>
        <v>84.5</v>
      </c>
      <c r="BF388" s="27" t="str">
        <f aca="false">IF(BE388&gt;=95,"A",IF(BE388&gt;=90,"A-",IF(BE388&gt;=85,"B+",IF(BE388&gt;=80,"B",IF(BE388&gt;=75,"B-",IF(BE388&gt;=70,"C+",IF(BE388&gt;=65,"C",IF(BE388&gt;=60,"C-","Failed"))))))))</f>
        <v>B</v>
      </c>
      <c r="BG388" s="28" t="n">
        <v>567</v>
      </c>
      <c r="BH388" s="25" t="n">
        <f aca="false">BG388/600%</f>
        <v>94.5</v>
      </c>
      <c r="BI388" s="27" t="str">
        <f aca="false">IF(BH388&gt;=95,"A",IF(BH388&gt;=90,"A-",IF(BH388&gt;=85,"B+",IF(BH388&gt;=80,"B",IF(BH388&gt;=75,"B-",IF(BH388&gt;=70,"C+",IF(BH388&gt;=65,"C",IF(BH388&gt;=60,"C-","Failed"))))))))</f>
        <v>A-</v>
      </c>
      <c r="BJ388" s="28" t="n">
        <f aca="false">SUM(BG388,BD388,BA388,AX388,AU388,AR388,AO388,AK388,AG388)</f>
        <v>2076</v>
      </c>
      <c r="BK388" s="28" t="n">
        <f aca="false">BJ388/2300%</f>
        <v>90.2608695652174</v>
      </c>
      <c r="BL388" s="27" t="str">
        <f aca="false">IF(BK388&gt;=95,"A",IF(BK388&gt;=90,"A-",IF(BK388&gt;=85,"B+",IF(BK388&gt;=80,"B",IF(BK388&gt;=75,"B-",IF(BK388&gt;=70,"C+",IF(BK388&gt;=65,"C",IF(BK388&gt;=60,"C-","Failed"))))))))</f>
        <v>A-</v>
      </c>
      <c r="BM388" s="28" t="str">
        <f aca="false">IF(BK388&gt;=95,"4.00",IF(BK388&gt;=90,"3.67",IF(BK388&gt;=85,"3.33",IF(BK388&gt;=80,"3.00",IF(BK388&gt;=75,"2.67",IF(BK388&gt;=70,"2.33",IF(BK388&gt;=65,"2.00",IF(BK388&gt;=60,"1.67","Failed"))))))))</f>
        <v>3.67</v>
      </c>
      <c r="BN388" s="23" t="n">
        <f aca="false">SUM(BJ388,AB388)</f>
        <v>3523</v>
      </c>
      <c r="BO388" s="23" t="n">
        <f aca="false">BN388/4000%</f>
        <v>88.075</v>
      </c>
      <c r="BP388" s="22" t="str">
        <f aca="false">IF(BO388&gt;=95,"A",IF(BO388&gt;=90,"A-",IF(BO388&gt;=85,"B+",IF(BO388&gt;=80,"B",IF(BO388&gt;=75,"B-",IF(BO388&gt;=70,"C+",IF(BO388&gt;=65,"C",IF(BO388&gt;=60,"C-","Failed"))))))))</f>
        <v>B+</v>
      </c>
      <c r="BQ388" s="23" t="str">
        <f aca="false">IF(BO388&gt;=95,"4.00",IF(BO388&gt;=90,"3.67",IF(BO388&gt;=85,"3.33",IF(BO388&gt;=80,"3.00",IF(BO388&gt;=75,"2.67",IF(BO388&gt;=70,"2.33",IF(BO388&gt;=65,"2.00",IF(BO388&gt;=60,"1.67","Failed"))))))))</f>
        <v>3.33</v>
      </c>
    </row>
    <row r="389" s="31" customFormat="true" ht="50.1" hidden="false" customHeight="true" outlineLevel="0" collapsed="false">
      <c r="A389" s="19" t="n">
        <v>480</v>
      </c>
      <c r="B389" s="24" t="s">
        <v>426</v>
      </c>
      <c r="C389" s="25" t="s">
        <v>37</v>
      </c>
      <c r="D389" s="26" t="n">
        <v>187</v>
      </c>
      <c r="E389" s="25" t="n">
        <f aca="false">D389/200%</f>
        <v>93.5</v>
      </c>
      <c r="F389" s="27" t="str">
        <f aca="false">IF(E389&gt;=95,"A",IF(E389&gt;=90,"A-",IF(E389&gt;=85,"B+",IF(E389&gt;=80,"B",IF(E389&gt;=75,"B-",IF(E389&gt;=70,"C+",IF(E389&gt;=65,"C",IF(E389&gt;=60,"C-","Failed"))))))))</f>
        <v>A-</v>
      </c>
      <c r="G389" s="26" t="n">
        <v>145</v>
      </c>
      <c r="H389" s="25" t="n">
        <f aca="false">G389/200%</f>
        <v>72.5</v>
      </c>
      <c r="I389" s="27" t="str">
        <f aca="false">IF(H389&gt;=95,"A",IF(H389&gt;=90,"A-",IF(H389&gt;=85,"B+",IF(H389&gt;=80,"B",IF(H389&gt;=75,"B-",IF(H389&gt;=70,"C+",IF(H389&gt;=65,"C",IF(H389&gt;=60,"C-","Failed"))))))))</f>
        <v>C+</v>
      </c>
      <c r="J389" s="26" t="n">
        <v>160</v>
      </c>
      <c r="K389" s="25" t="n">
        <f aca="false">J389/200%</f>
        <v>80</v>
      </c>
      <c r="L389" s="27" t="str">
        <f aca="false">IF(K389&gt;=95,"A",IF(K389&gt;=90,"A-",IF(K389&gt;=85,"B+",IF(K389&gt;=80,"B",IF(K389&gt;=75,"B-",IF(K389&gt;=70,"C+",IF(K389&gt;=65,"C",IF(K389&gt;=60,"C-","Failed"))))))))</f>
        <v>B</v>
      </c>
      <c r="M389" s="26" t="n">
        <v>167</v>
      </c>
      <c r="N389" s="25" t="n">
        <f aca="false">M389/200%</f>
        <v>83.5</v>
      </c>
      <c r="O389" s="27" t="str">
        <f aca="false">IF(N389&gt;=95,"A",IF(N389&gt;=90,"A-",IF(N389&gt;=85,"B+",IF(N389&gt;=80,"B",IF(N389&gt;=75,"B-",IF(N389&gt;=70,"C+",IF(N389&gt;=65,"C",IF(N389&gt;=60,"C-","Failed"))))))))</f>
        <v>B</v>
      </c>
      <c r="P389" s="26" t="n">
        <v>183</v>
      </c>
      <c r="Q389" s="25" t="n">
        <f aca="false">P389/200%</f>
        <v>91.5</v>
      </c>
      <c r="R389" s="27" t="str">
        <f aca="false">IF(Q389&gt;=95,"A",IF(Q389&gt;=90,"A-",IF(Q389&gt;=85,"B+",IF(Q389&gt;=80,"B",IF(Q389&gt;=75,"B-",IF(Q389&gt;=70,"C+",IF(Q389&gt;=65,"C",IF(Q389&gt;=60,"C-","Failed"))))))))</f>
        <v>A-</v>
      </c>
      <c r="S389" s="26" t="n">
        <v>264</v>
      </c>
      <c r="T389" s="25" t="n">
        <f aca="false">S389/300%</f>
        <v>88</v>
      </c>
      <c r="U389" s="27" t="str">
        <f aca="false">IF(T389&gt;=95,"A",IF(T389&gt;=90,"A-",IF(T389&gt;=85,"B+",IF(T389&gt;=80,"B",IF(T389&gt;=75,"B-",IF(T389&gt;=70,"C+",IF(T389&gt;=65,"C",IF(T389&gt;=60,"C-","Failed"))))))))</f>
        <v>B+</v>
      </c>
      <c r="V389" s="26" t="n">
        <v>180</v>
      </c>
      <c r="W389" s="25" t="n">
        <f aca="false">V389/200%</f>
        <v>90</v>
      </c>
      <c r="X389" s="27" t="str">
        <f aca="false">IF(W389&gt;=95,"A",IF(W389&gt;=90,"A-",IF(W389&gt;=85,"B+",IF(W389&gt;=80,"B",IF(W389&gt;=75,"B-",IF(W389&gt;=70,"C+",IF(W389&gt;=65,"C",IF(W389&gt;=60,"C-","Failed"))))))))</f>
        <v>A-</v>
      </c>
      <c r="Y389" s="26" t="n">
        <v>180</v>
      </c>
      <c r="Z389" s="25" t="n">
        <f aca="false">Y389/200%</f>
        <v>90</v>
      </c>
      <c r="AA389" s="27" t="str">
        <f aca="false">IF(Z389&gt;=95,"A",IF(Z389&gt;=90,"A-",IF(Z389&gt;=85,"B+",IF(Z389&gt;=80,"B",IF(Z389&gt;=75,"B-",IF(Z389&gt;=70,"C+",IF(Z389&gt;=65,"C",IF(Z389&gt;=60,"C-","Failed"))))))))</f>
        <v>A-</v>
      </c>
      <c r="AB389" s="28" t="n">
        <f aca="false">SUM(Y389,V389,S389,P389,M389,J389,G389,D389)</f>
        <v>1466</v>
      </c>
      <c r="AC389" s="28" t="n">
        <f aca="false">AB389/1700%</f>
        <v>86.2352941176471</v>
      </c>
      <c r="AD389" s="27" t="str">
        <f aca="false">IF(AC389&gt;=95,"A",IF(AC389&gt;=90,"A-",IF(AC389&gt;=85,"B+",IF(AC389&gt;=80,"B",IF(AC389&gt;=75,"B-",IF(AC389&gt;=70,"C+",IF(AC389&gt;=65,"C",IF(AC389&gt;=60,"C-","Failed"))))))))</f>
        <v>B+</v>
      </c>
      <c r="AE389" s="28" t="str">
        <f aca="false">IF(AC389&gt;=95,"4.00",IF(AC389&gt;=90,"3.67",IF(AC389&gt;=85,"3.33",IF(AC389&gt;=80,"3.00",IF(AC389&gt;=75,"2.67",IF(AC389&gt;=70,"2.33",IF(AC389&gt;=65,"2.00",IF(AC389&gt;=60,"1.67","Failed"))))))))</f>
        <v>3.33</v>
      </c>
      <c r="AF389" s="29" t="s">
        <v>38</v>
      </c>
      <c r="AG389" s="28" t="n">
        <v>184</v>
      </c>
      <c r="AH389" s="27" t="n">
        <f aca="false">AG389/200%</f>
        <v>92</v>
      </c>
      <c r="AI389" s="27" t="str">
        <f aca="false">IF(AH389&gt;=95,"A",IF(AH389&gt;=90,"A-",IF(AH389&gt;=85,"B+",IF(AH389&gt;=80,"B",IF(AH389&gt;=75,"B-",IF(AH389&gt;=70,"C+",IF(AH389&gt;=65,"C",IF(AH389&gt;=60,"C-","Failed"))))))))</f>
        <v>A-</v>
      </c>
      <c r="AJ389" s="29" t="s">
        <v>39</v>
      </c>
      <c r="AK389" s="28" t="n">
        <v>163</v>
      </c>
      <c r="AL389" s="25" t="n">
        <f aca="false">AK389/200%</f>
        <v>81.5</v>
      </c>
      <c r="AM389" s="27" t="str">
        <f aca="false">IF(AL389&gt;=95,"A",IF(AL389&gt;=90,"A-",IF(AL389&gt;=85,"B+",IF(AL389&gt;=80,"B",IF(AL389&gt;=75,"B-",IF(AL389&gt;=70,"C+",IF(AL389&gt;=65,"C",IF(AL389&gt;=60,"C-","Failed"))))))))</f>
        <v>B</v>
      </c>
      <c r="AN389" s="30" t="s">
        <v>40</v>
      </c>
      <c r="AO389" s="28" t="n">
        <v>170</v>
      </c>
      <c r="AP389" s="25" t="n">
        <f aca="false">AO389/200%</f>
        <v>85</v>
      </c>
      <c r="AQ389" s="27" t="str">
        <f aca="false">IF(AP389&gt;=95,"A",IF(AP389&gt;=90,"A-",IF(AP389&gt;=85,"B+",IF(AP389&gt;=80,"B",IF(AP389&gt;=75,"B-",IF(AP389&gt;=70,"C+",IF(AP389&gt;=65,"C",IF(AP389&gt;=60,"C-","Failed"))))))))</f>
        <v>B+</v>
      </c>
      <c r="AR389" s="28" t="n">
        <v>180</v>
      </c>
      <c r="AS389" s="25" t="n">
        <f aca="false">AR389/200%</f>
        <v>90</v>
      </c>
      <c r="AT389" s="27" t="str">
        <f aca="false">IF(AS389&gt;=95,"A",IF(AS389&gt;=90,"A-",IF(AS389&gt;=85,"B+",IF(AS389&gt;=80,"B",IF(AS389&gt;=75,"B-",IF(AS389&gt;=70,"C+",IF(AS389&gt;=65,"C",IF(AS389&gt;=60,"C-","Failed"))))))))</f>
        <v>A-</v>
      </c>
      <c r="AU389" s="28" t="n">
        <v>179</v>
      </c>
      <c r="AV389" s="25" t="n">
        <f aca="false">AU389/200%</f>
        <v>89.5</v>
      </c>
      <c r="AW389" s="27" t="str">
        <f aca="false">IF(AV389&gt;=95,"A",IF(AV389&gt;=90,"A-",IF(AV389&gt;=85,"B+",IF(AV389&gt;=80,"B",IF(AV389&gt;=75,"B-",IF(AV389&gt;=70,"C+",IF(AV389&gt;=65,"C",IF(AV389&gt;=60,"C-","Failed"))))))))</f>
        <v>B+</v>
      </c>
      <c r="AX389" s="28" t="n">
        <v>180</v>
      </c>
      <c r="AY389" s="25" t="n">
        <f aca="false">AX389/200%</f>
        <v>90</v>
      </c>
      <c r="AZ389" s="27" t="str">
        <f aca="false">IF(AY389&gt;=95,"A",IF(AY389&gt;=90,"A-",IF(AY389&gt;=85,"B+",IF(AY389&gt;=80,"B",IF(AY389&gt;=75,"B-",IF(AY389&gt;=70,"C+",IF(AY389&gt;=65,"C",IF(AY389&gt;=60,"C-","Failed"))))))))</f>
        <v>A-</v>
      </c>
      <c r="BA389" s="28" t="n">
        <v>230</v>
      </c>
      <c r="BB389" s="25" t="n">
        <f aca="false">BA389/300%</f>
        <v>76.6666666666667</v>
      </c>
      <c r="BC389" s="27" t="str">
        <f aca="false">IF(BB389&gt;=95,"A",IF(BB389&gt;=90,"A-",IF(BB389&gt;=85,"B+",IF(BB389&gt;=80,"B",IF(BB389&gt;=75,"B-",IF(BB389&gt;=70,"C+",IF(BB389&gt;=65,"C",IF(BB389&gt;=60,"C-","Failed"))))))))</f>
        <v>B-</v>
      </c>
      <c r="BD389" s="28" t="n">
        <v>163</v>
      </c>
      <c r="BE389" s="25" t="n">
        <f aca="false">BD389/200%</f>
        <v>81.5</v>
      </c>
      <c r="BF389" s="27" t="str">
        <f aca="false">IF(BE389&gt;=95,"A",IF(BE389&gt;=90,"A-",IF(BE389&gt;=85,"B+",IF(BE389&gt;=80,"B",IF(BE389&gt;=75,"B-",IF(BE389&gt;=70,"C+",IF(BE389&gt;=65,"C",IF(BE389&gt;=60,"C-","Failed"))))))))</f>
        <v>B</v>
      </c>
      <c r="BG389" s="28" t="n">
        <v>555</v>
      </c>
      <c r="BH389" s="25" t="n">
        <f aca="false">BG389/600%</f>
        <v>92.5</v>
      </c>
      <c r="BI389" s="27" t="str">
        <f aca="false">IF(BH389&gt;=95,"A",IF(BH389&gt;=90,"A-",IF(BH389&gt;=85,"B+",IF(BH389&gt;=80,"B",IF(BH389&gt;=75,"B-",IF(BH389&gt;=70,"C+",IF(BH389&gt;=65,"C",IF(BH389&gt;=60,"C-","Failed"))))))))</f>
        <v>A-</v>
      </c>
      <c r="BJ389" s="28" t="n">
        <f aca="false">SUM(BG389,BD389,BA389,AX389,AU389,AR389,AO389,AK389,AG389)</f>
        <v>2004</v>
      </c>
      <c r="BK389" s="28" t="n">
        <f aca="false">BJ389/2300%</f>
        <v>87.1304347826087</v>
      </c>
      <c r="BL389" s="27" t="str">
        <f aca="false">IF(BK389&gt;=95,"A",IF(BK389&gt;=90,"A-",IF(BK389&gt;=85,"B+",IF(BK389&gt;=80,"B",IF(BK389&gt;=75,"B-",IF(BK389&gt;=70,"C+",IF(BK389&gt;=65,"C",IF(BK389&gt;=60,"C-","Failed"))))))))</f>
        <v>B+</v>
      </c>
      <c r="BM389" s="28" t="str">
        <f aca="false">IF(BK389&gt;=95,"4.00",IF(BK389&gt;=90,"3.67",IF(BK389&gt;=85,"3.33",IF(BK389&gt;=80,"3.00",IF(BK389&gt;=75,"2.67",IF(BK389&gt;=70,"2.33",IF(BK389&gt;=65,"2.00",IF(BK389&gt;=60,"1.67","Failed"))))))))</f>
        <v>3.33</v>
      </c>
      <c r="BN389" s="23" t="n">
        <f aca="false">SUM(BJ389,AB389)</f>
        <v>3470</v>
      </c>
      <c r="BO389" s="23" t="n">
        <f aca="false">BN389/4000%</f>
        <v>86.75</v>
      </c>
      <c r="BP389" s="22" t="str">
        <f aca="false">IF(BO389&gt;=95,"A",IF(BO389&gt;=90,"A-",IF(BO389&gt;=85,"B+",IF(BO389&gt;=80,"B",IF(BO389&gt;=75,"B-",IF(BO389&gt;=70,"C+",IF(BO389&gt;=65,"C",IF(BO389&gt;=60,"C-","Failed"))))))))</f>
        <v>B+</v>
      </c>
      <c r="BQ389" s="23" t="str">
        <f aca="false">IF(BO389&gt;=95,"4.00",IF(BO389&gt;=90,"3.67",IF(BO389&gt;=85,"3.33",IF(BO389&gt;=80,"3.00",IF(BO389&gt;=75,"2.67",IF(BO389&gt;=70,"2.33",IF(BO389&gt;=65,"2.00",IF(BO389&gt;=60,"1.67","Failed"))))))))</f>
        <v>3.33</v>
      </c>
    </row>
    <row r="390" s="31" customFormat="true" ht="50.1" hidden="false" customHeight="true" outlineLevel="0" collapsed="false">
      <c r="A390" s="19" t="n">
        <v>481</v>
      </c>
      <c r="B390" s="24" t="s">
        <v>427</v>
      </c>
      <c r="C390" s="25" t="s">
        <v>37</v>
      </c>
      <c r="D390" s="26" t="n">
        <v>181</v>
      </c>
      <c r="E390" s="25" t="n">
        <f aca="false">D390/200%</f>
        <v>90.5</v>
      </c>
      <c r="F390" s="27" t="str">
        <f aca="false">IF(E390&gt;=95,"A",IF(E390&gt;=90,"A-",IF(E390&gt;=85,"B+",IF(E390&gt;=80,"B",IF(E390&gt;=75,"B-",IF(E390&gt;=70,"C+",IF(E390&gt;=65,"C",IF(E390&gt;=60,"C-","Failed"))))))))</f>
        <v>A-</v>
      </c>
      <c r="G390" s="26" t="n">
        <v>178</v>
      </c>
      <c r="H390" s="25" t="n">
        <f aca="false">G390/200%</f>
        <v>89</v>
      </c>
      <c r="I390" s="27" t="str">
        <f aca="false">IF(H390&gt;=95,"A",IF(H390&gt;=90,"A-",IF(H390&gt;=85,"B+",IF(H390&gt;=80,"B",IF(H390&gt;=75,"B-",IF(H390&gt;=70,"C+",IF(H390&gt;=65,"C",IF(H390&gt;=60,"C-","Failed"))))))))</f>
        <v>B+</v>
      </c>
      <c r="J390" s="26" t="n">
        <v>140</v>
      </c>
      <c r="K390" s="25" t="n">
        <f aca="false">J390/200%</f>
        <v>70</v>
      </c>
      <c r="L390" s="27" t="str">
        <f aca="false">IF(K390&gt;=95,"A",IF(K390&gt;=90,"A-",IF(K390&gt;=85,"B+",IF(K390&gt;=80,"B",IF(K390&gt;=75,"B-",IF(K390&gt;=70,"C+",IF(K390&gt;=65,"C",IF(K390&gt;=60,"C-","Failed"))))))))</f>
        <v>C+</v>
      </c>
      <c r="M390" s="26" t="n">
        <v>165</v>
      </c>
      <c r="N390" s="25" t="n">
        <f aca="false">M390/200%</f>
        <v>82.5</v>
      </c>
      <c r="O390" s="27" t="str">
        <f aca="false">IF(N390&gt;=95,"A",IF(N390&gt;=90,"A-",IF(N390&gt;=85,"B+",IF(N390&gt;=80,"B",IF(N390&gt;=75,"B-",IF(N390&gt;=70,"C+",IF(N390&gt;=65,"C",IF(N390&gt;=60,"C-","Failed"))))))))</f>
        <v>B</v>
      </c>
      <c r="P390" s="26" t="n">
        <v>183</v>
      </c>
      <c r="Q390" s="25" t="n">
        <f aca="false">P390/200%</f>
        <v>91.5</v>
      </c>
      <c r="R390" s="27" t="str">
        <f aca="false">IF(Q390&gt;=95,"A",IF(Q390&gt;=90,"A-",IF(Q390&gt;=85,"B+",IF(Q390&gt;=80,"B",IF(Q390&gt;=75,"B-",IF(Q390&gt;=70,"C+",IF(Q390&gt;=65,"C",IF(Q390&gt;=60,"C-","Failed"))))))))</f>
        <v>A-</v>
      </c>
      <c r="S390" s="26" t="n">
        <v>260</v>
      </c>
      <c r="T390" s="25" t="n">
        <f aca="false">S390/300%</f>
        <v>86.6666666666667</v>
      </c>
      <c r="U390" s="27" t="str">
        <f aca="false">IF(T390&gt;=95,"A",IF(T390&gt;=90,"A-",IF(T390&gt;=85,"B+",IF(T390&gt;=80,"B",IF(T390&gt;=75,"B-",IF(T390&gt;=70,"C+",IF(T390&gt;=65,"C",IF(T390&gt;=60,"C-","Failed"))))))))</f>
        <v>B+</v>
      </c>
      <c r="V390" s="26" t="n">
        <v>162</v>
      </c>
      <c r="W390" s="25" t="n">
        <f aca="false">V390/200%</f>
        <v>81</v>
      </c>
      <c r="X390" s="27" t="str">
        <f aca="false">IF(W390&gt;=95,"A",IF(W390&gt;=90,"A-",IF(W390&gt;=85,"B+",IF(W390&gt;=80,"B",IF(W390&gt;=75,"B-",IF(W390&gt;=70,"C+",IF(W390&gt;=65,"C",IF(W390&gt;=60,"C-","Failed"))))))))</f>
        <v>B</v>
      </c>
      <c r="Y390" s="26" t="n">
        <v>180</v>
      </c>
      <c r="Z390" s="25" t="n">
        <f aca="false">Y390/200%</f>
        <v>90</v>
      </c>
      <c r="AA390" s="27" t="str">
        <f aca="false">IF(Z390&gt;=95,"A",IF(Z390&gt;=90,"A-",IF(Z390&gt;=85,"B+",IF(Z390&gt;=80,"B",IF(Z390&gt;=75,"B-",IF(Z390&gt;=70,"C+",IF(Z390&gt;=65,"C",IF(Z390&gt;=60,"C-","Failed"))))))))</f>
        <v>A-</v>
      </c>
      <c r="AB390" s="28" t="n">
        <f aca="false">SUM(Y390,V390,S390,P390,M390,J390,G390,D390)</f>
        <v>1449</v>
      </c>
      <c r="AC390" s="28" t="n">
        <f aca="false">AB390/1700%</f>
        <v>85.2352941176471</v>
      </c>
      <c r="AD390" s="27" t="str">
        <f aca="false">IF(AC390&gt;=95,"A",IF(AC390&gt;=90,"A-",IF(AC390&gt;=85,"B+",IF(AC390&gt;=80,"B",IF(AC390&gt;=75,"B-",IF(AC390&gt;=70,"C+",IF(AC390&gt;=65,"C",IF(AC390&gt;=60,"C-","Failed"))))))))</f>
        <v>B+</v>
      </c>
      <c r="AE390" s="28" t="str">
        <f aca="false">IF(AC390&gt;=95,"4.00",IF(AC390&gt;=90,"3.67",IF(AC390&gt;=85,"3.33",IF(AC390&gt;=80,"3.00",IF(AC390&gt;=75,"2.67",IF(AC390&gt;=70,"2.33",IF(AC390&gt;=65,"2.00",IF(AC390&gt;=60,"1.67","Failed"))))))))</f>
        <v>3.33</v>
      </c>
      <c r="AF390" s="29" t="s">
        <v>38</v>
      </c>
      <c r="AG390" s="28" t="n">
        <v>174</v>
      </c>
      <c r="AH390" s="27" t="n">
        <f aca="false">AG390/200%</f>
        <v>87</v>
      </c>
      <c r="AI390" s="27" t="str">
        <f aca="false">IF(AH390&gt;=95,"A",IF(AH390&gt;=90,"A-",IF(AH390&gt;=85,"B+",IF(AH390&gt;=80,"B",IF(AH390&gt;=75,"B-",IF(AH390&gt;=70,"C+",IF(AH390&gt;=65,"C",IF(AH390&gt;=60,"C-","Failed"))))))))</f>
        <v>B+</v>
      </c>
      <c r="AJ390" s="29" t="s">
        <v>39</v>
      </c>
      <c r="AK390" s="28" t="n">
        <v>155</v>
      </c>
      <c r="AL390" s="25" t="n">
        <f aca="false">AK390/200%</f>
        <v>77.5</v>
      </c>
      <c r="AM390" s="27" t="str">
        <f aca="false">IF(AL390&gt;=95,"A",IF(AL390&gt;=90,"A-",IF(AL390&gt;=85,"B+",IF(AL390&gt;=80,"B",IF(AL390&gt;=75,"B-",IF(AL390&gt;=70,"C+",IF(AL390&gt;=65,"C",IF(AL390&gt;=60,"C-","Failed"))))))))</f>
        <v>B-</v>
      </c>
      <c r="AN390" s="30" t="s">
        <v>40</v>
      </c>
      <c r="AO390" s="28" t="n">
        <v>150</v>
      </c>
      <c r="AP390" s="25" t="n">
        <f aca="false">AO390/200%</f>
        <v>75</v>
      </c>
      <c r="AQ390" s="27" t="str">
        <f aca="false">IF(AP390&gt;=95,"A",IF(AP390&gt;=90,"A-",IF(AP390&gt;=85,"B+",IF(AP390&gt;=80,"B",IF(AP390&gt;=75,"B-",IF(AP390&gt;=70,"C+",IF(AP390&gt;=65,"C",IF(AP390&gt;=60,"C-","Failed"))))))))</f>
        <v>B-</v>
      </c>
      <c r="AR390" s="28" t="n">
        <v>170</v>
      </c>
      <c r="AS390" s="25" t="n">
        <f aca="false">AR390/200%</f>
        <v>85</v>
      </c>
      <c r="AT390" s="27" t="str">
        <f aca="false">IF(AS390&gt;=95,"A",IF(AS390&gt;=90,"A-",IF(AS390&gt;=85,"B+",IF(AS390&gt;=80,"B",IF(AS390&gt;=75,"B-",IF(AS390&gt;=70,"C+",IF(AS390&gt;=65,"C",IF(AS390&gt;=60,"C-","Failed"))))))))</f>
        <v>B+</v>
      </c>
      <c r="AU390" s="28" t="n">
        <v>166</v>
      </c>
      <c r="AV390" s="25" t="n">
        <f aca="false">AU390/200%</f>
        <v>83</v>
      </c>
      <c r="AW390" s="27" t="str">
        <f aca="false">IF(AV390&gt;=95,"A",IF(AV390&gt;=90,"A-",IF(AV390&gt;=85,"B+",IF(AV390&gt;=80,"B",IF(AV390&gt;=75,"B-",IF(AV390&gt;=70,"C+",IF(AV390&gt;=65,"C",IF(AV390&gt;=60,"C-","Failed"))))))))</f>
        <v>B</v>
      </c>
      <c r="AX390" s="28" t="n">
        <v>165</v>
      </c>
      <c r="AY390" s="25" t="n">
        <f aca="false">AX390/200%</f>
        <v>82.5</v>
      </c>
      <c r="AZ390" s="27" t="str">
        <f aca="false">IF(AY390&gt;=95,"A",IF(AY390&gt;=90,"A-",IF(AY390&gt;=85,"B+",IF(AY390&gt;=80,"B",IF(AY390&gt;=75,"B-",IF(AY390&gt;=70,"C+",IF(AY390&gt;=65,"C",IF(AY390&gt;=60,"C-","Failed"))))))))</f>
        <v>B</v>
      </c>
      <c r="BA390" s="28" t="n">
        <v>240</v>
      </c>
      <c r="BB390" s="25" t="n">
        <f aca="false">BA390/300%</f>
        <v>80</v>
      </c>
      <c r="BC390" s="27" t="str">
        <f aca="false">IF(BB390&gt;=95,"A",IF(BB390&gt;=90,"A-",IF(BB390&gt;=85,"B+",IF(BB390&gt;=80,"B",IF(BB390&gt;=75,"B-",IF(BB390&gt;=70,"C+",IF(BB390&gt;=65,"C",IF(BB390&gt;=60,"C-","Failed"))))))))</f>
        <v>B</v>
      </c>
      <c r="BD390" s="28" t="n">
        <v>165</v>
      </c>
      <c r="BE390" s="25" t="n">
        <f aca="false">BD390/200%</f>
        <v>82.5</v>
      </c>
      <c r="BF390" s="27" t="str">
        <f aca="false">IF(BE390&gt;=95,"A",IF(BE390&gt;=90,"A-",IF(BE390&gt;=85,"B+",IF(BE390&gt;=80,"B",IF(BE390&gt;=75,"B-",IF(BE390&gt;=70,"C+",IF(BE390&gt;=65,"C",IF(BE390&gt;=60,"C-","Failed"))))))))</f>
        <v>B</v>
      </c>
      <c r="BG390" s="28" t="n">
        <v>535</v>
      </c>
      <c r="BH390" s="25" t="n">
        <f aca="false">BG390/600%</f>
        <v>89.1666666666667</v>
      </c>
      <c r="BI390" s="27" t="str">
        <f aca="false">IF(BH390&gt;=95,"A",IF(BH390&gt;=90,"A-",IF(BH390&gt;=85,"B+",IF(BH390&gt;=80,"B",IF(BH390&gt;=75,"B-",IF(BH390&gt;=70,"C+",IF(BH390&gt;=65,"C",IF(BH390&gt;=60,"C-","Failed"))))))))</f>
        <v>B+</v>
      </c>
      <c r="BJ390" s="28" t="n">
        <f aca="false">SUM(BG390,BD390,BA390,AX390,AU390,AR390,AO390,AK390,AG390)</f>
        <v>1920</v>
      </c>
      <c r="BK390" s="28" t="n">
        <f aca="false">BJ390/2300%</f>
        <v>83.4782608695652</v>
      </c>
      <c r="BL390" s="27" t="str">
        <f aca="false">IF(BK390&gt;=95,"A",IF(BK390&gt;=90,"A-",IF(BK390&gt;=85,"B+",IF(BK390&gt;=80,"B",IF(BK390&gt;=75,"B-",IF(BK390&gt;=70,"C+",IF(BK390&gt;=65,"C",IF(BK390&gt;=60,"C-","Failed"))))))))</f>
        <v>B</v>
      </c>
      <c r="BM390" s="28" t="str">
        <f aca="false">IF(BK390&gt;=95,"4.00",IF(BK390&gt;=90,"3.67",IF(BK390&gt;=85,"3.33",IF(BK390&gt;=80,"3.00",IF(BK390&gt;=75,"2.67",IF(BK390&gt;=70,"2.33",IF(BK390&gt;=65,"2.00",IF(BK390&gt;=60,"1.67","Failed"))))))))</f>
        <v>3.00</v>
      </c>
      <c r="BN390" s="23" t="n">
        <f aca="false">SUM(BJ390,AB390)</f>
        <v>3369</v>
      </c>
      <c r="BO390" s="23" t="n">
        <f aca="false">BN390/4000%</f>
        <v>84.225</v>
      </c>
      <c r="BP390" s="22" t="str">
        <f aca="false">IF(BO390&gt;=95,"A",IF(BO390&gt;=90,"A-",IF(BO390&gt;=85,"B+",IF(BO390&gt;=80,"B",IF(BO390&gt;=75,"B-",IF(BO390&gt;=70,"C+",IF(BO390&gt;=65,"C",IF(BO390&gt;=60,"C-","Failed"))))))))</f>
        <v>B</v>
      </c>
      <c r="BQ390" s="23" t="str">
        <f aca="false">IF(BO390&gt;=95,"4.00",IF(BO390&gt;=90,"3.67",IF(BO390&gt;=85,"3.33",IF(BO390&gt;=80,"3.00",IF(BO390&gt;=75,"2.67",IF(BO390&gt;=70,"2.33",IF(BO390&gt;=65,"2.00",IF(BO390&gt;=60,"1.67","Failed"))))))))</f>
        <v>3.00</v>
      </c>
    </row>
    <row r="391" s="31" customFormat="true" ht="50.1" hidden="false" customHeight="true" outlineLevel="0" collapsed="false">
      <c r="A391" s="19" t="n">
        <v>482</v>
      </c>
      <c r="B391" s="24" t="s">
        <v>428</v>
      </c>
      <c r="C391" s="25" t="s">
        <v>37</v>
      </c>
      <c r="D391" s="26" t="n">
        <v>187</v>
      </c>
      <c r="E391" s="25" t="n">
        <f aca="false">D391/200%</f>
        <v>93.5</v>
      </c>
      <c r="F391" s="27" t="str">
        <f aca="false">IF(E391&gt;=95,"A",IF(E391&gt;=90,"A-",IF(E391&gt;=85,"B+",IF(E391&gt;=80,"B",IF(E391&gt;=75,"B-",IF(E391&gt;=70,"C+",IF(E391&gt;=65,"C",IF(E391&gt;=60,"C-","Failed"))))))))</f>
        <v>A-</v>
      </c>
      <c r="G391" s="26" t="n">
        <v>178</v>
      </c>
      <c r="H391" s="25" t="n">
        <f aca="false">G391/200%</f>
        <v>89</v>
      </c>
      <c r="I391" s="27" t="str">
        <f aca="false">IF(H391&gt;=95,"A",IF(H391&gt;=90,"A-",IF(H391&gt;=85,"B+",IF(H391&gt;=80,"B",IF(H391&gt;=75,"B-",IF(H391&gt;=70,"C+",IF(H391&gt;=65,"C",IF(H391&gt;=60,"C-","Failed"))))))))</f>
        <v>B+</v>
      </c>
      <c r="J391" s="26" t="n">
        <v>180</v>
      </c>
      <c r="K391" s="25" t="n">
        <f aca="false">J391/200%</f>
        <v>90</v>
      </c>
      <c r="L391" s="27" t="str">
        <f aca="false">IF(K391&gt;=95,"A",IF(K391&gt;=90,"A-",IF(K391&gt;=85,"B+",IF(K391&gt;=80,"B",IF(K391&gt;=75,"B-",IF(K391&gt;=70,"C+",IF(K391&gt;=65,"C",IF(K391&gt;=60,"C-","Failed"))))))))</f>
        <v>A-</v>
      </c>
      <c r="M391" s="26" t="n">
        <v>178</v>
      </c>
      <c r="N391" s="25" t="n">
        <f aca="false">M391/200%</f>
        <v>89</v>
      </c>
      <c r="O391" s="27" t="str">
        <f aca="false">IF(N391&gt;=95,"A",IF(N391&gt;=90,"A-",IF(N391&gt;=85,"B+",IF(N391&gt;=80,"B",IF(N391&gt;=75,"B-",IF(N391&gt;=70,"C+",IF(N391&gt;=65,"C",IF(N391&gt;=60,"C-","Failed"))))))))</f>
        <v>B+</v>
      </c>
      <c r="P391" s="26" t="n">
        <v>192</v>
      </c>
      <c r="Q391" s="25" t="n">
        <f aca="false">P391/200%</f>
        <v>96</v>
      </c>
      <c r="R391" s="27" t="str">
        <f aca="false">IF(Q391&gt;=95,"A",IF(Q391&gt;=90,"A-",IF(Q391&gt;=85,"B+",IF(Q391&gt;=80,"B",IF(Q391&gt;=75,"B-",IF(Q391&gt;=70,"C+",IF(Q391&gt;=65,"C",IF(Q391&gt;=60,"C-","Failed"))))))))</f>
        <v>A</v>
      </c>
      <c r="S391" s="26" t="n">
        <v>288</v>
      </c>
      <c r="T391" s="25" t="n">
        <f aca="false">S391/300%</f>
        <v>96</v>
      </c>
      <c r="U391" s="27" t="str">
        <f aca="false">IF(T391&gt;=95,"A",IF(T391&gt;=90,"A-",IF(T391&gt;=85,"B+",IF(T391&gt;=80,"B",IF(T391&gt;=75,"B-",IF(T391&gt;=70,"C+",IF(T391&gt;=65,"C",IF(T391&gt;=60,"C-","Failed"))))))))</f>
        <v>A</v>
      </c>
      <c r="V391" s="26" t="n">
        <v>179</v>
      </c>
      <c r="W391" s="25" t="n">
        <f aca="false">V391/200%</f>
        <v>89.5</v>
      </c>
      <c r="X391" s="27" t="str">
        <f aca="false">IF(W391&gt;=95,"A",IF(W391&gt;=90,"A-",IF(W391&gt;=85,"B+",IF(W391&gt;=80,"B",IF(W391&gt;=75,"B-",IF(W391&gt;=70,"C+",IF(W391&gt;=65,"C",IF(W391&gt;=60,"C-","Failed"))))))))</f>
        <v>B+</v>
      </c>
      <c r="Y391" s="26" t="n">
        <v>180</v>
      </c>
      <c r="Z391" s="25" t="n">
        <f aca="false">Y391/200%</f>
        <v>90</v>
      </c>
      <c r="AA391" s="27" t="str">
        <f aca="false">IF(Z391&gt;=95,"A",IF(Z391&gt;=90,"A-",IF(Z391&gt;=85,"B+",IF(Z391&gt;=80,"B",IF(Z391&gt;=75,"B-",IF(Z391&gt;=70,"C+",IF(Z391&gt;=65,"C",IF(Z391&gt;=60,"C-","Failed"))))))))</f>
        <v>A-</v>
      </c>
      <c r="AB391" s="28" t="n">
        <f aca="false">SUM(Y391,V391,S391,P391,M391,J391,G391,D391)</f>
        <v>1562</v>
      </c>
      <c r="AC391" s="28" t="n">
        <f aca="false">AB391/1700%</f>
        <v>91.8823529411765</v>
      </c>
      <c r="AD391" s="27" t="str">
        <f aca="false">IF(AC391&gt;=95,"A",IF(AC391&gt;=90,"A-",IF(AC391&gt;=85,"B+",IF(AC391&gt;=80,"B",IF(AC391&gt;=75,"B-",IF(AC391&gt;=70,"C+",IF(AC391&gt;=65,"C",IF(AC391&gt;=60,"C-","Failed"))))))))</f>
        <v>A-</v>
      </c>
      <c r="AE391" s="28" t="str">
        <f aca="false">IF(AC391&gt;=95,"4.00",IF(AC391&gt;=90,"3.67",IF(AC391&gt;=85,"3.33",IF(AC391&gt;=80,"3.00",IF(AC391&gt;=75,"2.67",IF(AC391&gt;=70,"2.33",IF(AC391&gt;=65,"2.00",IF(AC391&gt;=60,"1.67","Failed"))))))))</f>
        <v>3.67</v>
      </c>
      <c r="AF391" s="29" t="s">
        <v>38</v>
      </c>
      <c r="AG391" s="28" t="n">
        <v>175</v>
      </c>
      <c r="AH391" s="27" t="n">
        <f aca="false">AG391/200%</f>
        <v>87.5</v>
      </c>
      <c r="AI391" s="27" t="str">
        <f aca="false">IF(AH391&gt;=95,"A",IF(AH391&gt;=90,"A-",IF(AH391&gt;=85,"B+",IF(AH391&gt;=80,"B",IF(AH391&gt;=75,"B-",IF(AH391&gt;=70,"C+",IF(AH391&gt;=65,"C",IF(AH391&gt;=60,"C-","Failed"))))))))</f>
        <v>B+</v>
      </c>
      <c r="AJ391" s="29" t="s">
        <v>39</v>
      </c>
      <c r="AK391" s="28" t="n">
        <v>165</v>
      </c>
      <c r="AL391" s="25" t="n">
        <f aca="false">AK391/200%</f>
        <v>82.5</v>
      </c>
      <c r="AM391" s="27" t="str">
        <f aca="false">IF(AL391&gt;=95,"A",IF(AL391&gt;=90,"A-",IF(AL391&gt;=85,"B+",IF(AL391&gt;=80,"B",IF(AL391&gt;=75,"B-",IF(AL391&gt;=70,"C+",IF(AL391&gt;=65,"C",IF(AL391&gt;=60,"C-","Failed"))))))))</f>
        <v>B</v>
      </c>
      <c r="AN391" s="30" t="s">
        <v>40</v>
      </c>
      <c r="AO391" s="28" t="n">
        <v>160</v>
      </c>
      <c r="AP391" s="25" t="n">
        <f aca="false">AO391/200%</f>
        <v>80</v>
      </c>
      <c r="AQ391" s="27" t="str">
        <f aca="false">IF(AP391&gt;=95,"A",IF(AP391&gt;=90,"A-",IF(AP391&gt;=85,"B+",IF(AP391&gt;=80,"B",IF(AP391&gt;=75,"B-",IF(AP391&gt;=70,"C+",IF(AP391&gt;=65,"C",IF(AP391&gt;=60,"C-","Failed"))))))))</f>
        <v>B</v>
      </c>
      <c r="AR391" s="28" t="n">
        <v>180</v>
      </c>
      <c r="AS391" s="25" t="n">
        <f aca="false">AR391/200%</f>
        <v>90</v>
      </c>
      <c r="AT391" s="27" t="str">
        <f aca="false">IF(AS391&gt;=95,"A",IF(AS391&gt;=90,"A-",IF(AS391&gt;=85,"B+",IF(AS391&gt;=80,"B",IF(AS391&gt;=75,"B-",IF(AS391&gt;=70,"C+",IF(AS391&gt;=65,"C",IF(AS391&gt;=60,"C-","Failed"))))))))</f>
        <v>A-</v>
      </c>
      <c r="AU391" s="28" t="n">
        <v>170</v>
      </c>
      <c r="AV391" s="25" t="n">
        <f aca="false">AU391/200%</f>
        <v>85</v>
      </c>
      <c r="AW391" s="27" t="str">
        <f aca="false">IF(AV391&gt;=95,"A",IF(AV391&gt;=90,"A-",IF(AV391&gt;=85,"B+",IF(AV391&gt;=80,"B",IF(AV391&gt;=75,"B-",IF(AV391&gt;=70,"C+",IF(AV391&gt;=65,"C",IF(AV391&gt;=60,"C-","Failed"))))))))</f>
        <v>B+</v>
      </c>
      <c r="AX391" s="28" t="n">
        <v>180</v>
      </c>
      <c r="AY391" s="25" t="n">
        <f aca="false">AX391/200%</f>
        <v>90</v>
      </c>
      <c r="AZ391" s="27" t="str">
        <f aca="false">IF(AY391&gt;=95,"A",IF(AY391&gt;=90,"A-",IF(AY391&gt;=85,"B+",IF(AY391&gt;=80,"B",IF(AY391&gt;=75,"B-",IF(AY391&gt;=70,"C+",IF(AY391&gt;=65,"C",IF(AY391&gt;=60,"C-","Failed"))))))))</f>
        <v>A-</v>
      </c>
      <c r="BA391" s="28" t="n">
        <v>270</v>
      </c>
      <c r="BB391" s="25" t="n">
        <f aca="false">BA391/300%</f>
        <v>90</v>
      </c>
      <c r="BC391" s="27" t="str">
        <f aca="false">IF(BB391&gt;=95,"A",IF(BB391&gt;=90,"A-",IF(BB391&gt;=85,"B+",IF(BB391&gt;=80,"B",IF(BB391&gt;=75,"B-",IF(BB391&gt;=70,"C+",IF(BB391&gt;=65,"C",IF(BB391&gt;=60,"C-","Failed"))))))))</f>
        <v>A-</v>
      </c>
      <c r="BD391" s="28" t="n">
        <v>170</v>
      </c>
      <c r="BE391" s="25" t="n">
        <f aca="false">BD391/200%</f>
        <v>85</v>
      </c>
      <c r="BF391" s="27" t="str">
        <f aca="false">IF(BE391&gt;=95,"A",IF(BE391&gt;=90,"A-",IF(BE391&gt;=85,"B+",IF(BE391&gt;=80,"B",IF(BE391&gt;=75,"B-",IF(BE391&gt;=70,"C+",IF(BE391&gt;=65,"C",IF(BE391&gt;=60,"C-","Failed"))))))))</f>
        <v>B+</v>
      </c>
      <c r="BG391" s="28" t="n">
        <v>554</v>
      </c>
      <c r="BH391" s="25" t="n">
        <f aca="false">BG391/600%</f>
        <v>92.3333333333333</v>
      </c>
      <c r="BI391" s="27" t="str">
        <f aca="false">IF(BH391&gt;=95,"A",IF(BH391&gt;=90,"A-",IF(BH391&gt;=85,"B+",IF(BH391&gt;=80,"B",IF(BH391&gt;=75,"B-",IF(BH391&gt;=70,"C+",IF(BH391&gt;=65,"C",IF(BH391&gt;=60,"C-","Failed"))))))))</f>
        <v>A-</v>
      </c>
      <c r="BJ391" s="28" t="n">
        <f aca="false">SUM(BG391,BD391,BA391,AX391,AU391,AR391,AO391,AK391,AG391)</f>
        <v>2024</v>
      </c>
      <c r="BK391" s="28" t="n">
        <f aca="false">BJ391/2300%</f>
        <v>88</v>
      </c>
      <c r="BL391" s="27" t="str">
        <f aca="false">IF(BK391&gt;=95,"A",IF(BK391&gt;=90,"A-",IF(BK391&gt;=85,"B+",IF(BK391&gt;=80,"B",IF(BK391&gt;=75,"B-",IF(BK391&gt;=70,"C+",IF(BK391&gt;=65,"C",IF(BK391&gt;=60,"C-","Failed"))))))))</f>
        <v>B+</v>
      </c>
      <c r="BM391" s="28" t="str">
        <f aca="false">IF(BK391&gt;=95,"4.00",IF(BK391&gt;=90,"3.67",IF(BK391&gt;=85,"3.33",IF(BK391&gt;=80,"3.00",IF(BK391&gt;=75,"2.67",IF(BK391&gt;=70,"2.33",IF(BK391&gt;=65,"2.00",IF(BK391&gt;=60,"1.67","Failed"))))))))</f>
        <v>3.33</v>
      </c>
      <c r="BN391" s="23" t="n">
        <f aca="false">SUM(BJ391,AB391)</f>
        <v>3586</v>
      </c>
      <c r="BO391" s="23" t="n">
        <f aca="false">BN391/4000%</f>
        <v>89.65</v>
      </c>
      <c r="BP391" s="22" t="str">
        <f aca="false">IF(BO391&gt;=95,"A",IF(BO391&gt;=90,"A-",IF(BO391&gt;=85,"B+",IF(BO391&gt;=80,"B",IF(BO391&gt;=75,"B-",IF(BO391&gt;=70,"C+",IF(BO391&gt;=65,"C",IF(BO391&gt;=60,"C-","Failed"))))))))</f>
        <v>B+</v>
      </c>
      <c r="BQ391" s="23" t="str">
        <f aca="false">IF(BO391&gt;=95,"4.00",IF(BO391&gt;=90,"3.67",IF(BO391&gt;=85,"3.33",IF(BO391&gt;=80,"3.00",IF(BO391&gt;=75,"2.67",IF(BO391&gt;=70,"2.33",IF(BO391&gt;=65,"2.00",IF(BO391&gt;=60,"1.67","Failed"))))))))</f>
        <v>3.33</v>
      </c>
    </row>
    <row r="392" s="31" customFormat="true" ht="50.1" hidden="false" customHeight="true" outlineLevel="0" collapsed="false">
      <c r="A392" s="19" t="n">
        <v>483</v>
      </c>
      <c r="B392" s="24" t="s">
        <v>429</v>
      </c>
      <c r="C392" s="25" t="s">
        <v>37</v>
      </c>
      <c r="D392" s="26" t="n">
        <v>185</v>
      </c>
      <c r="E392" s="25" t="n">
        <f aca="false">D392/200%</f>
        <v>92.5</v>
      </c>
      <c r="F392" s="27" t="str">
        <f aca="false">IF(E392&gt;=95,"A",IF(E392&gt;=90,"A-",IF(E392&gt;=85,"B+",IF(E392&gt;=80,"B",IF(E392&gt;=75,"B-",IF(E392&gt;=70,"C+",IF(E392&gt;=65,"C",IF(E392&gt;=60,"C-","Failed"))))))))</f>
        <v>A-</v>
      </c>
      <c r="G392" s="26" t="n">
        <v>178</v>
      </c>
      <c r="H392" s="25" t="n">
        <f aca="false">G392/200%</f>
        <v>89</v>
      </c>
      <c r="I392" s="27" t="str">
        <f aca="false">IF(H392&gt;=95,"A",IF(H392&gt;=90,"A-",IF(H392&gt;=85,"B+",IF(H392&gt;=80,"B",IF(H392&gt;=75,"B-",IF(H392&gt;=70,"C+",IF(H392&gt;=65,"C",IF(H392&gt;=60,"C-","Failed"))))))))</f>
        <v>B+</v>
      </c>
      <c r="J392" s="26" t="n">
        <v>160</v>
      </c>
      <c r="K392" s="25" t="n">
        <f aca="false">J392/200%</f>
        <v>80</v>
      </c>
      <c r="L392" s="27" t="str">
        <f aca="false">IF(K392&gt;=95,"A",IF(K392&gt;=90,"A-",IF(K392&gt;=85,"B+",IF(K392&gt;=80,"B",IF(K392&gt;=75,"B-",IF(K392&gt;=70,"C+",IF(K392&gt;=65,"C",IF(K392&gt;=60,"C-","Failed"))))))))</f>
        <v>B</v>
      </c>
      <c r="M392" s="26" t="n">
        <v>165</v>
      </c>
      <c r="N392" s="25" t="n">
        <f aca="false">M392/200%</f>
        <v>82.5</v>
      </c>
      <c r="O392" s="27" t="str">
        <f aca="false">IF(N392&gt;=95,"A",IF(N392&gt;=90,"A-",IF(N392&gt;=85,"B+",IF(N392&gt;=80,"B",IF(N392&gt;=75,"B-",IF(N392&gt;=70,"C+",IF(N392&gt;=65,"C",IF(N392&gt;=60,"C-","Failed"))))))))</f>
        <v>B</v>
      </c>
      <c r="P392" s="26" t="n">
        <v>183</v>
      </c>
      <c r="Q392" s="25" t="n">
        <f aca="false">P392/200%</f>
        <v>91.5</v>
      </c>
      <c r="R392" s="27" t="str">
        <f aca="false">IF(Q392&gt;=95,"A",IF(Q392&gt;=90,"A-",IF(Q392&gt;=85,"B+",IF(Q392&gt;=80,"B",IF(Q392&gt;=75,"B-",IF(Q392&gt;=70,"C+",IF(Q392&gt;=65,"C",IF(Q392&gt;=60,"C-","Failed"))))))))</f>
        <v>A-</v>
      </c>
      <c r="S392" s="26" t="n">
        <v>267</v>
      </c>
      <c r="T392" s="25" t="n">
        <f aca="false">S392/300%</f>
        <v>89</v>
      </c>
      <c r="U392" s="27" t="str">
        <f aca="false">IF(T392&gt;=95,"A",IF(T392&gt;=90,"A-",IF(T392&gt;=85,"B+",IF(T392&gt;=80,"B",IF(T392&gt;=75,"B-",IF(T392&gt;=70,"C+",IF(T392&gt;=65,"C",IF(T392&gt;=60,"C-","Failed"))))))))</f>
        <v>B+</v>
      </c>
      <c r="V392" s="26" t="n">
        <v>160</v>
      </c>
      <c r="W392" s="25" t="n">
        <f aca="false">V392/200%</f>
        <v>80</v>
      </c>
      <c r="X392" s="27" t="str">
        <f aca="false">IF(W392&gt;=95,"A",IF(W392&gt;=90,"A-",IF(W392&gt;=85,"B+",IF(W392&gt;=80,"B",IF(W392&gt;=75,"B-",IF(W392&gt;=70,"C+",IF(W392&gt;=65,"C",IF(W392&gt;=60,"C-","Failed"))))))))</f>
        <v>B</v>
      </c>
      <c r="Y392" s="26" t="n">
        <v>180</v>
      </c>
      <c r="Z392" s="25" t="n">
        <f aca="false">Y392/200%</f>
        <v>90</v>
      </c>
      <c r="AA392" s="27" t="str">
        <f aca="false">IF(Z392&gt;=95,"A",IF(Z392&gt;=90,"A-",IF(Z392&gt;=85,"B+",IF(Z392&gt;=80,"B",IF(Z392&gt;=75,"B-",IF(Z392&gt;=70,"C+",IF(Z392&gt;=65,"C",IF(Z392&gt;=60,"C-","Failed"))))))))</f>
        <v>A-</v>
      </c>
      <c r="AB392" s="28" t="n">
        <f aca="false">SUM(Y392,V392,S392,P392,M392,J392,G392,D392)</f>
        <v>1478</v>
      </c>
      <c r="AC392" s="28" t="n">
        <f aca="false">AB392/1700%</f>
        <v>86.9411764705882</v>
      </c>
      <c r="AD392" s="27" t="str">
        <f aca="false">IF(AC392&gt;=95,"A",IF(AC392&gt;=90,"A-",IF(AC392&gt;=85,"B+",IF(AC392&gt;=80,"B",IF(AC392&gt;=75,"B-",IF(AC392&gt;=70,"C+",IF(AC392&gt;=65,"C",IF(AC392&gt;=60,"C-","Failed"))))))))</f>
        <v>B+</v>
      </c>
      <c r="AE392" s="28" t="str">
        <f aca="false">IF(AC392&gt;=95,"4.00",IF(AC392&gt;=90,"3.67",IF(AC392&gt;=85,"3.33",IF(AC392&gt;=80,"3.00",IF(AC392&gt;=75,"2.67",IF(AC392&gt;=70,"2.33",IF(AC392&gt;=65,"2.00",IF(AC392&gt;=60,"1.67","Failed"))))))))</f>
        <v>3.33</v>
      </c>
      <c r="AF392" s="29" t="s">
        <v>38</v>
      </c>
      <c r="AG392" s="28" t="n">
        <v>175</v>
      </c>
      <c r="AH392" s="27" t="n">
        <f aca="false">AG392/200%</f>
        <v>87.5</v>
      </c>
      <c r="AI392" s="27" t="str">
        <f aca="false">IF(AH392&gt;=95,"A",IF(AH392&gt;=90,"A-",IF(AH392&gt;=85,"B+",IF(AH392&gt;=80,"B",IF(AH392&gt;=75,"B-",IF(AH392&gt;=70,"C+",IF(AH392&gt;=65,"C",IF(AH392&gt;=60,"C-","Failed"))))))))</f>
        <v>B+</v>
      </c>
      <c r="AJ392" s="29" t="s">
        <v>39</v>
      </c>
      <c r="AK392" s="28" t="n">
        <v>161</v>
      </c>
      <c r="AL392" s="25" t="n">
        <f aca="false">AK392/200%</f>
        <v>80.5</v>
      </c>
      <c r="AM392" s="27" t="str">
        <f aca="false">IF(AL392&gt;=95,"A",IF(AL392&gt;=90,"A-",IF(AL392&gt;=85,"B+",IF(AL392&gt;=80,"B",IF(AL392&gt;=75,"B-",IF(AL392&gt;=70,"C+",IF(AL392&gt;=65,"C",IF(AL392&gt;=60,"C-","Failed"))))))))</f>
        <v>B</v>
      </c>
      <c r="AN392" s="30" t="s">
        <v>40</v>
      </c>
      <c r="AO392" s="28" t="n">
        <v>165</v>
      </c>
      <c r="AP392" s="25" t="n">
        <f aca="false">AO392/200%</f>
        <v>82.5</v>
      </c>
      <c r="AQ392" s="27" t="str">
        <f aca="false">IF(AP392&gt;=95,"A",IF(AP392&gt;=90,"A-",IF(AP392&gt;=85,"B+",IF(AP392&gt;=80,"B",IF(AP392&gt;=75,"B-",IF(AP392&gt;=70,"C+",IF(AP392&gt;=65,"C",IF(AP392&gt;=60,"C-","Failed"))))))))</f>
        <v>B</v>
      </c>
      <c r="AR392" s="28" t="n">
        <v>180</v>
      </c>
      <c r="AS392" s="25" t="n">
        <f aca="false">AR392/200%</f>
        <v>90</v>
      </c>
      <c r="AT392" s="27" t="str">
        <f aca="false">IF(AS392&gt;=95,"A",IF(AS392&gt;=90,"A-",IF(AS392&gt;=85,"B+",IF(AS392&gt;=80,"B",IF(AS392&gt;=75,"B-",IF(AS392&gt;=70,"C+",IF(AS392&gt;=65,"C",IF(AS392&gt;=60,"C-","Failed"))))))))</f>
        <v>A-</v>
      </c>
      <c r="AU392" s="28" t="n">
        <v>171</v>
      </c>
      <c r="AV392" s="25" t="n">
        <f aca="false">AU392/200%</f>
        <v>85.5</v>
      </c>
      <c r="AW392" s="27" t="str">
        <f aca="false">IF(AV392&gt;=95,"A",IF(AV392&gt;=90,"A-",IF(AV392&gt;=85,"B+",IF(AV392&gt;=80,"B",IF(AV392&gt;=75,"B-",IF(AV392&gt;=70,"C+",IF(AV392&gt;=65,"C",IF(AV392&gt;=60,"C-","Failed"))))))))</f>
        <v>B+</v>
      </c>
      <c r="AX392" s="28" t="n">
        <v>175</v>
      </c>
      <c r="AY392" s="25" t="n">
        <f aca="false">AX392/200%</f>
        <v>87.5</v>
      </c>
      <c r="AZ392" s="27" t="str">
        <f aca="false">IF(AY392&gt;=95,"A",IF(AY392&gt;=90,"A-",IF(AY392&gt;=85,"B+",IF(AY392&gt;=80,"B",IF(AY392&gt;=75,"B-",IF(AY392&gt;=70,"C+",IF(AY392&gt;=65,"C",IF(AY392&gt;=60,"C-","Failed"))))))))</f>
        <v>B+</v>
      </c>
      <c r="BA392" s="28" t="n">
        <v>245</v>
      </c>
      <c r="BB392" s="25" t="n">
        <f aca="false">BA392/300%</f>
        <v>81.6666666666667</v>
      </c>
      <c r="BC392" s="27" t="str">
        <f aca="false">IF(BB392&gt;=95,"A",IF(BB392&gt;=90,"A-",IF(BB392&gt;=85,"B+",IF(BB392&gt;=80,"B",IF(BB392&gt;=75,"B-",IF(BB392&gt;=70,"C+",IF(BB392&gt;=65,"C",IF(BB392&gt;=60,"C-","Failed"))))))))</f>
        <v>B</v>
      </c>
      <c r="BD392" s="28" t="n">
        <v>165</v>
      </c>
      <c r="BE392" s="25" t="n">
        <f aca="false">BD392/200%</f>
        <v>82.5</v>
      </c>
      <c r="BF392" s="27" t="str">
        <f aca="false">IF(BE392&gt;=95,"A",IF(BE392&gt;=90,"A-",IF(BE392&gt;=85,"B+",IF(BE392&gt;=80,"B",IF(BE392&gt;=75,"B-",IF(BE392&gt;=70,"C+",IF(BE392&gt;=65,"C",IF(BE392&gt;=60,"C-","Failed"))))))))</f>
        <v>B</v>
      </c>
      <c r="BG392" s="28" t="n">
        <v>581</v>
      </c>
      <c r="BH392" s="25" t="n">
        <f aca="false">BG392/600%</f>
        <v>96.8333333333333</v>
      </c>
      <c r="BI392" s="27" t="str">
        <f aca="false">IF(BH392&gt;=95,"A",IF(BH392&gt;=90,"A-",IF(BH392&gt;=85,"B+",IF(BH392&gt;=80,"B",IF(BH392&gt;=75,"B-",IF(BH392&gt;=70,"C+",IF(BH392&gt;=65,"C",IF(BH392&gt;=60,"C-","Failed"))))))))</f>
        <v>A</v>
      </c>
      <c r="BJ392" s="28" t="n">
        <f aca="false">SUM(BG392,BD392,BA392,AX392,AU392,AR392,AO392,AK392,AG392)</f>
        <v>2018</v>
      </c>
      <c r="BK392" s="28" t="n">
        <f aca="false">BJ392/2300%</f>
        <v>87.7391304347826</v>
      </c>
      <c r="BL392" s="27" t="str">
        <f aca="false">IF(BK392&gt;=95,"A",IF(BK392&gt;=90,"A-",IF(BK392&gt;=85,"B+",IF(BK392&gt;=80,"B",IF(BK392&gt;=75,"B-",IF(BK392&gt;=70,"C+",IF(BK392&gt;=65,"C",IF(BK392&gt;=60,"C-","Failed"))))))))</f>
        <v>B+</v>
      </c>
      <c r="BM392" s="28" t="str">
        <f aca="false">IF(BK392&gt;=95,"4.00",IF(BK392&gt;=90,"3.67",IF(BK392&gt;=85,"3.33",IF(BK392&gt;=80,"3.00",IF(BK392&gt;=75,"2.67",IF(BK392&gt;=70,"2.33",IF(BK392&gt;=65,"2.00",IF(BK392&gt;=60,"1.67","Failed"))))))))</f>
        <v>3.33</v>
      </c>
      <c r="BN392" s="23" t="n">
        <f aca="false">SUM(BJ392,AB392)</f>
        <v>3496</v>
      </c>
      <c r="BO392" s="23" t="n">
        <f aca="false">BN392/4000%</f>
        <v>87.4</v>
      </c>
      <c r="BP392" s="22" t="str">
        <f aca="false">IF(BO392&gt;=95,"A",IF(BO392&gt;=90,"A-",IF(BO392&gt;=85,"B+",IF(BO392&gt;=80,"B",IF(BO392&gt;=75,"B-",IF(BO392&gt;=70,"C+",IF(BO392&gt;=65,"C",IF(BO392&gt;=60,"C-","Failed"))))))))</f>
        <v>B+</v>
      </c>
      <c r="BQ392" s="23" t="str">
        <f aca="false">IF(BO392&gt;=95,"4.00",IF(BO392&gt;=90,"3.67",IF(BO392&gt;=85,"3.33",IF(BO392&gt;=80,"3.00",IF(BO392&gt;=75,"2.67",IF(BO392&gt;=70,"2.33",IF(BO392&gt;=65,"2.00",IF(BO392&gt;=60,"1.67","Failed"))))))))</f>
        <v>3.33</v>
      </c>
    </row>
    <row r="393" s="31" customFormat="true" ht="50.1" hidden="false" customHeight="true" outlineLevel="0" collapsed="false">
      <c r="A393" s="19" t="n">
        <v>484</v>
      </c>
      <c r="B393" s="24" t="s">
        <v>430</v>
      </c>
      <c r="C393" s="25" t="s">
        <v>37</v>
      </c>
      <c r="D393" s="26" t="n">
        <v>182</v>
      </c>
      <c r="E393" s="25" t="n">
        <f aca="false">D393/200%</f>
        <v>91</v>
      </c>
      <c r="F393" s="27" t="str">
        <f aca="false">IF(E393&gt;=95,"A",IF(E393&gt;=90,"A-",IF(E393&gt;=85,"B+",IF(E393&gt;=80,"B",IF(E393&gt;=75,"B-",IF(E393&gt;=70,"C+",IF(E393&gt;=65,"C",IF(E393&gt;=60,"C-","Failed"))))))))</f>
        <v>A-</v>
      </c>
      <c r="G393" s="26" t="n">
        <v>165</v>
      </c>
      <c r="H393" s="25" t="n">
        <f aca="false">G393/200%</f>
        <v>82.5</v>
      </c>
      <c r="I393" s="27" t="str">
        <f aca="false">IF(H393&gt;=95,"A",IF(H393&gt;=90,"A-",IF(H393&gt;=85,"B+",IF(H393&gt;=80,"B",IF(H393&gt;=75,"B-",IF(H393&gt;=70,"C+",IF(H393&gt;=65,"C",IF(H393&gt;=60,"C-","Failed"))))))))</f>
        <v>B</v>
      </c>
      <c r="J393" s="26" t="n">
        <v>160</v>
      </c>
      <c r="K393" s="25" t="n">
        <f aca="false">J393/200%</f>
        <v>80</v>
      </c>
      <c r="L393" s="27" t="str">
        <f aca="false">IF(K393&gt;=95,"A",IF(K393&gt;=90,"A-",IF(K393&gt;=85,"B+",IF(K393&gt;=80,"B",IF(K393&gt;=75,"B-",IF(K393&gt;=70,"C+",IF(K393&gt;=65,"C",IF(K393&gt;=60,"C-","Failed"))))))))</f>
        <v>B</v>
      </c>
      <c r="M393" s="26" t="n">
        <v>145</v>
      </c>
      <c r="N393" s="25" t="n">
        <f aca="false">M393/200%</f>
        <v>72.5</v>
      </c>
      <c r="O393" s="27" t="str">
        <f aca="false">IF(N393&gt;=95,"A",IF(N393&gt;=90,"A-",IF(N393&gt;=85,"B+",IF(N393&gt;=80,"B",IF(N393&gt;=75,"B-",IF(N393&gt;=70,"C+",IF(N393&gt;=65,"C",IF(N393&gt;=60,"C-","Failed"))))))))</f>
        <v>C+</v>
      </c>
      <c r="P393" s="26" t="n">
        <v>178</v>
      </c>
      <c r="Q393" s="25" t="n">
        <f aca="false">P393/200%</f>
        <v>89</v>
      </c>
      <c r="R393" s="27" t="str">
        <f aca="false">IF(Q393&gt;=95,"A",IF(Q393&gt;=90,"A-",IF(Q393&gt;=85,"B+",IF(Q393&gt;=80,"B",IF(Q393&gt;=75,"B-",IF(Q393&gt;=70,"C+",IF(Q393&gt;=65,"C",IF(Q393&gt;=60,"C-","Failed"))))))))</f>
        <v>B+</v>
      </c>
      <c r="S393" s="26" t="n">
        <v>260</v>
      </c>
      <c r="T393" s="25" t="n">
        <f aca="false">S393/300%</f>
        <v>86.6666666666667</v>
      </c>
      <c r="U393" s="27" t="str">
        <f aca="false">IF(T393&gt;=95,"A",IF(T393&gt;=90,"A-",IF(T393&gt;=85,"B+",IF(T393&gt;=80,"B",IF(T393&gt;=75,"B-",IF(T393&gt;=70,"C+",IF(T393&gt;=65,"C",IF(T393&gt;=60,"C-","Failed"))))))))</f>
        <v>B+</v>
      </c>
      <c r="V393" s="26" t="n">
        <v>139</v>
      </c>
      <c r="W393" s="25" t="n">
        <f aca="false">V393/200%</f>
        <v>69.5</v>
      </c>
      <c r="X393" s="27" t="str">
        <f aca="false">IF(W393&gt;=95,"A",IF(W393&gt;=90,"A-",IF(W393&gt;=85,"B+",IF(W393&gt;=80,"B",IF(W393&gt;=75,"B-",IF(W393&gt;=70,"C+",IF(W393&gt;=65,"C",IF(W393&gt;=60,"C-","Failed"))))))))</f>
        <v>C</v>
      </c>
      <c r="Y393" s="26" t="n">
        <v>180</v>
      </c>
      <c r="Z393" s="25" t="n">
        <f aca="false">Y393/200%</f>
        <v>90</v>
      </c>
      <c r="AA393" s="27" t="str">
        <f aca="false">IF(Z393&gt;=95,"A",IF(Z393&gt;=90,"A-",IF(Z393&gt;=85,"B+",IF(Z393&gt;=80,"B",IF(Z393&gt;=75,"B-",IF(Z393&gt;=70,"C+",IF(Z393&gt;=65,"C",IF(Z393&gt;=60,"C-","Failed"))))))))</f>
        <v>A-</v>
      </c>
      <c r="AB393" s="28" t="n">
        <f aca="false">SUM(Y393,V393,S393,P393,M393,J393,G393,D393)</f>
        <v>1409</v>
      </c>
      <c r="AC393" s="28" t="n">
        <f aca="false">AB393/1700%</f>
        <v>82.8823529411765</v>
      </c>
      <c r="AD393" s="27" t="str">
        <f aca="false">IF(AC393&gt;=95,"A",IF(AC393&gt;=90,"A-",IF(AC393&gt;=85,"B+",IF(AC393&gt;=80,"B",IF(AC393&gt;=75,"B-",IF(AC393&gt;=70,"C+",IF(AC393&gt;=65,"C",IF(AC393&gt;=60,"C-","Failed"))))))))</f>
        <v>B</v>
      </c>
      <c r="AE393" s="28" t="str">
        <f aca="false">IF(AC393&gt;=95,"4.00",IF(AC393&gt;=90,"3.67",IF(AC393&gt;=85,"3.33",IF(AC393&gt;=80,"3.00",IF(AC393&gt;=75,"2.67",IF(AC393&gt;=70,"2.33",IF(AC393&gt;=65,"2.00",IF(AC393&gt;=60,"1.67","Failed"))))))))</f>
        <v>3.00</v>
      </c>
      <c r="AF393" s="29" t="s">
        <v>323</v>
      </c>
      <c r="AG393" s="28" t="n">
        <v>0</v>
      </c>
      <c r="AH393" s="27" t="n">
        <f aca="false">AG393/200%</f>
        <v>0</v>
      </c>
      <c r="AI393" s="27" t="str">
        <f aca="false">IF(AH393&gt;=95,"A",IF(AH393&gt;=90,"A-",IF(AH393&gt;=85,"B+",IF(AH393&gt;=80,"B",IF(AH393&gt;=75,"B-",IF(AH393&gt;=70,"C+",IF(AH393&gt;=65,"C",IF(AH393&gt;=60,"C-","Failed"))))))))</f>
        <v>Failed</v>
      </c>
      <c r="AJ393" s="29" t="s">
        <v>39</v>
      </c>
      <c r="AK393" s="28" t="n">
        <v>0</v>
      </c>
      <c r="AL393" s="25" t="n">
        <f aca="false">AK393/200%</f>
        <v>0</v>
      </c>
      <c r="AM393" s="27" t="str">
        <f aca="false">IF(AL393&gt;=95,"A",IF(AL393&gt;=90,"A-",IF(AL393&gt;=85,"B+",IF(AL393&gt;=80,"B",IF(AL393&gt;=75,"B-",IF(AL393&gt;=70,"C+",IF(AL393&gt;=65,"C",IF(AL393&gt;=60,"C-","Failed"))))))))</f>
        <v>Failed</v>
      </c>
      <c r="AN393" s="30" t="s">
        <v>40</v>
      </c>
      <c r="AO393" s="28" t="n">
        <v>0</v>
      </c>
      <c r="AP393" s="25" t="n">
        <f aca="false">AO393/200%</f>
        <v>0</v>
      </c>
      <c r="AQ393" s="27" t="str">
        <f aca="false">IF(AP393&gt;=95,"A",IF(AP393&gt;=90,"A-",IF(AP393&gt;=85,"B+",IF(AP393&gt;=80,"B",IF(AP393&gt;=75,"B-",IF(AP393&gt;=70,"C+",IF(AP393&gt;=65,"C",IF(AP393&gt;=60,"C-","Failed"))))))))</f>
        <v>Failed</v>
      </c>
      <c r="AR393" s="28" t="n">
        <v>0</v>
      </c>
      <c r="AS393" s="25" t="n">
        <f aca="false">AR393/200%</f>
        <v>0</v>
      </c>
      <c r="AT393" s="27" t="str">
        <f aca="false">IF(AS393&gt;=95,"A",IF(AS393&gt;=90,"A-",IF(AS393&gt;=85,"B+",IF(AS393&gt;=80,"B",IF(AS393&gt;=75,"B-",IF(AS393&gt;=70,"C+",IF(AS393&gt;=65,"C",IF(AS393&gt;=60,"C-","Failed"))))))))</f>
        <v>Failed</v>
      </c>
      <c r="AU393" s="28" t="n">
        <v>0</v>
      </c>
      <c r="AV393" s="25" t="n">
        <f aca="false">AU393/200%</f>
        <v>0</v>
      </c>
      <c r="AW393" s="27" t="str">
        <f aca="false">IF(AV393&gt;=95,"A",IF(AV393&gt;=90,"A-",IF(AV393&gt;=85,"B+",IF(AV393&gt;=80,"B",IF(AV393&gt;=75,"B-",IF(AV393&gt;=70,"C+",IF(AV393&gt;=65,"C",IF(AV393&gt;=60,"C-","Failed"))))))))</f>
        <v>Failed</v>
      </c>
      <c r="AX393" s="28" t="n">
        <v>0</v>
      </c>
      <c r="AY393" s="25" t="n">
        <f aca="false">AX393/200%</f>
        <v>0</v>
      </c>
      <c r="AZ393" s="27" t="str">
        <f aca="false">IF(AY393&gt;=95,"A",IF(AY393&gt;=90,"A-",IF(AY393&gt;=85,"B+",IF(AY393&gt;=80,"B",IF(AY393&gt;=75,"B-",IF(AY393&gt;=70,"C+",IF(AY393&gt;=65,"C",IF(AY393&gt;=60,"C-","Failed"))))))))</f>
        <v>Failed</v>
      </c>
      <c r="BA393" s="28" t="n">
        <v>0</v>
      </c>
      <c r="BB393" s="25" t="n">
        <f aca="false">BA393/300%</f>
        <v>0</v>
      </c>
      <c r="BC393" s="27" t="str">
        <f aca="false">IF(BB393&gt;=95,"A",IF(BB393&gt;=90,"A-",IF(BB393&gt;=85,"B+",IF(BB393&gt;=80,"B",IF(BB393&gt;=75,"B-",IF(BB393&gt;=70,"C+",IF(BB393&gt;=65,"C",IF(BB393&gt;=60,"C-","Failed"))))))))</f>
        <v>Failed</v>
      </c>
      <c r="BD393" s="28" t="n">
        <v>0</v>
      </c>
      <c r="BE393" s="25" t="n">
        <f aca="false">BD393/200%</f>
        <v>0</v>
      </c>
      <c r="BF393" s="27" t="str">
        <f aca="false">IF(BE393&gt;=95,"A",IF(BE393&gt;=90,"A-",IF(BE393&gt;=85,"B+",IF(BE393&gt;=80,"B",IF(BE393&gt;=75,"B-",IF(BE393&gt;=70,"C+",IF(BE393&gt;=65,"C",IF(BE393&gt;=60,"C-","Failed"))))))))</f>
        <v>Failed</v>
      </c>
      <c r="BG393" s="28" t="n">
        <v>520</v>
      </c>
      <c r="BH393" s="25" t="n">
        <f aca="false">BG393/600%</f>
        <v>86.6666666666667</v>
      </c>
      <c r="BI393" s="27" t="str">
        <f aca="false">IF(BH393&gt;=95,"A",IF(BH393&gt;=90,"A-",IF(BH393&gt;=85,"B+",IF(BH393&gt;=80,"B",IF(BH393&gt;=75,"B-",IF(BH393&gt;=70,"C+",IF(BH393&gt;=65,"C",IF(BH393&gt;=60,"C-","Failed"))))))))</f>
        <v>B+</v>
      </c>
      <c r="BJ393" s="28"/>
      <c r="BK393" s="28"/>
      <c r="BL393" s="27"/>
      <c r="BM393" s="28"/>
      <c r="BN393" s="32" t="s">
        <v>154</v>
      </c>
      <c r="BO393" s="32"/>
      <c r="BP393" s="32"/>
      <c r="BQ393" s="32"/>
    </row>
    <row r="394" s="31" customFormat="true" ht="50.1" hidden="false" customHeight="true" outlineLevel="0" collapsed="false">
      <c r="A394" s="19" t="n">
        <v>485</v>
      </c>
      <c r="B394" s="24" t="s">
        <v>431</v>
      </c>
      <c r="C394" s="25" t="s">
        <v>37</v>
      </c>
      <c r="D394" s="26" t="n">
        <v>189</v>
      </c>
      <c r="E394" s="25" t="n">
        <f aca="false">D394/200%</f>
        <v>94.5</v>
      </c>
      <c r="F394" s="27" t="str">
        <f aca="false">IF(E394&gt;=95,"A",IF(E394&gt;=90,"A-",IF(E394&gt;=85,"B+",IF(E394&gt;=80,"B",IF(E394&gt;=75,"B-",IF(E394&gt;=70,"C+",IF(E394&gt;=65,"C",IF(E394&gt;=60,"C-","Failed"))))))))</f>
        <v>A-</v>
      </c>
      <c r="G394" s="26" t="n">
        <v>178</v>
      </c>
      <c r="H394" s="25" t="n">
        <f aca="false">G394/200%</f>
        <v>89</v>
      </c>
      <c r="I394" s="27" t="str">
        <f aca="false">IF(H394&gt;=95,"A",IF(H394&gt;=90,"A-",IF(H394&gt;=85,"B+",IF(H394&gt;=80,"B",IF(H394&gt;=75,"B-",IF(H394&gt;=70,"C+",IF(H394&gt;=65,"C",IF(H394&gt;=60,"C-","Failed"))))))))</f>
        <v>B+</v>
      </c>
      <c r="J394" s="26" t="n">
        <v>170</v>
      </c>
      <c r="K394" s="25" t="n">
        <f aca="false">J394/200%</f>
        <v>85</v>
      </c>
      <c r="L394" s="27" t="str">
        <f aca="false">IF(K394&gt;=95,"A",IF(K394&gt;=90,"A-",IF(K394&gt;=85,"B+",IF(K394&gt;=80,"B",IF(K394&gt;=75,"B-",IF(K394&gt;=70,"C+",IF(K394&gt;=65,"C",IF(K394&gt;=60,"C-","Failed"))))))))</f>
        <v>B+</v>
      </c>
      <c r="M394" s="26" t="n">
        <v>178</v>
      </c>
      <c r="N394" s="25" t="n">
        <f aca="false">M394/200%</f>
        <v>89</v>
      </c>
      <c r="O394" s="27" t="str">
        <f aca="false">IF(N394&gt;=95,"A",IF(N394&gt;=90,"A-",IF(N394&gt;=85,"B+",IF(N394&gt;=80,"B",IF(N394&gt;=75,"B-",IF(N394&gt;=70,"C+",IF(N394&gt;=65,"C",IF(N394&gt;=60,"C-","Failed"))))))))</f>
        <v>B+</v>
      </c>
      <c r="P394" s="26" t="n">
        <v>183</v>
      </c>
      <c r="Q394" s="25" t="n">
        <f aca="false">P394/200%</f>
        <v>91.5</v>
      </c>
      <c r="R394" s="27" t="str">
        <f aca="false">IF(Q394&gt;=95,"A",IF(Q394&gt;=90,"A-",IF(Q394&gt;=85,"B+",IF(Q394&gt;=80,"B",IF(Q394&gt;=75,"B-",IF(Q394&gt;=70,"C+",IF(Q394&gt;=65,"C",IF(Q394&gt;=60,"C-","Failed"))))))))</f>
        <v>A-</v>
      </c>
      <c r="S394" s="26" t="n">
        <v>259</v>
      </c>
      <c r="T394" s="25" t="n">
        <f aca="false">S394/300%</f>
        <v>86.3333333333333</v>
      </c>
      <c r="U394" s="27" t="str">
        <f aca="false">IF(T394&gt;=95,"A",IF(T394&gt;=90,"A-",IF(T394&gt;=85,"B+",IF(T394&gt;=80,"B",IF(T394&gt;=75,"B-",IF(T394&gt;=70,"C+",IF(T394&gt;=65,"C",IF(T394&gt;=60,"C-","Failed"))))))))</f>
        <v>B+</v>
      </c>
      <c r="V394" s="26" t="n">
        <v>165</v>
      </c>
      <c r="W394" s="25" t="n">
        <f aca="false">V394/200%</f>
        <v>82.5</v>
      </c>
      <c r="X394" s="27" t="str">
        <f aca="false">IF(W394&gt;=95,"A",IF(W394&gt;=90,"A-",IF(W394&gt;=85,"B+",IF(W394&gt;=80,"B",IF(W394&gt;=75,"B-",IF(W394&gt;=70,"C+",IF(W394&gt;=65,"C",IF(W394&gt;=60,"C-","Failed"))))))))</f>
        <v>B</v>
      </c>
      <c r="Y394" s="26" t="n">
        <v>180</v>
      </c>
      <c r="Z394" s="25" t="n">
        <f aca="false">Y394/200%</f>
        <v>90</v>
      </c>
      <c r="AA394" s="27" t="str">
        <f aca="false">IF(Z394&gt;=95,"A",IF(Z394&gt;=90,"A-",IF(Z394&gt;=85,"B+",IF(Z394&gt;=80,"B",IF(Z394&gt;=75,"B-",IF(Z394&gt;=70,"C+",IF(Z394&gt;=65,"C",IF(Z394&gt;=60,"C-","Failed"))))))))</f>
        <v>A-</v>
      </c>
      <c r="AB394" s="28" t="n">
        <f aca="false">SUM(Y394,V394,S394,P394,M394,J394,G394,D394)</f>
        <v>1502</v>
      </c>
      <c r="AC394" s="28" t="n">
        <f aca="false">AB394/1700%</f>
        <v>88.3529411764706</v>
      </c>
      <c r="AD394" s="27" t="str">
        <f aca="false">IF(AC394&gt;=95,"A",IF(AC394&gt;=90,"A-",IF(AC394&gt;=85,"B+",IF(AC394&gt;=80,"B",IF(AC394&gt;=75,"B-",IF(AC394&gt;=70,"C+",IF(AC394&gt;=65,"C",IF(AC394&gt;=60,"C-","Failed"))))))))</f>
        <v>B+</v>
      </c>
      <c r="AE394" s="28" t="str">
        <f aca="false">IF(AC394&gt;=95,"4.00",IF(AC394&gt;=90,"3.67",IF(AC394&gt;=85,"3.33",IF(AC394&gt;=80,"3.00",IF(AC394&gt;=75,"2.67",IF(AC394&gt;=70,"2.33",IF(AC394&gt;=65,"2.00",IF(AC394&gt;=60,"1.67","Failed"))))))))</f>
        <v>3.33</v>
      </c>
      <c r="AF394" s="29" t="s">
        <v>323</v>
      </c>
      <c r="AG394" s="28" t="n">
        <v>165</v>
      </c>
      <c r="AH394" s="27" t="n">
        <f aca="false">AG394/200%</f>
        <v>82.5</v>
      </c>
      <c r="AI394" s="27" t="str">
        <f aca="false">IF(AH394&gt;=95,"A",IF(AH394&gt;=90,"A-",IF(AH394&gt;=85,"B+",IF(AH394&gt;=80,"B",IF(AH394&gt;=75,"B-",IF(AH394&gt;=70,"C+",IF(AH394&gt;=65,"C",IF(AH394&gt;=60,"C-","Failed"))))))))</f>
        <v>B</v>
      </c>
      <c r="AJ394" s="29" t="s">
        <v>39</v>
      </c>
      <c r="AK394" s="28" t="n">
        <v>163</v>
      </c>
      <c r="AL394" s="25" t="n">
        <f aca="false">AK394/200%</f>
        <v>81.5</v>
      </c>
      <c r="AM394" s="27" t="str">
        <f aca="false">IF(AL394&gt;=95,"A",IF(AL394&gt;=90,"A-",IF(AL394&gt;=85,"B+",IF(AL394&gt;=80,"B",IF(AL394&gt;=75,"B-",IF(AL394&gt;=70,"C+",IF(AL394&gt;=65,"C",IF(AL394&gt;=60,"C-","Failed"))))))))</f>
        <v>B</v>
      </c>
      <c r="AN394" s="30" t="s">
        <v>40</v>
      </c>
      <c r="AO394" s="28" t="n">
        <v>160</v>
      </c>
      <c r="AP394" s="25" t="n">
        <f aca="false">AO394/200%</f>
        <v>80</v>
      </c>
      <c r="AQ394" s="27" t="str">
        <f aca="false">IF(AP394&gt;=95,"A",IF(AP394&gt;=90,"A-",IF(AP394&gt;=85,"B+",IF(AP394&gt;=80,"B",IF(AP394&gt;=75,"B-",IF(AP394&gt;=70,"C+",IF(AP394&gt;=65,"C",IF(AP394&gt;=60,"C-","Failed"))))))))</f>
        <v>B</v>
      </c>
      <c r="AR394" s="28" t="n">
        <v>170</v>
      </c>
      <c r="AS394" s="25" t="n">
        <f aca="false">AR394/200%</f>
        <v>85</v>
      </c>
      <c r="AT394" s="27" t="str">
        <f aca="false">IF(AS394&gt;=95,"A",IF(AS394&gt;=90,"A-",IF(AS394&gt;=85,"B+",IF(AS394&gt;=80,"B",IF(AS394&gt;=75,"B-",IF(AS394&gt;=70,"C+",IF(AS394&gt;=65,"C",IF(AS394&gt;=60,"C-","Failed"))))))))</f>
        <v>B+</v>
      </c>
      <c r="AU394" s="28" t="n">
        <v>165</v>
      </c>
      <c r="AV394" s="25" t="n">
        <f aca="false">AU394/200%</f>
        <v>82.5</v>
      </c>
      <c r="AW394" s="27" t="str">
        <f aca="false">IF(AV394&gt;=95,"A",IF(AV394&gt;=90,"A-",IF(AV394&gt;=85,"B+",IF(AV394&gt;=80,"B",IF(AV394&gt;=75,"B-",IF(AV394&gt;=70,"C+",IF(AV394&gt;=65,"C",IF(AV394&gt;=60,"C-","Failed"))))))))</f>
        <v>B</v>
      </c>
      <c r="AX394" s="28" t="n">
        <v>175</v>
      </c>
      <c r="AY394" s="25" t="n">
        <f aca="false">AX394/200%</f>
        <v>87.5</v>
      </c>
      <c r="AZ394" s="27" t="str">
        <f aca="false">IF(AY394&gt;=95,"A",IF(AY394&gt;=90,"A-",IF(AY394&gt;=85,"B+",IF(AY394&gt;=80,"B",IF(AY394&gt;=75,"B-",IF(AY394&gt;=70,"C+",IF(AY394&gt;=65,"C",IF(AY394&gt;=60,"C-","Failed"))))))))</f>
        <v>B+</v>
      </c>
      <c r="BA394" s="28" t="n">
        <v>240</v>
      </c>
      <c r="BB394" s="25" t="n">
        <f aca="false">BA394/300%</f>
        <v>80</v>
      </c>
      <c r="BC394" s="27" t="str">
        <f aca="false">IF(BB394&gt;=95,"A",IF(BB394&gt;=90,"A-",IF(BB394&gt;=85,"B+",IF(BB394&gt;=80,"B",IF(BB394&gt;=75,"B-",IF(BB394&gt;=70,"C+",IF(BB394&gt;=65,"C",IF(BB394&gt;=60,"C-","Failed"))))))))</f>
        <v>B</v>
      </c>
      <c r="BD394" s="28" t="n">
        <v>185</v>
      </c>
      <c r="BE394" s="25" t="n">
        <f aca="false">BD394/200%</f>
        <v>92.5</v>
      </c>
      <c r="BF394" s="27" t="str">
        <f aca="false">IF(BE394&gt;=95,"A",IF(BE394&gt;=90,"A-",IF(BE394&gt;=85,"B+",IF(BE394&gt;=80,"B",IF(BE394&gt;=75,"B-",IF(BE394&gt;=70,"C+",IF(BE394&gt;=65,"C",IF(BE394&gt;=60,"C-","Failed"))))))))</f>
        <v>A-</v>
      </c>
      <c r="BG394" s="28" t="n">
        <v>573</v>
      </c>
      <c r="BH394" s="25" t="n">
        <f aca="false">BG394/600%</f>
        <v>95.5</v>
      </c>
      <c r="BI394" s="27" t="str">
        <f aca="false">IF(BH394&gt;=95,"A",IF(BH394&gt;=90,"A-",IF(BH394&gt;=85,"B+",IF(BH394&gt;=80,"B",IF(BH394&gt;=75,"B-",IF(BH394&gt;=70,"C+",IF(BH394&gt;=65,"C",IF(BH394&gt;=60,"C-","Failed"))))))))</f>
        <v>A</v>
      </c>
      <c r="BJ394" s="28" t="n">
        <f aca="false">SUM(BG394,BD394,BA394,AX394,AU394,AR394,AO394,AK394,AG394)</f>
        <v>1996</v>
      </c>
      <c r="BK394" s="28" t="n">
        <f aca="false">BJ394/2300%</f>
        <v>86.7826086956522</v>
      </c>
      <c r="BL394" s="27" t="str">
        <f aca="false">IF(BK394&gt;=95,"A",IF(BK394&gt;=90,"A-",IF(BK394&gt;=85,"B+",IF(BK394&gt;=80,"B",IF(BK394&gt;=75,"B-",IF(BK394&gt;=70,"C+",IF(BK394&gt;=65,"C",IF(BK394&gt;=60,"C-","Failed"))))))))</f>
        <v>B+</v>
      </c>
      <c r="BM394" s="28" t="str">
        <f aca="false">IF(BK394&gt;=95,"4.00",IF(BK394&gt;=90,"3.67",IF(BK394&gt;=85,"3.33",IF(BK394&gt;=80,"3.00",IF(BK394&gt;=75,"2.67",IF(BK394&gt;=70,"2.33",IF(BK394&gt;=65,"2.00",IF(BK394&gt;=60,"1.67","Failed"))))))))</f>
        <v>3.33</v>
      </c>
      <c r="BN394" s="23" t="n">
        <f aca="false">SUM(BJ394,AB394)</f>
        <v>3498</v>
      </c>
      <c r="BO394" s="23" t="n">
        <f aca="false">BN394/4000%</f>
        <v>87.45</v>
      </c>
      <c r="BP394" s="22" t="str">
        <f aca="false">IF(BO394&gt;=95,"A",IF(BO394&gt;=90,"A-",IF(BO394&gt;=85,"B+",IF(BO394&gt;=80,"B",IF(BO394&gt;=75,"B-",IF(BO394&gt;=70,"C+",IF(BO394&gt;=65,"C",IF(BO394&gt;=60,"C-","Failed"))))))))</f>
        <v>B+</v>
      </c>
      <c r="BQ394" s="23" t="str">
        <f aca="false">IF(BO394&gt;=95,"4.00",IF(BO394&gt;=90,"3.67",IF(BO394&gt;=85,"3.33",IF(BO394&gt;=80,"3.00",IF(BO394&gt;=75,"2.67",IF(BO394&gt;=70,"2.33",IF(BO394&gt;=65,"2.00",IF(BO394&gt;=60,"1.67","Failed"))))))))</f>
        <v>3.33</v>
      </c>
    </row>
    <row r="395" s="31" customFormat="true" ht="50.1" hidden="false" customHeight="true" outlineLevel="0" collapsed="false">
      <c r="A395" s="19" t="n">
        <v>486</v>
      </c>
      <c r="B395" s="24" t="s">
        <v>432</v>
      </c>
      <c r="C395" s="25" t="s">
        <v>37</v>
      </c>
      <c r="D395" s="26" t="n">
        <v>184</v>
      </c>
      <c r="E395" s="25" t="n">
        <f aca="false">D395/200%</f>
        <v>92</v>
      </c>
      <c r="F395" s="27" t="str">
        <f aca="false">IF(E395&gt;=95,"A",IF(E395&gt;=90,"A-",IF(E395&gt;=85,"B+",IF(E395&gt;=80,"B",IF(E395&gt;=75,"B-",IF(E395&gt;=70,"C+",IF(E395&gt;=65,"C",IF(E395&gt;=60,"C-","Failed"))))))))</f>
        <v>A-</v>
      </c>
      <c r="G395" s="26" t="n">
        <v>170</v>
      </c>
      <c r="H395" s="25" t="n">
        <f aca="false">G395/200%</f>
        <v>85</v>
      </c>
      <c r="I395" s="27" t="str">
        <f aca="false">IF(H395&gt;=95,"A",IF(H395&gt;=90,"A-",IF(H395&gt;=85,"B+",IF(H395&gt;=80,"B",IF(H395&gt;=75,"B-",IF(H395&gt;=70,"C+",IF(H395&gt;=65,"C",IF(H395&gt;=60,"C-","Failed"))))))))</f>
        <v>B+</v>
      </c>
      <c r="J395" s="26" t="n">
        <v>160</v>
      </c>
      <c r="K395" s="25" t="n">
        <f aca="false">J395/200%</f>
        <v>80</v>
      </c>
      <c r="L395" s="27" t="str">
        <f aca="false">IF(K395&gt;=95,"A",IF(K395&gt;=90,"A-",IF(K395&gt;=85,"B+",IF(K395&gt;=80,"B",IF(K395&gt;=75,"B-",IF(K395&gt;=70,"C+",IF(K395&gt;=65,"C",IF(K395&gt;=60,"C-","Failed"))))))))</f>
        <v>B</v>
      </c>
      <c r="M395" s="26" t="n">
        <v>173</v>
      </c>
      <c r="N395" s="25" t="n">
        <f aca="false">M395/200%</f>
        <v>86.5</v>
      </c>
      <c r="O395" s="27" t="str">
        <f aca="false">IF(N395&gt;=95,"A",IF(N395&gt;=90,"A-",IF(N395&gt;=85,"B+",IF(N395&gt;=80,"B",IF(N395&gt;=75,"B-",IF(N395&gt;=70,"C+",IF(N395&gt;=65,"C",IF(N395&gt;=60,"C-","Failed"))))))))</f>
        <v>B+</v>
      </c>
      <c r="P395" s="26" t="n">
        <v>180</v>
      </c>
      <c r="Q395" s="25" t="n">
        <f aca="false">P395/200%</f>
        <v>90</v>
      </c>
      <c r="R395" s="27" t="str">
        <f aca="false">IF(Q395&gt;=95,"A",IF(Q395&gt;=90,"A-",IF(Q395&gt;=85,"B+",IF(Q395&gt;=80,"B",IF(Q395&gt;=75,"B-",IF(Q395&gt;=70,"C+",IF(Q395&gt;=65,"C",IF(Q395&gt;=60,"C-","Failed"))))))))</f>
        <v>A-</v>
      </c>
      <c r="S395" s="26" t="n">
        <v>269</v>
      </c>
      <c r="T395" s="25" t="n">
        <f aca="false">S395/300%</f>
        <v>89.6666666666667</v>
      </c>
      <c r="U395" s="27" t="str">
        <f aca="false">IF(T395&gt;=95,"A",IF(T395&gt;=90,"A-",IF(T395&gt;=85,"B+",IF(T395&gt;=80,"B",IF(T395&gt;=75,"B-",IF(T395&gt;=70,"C+",IF(T395&gt;=65,"C",IF(T395&gt;=60,"C-","Failed"))))))))</f>
        <v>B+</v>
      </c>
      <c r="V395" s="26" t="n">
        <v>164</v>
      </c>
      <c r="W395" s="25" t="n">
        <f aca="false">V395/200%</f>
        <v>82</v>
      </c>
      <c r="X395" s="27" t="str">
        <f aca="false">IF(W395&gt;=95,"A",IF(W395&gt;=90,"A-",IF(W395&gt;=85,"B+",IF(W395&gt;=80,"B",IF(W395&gt;=75,"B-",IF(W395&gt;=70,"C+",IF(W395&gt;=65,"C",IF(W395&gt;=60,"C-","Failed"))))))))</f>
        <v>B</v>
      </c>
      <c r="Y395" s="26" t="n">
        <v>180</v>
      </c>
      <c r="Z395" s="25" t="n">
        <f aca="false">Y395/200%</f>
        <v>90</v>
      </c>
      <c r="AA395" s="27" t="str">
        <f aca="false">IF(Z395&gt;=95,"A",IF(Z395&gt;=90,"A-",IF(Z395&gt;=85,"B+",IF(Z395&gt;=80,"B",IF(Z395&gt;=75,"B-",IF(Z395&gt;=70,"C+",IF(Z395&gt;=65,"C",IF(Z395&gt;=60,"C-","Failed"))))))))</f>
        <v>A-</v>
      </c>
      <c r="AB395" s="28" t="n">
        <f aca="false">SUM(Y395,V395,S395,P395,M395,J395,G395,D395)</f>
        <v>1480</v>
      </c>
      <c r="AC395" s="28" t="n">
        <f aca="false">AB395/1700%</f>
        <v>87.0588235294118</v>
      </c>
      <c r="AD395" s="27" t="str">
        <f aca="false">IF(AC395&gt;=95,"A",IF(AC395&gt;=90,"A-",IF(AC395&gt;=85,"B+",IF(AC395&gt;=80,"B",IF(AC395&gt;=75,"B-",IF(AC395&gt;=70,"C+",IF(AC395&gt;=65,"C",IF(AC395&gt;=60,"C-","Failed"))))))))</f>
        <v>B+</v>
      </c>
      <c r="AE395" s="28" t="str">
        <f aca="false">IF(AC395&gt;=95,"4.00",IF(AC395&gt;=90,"3.67",IF(AC395&gt;=85,"3.33",IF(AC395&gt;=80,"3.00",IF(AC395&gt;=75,"2.67",IF(AC395&gt;=70,"2.33",IF(AC395&gt;=65,"2.00",IF(AC395&gt;=60,"1.67","Failed"))))))))</f>
        <v>3.33</v>
      </c>
      <c r="AF395" s="29" t="s">
        <v>38</v>
      </c>
      <c r="AG395" s="28" t="n">
        <v>180</v>
      </c>
      <c r="AH395" s="27" t="n">
        <f aca="false">AG395/200%</f>
        <v>90</v>
      </c>
      <c r="AI395" s="27" t="str">
        <f aca="false">IF(AH395&gt;=95,"A",IF(AH395&gt;=90,"A-",IF(AH395&gt;=85,"B+",IF(AH395&gt;=80,"B",IF(AH395&gt;=75,"B-",IF(AH395&gt;=70,"C+",IF(AH395&gt;=65,"C",IF(AH395&gt;=60,"C-","Failed"))))))))</f>
        <v>A-</v>
      </c>
      <c r="AJ395" s="29" t="s">
        <v>39</v>
      </c>
      <c r="AK395" s="28" t="n">
        <v>165</v>
      </c>
      <c r="AL395" s="25" t="n">
        <f aca="false">AK395/200%</f>
        <v>82.5</v>
      </c>
      <c r="AM395" s="27" t="str">
        <f aca="false">IF(AL395&gt;=95,"A",IF(AL395&gt;=90,"A-",IF(AL395&gt;=85,"B+",IF(AL395&gt;=80,"B",IF(AL395&gt;=75,"B-",IF(AL395&gt;=70,"C+",IF(AL395&gt;=65,"C",IF(AL395&gt;=60,"C-","Failed"))))))))</f>
        <v>B</v>
      </c>
      <c r="AN395" s="30" t="s">
        <v>40</v>
      </c>
      <c r="AO395" s="28" t="n">
        <v>165</v>
      </c>
      <c r="AP395" s="25" t="n">
        <f aca="false">AO395/200%</f>
        <v>82.5</v>
      </c>
      <c r="AQ395" s="27" t="str">
        <f aca="false">IF(AP395&gt;=95,"A",IF(AP395&gt;=90,"A-",IF(AP395&gt;=85,"B+",IF(AP395&gt;=80,"B",IF(AP395&gt;=75,"B-",IF(AP395&gt;=70,"C+",IF(AP395&gt;=65,"C",IF(AP395&gt;=60,"C-","Failed"))))))))</f>
        <v>B</v>
      </c>
      <c r="AR395" s="28" t="n">
        <v>165</v>
      </c>
      <c r="AS395" s="25" t="n">
        <f aca="false">AR395/200%</f>
        <v>82.5</v>
      </c>
      <c r="AT395" s="27" t="str">
        <f aca="false">IF(AS395&gt;=95,"A",IF(AS395&gt;=90,"A-",IF(AS395&gt;=85,"B+",IF(AS395&gt;=80,"B",IF(AS395&gt;=75,"B-",IF(AS395&gt;=70,"C+",IF(AS395&gt;=65,"C",IF(AS395&gt;=60,"C-","Failed"))))))))</f>
        <v>B</v>
      </c>
      <c r="AU395" s="28" t="n">
        <v>170</v>
      </c>
      <c r="AV395" s="25" t="n">
        <f aca="false">AU395/200%</f>
        <v>85</v>
      </c>
      <c r="AW395" s="27" t="str">
        <f aca="false">IF(AV395&gt;=95,"A",IF(AV395&gt;=90,"A-",IF(AV395&gt;=85,"B+",IF(AV395&gt;=80,"B",IF(AV395&gt;=75,"B-",IF(AV395&gt;=70,"C+",IF(AV395&gt;=65,"C",IF(AV395&gt;=60,"C-","Failed"))))))))</f>
        <v>B+</v>
      </c>
      <c r="AX395" s="28" t="n">
        <v>175</v>
      </c>
      <c r="AY395" s="25" t="n">
        <f aca="false">AX395/200%</f>
        <v>87.5</v>
      </c>
      <c r="AZ395" s="27" t="str">
        <f aca="false">IF(AY395&gt;=95,"A",IF(AY395&gt;=90,"A-",IF(AY395&gt;=85,"B+",IF(AY395&gt;=80,"B",IF(AY395&gt;=75,"B-",IF(AY395&gt;=70,"C+",IF(AY395&gt;=65,"C",IF(AY395&gt;=60,"C-","Failed"))))))))</f>
        <v>B+</v>
      </c>
      <c r="BA395" s="28" t="n">
        <v>229</v>
      </c>
      <c r="BB395" s="25" t="n">
        <f aca="false">BA395/300%</f>
        <v>76.3333333333333</v>
      </c>
      <c r="BC395" s="27" t="str">
        <f aca="false">IF(BB395&gt;=95,"A",IF(BB395&gt;=90,"A-",IF(BB395&gt;=85,"B+",IF(BB395&gt;=80,"B",IF(BB395&gt;=75,"B-",IF(BB395&gt;=70,"C+",IF(BB395&gt;=65,"C",IF(BB395&gt;=60,"C-","Failed"))))))))</f>
        <v>B-</v>
      </c>
      <c r="BD395" s="28" t="n">
        <v>168</v>
      </c>
      <c r="BE395" s="25" t="n">
        <f aca="false">BD395/200%</f>
        <v>84</v>
      </c>
      <c r="BF395" s="27" t="str">
        <f aca="false">IF(BE395&gt;=95,"A",IF(BE395&gt;=90,"A-",IF(BE395&gt;=85,"B+",IF(BE395&gt;=80,"B",IF(BE395&gt;=75,"B-",IF(BE395&gt;=70,"C+",IF(BE395&gt;=65,"C",IF(BE395&gt;=60,"C-","Failed"))))))))</f>
        <v>B</v>
      </c>
      <c r="BG395" s="28" t="n">
        <v>573</v>
      </c>
      <c r="BH395" s="25" t="n">
        <f aca="false">BG395/600%</f>
        <v>95.5</v>
      </c>
      <c r="BI395" s="27" t="str">
        <f aca="false">IF(BH395&gt;=95,"A",IF(BH395&gt;=90,"A-",IF(BH395&gt;=85,"B+",IF(BH395&gt;=80,"B",IF(BH395&gt;=75,"B-",IF(BH395&gt;=70,"C+",IF(BH395&gt;=65,"C",IF(BH395&gt;=60,"C-","Failed"))))))))</f>
        <v>A</v>
      </c>
      <c r="BJ395" s="28" t="n">
        <f aca="false">SUM(BG395,BD395,BA395,AX395,AU395,AR395,AO395,AK395,AG395)</f>
        <v>1990</v>
      </c>
      <c r="BK395" s="28" t="n">
        <f aca="false">BJ395/2300%</f>
        <v>86.5217391304348</v>
      </c>
      <c r="BL395" s="27" t="str">
        <f aca="false">IF(BK395&gt;=95,"A",IF(BK395&gt;=90,"A-",IF(BK395&gt;=85,"B+",IF(BK395&gt;=80,"B",IF(BK395&gt;=75,"B-",IF(BK395&gt;=70,"C+",IF(BK395&gt;=65,"C",IF(BK395&gt;=60,"C-","Failed"))))))))</f>
        <v>B+</v>
      </c>
      <c r="BM395" s="28" t="str">
        <f aca="false">IF(BK395&gt;=95,"4.00",IF(BK395&gt;=90,"3.67",IF(BK395&gt;=85,"3.33",IF(BK395&gt;=80,"3.00",IF(BK395&gt;=75,"2.67",IF(BK395&gt;=70,"2.33",IF(BK395&gt;=65,"2.00",IF(BK395&gt;=60,"1.67","Failed"))))))))</f>
        <v>3.33</v>
      </c>
      <c r="BN395" s="23" t="n">
        <f aca="false">SUM(BJ395,AB395)</f>
        <v>3470</v>
      </c>
      <c r="BO395" s="23" t="n">
        <f aca="false">BN395/4000%</f>
        <v>86.75</v>
      </c>
      <c r="BP395" s="22" t="str">
        <f aca="false">IF(BO395&gt;=95,"A",IF(BO395&gt;=90,"A-",IF(BO395&gt;=85,"B+",IF(BO395&gt;=80,"B",IF(BO395&gt;=75,"B-",IF(BO395&gt;=70,"C+",IF(BO395&gt;=65,"C",IF(BO395&gt;=60,"C-","Failed"))))))))</f>
        <v>B+</v>
      </c>
      <c r="BQ395" s="23" t="str">
        <f aca="false">IF(BO395&gt;=95,"4.00",IF(BO395&gt;=90,"3.67",IF(BO395&gt;=85,"3.33",IF(BO395&gt;=80,"3.00",IF(BO395&gt;=75,"2.67",IF(BO395&gt;=70,"2.33",IF(BO395&gt;=65,"2.00",IF(BO395&gt;=60,"1.67","Failed"))))))))</f>
        <v>3.33</v>
      </c>
    </row>
    <row r="396" s="31" customFormat="true" ht="50.1" hidden="false" customHeight="true" outlineLevel="0" collapsed="false">
      <c r="A396" s="19" t="n">
        <v>487</v>
      </c>
      <c r="B396" s="24" t="s">
        <v>433</v>
      </c>
      <c r="C396" s="25" t="s">
        <v>37</v>
      </c>
      <c r="D396" s="26" t="n">
        <v>183</v>
      </c>
      <c r="E396" s="25" t="n">
        <f aca="false">D396/200%</f>
        <v>91.5</v>
      </c>
      <c r="F396" s="27" t="str">
        <f aca="false">IF(E396&gt;=95,"A",IF(E396&gt;=90,"A-",IF(E396&gt;=85,"B+",IF(E396&gt;=80,"B",IF(E396&gt;=75,"B-",IF(E396&gt;=70,"C+",IF(E396&gt;=65,"C",IF(E396&gt;=60,"C-","Failed"))))))))</f>
        <v>A-</v>
      </c>
      <c r="G396" s="26" t="n">
        <v>165</v>
      </c>
      <c r="H396" s="25" t="n">
        <f aca="false">G396/200%</f>
        <v>82.5</v>
      </c>
      <c r="I396" s="27" t="str">
        <f aca="false">IF(H396&gt;=95,"A",IF(H396&gt;=90,"A-",IF(H396&gt;=85,"B+",IF(H396&gt;=80,"B",IF(H396&gt;=75,"B-",IF(H396&gt;=70,"C+",IF(H396&gt;=65,"C",IF(H396&gt;=60,"C-","Failed"))))))))</f>
        <v>B</v>
      </c>
      <c r="J396" s="26" t="n">
        <v>160</v>
      </c>
      <c r="K396" s="25" t="n">
        <f aca="false">J396/200%</f>
        <v>80</v>
      </c>
      <c r="L396" s="27" t="str">
        <f aca="false">IF(K396&gt;=95,"A",IF(K396&gt;=90,"A-",IF(K396&gt;=85,"B+",IF(K396&gt;=80,"B",IF(K396&gt;=75,"B-",IF(K396&gt;=70,"C+",IF(K396&gt;=65,"C",IF(K396&gt;=60,"C-","Failed"))))))))</f>
        <v>B</v>
      </c>
      <c r="M396" s="26" t="n">
        <v>150</v>
      </c>
      <c r="N396" s="25" t="n">
        <f aca="false">M396/200%</f>
        <v>75</v>
      </c>
      <c r="O396" s="27" t="str">
        <f aca="false">IF(N396&gt;=95,"A",IF(N396&gt;=90,"A-",IF(N396&gt;=85,"B+",IF(N396&gt;=80,"B",IF(N396&gt;=75,"B-",IF(N396&gt;=70,"C+",IF(N396&gt;=65,"C",IF(N396&gt;=60,"C-","Failed"))))))))</f>
        <v>B-</v>
      </c>
      <c r="P396" s="26" t="n">
        <v>181</v>
      </c>
      <c r="Q396" s="25" t="n">
        <f aca="false">P396/200%</f>
        <v>90.5</v>
      </c>
      <c r="R396" s="27" t="str">
        <f aca="false">IF(Q396&gt;=95,"A",IF(Q396&gt;=90,"A-",IF(Q396&gt;=85,"B+",IF(Q396&gt;=80,"B",IF(Q396&gt;=75,"B-",IF(Q396&gt;=70,"C+",IF(Q396&gt;=65,"C",IF(Q396&gt;=60,"C-","Failed"))))))))</f>
        <v>A-</v>
      </c>
      <c r="S396" s="26" t="n">
        <v>275</v>
      </c>
      <c r="T396" s="25" t="n">
        <f aca="false">S396/300%</f>
        <v>91.6666666666667</v>
      </c>
      <c r="U396" s="27" t="str">
        <f aca="false">IF(T396&gt;=95,"A",IF(T396&gt;=90,"A-",IF(T396&gt;=85,"B+",IF(T396&gt;=80,"B",IF(T396&gt;=75,"B-",IF(T396&gt;=70,"C+",IF(T396&gt;=65,"C",IF(T396&gt;=60,"C-","Failed"))))))))</f>
        <v>A-</v>
      </c>
      <c r="V396" s="26" t="n">
        <v>168</v>
      </c>
      <c r="W396" s="25" t="n">
        <f aca="false">V396/200%</f>
        <v>84</v>
      </c>
      <c r="X396" s="27" t="str">
        <f aca="false">IF(W396&gt;=95,"A",IF(W396&gt;=90,"A-",IF(W396&gt;=85,"B+",IF(W396&gt;=80,"B",IF(W396&gt;=75,"B-",IF(W396&gt;=70,"C+",IF(W396&gt;=65,"C",IF(W396&gt;=60,"C-","Failed"))))))))</f>
        <v>B</v>
      </c>
      <c r="Y396" s="26" t="n">
        <v>180</v>
      </c>
      <c r="Z396" s="25" t="n">
        <f aca="false">Y396/200%</f>
        <v>90</v>
      </c>
      <c r="AA396" s="27" t="str">
        <f aca="false">IF(Z396&gt;=95,"A",IF(Z396&gt;=90,"A-",IF(Z396&gt;=85,"B+",IF(Z396&gt;=80,"B",IF(Z396&gt;=75,"B-",IF(Z396&gt;=70,"C+",IF(Z396&gt;=65,"C",IF(Z396&gt;=60,"C-","Failed"))))))))</f>
        <v>A-</v>
      </c>
      <c r="AB396" s="28" t="n">
        <f aca="false">SUM(Y396,V396,S396,P396,M396,J396,G396,D396)</f>
        <v>1462</v>
      </c>
      <c r="AC396" s="28" t="n">
        <f aca="false">AB396/1700%</f>
        <v>86</v>
      </c>
      <c r="AD396" s="27" t="str">
        <f aca="false">IF(AC396&gt;=95,"A",IF(AC396&gt;=90,"A-",IF(AC396&gt;=85,"B+",IF(AC396&gt;=80,"B",IF(AC396&gt;=75,"B-",IF(AC396&gt;=70,"C+",IF(AC396&gt;=65,"C",IF(AC396&gt;=60,"C-","Failed"))))))))</f>
        <v>B+</v>
      </c>
      <c r="AE396" s="28" t="str">
        <f aca="false">IF(AC396&gt;=95,"4.00",IF(AC396&gt;=90,"3.67",IF(AC396&gt;=85,"3.33",IF(AC396&gt;=80,"3.00",IF(AC396&gt;=75,"2.67",IF(AC396&gt;=70,"2.33",IF(AC396&gt;=65,"2.00",IF(AC396&gt;=60,"1.67","Failed"))))))))</f>
        <v>3.33</v>
      </c>
      <c r="AF396" s="29" t="s">
        <v>38</v>
      </c>
      <c r="AG396" s="28" t="n">
        <v>178</v>
      </c>
      <c r="AH396" s="27" t="n">
        <f aca="false">AG396/200%</f>
        <v>89</v>
      </c>
      <c r="AI396" s="27" t="str">
        <f aca="false">IF(AH396&gt;=95,"A",IF(AH396&gt;=90,"A-",IF(AH396&gt;=85,"B+",IF(AH396&gt;=80,"B",IF(AH396&gt;=75,"B-",IF(AH396&gt;=70,"C+",IF(AH396&gt;=65,"C",IF(AH396&gt;=60,"C-","Failed"))))))))</f>
        <v>B+</v>
      </c>
      <c r="AJ396" s="29" t="s">
        <v>39</v>
      </c>
      <c r="AK396" s="28" t="n">
        <v>187</v>
      </c>
      <c r="AL396" s="25" t="n">
        <f aca="false">AK396/200%</f>
        <v>93.5</v>
      </c>
      <c r="AM396" s="27" t="str">
        <f aca="false">IF(AL396&gt;=95,"A",IF(AL396&gt;=90,"A-",IF(AL396&gt;=85,"B+",IF(AL396&gt;=80,"B",IF(AL396&gt;=75,"B-",IF(AL396&gt;=70,"C+",IF(AL396&gt;=65,"C",IF(AL396&gt;=60,"C-","Failed"))))))))</f>
        <v>A-</v>
      </c>
      <c r="AN396" s="30" t="s">
        <v>40</v>
      </c>
      <c r="AO396" s="28" t="n">
        <v>170</v>
      </c>
      <c r="AP396" s="25" t="n">
        <f aca="false">AO396/200%</f>
        <v>85</v>
      </c>
      <c r="AQ396" s="27" t="str">
        <f aca="false">IF(AP396&gt;=95,"A",IF(AP396&gt;=90,"A-",IF(AP396&gt;=85,"B+",IF(AP396&gt;=80,"B",IF(AP396&gt;=75,"B-",IF(AP396&gt;=70,"C+",IF(AP396&gt;=65,"C",IF(AP396&gt;=60,"C-","Failed"))))))))</f>
        <v>B+</v>
      </c>
      <c r="AR396" s="28" t="n">
        <v>165</v>
      </c>
      <c r="AS396" s="25" t="n">
        <f aca="false">AR396/200%</f>
        <v>82.5</v>
      </c>
      <c r="AT396" s="27" t="str">
        <f aca="false">IF(AS396&gt;=95,"A",IF(AS396&gt;=90,"A-",IF(AS396&gt;=85,"B+",IF(AS396&gt;=80,"B",IF(AS396&gt;=75,"B-",IF(AS396&gt;=70,"C+",IF(AS396&gt;=65,"C",IF(AS396&gt;=60,"C-","Failed"))))))))</f>
        <v>B</v>
      </c>
      <c r="AU396" s="28" t="n">
        <v>170</v>
      </c>
      <c r="AV396" s="25" t="n">
        <f aca="false">AU396/200%</f>
        <v>85</v>
      </c>
      <c r="AW396" s="27" t="str">
        <f aca="false">IF(AV396&gt;=95,"A",IF(AV396&gt;=90,"A-",IF(AV396&gt;=85,"B+",IF(AV396&gt;=80,"B",IF(AV396&gt;=75,"B-",IF(AV396&gt;=70,"C+",IF(AV396&gt;=65,"C",IF(AV396&gt;=60,"C-","Failed"))))))))</f>
        <v>B+</v>
      </c>
      <c r="AX396" s="28" t="n">
        <v>180</v>
      </c>
      <c r="AY396" s="25" t="n">
        <f aca="false">AX396/200%</f>
        <v>90</v>
      </c>
      <c r="AZ396" s="27" t="str">
        <f aca="false">IF(AY396&gt;=95,"A",IF(AY396&gt;=90,"A-",IF(AY396&gt;=85,"B+",IF(AY396&gt;=80,"B",IF(AY396&gt;=75,"B-",IF(AY396&gt;=70,"C+",IF(AY396&gt;=65,"C",IF(AY396&gt;=60,"C-","Failed"))))))))</f>
        <v>A-</v>
      </c>
      <c r="BA396" s="28" t="n">
        <v>233</v>
      </c>
      <c r="BB396" s="25" t="n">
        <f aca="false">BA396/300%</f>
        <v>77.6666666666667</v>
      </c>
      <c r="BC396" s="27" t="str">
        <f aca="false">IF(BB396&gt;=95,"A",IF(BB396&gt;=90,"A-",IF(BB396&gt;=85,"B+",IF(BB396&gt;=80,"B",IF(BB396&gt;=75,"B-",IF(BB396&gt;=70,"C+",IF(BB396&gt;=65,"C",IF(BB396&gt;=60,"C-","Failed"))))))))</f>
        <v>B-</v>
      </c>
      <c r="BD396" s="28" t="n">
        <v>168</v>
      </c>
      <c r="BE396" s="25" t="n">
        <f aca="false">BD396/200%</f>
        <v>84</v>
      </c>
      <c r="BF396" s="27" t="str">
        <f aca="false">IF(BE396&gt;=95,"A",IF(BE396&gt;=90,"A-",IF(BE396&gt;=85,"B+",IF(BE396&gt;=80,"B",IF(BE396&gt;=75,"B-",IF(BE396&gt;=70,"C+",IF(BE396&gt;=65,"C",IF(BE396&gt;=60,"C-","Failed"))))))))</f>
        <v>B</v>
      </c>
      <c r="BG396" s="28" t="n">
        <v>558</v>
      </c>
      <c r="BH396" s="25" t="n">
        <f aca="false">BG396/600%</f>
        <v>93</v>
      </c>
      <c r="BI396" s="27" t="str">
        <f aca="false">IF(BH396&gt;=95,"A",IF(BH396&gt;=90,"A-",IF(BH396&gt;=85,"B+",IF(BH396&gt;=80,"B",IF(BH396&gt;=75,"B-",IF(BH396&gt;=70,"C+",IF(BH396&gt;=65,"C",IF(BH396&gt;=60,"C-","Failed"))))))))</f>
        <v>A-</v>
      </c>
      <c r="BJ396" s="28" t="n">
        <f aca="false">SUM(BG396,BD396,BA396,AX396,AU396,AR396,AO396,AK396,AG396)</f>
        <v>2009</v>
      </c>
      <c r="BK396" s="28" t="n">
        <f aca="false">BJ396/2300%</f>
        <v>87.3478260869565</v>
      </c>
      <c r="BL396" s="27" t="str">
        <f aca="false">IF(BK396&gt;=95,"A",IF(BK396&gt;=90,"A-",IF(BK396&gt;=85,"B+",IF(BK396&gt;=80,"B",IF(BK396&gt;=75,"B-",IF(BK396&gt;=70,"C+",IF(BK396&gt;=65,"C",IF(BK396&gt;=60,"C-","Failed"))))))))</f>
        <v>B+</v>
      </c>
      <c r="BM396" s="28" t="str">
        <f aca="false">IF(BK396&gt;=95,"4.00",IF(BK396&gt;=90,"3.67",IF(BK396&gt;=85,"3.33",IF(BK396&gt;=80,"3.00",IF(BK396&gt;=75,"2.67",IF(BK396&gt;=70,"2.33",IF(BK396&gt;=65,"2.00",IF(BK396&gt;=60,"1.67","Failed"))))))))</f>
        <v>3.33</v>
      </c>
      <c r="BN396" s="23" t="n">
        <f aca="false">SUM(BJ396,AB396)</f>
        <v>3471</v>
      </c>
      <c r="BO396" s="23" t="n">
        <f aca="false">BN396/4000%</f>
        <v>86.775</v>
      </c>
      <c r="BP396" s="22" t="str">
        <f aca="false">IF(BO396&gt;=95,"A",IF(BO396&gt;=90,"A-",IF(BO396&gt;=85,"B+",IF(BO396&gt;=80,"B",IF(BO396&gt;=75,"B-",IF(BO396&gt;=70,"C+",IF(BO396&gt;=65,"C",IF(BO396&gt;=60,"C-","Failed"))))))))</f>
        <v>B+</v>
      </c>
      <c r="BQ396" s="23" t="str">
        <f aca="false">IF(BO396&gt;=95,"4.00",IF(BO396&gt;=90,"3.67",IF(BO396&gt;=85,"3.33",IF(BO396&gt;=80,"3.00",IF(BO396&gt;=75,"2.67",IF(BO396&gt;=70,"2.33",IF(BO396&gt;=65,"2.00",IF(BO396&gt;=60,"1.67","Failed"))))))))</f>
        <v>3.33</v>
      </c>
    </row>
    <row r="397" s="31" customFormat="true" ht="50.1" hidden="false" customHeight="true" outlineLevel="0" collapsed="false">
      <c r="A397" s="19" t="n">
        <v>488</v>
      </c>
      <c r="B397" s="24" t="s">
        <v>434</v>
      </c>
      <c r="C397" s="25" t="s">
        <v>37</v>
      </c>
      <c r="D397" s="26" t="n">
        <v>189</v>
      </c>
      <c r="E397" s="25" t="n">
        <f aca="false">D397/200%</f>
        <v>94.5</v>
      </c>
      <c r="F397" s="27" t="str">
        <f aca="false">IF(E397&gt;=95,"A",IF(E397&gt;=90,"A-",IF(E397&gt;=85,"B+",IF(E397&gt;=80,"B",IF(E397&gt;=75,"B-",IF(E397&gt;=70,"C+",IF(E397&gt;=65,"C",IF(E397&gt;=60,"C-","Failed"))))))))</f>
        <v>A-</v>
      </c>
      <c r="G397" s="26" t="n">
        <v>140</v>
      </c>
      <c r="H397" s="25" t="n">
        <f aca="false">G397/200%</f>
        <v>70</v>
      </c>
      <c r="I397" s="27" t="str">
        <f aca="false">IF(H397&gt;=95,"A",IF(H397&gt;=90,"A-",IF(H397&gt;=85,"B+",IF(H397&gt;=80,"B",IF(H397&gt;=75,"B-",IF(H397&gt;=70,"C+",IF(H397&gt;=65,"C",IF(H397&gt;=60,"C-","Failed"))))))))</f>
        <v>C+</v>
      </c>
      <c r="J397" s="26" t="n">
        <v>180</v>
      </c>
      <c r="K397" s="25" t="n">
        <f aca="false">J397/200%</f>
        <v>90</v>
      </c>
      <c r="L397" s="27" t="str">
        <f aca="false">IF(K397&gt;=95,"A",IF(K397&gt;=90,"A-",IF(K397&gt;=85,"B+",IF(K397&gt;=80,"B",IF(K397&gt;=75,"B-",IF(K397&gt;=70,"C+",IF(K397&gt;=65,"C",IF(K397&gt;=60,"C-","Failed"))))))))</f>
        <v>A-</v>
      </c>
      <c r="M397" s="26" t="n">
        <v>165</v>
      </c>
      <c r="N397" s="25" t="n">
        <f aca="false">M397/200%</f>
        <v>82.5</v>
      </c>
      <c r="O397" s="27" t="str">
        <f aca="false">IF(N397&gt;=95,"A",IF(N397&gt;=90,"A-",IF(N397&gt;=85,"B+",IF(N397&gt;=80,"B",IF(N397&gt;=75,"B-",IF(N397&gt;=70,"C+",IF(N397&gt;=65,"C",IF(N397&gt;=60,"C-","Failed"))))))))</f>
        <v>B</v>
      </c>
      <c r="P397" s="26" t="n">
        <v>192</v>
      </c>
      <c r="Q397" s="25" t="n">
        <f aca="false">P397/200%</f>
        <v>96</v>
      </c>
      <c r="R397" s="27" t="str">
        <f aca="false">IF(Q397&gt;=95,"A",IF(Q397&gt;=90,"A-",IF(Q397&gt;=85,"B+",IF(Q397&gt;=80,"B",IF(Q397&gt;=75,"B-",IF(Q397&gt;=70,"C+",IF(Q397&gt;=65,"C",IF(Q397&gt;=60,"C-","Failed"))))))))</f>
        <v>A</v>
      </c>
      <c r="S397" s="26" t="n">
        <v>261</v>
      </c>
      <c r="T397" s="25" t="n">
        <f aca="false">S397/300%</f>
        <v>87</v>
      </c>
      <c r="U397" s="27" t="str">
        <f aca="false">IF(T397&gt;=95,"A",IF(T397&gt;=90,"A-",IF(T397&gt;=85,"B+",IF(T397&gt;=80,"B",IF(T397&gt;=75,"B-",IF(T397&gt;=70,"C+",IF(T397&gt;=65,"C",IF(T397&gt;=60,"C-","Failed"))))))))</f>
        <v>B+</v>
      </c>
      <c r="V397" s="26" t="n">
        <v>165</v>
      </c>
      <c r="W397" s="25" t="n">
        <f aca="false">V397/200%</f>
        <v>82.5</v>
      </c>
      <c r="X397" s="27" t="str">
        <f aca="false">IF(W397&gt;=95,"A",IF(W397&gt;=90,"A-",IF(W397&gt;=85,"B+",IF(W397&gt;=80,"B",IF(W397&gt;=75,"B-",IF(W397&gt;=70,"C+",IF(W397&gt;=65,"C",IF(W397&gt;=60,"C-","Failed"))))))))</f>
        <v>B</v>
      </c>
      <c r="Y397" s="26" t="n">
        <v>180</v>
      </c>
      <c r="Z397" s="25" t="n">
        <f aca="false">Y397/200%</f>
        <v>90</v>
      </c>
      <c r="AA397" s="27" t="str">
        <f aca="false">IF(Z397&gt;=95,"A",IF(Z397&gt;=90,"A-",IF(Z397&gt;=85,"B+",IF(Z397&gt;=80,"B",IF(Z397&gt;=75,"B-",IF(Z397&gt;=70,"C+",IF(Z397&gt;=65,"C",IF(Z397&gt;=60,"C-","Failed"))))))))</f>
        <v>A-</v>
      </c>
      <c r="AB397" s="28" t="n">
        <f aca="false">SUM(Y397,V397,S397,P397,M397,J397,G397,D397)</f>
        <v>1472</v>
      </c>
      <c r="AC397" s="28" t="n">
        <f aca="false">AB397/1700%</f>
        <v>86.5882352941177</v>
      </c>
      <c r="AD397" s="27" t="str">
        <f aca="false">IF(AC397&gt;=95,"A",IF(AC397&gt;=90,"A-",IF(AC397&gt;=85,"B+",IF(AC397&gt;=80,"B",IF(AC397&gt;=75,"B-",IF(AC397&gt;=70,"C+",IF(AC397&gt;=65,"C",IF(AC397&gt;=60,"C-","Failed"))))))))</f>
        <v>B+</v>
      </c>
      <c r="AE397" s="28" t="str">
        <f aca="false">IF(AC397&gt;=95,"4.00",IF(AC397&gt;=90,"3.67",IF(AC397&gt;=85,"3.33",IF(AC397&gt;=80,"3.00",IF(AC397&gt;=75,"2.67",IF(AC397&gt;=70,"2.33",IF(AC397&gt;=65,"2.00",IF(AC397&gt;=60,"1.67","Failed"))))))))</f>
        <v>3.33</v>
      </c>
      <c r="AF397" s="29" t="s">
        <v>38</v>
      </c>
      <c r="AG397" s="28" t="n">
        <v>0</v>
      </c>
      <c r="AH397" s="27" t="n">
        <f aca="false">AG397/200%</f>
        <v>0</v>
      </c>
      <c r="AI397" s="27" t="str">
        <f aca="false">IF(AH397&gt;=95,"A",IF(AH397&gt;=90,"A-",IF(AH397&gt;=85,"B+",IF(AH397&gt;=80,"B",IF(AH397&gt;=75,"B-",IF(AH397&gt;=70,"C+",IF(AH397&gt;=65,"C",IF(AH397&gt;=60,"C-","Failed"))))))))</f>
        <v>Failed</v>
      </c>
      <c r="AJ397" s="29" t="s">
        <v>39</v>
      </c>
      <c r="AK397" s="28" t="n">
        <v>0</v>
      </c>
      <c r="AL397" s="25" t="n">
        <f aca="false">AK397/200%</f>
        <v>0</v>
      </c>
      <c r="AM397" s="27" t="str">
        <f aca="false">IF(AL397&gt;=95,"A",IF(AL397&gt;=90,"A-",IF(AL397&gt;=85,"B+",IF(AL397&gt;=80,"B",IF(AL397&gt;=75,"B-",IF(AL397&gt;=70,"C+",IF(AL397&gt;=65,"C",IF(AL397&gt;=60,"C-","Failed"))))))))</f>
        <v>Failed</v>
      </c>
      <c r="AN397" s="30" t="s">
        <v>40</v>
      </c>
      <c r="AO397" s="28" t="n">
        <v>0</v>
      </c>
      <c r="AP397" s="25" t="n">
        <f aca="false">AO397/200%</f>
        <v>0</v>
      </c>
      <c r="AQ397" s="27" t="str">
        <f aca="false">IF(AP397&gt;=95,"A",IF(AP397&gt;=90,"A-",IF(AP397&gt;=85,"B+",IF(AP397&gt;=80,"B",IF(AP397&gt;=75,"B-",IF(AP397&gt;=70,"C+",IF(AP397&gt;=65,"C",IF(AP397&gt;=60,"C-","Failed"))))))))</f>
        <v>Failed</v>
      </c>
      <c r="AR397" s="28" t="n">
        <v>0</v>
      </c>
      <c r="AS397" s="25" t="n">
        <f aca="false">AR397/200%</f>
        <v>0</v>
      </c>
      <c r="AT397" s="27" t="str">
        <f aca="false">IF(AS397&gt;=95,"A",IF(AS397&gt;=90,"A-",IF(AS397&gt;=85,"B+",IF(AS397&gt;=80,"B",IF(AS397&gt;=75,"B-",IF(AS397&gt;=70,"C+",IF(AS397&gt;=65,"C",IF(AS397&gt;=60,"C-","Failed"))))))))</f>
        <v>Failed</v>
      </c>
      <c r="AU397" s="28" t="n">
        <v>0</v>
      </c>
      <c r="AV397" s="25" t="n">
        <f aca="false">AU397/200%</f>
        <v>0</v>
      </c>
      <c r="AW397" s="27" t="str">
        <f aca="false">IF(AV397&gt;=95,"A",IF(AV397&gt;=90,"A-",IF(AV397&gt;=85,"B+",IF(AV397&gt;=80,"B",IF(AV397&gt;=75,"B-",IF(AV397&gt;=70,"C+",IF(AV397&gt;=65,"C",IF(AV397&gt;=60,"C-","Failed"))))))))</f>
        <v>Failed</v>
      </c>
      <c r="AX397" s="28" t="n">
        <v>0</v>
      </c>
      <c r="AY397" s="25" t="n">
        <f aca="false">AX397/200%</f>
        <v>0</v>
      </c>
      <c r="AZ397" s="27" t="str">
        <f aca="false">IF(AY397&gt;=95,"A",IF(AY397&gt;=90,"A-",IF(AY397&gt;=85,"B+",IF(AY397&gt;=80,"B",IF(AY397&gt;=75,"B-",IF(AY397&gt;=70,"C+",IF(AY397&gt;=65,"C",IF(AY397&gt;=60,"C-","Failed"))))))))</f>
        <v>Failed</v>
      </c>
      <c r="BA397" s="28" t="n">
        <v>0</v>
      </c>
      <c r="BB397" s="25" t="n">
        <f aca="false">BA397/300%</f>
        <v>0</v>
      </c>
      <c r="BC397" s="27" t="str">
        <f aca="false">IF(BB397&gt;=95,"A",IF(BB397&gt;=90,"A-",IF(BB397&gt;=85,"B+",IF(BB397&gt;=80,"B",IF(BB397&gt;=75,"B-",IF(BB397&gt;=70,"C+",IF(BB397&gt;=65,"C",IF(BB397&gt;=60,"C-","Failed"))))))))</f>
        <v>Failed</v>
      </c>
      <c r="BD397" s="28" t="n">
        <v>0</v>
      </c>
      <c r="BE397" s="25" t="n">
        <f aca="false">BD397/200%</f>
        <v>0</v>
      </c>
      <c r="BF397" s="27" t="str">
        <f aca="false">IF(BE397&gt;=95,"A",IF(BE397&gt;=90,"A-",IF(BE397&gt;=85,"B+",IF(BE397&gt;=80,"B",IF(BE397&gt;=75,"B-",IF(BE397&gt;=70,"C+",IF(BE397&gt;=65,"C",IF(BE397&gt;=60,"C-","Failed"))))))))</f>
        <v>Failed</v>
      </c>
      <c r="BG397" s="28" t="n">
        <v>0</v>
      </c>
      <c r="BH397" s="25" t="n">
        <f aca="false">BG397/600%</f>
        <v>0</v>
      </c>
      <c r="BI397" s="27" t="str">
        <f aca="false">IF(BH397&gt;=95,"A",IF(BH397&gt;=90,"A-",IF(BH397&gt;=85,"B+",IF(BH397&gt;=80,"B",IF(BH397&gt;=75,"B-",IF(BH397&gt;=70,"C+",IF(BH397&gt;=65,"C",IF(BH397&gt;=60,"C-","Failed"))))))))</f>
        <v>Failed</v>
      </c>
      <c r="BJ397" s="28"/>
      <c r="BK397" s="28"/>
      <c r="BL397" s="27"/>
      <c r="BM397" s="28"/>
      <c r="BN397" s="32" t="s">
        <v>104</v>
      </c>
      <c r="BO397" s="32"/>
      <c r="BP397" s="32"/>
      <c r="BQ397" s="32"/>
    </row>
    <row r="398" s="31" customFormat="true" ht="50.1" hidden="false" customHeight="true" outlineLevel="0" collapsed="false">
      <c r="A398" s="19" t="n">
        <v>489</v>
      </c>
      <c r="B398" s="24" t="s">
        <v>435</v>
      </c>
      <c r="C398" s="25" t="s">
        <v>37</v>
      </c>
      <c r="D398" s="26" t="n">
        <v>184</v>
      </c>
      <c r="E398" s="25" t="n">
        <f aca="false">D398/200%</f>
        <v>92</v>
      </c>
      <c r="F398" s="27" t="str">
        <f aca="false">IF(E398&gt;=95,"A",IF(E398&gt;=90,"A-",IF(E398&gt;=85,"B+",IF(E398&gt;=80,"B",IF(E398&gt;=75,"B-",IF(E398&gt;=70,"C+",IF(E398&gt;=65,"C",IF(E398&gt;=60,"C-","Failed"))))))))</f>
        <v>A-</v>
      </c>
      <c r="G398" s="26" t="n">
        <v>150</v>
      </c>
      <c r="H398" s="25" t="n">
        <f aca="false">G398/200%</f>
        <v>75</v>
      </c>
      <c r="I398" s="27" t="str">
        <f aca="false">IF(H398&gt;=95,"A",IF(H398&gt;=90,"A-",IF(H398&gt;=85,"B+",IF(H398&gt;=80,"B",IF(H398&gt;=75,"B-",IF(H398&gt;=70,"C+",IF(H398&gt;=65,"C",IF(H398&gt;=60,"C-","Failed"))))))))</f>
        <v>B-</v>
      </c>
      <c r="J398" s="26" t="n">
        <v>170</v>
      </c>
      <c r="K398" s="25" t="n">
        <f aca="false">J398/200%</f>
        <v>85</v>
      </c>
      <c r="L398" s="27" t="str">
        <f aca="false">IF(K398&gt;=95,"A",IF(K398&gt;=90,"A-",IF(K398&gt;=85,"B+",IF(K398&gt;=80,"B",IF(K398&gt;=75,"B-",IF(K398&gt;=70,"C+",IF(K398&gt;=65,"C",IF(K398&gt;=60,"C-","Failed"))))))))</f>
        <v>B+</v>
      </c>
      <c r="M398" s="26" t="n">
        <v>165</v>
      </c>
      <c r="N398" s="25" t="n">
        <f aca="false">M398/200%</f>
        <v>82.5</v>
      </c>
      <c r="O398" s="27" t="str">
        <f aca="false">IF(N398&gt;=95,"A",IF(N398&gt;=90,"A-",IF(N398&gt;=85,"B+",IF(N398&gt;=80,"B",IF(N398&gt;=75,"B-",IF(N398&gt;=70,"C+",IF(N398&gt;=65,"C",IF(N398&gt;=60,"C-","Failed"))))))))</f>
        <v>B</v>
      </c>
      <c r="P398" s="26" t="n">
        <v>178</v>
      </c>
      <c r="Q398" s="25" t="n">
        <f aca="false">P398/200%</f>
        <v>89</v>
      </c>
      <c r="R398" s="27" t="str">
        <f aca="false">IF(Q398&gt;=95,"A",IF(Q398&gt;=90,"A-",IF(Q398&gt;=85,"B+",IF(Q398&gt;=80,"B",IF(Q398&gt;=75,"B-",IF(Q398&gt;=70,"C+",IF(Q398&gt;=65,"C",IF(Q398&gt;=60,"C-","Failed"))))))))</f>
        <v>B+</v>
      </c>
      <c r="S398" s="26" t="n">
        <v>268</v>
      </c>
      <c r="T398" s="25" t="n">
        <f aca="false">S398/300%</f>
        <v>89.3333333333333</v>
      </c>
      <c r="U398" s="27" t="str">
        <f aca="false">IF(T398&gt;=95,"A",IF(T398&gt;=90,"A-",IF(T398&gt;=85,"B+",IF(T398&gt;=80,"B",IF(T398&gt;=75,"B-",IF(T398&gt;=70,"C+",IF(T398&gt;=65,"C",IF(T398&gt;=60,"C-","Failed"))))))))</f>
        <v>B+</v>
      </c>
      <c r="V398" s="26" t="n">
        <v>173</v>
      </c>
      <c r="W398" s="25" t="n">
        <f aca="false">V398/200%</f>
        <v>86.5</v>
      </c>
      <c r="X398" s="27" t="str">
        <f aca="false">IF(W398&gt;=95,"A",IF(W398&gt;=90,"A-",IF(W398&gt;=85,"B+",IF(W398&gt;=80,"B",IF(W398&gt;=75,"B-",IF(W398&gt;=70,"C+",IF(W398&gt;=65,"C",IF(W398&gt;=60,"C-","Failed"))))))))</f>
        <v>B+</v>
      </c>
      <c r="Y398" s="26" t="n">
        <v>180</v>
      </c>
      <c r="Z398" s="25" t="n">
        <f aca="false">Y398/200%</f>
        <v>90</v>
      </c>
      <c r="AA398" s="27" t="str">
        <f aca="false">IF(Z398&gt;=95,"A",IF(Z398&gt;=90,"A-",IF(Z398&gt;=85,"B+",IF(Z398&gt;=80,"B",IF(Z398&gt;=75,"B-",IF(Z398&gt;=70,"C+",IF(Z398&gt;=65,"C",IF(Z398&gt;=60,"C-","Failed"))))))))</f>
        <v>A-</v>
      </c>
      <c r="AB398" s="28" t="n">
        <f aca="false">SUM(Y398,V398,S398,P398,M398,J398,G398,D398)</f>
        <v>1468</v>
      </c>
      <c r="AC398" s="28" t="n">
        <f aca="false">AB398/1700%</f>
        <v>86.3529411764706</v>
      </c>
      <c r="AD398" s="27" t="str">
        <f aca="false">IF(AC398&gt;=95,"A",IF(AC398&gt;=90,"A-",IF(AC398&gt;=85,"B+",IF(AC398&gt;=80,"B",IF(AC398&gt;=75,"B-",IF(AC398&gt;=70,"C+",IF(AC398&gt;=65,"C",IF(AC398&gt;=60,"C-","Failed"))))))))</f>
        <v>B+</v>
      </c>
      <c r="AE398" s="28" t="str">
        <f aca="false">IF(AC398&gt;=95,"4.00",IF(AC398&gt;=90,"3.67",IF(AC398&gt;=85,"3.33",IF(AC398&gt;=80,"3.00",IF(AC398&gt;=75,"2.67",IF(AC398&gt;=70,"2.33",IF(AC398&gt;=65,"2.00",IF(AC398&gt;=60,"1.67","Failed"))))))))</f>
        <v>3.33</v>
      </c>
      <c r="AF398" s="29" t="s">
        <v>38</v>
      </c>
      <c r="AG398" s="28" t="n">
        <v>185</v>
      </c>
      <c r="AH398" s="27" t="n">
        <f aca="false">AG398/200%</f>
        <v>92.5</v>
      </c>
      <c r="AI398" s="27" t="str">
        <f aca="false">IF(AH398&gt;=95,"A",IF(AH398&gt;=90,"A-",IF(AH398&gt;=85,"B+",IF(AH398&gt;=80,"B",IF(AH398&gt;=75,"B-",IF(AH398&gt;=70,"C+",IF(AH398&gt;=65,"C",IF(AH398&gt;=60,"C-","Failed"))))))))</f>
        <v>A-</v>
      </c>
      <c r="AJ398" s="29" t="s">
        <v>39</v>
      </c>
      <c r="AK398" s="28" t="n">
        <v>172</v>
      </c>
      <c r="AL398" s="25" t="n">
        <f aca="false">AK398/200%</f>
        <v>86</v>
      </c>
      <c r="AM398" s="27" t="str">
        <f aca="false">IF(AL398&gt;=95,"A",IF(AL398&gt;=90,"A-",IF(AL398&gt;=85,"B+",IF(AL398&gt;=80,"B",IF(AL398&gt;=75,"B-",IF(AL398&gt;=70,"C+",IF(AL398&gt;=65,"C",IF(AL398&gt;=60,"C-","Failed"))))))))</f>
        <v>B+</v>
      </c>
      <c r="AN398" s="30" t="s">
        <v>40</v>
      </c>
      <c r="AO398" s="28" t="n">
        <v>170</v>
      </c>
      <c r="AP398" s="25" t="n">
        <f aca="false">AO398/200%</f>
        <v>85</v>
      </c>
      <c r="AQ398" s="27" t="str">
        <f aca="false">IF(AP398&gt;=95,"A",IF(AP398&gt;=90,"A-",IF(AP398&gt;=85,"B+",IF(AP398&gt;=80,"B",IF(AP398&gt;=75,"B-",IF(AP398&gt;=70,"C+",IF(AP398&gt;=65,"C",IF(AP398&gt;=60,"C-","Failed"))))))))</f>
        <v>B+</v>
      </c>
      <c r="AR398" s="28" t="n">
        <v>180</v>
      </c>
      <c r="AS398" s="25" t="n">
        <f aca="false">AR398/200%</f>
        <v>90</v>
      </c>
      <c r="AT398" s="27" t="str">
        <f aca="false">IF(AS398&gt;=95,"A",IF(AS398&gt;=90,"A-",IF(AS398&gt;=85,"B+",IF(AS398&gt;=80,"B",IF(AS398&gt;=75,"B-",IF(AS398&gt;=70,"C+",IF(AS398&gt;=65,"C",IF(AS398&gt;=60,"C-","Failed"))))))))</f>
        <v>A-</v>
      </c>
      <c r="AU398" s="28" t="n">
        <v>177</v>
      </c>
      <c r="AV398" s="25" t="n">
        <f aca="false">AU398/200%</f>
        <v>88.5</v>
      </c>
      <c r="AW398" s="27" t="str">
        <f aca="false">IF(AV398&gt;=95,"A",IF(AV398&gt;=90,"A-",IF(AV398&gt;=85,"B+",IF(AV398&gt;=80,"B",IF(AV398&gt;=75,"B-",IF(AV398&gt;=70,"C+",IF(AV398&gt;=65,"C",IF(AV398&gt;=60,"C-","Failed"))))))))</f>
        <v>B+</v>
      </c>
      <c r="AX398" s="28" t="n">
        <v>182</v>
      </c>
      <c r="AY398" s="25" t="n">
        <f aca="false">AX398/200%</f>
        <v>91</v>
      </c>
      <c r="AZ398" s="27" t="str">
        <f aca="false">IF(AY398&gt;=95,"A",IF(AY398&gt;=90,"A-",IF(AY398&gt;=85,"B+",IF(AY398&gt;=80,"B",IF(AY398&gt;=75,"B-",IF(AY398&gt;=70,"C+",IF(AY398&gt;=65,"C",IF(AY398&gt;=60,"C-","Failed"))))))))</f>
        <v>A-</v>
      </c>
      <c r="BA398" s="28" t="n">
        <v>229</v>
      </c>
      <c r="BB398" s="25" t="n">
        <f aca="false">BA398/300%</f>
        <v>76.3333333333333</v>
      </c>
      <c r="BC398" s="27" t="str">
        <f aca="false">IF(BB398&gt;=95,"A",IF(BB398&gt;=90,"A-",IF(BB398&gt;=85,"B+",IF(BB398&gt;=80,"B",IF(BB398&gt;=75,"B-",IF(BB398&gt;=70,"C+",IF(BB398&gt;=65,"C",IF(BB398&gt;=60,"C-","Failed"))))))))</f>
        <v>B-</v>
      </c>
      <c r="BD398" s="28" t="n">
        <v>163</v>
      </c>
      <c r="BE398" s="25" t="n">
        <f aca="false">BD398/200%</f>
        <v>81.5</v>
      </c>
      <c r="BF398" s="27" t="str">
        <f aca="false">IF(BE398&gt;=95,"A",IF(BE398&gt;=90,"A-",IF(BE398&gt;=85,"B+",IF(BE398&gt;=80,"B",IF(BE398&gt;=75,"B-",IF(BE398&gt;=70,"C+",IF(BE398&gt;=65,"C",IF(BE398&gt;=60,"C-","Failed"))))))))</f>
        <v>B</v>
      </c>
      <c r="BG398" s="28" t="n">
        <v>510</v>
      </c>
      <c r="BH398" s="25" t="n">
        <f aca="false">BG398/600%</f>
        <v>85</v>
      </c>
      <c r="BI398" s="27" t="str">
        <f aca="false">IF(BH398&gt;=95,"A",IF(BH398&gt;=90,"A-",IF(BH398&gt;=85,"B+",IF(BH398&gt;=80,"B",IF(BH398&gt;=75,"B-",IF(BH398&gt;=70,"C+",IF(BH398&gt;=65,"C",IF(BH398&gt;=60,"C-","Failed"))))))))</f>
        <v>B+</v>
      </c>
      <c r="BJ398" s="28" t="n">
        <f aca="false">SUM(BG398,BD398,BA398,AX398,AU398,AR398,AO398,AK398,AG398)</f>
        <v>1968</v>
      </c>
      <c r="BK398" s="28" t="n">
        <f aca="false">BJ398/2300%</f>
        <v>85.5652173913043</v>
      </c>
      <c r="BL398" s="27" t="str">
        <f aca="false">IF(BK398&gt;=95,"A",IF(BK398&gt;=90,"A-",IF(BK398&gt;=85,"B+",IF(BK398&gt;=80,"B",IF(BK398&gt;=75,"B-",IF(BK398&gt;=70,"C+",IF(BK398&gt;=65,"C",IF(BK398&gt;=60,"C-","Failed"))))))))</f>
        <v>B+</v>
      </c>
      <c r="BM398" s="28" t="str">
        <f aca="false">IF(BK398&gt;=95,"4.00",IF(BK398&gt;=90,"3.67",IF(BK398&gt;=85,"3.33",IF(BK398&gt;=80,"3.00",IF(BK398&gt;=75,"2.67",IF(BK398&gt;=70,"2.33",IF(BK398&gt;=65,"2.00",IF(BK398&gt;=60,"1.67","Failed"))))))))</f>
        <v>3.33</v>
      </c>
      <c r="BN398" s="23" t="n">
        <f aca="false">SUM(BJ398,AB398)</f>
        <v>3436</v>
      </c>
      <c r="BO398" s="23" t="n">
        <f aca="false">BN398/4000%</f>
        <v>85.9</v>
      </c>
      <c r="BP398" s="22" t="str">
        <f aca="false">IF(BO398&gt;=95,"A",IF(BO398&gt;=90,"A-",IF(BO398&gt;=85,"B+",IF(BO398&gt;=80,"B",IF(BO398&gt;=75,"B-",IF(BO398&gt;=70,"C+",IF(BO398&gt;=65,"C",IF(BO398&gt;=60,"C-","Failed"))))))))</f>
        <v>B+</v>
      </c>
      <c r="BQ398" s="23" t="str">
        <f aca="false">IF(BO398&gt;=95,"4.00",IF(BO398&gt;=90,"3.67",IF(BO398&gt;=85,"3.33",IF(BO398&gt;=80,"3.00",IF(BO398&gt;=75,"2.67",IF(BO398&gt;=70,"2.33",IF(BO398&gt;=65,"2.00",IF(BO398&gt;=60,"1.67","Failed"))))))))</f>
        <v>3.33</v>
      </c>
    </row>
    <row r="399" s="31" customFormat="true" ht="50.1" hidden="false" customHeight="true" outlineLevel="0" collapsed="false">
      <c r="A399" s="19" t="n">
        <v>490</v>
      </c>
      <c r="B399" s="24" t="s">
        <v>436</v>
      </c>
      <c r="C399" s="25" t="s">
        <v>37</v>
      </c>
      <c r="D399" s="26" t="n">
        <v>183</v>
      </c>
      <c r="E399" s="25" t="n">
        <f aca="false">D399/200%</f>
        <v>91.5</v>
      </c>
      <c r="F399" s="27" t="str">
        <f aca="false">IF(E399&gt;=95,"A",IF(E399&gt;=90,"A-",IF(E399&gt;=85,"B+",IF(E399&gt;=80,"B",IF(E399&gt;=75,"B-",IF(E399&gt;=70,"C+",IF(E399&gt;=65,"C",IF(E399&gt;=60,"C-","Failed"))))))))</f>
        <v>A-</v>
      </c>
      <c r="G399" s="26" t="n">
        <v>150</v>
      </c>
      <c r="H399" s="25" t="n">
        <f aca="false">G399/200%</f>
        <v>75</v>
      </c>
      <c r="I399" s="27" t="str">
        <f aca="false">IF(H399&gt;=95,"A",IF(H399&gt;=90,"A-",IF(H399&gt;=85,"B+",IF(H399&gt;=80,"B",IF(H399&gt;=75,"B-",IF(H399&gt;=70,"C+",IF(H399&gt;=65,"C",IF(H399&gt;=60,"C-","Failed"))))))))</f>
        <v>B-</v>
      </c>
      <c r="J399" s="26" t="n">
        <v>180</v>
      </c>
      <c r="K399" s="25" t="n">
        <f aca="false">J399/200%</f>
        <v>90</v>
      </c>
      <c r="L399" s="27" t="str">
        <f aca="false">IF(K399&gt;=95,"A",IF(K399&gt;=90,"A-",IF(K399&gt;=85,"B+",IF(K399&gt;=80,"B",IF(K399&gt;=75,"B-",IF(K399&gt;=70,"C+",IF(K399&gt;=65,"C",IF(K399&gt;=60,"C-","Failed"))))))))</f>
        <v>A-</v>
      </c>
      <c r="M399" s="26" t="n">
        <v>167</v>
      </c>
      <c r="N399" s="25" t="n">
        <f aca="false">M399/200%</f>
        <v>83.5</v>
      </c>
      <c r="O399" s="27" t="str">
        <f aca="false">IF(N399&gt;=95,"A",IF(N399&gt;=90,"A-",IF(N399&gt;=85,"B+",IF(N399&gt;=80,"B",IF(N399&gt;=75,"B-",IF(N399&gt;=70,"C+",IF(N399&gt;=65,"C",IF(N399&gt;=60,"C-","Failed"))))))))</f>
        <v>B</v>
      </c>
      <c r="P399" s="26" t="n">
        <v>192</v>
      </c>
      <c r="Q399" s="25" t="n">
        <f aca="false">P399/200%</f>
        <v>96</v>
      </c>
      <c r="R399" s="27" t="str">
        <f aca="false">IF(Q399&gt;=95,"A",IF(Q399&gt;=90,"A-",IF(Q399&gt;=85,"B+",IF(Q399&gt;=80,"B",IF(Q399&gt;=75,"B-",IF(Q399&gt;=70,"C+",IF(Q399&gt;=65,"C",IF(Q399&gt;=60,"C-","Failed"))))))))</f>
        <v>A</v>
      </c>
      <c r="S399" s="26" t="n">
        <v>264</v>
      </c>
      <c r="T399" s="25" t="n">
        <f aca="false">S399/300%</f>
        <v>88</v>
      </c>
      <c r="U399" s="27" t="str">
        <f aca="false">IF(T399&gt;=95,"A",IF(T399&gt;=90,"A-",IF(T399&gt;=85,"B+",IF(T399&gt;=80,"B",IF(T399&gt;=75,"B-",IF(T399&gt;=70,"C+",IF(T399&gt;=65,"C",IF(T399&gt;=60,"C-","Failed"))))))))</f>
        <v>B+</v>
      </c>
      <c r="V399" s="26" t="n">
        <v>170</v>
      </c>
      <c r="W399" s="25" t="n">
        <f aca="false">V399/200%</f>
        <v>85</v>
      </c>
      <c r="X399" s="27" t="str">
        <f aca="false">IF(W399&gt;=95,"A",IF(W399&gt;=90,"A-",IF(W399&gt;=85,"B+",IF(W399&gt;=80,"B",IF(W399&gt;=75,"B-",IF(W399&gt;=70,"C+",IF(W399&gt;=65,"C",IF(W399&gt;=60,"C-","Failed"))))))))</f>
        <v>B+</v>
      </c>
      <c r="Y399" s="26" t="n">
        <v>180</v>
      </c>
      <c r="Z399" s="25" t="n">
        <f aca="false">Y399/200%</f>
        <v>90</v>
      </c>
      <c r="AA399" s="27" t="str">
        <f aca="false">IF(Z399&gt;=95,"A",IF(Z399&gt;=90,"A-",IF(Z399&gt;=85,"B+",IF(Z399&gt;=80,"B",IF(Z399&gt;=75,"B-",IF(Z399&gt;=70,"C+",IF(Z399&gt;=65,"C",IF(Z399&gt;=60,"C-","Failed"))))))))</f>
        <v>A-</v>
      </c>
      <c r="AB399" s="28" t="n">
        <f aca="false">SUM(Y399,V399,S399,P399,M399,J399,G399,D399)</f>
        <v>1486</v>
      </c>
      <c r="AC399" s="28" t="n">
        <f aca="false">AB399/1700%</f>
        <v>87.4117647058824</v>
      </c>
      <c r="AD399" s="27" t="str">
        <f aca="false">IF(AC399&gt;=95,"A",IF(AC399&gt;=90,"A-",IF(AC399&gt;=85,"B+",IF(AC399&gt;=80,"B",IF(AC399&gt;=75,"B-",IF(AC399&gt;=70,"C+",IF(AC399&gt;=65,"C",IF(AC399&gt;=60,"C-","Failed"))))))))</f>
        <v>B+</v>
      </c>
      <c r="AE399" s="28" t="str">
        <f aca="false">IF(AC399&gt;=95,"4.00",IF(AC399&gt;=90,"3.67",IF(AC399&gt;=85,"3.33",IF(AC399&gt;=80,"3.00",IF(AC399&gt;=75,"2.67",IF(AC399&gt;=70,"2.33",IF(AC399&gt;=65,"2.00",IF(AC399&gt;=60,"1.67","Failed"))))))))</f>
        <v>3.33</v>
      </c>
      <c r="AF399" s="29" t="s">
        <v>38</v>
      </c>
      <c r="AG399" s="28" t="n">
        <v>175</v>
      </c>
      <c r="AH399" s="27" t="n">
        <f aca="false">AG399/200%</f>
        <v>87.5</v>
      </c>
      <c r="AI399" s="27" t="str">
        <f aca="false">IF(AH399&gt;=95,"A",IF(AH399&gt;=90,"A-",IF(AH399&gt;=85,"B+",IF(AH399&gt;=80,"B",IF(AH399&gt;=75,"B-",IF(AH399&gt;=70,"C+",IF(AH399&gt;=65,"C",IF(AH399&gt;=60,"C-","Failed"))))))))</f>
        <v>B+</v>
      </c>
      <c r="AJ399" s="29" t="s">
        <v>39</v>
      </c>
      <c r="AK399" s="28" t="n">
        <v>163</v>
      </c>
      <c r="AL399" s="25" t="n">
        <f aca="false">AK399/200%</f>
        <v>81.5</v>
      </c>
      <c r="AM399" s="27" t="str">
        <f aca="false">IF(AL399&gt;=95,"A",IF(AL399&gt;=90,"A-",IF(AL399&gt;=85,"B+",IF(AL399&gt;=80,"B",IF(AL399&gt;=75,"B-",IF(AL399&gt;=70,"C+",IF(AL399&gt;=65,"C",IF(AL399&gt;=60,"C-","Failed"))))))))</f>
        <v>B</v>
      </c>
      <c r="AN399" s="30" t="s">
        <v>40</v>
      </c>
      <c r="AO399" s="28" t="n">
        <v>170</v>
      </c>
      <c r="AP399" s="25" t="n">
        <f aca="false">AO399/200%</f>
        <v>85</v>
      </c>
      <c r="AQ399" s="27" t="str">
        <f aca="false">IF(AP399&gt;=95,"A",IF(AP399&gt;=90,"A-",IF(AP399&gt;=85,"B+",IF(AP399&gt;=80,"B",IF(AP399&gt;=75,"B-",IF(AP399&gt;=70,"C+",IF(AP399&gt;=65,"C",IF(AP399&gt;=60,"C-","Failed"))))))))</f>
        <v>B+</v>
      </c>
      <c r="AR399" s="28" t="n">
        <v>181</v>
      </c>
      <c r="AS399" s="25" t="n">
        <f aca="false">AR399/200%</f>
        <v>90.5</v>
      </c>
      <c r="AT399" s="27" t="str">
        <f aca="false">IF(AS399&gt;=95,"A",IF(AS399&gt;=90,"A-",IF(AS399&gt;=85,"B+",IF(AS399&gt;=80,"B",IF(AS399&gt;=75,"B-",IF(AS399&gt;=70,"C+",IF(AS399&gt;=65,"C",IF(AS399&gt;=60,"C-","Failed"))))))))</f>
        <v>A-</v>
      </c>
      <c r="AU399" s="28" t="n">
        <v>175</v>
      </c>
      <c r="AV399" s="25" t="n">
        <f aca="false">AU399/200%</f>
        <v>87.5</v>
      </c>
      <c r="AW399" s="27" t="str">
        <f aca="false">IF(AV399&gt;=95,"A",IF(AV399&gt;=90,"A-",IF(AV399&gt;=85,"B+",IF(AV399&gt;=80,"B",IF(AV399&gt;=75,"B-",IF(AV399&gt;=70,"C+",IF(AV399&gt;=65,"C",IF(AV399&gt;=60,"C-","Failed"))))))))</f>
        <v>B+</v>
      </c>
      <c r="AX399" s="28" t="n">
        <v>185</v>
      </c>
      <c r="AY399" s="25" t="n">
        <f aca="false">AX399/200%</f>
        <v>92.5</v>
      </c>
      <c r="AZ399" s="27" t="str">
        <f aca="false">IF(AY399&gt;=95,"A",IF(AY399&gt;=90,"A-",IF(AY399&gt;=85,"B+",IF(AY399&gt;=80,"B",IF(AY399&gt;=75,"B-",IF(AY399&gt;=70,"C+",IF(AY399&gt;=65,"C",IF(AY399&gt;=60,"C-","Failed"))))))))</f>
        <v>A-</v>
      </c>
      <c r="BA399" s="28" t="n">
        <v>255</v>
      </c>
      <c r="BB399" s="25" t="n">
        <f aca="false">BA399/300%</f>
        <v>85</v>
      </c>
      <c r="BC399" s="27" t="str">
        <f aca="false">IF(BB399&gt;=95,"A",IF(BB399&gt;=90,"A-",IF(BB399&gt;=85,"B+",IF(BB399&gt;=80,"B",IF(BB399&gt;=75,"B-",IF(BB399&gt;=70,"C+",IF(BB399&gt;=65,"C",IF(BB399&gt;=60,"C-","Failed"))))))))</f>
        <v>B+</v>
      </c>
      <c r="BD399" s="28" t="n">
        <v>164</v>
      </c>
      <c r="BE399" s="25" t="n">
        <f aca="false">BD399/200%</f>
        <v>82</v>
      </c>
      <c r="BF399" s="27" t="str">
        <f aca="false">IF(BE399&gt;=95,"A",IF(BE399&gt;=90,"A-",IF(BE399&gt;=85,"B+",IF(BE399&gt;=80,"B",IF(BE399&gt;=75,"B-",IF(BE399&gt;=70,"C+",IF(BE399&gt;=65,"C",IF(BE399&gt;=60,"C-","Failed"))))))))</f>
        <v>B</v>
      </c>
      <c r="BG399" s="28" t="n">
        <v>560</v>
      </c>
      <c r="BH399" s="25" t="n">
        <f aca="false">BG399/600%</f>
        <v>93.3333333333333</v>
      </c>
      <c r="BI399" s="27" t="str">
        <f aca="false">IF(BH399&gt;=95,"A",IF(BH399&gt;=90,"A-",IF(BH399&gt;=85,"B+",IF(BH399&gt;=80,"B",IF(BH399&gt;=75,"B-",IF(BH399&gt;=70,"C+",IF(BH399&gt;=65,"C",IF(BH399&gt;=60,"C-","Failed"))))))))</f>
        <v>A-</v>
      </c>
      <c r="BJ399" s="28" t="n">
        <f aca="false">SUM(BG399,BD399,BA399,AX399,AU399,AR399,AO399,AK399,AG399)</f>
        <v>2028</v>
      </c>
      <c r="BK399" s="28" t="n">
        <f aca="false">BJ399/2300%</f>
        <v>88.1739130434783</v>
      </c>
      <c r="BL399" s="27" t="str">
        <f aca="false">IF(BK399&gt;=95,"A",IF(BK399&gt;=90,"A-",IF(BK399&gt;=85,"B+",IF(BK399&gt;=80,"B",IF(BK399&gt;=75,"B-",IF(BK399&gt;=70,"C+",IF(BK399&gt;=65,"C",IF(BK399&gt;=60,"C-","Failed"))))))))</f>
        <v>B+</v>
      </c>
      <c r="BM399" s="28" t="str">
        <f aca="false">IF(BK399&gt;=95,"4.00",IF(BK399&gt;=90,"3.67",IF(BK399&gt;=85,"3.33",IF(BK399&gt;=80,"3.00",IF(BK399&gt;=75,"2.67",IF(BK399&gt;=70,"2.33",IF(BK399&gt;=65,"2.00",IF(BK399&gt;=60,"1.67","Failed"))))))))</f>
        <v>3.33</v>
      </c>
      <c r="BN399" s="23" t="n">
        <f aca="false">SUM(BJ399,AB399)</f>
        <v>3514</v>
      </c>
      <c r="BO399" s="23" t="n">
        <f aca="false">BN399/4000%</f>
        <v>87.85</v>
      </c>
      <c r="BP399" s="22" t="str">
        <f aca="false">IF(BO399&gt;=95,"A",IF(BO399&gt;=90,"A-",IF(BO399&gt;=85,"B+",IF(BO399&gt;=80,"B",IF(BO399&gt;=75,"B-",IF(BO399&gt;=70,"C+",IF(BO399&gt;=65,"C",IF(BO399&gt;=60,"C-","Failed"))))))))</f>
        <v>B+</v>
      </c>
      <c r="BQ399" s="23" t="str">
        <f aca="false">IF(BO399&gt;=95,"4.00",IF(BO399&gt;=90,"3.67",IF(BO399&gt;=85,"3.33",IF(BO399&gt;=80,"3.00",IF(BO399&gt;=75,"2.67",IF(BO399&gt;=70,"2.33",IF(BO399&gt;=65,"2.00",IF(BO399&gt;=60,"1.67","Failed"))))))))</f>
        <v>3.33</v>
      </c>
    </row>
    <row r="400" s="31" customFormat="true" ht="50.1" hidden="false" customHeight="true" outlineLevel="0" collapsed="false">
      <c r="A400" s="19" t="n">
        <v>491</v>
      </c>
      <c r="B400" s="24" t="s">
        <v>437</v>
      </c>
      <c r="C400" s="25" t="s">
        <v>37</v>
      </c>
      <c r="D400" s="26" t="n">
        <v>180</v>
      </c>
      <c r="E400" s="25" t="n">
        <f aca="false">D400/200%</f>
        <v>90</v>
      </c>
      <c r="F400" s="27" t="str">
        <f aca="false">IF(E400&gt;=95,"A",IF(E400&gt;=90,"A-",IF(E400&gt;=85,"B+",IF(E400&gt;=80,"B",IF(E400&gt;=75,"B-",IF(E400&gt;=70,"C+",IF(E400&gt;=65,"C",IF(E400&gt;=60,"C-","Failed"))))))))</f>
        <v>A-</v>
      </c>
      <c r="G400" s="26" t="n">
        <v>170</v>
      </c>
      <c r="H400" s="25" t="n">
        <f aca="false">G400/200%</f>
        <v>85</v>
      </c>
      <c r="I400" s="27" t="str">
        <f aca="false">IF(H400&gt;=95,"A",IF(H400&gt;=90,"A-",IF(H400&gt;=85,"B+",IF(H400&gt;=80,"B",IF(H400&gt;=75,"B-",IF(H400&gt;=70,"C+",IF(H400&gt;=65,"C",IF(H400&gt;=60,"C-","Failed"))))))))</f>
        <v>B+</v>
      </c>
      <c r="J400" s="26" t="n">
        <v>165</v>
      </c>
      <c r="K400" s="25" t="n">
        <f aca="false">J400/200%</f>
        <v>82.5</v>
      </c>
      <c r="L400" s="27" t="str">
        <f aca="false">IF(K400&gt;=95,"A",IF(K400&gt;=90,"A-",IF(K400&gt;=85,"B+",IF(K400&gt;=80,"B",IF(K400&gt;=75,"B-",IF(K400&gt;=70,"C+",IF(K400&gt;=65,"C",IF(K400&gt;=60,"C-","Failed"))))))))</f>
        <v>B</v>
      </c>
      <c r="M400" s="26" t="n">
        <v>165</v>
      </c>
      <c r="N400" s="25" t="n">
        <f aca="false">M400/200%</f>
        <v>82.5</v>
      </c>
      <c r="O400" s="27" t="str">
        <f aca="false">IF(N400&gt;=95,"A",IF(N400&gt;=90,"A-",IF(N400&gt;=85,"B+",IF(N400&gt;=80,"B",IF(N400&gt;=75,"B-",IF(N400&gt;=70,"C+",IF(N400&gt;=65,"C",IF(N400&gt;=60,"C-","Failed"))))))))</f>
        <v>B</v>
      </c>
      <c r="P400" s="26" t="n">
        <v>180</v>
      </c>
      <c r="Q400" s="25" t="n">
        <f aca="false">P400/200%</f>
        <v>90</v>
      </c>
      <c r="R400" s="27" t="str">
        <f aca="false">IF(Q400&gt;=95,"A",IF(Q400&gt;=90,"A-",IF(Q400&gt;=85,"B+",IF(Q400&gt;=80,"B",IF(Q400&gt;=75,"B-",IF(Q400&gt;=70,"C+",IF(Q400&gt;=65,"C",IF(Q400&gt;=60,"C-","Failed"))))))))</f>
        <v>A-</v>
      </c>
      <c r="S400" s="26" t="n">
        <v>280</v>
      </c>
      <c r="T400" s="25" t="n">
        <f aca="false">S400/300%</f>
        <v>93.3333333333333</v>
      </c>
      <c r="U400" s="27" t="str">
        <f aca="false">IF(T400&gt;=95,"A",IF(T400&gt;=90,"A-",IF(T400&gt;=85,"B+",IF(T400&gt;=80,"B",IF(T400&gt;=75,"B-",IF(T400&gt;=70,"C+",IF(T400&gt;=65,"C",IF(T400&gt;=60,"C-","Failed"))))))))</f>
        <v>A-</v>
      </c>
      <c r="V400" s="26" t="n">
        <v>177</v>
      </c>
      <c r="W400" s="25" t="n">
        <f aca="false">V400/200%</f>
        <v>88.5</v>
      </c>
      <c r="X400" s="27" t="str">
        <f aca="false">IF(W400&gt;=95,"A",IF(W400&gt;=90,"A-",IF(W400&gt;=85,"B+",IF(W400&gt;=80,"B",IF(W400&gt;=75,"B-",IF(W400&gt;=70,"C+",IF(W400&gt;=65,"C",IF(W400&gt;=60,"C-","Failed"))))))))</f>
        <v>B+</v>
      </c>
      <c r="Y400" s="26" t="n">
        <v>180</v>
      </c>
      <c r="Z400" s="25" t="n">
        <f aca="false">Y400/200%</f>
        <v>90</v>
      </c>
      <c r="AA400" s="27" t="str">
        <f aca="false">IF(Z400&gt;=95,"A",IF(Z400&gt;=90,"A-",IF(Z400&gt;=85,"B+",IF(Z400&gt;=80,"B",IF(Z400&gt;=75,"B-",IF(Z400&gt;=70,"C+",IF(Z400&gt;=65,"C",IF(Z400&gt;=60,"C-","Failed"))))))))</f>
        <v>A-</v>
      </c>
      <c r="AB400" s="28" t="n">
        <f aca="false">SUM(Y400,V400,S400,P400,M400,J400,G400,D400)</f>
        <v>1497</v>
      </c>
      <c r="AC400" s="28" t="n">
        <f aca="false">AB400/1700%</f>
        <v>88.0588235294118</v>
      </c>
      <c r="AD400" s="27" t="str">
        <f aca="false">IF(AC400&gt;=95,"A",IF(AC400&gt;=90,"A-",IF(AC400&gt;=85,"B+",IF(AC400&gt;=80,"B",IF(AC400&gt;=75,"B-",IF(AC400&gt;=70,"C+",IF(AC400&gt;=65,"C",IF(AC400&gt;=60,"C-","Failed"))))))))</f>
        <v>B+</v>
      </c>
      <c r="AE400" s="28" t="str">
        <f aca="false">IF(AC400&gt;=95,"4.00",IF(AC400&gt;=90,"3.67",IF(AC400&gt;=85,"3.33",IF(AC400&gt;=80,"3.00",IF(AC400&gt;=75,"2.67",IF(AC400&gt;=70,"2.33",IF(AC400&gt;=65,"2.00",IF(AC400&gt;=60,"1.67","Failed"))))))))</f>
        <v>3.33</v>
      </c>
      <c r="AF400" s="29" t="s">
        <v>38</v>
      </c>
      <c r="AG400" s="28" t="n">
        <v>0</v>
      </c>
      <c r="AH400" s="27" t="n">
        <f aca="false">AG400/200%</f>
        <v>0</v>
      </c>
      <c r="AI400" s="27" t="str">
        <f aca="false">IF(AH400&gt;=95,"A",IF(AH400&gt;=90,"A-",IF(AH400&gt;=85,"B+",IF(AH400&gt;=80,"B",IF(AH400&gt;=75,"B-",IF(AH400&gt;=70,"C+",IF(AH400&gt;=65,"C",IF(AH400&gt;=60,"C-","Failed"))))))))</f>
        <v>Failed</v>
      </c>
      <c r="AJ400" s="29" t="s">
        <v>39</v>
      </c>
      <c r="AK400" s="28" t="n">
        <v>0</v>
      </c>
      <c r="AL400" s="25" t="n">
        <f aca="false">AK400/200%</f>
        <v>0</v>
      </c>
      <c r="AM400" s="27" t="str">
        <f aca="false">IF(AL400&gt;=95,"A",IF(AL400&gt;=90,"A-",IF(AL400&gt;=85,"B+",IF(AL400&gt;=80,"B",IF(AL400&gt;=75,"B-",IF(AL400&gt;=70,"C+",IF(AL400&gt;=65,"C",IF(AL400&gt;=60,"C-","Failed"))))))))</f>
        <v>Failed</v>
      </c>
      <c r="AN400" s="30" t="s">
        <v>40</v>
      </c>
      <c r="AO400" s="28" t="n">
        <v>0</v>
      </c>
      <c r="AP400" s="25" t="n">
        <f aca="false">AO400/200%</f>
        <v>0</v>
      </c>
      <c r="AQ400" s="27" t="str">
        <f aca="false">IF(AP400&gt;=95,"A",IF(AP400&gt;=90,"A-",IF(AP400&gt;=85,"B+",IF(AP400&gt;=80,"B",IF(AP400&gt;=75,"B-",IF(AP400&gt;=70,"C+",IF(AP400&gt;=65,"C",IF(AP400&gt;=60,"C-","Failed"))))))))</f>
        <v>Failed</v>
      </c>
      <c r="AR400" s="28" t="n">
        <v>0</v>
      </c>
      <c r="AS400" s="25" t="n">
        <f aca="false">AR400/200%</f>
        <v>0</v>
      </c>
      <c r="AT400" s="27" t="str">
        <f aca="false">IF(AS400&gt;=95,"A",IF(AS400&gt;=90,"A-",IF(AS400&gt;=85,"B+",IF(AS400&gt;=80,"B",IF(AS400&gt;=75,"B-",IF(AS400&gt;=70,"C+",IF(AS400&gt;=65,"C",IF(AS400&gt;=60,"C-","Failed"))))))))</f>
        <v>Failed</v>
      </c>
      <c r="AU400" s="28" t="n">
        <v>0</v>
      </c>
      <c r="AV400" s="25" t="n">
        <f aca="false">AU400/200%</f>
        <v>0</v>
      </c>
      <c r="AW400" s="27" t="str">
        <f aca="false">IF(AV400&gt;=95,"A",IF(AV400&gt;=90,"A-",IF(AV400&gt;=85,"B+",IF(AV400&gt;=80,"B",IF(AV400&gt;=75,"B-",IF(AV400&gt;=70,"C+",IF(AV400&gt;=65,"C",IF(AV400&gt;=60,"C-","Failed"))))))))</f>
        <v>Failed</v>
      </c>
      <c r="AX400" s="28" t="n">
        <v>0</v>
      </c>
      <c r="AY400" s="25" t="n">
        <f aca="false">AX400/200%</f>
        <v>0</v>
      </c>
      <c r="AZ400" s="27" t="str">
        <f aca="false">IF(AY400&gt;=95,"A",IF(AY400&gt;=90,"A-",IF(AY400&gt;=85,"B+",IF(AY400&gt;=80,"B",IF(AY400&gt;=75,"B-",IF(AY400&gt;=70,"C+",IF(AY400&gt;=65,"C",IF(AY400&gt;=60,"C-","Failed"))))))))</f>
        <v>Failed</v>
      </c>
      <c r="BA400" s="28" t="n">
        <v>0</v>
      </c>
      <c r="BB400" s="25" t="n">
        <f aca="false">BA400/300%</f>
        <v>0</v>
      </c>
      <c r="BC400" s="27" t="str">
        <f aca="false">IF(BB400&gt;=95,"A",IF(BB400&gt;=90,"A-",IF(BB400&gt;=85,"B+",IF(BB400&gt;=80,"B",IF(BB400&gt;=75,"B-",IF(BB400&gt;=70,"C+",IF(BB400&gt;=65,"C",IF(BB400&gt;=60,"C-","Failed"))))))))</f>
        <v>Failed</v>
      </c>
      <c r="BD400" s="28" t="n">
        <v>0</v>
      </c>
      <c r="BE400" s="25" t="n">
        <f aca="false">BD400/200%</f>
        <v>0</v>
      </c>
      <c r="BF400" s="27" t="str">
        <f aca="false">IF(BE400&gt;=95,"A",IF(BE400&gt;=90,"A-",IF(BE400&gt;=85,"B+",IF(BE400&gt;=80,"B",IF(BE400&gt;=75,"B-",IF(BE400&gt;=70,"C+",IF(BE400&gt;=65,"C",IF(BE400&gt;=60,"C-","Failed"))))))))</f>
        <v>Failed</v>
      </c>
      <c r="BG400" s="28" t="n">
        <v>0</v>
      </c>
      <c r="BH400" s="25" t="n">
        <f aca="false">BG400/600%</f>
        <v>0</v>
      </c>
      <c r="BI400" s="27" t="str">
        <f aca="false">IF(BH400&gt;=95,"A",IF(BH400&gt;=90,"A-",IF(BH400&gt;=85,"B+",IF(BH400&gt;=80,"B",IF(BH400&gt;=75,"B-",IF(BH400&gt;=70,"C+",IF(BH400&gt;=65,"C",IF(BH400&gt;=60,"C-","Failed"))))))))</f>
        <v>Failed</v>
      </c>
      <c r="BJ400" s="28"/>
      <c r="BK400" s="28"/>
      <c r="BL400" s="27"/>
      <c r="BM400" s="28"/>
      <c r="BN400" s="32" t="s">
        <v>104</v>
      </c>
      <c r="BO400" s="32"/>
      <c r="BP400" s="32"/>
      <c r="BQ400" s="32"/>
    </row>
    <row r="401" s="31" customFormat="true" ht="50.1" hidden="false" customHeight="true" outlineLevel="0" collapsed="false">
      <c r="A401" s="19" t="n">
        <v>492</v>
      </c>
      <c r="B401" s="24" t="s">
        <v>438</v>
      </c>
      <c r="C401" s="25" t="s">
        <v>37</v>
      </c>
      <c r="D401" s="26" t="n">
        <v>160</v>
      </c>
      <c r="E401" s="25" t="n">
        <f aca="false">D401/200%</f>
        <v>80</v>
      </c>
      <c r="F401" s="27" t="str">
        <f aca="false">IF(E401&gt;=95,"A",IF(E401&gt;=90,"A-",IF(E401&gt;=85,"B+",IF(E401&gt;=80,"B",IF(E401&gt;=75,"B-",IF(E401&gt;=70,"C+",IF(E401&gt;=65,"C",IF(E401&gt;=60,"C-","Failed"))))))))</f>
        <v>B</v>
      </c>
      <c r="G401" s="26" t="n">
        <v>175</v>
      </c>
      <c r="H401" s="25" t="n">
        <f aca="false">G401/200%</f>
        <v>87.5</v>
      </c>
      <c r="I401" s="27" t="str">
        <f aca="false">IF(H401&gt;=95,"A",IF(H401&gt;=90,"A-",IF(H401&gt;=85,"B+",IF(H401&gt;=80,"B",IF(H401&gt;=75,"B-",IF(H401&gt;=70,"C+",IF(H401&gt;=65,"C",IF(H401&gt;=60,"C-","Failed"))))))))</f>
        <v>B+</v>
      </c>
      <c r="J401" s="26" t="n">
        <v>135</v>
      </c>
      <c r="K401" s="25" t="n">
        <f aca="false">J401/200%</f>
        <v>67.5</v>
      </c>
      <c r="L401" s="27" t="str">
        <f aca="false">IF(K401&gt;=95,"A",IF(K401&gt;=90,"A-",IF(K401&gt;=85,"B+",IF(K401&gt;=80,"B",IF(K401&gt;=75,"B-",IF(K401&gt;=70,"C+",IF(K401&gt;=65,"C",IF(K401&gt;=60,"C-","Failed"))))))))</f>
        <v>C</v>
      </c>
      <c r="M401" s="26" t="n">
        <v>150</v>
      </c>
      <c r="N401" s="25" t="n">
        <f aca="false">M401/200%</f>
        <v>75</v>
      </c>
      <c r="O401" s="27" t="str">
        <f aca="false">IF(N401&gt;=95,"A",IF(N401&gt;=90,"A-",IF(N401&gt;=85,"B+",IF(N401&gt;=80,"B",IF(N401&gt;=75,"B-",IF(N401&gt;=70,"C+",IF(N401&gt;=65,"C",IF(N401&gt;=60,"C-","Failed"))))))))</f>
        <v>B-</v>
      </c>
      <c r="P401" s="26" t="n">
        <v>192</v>
      </c>
      <c r="Q401" s="25" t="n">
        <f aca="false">P401/200%</f>
        <v>96</v>
      </c>
      <c r="R401" s="27" t="str">
        <f aca="false">IF(Q401&gt;=95,"A",IF(Q401&gt;=90,"A-",IF(Q401&gt;=85,"B+",IF(Q401&gt;=80,"B",IF(Q401&gt;=75,"B-",IF(Q401&gt;=70,"C+",IF(Q401&gt;=65,"C",IF(Q401&gt;=60,"C-","Failed"))))))))</f>
        <v>A</v>
      </c>
      <c r="S401" s="26" t="n">
        <v>250</v>
      </c>
      <c r="T401" s="25" t="n">
        <f aca="false">S401/300%</f>
        <v>83.3333333333333</v>
      </c>
      <c r="U401" s="27" t="str">
        <f aca="false">IF(T401&gt;=95,"A",IF(T401&gt;=90,"A-",IF(T401&gt;=85,"B+",IF(T401&gt;=80,"B",IF(T401&gt;=75,"B-",IF(T401&gt;=70,"C+",IF(T401&gt;=65,"C",IF(T401&gt;=60,"C-","Failed"))))))))</f>
        <v>B</v>
      </c>
      <c r="V401" s="26" t="n">
        <v>153</v>
      </c>
      <c r="W401" s="25" t="n">
        <f aca="false">V401/200%</f>
        <v>76.5</v>
      </c>
      <c r="X401" s="27" t="str">
        <f aca="false">IF(W401&gt;=95,"A",IF(W401&gt;=90,"A-",IF(W401&gt;=85,"B+",IF(W401&gt;=80,"B",IF(W401&gt;=75,"B-",IF(W401&gt;=70,"C+",IF(W401&gt;=65,"C",IF(W401&gt;=60,"C-","Failed"))))))))</f>
        <v>B-</v>
      </c>
      <c r="Y401" s="26" t="n">
        <v>180</v>
      </c>
      <c r="Z401" s="25" t="n">
        <f aca="false">Y401/200%</f>
        <v>90</v>
      </c>
      <c r="AA401" s="27" t="str">
        <f aca="false">IF(Z401&gt;=95,"A",IF(Z401&gt;=90,"A-",IF(Z401&gt;=85,"B+",IF(Z401&gt;=80,"B",IF(Z401&gt;=75,"B-",IF(Z401&gt;=70,"C+",IF(Z401&gt;=65,"C",IF(Z401&gt;=60,"C-","Failed"))))))))</f>
        <v>A-</v>
      </c>
      <c r="AB401" s="28" t="n">
        <f aca="false">SUM(Y401,V401,S401,P401,M401,J401,G401,D401)</f>
        <v>1395</v>
      </c>
      <c r="AC401" s="28" t="n">
        <f aca="false">AB401/1700%</f>
        <v>82.0588235294118</v>
      </c>
      <c r="AD401" s="27" t="str">
        <f aca="false">IF(AC401&gt;=95,"A",IF(AC401&gt;=90,"A-",IF(AC401&gt;=85,"B+",IF(AC401&gt;=80,"B",IF(AC401&gt;=75,"B-",IF(AC401&gt;=70,"C+",IF(AC401&gt;=65,"C",IF(AC401&gt;=60,"C-","Failed"))))))))</f>
        <v>B</v>
      </c>
      <c r="AE401" s="28" t="str">
        <f aca="false">IF(AC401&gt;=95,"4.00",IF(AC401&gt;=90,"3.67",IF(AC401&gt;=85,"3.33",IF(AC401&gt;=80,"3.00",IF(AC401&gt;=75,"2.67",IF(AC401&gt;=70,"2.33",IF(AC401&gt;=65,"2.00",IF(AC401&gt;=60,"1.67","Failed"))))))))</f>
        <v>3.00</v>
      </c>
      <c r="AF401" s="29" t="s">
        <v>38</v>
      </c>
      <c r="AG401" s="28" t="n">
        <v>180</v>
      </c>
      <c r="AH401" s="27" t="n">
        <f aca="false">AG401/200%</f>
        <v>90</v>
      </c>
      <c r="AI401" s="27" t="str">
        <f aca="false">IF(AH401&gt;=95,"A",IF(AH401&gt;=90,"A-",IF(AH401&gt;=85,"B+",IF(AH401&gt;=80,"B",IF(AH401&gt;=75,"B-",IF(AH401&gt;=70,"C+",IF(AH401&gt;=65,"C",IF(AH401&gt;=60,"C-","Failed"))))))))</f>
        <v>A-</v>
      </c>
      <c r="AJ401" s="29" t="s">
        <v>39</v>
      </c>
      <c r="AK401" s="28" t="n">
        <v>180</v>
      </c>
      <c r="AL401" s="25" t="n">
        <f aca="false">AK401/200%</f>
        <v>90</v>
      </c>
      <c r="AM401" s="27" t="str">
        <f aca="false">IF(AL401&gt;=95,"A",IF(AL401&gt;=90,"A-",IF(AL401&gt;=85,"B+",IF(AL401&gt;=80,"B",IF(AL401&gt;=75,"B-",IF(AL401&gt;=70,"C+",IF(AL401&gt;=65,"C",IF(AL401&gt;=60,"C-","Failed"))))))))</f>
        <v>A-</v>
      </c>
      <c r="AN401" s="30" t="s">
        <v>40</v>
      </c>
      <c r="AO401" s="28" t="n">
        <v>180</v>
      </c>
      <c r="AP401" s="25" t="n">
        <f aca="false">AO401/200%</f>
        <v>90</v>
      </c>
      <c r="AQ401" s="27" t="str">
        <f aca="false">IF(AP401&gt;=95,"A",IF(AP401&gt;=90,"A-",IF(AP401&gt;=85,"B+",IF(AP401&gt;=80,"B",IF(AP401&gt;=75,"B-",IF(AP401&gt;=70,"C+",IF(AP401&gt;=65,"C",IF(AP401&gt;=60,"C-","Failed"))))))))</f>
        <v>A-</v>
      </c>
      <c r="AR401" s="28" t="n">
        <v>180</v>
      </c>
      <c r="AS401" s="25" t="n">
        <f aca="false">AR401/200%</f>
        <v>90</v>
      </c>
      <c r="AT401" s="27" t="str">
        <f aca="false">IF(AS401&gt;=95,"A",IF(AS401&gt;=90,"A-",IF(AS401&gt;=85,"B+",IF(AS401&gt;=80,"B",IF(AS401&gt;=75,"B-",IF(AS401&gt;=70,"C+",IF(AS401&gt;=65,"C",IF(AS401&gt;=60,"C-","Failed"))))))))</f>
        <v>A-</v>
      </c>
      <c r="AU401" s="28" t="n">
        <v>168</v>
      </c>
      <c r="AV401" s="25" t="n">
        <f aca="false">AU401/200%</f>
        <v>84</v>
      </c>
      <c r="AW401" s="27" t="str">
        <f aca="false">IF(AV401&gt;=95,"A",IF(AV401&gt;=90,"A-",IF(AV401&gt;=85,"B+",IF(AV401&gt;=80,"B",IF(AV401&gt;=75,"B-",IF(AV401&gt;=70,"C+",IF(AV401&gt;=65,"C",IF(AV401&gt;=60,"C-","Failed"))))))))</f>
        <v>B</v>
      </c>
      <c r="AX401" s="28" t="n">
        <v>180</v>
      </c>
      <c r="AY401" s="25" t="n">
        <f aca="false">AX401/200%</f>
        <v>90</v>
      </c>
      <c r="AZ401" s="27" t="str">
        <f aca="false">IF(AY401&gt;=95,"A",IF(AY401&gt;=90,"A-",IF(AY401&gt;=85,"B+",IF(AY401&gt;=80,"B",IF(AY401&gt;=75,"B-",IF(AY401&gt;=70,"C+",IF(AY401&gt;=65,"C",IF(AY401&gt;=60,"C-","Failed"))))))))</f>
        <v>A-</v>
      </c>
      <c r="BA401" s="28" t="n">
        <v>262</v>
      </c>
      <c r="BB401" s="25" t="n">
        <f aca="false">BA401/300%</f>
        <v>87.3333333333333</v>
      </c>
      <c r="BC401" s="27" t="str">
        <f aca="false">IF(BB401&gt;=95,"A",IF(BB401&gt;=90,"A-",IF(BB401&gt;=85,"B+",IF(BB401&gt;=80,"B",IF(BB401&gt;=75,"B-",IF(BB401&gt;=70,"C+",IF(BB401&gt;=65,"C",IF(BB401&gt;=60,"C-","Failed"))))))))</f>
        <v>B+</v>
      </c>
      <c r="BD401" s="28" t="n">
        <v>165</v>
      </c>
      <c r="BE401" s="25" t="n">
        <f aca="false">BD401/200%</f>
        <v>82.5</v>
      </c>
      <c r="BF401" s="27" t="str">
        <f aca="false">IF(BE401&gt;=95,"A",IF(BE401&gt;=90,"A-",IF(BE401&gt;=85,"B+",IF(BE401&gt;=80,"B",IF(BE401&gt;=75,"B-",IF(BE401&gt;=70,"C+",IF(BE401&gt;=65,"C",IF(BE401&gt;=60,"C-","Failed"))))))))</f>
        <v>B</v>
      </c>
      <c r="BG401" s="28" t="n">
        <v>520</v>
      </c>
      <c r="BH401" s="25" t="n">
        <f aca="false">BG401/600%</f>
        <v>86.6666666666667</v>
      </c>
      <c r="BI401" s="27" t="str">
        <f aca="false">IF(BH401&gt;=95,"A",IF(BH401&gt;=90,"A-",IF(BH401&gt;=85,"B+",IF(BH401&gt;=80,"B",IF(BH401&gt;=75,"B-",IF(BH401&gt;=70,"C+",IF(BH401&gt;=65,"C",IF(BH401&gt;=60,"C-","Failed"))))))))</f>
        <v>B+</v>
      </c>
      <c r="BJ401" s="28" t="n">
        <f aca="false">SUM(BG401,BD401,BA401,AX401,AU401,AR401,AO401,AK401,AG401)</f>
        <v>2015</v>
      </c>
      <c r="BK401" s="28" t="n">
        <f aca="false">BJ401/2300%</f>
        <v>87.6086956521739</v>
      </c>
      <c r="BL401" s="27" t="str">
        <f aca="false">IF(BK401&gt;=95,"A",IF(BK401&gt;=90,"A-",IF(BK401&gt;=85,"B+",IF(BK401&gt;=80,"B",IF(BK401&gt;=75,"B-",IF(BK401&gt;=70,"C+",IF(BK401&gt;=65,"C",IF(BK401&gt;=60,"C-","Failed"))))))))</f>
        <v>B+</v>
      </c>
      <c r="BM401" s="28" t="str">
        <f aca="false">IF(BK401&gt;=95,"4.00",IF(BK401&gt;=90,"3.67",IF(BK401&gt;=85,"3.33",IF(BK401&gt;=80,"3.00",IF(BK401&gt;=75,"2.67",IF(BK401&gt;=70,"2.33",IF(BK401&gt;=65,"2.00",IF(BK401&gt;=60,"1.67","Failed"))))))))</f>
        <v>3.33</v>
      </c>
      <c r="BN401" s="23" t="n">
        <f aca="false">SUM(BJ401,AB401)</f>
        <v>3410</v>
      </c>
      <c r="BO401" s="23" t="n">
        <f aca="false">BN401/4000%</f>
        <v>85.25</v>
      </c>
      <c r="BP401" s="22" t="str">
        <f aca="false">IF(BO401&gt;=95,"A",IF(BO401&gt;=90,"A-",IF(BO401&gt;=85,"B+",IF(BO401&gt;=80,"B",IF(BO401&gt;=75,"B-",IF(BO401&gt;=70,"C+",IF(BO401&gt;=65,"C",IF(BO401&gt;=60,"C-","Failed"))))))))</f>
        <v>B+</v>
      </c>
      <c r="BQ401" s="23" t="str">
        <f aca="false">IF(BO401&gt;=95,"4.00",IF(BO401&gt;=90,"3.67",IF(BO401&gt;=85,"3.33",IF(BO401&gt;=80,"3.00",IF(BO401&gt;=75,"2.67",IF(BO401&gt;=70,"2.33",IF(BO401&gt;=65,"2.00",IF(BO401&gt;=60,"1.67","Failed"))))))))</f>
        <v>3.33</v>
      </c>
    </row>
    <row r="402" s="31" customFormat="true" ht="50.1" hidden="false" customHeight="true" outlineLevel="0" collapsed="false">
      <c r="A402" s="19" t="n">
        <v>493</v>
      </c>
      <c r="B402" s="24" t="s">
        <v>439</v>
      </c>
      <c r="C402" s="25" t="s">
        <v>37</v>
      </c>
      <c r="D402" s="26" t="n">
        <v>180</v>
      </c>
      <c r="E402" s="25" t="n">
        <f aca="false">D402/200%</f>
        <v>90</v>
      </c>
      <c r="F402" s="27" t="str">
        <f aca="false">IF(E402&gt;=95,"A",IF(E402&gt;=90,"A-",IF(E402&gt;=85,"B+",IF(E402&gt;=80,"B",IF(E402&gt;=75,"B-",IF(E402&gt;=70,"C+",IF(E402&gt;=65,"C",IF(E402&gt;=60,"C-","Failed"))))))))</f>
        <v>A-</v>
      </c>
      <c r="G402" s="26" t="n">
        <v>185</v>
      </c>
      <c r="H402" s="25" t="n">
        <f aca="false">G402/200%</f>
        <v>92.5</v>
      </c>
      <c r="I402" s="27" t="str">
        <f aca="false">IF(H402&gt;=95,"A",IF(H402&gt;=90,"A-",IF(H402&gt;=85,"B+",IF(H402&gt;=80,"B",IF(H402&gt;=75,"B-",IF(H402&gt;=70,"C+",IF(H402&gt;=65,"C",IF(H402&gt;=60,"C-","Failed"))))))))</f>
        <v>A-</v>
      </c>
      <c r="J402" s="26" t="n">
        <v>170</v>
      </c>
      <c r="K402" s="25" t="n">
        <f aca="false">J402/200%</f>
        <v>85</v>
      </c>
      <c r="L402" s="27" t="str">
        <f aca="false">IF(K402&gt;=95,"A",IF(K402&gt;=90,"A-",IF(K402&gt;=85,"B+",IF(K402&gt;=80,"B",IF(K402&gt;=75,"B-",IF(K402&gt;=70,"C+",IF(K402&gt;=65,"C",IF(K402&gt;=60,"C-","Failed"))))))))</f>
        <v>B+</v>
      </c>
      <c r="M402" s="26" t="n">
        <v>160</v>
      </c>
      <c r="N402" s="25" t="n">
        <f aca="false">M402/200%</f>
        <v>80</v>
      </c>
      <c r="O402" s="27" t="str">
        <f aca="false">IF(N402&gt;=95,"A",IF(N402&gt;=90,"A-",IF(N402&gt;=85,"B+",IF(N402&gt;=80,"B",IF(N402&gt;=75,"B-",IF(N402&gt;=70,"C+",IF(N402&gt;=65,"C",IF(N402&gt;=60,"C-","Failed"))))))))</f>
        <v>B</v>
      </c>
      <c r="P402" s="26" t="n">
        <v>192</v>
      </c>
      <c r="Q402" s="25" t="n">
        <f aca="false">P402/200%</f>
        <v>96</v>
      </c>
      <c r="R402" s="27" t="str">
        <f aca="false">IF(Q402&gt;=95,"A",IF(Q402&gt;=90,"A-",IF(Q402&gt;=85,"B+",IF(Q402&gt;=80,"B",IF(Q402&gt;=75,"B-",IF(Q402&gt;=70,"C+",IF(Q402&gt;=65,"C",IF(Q402&gt;=60,"C-","Failed"))))))))</f>
        <v>A</v>
      </c>
      <c r="S402" s="26" t="n">
        <v>260</v>
      </c>
      <c r="T402" s="25" t="n">
        <f aca="false">S402/300%</f>
        <v>86.6666666666667</v>
      </c>
      <c r="U402" s="27" t="str">
        <f aca="false">IF(T402&gt;=95,"A",IF(T402&gt;=90,"A-",IF(T402&gt;=85,"B+",IF(T402&gt;=80,"B",IF(T402&gt;=75,"B-",IF(T402&gt;=70,"C+",IF(T402&gt;=65,"C",IF(T402&gt;=60,"C-","Failed"))))))))</f>
        <v>B+</v>
      </c>
      <c r="V402" s="26" t="n">
        <v>176</v>
      </c>
      <c r="W402" s="25" t="n">
        <f aca="false">V402/200%</f>
        <v>88</v>
      </c>
      <c r="X402" s="27" t="str">
        <f aca="false">IF(W402&gt;=95,"A",IF(W402&gt;=90,"A-",IF(W402&gt;=85,"B+",IF(W402&gt;=80,"B",IF(W402&gt;=75,"B-",IF(W402&gt;=70,"C+",IF(W402&gt;=65,"C",IF(W402&gt;=60,"C-","Failed"))))))))</f>
        <v>B+</v>
      </c>
      <c r="Y402" s="26" t="n">
        <v>175</v>
      </c>
      <c r="Z402" s="25" t="n">
        <f aca="false">Y402/200%</f>
        <v>87.5</v>
      </c>
      <c r="AA402" s="27" t="str">
        <f aca="false">IF(Z402&gt;=95,"A",IF(Z402&gt;=90,"A-",IF(Z402&gt;=85,"B+",IF(Z402&gt;=80,"B",IF(Z402&gt;=75,"B-",IF(Z402&gt;=70,"C+",IF(Z402&gt;=65,"C",IF(Z402&gt;=60,"C-","Failed"))))))))</f>
        <v>B+</v>
      </c>
      <c r="AB402" s="28" t="n">
        <f aca="false">SUM(Y402,V402,S402,P402,M402,J402,G402,D402)</f>
        <v>1498</v>
      </c>
      <c r="AC402" s="28" t="n">
        <f aca="false">AB402/1700%</f>
        <v>88.1176470588235</v>
      </c>
      <c r="AD402" s="27" t="str">
        <f aca="false">IF(AC402&gt;=95,"A",IF(AC402&gt;=90,"A-",IF(AC402&gt;=85,"B+",IF(AC402&gt;=80,"B",IF(AC402&gt;=75,"B-",IF(AC402&gt;=70,"C+",IF(AC402&gt;=65,"C",IF(AC402&gt;=60,"C-","Failed"))))))))</f>
        <v>B+</v>
      </c>
      <c r="AE402" s="28" t="str">
        <f aca="false">IF(AC402&gt;=95,"4.00",IF(AC402&gt;=90,"3.67",IF(AC402&gt;=85,"3.33",IF(AC402&gt;=80,"3.00",IF(AC402&gt;=75,"2.67",IF(AC402&gt;=70,"2.33",IF(AC402&gt;=65,"2.00",IF(AC402&gt;=60,"1.67","Failed"))))))))</f>
        <v>3.33</v>
      </c>
      <c r="AF402" s="29" t="s">
        <v>38</v>
      </c>
      <c r="AG402" s="28" t="n">
        <v>174</v>
      </c>
      <c r="AH402" s="27" t="n">
        <f aca="false">AG402/200%</f>
        <v>87</v>
      </c>
      <c r="AI402" s="27" t="str">
        <f aca="false">IF(AH402&gt;=95,"A",IF(AH402&gt;=90,"A-",IF(AH402&gt;=85,"B+",IF(AH402&gt;=80,"B",IF(AH402&gt;=75,"B-",IF(AH402&gt;=70,"C+",IF(AH402&gt;=65,"C",IF(AH402&gt;=60,"C-","Failed"))))))))</f>
        <v>B+</v>
      </c>
      <c r="AJ402" s="29" t="s">
        <v>39</v>
      </c>
      <c r="AK402" s="28" t="n">
        <v>181</v>
      </c>
      <c r="AL402" s="25" t="n">
        <f aca="false">AK402/200%</f>
        <v>90.5</v>
      </c>
      <c r="AM402" s="27" t="str">
        <f aca="false">IF(AL402&gt;=95,"A",IF(AL402&gt;=90,"A-",IF(AL402&gt;=85,"B+",IF(AL402&gt;=80,"B",IF(AL402&gt;=75,"B-",IF(AL402&gt;=70,"C+",IF(AL402&gt;=65,"C",IF(AL402&gt;=60,"C-","Failed"))))))))</f>
        <v>A-</v>
      </c>
      <c r="AN402" s="30" t="s">
        <v>40</v>
      </c>
      <c r="AO402" s="28" t="n">
        <v>180</v>
      </c>
      <c r="AP402" s="25" t="n">
        <f aca="false">AO402/200%</f>
        <v>90</v>
      </c>
      <c r="AQ402" s="27" t="str">
        <f aca="false">IF(AP402&gt;=95,"A",IF(AP402&gt;=90,"A-",IF(AP402&gt;=85,"B+",IF(AP402&gt;=80,"B",IF(AP402&gt;=75,"B-",IF(AP402&gt;=70,"C+",IF(AP402&gt;=65,"C",IF(AP402&gt;=60,"C-","Failed"))))))))</f>
        <v>A-</v>
      </c>
      <c r="AR402" s="28" t="n">
        <v>180</v>
      </c>
      <c r="AS402" s="25" t="n">
        <f aca="false">AR402/200%</f>
        <v>90</v>
      </c>
      <c r="AT402" s="27" t="str">
        <f aca="false">IF(AS402&gt;=95,"A",IF(AS402&gt;=90,"A-",IF(AS402&gt;=85,"B+",IF(AS402&gt;=80,"B",IF(AS402&gt;=75,"B-",IF(AS402&gt;=70,"C+",IF(AS402&gt;=65,"C",IF(AS402&gt;=60,"C-","Failed"))))))))</f>
        <v>A-</v>
      </c>
      <c r="AU402" s="28" t="n">
        <v>156</v>
      </c>
      <c r="AV402" s="25" t="n">
        <f aca="false">AU402/200%</f>
        <v>78</v>
      </c>
      <c r="AW402" s="27" t="str">
        <f aca="false">IF(AV402&gt;=95,"A",IF(AV402&gt;=90,"A-",IF(AV402&gt;=85,"B+",IF(AV402&gt;=80,"B",IF(AV402&gt;=75,"B-",IF(AV402&gt;=70,"C+",IF(AV402&gt;=65,"C",IF(AV402&gt;=60,"C-","Failed"))))))))</f>
        <v>B-</v>
      </c>
      <c r="AX402" s="28" t="n">
        <v>180</v>
      </c>
      <c r="AY402" s="25" t="n">
        <f aca="false">AX402/200%</f>
        <v>90</v>
      </c>
      <c r="AZ402" s="27" t="str">
        <f aca="false">IF(AY402&gt;=95,"A",IF(AY402&gt;=90,"A-",IF(AY402&gt;=85,"B+",IF(AY402&gt;=80,"B",IF(AY402&gt;=75,"B-",IF(AY402&gt;=70,"C+",IF(AY402&gt;=65,"C",IF(AY402&gt;=60,"C-","Failed"))))))))</f>
        <v>A-</v>
      </c>
      <c r="BA402" s="28" t="n">
        <v>261</v>
      </c>
      <c r="BB402" s="25" t="n">
        <f aca="false">BA402/300%</f>
        <v>87</v>
      </c>
      <c r="BC402" s="27" t="str">
        <f aca="false">IF(BB402&gt;=95,"A",IF(BB402&gt;=90,"A-",IF(BB402&gt;=85,"B+",IF(BB402&gt;=80,"B",IF(BB402&gt;=75,"B-",IF(BB402&gt;=70,"C+",IF(BB402&gt;=65,"C",IF(BB402&gt;=60,"C-","Failed"))))))))</f>
        <v>B+</v>
      </c>
      <c r="BD402" s="28" t="n">
        <v>168</v>
      </c>
      <c r="BE402" s="25" t="n">
        <f aca="false">BD402/200%</f>
        <v>84</v>
      </c>
      <c r="BF402" s="27" t="str">
        <f aca="false">IF(BE402&gt;=95,"A",IF(BE402&gt;=90,"A-",IF(BE402&gt;=85,"B+",IF(BE402&gt;=80,"B",IF(BE402&gt;=75,"B-",IF(BE402&gt;=70,"C+",IF(BE402&gt;=65,"C",IF(BE402&gt;=60,"C-","Failed"))))))))</f>
        <v>B</v>
      </c>
      <c r="BG402" s="28" t="n">
        <v>587</v>
      </c>
      <c r="BH402" s="25" t="n">
        <f aca="false">BG402/600%</f>
        <v>97.8333333333333</v>
      </c>
      <c r="BI402" s="27" t="str">
        <f aca="false">IF(BH402&gt;=95,"A",IF(BH402&gt;=90,"A-",IF(BH402&gt;=85,"B+",IF(BH402&gt;=80,"B",IF(BH402&gt;=75,"B-",IF(BH402&gt;=70,"C+",IF(BH402&gt;=65,"C",IF(BH402&gt;=60,"C-","Failed"))))))))</f>
        <v>A</v>
      </c>
      <c r="BJ402" s="28" t="n">
        <f aca="false">SUM(BG402,BD402,BA402,AX402,AU402,AR402,AO402,AK402,AG402)</f>
        <v>2067</v>
      </c>
      <c r="BK402" s="28" t="n">
        <f aca="false">BJ402/2300%</f>
        <v>89.8695652173913</v>
      </c>
      <c r="BL402" s="27" t="str">
        <f aca="false">IF(BK402&gt;=95,"A",IF(BK402&gt;=90,"A-",IF(BK402&gt;=85,"B+",IF(BK402&gt;=80,"B",IF(BK402&gt;=75,"B-",IF(BK402&gt;=70,"C+",IF(BK402&gt;=65,"C",IF(BK402&gt;=60,"C-","Failed"))))))))</f>
        <v>B+</v>
      </c>
      <c r="BM402" s="28" t="str">
        <f aca="false">IF(BK402&gt;=95,"4.00",IF(BK402&gt;=90,"3.67",IF(BK402&gt;=85,"3.33",IF(BK402&gt;=80,"3.00",IF(BK402&gt;=75,"2.67",IF(BK402&gt;=70,"2.33",IF(BK402&gt;=65,"2.00",IF(BK402&gt;=60,"1.67","Failed"))))))))</f>
        <v>3.33</v>
      </c>
      <c r="BN402" s="23" t="n">
        <f aca="false">SUM(BJ402,AB402)</f>
        <v>3565</v>
      </c>
      <c r="BO402" s="23" t="n">
        <f aca="false">BN402/4000%</f>
        <v>89.125</v>
      </c>
      <c r="BP402" s="22" t="str">
        <f aca="false">IF(BO402&gt;=95,"A",IF(BO402&gt;=90,"A-",IF(BO402&gt;=85,"B+",IF(BO402&gt;=80,"B",IF(BO402&gt;=75,"B-",IF(BO402&gt;=70,"C+",IF(BO402&gt;=65,"C",IF(BO402&gt;=60,"C-","Failed"))))))))</f>
        <v>B+</v>
      </c>
      <c r="BQ402" s="23" t="str">
        <f aca="false">IF(BO402&gt;=95,"4.00",IF(BO402&gt;=90,"3.67",IF(BO402&gt;=85,"3.33",IF(BO402&gt;=80,"3.00",IF(BO402&gt;=75,"2.67",IF(BO402&gt;=70,"2.33",IF(BO402&gt;=65,"2.00",IF(BO402&gt;=60,"1.67","Failed"))))))))</f>
        <v>3.33</v>
      </c>
    </row>
    <row r="403" s="31" customFormat="true" ht="50.1" hidden="false" customHeight="true" outlineLevel="0" collapsed="false">
      <c r="A403" s="19" t="n">
        <v>494</v>
      </c>
      <c r="B403" s="24" t="s">
        <v>440</v>
      </c>
      <c r="C403" s="25" t="s">
        <v>37</v>
      </c>
      <c r="D403" s="26" t="n">
        <v>165</v>
      </c>
      <c r="E403" s="25" t="n">
        <f aca="false">D403/200%</f>
        <v>82.5</v>
      </c>
      <c r="F403" s="27" t="str">
        <f aca="false">IF(E403&gt;=95,"A",IF(E403&gt;=90,"A-",IF(E403&gt;=85,"B+",IF(E403&gt;=80,"B",IF(E403&gt;=75,"B-",IF(E403&gt;=70,"C+",IF(E403&gt;=65,"C",IF(E403&gt;=60,"C-","Failed"))))))))</f>
        <v>B</v>
      </c>
      <c r="G403" s="26" t="n">
        <v>175</v>
      </c>
      <c r="H403" s="25" t="n">
        <f aca="false">G403/200%</f>
        <v>87.5</v>
      </c>
      <c r="I403" s="27" t="str">
        <f aca="false">IF(H403&gt;=95,"A",IF(H403&gt;=90,"A-",IF(H403&gt;=85,"B+",IF(H403&gt;=80,"B",IF(H403&gt;=75,"B-",IF(H403&gt;=70,"C+",IF(H403&gt;=65,"C",IF(H403&gt;=60,"C-","Failed"))))))))</f>
        <v>B+</v>
      </c>
      <c r="J403" s="26" t="n">
        <v>150</v>
      </c>
      <c r="K403" s="25" t="n">
        <f aca="false">J403/200%</f>
        <v>75</v>
      </c>
      <c r="L403" s="27" t="str">
        <f aca="false">IF(K403&gt;=95,"A",IF(K403&gt;=90,"A-",IF(K403&gt;=85,"B+",IF(K403&gt;=80,"B",IF(K403&gt;=75,"B-",IF(K403&gt;=70,"C+",IF(K403&gt;=65,"C",IF(K403&gt;=60,"C-","Failed"))))))))</f>
        <v>B-</v>
      </c>
      <c r="M403" s="26" t="n">
        <v>150</v>
      </c>
      <c r="N403" s="25" t="n">
        <f aca="false">M403/200%</f>
        <v>75</v>
      </c>
      <c r="O403" s="27" t="str">
        <f aca="false">IF(N403&gt;=95,"A",IF(N403&gt;=90,"A-",IF(N403&gt;=85,"B+",IF(N403&gt;=80,"B",IF(N403&gt;=75,"B-",IF(N403&gt;=70,"C+",IF(N403&gt;=65,"C",IF(N403&gt;=60,"C-","Failed"))))))))</f>
        <v>B-</v>
      </c>
      <c r="P403" s="26" t="n">
        <v>158</v>
      </c>
      <c r="Q403" s="25" t="n">
        <f aca="false">P403/200%</f>
        <v>79</v>
      </c>
      <c r="R403" s="27" t="str">
        <f aca="false">IF(Q403&gt;=95,"A",IF(Q403&gt;=90,"A-",IF(Q403&gt;=85,"B+",IF(Q403&gt;=80,"B",IF(Q403&gt;=75,"B-",IF(Q403&gt;=70,"C+",IF(Q403&gt;=65,"C",IF(Q403&gt;=60,"C-","Failed"))))))))</f>
        <v>B-</v>
      </c>
      <c r="S403" s="26" t="n">
        <v>230</v>
      </c>
      <c r="T403" s="25" t="n">
        <f aca="false">S403/300%</f>
        <v>76.6666666666667</v>
      </c>
      <c r="U403" s="27" t="str">
        <f aca="false">IF(T403&gt;=95,"A",IF(T403&gt;=90,"A-",IF(T403&gt;=85,"B+",IF(T403&gt;=80,"B",IF(T403&gt;=75,"B-",IF(T403&gt;=70,"C+",IF(T403&gt;=65,"C",IF(T403&gt;=60,"C-","Failed"))))))))</f>
        <v>B-</v>
      </c>
      <c r="V403" s="26" t="n">
        <v>162</v>
      </c>
      <c r="W403" s="25" t="n">
        <f aca="false">V403/200%</f>
        <v>81</v>
      </c>
      <c r="X403" s="27" t="str">
        <f aca="false">IF(W403&gt;=95,"A",IF(W403&gt;=90,"A-",IF(W403&gt;=85,"B+",IF(W403&gt;=80,"B",IF(W403&gt;=75,"B-",IF(W403&gt;=70,"C+",IF(W403&gt;=65,"C",IF(W403&gt;=60,"C-","Failed"))))))))</f>
        <v>B</v>
      </c>
      <c r="Y403" s="26" t="n">
        <v>180</v>
      </c>
      <c r="Z403" s="25" t="n">
        <f aca="false">Y403/200%</f>
        <v>90</v>
      </c>
      <c r="AA403" s="27" t="str">
        <f aca="false">IF(Z403&gt;=95,"A",IF(Z403&gt;=90,"A-",IF(Z403&gt;=85,"B+",IF(Z403&gt;=80,"B",IF(Z403&gt;=75,"B-",IF(Z403&gt;=70,"C+",IF(Z403&gt;=65,"C",IF(Z403&gt;=60,"C-","Failed"))))))))</f>
        <v>A-</v>
      </c>
      <c r="AB403" s="28" t="n">
        <f aca="false">SUM(Y403,V403,S403,P403,M403,J403,G403,D403)</f>
        <v>1370</v>
      </c>
      <c r="AC403" s="28" t="n">
        <f aca="false">AB403/1700%</f>
        <v>80.5882352941177</v>
      </c>
      <c r="AD403" s="27" t="str">
        <f aca="false">IF(AC403&gt;=95,"A",IF(AC403&gt;=90,"A-",IF(AC403&gt;=85,"B+",IF(AC403&gt;=80,"B",IF(AC403&gt;=75,"B-",IF(AC403&gt;=70,"C+",IF(AC403&gt;=65,"C",IF(AC403&gt;=60,"C-","Failed"))))))))</f>
        <v>B</v>
      </c>
      <c r="AE403" s="28" t="str">
        <f aca="false">IF(AC403&gt;=95,"4.00",IF(AC403&gt;=90,"3.67",IF(AC403&gt;=85,"3.33",IF(AC403&gt;=80,"3.00",IF(AC403&gt;=75,"2.67",IF(AC403&gt;=70,"2.33",IF(AC403&gt;=65,"2.00",IF(AC403&gt;=60,"1.67","Failed"))))))))</f>
        <v>3.00</v>
      </c>
      <c r="AF403" s="29" t="s">
        <v>38</v>
      </c>
      <c r="AG403" s="28" t="n">
        <v>179</v>
      </c>
      <c r="AH403" s="27" t="n">
        <f aca="false">AG403/200%</f>
        <v>89.5</v>
      </c>
      <c r="AI403" s="27" t="str">
        <f aca="false">IF(AH403&gt;=95,"A",IF(AH403&gt;=90,"A-",IF(AH403&gt;=85,"B+",IF(AH403&gt;=80,"B",IF(AH403&gt;=75,"B-",IF(AH403&gt;=70,"C+",IF(AH403&gt;=65,"C",IF(AH403&gt;=60,"C-","Failed"))))))))</f>
        <v>B+</v>
      </c>
      <c r="AJ403" s="29" t="s">
        <v>39</v>
      </c>
      <c r="AK403" s="28" t="n">
        <v>180</v>
      </c>
      <c r="AL403" s="25" t="n">
        <f aca="false">AK403/200%</f>
        <v>90</v>
      </c>
      <c r="AM403" s="27" t="str">
        <f aca="false">IF(AL403&gt;=95,"A",IF(AL403&gt;=90,"A-",IF(AL403&gt;=85,"B+",IF(AL403&gt;=80,"B",IF(AL403&gt;=75,"B-",IF(AL403&gt;=70,"C+",IF(AL403&gt;=65,"C",IF(AL403&gt;=60,"C-","Failed"))))))))</f>
        <v>A-</v>
      </c>
      <c r="AN403" s="30" t="s">
        <v>40</v>
      </c>
      <c r="AO403" s="28" t="n">
        <v>175</v>
      </c>
      <c r="AP403" s="25" t="n">
        <f aca="false">AO403/200%</f>
        <v>87.5</v>
      </c>
      <c r="AQ403" s="27" t="str">
        <f aca="false">IF(AP403&gt;=95,"A",IF(AP403&gt;=90,"A-",IF(AP403&gt;=85,"B+",IF(AP403&gt;=80,"B",IF(AP403&gt;=75,"B-",IF(AP403&gt;=70,"C+",IF(AP403&gt;=65,"C",IF(AP403&gt;=60,"C-","Failed"))))))))</f>
        <v>B+</v>
      </c>
      <c r="AR403" s="28" t="n">
        <v>175</v>
      </c>
      <c r="AS403" s="25" t="n">
        <f aca="false">AR403/200%</f>
        <v>87.5</v>
      </c>
      <c r="AT403" s="27" t="str">
        <f aca="false">IF(AS403&gt;=95,"A",IF(AS403&gt;=90,"A-",IF(AS403&gt;=85,"B+",IF(AS403&gt;=80,"B",IF(AS403&gt;=75,"B-",IF(AS403&gt;=70,"C+",IF(AS403&gt;=65,"C",IF(AS403&gt;=60,"C-","Failed"))))))))</f>
        <v>B+</v>
      </c>
      <c r="AU403" s="28" t="n">
        <v>175</v>
      </c>
      <c r="AV403" s="25" t="n">
        <f aca="false">AU403/200%</f>
        <v>87.5</v>
      </c>
      <c r="AW403" s="27" t="str">
        <f aca="false">IF(AV403&gt;=95,"A",IF(AV403&gt;=90,"A-",IF(AV403&gt;=85,"B+",IF(AV403&gt;=80,"B",IF(AV403&gt;=75,"B-",IF(AV403&gt;=70,"C+",IF(AV403&gt;=65,"C",IF(AV403&gt;=60,"C-","Failed"))))))))</f>
        <v>B+</v>
      </c>
      <c r="AX403" s="28" t="n">
        <v>180</v>
      </c>
      <c r="AY403" s="25" t="n">
        <f aca="false">AX403/200%</f>
        <v>90</v>
      </c>
      <c r="AZ403" s="27" t="str">
        <f aca="false">IF(AY403&gt;=95,"A",IF(AY403&gt;=90,"A-",IF(AY403&gt;=85,"B+",IF(AY403&gt;=80,"B",IF(AY403&gt;=75,"B-",IF(AY403&gt;=70,"C+",IF(AY403&gt;=65,"C",IF(AY403&gt;=60,"C-","Failed"))))))))</f>
        <v>A-</v>
      </c>
      <c r="BA403" s="28" t="n">
        <v>253</v>
      </c>
      <c r="BB403" s="25" t="n">
        <f aca="false">BA403/300%</f>
        <v>84.3333333333333</v>
      </c>
      <c r="BC403" s="27" t="str">
        <f aca="false">IF(BB403&gt;=95,"A",IF(BB403&gt;=90,"A-",IF(BB403&gt;=85,"B+",IF(BB403&gt;=80,"B",IF(BB403&gt;=75,"B-",IF(BB403&gt;=70,"C+",IF(BB403&gt;=65,"C",IF(BB403&gt;=60,"C-","Failed"))))))))</f>
        <v>B</v>
      </c>
      <c r="BD403" s="28" t="n">
        <v>168</v>
      </c>
      <c r="BE403" s="25" t="n">
        <f aca="false">BD403/200%</f>
        <v>84</v>
      </c>
      <c r="BF403" s="27" t="str">
        <f aca="false">IF(BE403&gt;=95,"A",IF(BE403&gt;=90,"A-",IF(BE403&gt;=85,"B+",IF(BE403&gt;=80,"B",IF(BE403&gt;=75,"B-",IF(BE403&gt;=70,"C+",IF(BE403&gt;=65,"C",IF(BE403&gt;=60,"C-","Failed"))))))))</f>
        <v>B</v>
      </c>
      <c r="BG403" s="28" t="n">
        <v>570</v>
      </c>
      <c r="BH403" s="25" t="n">
        <f aca="false">BG403/600%</f>
        <v>95</v>
      </c>
      <c r="BI403" s="27" t="str">
        <f aca="false">IF(BH403&gt;=95,"A",IF(BH403&gt;=90,"A-",IF(BH403&gt;=85,"B+",IF(BH403&gt;=80,"B",IF(BH403&gt;=75,"B-",IF(BH403&gt;=70,"C+",IF(BH403&gt;=65,"C",IF(BH403&gt;=60,"C-","Failed"))))))))</f>
        <v>A</v>
      </c>
      <c r="BJ403" s="28" t="n">
        <f aca="false">SUM(BG403,BD403,BA403,AX403,AU403,AR403,AO403,AK403,AG403)</f>
        <v>2055</v>
      </c>
      <c r="BK403" s="28" t="n">
        <f aca="false">BJ403/2300%</f>
        <v>89.3478260869565</v>
      </c>
      <c r="BL403" s="27" t="str">
        <f aca="false">IF(BK403&gt;=95,"A",IF(BK403&gt;=90,"A-",IF(BK403&gt;=85,"B+",IF(BK403&gt;=80,"B",IF(BK403&gt;=75,"B-",IF(BK403&gt;=70,"C+",IF(BK403&gt;=65,"C",IF(BK403&gt;=60,"C-","Failed"))))))))</f>
        <v>B+</v>
      </c>
      <c r="BM403" s="28" t="str">
        <f aca="false">IF(BK403&gt;=95,"4.00",IF(BK403&gt;=90,"3.67",IF(BK403&gt;=85,"3.33",IF(BK403&gt;=80,"3.00",IF(BK403&gt;=75,"2.67",IF(BK403&gt;=70,"2.33",IF(BK403&gt;=65,"2.00",IF(BK403&gt;=60,"1.67","Failed"))))))))</f>
        <v>3.33</v>
      </c>
      <c r="BN403" s="23" t="n">
        <f aca="false">SUM(BJ403,AB403)</f>
        <v>3425</v>
      </c>
      <c r="BO403" s="23" t="n">
        <f aca="false">BN403/4000%</f>
        <v>85.625</v>
      </c>
      <c r="BP403" s="22" t="str">
        <f aca="false">IF(BO403&gt;=95,"A",IF(BO403&gt;=90,"A-",IF(BO403&gt;=85,"B+",IF(BO403&gt;=80,"B",IF(BO403&gt;=75,"B-",IF(BO403&gt;=70,"C+",IF(BO403&gt;=65,"C",IF(BO403&gt;=60,"C-","Failed"))))))))</f>
        <v>B+</v>
      </c>
      <c r="BQ403" s="23" t="str">
        <f aca="false">IF(BO403&gt;=95,"4.00",IF(BO403&gt;=90,"3.67",IF(BO403&gt;=85,"3.33",IF(BO403&gt;=80,"3.00",IF(BO403&gt;=75,"2.67",IF(BO403&gt;=70,"2.33",IF(BO403&gt;=65,"2.00",IF(BO403&gt;=60,"1.67","Failed"))))))))</f>
        <v>3.33</v>
      </c>
    </row>
    <row r="404" s="31" customFormat="true" ht="50.1" hidden="false" customHeight="true" outlineLevel="0" collapsed="false">
      <c r="A404" s="19" t="n">
        <v>495</v>
      </c>
      <c r="B404" s="24" t="s">
        <v>441</v>
      </c>
      <c r="C404" s="25" t="s">
        <v>37</v>
      </c>
      <c r="D404" s="26" t="n">
        <v>165</v>
      </c>
      <c r="E404" s="25" t="n">
        <f aca="false">D404/200%</f>
        <v>82.5</v>
      </c>
      <c r="F404" s="27" t="str">
        <f aca="false">IF(E404&gt;=95,"A",IF(E404&gt;=90,"A-",IF(E404&gt;=85,"B+",IF(E404&gt;=80,"B",IF(E404&gt;=75,"B-",IF(E404&gt;=70,"C+",IF(E404&gt;=65,"C",IF(E404&gt;=60,"C-","Failed"))))))))</f>
        <v>B</v>
      </c>
      <c r="G404" s="26" t="n">
        <v>190</v>
      </c>
      <c r="H404" s="25" t="n">
        <f aca="false">G404/200%</f>
        <v>95</v>
      </c>
      <c r="I404" s="27" t="str">
        <f aca="false">IF(H404&gt;=95,"A",IF(H404&gt;=90,"A-",IF(H404&gt;=85,"B+",IF(H404&gt;=80,"B",IF(H404&gt;=75,"B-",IF(H404&gt;=70,"C+",IF(H404&gt;=65,"C",IF(H404&gt;=60,"C-","Failed"))))))))</f>
        <v>A</v>
      </c>
      <c r="J404" s="26" t="n">
        <v>180</v>
      </c>
      <c r="K404" s="25" t="n">
        <f aca="false">J404/200%</f>
        <v>90</v>
      </c>
      <c r="L404" s="27" t="str">
        <f aca="false">IF(K404&gt;=95,"A",IF(K404&gt;=90,"A-",IF(K404&gt;=85,"B+",IF(K404&gt;=80,"B",IF(K404&gt;=75,"B-",IF(K404&gt;=70,"C+",IF(K404&gt;=65,"C",IF(K404&gt;=60,"C-","Failed"))))))))</f>
        <v>A-</v>
      </c>
      <c r="M404" s="26" t="n">
        <v>155</v>
      </c>
      <c r="N404" s="25" t="n">
        <f aca="false">M404/200%</f>
        <v>77.5</v>
      </c>
      <c r="O404" s="27" t="str">
        <f aca="false">IF(N404&gt;=95,"A",IF(N404&gt;=90,"A-",IF(N404&gt;=85,"B+",IF(N404&gt;=80,"B",IF(N404&gt;=75,"B-",IF(N404&gt;=70,"C+",IF(N404&gt;=65,"C",IF(N404&gt;=60,"C-","Failed"))))))))</f>
        <v>B-</v>
      </c>
      <c r="P404" s="26" t="n">
        <v>186</v>
      </c>
      <c r="Q404" s="25" t="n">
        <f aca="false">P404/200%</f>
        <v>93</v>
      </c>
      <c r="R404" s="27" t="str">
        <f aca="false">IF(Q404&gt;=95,"A",IF(Q404&gt;=90,"A-",IF(Q404&gt;=85,"B+",IF(Q404&gt;=80,"B",IF(Q404&gt;=75,"B-",IF(Q404&gt;=70,"C+",IF(Q404&gt;=65,"C",IF(Q404&gt;=60,"C-","Failed"))))))))</f>
        <v>A-</v>
      </c>
      <c r="S404" s="26" t="n">
        <v>260</v>
      </c>
      <c r="T404" s="25" t="n">
        <f aca="false">S404/300%</f>
        <v>86.6666666666667</v>
      </c>
      <c r="U404" s="27" t="str">
        <f aca="false">IF(T404&gt;=95,"A",IF(T404&gt;=90,"A-",IF(T404&gt;=85,"B+",IF(T404&gt;=80,"B",IF(T404&gt;=75,"B-",IF(T404&gt;=70,"C+",IF(T404&gt;=65,"C",IF(T404&gt;=60,"C-","Failed"))))))))</f>
        <v>B+</v>
      </c>
      <c r="V404" s="26" t="n">
        <v>163</v>
      </c>
      <c r="W404" s="25" t="n">
        <f aca="false">V404/200%</f>
        <v>81.5</v>
      </c>
      <c r="X404" s="27" t="str">
        <f aca="false">IF(W404&gt;=95,"A",IF(W404&gt;=90,"A-",IF(W404&gt;=85,"B+",IF(W404&gt;=80,"B",IF(W404&gt;=75,"B-",IF(W404&gt;=70,"C+",IF(W404&gt;=65,"C",IF(W404&gt;=60,"C-","Failed"))))))))</f>
        <v>B</v>
      </c>
      <c r="Y404" s="26" t="n">
        <v>180</v>
      </c>
      <c r="Z404" s="25" t="n">
        <f aca="false">Y404/200%</f>
        <v>90</v>
      </c>
      <c r="AA404" s="27" t="str">
        <f aca="false">IF(Z404&gt;=95,"A",IF(Z404&gt;=90,"A-",IF(Z404&gt;=85,"B+",IF(Z404&gt;=80,"B",IF(Z404&gt;=75,"B-",IF(Z404&gt;=70,"C+",IF(Z404&gt;=65,"C",IF(Z404&gt;=60,"C-","Failed"))))))))</f>
        <v>A-</v>
      </c>
      <c r="AB404" s="28" t="n">
        <f aca="false">SUM(Y404,V404,S404,P404,M404,J404,G404,D404)</f>
        <v>1479</v>
      </c>
      <c r="AC404" s="28" t="n">
        <f aca="false">AB404/1700%</f>
        <v>87</v>
      </c>
      <c r="AD404" s="27" t="str">
        <f aca="false">IF(AC404&gt;=95,"A",IF(AC404&gt;=90,"A-",IF(AC404&gt;=85,"B+",IF(AC404&gt;=80,"B",IF(AC404&gt;=75,"B-",IF(AC404&gt;=70,"C+",IF(AC404&gt;=65,"C",IF(AC404&gt;=60,"C-","Failed"))))))))</f>
        <v>B+</v>
      </c>
      <c r="AE404" s="28" t="str">
        <f aca="false">IF(AC404&gt;=95,"4.00",IF(AC404&gt;=90,"3.67",IF(AC404&gt;=85,"3.33",IF(AC404&gt;=80,"3.00",IF(AC404&gt;=75,"2.67",IF(AC404&gt;=70,"2.33",IF(AC404&gt;=65,"2.00",IF(AC404&gt;=60,"1.67","Failed"))))))))</f>
        <v>3.33</v>
      </c>
      <c r="AF404" s="29" t="s">
        <v>38</v>
      </c>
      <c r="AG404" s="28" t="n">
        <v>185</v>
      </c>
      <c r="AH404" s="27" t="n">
        <f aca="false">AG404/200%</f>
        <v>92.5</v>
      </c>
      <c r="AI404" s="27" t="str">
        <f aca="false">IF(AH404&gt;=95,"A",IF(AH404&gt;=90,"A-",IF(AH404&gt;=85,"B+",IF(AH404&gt;=80,"B",IF(AH404&gt;=75,"B-",IF(AH404&gt;=70,"C+",IF(AH404&gt;=65,"C",IF(AH404&gt;=60,"C-","Failed"))))))))</f>
        <v>A-</v>
      </c>
      <c r="AJ404" s="29" t="s">
        <v>39</v>
      </c>
      <c r="AK404" s="28" t="n">
        <v>182</v>
      </c>
      <c r="AL404" s="25" t="n">
        <f aca="false">AK404/200%</f>
        <v>91</v>
      </c>
      <c r="AM404" s="27" t="str">
        <f aca="false">IF(AL404&gt;=95,"A",IF(AL404&gt;=90,"A-",IF(AL404&gt;=85,"B+",IF(AL404&gt;=80,"B",IF(AL404&gt;=75,"B-",IF(AL404&gt;=70,"C+",IF(AL404&gt;=65,"C",IF(AL404&gt;=60,"C-","Failed"))))))))</f>
        <v>A-</v>
      </c>
      <c r="AN404" s="30" t="s">
        <v>40</v>
      </c>
      <c r="AO404" s="28" t="n">
        <v>170</v>
      </c>
      <c r="AP404" s="25" t="n">
        <f aca="false">AO404/200%</f>
        <v>85</v>
      </c>
      <c r="AQ404" s="27" t="str">
        <f aca="false">IF(AP404&gt;=95,"A",IF(AP404&gt;=90,"A-",IF(AP404&gt;=85,"B+",IF(AP404&gt;=80,"B",IF(AP404&gt;=75,"B-",IF(AP404&gt;=70,"C+",IF(AP404&gt;=65,"C",IF(AP404&gt;=60,"C-","Failed"))))))))</f>
        <v>B+</v>
      </c>
      <c r="AR404" s="28" t="n">
        <v>180</v>
      </c>
      <c r="AS404" s="25" t="n">
        <f aca="false">AR404/200%</f>
        <v>90</v>
      </c>
      <c r="AT404" s="27" t="str">
        <f aca="false">IF(AS404&gt;=95,"A",IF(AS404&gt;=90,"A-",IF(AS404&gt;=85,"B+",IF(AS404&gt;=80,"B",IF(AS404&gt;=75,"B-",IF(AS404&gt;=70,"C+",IF(AS404&gt;=65,"C",IF(AS404&gt;=60,"C-","Failed"))))))))</f>
        <v>A-</v>
      </c>
      <c r="AU404" s="28" t="n">
        <v>177</v>
      </c>
      <c r="AV404" s="25" t="n">
        <f aca="false">AU404/200%</f>
        <v>88.5</v>
      </c>
      <c r="AW404" s="27" t="str">
        <f aca="false">IF(AV404&gt;=95,"A",IF(AV404&gt;=90,"A-",IF(AV404&gt;=85,"B+",IF(AV404&gt;=80,"B",IF(AV404&gt;=75,"B-",IF(AV404&gt;=70,"C+",IF(AV404&gt;=65,"C",IF(AV404&gt;=60,"C-","Failed"))))))))</f>
        <v>B+</v>
      </c>
      <c r="AX404" s="28" t="n">
        <v>187</v>
      </c>
      <c r="AY404" s="25" t="n">
        <f aca="false">AX404/200%</f>
        <v>93.5</v>
      </c>
      <c r="AZ404" s="27" t="str">
        <f aca="false">IF(AY404&gt;=95,"A",IF(AY404&gt;=90,"A-",IF(AY404&gt;=85,"B+",IF(AY404&gt;=80,"B",IF(AY404&gt;=75,"B-",IF(AY404&gt;=70,"C+",IF(AY404&gt;=65,"C",IF(AY404&gt;=60,"C-","Failed"))))))))</f>
        <v>A-</v>
      </c>
      <c r="BA404" s="28" t="n">
        <v>270</v>
      </c>
      <c r="BB404" s="25" t="n">
        <f aca="false">BA404/300%</f>
        <v>90</v>
      </c>
      <c r="BC404" s="27" t="str">
        <f aca="false">IF(BB404&gt;=95,"A",IF(BB404&gt;=90,"A-",IF(BB404&gt;=85,"B+",IF(BB404&gt;=80,"B",IF(BB404&gt;=75,"B-",IF(BB404&gt;=70,"C+",IF(BB404&gt;=65,"C",IF(BB404&gt;=60,"C-","Failed"))))))))</f>
        <v>A-</v>
      </c>
      <c r="BD404" s="28" t="n">
        <v>164</v>
      </c>
      <c r="BE404" s="25" t="n">
        <f aca="false">BD404/200%</f>
        <v>82</v>
      </c>
      <c r="BF404" s="27" t="str">
        <f aca="false">IF(BE404&gt;=95,"A",IF(BE404&gt;=90,"A-",IF(BE404&gt;=85,"B+",IF(BE404&gt;=80,"B",IF(BE404&gt;=75,"B-",IF(BE404&gt;=70,"C+",IF(BE404&gt;=65,"C",IF(BE404&gt;=60,"C-","Failed"))))))))</f>
        <v>B</v>
      </c>
      <c r="BG404" s="28" t="n">
        <v>580</v>
      </c>
      <c r="BH404" s="25" t="n">
        <f aca="false">BG404/600%</f>
        <v>96.6666666666667</v>
      </c>
      <c r="BI404" s="27" t="str">
        <f aca="false">IF(BH404&gt;=95,"A",IF(BH404&gt;=90,"A-",IF(BH404&gt;=85,"B+",IF(BH404&gt;=80,"B",IF(BH404&gt;=75,"B-",IF(BH404&gt;=70,"C+",IF(BH404&gt;=65,"C",IF(BH404&gt;=60,"C-","Failed"))))))))</f>
        <v>A</v>
      </c>
      <c r="BJ404" s="28" t="n">
        <f aca="false">SUM(BG404,BD404,BA404,AX404,AU404,AR404,AO404,AK404,AG404)</f>
        <v>2095</v>
      </c>
      <c r="BK404" s="28" t="n">
        <f aca="false">BJ404/2300%</f>
        <v>91.0869565217391</v>
      </c>
      <c r="BL404" s="27" t="str">
        <f aca="false">IF(BK404&gt;=95,"A",IF(BK404&gt;=90,"A-",IF(BK404&gt;=85,"B+",IF(BK404&gt;=80,"B",IF(BK404&gt;=75,"B-",IF(BK404&gt;=70,"C+",IF(BK404&gt;=65,"C",IF(BK404&gt;=60,"C-","Failed"))))))))</f>
        <v>A-</v>
      </c>
      <c r="BM404" s="28" t="str">
        <f aca="false">IF(BK404&gt;=95,"4.00",IF(BK404&gt;=90,"3.67",IF(BK404&gt;=85,"3.33",IF(BK404&gt;=80,"3.00",IF(BK404&gt;=75,"2.67",IF(BK404&gt;=70,"2.33",IF(BK404&gt;=65,"2.00",IF(BK404&gt;=60,"1.67","Failed"))))))))</f>
        <v>3.67</v>
      </c>
      <c r="BN404" s="23" t="n">
        <f aca="false">SUM(BJ404,AB404)</f>
        <v>3574</v>
      </c>
      <c r="BO404" s="23" t="n">
        <f aca="false">BN404/4000%</f>
        <v>89.35</v>
      </c>
      <c r="BP404" s="22" t="str">
        <f aca="false">IF(BO404&gt;=95,"A",IF(BO404&gt;=90,"A-",IF(BO404&gt;=85,"B+",IF(BO404&gt;=80,"B",IF(BO404&gt;=75,"B-",IF(BO404&gt;=70,"C+",IF(BO404&gt;=65,"C",IF(BO404&gt;=60,"C-","Failed"))))))))</f>
        <v>B+</v>
      </c>
      <c r="BQ404" s="23" t="str">
        <f aca="false">IF(BO404&gt;=95,"4.00",IF(BO404&gt;=90,"3.67",IF(BO404&gt;=85,"3.33",IF(BO404&gt;=80,"3.00",IF(BO404&gt;=75,"2.67",IF(BO404&gt;=70,"2.33",IF(BO404&gt;=65,"2.00",IF(BO404&gt;=60,"1.67","Failed"))))))))</f>
        <v>3.33</v>
      </c>
    </row>
    <row r="405" s="31" customFormat="true" ht="50.1" hidden="false" customHeight="true" outlineLevel="0" collapsed="false">
      <c r="A405" s="19" t="n">
        <v>496</v>
      </c>
      <c r="B405" s="24" t="s">
        <v>442</v>
      </c>
      <c r="C405" s="25" t="s">
        <v>37</v>
      </c>
      <c r="D405" s="26" t="n">
        <v>175</v>
      </c>
      <c r="E405" s="25" t="n">
        <f aca="false">D405/200%</f>
        <v>87.5</v>
      </c>
      <c r="F405" s="27" t="str">
        <f aca="false">IF(E405&gt;=95,"A",IF(E405&gt;=90,"A-",IF(E405&gt;=85,"B+",IF(E405&gt;=80,"B",IF(E405&gt;=75,"B-",IF(E405&gt;=70,"C+",IF(E405&gt;=65,"C",IF(E405&gt;=60,"C-","Failed"))))))))</f>
        <v>B+</v>
      </c>
      <c r="G405" s="26" t="n">
        <v>140</v>
      </c>
      <c r="H405" s="25" t="n">
        <f aca="false">G405/200%</f>
        <v>70</v>
      </c>
      <c r="I405" s="27" t="str">
        <f aca="false">IF(H405&gt;=95,"A",IF(H405&gt;=90,"A-",IF(H405&gt;=85,"B+",IF(H405&gt;=80,"B",IF(H405&gt;=75,"B-",IF(H405&gt;=70,"C+",IF(H405&gt;=65,"C",IF(H405&gt;=60,"C-","Failed"))))))))</f>
        <v>C+</v>
      </c>
      <c r="J405" s="26" t="n">
        <v>170</v>
      </c>
      <c r="K405" s="25" t="n">
        <f aca="false">J405/200%</f>
        <v>85</v>
      </c>
      <c r="L405" s="27" t="str">
        <f aca="false">IF(K405&gt;=95,"A",IF(K405&gt;=90,"A-",IF(K405&gt;=85,"B+",IF(K405&gt;=80,"B",IF(K405&gt;=75,"B-",IF(K405&gt;=70,"C+",IF(K405&gt;=65,"C",IF(K405&gt;=60,"C-","Failed"))))))))</f>
        <v>B+</v>
      </c>
      <c r="M405" s="26" t="n">
        <v>170</v>
      </c>
      <c r="N405" s="25" t="n">
        <f aca="false">M405/200%</f>
        <v>85</v>
      </c>
      <c r="O405" s="27" t="str">
        <f aca="false">IF(N405&gt;=95,"A",IF(N405&gt;=90,"A-",IF(N405&gt;=85,"B+",IF(N405&gt;=80,"B",IF(N405&gt;=75,"B-",IF(N405&gt;=70,"C+",IF(N405&gt;=65,"C",IF(N405&gt;=60,"C-","Failed"))))))))</f>
        <v>B+</v>
      </c>
      <c r="P405" s="26" t="n">
        <v>192</v>
      </c>
      <c r="Q405" s="25" t="n">
        <f aca="false">P405/200%</f>
        <v>96</v>
      </c>
      <c r="R405" s="27" t="str">
        <f aca="false">IF(Q405&gt;=95,"A",IF(Q405&gt;=90,"A-",IF(Q405&gt;=85,"B+",IF(Q405&gt;=80,"B",IF(Q405&gt;=75,"B-",IF(Q405&gt;=70,"C+",IF(Q405&gt;=65,"C",IF(Q405&gt;=60,"C-","Failed"))))))))</f>
        <v>A</v>
      </c>
      <c r="S405" s="26" t="n">
        <v>230</v>
      </c>
      <c r="T405" s="25" t="n">
        <f aca="false">S405/300%</f>
        <v>76.6666666666667</v>
      </c>
      <c r="U405" s="27" t="str">
        <f aca="false">IF(T405&gt;=95,"A",IF(T405&gt;=90,"A-",IF(T405&gt;=85,"B+",IF(T405&gt;=80,"B",IF(T405&gt;=75,"B-",IF(T405&gt;=70,"C+",IF(T405&gt;=65,"C",IF(T405&gt;=60,"C-","Failed"))))))))</f>
        <v>B-</v>
      </c>
      <c r="V405" s="26" t="n">
        <v>165</v>
      </c>
      <c r="W405" s="25" t="n">
        <f aca="false">V405/200%</f>
        <v>82.5</v>
      </c>
      <c r="X405" s="27" t="str">
        <f aca="false">IF(W405&gt;=95,"A",IF(W405&gt;=90,"A-",IF(W405&gt;=85,"B+",IF(W405&gt;=80,"B",IF(W405&gt;=75,"B-",IF(W405&gt;=70,"C+",IF(W405&gt;=65,"C",IF(W405&gt;=60,"C-","Failed"))))))))</f>
        <v>B</v>
      </c>
      <c r="Y405" s="26" t="n">
        <v>175</v>
      </c>
      <c r="Z405" s="25" t="n">
        <f aca="false">Y405/200%</f>
        <v>87.5</v>
      </c>
      <c r="AA405" s="27" t="str">
        <f aca="false">IF(Z405&gt;=95,"A",IF(Z405&gt;=90,"A-",IF(Z405&gt;=85,"B+",IF(Z405&gt;=80,"B",IF(Z405&gt;=75,"B-",IF(Z405&gt;=70,"C+",IF(Z405&gt;=65,"C",IF(Z405&gt;=60,"C-","Failed"))))))))</f>
        <v>B+</v>
      </c>
      <c r="AB405" s="28" t="n">
        <f aca="false">SUM(Y405,V405,S405,P405,M405,J405,G405,D405)</f>
        <v>1417</v>
      </c>
      <c r="AC405" s="28" t="n">
        <f aca="false">AB405/1700%</f>
        <v>83.3529411764706</v>
      </c>
      <c r="AD405" s="27" t="str">
        <f aca="false">IF(AC405&gt;=95,"A",IF(AC405&gt;=90,"A-",IF(AC405&gt;=85,"B+",IF(AC405&gt;=80,"B",IF(AC405&gt;=75,"B-",IF(AC405&gt;=70,"C+",IF(AC405&gt;=65,"C",IF(AC405&gt;=60,"C-","Failed"))))))))</f>
        <v>B</v>
      </c>
      <c r="AE405" s="28" t="str">
        <f aca="false">IF(AC405&gt;=95,"4.00",IF(AC405&gt;=90,"3.67",IF(AC405&gt;=85,"3.33",IF(AC405&gt;=80,"3.00",IF(AC405&gt;=75,"2.67",IF(AC405&gt;=70,"2.33",IF(AC405&gt;=65,"2.00",IF(AC405&gt;=60,"1.67","Failed"))))))))</f>
        <v>3.00</v>
      </c>
      <c r="AF405" s="29" t="s">
        <v>38</v>
      </c>
      <c r="AG405" s="28" t="n">
        <v>185</v>
      </c>
      <c r="AH405" s="27" t="n">
        <f aca="false">AG405/200%</f>
        <v>92.5</v>
      </c>
      <c r="AI405" s="27" t="str">
        <f aca="false">IF(AH405&gt;=95,"A",IF(AH405&gt;=90,"A-",IF(AH405&gt;=85,"B+",IF(AH405&gt;=80,"B",IF(AH405&gt;=75,"B-",IF(AH405&gt;=70,"C+",IF(AH405&gt;=65,"C",IF(AH405&gt;=60,"C-","Failed"))))))))</f>
        <v>A-</v>
      </c>
      <c r="AJ405" s="29" t="s">
        <v>39</v>
      </c>
      <c r="AK405" s="28" t="n">
        <v>180</v>
      </c>
      <c r="AL405" s="25" t="n">
        <f aca="false">AK405/200%</f>
        <v>90</v>
      </c>
      <c r="AM405" s="27" t="str">
        <f aca="false">IF(AL405&gt;=95,"A",IF(AL405&gt;=90,"A-",IF(AL405&gt;=85,"B+",IF(AL405&gt;=80,"B",IF(AL405&gt;=75,"B-",IF(AL405&gt;=70,"C+",IF(AL405&gt;=65,"C",IF(AL405&gt;=60,"C-","Failed"))))))))</f>
        <v>A-</v>
      </c>
      <c r="AN405" s="30" t="s">
        <v>40</v>
      </c>
      <c r="AO405" s="28" t="n">
        <v>180</v>
      </c>
      <c r="AP405" s="25" t="n">
        <f aca="false">AO405/200%</f>
        <v>90</v>
      </c>
      <c r="AQ405" s="27" t="str">
        <f aca="false">IF(AP405&gt;=95,"A",IF(AP405&gt;=90,"A-",IF(AP405&gt;=85,"B+",IF(AP405&gt;=80,"B",IF(AP405&gt;=75,"B-",IF(AP405&gt;=70,"C+",IF(AP405&gt;=65,"C",IF(AP405&gt;=60,"C-","Failed"))))))))</f>
        <v>A-</v>
      </c>
      <c r="AR405" s="28" t="n">
        <v>170</v>
      </c>
      <c r="AS405" s="25" t="n">
        <f aca="false">AR405/200%</f>
        <v>85</v>
      </c>
      <c r="AT405" s="27" t="str">
        <f aca="false">IF(AS405&gt;=95,"A",IF(AS405&gt;=90,"A-",IF(AS405&gt;=85,"B+",IF(AS405&gt;=80,"B",IF(AS405&gt;=75,"B-",IF(AS405&gt;=70,"C+",IF(AS405&gt;=65,"C",IF(AS405&gt;=60,"C-","Failed"))))))))</f>
        <v>B+</v>
      </c>
      <c r="AU405" s="28" t="n">
        <v>170</v>
      </c>
      <c r="AV405" s="25" t="n">
        <f aca="false">AU405/200%</f>
        <v>85</v>
      </c>
      <c r="AW405" s="27" t="str">
        <f aca="false">IF(AV405&gt;=95,"A",IF(AV405&gt;=90,"A-",IF(AV405&gt;=85,"B+",IF(AV405&gt;=80,"B",IF(AV405&gt;=75,"B-",IF(AV405&gt;=70,"C+",IF(AV405&gt;=65,"C",IF(AV405&gt;=60,"C-","Failed"))))))))</f>
        <v>B+</v>
      </c>
      <c r="AX405" s="28" t="n">
        <v>185</v>
      </c>
      <c r="AY405" s="25" t="n">
        <f aca="false">AX405/200%</f>
        <v>92.5</v>
      </c>
      <c r="AZ405" s="27" t="str">
        <f aca="false">IF(AY405&gt;=95,"A",IF(AY405&gt;=90,"A-",IF(AY405&gt;=85,"B+",IF(AY405&gt;=80,"B",IF(AY405&gt;=75,"B-",IF(AY405&gt;=70,"C+",IF(AY405&gt;=65,"C",IF(AY405&gt;=60,"C-","Failed"))))))))</f>
        <v>A-</v>
      </c>
      <c r="BA405" s="28" t="n">
        <v>270</v>
      </c>
      <c r="BB405" s="25" t="n">
        <f aca="false">BA405/300%</f>
        <v>90</v>
      </c>
      <c r="BC405" s="27" t="str">
        <f aca="false">IF(BB405&gt;=95,"A",IF(BB405&gt;=90,"A-",IF(BB405&gt;=85,"B+",IF(BB405&gt;=80,"B",IF(BB405&gt;=75,"B-",IF(BB405&gt;=70,"C+",IF(BB405&gt;=65,"C",IF(BB405&gt;=60,"C-","Failed"))))))))</f>
        <v>A-</v>
      </c>
      <c r="BD405" s="28" t="n">
        <v>159</v>
      </c>
      <c r="BE405" s="25" t="n">
        <f aca="false">BD405/200%</f>
        <v>79.5</v>
      </c>
      <c r="BF405" s="27" t="str">
        <f aca="false">IF(BE405&gt;=95,"A",IF(BE405&gt;=90,"A-",IF(BE405&gt;=85,"B+",IF(BE405&gt;=80,"B",IF(BE405&gt;=75,"B-",IF(BE405&gt;=70,"C+",IF(BE405&gt;=65,"C",IF(BE405&gt;=60,"C-","Failed"))))))))</f>
        <v>B-</v>
      </c>
      <c r="BG405" s="28" t="n">
        <v>555</v>
      </c>
      <c r="BH405" s="25" t="n">
        <f aca="false">BG405/600%</f>
        <v>92.5</v>
      </c>
      <c r="BI405" s="27" t="str">
        <f aca="false">IF(BH405&gt;=95,"A",IF(BH405&gt;=90,"A-",IF(BH405&gt;=85,"B+",IF(BH405&gt;=80,"B",IF(BH405&gt;=75,"B-",IF(BH405&gt;=70,"C+",IF(BH405&gt;=65,"C",IF(BH405&gt;=60,"C-","Failed"))))))))</f>
        <v>A-</v>
      </c>
      <c r="BJ405" s="28" t="n">
        <f aca="false">SUM(BG405,BD405,BA405,AX405,AU405,AR405,AO405,AK405,AG405)</f>
        <v>2054</v>
      </c>
      <c r="BK405" s="28" t="n">
        <f aca="false">BJ405/2300%</f>
        <v>89.304347826087</v>
      </c>
      <c r="BL405" s="27" t="str">
        <f aca="false">IF(BK405&gt;=95,"A",IF(BK405&gt;=90,"A-",IF(BK405&gt;=85,"B+",IF(BK405&gt;=80,"B",IF(BK405&gt;=75,"B-",IF(BK405&gt;=70,"C+",IF(BK405&gt;=65,"C",IF(BK405&gt;=60,"C-","Failed"))))))))</f>
        <v>B+</v>
      </c>
      <c r="BM405" s="28" t="str">
        <f aca="false">IF(BK405&gt;=95,"4.00",IF(BK405&gt;=90,"3.67",IF(BK405&gt;=85,"3.33",IF(BK405&gt;=80,"3.00",IF(BK405&gt;=75,"2.67",IF(BK405&gt;=70,"2.33",IF(BK405&gt;=65,"2.00",IF(BK405&gt;=60,"1.67","Failed"))))))))</f>
        <v>3.33</v>
      </c>
      <c r="BN405" s="23" t="n">
        <f aca="false">SUM(BJ405,AB405)</f>
        <v>3471</v>
      </c>
      <c r="BO405" s="23" t="n">
        <f aca="false">BN405/4000%</f>
        <v>86.775</v>
      </c>
      <c r="BP405" s="22" t="str">
        <f aca="false">IF(BO405&gt;=95,"A",IF(BO405&gt;=90,"A-",IF(BO405&gt;=85,"B+",IF(BO405&gt;=80,"B",IF(BO405&gt;=75,"B-",IF(BO405&gt;=70,"C+",IF(BO405&gt;=65,"C",IF(BO405&gt;=60,"C-","Failed"))))))))</f>
        <v>B+</v>
      </c>
      <c r="BQ405" s="23" t="str">
        <f aca="false">IF(BO405&gt;=95,"4.00",IF(BO405&gt;=90,"3.67",IF(BO405&gt;=85,"3.33",IF(BO405&gt;=80,"3.00",IF(BO405&gt;=75,"2.67",IF(BO405&gt;=70,"2.33",IF(BO405&gt;=65,"2.00",IF(BO405&gt;=60,"1.67","Failed"))))))))</f>
        <v>3.33</v>
      </c>
    </row>
    <row r="406" s="31" customFormat="true" ht="50.1" hidden="false" customHeight="true" outlineLevel="0" collapsed="false">
      <c r="A406" s="19" t="n">
        <v>497</v>
      </c>
      <c r="B406" s="24" t="s">
        <v>443</v>
      </c>
      <c r="C406" s="25" t="s">
        <v>37</v>
      </c>
      <c r="D406" s="26" t="n">
        <v>165</v>
      </c>
      <c r="E406" s="25" t="n">
        <f aca="false">D406/200%</f>
        <v>82.5</v>
      </c>
      <c r="F406" s="27" t="str">
        <f aca="false">IF(E406&gt;=95,"A",IF(E406&gt;=90,"A-",IF(E406&gt;=85,"B+",IF(E406&gt;=80,"B",IF(E406&gt;=75,"B-",IF(E406&gt;=70,"C+",IF(E406&gt;=65,"C",IF(E406&gt;=60,"C-","Failed"))))))))</f>
        <v>B</v>
      </c>
      <c r="G406" s="26" t="n">
        <v>180</v>
      </c>
      <c r="H406" s="25" t="n">
        <f aca="false">G406/200%</f>
        <v>90</v>
      </c>
      <c r="I406" s="27" t="str">
        <f aca="false">IF(H406&gt;=95,"A",IF(H406&gt;=90,"A-",IF(H406&gt;=85,"B+",IF(H406&gt;=80,"B",IF(H406&gt;=75,"B-",IF(H406&gt;=70,"C+",IF(H406&gt;=65,"C",IF(H406&gt;=60,"C-","Failed"))))))))</f>
        <v>A-</v>
      </c>
      <c r="J406" s="26" t="n">
        <v>150</v>
      </c>
      <c r="K406" s="25" t="n">
        <f aca="false">J406/200%</f>
        <v>75</v>
      </c>
      <c r="L406" s="27" t="str">
        <f aca="false">IF(K406&gt;=95,"A",IF(K406&gt;=90,"A-",IF(K406&gt;=85,"B+",IF(K406&gt;=80,"B",IF(K406&gt;=75,"B-",IF(K406&gt;=70,"C+",IF(K406&gt;=65,"C",IF(K406&gt;=60,"C-","Failed"))))))))</f>
        <v>B-</v>
      </c>
      <c r="M406" s="26" t="n">
        <v>140</v>
      </c>
      <c r="N406" s="25" t="n">
        <f aca="false">M406/200%</f>
        <v>70</v>
      </c>
      <c r="O406" s="27" t="str">
        <f aca="false">IF(N406&gt;=95,"A",IF(N406&gt;=90,"A-",IF(N406&gt;=85,"B+",IF(N406&gt;=80,"B",IF(N406&gt;=75,"B-",IF(N406&gt;=70,"C+",IF(N406&gt;=65,"C",IF(N406&gt;=60,"C-","Failed"))))))))</f>
        <v>C+</v>
      </c>
      <c r="P406" s="26" t="n">
        <v>175</v>
      </c>
      <c r="Q406" s="25" t="n">
        <f aca="false">P406/200%</f>
        <v>87.5</v>
      </c>
      <c r="R406" s="27" t="str">
        <f aca="false">IF(Q406&gt;=95,"A",IF(Q406&gt;=90,"A-",IF(Q406&gt;=85,"B+",IF(Q406&gt;=80,"B",IF(Q406&gt;=75,"B-",IF(Q406&gt;=70,"C+",IF(Q406&gt;=65,"C",IF(Q406&gt;=60,"C-","Failed"))))))))</f>
        <v>B+</v>
      </c>
      <c r="S406" s="26" t="n">
        <v>210</v>
      </c>
      <c r="T406" s="25" t="n">
        <f aca="false">S406/300%</f>
        <v>70</v>
      </c>
      <c r="U406" s="27" t="str">
        <f aca="false">IF(T406&gt;=95,"A",IF(T406&gt;=90,"A-",IF(T406&gt;=85,"B+",IF(T406&gt;=80,"B",IF(T406&gt;=75,"B-",IF(T406&gt;=70,"C+",IF(T406&gt;=65,"C",IF(T406&gt;=60,"C-","Failed"))))))))</f>
        <v>C+</v>
      </c>
      <c r="V406" s="26" t="n">
        <v>159</v>
      </c>
      <c r="W406" s="25" t="n">
        <f aca="false">V406/200%</f>
        <v>79.5</v>
      </c>
      <c r="X406" s="27" t="str">
        <f aca="false">IF(W406&gt;=95,"A",IF(W406&gt;=90,"A-",IF(W406&gt;=85,"B+",IF(W406&gt;=80,"B",IF(W406&gt;=75,"B-",IF(W406&gt;=70,"C+",IF(W406&gt;=65,"C",IF(W406&gt;=60,"C-","Failed"))))))))</f>
        <v>B-</v>
      </c>
      <c r="Y406" s="26" t="n">
        <v>180</v>
      </c>
      <c r="Z406" s="25" t="n">
        <f aca="false">Y406/200%</f>
        <v>90</v>
      </c>
      <c r="AA406" s="27" t="str">
        <f aca="false">IF(Z406&gt;=95,"A",IF(Z406&gt;=90,"A-",IF(Z406&gt;=85,"B+",IF(Z406&gt;=80,"B",IF(Z406&gt;=75,"B-",IF(Z406&gt;=70,"C+",IF(Z406&gt;=65,"C",IF(Z406&gt;=60,"C-","Failed"))))))))</f>
        <v>A-</v>
      </c>
      <c r="AB406" s="28" t="n">
        <f aca="false">SUM(Y406,V406,S406,P406,M406,J406,G406,D406)</f>
        <v>1359</v>
      </c>
      <c r="AC406" s="28" t="n">
        <f aca="false">AB406/1700%</f>
        <v>79.9411764705882</v>
      </c>
      <c r="AD406" s="27" t="str">
        <f aca="false">IF(AC406&gt;=95,"A",IF(AC406&gt;=90,"A-",IF(AC406&gt;=85,"B+",IF(AC406&gt;=80,"B",IF(AC406&gt;=75,"B-",IF(AC406&gt;=70,"C+",IF(AC406&gt;=65,"C",IF(AC406&gt;=60,"C-","Failed"))))))))</f>
        <v>B-</v>
      </c>
      <c r="AE406" s="28" t="str">
        <f aca="false">IF(AC406&gt;=95,"4.00",IF(AC406&gt;=90,"3.67",IF(AC406&gt;=85,"3.33",IF(AC406&gt;=80,"3.00",IF(AC406&gt;=75,"2.67",IF(AC406&gt;=70,"2.33",IF(AC406&gt;=65,"2.00",IF(AC406&gt;=60,"1.67","Failed"))))))))</f>
        <v>2.67</v>
      </c>
      <c r="AF406" s="29" t="s">
        <v>38</v>
      </c>
      <c r="AG406" s="28" t="n">
        <v>180</v>
      </c>
      <c r="AH406" s="27" t="n">
        <f aca="false">AG406/200%</f>
        <v>90</v>
      </c>
      <c r="AI406" s="27" t="str">
        <f aca="false">IF(AH406&gt;=95,"A",IF(AH406&gt;=90,"A-",IF(AH406&gt;=85,"B+",IF(AH406&gt;=80,"B",IF(AH406&gt;=75,"B-",IF(AH406&gt;=70,"C+",IF(AH406&gt;=65,"C",IF(AH406&gt;=60,"C-","Failed"))))))))</f>
        <v>A-</v>
      </c>
      <c r="AJ406" s="29" t="s">
        <v>39</v>
      </c>
      <c r="AK406" s="28" t="n">
        <v>181</v>
      </c>
      <c r="AL406" s="25" t="n">
        <f aca="false">AK406/200%</f>
        <v>90.5</v>
      </c>
      <c r="AM406" s="27" t="str">
        <f aca="false">IF(AL406&gt;=95,"A",IF(AL406&gt;=90,"A-",IF(AL406&gt;=85,"B+",IF(AL406&gt;=80,"B",IF(AL406&gt;=75,"B-",IF(AL406&gt;=70,"C+",IF(AL406&gt;=65,"C",IF(AL406&gt;=60,"C-","Failed"))))))))</f>
        <v>A-</v>
      </c>
      <c r="AN406" s="30" t="s">
        <v>40</v>
      </c>
      <c r="AO406" s="28" t="n">
        <v>175</v>
      </c>
      <c r="AP406" s="25" t="n">
        <f aca="false">AO406/200%</f>
        <v>87.5</v>
      </c>
      <c r="AQ406" s="27" t="str">
        <f aca="false">IF(AP406&gt;=95,"A",IF(AP406&gt;=90,"A-",IF(AP406&gt;=85,"B+",IF(AP406&gt;=80,"B",IF(AP406&gt;=75,"B-",IF(AP406&gt;=70,"C+",IF(AP406&gt;=65,"C",IF(AP406&gt;=60,"C-","Failed"))))))))</f>
        <v>B+</v>
      </c>
      <c r="AR406" s="28" t="n">
        <v>165</v>
      </c>
      <c r="AS406" s="25" t="n">
        <f aca="false">AR406/200%</f>
        <v>82.5</v>
      </c>
      <c r="AT406" s="27" t="str">
        <f aca="false">IF(AS406&gt;=95,"A",IF(AS406&gt;=90,"A-",IF(AS406&gt;=85,"B+",IF(AS406&gt;=80,"B",IF(AS406&gt;=75,"B-",IF(AS406&gt;=70,"C+",IF(AS406&gt;=65,"C",IF(AS406&gt;=60,"C-","Failed"))))))))</f>
        <v>B</v>
      </c>
      <c r="AU406" s="28" t="n">
        <v>177</v>
      </c>
      <c r="AV406" s="25" t="n">
        <f aca="false">AU406/200%</f>
        <v>88.5</v>
      </c>
      <c r="AW406" s="27" t="str">
        <f aca="false">IF(AV406&gt;=95,"A",IF(AV406&gt;=90,"A-",IF(AV406&gt;=85,"B+",IF(AV406&gt;=80,"B",IF(AV406&gt;=75,"B-",IF(AV406&gt;=70,"C+",IF(AV406&gt;=65,"C",IF(AV406&gt;=60,"C-","Failed"))))))))</f>
        <v>B+</v>
      </c>
      <c r="AX406" s="28" t="n">
        <v>175</v>
      </c>
      <c r="AY406" s="25" t="n">
        <f aca="false">AX406/200%</f>
        <v>87.5</v>
      </c>
      <c r="AZ406" s="27" t="str">
        <f aca="false">IF(AY406&gt;=95,"A",IF(AY406&gt;=90,"A-",IF(AY406&gt;=85,"B+",IF(AY406&gt;=80,"B",IF(AY406&gt;=75,"B-",IF(AY406&gt;=70,"C+",IF(AY406&gt;=65,"C",IF(AY406&gt;=60,"C-","Failed"))))))))</f>
        <v>B+</v>
      </c>
      <c r="BA406" s="28" t="n">
        <v>250</v>
      </c>
      <c r="BB406" s="25" t="n">
        <f aca="false">BA406/300%</f>
        <v>83.3333333333333</v>
      </c>
      <c r="BC406" s="27" t="str">
        <f aca="false">IF(BB406&gt;=95,"A",IF(BB406&gt;=90,"A-",IF(BB406&gt;=85,"B+",IF(BB406&gt;=80,"B",IF(BB406&gt;=75,"B-",IF(BB406&gt;=70,"C+",IF(BB406&gt;=65,"C",IF(BB406&gt;=60,"C-","Failed"))))))))</f>
        <v>B</v>
      </c>
      <c r="BD406" s="28" t="n">
        <v>164</v>
      </c>
      <c r="BE406" s="25" t="n">
        <f aca="false">BD406/200%</f>
        <v>82</v>
      </c>
      <c r="BF406" s="27" t="str">
        <f aca="false">IF(BE406&gt;=95,"A",IF(BE406&gt;=90,"A-",IF(BE406&gt;=85,"B+",IF(BE406&gt;=80,"B",IF(BE406&gt;=75,"B-",IF(BE406&gt;=70,"C+",IF(BE406&gt;=65,"C",IF(BE406&gt;=60,"C-","Failed"))))))))</f>
        <v>B</v>
      </c>
      <c r="BG406" s="28" t="n">
        <v>570</v>
      </c>
      <c r="BH406" s="25" t="n">
        <f aca="false">BG406/600%</f>
        <v>95</v>
      </c>
      <c r="BI406" s="27" t="str">
        <f aca="false">IF(BH406&gt;=95,"A",IF(BH406&gt;=90,"A-",IF(BH406&gt;=85,"B+",IF(BH406&gt;=80,"B",IF(BH406&gt;=75,"B-",IF(BH406&gt;=70,"C+",IF(BH406&gt;=65,"C",IF(BH406&gt;=60,"C-","Failed"))))))))</f>
        <v>A</v>
      </c>
      <c r="BJ406" s="28" t="n">
        <f aca="false">SUM(BG406,BD406,BA406,AX406,AU406,AR406,AO406,AK406,AG406)</f>
        <v>2037</v>
      </c>
      <c r="BK406" s="28" t="n">
        <f aca="false">BJ406/2300%</f>
        <v>88.5652173913043</v>
      </c>
      <c r="BL406" s="27" t="str">
        <f aca="false">IF(BK406&gt;=95,"A",IF(BK406&gt;=90,"A-",IF(BK406&gt;=85,"B+",IF(BK406&gt;=80,"B",IF(BK406&gt;=75,"B-",IF(BK406&gt;=70,"C+",IF(BK406&gt;=65,"C",IF(BK406&gt;=60,"C-","Failed"))))))))</f>
        <v>B+</v>
      </c>
      <c r="BM406" s="28" t="str">
        <f aca="false">IF(BK406&gt;=95,"4.00",IF(BK406&gt;=90,"3.67",IF(BK406&gt;=85,"3.33",IF(BK406&gt;=80,"3.00",IF(BK406&gt;=75,"2.67",IF(BK406&gt;=70,"2.33",IF(BK406&gt;=65,"2.00",IF(BK406&gt;=60,"1.67","Failed"))))))))</f>
        <v>3.33</v>
      </c>
      <c r="BN406" s="23" t="n">
        <f aca="false">SUM(BJ406,AB406)</f>
        <v>3396</v>
      </c>
      <c r="BO406" s="23" t="n">
        <f aca="false">BN406/4000%</f>
        <v>84.9</v>
      </c>
      <c r="BP406" s="22" t="str">
        <f aca="false">IF(BO406&gt;=95,"A",IF(BO406&gt;=90,"A-",IF(BO406&gt;=85,"B+",IF(BO406&gt;=80,"B",IF(BO406&gt;=75,"B-",IF(BO406&gt;=70,"C+",IF(BO406&gt;=65,"C",IF(BO406&gt;=60,"C-","Failed"))))))))</f>
        <v>B</v>
      </c>
      <c r="BQ406" s="23" t="str">
        <f aca="false">IF(BO406&gt;=95,"4.00",IF(BO406&gt;=90,"3.67",IF(BO406&gt;=85,"3.33",IF(BO406&gt;=80,"3.00",IF(BO406&gt;=75,"2.67",IF(BO406&gt;=70,"2.33",IF(BO406&gt;=65,"2.00",IF(BO406&gt;=60,"1.67","Failed"))))))))</f>
        <v>3.00</v>
      </c>
    </row>
    <row r="407" s="31" customFormat="true" ht="50.1" hidden="false" customHeight="true" outlineLevel="0" collapsed="false">
      <c r="A407" s="19" t="n">
        <v>498</v>
      </c>
      <c r="B407" s="24" t="s">
        <v>444</v>
      </c>
      <c r="C407" s="25" t="s">
        <v>37</v>
      </c>
      <c r="D407" s="26" t="n">
        <v>170</v>
      </c>
      <c r="E407" s="25" t="n">
        <f aca="false">D407/200%</f>
        <v>85</v>
      </c>
      <c r="F407" s="27" t="str">
        <f aca="false">IF(E407&gt;=95,"A",IF(E407&gt;=90,"A-",IF(E407&gt;=85,"B+",IF(E407&gt;=80,"B",IF(E407&gt;=75,"B-",IF(E407&gt;=70,"C+",IF(E407&gt;=65,"C",IF(E407&gt;=60,"C-","Failed"))))))))</f>
        <v>B+</v>
      </c>
      <c r="G407" s="26" t="n">
        <v>165</v>
      </c>
      <c r="H407" s="25" t="n">
        <f aca="false">G407/200%</f>
        <v>82.5</v>
      </c>
      <c r="I407" s="27" t="str">
        <f aca="false">IF(H407&gt;=95,"A",IF(H407&gt;=90,"A-",IF(H407&gt;=85,"B+",IF(H407&gt;=80,"B",IF(H407&gt;=75,"B-",IF(H407&gt;=70,"C+",IF(H407&gt;=65,"C",IF(H407&gt;=60,"C-","Failed"))))))))</f>
        <v>B</v>
      </c>
      <c r="J407" s="26" t="n">
        <v>130</v>
      </c>
      <c r="K407" s="25" t="n">
        <f aca="false">J407/200%</f>
        <v>65</v>
      </c>
      <c r="L407" s="27" t="str">
        <f aca="false">IF(K407&gt;=95,"A",IF(K407&gt;=90,"A-",IF(K407&gt;=85,"B+",IF(K407&gt;=80,"B",IF(K407&gt;=75,"B-",IF(K407&gt;=70,"C+",IF(K407&gt;=65,"C",IF(K407&gt;=60,"C-","Failed"))))))))</f>
        <v>C</v>
      </c>
      <c r="M407" s="26" t="n">
        <v>150</v>
      </c>
      <c r="N407" s="25" t="n">
        <f aca="false">M407/200%</f>
        <v>75</v>
      </c>
      <c r="O407" s="27" t="str">
        <f aca="false">IF(N407&gt;=95,"A",IF(N407&gt;=90,"A-",IF(N407&gt;=85,"B+",IF(N407&gt;=80,"B",IF(N407&gt;=75,"B-",IF(N407&gt;=70,"C+",IF(N407&gt;=65,"C",IF(N407&gt;=60,"C-","Failed"))))))))</f>
        <v>B-</v>
      </c>
      <c r="P407" s="26" t="n">
        <v>180</v>
      </c>
      <c r="Q407" s="25" t="n">
        <f aca="false">P407/200%</f>
        <v>90</v>
      </c>
      <c r="R407" s="27" t="str">
        <f aca="false">IF(Q407&gt;=95,"A",IF(Q407&gt;=90,"A-",IF(Q407&gt;=85,"B+",IF(Q407&gt;=80,"B",IF(Q407&gt;=75,"B-",IF(Q407&gt;=70,"C+",IF(Q407&gt;=65,"C",IF(Q407&gt;=60,"C-","Failed"))))))))</f>
        <v>A-</v>
      </c>
      <c r="S407" s="26" t="n">
        <v>220</v>
      </c>
      <c r="T407" s="25" t="n">
        <f aca="false">S407/300%</f>
        <v>73.3333333333333</v>
      </c>
      <c r="U407" s="27" t="str">
        <f aca="false">IF(T407&gt;=95,"A",IF(T407&gt;=90,"A-",IF(T407&gt;=85,"B+",IF(T407&gt;=80,"B",IF(T407&gt;=75,"B-",IF(T407&gt;=70,"C+",IF(T407&gt;=65,"C",IF(T407&gt;=60,"C-","Failed"))))))))</f>
        <v>C+</v>
      </c>
      <c r="V407" s="26" t="n">
        <v>170</v>
      </c>
      <c r="W407" s="25" t="n">
        <f aca="false">V407/200%</f>
        <v>85</v>
      </c>
      <c r="X407" s="27" t="str">
        <f aca="false">IF(W407&gt;=95,"A",IF(W407&gt;=90,"A-",IF(W407&gt;=85,"B+",IF(W407&gt;=80,"B",IF(W407&gt;=75,"B-",IF(W407&gt;=70,"C+",IF(W407&gt;=65,"C",IF(W407&gt;=60,"C-","Failed"))))))))</f>
        <v>B+</v>
      </c>
      <c r="Y407" s="26" t="n">
        <v>170</v>
      </c>
      <c r="Z407" s="25" t="n">
        <f aca="false">Y407/200%</f>
        <v>85</v>
      </c>
      <c r="AA407" s="27" t="str">
        <f aca="false">IF(Z407&gt;=95,"A",IF(Z407&gt;=90,"A-",IF(Z407&gt;=85,"B+",IF(Z407&gt;=80,"B",IF(Z407&gt;=75,"B-",IF(Z407&gt;=70,"C+",IF(Z407&gt;=65,"C",IF(Z407&gt;=60,"C-","Failed"))))))))</f>
        <v>B+</v>
      </c>
      <c r="AB407" s="28" t="n">
        <f aca="false">SUM(Y407,V407,S407,P407,M407,J407,G407,D407)</f>
        <v>1355</v>
      </c>
      <c r="AC407" s="28" t="n">
        <f aca="false">AB407/1700%</f>
        <v>79.7058823529412</v>
      </c>
      <c r="AD407" s="27" t="str">
        <f aca="false">IF(AC407&gt;=95,"A",IF(AC407&gt;=90,"A-",IF(AC407&gt;=85,"B+",IF(AC407&gt;=80,"B",IF(AC407&gt;=75,"B-",IF(AC407&gt;=70,"C+",IF(AC407&gt;=65,"C",IF(AC407&gt;=60,"C-","Failed"))))))))</f>
        <v>B-</v>
      </c>
      <c r="AE407" s="28" t="str">
        <f aca="false">IF(AC407&gt;=95,"4.00",IF(AC407&gt;=90,"3.67",IF(AC407&gt;=85,"3.33",IF(AC407&gt;=80,"3.00",IF(AC407&gt;=75,"2.67",IF(AC407&gt;=70,"2.33",IF(AC407&gt;=65,"2.00",IF(AC407&gt;=60,"1.67","Failed"))))))))</f>
        <v>2.67</v>
      </c>
      <c r="AF407" s="29" t="s">
        <v>38</v>
      </c>
      <c r="AG407" s="28" t="n">
        <v>180</v>
      </c>
      <c r="AH407" s="27" t="n">
        <f aca="false">AG407/200%</f>
        <v>90</v>
      </c>
      <c r="AI407" s="27" t="str">
        <f aca="false">IF(AH407&gt;=95,"A",IF(AH407&gt;=90,"A-",IF(AH407&gt;=85,"B+",IF(AH407&gt;=80,"B",IF(AH407&gt;=75,"B-",IF(AH407&gt;=70,"C+",IF(AH407&gt;=65,"C",IF(AH407&gt;=60,"C-","Failed"))))))))</f>
        <v>A-</v>
      </c>
      <c r="AJ407" s="29" t="s">
        <v>39</v>
      </c>
      <c r="AK407" s="28" t="n">
        <v>184</v>
      </c>
      <c r="AL407" s="25" t="n">
        <f aca="false">AK407/200%</f>
        <v>92</v>
      </c>
      <c r="AM407" s="27" t="str">
        <f aca="false">IF(AL407&gt;=95,"A",IF(AL407&gt;=90,"A-",IF(AL407&gt;=85,"B+",IF(AL407&gt;=80,"B",IF(AL407&gt;=75,"B-",IF(AL407&gt;=70,"C+",IF(AL407&gt;=65,"C",IF(AL407&gt;=60,"C-","Failed"))))))))</f>
        <v>A-</v>
      </c>
      <c r="AN407" s="30" t="s">
        <v>40</v>
      </c>
      <c r="AO407" s="28" t="n">
        <v>150</v>
      </c>
      <c r="AP407" s="25" t="n">
        <f aca="false">AO407/200%</f>
        <v>75</v>
      </c>
      <c r="AQ407" s="27" t="str">
        <f aca="false">IF(AP407&gt;=95,"A",IF(AP407&gt;=90,"A-",IF(AP407&gt;=85,"B+",IF(AP407&gt;=80,"B",IF(AP407&gt;=75,"B-",IF(AP407&gt;=70,"C+",IF(AP407&gt;=65,"C",IF(AP407&gt;=60,"C-","Failed"))))))))</f>
        <v>B-</v>
      </c>
      <c r="AR407" s="28" t="n">
        <v>180</v>
      </c>
      <c r="AS407" s="25" t="n">
        <f aca="false">AR407/200%</f>
        <v>90</v>
      </c>
      <c r="AT407" s="27" t="str">
        <f aca="false">IF(AS407&gt;=95,"A",IF(AS407&gt;=90,"A-",IF(AS407&gt;=85,"B+",IF(AS407&gt;=80,"B",IF(AS407&gt;=75,"B-",IF(AS407&gt;=70,"C+",IF(AS407&gt;=65,"C",IF(AS407&gt;=60,"C-","Failed"))))))))</f>
        <v>A-</v>
      </c>
      <c r="AU407" s="28" t="n">
        <v>175</v>
      </c>
      <c r="AV407" s="25" t="n">
        <f aca="false">AU407/200%</f>
        <v>87.5</v>
      </c>
      <c r="AW407" s="27" t="str">
        <f aca="false">IF(AV407&gt;=95,"A",IF(AV407&gt;=90,"A-",IF(AV407&gt;=85,"B+",IF(AV407&gt;=80,"B",IF(AV407&gt;=75,"B-",IF(AV407&gt;=70,"C+",IF(AV407&gt;=65,"C",IF(AV407&gt;=60,"C-","Failed"))))))))</f>
        <v>B+</v>
      </c>
      <c r="AX407" s="28" t="n">
        <v>185</v>
      </c>
      <c r="AY407" s="25" t="n">
        <f aca="false">AX407/200%</f>
        <v>92.5</v>
      </c>
      <c r="AZ407" s="27" t="str">
        <f aca="false">IF(AY407&gt;=95,"A",IF(AY407&gt;=90,"A-",IF(AY407&gt;=85,"B+",IF(AY407&gt;=80,"B",IF(AY407&gt;=75,"B-",IF(AY407&gt;=70,"C+",IF(AY407&gt;=65,"C",IF(AY407&gt;=60,"C-","Failed"))))))))</f>
        <v>A-</v>
      </c>
      <c r="BA407" s="28" t="n">
        <v>258</v>
      </c>
      <c r="BB407" s="25" t="n">
        <f aca="false">BA407/300%</f>
        <v>86</v>
      </c>
      <c r="BC407" s="27" t="str">
        <f aca="false">IF(BB407&gt;=95,"A",IF(BB407&gt;=90,"A-",IF(BB407&gt;=85,"B+",IF(BB407&gt;=80,"B",IF(BB407&gt;=75,"B-",IF(BB407&gt;=70,"C+",IF(BB407&gt;=65,"C",IF(BB407&gt;=60,"C-","Failed"))))))))</f>
        <v>B+</v>
      </c>
      <c r="BD407" s="28" t="n">
        <v>165</v>
      </c>
      <c r="BE407" s="25" t="n">
        <f aca="false">BD407/200%</f>
        <v>82.5</v>
      </c>
      <c r="BF407" s="27" t="str">
        <f aca="false">IF(BE407&gt;=95,"A",IF(BE407&gt;=90,"A-",IF(BE407&gt;=85,"B+",IF(BE407&gt;=80,"B",IF(BE407&gt;=75,"B-",IF(BE407&gt;=70,"C+",IF(BE407&gt;=65,"C",IF(BE407&gt;=60,"C-","Failed"))))))))</f>
        <v>B</v>
      </c>
      <c r="BG407" s="28" t="n">
        <v>570</v>
      </c>
      <c r="BH407" s="25" t="n">
        <f aca="false">BG407/600%</f>
        <v>95</v>
      </c>
      <c r="BI407" s="27" t="str">
        <f aca="false">IF(BH407&gt;=95,"A",IF(BH407&gt;=90,"A-",IF(BH407&gt;=85,"B+",IF(BH407&gt;=80,"B",IF(BH407&gt;=75,"B-",IF(BH407&gt;=70,"C+",IF(BH407&gt;=65,"C",IF(BH407&gt;=60,"C-","Failed"))))))))</f>
        <v>A</v>
      </c>
      <c r="BJ407" s="28" t="n">
        <f aca="false">SUM(BG407,BD407,BA407,AX407,AU407,AR407,AO407,AK407,AG407)</f>
        <v>2047</v>
      </c>
      <c r="BK407" s="28" t="n">
        <f aca="false">BJ407/2300%</f>
        <v>89</v>
      </c>
      <c r="BL407" s="27" t="str">
        <f aca="false">IF(BK407&gt;=95,"A",IF(BK407&gt;=90,"A-",IF(BK407&gt;=85,"B+",IF(BK407&gt;=80,"B",IF(BK407&gt;=75,"B-",IF(BK407&gt;=70,"C+",IF(BK407&gt;=65,"C",IF(BK407&gt;=60,"C-","Failed"))))))))</f>
        <v>B+</v>
      </c>
      <c r="BM407" s="28" t="str">
        <f aca="false">IF(BK407&gt;=95,"4.00",IF(BK407&gt;=90,"3.67",IF(BK407&gt;=85,"3.33",IF(BK407&gt;=80,"3.00",IF(BK407&gt;=75,"2.67",IF(BK407&gt;=70,"2.33",IF(BK407&gt;=65,"2.00",IF(BK407&gt;=60,"1.67","Failed"))))))))</f>
        <v>3.33</v>
      </c>
      <c r="BN407" s="23" t="n">
        <f aca="false">SUM(BJ407,AB407)</f>
        <v>3402</v>
      </c>
      <c r="BO407" s="23" t="n">
        <f aca="false">BN407/4000%</f>
        <v>85.05</v>
      </c>
      <c r="BP407" s="22" t="str">
        <f aca="false">IF(BO407&gt;=95,"A",IF(BO407&gt;=90,"A-",IF(BO407&gt;=85,"B+",IF(BO407&gt;=80,"B",IF(BO407&gt;=75,"B-",IF(BO407&gt;=70,"C+",IF(BO407&gt;=65,"C",IF(BO407&gt;=60,"C-","Failed"))))))))</f>
        <v>B+</v>
      </c>
      <c r="BQ407" s="23" t="str">
        <f aca="false">IF(BO407&gt;=95,"4.00",IF(BO407&gt;=90,"3.67",IF(BO407&gt;=85,"3.33",IF(BO407&gt;=80,"3.00",IF(BO407&gt;=75,"2.67",IF(BO407&gt;=70,"2.33",IF(BO407&gt;=65,"2.00",IF(BO407&gt;=60,"1.67","Failed"))))))))</f>
        <v>3.33</v>
      </c>
    </row>
    <row r="408" s="31" customFormat="true" ht="50.1" hidden="false" customHeight="true" outlineLevel="0" collapsed="false">
      <c r="A408" s="19" t="n">
        <v>499</v>
      </c>
      <c r="B408" s="24" t="s">
        <v>445</v>
      </c>
      <c r="C408" s="25" t="s">
        <v>37</v>
      </c>
      <c r="D408" s="26" t="n">
        <v>180</v>
      </c>
      <c r="E408" s="25" t="n">
        <f aca="false">D408/200%</f>
        <v>90</v>
      </c>
      <c r="F408" s="27" t="str">
        <f aca="false">IF(E408&gt;=95,"A",IF(E408&gt;=90,"A-",IF(E408&gt;=85,"B+",IF(E408&gt;=80,"B",IF(E408&gt;=75,"B-",IF(E408&gt;=70,"C+",IF(E408&gt;=65,"C",IF(E408&gt;=60,"C-","Failed"))))))))</f>
        <v>A-</v>
      </c>
      <c r="G408" s="26" t="n">
        <v>185</v>
      </c>
      <c r="H408" s="25" t="n">
        <f aca="false">G408/200%</f>
        <v>92.5</v>
      </c>
      <c r="I408" s="27" t="str">
        <f aca="false">IF(H408&gt;=95,"A",IF(H408&gt;=90,"A-",IF(H408&gt;=85,"B+",IF(H408&gt;=80,"B",IF(H408&gt;=75,"B-",IF(H408&gt;=70,"C+",IF(H408&gt;=65,"C",IF(H408&gt;=60,"C-","Failed"))))))))</f>
        <v>A-</v>
      </c>
      <c r="J408" s="26" t="n">
        <v>160</v>
      </c>
      <c r="K408" s="25" t="n">
        <f aca="false">J408/200%</f>
        <v>80</v>
      </c>
      <c r="L408" s="27" t="str">
        <f aca="false">IF(K408&gt;=95,"A",IF(K408&gt;=90,"A-",IF(K408&gt;=85,"B+",IF(K408&gt;=80,"B",IF(K408&gt;=75,"B-",IF(K408&gt;=70,"C+",IF(K408&gt;=65,"C",IF(K408&gt;=60,"C-","Failed"))))))))</f>
        <v>B</v>
      </c>
      <c r="M408" s="26" t="n">
        <v>170</v>
      </c>
      <c r="N408" s="25" t="n">
        <f aca="false">M408/200%</f>
        <v>85</v>
      </c>
      <c r="O408" s="27" t="str">
        <f aca="false">IF(N408&gt;=95,"A",IF(N408&gt;=90,"A-",IF(N408&gt;=85,"B+",IF(N408&gt;=80,"B",IF(N408&gt;=75,"B-",IF(N408&gt;=70,"C+",IF(N408&gt;=65,"C",IF(N408&gt;=60,"C-","Failed"))))))))</f>
        <v>B+</v>
      </c>
      <c r="P408" s="26" t="n">
        <v>192</v>
      </c>
      <c r="Q408" s="25" t="n">
        <f aca="false">P408/200%</f>
        <v>96</v>
      </c>
      <c r="R408" s="27" t="str">
        <f aca="false">IF(Q408&gt;=95,"A",IF(Q408&gt;=90,"A-",IF(Q408&gt;=85,"B+",IF(Q408&gt;=80,"B",IF(Q408&gt;=75,"B-",IF(Q408&gt;=70,"C+",IF(Q408&gt;=65,"C",IF(Q408&gt;=60,"C-","Failed"))))))))</f>
        <v>A</v>
      </c>
      <c r="S408" s="26" t="n">
        <v>280</v>
      </c>
      <c r="T408" s="25" t="n">
        <f aca="false">S408/300%</f>
        <v>93.3333333333333</v>
      </c>
      <c r="U408" s="27" t="str">
        <f aca="false">IF(T408&gt;=95,"A",IF(T408&gt;=90,"A-",IF(T408&gt;=85,"B+",IF(T408&gt;=80,"B",IF(T408&gt;=75,"B-",IF(T408&gt;=70,"C+",IF(T408&gt;=65,"C",IF(T408&gt;=60,"C-","Failed"))))))))</f>
        <v>A-</v>
      </c>
      <c r="V408" s="26" t="n">
        <v>191</v>
      </c>
      <c r="W408" s="25" t="n">
        <f aca="false">V408/200%</f>
        <v>95.5</v>
      </c>
      <c r="X408" s="27" t="str">
        <f aca="false">IF(W408&gt;=95,"A",IF(W408&gt;=90,"A-",IF(W408&gt;=85,"B+",IF(W408&gt;=80,"B",IF(W408&gt;=75,"B-",IF(W408&gt;=70,"C+",IF(W408&gt;=65,"C",IF(W408&gt;=60,"C-","Failed"))))))))</f>
        <v>A</v>
      </c>
      <c r="Y408" s="26" t="n">
        <v>180</v>
      </c>
      <c r="Z408" s="25" t="n">
        <f aca="false">Y408/200%</f>
        <v>90</v>
      </c>
      <c r="AA408" s="27" t="str">
        <f aca="false">IF(Z408&gt;=95,"A",IF(Z408&gt;=90,"A-",IF(Z408&gt;=85,"B+",IF(Z408&gt;=80,"B",IF(Z408&gt;=75,"B-",IF(Z408&gt;=70,"C+",IF(Z408&gt;=65,"C",IF(Z408&gt;=60,"C-","Failed"))))))))</f>
        <v>A-</v>
      </c>
      <c r="AB408" s="28" t="n">
        <f aca="false">SUM(Y408,V408,S408,P408,M408,J408,G408,D408)</f>
        <v>1538</v>
      </c>
      <c r="AC408" s="28" t="n">
        <f aca="false">AB408/1700%</f>
        <v>90.4705882352941</v>
      </c>
      <c r="AD408" s="27" t="str">
        <f aca="false">IF(AC408&gt;=95,"A",IF(AC408&gt;=90,"A-",IF(AC408&gt;=85,"B+",IF(AC408&gt;=80,"B",IF(AC408&gt;=75,"B-",IF(AC408&gt;=70,"C+",IF(AC408&gt;=65,"C",IF(AC408&gt;=60,"C-","Failed"))))))))</f>
        <v>A-</v>
      </c>
      <c r="AE408" s="28" t="str">
        <f aca="false">IF(AC408&gt;=95,"4.00",IF(AC408&gt;=90,"3.67",IF(AC408&gt;=85,"3.33",IF(AC408&gt;=80,"3.00",IF(AC408&gt;=75,"2.67",IF(AC408&gt;=70,"2.33",IF(AC408&gt;=65,"2.00",IF(AC408&gt;=60,"1.67","Failed"))))))))</f>
        <v>3.67</v>
      </c>
      <c r="AF408" s="29" t="s">
        <v>38</v>
      </c>
      <c r="AG408" s="28" t="n">
        <v>183</v>
      </c>
      <c r="AH408" s="27" t="n">
        <f aca="false">AG408/200%</f>
        <v>91.5</v>
      </c>
      <c r="AI408" s="27" t="str">
        <f aca="false">IF(AH408&gt;=95,"A",IF(AH408&gt;=90,"A-",IF(AH408&gt;=85,"B+",IF(AH408&gt;=80,"B",IF(AH408&gt;=75,"B-",IF(AH408&gt;=70,"C+",IF(AH408&gt;=65,"C",IF(AH408&gt;=60,"C-","Failed"))))))))</f>
        <v>A-</v>
      </c>
      <c r="AJ408" s="29" t="s">
        <v>39</v>
      </c>
      <c r="AK408" s="28" t="n">
        <v>183</v>
      </c>
      <c r="AL408" s="25" t="n">
        <f aca="false">AK408/200%</f>
        <v>91.5</v>
      </c>
      <c r="AM408" s="27" t="str">
        <f aca="false">IF(AL408&gt;=95,"A",IF(AL408&gt;=90,"A-",IF(AL408&gt;=85,"B+",IF(AL408&gt;=80,"B",IF(AL408&gt;=75,"B-",IF(AL408&gt;=70,"C+",IF(AL408&gt;=65,"C",IF(AL408&gt;=60,"C-","Failed"))))))))</f>
        <v>A-</v>
      </c>
      <c r="AN408" s="30" t="s">
        <v>40</v>
      </c>
      <c r="AO408" s="28" t="n">
        <v>175</v>
      </c>
      <c r="AP408" s="25" t="n">
        <f aca="false">AO408/200%</f>
        <v>87.5</v>
      </c>
      <c r="AQ408" s="27" t="str">
        <f aca="false">IF(AP408&gt;=95,"A",IF(AP408&gt;=90,"A-",IF(AP408&gt;=85,"B+",IF(AP408&gt;=80,"B",IF(AP408&gt;=75,"B-",IF(AP408&gt;=70,"C+",IF(AP408&gt;=65,"C",IF(AP408&gt;=60,"C-","Failed"))))))))</f>
        <v>B+</v>
      </c>
      <c r="AR408" s="28" t="n">
        <v>180</v>
      </c>
      <c r="AS408" s="25" t="n">
        <f aca="false">AR408/200%</f>
        <v>90</v>
      </c>
      <c r="AT408" s="27" t="str">
        <f aca="false">IF(AS408&gt;=95,"A",IF(AS408&gt;=90,"A-",IF(AS408&gt;=85,"B+",IF(AS408&gt;=80,"B",IF(AS408&gt;=75,"B-",IF(AS408&gt;=70,"C+",IF(AS408&gt;=65,"C",IF(AS408&gt;=60,"C-","Failed"))))))))</f>
        <v>A-</v>
      </c>
      <c r="AU408" s="28" t="n">
        <v>175</v>
      </c>
      <c r="AV408" s="25" t="n">
        <f aca="false">AU408/200%</f>
        <v>87.5</v>
      </c>
      <c r="AW408" s="27" t="str">
        <f aca="false">IF(AV408&gt;=95,"A",IF(AV408&gt;=90,"A-",IF(AV408&gt;=85,"B+",IF(AV408&gt;=80,"B",IF(AV408&gt;=75,"B-",IF(AV408&gt;=70,"C+",IF(AV408&gt;=65,"C",IF(AV408&gt;=60,"C-","Failed"))))))))</f>
        <v>B+</v>
      </c>
      <c r="AX408" s="28" t="n">
        <v>175</v>
      </c>
      <c r="AY408" s="25" t="n">
        <f aca="false">AX408/200%</f>
        <v>87.5</v>
      </c>
      <c r="AZ408" s="27" t="str">
        <f aca="false">IF(AY408&gt;=95,"A",IF(AY408&gt;=90,"A-",IF(AY408&gt;=85,"B+",IF(AY408&gt;=80,"B",IF(AY408&gt;=75,"B-",IF(AY408&gt;=70,"C+",IF(AY408&gt;=65,"C",IF(AY408&gt;=60,"C-","Failed"))))))))</f>
        <v>B+</v>
      </c>
      <c r="BA408" s="28" t="n">
        <v>250</v>
      </c>
      <c r="BB408" s="25" t="n">
        <f aca="false">BA408/300%</f>
        <v>83.3333333333333</v>
      </c>
      <c r="BC408" s="27" t="str">
        <f aca="false">IF(BB408&gt;=95,"A",IF(BB408&gt;=90,"A-",IF(BB408&gt;=85,"B+",IF(BB408&gt;=80,"B",IF(BB408&gt;=75,"B-",IF(BB408&gt;=70,"C+",IF(BB408&gt;=65,"C",IF(BB408&gt;=60,"C-","Failed"))))))))</f>
        <v>B</v>
      </c>
      <c r="BD408" s="28" t="n">
        <v>156</v>
      </c>
      <c r="BE408" s="25" t="n">
        <f aca="false">BD408/200%</f>
        <v>78</v>
      </c>
      <c r="BF408" s="27" t="str">
        <f aca="false">IF(BE408&gt;=95,"A",IF(BE408&gt;=90,"A-",IF(BE408&gt;=85,"B+",IF(BE408&gt;=80,"B",IF(BE408&gt;=75,"B-",IF(BE408&gt;=70,"C+",IF(BE408&gt;=65,"C",IF(BE408&gt;=60,"C-","Failed"))))))))</f>
        <v>B-</v>
      </c>
      <c r="BG408" s="28" t="n">
        <v>575</v>
      </c>
      <c r="BH408" s="25" t="n">
        <f aca="false">BG408/600%</f>
        <v>95.8333333333333</v>
      </c>
      <c r="BI408" s="27" t="str">
        <f aca="false">IF(BH408&gt;=95,"A",IF(BH408&gt;=90,"A-",IF(BH408&gt;=85,"B+",IF(BH408&gt;=80,"B",IF(BH408&gt;=75,"B-",IF(BH408&gt;=70,"C+",IF(BH408&gt;=65,"C",IF(BH408&gt;=60,"C-","Failed"))))))))</f>
        <v>A</v>
      </c>
      <c r="BJ408" s="28" t="n">
        <f aca="false">SUM(BG408,BD408,BA408,AX408,AU408,AR408,AO408,AK408,AG408)</f>
        <v>2052</v>
      </c>
      <c r="BK408" s="28" t="n">
        <f aca="false">BJ408/2300%</f>
        <v>89.2173913043478</v>
      </c>
      <c r="BL408" s="27" t="str">
        <f aca="false">IF(BK408&gt;=95,"A",IF(BK408&gt;=90,"A-",IF(BK408&gt;=85,"B+",IF(BK408&gt;=80,"B",IF(BK408&gt;=75,"B-",IF(BK408&gt;=70,"C+",IF(BK408&gt;=65,"C",IF(BK408&gt;=60,"C-","Failed"))))))))</f>
        <v>B+</v>
      </c>
      <c r="BM408" s="28" t="str">
        <f aca="false">IF(BK408&gt;=95,"4.00",IF(BK408&gt;=90,"3.67",IF(BK408&gt;=85,"3.33",IF(BK408&gt;=80,"3.00",IF(BK408&gt;=75,"2.67",IF(BK408&gt;=70,"2.33",IF(BK408&gt;=65,"2.00",IF(BK408&gt;=60,"1.67","Failed"))))))))</f>
        <v>3.33</v>
      </c>
      <c r="BN408" s="23" t="n">
        <f aca="false">SUM(BJ408,AB408)</f>
        <v>3590</v>
      </c>
      <c r="BO408" s="23" t="n">
        <f aca="false">BN408/4000%</f>
        <v>89.75</v>
      </c>
      <c r="BP408" s="22" t="str">
        <f aca="false">IF(BO408&gt;=95,"A",IF(BO408&gt;=90,"A-",IF(BO408&gt;=85,"B+",IF(BO408&gt;=80,"B",IF(BO408&gt;=75,"B-",IF(BO408&gt;=70,"C+",IF(BO408&gt;=65,"C",IF(BO408&gt;=60,"C-","Failed"))))))))</f>
        <v>B+</v>
      </c>
      <c r="BQ408" s="23" t="str">
        <f aca="false">IF(BO408&gt;=95,"4.00",IF(BO408&gt;=90,"3.67",IF(BO408&gt;=85,"3.33",IF(BO408&gt;=80,"3.00",IF(BO408&gt;=75,"2.67",IF(BO408&gt;=70,"2.33",IF(BO408&gt;=65,"2.00",IF(BO408&gt;=60,"1.67","Failed"))))))))</f>
        <v>3.33</v>
      </c>
    </row>
    <row r="409" s="31" customFormat="true" ht="50.1" hidden="false" customHeight="true" outlineLevel="0" collapsed="false">
      <c r="A409" s="19" t="n">
        <v>500</v>
      </c>
      <c r="B409" s="24" t="s">
        <v>446</v>
      </c>
      <c r="C409" s="25" t="s">
        <v>37</v>
      </c>
      <c r="D409" s="26" t="n">
        <v>180</v>
      </c>
      <c r="E409" s="25" t="n">
        <f aca="false">D409/200%</f>
        <v>90</v>
      </c>
      <c r="F409" s="27" t="str">
        <f aca="false">IF(E409&gt;=95,"A",IF(E409&gt;=90,"A-",IF(E409&gt;=85,"B+",IF(E409&gt;=80,"B",IF(E409&gt;=75,"B-",IF(E409&gt;=70,"C+",IF(E409&gt;=65,"C",IF(E409&gt;=60,"C-","Failed"))))))))</f>
        <v>A-</v>
      </c>
      <c r="G409" s="26" t="n">
        <v>165</v>
      </c>
      <c r="H409" s="25" t="n">
        <f aca="false">G409/200%</f>
        <v>82.5</v>
      </c>
      <c r="I409" s="27" t="str">
        <f aca="false">IF(H409&gt;=95,"A",IF(H409&gt;=90,"A-",IF(H409&gt;=85,"B+",IF(H409&gt;=80,"B",IF(H409&gt;=75,"B-",IF(H409&gt;=70,"C+",IF(H409&gt;=65,"C",IF(H409&gt;=60,"C-","Failed"))))))))</f>
        <v>B</v>
      </c>
      <c r="J409" s="26" t="n">
        <v>99</v>
      </c>
      <c r="K409" s="25" t="n">
        <f aca="false">J409/200%</f>
        <v>49.5</v>
      </c>
      <c r="L409" s="27" t="str">
        <f aca="false">IF(K409&gt;=95,"A",IF(K409&gt;=90,"A-",IF(K409&gt;=85,"B+",IF(K409&gt;=80,"B",IF(K409&gt;=75,"B-",IF(K409&gt;=70,"C+",IF(K409&gt;=65,"C",IF(K409&gt;=60,"C-","Failed"))))))))</f>
        <v>Failed</v>
      </c>
      <c r="M409" s="26" t="n">
        <v>155</v>
      </c>
      <c r="N409" s="25" t="n">
        <f aca="false">M409/200%</f>
        <v>77.5</v>
      </c>
      <c r="O409" s="27" t="str">
        <f aca="false">IF(N409&gt;=95,"A",IF(N409&gt;=90,"A-",IF(N409&gt;=85,"B+",IF(N409&gt;=80,"B",IF(N409&gt;=75,"B-",IF(N409&gt;=70,"C+",IF(N409&gt;=65,"C",IF(N409&gt;=60,"C-","Failed"))))))))</f>
        <v>B-</v>
      </c>
      <c r="P409" s="26" t="n">
        <v>192</v>
      </c>
      <c r="Q409" s="25" t="n">
        <f aca="false">P409/200%</f>
        <v>96</v>
      </c>
      <c r="R409" s="27" t="str">
        <f aca="false">IF(Q409&gt;=95,"A",IF(Q409&gt;=90,"A-",IF(Q409&gt;=85,"B+",IF(Q409&gt;=80,"B",IF(Q409&gt;=75,"B-",IF(Q409&gt;=70,"C+",IF(Q409&gt;=65,"C",IF(Q409&gt;=60,"C-","Failed"))))))))</f>
        <v>A</v>
      </c>
      <c r="S409" s="26" t="n">
        <v>260</v>
      </c>
      <c r="T409" s="25" t="n">
        <f aca="false">S409/300%</f>
        <v>86.6666666666667</v>
      </c>
      <c r="U409" s="27" t="str">
        <f aca="false">IF(T409&gt;=95,"A",IF(T409&gt;=90,"A-",IF(T409&gt;=85,"B+",IF(T409&gt;=80,"B",IF(T409&gt;=75,"B-",IF(T409&gt;=70,"C+",IF(T409&gt;=65,"C",IF(T409&gt;=60,"C-","Failed"))))))))</f>
        <v>B+</v>
      </c>
      <c r="V409" s="26" t="n">
        <v>183</v>
      </c>
      <c r="W409" s="25" t="n">
        <f aca="false">V409/200%</f>
        <v>91.5</v>
      </c>
      <c r="X409" s="27" t="str">
        <f aca="false">IF(W409&gt;=95,"A",IF(W409&gt;=90,"A-",IF(W409&gt;=85,"B+",IF(W409&gt;=80,"B",IF(W409&gt;=75,"B-",IF(W409&gt;=70,"C+",IF(W409&gt;=65,"C",IF(W409&gt;=60,"C-","Failed"))))))))</f>
        <v>A-</v>
      </c>
      <c r="Y409" s="26" t="n">
        <v>180</v>
      </c>
      <c r="Z409" s="25" t="n">
        <f aca="false">Y409/200%</f>
        <v>90</v>
      </c>
      <c r="AA409" s="27" t="str">
        <f aca="false">IF(Z409&gt;=95,"A",IF(Z409&gt;=90,"A-",IF(Z409&gt;=85,"B+",IF(Z409&gt;=80,"B",IF(Z409&gt;=75,"B-",IF(Z409&gt;=70,"C+",IF(Z409&gt;=65,"C",IF(Z409&gt;=60,"C-","Failed"))))))))</f>
        <v>A-</v>
      </c>
      <c r="AB409" s="28"/>
      <c r="AC409" s="28"/>
      <c r="AD409" s="27"/>
      <c r="AE409" s="28"/>
      <c r="AF409" s="29" t="s">
        <v>38</v>
      </c>
      <c r="AG409" s="28" t="n">
        <v>175</v>
      </c>
      <c r="AH409" s="27" t="n">
        <f aca="false">AG409/200%</f>
        <v>87.5</v>
      </c>
      <c r="AI409" s="27" t="str">
        <f aca="false">IF(AH409&gt;=95,"A",IF(AH409&gt;=90,"A-",IF(AH409&gt;=85,"B+",IF(AH409&gt;=80,"B",IF(AH409&gt;=75,"B-",IF(AH409&gt;=70,"C+",IF(AH409&gt;=65,"C",IF(AH409&gt;=60,"C-","Failed"))))))))</f>
        <v>B+</v>
      </c>
      <c r="AJ409" s="29" t="s">
        <v>39</v>
      </c>
      <c r="AK409" s="28" t="n">
        <v>184</v>
      </c>
      <c r="AL409" s="25" t="n">
        <f aca="false">AK409/200%</f>
        <v>92</v>
      </c>
      <c r="AM409" s="27" t="str">
        <f aca="false">IF(AL409&gt;=95,"A",IF(AL409&gt;=90,"A-",IF(AL409&gt;=85,"B+",IF(AL409&gt;=80,"B",IF(AL409&gt;=75,"B-",IF(AL409&gt;=70,"C+",IF(AL409&gt;=65,"C",IF(AL409&gt;=60,"C-","Failed"))))))))</f>
        <v>A-</v>
      </c>
      <c r="AN409" s="30" t="s">
        <v>40</v>
      </c>
      <c r="AO409" s="28" t="n">
        <v>175</v>
      </c>
      <c r="AP409" s="25" t="n">
        <f aca="false">AO409/200%</f>
        <v>87.5</v>
      </c>
      <c r="AQ409" s="27" t="str">
        <f aca="false">IF(AP409&gt;=95,"A",IF(AP409&gt;=90,"A-",IF(AP409&gt;=85,"B+",IF(AP409&gt;=80,"B",IF(AP409&gt;=75,"B-",IF(AP409&gt;=70,"C+",IF(AP409&gt;=65,"C",IF(AP409&gt;=60,"C-","Failed"))))))))</f>
        <v>B+</v>
      </c>
      <c r="AR409" s="28" t="n">
        <v>185</v>
      </c>
      <c r="AS409" s="25" t="n">
        <f aca="false">AR409/200%</f>
        <v>92.5</v>
      </c>
      <c r="AT409" s="27" t="str">
        <f aca="false">IF(AS409&gt;=95,"A",IF(AS409&gt;=90,"A-",IF(AS409&gt;=85,"B+",IF(AS409&gt;=80,"B",IF(AS409&gt;=75,"B-",IF(AS409&gt;=70,"C+",IF(AS409&gt;=65,"C",IF(AS409&gt;=60,"C-","Failed"))))))))</f>
        <v>A-</v>
      </c>
      <c r="AU409" s="28" t="n">
        <v>181</v>
      </c>
      <c r="AV409" s="25" t="n">
        <f aca="false">AU409/200%</f>
        <v>90.5</v>
      </c>
      <c r="AW409" s="27" t="str">
        <f aca="false">IF(AV409&gt;=95,"A",IF(AV409&gt;=90,"A-",IF(AV409&gt;=85,"B+",IF(AV409&gt;=80,"B",IF(AV409&gt;=75,"B-",IF(AV409&gt;=70,"C+",IF(AV409&gt;=65,"C",IF(AV409&gt;=60,"C-","Failed"))))))))</f>
        <v>A-</v>
      </c>
      <c r="AX409" s="28" t="n">
        <v>185</v>
      </c>
      <c r="AY409" s="25" t="n">
        <f aca="false">AX409/200%</f>
        <v>92.5</v>
      </c>
      <c r="AZ409" s="27" t="str">
        <f aca="false">IF(AY409&gt;=95,"A",IF(AY409&gt;=90,"A-",IF(AY409&gt;=85,"B+",IF(AY409&gt;=80,"B",IF(AY409&gt;=75,"B-",IF(AY409&gt;=70,"C+",IF(AY409&gt;=65,"C",IF(AY409&gt;=60,"C-","Failed"))))))))</f>
        <v>A-</v>
      </c>
      <c r="BA409" s="28" t="n">
        <v>251</v>
      </c>
      <c r="BB409" s="25" t="n">
        <f aca="false">BA409/300%</f>
        <v>83.6666666666667</v>
      </c>
      <c r="BC409" s="27" t="str">
        <f aca="false">IF(BB409&gt;=95,"A",IF(BB409&gt;=90,"A-",IF(BB409&gt;=85,"B+",IF(BB409&gt;=80,"B",IF(BB409&gt;=75,"B-",IF(BB409&gt;=70,"C+",IF(BB409&gt;=65,"C",IF(BB409&gt;=60,"C-","Failed"))))))))</f>
        <v>B</v>
      </c>
      <c r="BD409" s="28" t="n">
        <v>165</v>
      </c>
      <c r="BE409" s="25" t="n">
        <f aca="false">BD409/200%</f>
        <v>82.5</v>
      </c>
      <c r="BF409" s="27" t="str">
        <f aca="false">IF(BE409&gt;=95,"A",IF(BE409&gt;=90,"A-",IF(BE409&gt;=85,"B+",IF(BE409&gt;=80,"B",IF(BE409&gt;=75,"B-",IF(BE409&gt;=70,"C+",IF(BE409&gt;=65,"C",IF(BE409&gt;=60,"C-","Failed"))))))))</f>
        <v>B</v>
      </c>
      <c r="BG409" s="28" t="n">
        <v>570</v>
      </c>
      <c r="BH409" s="25" t="n">
        <f aca="false">BG409/600%</f>
        <v>95</v>
      </c>
      <c r="BI409" s="27" t="str">
        <f aca="false">IF(BH409&gt;=95,"A",IF(BH409&gt;=90,"A-",IF(BH409&gt;=85,"B+",IF(BH409&gt;=80,"B",IF(BH409&gt;=75,"B-",IF(BH409&gt;=70,"C+",IF(BH409&gt;=65,"C",IF(BH409&gt;=60,"C-","Failed"))))))))</f>
        <v>A</v>
      </c>
      <c r="BJ409" s="28" t="n">
        <f aca="false">SUM(BG409,BD409,BA409,AX409,AU409,AR409,AO409,AK409,AG409)</f>
        <v>2071</v>
      </c>
      <c r="BK409" s="28" t="n">
        <f aca="false">BJ409/2300%</f>
        <v>90.0434782608696</v>
      </c>
      <c r="BL409" s="27" t="str">
        <f aca="false">IF(BK409&gt;=95,"A",IF(BK409&gt;=90,"A-",IF(BK409&gt;=85,"B+",IF(BK409&gt;=80,"B",IF(BK409&gt;=75,"B-",IF(BK409&gt;=70,"C+",IF(BK409&gt;=65,"C",IF(BK409&gt;=60,"C-","Failed"))))))))</f>
        <v>A-</v>
      </c>
      <c r="BM409" s="28" t="str">
        <f aca="false">IF(BK409&gt;=95,"4.00",IF(BK409&gt;=90,"3.67",IF(BK409&gt;=85,"3.33",IF(BK409&gt;=80,"3.00",IF(BK409&gt;=75,"2.67",IF(BK409&gt;=70,"2.33",IF(BK409&gt;=65,"2.00",IF(BK409&gt;=60,"1.67","Failed"))))))))</f>
        <v>3.67</v>
      </c>
      <c r="BN409" s="23" t="n">
        <f aca="false">SUM(BJ409,AB409)</f>
        <v>2071</v>
      </c>
      <c r="BO409" s="23" t="n">
        <f aca="false">BN409/4000%</f>
        <v>51.775</v>
      </c>
      <c r="BP409" s="22" t="str">
        <f aca="false">IF(BO409&gt;=95,"A",IF(BO409&gt;=90,"A-",IF(BO409&gt;=85,"B+",IF(BO409&gt;=80,"B",IF(BO409&gt;=75,"B-",IF(BO409&gt;=70,"C+",IF(BO409&gt;=65,"C",IF(BO409&gt;=60,"C-","Failed"))))))))</f>
        <v>Failed</v>
      </c>
      <c r="BQ409" s="23" t="str">
        <f aca="false">IF(BO409&gt;=95,"4.00",IF(BO409&gt;=90,"3.67",IF(BO409&gt;=85,"3.33",IF(BO409&gt;=80,"3.00",IF(BO409&gt;=75,"2.67",IF(BO409&gt;=70,"2.33",IF(BO409&gt;=65,"2.00",IF(BO409&gt;=60,"1.67","Failed"))))))))</f>
        <v>Failed</v>
      </c>
    </row>
    <row r="410" s="31" customFormat="true" ht="50.1" hidden="false" customHeight="true" outlineLevel="0" collapsed="false">
      <c r="A410" s="19" t="n">
        <v>501</v>
      </c>
      <c r="B410" s="24" t="s">
        <v>447</v>
      </c>
      <c r="C410" s="25" t="s">
        <v>37</v>
      </c>
      <c r="D410" s="26" t="n">
        <v>180</v>
      </c>
      <c r="E410" s="25" t="n">
        <f aca="false">D410/200%</f>
        <v>90</v>
      </c>
      <c r="F410" s="27" t="str">
        <f aca="false">IF(E410&gt;=95,"A",IF(E410&gt;=90,"A-",IF(E410&gt;=85,"B+",IF(E410&gt;=80,"B",IF(E410&gt;=75,"B-",IF(E410&gt;=70,"C+",IF(E410&gt;=65,"C",IF(E410&gt;=60,"C-","Failed"))))))))</f>
        <v>A-</v>
      </c>
      <c r="G410" s="26" t="n">
        <v>150</v>
      </c>
      <c r="H410" s="25" t="n">
        <f aca="false">G410/200%</f>
        <v>75</v>
      </c>
      <c r="I410" s="27" t="str">
        <f aca="false">IF(H410&gt;=95,"A",IF(H410&gt;=90,"A-",IF(H410&gt;=85,"B+",IF(H410&gt;=80,"B",IF(H410&gt;=75,"B-",IF(H410&gt;=70,"C+",IF(H410&gt;=65,"C",IF(H410&gt;=60,"C-","Failed"))))))))</f>
        <v>B-</v>
      </c>
      <c r="J410" s="26" t="n">
        <v>160</v>
      </c>
      <c r="K410" s="25" t="n">
        <f aca="false">J410/200%</f>
        <v>80</v>
      </c>
      <c r="L410" s="27" t="str">
        <f aca="false">IF(K410&gt;=95,"A",IF(K410&gt;=90,"A-",IF(K410&gt;=85,"B+",IF(K410&gt;=80,"B",IF(K410&gt;=75,"B-",IF(K410&gt;=70,"C+",IF(K410&gt;=65,"C",IF(K410&gt;=60,"C-","Failed"))))))))</f>
        <v>B</v>
      </c>
      <c r="M410" s="26" t="n">
        <v>150</v>
      </c>
      <c r="N410" s="25" t="n">
        <f aca="false">M410/200%</f>
        <v>75</v>
      </c>
      <c r="O410" s="27" t="str">
        <f aca="false">IF(N410&gt;=95,"A",IF(N410&gt;=90,"A-",IF(N410&gt;=85,"B+",IF(N410&gt;=80,"B",IF(N410&gt;=75,"B-",IF(N410&gt;=70,"C+",IF(N410&gt;=65,"C",IF(N410&gt;=60,"C-","Failed"))))))))</f>
        <v>B-</v>
      </c>
      <c r="P410" s="26" t="n">
        <v>192</v>
      </c>
      <c r="Q410" s="25" t="n">
        <f aca="false">P410/200%</f>
        <v>96</v>
      </c>
      <c r="R410" s="27" t="str">
        <f aca="false">IF(Q410&gt;=95,"A",IF(Q410&gt;=90,"A-",IF(Q410&gt;=85,"B+",IF(Q410&gt;=80,"B",IF(Q410&gt;=75,"B-",IF(Q410&gt;=70,"C+",IF(Q410&gt;=65,"C",IF(Q410&gt;=60,"C-","Failed"))))))))</f>
        <v>A</v>
      </c>
      <c r="S410" s="26" t="n">
        <v>200</v>
      </c>
      <c r="T410" s="25" t="n">
        <f aca="false">S410/300%</f>
        <v>66.6666666666667</v>
      </c>
      <c r="U410" s="27" t="str">
        <f aca="false">IF(T410&gt;=95,"A",IF(T410&gt;=90,"A-",IF(T410&gt;=85,"B+",IF(T410&gt;=80,"B",IF(T410&gt;=75,"B-",IF(T410&gt;=70,"C+",IF(T410&gt;=65,"C",IF(T410&gt;=60,"C-","Failed"))))))))</f>
        <v>C</v>
      </c>
      <c r="V410" s="26" t="n">
        <v>151</v>
      </c>
      <c r="W410" s="25" t="n">
        <f aca="false">V410/200%</f>
        <v>75.5</v>
      </c>
      <c r="X410" s="27" t="str">
        <f aca="false">IF(W410&gt;=95,"A",IF(W410&gt;=90,"A-",IF(W410&gt;=85,"B+",IF(W410&gt;=80,"B",IF(W410&gt;=75,"B-",IF(W410&gt;=70,"C+",IF(W410&gt;=65,"C",IF(W410&gt;=60,"C-","Failed"))))))))</f>
        <v>B-</v>
      </c>
      <c r="Y410" s="26" t="n">
        <v>180</v>
      </c>
      <c r="Z410" s="25" t="n">
        <f aca="false">Y410/200%</f>
        <v>90</v>
      </c>
      <c r="AA410" s="27" t="str">
        <f aca="false">IF(Z410&gt;=95,"A",IF(Z410&gt;=90,"A-",IF(Z410&gt;=85,"B+",IF(Z410&gt;=80,"B",IF(Z410&gt;=75,"B-",IF(Z410&gt;=70,"C+",IF(Z410&gt;=65,"C",IF(Z410&gt;=60,"C-","Failed"))))))))</f>
        <v>A-</v>
      </c>
      <c r="AB410" s="28" t="n">
        <f aca="false">SUM(Y410,V410,S410,P410,M410,J410,G410,D410)</f>
        <v>1363</v>
      </c>
      <c r="AC410" s="28" t="n">
        <f aca="false">AB410/1700%</f>
        <v>80.1764705882353</v>
      </c>
      <c r="AD410" s="27" t="str">
        <f aca="false">IF(AC410&gt;=95,"A",IF(AC410&gt;=90,"A-",IF(AC410&gt;=85,"B+",IF(AC410&gt;=80,"B",IF(AC410&gt;=75,"B-",IF(AC410&gt;=70,"C+",IF(AC410&gt;=65,"C",IF(AC410&gt;=60,"C-","Failed"))))))))</f>
        <v>B</v>
      </c>
      <c r="AE410" s="28" t="str">
        <f aca="false">IF(AC410&gt;=95,"4.00",IF(AC410&gt;=90,"3.67",IF(AC410&gt;=85,"3.33",IF(AC410&gt;=80,"3.00",IF(AC410&gt;=75,"2.67",IF(AC410&gt;=70,"2.33",IF(AC410&gt;=65,"2.00",IF(AC410&gt;=60,"1.67","Failed"))))))))</f>
        <v>3.00</v>
      </c>
      <c r="AF410" s="29" t="s">
        <v>38</v>
      </c>
      <c r="AG410" s="28" t="n">
        <v>175</v>
      </c>
      <c r="AH410" s="27" t="n">
        <f aca="false">AG410/200%</f>
        <v>87.5</v>
      </c>
      <c r="AI410" s="27" t="str">
        <f aca="false">IF(AH410&gt;=95,"A",IF(AH410&gt;=90,"A-",IF(AH410&gt;=85,"B+",IF(AH410&gt;=80,"B",IF(AH410&gt;=75,"B-",IF(AH410&gt;=70,"C+",IF(AH410&gt;=65,"C",IF(AH410&gt;=60,"C-","Failed"))))))))</f>
        <v>B+</v>
      </c>
      <c r="AJ410" s="29" t="s">
        <v>39</v>
      </c>
      <c r="AK410" s="28" t="n">
        <v>175</v>
      </c>
      <c r="AL410" s="25" t="n">
        <f aca="false">AK410/200%</f>
        <v>87.5</v>
      </c>
      <c r="AM410" s="27" t="str">
        <f aca="false">IF(AL410&gt;=95,"A",IF(AL410&gt;=90,"A-",IF(AL410&gt;=85,"B+",IF(AL410&gt;=80,"B",IF(AL410&gt;=75,"B-",IF(AL410&gt;=70,"C+",IF(AL410&gt;=65,"C",IF(AL410&gt;=60,"C-","Failed"))))))))</f>
        <v>B+</v>
      </c>
      <c r="AN410" s="30" t="s">
        <v>40</v>
      </c>
      <c r="AO410" s="28" t="n">
        <v>175</v>
      </c>
      <c r="AP410" s="25" t="n">
        <f aca="false">AO410/200%</f>
        <v>87.5</v>
      </c>
      <c r="AQ410" s="27" t="str">
        <f aca="false">IF(AP410&gt;=95,"A",IF(AP410&gt;=90,"A-",IF(AP410&gt;=85,"B+",IF(AP410&gt;=80,"B",IF(AP410&gt;=75,"B-",IF(AP410&gt;=70,"C+",IF(AP410&gt;=65,"C",IF(AP410&gt;=60,"C-","Failed"))))))))</f>
        <v>B+</v>
      </c>
      <c r="AR410" s="28" t="n">
        <v>180</v>
      </c>
      <c r="AS410" s="25" t="n">
        <f aca="false">AR410/200%</f>
        <v>90</v>
      </c>
      <c r="AT410" s="27" t="str">
        <f aca="false">IF(AS410&gt;=95,"A",IF(AS410&gt;=90,"A-",IF(AS410&gt;=85,"B+",IF(AS410&gt;=80,"B",IF(AS410&gt;=75,"B-",IF(AS410&gt;=70,"C+",IF(AS410&gt;=65,"C",IF(AS410&gt;=60,"C-","Failed"))))))))</f>
        <v>A-</v>
      </c>
      <c r="AU410" s="28" t="n">
        <v>160</v>
      </c>
      <c r="AV410" s="25" t="n">
        <f aca="false">AU410/200%</f>
        <v>80</v>
      </c>
      <c r="AW410" s="27" t="str">
        <f aca="false">IF(AV410&gt;=95,"A",IF(AV410&gt;=90,"A-",IF(AV410&gt;=85,"B+",IF(AV410&gt;=80,"B",IF(AV410&gt;=75,"B-",IF(AV410&gt;=70,"C+",IF(AV410&gt;=65,"C",IF(AV410&gt;=60,"C-","Failed"))))))))</f>
        <v>B</v>
      </c>
      <c r="AX410" s="28" t="n">
        <v>190</v>
      </c>
      <c r="AY410" s="25" t="n">
        <f aca="false">AX410/200%</f>
        <v>95</v>
      </c>
      <c r="AZ410" s="27" t="str">
        <f aca="false">IF(AY410&gt;=95,"A",IF(AY410&gt;=90,"A-",IF(AY410&gt;=85,"B+",IF(AY410&gt;=80,"B",IF(AY410&gt;=75,"B-",IF(AY410&gt;=70,"C+",IF(AY410&gt;=65,"C",IF(AY410&gt;=60,"C-","Failed"))))))))</f>
        <v>A</v>
      </c>
      <c r="BA410" s="28" t="n">
        <v>234</v>
      </c>
      <c r="BB410" s="25" t="n">
        <f aca="false">BA410/300%</f>
        <v>78</v>
      </c>
      <c r="BC410" s="27" t="str">
        <f aca="false">IF(BB410&gt;=95,"A",IF(BB410&gt;=90,"A-",IF(BB410&gt;=85,"B+",IF(BB410&gt;=80,"B",IF(BB410&gt;=75,"B-",IF(BB410&gt;=70,"C+",IF(BB410&gt;=65,"C",IF(BB410&gt;=60,"C-","Failed"))))))))</f>
        <v>B-</v>
      </c>
      <c r="BD410" s="28" t="n">
        <v>161</v>
      </c>
      <c r="BE410" s="25" t="n">
        <f aca="false">BD410/200%</f>
        <v>80.5</v>
      </c>
      <c r="BF410" s="27" t="str">
        <f aca="false">IF(BE410&gt;=95,"A",IF(BE410&gt;=90,"A-",IF(BE410&gt;=85,"B+",IF(BE410&gt;=80,"B",IF(BE410&gt;=75,"B-",IF(BE410&gt;=70,"C+",IF(BE410&gt;=65,"C",IF(BE410&gt;=60,"C-","Failed"))))))))</f>
        <v>B</v>
      </c>
      <c r="BG410" s="28" t="n">
        <v>544</v>
      </c>
      <c r="BH410" s="25" t="n">
        <f aca="false">BG410/600%</f>
        <v>90.6666666666667</v>
      </c>
      <c r="BI410" s="27" t="str">
        <f aca="false">IF(BH410&gt;=95,"A",IF(BH410&gt;=90,"A-",IF(BH410&gt;=85,"B+",IF(BH410&gt;=80,"B",IF(BH410&gt;=75,"B-",IF(BH410&gt;=70,"C+",IF(BH410&gt;=65,"C",IF(BH410&gt;=60,"C-","Failed"))))))))</f>
        <v>A-</v>
      </c>
      <c r="BJ410" s="28" t="n">
        <f aca="false">SUM(BG410,BD410,BA410,AX410,AU410,AR410,AO410,AK410,AG410)</f>
        <v>1994</v>
      </c>
      <c r="BK410" s="28" t="n">
        <f aca="false">BJ410/2300%</f>
        <v>86.6956521739131</v>
      </c>
      <c r="BL410" s="27" t="str">
        <f aca="false">IF(BK410&gt;=95,"A",IF(BK410&gt;=90,"A-",IF(BK410&gt;=85,"B+",IF(BK410&gt;=80,"B",IF(BK410&gt;=75,"B-",IF(BK410&gt;=70,"C+",IF(BK410&gt;=65,"C",IF(BK410&gt;=60,"C-","Failed"))))))))</f>
        <v>B+</v>
      </c>
      <c r="BM410" s="28" t="str">
        <f aca="false">IF(BK410&gt;=95,"4.00",IF(BK410&gt;=90,"3.67",IF(BK410&gt;=85,"3.33",IF(BK410&gt;=80,"3.00",IF(BK410&gt;=75,"2.67",IF(BK410&gt;=70,"2.33",IF(BK410&gt;=65,"2.00",IF(BK410&gt;=60,"1.67","Failed"))))))))</f>
        <v>3.33</v>
      </c>
      <c r="BN410" s="23" t="n">
        <f aca="false">SUM(BJ410,AB410)</f>
        <v>3357</v>
      </c>
      <c r="BO410" s="23" t="n">
        <f aca="false">BN410/4000%</f>
        <v>83.925</v>
      </c>
      <c r="BP410" s="22" t="str">
        <f aca="false">IF(BO410&gt;=95,"A",IF(BO410&gt;=90,"A-",IF(BO410&gt;=85,"B+",IF(BO410&gt;=80,"B",IF(BO410&gt;=75,"B-",IF(BO410&gt;=70,"C+",IF(BO410&gt;=65,"C",IF(BO410&gt;=60,"C-","Failed"))))))))</f>
        <v>B</v>
      </c>
      <c r="BQ410" s="23" t="str">
        <f aca="false">IF(BO410&gt;=95,"4.00",IF(BO410&gt;=90,"3.67",IF(BO410&gt;=85,"3.33",IF(BO410&gt;=80,"3.00",IF(BO410&gt;=75,"2.67",IF(BO410&gt;=70,"2.33",IF(BO410&gt;=65,"2.00",IF(BO410&gt;=60,"1.67","Failed"))))))))</f>
        <v>3.00</v>
      </c>
    </row>
    <row r="411" s="31" customFormat="true" ht="50.1" hidden="false" customHeight="true" outlineLevel="0" collapsed="false">
      <c r="A411" s="19" t="n">
        <v>502</v>
      </c>
      <c r="B411" s="24" t="s">
        <v>448</v>
      </c>
      <c r="C411" s="25" t="s">
        <v>37</v>
      </c>
      <c r="D411" s="26" t="n">
        <v>185</v>
      </c>
      <c r="E411" s="25" t="n">
        <f aca="false">D411/200%</f>
        <v>92.5</v>
      </c>
      <c r="F411" s="27" t="str">
        <f aca="false">IF(E411&gt;=95,"A",IF(E411&gt;=90,"A-",IF(E411&gt;=85,"B+",IF(E411&gt;=80,"B",IF(E411&gt;=75,"B-",IF(E411&gt;=70,"C+",IF(E411&gt;=65,"C",IF(E411&gt;=60,"C-","Failed"))))))))</f>
        <v>A-</v>
      </c>
      <c r="G411" s="26" t="n">
        <v>175</v>
      </c>
      <c r="H411" s="25" t="n">
        <f aca="false">G411/200%</f>
        <v>87.5</v>
      </c>
      <c r="I411" s="27" t="str">
        <f aca="false">IF(H411&gt;=95,"A",IF(H411&gt;=90,"A-",IF(H411&gt;=85,"B+",IF(H411&gt;=80,"B",IF(H411&gt;=75,"B-",IF(H411&gt;=70,"C+",IF(H411&gt;=65,"C",IF(H411&gt;=60,"C-","Failed"))))))))</f>
        <v>B+</v>
      </c>
      <c r="J411" s="26" t="n">
        <v>180</v>
      </c>
      <c r="K411" s="25" t="n">
        <f aca="false">J411/200%</f>
        <v>90</v>
      </c>
      <c r="L411" s="27" t="str">
        <f aca="false">IF(K411&gt;=95,"A",IF(K411&gt;=90,"A-",IF(K411&gt;=85,"B+",IF(K411&gt;=80,"B",IF(K411&gt;=75,"B-",IF(K411&gt;=70,"C+",IF(K411&gt;=65,"C",IF(K411&gt;=60,"C-","Failed"))))))))</f>
        <v>A-</v>
      </c>
      <c r="M411" s="26" t="n">
        <v>165</v>
      </c>
      <c r="N411" s="25" t="n">
        <f aca="false">M411/200%</f>
        <v>82.5</v>
      </c>
      <c r="O411" s="27" t="str">
        <f aca="false">IF(N411&gt;=95,"A",IF(N411&gt;=90,"A-",IF(N411&gt;=85,"B+",IF(N411&gt;=80,"B",IF(N411&gt;=75,"B-",IF(N411&gt;=70,"C+",IF(N411&gt;=65,"C",IF(N411&gt;=60,"C-","Failed"))))))))</f>
        <v>B</v>
      </c>
      <c r="P411" s="26" t="n">
        <v>192</v>
      </c>
      <c r="Q411" s="25" t="n">
        <f aca="false">P411/200%</f>
        <v>96</v>
      </c>
      <c r="R411" s="27" t="str">
        <f aca="false">IF(Q411&gt;=95,"A",IF(Q411&gt;=90,"A-",IF(Q411&gt;=85,"B+",IF(Q411&gt;=80,"B",IF(Q411&gt;=75,"B-",IF(Q411&gt;=70,"C+",IF(Q411&gt;=65,"C",IF(Q411&gt;=60,"C-","Failed"))))))))</f>
        <v>A</v>
      </c>
      <c r="S411" s="26" t="n">
        <v>235</v>
      </c>
      <c r="T411" s="25" t="n">
        <f aca="false">S411/300%</f>
        <v>78.3333333333333</v>
      </c>
      <c r="U411" s="27" t="str">
        <f aca="false">IF(T411&gt;=95,"A",IF(T411&gt;=90,"A-",IF(T411&gt;=85,"B+",IF(T411&gt;=80,"B",IF(T411&gt;=75,"B-",IF(T411&gt;=70,"C+",IF(T411&gt;=65,"C",IF(T411&gt;=60,"C-","Failed"))))))))</f>
        <v>B-</v>
      </c>
      <c r="V411" s="26" t="n">
        <v>179</v>
      </c>
      <c r="W411" s="25" t="n">
        <f aca="false">V411/200%</f>
        <v>89.5</v>
      </c>
      <c r="X411" s="27" t="str">
        <f aca="false">IF(W411&gt;=95,"A",IF(W411&gt;=90,"A-",IF(W411&gt;=85,"B+",IF(W411&gt;=80,"B",IF(W411&gt;=75,"B-",IF(W411&gt;=70,"C+",IF(W411&gt;=65,"C",IF(W411&gt;=60,"C-","Failed"))))))))</f>
        <v>B+</v>
      </c>
      <c r="Y411" s="26" t="n">
        <v>180</v>
      </c>
      <c r="Z411" s="25" t="n">
        <f aca="false">Y411/200%</f>
        <v>90</v>
      </c>
      <c r="AA411" s="27" t="str">
        <f aca="false">IF(Z411&gt;=95,"A",IF(Z411&gt;=90,"A-",IF(Z411&gt;=85,"B+",IF(Z411&gt;=80,"B",IF(Z411&gt;=75,"B-",IF(Z411&gt;=70,"C+",IF(Z411&gt;=65,"C",IF(Z411&gt;=60,"C-","Failed"))))))))</f>
        <v>A-</v>
      </c>
      <c r="AB411" s="28" t="n">
        <f aca="false">SUM(Y411,V411,S411,P411,M411,J411,G411,D411)</f>
        <v>1491</v>
      </c>
      <c r="AC411" s="28" t="n">
        <f aca="false">AB411/1700%</f>
        <v>87.7058823529412</v>
      </c>
      <c r="AD411" s="27" t="str">
        <f aca="false">IF(AC411&gt;=95,"A",IF(AC411&gt;=90,"A-",IF(AC411&gt;=85,"B+",IF(AC411&gt;=80,"B",IF(AC411&gt;=75,"B-",IF(AC411&gt;=70,"C+",IF(AC411&gt;=65,"C",IF(AC411&gt;=60,"C-","Failed"))))))))</f>
        <v>B+</v>
      </c>
      <c r="AE411" s="28" t="str">
        <f aca="false">IF(AC411&gt;=95,"4.00",IF(AC411&gt;=90,"3.67",IF(AC411&gt;=85,"3.33",IF(AC411&gt;=80,"3.00",IF(AC411&gt;=75,"2.67",IF(AC411&gt;=70,"2.33",IF(AC411&gt;=65,"2.00",IF(AC411&gt;=60,"1.67","Failed"))))))))</f>
        <v>3.33</v>
      </c>
      <c r="AF411" s="29" t="s">
        <v>38</v>
      </c>
      <c r="AG411" s="28" t="n">
        <v>175</v>
      </c>
      <c r="AH411" s="27" t="n">
        <f aca="false">AG411/200%</f>
        <v>87.5</v>
      </c>
      <c r="AI411" s="27" t="str">
        <f aca="false">IF(AH411&gt;=95,"A",IF(AH411&gt;=90,"A-",IF(AH411&gt;=85,"B+",IF(AH411&gt;=80,"B",IF(AH411&gt;=75,"B-",IF(AH411&gt;=70,"C+",IF(AH411&gt;=65,"C",IF(AH411&gt;=60,"C-","Failed"))))))))</f>
        <v>B+</v>
      </c>
      <c r="AJ411" s="29" t="s">
        <v>39</v>
      </c>
      <c r="AK411" s="28" t="n">
        <v>163</v>
      </c>
      <c r="AL411" s="25" t="n">
        <f aca="false">AK411/200%</f>
        <v>81.5</v>
      </c>
      <c r="AM411" s="27" t="str">
        <f aca="false">IF(AL411&gt;=95,"A",IF(AL411&gt;=90,"A-",IF(AL411&gt;=85,"B+",IF(AL411&gt;=80,"B",IF(AL411&gt;=75,"B-",IF(AL411&gt;=70,"C+",IF(AL411&gt;=65,"C",IF(AL411&gt;=60,"C-","Failed"))))))))</f>
        <v>B</v>
      </c>
      <c r="AN411" s="30" t="s">
        <v>40</v>
      </c>
      <c r="AO411" s="28" t="n">
        <v>180</v>
      </c>
      <c r="AP411" s="25" t="n">
        <f aca="false">AO411/200%</f>
        <v>90</v>
      </c>
      <c r="AQ411" s="27" t="str">
        <f aca="false">IF(AP411&gt;=95,"A",IF(AP411&gt;=90,"A-",IF(AP411&gt;=85,"B+",IF(AP411&gt;=80,"B",IF(AP411&gt;=75,"B-",IF(AP411&gt;=70,"C+",IF(AP411&gt;=65,"C",IF(AP411&gt;=60,"C-","Failed"))))))))</f>
        <v>A-</v>
      </c>
      <c r="AR411" s="28" t="n">
        <v>180</v>
      </c>
      <c r="AS411" s="25" t="n">
        <f aca="false">AR411/200%</f>
        <v>90</v>
      </c>
      <c r="AT411" s="27" t="str">
        <f aca="false">IF(AS411&gt;=95,"A",IF(AS411&gt;=90,"A-",IF(AS411&gt;=85,"B+",IF(AS411&gt;=80,"B",IF(AS411&gt;=75,"B-",IF(AS411&gt;=70,"C+",IF(AS411&gt;=65,"C",IF(AS411&gt;=60,"C-","Failed"))))))))</f>
        <v>A-</v>
      </c>
      <c r="AU411" s="28" t="n">
        <v>175</v>
      </c>
      <c r="AV411" s="25" t="n">
        <f aca="false">AU411/200%</f>
        <v>87.5</v>
      </c>
      <c r="AW411" s="27" t="str">
        <f aca="false">IF(AV411&gt;=95,"A",IF(AV411&gt;=90,"A-",IF(AV411&gt;=85,"B+",IF(AV411&gt;=80,"B",IF(AV411&gt;=75,"B-",IF(AV411&gt;=70,"C+",IF(AV411&gt;=65,"C",IF(AV411&gt;=60,"C-","Failed"))))))))</f>
        <v>B+</v>
      </c>
      <c r="AX411" s="28" t="n">
        <v>165</v>
      </c>
      <c r="AY411" s="25" t="n">
        <f aca="false">AX411/200%</f>
        <v>82.5</v>
      </c>
      <c r="AZ411" s="27" t="str">
        <f aca="false">IF(AY411&gt;=95,"A",IF(AY411&gt;=90,"A-",IF(AY411&gt;=85,"B+",IF(AY411&gt;=80,"B",IF(AY411&gt;=75,"B-",IF(AY411&gt;=70,"C+",IF(AY411&gt;=65,"C",IF(AY411&gt;=60,"C-","Failed"))))))))</f>
        <v>B</v>
      </c>
      <c r="BA411" s="28" t="n">
        <v>246</v>
      </c>
      <c r="BB411" s="25" t="n">
        <f aca="false">BA411/300%</f>
        <v>82</v>
      </c>
      <c r="BC411" s="27" t="str">
        <f aca="false">IF(BB411&gt;=95,"A",IF(BB411&gt;=90,"A-",IF(BB411&gt;=85,"B+",IF(BB411&gt;=80,"B",IF(BB411&gt;=75,"B-",IF(BB411&gt;=70,"C+",IF(BB411&gt;=65,"C",IF(BB411&gt;=60,"C-","Failed"))))))))</f>
        <v>B</v>
      </c>
      <c r="BD411" s="28" t="n">
        <v>160</v>
      </c>
      <c r="BE411" s="25" t="n">
        <f aca="false">BD411/200%</f>
        <v>80</v>
      </c>
      <c r="BF411" s="27" t="str">
        <f aca="false">IF(BE411&gt;=95,"A",IF(BE411&gt;=90,"A-",IF(BE411&gt;=85,"B+",IF(BE411&gt;=80,"B",IF(BE411&gt;=75,"B-",IF(BE411&gt;=70,"C+",IF(BE411&gt;=65,"C",IF(BE411&gt;=60,"C-","Failed"))))))))</f>
        <v>B</v>
      </c>
      <c r="BG411" s="28" t="n">
        <v>528</v>
      </c>
      <c r="BH411" s="25" t="n">
        <f aca="false">BG411/600%</f>
        <v>88</v>
      </c>
      <c r="BI411" s="27" t="str">
        <f aca="false">IF(BH411&gt;=95,"A",IF(BH411&gt;=90,"A-",IF(BH411&gt;=85,"B+",IF(BH411&gt;=80,"B",IF(BH411&gt;=75,"B-",IF(BH411&gt;=70,"C+",IF(BH411&gt;=65,"C",IF(BH411&gt;=60,"C-","Failed"))))))))</f>
        <v>B+</v>
      </c>
      <c r="BJ411" s="28" t="n">
        <f aca="false">SUM(BG411,BD411,BA411,AX411,AU411,AR411,AO411,AK411,AG411)</f>
        <v>1972</v>
      </c>
      <c r="BK411" s="28" t="n">
        <f aca="false">BJ411/2300%</f>
        <v>85.7391304347826</v>
      </c>
      <c r="BL411" s="27" t="str">
        <f aca="false">IF(BK411&gt;=95,"A",IF(BK411&gt;=90,"A-",IF(BK411&gt;=85,"B+",IF(BK411&gt;=80,"B",IF(BK411&gt;=75,"B-",IF(BK411&gt;=70,"C+",IF(BK411&gt;=65,"C",IF(BK411&gt;=60,"C-","Failed"))))))))</f>
        <v>B+</v>
      </c>
      <c r="BM411" s="28" t="str">
        <f aca="false">IF(BK411&gt;=95,"4.00",IF(BK411&gt;=90,"3.67",IF(BK411&gt;=85,"3.33",IF(BK411&gt;=80,"3.00",IF(BK411&gt;=75,"2.67",IF(BK411&gt;=70,"2.33",IF(BK411&gt;=65,"2.00",IF(BK411&gt;=60,"1.67","Failed"))))))))</f>
        <v>3.33</v>
      </c>
      <c r="BN411" s="23" t="n">
        <f aca="false">SUM(BJ411,AB411)</f>
        <v>3463</v>
      </c>
      <c r="BO411" s="23" t="n">
        <f aca="false">BN411/4000%</f>
        <v>86.575</v>
      </c>
      <c r="BP411" s="22" t="str">
        <f aca="false">IF(BO411&gt;=95,"A",IF(BO411&gt;=90,"A-",IF(BO411&gt;=85,"B+",IF(BO411&gt;=80,"B",IF(BO411&gt;=75,"B-",IF(BO411&gt;=70,"C+",IF(BO411&gt;=65,"C",IF(BO411&gt;=60,"C-","Failed"))))))))</f>
        <v>B+</v>
      </c>
      <c r="BQ411" s="23" t="str">
        <f aca="false">IF(BO411&gt;=95,"4.00",IF(BO411&gt;=90,"3.67",IF(BO411&gt;=85,"3.33",IF(BO411&gt;=80,"3.00",IF(BO411&gt;=75,"2.67",IF(BO411&gt;=70,"2.33",IF(BO411&gt;=65,"2.00",IF(BO411&gt;=60,"1.67","Failed"))))))))</f>
        <v>3.33</v>
      </c>
    </row>
    <row r="412" s="31" customFormat="true" ht="50.1" hidden="false" customHeight="true" outlineLevel="0" collapsed="false">
      <c r="A412" s="19" t="n">
        <v>503</v>
      </c>
      <c r="B412" s="24" t="s">
        <v>449</v>
      </c>
      <c r="C412" s="25" t="s">
        <v>37</v>
      </c>
      <c r="D412" s="26" t="n">
        <v>170</v>
      </c>
      <c r="E412" s="25" t="n">
        <f aca="false">D412/200%</f>
        <v>85</v>
      </c>
      <c r="F412" s="27" t="str">
        <f aca="false">IF(E412&gt;=95,"A",IF(E412&gt;=90,"A-",IF(E412&gt;=85,"B+",IF(E412&gt;=80,"B",IF(E412&gt;=75,"B-",IF(E412&gt;=70,"C+",IF(E412&gt;=65,"C",IF(E412&gt;=60,"C-","Failed"))))))))</f>
        <v>B+</v>
      </c>
      <c r="G412" s="26" t="n">
        <v>173</v>
      </c>
      <c r="H412" s="25" t="n">
        <f aca="false">G412/200%</f>
        <v>86.5</v>
      </c>
      <c r="I412" s="27" t="str">
        <f aca="false">IF(H412&gt;=95,"A",IF(H412&gt;=90,"A-",IF(H412&gt;=85,"B+",IF(H412&gt;=80,"B",IF(H412&gt;=75,"B-",IF(H412&gt;=70,"C+",IF(H412&gt;=65,"C",IF(H412&gt;=60,"C-","Failed"))))))))</f>
        <v>B+</v>
      </c>
      <c r="J412" s="26" t="n">
        <v>155</v>
      </c>
      <c r="K412" s="25" t="n">
        <f aca="false">J412/200%</f>
        <v>77.5</v>
      </c>
      <c r="L412" s="27" t="str">
        <f aca="false">IF(K412&gt;=95,"A",IF(K412&gt;=90,"A-",IF(K412&gt;=85,"B+",IF(K412&gt;=80,"B",IF(K412&gt;=75,"B-",IF(K412&gt;=70,"C+",IF(K412&gt;=65,"C",IF(K412&gt;=60,"C-","Failed"))))))))</f>
        <v>B-</v>
      </c>
      <c r="M412" s="26" t="n">
        <v>160</v>
      </c>
      <c r="N412" s="25" t="n">
        <f aca="false">M412/200%</f>
        <v>80</v>
      </c>
      <c r="O412" s="27" t="str">
        <f aca="false">IF(N412&gt;=95,"A",IF(N412&gt;=90,"A-",IF(N412&gt;=85,"B+",IF(N412&gt;=80,"B",IF(N412&gt;=75,"B-",IF(N412&gt;=70,"C+",IF(N412&gt;=65,"C",IF(N412&gt;=60,"C-","Failed"))))))))</f>
        <v>B</v>
      </c>
      <c r="P412" s="26" t="n">
        <v>175</v>
      </c>
      <c r="Q412" s="25" t="n">
        <f aca="false">P412/200%</f>
        <v>87.5</v>
      </c>
      <c r="R412" s="27" t="str">
        <f aca="false">IF(Q412&gt;=95,"A",IF(Q412&gt;=90,"A-",IF(Q412&gt;=85,"B+",IF(Q412&gt;=80,"B",IF(Q412&gt;=75,"B-",IF(Q412&gt;=70,"C+",IF(Q412&gt;=65,"C",IF(Q412&gt;=60,"C-","Failed"))))))))</f>
        <v>B+</v>
      </c>
      <c r="S412" s="26" t="n">
        <v>250</v>
      </c>
      <c r="T412" s="25" t="n">
        <f aca="false">S412/300%</f>
        <v>83.3333333333333</v>
      </c>
      <c r="U412" s="27" t="str">
        <f aca="false">IF(T412&gt;=95,"A",IF(T412&gt;=90,"A-",IF(T412&gt;=85,"B+",IF(T412&gt;=80,"B",IF(T412&gt;=75,"B-",IF(T412&gt;=70,"C+",IF(T412&gt;=65,"C",IF(T412&gt;=60,"C-","Failed"))))))))</f>
        <v>B</v>
      </c>
      <c r="V412" s="26" t="n">
        <v>164</v>
      </c>
      <c r="W412" s="25" t="n">
        <f aca="false">V412/200%</f>
        <v>82</v>
      </c>
      <c r="X412" s="27" t="str">
        <f aca="false">IF(W412&gt;=95,"A",IF(W412&gt;=90,"A-",IF(W412&gt;=85,"B+",IF(W412&gt;=80,"B",IF(W412&gt;=75,"B-",IF(W412&gt;=70,"C+",IF(W412&gt;=65,"C",IF(W412&gt;=60,"C-","Failed"))))))))</f>
        <v>B</v>
      </c>
      <c r="Y412" s="26" t="n">
        <v>180</v>
      </c>
      <c r="Z412" s="25" t="n">
        <f aca="false">Y412/200%</f>
        <v>90</v>
      </c>
      <c r="AA412" s="27" t="str">
        <f aca="false">IF(Z412&gt;=95,"A",IF(Z412&gt;=90,"A-",IF(Z412&gt;=85,"B+",IF(Z412&gt;=80,"B",IF(Z412&gt;=75,"B-",IF(Z412&gt;=70,"C+",IF(Z412&gt;=65,"C",IF(Z412&gt;=60,"C-","Failed"))))))))</f>
        <v>A-</v>
      </c>
      <c r="AB412" s="28" t="n">
        <f aca="false">SUM(Y412,V412,S412,P412,M412,J412,G412,D412)</f>
        <v>1427</v>
      </c>
      <c r="AC412" s="28" t="n">
        <f aca="false">AB412/1700%</f>
        <v>83.9411764705882</v>
      </c>
      <c r="AD412" s="27" t="str">
        <f aca="false">IF(AC412&gt;=95,"A",IF(AC412&gt;=90,"A-",IF(AC412&gt;=85,"B+",IF(AC412&gt;=80,"B",IF(AC412&gt;=75,"B-",IF(AC412&gt;=70,"C+",IF(AC412&gt;=65,"C",IF(AC412&gt;=60,"C-","Failed"))))))))</f>
        <v>B</v>
      </c>
      <c r="AE412" s="28" t="str">
        <f aca="false">IF(AC412&gt;=95,"4.00",IF(AC412&gt;=90,"3.67",IF(AC412&gt;=85,"3.33",IF(AC412&gt;=80,"3.00",IF(AC412&gt;=75,"2.67",IF(AC412&gt;=70,"2.33",IF(AC412&gt;=65,"2.00",IF(AC412&gt;=60,"1.67","Failed"))))))))</f>
        <v>3.00</v>
      </c>
      <c r="AF412" s="29" t="s">
        <v>38</v>
      </c>
      <c r="AG412" s="28" t="n">
        <v>180</v>
      </c>
      <c r="AH412" s="27" t="n">
        <f aca="false">AG412/200%</f>
        <v>90</v>
      </c>
      <c r="AI412" s="27" t="str">
        <f aca="false">IF(AH412&gt;=95,"A",IF(AH412&gt;=90,"A-",IF(AH412&gt;=85,"B+",IF(AH412&gt;=80,"B",IF(AH412&gt;=75,"B-",IF(AH412&gt;=70,"C+",IF(AH412&gt;=65,"C",IF(AH412&gt;=60,"C-","Failed"))))))))</f>
        <v>A-</v>
      </c>
      <c r="AJ412" s="29" t="s">
        <v>39</v>
      </c>
      <c r="AK412" s="28" t="n">
        <v>165</v>
      </c>
      <c r="AL412" s="25" t="n">
        <f aca="false">AK412/200%</f>
        <v>82.5</v>
      </c>
      <c r="AM412" s="27" t="str">
        <f aca="false">IF(AL412&gt;=95,"A",IF(AL412&gt;=90,"A-",IF(AL412&gt;=85,"B+",IF(AL412&gt;=80,"B",IF(AL412&gt;=75,"B-",IF(AL412&gt;=70,"C+",IF(AL412&gt;=65,"C",IF(AL412&gt;=60,"C-","Failed"))))))))</f>
        <v>B</v>
      </c>
      <c r="AN412" s="30" t="s">
        <v>40</v>
      </c>
      <c r="AO412" s="28" t="n">
        <v>170</v>
      </c>
      <c r="AP412" s="25" t="n">
        <f aca="false">AO412/200%</f>
        <v>85</v>
      </c>
      <c r="AQ412" s="27" t="str">
        <f aca="false">IF(AP412&gt;=95,"A",IF(AP412&gt;=90,"A-",IF(AP412&gt;=85,"B+",IF(AP412&gt;=80,"B",IF(AP412&gt;=75,"B-",IF(AP412&gt;=70,"C+",IF(AP412&gt;=65,"C",IF(AP412&gt;=60,"C-","Failed"))))))))</f>
        <v>B+</v>
      </c>
      <c r="AR412" s="28" t="n">
        <v>183</v>
      </c>
      <c r="AS412" s="25" t="n">
        <f aca="false">AR412/200%</f>
        <v>91.5</v>
      </c>
      <c r="AT412" s="27" t="str">
        <f aca="false">IF(AS412&gt;=95,"A",IF(AS412&gt;=90,"A-",IF(AS412&gt;=85,"B+",IF(AS412&gt;=80,"B",IF(AS412&gt;=75,"B-",IF(AS412&gt;=70,"C+",IF(AS412&gt;=65,"C",IF(AS412&gt;=60,"C-","Failed"))))))))</f>
        <v>A-</v>
      </c>
      <c r="AU412" s="28" t="n">
        <v>175</v>
      </c>
      <c r="AV412" s="25" t="n">
        <f aca="false">AU412/200%</f>
        <v>87.5</v>
      </c>
      <c r="AW412" s="27" t="str">
        <f aca="false">IF(AV412&gt;=95,"A",IF(AV412&gt;=90,"A-",IF(AV412&gt;=85,"B+",IF(AV412&gt;=80,"B",IF(AV412&gt;=75,"B-",IF(AV412&gt;=70,"C+",IF(AV412&gt;=65,"C",IF(AV412&gt;=60,"C-","Failed"))))))))</f>
        <v>B+</v>
      </c>
      <c r="AX412" s="28" t="n">
        <v>185</v>
      </c>
      <c r="AY412" s="25" t="n">
        <f aca="false">AX412/200%</f>
        <v>92.5</v>
      </c>
      <c r="AZ412" s="27" t="str">
        <f aca="false">IF(AY412&gt;=95,"A",IF(AY412&gt;=90,"A-",IF(AY412&gt;=85,"B+",IF(AY412&gt;=80,"B",IF(AY412&gt;=75,"B-",IF(AY412&gt;=70,"C+",IF(AY412&gt;=65,"C",IF(AY412&gt;=60,"C-","Failed"))))))))</f>
        <v>A-</v>
      </c>
      <c r="BA412" s="28" t="n">
        <v>255</v>
      </c>
      <c r="BB412" s="25" t="n">
        <f aca="false">BA412/300%</f>
        <v>85</v>
      </c>
      <c r="BC412" s="27" t="str">
        <f aca="false">IF(BB412&gt;=95,"A",IF(BB412&gt;=90,"A-",IF(BB412&gt;=85,"B+",IF(BB412&gt;=80,"B",IF(BB412&gt;=75,"B-",IF(BB412&gt;=70,"C+",IF(BB412&gt;=65,"C",IF(BB412&gt;=60,"C-","Failed"))))))))</f>
        <v>B+</v>
      </c>
      <c r="BD412" s="28" t="n">
        <v>168</v>
      </c>
      <c r="BE412" s="25" t="n">
        <f aca="false">BD412/200%</f>
        <v>84</v>
      </c>
      <c r="BF412" s="27" t="str">
        <f aca="false">IF(BE412&gt;=95,"A",IF(BE412&gt;=90,"A-",IF(BE412&gt;=85,"B+",IF(BE412&gt;=80,"B",IF(BE412&gt;=75,"B-",IF(BE412&gt;=70,"C+",IF(BE412&gt;=65,"C",IF(BE412&gt;=60,"C-","Failed"))))))))</f>
        <v>B</v>
      </c>
      <c r="BG412" s="28" t="n">
        <v>541</v>
      </c>
      <c r="BH412" s="25" t="n">
        <f aca="false">BG412/600%</f>
        <v>90.1666666666667</v>
      </c>
      <c r="BI412" s="27" t="str">
        <f aca="false">IF(BH412&gt;=95,"A",IF(BH412&gt;=90,"A-",IF(BH412&gt;=85,"B+",IF(BH412&gt;=80,"B",IF(BH412&gt;=75,"B-",IF(BH412&gt;=70,"C+",IF(BH412&gt;=65,"C",IF(BH412&gt;=60,"C-","Failed"))))))))</f>
        <v>A-</v>
      </c>
      <c r="BJ412" s="28" t="n">
        <f aca="false">SUM(BG412,BD412,BA412,AX412,AU412,AR412,AO412,AK412,AG412)</f>
        <v>2022</v>
      </c>
      <c r="BK412" s="28" t="n">
        <f aca="false">BJ412/2300%</f>
        <v>87.9130434782609</v>
      </c>
      <c r="BL412" s="27" t="str">
        <f aca="false">IF(BK412&gt;=95,"A",IF(BK412&gt;=90,"A-",IF(BK412&gt;=85,"B+",IF(BK412&gt;=80,"B",IF(BK412&gt;=75,"B-",IF(BK412&gt;=70,"C+",IF(BK412&gt;=65,"C",IF(BK412&gt;=60,"C-","Failed"))))))))</f>
        <v>B+</v>
      </c>
      <c r="BM412" s="28" t="str">
        <f aca="false">IF(BK412&gt;=95,"4.00",IF(BK412&gt;=90,"3.67",IF(BK412&gt;=85,"3.33",IF(BK412&gt;=80,"3.00",IF(BK412&gt;=75,"2.67",IF(BK412&gt;=70,"2.33",IF(BK412&gt;=65,"2.00",IF(BK412&gt;=60,"1.67","Failed"))))))))</f>
        <v>3.33</v>
      </c>
      <c r="BN412" s="23" t="n">
        <f aca="false">SUM(BJ412,AB412)</f>
        <v>3449</v>
      </c>
      <c r="BO412" s="23" t="n">
        <f aca="false">BN412/4000%</f>
        <v>86.225</v>
      </c>
      <c r="BP412" s="22" t="str">
        <f aca="false">IF(BO412&gt;=95,"A",IF(BO412&gt;=90,"A-",IF(BO412&gt;=85,"B+",IF(BO412&gt;=80,"B",IF(BO412&gt;=75,"B-",IF(BO412&gt;=70,"C+",IF(BO412&gt;=65,"C",IF(BO412&gt;=60,"C-","Failed"))))))))</f>
        <v>B+</v>
      </c>
      <c r="BQ412" s="23" t="str">
        <f aca="false">IF(BO412&gt;=95,"4.00",IF(BO412&gt;=90,"3.67",IF(BO412&gt;=85,"3.33",IF(BO412&gt;=80,"3.00",IF(BO412&gt;=75,"2.67",IF(BO412&gt;=70,"2.33",IF(BO412&gt;=65,"2.00",IF(BO412&gt;=60,"1.67","Failed"))))))))</f>
        <v>3.33</v>
      </c>
    </row>
    <row r="413" s="31" customFormat="true" ht="50.1" hidden="false" customHeight="true" outlineLevel="0" collapsed="false">
      <c r="A413" s="19" t="n">
        <v>504</v>
      </c>
      <c r="B413" s="24" t="s">
        <v>450</v>
      </c>
      <c r="C413" s="25" t="s">
        <v>37</v>
      </c>
      <c r="D413" s="26" t="n">
        <v>165</v>
      </c>
      <c r="E413" s="25" t="n">
        <f aca="false">D413/200%</f>
        <v>82.5</v>
      </c>
      <c r="F413" s="27" t="str">
        <f aca="false">IF(E413&gt;=95,"A",IF(E413&gt;=90,"A-",IF(E413&gt;=85,"B+",IF(E413&gt;=80,"B",IF(E413&gt;=75,"B-",IF(E413&gt;=70,"C+",IF(E413&gt;=65,"C",IF(E413&gt;=60,"C-","Failed"))))))))</f>
        <v>B</v>
      </c>
      <c r="G413" s="26" t="n">
        <v>140</v>
      </c>
      <c r="H413" s="25" t="n">
        <f aca="false">G413/200%</f>
        <v>70</v>
      </c>
      <c r="I413" s="27" t="str">
        <f aca="false">IF(H413&gt;=95,"A",IF(H413&gt;=90,"A-",IF(H413&gt;=85,"B+",IF(H413&gt;=80,"B",IF(H413&gt;=75,"B-",IF(H413&gt;=70,"C+",IF(H413&gt;=65,"C",IF(H413&gt;=60,"C-","Failed"))))))))</f>
        <v>C+</v>
      </c>
      <c r="J413" s="26" t="n">
        <v>120</v>
      </c>
      <c r="K413" s="25" t="n">
        <f aca="false">J413/200%</f>
        <v>60</v>
      </c>
      <c r="L413" s="27" t="str">
        <f aca="false">IF(K413&gt;=95,"A",IF(K413&gt;=90,"A-",IF(K413&gt;=85,"B+",IF(K413&gt;=80,"B",IF(K413&gt;=75,"B-",IF(K413&gt;=70,"C+",IF(K413&gt;=65,"C",IF(K413&gt;=60,"C-","Failed"))))))))</f>
        <v>C-</v>
      </c>
      <c r="M413" s="26" t="n">
        <v>160</v>
      </c>
      <c r="N413" s="25" t="n">
        <f aca="false">M413/200%</f>
        <v>80</v>
      </c>
      <c r="O413" s="27" t="str">
        <f aca="false">IF(N413&gt;=95,"A",IF(N413&gt;=90,"A-",IF(N413&gt;=85,"B+",IF(N413&gt;=80,"B",IF(N413&gt;=75,"B-",IF(N413&gt;=70,"C+",IF(N413&gt;=65,"C",IF(N413&gt;=60,"C-","Failed"))))))))</f>
        <v>B</v>
      </c>
      <c r="P413" s="26" t="n">
        <v>175</v>
      </c>
      <c r="Q413" s="25" t="n">
        <f aca="false">P413/200%</f>
        <v>87.5</v>
      </c>
      <c r="R413" s="27" t="str">
        <f aca="false">IF(Q413&gt;=95,"A",IF(Q413&gt;=90,"A-",IF(Q413&gt;=85,"B+",IF(Q413&gt;=80,"B",IF(Q413&gt;=75,"B-",IF(Q413&gt;=70,"C+",IF(Q413&gt;=65,"C",IF(Q413&gt;=60,"C-","Failed"))))))))</f>
        <v>B+</v>
      </c>
      <c r="S413" s="26" t="n">
        <v>200</v>
      </c>
      <c r="T413" s="25" t="n">
        <f aca="false">S413/300%</f>
        <v>66.6666666666667</v>
      </c>
      <c r="U413" s="27" t="str">
        <f aca="false">IF(T413&gt;=95,"A",IF(T413&gt;=90,"A-",IF(T413&gt;=85,"B+",IF(T413&gt;=80,"B",IF(T413&gt;=75,"B-",IF(T413&gt;=70,"C+",IF(T413&gt;=65,"C",IF(T413&gt;=60,"C-","Failed"))))))))</f>
        <v>C</v>
      </c>
      <c r="V413" s="26" t="n">
        <v>167</v>
      </c>
      <c r="W413" s="25" t="n">
        <f aca="false">V413/200%</f>
        <v>83.5</v>
      </c>
      <c r="X413" s="27" t="str">
        <f aca="false">IF(W413&gt;=95,"A",IF(W413&gt;=90,"A-",IF(W413&gt;=85,"B+",IF(W413&gt;=80,"B",IF(W413&gt;=75,"B-",IF(W413&gt;=70,"C+",IF(W413&gt;=65,"C",IF(W413&gt;=60,"C-","Failed"))))))))</f>
        <v>B</v>
      </c>
      <c r="Y413" s="26" t="n">
        <v>180</v>
      </c>
      <c r="Z413" s="25" t="n">
        <f aca="false">Y413/200%</f>
        <v>90</v>
      </c>
      <c r="AA413" s="27" t="str">
        <f aca="false">IF(Z413&gt;=95,"A",IF(Z413&gt;=90,"A-",IF(Z413&gt;=85,"B+",IF(Z413&gt;=80,"B",IF(Z413&gt;=75,"B-",IF(Z413&gt;=70,"C+",IF(Z413&gt;=65,"C",IF(Z413&gt;=60,"C-","Failed"))))))))</f>
        <v>A-</v>
      </c>
      <c r="AB413" s="28" t="n">
        <f aca="false">SUM(Y413,V413,S413,P413,M413,J413,G413,D413)</f>
        <v>1307</v>
      </c>
      <c r="AC413" s="28" t="n">
        <f aca="false">AB413/1700%</f>
        <v>76.8823529411765</v>
      </c>
      <c r="AD413" s="27" t="str">
        <f aca="false">IF(AC413&gt;=95,"A",IF(AC413&gt;=90,"A-",IF(AC413&gt;=85,"B+",IF(AC413&gt;=80,"B",IF(AC413&gt;=75,"B-",IF(AC413&gt;=70,"C+",IF(AC413&gt;=65,"C",IF(AC413&gt;=60,"C-","Failed"))))))))</f>
        <v>B-</v>
      </c>
      <c r="AE413" s="28" t="str">
        <f aca="false">IF(AC413&gt;=95,"4.00",IF(AC413&gt;=90,"3.67",IF(AC413&gt;=85,"3.33",IF(AC413&gt;=80,"3.00",IF(AC413&gt;=75,"2.67",IF(AC413&gt;=70,"2.33",IF(AC413&gt;=65,"2.00",IF(AC413&gt;=60,"1.67","Failed"))))))))</f>
        <v>2.67</v>
      </c>
      <c r="AF413" s="29" t="s">
        <v>38</v>
      </c>
      <c r="AG413" s="28" t="n">
        <v>185</v>
      </c>
      <c r="AH413" s="27" t="n">
        <f aca="false">AG413/200%</f>
        <v>92.5</v>
      </c>
      <c r="AI413" s="27" t="str">
        <f aca="false">IF(AH413&gt;=95,"A",IF(AH413&gt;=90,"A-",IF(AH413&gt;=85,"B+",IF(AH413&gt;=80,"B",IF(AH413&gt;=75,"B-",IF(AH413&gt;=70,"C+",IF(AH413&gt;=65,"C",IF(AH413&gt;=60,"C-","Failed"))))))))</f>
        <v>A-</v>
      </c>
      <c r="AJ413" s="29" t="s">
        <v>39</v>
      </c>
      <c r="AK413" s="28" t="n">
        <v>161</v>
      </c>
      <c r="AL413" s="25" t="n">
        <f aca="false">AK413/200%</f>
        <v>80.5</v>
      </c>
      <c r="AM413" s="27" t="str">
        <f aca="false">IF(AL413&gt;=95,"A",IF(AL413&gt;=90,"A-",IF(AL413&gt;=85,"B+",IF(AL413&gt;=80,"B",IF(AL413&gt;=75,"B-",IF(AL413&gt;=70,"C+",IF(AL413&gt;=65,"C",IF(AL413&gt;=60,"C-","Failed"))))))))</f>
        <v>B</v>
      </c>
      <c r="AN413" s="30" t="s">
        <v>40</v>
      </c>
      <c r="AO413" s="28" t="n">
        <v>175</v>
      </c>
      <c r="AP413" s="25" t="n">
        <f aca="false">AO413/200%</f>
        <v>87.5</v>
      </c>
      <c r="AQ413" s="27" t="str">
        <f aca="false">IF(AP413&gt;=95,"A",IF(AP413&gt;=90,"A-",IF(AP413&gt;=85,"B+",IF(AP413&gt;=80,"B",IF(AP413&gt;=75,"B-",IF(AP413&gt;=70,"C+",IF(AP413&gt;=65,"C",IF(AP413&gt;=60,"C-","Failed"))))))))</f>
        <v>B+</v>
      </c>
      <c r="AR413" s="28" t="n">
        <v>165</v>
      </c>
      <c r="AS413" s="25" t="n">
        <f aca="false">AR413/200%</f>
        <v>82.5</v>
      </c>
      <c r="AT413" s="27" t="str">
        <f aca="false">IF(AS413&gt;=95,"A",IF(AS413&gt;=90,"A-",IF(AS413&gt;=85,"B+",IF(AS413&gt;=80,"B",IF(AS413&gt;=75,"B-",IF(AS413&gt;=70,"C+",IF(AS413&gt;=65,"C",IF(AS413&gt;=60,"C-","Failed"))))))))</f>
        <v>B</v>
      </c>
      <c r="AU413" s="28" t="n">
        <v>179</v>
      </c>
      <c r="AV413" s="25" t="n">
        <f aca="false">AU413/200%</f>
        <v>89.5</v>
      </c>
      <c r="AW413" s="27" t="str">
        <f aca="false">IF(AV413&gt;=95,"A",IF(AV413&gt;=90,"A-",IF(AV413&gt;=85,"B+",IF(AV413&gt;=80,"B",IF(AV413&gt;=75,"B-",IF(AV413&gt;=70,"C+",IF(AV413&gt;=65,"C",IF(AV413&gt;=60,"C-","Failed"))))))))</f>
        <v>B+</v>
      </c>
      <c r="AX413" s="28" t="n">
        <v>180</v>
      </c>
      <c r="AY413" s="25" t="n">
        <f aca="false">AX413/200%</f>
        <v>90</v>
      </c>
      <c r="AZ413" s="27" t="str">
        <f aca="false">IF(AY413&gt;=95,"A",IF(AY413&gt;=90,"A-",IF(AY413&gt;=85,"B+",IF(AY413&gt;=80,"B",IF(AY413&gt;=75,"B-",IF(AY413&gt;=70,"C+",IF(AY413&gt;=65,"C",IF(AY413&gt;=60,"C-","Failed"))))))))</f>
        <v>A-</v>
      </c>
      <c r="BA413" s="28" t="n">
        <v>245</v>
      </c>
      <c r="BB413" s="25" t="n">
        <f aca="false">BA413/300%</f>
        <v>81.6666666666667</v>
      </c>
      <c r="BC413" s="27" t="str">
        <f aca="false">IF(BB413&gt;=95,"A",IF(BB413&gt;=90,"A-",IF(BB413&gt;=85,"B+",IF(BB413&gt;=80,"B",IF(BB413&gt;=75,"B-",IF(BB413&gt;=70,"C+",IF(BB413&gt;=65,"C",IF(BB413&gt;=60,"C-","Failed"))))))))</f>
        <v>B</v>
      </c>
      <c r="BD413" s="28" t="n">
        <v>166</v>
      </c>
      <c r="BE413" s="25" t="n">
        <f aca="false">BD413/200%</f>
        <v>83</v>
      </c>
      <c r="BF413" s="27" t="str">
        <f aca="false">IF(BE413&gt;=95,"A",IF(BE413&gt;=90,"A-",IF(BE413&gt;=85,"B+",IF(BE413&gt;=80,"B",IF(BE413&gt;=75,"B-",IF(BE413&gt;=70,"C+",IF(BE413&gt;=65,"C",IF(BE413&gt;=60,"C-","Failed"))))))))</f>
        <v>B</v>
      </c>
      <c r="BG413" s="28" t="n">
        <v>550</v>
      </c>
      <c r="BH413" s="25" t="n">
        <f aca="false">BG413/600%</f>
        <v>91.6666666666667</v>
      </c>
      <c r="BI413" s="27" t="str">
        <f aca="false">IF(BH413&gt;=95,"A",IF(BH413&gt;=90,"A-",IF(BH413&gt;=85,"B+",IF(BH413&gt;=80,"B",IF(BH413&gt;=75,"B-",IF(BH413&gt;=70,"C+",IF(BH413&gt;=65,"C",IF(BH413&gt;=60,"C-","Failed"))))))))</f>
        <v>A-</v>
      </c>
      <c r="BJ413" s="28" t="n">
        <f aca="false">SUM(BG413,BD413,BA413,AX413,AU413,AR413,AO413,AK413,AG413)</f>
        <v>2006</v>
      </c>
      <c r="BK413" s="28" t="n">
        <f aca="false">BJ413/2300%</f>
        <v>87.2173913043478</v>
      </c>
      <c r="BL413" s="27" t="str">
        <f aca="false">IF(BK413&gt;=95,"A",IF(BK413&gt;=90,"A-",IF(BK413&gt;=85,"B+",IF(BK413&gt;=80,"B",IF(BK413&gt;=75,"B-",IF(BK413&gt;=70,"C+",IF(BK413&gt;=65,"C",IF(BK413&gt;=60,"C-","Failed"))))))))</f>
        <v>B+</v>
      </c>
      <c r="BM413" s="28" t="str">
        <f aca="false">IF(BK413&gt;=95,"4.00",IF(BK413&gt;=90,"3.67",IF(BK413&gt;=85,"3.33",IF(BK413&gt;=80,"3.00",IF(BK413&gt;=75,"2.67",IF(BK413&gt;=70,"2.33",IF(BK413&gt;=65,"2.00",IF(BK413&gt;=60,"1.67","Failed"))))))))</f>
        <v>3.33</v>
      </c>
      <c r="BN413" s="23" t="n">
        <f aca="false">SUM(BJ413,AB413)</f>
        <v>3313</v>
      </c>
      <c r="BO413" s="23" t="n">
        <f aca="false">BN413/4000%</f>
        <v>82.825</v>
      </c>
      <c r="BP413" s="22" t="str">
        <f aca="false">IF(BO413&gt;=95,"A",IF(BO413&gt;=90,"A-",IF(BO413&gt;=85,"B+",IF(BO413&gt;=80,"B",IF(BO413&gt;=75,"B-",IF(BO413&gt;=70,"C+",IF(BO413&gt;=65,"C",IF(BO413&gt;=60,"C-","Failed"))))))))</f>
        <v>B</v>
      </c>
      <c r="BQ413" s="23" t="str">
        <f aca="false">IF(BO413&gt;=95,"4.00",IF(BO413&gt;=90,"3.67",IF(BO413&gt;=85,"3.33",IF(BO413&gt;=80,"3.00",IF(BO413&gt;=75,"2.67",IF(BO413&gt;=70,"2.33",IF(BO413&gt;=65,"2.00",IF(BO413&gt;=60,"1.67","Failed"))))))))</f>
        <v>3.00</v>
      </c>
    </row>
    <row r="414" s="31" customFormat="true" ht="50.1" hidden="false" customHeight="true" outlineLevel="0" collapsed="false">
      <c r="A414" s="19" t="n">
        <v>505</v>
      </c>
      <c r="B414" s="24" t="s">
        <v>451</v>
      </c>
      <c r="C414" s="25" t="s">
        <v>37</v>
      </c>
      <c r="D414" s="26" t="n">
        <v>165</v>
      </c>
      <c r="E414" s="25" t="n">
        <f aca="false">D414/200%</f>
        <v>82.5</v>
      </c>
      <c r="F414" s="27" t="str">
        <f aca="false">IF(E414&gt;=95,"A",IF(E414&gt;=90,"A-",IF(E414&gt;=85,"B+",IF(E414&gt;=80,"B",IF(E414&gt;=75,"B-",IF(E414&gt;=70,"C+",IF(E414&gt;=65,"C",IF(E414&gt;=60,"C-","Failed"))))))))</f>
        <v>B</v>
      </c>
      <c r="G414" s="26" t="n">
        <v>170</v>
      </c>
      <c r="H414" s="25" t="n">
        <f aca="false">G414/200%</f>
        <v>85</v>
      </c>
      <c r="I414" s="27" t="str">
        <f aca="false">IF(H414&gt;=95,"A",IF(H414&gt;=90,"A-",IF(H414&gt;=85,"B+",IF(H414&gt;=80,"B",IF(H414&gt;=75,"B-",IF(H414&gt;=70,"C+",IF(H414&gt;=65,"C",IF(H414&gt;=60,"C-","Failed"))))))))</f>
        <v>B+</v>
      </c>
      <c r="J414" s="26" t="n">
        <v>145</v>
      </c>
      <c r="K414" s="25" t="n">
        <f aca="false">J414/200%</f>
        <v>72.5</v>
      </c>
      <c r="L414" s="27" t="str">
        <f aca="false">IF(K414&gt;=95,"A",IF(K414&gt;=90,"A-",IF(K414&gt;=85,"B+",IF(K414&gt;=80,"B",IF(K414&gt;=75,"B-",IF(K414&gt;=70,"C+",IF(K414&gt;=65,"C",IF(K414&gt;=60,"C-","Failed"))))))))</f>
        <v>C+</v>
      </c>
      <c r="M414" s="26" t="n">
        <v>150</v>
      </c>
      <c r="N414" s="25" t="n">
        <f aca="false">M414/200%</f>
        <v>75</v>
      </c>
      <c r="O414" s="27" t="str">
        <f aca="false">IF(N414&gt;=95,"A",IF(N414&gt;=90,"A-",IF(N414&gt;=85,"B+",IF(N414&gt;=80,"B",IF(N414&gt;=75,"B-",IF(N414&gt;=70,"C+",IF(N414&gt;=65,"C",IF(N414&gt;=60,"C-","Failed"))))))))</f>
        <v>B-</v>
      </c>
      <c r="P414" s="26" t="n">
        <v>170</v>
      </c>
      <c r="Q414" s="25" t="n">
        <f aca="false">P414/200%</f>
        <v>85</v>
      </c>
      <c r="R414" s="27" t="str">
        <f aca="false">IF(Q414&gt;=95,"A",IF(Q414&gt;=90,"A-",IF(Q414&gt;=85,"B+",IF(Q414&gt;=80,"B",IF(Q414&gt;=75,"B-",IF(Q414&gt;=70,"C+",IF(Q414&gt;=65,"C",IF(Q414&gt;=60,"C-","Failed"))))))))</f>
        <v>B+</v>
      </c>
      <c r="S414" s="26" t="n">
        <v>240</v>
      </c>
      <c r="T414" s="25" t="n">
        <f aca="false">S414/300%</f>
        <v>80</v>
      </c>
      <c r="U414" s="27" t="str">
        <f aca="false">IF(T414&gt;=95,"A",IF(T414&gt;=90,"A-",IF(T414&gt;=85,"B+",IF(T414&gt;=80,"B",IF(T414&gt;=75,"B-",IF(T414&gt;=70,"C+",IF(T414&gt;=65,"C",IF(T414&gt;=60,"C-","Failed"))))))))</f>
        <v>B</v>
      </c>
      <c r="V414" s="26" t="n">
        <v>164</v>
      </c>
      <c r="W414" s="25" t="n">
        <f aca="false">V414/200%</f>
        <v>82</v>
      </c>
      <c r="X414" s="27" t="str">
        <f aca="false">IF(W414&gt;=95,"A",IF(W414&gt;=90,"A-",IF(W414&gt;=85,"B+",IF(W414&gt;=80,"B",IF(W414&gt;=75,"B-",IF(W414&gt;=70,"C+",IF(W414&gt;=65,"C",IF(W414&gt;=60,"C-","Failed"))))))))</f>
        <v>B</v>
      </c>
      <c r="Y414" s="26" t="n">
        <v>175</v>
      </c>
      <c r="Z414" s="25" t="n">
        <f aca="false">Y414/200%</f>
        <v>87.5</v>
      </c>
      <c r="AA414" s="27" t="str">
        <f aca="false">IF(Z414&gt;=95,"A",IF(Z414&gt;=90,"A-",IF(Z414&gt;=85,"B+",IF(Z414&gt;=80,"B",IF(Z414&gt;=75,"B-",IF(Z414&gt;=70,"C+",IF(Z414&gt;=65,"C",IF(Z414&gt;=60,"C-","Failed"))))))))</f>
        <v>B+</v>
      </c>
      <c r="AB414" s="28" t="n">
        <f aca="false">SUM(Y414,V414,S414,P414,M414,J414,G414,D414)</f>
        <v>1379</v>
      </c>
      <c r="AC414" s="28" t="n">
        <f aca="false">AB414/1700%</f>
        <v>81.1176470588235</v>
      </c>
      <c r="AD414" s="27" t="str">
        <f aca="false">IF(AC414&gt;=95,"A",IF(AC414&gt;=90,"A-",IF(AC414&gt;=85,"B+",IF(AC414&gt;=80,"B",IF(AC414&gt;=75,"B-",IF(AC414&gt;=70,"C+",IF(AC414&gt;=65,"C",IF(AC414&gt;=60,"C-","Failed"))))))))</f>
        <v>B</v>
      </c>
      <c r="AE414" s="28" t="str">
        <f aca="false">IF(AC414&gt;=95,"4.00",IF(AC414&gt;=90,"3.67",IF(AC414&gt;=85,"3.33",IF(AC414&gt;=80,"3.00",IF(AC414&gt;=75,"2.67",IF(AC414&gt;=70,"2.33",IF(AC414&gt;=65,"2.00",IF(AC414&gt;=60,"1.67","Failed"))))))))</f>
        <v>3.00</v>
      </c>
      <c r="AF414" s="29" t="s">
        <v>38</v>
      </c>
      <c r="AG414" s="28" t="n">
        <v>175</v>
      </c>
      <c r="AH414" s="27" t="n">
        <f aca="false">AG414/200%</f>
        <v>87.5</v>
      </c>
      <c r="AI414" s="27" t="str">
        <f aca="false">IF(AH414&gt;=95,"A",IF(AH414&gt;=90,"A-",IF(AH414&gt;=85,"B+",IF(AH414&gt;=80,"B",IF(AH414&gt;=75,"B-",IF(AH414&gt;=70,"C+",IF(AH414&gt;=65,"C",IF(AH414&gt;=60,"C-","Failed"))))))))</f>
        <v>B+</v>
      </c>
      <c r="AJ414" s="29" t="s">
        <v>39</v>
      </c>
      <c r="AK414" s="28" t="n">
        <v>175</v>
      </c>
      <c r="AL414" s="25" t="n">
        <f aca="false">AK414/200%</f>
        <v>87.5</v>
      </c>
      <c r="AM414" s="27" t="str">
        <f aca="false">IF(AL414&gt;=95,"A",IF(AL414&gt;=90,"A-",IF(AL414&gt;=85,"B+",IF(AL414&gt;=80,"B",IF(AL414&gt;=75,"B-",IF(AL414&gt;=70,"C+",IF(AL414&gt;=65,"C",IF(AL414&gt;=60,"C-","Failed"))))))))</f>
        <v>B+</v>
      </c>
      <c r="AN414" s="30" t="s">
        <v>40</v>
      </c>
      <c r="AO414" s="28" t="n">
        <v>175</v>
      </c>
      <c r="AP414" s="25" t="n">
        <f aca="false">AO414/200%</f>
        <v>87.5</v>
      </c>
      <c r="AQ414" s="27" t="str">
        <f aca="false">IF(AP414&gt;=95,"A",IF(AP414&gt;=90,"A-",IF(AP414&gt;=85,"B+",IF(AP414&gt;=80,"B",IF(AP414&gt;=75,"B-",IF(AP414&gt;=70,"C+",IF(AP414&gt;=65,"C",IF(AP414&gt;=60,"C-","Failed"))))))))</f>
        <v>B+</v>
      </c>
      <c r="AR414" s="28" t="n">
        <v>183</v>
      </c>
      <c r="AS414" s="25" t="n">
        <f aca="false">AR414/200%</f>
        <v>91.5</v>
      </c>
      <c r="AT414" s="27" t="str">
        <f aca="false">IF(AS414&gt;=95,"A",IF(AS414&gt;=90,"A-",IF(AS414&gt;=85,"B+",IF(AS414&gt;=80,"B",IF(AS414&gt;=75,"B-",IF(AS414&gt;=70,"C+",IF(AS414&gt;=65,"C",IF(AS414&gt;=60,"C-","Failed"))))))))</f>
        <v>A-</v>
      </c>
      <c r="AU414" s="28" t="n">
        <v>165</v>
      </c>
      <c r="AV414" s="25" t="n">
        <f aca="false">AU414/200%</f>
        <v>82.5</v>
      </c>
      <c r="AW414" s="27" t="str">
        <f aca="false">IF(AV414&gt;=95,"A",IF(AV414&gt;=90,"A-",IF(AV414&gt;=85,"B+",IF(AV414&gt;=80,"B",IF(AV414&gt;=75,"B-",IF(AV414&gt;=70,"C+",IF(AV414&gt;=65,"C",IF(AV414&gt;=60,"C-","Failed"))))))))</f>
        <v>B</v>
      </c>
      <c r="AX414" s="28" t="n">
        <v>172</v>
      </c>
      <c r="AY414" s="25" t="n">
        <f aca="false">AX414/200%</f>
        <v>86</v>
      </c>
      <c r="AZ414" s="27" t="str">
        <f aca="false">IF(AY414&gt;=95,"A",IF(AY414&gt;=90,"A-",IF(AY414&gt;=85,"B+",IF(AY414&gt;=80,"B",IF(AY414&gt;=75,"B-",IF(AY414&gt;=70,"C+",IF(AY414&gt;=65,"C",IF(AY414&gt;=60,"C-","Failed"))))))))</f>
        <v>B+</v>
      </c>
      <c r="BA414" s="28" t="n">
        <v>255</v>
      </c>
      <c r="BB414" s="25" t="n">
        <f aca="false">BA414/300%</f>
        <v>85</v>
      </c>
      <c r="BC414" s="27" t="str">
        <f aca="false">IF(BB414&gt;=95,"A",IF(BB414&gt;=90,"A-",IF(BB414&gt;=85,"B+",IF(BB414&gt;=80,"B",IF(BB414&gt;=75,"B-",IF(BB414&gt;=70,"C+",IF(BB414&gt;=65,"C",IF(BB414&gt;=60,"C-","Failed"))))))))</f>
        <v>B+</v>
      </c>
      <c r="BD414" s="28" t="n">
        <v>170</v>
      </c>
      <c r="BE414" s="25" t="n">
        <f aca="false">BD414/200%</f>
        <v>85</v>
      </c>
      <c r="BF414" s="27" t="str">
        <f aca="false">IF(BE414&gt;=95,"A",IF(BE414&gt;=90,"A-",IF(BE414&gt;=85,"B+",IF(BE414&gt;=80,"B",IF(BE414&gt;=75,"B-",IF(BE414&gt;=70,"C+",IF(BE414&gt;=65,"C",IF(BE414&gt;=60,"C-","Failed"))))))))</f>
        <v>B+</v>
      </c>
      <c r="BG414" s="28" t="n">
        <v>530</v>
      </c>
      <c r="BH414" s="25" t="n">
        <f aca="false">BG414/600%</f>
        <v>88.3333333333333</v>
      </c>
      <c r="BI414" s="27" t="str">
        <f aca="false">IF(BH414&gt;=95,"A",IF(BH414&gt;=90,"A-",IF(BH414&gt;=85,"B+",IF(BH414&gt;=80,"B",IF(BH414&gt;=75,"B-",IF(BH414&gt;=70,"C+",IF(BH414&gt;=65,"C",IF(BH414&gt;=60,"C-","Failed"))))))))</f>
        <v>B+</v>
      </c>
      <c r="BJ414" s="28" t="n">
        <f aca="false">SUM(BG414,BD414,BA414,AX414,AU414,AR414,AO414,AK414,AG414)</f>
        <v>2000</v>
      </c>
      <c r="BK414" s="28" t="n">
        <f aca="false">BJ414/2300%</f>
        <v>86.9565217391304</v>
      </c>
      <c r="BL414" s="27" t="str">
        <f aca="false">IF(BK414&gt;=95,"A",IF(BK414&gt;=90,"A-",IF(BK414&gt;=85,"B+",IF(BK414&gt;=80,"B",IF(BK414&gt;=75,"B-",IF(BK414&gt;=70,"C+",IF(BK414&gt;=65,"C",IF(BK414&gt;=60,"C-","Failed"))))))))</f>
        <v>B+</v>
      </c>
      <c r="BM414" s="28" t="str">
        <f aca="false">IF(BK414&gt;=95,"4.00",IF(BK414&gt;=90,"3.67",IF(BK414&gt;=85,"3.33",IF(BK414&gt;=80,"3.00",IF(BK414&gt;=75,"2.67",IF(BK414&gt;=70,"2.33",IF(BK414&gt;=65,"2.00",IF(BK414&gt;=60,"1.67","Failed"))))))))</f>
        <v>3.33</v>
      </c>
      <c r="BN414" s="23" t="n">
        <f aca="false">SUM(BJ414,AB414)</f>
        <v>3379</v>
      </c>
      <c r="BO414" s="23" t="n">
        <f aca="false">BN414/4000%</f>
        <v>84.475</v>
      </c>
      <c r="BP414" s="22" t="str">
        <f aca="false">IF(BO414&gt;=95,"A",IF(BO414&gt;=90,"A-",IF(BO414&gt;=85,"B+",IF(BO414&gt;=80,"B",IF(BO414&gt;=75,"B-",IF(BO414&gt;=70,"C+",IF(BO414&gt;=65,"C",IF(BO414&gt;=60,"C-","Failed"))))))))</f>
        <v>B</v>
      </c>
      <c r="BQ414" s="23" t="str">
        <f aca="false">IF(BO414&gt;=95,"4.00",IF(BO414&gt;=90,"3.67",IF(BO414&gt;=85,"3.33",IF(BO414&gt;=80,"3.00",IF(BO414&gt;=75,"2.67",IF(BO414&gt;=70,"2.33",IF(BO414&gt;=65,"2.00",IF(BO414&gt;=60,"1.67","Failed"))))))))</f>
        <v>3.00</v>
      </c>
    </row>
    <row r="415" s="31" customFormat="true" ht="50.1" hidden="false" customHeight="true" outlineLevel="0" collapsed="false">
      <c r="A415" s="19" t="n">
        <v>506</v>
      </c>
      <c r="B415" s="24" t="s">
        <v>452</v>
      </c>
      <c r="C415" s="25" t="s">
        <v>37</v>
      </c>
      <c r="D415" s="26" t="n">
        <v>180</v>
      </c>
      <c r="E415" s="25" t="n">
        <f aca="false">D415/200%</f>
        <v>90</v>
      </c>
      <c r="F415" s="27" t="str">
        <f aca="false">IF(E415&gt;=95,"A",IF(E415&gt;=90,"A-",IF(E415&gt;=85,"B+",IF(E415&gt;=80,"B",IF(E415&gt;=75,"B-",IF(E415&gt;=70,"C+",IF(E415&gt;=65,"C",IF(E415&gt;=60,"C-","Failed"))))))))</f>
        <v>A-</v>
      </c>
      <c r="G415" s="26" t="n">
        <v>175</v>
      </c>
      <c r="H415" s="25" t="n">
        <f aca="false">G415/200%</f>
        <v>87.5</v>
      </c>
      <c r="I415" s="27" t="str">
        <f aca="false">IF(H415&gt;=95,"A",IF(H415&gt;=90,"A-",IF(H415&gt;=85,"B+",IF(H415&gt;=80,"B",IF(H415&gt;=75,"B-",IF(H415&gt;=70,"C+",IF(H415&gt;=65,"C",IF(H415&gt;=60,"C-","Failed"))))))))</f>
        <v>B+</v>
      </c>
      <c r="J415" s="26" t="n">
        <v>170</v>
      </c>
      <c r="K415" s="25" t="n">
        <f aca="false">J415/200%</f>
        <v>85</v>
      </c>
      <c r="L415" s="27" t="str">
        <f aca="false">IF(K415&gt;=95,"A",IF(K415&gt;=90,"A-",IF(K415&gt;=85,"B+",IF(K415&gt;=80,"B",IF(K415&gt;=75,"B-",IF(K415&gt;=70,"C+",IF(K415&gt;=65,"C",IF(K415&gt;=60,"C-","Failed"))))))))</f>
        <v>B+</v>
      </c>
      <c r="M415" s="26" t="n">
        <v>165</v>
      </c>
      <c r="N415" s="25" t="n">
        <f aca="false">M415/200%</f>
        <v>82.5</v>
      </c>
      <c r="O415" s="27" t="str">
        <f aca="false">IF(N415&gt;=95,"A",IF(N415&gt;=90,"A-",IF(N415&gt;=85,"B+",IF(N415&gt;=80,"B",IF(N415&gt;=75,"B-",IF(N415&gt;=70,"C+",IF(N415&gt;=65,"C",IF(N415&gt;=60,"C-","Failed"))))))))</f>
        <v>B</v>
      </c>
      <c r="P415" s="26" t="n">
        <v>192</v>
      </c>
      <c r="Q415" s="25" t="n">
        <f aca="false">P415/200%</f>
        <v>96</v>
      </c>
      <c r="R415" s="27" t="str">
        <f aca="false">IF(Q415&gt;=95,"A",IF(Q415&gt;=90,"A-",IF(Q415&gt;=85,"B+",IF(Q415&gt;=80,"B",IF(Q415&gt;=75,"B-",IF(Q415&gt;=70,"C+",IF(Q415&gt;=65,"C",IF(Q415&gt;=60,"C-","Failed"))))))))</f>
        <v>A</v>
      </c>
      <c r="S415" s="26" t="n">
        <v>250</v>
      </c>
      <c r="T415" s="25" t="n">
        <f aca="false">S415/300%</f>
        <v>83.3333333333333</v>
      </c>
      <c r="U415" s="27" t="str">
        <f aca="false">IF(T415&gt;=95,"A",IF(T415&gt;=90,"A-",IF(T415&gt;=85,"B+",IF(T415&gt;=80,"B",IF(T415&gt;=75,"B-",IF(T415&gt;=70,"C+",IF(T415&gt;=65,"C",IF(T415&gt;=60,"C-","Failed"))))))))</f>
        <v>B</v>
      </c>
      <c r="V415" s="26" t="n">
        <v>177</v>
      </c>
      <c r="W415" s="25" t="n">
        <f aca="false">V415/200%</f>
        <v>88.5</v>
      </c>
      <c r="X415" s="27" t="str">
        <f aca="false">IF(W415&gt;=95,"A",IF(W415&gt;=90,"A-",IF(W415&gt;=85,"B+",IF(W415&gt;=80,"B",IF(W415&gt;=75,"B-",IF(W415&gt;=70,"C+",IF(W415&gt;=65,"C",IF(W415&gt;=60,"C-","Failed"))))))))</f>
        <v>B+</v>
      </c>
      <c r="Y415" s="26" t="n">
        <v>180</v>
      </c>
      <c r="Z415" s="25" t="n">
        <f aca="false">Y415/200%</f>
        <v>90</v>
      </c>
      <c r="AA415" s="27" t="str">
        <f aca="false">IF(Z415&gt;=95,"A",IF(Z415&gt;=90,"A-",IF(Z415&gt;=85,"B+",IF(Z415&gt;=80,"B",IF(Z415&gt;=75,"B-",IF(Z415&gt;=70,"C+",IF(Z415&gt;=65,"C",IF(Z415&gt;=60,"C-","Failed"))))))))</f>
        <v>A-</v>
      </c>
      <c r="AB415" s="28" t="n">
        <f aca="false">SUM(Y415,V415,S415,P415,M415,J415,G415,D415)</f>
        <v>1489</v>
      </c>
      <c r="AC415" s="28" t="n">
        <f aca="false">AB415/1700%</f>
        <v>87.5882352941177</v>
      </c>
      <c r="AD415" s="27" t="str">
        <f aca="false">IF(AC415&gt;=95,"A",IF(AC415&gt;=90,"A-",IF(AC415&gt;=85,"B+",IF(AC415&gt;=80,"B",IF(AC415&gt;=75,"B-",IF(AC415&gt;=70,"C+",IF(AC415&gt;=65,"C",IF(AC415&gt;=60,"C-","Failed"))))))))</f>
        <v>B+</v>
      </c>
      <c r="AE415" s="28" t="str">
        <f aca="false">IF(AC415&gt;=95,"4.00",IF(AC415&gt;=90,"3.67",IF(AC415&gt;=85,"3.33",IF(AC415&gt;=80,"3.00",IF(AC415&gt;=75,"2.67",IF(AC415&gt;=70,"2.33",IF(AC415&gt;=65,"2.00",IF(AC415&gt;=60,"1.67","Failed"))))))))</f>
        <v>3.33</v>
      </c>
      <c r="AF415" s="29" t="s">
        <v>38</v>
      </c>
      <c r="AG415" s="28" t="n">
        <v>180</v>
      </c>
      <c r="AH415" s="27" t="n">
        <f aca="false">AG415/200%</f>
        <v>90</v>
      </c>
      <c r="AI415" s="27" t="str">
        <f aca="false">IF(AH415&gt;=95,"A",IF(AH415&gt;=90,"A-",IF(AH415&gt;=85,"B+",IF(AH415&gt;=80,"B",IF(AH415&gt;=75,"B-",IF(AH415&gt;=70,"C+",IF(AH415&gt;=65,"C",IF(AH415&gt;=60,"C-","Failed"))))))))</f>
        <v>A-</v>
      </c>
      <c r="AJ415" s="29" t="s">
        <v>39</v>
      </c>
      <c r="AK415" s="28" t="n">
        <v>159</v>
      </c>
      <c r="AL415" s="25" t="n">
        <f aca="false">AK415/200%</f>
        <v>79.5</v>
      </c>
      <c r="AM415" s="27" t="str">
        <f aca="false">IF(AL415&gt;=95,"A",IF(AL415&gt;=90,"A-",IF(AL415&gt;=85,"B+",IF(AL415&gt;=80,"B",IF(AL415&gt;=75,"B-",IF(AL415&gt;=70,"C+",IF(AL415&gt;=65,"C",IF(AL415&gt;=60,"C-","Failed"))))))))</f>
        <v>B-</v>
      </c>
      <c r="AN415" s="30" t="s">
        <v>40</v>
      </c>
      <c r="AO415" s="28" t="n">
        <v>175</v>
      </c>
      <c r="AP415" s="25" t="n">
        <f aca="false">AO415/200%</f>
        <v>87.5</v>
      </c>
      <c r="AQ415" s="27" t="str">
        <f aca="false">IF(AP415&gt;=95,"A",IF(AP415&gt;=90,"A-",IF(AP415&gt;=85,"B+",IF(AP415&gt;=80,"B",IF(AP415&gt;=75,"B-",IF(AP415&gt;=70,"C+",IF(AP415&gt;=65,"C",IF(AP415&gt;=60,"C-","Failed"))))))))</f>
        <v>B+</v>
      </c>
      <c r="AR415" s="28" t="n">
        <v>183</v>
      </c>
      <c r="AS415" s="25" t="n">
        <f aca="false">AR415/200%</f>
        <v>91.5</v>
      </c>
      <c r="AT415" s="27" t="str">
        <f aca="false">IF(AS415&gt;=95,"A",IF(AS415&gt;=90,"A-",IF(AS415&gt;=85,"B+",IF(AS415&gt;=80,"B",IF(AS415&gt;=75,"B-",IF(AS415&gt;=70,"C+",IF(AS415&gt;=65,"C",IF(AS415&gt;=60,"C-","Failed"))))))))</f>
        <v>A-</v>
      </c>
      <c r="AU415" s="28" t="n">
        <v>175</v>
      </c>
      <c r="AV415" s="25" t="n">
        <f aca="false">AU415/200%</f>
        <v>87.5</v>
      </c>
      <c r="AW415" s="27" t="str">
        <f aca="false">IF(AV415&gt;=95,"A",IF(AV415&gt;=90,"A-",IF(AV415&gt;=85,"B+",IF(AV415&gt;=80,"B",IF(AV415&gt;=75,"B-",IF(AV415&gt;=70,"C+",IF(AV415&gt;=65,"C",IF(AV415&gt;=60,"C-","Failed"))))))))</f>
        <v>B+</v>
      </c>
      <c r="AX415" s="28" t="n">
        <v>170</v>
      </c>
      <c r="AY415" s="25" t="n">
        <f aca="false">AX415/200%</f>
        <v>85</v>
      </c>
      <c r="AZ415" s="27" t="str">
        <f aca="false">IF(AY415&gt;=95,"A",IF(AY415&gt;=90,"A-",IF(AY415&gt;=85,"B+",IF(AY415&gt;=80,"B",IF(AY415&gt;=75,"B-",IF(AY415&gt;=70,"C+",IF(AY415&gt;=65,"C",IF(AY415&gt;=60,"C-","Failed"))))))))</f>
        <v>B+</v>
      </c>
      <c r="BA415" s="28" t="n">
        <v>260</v>
      </c>
      <c r="BB415" s="25" t="n">
        <f aca="false">BA415/300%</f>
        <v>86.6666666666667</v>
      </c>
      <c r="BC415" s="27" t="str">
        <f aca="false">IF(BB415&gt;=95,"A",IF(BB415&gt;=90,"A-",IF(BB415&gt;=85,"B+",IF(BB415&gt;=80,"B",IF(BB415&gt;=75,"B-",IF(BB415&gt;=70,"C+",IF(BB415&gt;=65,"C",IF(BB415&gt;=60,"C-","Failed"))))))))</f>
        <v>B+</v>
      </c>
      <c r="BD415" s="28" t="n">
        <v>166</v>
      </c>
      <c r="BE415" s="25" t="n">
        <f aca="false">BD415/200%</f>
        <v>83</v>
      </c>
      <c r="BF415" s="27" t="str">
        <f aca="false">IF(BE415&gt;=95,"A",IF(BE415&gt;=90,"A-",IF(BE415&gt;=85,"B+",IF(BE415&gt;=80,"B",IF(BE415&gt;=75,"B-",IF(BE415&gt;=70,"C+",IF(BE415&gt;=65,"C",IF(BE415&gt;=60,"C-","Failed"))))))))</f>
        <v>B</v>
      </c>
      <c r="BG415" s="28" t="n">
        <v>538</v>
      </c>
      <c r="BH415" s="25" t="n">
        <f aca="false">BG415/600%</f>
        <v>89.6666666666667</v>
      </c>
      <c r="BI415" s="27" t="str">
        <f aca="false">IF(BH415&gt;=95,"A",IF(BH415&gt;=90,"A-",IF(BH415&gt;=85,"B+",IF(BH415&gt;=80,"B",IF(BH415&gt;=75,"B-",IF(BH415&gt;=70,"C+",IF(BH415&gt;=65,"C",IF(BH415&gt;=60,"C-","Failed"))))))))</f>
        <v>B+</v>
      </c>
      <c r="BJ415" s="28" t="n">
        <f aca="false">SUM(BG415,BD415,BA415,AX415,AU415,AR415,AO415,AK415,AG415)</f>
        <v>2006</v>
      </c>
      <c r="BK415" s="28" t="n">
        <f aca="false">BJ415/2300%</f>
        <v>87.2173913043478</v>
      </c>
      <c r="BL415" s="27" t="str">
        <f aca="false">IF(BK415&gt;=95,"A",IF(BK415&gt;=90,"A-",IF(BK415&gt;=85,"B+",IF(BK415&gt;=80,"B",IF(BK415&gt;=75,"B-",IF(BK415&gt;=70,"C+",IF(BK415&gt;=65,"C",IF(BK415&gt;=60,"C-","Failed"))))))))</f>
        <v>B+</v>
      </c>
      <c r="BM415" s="28" t="str">
        <f aca="false">IF(BK415&gt;=95,"4.00",IF(BK415&gt;=90,"3.67",IF(BK415&gt;=85,"3.33",IF(BK415&gt;=80,"3.00",IF(BK415&gt;=75,"2.67",IF(BK415&gt;=70,"2.33",IF(BK415&gt;=65,"2.00",IF(BK415&gt;=60,"1.67","Failed"))))))))</f>
        <v>3.33</v>
      </c>
      <c r="BN415" s="23" t="n">
        <f aca="false">SUM(BJ415,AB415)</f>
        <v>3495</v>
      </c>
      <c r="BO415" s="23" t="n">
        <f aca="false">BN415/4000%</f>
        <v>87.375</v>
      </c>
      <c r="BP415" s="22" t="str">
        <f aca="false">IF(BO415&gt;=95,"A",IF(BO415&gt;=90,"A-",IF(BO415&gt;=85,"B+",IF(BO415&gt;=80,"B",IF(BO415&gt;=75,"B-",IF(BO415&gt;=70,"C+",IF(BO415&gt;=65,"C",IF(BO415&gt;=60,"C-","Failed"))))))))</f>
        <v>B+</v>
      </c>
      <c r="BQ415" s="23" t="str">
        <f aca="false">IF(BO415&gt;=95,"4.00",IF(BO415&gt;=90,"3.67",IF(BO415&gt;=85,"3.33",IF(BO415&gt;=80,"3.00",IF(BO415&gt;=75,"2.67",IF(BO415&gt;=70,"2.33",IF(BO415&gt;=65,"2.00",IF(BO415&gt;=60,"1.67","Failed"))))))))</f>
        <v>3.33</v>
      </c>
    </row>
    <row r="416" s="31" customFormat="true" ht="50.1" hidden="false" customHeight="true" outlineLevel="0" collapsed="false">
      <c r="A416" s="19" t="n">
        <v>507</v>
      </c>
      <c r="B416" s="24" t="s">
        <v>453</v>
      </c>
      <c r="C416" s="25" t="s">
        <v>37</v>
      </c>
      <c r="D416" s="26" t="n">
        <v>180</v>
      </c>
      <c r="E416" s="25" t="n">
        <f aca="false">D416/200%</f>
        <v>90</v>
      </c>
      <c r="F416" s="27" t="str">
        <f aca="false">IF(E416&gt;=95,"A",IF(E416&gt;=90,"A-",IF(E416&gt;=85,"B+",IF(E416&gt;=80,"B",IF(E416&gt;=75,"B-",IF(E416&gt;=70,"C+",IF(E416&gt;=65,"C",IF(E416&gt;=60,"C-","Failed"))))))))</f>
        <v>A-</v>
      </c>
      <c r="G416" s="26" t="n">
        <v>175</v>
      </c>
      <c r="H416" s="25" t="n">
        <f aca="false">G416/200%</f>
        <v>87.5</v>
      </c>
      <c r="I416" s="27" t="str">
        <f aca="false">IF(H416&gt;=95,"A",IF(H416&gt;=90,"A-",IF(H416&gt;=85,"B+",IF(H416&gt;=80,"B",IF(H416&gt;=75,"B-",IF(H416&gt;=70,"C+",IF(H416&gt;=65,"C",IF(H416&gt;=60,"C-","Failed"))))))))</f>
        <v>B+</v>
      </c>
      <c r="J416" s="26" t="n">
        <v>180</v>
      </c>
      <c r="K416" s="25" t="n">
        <f aca="false">J416/200%</f>
        <v>90</v>
      </c>
      <c r="L416" s="27" t="str">
        <f aca="false">IF(K416&gt;=95,"A",IF(K416&gt;=90,"A-",IF(K416&gt;=85,"B+",IF(K416&gt;=80,"B",IF(K416&gt;=75,"B-",IF(K416&gt;=70,"C+",IF(K416&gt;=65,"C",IF(K416&gt;=60,"C-","Failed"))))))))</f>
        <v>A-</v>
      </c>
      <c r="M416" s="26" t="n">
        <v>155</v>
      </c>
      <c r="N416" s="25" t="n">
        <f aca="false">M416/200%</f>
        <v>77.5</v>
      </c>
      <c r="O416" s="27" t="str">
        <f aca="false">IF(N416&gt;=95,"A",IF(N416&gt;=90,"A-",IF(N416&gt;=85,"B+",IF(N416&gt;=80,"B",IF(N416&gt;=75,"B-",IF(N416&gt;=70,"C+",IF(N416&gt;=65,"C",IF(N416&gt;=60,"C-","Failed"))))))))</f>
        <v>B-</v>
      </c>
      <c r="P416" s="26" t="n">
        <v>181</v>
      </c>
      <c r="Q416" s="25" t="n">
        <f aca="false">P416/200%</f>
        <v>90.5</v>
      </c>
      <c r="R416" s="27" t="str">
        <f aca="false">IF(Q416&gt;=95,"A",IF(Q416&gt;=90,"A-",IF(Q416&gt;=85,"B+",IF(Q416&gt;=80,"B",IF(Q416&gt;=75,"B-",IF(Q416&gt;=70,"C+",IF(Q416&gt;=65,"C",IF(Q416&gt;=60,"C-","Failed"))))))))</f>
        <v>A-</v>
      </c>
      <c r="S416" s="26" t="n">
        <v>280</v>
      </c>
      <c r="T416" s="25" t="n">
        <f aca="false">S416/300%</f>
        <v>93.3333333333333</v>
      </c>
      <c r="U416" s="27" t="str">
        <f aca="false">IF(T416&gt;=95,"A",IF(T416&gt;=90,"A-",IF(T416&gt;=85,"B+",IF(T416&gt;=80,"B",IF(T416&gt;=75,"B-",IF(T416&gt;=70,"C+",IF(T416&gt;=65,"C",IF(T416&gt;=60,"C-","Failed"))))))))</f>
        <v>A-</v>
      </c>
      <c r="V416" s="26" t="n">
        <v>174</v>
      </c>
      <c r="W416" s="25" t="n">
        <f aca="false">V416/200%</f>
        <v>87</v>
      </c>
      <c r="X416" s="27" t="str">
        <f aca="false">IF(W416&gt;=95,"A",IF(W416&gt;=90,"A-",IF(W416&gt;=85,"B+",IF(W416&gt;=80,"B",IF(W416&gt;=75,"B-",IF(W416&gt;=70,"C+",IF(W416&gt;=65,"C",IF(W416&gt;=60,"C-","Failed"))))))))</f>
        <v>B+</v>
      </c>
      <c r="Y416" s="26" t="n">
        <v>170</v>
      </c>
      <c r="Z416" s="25" t="n">
        <f aca="false">Y416/200%</f>
        <v>85</v>
      </c>
      <c r="AA416" s="27" t="str">
        <f aca="false">IF(Z416&gt;=95,"A",IF(Z416&gt;=90,"A-",IF(Z416&gt;=85,"B+",IF(Z416&gt;=80,"B",IF(Z416&gt;=75,"B-",IF(Z416&gt;=70,"C+",IF(Z416&gt;=65,"C",IF(Z416&gt;=60,"C-","Failed"))))))))</f>
        <v>B+</v>
      </c>
      <c r="AB416" s="28" t="n">
        <f aca="false">SUM(Y416,V416,S416,P416,M416,J416,G416,D416)</f>
        <v>1495</v>
      </c>
      <c r="AC416" s="28" t="n">
        <f aca="false">AB416/1700%</f>
        <v>87.9411764705882</v>
      </c>
      <c r="AD416" s="27" t="str">
        <f aca="false">IF(AC416&gt;=95,"A",IF(AC416&gt;=90,"A-",IF(AC416&gt;=85,"B+",IF(AC416&gt;=80,"B",IF(AC416&gt;=75,"B-",IF(AC416&gt;=70,"C+",IF(AC416&gt;=65,"C",IF(AC416&gt;=60,"C-","Failed"))))))))</f>
        <v>B+</v>
      </c>
      <c r="AE416" s="28" t="str">
        <f aca="false">IF(AC416&gt;=95,"4.00",IF(AC416&gt;=90,"3.67",IF(AC416&gt;=85,"3.33",IF(AC416&gt;=80,"3.00",IF(AC416&gt;=75,"2.67",IF(AC416&gt;=70,"2.33",IF(AC416&gt;=65,"2.00",IF(AC416&gt;=60,"1.67","Failed"))))))))</f>
        <v>3.33</v>
      </c>
      <c r="AF416" s="29" t="s">
        <v>38</v>
      </c>
      <c r="AG416" s="28" t="n">
        <v>178</v>
      </c>
      <c r="AH416" s="27" t="n">
        <f aca="false">AG416/200%</f>
        <v>89</v>
      </c>
      <c r="AI416" s="27" t="str">
        <f aca="false">IF(AH416&gt;=95,"A",IF(AH416&gt;=90,"A-",IF(AH416&gt;=85,"B+",IF(AH416&gt;=80,"B",IF(AH416&gt;=75,"B-",IF(AH416&gt;=70,"C+",IF(AH416&gt;=65,"C",IF(AH416&gt;=60,"C-","Failed"))))))))</f>
        <v>B+</v>
      </c>
      <c r="AJ416" s="29" t="s">
        <v>39</v>
      </c>
      <c r="AK416" s="28" t="n">
        <v>161</v>
      </c>
      <c r="AL416" s="25" t="n">
        <f aca="false">AK416/200%</f>
        <v>80.5</v>
      </c>
      <c r="AM416" s="27" t="str">
        <f aca="false">IF(AL416&gt;=95,"A",IF(AL416&gt;=90,"A-",IF(AL416&gt;=85,"B+",IF(AL416&gt;=80,"B",IF(AL416&gt;=75,"B-",IF(AL416&gt;=70,"C+",IF(AL416&gt;=65,"C",IF(AL416&gt;=60,"C-","Failed"))))))))</f>
        <v>B</v>
      </c>
      <c r="AN416" s="30" t="s">
        <v>40</v>
      </c>
      <c r="AO416" s="28" t="n">
        <v>175</v>
      </c>
      <c r="AP416" s="25" t="n">
        <f aca="false">AO416/200%</f>
        <v>87.5</v>
      </c>
      <c r="AQ416" s="27" t="str">
        <f aca="false">IF(AP416&gt;=95,"A",IF(AP416&gt;=90,"A-",IF(AP416&gt;=85,"B+",IF(AP416&gt;=80,"B",IF(AP416&gt;=75,"B-",IF(AP416&gt;=70,"C+",IF(AP416&gt;=65,"C",IF(AP416&gt;=60,"C-","Failed"))))))))</f>
        <v>B+</v>
      </c>
      <c r="AR416" s="28" t="n">
        <v>180</v>
      </c>
      <c r="AS416" s="25" t="n">
        <f aca="false">AR416/200%</f>
        <v>90</v>
      </c>
      <c r="AT416" s="27" t="str">
        <f aca="false">IF(AS416&gt;=95,"A",IF(AS416&gt;=90,"A-",IF(AS416&gt;=85,"B+",IF(AS416&gt;=80,"B",IF(AS416&gt;=75,"B-",IF(AS416&gt;=70,"C+",IF(AS416&gt;=65,"C",IF(AS416&gt;=60,"C-","Failed"))))))))</f>
        <v>A-</v>
      </c>
      <c r="AU416" s="28" t="n">
        <v>175</v>
      </c>
      <c r="AV416" s="25" t="n">
        <f aca="false">AU416/200%</f>
        <v>87.5</v>
      </c>
      <c r="AW416" s="27" t="str">
        <f aca="false">IF(AV416&gt;=95,"A",IF(AV416&gt;=90,"A-",IF(AV416&gt;=85,"B+",IF(AV416&gt;=80,"B",IF(AV416&gt;=75,"B-",IF(AV416&gt;=70,"C+",IF(AV416&gt;=65,"C",IF(AV416&gt;=60,"C-","Failed"))))))))</f>
        <v>B+</v>
      </c>
      <c r="AX416" s="28" t="n">
        <v>175</v>
      </c>
      <c r="AY416" s="25" t="n">
        <f aca="false">AX416/200%</f>
        <v>87.5</v>
      </c>
      <c r="AZ416" s="27" t="str">
        <f aca="false">IF(AY416&gt;=95,"A",IF(AY416&gt;=90,"A-",IF(AY416&gt;=85,"B+",IF(AY416&gt;=80,"B",IF(AY416&gt;=75,"B-",IF(AY416&gt;=70,"C+",IF(AY416&gt;=65,"C",IF(AY416&gt;=60,"C-","Failed"))))))))</f>
        <v>B+</v>
      </c>
      <c r="BA416" s="28" t="n">
        <v>262</v>
      </c>
      <c r="BB416" s="25" t="n">
        <f aca="false">BA416/300%</f>
        <v>87.3333333333333</v>
      </c>
      <c r="BC416" s="27" t="str">
        <f aca="false">IF(BB416&gt;=95,"A",IF(BB416&gt;=90,"A-",IF(BB416&gt;=85,"B+",IF(BB416&gt;=80,"B",IF(BB416&gt;=75,"B-",IF(BB416&gt;=70,"C+",IF(BB416&gt;=65,"C",IF(BB416&gt;=60,"C-","Failed"))))))))</f>
        <v>B+</v>
      </c>
      <c r="BD416" s="28" t="n">
        <v>164</v>
      </c>
      <c r="BE416" s="25" t="n">
        <f aca="false">BD416/200%</f>
        <v>82</v>
      </c>
      <c r="BF416" s="27" t="str">
        <f aca="false">IF(BE416&gt;=95,"A",IF(BE416&gt;=90,"A-",IF(BE416&gt;=85,"B+",IF(BE416&gt;=80,"B",IF(BE416&gt;=75,"B-",IF(BE416&gt;=70,"C+",IF(BE416&gt;=65,"C",IF(BE416&gt;=60,"C-","Failed"))))))))</f>
        <v>B</v>
      </c>
      <c r="BG416" s="28" t="n">
        <v>537</v>
      </c>
      <c r="BH416" s="25" t="n">
        <f aca="false">BG416/600%</f>
        <v>89.5</v>
      </c>
      <c r="BI416" s="27" t="str">
        <f aca="false">IF(BH416&gt;=95,"A",IF(BH416&gt;=90,"A-",IF(BH416&gt;=85,"B+",IF(BH416&gt;=80,"B",IF(BH416&gt;=75,"B-",IF(BH416&gt;=70,"C+",IF(BH416&gt;=65,"C",IF(BH416&gt;=60,"C-","Failed"))))))))</f>
        <v>B+</v>
      </c>
      <c r="BJ416" s="28" t="n">
        <f aca="false">SUM(BG416,BD416,BA416,AX416,AU416,AR416,AO416,AK416,AG416)</f>
        <v>2007</v>
      </c>
      <c r="BK416" s="28" t="n">
        <f aca="false">BJ416/2300%</f>
        <v>87.2608695652174</v>
      </c>
      <c r="BL416" s="27" t="str">
        <f aca="false">IF(BK416&gt;=95,"A",IF(BK416&gt;=90,"A-",IF(BK416&gt;=85,"B+",IF(BK416&gt;=80,"B",IF(BK416&gt;=75,"B-",IF(BK416&gt;=70,"C+",IF(BK416&gt;=65,"C",IF(BK416&gt;=60,"C-","Failed"))))))))</f>
        <v>B+</v>
      </c>
      <c r="BM416" s="28" t="str">
        <f aca="false">IF(BK416&gt;=95,"4.00",IF(BK416&gt;=90,"3.67",IF(BK416&gt;=85,"3.33",IF(BK416&gt;=80,"3.00",IF(BK416&gt;=75,"2.67",IF(BK416&gt;=70,"2.33",IF(BK416&gt;=65,"2.00",IF(BK416&gt;=60,"1.67","Failed"))))))))</f>
        <v>3.33</v>
      </c>
      <c r="BN416" s="23" t="n">
        <f aca="false">SUM(BJ416,AB416)</f>
        <v>3502</v>
      </c>
      <c r="BO416" s="23" t="n">
        <f aca="false">BN416/4000%</f>
        <v>87.55</v>
      </c>
      <c r="BP416" s="22" t="str">
        <f aca="false">IF(BO416&gt;=95,"A",IF(BO416&gt;=90,"A-",IF(BO416&gt;=85,"B+",IF(BO416&gt;=80,"B",IF(BO416&gt;=75,"B-",IF(BO416&gt;=70,"C+",IF(BO416&gt;=65,"C",IF(BO416&gt;=60,"C-","Failed"))))))))</f>
        <v>B+</v>
      </c>
      <c r="BQ416" s="23" t="str">
        <f aca="false">IF(BO416&gt;=95,"4.00",IF(BO416&gt;=90,"3.67",IF(BO416&gt;=85,"3.33",IF(BO416&gt;=80,"3.00",IF(BO416&gt;=75,"2.67",IF(BO416&gt;=70,"2.33",IF(BO416&gt;=65,"2.00",IF(BO416&gt;=60,"1.67","Failed"))))))))</f>
        <v>3.33</v>
      </c>
    </row>
    <row r="417" s="31" customFormat="true" ht="50.1" hidden="false" customHeight="true" outlineLevel="0" collapsed="false">
      <c r="A417" s="19" t="n">
        <v>508</v>
      </c>
      <c r="B417" s="24" t="s">
        <v>454</v>
      </c>
      <c r="C417" s="25" t="s">
        <v>37</v>
      </c>
      <c r="D417" s="26" t="n">
        <v>180</v>
      </c>
      <c r="E417" s="25" t="n">
        <f aca="false">D417/200%</f>
        <v>90</v>
      </c>
      <c r="F417" s="27" t="str">
        <f aca="false">IF(E417&gt;=95,"A",IF(E417&gt;=90,"A-",IF(E417&gt;=85,"B+",IF(E417&gt;=80,"B",IF(E417&gt;=75,"B-",IF(E417&gt;=70,"C+",IF(E417&gt;=65,"C",IF(E417&gt;=60,"C-","Failed"))))))))</f>
        <v>A-</v>
      </c>
      <c r="G417" s="26" t="n">
        <v>175</v>
      </c>
      <c r="H417" s="25" t="n">
        <f aca="false">G417/200%</f>
        <v>87.5</v>
      </c>
      <c r="I417" s="27" t="str">
        <f aca="false">IF(H417&gt;=95,"A",IF(H417&gt;=90,"A-",IF(H417&gt;=85,"B+",IF(H417&gt;=80,"B",IF(H417&gt;=75,"B-",IF(H417&gt;=70,"C+",IF(H417&gt;=65,"C",IF(H417&gt;=60,"C-","Failed"))))))))</f>
        <v>B+</v>
      </c>
      <c r="J417" s="26" t="n">
        <v>160</v>
      </c>
      <c r="K417" s="25" t="n">
        <f aca="false">J417/200%</f>
        <v>80</v>
      </c>
      <c r="L417" s="27" t="str">
        <f aca="false">IF(K417&gt;=95,"A",IF(K417&gt;=90,"A-",IF(K417&gt;=85,"B+",IF(K417&gt;=80,"B",IF(K417&gt;=75,"B-",IF(K417&gt;=70,"C+",IF(K417&gt;=65,"C",IF(K417&gt;=60,"C-","Failed"))))))))</f>
        <v>B</v>
      </c>
      <c r="M417" s="26" t="n">
        <v>175</v>
      </c>
      <c r="N417" s="25" t="n">
        <f aca="false">M417/200%</f>
        <v>87.5</v>
      </c>
      <c r="O417" s="27" t="str">
        <f aca="false">IF(N417&gt;=95,"A",IF(N417&gt;=90,"A-",IF(N417&gt;=85,"B+",IF(N417&gt;=80,"B",IF(N417&gt;=75,"B-",IF(N417&gt;=70,"C+",IF(N417&gt;=65,"C",IF(N417&gt;=60,"C-","Failed"))))))))</f>
        <v>B+</v>
      </c>
      <c r="P417" s="26" t="n">
        <v>192</v>
      </c>
      <c r="Q417" s="25" t="n">
        <f aca="false">P417/200%</f>
        <v>96</v>
      </c>
      <c r="R417" s="27" t="str">
        <f aca="false">IF(Q417&gt;=95,"A",IF(Q417&gt;=90,"A-",IF(Q417&gt;=85,"B+",IF(Q417&gt;=80,"B",IF(Q417&gt;=75,"B-",IF(Q417&gt;=70,"C+",IF(Q417&gt;=65,"C",IF(Q417&gt;=60,"C-","Failed"))))))))</f>
        <v>A</v>
      </c>
      <c r="S417" s="26" t="n">
        <v>230</v>
      </c>
      <c r="T417" s="25" t="n">
        <f aca="false">S417/300%</f>
        <v>76.6666666666667</v>
      </c>
      <c r="U417" s="27" t="str">
        <f aca="false">IF(T417&gt;=95,"A",IF(T417&gt;=90,"A-",IF(T417&gt;=85,"B+",IF(T417&gt;=80,"B",IF(T417&gt;=75,"B-",IF(T417&gt;=70,"C+",IF(T417&gt;=65,"C",IF(T417&gt;=60,"C-","Failed"))))))))</f>
        <v>B-</v>
      </c>
      <c r="V417" s="26" t="n">
        <v>177</v>
      </c>
      <c r="W417" s="25" t="n">
        <f aca="false">V417/200%</f>
        <v>88.5</v>
      </c>
      <c r="X417" s="27" t="str">
        <f aca="false">IF(W417&gt;=95,"A",IF(W417&gt;=90,"A-",IF(W417&gt;=85,"B+",IF(W417&gt;=80,"B",IF(W417&gt;=75,"B-",IF(W417&gt;=70,"C+",IF(W417&gt;=65,"C",IF(W417&gt;=60,"C-","Failed"))))))))</f>
        <v>B+</v>
      </c>
      <c r="Y417" s="26" t="n">
        <v>175</v>
      </c>
      <c r="Z417" s="25" t="n">
        <f aca="false">Y417/200%</f>
        <v>87.5</v>
      </c>
      <c r="AA417" s="27" t="str">
        <f aca="false">IF(Z417&gt;=95,"A",IF(Z417&gt;=90,"A-",IF(Z417&gt;=85,"B+",IF(Z417&gt;=80,"B",IF(Z417&gt;=75,"B-",IF(Z417&gt;=70,"C+",IF(Z417&gt;=65,"C",IF(Z417&gt;=60,"C-","Failed"))))))))</f>
        <v>B+</v>
      </c>
      <c r="AB417" s="28" t="n">
        <f aca="false">SUM(Y417,V417,S417,P417,M417,J417,G417,D417)</f>
        <v>1464</v>
      </c>
      <c r="AC417" s="28" t="n">
        <f aca="false">AB417/1700%</f>
        <v>86.1176470588235</v>
      </c>
      <c r="AD417" s="27" t="str">
        <f aca="false">IF(AC417&gt;=95,"A",IF(AC417&gt;=90,"A-",IF(AC417&gt;=85,"B+",IF(AC417&gt;=80,"B",IF(AC417&gt;=75,"B-",IF(AC417&gt;=70,"C+",IF(AC417&gt;=65,"C",IF(AC417&gt;=60,"C-","Failed"))))))))</f>
        <v>B+</v>
      </c>
      <c r="AE417" s="28" t="str">
        <f aca="false">IF(AC417&gt;=95,"4.00",IF(AC417&gt;=90,"3.67",IF(AC417&gt;=85,"3.33",IF(AC417&gt;=80,"3.00",IF(AC417&gt;=75,"2.67",IF(AC417&gt;=70,"2.33",IF(AC417&gt;=65,"2.00",IF(AC417&gt;=60,"1.67","Failed"))))))))</f>
        <v>3.33</v>
      </c>
      <c r="AF417" s="29" t="s">
        <v>38</v>
      </c>
      <c r="AG417" s="28" t="n">
        <v>184</v>
      </c>
      <c r="AH417" s="27" t="n">
        <f aca="false">AG417/200%</f>
        <v>92</v>
      </c>
      <c r="AI417" s="27" t="str">
        <f aca="false">IF(AH417&gt;=95,"A",IF(AH417&gt;=90,"A-",IF(AH417&gt;=85,"B+",IF(AH417&gt;=80,"B",IF(AH417&gt;=75,"B-",IF(AH417&gt;=70,"C+",IF(AH417&gt;=65,"C",IF(AH417&gt;=60,"C-","Failed"))))))))</f>
        <v>A-</v>
      </c>
      <c r="AJ417" s="29" t="s">
        <v>39</v>
      </c>
      <c r="AK417" s="28" t="n">
        <v>165</v>
      </c>
      <c r="AL417" s="25" t="n">
        <f aca="false">AK417/200%</f>
        <v>82.5</v>
      </c>
      <c r="AM417" s="27" t="str">
        <f aca="false">IF(AL417&gt;=95,"A",IF(AL417&gt;=90,"A-",IF(AL417&gt;=85,"B+",IF(AL417&gt;=80,"B",IF(AL417&gt;=75,"B-",IF(AL417&gt;=70,"C+",IF(AL417&gt;=65,"C",IF(AL417&gt;=60,"C-","Failed"))))))))</f>
        <v>B</v>
      </c>
      <c r="AN417" s="30" t="s">
        <v>40</v>
      </c>
      <c r="AO417" s="28" t="n">
        <v>170</v>
      </c>
      <c r="AP417" s="25" t="n">
        <f aca="false">AO417/200%</f>
        <v>85</v>
      </c>
      <c r="AQ417" s="27" t="str">
        <f aca="false">IF(AP417&gt;=95,"A",IF(AP417&gt;=90,"A-",IF(AP417&gt;=85,"B+",IF(AP417&gt;=80,"B",IF(AP417&gt;=75,"B-",IF(AP417&gt;=70,"C+",IF(AP417&gt;=65,"C",IF(AP417&gt;=60,"C-","Failed"))))))))</f>
        <v>B+</v>
      </c>
      <c r="AR417" s="28" t="n">
        <v>188</v>
      </c>
      <c r="AS417" s="25" t="n">
        <f aca="false">AR417/200%</f>
        <v>94</v>
      </c>
      <c r="AT417" s="27" t="str">
        <f aca="false">IF(AS417&gt;=95,"A",IF(AS417&gt;=90,"A-",IF(AS417&gt;=85,"B+",IF(AS417&gt;=80,"B",IF(AS417&gt;=75,"B-",IF(AS417&gt;=70,"C+",IF(AS417&gt;=65,"C",IF(AS417&gt;=60,"C-","Failed"))))))))</f>
        <v>A-</v>
      </c>
      <c r="AU417" s="28" t="n">
        <v>175</v>
      </c>
      <c r="AV417" s="25" t="n">
        <f aca="false">AU417/200%</f>
        <v>87.5</v>
      </c>
      <c r="AW417" s="27" t="str">
        <f aca="false">IF(AV417&gt;=95,"A",IF(AV417&gt;=90,"A-",IF(AV417&gt;=85,"B+",IF(AV417&gt;=80,"B",IF(AV417&gt;=75,"B-",IF(AV417&gt;=70,"C+",IF(AV417&gt;=65,"C",IF(AV417&gt;=60,"C-","Failed"))))))))</f>
        <v>B+</v>
      </c>
      <c r="AX417" s="28" t="n">
        <v>178</v>
      </c>
      <c r="AY417" s="25" t="n">
        <f aca="false">AX417/200%</f>
        <v>89</v>
      </c>
      <c r="AZ417" s="27" t="str">
        <f aca="false">IF(AY417&gt;=95,"A",IF(AY417&gt;=90,"A-",IF(AY417&gt;=85,"B+",IF(AY417&gt;=80,"B",IF(AY417&gt;=75,"B-",IF(AY417&gt;=70,"C+",IF(AY417&gt;=65,"C",IF(AY417&gt;=60,"C-","Failed"))))))))</f>
        <v>B+</v>
      </c>
      <c r="BA417" s="28" t="n">
        <v>254</v>
      </c>
      <c r="BB417" s="25" t="n">
        <f aca="false">BA417/300%</f>
        <v>84.6666666666667</v>
      </c>
      <c r="BC417" s="27" t="str">
        <f aca="false">IF(BB417&gt;=95,"A",IF(BB417&gt;=90,"A-",IF(BB417&gt;=85,"B+",IF(BB417&gt;=80,"B",IF(BB417&gt;=75,"B-",IF(BB417&gt;=70,"C+",IF(BB417&gt;=65,"C",IF(BB417&gt;=60,"C-","Failed"))))))))</f>
        <v>B</v>
      </c>
      <c r="BD417" s="28" t="n">
        <v>167</v>
      </c>
      <c r="BE417" s="25" t="n">
        <f aca="false">BD417/200%</f>
        <v>83.5</v>
      </c>
      <c r="BF417" s="27" t="str">
        <f aca="false">IF(BE417&gt;=95,"A",IF(BE417&gt;=90,"A-",IF(BE417&gt;=85,"B+",IF(BE417&gt;=80,"B",IF(BE417&gt;=75,"B-",IF(BE417&gt;=70,"C+",IF(BE417&gt;=65,"C",IF(BE417&gt;=60,"C-","Failed"))))))))</f>
        <v>B</v>
      </c>
      <c r="BG417" s="28" t="n">
        <v>551</v>
      </c>
      <c r="BH417" s="25" t="n">
        <f aca="false">BG417/600%</f>
        <v>91.8333333333333</v>
      </c>
      <c r="BI417" s="27" t="str">
        <f aca="false">IF(BH417&gt;=95,"A",IF(BH417&gt;=90,"A-",IF(BH417&gt;=85,"B+",IF(BH417&gt;=80,"B",IF(BH417&gt;=75,"B-",IF(BH417&gt;=70,"C+",IF(BH417&gt;=65,"C",IF(BH417&gt;=60,"C-","Failed"))))))))</f>
        <v>A-</v>
      </c>
      <c r="BJ417" s="28" t="n">
        <f aca="false">SUM(BG417,BD417,BA417,AX417,AU417,AR417,AO417,AK417,AG417)</f>
        <v>2032</v>
      </c>
      <c r="BK417" s="28" t="n">
        <f aca="false">BJ417/2300%</f>
        <v>88.3478260869565</v>
      </c>
      <c r="BL417" s="27" t="str">
        <f aca="false">IF(BK417&gt;=95,"A",IF(BK417&gt;=90,"A-",IF(BK417&gt;=85,"B+",IF(BK417&gt;=80,"B",IF(BK417&gt;=75,"B-",IF(BK417&gt;=70,"C+",IF(BK417&gt;=65,"C",IF(BK417&gt;=60,"C-","Failed"))))))))</f>
        <v>B+</v>
      </c>
      <c r="BM417" s="28" t="str">
        <f aca="false">IF(BK417&gt;=95,"4.00",IF(BK417&gt;=90,"3.67",IF(BK417&gt;=85,"3.33",IF(BK417&gt;=80,"3.00",IF(BK417&gt;=75,"2.67",IF(BK417&gt;=70,"2.33",IF(BK417&gt;=65,"2.00",IF(BK417&gt;=60,"1.67","Failed"))))))))</f>
        <v>3.33</v>
      </c>
      <c r="BN417" s="23" t="n">
        <f aca="false">SUM(BJ417,AB417)</f>
        <v>3496</v>
      </c>
      <c r="BO417" s="23" t="n">
        <f aca="false">BN417/4000%</f>
        <v>87.4</v>
      </c>
      <c r="BP417" s="22" t="str">
        <f aca="false">IF(BO417&gt;=95,"A",IF(BO417&gt;=90,"A-",IF(BO417&gt;=85,"B+",IF(BO417&gt;=80,"B",IF(BO417&gt;=75,"B-",IF(BO417&gt;=70,"C+",IF(BO417&gt;=65,"C",IF(BO417&gt;=60,"C-","Failed"))))))))</f>
        <v>B+</v>
      </c>
      <c r="BQ417" s="23" t="str">
        <f aca="false">IF(BO417&gt;=95,"4.00",IF(BO417&gt;=90,"3.67",IF(BO417&gt;=85,"3.33",IF(BO417&gt;=80,"3.00",IF(BO417&gt;=75,"2.67",IF(BO417&gt;=70,"2.33",IF(BO417&gt;=65,"2.00",IF(BO417&gt;=60,"1.67","Failed"))))))))</f>
        <v>3.33</v>
      </c>
    </row>
    <row r="418" s="31" customFormat="true" ht="50.1" hidden="false" customHeight="true" outlineLevel="0" collapsed="false">
      <c r="A418" s="19" t="n">
        <v>509</v>
      </c>
      <c r="B418" s="24" t="s">
        <v>455</v>
      </c>
      <c r="C418" s="25" t="s">
        <v>37</v>
      </c>
      <c r="D418" s="26" t="n">
        <v>175</v>
      </c>
      <c r="E418" s="25" t="n">
        <f aca="false">D418/200%</f>
        <v>87.5</v>
      </c>
      <c r="F418" s="27" t="str">
        <f aca="false">IF(E418&gt;=95,"A",IF(E418&gt;=90,"A-",IF(E418&gt;=85,"B+",IF(E418&gt;=80,"B",IF(E418&gt;=75,"B-",IF(E418&gt;=70,"C+",IF(E418&gt;=65,"C",IF(E418&gt;=60,"C-","Failed"))))))))</f>
        <v>B+</v>
      </c>
      <c r="G418" s="26" t="n">
        <v>187</v>
      </c>
      <c r="H418" s="25" t="n">
        <f aca="false">G418/200%</f>
        <v>93.5</v>
      </c>
      <c r="I418" s="27" t="str">
        <f aca="false">IF(H418&gt;=95,"A",IF(H418&gt;=90,"A-",IF(H418&gt;=85,"B+",IF(H418&gt;=80,"B",IF(H418&gt;=75,"B-",IF(H418&gt;=70,"C+",IF(H418&gt;=65,"C",IF(H418&gt;=60,"C-","Failed"))))))))</f>
        <v>A-</v>
      </c>
      <c r="J418" s="26" t="n">
        <v>180</v>
      </c>
      <c r="K418" s="25" t="n">
        <f aca="false">J418/200%</f>
        <v>90</v>
      </c>
      <c r="L418" s="27" t="str">
        <f aca="false">IF(K418&gt;=95,"A",IF(K418&gt;=90,"A-",IF(K418&gt;=85,"B+",IF(K418&gt;=80,"B",IF(K418&gt;=75,"B-",IF(K418&gt;=70,"C+",IF(K418&gt;=65,"C",IF(K418&gt;=60,"C-","Failed"))))))))</f>
        <v>A-</v>
      </c>
      <c r="M418" s="26" t="n">
        <v>150</v>
      </c>
      <c r="N418" s="25" t="n">
        <f aca="false">M418/200%</f>
        <v>75</v>
      </c>
      <c r="O418" s="27" t="str">
        <f aca="false">IF(N418&gt;=95,"A",IF(N418&gt;=90,"A-",IF(N418&gt;=85,"B+",IF(N418&gt;=80,"B",IF(N418&gt;=75,"B-",IF(N418&gt;=70,"C+",IF(N418&gt;=65,"C",IF(N418&gt;=60,"C-","Failed"))))))))</f>
        <v>B-</v>
      </c>
      <c r="P418" s="26" t="n">
        <v>176</v>
      </c>
      <c r="Q418" s="25" t="n">
        <f aca="false">P418/200%</f>
        <v>88</v>
      </c>
      <c r="R418" s="27" t="str">
        <f aca="false">IF(Q418&gt;=95,"A",IF(Q418&gt;=90,"A-",IF(Q418&gt;=85,"B+",IF(Q418&gt;=80,"B",IF(Q418&gt;=75,"B-",IF(Q418&gt;=70,"C+",IF(Q418&gt;=65,"C",IF(Q418&gt;=60,"C-","Failed"))))))))</f>
        <v>B+</v>
      </c>
      <c r="S418" s="26" t="n">
        <v>265</v>
      </c>
      <c r="T418" s="25" t="n">
        <f aca="false">S418/300%</f>
        <v>88.3333333333333</v>
      </c>
      <c r="U418" s="27" t="str">
        <f aca="false">IF(T418&gt;=95,"A",IF(T418&gt;=90,"A-",IF(T418&gt;=85,"B+",IF(T418&gt;=80,"B",IF(T418&gt;=75,"B-",IF(T418&gt;=70,"C+",IF(T418&gt;=65,"C",IF(T418&gt;=60,"C-","Failed"))))))))</f>
        <v>B+</v>
      </c>
      <c r="V418" s="26" t="n">
        <v>183</v>
      </c>
      <c r="W418" s="25" t="n">
        <f aca="false">V418/200%</f>
        <v>91.5</v>
      </c>
      <c r="X418" s="27" t="str">
        <f aca="false">IF(W418&gt;=95,"A",IF(W418&gt;=90,"A-",IF(W418&gt;=85,"B+",IF(W418&gt;=80,"B",IF(W418&gt;=75,"B-",IF(W418&gt;=70,"C+",IF(W418&gt;=65,"C",IF(W418&gt;=60,"C-","Failed"))))))))</f>
        <v>A-</v>
      </c>
      <c r="Y418" s="26" t="n">
        <v>180</v>
      </c>
      <c r="Z418" s="25" t="n">
        <f aca="false">Y418/200%</f>
        <v>90</v>
      </c>
      <c r="AA418" s="27" t="str">
        <f aca="false">IF(Z418&gt;=95,"A",IF(Z418&gt;=90,"A-",IF(Z418&gt;=85,"B+",IF(Z418&gt;=80,"B",IF(Z418&gt;=75,"B-",IF(Z418&gt;=70,"C+",IF(Z418&gt;=65,"C",IF(Z418&gt;=60,"C-","Failed"))))))))</f>
        <v>A-</v>
      </c>
      <c r="AB418" s="28" t="n">
        <f aca="false">SUM(Y418,V418,S418,P418,M418,J418,G418,D418)</f>
        <v>1496</v>
      </c>
      <c r="AC418" s="28" t="n">
        <f aca="false">AB418/1700%</f>
        <v>88</v>
      </c>
      <c r="AD418" s="27" t="str">
        <f aca="false">IF(AC418&gt;=95,"A",IF(AC418&gt;=90,"A-",IF(AC418&gt;=85,"B+",IF(AC418&gt;=80,"B",IF(AC418&gt;=75,"B-",IF(AC418&gt;=70,"C+",IF(AC418&gt;=65,"C",IF(AC418&gt;=60,"C-","Failed"))))))))</f>
        <v>B+</v>
      </c>
      <c r="AE418" s="28" t="str">
        <f aca="false">IF(AC418&gt;=95,"4.00",IF(AC418&gt;=90,"3.67",IF(AC418&gt;=85,"3.33",IF(AC418&gt;=80,"3.00",IF(AC418&gt;=75,"2.67",IF(AC418&gt;=70,"2.33",IF(AC418&gt;=65,"2.00",IF(AC418&gt;=60,"1.67","Failed"))))))))</f>
        <v>3.33</v>
      </c>
      <c r="AF418" s="29" t="s">
        <v>38</v>
      </c>
      <c r="AG418" s="28" t="n">
        <v>185</v>
      </c>
      <c r="AH418" s="27" t="n">
        <f aca="false">AG418/200%</f>
        <v>92.5</v>
      </c>
      <c r="AI418" s="27" t="str">
        <f aca="false">IF(AH418&gt;=95,"A",IF(AH418&gt;=90,"A-",IF(AH418&gt;=85,"B+",IF(AH418&gt;=80,"B",IF(AH418&gt;=75,"B-",IF(AH418&gt;=70,"C+",IF(AH418&gt;=65,"C",IF(AH418&gt;=60,"C-","Failed"))))))))</f>
        <v>A-</v>
      </c>
      <c r="AJ418" s="29" t="s">
        <v>39</v>
      </c>
      <c r="AK418" s="28" t="n">
        <v>165</v>
      </c>
      <c r="AL418" s="25" t="n">
        <f aca="false">AK418/200%</f>
        <v>82.5</v>
      </c>
      <c r="AM418" s="27" t="str">
        <f aca="false">IF(AL418&gt;=95,"A",IF(AL418&gt;=90,"A-",IF(AL418&gt;=85,"B+",IF(AL418&gt;=80,"B",IF(AL418&gt;=75,"B-",IF(AL418&gt;=70,"C+",IF(AL418&gt;=65,"C",IF(AL418&gt;=60,"C-","Failed"))))))))</f>
        <v>B</v>
      </c>
      <c r="AN418" s="30" t="s">
        <v>40</v>
      </c>
      <c r="AO418" s="28" t="n">
        <v>180</v>
      </c>
      <c r="AP418" s="25" t="n">
        <f aca="false">AO418/200%</f>
        <v>90</v>
      </c>
      <c r="AQ418" s="27" t="str">
        <f aca="false">IF(AP418&gt;=95,"A",IF(AP418&gt;=90,"A-",IF(AP418&gt;=85,"B+",IF(AP418&gt;=80,"B",IF(AP418&gt;=75,"B-",IF(AP418&gt;=70,"C+",IF(AP418&gt;=65,"C",IF(AP418&gt;=60,"C-","Failed"))))))))</f>
        <v>A-</v>
      </c>
      <c r="AR418" s="28" t="n">
        <v>188</v>
      </c>
      <c r="AS418" s="25" t="n">
        <f aca="false">AR418/200%</f>
        <v>94</v>
      </c>
      <c r="AT418" s="27" t="str">
        <f aca="false">IF(AS418&gt;=95,"A",IF(AS418&gt;=90,"A-",IF(AS418&gt;=85,"B+",IF(AS418&gt;=80,"B",IF(AS418&gt;=75,"B-",IF(AS418&gt;=70,"C+",IF(AS418&gt;=65,"C",IF(AS418&gt;=60,"C-","Failed"))))))))</f>
        <v>A-</v>
      </c>
      <c r="AU418" s="28" t="n">
        <v>158</v>
      </c>
      <c r="AV418" s="25" t="n">
        <f aca="false">AU418/200%</f>
        <v>79</v>
      </c>
      <c r="AW418" s="27" t="str">
        <f aca="false">IF(AV418&gt;=95,"A",IF(AV418&gt;=90,"A-",IF(AV418&gt;=85,"B+",IF(AV418&gt;=80,"B",IF(AV418&gt;=75,"B-",IF(AV418&gt;=70,"C+",IF(AV418&gt;=65,"C",IF(AV418&gt;=60,"C-","Failed"))))))))</f>
        <v>B-</v>
      </c>
      <c r="AX418" s="28" t="n">
        <v>175</v>
      </c>
      <c r="AY418" s="25" t="n">
        <f aca="false">AX418/200%</f>
        <v>87.5</v>
      </c>
      <c r="AZ418" s="27" t="str">
        <f aca="false">IF(AY418&gt;=95,"A",IF(AY418&gt;=90,"A-",IF(AY418&gt;=85,"B+",IF(AY418&gt;=80,"B",IF(AY418&gt;=75,"B-",IF(AY418&gt;=70,"C+",IF(AY418&gt;=65,"C",IF(AY418&gt;=60,"C-","Failed"))))))))</f>
        <v>B+</v>
      </c>
      <c r="BA418" s="28" t="n">
        <v>270</v>
      </c>
      <c r="BB418" s="25" t="n">
        <f aca="false">BA418/300%</f>
        <v>90</v>
      </c>
      <c r="BC418" s="27" t="str">
        <f aca="false">IF(BB418&gt;=95,"A",IF(BB418&gt;=90,"A-",IF(BB418&gt;=85,"B+",IF(BB418&gt;=80,"B",IF(BB418&gt;=75,"B-",IF(BB418&gt;=70,"C+",IF(BB418&gt;=65,"C",IF(BB418&gt;=60,"C-","Failed"))))))))</f>
        <v>A-</v>
      </c>
      <c r="BD418" s="28" t="n">
        <v>168</v>
      </c>
      <c r="BE418" s="25" t="n">
        <f aca="false">BD418/200%</f>
        <v>84</v>
      </c>
      <c r="BF418" s="27" t="str">
        <f aca="false">IF(BE418&gt;=95,"A",IF(BE418&gt;=90,"A-",IF(BE418&gt;=85,"B+",IF(BE418&gt;=80,"B",IF(BE418&gt;=75,"B-",IF(BE418&gt;=70,"C+",IF(BE418&gt;=65,"C",IF(BE418&gt;=60,"C-","Failed"))))))))</f>
        <v>B</v>
      </c>
      <c r="BG418" s="28" t="n">
        <v>536</v>
      </c>
      <c r="BH418" s="25" t="n">
        <f aca="false">BG418/600%</f>
        <v>89.3333333333333</v>
      </c>
      <c r="BI418" s="27" t="str">
        <f aca="false">IF(BH418&gt;=95,"A",IF(BH418&gt;=90,"A-",IF(BH418&gt;=85,"B+",IF(BH418&gt;=80,"B",IF(BH418&gt;=75,"B-",IF(BH418&gt;=70,"C+",IF(BH418&gt;=65,"C",IF(BH418&gt;=60,"C-","Failed"))))))))</f>
        <v>B+</v>
      </c>
      <c r="BJ418" s="28" t="n">
        <f aca="false">SUM(BG418,BD418,BA418,AX418,AU418,AR418,AO418,AK418,AG418)</f>
        <v>2025</v>
      </c>
      <c r="BK418" s="28" t="n">
        <f aca="false">BJ418/2300%</f>
        <v>88.0434782608696</v>
      </c>
      <c r="BL418" s="27" t="str">
        <f aca="false">IF(BK418&gt;=95,"A",IF(BK418&gt;=90,"A-",IF(BK418&gt;=85,"B+",IF(BK418&gt;=80,"B",IF(BK418&gt;=75,"B-",IF(BK418&gt;=70,"C+",IF(BK418&gt;=65,"C",IF(BK418&gt;=60,"C-","Failed"))))))))</f>
        <v>B+</v>
      </c>
      <c r="BM418" s="28" t="str">
        <f aca="false">IF(BK418&gt;=95,"4.00",IF(BK418&gt;=90,"3.67",IF(BK418&gt;=85,"3.33",IF(BK418&gt;=80,"3.00",IF(BK418&gt;=75,"2.67",IF(BK418&gt;=70,"2.33",IF(BK418&gt;=65,"2.00",IF(BK418&gt;=60,"1.67","Failed"))))))))</f>
        <v>3.33</v>
      </c>
      <c r="BN418" s="23" t="n">
        <f aca="false">SUM(BJ418,AB418)</f>
        <v>3521</v>
      </c>
      <c r="BO418" s="23" t="n">
        <f aca="false">BN418/4000%</f>
        <v>88.025</v>
      </c>
      <c r="BP418" s="22" t="str">
        <f aca="false">IF(BO418&gt;=95,"A",IF(BO418&gt;=90,"A-",IF(BO418&gt;=85,"B+",IF(BO418&gt;=80,"B",IF(BO418&gt;=75,"B-",IF(BO418&gt;=70,"C+",IF(BO418&gt;=65,"C",IF(BO418&gt;=60,"C-","Failed"))))))))</f>
        <v>B+</v>
      </c>
      <c r="BQ418" s="23" t="str">
        <f aca="false">IF(BO418&gt;=95,"4.00",IF(BO418&gt;=90,"3.67",IF(BO418&gt;=85,"3.33",IF(BO418&gt;=80,"3.00",IF(BO418&gt;=75,"2.67",IF(BO418&gt;=70,"2.33",IF(BO418&gt;=65,"2.00",IF(BO418&gt;=60,"1.67","Failed"))))))))</f>
        <v>3.33</v>
      </c>
    </row>
    <row r="419" s="31" customFormat="true" ht="50.1" hidden="false" customHeight="true" outlineLevel="0" collapsed="false">
      <c r="A419" s="19" t="n">
        <v>510</v>
      </c>
      <c r="B419" s="24" t="s">
        <v>456</v>
      </c>
      <c r="C419" s="25" t="s">
        <v>37</v>
      </c>
      <c r="D419" s="26" t="n">
        <v>175</v>
      </c>
      <c r="E419" s="25" t="n">
        <f aca="false">D419/200%</f>
        <v>87.5</v>
      </c>
      <c r="F419" s="27" t="str">
        <f aca="false">IF(E419&gt;=95,"A",IF(E419&gt;=90,"A-",IF(E419&gt;=85,"B+",IF(E419&gt;=80,"B",IF(E419&gt;=75,"B-",IF(E419&gt;=70,"C+",IF(E419&gt;=65,"C",IF(E419&gt;=60,"C-","Failed"))))))))</f>
        <v>B+</v>
      </c>
      <c r="G419" s="26" t="n">
        <v>178</v>
      </c>
      <c r="H419" s="25" t="n">
        <f aca="false">G419/200%</f>
        <v>89</v>
      </c>
      <c r="I419" s="27" t="str">
        <f aca="false">IF(H419&gt;=95,"A",IF(H419&gt;=90,"A-",IF(H419&gt;=85,"B+",IF(H419&gt;=80,"B",IF(H419&gt;=75,"B-",IF(H419&gt;=70,"C+",IF(H419&gt;=65,"C",IF(H419&gt;=60,"C-","Failed"))))))))</f>
        <v>B+</v>
      </c>
      <c r="J419" s="26" t="n">
        <v>180</v>
      </c>
      <c r="K419" s="25" t="n">
        <f aca="false">J419/200%</f>
        <v>90</v>
      </c>
      <c r="L419" s="27" t="str">
        <f aca="false">IF(K419&gt;=95,"A",IF(K419&gt;=90,"A-",IF(K419&gt;=85,"B+",IF(K419&gt;=80,"B",IF(K419&gt;=75,"B-",IF(K419&gt;=70,"C+",IF(K419&gt;=65,"C",IF(K419&gt;=60,"C-","Failed"))))))))</f>
        <v>A-</v>
      </c>
      <c r="M419" s="26" t="n">
        <v>155</v>
      </c>
      <c r="N419" s="25" t="n">
        <f aca="false">M419/200%</f>
        <v>77.5</v>
      </c>
      <c r="O419" s="27" t="str">
        <f aca="false">IF(N419&gt;=95,"A",IF(N419&gt;=90,"A-",IF(N419&gt;=85,"B+",IF(N419&gt;=80,"B",IF(N419&gt;=75,"B-",IF(N419&gt;=70,"C+",IF(N419&gt;=65,"C",IF(N419&gt;=60,"C-","Failed"))))))))</f>
        <v>B-</v>
      </c>
      <c r="P419" s="26" t="n">
        <v>176</v>
      </c>
      <c r="Q419" s="25" t="n">
        <f aca="false">P419/200%</f>
        <v>88</v>
      </c>
      <c r="R419" s="27" t="str">
        <f aca="false">IF(Q419&gt;=95,"A",IF(Q419&gt;=90,"A-",IF(Q419&gt;=85,"B+",IF(Q419&gt;=80,"B",IF(Q419&gt;=75,"B-",IF(Q419&gt;=70,"C+",IF(Q419&gt;=65,"C",IF(Q419&gt;=60,"C-","Failed"))))))))</f>
        <v>B+</v>
      </c>
      <c r="S419" s="26" t="n">
        <v>250</v>
      </c>
      <c r="T419" s="25" t="n">
        <f aca="false">S419/300%</f>
        <v>83.3333333333333</v>
      </c>
      <c r="U419" s="27" t="str">
        <f aca="false">IF(T419&gt;=95,"A",IF(T419&gt;=90,"A-",IF(T419&gt;=85,"B+",IF(T419&gt;=80,"B",IF(T419&gt;=75,"B-",IF(T419&gt;=70,"C+",IF(T419&gt;=65,"C",IF(T419&gt;=60,"C-","Failed"))))))))</f>
        <v>B</v>
      </c>
      <c r="V419" s="26" t="n">
        <v>171</v>
      </c>
      <c r="W419" s="25" t="n">
        <f aca="false">V419/200%</f>
        <v>85.5</v>
      </c>
      <c r="X419" s="27" t="str">
        <f aca="false">IF(W419&gt;=95,"A",IF(W419&gt;=90,"A-",IF(W419&gt;=85,"B+",IF(W419&gt;=80,"B",IF(W419&gt;=75,"B-",IF(W419&gt;=70,"C+",IF(W419&gt;=65,"C",IF(W419&gt;=60,"C-","Failed"))))))))</f>
        <v>B+</v>
      </c>
      <c r="Y419" s="26" t="n">
        <v>180</v>
      </c>
      <c r="Z419" s="25" t="n">
        <f aca="false">Y419/200%</f>
        <v>90</v>
      </c>
      <c r="AA419" s="27" t="str">
        <f aca="false">IF(Z419&gt;=95,"A",IF(Z419&gt;=90,"A-",IF(Z419&gt;=85,"B+",IF(Z419&gt;=80,"B",IF(Z419&gt;=75,"B-",IF(Z419&gt;=70,"C+",IF(Z419&gt;=65,"C",IF(Z419&gt;=60,"C-","Failed"))))))))</f>
        <v>A-</v>
      </c>
      <c r="AB419" s="28" t="n">
        <f aca="false">SUM(Y419,V419,S419,P419,M419,J419,G419,D419)</f>
        <v>1465</v>
      </c>
      <c r="AC419" s="28" t="n">
        <f aca="false">AB419/1700%</f>
        <v>86.1764705882353</v>
      </c>
      <c r="AD419" s="27" t="str">
        <f aca="false">IF(AC419&gt;=95,"A",IF(AC419&gt;=90,"A-",IF(AC419&gt;=85,"B+",IF(AC419&gt;=80,"B",IF(AC419&gt;=75,"B-",IF(AC419&gt;=70,"C+",IF(AC419&gt;=65,"C",IF(AC419&gt;=60,"C-","Failed"))))))))</f>
        <v>B+</v>
      </c>
      <c r="AE419" s="28" t="str">
        <f aca="false">IF(AC419&gt;=95,"4.00",IF(AC419&gt;=90,"3.67",IF(AC419&gt;=85,"3.33",IF(AC419&gt;=80,"3.00",IF(AC419&gt;=75,"2.67",IF(AC419&gt;=70,"2.33",IF(AC419&gt;=65,"2.00",IF(AC419&gt;=60,"1.67","Failed"))))))))</f>
        <v>3.33</v>
      </c>
      <c r="AF419" s="29" t="s">
        <v>38</v>
      </c>
      <c r="AG419" s="28" t="n">
        <v>180</v>
      </c>
      <c r="AH419" s="27" t="n">
        <f aca="false">AG419/200%</f>
        <v>90</v>
      </c>
      <c r="AI419" s="27" t="str">
        <f aca="false">IF(AH419&gt;=95,"A",IF(AH419&gt;=90,"A-",IF(AH419&gt;=85,"B+",IF(AH419&gt;=80,"B",IF(AH419&gt;=75,"B-",IF(AH419&gt;=70,"C+",IF(AH419&gt;=65,"C",IF(AH419&gt;=60,"C-","Failed"))))))))</f>
        <v>A-</v>
      </c>
      <c r="AJ419" s="29" t="s">
        <v>39</v>
      </c>
      <c r="AK419" s="28" t="n">
        <v>165</v>
      </c>
      <c r="AL419" s="25" t="n">
        <f aca="false">AK419/200%</f>
        <v>82.5</v>
      </c>
      <c r="AM419" s="27" t="str">
        <f aca="false">IF(AL419&gt;=95,"A",IF(AL419&gt;=90,"A-",IF(AL419&gt;=85,"B+",IF(AL419&gt;=80,"B",IF(AL419&gt;=75,"B-",IF(AL419&gt;=70,"C+",IF(AL419&gt;=65,"C",IF(AL419&gt;=60,"C-","Failed"))))))))</f>
        <v>B</v>
      </c>
      <c r="AN419" s="30" t="s">
        <v>40</v>
      </c>
      <c r="AO419" s="28" t="n">
        <v>170</v>
      </c>
      <c r="AP419" s="25" t="n">
        <f aca="false">AO419/200%</f>
        <v>85</v>
      </c>
      <c r="AQ419" s="27" t="str">
        <f aca="false">IF(AP419&gt;=95,"A",IF(AP419&gt;=90,"A-",IF(AP419&gt;=85,"B+",IF(AP419&gt;=80,"B",IF(AP419&gt;=75,"B-",IF(AP419&gt;=70,"C+",IF(AP419&gt;=65,"C",IF(AP419&gt;=60,"C-","Failed"))))))))</f>
        <v>B+</v>
      </c>
      <c r="AR419" s="28" t="n">
        <v>185</v>
      </c>
      <c r="AS419" s="25" t="n">
        <f aca="false">AR419/200%</f>
        <v>92.5</v>
      </c>
      <c r="AT419" s="27" t="str">
        <f aca="false">IF(AS419&gt;=95,"A",IF(AS419&gt;=90,"A-",IF(AS419&gt;=85,"B+",IF(AS419&gt;=80,"B",IF(AS419&gt;=75,"B-",IF(AS419&gt;=70,"C+",IF(AS419&gt;=65,"C",IF(AS419&gt;=60,"C-","Failed"))))))))</f>
        <v>A-</v>
      </c>
      <c r="AU419" s="28" t="n">
        <v>160</v>
      </c>
      <c r="AV419" s="25" t="n">
        <f aca="false">AU419/200%</f>
        <v>80</v>
      </c>
      <c r="AW419" s="27" t="str">
        <f aca="false">IF(AV419&gt;=95,"A",IF(AV419&gt;=90,"A-",IF(AV419&gt;=85,"B+",IF(AV419&gt;=80,"B",IF(AV419&gt;=75,"B-",IF(AV419&gt;=70,"C+",IF(AV419&gt;=65,"C",IF(AV419&gt;=60,"C-","Failed"))))))))</f>
        <v>B</v>
      </c>
      <c r="AX419" s="28" t="n">
        <v>180</v>
      </c>
      <c r="AY419" s="25" t="n">
        <f aca="false">AX419/200%</f>
        <v>90</v>
      </c>
      <c r="AZ419" s="27" t="str">
        <f aca="false">IF(AY419&gt;=95,"A",IF(AY419&gt;=90,"A-",IF(AY419&gt;=85,"B+",IF(AY419&gt;=80,"B",IF(AY419&gt;=75,"B-",IF(AY419&gt;=70,"C+",IF(AY419&gt;=65,"C",IF(AY419&gt;=60,"C-","Failed"))))))))</f>
        <v>A-</v>
      </c>
      <c r="BA419" s="28" t="n">
        <v>228</v>
      </c>
      <c r="BB419" s="25" t="n">
        <f aca="false">BA419/300%</f>
        <v>76</v>
      </c>
      <c r="BC419" s="27" t="str">
        <f aca="false">IF(BB419&gt;=95,"A",IF(BB419&gt;=90,"A-",IF(BB419&gt;=85,"B+",IF(BB419&gt;=80,"B",IF(BB419&gt;=75,"B-",IF(BB419&gt;=70,"C+",IF(BB419&gt;=65,"C",IF(BB419&gt;=60,"C-","Failed"))))))))</f>
        <v>B-</v>
      </c>
      <c r="BD419" s="28" t="n">
        <v>169</v>
      </c>
      <c r="BE419" s="25" t="n">
        <f aca="false">BD419/200%</f>
        <v>84.5</v>
      </c>
      <c r="BF419" s="27" t="str">
        <f aca="false">IF(BE419&gt;=95,"A",IF(BE419&gt;=90,"A-",IF(BE419&gt;=85,"B+",IF(BE419&gt;=80,"B",IF(BE419&gt;=75,"B-",IF(BE419&gt;=70,"C+",IF(BE419&gt;=65,"C",IF(BE419&gt;=60,"C-","Failed"))))))))</f>
        <v>B</v>
      </c>
      <c r="BG419" s="28" t="n">
        <v>544</v>
      </c>
      <c r="BH419" s="25" t="n">
        <f aca="false">BG419/600%</f>
        <v>90.6666666666667</v>
      </c>
      <c r="BI419" s="27" t="str">
        <f aca="false">IF(BH419&gt;=95,"A",IF(BH419&gt;=90,"A-",IF(BH419&gt;=85,"B+",IF(BH419&gt;=80,"B",IF(BH419&gt;=75,"B-",IF(BH419&gt;=70,"C+",IF(BH419&gt;=65,"C",IF(BH419&gt;=60,"C-","Failed"))))))))</f>
        <v>A-</v>
      </c>
      <c r="BJ419" s="28" t="n">
        <f aca="false">SUM(BG419,BD419,BA419,AX419,AU419,AR419,AO419,AK419,AG419)</f>
        <v>1981</v>
      </c>
      <c r="BK419" s="28" t="n">
        <f aca="false">BJ419/2300%</f>
        <v>86.1304347826087</v>
      </c>
      <c r="BL419" s="27" t="str">
        <f aca="false">IF(BK419&gt;=95,"A",IF(BK419&gt;=90,"A-",IF(BK419&gt;=85,"B+",IF(BK419&gt;=80,"B",IF(BK419&gt;=75,"B-",IF(BK419&gt;=70,"C+",IF(BK419&gt;=65,"C",IF(BK419&gt;=60,"C-","Failed"))))))))</f>
        <v>B+</v>
      </c>
      <c r="BM419" s="28" t="str">
        <f aca="false">IF(BK419&gt;=95,"4.00",IF(BK419&gt;=90,"3.67",IF(BK419&gt;=85,"3.33",IF(BK419&gt;=80,"3.00",IF(BK419&gt;=75,"2.67",IF(BK419&gt;=70,"2.33",IF(BK419&gt;=65,"2.00",IF(BK419&gt;=60,"1.67","Failed"))))))))</f>
        <v>3.33</v>
      </c>
      <c r="BN419" s="23" t="n">
        <f aca="false">SUM(BJ419,AB419)</f>
        <v>3446</v>
      </c>
      <c r="BO419" s="23" t="n">
        <f aca="false">BN419/4000%</f>
        <v>86.15</v>
      </c>
      <c r="BP419" s="22" t="str">
        <f aca="false">IF(BO419&gt;=95,"A",IF(BO419&gt;=90,"A-",IF(BO419&gt;=85,"B+",IF(BO419&gt;=80,"B",IF(BO419&gt;=75,"B-",IF(BO419&gt;=70,"C+",IF(BO419&gt;=65,"C",IF(BO419&gt;=60,"C-","Failed"))))))))</f>
        <v>B+</v>
      </c>
      <c r="BQ419" s="23" t="str">
        <f aca="false">IF(BO419&gt;=95,"4.00",IF(BO419&gt;=90,"3.67",IF(BO419&gt;=85,"3.33",IF(BO419&gt;=80,"3.00",IF(BO419&gt;=75,"2.67",IF(BO419&gt;=70,"2.33",IF(BO419&gt;=65,"2.00",IF(BO419&gt;=60,"1.67","Failed"))))))))</f>
        <v>3.33</v>
      </c>
    </row>
    <row r="420" s="31" customFormat="true" ht="50.1" hidden="false" customHeight="true" outlineLevel="0" collapsed="false">
      <c r="A420" s="19" t="n">
        <v>511</v>
      </c>
      <c r="B420" s="24" t="s">
        <v>457</v>
      </c>
      <c r="C420" s="25" t="s">
        <v>37</v>
      </c>
      <c r="D420" s="26" t="n">
        <v>190</v>
      </c>
      <c r="E420" s="25" t="n">
        <f aca="false">D420/200%</f>
        <v>95</v>
      </c>
      <c r="F420" s="27" t="str">
        <f aca="false">IF(E420&gt;=95,"A",IF(E420&gt;=90,"A-",IF(E420&gt;=85,"B+",IF(E420&gt;=80,"B",IF(E420&gt;=75,"B-",IF(E420&gt;=70,"C+",IF(E420&gt;=65,"C",IF(E420&gt;=60,"C-","Failed"))))))))</f>
        <v>A</v>
      </c>
      <c r="G420" s="26" t="n">
        <v>185</v>
      </c>
      <c r="H420" s="25" t="n">
        <f aca="false">G420/200%</f>
        <v>92.5</v>
      </c>
      <c r="I420" s="27" t="str">
        <f aca="false">IF(H420&gt;=95,"A",IF(H420&gt;=90,"A-",IF(H420&gt;=85,"B+",IF(H420&gt;=80,"B",IF(H420&gt;=75,"B-",IF(H420&gt;=70,"C+",IF(H420&gt;=65,"C",IF(H420&gt;=60,"C-","Failed"))))))))</f>
        <v>A-</v>
      </c>
      <c r="J420" s="26" t="n">
        <v>180</v>
      </c>
      <c r="K420" s="25" t="n">
        <f aca="false">J420/200%</f>
        <v>90</v>
      </c>
      <c r="L420" s="27" t="str">
        <f aca="false">IF(K420&gt;=95,"A",IF(K420&gt;=90,"A-",IF(K420&gt;=85,"B+",IF(K420&gt;=80,"B",IF(K420&gt;=75,"B-",IF(K420&gt;=70,"C+",IF(K420&gt;=65,"C",IF(K420&gt;=60,"C-","Failed"))))))))</f>
        <v>A-</v>
      </c>
      <c r="M420" s="26" t="n">
        <v>180</v>
      </c>
      <c r="N420" s="25" t="n">
        <f aca="false">M420/200%</f>
        <v>90</v>
      </c>
      <c r="O420" s="27" t="str">
        <f aca="false">IF(N420&gt;=95,"A",IF(N420&gt;=90,"A-",IF(N420&gt;=85,"B+",IF(N420&gt;=80,"B",IF(N420&gt;=75,"B-",IF(N420&gt;=70,"C+",IF(N420&gt;=65,"C",IF(N420&gt;=60,"C-","Failed"))))))))</f>
        <v>A-</v>
      </c>
      <c r="P420" s="26" t="n">
        <v>180</v>
      </c>
      <c r="Q420" s="25" t="n">
        <f aca="false">P420/200%</f>
        <v>90</v>
      </c>
      <c r="R420" s="27" t="str">
        <f aca="false">IF(Q420&gt;=95,"A",IF(Q420&gt;=90,"A-",IF(Q420&gt;=85,"B+",IF(Q420&gt;=80,"B",IF(Q420&gt;=75,"B-",IF(Q420&gt;=70,"C+",IF(Q420&gt;=65,"C",IF(Q420&gt;=60,"C-","Failed"))))))))</f>
        <v>A-</v>
      </c>
      <c r="S420" s="26" t="n">
        <v>270</v>
      </c>
      <c r="T420" s="25" t="n">
        <f aca="false">S420/300%</f>
        <v>90</v>
      </c>
      <c r="U420" s="27" t="str">
        <f aca="false">IF(T420&gt;=95,"A",IF(T420&gt;=90,"A-",IF(T420&gt;=85,"B+",IF(T420&gt;=80,"B",IF(T420&gt;=75,"B-",IF(T420&gt;=70,"C+",IF(T420&gt;=65,"C",IF(T420&gt;=60,"C-","Failed"))))))))</f>
        <v>A-</v>
      </c>
      <c r="V420" s="26" t="n">
        <v>186</v>
      </c>
      <c r="W420" s="25" t="n">
        <f aca="false">V420/200%</f>
        <v>93</v>
      </c>
      <c r="X420" s="27" t="str">
        <f aca="false">IF(W420&gt;=95,"A",IF(W420&gt;=90,"A-",IF(W420&gt;=85,"B+",IF(W420&gt;=80,"B",IF(W420&gt;=75,"B-",IF(W420&gt;=70,"C+",IF(W420&gt;=65,"C",IF(W420&gt;=60,"C-","Failed"))))))))</f>
        <v>A-</v>
      </c>
      <c r="Y420" s="26" t="n">
        <v>180</v>
      </c>
      <c r="Z420" s="25" t="n">
        <f aca="false">Y420/200%</f>
        <v>90</v>
      </c>
      <c r="AA420" s="27" t="str">
        <f aca="false">IF(Z420&gt;=95,"A",IF(Z420&gt;=90,"A-",IF(Z420&gt;=85,"B+",IF(Z420&gt;=80,"B",IF(Z420&gt;=75,"B-",IF(Z420&gt;=70,"C+",IF(Z420&gt;=65,"C",IF(Z420&gt;=60,"C-","Failed"))))))))</f>
        <v>A-</v>
      </c>
      <c r="AB420" s="28" t="n">
        <f aca="false">SUM(Y420,V420,S420,P420,M420,J420,G420,D420)</f>
        <v>1551</v>
      </c>
      <c r="AC420" s="28" t="n">
        <f aca="false">AB420/1700%</f>
        <v>91.2352941176471</v>
      </c>
      <c r="AD420" s="27" t="str">
        <f aca="false">IF(AC420&gt;=95,"A",IF(AC420&gt;=90,"A-",IF(AC420&gt;=85,"B+",IF(AC420&gt;=80,"B",IF(AC420&gt;=75,"B-",IF(AC420&gt;=70,"C+",IF(AC420&gt;=65,"C",IF(AC420&gt;=60,"C-","Failed"))))))))</f>
        <v>A-</v>
      </c>
      <c r="AE420" s="28" t="str">
        <f aca="false">IF(AC420&gt;=95,"4.00",IF(AC420&gt;=90,"3.67",IF(AC420&gt;=85,"3.33",IF(AC420&gt;=80,"3.00",IF(AC420&gt;=75,"2.67",IF(AC420&gt;=70,"2.33",IF(AC420&gt;=65,"2.00",IF(AC420&gt;=60,"1.67","Failed"))))))))</f>
        <v>3.67</v>
      </c>
      <c r="AF420" s="29" t="s">
        <v>38</v>
      </c>
      <c r="AG420" s="28" t="n">
        <v>170</v>
      </c>
      <c r="AH420" s="27" t="n">
        <f aca="false">AG420/200%</f>
        <v>85</v>
      </c>
      <c r="AI420" s="27" t="str">
        <f aca="false">IF(AH420&gt;=95,"A",IF(AH420&gt;=90,"A-",IF(AH420&gt;=85,"B+",IF(AH420&gt;=80,"B",IF(AH420&gt;=75,"B-",IF(AH420&gt;=70,"C+",IF(AH420&gt;=65,"C",IF(AH420&gt;=60,"C-","Failed"))))))))</f>
        <v>B+</v>
      </c>
      <c r="AJ420" s="29" t="s">
        <v>39</v>
      </c>
      <c r="AK420" s="28" t="n">
        <v>158</v>
      </c>
      <c r="AL420" s="25" t="n">
        <f aca="false">AK420/200%</f>
        <v>79</v>
      </c>
      <c r="AM420" s="27" t="str">
        <f aca="false">IF(AL420&gt;=95,"A",IF(AL420&gt;=90,"A-",IF(AL420&gt;=85,"B+",IF(AL420&gt;=80,"B",IF(AL420&gt;=75,"B-",IF(AL420&gt;=70,"C+",IF(AL420&gt;=65,"C",IF(AL420&gt;=60,"C-","Failed"))))))))</f>
        <v>B-</v>
      </c>
      <c r="AN420" s="30" t="s">
        <v>40</v>
      </c>
      <c r="AO420" s="28" t="n">
        <v>175</v>
      </c>
      <c r="AP420" s="25" t="n">
        <f aca="false">AO420/200%</f>
        <v>87.5</v>
      </c>
      <c r="AQ420" s="27" t="str">
        <f aca="false">IF(AP420&gt;=95,"A",IF(AP420&gt;=90,"A-",IF(AP420&gt;=85,"B+",IF(AP420&gt;=80,"B",IF(AP420&gt;=75,"B-",IF(AP420&gt;=70,"C+",IF(AP420&gt;=65,"C",IF(AP420&gt;=60,"C-","Failed"))))))))</f>
        <v>B+</v>
      </c>
      <c r="AR420" s="28" t="n">
        <v>180</v>
      </c>
      <c r="AS420" s="25" t="n">
        <f aca="false">AR420/200%</f>
        <v>90</v>
      </c>
      <c r="AT420" s="27" t="str">
        <f aca="false">IF(AS420&gt;=95,"A",IF(AS420&gt;=90,"A-",IF(AS420&gt;=85,"B+",IF(AS420&gt;=80,"B",IF(AS420&gt;=75,"B-",IF(AS420&gt;=70,"C+",IF(AS420&gt;=65,"C",IF(AS420&gt;=60,"C-","Failed"))))))))</f>
        <v>A-</v>
      </c>
      <c r="AU420" s="28" t="n">
        <v>170</v>
      </c>
      <c r="AV420" s="25" t="n">
        <f aca="false">AU420/200%</f>
        <v>85</v>
      </c>
      <c r="AW420" s="27" t="str">
        <f aca="false">IF(AV420&gt;=95,"A",IF(AV420&gt;=90,"A-",IF(AV420&gt;=85,"B+",IF(AV420&gt;=80,"B",IF(AV420&gt;=75,"B-",IF(AV420&gt;=70,"C+",IF(AV420&gt;=65,"C",IF(AV420&gt;=60,"C-","Failed"))))))))</f>
        <v>B+</v>
      </c>
      <c r="AX420" s="28" t="n">
        <v>180</v>
      </c>
      <c r="AY420" s="25" t="n">
        <f aca="false">AX420/200%</f>
        <v>90</v>
      </c>
      <c r="AZ420" s="27" t="str">
        <f aca="false">IF(AY420&gt;=95,"A",IF(AY420&gt;=90,"A-",IF(AY420&gt;=85,"B+",IF(AY420&gt;=80,"B",IF(AY420&gt;=75,"B-",IF(AY420&gt;=70,"C+",IF(AY420&gt;=65,"C",IF(AY420&gt;=60,"C-","Failed"))))))))</f>
        <v>A-</v>
      </c>
      <c r="BA420" s="28" t="n">
        <v>246</v>
      </c>
      <c r="BB420" s="25" t="n">
        <f aca="false">BA420/300%</f>
        <v>82</v>
      </c>
      <c r="BC420" s="27" t="str">
        <f aca="false">IF(BB420&gt;=95,"A",IF(BB420&gt;=90,"A-",IF(BB420&gt;=85,"B+",IF(BB420&gt;=80,"B",IF(BB420&gt;=75,"B-",IF(BB420&gt;=70,"C+",IF(BB420&gt;=65,"C",IF(BB420&gt;=60,"C-","Failed"))))))))</f>
        <v>B</v>
      </c>
      <c r="BD420" s="28" t="n">
        <v>168</v>
      </c>
      <c r="BE420" s="25" t="n">
        <f aca="false">BD420/200%</f>
        <v>84</v>
      </c>
      <c r="BF420" s="27" t="str">
        <f aca="false">IF(BE420&gt;=95,"A",IF(BE420&gt;=90,"A-",IF(BE420&gt;=85,"B+",IF(BE420&gt;=80,"B",IF(BE420&gt;=75,"B-",IF(BE420&gt;=70,"C+",IF(BE420&gt;=65,"C",IF(BE420&gt;=60,"C-","Failed"))))))))</f>
        <v>B</v>
      </c>
      <c r="BG420" s="28" t="n">
        <v>547</v>
      </c>
      <c r="BH420" s="25" t="n">
        <f aca="false">BG420/600%</f>
        <v>91.1666666666667</v>
      </c>
      <c r="BI420" s="27" t="str">
        <f aca="false">IF(BH420&gt;=95,"A",IF(BH420&gt;=90,"A-",IF(BH420&gt;=85,"B+",IF(BH420&gt;=80,"B",IF(BH420&gt;=75,"B-",IF(BH420&gt;=70,"C+",IF(BH420&gt;=65,"C",IF(BH420&gt;=60,"C-","Failed"))))))))</f>
        <v>A-</v>
      </c>
      <c r="BJ420" s="28" t="n">
        <f aca="false">SUM(BG420,BD420,BA420,AX420,AU420,AR420,AO420,AK420,AG420)</f>
        <v>1994</v>
      </c>
      <c r="BK420" s="28" t="n">
        <f aca="false">BJ420/2300%</f>
        <v>86.6956521739131</v>
      </c>
      <c r="BL420" s="27" t="str">
        <f aca="false">IF(BK420&gt;=95,"A",IF(BK420&gt;=90,"A-",IF(BK420&gt;=85,"B+",IF(BK420&gt;=80,"B",IF(BK420&gt;=75,"B-",IF(BK420&gt;=70,"C+",IF(BK420&gt;=65,"C",IF(BK420&gt;=60,"C-","Failed"))))))))</f>
        <v>B+</v>
      </c>
      <c r="BM420" s="28" t="str">
        <f aca="false">IF(BK420&gt;=95,"4.00",IF(BK420&gt;=90,"3.67",IF(BK420&gt;=85,"3.33",IF(BK420&gt;=80,"3.00",IF(BK420&gt;=75,"2.67",IF(BK420&gt;=70,"2.33",IF(BK420&gt;=65,"2.00",IF(BK420&gt;=60,"1.67","Failed"))))))))</f>
        <v>3.33</v>
      </c>
      <c r="BN420" s="23" t="n">
        <f aca="false">SUM(BJ420,AB420)</f>
        <v>3545</v>
      </c>
      <c r="BO420" s="23" t="n">
        <f aca="false">BN420/4000%</f>
        <v>88.625</v>
      </c>
      <c r="BP420" s="22" t="str">
        <f aca="false">IF(BO420&gt;=95,"A",IF(BO420&gt;=90,"A-",IF(BO420&gt;=85,"B+",IF(BO420&gt;=80,"B",IF(BO420&gt;=75,"B-",IF(BO420&gt;=70,"C+",IF(BO420&gt;=65,"C",IF(BO420&gt;=60,"C-","Failed"))))))))</f>
        <v>B+</v>
      </c>
      <c r="BQ420" s="23" t="str">
        <f aca="false">IF(BO420&gt;=95,"4.00",IF(BO420&gt;=90,"3.67",IF(BO420&gt;=85,"3.33",IF(BO420&gt;=80,"3.00",IF(BO420&gt;=75,"2.67",IF(BO420&gt;=70,"2.33",IF(BO420&gt;=65,"2.00",IF(BO420&gt;=60,"1.67","Failed"))))))))</f>
        <v>3.33</v>
      </c>
    </row>
    <row r="421" s="31" customFormat="true" ht="50.1" hidden="false" customHeight="true" outlineLevel="0" collapsed="false">
      <c r="A421" s="19" t="n">
        <v>512</v>
      </c>
      <c r="B421" s="24" t="s">
        <v>458</v>
      </c>
      <c r="C421" s="25" t="s">
        <v>37</v>
      </c>
      <c r="D421" s="26" t="n">
        <v>180</v>
      </c>
      <c r="E421" s="25" t="n">
        <f aca="false">D421/200%</f>
        <v>90</v>
      </c>
      <c r="F421" s="27" t="str">
        <f aca="false">IF(E421&gt;=95,"A",IF(E421&gt;=90,"A-",IF(E421&gt;=85,"B+",IF(E421&gt;=80,"B",IF(E421&gt;=75,"B-",IF(E421&gt;=70,"C+",IF(E421&gt;=65,"C",IF(E421&gt;=60,"C-","Failed"))))))))</f>
        <v>A-</v>
      </c>
      <c r="G421" s="26" t="n">
        <v>190</v>
      </c>
      <c r="H421" s="25" t="n">
        <f aca="false">G421/200%</f>
        <v>95</v>
      </c>
      <c r="I421" s="27" t="str">
        <f aca="false">IF(H421&gt;=95,"A",IF(H421&gt;=90,"A-",IF(H421&gt;=85,"B+",IF(H421&gt;=80,"B",IF(H421&gt;=75,"B-",IF(H421&gt;=70,"C+",IF(H421&gt;=65,"C",IF(H421&gt;=60,"C-","Failed"))))))))</f>
        <v>A</v>
      </c>
      <c r="J421" s="26" t="n">
        <v>192</v>
      </c>
      <c r="K421" s="25" t="n">
        <f aca="false">J421/200%</f>
        <v>96</v>
      </c>
      <c r="L421" s="27" t="str">
        <f aca="false">IF(K421&gt;=95,"A",IF(K421&gt;=90,"A-",IF(K421&gt;=85,"B+",IF(K421&gt;=80,"B",IF(K421&gt;=75,"B-",IF(K421&gt;=70,"C+",IF(K421&gt;=65,"C",IF(K421&gt;=60,"C-","Failed"))))))))</f>
        <v>A</v>
      </c>
      <c r="M421" s="26" t="n">
        <v>165</v>
      </c>
      <c r="N421" s="25" t="n">
        <f aca="false">M421/200%</f>
        <v>82.5</v>
      </c>
      <c r="O421" s="27" t="str">
        <f aca="false">IF(N421&gt;=95,"A",IF(N421&gt;=90,"A-",IF(N421&gt;=85,"B+",IF(N421&gt;=80,"B",IF(N421&gt;=75,"B-",IF(N421&gt;=70,"C+",IF(N421&gt;=65,"C",IF(N421&gt;=60,"C-","Failed"))))))))</f>
        <v>B</v>
      </c>
      <c r="P421" s="26" t="n">
        <v>192</v>
      </c>
      <c r="Q421" s="25" t="n">
        <f aca="false">P421/200%</f>
        <v>96</v>
      </c>
      <c r="R421" s="27" t="str">
        <f aca="false">IF(Q421&gt;=95,"A",IF(Q421&gt;=90,"A-",IF(Q421&gt;=85,"B+",IF(Q421&gt;=80,"B",IF(Q421&gt;=75,"B-",IF(Q421&gt;=70,"C+",IF(Q421&gt;=65,"C",IF(Q421&gt;=60,"C-","Failed"))))))))</f>
        <v>A</v>
      </c>
      <c r="S421" s="26" t="n">
        <v>260</v>
      </c>
      <c r="T421" s="25" t="n">
        <f aca="false">S421/300%</f>
        <v>86.6666666666667</v>
      </c>
      <c r="U421" s="27" t="str">
        <f aca="false">IF(T421&gt;=95,"A",IF(T421&gt;=90,"A-",IF(T421&gt;=85,"B+",IF(T421&gt;=80,"B",IF(T421&gt;=75,"B-",IF(T421&gt;=70,"C+",IF(T421&gt;=65,"C",IF(T421&gt;=60,"C-","Failed"))))))))</f>
        <v>B+</v>
      </c>
      <c r="V421" s="26" t="n">
        <v>160</v>
      </c>
      <c r="W421" s="25" t="n">
        <f aca="false">V421/200%</f>
        <v>80</v>
      </c>
      <c r="X421" s="27" t="str">
        <f aca="false">IF(W421&gt;=95,"A",IF(W421&gt;=90,"A-",IF(W421&gt;=85,"B+",IF(W421&gt;=80,"B",IF(W421&gt;=75,"B-",IF(W421&gt;=70,"C+",IF(W421&gt;=65,"C",IF(W421&gt;=60,"C-","Failed"))))))))</f>
        <v>B</v>
      </c>
      <c r="Y421" s="26" t="n">
        <v>180</v>
      </c>
      <c r="Z421" s="25" t="n">
        <f aca="false">Y421/200%</f>
        <v>90</v>
      </c>
      <c r="AA421" s="27" t="str">
        <f aca="false">IF(Z421&gt;=95,"A",IF(Z421&gt;=90,"A-",IF(Z421&gt;=85,"B+",IF(Z421&gt;=80,"B",IF(Z421&gt;=75,"B-",IF(Z421&gt;=70,"C+",IF(Z421&gt;=65,"C",IF(Z421&gt;=60,"C-","Failed"))))))))</f>
        <v>A-</v>
      </c>
      <c r="AB421" s="28" t="n">
        <f aca="false">SUM(Y421,V421,S421,P421,M421,J421,G421,D421)</f>
        <v>1519</v>
      </c>
      <c r="AC421" s="28" t="n">
        <f aca="false">AB421/1700%</f>
        <v>89.3529411764706</v>
      </c>
      <c r="AD421" s="27" t="str">
        <f aca="false">IF(AC421&gt;=95,"A",IF(AC421&gt;=90,"A-",IF(AC421&gt;=85,"B+",IF(AC421&gt;=80,"B",IF(AC421&gt;=75,"B-",IF(AC421&gt;=70,"C+",IF(AC421&gt;=65,"C",IF(AC421&gt;=60,"C-","Failed"))))))))</f>
        <v>B+</v>
      </c>
      <c r="AE421" s="28" t="str">
        <f aca="false">IF(AC421&gt;=95,"4.00",IF(AC421&gt;=90,"3.67",IF(AC421&gt;=85,"3.33",IF(AC421&gt;=80,"3.00",IF(AC421&gt;=75,"2.67",IF(AC421&gt;=70,"2.33",IF(AC421&gt;=65,"2.00",IF(AC421&gt;=60,"1.67","Failed"))))))))</f>
        <v>3.33</v>
      </c>
      <c r="AF421" s="29" t="s">
        <v>38</v>
      </c>
      <c r="AG421" s="28" t="n">
        <v>180</v>
      </c>
      <c r="AH421" s="27" t="n">
        <f aca="false">AG421/200%</f>
        <v>90</v>
      </c>
      <c r="AI421" s="27" t="str">
        <f aca="false">IF(AH421&gt;=95,"A",IF(AH421&gt;=90,"A-",IF(AH421&gt;=85,"B+",IF(AH421&gt;=80,"B",IF(AH421&gt;=75,"B-",IF(AH421&gt;=70,"C+",IF(AH421&gt;=65,"C",IF(AH421&gt;=60,"C-","Failed"))))))))</f>
        <v>A-</v>
      </c>
      <c r="AJ421" s="29" t="s">
        <v>39</v>
      </c>
      <c r="AK421" s="28" t="n">
        <v>163</v>
      </c>
      <c r="AL421" s="25" t="n">
        <f aca="false">AK421/200%</f>
        <v>81.5</v>
      </c>
      <c r="AM421" s="27" t="str">
        <f aca="false">IF(AL421&gt;=95,"A",IF(AL421&gt;=90,"A-",IF(AL421&gt;=85,"B+",IF(AL421&gt;=80,"B",IF(AL421&gt;=75,"B-",IF(AL421&gt;=70,"C+",IF(AL421&gt;=65,"C",IF(AL421&gt;=60,"C-","Failed"))))))))</f>
        <v>B</v>
      </c>
      <c r="AN421" s="30" t="s">
        <v>40</v>
      </c>
      <c r="AO421" s="28" t="n">
        <v>175</v>
      </c>
      <c r="AP421" s="25" t="n">
        <f aca="false">AO421/200%</f>
        <v>87.5</v>
      </c>
      <c r="AQ421" s="27" t="str">
        <f aca="false">IF(AP421&gt;=95,"A",IF(AP421&gt;=90,"A-",IF(AP421&gt;=85,"B+",IF(AP421&gt;=80,"B",IF(AP421&gt;=75,"B-",IF(AP421&gt;=70,"C+",IF(AP421&gt;=65,"C",IF(AP421&gt;=60,"C-","Failed"))))))))</f>
        <v>B+</v>
      </c>
      <c r="AR421" s="28" t="n">
        <v>180</v>
      </c>
      <c r="AS421" s="25" t="n">
        <f aca="false">AR421/200%</f>
        <v>90</v>
      </c>
      <c r="AT421" s="27" t="str">
        <f aca="false">IF(AS421&gt;=95,"A",IF(AS421&gt;=90,"A-",IF(AS421&gt;=85,"B+",IF(AS421&gt;=80,"B",IF(AS421&gt;=75,"B-",IF(AS421&gt;=70,"C+",IF(AS421&gt;=65,"C",IF(AS421&gt;=60,"C-","Failed"))))))))</f>
        <v>A-</v>
      </c>
      <c r="AU421" s="28" t="n">
        <v>175</v>
      </c>
      <c r="AV421" s="25" t="n">
        <f aca="false">AU421/200%</f>
        <v>87.5</v>
      </c>
      <c r="AW421" s="27" t="str">
        <f aca="false">IF(AV421&gt;=95,"A",IF(AV421&gt;=90,"A-",IF(AV421&gt;=85,"B+",IF(AV421&gt;=80,"B",IF(AV421&gt;=75,"B-",IF(AV421&gt;=70,"C+",IF(AV421&gt;=65,"C",IF(AV421&gt;=60,"C-","Failed"))))))))</f>
        <v>B+</v>
      </c>
      <c r="AX421" s="28" t="n">
        <v>180</v>
      </c>
      <c r="AY421" s="25" t="n">
        <f aca="false">AX421/200%</f>
        <v>90</v>
      </c>
      <c r="AZ421" s="27" t="str">
        <f aca="false">IF(AY421&gt;=95,"A",IF(AY421&gt;=90,"A-",IF(AY421&gt;=85,"B+",IF(AY421&gt;=80,"B",IF(AY421&gt;=75,"B-",IF(AY421&gt;=70,"C+",IF(AY421&gt;=65,"C",IF(AY421&gt;=60,"C-","Failed"))))))))</f>
        <v>A-</v>
      </c>
      <c r="BA421" s="28" t="n">
        <v>255</v>
      </c>
      <c r="BB421" s="25" t="n">
        <f aca="false">BA421/300%</f>
        <v>85</v>
      </c>
      <c r="BC421" s="27" t="str">
        <f aca="false">IF(BB421&gt;=95,"A",IF(BB421&gt;=90,"A-",IF(BB421&gt;=85,"B+",IF(BB421&gt;=80,"B",IF(BB421&gt;=75,"B-",IF(BB421&gt;=70,"C+",IF(BB421&gt;=65,"C",IF(BB421&gt;=60,"C-","Failed"))))))))</f>
        <v>B+</v>
      </c>
      <c r="BD421" s="28" t="n">
        <v>163</v>
      </c>
      <c r="BE421" s="25" t="n">
        <f aca="false">BD421/200%</f>
        <v>81.5</v>
      </c>
      <c r="BF421" s="27" t="str">
        <f aca="false">IF(BE421&gt;=95,"A",IF(BE421&gt;=90,"A-",IF(BE421&gt;=85,"B+",IF(BE421&gt;=80,"B",IF(BE421&gt;=75,"B-",IF(BE421&gt;=70,"C+",IF(BE421&gt;=65,"C",IF(BE421&gt;=60,"C-","Failed"))))))))</f>
        <v>B</v>
      </c>
      <c r="BG421" s="28" t="n">
        <v>542</v>
      </c>
      <c r="BH421" s="25" t="n">
        <f aca="false">BG421/600%</f>
        <v>90.3333333333333</v>
      </c>
      <c r="BI421" s="27" t="str">
        <f aca="false">IF(BH421&gt;=95,"A",IF(BH421&gt;=90,"A-",IF(BH421&gt;=85,"B+",IF(BH421&gt;=80,"B",IF(BH421&gt;=75,"B-",IF(BH421&gt;=70,"C+",IF(BH421&gt;=65,"C",IF(BH421&gt;=60,"C-","Failed"))))))))</f>
        <v>A-</v>
      </c>
      <c r="BJ421" s="28" t="n">
        <f aca="false">SUM(BG421,BD421,BA421,AX421,AU421,AR421,AO421,AK421,AG421)</f>
        <v>2013</v>
      </c>
      <c r="BK421" s="28" t="n">
        <f aca="false">BJ421/2300%</f>
        <v>87.5217391304348</v>
      </c>
      <c r="BL421" s="27" t="str">
        <f aca="false">IF(BK421&gt;=95,"A",IF(BK421&gt;=90,"A-",IF(BK421&gt;=85,"B+",IF(BK421&gt;=80,"B",IF(BK421&gt;=75,"B-",IF(BK421&gt;=70,"C+",IF(BK421&gt;=65,"C",IF(BK421&gt;=60,"C-","Failed"))))))))</f>
        <v>B+</v>
      </c>
      <c r="BM421" s="28" t="str">
        <f aca="false">IF(BK421&gt;=95,"4.00",IF(BK421&gt;=90,"3.67",IF(BK421&gt;=85,"3.33",IF(BK421&gt;=80,"3.00",IF(BK421&gt;=75,"2.67",IF(BK421&gt;=70,"2.33",IF(BK421&gt;=65,"2.00",IF(BK421&gt;=60,"1.67","Failed"))))))))</f>
        <v>3.33</v>
      </c>
      <c r="BN421" s="23" t="n">
        <f aca="false">SUM(BJ421,AB421)</f>
        <v>3532</v>
      </c>
      <c r="BO421" s="23" t="n">
        <f aca="false">BN421/4000%</f>
        <v>88.3</v>
      </c>
      <c r="BP421" s="22" t="str">
        <f aca="false">IF(BO421&gt;=95,"A",IF(BO421&gt;=90,"A-",IF(BO421&gt;=85,"B+",IF(BO421&gt;=80,"B",IF(BO421&gt;=75,"B-",IF(BO421&gt;=70,"C+",IF(BO421&gt;=65,"C",IF(BO421&gt;=60,"C-","Failed"))))))))</f>
        <v>B+</v>
      </c>
      <c r="BQ421" s="23" t="str">
        <f aca="false">IF(BO421&gt;=95,"4.00",IF(BO421&gt;=90,"3.67",IF(BO421&gt;=85,"3.33",IF(BO421&gt;=80,"3.00",IF(BO421&gt;=75,"2.67",IF(BO421&gt;=70,"2.33",IF(BO421&gt;=65,"2.00",IF(BO421&gt;=60,"1.67","Failed"))))))))</f>
        <v>3.33</v>
      </c>
    </row>
    <row r="422" s="31" customFormat="true" ht="50.1" hidden="false" customHeight="true" outlineLevel="0" collapsed="false">
      <c r="A422" s="19" t="n">
        <v>513</v>
      </c>
      <c r="B422" s="24" t="s">
        <v>459</v>
      </c>
      <c r="C422" s="25" t="s">
        <v>37</v>
      </c>
      <c r="D422" s="26" t="n">
        <v>175</v>
      </c>
      <c r="E422" s="25" t="n">
        <f aca="false">D422/200%</f>
        <v>87.5</v>
      </c>
      <c r="F422" s="27" t="str">
        <f aca="false">IF(E422&gt;=95,"A",IF(E422&gt;=90,"A-",IF(E422&gt;=85,"B+",IF(E422&gt;=80,"B",IF(E422&gt;=75,"B-",IF(E422&gt;=70,"C+",IF(E422&gt;=65,"C",IF(E422&gt;=60,"C-","Failed"))))))))</f>
        <v>B+</v>
      </c>
      <c r="G422" s="26" t="n">
        <v>180</v>
      </c>
      <c r="H422" s="25" t="n">
        <f aca="false">G422/200%</f>
        <v>90</v>
      </c>
      <c r="I422" s="27" t="str">
        <f aca="false">IF(H422&gt;=95,"A",IF(H422&gt;=90,"A-",IF(H422&gt;=85,"B+",IF(H422&gt;=80,"B",IF(H422&gt;=75,"B-",IF(H422&gt;=70,"C+",IF(H422&gt;=65,"C",IF(H422&gt;=60,"C-","Failed"))))))))</f>
        <v>A-</v>
      </c>
      <c r="J422" s="26" t="n">
        <v>180</v>
      </c>
      <c r="K422" s="25" t="n">
        <f aca="false">J422/200%</f>
        <v>90</v>
      </c>
      <c r="L422" s="27" t="str">
        <f aca="false">IF(K422&gt;=95,"A",IF(K422&gt;=90,"A-",IF(K422&gt;=85,"B+",IF(K422&gt;=80,"B",IF(K422&gt;=75,"B-",IF(K422&gt;=70,"C+",IF(K422&gt;=65,"C",IF(K422&gt;=60,"C-","Failed"))))))))</f>
        <v>A-</v>
      </c>
      <c r="M422" s="26" t="n">
        <v>160</v>
      </c>
      <c r="N422" s="25" t="n">
        <f aca="false">M422/200%</f>
        <v>80</v>
      </c>
      <c r="O422" s="27" t="str">
        <f aca="false">IF(N422&gt;=95,"A",IF(N422&gt;=90,"A-",IF(N422&gt;=85,"B+",IF(N422&gt;=80,"B",IF(N422&gt;=75,"B-",IF(N422&gt;=70,"C+",IF(N422&gt;=65,"C",IF(N422&gt;=60,"C-","Failed"))))))))</f>
        <v>B</v>
      </c>
      <c r="P422" s="26" t="n">
        <v>186</v>
      </c>
      <c r="Q422" s="25" t="n">
        <f aca="false">P422/200%</f>
        <v>93</v>
      </c>
      <c r="R422" s="27" t="str">
        <f aca="false">IF(Q422&gt;=95,"A",IF(Q422&gt;=90,"A-",IF(Q422&gt;=85,"B+",IF(Q422&gt;=80,"B",IF(Q422&gt;=75,"B-",IF(Q422&gt;=70,"C+",IF(Q422&gt;=65,"C",IF(Q422&gt;=60,"C-","Failed"))))))))</f>
        <v>A-</v>
      </c>
      <c r="S422" s="26" t="n">
        <v>260</v>
      </c>
      <c r="T422" s="25" t="n">
        <f aca="false">S422/300%</f>
        <v>86.6666666666667</v>
      </c>
      <c r="U422" s="27" t="str">
        <f aca="false">IF(T422&gt;=95,"A",IF(T422&gt;=90,"A-",IF(T422&gt;=85,"B+",IF(T422&gt;=80,"B",IF(T422&gt;=75,"B-",IF(T422&gt;=70,"C+",IF(T422&gt;=65,"C",IF(T422&gt;=60,"C-","Failed"))))))))</f>
        <v>B+</v>
      </c>
      <c r="V422" s="26" t="n">
        <v>159</v>
      </c>
      <c r="W422" s="25" t="n">
        <f aca="false">V422/200%</f>
        <v>79.5</v>
      </c>
      <c r="X422" s="27" t="str">
        <f aca="false">IF(W422&gt;=95,"A",IF(W422&gt;=90,"A-",IF(W422&gt;=85,"B+",IF(W422&gt;=80,"B",IF(W422&gt;=75,"B-",IF(W422&gt;=70,"C+",IF(W422&gt;=65,"C",IF(W422&gt;=60,"C-","Failed"))))))))</f>
        <v>B-</v>
      </c>
      <c r="Y422" s="26" t="n">
        <v>180</v>
      </c>
      <c r="Z422" s="25" t="n">
        <f aca="false">Y422/200%</f>
        <v>90</v>
      </c>
      <c r="AA422" s="27" t="str">
        <f aca="false">IF(Z422&gt;=95,"A",IF(Z422&gt;=90,"A-",IF(Z422&gt;=85,"B+",IF(Z422&gt;=80,"B",IF(Z422&gt;=75,"B-",IF(Z422&gt;=70,"C+",IF(Z422&gt;=65,"C",IF(Z422&gt;=60,"C-","Failed"))))))))</f>
        <v>A-</v>
      </c>
      <c r="AB422" s="28" t="n">
        <f aca="false">SUM(Y422,V422,S422,P422,M422,J422,G422,D422)</f>
        <v>1480</v>
      </c>
      <c r="AC422" s="28" t="n">
        <f aca="false">AB422/1700%</f>
        <v>87.0588235294118</v>
      </c>
      <c r="AD422" s="27" t="str">
        <f aca="false">IF(AC422&gt;=95,"A",IF(AC422&gt;=90,"A-",IF(AC422&gt;=85,"B+",IF(AC422&gt;=80,"B",IF(AC422&gt;=75,"B-",IF(AC422&gt;=70,"C+",IF(AC422&gt;=65,"C",IF(AC422&gt;=60,"C-","Failed"))))))))</f>
        <v>B+</v>
      </c>
      <c r="AE422" s="28" t="str">
        <f aca="false">IF(AC422&gt;=95,"4.00",IF(AC422&gt;=90,"3.67",IF(AC422&gt;=85,"3.33",IF(AC422&gt;=80,"3.00",IF(AC422&gt;=75,"2.67",IF(AC422&gt;=70,"2.33",IF(AC422&gt;=65,"2.00",IF(AC422&gt;=60,"1.67","Failed"))))))))</f>
        <v>3.33</v>
      </c>
      <c r="AF422" s="29" t="s">
        <v>38</v>
      </c>
      <c r="AG422" s="28" t="n">
        <v>180</v>
      </c>
      <c r="AH422" s="27" t="n">
        <f aca="false">AG422/200%</f>
        <v>90</v>
      </c>
      <c r="AI422" s="27" t="str">
        <f aca="false">IF(AH422&gt;=95,"A",IF(AH422&gt;=90,"A-",IF(AH422&gt;=85,"B+",IF(AH422&gt;=80,"B",IF(AH422&gt;=75,"B-",IF(AH422&gt;=70,"C+",IF(AH422&gt;=65,"C",IF(AH422&gt;=60,"C-","Failed"))))))))</f>
        <v>A-</v>
      </c>
      <c r="AJ422" s="29" t="s">
        <v>39</v>
      </c>
      <c r="AK422" s="28" t="n">
        <v>161</v>
      </c>
      <c r="AL422" s="25" t="n">
        <f aca="false">AK422/200%</f>
        <v>80.5</v>
      </c>
      <c r="AM422" s="27" t="str">
        <f aca="false">IF(AL422&gt;=95,"A",IF(AL422&gt;=90,"A-",IF(AL422&gt;=85,"B+",IF(AL422&gt;=80,"B",IF(AL422&gt;=75,"B-",IF(AL422&gt;=70,"C+",IF(AL422&gt;=65,"C",IF(AL422&gt;=60,"C-","Failed"))))))))</f>
        <v>B</v>
      </c>
      <c r="AN422" s="30" t="s">
        <v>40</v>
      </c>
      <c r="AO422" s="28" t="n">
        <v>160</v>
      </c>
      <c r="AP422" s="25" t="n">
        <f aca="false">AO422/200%</f>
        <v>80</v>
      </c>
      <c r="AQ422" s="27" t="str">
        <f aca="false">IF(AP422&gt;=95,"A",IF(AP422&gt;=90,"A-",IF(AP422&gt;=85,"B+",IF(AP422&gt;=80,"B",IF(AP422&gt;=75,"B-",IF(AP422&gt;=70,"C+",IF(AP422&gt;=65,"C",IF(AP422&gt;=60,"C-","Failed"))))))))</f>
        <v>B</v>
      </c>
      <c r="AR422" s="28" t="n">
        <v>185</v>
      </c>
      <c r="AS422" s="25" t="n">
        <f aca="false">AR422/200%</f>
        <v>92.5</v>
      </c>
      <c r="AT422" s="27" t="str">
        <f aca="false">IF(AS422&gt;=95,"A",IF(AS422&gt;=90,"A-",IF(AS422&gt;=85,"B+",IF(AS422&gt;=80,"B",IF(AS422&gt;=75,"B-",IF(AS422&gt;=70,"C+",IF(AS422&gt;=65,"C",IF(AS422&gt;=60,"C-","Failed"))))))))</f>
        <v>A-</v>
      </c>
      <c r="AU422" s="28" t="n">
        <v>165</v>
      </c>
      <c r="AV422" s="25" t="n">
        <f aca="false">AU422/200%</f>
        <v>82.5</v>
      </c>
      <c r="AW422" s="27" t="str">
        <f aca="false">IF(AV422&gt;=95,"A",IF(AV422&gt;=90,"A-",IF(AV422&gt;=85,"B+",IF(AV422&gt;=80,"B",IF(AV422&gt;=75,"B-",IF(AV422&gt;=70,"C+",IF(AV422&gt;=65,"C",IF(AV422&gt;=60,"C-","Failed"))))))))</f>
        <v>B</v>
      </c>
      <c r="AX422" s="28" t="n">
        <v>180</v>
      </c>
      <c r="AY422" s="25" t="n">
        <f aca="false">AX422/200%</f>
        <v>90</v>
      </c>
      <c r="AZ422" s="27" t="str">
        <f aca="false">IF(AY422&gt;=95,"A",IF(AY422&gt;=90,"A-",IF(AY422&gt;=85,"B+",IF(AY422&gt;=80,"B",IF(AY422&gt;=75,"B-",IF(AY422&gt;=70,"C+",IF(AY422&gt;=65,"C",IF(AY422&gt;=60,"C-","Failed"))))))))</f>
        <v>A-</v>
      </c>
      <c r="BA422" s="28" t="n">
        <v>270</v>
      </c>
      <c r="BB422" s="25" t="n">
        <f aca="false">BA422/300%</f>
        <v>90</v>
      </c>
      <c r="BC422" s="27" t="str">
        <f aca="false">IF(BB422&gt;=95,"A",IF(BB422&gt;=90,"A-",IF(BB422&gt;=85,"B+",IF(BB422&gt;=80,"B",IF(BB422&gt;=75,"B-",IF(BB422&gt;=70,"C+",IF(BB422&gt;=65,"C",IF(BB422&gt;=60,"C-","Failed"))))))))</f>
        <v>A-</v>
      </c>
      <c r="BD422" s="28" t="n">
        <v>168</v>
      </c>
      <c r="BE422" s="25" t="n">
        <f aca="false">BD422/200%</f>
        <v>84</v>
      </c>
      <c r="BF422" s="27" t="str">
        <f aca="false">IF(BE422&gt;=95,"A",IF(BE422&gt;=90,"A-",IF(BE422&gt;=85,"B+",IF(BE422&gt;=80,"B",IF(BE422&gt;=75,"B-",IF(BE422&gt;=70,"C+",IF(BE422&gt;=65,"C",IF(BE422&gt;=60,"C-","Failed"))))))))</f>
        <v>B</v>
      </c>
      <c r="BG422" s="28" t="n">
        <v>522</v>
      </c>
      <c r="BH422" s="25" t="n">
        <f aca="false">BG422/600%</f>
        <v>87</v>
      </c>
      <c r="BI422" s="27" t="str">
        <f aca="false">IF(BH422&gt;=95,"A",IF(BH422&gt;=90,"A-",IF(BH422&gt;=85,"B+",IF(BH422&gt;=80,"B",IF(BH422&gt;=75,"B-",IF(BH422&gt;=70,"C+",IF(BH422&gt;=65,"C",IF(BH422&gt;=60,"C-","Failed"))))))))</f>
        <v>B+</v>
      </c>
      <c r="BJ422" s="28" t="n">
        <f aca="false">SUM(BG422,BD422,BA422,AX422,AU422,AR422,AO422,AK422,AG422)</f>
        <v>1991</v>
      </c>
      <c r="BK422" s="28" t="n">
        <f aca="false">BJ422/2300%</f>
        <v>86.5652173913043</v>
      </c>
      <c r="BL422" s="27" t="str">
        <f aca="false">IF(BK422&gt;=95,"A",IF(BK422&gt;=90,"A-",IF(BK422&gt;=85,"B+",IF(BK422&gt;=80,"B",IF(BK422&gt;=75,"B-",IF(BK422&gt;=70,"C+",IF(BK422&gt;=65,"C",IF(BK422&gt;=60,"C-","Failed"))))))))</f>
        <v>B+</v>
      </c>
      <c r="BM422" s="28" t="str">
        <f aca="false">IF(BK422&gt;=95,"4.00",IF(BK422&gt;=90,"3.67",IF(BK422&gt;=85,"3.33",IF(BK422&gt;=80,"3.00",IF(BK422&gt;=75,"2.67",IF(BK422&gt;=70,"2.33",IF(BK422&gt;=65,"2.00",IF(BK422&gt;=60,"1.67","Failed"))))))))</f>
        <v>3.33</v>
      </c>
      <c r="BN422" s="23" t="n">
        <f aca="false">SUM(BJ422,AB422)</f>
        <v>3471</v>
      </c>
      <c r="BO422" s="23" t="n">
        <f aca="false">BN422/4000%</f>
        <v>86.775</v>
      </c>
      <c r="BP422" s="22" t="str">
        <f aca="false">IF(BO422&gt;=95,"A",IF(BO422&gt;=90,"A-",IF(BO422&gt;=85,"B+",IF(BO422&gt;=80,"B",IF(BO422&gt;=75,"B-",IF(BO422&gt;=70,"C+",IF(BO422&gt;=65,"C",IF(BO422&gt;=60,"C-","Failed"))))))))</f>
        <v>B+</v>
      </c>
      <c r="BQ422" s="23" t="str">
        <f aca="false">IF(BO422&gt;=95,"4.00",IF(BO422&gt;=90,"3.67",IF(BO422&gt;=85,"3.33",IF(BO422&gt;=80,"3.00",IF(BO422&gt;=75,"2.67",IF(BO422&gt;=70,"2.33",IF(BO422&gt;=65,"2.00",IF(BO422&gt;=60,"1.67","Failed"))))))))</f>
        <v>3.33</v>
      </c>
    </row>
    <row r="423" s="31" customFormat="true" ht="50.1" hidden="false" customHeight="true" outlineLevel="0" collapsed="false">
      <c r="A423" s="19" t="n">
        <v>514</v>
      </c>
      <c r="B423" s="24" t="s">
        <v>460</v>
      </c>
      <c r="C423" s="25" t="s">
        <v>37</v>
      </c>
      <c r="D423" s="26" t="n">
        <v>175</v>
      </c>
      <c r="E423" s="25" t="n">
        <f aca="false">D423/200%</f>
        <v>87.5</v>
      </c>
      <c r="F423" s="27" t="str">
        <f aca="false">IF(E423&gt;=95,"A",IF(E423&gt;=90,"A-",IF(E423&gt;=85,"B+",IF(E423&gt;=80,"B",IF(E423&gt;=75,"B-",IF(E423&gt;=70,"C+",IF(E423&gt;=65,"C",IF(E423&gt;=60,"C-","Failed"))))))))</f>
        <v>B+</v>
      </c>
      <c r="G423" s="26" t="n">
        <v>175</v>
      </c>
      <c r="H423" s="25" t="n">
        <f aca="false">G423/200%</f>
        <v>87.5</v>
      </c>
      <c r="I423" s="27" t="str">
        <f aca="false">IF(H423&gt;=95,"A",IF(H423&gt;=90,"A-",IF(H423&gt;=85,"B+",IF(H423&gt;=80,"B",IF(H423&gt;=75,"B-",IF(H423&gt;=70,"C+",IF(H423&gt;=65,"C",IF(H423&gt;=60,"C-","Failed"))))))))</f>
        <v>B+</v>
      </c>
      <c r="J423" s="26" t="n">
        <v>180</v>
      </c>
      <c r="K423" s="25" t="n">
        <f aca="false">J423/200%</f>
        <v>90</v>
      </c>
      <c r="L423" s="27" t="str">
        <f aca="false">IF(K423&gt;=95,"A",IF(K423&gt;=90,"A-",IF(K423&gt;=85,"B+",IF(K423&gt;=80,"B",IF(K423&gt;=75,"B-",IF(K423&gt;=70,"C+",IF(K423&gt;=65,"C",IF(K423&gt;=60,"C-","Failed"))))))))</f>
        <v>A-</v>
      </c>
      <c r="M423" s="26" t="n">
        <v>150</v>
      </c>
      <c r="N423" s="25" t="n">
        <f aca="false">M423/200%</f>
        <v>75</v>
      </c>
      <c r="O423" s="27" t="str">
        <f aca="false">IF(N423&gt;=95,"A",IF(N423&gt;=90,"A-",IF(N423&gt;=85,"B+",IF(N423&gt;=80,"B",IF(N423&gt;=75,"B-",IF(N423&gt;=70,"C+",IF(N423&gt;=65,"C",IF(N423&gt;=60,"C-","Failed"))))))))</f>
        <v>B-</v>
      </c>
      <c r="P423" s="26" t="n">
        <v>192</v>
      </c>
      <c r="Q423" s="25" t="n">
        <f aca="false">P423/200%</f>
        <v>96</v>
      </c>
      <c r="R423" s="27" t="str">
        <f aca="false">IF(Q423&gt;=95,"A",IF(Q423&gt;=90,"A-",IF(Q423&gt;=85,"B+",IF(Q423&gt;=80,"B",IF(Q423&gt;=75,"B-",IF(Q423&gt;=70,"C+",IF(Q423&gt;=65,"C",IF(Q423&gt;=60,"C-","Failed"))))))))</f>
        <v>A</v>
      </c>
      <c r="S423" s="26" t="n">
        <v>265</v>
      </c>
      <c r="T423" s="25" t="n">
        <f aca="false">S423/300%</f>
        <v>88.3333333333333</v>
      </c>
      <c r="U423" s="27" t="str">
        <f aca="false">IF(T423&gt;=95,"A",IF(T423&gt;=90,"A-",IF(T423&gt;=85,"B+",IF(T423&gt;=80,"B",IF(T423&gt;=75,"B-",IF(T423&gt;=70,"C+",IF(T423&gt;=65,"C",IF(T423&gt;=60,"C-","Failed"))))))))</f>
        <v>B+</v>
      </c>
      <c r="V423" s="26" t="n">
        <v>167</v>
      </c>
      <c r="W423" s="25" t="n">
        <f aca="false">V423/200%</f>
        <v>83.5</v>
      </c>
      <c r="X423" s="27" t="str">
        <f aca="false">IF(W423&gt;=95,"A",IF(W423&gt;=90,"A-",IF(W423&gt;=85,"B+",IF(W423&gt;=80,"B",IF(W423&gt;=75,"B-",IF(W423&gt;=70,"C+",IF(W423&gt;=65,"C",IF(W423&gt;=60,"C-","Failed"))))))))</f>
        <v>B</v>
      </c>
      <c r="Y423" s="26" t="n">
        <v>180</v>
      </c>
      <c r="Z423" s="25" t="n">
        <f aca="false">Y423/200%</f>
        <v>90</v>
      </c>
      <c r="AA423" s="27" t="str">
        <f aca="false">IF(Z423&gt;=95,"A",IF(Z423&gt;=90,"A-",IF(Z423&gt;=85,"B+",IF(Z423&gt;=80,"B",IF(Z423&gt;=75,"B-",IF(Z423&gt;=70,"C+",IF(Z423&gt;=65,"C",IF(Z423&gt;=60,"C-","Failed"))))))))</f>
        <v>A-</v>
      </c>
      <c r="AB423" s="28" t="n">
        <f aca="false">SUM(Y423,V423,S423,P423,M423,J423,G423,D423)</f>
        <v>1484</v>
      </c>
      <c r="AC423" s="28" t="n">
        <f aca="false">AB423/1700%</f>
        <v>87.2941176470588</v>
      </c>
      <c r="AD423" s="27" t="str">
        <f aca="false">IF(AC423&gt;=95,"A",IF(AC423&gt;=90,"A-",IF(AC423&gt;=85,"B+",IF(AC423&gt;=80,"B",IF(AC423&gt;=75,"B-",IF(AC423&gt;=70,"C+",IF(AC423&gt;=65,"C",IF(AC423&gt;=60,"C-","Failed"))))))))</f>
        <v>B+</v>
      </c>
      <c r="AE423" s="28" t="str">
        <f aca="false">IF(AC423&gt;=95,"4.00",IF(AC423&gt;=90,"3.67",IF(AC423&gt;=85,"3.33",IF(AC423&gt;=80,"3.00",IF(AC423&gt;=75,"2.67",IF(AC423&gt;=70,"2.33",IF(AC423&gt;=65,"2.00",IF(AC423&gt;=60,"1.67","Failed"))))))))</f>
        <v>3.33</v>
      </c>
      <c r="AF423" s="29" t="s">
        <v>38</v>
      </c>
      <c r="AG423" s="28" t="n">
        <v>180</v>
      </c>
      <c r="AH423" s="27" t="n">
        <f aca="false">AG423/200%</f>
        <v>90</v>
      </c>
      <c r="AI423" s="27" t="str">
        <f aca="false">IF(AH423&gt;=95,"A",IF(AH423&gt;=90,"A-",IF(AH423&gt;=85,"B+",IF(AH423&gt;=80,"B",IF(AH423&gt;=75,"B-",IF(AH423&gt;=70,"C+",IF(AH423&gt;=65,"C",IF(AH423&gt;=60,"C-","Failed"))))))))</f>
        <v>A-</v>
      </c>
      <c r="AJ423" s="29" t="s">
        <v>39</v>
      </c>
      <c r="AK423" s="28" t="n">
        <v>165</v>
      </c>
      <c r="AL423" s="25" t="n">
        <f aca="false">AK423/200%</f>
        <v>82.5</v>
      </c>
      <c r="AM423" s="27" t="str">
        <f aca="false">IF(AL423&gt;=95,"A",IF(AL423&gt;=90,"A-",IF(AL423&gt;=85,"B+",IF(AL423&gt;=80,"B",IF(AL423&gt;=75,"B-",IF(AL423&gt;=70,"C+",IF(AL423&gt;=65,"C",IF(AL423&gt;=60,"C-","Failed"))))))))</f>
        <v>B</v>
      </c>
      <c r="AN423" s="30" t="s">
        <v>40</v>
      </c>
      <c r="AO423" s="28" t="n">
        <v>160</v>
      </c>
      <c r="AP423" s="25" t="n">
        <f aca="false">AO423/200%</f>
        <v>80</v>
      </c>
      <c r="AQ423" s="27" t="str">
        <f aca="false">IF(AP423&gt;=95,"A",IF(AP423&gt;=90,"A-",IF(AP423&gt;=85,"B+",IF(AP423&gt;=80,"B",IF(AP423&gt;=75,"B-",IF(AP423&gt;=70,"C+",IF(AP423&gt;=65,"C",IF(AP423&gt;=60,"C-","Failed"))))))))</f>
        <v>B</v>
      </c>
      <c r="AR423" s="28" t="n">
        <v>180</v>
      </c>
      <c r="AS423" s="25" t="n">
        <f aca="false">AR423/200%</f>
        <v>90</v>
      </c>
      <c r="AT423" s="27" t="str">
        <f aca="false">IF(AS423&gt;=95,"A",IF(AS423&gt;=90,"A-",IF(AS423&gt;=85,"B+",IF(AS423&gt;=80,"B",IF(AS423&gt;=75,"B-",IF(AS423&gt;=70,"C+",IF(AS423&gt;=65,"C",IF(AS423&gt;=60,"C-","Failed"))))))))</f>
        <v>A-</v>
      </c>
      <c r="AU423" s="28" t="n">
        <v>175</v>
      </c>
      <c r="AV423" s="25" t="n">
        <f aca="false">AU423/200%</f>
        <v>87.5</v>
      </c>
      <c r="AW423" s="27" t="str">
        <f aca="false">IF(AV423&gt;=95,"A",IF(AV423&gt;=90,"A-",IF(AV423&gt;=85,"B+",IF(AV423&gt;=80,"B",IF(AV423&gt;=75,"B-",IF(AV423&gt;=70,"C+",IF(AV423&gt;=65,"C",IF(AV423&gt;=60,"C-","Failed"))))))))</f>
        <v>B+</v>
      </c>
      <c r="AX423" s="28" t="n">
        <v>180</v>
      </c>
      <c r="AY423" s="25" t="n">
        <f aca="false">AX423/200%</f>
        <v>90</v>
      </c>
      <c r="AZ423" s="27" t="str">
        <f aca="false">IF(AY423&gt;=95,"A",IF(AY423&gt;=90,"A-",IF(AY423&gt;=85,"B+",IF(AY423&gt;=80,"B",IF(AY423&gt;=75,"B-",IF(AY423&gt;=70,"C+",IF(AY423&gt;=65,"C",IF(AY423&gt;=60,"C-","Failed"))))))))</f>
        <v>A-</v>
      </c>
      <c r="BA423" s="28" t="n">
        <v>285</v>
      </c>
      <c r="BB423" s="25" t="n">
        <f aca="false">BA423/300%</f>
        <v>95</v>
      </c>
      <c r="BC423" s="27" t="str">
        <f aca="false">IF(BB423&gt;=95,"A",IF(BB423&gt;=90,"A-",IF(BB423&gt;=85,"B+",IF(BB423&gt;=80,"B",IF(BB423&gt;=75,"B-",IF(BB423&gt;=70,"C+",IF(BB423&gt;=65,"C",IF(BB423&gt;=60,"C-","Failed"))))))))</f>
        <v>A</v>
      </c>
      <c r="BD423" s="28" t="n">
        <v>164</v>
      </c>
      <c r="BE423" s="25" t="n">
        <f aca="false">BD423/200%</f>
        <v>82</v>
      </c>
      <c r="BF423" s="27" t="str">
        <f aca="false">IF(BE423&gt;=95,"A",IF(BE423&gt;=90,"A-",IF(BE423&gt;=85,"B+",IF(BE423&gt;=80,"B",IF(BE423&gt;=75,"B-",IF(BE423&gt;=70,"C+",IF(BE423&gt;=65,"C",IF(BE423&gt;=60,"C-","Failed"))))))))</f>
        <v>B</v>
      </c>
      <c r="BG423" s="28" t="n">
        <v>498</v>
      </c>
      <c r="BH423" s="25" t="n">
        <f aca="false">BG423/600%</f>
        <v>83</v>
      </c>
      <c r="BI423" s="27" t="str">
        <f aca="false">IF(BH423&gt;=95,"A",IF(BH423&gt;=90,"A-",IF(BH423&gt;=85,"B+",IF(BH423&gt;=80,"B",IF(BH423&gt;=75,"B-",IF(BH423&gt;=70,"C+",IF(BH423&gt;=65,"C",IF(BH423&gt;=60,"C-","Failed"))))))))</f>
        <v>B</v>
      </c>
      <c r="BJ423" s="28" t="n">
        <f aca="false">SUM(BG423,BD423,BA423,AX423,AU423,AR423,AO423,AK423,AG423)</f>
        <v>1987</v>
      </c>
      <c r="BK423" s="28" t="n">
        <f aca="false">BJ423/2300%</f>
        <v>86.3913043478261</v>
      </c>
      <c r="BL423" s="27" t="str">
        <f aca="false">IF(BK423&gt;=95,"A",IF(BK423&gt;=90,"A-",IF(BK423&gt;=85,"B+",IF(BK423&gt;=80,"B",IF(BK423&gt;=75,"B-",IF(BK423&gt;=70,"C+",IF(BK423&gt;=65,"C",IF(BK423&gt;=60,"C-","Failed"))))))))</f>
        <v>B+</v>
      </c>
      <c r="BM423" s="28" t="str">
        <f aca="false">IF(BK423&gt;=95,"4.00",IF(BK423&gt;=90,"3.67",IF(BK423&gt;=85,"3.33",IF(BK423&gt;=80,"3.00",IF(BK423&gt;=75,"2.67",IF(BK423&gt;=70,"2.33",IF(BK423&gt;=65,"2.00",IF(BK423&gt;=60,"1.67","Failed"))))))))</f>
        <v>3.33</v>
      </c>
      <c r="BN423" s="23" t="n">
        <f aca="false">SUM(BJ423,AB423)</f>
        <v>3471</v>
      </c>
      <c r="BO423" s="23" t="n">
        <f aca="false">BN423/4000%</f>
        <v>86.775</v>
      </c>
      <c r="BP423" s="22" t="str">
        <f aca="false">IF(BO423&gt;=95,"A",IF(BO423&gt;=90,"A-",IF(BO423&gt;=85,"B+",IF(BO423&gt;=80,"B",IF(BO423&gt;=75,"B-",IF(BO423&gt;=70,"C+",IF(BO423&gt;=65,"C",IF(BO423&gt;=60,"C-","Failed"))))))))</f>
        <v>B+</v>
      </c>
      <c r="BQ423" s="23" t="str">
        <f aca="false">IF(BO423&gt;=95,"4.00",IF(BO423&gt;=90,"3.67",IF(BO423&gt;=85,"3.33",IF(BO423&gt;=80,"3.00",IF(BO423&gt;=75,"2.67",IF(BO423&gt;=70,"2.33",IF(BO423&gt;=65,"2.00",IF(BO423&gt;=60,"1.67","Failed"))))))))</f>
        <v>3.33</v>
      </c>
    </row>
    <row r="424" s="31" customFormat="true" ht="50.1" hidden="false" customHeight="true" outlineLevel="0" collapsed="false">
      <c r="A424" s="19" t="n">
        <v>515</v>
      </c>
      <c r="B424" s="24" t="s">
        <v>461</v>
      </c>
      <c r="C424" s="25" t="s">
        <v>37</v>
      </c>
      <c r="D424" s="26" t="n">
        <v>155</v>
      </c>
      <c r="E424" s="25" t="n">
        <f aca="false">D424/200%</f>
        <v>77.5</v>
      </c>
      <c r="F424" s="27" t="str">
        <f aca="false">IF(E424&gt;=95,"A",IF(E424&gt;=90,"A-",IF(E424&gt;=85,"B+",IF(E424&gt;=80,"B",IF(E424&gt;=75,"B-",IF(E424&gt;=70,"C+",IF(E424&gt;=65,"C",IF(E424&gt;=60,"C-","Failed"))))))))</f>
        <v>B-</v>
      </c>
      <c r="G424" s="26" t="n">
        <v>180</v>
      </c>
      <c r="H424" s="25" t="n">
        <f aca="false">G424/200%</f>
        <v>90</v>
      </c>
      <c r="I424" s="27" t="str">
        <f aca="false">IF(H424&gt;=95,"A",IF(H424&gt;=90,"A-",IF(H424&gt;=85,"B+",IF(H424&gt;=80,"B",IF(H424&gt;=75,"B-",IF(H424&gt;=70,"C+",IF(H424&gt;=65,"C",IF(H424&gt;=60,"C-","Failed"))))))))</f>
        <v>A-</v>
      </c>
      <c r="J424" s="26" t="n">
        <v>170</v>
      </c>
      <c r="K424" s="25" t="n">
        <f aca="false">J424/200%</f>
        <v>85</v>
      </c>
      <c r="L424" s="27" t="str">
        <f aca="false">IF(K424&gt;=95,"A",IF(K424&gt;=90,"A-",IF(K424&gt;=85,"B+",IF(K424&gt;=80,"B",IF(K424&gt;=75,"B-",IF(K424&gt;=70,"C+",IF(K424&gt;=65,"C",IF(K424&gt;=60,"C-","Failed"))))))))</f>
        <v>B+</v>
      </c>
      <c r="M424" s="26" t="n">
        <v>165</v>
      </c>
      <c r="N424" s="25" t="n">
        <f aca="false">M424/200%</f>
        <v>82.5</v>
      </c>
      <c r="O424" s="27" t="str">
        <f aca="false">IF(N424&gt;=95,"A",IF(N424&gt;=90,"A-",IF(N424&gt;=85,"B+",IF(N424&gt;=80,"B",IF(N424&gt;=75,"B-",IF(N424&gt;=70,"C+",IF(N424&gt;=65,"C",IF(N424&gt;=60,"C-","Failed"))))))))</f>
        <v>B</v>
      </c>
      <c r="P424" s="26" t="n">
        <v>186</v>
      </c>
      <c r="Q424" s="25" t="n">
        <f aca="false">P424/200%</f>
        <v>93</v>
      </c>
      <c r="R424" s="27" t="str">
        <f aca="false">IF(Q424&gt;=95,"A",IF(Q424&gt;=90,"A-",IF(Q424&gt;=85,"B+",IF(Q424&gt;=80,"B",IF(Q424&gt;=75,"B-",IF(Q424&gt;=70,"C+",IF(Q424&gt;=65,"C",IF(Q424&gt;=60,"C-","Failed"))))))))</f>
        <v>A-</v>
      </c>
      <c r="S424" s="26" t="n">
        <v>250</v>
      </c>
      <c r="T424" s="25" t="n">
        <f aca="false">S424/300%</f>
        <v>83.3333333333333</v>
      </c>
      <c r="U424" s="27" t="str">
        <f aca="false">IF(T424&gt;=95,"A",IF(T424&gt;=90,"A-",IF(T424&gt;=85,"B+",IF(T424&gt;=80,"B",IF(T424&gt;=75,"B-",IF(T424&gt;=70,"C+",IF(T424&gt;=65,"C",IF(T424&gt;=60,"C-","Failed"))))))))</f>
        <v>B</v>
      </c>
      <c r="V424" s="26" t="n">
        <v>170</v>
      </c>
      <c r="W424" s="25" t="n">
        <f aca="false">V424/200%</f>
        <v>85</v>
      </c>
      <c r="X424" s="27" t="str">
        <f aca="false">IF(W424&gt;=95,"A",IF(W424&gt;=90,"A-",IF(W424&gt;=85,"B+",IF(W424&gt;=80,"B",IF(W424&gt;=75,"B-",IF(W424&gt;=70,"C+",IF(W424&gt;=65,"C",IF(W424&gt;=60,"C-","Failed"))))))))</f>
        <v>B+</v>
      </c>
      <c r="Y424" s="26" t="n">
        <v>180</v>
      </c>
      <c r="Z424" s="25" t="n">
        <f aca="false">Y424/200%</f>
        <v>90</v>
      </c>
      <c r="AA424" s="27" t="str">
        <f aca="false">IF(Z424&gt;=95,"A",IF(Z424&gt;=90,"A-",IF(Z424&gt;=85,"B+",IF(Z424&gt;=80,"B",IF(Z424&gt;=75,"B-",IF(Z424&gt;=70,"C+",IF(Z424&gt;=65,"C",IF(Z424&gt;=60,"C-","Failed"))))))))</f>
        <v>A-</v>
      </c>
      <c r="AB424" s="28" t="n">
        <f aca="false">SUM(Y424,V424,S424,P424,M424,J424,G424,D424)</f>
        <v>1456</v>
      </c>
      <c r="AC424" s="28" t="n">
        <f aca="false">AB424/1700%</f>
        <v>85.6470588235294</v>
      </c>
      <c r="AD424" s="27" t="str">
        <f aca="false">IF(AC424&gt;=95,"A",IF(AC424&gt;=90,"A-",IF(AC424&gt;=85,"B+",IF(AC424&gt;=80,"B",IF(AC424&gt;=75,"B-",IF(AC424&gt;=70,"C+",IF(AC424&gt;=65,"C",IF(AC424&gt;=60,"C-","Failed"))))))))</f>
        <v>B+</v>
      </c>
      <c r="AE424" s="28" t="str">
        <f aca="false">IF(AC424&gt;=95,"4.00",IF(AC424&gt;=90,"3.67",IF(AC424&gt;=85,"3.33",IF(AC424&gt;=80,"3.00",IF(AC424&gt;=75,"2.67",IF(AC424&gt;=70,"2.33",IF(AC424&gt;=65,"2.00",IF(AC424&gt;=60,"1.67","Failed"))))))))</f>
        <v>3.33</v>
      </c>
      <c r="AF424" s="29" t="s">
        <v>38</v>
      </c>
      <c r="AG424" s="28" t="n">
        <v>185</v>
      </c>
      <c r="AH424" s="27" t="n">
        <f aca="false">AG424/200%</f>
        <v>92.5</v>
      </c>
      <c r="AI424" s="27" t="str">
        <f aca="false">IF(AH424&gt;=95,"A",IF(AH424&gt;=90,"A-",IF(AH424&gt;=85,"B+",IF(AH424&gt;=80,"B",IF(AH424&gt;=75,"B-",IF(AH424&gt;=70,"C+",IF(AH424&gt;=65,"C",IF(AH424&gt;=60,"C-","Failed"))))))))</f>
        <v>A-</v>
      </c>
      <c r="AJ424" s="29" t="s">
        <v>39</v>
      </c>
      <c r="AK424" s="28" t="n">
        <v>165</v>
      </c>
      <c r="AL424" s="25" t="n">
        <f aca="false">AK424/200%</f>
        <v>82.5</v>
      </c>
      <c r="AM424" s="27" t="str">
        <f aca="false">IF(AL424&gt;=95,"A",IF(AL424&gt;=90,"A-",IF(AL424&gt;=85,"B+",IF(AL424&gt;=80,"B",IF(AL424&gt;=75,"B-",IF(AL424&gt;=70,"C+",IF(AL424&gt;=65,"C",IF(AL424&gt;=60,"C-","Failed"))))))))</f>
        <v>B</v>
      </c>
      <c r="AN424" s="30" t="s">
        <v>40</v>
      </c>
      <c r="AO424" s="28" t="n">
        <v>175</v>
      </c>
      <c r="AP424" s="25" t="n">
        <f aca="false">AO424/200%</f>
        <v>87.5</v>
      </c>
      <c r="AQ424" s="27" t="str">
        <f aca="false">IF(AP424&gt;=95,"A",IF(AP424&gt;=90,"A-",IF(AP424&gt;=85,"B+",IF(AP424&gt;=80,"B",IF(AP424&gt;=75,"B-",IF(AP424&gt;=70,"C+",IF(AP424&gt;=65,"C",IF(AP424&gt;=60,"C-","Failed"))))))))</f>
        <v>B+</v>
      </c>
      <c r="AR424" s="28" t="n">
        <v>183</v>
      </c>
      <c r="AS424" s="25" t="n">
        <f aca="false">AR424/200%</f>
        <v>91.5</v>
      </c>
      <c r="AT424" s="27" t="str">
        <f aca="false">IF(AS424&gt;=95,"A",IF(AS424&gt;=90,"A-",IF(AS424&gt;=85,"B+",IF(AS424&gt;=80,"B",IF(AS424&gt;=75,"B-",IF(AS424&gt;=70,"C+",IF(AS424&gt;=65,"C",IF(AS424&gt;=60,"C-","Failed"))))))))</f>
        <v>A-</v>
      </c>
      <c r="AU424" s="28" t="n">
        <v>165</v>
      </c>
      <c r="AV424" s="25" t="n">
        <f aca="false">AU424/200%</f>
        <v>82.5</v>
      </c>
      <c r="AW424" s="27" t="str">
        <f aca="false">IF(AV424&gt;=95,"A",IF(AV424&gt;=90,"A-",IF(AV424&gt;=85,"B+",IF(AV424&gt;=80,"B",IF(AV424&gt;=75,"B-",IF(AV424&gt;=70,"C+",IF(AV424&gt;=65,"C",IF(AV424&gt;=60,"C-","Failed"))))))))</f>
        <v>B</v>
      </c>
      <c r="AX424" s="28" t="n">
        <v>165</v>
      </c>
      <c r="AY424" s="25" t="n">
        <f aca="false">AX424/200%</f>
        <v>82.5</v>
      </c>
      <c r="AZ424" s="27" t="str">
        <f aca="false">IF(AY424&gt;=95,"A",IF(AY424&gt;=90,"A-",IF(AY424&gt;=85,"B+",IF(AY424&gt;=80,"B",IF(AY424&gt;=75,"B-",IF(AY424&gt;=70,"C+",IF(AY424&gt;=65,"C",IF(AY424&gt;=60,"C-","Failed"))))))))</f>
        <v>B</v>
      </c>
      <c r="BA424" s="28" t="n">
        <v>247</v>
      </c>
      <c r="BB424" s="25" t="n">
        <f aca="false">BA424/300%</f>
        <v>82.3333333333333</v>
      </c>
      <c r="BC424" s="27" t="str">
        <f aca="false">IF(BB424&gt;=95,"A",IF(BB424&gt;=90,"A-",IF(BB424&gt;=85,"B+",IF(BB424&gt;=80,"B",IF(BB424&gt;=75,"B-",IF(BB424&gt;=70,"C+",IF(BB424&gt;=65,"C",IF(BB424&gt;=60,"C-","Failed"))))))))</f>
        <v>B</v>
      </c>
      <c r="BD424" s="28" t="n">
        <v>184</v>
      </c>
      <c r="BE424" s="25" t="n">
        <f aca="false">BD424/200%</f>
        <v>92</v>
      </c>
      <c r="BF424" s="27" t="str">
        <f aca="false">IF(BE424&gt;=95,"A",IF(BE424&gt;=90,"A-",IF(BE424&gt;=85,"B+",IF(BE424&gt;=80,"B",IF(BE424&gt;=75,"B-",IF(BE424&gt;=70,"C+",IF(BE424&gt;=65,"C",IF(BE424&gt;=60,"C-","Failed"))))))))</f>
        <v>A-</v>
      </c>
      <c r="BG424" s="28" t="n">
        <v>536</v>
      </c>
      <c r="BH424" s="25" t="n">
        <f aca="false">BG424/600%</f>
        <v>89.3333333333333</v>
      </c>
      <c r="BI424" s="27" t="str">
        <f aca="false">IF(BH424&gt;=95,"A",IF(BH424&gt;=90,"A-",IF(BH424&gt;=85,"B+",IF(BH424&gt;=80,"B",IF(BH424&gt;=75,"B-",IF(BH424&gt;=70,"C+",IF(BH424&gt;=65,"C",IF(BH424&gt;=60,"C-","Failed"))))))))</f>
        <v>B+</v>
      </c>
      <c r="BJ424" s="28" t="n">
        <f aca="false">SUM(BG424,BD424,BA424,AX424,AU424,AR424,AO424,AK424,AG424)</f>
        <v>2005</v>
      </c>
      <c r="BK424" s="28" t="n">
        <f aca="false">BJ424/2300%</f>
        <v>87.1739130434783</v>
      </c>
      <c r="BL424" s="27" t="str">
        <f aca="false">IF(BK424&gt;=95,"A",IF(BK424&gt;=90,"A-",IF(BK424&gt;=85,"B+",IF(BK424&gt;=80,"B",IF(BK424&gt;=75,"B-",IF(BK424&gt;=70,"C+",IF(BK424&gt;=65,"C",IF(BK424&gt;=60,"C-","Failed"))))))))</f>
        <v>B+</v>
      </c>
      <c r="BM424" s="28" t="str">
        <f aca="false">IF(BK424&gt;=95,"4.00",IF(BK424&gt;=90,"3.67",IF(BK424&gt;=85,"3.33",IF(BK424&gt;=80,"3.00",IF(BK424&gt;=75,"2.67",IF(BK424&gt;=70,"2.33",IF(BK424&gt;=65,"2.00",IF(BK424&gt;=60,"1.67","Failed"))))))))</f>
        <v>3.33</v>
      </c>
      <c r="BN424" s="23" t="n">
        <f aca="false">SUM(BJ424,AB424)</f>
        <v>3461</v>
      </c>
      <c r="BO424" s="23" t="n">
        <f aca="false">BN424/4000%</f>
        <v>86.525</v>
      </c>
      <c r="BP424" s="22" t="str">
        <f aca="false">IF(BO424&gt;=95,"A",IF(BO424&gt;=90,"A-",IF(BO424&gt;=85,"B+",IF(BO424&gt;=80,"B",IF(BO424&gt;=75,"B-",IF(BO424&gt;=70,"C+",IF(BO424&gt;=65,"C",IF(BO424&gt;=60,"C-","Failed"))))))))</f>
        <v>B+</v>
      </c>
      <c r="BQ424" s="23" t="str">
        <f aca="false">IF(BO424&gt;=95,"4.00",IF(BO424&gt;=90,"3.67",IF(BO424&gt;=85,"3.33",IF(BO424&gt;=80,"3.00",IF(BO424&gt;=75,"2.67",IF(BO424&gt;=70,"2.33",IF(BO424&gt;=65,"2.00",IF(BO424&gt;=60,"1.67","Failed"))))))))</f>
        <v>3.33</v>
      </c>
    </row>
    <row r="425" s="31" customFormat="true" ht="50.1" hidden="false" customHeight="true" outlineLevel="0" collapsed="false">
      <c r="A425" s="19" t="n">
        <v>516</v>
      </c>
      <c r="B425" s="24" t="s">
        <v>462</v>
      </c>
      <c r="C425" s="25" t="s">
        <v>37</v>
      </c>
      <c r="D425" s="26" t="n">
        <v>180</v>
      </c>
      <c r="E425" s="25" t="n">
        <f aca="false">D425/200%</f>
        <v>90</v>
      </c>
      <c r="F425" s="27" t="str">
        <f aca="false">IF(E425&gt;=95,"A",IF(E425&gt;=90,"A-",IF(E425&gt;=85,"B+",IF(E425&gt;=80,"B",IF(E425&gt;=75,"B-",IF(E425&gt;=70,"C+",IF(E425&gt;=65,"C",IF(E425&gt;=60,"C-","Failed"))))))))</f>
        <v>A-</v>
      </c>
      <c r="G425" s="26" t="n">
        <v>180</v>
      </c>
      <c r="H425" s="25" t="n">
        <f aca="false">G425/200%</f>
        <v>90</v>
      </c>
      <c r="I425" s="27" t="str">
        <f aca="false">IF(H425&gt;=95,"A",IF(H425&gt;=90,"A-",IF(H425&gt;=85,"B+",IF(H425&gt;=80,"B",IF(H425&gt;=75,"B-",IF(H425&gt;=70,"C+",IF(H425&gt;=65,"C",IF(H425&gt;=60,"C-","Failed"))))))))</f>
        <v>A-</v>
      </c>
      <c r="J425" s="26" t="n">
        <v>170</v>
      </c>
      <c r="K425" s="25" t="n">
        <f aca="false">J425/200%</f>
        <v>85</v>
      </c>
      <c r="L425" s="27" t="str">
        <f aca="false">IF(K425&gt;=95,"A",IF(K425&gt;=90,"A-",IF(K425&gt;=85,"B+",IF(K425&gt;=80,"B",IF(K425&gt;=75,"B-",IF(K425&gt;=70,"C+",IF(K425&gt;=65,"C",IF(K425&gt;=60,"C-","Failed"))))))))</f>
        <v>B+</v>
      </c>
      <c r="M425" s="26" t="n">
        <v>155</v>
      </c>
      <c r="N425" s="25" t="n">
        <f aca="false">M425/200%</f>
        <v>77.5</v>
      </c>
      <c r="O425" s="27" t="str">
        <f aca="false">IF(N425&gt;=95,"A",IF(N425&gt;=90,"A-",IF(N425&gt;=85,"B+",IF(N425&gt;=80,"B",IF(N425&gt;=75,"B-",IF(N425&gt;=70,"C+",IF(N425&gt;=65,"C",IF(N425&gt;=60,"C-","Failed"))))))))</f>
        <v>B-</v>
      </c>
      <c r="P425" s="26" t="n">
        <v>182</v>
      </c>
      <c r="Q425" s="25" t="n">
        <f aca="false">P425/200%</f>
        <v>91</v>
      </c>
      <c r="R425" s="27" t="str">
        <f aca="false">IF(Q425&gt;=95,"A",IF(Q425&gt;=90,"A-",IF(Q425&gt;=85,"B+",IF(Q425&gt;=80,"B",IF(Q425&gt;=75,"B-",IF(Q425&gt;=70,"C+",IF(Q425&gt;=65,"C",IF(Q425&gt;=60,"C-","Failed"))))))))</f>
        <v>A-</v>
      </c>
      <c r="S425" s="26" t="n">
        <v>265</v>
      </c>
      <c r="T425" s="25" t="n">
        <f aca="false">S425/300%</f>
        <v>88.3333333333333</v>
      </c>
      <c r="U425" s="27" t="str">
        <f aca="false">IF(T425&gt;=95,"A",IF(T425&gt;=90,"A-",IF(T425&gt;=85,"B+",IF(T425&gt;=80,"B",IF(T425&gt;=75,"B-",IF(T425&gt;=70,"C+",IF(T425&gt;=65,"C",IF(T425&gt;=60,"C-","Failed"))))))))</f>
        <v>B+</v>
      </c>
      <c r="V425" s="26" t="n">
        <v>156</v>
      </c>
      <c r="W425" s="25" t="n">
        <f aca="false">V425/200%</f>
        <v>78</v>
      </c>
      <c r="X425" s="27" t="str">
        <f aca="false">IF(W425&gt;=95,"A",IF(W425&gt;=90,"A-",IF(W425&gt;=85,"B+",IF(W425&gt;=80,"B",IF(W425&gt;=75,"B-",IF(W425&gt;=70,"C+",IF(W425&gt;=65,"C",IF(W425&gt;=60,"C-","Failed"))))))))</f>
        <v>B-</v>
      </c>
      <c r="Y425" s="26" t="n">
        <v>180</v>
      </c>
      <c r="Z425" s="25" t="n">
        <f aca="false">Y425/200%</f>
        <v>90</v>
      </c>
      <c r="AA425" s="27" t="str">
        <f aca="false">IF(Z425&gt;=95,"A",IF(Z425&gt;=90,"A-",IF(Z425&gt;=85,"B+",IF(Z425&gt;=80,"B",IF(Z425&gt;=75,"B-",IF(Z425&gt;=70,"C+",IF(Z425&gt;=65,"C",IF(Z425&gt;=60,"C-","Failed"))))))))</f>
        <v>A-</v>
      </c>
      <c r="AB425" s="28" t="n">
        <f aca="false">SUM(Y425,V425,S425,P425,M425,J425,G425,D425)</f>
        <v>1468</v>
      </c>
      <c r="AC425" s="28" t="n">
        <f aca="false">AB425/1700%</f>
        <v>86.3529411764706</v>
      </c>
      <c r="AD425" s="27" t="str">
        <f aca="false">IF(AC425&gt;=95,"A",IF(AC425&gt;=90,"A-",IF(AC425&gt;=85,"B+",IF(AC425&gt;=80,"B",IF(AC425&gt;=75,"B-",IF(AC425&gt;=70,"C+",IF(AC425&gt;=65,"C",IF(AC425&gt;=60,"C-","Failed"))))))))</f>
        <v>B+</v>
      </c>
      <c r="AE425" s="28" t="str">
        <f aca="false">IF(AC425&gt;=95,"4.00",IF(AC425&gt;=90,"3.67",IF(AC425&gt;=85,"3.33",IF(AC425&gt;=80,"3.00",IF(AC425&gt;=75,"2.67",IF(AC425&gt;=70,"2.33",IF(AC425&gt;=65,"2.00",IF(AC425&gt;=60,"1.67","Failed"))))))))</f>
        <v>3.33</v>
      </c>
      <c r="AF425" s="29" t="s">
        <v>38</v>
      </c>
      <c r="AG425" s="28" t="n">
        <v>185</v>
      </c>
      <c r="AH425" s="27" t="n">
        <f aca="false">AG425/200%</f>
        <v>92.5</v>
      </c>
      <c r="AI425" s="27" t="str">
        <f aca="false">IF(AH425&gt;=95,"A",IF(AH425&gt;=90,"A-",IF(AH425&gt;=85,"B+",IF(AH425&gt;=80,"B",IF(AH425&gt;=75,"B-",IF(AH425&gt;=70,"C+",IF(AH425&gt;=65,"C",IF(AH425&gt;=60,"C-","Failed"))))))))</f>
        <v>A-</v>
      </c>
      <c r="AJ425" s="29" t="s">
        <v>39</v>
      </c>
      <c r="AK425" s="28" t="n">
        <v>180</v>
      </c>
      <c r="AL425" s="25" t="n">
        <f aca="false">AK425/200%</f>
        <v>90</v>
      </c>
      <c r="AM425" s="27" t="str">
        <f aca="false">IF(AL425&gt;=95,"A",IF(AL425&gt;=90,"A-",IF(AL425&gt;=85,"B+",IF(AL425&gt;=80,"B",IF(AL425&gt;=75,"B-",IF(AL425&gt;=70,"C+",IF(AL425&gt;=65,"C",IF(AL425&gt;=60,"C-","Failed"))))))))</f>
        <v>A-</v>
      </c>
      <c r="AN425" s="30" t="s">
        <v>40</v>
      </c>
      <c r="AO425" s="28" t="n">
        <v>180</v>
      </c>
      <c r="AP425" s="25" t="n">
        <f aca="false">AO425/200%</f>
        <v>90</v>
      </c>
      <c r="AQ425" s="27" t="str">
        <f aca="false">IF(AP425&gt;=95,"A",IF(AP425&gt;=90,"A-",IF(AP425&gt;=85,"B+",IF(AP425&gt;=80,"B",IF(AP425&gt;=75,"B-",IF(AP425&gt;=70,"C+",IF(AP425&gt;=65,"C",IF(AP425&gt;=60,"C-","Failed"))))))))</f>
        <v>A-</v>
      </c>
      <c r="AR425" s="28" t="n">
        <v>180</v>
      </c>
      <c r="AS425" s="25" t="n">
        <f aca="false">AR425/200%</f>
        <v>90</v>
      </c>
      <c r="AT425" s="27" t="str">
        <f aca="false">IF(AS425&gt;=95,"A",IF(AS425&gt;=90,"A-",IF(AS425&gt;=85,"B+",IF(AS425&gt;=80,"B",IF(AS425&gt;=75,"B-",IF(AS425&gt;=70,"C+",IF(AS425&gt;=65,"C",IF(AS425&gt;=60,"C-","Failed"))))))))</f>
        <v>A-</v>
      </c>
      <c r="AU425" s="28" t="n">
        <v>170</v>
      </c>
      <c r="AV425" s="25" t="n">
        <f aca="false">AU425/200%</f>
        <v>85</v>
      </c>
      <c r="AW425" s="27" t="str">
        <f aca="false">IF(AV425&gt;=95,"A",IF(AV425&gt;=90,"A-",IF(AV425&gt;=85,"B+",IF(AV425&gt;=80,"B",IF(AV425&gt;=75,"B-",IF(AV425&gt;=70,"C+",IF(AV425&gt;=65,"C",IF(AV425&gt;=60,"C-","Failed"))))))))</f>
        <v>B+</v>
      </c>
      <c r="AX425" s="28" t="n">
        <v>180</v>
      </c>
      <c r="AY425" s="25" t="n">
        <f aca="false">AX425/200%</f>
        <v>90</v>
      </c>
      <c r="AZ425" s="27" t="str">
        <f aca="false">IF(AY425&gt;=95,"A",IF(AY425&gt;=90,"A-",IF(AY425&gt;=85,"B+",IF(AY425&gt;=80,"B",IF(AY425&gt;=75,"B-",IF(AY425&gt;=70,"C+",IF(AY425&gt;=65,"C",IF(AY425&gt;=60,"C-","Failed"))))))))</f>
        <v>A-</v>
      </c>
      <c r="BA425" s="28" t="n">
        <v>259</v>
      </c>
      <c r="BB425" s="25" t="n">
        <f aca="false">BA425/300%</f>
        <v>86.3333333333333</v>
      </c>
      <c r="BC425" s="27" t="str">
        <f aca="false">IF(BB425&gt;=95,"A",IF(BB425&gt;=90,"A-",IF(BB425&gt;=85,"B+",IF(BB425&gt;=80,"B",IF(BB425&gt;=75,"B-",IF(BB425&gt;=70,"C+",IF(BB425&gt;=65,"C",IF(BB425&gt;=60,"C-","Failed"))))))))</f>
        <v>B+</v>
      </c>
      <c r="BD425" s="28" t="n">
        <v>173</v>
      </c>
      <c r="BE425" s="25" t="n">
        <f aca="false">BD425/200%</f>
        <v>86.5</v>
      </c>
      <c r="BF425" s="27" t="str">
        <f aca="false">IF(BE425&gt;=95,"A",IF(BE425&gt;=90,"A-",IF(BE425&gt;=85,"B+",IF(BE425&gt;=80,"B",IF(BE425&gt;=75,"B-",IF(BE425&gt;=70,"C+",IF(BE425&gt;=65,"C",IF(BE425&gt;=60,"C-","Failed"))))))))</f>
        <v>B+</v>
      </c>
      <c r="BG425" s="28" t="n">
        <v>546</v>
      </c>
      <c r="BH425" s="25" t="n">
        <f aca="false">BG425/600%</f>
        <v>91</v>
      </c>
      <c r="BI425" s="27" t="str">
        <f aca="false">IF(BH425&gt;=95,"A",IF(BH425&gt;=90,"A-",IF(BH425&gt;=85,"B+",IF(BH425&gt;=80,"B",IF(BH425&gt;=75,"B-",IF(BH425&gt;=70,"C+",IF(BH425&gt;=65,"C",IF(BH425&gt;=60,"C-","Failed"))))))))</f>
        <v>A-</v>
      </c>
      <c r="BJ425" s="28" t="n">
        <f aca="false">SUM(BG425,BD425,BA425,AX425,AU425,AR425,AO425,AK425,AG425)</f>
        <v>2053</v>
      </c>
      <c r="BK425" s="28" t="n">
        <f aca="false">BJ425/2300%</f>
        <v>89.2608695652174</v>
      </c>
      <c r="BL425" s="27" t="str">
        <f aca="false">IF(BK425&gt;=95,"A",IF(BK425&gt;=90,"A-",IF(BK425&gt;=85,"B+",IF(BK425&gt;=80,"B",IF(BK425&gt;=75,"B-",IF(BK425&gt;=70,"C+",IF(BK425&gt;=65,"C",IF(BK425&gt;=60,"C-","Failed"))))))))</f>
        <v>B+</v>
      </c>
      <c r="BM425" s="28" t="str">
        <f aca="false">IF(BK425&gt;=95,"4.00",IF(BK425&gt;=90,"3.67",IF(BK425&gt;=85,"3.33",IF(BK425&gt;=80,"3.00",IF(BK425&gt;=75,"2.67",IF(BK425&gt;=70,"2.33",IF(BK425&gt;=65,"2.00",IF(BK425&gt;=60,"1.67","Failed"))))))))</f>
        <v>3.33</v>
      </c>
      <c r="BN425" s="23" t="n">
        <f aca="false">SUM(BJ425,AB425)</f>
        <v>3521</v>
      </c>
      <c r="BO425" s="23" t="n">
        <f aca="false">BN425/4000%</f>
        <v>88.025</v>
      </c>
      <c r="BP425" s="22" t="str">
        <f aca="false">IF(BO425&gt;=95,"A",IF(BO425&gt;=90,"A-",IF(BO425&gt;=85,"B+",IF(BO425&gt;=80,"B",IF(BO425&gt;=75,"B-",IF(BO425&gt;=70,"C+",IF(BO425&gt;=65,"C",IF(BO425&gt;=60,"C-","Failed"))))))))</f>
        <v>B+</v>
      </c>
      <c r="BQ425" s="23" t="str">
        <f aca="false">IF(BO425&gt;=95,"4.00",IF(BO425&gt;=90,"3.67",IF(BO425&gt;=85,"3.33",IF(BO425&gt;=80,"3.00",IF(BO425&gt;=75,"2.67",IF(BO425&gt;=70,"2.33",IF(BO425&gt;=65,"2.00",IF(BO425&gt;=60,"1.67","Failed"))))))))</f>
        <v>3.33</v>
      </c>
    </row>
    <row r="426" s="31" customFormat="true" ht="50.1" hidden="false" customHeight="true" outlineLevel="0" collapsed="false">
      <c r="A426" s="19" t="n">
        <v>517</v>
      </c>
      <c r="B426" s="24" t="s">
        <v>463</v>
      </c>
      <c r="C426" s="25" t="s">
        <v>37</v>
      </c>
      <c r="D426" s="26" t="n">
        <v>190</v>
      </c>
      <c r="E426" s="25" t="n">
        <f aca="false">D426/200%</f>
        <v>95</v>
      </c>
      <c r="F426" s="27" t="str">
        <f aca="false">IF(E426&gt;=95,"A",IF(E426&gt;=90,"A-",IF(E426&gt;=85,"B+",IF(E426&gt;=80,"B",IF(E426&gt;=75,"B-",IF(E426&gt;=70,"C+",IF(E426&gt;=65,"C",IF(E426&gt;=60,"C-","Failed"))))))))</f>
        <v>A</v>
      </c>
      <c r="G426" s="26" t="n">
        <v>180</v>
      </c>
      <c r="H426" s="25" t="n">
        <f aca="false">G426/200%</f>
        <v>90</v>
      </c>
      <c r="I426" s="27" t="str">
        <f aca="false">IF(H426&gt;=95,"A",IF(H426&gt;=90,"A-",IF(H426&gt;=85,"B+",IF(H426&gt;=80,"B",IF(H426&gt;=75,"B-",IF(H426&gt;=70,"C+",IF(H426&gt;=65,"C",IF(H426&gt;=60,"C-","Failed"))))))))</f>
        <v>A-</v>
      </c>
      <c r="J426" s="26" t="n">
        <v>192</v>
      </c>
      <c r="K426" s="25" t="n">
        <f aca="false">J426/200%</f>
        <v>96</v>
      </c>
      <c r="L426" s="27" t="str">
        <f aca="false">IF(K426&gt;=95,"A",IF(K426&gt;=90,"A-",IF(K426&gt;=85,"B+",IF(K426&gt;=80,"B",IF(K426&gt;=75,"B-",IF(K426&gt;=70,"C+",IF(K426&gt;=65,"C",IF(K426&gt;=60,"C-","Failed"))))))))</f>
        <v>A</v>
      </c>
      <c r="M426" s="26" t="n">
        <v>175</v>
      </c>
      <c r="N426" s="25" t="n">
        <f aca="false">M426/200%</f>
        <v>87.5</v>
      </c>
      <c r="O426" s="27" t="str">
        <f aca="false">IF(N426&gt;=95,"A",IF(N426&gt;=90,"A-",IF(N426&gt;=85,"B+",IF(N426&gt;=80,"B",IF(N426&gt;=75,"B-",IF(N426&gt;=70,"C+",IF(N426&gt;=65,"C",IF(N426&gt;=60,"C-","Failed"))))))))</f>
        <v>B+</v>
      </c>
      <c r="P426" s="26" t="n">
        <v>192</v>
      </c>
      <c r="Q426" s="25" t="n">
        <f aca="false">P426/200%</f>
        <v>96</v>
      </c>
      <c r="R426" s="27" t="str">
        <f aca="false">IF(Q426&gt;=95,"A",IF(Q426&gt;=90,"A-",IF(Q426&gt;=85,"B+",IF(Q426&gt;=80,"B",IF(Q426&gt;=75,"B-",IF(Q426&gt;=70,"C+",IF(Q426&gt;=65,"C",IF(Q426&gt;=60,"C-","Failed"))))))))</f>
        <v>A</v>
      </c>
      <c r="S426" s="26" t="n">
        <v>280</v>
      </c>
      <c r="T426" s="25" t="n">
        <f aca="false">S426/300%</f>
        <v>93.3333333333333</v>
      </c>
      <c r="U426" s="27" t="str">
        <f aca="false">IF(T426&gt;=95,"A",IF(T426&gt;=90,"A-",IF(T426&gt;=85,"B+",IF(T426&gt;=80,"B",IF(T426&gt;=75,"B-",IF(T426&gt;=70,"C+",IF(T426&gt;=65,"C",IF(T426&gt;=60,"C-","Failed"))))))))</f>
        <v>A-</v>
      </c>
      <c r="V426" s="26" t="n">
        <v>173</v>
      </c>
      <c r="W426" s="25" t="n">
        <f aca="false">V426/200%</f>
        <v>86.5</v>
      </c>
      <c r="X426" s="27" t="str">
        <f aca="false">IF(W426&gt;=95,"A",IF(W426&gt;=90,"A-",IF(W426&gt;=85,"B+",IF(W426&gt;=80,"B",IF(W426&gt;=75,"B-",IF(W426&gt;=70,"C+",IF(W426&gt;=65,"C",IF(W426&gt;=60,"C-","Failed"))))))))</f>
        <v>B+</v>
      </c>
      <c r="Y426" s="26" t="n">
        <v>180</v>
      </c>
      <c r="Z426" s="25" t="n">
        <f aca="false">Y426/200%</f>
        <v>90</v>
      </c>
      <c r="AA426" s="27" t="str">
        <f aca="false">IF(Z426&gt;=95,"A",IF(Z426&gt;=90,"A-",IF(Z426&gt;=85,"B+",IF(Z426&gt;=80,"B",IF(Z426&gt;=75,"B-",IF(Z426&gt;=70,"C+",IF(Z426&gt;=65,"C",IF(Z426&gt;=60,"C-","Failed"))))))))</f>
        <v>A-</v>
      </c>
      <c r="AB426" s="28" t="n">
        <f aca="false">SUM(Y426,V426,S426,P426,M426,J426,G426,D426)</f>
        <v>1562</v>
      </c>
      <c r="AC426" s="28" t="n">
        <f aca="false">AB426/1700%</f>
        <v>91.8823529411765</v>
      </c>
      <c r="AD426" s="27" t="str">
        <f aca="false">IF(AC426&gt;=95,"A",IF(AC426&gt;=90,"A-",IF(AC426&gt;=85,"B+",IF(AC426&gt;=80,"B",IF(AC426&gt;=75,"B-",IF(AC426&gt;=70,"C+",IF(AC426&gt;=65,"C",IF(AC426&gt;=60,"C-","Failed"))))))))</f>
        <v>A-</v>
      </c>
      <c r="AE426" s="28" t="str">
        <f aca="false">IF(AC426&gt;=95,"4.00",IF(AC426&gt;=90,"3.67",IF(AC426&gt;=85,"3.33",IF(AC426&gt;=80,"3.00",IF(AC426&gt;=75,"2.67",IF(AC426&gt;=70,"2.33",IF(AC426&gt;=65,"2.00",IF(AC426&gt;=60,"1.67","Failed"))))))))</f>
        <v>3.67</v>
      </c>
      <c r="AF426" s="29" t="s">
        <v>38</v>
      </c>
      <c r="AG426" s="28" t="n">
        <v>186</v>
      </c>
      <c r="AH426" s="27" t="n">
        <f aca="false">AG426/200%</f>
        <v>93</v>
      </c>
      <c r="AI426" s="27" t="str">
        <f aca="false">IF(AH426&gt;=95,"A",IF(AH426&gt;=90,"A-",IF(AH426&gt;=85,"B+",IF(AH426&gt;=80,"B",IF(AH426&gt;=75,"B-",IF(AH426&gt;=70,"C+",IF(AH426&gt;=65,"C",IF(AH426&gt;=60,"C-","Failed"))))))))</f>
        <v>A-</v>
      </c>
      <c r="AJ426" s="29" t="s">
        <v>39</v>
      </c>
      <c r="AK426" s="28" t="n">
        <v>161</v>
      </c>
      <c r="AL426" s="25" t="n">
        <f aca="false">AK426/200%</f>
        <v>80.5</v>
      </c>
      <c r="AM426" s="27" t="str">
        <f aca="false">IF(AL426&gt;=95,"A",IF(AL426&gt;=90,"A-",IF(AL426&gt;=85,"B+",IF(AL426&gt;=80,"B",IF(AL426&gt;=75,"B-",IF(AL426&gt;=70,"C+",IF(AL426&gt;=65,"C",IF(AL426&gt;=60,"C-","Failed"))))))))</f>
        <v>B</v>
      </c>
      <c r="AN426" s="30" t="s">
        <v>40</v>
      </c>
      <c r="AO426" s="28" t="n">
        <v>170</v>
      </c>
      <c r="AP426" s="25" t="n">
        <f aca="false">AO426/200%</f>
        <v>85</v>
      </c>
      <c r="AQ426" s="27" t="str">
        <f aca="false">IF(AP426&gt;=95,"A",IF(AP426&gt;=90,"A-",IF(AP426&gt;=85,"B+",IF(AP426&gt;=80,"B",IF(AP426&gt;=75,"B-",IF(AP426&gt;=70,"C+",IF(AP426&gt;=65,"C",IF(AP426&gt;=60,"C-","Failed"))))))))</f>
        <v>B+</v>
      </c>
      <c r="AR426" s="28" t="n">
        <v>180</v>
      </c>
      <c r="AS426" s="25" t="n">
        <f aca="false">AR426/200%</f>
        <v>90</v>
      </c>
      <c r="AT426" s="27" t="str">
        <f aca="false">IF(AS426&gt;=95,"A",IF(AS426&gt;=90,"A-",IF(AS426&gt;=85,"B+",IF(AS426&gt;=80,"B",IF(AS426&gt;=75,"B-",IF(AS426&gt;=70,"C+",IF(AS426&gt;=65,"C",IF(AS426&gt;=60,"C-","Failed"))))))))</f>
        <v>A-</v>
      </c>
      <c r="AU426" s="28" t="n">
        <v>163</v>
      </c>
      <c r="AV426" s="25" t="n">
        <f aca="false">AU426/200%</f>
        <v>81.5</v>
      </c>
      <c r="AW426" s="27" t="str">
        <f aca="false">IF(AV426&gt;=95,"A",IF(AV426&gt;=90,"A-",IF(AV426&gt;=85,"B+",IF(AV426&gt;=80,"B",IF(AV426&gt;=75,"B-",IF(AV426&gt;=70,"C+",IF(AV426&gt;=65,"C",IF(AV426&gt;=60,"C-","Failed"))))))))</f>
        <v>B</v>
      </c>
      <c r="AX426" s="28" t="n">
        <v>180</v>
      </c>
      <c r="AY426" s="25" t="n">
        <f aca="false">AX426/200%</f>
        <v>90</v>
      </c>
      <c r="AZ426" s="27" t="str">
        <f aca="false">IF(AY426&gt;=95,"A",IF(AY426&gt;=90,"A-",IF(AY426&gt;=85,"B+",IF(AY426&gt;=80,"B",IF(AY426&gt;=75,"B-",IF(AY426&gt;=70,"C+",IF(AY426&gt;=65,"C",IF(AY426&gt;=60,"C-","Failed"))))))))</f>
        <v>A-</v>
      </c>
      <c r="BA426" s="28" t="n">
        <v>248</v>
      </c>
      <c r="BB426" s="25" t="n">
        <f aca="false">BA426/300%</f>
        <v>82.6666666666667</v>
      </c>
      <c r="BC426" s="27" t="str">
        <f aca="false">IF(BB426&gt;=95,"A",IF(BB426&gt;=90,"A-",IF(BB426&gt;=85,"B+",IF(BB426&gt;=80,"B",IF(BB426&gt;=75,"B-",IF(BB426&gt;=70,"C+",IF(BB426&gt;=65,"C",IF(BB426&gt;=60,"C-","Failed"))))))))</f>
        <v>B</v>
      </c>
      <c r="BD426" s="28" t="n">
        <v>175</v>
      </c>
      <c r="BE426" s="25" t="n">
        <f aca="false">BD426/200%</f>
        <v>87.5</v>
      </c>
      <c r="BF426" s="27" t="str">
        <f aca="false">IF(BE426&gt;=95,"A",IF(BE426&gt;=90,"A-",IF(BE426&gt;=85,"B+",IF(BE426&gt;=80,"B",IF(BE426&gt;=75,"B-",IF(BE426&gt;=70,"C+",IF(BE426&gt;=65,"C",IF(BE426&gt;=60,"C-","Failed"))))))))</f>
        <v>B+</v>
      </c>
      <c r="BG426" s="28" t="n">
        <v>528</v>
      </c>
      <c r="BH426" s="25" t="n">
        <f aca="false">BG426/600%</f>
        <v>88</v>
      </c>
      <c r="BI426" s="27" t="str">
        <f aca="false">IF(BH426&gt;=95,"A",IF(BH426&gt;=90,"A-",IF(BH426&gt;=85,"B+",IF(BH426&gt;=80,"B",IF(BH426&gt;=75,"B-",IF(BH426&gt;=70,"C+",IF(BH426&gt;=65,"C",IF(BH426&gt;=60,"C-","Failed"))))))))</f>
        <v>B+</v>
      </c>
      <c r="BJ426" s="28" t="n">
        <f aca="false">SUM(BG426,BD426,BA426,AX426,AU426,AR426,AO426,AK426,AG426)</f>
        <v>1991</v>
      </c>
      <c r="BK426" s="28" t="n">
        <f aca="false">BJ426/2300%</f>
        <v>86.5652173913043</v>
      </c>
      <c r="BL426" s="27" t="str">
        <f aca="false">IF(BK426&gt;=95,"A",IF(BK426&gt;=90,"A-",IF(BK426&gt;=85,"B+",IF(BK426&gt;=80,"B",IF(BK426&gt;=75,"B-",IF(BK426&gt;=70,"C+",IF(BK426&gt;=65,"C",IF(BK426&gt;=60,"C-","Failed"))))))))</f>
        <v>B+</v>
      </c>
      <c r="BM426" s="28" t="str">
        <f aca="false">IF(BK426&gt;=95,"4.00",IF(BK426&gt;=90,"3.67",IF(BK426&gt;=85,"3.33",IF(BK426&gt;=80,"3.00",IF(BK426&gt;=75,"2.67",IF(BK426&gt;=70,"2.33",IF(BK426&gt;=65,"2.00",IF(BK426&gt;=60,"1.67","Failed"))))))))</f>
        <v>3.33</v>
      </c>
      <c r="BN426" s="23" t="n">
        <f aca="false">SUM(BJ426,AB426)</f>
        <v>3553</v>
      </c>
      <c r="BO426" s="23" t="n">
        <f aca="false">BN426/4000%</f>
        <v>88.825</v>
      </c>
      <c r="BP426" s="22" t="str">
        <f aca="false">IF(BO426&gt;=95,"A",IF(BO426&gt;=90,"A-",IF(BO426&gt;=85,"B+",IF(BO426&gt;=80,"B",IF(BO426&gt;=75,"B-",IF(BO426&gt;=70,"C+",IF(BO426&gt;=65,"C",IF(BO426&gt;=60,"C-","Failed"))))))))</f>
        <v>B+</v>
      </c>
      <c r="BQ426" s="23" t="str">
        <f aca="false">IF(BO426&gt;=95,"4.00",IF(BO426&gt;=90,"3.67",IF(BO426&gt;=85,"3.33",IF(BO426&gt;=80,"3.00",IF(BO426&gt;=75,"2.67",IF(BO426&gt;=70,"2.33",IF(BO426&gt;=65,"2.00",IF(BO426&gt;=60,"1.67","Failed"))))))))</f>
        <v>3.33</v>
      </c>
    </row>
    <row r="427" s="31" customFormat="true" ht="50.1" hidden="false" customHeight="true" outlineLevel="0" collapsed="false">
      <c r="A427" s="19" t="n">
        <v>518</v>
      </c>
      <c r="B427" s="24" t="s">
        <v>464</v>
      </c>
      <c r="C427" s="25" t="s">
        <v>37</v>
      </c>
      <c r="D427" s="26" t="n">
        <v>155</v>
      </c>
      <c r="E427" s="25" t="n">
        <f aca="false">D427/200%</f>
        <v>77.5</v>
      </c>
      <c r="F427" s="27" t="str">
        <f aca="false">IF(E427&gt;=95,"A",IF(E427&gt;=90,"A-",IF(E427&gt;=85,"B+",IF(E427&gt;=80,"B",IF(E427&gt;=75,"B-",IF(E427&gt;=70,"C+",IF(E427&gt;=65,"C",IF(E427&gt;=60,"C-","Failed"))))))))</f>
        <v>B-</v>
      </c>
      <c r="G427" s="26" t="n">
        <v>170</v>
      </c>
      <c r="H427" s="25" t="n">
        <f aca="false">G427/200%</f>
        <v>85</v>
      </c>
      <c r="I427" s="27" t="str">
        <f aca="false">IF(H427&gt;=95,"A",IF(H427&gt;=90,"A-",IF(H427&gt;=85,"B+",IF(H427&gt;=80,"B",IF(H427&gt;=75,"B-",IF(H427&gt;=70,"C+",IF(H427&gt;=65,"C",IF(H427&gt;=60,"C-","Failed"))))))))</f>
        <v>B+</v>
      </c>
      <c r="J427" s="26" t="n">
        <v>160</v>
      </c>
      <c r="K427" s="25" t="n">
        <f aca="false">J427/200%</f>
        <v>80</v>
      </c>
      <c r="L427" s="27" t="str">
        <f aca="false">IF(K427&gt;=95,"A",IF(K427&gt;=90,"A-",IF(K427&gt;=85,"B+",IF(K427&gt;=80,"B",IF(K427&gt;=75,"B-",IF(K427&gt;=70,"C+",IF(K427&gt;=65,"C",IF(K427&gt;=60,"C-","Failed"))))))))</f>
        <v>B</v>
      </c>
      <c r="M427" s="26" t="n">
        <v>155</v>
      </c>
      <c r="N427" s="25" t="n">
        <f aca="false">M427/200%</f>
        <v>77.5</v>
      </c>
      <c r="O427" s="27" t="str">
        <f aca="false">IF(N427&gt;=95,"A",IF(N427&gt;=90,"A-",IF(N427&gt;=85,"B+",IF(N427&gt;=80,"B",IF(N427&gt;=75,"B-",IF(N427&gt;=70,"C+",IF(N427&gt;=65,"C",IF(N427&gt;=60,"C-","Failed"))))))))</f>
        <v>B-</v>
      </c>
      <c r="P427" s="26" t="n">
        <v>168</v>
      </c>
      <c r="Q427" s="25" t="n">
        <f aca="false">P427/200%</f>
        <v>84</v>
      </c>
      <c r="R427" s="27" t="str">
        <f aca="false">IF(Q427&gt;=95,"A",IF(Q427&gt;=90,"A-",IF(Q427&gt;=85,"B+",IF(Q427&gt;=80,"B",IF(Q427&gt;=75,"B-",IF(Q427&gt;=70,"C+",IF(Q427&gt;=65,"C",IF(Q427&gt;=60,"C-","Failed"))))))))</f>
        <v>B</v>
      </c>
      <c r="S427" s="26" t="n">
        <v>250</v>
      </c>
      <c r="T427" s="25" t="n">
        <f aca="false">S427/300%</f>
        <v>83.3333333333333</v>
      </c>
      <c r="U427" s="27" t="str">
        <f aca="false">IF(T427&gt;=95,"A",IF(T427&gt;=90,"A-",IF(T427&gt;=85,"B+",IF(T427&gt;=80,"B",IF(T427&gt;=75,"B-",IF(T427&gt;=70,"C+",IF(T427&gt;=65,"C",IF(T427&gt;=60,"C-","Failed"))))))))</f>
        <v>B</v>
      </c>
      <c r="V427" s="26" t="n">
        <v>167</v>
      </c>
      <c r="W427" s="25" t="n">
        <f aca="false">V427/200%</f>
        <v>83.5</v>
      </c>
      <c r="X427" s="27" t="str">
        <f aca="false">IF(W427&gt;=95,"A",IF(W427&gt;=90,"A-",IF(W427&gt;=85,"B+",IF(W427&gt;=80,"B",IF(W427&gt;=75,"B-",IF(W427&gt;=70,"C+",IF(W427&gt;=65,"C",IF(W427&gt;=60,"C-","Failed"))))))))</f>
        <v>B</v>
      </c>
      <c r="Y427" s="26" t="n">
        <v>180</v>
      </c>
      <c r="Z427" s="25" t="n">
        <f aca="false">Y427/200%</f>
        <v>90</v>
      </c>
      <c r="AA427" s="27" t="str">
        <f aca="false">IF(Z427&gt;=95,"A",IF(Z427&gt;=90,"A-",IF(Z427&gt;=85,"B+",IF(Z427&gt;=80,"B",IF(Z427&gt;=75,"B-",IF(Z427&gt;=70,"C+",IF(Z427&gt;=65,"C",IF(Z427&gt;=60,"C-","Failed"))))))))</f>
        <v>A-</v>
      </c>
      <c r="AB427" s="28" t="n">
        <f aca="false">SUM(Y427,V427,S427,P427,M427,J427,G427,D427)</f>
        <v>1405</v>
      </c>
      <c r="AC427" s="28" t="n">
        <f aca="false">AB427/1700%</f>
        <v>82.6470588235294</v>
      </c>
      <c r="AD427" s="27" t="str">
        <f aca="false">IF(AC427&gt;=95,"A",IF(AC427&gt;=90,"A-",IF(AC427&gt;=85,"B+",IF(AC427&gt;=80,"B",IF(AC427&gt;=75,"B-",IF(AC427&gt;=70,"C+",IF(AC427&gt;=65,"C",IF(AC427&gt;=60,"C-","Failed"))))))))</f>
        <v>B</v>
      </c>
      <c r="AE427" s="28" t="str">
        <f aca="false">IF(AC427&gt;=95,"4.00",IF(AC427&gt;=90,"3.67",IF(AC427&gt;=85,"3.33",IF(AC427&gt;=80,"3.00",IF(AC427&gt;=75,"2.67",IF(AC427&gt;=70,"2.33",IF(AC427&gt;=65,"2.00",IF(AC427&gt;=60,"1.67","Failed"))))))))</f>
        <v>3.00</v>
      </c>
      <c r="AF427" s="29" t="s">
        <v>38</v>
      </c>
      <c r="AG427" s="28" t="n">
        <v>175</v>
      </c>
      <c r="AH427" s="27" t="n">
        <f aca="false">AG427/200%</f>
        <v>87.5</v>
      </c>
      <c r="AI427" s="27" t="str">
        <f aca="false">IF(AH427&gt;=95,"A",IF(AH427&gt;=90,"A-",IF(AH427&gt;=85,"B+",IF(AH427&gt;=80,"B",IF(AH427&gt;=75,"B-",IF(AH427&gt;=70,"C+",IF(AH427&gt;=65,"C",IF(AH427&gt;=60,"C-","Failed"))))))))</f>
        <v>B+</v>
      </c>
      <c r="AJ427" s="29" t="s">
        <v>39</v>
      </c>
      <c r="AK427" s="28" t="n">
        <v>181</v>
      </c>
      <c r="AL427" s="25" t="n">
        <f aca="false">AK427/200%</f>
        <v>90.5</v>
      </c>
      <c r="AM427" s="27" t="str">
        <f aca="false">IF(AL427&gt;=95,"A",IF(AL427&gt;=90,"A-",IF(AL427&gt;=85,"B+",IF(AL427&gt;=80,"B",IF(AL427&gt;=75,"B-",IF(AL427&gt;=70,"C+",IF(AL427&gt;=65,"C",IF(AL427&gt;=60,"C-","Failed"))))))))</f>
        <v>A-</v>
      </c>
      <c r="AN427" s="30" t="s">
        <v>40</v>
      </c>
      <c r="AO427" s="28" t="n">
        <v>170</v>
      </c>
      <c r="AP427" s="25" t="n">
        <f aca="false">AO427/200%</f>
        <v>85</v>
      </c>
      <c r="AQ427" s="27" t="str">
        <f aca="false">IF(AP427&gt;=95,"A",IF(AP427&gt;=90,"A-",IF(AP427&gt;=85,"B+",IF(AP427&gt;=80,"B",IF(AP427&gt;=75,"B-",IF(AP427&gt;=70,"C+",IF(AP427&gt;=65,"C",IF(AP427&gt;=60,"C-","Failed"))))))))</f>
        <v>B+</v>
      </c>
      <c r="AR427" s="28" t="n">
        <v>175</v>
      </c>
      <c r="AS427" s="25" t="n">
        <f aca="false">AR427/200%</f>
        <v>87.5</v>
      </c>
      <c r="AT427" s="27" t="str">
        <f aca="false">IF(AS427&gt;=95,"A",IF(AS427&gt;=90,"A-",IF(AS427&gt;=85,"B+",IF(AS427&gt;=80,"B",IF(AS427&gt;=75,"B-",IF(AS427&gt;=70,"C+",IF(AS427&gt;=65,"C",IF(AS427&gt;=60,"C-","Failed"))))))))</f>
        <v>B+</v>
      </c>
      <c r="AU427" s="28" t="n">
        <v>178</v>
      </c>
      <c r="AV427" s="25" t="n">
        <f aca="false">AU427/200%</f>
        <v>89</v>
      </c>
      <c r="AW427" s="27" t="str">
        <f aca="false">IF(AV427&gt;=95,"A",IF(AV427&gt;=90,"A-",IF(AV427&gt;=85,"B+",IF(AV427&gt;=80,"B",IF(AV427&gt;=75,"B-",IF(AV427&gt;=70,"C+",IF(AV427&gt;=65,"C",IF(AV427&gt;=60,"C-","Failed"))))))))</f>
        <v>B+</v>
      </c>
      <c r="AX427" s="28" t="n">
        <v>180</v>
      </c>
      <c r="AY427" s="25" t="n">
        <f aca="false">AX427/200%</f>
        <v>90</v>
      </c>
      <c r="AZ427" s="27" t="str">
        <f aca="false">IF(AY427&gt;=95,"A",IF(AY427&gt;=90,"A-",IF(AY427&gt;=85,"B+",IF(AY427&gt;=80,"B",IF(AY427&gt;=75,"B-",IF(AY427&gt;=70,"C+",IF(AY427&gt;=65,"C",IF(AY427&gt;=60,"C-","Failed"))))))))</f>
        <v>A-</v>
      </c>
      <c r="BA427" s="28" t="n">
        <v>257</v>
      </c>
      <c r="BB427" s="25" t="n">
        <f aca="false">BA427/300%</f>
        <v>85.6666666666667</v>
      </c>
      <c r="BC427" s="27" t="str">
        <f aca="false">IF(BB427&gt;=95,"A",IF(BB427&gt;=90,"A-",IF(BB427&gt;=85,"B+",IF(BB427&gt;=80,"B",IF(BB427&gt;=75,"B-",IF(BB427&gt;=70,"C+",IF(BB427&gt;=65,"C",IF(BB427&gt;=60,"C-","Failed"))))))))</f>
        <v>B+</v>
      </c>
      <c r="BD427" s="28" t="n">
        <v>165</v>
      </c>
      <c r="BE427" s="25" t="n">
        <f aca="false">BD427/200%</f>
        <v>82.5</v>
      </c>
      <c r="BF427" s="27" t="str">
        <f aca="false">IF(BE427&gt;=95,"A",IF(BE427&gt;=90,"A-",IF(BE427&gt;=85,"B+",IF(BE427&gt;=80,"B",IF(BE427&gt;=75,"B-",IF(BE427&gt;=70,"C+",IF(BE427&gt;=65,"C",IF(BE427&gt;=60,"C-","Failed"))))))))</f>
        <v>B</v>
      </c>
      <c r="BG427" s="28" t="n">
        <v>548</v>
      </c>
      <c r="BH427" s="25" t="n">
        <f aca="false">BG427/600%</f>
        <v>91.3333333333333</v>
      </c>
      <c r="BI427" s="27" t="str">
        <f aca="false">IF(BH427&gt;=95,"A",IF(BH427&gt;=90,"A-",IF(BH427&gt;=85,"B+",IF(BH427&gt;=80,"B",IF(BH427&gt;=75,"B-",IF(BH427&gt;=70,"C+",IF(BH427&gt;=65,"C",IF(BH427&gt;=60,"C-","Failed"))))))))</f>
        <v>A-</v>
      </c>
      <c r="BJ427" s="28" t="n">
        <f aca="false">SUM(BG427,BD427,BA427,AX427,AU427,AR427,AO427,AK427,AG427)</f>
        <v>2029</v>
      </c>
      <c r="BK427" s="28" t="n">
        <f aca="false">BJ427/2300%</f>
        <v>88.2173913043478</v>
      </c>
      <c r="BL427" s="27" t="str">
        <f aca="false">IF(BK427&gt;=95,"A",IF(BK427&gt;=90,"A-",IF(BK427&gt;=85,"B+",IF(BK427&gt;=80,"B",IF(BK427&gt;=75,"B-",IF(BK427&gt;=70,"C+",IF(BK427&gt;=65,"C",IF(BK427&gt;=60,"C-","Failed"))))))))</f>
        <v>B+</v>
      </c>
      <c r="BM427" s="28" t="str">
        <f aca="false">IF(BK427&gt;=95,"4.00",IF(BK427&gt;=90,"3.67",IF(BK427&gt;=85,"3.33",IF(BK427&gt;=80,"3.00",IF(BK427&gt;=75,"2.67",IF(BK427&gt;=70,"2.33",IF(BK427&gt;=65,"2.00",IF(BK427&gt;=60,"1.67","Failed"))))))))</f>
        <v>3.33</v>
      </c>
      <c r="BN427" s="23" t="n">
        <f aca="false">SUM(BJ427,AB427)</f>
        <v>3434</v>
      </c>
      <c r="BO427" s="23" t="n">
        <f aca="false">BN427/4000%</f>
        <v>85.85</v>
      </c>
      <c r="BP427" s="22" t="str">
        <f aca="false">IF(BO427&gt;=95,"A",IF(BO427&gt;=90,"A-",IF(BO427&gt;=85,"B+",IF(BO427&gt;=80,"B",IF(BO427&gt;=75,"B-",IF(BO427&gt;=70,"C+",IF(BO427&gt;=65,"C",IF(BO427&gt;=60,"C-","Failed"))))))))</f>
        <v>B+</v>
      </c>
      <c r="BQ427" s="23" t="str">
        <f aca="false">IF(BO427&gt;=95,"4.00",IF(BO427&gt;=90,"3.67",IF(BO427&gt;=85,"3.33",IF(BO427&gt;=80,"3.00",IF(BO427&gt;=75,"2.67",IF(BO427&gt;=70,"2.33",IF(BO427&gt;=65,"2.00",IF(BO427&gt;=60,"1.67","Failed"))))))))</f>
        <v>3.33</v>
      </c>
    </row>
    <row r="428" s="31" customFormat="true" ht="50.1" hidden="false" customHeight="true" outlineLevel="0" collapsed="false">
      <c r="A428" s="19" t="n">
        <v>519</v>
      </c>
      <c r="B428" s="24" t="s">
        <v>465</v>
      </c>
      <c r="C428" s="25" t="s">
        <v>37</v>
      </c>
      <c r="D428" s="26" t="n">
        <v>150</v>
      </c>
      <c r="E428" s="25" t="n">
        <f aca="false">D428/200%</f>
        <v>75</v>
      </c>
      <c r="F428" s="27" t="str">
        <f aca="false">IF(E428&gt;=95,"A",IF(E428&gt;=90,"A-",IF(E428&gt;=85,"B+",IF(E428&gt;=80,"B",IF(E428&gt;=75,"B-",IF(E428&gt;=70,"C+",IF(E428&gt;=65,"C",IF(E428&gt;=60,"C-","Failed"))))))))</f>
        <v>B-</v>
      </c>
      <c r="G428" s="26" t="n">
        <v>175</v>
      </c>
      <c r="H428" s="25" t="n">
        <f aca="false">G428/200%</f>
        <v>87.5</v>
      </c>
      <c r="I428" s="27" t="str">
        <f aca="false">IF(H428&gt;=95,"A",IF(H428&gt;=90,"A-",IF(H428&gt;=85,"B+",IF(H428&gt;=80,"B",IF(H428&gt;=75,"B-",IF(H428&gt;=70,"C+",IF(H428&gt;=65,"C",IF(H428&gt;=60,"C-","Failed"))))))))</f>
        <v>B+</v>
      </c>
      <c r="J428" s="26" t="n">
        <v>160</v>
      </c>
      <c r="K428" s="25" t="n">
        <f aca="false">J428/200%</f>
        <v>80</v>
      </c>
      <c r="L428" s="27" t="str">
        <f aca="false">IF(K428&gt;=95,"A",IF(K428&gt;=90,"A-",IF(K428&gt;=85,"B+",IF(K428&gt;=80,"B",IF(K428&gt;=75,"B-",IF(K428&gt;=70,"C+",IF(K428&gt;=65,"C",IF(K428&gt;=60,"C-","Failed"))))))))</f>
        <v>B</v>
      </c>
      <c r="M428" s="26" t="n">
        <v>150</v>
      </c>
      <c r="N428" s="25" t="n">
        <f aca="false">M428/200%</f>
        <v>75</v>
      </c>
      <c r="O428" s="27" t="str">
        <f aca="false">IF(N428&gt;=95,"A",IF(N428&gt;=90,"A-",IF(N428&gt;=85,"B+",IF(N428&gt;=80,"B",IF(N428&gt;=75,"B-",IF(N428&gt;=70,"C+",IF(N428&gt;=65,"C",IF(N428&gt;=60,"C-","Failed"))))))))</f>
        <v>B-</v>
      </c>
      <c r="P428" s="26" t="n">
        <v>160</v>
      </c>
      <c r="Q428" s="25" t="n">
        <f aca="false">P428/200%</f>
        <v>80</v>
      </c>
      <c r="R428" s="27" t="str">
        <f aca="false">IF(Q428&gt;=95,"A",IF(Q428&gt;=90,"A-",IF(Q428&gt;=85,"B+",IF(Q428&gt;=80,"B",IF(Q428&gt;=75,"B-",IF(Q428&gt;=70,"C+",IF(Q428&gt;=65,"C",IF(Q428&gt;=60,"C-","Failed"))))))))</f>
        <v>B</v>
      </c>
      <c r="S428" s="26" t="n">
        <v>250</v>
      </c>
      <c r="T428" s="25" t="n">
        <f aca="false">S428/300%</f>
        <v>83.3333333333333</v>
      </c>
      <c r="U428" s="27" t="str">
        <f aca="false">IF(T428&gt;=95,"A",IF(T428&gt;=90,"A-",IF(T428&gt;=85,"B+",IF(T428&gt;=80,"B",IF(T428&gt;=75,"B-",IF(T428&gt;=70,"C+",IF(T428&gt;=65,"C",IF(T428&gt;=60,"C-","Failed"))))))))</f>
        <v>B</v>
      </c>
      <c r="V428" s="26" t="n">
        <v>145</v>
      </c>
      <c r="W428" s="25" t="n">
        <f aca="false">V428/200%</f>
        <v>72.5</v>
      </c>
      <c r="X428" s="27" t="str">
        <f aca="false">IF(W428&gt;=95,"A",IF(W428&gt;=90,"A-",IF(W428&gt;=85,"B+",IF(W428&gt;=80,"B",IF(W428&gt;=75,"B-",IF(W428&gt;=70,"C+",IF(W428&gt;=65,"C",IF(W428&gt;=60,"C-","Failed"))))))))</f>
        <v>C+</v>
      </c>
      <c r="Y428" s="26" t="n">
        <v>175</v>
      </c>
      <c r="Z428" s="25" t="n">
        <f aca="false">Y428/200%</f>
        <v>87.5</v>
      </c>
      <c r="AA428" s="27" t="str">
        <f aca="false">IF(Z428&gt;=95,"A",IF(Z428&gt;=90,"A-",IF(Z428&gt;=85,"B+",IF(Z428&gt;=80,"B",IF(Z428&gt;=75,"B-",IF(Z428&gt;=70,"C+",IF(Z428&gt;=65,"C",IF(Z428&gt;=60,"C-","Failed"))))))))</f>
        <v>B+</v>
      </c>
      <c r="AB428" s="28" t="n">
        <f aca="false">SUM(Y428,V428,S428,P428,M428,J428,G428,D428)</f>
        <v>1365</v>
      </c>
      <c r="AC428" s="28" t="n">
        <f aca="false">AB428/1700%</f>
        <v>80.2941176470588</v>
      </c>
      <c r="AD428" s="27" t="str">
        <f aca="false">IF(AC428&gt;=95,"A",IF(AC428&gt;=90,"A-",IF(AC428&gt;=85,"B+",IF(AC428&gt;=80,"B",IF(AC428&gt;=75,"B-",IF(AC428&gt;=70,"C+",IF(AC428&gt;=65,"C",IF(AC428&gt;=60,"C-","Failed"))))))))</f>
        <v>B</v>
      </c>
      <c r="AE428" s="28" t="str">
        <f aca="false">IF(AC428&gt;=95,"4.00",IF(AC428&gt;=90,"3.67",IF(AC428&gt;=85,"3.33",IF(AC428&gt;=80,"3.00",IF(AC428&gt;=75,"2.67",IF(AC428&gt;=70,"2.33",IF(AC428&gt;=65,"2.00",IF(AC428&gt;=60,"1.67","Failed"))))))))</f>
        <v>3.00</v>
      </c>
      <c r="AF428" s="29" t="s">
        <v>38</v>
      </c>
      <c r="AG428" s="28" t="n">
        <v>175</v>
      </c>
      <c r="AH428" s="27" t="n">
        <f aca="false">AG428/200%</f>
        <v>87.5</v>
      </c>
      <c r="AI428" s="27" t="str">
        <f aca="false">IF(AH428&gt;=95,"A",IF(AH428&gt;=90,"A-",IF(AH428&gt;=85,"B+",IF(AH428&gt;=80,"B",IF(AH428&gt;=75,"B-",IF(AH428&gt;=70,"C+",IF(AH428&gt;=65,"C",IF(AH428&gt;=60,"C-","Failed"))))))))</f>
        <v>B+</v>
      </c>
      <c r="AJ428" s="29" t="s">
        <v>39</v>
      </c>
      <c r="AK428" s="28" t="n">
        <v>182</v>
      </c>
      <c r="AL428" s="25" t="n">
        <f aca="false">AK428/200%</f>
        <v>91</v>
      </c>
      <c r="AM428" s="27" t="str">
        <f aca="false">IF(AL428&gt;=95,"A",IF(AL428&gt;=90,"A-",IF(AL428&gt;=85,"B+",IF(AL428&gt;=80,"B",IF(AL428&gt;=75,"B-",IF(AL428&gt;=70,"C+",IF(AL428&gt;=65,"C",IF(AL428&gt;=60,"C-","Failed"))))))))</f>
        <v>A-</v>
      </c>
      <c r="AN428" s="30" t="s">
        <v>40</v>
      </c>
      <c r="AO428" s="28" t="n">
        <v>180</v>
      </c>
      <c r="AP428" s="25" t="n">
        <f aca="false">AO428/200%</f>
        <v>90</v>
      </c>
      <c r="AQ428" s="27" t="str">
        <f aca="false">IF(AP428&gt;=95,"A",IF(AP428&gt;=90,"A-",IF(AP428&gt;=85,"B+",IF(AP428&gt;=80,"B",IF(AP428&gt;=75,"B-",IF(AP428&gt;=70,"C+",IF(AP428&gt;=65,"C",IF(AP428&gt;=60,"C-","Failed"))))))))</f>
        <v>A-</v>
      </c>
      <c r="AR428" s="28" t="n">
        <v>180</v>
      </c>
      <c r="AS428" s="25" t="n">
        <f aca="false">AR428/200%</f>
        <v>90</v>
      </c>
      <c r="AT428" s="27" t="str">
        <f aca="false">IF(AS428&gt;=95,"A",IF(AS428&gt;=90,"A-",IF(AS428&gt;=85,"B+",IF(AS428&gt;=80,"B",IF(AS428&gt;=75,"B-",IF(AS428&gt;=70,"C+",IF(AS428&gt;=65,"C",IF(AS428&gt;=60,"C-","Failed"))))))))</f>
        <v>A-</v>
      </c>
      <c r="AU428" s="28" t="n">
        <v>170</v>
      </c>
      <c r="AV428" s="25" t="n">
        <f aca="false">AU428/200%</f>
        <v>85</v>
      </c>
      <c r="AW428" s="27" t="str">
        <f aca="false">IF(AV428&gt;=95,"A",IF(AV428&gt;=90,"A-",IF(AV428&gt;=85,"B+",IF(AV428&gt;=80,"B",IF(AV428&gt;=75,"B-",IF(AV428&gt;=70,"C+",IF(AV428&gt;=65,"C",IF(AV428&gt;=60,"C-","Failed"))))))))</f>
        <v>B+</v>
      </c>
      <c r="AX428" s="28" t="n">
        <v>180</v>
      </c>
      <c r="AY428" s="25" t="n">
        <f aca="false">AX428/200%</f>
        <v>90</v>
      </c>
      <c r="AZ428" s="27" t="str">
        <f aca="false">IF(AY428&gt;=95,"A",IF(AY428&gt;=90,"A-",IF(AY428&gt;=85,"B+",IF(AY428&gt;=80,"B",IF(AY428&gt;=75,"B-",IF(AY428&gt;=70,"C+",IF(AY428&gt;=65,"C",IF(AY428&gt;=60,"C-","Failed"))))))))</f>
        <v>A-</v>
      </c>
      <c r="BA428" s="28" t="n">
        <v>254</v>
      </c>
      <c r="BB428" s="25" t="n">
        <f aca="false">BA428/300%</f>
        <v>84.6666666666667</v>
      </c>
      <c r="BC428" s="27" t="str">
        <f aca="false">IF(BB428&gt;=95,"A",IF(BB428&gt;=90,"A-",IF(BB428&gt;=85,"B+",IF(BB428&gt;=80,"B",IF(BB428&gt;=75,"B-",IF(BB428&gt;=70,"C+",IF(BB428&gt;=65,"C",IF(BB428&gt;=60,"C-","Failed"))))))))</f>
        <v>B</v>
      </c>
      <c r="BD428" s="28" t="n">
        <v>169</v>
      </c>
      <c r="BE428" s="25" t="n">
        <f aca="false">BD428/200%</f>
        <v>84.5</v>
      </c>
      <c r="BF428" s="27" t="str">
        <f aca="false">IF(BE428&gt;=95,"A",IF(BE428&gt;=90,"A-",IF(BE428&gt;=85,"B+",IF(BE428&gt;=80,"B",IF(BE428&gt;=75,"B-",IF(BE428&gt;=70,"C+",IF(BE428&gt;=65,"C",IF(BE428&gt;=60,"C-","Failed"))))))))</f>
        <v>B</v>
      </c>
      <c r="BG428" s="28" t="n">
        <v>534</v>
      </c>
      <c r="BH428" s="25" t="n">
        <f aca="false">BG428/600%</f>
        <v>89</v>
      </c>
      <c r="BI428" s="27" t="str">
        <f aca="false">IF(BH428&gt;=95,"A",IF(BH428&gt;=90,"A-",IF(BH428&gt;=85,"B+",IF(BH428&gt;=80,"B",IF(BH428&gt;=75,"B-",IF(BH428&gt;=70,"C+",IF(BH428&gt;=65,"C",IF(BH428&gt;=60,"C-","Failed"))))))))</f>
        <v>B+</v>
      </c>
      <c r="BJ428" s="28" t="n">
        <f aca="false">SUM(BG428,BD428,BA428,AX428,AU428,AR428,AO428,AK428,AG428)</f>
        <v>2024</v>
      </c>
      <c r="BK428" s="28" t="n">
        <f aca="false">BJ428/2300%</f>
        <v>88</v>
      </c>
      <c r="BL428" s="27" t="str">
        <f aca="false">IF(BK428&gt;=95,"A",IF(BK428&gt;=90,"A-",IF(BK428&gt;=85,"B+",IF(BK428&gt;=80,"B",IF(BK428&gt;=75,"B-",IF(BK428&gt;=70,"C+",IF(BK428&gt;=65,"C",IF(BK428&gt;=60,"C-","Failed"))))))))</f>
        <v>B+</v>
      </c>
      <c r="BM428" s="28" t="str">
        <f aca="false">IF(BK428&gt;=95,"4.00",IF(BK428&gt;=90,"3.67",IF(BK428&gt;=85,"3.33",IF(BK428&gt;=80,"3.00",IF(BK428&gt;=75,"2.67",IF(BK428&gt;=70,"2.33",IF(BK428&gt;=65,"2.00",IF(BK428&gt;=60,"1.67","Failed"))))))))</f>
        <v>3.33</v>
      </c>
      <c r="BN428" s="23" t="n">
        <f aca="false">SUM(BJ428,AB428)</f>
        <v>3389</v>
      </c>
      <c r="BO428" s="23" t="n">
        <f aca="false">BN428/4000%</f>
        <v>84.725</v>
      </c>
      <c r="BP428" s="22" t="str">
        <f aca="false">IF(BO428&gt;=95,"A",IF(BO428&gt;=90,"A-",IF(BO428&gt;=85,"B+",IF(BO428&gt;=80,"B",IF(BO428&gt;=75,"B-",IF(BO428&gt;=70,"C+",IF(BO428&gt;=65,"C",IF(BO428&gt;=60,"C-","Failed"))))))))</f>
        <v>B</v>
      </c>
      <c r="BQ428" s="23" t="str">
        <f aca="false">IF(BO428&gt;=95,"4.00",IF(BO428&gt;=90,"3.67",IF(BO428&gt;=85,"3.33",IF(BO428&gt;=80,"3.00",IF(BO428&gt;=75,"2.67",IF(BO428&gt;=70,"2.33",IF(BO428&gt;=65,"2.00",IF(BO428&gt;=60,"1.67","Failed"))))))))</f>
        <v>3.00</v>
      </c>
    </row>
    <row r="429" s="31" customFormat="true" ht="50.1" hidden="false" customHeight="true" outlineLevel="0" collapsed="false">
      <c r="A429" s="19" t="n">
        <v>520</v>
      </c>
      <c r="B429" s="24" t="s">
        <v>466</v>
      </c>
      <c r="C429" s="25" t="s">
        <v>37</v>
      </c>
      <c r="D429" s="26" t="n">
        <v>165</v>
      </c>
      <c r="E429" s="25" t="n">
        <f aca="false">D429/200%</f>
        <v>82.5</v>
      </c>
      <c r="F429" s="27" t="str">
        <f aca="false">IF(E429&gt;=95,"A",IF(E429&gt;=90,"A-",IF(E429&gt;=85,"B+",IF(E429&gt;=80,"B",IF(E429&gt;=75,"B-",IF(E429&gt;=70,"C+",IF(E429&gt;=65,"C",IF(E429&gt;=60,"C-","Failed"))))))))</f>
        <v>B</v>
      </c>
      <c r="G429" s="26" t="n">
        <v>185</v>
      </c>
      <c r="H429" s="25" t="n">
        <f aca="false">G429/200%</f>
        <v>92.5</v>
      </c>
      <c r="I429" s="27" t="str">
        <f aca="false">IF(H429&gt;=95,"A",IF(H429&gt;=90,"A-",IF(H429&gt;=85,"B+",IF(H429&gt;=80,"B",IF(H429&gt;=75,"B-",IF(H429&gt;=70,"C+",IF(H429&gt;=65,"C",IF(H429&gt;=60,"C-","Failed"))))))))</f>
        <v>A-</v>
      </c>
      <c r="J429" s="26" t="n">
        <v>180</v>
      </c>
      <c r="K429" s="25" t="n">
        <f aca="false">J429/200%</f>
        <v>90</v>
      </c>
      <c r="L429" s="27" t="str">
        <f aca="false">IF(K429&gt;=95,"A",IF(K429&gt;=90,"A-",IF(K429&gt;=85,"B+",IF(K429&gt;=80,"B",IF(K429&gt;=75,"B-",IF(K429&gt;=70,"C+",IF(K429&gt;=65,"C",IF(K429&gt;=60,"C-","Failed"))))))))</f>
        <v>A-</v>
      </c>
      <c r="M429" s="26" t="n">
        <v>155</v>
      </c>
      <c r="N429" s="25" t="n">
        <f aca="false">M429/200%</f>
        <v>77.5</v>
      </c>
      <c r="O429" s="27" t="str">
        <f aca="false">IF(N429&gt;=95,"A",IF(N429&gt;=90,"A-",IF(N429&gt;=85,"B+",IF(N429&gt;=80,"B",IF(N429&gt;=75,"B-",IF(N429&gt;=70,"C+",IF(N429&gt;=65,"C",IF(N429&gt;=60,"C-","Failed"))))))))</f>
        <v>B-</v>
      </c>
      <c r="P429" s="26" t="n">
        <v>192</v>
      </c>
      <c r="Q429" s="25" t="n">
        <f aca="false">P429/200%</f>
        <v>96</v>
      </c>
      <c r="R429" s="27" t="str">
        <f aca="false">IF(Q429&gt;=95,"A",IF(Q429&gt;=90,"A-",IF(Q429&gt;=85,"B+",IF(Q429&gt;=80,"B",IF(Q429&gt;=75,"B-",IF(Q429&gt;=70,"C+",IF(Q429&gt;=65,"C",IF(Q429&gt;=60,"C-","Failed"))))))))</f>
        <v>A</v>
      </c>
      <c r="S429" s="26" t="n">
        <v>260</v>
      </c>
      <c r="T429" s="25" t="n">
        <f aca="false">S429/300%</f>
        <v>86.6666666666667</v>
      </c>
      <c r="U429" s="27" t="str">
        <f aca="false">IF(T429&gt;=95,"A",IF(T429&gt;=90,"A-",IF(T429&gt;=85,"B+",IF(T429&gt;=80,"B",IF(T429&gt;=75,"B-",IF(T429&gt;=70,"C+",IF(T429&gt;=65,"C",IF(T429&gt;=60,"C-","Failed"))))))))</f>
        <v>B+</v>
      </c>
      <c r="V429" s="26" t="n">
        <v>168</v>
      </c>
      <c r="W429" s="25" t="n">
        <f aca="false">V429/200%</f>
        <v>84</v>
      </c>
      <c r="X429" s="27" t="str">
        <f aca="false">IF(W429&gt;=95,"A",IF(W429&gt;=90,"A-",IF(W429&gt;=85,"B+",IF(W429&gt;=80,"B",IF(W429&gt;=75,"B-",IF(W429&gt;=70,"C+",IF(W429&gt;=65,"C",IF(W429&gt;=60,"C-","Failed"))))))))</f>
        <v>B</v>
      </c>
      <c r="Y429" s="26" t="n">
        <v>180</v>
      </c>
      <c r="Z429" s="25" t="n">
        <f aca="false">Y429/200%</f>
        <v>90</v>
      </c>
      <c r="AA429" s="27" t="str">
        <f aca="false">IF(Z429&gt;=95,"A",IF(Z429&gt;=90,"A-",IF(Z429&gt;=85,"B+",IF(Z429&gt;=80,"B",IF(Z429&gt;=75,"B-",IF(Z429&gt;=70,"C+",IF(Z429&gt;=65,"C",IF(Z429&gt;=60,"C-","Failed"))))))))</f>
        <v>A-</v>
      </c>
      <c r="AB429" s="28" t="n">
        <f aca="false">SUM(Y429,V429,S429,P429,M429,J429,G429,D429)</f>
        <v>1485</v>
      </c>
      <c r="AC429" s="28" t="n">
        <f aca="false">AB429/1700%</f>
        <v>87.3529411764706</v>
      </c>
      <c r="AD429" s="27" t="str">
        <f aca="false">IF(AC429&gt;=95,"A",IF(AC429&gt;=90,"A-",IF(AC429&gt;=85,"B+",IF(AC429&gt;=80,"B",IF(AC429&gt;=75,"B-",IF(AC429&gt;=70,"C+",IF(AC429&gt;=65,"C",IF(AC429&gt;=60,"C-","Failed"))))))))</f>
        <v>B+</v>
      </c>
      <c r="AE429" s="28" t="str">
        <f aca="false">IF(AC429&gt;=95,"4.00",IF(AC429&gt;=90,"3.67",IF(AC429&gt;=85,"3.33",IF(AC429&gt;=80,"3.00",IF(AC429&gt;=75,"2.67",IF(AC429&gt;=70,"2.33",IF(AC429&gt;=65,"2.00",IF(AC429&gt;=60,"1.67","Failed"))))))))</f>
        <v>3.33</v>
      </c>
      <c r="AF429" s="29" t="s">
        <v>38</v>
      </c>
      <c r="AG429" s="28" t="n">
        <v>165</v>
      </c>
      <c r="AH429" s="27" t="n">
        <f aca="false">AG429/200%</f>
        <v>82.5</v>
      </c>
      <c r="AI429" s="27" t="str">
        <f aca="false">IF(AH429&gt;=95,"A",IF(AH429&gt;=90,"A-",IF(AH429&gt;=85,"B+",IF(AH429&gt;=80,"B",IF(AH429&gt;=75,"B-",IF(AH429&gt;=70,"C+",IF(AH429&gt;=65,"C",IF(AH429&gt;=60,"C-","Failed"))))))))</f>
        <v>B</v>
      </c>
      <c r="AJ429" s="29" t="s">
        <v>39</v>
      </c>
      <c r="AK429" s="28" t="n">
        <v>175</v>
      </c>
      <c r="AL429" s="25" t="n">
        <f aca="false">AK429/200%</f>
        <v>87.5</v>
      </c>
      <c r="AM429" s="27" t="str">
        <f aca="false">IF(AL429&gt;=95,"A",IF(AL429&gt;=90,"A-",IF(AL429&gt;=85,"B+",IF(AL429&gt;=80,"B",IF(AL429&gt;=75,"B-",IF(AL429&gt;=70,"C+",IF(AL429&gt;=65,"C",IF(AL429&gt;=60,"C-","Failed"))))))))</f>
        <v>B+</v>
      </c>
      <c r="AN429" s="30" t="s">
        <v>40</v>
      </c>
      <c r="AO429" s="28" t="n">
        <v>175</v>
      </c>
      <c r="AP429" s="25" t="n">
        <f aca="false">AO429/200%</f>
        <v>87.5</v>
      </c>
      <c r="AQ429" s="27" t="str">
        <f aca="false">IF(AP429&gt;=95,"A",IF(AP429&gt;=90,"A-",IF(AP429&gt;=85,"B+",IF(AP429&gt;=80,"B",IF(AP429&gt;=75,"B-",IF(AP429&gt;=70,"C+",IF(AP429&gt;=65,"C",IF(AP429&gt;=60,"C-","Failed"))))))))</f>
        <v>B+</v>
      </c>
      <c r="AR429" s="28" t="n">
        <v>183</v>
      </c>
      <c r="AS429" s="25" t="n">
        <f aca="false">AR429/200%</f>
        <v>91.5</v>
      </c>
      <c r="AT429" s="27" t="str">
        <f aca="false">IF(AS429&gt;=95,"A",IF(AS429&gt;=90,"A-",IF(AS429&gt;=85,"B+",IF(AS429&gt;=80,"B",IF(AS429&gt;=75,"B-",IF(AS429&gt;=70,"C+",IF(AS429&gt;=65,"C",IF(AS429&gt;=60,"C-","Failed"))))))))</f>
        <v>A-</v>
      </c>
      <c r="AU429" s="28" t="n">
        <v>160</v>
      </c>
      <c r="AV429" s="25" t="n">
        <f aca="false">AU429/200%</f>
        <v>80</v>
      </c>
      <c r="AW429" s="27" t="str">
        <f aca="false">IF(AV429&gt;=95,"A",IF(AV429&gt;=90,"A-",IF(AV429&gt;=85,"B+",IF(AV429&gt;=80,"B",IF(AV429&gt;=75,"B-",IF(AV429&gt;=70,"C+",IF(AV429&gt;=65,"C",IF(AV429&gt;=60,"C-","Failed"))))))))</f>
        <v>B</v>
      </c>
      <c r="AX429" s="28" t="n">
        <v>180</v>
      </c>
      <c r="AY429" s="25" t="n">
        <f aca="false">AX429/200%</f>
        <v>90</v>
      </c>
      <c r="AZ429" s="27" t="str">
        <f aca="false">IF(AY429&gt;=95,"A",IF(AY429&gt;=90,"A-",IF(AY429&gt;=85,"B+",IF(AY429&gt;=80,"B",IF(AY429&gt;=75,"B-",IF(AY429&gt;=70,"C+",IF(AY429&gt;=65,"C",IF(AY429&gt;=60,"C-","Failed"))))))))</f>
        <v>A-</v>
      </c>
      <c r="BA429" s="28" t="n">
        <v>210</v>
      </c>
      <c r="BB429" s="25" t="n">
        <f aca="false">BA429/300%</f>
        <v>70</v>
      </c>
      <c r="BC429" s="27" t="str">
        <f aca="false">IF(BB429&gt;=95,"A",IF(BB429&gt;=90,"A-",IF(BB429&gt;=85,"B+",IF(BB429&gt;=80,"B",IF(BB429&gt;=75,"B-",IF(BB429&gt;=70,"C+",IF(BB429&gt;=65,"C",IF(BB429&gt;=60,"C-","Failed"))))))))</f>
        <v>C+</v>
      </c>
      <c r="BD429" s="28" t="n">
        <v>173</v>
      </c>
      <c r="BE429" s="25" t="n">
        <f aca="false">BD429/200%</f>
        <v>86.5</v>
      </c>
      <c r="BF429" s="27" t="str">
        <f aca="false">IF(BE429&gt;=95,"A",IF(BE429&gt;=90,"A-",IF(BE429&gt;=85,"B+",IF(BE429&gt;=80,"B",IF(BE429&gt;=75,"B-",IF(BE429&gt;=70,"C+",IF(BE429&gt;=65,"C",IF(BE429&gt;=60,"C-","Failed"))))))))</f>
        <v>B+</v>
      </c>
      <c r="BG429" s="28" t="n">
        <v>554</v>
      </c>
      <c r="BH429" s="25" t="n">
        <f aca="false">BG429/600%</f>
        <v>92.3333333333333</v>
      </c>
      <c r="BI429" s="27" t="str">
        <f aca="false">IF(BH429&gt;=95,"A",IF(BH429&gt;=90,"A-",IF(BH429&gt;=85,"B+",IF(BH429&gt;=80,"B",IF(BH429&gt;=75,"B-",IF(BH429&gt;=70,"C+",IF(BH429&gt;=65,"C",IF(BH429&gt;=60,"C-","Failed"))))))))</f>
        <v>A-</v>
      </c>
      <c r="BJ429" s="28" t="n">
        <f aca="false">SUM(BG429,BD429,BA429,AX429,AU429,AR429,AO429,AK429,AG429)</f>
        <v>1975</v>
      </c>
      <c r="BK429" s="28" t="n">
        <f aca="false">BJ429/2300%</f>
        <v>85.8695652173913</v>
      </c>
      <c r="BL429" s="27" t="str">
        <f aca="false">IF(BK429&gt;=95,"A",IF(BK429&gt;=90,"A-",IF(BK429&gt;=85,"B+",IF(BK429&gt;=80,"B",IF(BK429&gt;=75,"B-",IF(BK429&gt;=70,"C+",IF(BK429&gt;=65,"C",IF(BK429&gt;=60,"C-","Failed"))))))))</f>
        <v>B+</v>
      </c>
      <c r="BM429" s="28" t="str">
        <f aca="false">IF(BK429&gt;=95,"4.00",IF(BK429&gt;=90,"3.67",IF(BK429&gt;=85,"3.33",IF(BK429&gt;=80,"3.00",IF(BK429&gt;=75,"2.67",IF(BK429&gt;=70,"2.33",IF(BK429&gt;=65,"2.00",IF(BK429&gt;=60,"1.67","Failed"))))))))</f>
        <v>3.33</v>
      </c>
      <c r="BN429" s="23" t="n">
        <f aca="false">SUM(BJ429,AB429)</f>
        <v>3460</v>
      </c>
      <c r="BO429" s="23" t="n">
        <f aca="false">BN429/4000%</f>
        <v>86.5</v>
      </c>
      <c r="BP429" s="22" t="str">
        <f aca="false">IF(BO429&gt;=95,"A",IF(BO429&gt;=90,"A-",IF(BO429&gt;=85,"B+",IF(BO429&gt;=80,"B",IF(BO429&gt;=75,"B-",IF(BO429&gt;=70,"C+",IF(BO429&gt;=65,"C",IF(BO429&gt;=60,"C-","Failed"))))))))</f>
        <v>B+</v>
      </c>
      <c r="BQ429" s="23" t="str">
        <f aca="false">IF(BO429&gt;=95,"4.00",IF(BO429&gt;=90,"3.67",IF(BO429&gt;=85,"3.33",IF(BO429&gt;=80,"3.00",IF(BO429&gt;=75,"2.67",IF(BO429&gt;=70,"2.33",IF(BO429&gt;=65,"2.00",IF(BO429&gt;=60,"1.67","Failed"))))))))</f>
        <v>3.33</v>
      </c>
    </row>
    <row r="430" s="31" customFormat="true" ht="50.1" hidden="false" customHeight="true" outlineLevel="0" collapsed="false">
      <c r="A430" s="19" t="n">
        <v>521</v>
      </c>
      <c r="B430" s="24" t="s">
        <v>467</v>
      </c>
      <c r="C430" s="25" t="s">
        <v>37</v>
      </c>
      <c r="D430" s="26" t="n">
        <v>186</v>
      </c>
      <c r="E430" s="25" t="n">
        <f aca="false">D430/200%</f>
        <v>93</v>
      </c>
      <c r="F430" s="27" t="str">
        <f aca="false">IF(E430&gt;=95,"A",IF(E430&gt;=90,"A-",IF(E430&gt;=85,"B+",IF(E430&gt;=80,"B",IF(E430&gt;=75,"B-",IF(E430&gt;=70,"C+",IF(E430&gt;=65,"C",IF(E430&gt;=60,"C-","Failed"))))))))</f>
        <v>A-</v>
      </c>
      <c r="G430" s="26" t="n">
        <v>188</v>
      </c>
      <c r="H430" s="25" t="n">
        <f aca="false">G430/200%</f>
        <v>94</v>
      </c>
      <c r="I430" s="27" t="str">
        <f aca="false">IF(H430&gt;=95,"A",IF(H430&gt;=90,"A-",IF(H430&gt;=85,"B+",IF(H430&gt;=80,"B",IF(H430&gt;=75,"B-",IF(H430&gt;=70,"C+",IF(H430&gt;=65,"C",IF(H430&gt;=60,"C-","Failed"))))))))</f>
        <v>A-</v>
      </c>
      <c r="J430" s="26" t="n">
        <v>186</v>
      </c>
      <c r="K430" s="25" t="n">
        <f aca="false">J430/200%</f>
        <v>93</v>
      </c>
      <c r="L430" s="27" t="str">
        <f aca="false">IF(K430&gt;=95,"A",IF(K430&gt;=90,"A-",IF(K430&gt;=85,"B+",IF(K430&gt;=80,"B",IF(K430&gt;=75,"B-",IF(K430&gt;=70,"C+",IF(K430&gt;=65,"C",IF(K430&gt;=60,"C-","Failed"))))))))</f>
        <v>A-</v>
      </c>
      <c r="M430" s="26" t="n">
        <v>175</v>
      </c>
      <c r="N430" s="25" t="n">
        <f aca="false">M430/200%</f>
        <v>87.5</v>
      </c>
      <c r="O430" s="27" t="str">
        <f aca="false">IF(N430&gt;=95,"A",IF(N430&gt;=90,"A-",IF(N430&gt;=85,"B+",IF(N430&gt;=80,"B",IF(N430&gt;=75,"B-",IF(N430&gt;=70,"C+",IF(N430&gt;=65,"C",IF(N430&gt;=60,"C-","Failed"))))))))</f>
        <v>B+</v>
      </c>
      <c r="P430" s="26" t="n">
        <v>186</v>
      </c>
      <c r="Q430" s="25" t="n">
        <f aca="false">P430/200%</f>
        <v>93</v>
      </c>
      <c r="R430" s="27" t="str">
        <f aca="false">IF(Q430&gt;=95,"A",IF(Q430&gt;=90,"A-",IF(Q430&gt;=85,"B+",IF(Q430&gt;=80,"B",IF(Q430&gt;=75,"B-",IF(Q430&gt;=70,"C+",IF(Q430&gt;=65,"C",IF(Q430&gt;=60,"C-","Failed"))))))))</f>
        <v>A-</v>
      </c>
      <c r="S430" s="26" t="n">
        <v>280</v>
      </c>
      <c r="T430" s="25" t="n">
        <f aca="false">S430/300%</f>
        <v>93.3333333333333</v>
      </c>
      <c r="U430" s="27" t="str">
        <f aca="false">IF(T430&gt;=95,"A",IF(T430&gt;=90,"A-",IF(T430&gt;=85,"B+",IF(T430&gt;=80,"B",IF(T430&gt;=75,"B-",IF(T430&gt;=70,"C+",IF(T430&gt;=65,"C",IF(T430&gt;=60,"C-","Failed"))))))))</f>
        <v>A-</v>
      </c>
      <c r="V430" s="26" t="n">
        <v>154</v>
      </c>
      <c r="W430" s="25" t="n">
        <f aca="false">V430/200%</f>
        <v>77</v>
      </c>
      <c r="X430" s="27" t="str">
        <f aca="false">IF(W430&gt;=95,"A",IF(W430&gt;=90,"A-",IF(W430&gt;=85,"B+",IF(W430&gt;=80,"B",IF(W430&gt;=75,"B-",IF(W430&gt;=70,"C+",IF(W430&gt;=65,"C",IF(W430&gt;=60,"C-","Failed"))))))))</f>
        <v>B-</v>
      </c>
      <c r="Y430" s="26" t="n">
        <v>180</v>
      </c>
      <c r="Z430" s="25" t="n">
        <f aca="false">Y430/200%</f>
        <v>90</v>
      </c>
      <c r="AA430" s="27" t="str">
        <f aca="false">IF(Z430&gt;=95,"A",IF(Z430&gt;=90,"A-",IF(Z430&gt;=85,"B+",IF(Z430&gt;=80,"B",IF(Z430&gt;=75,"B-",IF(Z430&gt;=70,"C+",IF(Z430&gt;=65,"C",IF(Z430&gt;=60,"C-","Failed"))))))))</f>
        <v>A-</v>
      </c>
      <c r="AB430" s="28" t="n">
        <f aca="false">SUM(Y430,V430,S430,P430,M430,J430,G430,D430)</f>
        <v>1535</v>
      </c>
      <c r="AC430" s="28" t="n">
        <f aca="false">AB430/1700%</f>
        <v>90.2941176470588</v>
      </c>
      <c r="AD430" s="27" t="str">
        <f aca="false">IF(AC430&gt;=95,"A",IF(AC430&gt;=90,"A-",IF(AC430&gt;=85,"B+",IF(AC430&gt;=80,"B",IF(AC430&gt;=75,"B-",IF(AC430&gt;=70,"C+",IF(AC430&gt;=65,"C",IF(AC430&gt;=60,"C-","Failed"))))))))</f>
        <v>A-</v>
      </c>
      <c r="AE430" s="28" t="str">
        <f aca="false">IF(AC430&gt;=95,"4.00",IF(AC430&gt;=90,"3.67",IF(AC430&gt;=85,"3.33",IF(AC430&gt;=80,"3.00",IF(AC430&gt;=75,"2.67",IF(AC430&gt;=70,"2.33",IF(AC430&gt;=65,"2.00",IF(AC430&gt;=60,"1.67","Failed"))))))))</f>
        <v>3.67</v>
      </c>
      <c r="AF430" s="29" t="s">
        <v>38</v>
      </c>
      <c r="AG430" s="28" t="n">
        <v>172</v>
      </c>
      <c r="AH430" s="27" t="n">
        <f aca="false">AG430/200%</f>
        <v>86</v>
      </c>
      <c r="AI430" s="27" t="str">
        <f aca="false">IF(AH430&gt;=95,"A",IF(AH430&gt;=90,"A-",IF(AH430&gt;=85,"B+",IF(AH430&gt;=80,"B",IF(AH430&gt;=75,"B-",IF(AH430&gt;=70,"C+",IF(AH430&gt;=65,"C",IF(AH430&gt;=60,"C-","Failed"))))))))</f>
        <v>B+</v>
      </c>
      <c r="AJ430" s="29" t="s">
        <v>39</v>
      </c>
      <c r="AK430" s="28" t="n">
        <v>182</v>
      </c>
      <c r="AL430" s="25" t="n">
        <f aca="false">AK430/200%</f>
        <v>91</v>
      </c>
      <c r="AM430" s="27" t="str">
        <f aca="false">IF(AL430&gt;=95,"A",IF(AL430&gt;=90,"A-",IF(AL430&gt;=85,"B+",IF(AL430&gt;=80,"B",IF(AL430&gt;=75,"B-",IF(AL430&gt;=70,"C+",IF(AL430&gt;=65,"C",IF(AL430&gt;=60,"C-","Failed"))))))))</f>
        <v>A-</v>
      </c>
      <c r="AN430" s="30" t="s">
        <v>40</v>
      </c>
      <c r="AO430" s="28" t="n">
        <v>175</v>
      </c>
      <c r="AP430" s="25" t="n">
        <f aca="false">AO430/200%</f>
        <v>87.5</v>
      </c>
      <c r="AQ430" s="27" t="str">
        <f aca="false">IF(AP430&gt;=95,"A",IF(AP430&gt;=90,"A-",IF(AP430&gt;=85,"B+",IF(AP430&gt;=80,"B",IF(AP430&gt;=75,"B-",IF(AP430&gt;=70,"C+",IF(AP430&gt;=65,"C",IF(AP430&gt;=60,"C-","Failed"))))))))</f>
        <v>B+</v>
      </c>
      <c r="AR430" s="28" t="n">
        <v>175</v>
      </c>
      <c r="AS430" s="25" t="n">
        <f aca="false">AR430/200%</f>
        <v>87.5</v>
      </c>
      <c r="AT430" s="27" t="str">
        <f aca="false">IF(AS430&gt;=95,"A",IF(AS430&gt;=90,"A-",IF(AS430&gt;=85,"B+",IF(AS430&gt;=80,"B",IF(AS430&gt;=75,"B-",IF(AS430&gt;=70,"C+",IF(AS430&gt;=65,"C",IF(AS430&gt;=60,"C-","Failed"))))))))</f>
        <v>B+</v>
      </c>
      <c r="AU430" s="28" t="n">
        <v>175</v>
      </c>
      <c r="AV430" s="25" t="n">
        <f aca="false">AU430/200%</f>
        <v>87.5</v>
      </c>
      <c r="AW430" s="27" t="str">
        <f aca="false">IF(AV430&gt;=95,"A",IF(AV430&gt;=90,"A-",IF(AV430&gt;=85,"B+",IF(AV430&gt;=80,"B",IF(AV430&gt;=75,"B-",IF(AV430&gt;=70,"C+",IF(AV430&gt;=65,"C",IF(AV430&gt;=60,"C-","Failed"))))))))</f>
        <v>B+</v>
      </c>
      <c r="AX430" s="28" t="n">
        <v>180</v>
      </c>
      <c r="AY430" s="25" t="n">
        <f aca="false">AX430/200%</f>
        <v>90</v>
      </c>
      <c r="AZ430" s="27" t="str">
        <f aca="false">IF(AY430&gt;=95,"A",IF(AY430&gt;=90,"A-",IF(AY430&gt;=85,"B+",IF(AY430&gt;=80,"B",IF(AY430&gt;=75,"B-",IF(AY430&gt;=70,"C+",IF(AY430&gt;=65,"C",IF(AY430&gt;=60,"C-","Failed"))))))))</f>
        <v>A-</v>
      </c>
      <c r="BA430" s="28" t="n">
        <v>226</v>
      </c>
      <c r="BB430" s="25" t="n">
        <f aca="false">BA430/300%</f>
        <v>75.3333333333333</v>
      </c>
      <c r="BC430" s="27" t="str">
        <f aca="false">IF(BB430&gt;=95,"A",IF(BB430&gt;=90,"A-",IF(BB430&gt;=85,"B+",IF(BB430&gt;=80,"B",IF(BB430&gt;=75,"B-",IF(BB430&gt;=70,"C+",IF(BB430&gt;=65,"C",IF(BB430&gt;=60,"C-","Failed"))))))))</f>
        <v>B-</v>
      </c>
      <c r="BD430" s="28" t="n">
        <v>165</v>
      </c>
      <c r="BE430" s="25" t="n">
        <f aca="false">BD430/200%</f>
        <v>82.5</v>
      </c>
      <c r="BF430" s="27" t="str">
        <f aca="false">IF(BE430&gt;=95,"A",IF(BE430&gt;=90,"A-",IF(BE430&gt;=85,"B+",IF(BE430&gt;=80,"B",IF(BE430&gt;=75,"B-",IF(BE430&gt;=70,"C+",IF(BE430&gt;=65,"C",IF(BE430&gt;=60,"C-","Failed"))))))))</f>
        <v>B</v>
      </c>
      <c r="BG430" s="28" t="n">
        <v>540</v>
      </c>
      <c r="BH430" s="25" t="n">
        <f aca="false">BG430/600%</f>
        <v>90</v>
      </c>
      <c r="BI430" s="27" t="str">
        <f aca="false">IF(BH430&gt;=95,"A",IF(BH430&gt;=90,"A-",IF(BH430&gt;=85,"B+",IF(BH430&gt;=80,"B",IF(BH430&gt;=75,"B-",IF(BH430&gt;=70,"C+",IF(BH430&gt;=65,"C",IF(BH430&gt;=60,"C-","Failed"))))))))</f>
        <v>A-</v>
      </c>
      <c r="BJ430" s="28" t="n">
        <f aca="false">SUM(BG430,BD430,BA430,AX430,AU430,AR430,AO430,AK430,AG430)</f>
        <v>1990</v>
      </c>
      <c r="BK430" s="28" t="n">
        <f aca="false">BJ430/2300%</f>
        <v>86.5217391304348</v>
      </c>
      <c r="BL430" s="27" t="str">
        <f aca="false">IF(BK430&gt;=95,"A",IF(BK430&gt;=90,"A-",IF(BK430&gt;=85,"B+",IF(BK430&gt;=80,"B",IF(BK430&gt;=75,"B-",IF(BK430&gt;=70,"C+",IF(BK430&gt;=65,"C",IF(BK430&gt;=60,"C-","Failed"))))))))</f>
        <v>B+</v>
      </c>
      <c r="BM430" s="28" t="str">
        <f aca="false">IF(BK430&gt;=95,"4.00",IF(BK430&gt;=90,"3.67",IF(BK430&gt;=85,"3.33",IF(BK430&gt;=80,"3.00",IF(BK430&gt;=75,"2.67",IF(BK430&gt;=70,"2.33",IF(BK430&gt;=65,"2.00",IF(BK430&gt;=60,"1.67","Failed"))))))))</f>
        <v>3.33</v>
      </c>
      <c r="BN430" s="23" t="n">
        <f aca="false">SUM(BJ430,AB430)</f>
        <v>3525</v>
      </c>
      <c r="BO430" s="23" t="n">
        <f aca="false">BN430/4000%</f>
        <v>88.125</v>
      </c>
      <c r="BP430" s="22" t="str">
        <f aca="false">IF(BO430&gt;=95,"A",IF(BO430&gt;=90,"A-",IF(BO430&gt;=85,"B+",IF(BO430&gt;=80,"B",IF(BO430&gt;=75,"B-",IF(BO430&gt;=70,"C+",IF(BO430&gt;=65,"C",IF(BO430&gt;=60,"C-","Failed"))))))))</f>
        <v>B+</v>
      </c>
      <c r="BQ430" s="23" t="str">
        <f aca="false">IF(BO430&gt;=95,"4.00",IF(BO430&gt;=90,"3.67",IF(BO430&gt;=85,"3.33",IF(BO430&gt;=80,"3.00",IF(BO430&gt;=75,"2.67",IF(BO430&gt;=70,"2.33",IF(BO430&gt;=65,"2.00",IF(BO430&gt;=60,"1.67","Failed"))))))))</f>
        <v>3.33</v>
      </c>
    </row>
    <row r="431" s="31" customFormat="true" ht="50.1" hidden="false" customHeight="true" outlineLevel="0" collapsed="false">
      <c r="A431" s="19" t="n">
        <v>522</v>
      </c>
      <c r="B431" s="24" t="s">
        <v>468</v>
      </c>
      <c r="C431" s="25" t="s">
        <v>37</v>
      </c>
      <c r="D431" s="26" t="n">
        <v>174</v>
      </c>
      <c r="E431" s="25" t="n">
        <f aca="false">D431/200%</f>
        <v>87</v>
      </c>
      <c r="F431" s="27" t="str">
        <f aca="false">IF(E431&gt;=95,"A",IF(E431&gt;=90,"A-",IF(E431&gt;=85,"B+",IF(E431&gt;=80,"B",IF(E431&gt;=75,"B-",IF(E431&gt;=70,"C+",IF(E431&gt;=65,"C",IF(E431&gt;=60,"C-","Failed"))))))))</f>
        <v>B+</v>
      </c>
      <c r="G431" s="26" t="n">
        <v>177</v>
      </c>
      <c r="H431" s="25" t="n">
        <f aca="false">G431/200%</f>
        <v>88.5</v>
      </c>
      <c r="I431" s="27" t="str">
        <f aca="false">IF(H431&gt;=95,"A",IF(H431&gt;=90,"A-",IF(H431&gt;=85,"B+",IF(H431&gt;=80,"B",IF(H431&gt;=75,"B-",IF(H431&gt;=70,"C+",IF(H431&gt;=65,"C",IF(H431&gt;=60,"C-","Failed"))))))))</f>
        <v>B+</v>
      </c>
      <c r="J431" s="26" t="n">
        <v>160</v>
      </c>
      <c r="K431" s="25" t="n">
        <f aca="false">J431/200%</f>
        <v>80</v>
      </c>
      <c r="L431" s="27" t="str">
        <f aca="false">IF(K431&gt;=95,"A",IF(K431&gt;=90,"A-",IF(K431&gt;=85,"B+",IF(K431&gt;=80,"B",IF(K431&gt;=75,"B-",IF(K431&gt;=70,"C+",IF(K431&gt;=65,"C",IF(K431&gt;=60,"C-","Failed"))))))))</f>
        <v>B</v>
      </c>
      <c r="M431" s="26" t="n">
        <v>158</v>
      </c>
      <c r="N431" s="25" t="n">
        <f aca="false">M431/200%</f>
        <v>79</v>
      </c>
      <c r="O431" s="27" t="str">
        <f aca="false">IF(N431&gt;=95,"A",IF(N431&gt;=90,"A-",IF(N431&gt;=85,"B+",IF(N431&gt;=80,"B",IF(N431&gt;=75,"B-",IF(N431&gt;=70,"C+",IF(N431&gt;=65,"C",IF(N431&gt;=60,"C-","Failed"))))))))</f>
        <v>B-</v>
      </c>
      <c r="P431" s="26" t="n">
        <v>192</v>
      </c>
      <c r="Q431" s="25" t="n">
        <f aca="false">P431/200%</f>
        <v>96</v>
      </c>
      <c r="R431" s="27" t="str">
        <f aca="false">IF(Q431&gt;=95,"A",IF(Q431&gt;=90,"A-",IF(Q431&gt;=85,"B+",IF(Q431&gt;=80,"B",IF(Q431&gt;=75,"B-",IF(Q431&gt;=70,"C+",IF(Q431&gt;=65,"C",IF(Q431&gt;=60,"C-","Failed"))))))))</f>
        <v>A</v>
      </c>
      <c r="S431" s="26" t="n">
        <v>268</v>
      </c>
      <c r="T431" s="25" t="n">
        <f aca="false">S431/300%</f>
        <v>89.3333333333333</v>
      </c>
      <c r="U431" s="27" t="str">
        <f aca="false">IF(T431&gt;=95,"A",IF(T431&gt;=90,"A-",IF(T431&gt;=85,"B+",IF(T431&gt;=80,"B",IF(T431&gt;=75,"B-",IF(T431&gt;=70,"C+",IF(T431&gt;=65,"C",IF(T431&gt;=60,"C-","Failed"))))))))</f>
        <v>B+</v>
      </c>
      <c r="V431" s="26" t="n">
        <v>157</v>
      </c>
      <c r="W431" s="25" t="n">
        <f aca="false">V431/200%</f>
        <v>78.5</v>
      </c>
      <c r="X431" s="27" t="str">
        <f aca="false">IF(W431&gt;=95,"A",IF(W431&gt;=90,"A-",IF(W431&gt;=85,"B+",IF(W431&gt;=80,"B",IF(W431&gt;=75,"B-",IF(W431&gt;=70,"C+",IF(W431&gt;=65,"C",IF(W431&gt;=60,"C-","Failed"))))))))</f>
        <v>B-</v>
      </c>
      <c r="Y431" s="26" t="n">
        <v>175</v>
      </c>
      <c r="Z431" s="25" t="n">
        <f aca="false">Y431/200%</f>
        <v>87.5</v>
      </c>
      <c r="AA431" s="27" t="str">
        <f aca="false">IF(Z431&gt;=95,"A",IF(Z431&gt;=90,"A-",IF(Z431&gt;=85,"B+",IF(Z431&gt;=80,"B",IF(Z431&gt;=75,"B-",IF(Z431&gt;=70,"C+",IF(Z431&gt;=65,"C",IF(Z431&gt;=60,"C-","Failed"))))))))</f>
        <v>B+</v>
      </c>
      <c r="AB431" s="28" t="n">
        <f aca="false">SUM(Y431,V431,S431,P431,M431,J431,G431,D431)</f>
        <v>1461</v>
      </c>
      <c r="AC431" s="28" t="n">
        <f aca="false">AB431/1700%</f>
        <v>85.9411764705882</v>
      </c>
      <c r="AD431" s="27" t="str">
        <f aca="false">IF(AC431&gt;=95,"A",IF(AC431&gt;=90,"A-",IF(AC431&gt;=85,"B+",IF(AC431&gt;=80,"B",IF(AC431&gt;=75,"B-",IF(AC431&gt;=70,"C+",IF(AC431&gt;=65,"C",IF(AC431&gt;=60,"C-","Failed"))))))))</f>
        <v>B+</v>
      </c>
      <c r="AE431" s="28" t="str">
        <f aca="false">IF(AC431&gt;=95,"4.00",IF(AC431&gt;=90,"3.67",IF(AC431&gt;=85,"3.33",IF(AC431&gt;=80,"3.00",IF(AC431&gt;=75,"2.67",IF(AC431&gt;=70,"2.33",IF(AC431&gt;=65,"2.00",IF(AC431&gt;=60,"1.67","Failed"))))))))</f>
        <v>3.33</v>
      </c>
      <c r="AF431" s="29" t="s">
        <v>38</v>
      </c>
      <c r="AG431" s="28" t="n">
        <v>180</v>
      </c>
      <c r="AH431" s="27" t="n">
        <f aca="false">AG431/200%</f>
        <v>90</v>
      </c>
      <c r="AI431" s="27" t="str">
        <f aca="false">IF(AH431&gt;=95,"A",IF(AH431&gt;=90,"A-",IF(AH431&gt;=85,"B+",IF(AH431&gt;=80,"B",IF(AH431&gt;=75,"B-",IF(AH431&gt;=70,"C+",IF(AH431&gt;=65,"C",IF(AH431&gt;=60,"C-","Failed"))))))))</f>
        <v>A-</v>
      </c>
      <c r="AJ431" s="29" t="s">
        <v>39</v>
      </c>
      <c r="AK431" s="28" t="n">
        <v>180</v>
      </c>
      <c r="AL431" s="25" t="n">
        <f aca="false">AK431/200%</f>
        <v>90</v>
      </c>
      <c r="AM431" s="27" t="str">
        <f aca="false">IF(AL431&gt;=95,"A",IF(AL431&gt;=90,"A-",IF(AL431&gt;=85,"B+",IF(AL431&gt;=80,"B",IF(AL431&gt;=75,"B-",IF(AL431&gt;=70,"C+",IF(AL431&gt;=65,"C",IF(AL431&gt;=60,"C-","Failed"))))))))</f>
        <v>A-</v>
      </c>
      <c r="AN431" s="30" t="s">
        <v>40</v>
      </c>
      <c r="AO431" s="28" t="n">
        <v>175</v>
      </c>
      <c r="AP431" s="25" t="n">
        <f aca="false">AO431/200%</f>
        <v>87.5</v>
      </c>
      <c r="AQ431" s="27" t="str">
        <f aca="false">IF(AP431&gt;=95,"A",IF(AP431&gt;=90,"A-",IF(AP431&gt;=85,"B+",IF(AP431&gt;=80,"B",IF(AP431&gt;=75,"B-",IF(AP431&gt;=70,"C+",IF(AP431&gt;=65,"C",IF(AP431&gt;=60,"C-","Failed"))))))))</f>
        <v>B+</v>
      </c>
      <c r="AR431" s="28" t="n">
        <v>175</v>
      </c>
      <c r="AS431" s="25" t="n">
        <f aca="false">AR431/200%</f>
        <v>87.5</v>
      </c>
      <c r="AT431" s="27" t="str">
        <f aca="false">IF(AS431&gt;=95,"A",IF(AS431&gt;=90,"A-",IF(AS431&gt;=85,"B+",IF(AS431&gt;=80,"B",IF(AS431&gt;=75,"B-",IF(AS431&gt;=70,"C+",IF(AS431&gt;=65,"C",IF(AS431&gt;=60,"C-","Failed"))))))))</f>
        <v>B+</v>
      </c>
      <c r="AU431" s="28" t="n">
        <v>175</v>
      </c>
      <c r="AV431" s="25" t="n">
        <f aca="false">AU431/200%</f>
        <v>87.5</v>
      </c>
      <c r="AW431" s="27" t="str">
        <f aca="false">IF(AV431&gt;=95,"A",IF(AV431&gt;=90,"A-",IF(AV431&gt;=85,"B+",IF(AV431&gt;=80,"B",IF(AV431&gt;=75,"B-",IF(AV431&gt;=70,"C+",IF(AV431&gt;=65,"C",IF(AV431&gt;=60,"C-","Failed"))))))))</f>
        <v>B+</v>
      </c>
      <c r="AX431" s="28" t="n">
        <v>185</v>
      </c>
      <c r="AY431" s="25" t="n">
        <f aca="false">AX431/200%</f>
        <v>92.5</v>
      </c>
      <c r="AZ431" s="27" t="str">
        <f aca="false">IF(AY431&gt;=95,"A",IF(AY431&gt;=90,"A-",IF(AY431&gt;=85,"B+",IF(AY431&gt;=80,"B",IF(AY431&gt;=75,"B-",IF(AY431&gt;=70,"C+",IF(AY431&gt;=65,"C",IF(AY431&gt;=60,"C-","Failed"))))))))</f>
        <v>A-</v>
      </c>
      <c r="BA431" s="28" t="n">
        <v>255</v>
      </c>
      <c r="BB431" s="25" t="n">
        <f aca="false">BA431/300%</f>
        <v>85</v>
      </c>
      <c r="BC431" s="27" t="str">
        <f aca="false">IF(BB431&gt;=95,"A",IF(BB431&gt;=90,"A-",IF(BB431&gt;=85,"B+",IF(BB431&gt;=80,"B",IF(BB431&gt;=75,"B-",IF(BB431&gt;=70,"C+",IF(BB431&gt;=65,"C",IF(BB431&gt;=60,"C-","Failed"))))))))</f>
        <v>B+</v>
      </c>
      <c r="BD431" s="28" t="n">
        <v>171</v>
      </c>
      <c r="BE431" s="25" t="n">
        <f aca="false">BD431/200%</f>
        <v>85.5</v>
      </c>
      <c r="BF431" s="27" t="str">
        <f aca="false">IF(BE431&gt;=95,"A",IF(BE431&gt;=90,"A-",IF(BE431&gt;=85,"B+",IF(BE431&gt;=80,"B",IF(BE431&gt;=75,"B-",IF(BE431&gt;=70,"C+",IF(BE431&gt;=65,"C",IF(BE431&gt;=60,"C-","Failed"))))))))</f>
        <v>B+</v>
      </c>
      <c r="BG431" s="28" t="n">
        <v>494</v>
      </c>
      <c r="BH431" s="25" t="n">
        <f aca="false">BG431/600%</f>
        <v>82.3333333333333</v>
      </c>
      <c r="BI431" s="27" t="str">
        <f aca="false">IF(BH431&gt;=95,"A",IF(BH431&gt;=90,"A-",IF(BH431&gt;=85,"B+",IF(BH431&gt;=80,"B",IF(BH431&gt;=75,"B-",IF(BH431&gt;=70,"C+",IF(BH431&gt;=65,"C",IF(BH431&gt;=60,"C-","Failed"))))))))</f>
        <v>B</v>
      </c>
      <c r="BJ431" s="28" t="n">
        <f aca="false">SUM(BG431,BD431,BA431,AX431,AU431,AR431,AO431,AK431,AG431)</f>
        <v>1990</v>
      </c>
      <c r="BK431" s="28" t="n">
        <f aca="false">BJ431/2300%</f>
        <v>86.5217391304348</v>
      </c>
      <c r="BL431" s="27" t="str">
        <f aca="false">IF(BK431&gt;=95,"A",IF(BK431&gt;=90,"A-",IF(BK431&gt;=85,"B+",IF(BK431&gt;=80,"B",IF(BK431&gt;=75,"B-",IF(BK431&gt;=70,"C+",IF(BK431&gt;=65,"C",IF(BK431&gt;=60,"C-","Failed"))))))))</f>
        <v>B+</v>
      </c>
      <c r="BM431" s="28" t="str">
        <f aca="false">IF(BK431&gt;=95,"4.00",IF(BK431&gt;=90,"3.67",IF(BK431&gt;=85,"3.33",IF(BK431&gt;=80,"3.00",IF(BK431&gt;=75,"2.67",IF(BK431&gt;=70,"2.33",IF(BK431&gt;=65,"2.00",IF(BK431&gt;=60,"1.67","Failed"))))))))</f>
        <v>3.33</v>
      </c>
      <c r="BN431" s="23" t="n">
        <f aca="false">SUM(BJ431,AB431)</f>
        <v>3451</v>
      </c>
      <c r="BO431" s="23" t="n">
        <f aca="false">BN431/4000%</f>
        <v>86.275</v>
      </c>
      <c r="BP431" s="22" t="str">
        <f aca="false">IF(BO431&gt;=95,"A",IF(BO431&gt;=90,"A-",IF(BO431&gt;=85,"B+",IF(BO431&gt;=80,"B",IF(BO431&gt;=75,"B-",IF(BO431&gt;=70,"C+",IF(BO431&gt;=65,"C",IF(BO431&gt;=60,"C-","Failed"))))))))</f>
        <v>B+</v>
      </c>
      <c r="BQ431" s="23" t="str">
        <f aca="false">IF(BO431&gt;=95,"4.00",IF(BO431&gt;=90,"3.67",IF(BO431&gt;=85,"3.33",IF(BO431&gt;=80,"3.00",IF(BO431&gt;=75,"2.67",IF(BO431&gt;=70,"2.33",IF(BO431&gt;=65,"2.00",IF(BO431&gt;=60,"1.67","Failed"))))))))</f>
        <v>3.33</v>
      </c>
    </row>
    <row r="432" s="31" customFormat="true" ht="50.1" hidden="false" customHeight="true" outlineLevel="0" collapsed="false">
      <c r="A432" s="19" t="n">
        <v>523</v>
      </c>
      <c r="B432" s="24" t="s">
        <v>469</v>
      </c>
      <c r="C432" s="25" t="s">
        <v>37</v>
      </c>
      <c r="D432" s="26" t="n">
        <v>184</v>
      </c>
      <c r="E432" s="25" t="n">
        <f aca="false">D432/200%</f>
        <v>92</v>
      </c>
      <c r="F432" s="27" t="str">
        <f aca="false">IF(E432&gt;=95,"A",IF(E432&gt;=90,"A-",IF(E432&gt;=85,"B+",IF(E432&gt;=80,"B",IF(E432&gt;=75,"B-",IF(E432&gt;=70,"C+",IF(E432&gt;=65,"C",IF(E432&gt;=60,"C-","Failed"))))))))</f>
        <v>A-</v>
      </c>
      <c r="G432" s="26" t="n">
        <v>184</v>
      </c>
      <c r="H432" s="25" t="n">
        <f aca="false">G432/200%</f>
        <v>92</v>
      </c>
      <c r="I432" s="27" t="str">
        <f aca="false">IF(H432&gt;=95,"A",IF(H432&gt;=90,"A-",IF(H432&gt;=85,"B+",IF(H432&gt;=80,"B",IF(H432&gt;=75,"B-",IF(H432&gt;=70,"C+",IF(H432&gt;=65,"C",IF(H432&gt;=60,"C-","Failed"))))))))</f>
        <v>A-</v>
      </c>
      <c r="J432" s="26" t="n">
        <v>160</v>
      </c>
      <c r="K432" s="25" t="n">
        <f aca="false">J432/200%</f>
        <v>80</v>
      </c>
      <c r="L432" s="27" t="str">
        <f aca="false">IF(K432&gt;=95,"A",IF(K432&gt;=90,"A-",IF(K432&gt;=85,"B+",IF(K432&gt;=80,"B",IF(K432&gt;=75,"B-",IF(K432&gt;=70,"C+",IF(K432&gt;=65,"C",IF(K432&gt;=60,"C-","Failed"))))))))</f>
        <v>B</v>
      </c>
      <c r="M432" s="26" t="n">
        <v>176</v>
      </c>
      <c r="N432" s="25" t="n">
        <f aca="false">M432/200%</f>
        <v>88</v>
      </c>
      <c r="O432" s="27" t="str">
        <f aca="false">IF(N432&gt;=95,"A",IF(N432&gt;=90,"A-",IF(N432&gt;=85,"B+",IF(N432&gt;=80,"B",IF(N432&gt;=75,"B-",IF(N432&gt;=70,"C+",IF(N432&gt;=65,"C",IF(N432&gt;=60,"C-","Failed"))))))))</f>
        <v>B+</v>
      </c>
      <c r="P432" s="26" t="n">
        <v>186</v>
      </c>
      <c r="Q432" s="25" t="n">
        <f aca="false">P432/200%</f>
        <v>93</v>
      </c>
      <c r="R432" s="27" t="str">
        <f aca="false">IF(Q432&gt;=95,"A",IF(Q432&gt;=90,"A-",IF(Q432&gt;=85,"B+",IF(Q432&gt;=80,"B",IF(Q432&gt;=75,"B-",IF(Q432&gt;=70,"C+",IF(Q432&gt;=65,"C",IF(Q432&gt;=60,"C-","Failed"))))))))</f>
        <v>A-</v>
      </c>
      <c r="S432" s="26" t="n">
        <v>268</v>
      </c>
      <c r="T432" s="25" t="n">
        <f aca="false">S432/300%</f>
        <v>89.3333333333333</v>
      </c>
      <c r="U432" s="27" t="str">
        <f aca="false">IF(T432&gt;=95,"A",IF(T432&gt;=90,"A-",IF(T432&gt;=85,"B+",IF(T432&gt;=80,"B",IF(T432&gt;=75,"B-",IF(T432&gt;=70,"C+",IF(T432&gt;=65,"C",IF(T432&gt;=60,"C-","Failed"))))))))</f>
        <v>B+</v>
      </c>
      <c r="V432" s="26" t="n">
        <v>165</v>
      </c>
      <c r="W432" s="25" t="n">
        <f aca="false">V432/200%</f>
        <v>82.5</v>
      </c>
      <c r="X432" s="27" t="str">
        <f aca="false">IF(W432&gt;=95,"A",IF(W432&gt;=90,"A-",IF(W432&gt;=85,"B+",IF(W432&gt;=80,"B",IF(W432&gt;=75,"B-",IF(W432&gt;=70,"C+",IF(W432&gt;=65,"C",IF(W432&gt;=60,"C-","Failed"))))))))</f>
        <v>B</v>
      </c>
      <c r="Y432" s="26" t="n">
        <v>180</v>
      </c>
      <c r="Z432" s="25" t="n">
        <f aca="false">Y432/200%</f>
        <v>90</v>
      </c>
      <c r="AA432" s="27" t="str">
        <f aca="false">IF(Z432&gt;=95,"A",IF(Z432&gt;=90,"A-",IF(Z432&gt;=85,"B+",IF(Z432&gt;=80,"B",IF(Z432&gt;=75,"B-",IF(Z432&gt;=70,"C+",IF(Z432&gt;=65,"C",IF(Z432&gt;=60,"C-","Failed"))))))))</f>
        <v>A-</v>
      </c>
      <c r="AB432" s="28" t="n">
        <f aca="false">SUM(Y432,V432,S432,P432,M432,J432,G432,D432)</f>
        <v>1503</v>
      </c>
      <c r="AC432" s="28" t="n">
        <f aca="false">AB432/1700%</f>
        <v>88.4117647058824</v>
      </c>
      <c r="AD432" s="27" t="str">
        <f aca="false">IF(AC432&gt;=95,"A",IF(AC432&gt;=90,"A-",IF(AC432&gt;=85,"B+",IF(AC432&gt;=80,"B",IF(AC432&gt;=75,"B-",IF(AC432&gt;=70,"C+",IF(AC432&gt;=65,"C",IF(AC432&gt;=60,"C-","Failed"))))))))</f>
        <v>B+</v>
      </c>
      <c r="AE432" s="28" t="str">
        <f aca="false">IF(AC432&gt;=95,"4.00",IF(AC432&gt;=90,"3.67",IF(AC432&gt;=85,"3.33",IF(AC432&gt;=80,"3.00",IF(AC432&gt;=75,"2.67",IF(AC432&gt;=70,"2.33",IF(AC432&gt;=65,"2.00",IF(AC432&gt;=60,"1.67","Failed"))))))))</f>
        <v>3.33</v>
      </c>
      <c r="AF432" s="29" t="s">
        <v>38</v>
      </c>
      <c r="AG432" s="28" t="n">
        <v>185</v>
      </c>
      <c r="AH432" s="27" t="n">
        <f aca="false">AG432/200%</f>
        <v>92.5</v>
      </c>
      <c r="AI432" s="27" t="str">
        <f aca="false">IF(AH432&gt;=95,"A",IF(AH432&gt;=90,"A-",IF(AH432&gt;=85,"B+",IF(AH432&gt;=80,"B",IF(AH432&gt;=75,"B-",IF(AH432&gt;=70,"C+",IF(AH432&gt;=65,"C",IF(AH432&gt;=60,"C-","Failed"))))))))</f>
        <v>A-</v>
      </c>
      <c r="AJ432" s="29" t="s">
        <v>39</v>
      </c>
      <c r="AK432" s="28" t="n">
        <v>186</v>
      </c>
      <c r="AL432" s="25" t="n">
        <f aca="false">AK432/200%</f>
        <v>93</v>
      </c>
      <c r="AM432" s="27" t="str">
        <f aca="false">IF(AL432&gt;=95,"A",IF(AL432&gt;=90,"A-",IF(AL432&gt;=85,"B+",IF(AL432&gt;=80,"B",IF(AL432&gt;=75,"B-",IF(AL432&gt;=70,"C+",IF(AL432&gt;=65,"C",IF(AL432&gt;=60,"C-","Failed"))))))))</f>
        <v>A-</v>
      </c>
      <c r="AN432" s="30" t="s">
        <v>40</v>
      </c>
      <c r="AO432" s="28" t="n">
        <v>180</v>
      </c>
      <c r="AP432" s="25" t="n">
        <f aca="false">AO432/200%</f>
        <v>90</v>
      </c>
      <c r="AQ432" s="27" t="str">
        <f aca="false">IF(AP432&gt;=95,"A",IF(AP432&gt;=90,"A-",IF(AP432&gt;=85,"B+",IF(AP432&gt;=80,"B",IF(AP432&gt;=75,"B-",IF(AP432&gt;=70,"C+",IF(AP432&gt;=65,"C",IF(AP432&gt;=60,"C-","Failed"))))))))</f>
        <v>A-</v>
      </c>
      <c r="AR432" s="28" t="n">
        <v>175</v>
      </c>
      <c r="AS432" s="25" t="n">
        <f aca="false">AR432/200%</f>
        <v>87.5</v>
      </c>
      <c r="AT432" s="27" t="str">
        <f aca="false">IF(AS432&gt;=95,"A",IF(AS432&gt;=90,"A-",IF(AS432&gt;=85,"B+",IF(AS432&gt;=80,"B",IF(AS432&gt;=75,"B-",IF(AS432&gt;=70,"C+",IF(AS432&gt;=65,"C",IF(AS432&gt;=60,"C-","Failed"))))))))</f>
        <v>B+</v>
      </c>
      <c r="AU432" s="28" t="n">
        <v>175</v>
      </c>
      <c r="AV432" s="25" t="n">
        <f aca="false">AU432/200%</f>
        <v>87.5</v>
      </c>
      <c r="AW432" s="27" t="str">
        <f aca="false">IF(AV432&gt;=95,"A",IF(AV432&gt;=90,"A-",IF(AV432&gt;=85,"B+",IF(AV432&gt;=80,"B",IF(AV432&gt;=75,"B-",IF(AV432&gt;=70,"C+",IF(AV432&gt;=65,"C",IF(AV432&gt;=60,"C-","Failed"))))))))</f>
        <v>B+</v>
      </c>
      <c r="AX432" s="28" t="n">
        <v>180</v>
      </c>
      <c r="AY432" s="25" t="n">
        <f aca="false">AX432/200%</f>
        <v>90</v>
      </c>
      <c r="AZ432" s="27" t="str">
        <f aca="false">IF(AY432&gt;=95,"A",IF(AY432&gt;=90,"A-",IF(AY432&gt;=85,"B+",IF(AY432&gt;=80,"B",IF(AY432&gt;=75,"B-",IF(AY432&gt;=70,"C+",IF(AY432&gt;=65,"C",IF(AY432&gt;=60,"C-","Failed"))))))))</f>
        <v>A-</v>
      </c>
      <c r="BA432" s="28" t="n">
        <v>255</v>
      </c>
      <c r="BB432" s="25" t="n">
        <f aca="false">BA432/300%</f>
        <v>85</v>
      </c>
      <c r="BC432" s="27" t="str">
        <f aca="false">IF(BB432&gt;=95,"A",IF(BB432&gt;=90,"A-",IF(BB432&gt;=85,"B+",IF(BB432&gt;=80,"B",IF(BB432&gt;=75,"B-",IF(BB432&gt;=70,"C+",IF(BB432&gt;=65,"C",IF(BB432&gt;=60,"C-","Failed"))))))))</f>
        <v>B+</v>
      </c>
      <c r="BD432" s="28" t="n">
        <v>166</v>
      </c>
      <c r="BE432" s="25" t="n">
        <f aca="false">BD432/200%</f>
        <v>83</v>
      </c>
      <c r="BF432" s="27" t="str">
        <f aca="false">IF(BE432&gt;=95,"A",IF(BE432&gt;=90,"A-",IF(BE432&gt;=85,"B+",IF(BE432&gt;=80,"B",IF(BE432&gt;=75,"B-",IF(BE432&gt;=70,"C+",IF(BE432&gt;=65,"C",IF(BE432&gt;=60,"C-","Failed"))))))))</f>
        <v>B</v>
      </c>
      <c r="BG432" s="28" t="n">
        <v>494</v>
      </c>
      <c r="BH432" s="25" t="n">
        <f aca="false">BG432/600%</f>
        <v>82.3333333333333</v>
      </c>
      <c r="BI432" s="27" t="str">
        <f aca="false">IF(BH432&gt;=95,"A",IF(BH432&gt;=90,"A-",IF(BH432&gt;=85,"B+",IF(BH432&gt;=80,"B",IF(BH432&gt;=75,"B-",IF(BH432&gt;=70,"C+",IF(BH432&gt;=65,"C",IF(BH432&gt;=60,"C-","Failed"))))))))</f>
        <v>B</v>
      </c>
      <c r="BJ432" s="28" t="n">
        <f aca="false">SUM(BG432,BD432,BA432,AX432,AU432,AR432,AO432,AK432,AG432)</f>
        <v>1996</v>
      </c>
      <c r="BK432" s="28" t="n">
        <f aca="false">BJ432/2300%</f>
        <v>86.7826086956522</v>
      </c>
      <c r="BL432" s="27" t="str">
        <f aca="false">IF(BK432&gt;=95,"A",IF(BK432&gt;=90,"A-",IF(BK432&gt;=85,"B+",IF(BK432&gt;=80,"B",IF(BK432&gt;=75,"B-",IF(BK432&gt;=70,"C+",IF(BK432&gt;=65,"C",IF(BK432&gt;=60,"C-","Failed"))))))))</f>
        <v>B+</v>
      </c>
      <c r="BM432" s="28" t="str">
        <f aca="false">IF(BK432&gt;=95,"4.00",IF(BK432&gt;=90,"3.67",IF(BK432&gt;=85,"3.33",IF(BK432&gt;=80,"3.00",IF(BK432&gt;=75,"2.67",IF(BK432&gt;=70,"2.33",IF(BK432&gt;=65,"2.00",IF(BK432&gt;=60,"1.67","Failed"))))))))</f>
        <v>3.33</v>
      </c>
      <c r="BN432" s="23" t="n">
        <f aca="false">SUM(BJ432,AB432)</f>
        <v>3499</v>
      </c>
      <c r="BO432" s="23" t="n">
        <f aca="false">BN432/4000%</f>
        <v>87.475</v>
      </c>
      <c r="BP432" s="22" t="str">
        <f aca="false">IF(BO432&gt;=95,"A",IF(BO432&gt;=90,"A-",IF(BO432&gt;=85,"B+",IF(BO432&gt;=80,"B",IF(BO432&gt;=75,"B-",IF(BO432&gt;=70,"C+",IF(BO432&gt;=65,"C",IF(BO432&gt;=60,"C-","Failed"))))))))</f>
        <v>B+</v>
      </c>
      <c r="BQ432" s="23" t="str">
        <f aca="false">IF(BO432&gt;=95,"4.00",IF(BO432&gt;=90,"3.67",IF(BO432&gt;=85,"3.33",IF(BO432&gt;=80,"3.00",IF(BO432&gt;=75,"2.67",IF(BO432&gt;=70,"2.33",IF(BO432&gt;=65,"2.00",IF(BO432&gt;=60,"1.67","Failed"))))))))</f>
        <v>3.33</v>
      </c>
    </row>
    <row r="433" s="31" customFormat="true" ht="50.1" hidden="false" customHeight="true" outlineLevel="0" collapsed="false">
      <c r="A433" s="19" t="n">
        <v>524</v>
      </c>
      <c r="B433" s="24" t="s">
        <v>470</v>
      </c>
      <c r="C433" s="25" t="s">
        <v>37</v>
      </c>
      <c r="D433" s="26" t="n">
        <v>186</v>
      </c>
      <c r="E433" s="25" t="n">
        <f aca="false">D433/200%</f>
        <v>93</v>
      </c>
      <c r="F433" s="27" t="str">
        <f aca="false">IF(E433&gt;=95,"A",IF(E433&gt;=90,"A-",IF(E433&gt;=85,"B+",IF(E433&gt;=80,"B",IF(E433&gt;=75,"B-",IF(E433&gt;=70,"C+",IF(E433&gt;=65,"C",IF(E433&gt;=60,"C-","Failed"))))))))</f>
        <v>A-</v>
      </c>
      <c r="G433" s="26" t="n">
        <v>192</v>
      </c>
      <c r="H433" s="25" t="n">
        <f aca="false">G433/200%</f>
        <v>96</v>
      </c>
      <c r="I433" s="27" t="str">
        <f aca="false">IF(H433&gt;=95,"A",IF(H433&gt;=90,"A-",IF(H433&gt;=85,"B+",IF(H433&gt;=80,"B",IF(H433&gt;=75,"B-",IF(H433&gt;=70,"C+",IF(H433&gt;=65,"C",IF(H433&gt;=60,"C-","Failed"))))))))</f>
        <v>A</v>
      </c>
      <c r="J433" s="26" t="n">
        <v>190</v>
      </c>
      <c r="K433" s="25" t="n">
        <f aca="false">J433/200%</f>
        <v>95</v>
      </c>
      <c r="L433" s="27" t="str">
        <f aca="false">IF(K433&gt;=95,"A",IF(K433&gt;=90,"A-",IF(K433&gt;=85,"B+",IF(K433&gt;=80,"B",IF(K433&gt;=75,"B-",IF(K433&gt;=70,"C+",IF(K433&gt;=65,"C",IF(K433&gt;=60,"C-","Failed"))))))))</f>
        <v>A</v>
      </c>
      <c r="M433" s="26" t="n">
        <v>177</v>
      </c>
      <c r="N433" s="25" t="n">
        <f aca="false">M433/200%</f>
        <v>88.5</v>
      </c>
      <c r="O433" s="27" t="str">
        <f aca="false">IF(N433&gt;=95,"A",IF(N433&gt;=90,"A-",IF(N433&gt;=85,"B+",IF(N433&gt;=80,"B",IF(N433&gt;=75,"B-",IF(N433&gt;=70,"C+",IF(N433&gt;=65,"C",IF(N433&gt;=60,"C-","Failed"))))))))</f>
        <v>B+</v>
      </c>
      <c r="P433" s="26" t="n">
        <v>192</v>
      </c>
      <c r="Q433" s="25" t="n">
        <f aca="false">P433/200%</f>
        <v>96</v>
      </c>
      <c r="R433" s="27" t="str">
        <f aca="false">IF(Q433&gt;=95,"A",IF(Q433&gt;=90,"A-",IF(Q433&gt;=85,"B+",IF(Q433&gt;=80,"B",IF(Q433&gt;=75,"B-",IF(Q433&gt;=70,"C+",IF(Q433&gt;=65,"C",IF(Q433&gt;=60,"C-","Failed"))))))))</f>
        <v>A</v>
      </c>
      <c r="S433" s="26" t="n">
        <v>294</v>
      </c>
      <c r="T433" s="25" t="n">
        <f aca="false">S433/300%</f>
        <v>98</v>
      </c>
      <c r="U433" s="27" t="str">
        <f aca="false">IF(T433&gt;=95,"A",IF(T433&gt;=90,"A-",IF(T433&gt;=85,"B+",IF(T433&gt;=80,"B",IF(T433&gt;=75,"B-",IF(T433&gt;=70,"C+",IF(T433&gt;=65,"C",IF(T433&gt;=60,"C-","Failed"))))))))</f>
        <v>A</v>
      </c>
      <c r="V433" s="26" t="n">
        <v>186</v>
      </c>
      <c r="W433" s="25" t="n">
        <f aca="false">V433/200%</f>
        <v>93</v>
      </c>
      <c r="X433" s="27" t="str">
        <f aca="false">IF(W433&gt;=95,"A",IF(W433&gt;=90,"A-",IF(W433&gt;=85,"B+",IF(W433&gt;=80,"B",IF(W433&gt;=75,"B-",IF(W433&gt;=70,"C+",IF(W433&gt;=65,"C",IF(W433&gt;=60,"C-","Failed"))))))))</f>
        <v>A-</v>
      </c>
      <c r="Y433" s="26" t="n">
        <v>180</v>
      </c>
      <c r="Z433" s="25" t="n">
        <f aca="false">Y433/200%</f>
        <v>90</v>
      </c>
      <c r="AA433" s="27" t="str">
        <f aca="false">IF(Z433&gt;=95,"A",IF(Z433&gt;=90,"A-",IF(Z433&gt;=85,"B+",IF(Z433&gt;=80,"B",IF(Z433&gt;=75,"B-",IF(Z433&gt;=70,"C+",IF(Z433&gt;=65,"C",IF(Z433&gt;=60,"C-","Failed"))))))))</f>
        <v>A-</v>
      </c>
      <c r="AB433" s="28" t="n">
        <f aca="false">SUM(Y433,V433,S433,P433,M433,J433,G433,D433)</f>
        <v>1597</v>
      </c>
      <c r="AC433" s="28" t="n">
        <f aca="false">AB433/1700%</f>
        <v>93.9411764705882</v>
      </c>
      <c r="AD433" s="27" t="str">
        <f aca="false">IF(AC433&gt;=95,"A",IF(AC433&gt;=90,"A-",IF(AC433&gt;=85,"B+",IF(AC433&gt;=80,"B",IF(AC433&gt;=75,"B-",IF(AC433&gt;=70,"C+",IF(AC433&gt;=65,"C",IF(AC433&gt;=60,"C-","Failed"))))))))</f>
        <v>A-</v>
      </c>
      <c r="AE433" s="28" t="str">
        <f aca="false">IF(AC433&gt;=95,"4.00",IF(AC433&gt;=90,"3.67",IF(AC433&gt;=85,"3.33",IF(AC433&gt;=80,"3.00",IF(AC433&gt;=75,"2.67",IF(AC433&gt;=70,"2.33",IF(AC433&gt;=65,"2.00",IF(AC433&gt;=60,"1.67","Failed"))))))))</f>
        <v>3.67</v>
      </c>
      <c r="AF433" s="29" t="s">
        <v>38</v>
      </c>
      <c r="AG433" s="28" t="n">
        <v>184</v>
      </c>
      <c r="AH433" s="27" t="n">
        <f aca="false">AG433/200%</f>
        <v>92</v>
      </c>
      <c r="AI433" s="27" t="str">
        <f aca="false">IF(AH433&gt;=95,"A",IF(AH433&gt;=90,"A-",IF(AH433&gt;=85,"B+",IF(AH433&gt;=80,"B",IF(AH433&gt;=75,"B-",IF(AH433&gt;=70,"C+",IF(AH433&gt;=65,"C",IF(AH433&gt;=60,"C-","Failed"))))))))</f>
        <v>A-</v>
      </c>
      <c r="AJ433" s="29" t="s">
        <v>39</v>
      </c>
      <c r="AK433" s="28" t="n">
        <v>180</v>
      </c>
      <c r="AL433" s="25" t="n">
        <f aca="false">AK433/200%</f>
        <v>90</v>
      </c>
      <c r="AM433" s="27" t="str">
        <f aca="false">IF(AL433&gt;=95,"A",IF(AL433&gt;=90,"A-",IF(AL433&gt;=85,"B+",IF(AL433&gt;=80,"B",IF(AL433&gt;=75,"B-",IF(AL433&gt;=70,"C+",IF(AL433&gt;=65,"C",IF(AL433&gt;=60,"C-","Failed"))))))))</f>
        <v>A-</v>
      </c>
      <c r="AN433" s="30" t="s">
        <v>40</v>
      </c>
      <c r="AO433" s="28" t="n">
        <v>180</v>
      </c>
      <c r="AP433" s="25" t="n">
        <f aca="false">AO433/200%</f>
        <v>90</v>
      </c>
      <c r="AQ433" s="27" t="str">
        <f aca="false">IF(AP433&gt;=95,"A",IF(AP433&gt;=90,"A-",IF(AP433&gt;=85,"B+",IF(AP433&gt;=80,"B",IF(AP433&gt;=75,"B-",IF(AP433&gt;=70,"C+",IF(AP433&gt;=65,"C",IF(AP433&gt;=60,"C-","Failed"))))))))</f>
        <v>A-</v>
      </c>
      <c r="AR433" s="28" t="n">
        <v>170</v>
      </c>
      <c r="AS433" s="25" t="n">
        <f aca="false">AR433/200%</f>
        <v>85</v>
      </c>
      <c r="AT433" s="27" t="str">
        <f aca="false">IF(AS433&gt;=95,"A",IF(AS433&gt;=90,"A-",IF(AS433&gt;=85,"B+",IF(AS433&gt;=80,"B",IF(AS433&gt;=75,"B-",IF(AS433&gt;=70,"C+",IF(AS433&gt;=65,"C",IF(AS433&gt;=60,"C-","Failed"))))))))</f>
        <v>B+</v>
      </c>
      <c r="AU433" s="28" t="n">
        <v>175</v>
      </c>
      <c r="AV433" s="25" t="n">
        <f aca="false">AU433/200%</f>
        <v>87.5</v>
      </c>
      <c r="AW433" s="27" t="str">
        <f aca="false">IF(AV433&gt;=95,"A",IF(AV433&gt;=90,"A-",IF(AV433&gt;=85,"B+",IF(AV433&gt;=80,"B",IF(AV433&gt;=75,"B-",IF(AV433&gt;=70,"C+",IF(AV433&gt;=65,"C",IF(AV433&gt;=60,"C-","Failed"))))))))</f>
        <v>B+</v>
      </c>
      <c r="AX433" s="28" t="n">
        <v>180</v>
      </c>
      <c r="AY433" s="25" t="n">
        <f aca="false">AX433/200%</f>
        <v>90</v>
      </c>
      <c r="AZ433" s="27" t="str">
        <f aca="false">IF(AY433&gt;=95,"A",IF(AY433&gt;=90,"A-",IF(AY433&gt;=85,"B+",IF(AY433&gt;=80,"B",IF(AY433&gt;=75,"B-",IF(AY433&gt;=70,"C+",IF(AY433&gt;=65,"C",IF(AY433&gt;=60,"C-","Failed"))))))))</f>
        <v>A-</v>
      </c>
      <c r="BA433" s="28" t="n">
        <v>233</v>
      </c>
      <c r="BB433" s="25" t="n">
        <f aca="false">BA433/300%</f>
        <v>77.6666666666667</v>
      </c>
      <c r="BC433" s="27" t="str">
        <f aca="false">IF(BB433&gt;=95,"A",IF(BB433&gt;=90,"A-",IF(BB433&gt;=85,"B+",IF(BB433&gt;=80,"B",IF(BB433&gt;=75,"B-",IF(BB433&gt;=70,"C+",IF(BB433&gt;=65,"C",IF(BB433&gt;=60,"C-","Failed"))))))))</f>
        <v>B-</v>
      </c>
      <c r="BD433" s="28" t="n">
        <v>173</v>
      </c>
      <c r="BE433" s="25" t="n">
        <f aca="false">BD433/200%</f>
        <v>86.5</v>
      </c>
      <c r="BF433" s="27" t="str">
        <f aca="false">IF(BE433&gt;=95,"A",IF(BE433&gt;=90,"A-",IF(BE433&gt;=85,"B+",IF(BE433&gt;=80,"B",IF(BE433&gt;=75,"B-",IF(BE433&gt;=70,"C+",IF(BE433&gt;=65,"C",IF(BE433&gt;=60,"C-","Failed"))))))))</f>
        <v>B+</v>
      </c>
      <c r="BG433" s="28" t="n">
        <v>490</v>
      </c>
      <c r="BH433" s="25" t="n">
        <f aca="false">BG433/600%</f>
        <v>81.6666666666667</v>
      </c>
      <c r="BI433" s="27" t="str">
        <f aca="false">IF(BH433&gt;=95,"A",IF(BH433&gt;=90,"A-",IF(BH433&gt;=85,"B+",IF(BH433&gt;=80,"B",IF(BH433&gt;=75,"B-",IF(BH433&gt;=70,"C+",IF(BH433&gt;=65,"C",IF(BH433&gt;=60,"C-","Failed"))))))))</f>
        <v>B</v>
      </c>
      <c r="BJ433" s="28" t="n">
        <f aca="false">SUM(BG433,BD433,BA433,AX433,AU433,AR433,AO433,AK433,AG433)</f>
        <v>1965</v>
      </c>
      <c r="BK433" s="28" t="n">
        <f aca="false">BJ433/2300%</f>
        <v>85.4347826086957</v>
      </c>
      <c r="BL433" s="27" t="str">
        <f aca="false">IF(BK433&gt;=95,"A",IF(BK433&gt;=90,"A-",IF(BK433&gt;=85,"B+",IF(BK433&gt;=80,"B",IF(BK433&gt;=75,"B-",IF(BK433&gt;=70,"C+",IF(BK433&gt;=65,"C",IF(BK433&gt;=60,"C-","Failed"))))))))</f>
        <v>B+</v>
      </c>
      <c r="BM433" s="28" t="str">
        <f aca="false">IF(BK433&gt;=95,"4.00",IF(BK433&gt;=90,"3.67",IF(BK433&gt;=85,"3.33",IF(BK433&gt;=80,"3.00",IF(BK433&gt;=75,"2.67",IF(BK433&gt;=70,"2.33",IF(BK433&gt;=65,"2.00",IF(BK433&gt;=60,"1.67","Failed"))))))))</f>
        <v>3.33</v>
      </c>
      <c r="BN433" s="23" t="n">
        <f aca="false">SUM(BJ433,AB433)</f>
        <v>3562</v>
      </c>
      <c r="BO433" s="23" t="n">
        <f aca="false">BN433/4000%</f>
        <v>89.05</v>
      </c>
      <c r="BP433" s="22" t="str">
        <f aca="false">IF(BO433&gt;=95,"A",IF(BO433&gt;=90,"A-",IF(BO433&gt;=85,"B+",IF(BO433&gt;=80,"B",IF(BO433&gt;=75,"B-",IF(BO433&gt;=70,"C+",IF(BO433&gt;=65,"C",IF(BO433&gt;=60,"C-","Failed"))))))))</f>
        <v>B+</v>
      </c>
      <c r="BQ433" s="23" t="str">
        <f aca="false">IF(BO433&gt;=95,"4.00",IF(BO433&gt;=90,"3.67",IF(BO433&gt;=85,"3.33",IF(BO433&gt;=80,"3.00",IF(BO433&gt;=75,"2.67",IF(BO433&gt;=70,"2.33",IF(BO433&gt;=65,"2.00",IF(BO433&gt;=60,"1.67","Failed"))))))))</f>
        <v>3.33</v>
      </c>
    </row>
    <row r="434" s="31" customFormat="true" ht="50.1" hidden="false" customHeight="true" outlineLevel="0" collapsed="false">
      <c r="A434" s="19" t="n">
        <v>525</v>
      </c>
      <c r="B434" s="24" t="s">
        <v>471</v>
      </c>
      <c r="C434" s="25" t="s">
        <v>37</v>
      </c>
      <c r="D434" s="26" t="n">
        <v>182</v>
      </c>
      <c r="E434" s="25" t="n">
        <f aca="false">D434/200%</f>
        <v>91</v>
      </c>
      <c r="F434" s="27" t="str">
        <f aca="false">IF(E434&gt;=95,"A",IF(E434&gt;=90,"A-",IF(E434&gt;=85,"B+",IF(E434&gt;=80,"B",IF(E434&gt;=75,"B-",IF(E434&gt;=70,"C+",IF(E434&gt;=65,"C",IF(E434&gt;=60,"C-","Failed"))))))))</f>
        <v>A-</v>
      </c>
      <c r="G434" s="26" t="n">
        <v>191</v>
      </c>
      <c r="H434" s="25" t="n">
        <f aca="false">G434/200%</f>
        <v>95.5</v>
      </c>
      <c r="I434" s="27" t="str">
        <f aca="false">IF(H434&gt;=95,"A",IF(H434&gt;=90,"A-",IF(H434&gt;=85,"B+",IF(H434&gt;=80,"B",IF(H434&gt;=75,"B-",IF(H434&gt;=70,"C+",IF(H434&gt;=65,"C",IF(H434&gt;=60,"C-","Failed"))))))))</f>
        <v>A</v>
      </c>
      <c r="J434" s="26" t="n">
        <v>170</v>
      </c>
      <c r="K434" s="25" t="n">
        <f aca="false">J434/200%</f>
        <v>85</v>
      </c>
      <c r="L434" s="27" t="str">
        <f aca="false">IF(K434&gt;=95,"A",IF(K434&gt;=90,"A-",IF(K434&gt;=85,"B+",IF(K434&gt;=80,"B",IF(K434&gt;=75,"B-",IF(K434&gt;=70,"C+",IF(K434&gt;=65,"C",IF(K434&gt;=60,"C-","Failed"))))))))</f>
        <v>B+</v>
      </c>
      <c r="M434" s="26" t="n">
        <v>178</v>
      </c>
      <c r="N434" s="25" t="n">
        <f aca="false">M434/200%</f>
        <v>89</v>
      </c>
      <c r="O434" s="27" t="str">
        <f aca="false">IF(N434&gt;=95,"A",IF(N434&gt;=90,"A-",IF(N434&gt;=85,"B+",IF(N434&gt;=80,"B",IF(N434&gt;=75,"B-",IF(N434&gt;=70,"C+",IF(N434&gt;=65,"C",IF(N434&gt;=60,"C-","Failed"))))))))</f>
        <v>B+</v>
      </c>
      <c r="P434" s="26" t="n">
        <v>192</v>
      </c>
      <c r="Q434" s="25" t="n">
        <f aca="false">P434/200%</f>
        <v>96</v>
      </c>
      <c r="R434" s="27" t="str">
        <f aca="false">IF(Q434&gt;=95,"A",IF(Q434&gt;=90,"A-",IF(Q434&gt;=85,"B+",IF(Q434&gt;=80,"B",IF(Q434&gt;=75,"B-",IF(Q434&gt;=70,"C+",IF(Q434&gt;=65,"C",IF(Q434&gt;=60,"C-","Failed"))))))))</f>
        <v>A</v>
      </c>
      <c r="S434" s="26" t="n">
        <v>272</v>
      </c>
      <c r="T434" s="25" t="n">
        <f aca="false">S434/300%</f>
        <v>90.6666666666667</v>
      </c>
      <c r="U434" s="27" t="str">
        <f aca="false">IF(T434&gt;=95,"A",IF(T434&gt;=90,"A-",IF(T434&gt;=85,"B+",IF(T434&gt;=80,"B",IF(T434&gt;=75,"B-",IF(T434&gt;=70,"C+",IF(T434&gt;=65,"C",IF(T434&gt;=60,"C-","Failed"))))))))</f>
        <v>A-</v>
      </c>
      <c r="V434" s="26" t="n">
        <v>171</v>
      </c>
      <c r="W434" s="25" t="n">
        <f aca="false">V434/200%</f>
        <v>85.5</v>
      </c>
      <c r="X434" s="27" t="str">
        <f aca="false">IF(W434&gt;=95,"A",IF(W434&gt;=90,"A-",IF(W434&gt;=85,"B+",IF(W434&gt;=80,"B",IF(W434&gt;=75,"B-",IF(W434&gt;=70,"C+",IF(W434&gt;=65,"C",IF(W434&gt;=60,"C-","Failed"))))))))</f>
        <v>B+</v>
      </c>
      <c r="Y434" s="26" t="n">
        <v>180</v>
      </c>
      <c r="Z434" s="25" t="n">
        <f aca="false">Y434/200%</f>
        <v>90</v>
      </c>
      <c r="AA434" s="27" t="str">
        <f aca="false">IF(Z434&gt;=95,"A",IF(Z434&gt;=90,"A-",IF(Z434&gt;=85,"B+",IF(Z434&gt;=80,"B",IF(Z434&gt;=75,"B-",IF(Z434&gt;=70,"C+",IF(Z434&gt;=65,"C",IF(Z434&gt;=60,"C-","Failed"))))))))</f>
        <v>A-</v>
      </c>
      <c r="AB434" s="28" t="n">
        <f aca="false">SUM(Y434,V434,S434,P434,M434,J434,G434,D434)</f>
        <v>1536</v>
      </c>
      <c r="AC434" s="28" t="n">
        <f aca="false">AB434/1700%</f>
        <v>90.3529411764706</v>
      </c>
      <c r="AD434" s="27" t="str">
        <f aca="false">IF(AC434&gt;=95,"A",IF(AC434&gt;=90,"A-",IF(AC434&gt;=85,"B+",IF(AC434&gt;=80,"B",IF(AC434&gt;=75,"B-",IF(AC434&gt;=70,"C+",IF(AC434&gt;=65,"C",IF(AC434&gt;=60,"C-","Failed"))))))))</f>
        <v>A-</v>
      </c>
      <c r="AE434" s="28" t="str">
        <f aca="false">IF(AC434&gt;=95,"4.00",IF(AC434&gt;=90,"3.67",IF(AC434&gt;=85,"3.33",IF(AC434&gt;=80,"3.00",IF(AC434&gt;=75,"2.67",IF(AC434&gt;=70,"2.33",IF(AC434&gt;=65,"2.00",IF(AC434&gt;=60,"1.67","Failed"))))))))</f>
        <v>3.67</v>
      </c>
      <c r="AF434" s="29" t="s">
        <v>38</v>
      </c>
      <c r="AG434" s="28" t="n">
        <v>183</v>
      </c>
      <c r="AH434" s="27" t="n">
        <f aca="false">AG434/200%</f>
        <v>91.5</v>
      </c>
      <c r="AI434" s="27" t="str">
        <f aca="false">IF(AH434&gt;=95,"A",IF(AH434&gt;=90,"A-",IF(AH434&gt;=85,"B+",IF(AH434&gt;=80,"B",IF(AH434&gt;=75,"B-",IF(AH434&gt;=70,"C+",IF(AH434&gt;=65,"C",IF(AH434&gt;=60,"C-","Failed"))))))))</f>
        <v>A-</v>
      </c>
      <c r="AJ434" s="29" t="s">
        <v>39</v>
      </c>
      <c r="AK434" s="28" t="n">
        <v>182</v>
      </c>
      <c r="AL434" s="25" t="n">
        <f aca="false">AK434/200%</f>
        <v>91</v>
      </c>
      <c r="AM434" s="27" t="str">
        <f aca="false">IF(AL434&gt;=95,"A",IF(AL434&gt;=90,"A-",IF(AL434&gt;=85,"B+",IF(AL434&gt;=80,"B",IF(AL434&gt;=75,"B-",IF(AL434&gt;=70,"C+",IF(AL434&gt;=65,"C",IF(AL434&gt;=60,"C-","Failed"))))))))</f>
        <v>A-</v>
      </c>
      <c r="AN434" s="30" t="s">
        <v>40</v>
      </c>
      <c r="AO434" s="28" t="n">
        <v>180</v>
      </c>
      <c r="AP434" s="25" t="n">
        <f aca="false">AO434/200%</f>
        <v>90</v>
      </c>
      <c r="AQ434" s="27" t="str">
        <f aca="false">IF(AP434&gt;=95,"A",IF(AP434&gt;=90,"A-",IF(AP434&gt;=85,"B+",IF(AP434&gt;=80,"B",IF(AP434&gt;=75,"B-",IF(AP434&gt;=70,"C+",IF(AP434&gt;=65,"C",IF(AP434&gt;=60,"C-","Failed"))))))))</f>
        <v>A-</v>
      </c>
      <c r="AR434" s="28" t="n">
        <v>180</v>
      </c>
      <c r="AS434" s="25" t="n">
        <f aca="false">AR434/200%</f>
        <v>90</v>
      </c>
      <c r="AT434" s="27" t="str">
        <f aca="false">IF(AS434&gt;=95,"A",IF(AS434&gt;=90,"A-",IF(AS434&gt;=85,"B+",IF(AS434&gt;=80,"B",IF(AS434&gt;=75,"B-",IF(AS434&gt;=70,"C+",IF(AS434&gt;=65,"C",IF(AS434&gt;=60,"C-","Failed"))))))))</f>
        <v>A-</v>
      </c>
      <c r="AU434" s="28" t="n">
        <v>177</v>
      </c>
      <c r="AV434" s="25" t="n">
        <f aca="false">AU434/200%</f>
        <v>88.5</v>
      </c>
      <c r="AW434" s="27" t="str">
        <f aca="false">IF(AV434&gt;=95,"A",IF(AV434&gt;=90,"A-",IF(AV434&gt;=85,"B+",IF(AV434&gt;=80,"B",IF(AV434&gt;=75,"B-",IF(AV434&gt;=70,"C+",IF(AV434&gt;=65,"C",IF(AV434&gt;=60,"C-","Failed"))))))))</f>
        <v>B+</v>
      </c>
      <c r="AX434" s="28" t="n">
        <v>180</v>
      </c>
      <c r="AY434" s="25" t="n">
        <f aca="false">AX434/200%</f>
        <v>90</v>
      </c>
      <c r="AZ434" s="27" t="str">
        <f aca="false">IF(AY434&gt;=95,"A",IF(AY434&gt;=90,"A-",IF(AY434&gt;=85,"B+",IF(AY434&gt;=80,"B",IF(AY434&gt;=75,"B-",IF(AY434&gt;=70,"C+",IF(AY434&gt;=65,"C",IF(AY434&gt;=60,"C-","Failed"))))))))</f>
        <v>A-</v>
      </c>
      <c r="BA434" s="28" t="n">
        <v>240</v>
      </c>
      <c r="BB434" s="25" t="n">
        <f aca="false">BA434/300%</f>
        <v>80</v>
      </c>
      <c r="BC434" s="27" t="str">
        <f aca="false">IF(BB434&gt;=95,"A",IF(BB434&gt;=90,"A-",IF(BB434&gt;=85,"B+",IF(BB434&gt;=80,"B",IF(BB434&gt;=75,"B-",IF(BB434&gt;=70,"C+",IF(BB434&gt;=65,"C",IF(BB434&gt;=60,"C-","Failed"))))))))</f>
        <v>B</v>
      </c>
      <c r="BD434" s="28" t="n">
        <v>170</v>
      </c>
      <c r="BE434" s="25" t="n">
        <f aca="false">BD434/200%</f>
        <v>85</v>
      </c>
      <c r="BF434" s="27" t="str">
        <f aca="false">IF(BE434&gt;=95,"A",IF(BE434&gt;=90,"A-",IF(BE434&gt;=85,"B+",IF(BE434&gt;=80,"B",IF(BE434&gt;=75,"B-",IF(BE434&gt;=70,"C+",IF(BE434&gt;=65,"C",IF(BE434&gt;=60,"C-","Failed"))))))))</f>
        <v>B+</v>
      </c>
      <c r="BG434" s="28" t="n">
        <v>490</v>
      </c>
      <c r="BH434" s="25" t="n">
        <f aca="false">BG434/600%</f>
        <v>81.6666666666667</v>
      </c>
      <c r="BI434" s="27" t="str">
        <f aca="false">IF(BH434&gt;=95,"A",IF(BH434&gt;=90,"A-",IF(BH434&gt;=85,"B+",IF(BH434&gt;=80,"B",IF(BH434&gt;=75,"B-",IF(BH434&gt;=70,"C+",IF(BH434&gt;=65,"C",IF(BH434&gt;=60,"C-","Failed"))))))))</f>
        <v>B</v>
      </c>
      <c r="BJ434" s="28" t="n">
        <f aca="false">SUM(BG434,BD434,BA434,AX434,AU434,AR434,AO434,AK434,AG434)</f>
        <v>1982</v>
      </c>
      <c r="BK434" s="28" t="n">
        <f aca="false">BJ434/2300%</f>
        <v>86.1739130434783</v>
      </c>
      <c r="BL434" s="27" t="str">
        <f aca="false">IF(BK434&gt;=95,"A",IF(BK434&gt;=90,"A-",IF(BK434&gt;=85,"B+",IF(BK434&gt;=80,"B",IF(BK434&gt;=75,"B-",IF(BK434&gt;=70,"C+",IF(BK434&gt;=65,"C",IF(BK434&gt;=60,"C-","Failed"))))))))</f>
        <v>B+</v>
      </c>
      <c r="BM434" s="28" t="str">
        <f aca="false">IF(BK434&gt;=95,"4.00",IF(BK434&gt;=90,"3.67",IF(BK434&gt;=85,"3.33",IF(BK434&gt;=80,"3.00",IF(BK434&gt;=75,"2.67",IF(BK434&gt;=70,"2.33",IF(BK434&gt;=65,"2.00",IF(BK434&gt;=60,"1.67","Failed"))))))))</f>
        <v>3.33</v>
      </c>
      <c r="BN434" s="23" t="n">
        <f aca="false">SUM(BJ434,AB434)</f>
        <v>3518</v>
      </c>
      <c r="BO434" s="23" t="n">
        <f aca="false">BN434/4000%</f>
        <v>87.95</v>
      </c>
      <c r="BP434" s="22" t="str">
        <f aca="false">IF(BO434&gt;=95,"A",IF(BO434&gt;=90,"A-",IF(BO434&gt;=85,"B+",IF(BO434&gt;=80,"B",IF(BO434&gt;=75,"B-",IF(BO434&gt;=70,"C+",IF(BO434&gt;=65,"C",IF(BO434&gt;=60,"C-","Failed"))))))))</f>
        <v>B+</v>
      </c>
      <c r="BQ434" s="23" t="str">
        <f aca="false">IF(BO434&gt;=95,"4.00",IF(BO434&gt;=90,"3.67",IF(BO434&gt;=85,"3.33",IF(BO434&gt;=80,"3.00",IF(BO434&gt;=75,"2.67",IF(BO434&gt;=70,"2.33",IF(BO434&gt;=65,"2.00",IF(BO434&gt;=60,"1.67","Failed"))))))))</f>
        <v>3.33</v>
      </c>
    </row>
    <row r="435" s="31" customFormat="true" ht="50.1" hidden="false" customHeight="true" outlineLevel="0" collapsed="false">
      <c r="A435" s="19" t="n">
        <v>526</v>
      </c>
      <c r="B435" s="24" t="s">
        <v>472</v>
      </c>
      <c r="C435" s="25" t="s">
        <v>37</v>
      </c>
      <c r="D435" s="26" t="n">
        <v>182</v>
      </c>
      <c r="E435" s="25" t="n">
        <f aca="false">D435/200%</f>
        <v>91</v>
      </c>
      <c r="F435" s="27" t="str">
        <f aca="false">IF(E435&gt;=95,"A",IF(E435&gt;=90,"A-",IF(E435&gt;=85,"B+",IF(E435&gt;=80,"B",IF(E435&gt;=75,"B-",IF(E435&gt;=70,"C+",IF(E435&gt;=65,"C",IF(E435&gt;=60,"C-","Failed"))))))))</f>
        <v>A-</v>
      </c>
      <c r="G435" s="26" t="n">
        <v>187</v>
      </c>
      <c r="H435" s="25" t="n">
        <f aca="false">G435/200%</f>
        <v>93.5</v>
      </c>
      <c r="I435" s="27" t="str">
        <f aca="false">IF(H435&gt;=95,"A",IF(H435&gt;=90,"A-",IF(H435&gt;=85,"B+",IF(H435&gt;=80,"B",IF(H435&gt;=75,"B-",IF(H435&gt;=70,"C+",IF(H435&gt;=65,"C",IF(H435&gt;=60,"C-","Failed"))))))))</f>
        <v>A-</v>
      </c>
      <c r="J435" s="26" t="n">
        <v>160</v>
      </c>
      <c r="K435" s="25" t="n">
        <f aca="false">J435/200%</f>
        <v>80</v>
      </c>
      <c r="L435" s="27" t="str">
        <f aca="false">IF(K435&gt;=95,"A",IF(K435&gt;=90,"A-",IF(K435&gt;=85,"B+",IF(K435&gt;=80,"B",IF(K435&gt;=75,"B-",IF(K435&gt;=70,"C+",IF(K435&gt;=65,"C",IF(K435&gt;=60,"C-","Failed"))))))))</f>
        <v>B</v>
      </c>
      <c r="M435" s="26" t="n">
        <v>173</v>
      </c>
      <c r="N435" s="25" t="n">
        <f aca="false">M435/200%</f>
        <v>86.5</v>
      </c>
      <c r="O435" s="27" t="str">
        <f aca="false">IF(N435&gt;=95,"A",IF(N435&gt;=90,"A-",IF(N435&gt;=85,"B+",IF(N435&gt;=80,"B",IF(N435&gt;=75,"B-",IF(N435&gt;=70,"C+",IF(N435&gt;=65,"C",IF(N435&gt;=60,"C-","Failed"))))))))</f>
        <v>B+</v>
      </c>
      <c r="P435" s="26" t="n">
        <v>192</v>
      </c>
      <c r="Q435" s="25" t="n">
        <f aca="false">P435/200%</f>
        <v>96</v>
      </c>
      <c r="R435" s="27" t="str">
        <f aca="false">IF(Q435&gt;=95,"A",IF(Q435&gt;=90,"A-",IF(Q435&gt;=85,"B+",IF(Q435&gt;=80,"B",IF(Q435&gt;=75,"B-",IF(Q435&gt;=70,"C+",IF(Q435&gt;=65,"C",IF(Q435&gt;=60,"C-","Failed"))))))))</f>
        <v>A</v>
      </c>
      <c r="S435" s="26" t="n">
        <v>272</v>
      </c>
      <c r="T435" s="25" t="n">
        <f aca="false">S435/300%</f>
        <v>90.6666666666667</v>
      </c>
      <c r="U435" s="27" t="str">
        <f aca="false">IF(T435&gt;=95,"A",IF(T435&gt;=90,"A-",IF(T435&gt;=85,"B+",IF(T435&gt;=80,"B",IF(T435&gt;=75,"B-",IF(T435&gt;=70,"C+",IF(T435&gt;=65,"C",IF(T435&gt;=60,"C-","Failed"))))))))</f>
        <v>A-</v>
      </c>
      <c r="V435" s="26" t="n">
        <v>177</v>
      </c>
      <c r="W435" s="25" t="n">
        <f aca="false">V435/200%</f>
        <v>88.5</v>
      </c>
      <c r="X435" s="27" t="str">
        <f aca="false">IF(W435&gt;=95,"A",IF(W435&gt;=90,"A-",IF(W435&gt;=85,"B+",IF(W435&gt;=80,"B",IF(W435&gt;=75,"B-",IF(W435&gt;=70,"C+",IF(W435&gt;=65,"C",IF(W435&gt;=60,"C-","Failed"))))))))</f>
        <v>B+</v>
      </c>
      <c r="Y435" s="26" t="n">
        <v>180</v>
      </c>
      <c r="Z435" s="25" t="n">
        <f aca="false">Y435/200%</f>
        <v>90</v>
      </c>
      <c r="AA435" s="27" t="str">
        <f aca="false">IF(Z435&gt;=95,"A",IF(Z435&gt;=90,"A-",IF(Z435&gt;=85,"B+",IF(Z435&gt;=80,"B",IF(Z435&gt;=75,"B-",IF(Z435&gt;=70,"C+",IF(Z435&gt;=65,"C",IF(Z435&gt;=60,"C-","Failed"))))))))</f>
        <v>A-</v>
      </c>
      <c r="AB435" s="28" t="n">
        <f aca="false">SUM(Y435,V435,S435,P435,M435,J435,G435,D435)</f>
        <v>1523</v>
      </c>
      <c r="AC435" s="28" t="n">
        <f aca="false">AB435/1700%</f>
        <v>89.5882352941177</v>
      </c>
      <c r="AD435" s="27" t="str">
        <f aca="false">IF(AC435&gt;=95,"A",IF(AC435&gt;=90,"A-",IF(AC435&gt;=85,"B+",IF(AC435&gt;=80,"B",IF(AC435&gt;=75,"B-",IF(AC435&gt;=70,"C+",IF(AC435&gt;=65,"C",IF(AC435&gt;=60,"C-","Failed"))))))))</f>
        <v>B+</v>
      </c>
      <c r="AE435" s="28" t="str">
        <f aca="false">IF(AC435&gt;=95,"4.00",IF(AC435&gt;=90,"3.67",IF(AC435&gt;=85,"3.33",IF(AC435&gt;=80,"3.00",IF(AC435&gt;=75,"2.67",IF(AC435&gt;=70,"2.33",IF(AC435&gt;=65,"2.00",IF(AC435&gt;=60,"1.67","Failed"))))))))</f>
        <v>3.33</v>
      </c>
      <c r="AF435" s="29" t="s">
        <v>38</v>
      </c>
      <c r="AG435" s="28" t="n">
        <v>185</v>
      </c>
      <c r="AH435" s="27" t="n">
        <f aca="false">AG435/200%</f>
        <v>92.5</v>
      </c>
      <c r="AI435" s="27" t="str">
        <f aca="false">IF(AH435&gt;=95,"A",IF(AH435&gt;=90,"A-",IF(AH435&gt;=85,"B+",IF(AH435&gt;=80,"B",IF(AH435&gt;=75,"B-",IF(AH435&gt;=70,"C+",IF(AH435&gt;=65,"C",IF(AH435&gt;=60,"C-","Failed"))))))))</f>
        <v>A-</v>
      </c>
      <c r="AJ435" s="29" t="s">
        <v>39</v>
      </c>
      <c r="AK435" s="28" t="n">
        <v>184</v>
      </c>
      <c r="AL435" s="25" t="n">
        <f aca="false">AK435/200%</f>
        <v>92</v>
      </c>
      <c r="AM435" s="27" t="str">
        <f aca="false">IF(AL435&gt;=95,"A",IF(AL435&gt;=90,"A-",IF(AL435&gt;=85,"B+",IF(AL435&gt;=80,"B",IF(AL435&gt;=75,"B-",IF(AL435&gt;=70,"C+",IF(AL435&gt;=65,"C",IF(AL435&gt;=60,"C-","Failed"))))))))</f>
        <v>A-</v>
      </c>
      <c r="AN435" s="30" t="s">
        <v>40</v>
      </c>
      <c r="AO435" s="28" t="n">
        <v>180</v>
      </c>
      <c r="AP435" s="25" t="n">
        <f aca="false">AO435/200%</f>
        <v>90</v>
      </c>
      <c r="AQ435" s="27" t="str">
        <f aca="false">IF(AP435&gt;=95,"A",IF(AP435&gt;=90,"A-",IF(AP435&gt;=85,"B+",IF(AP435&gt;=80,"B",IF(AP435&gt;=75,"B-",IF(AP435&gt;=70,"C+",IF(AP435&gt;=65,"C",IF(AP435&gt;=60,"C-","Failed"))))))))</f>
        <v>A-</v>
      </c>
      <c r="AR435" s="28" t="n">
        <v>183</v>
      </c>
      <c r="AS435" s="25" t="n">
        <f aca="false">AR435/200%</f>
        <v>91.5</v>
      </c>
      <c r="AT435" s="27" t="str">
        <f aca="false">IF(AS435&gt;=95,"A",IF(AS435&gt;=90,"A-",IF(AS435&gt;=85,"B+",IF(AS435&gt;=80,"B",IF(AS435&gt;=75,"B-",IF(AS435&gt;=70,"C+",IF(AS435&gt;=65,"C",IF(AS435&gt;=60,"C-","Failed"))))))))</f>
        <v>A-</v>
      </c>
      <c r="AU435" s="28" t="n">
        <v>175</v>
      </c>
      <c r="AV435" s="25" t="n">
        <f aca="false">AU435/200%</f>
        <v>87.5</v>
      </c>
      <c r="AW435" s="27" t="str">
        <f aca="false">IF(AV435&gt;=95,"A",IF(AV435&gt;=90,"A-",IF(AV435&gt;=85,"B+",IF(AV435&gt;=80,"B",IF(AV435&gt;=75,"B-",IF(AV435&gt;=70,"C+",IF(AV435&gt;=65,"C",IF(AV435&gt;=60,"C-","Failed"))))))))</f>
        <v>B+</v>
      </c>
      <c r="AX435" s="28" t="n">
        <v>180</v>
      </c>
      <c r="AY435" s="25" t="n">
        <f aca="false">AX435/200%</f>
        <v>90</v>
      </c>
      <c r="AZ435" s="27" t="str">
        <f aca="false">IF(AY435&gt;=95,"A",IF(AY435&gt;=90,"A-",IF(AY435&gt;=85,"B+",IF(AY435&gt;=80,"B",IF(AY435&gt;=75,"B-",IF(AY435&gt;=70,"C+",IF(AY435&gt;=65,"C",IF(AY435&gt;=60,"C-","Failed"))))))))</f>
        <v>A-</v>
      </c>
      <c r="BA435" s="28" t="n">
        <v>240</v>
      </c>
      <c r="BB435" s="25" t="n">
        <f aca="false">BA435/300%</f>
        <v>80</v>
      </c>
      <c r="BC435" s="27" t="str">
        <f aca="false">IF(BB435&gt;=95,"A",IF(BB435&gt;=90,"A-",IF(BB435&gt;=85,"B+",IF(BB435&gt;=80,"B",IF(BB435&gt;=75,"B-",IF(BB435&gt;=70,"C+",IF(BB435&gt;=65,"C",IF(BB435&gt;=60,"C-","Failed"))))))))</f>
        <v>B</v>
      </c>
      <c r="BD435" s="28" t="n">
        <v>171</v>
      </c>
      <c r="BE435" s="25" t="n">
        <f aca="false">BD435/200%</f>
        <v>85.5</v>
      </c>
      <c r="BF435" s="27" t="str">
        <f aca="false">IF(BE435&gt;=95,"A",IF(BE435&gt;=90,"A-",IF(BE435&gt;=85,"B+",IF(BE435&gt;=80,"B",IF(BE435&gt;=75,"B-",IF(BE435&gt;=70,"C+",IF(BE435&gt;=65,"C",IF(BE435&gt;=60,"C-","Failed"))))))))</f>
        <v>B+</v>
      </c>
      <c r="BG435" s="28" t="n">
        <v>538</v>
      </c>
      <c r="BH435" s="25" t="n">
        <f aca="false">BG435/600%</f>
        <v>89.6666666666667</v>
      </c>
      <c r="BI435" s="27" t="str">
        <f aca="false">IF(BH435&gt;=95,"A",IF(BH435&gt;=90,"A-",IF(BH435&gt;=85,"B+",IF(BH435&gt;=80,"B",IF(BH435&gt;=75,"B-",IF(BH435&gt;=70,"C+",IF(BH435&gt;=65,"C",IF(BH435&gt;=60,"C-","Failed"))))))))</f>
        <v>B+</v>
      </c>
      <c r="BJ435" s="28" t="n">
        <f aca="false">SUM(BG435,BD435,BA435,AX435,AU435,AR435,AO435,AK435,AG435)</f>
        <v>2036</v>
      </c>
      <c r="BK435" s="28" t="n">
        <f aca="false">BJ435/2300%</f>
        <v>88.5217391304348</v>
      </c>
      <c r="BL435" s="27" t="str">
        <f aca="false">IF(BK435&gt;=95,"A",IF(BK435&gt;=90,"A-",IF(BK435&gt;=85,"B+",IF(BK435&gt;=80,"B",IF(BK435&gt;=75,"B-",IF(BK435&gt;=70,"C+",IF(BK435&gt;=65,"C",IF(BK435&gt;=60,"C-","Failed"))))))))</f>
        <v>B+</v>
      </c>
      <c r="BM435" s="28" t="str">
        <f aca="false">IF(BK435&gt;=95,"4.00",IF(BK435&gt;=90,"3.67",IF(BK435&gt;=85,"3.33",IF(BK435&gt;=80,"3.00",IF(BK435&gt;=75,"2.67",IF(BK435&gt;=70,"2.33",IF(BK435&gt;=65,"2.00",IF(BK435&gt;=60,"1.67","Failed"))))))))</f>
        <v>3.33</v>
      </c>
      <c r="BN435" s="23" t="n">
        <f aca="false">SUM(BJ435,AB435)</f>
        <v>3559</v>
      </c>
      <c r="BO435" s="23" t="n">
        <f aca="false">BN435/4000%</f>
        <v>88.975</v>
      </c>
      <c r="BP435" s="22" t="str">
        <f aca="false">IF(BO435&gt;=95,"A",IF(BO435&gt;=90,"A-",IF(BO435&gt;=85,"B+",IF(BO435&gt;=80,"B",IF(BO435&gt;=75,"B-",IF(BO435&gt;=70,"C+",IF(BO435&gt;=65,"C",IF(BO435&gt;=60,"C-","Failed"))))))))</f>
        <v>B+</v>
      </c>
      <c r="BQ435" s="23" t="str">
        <f aca="false">IF(BO435&gt;=95,"4.00",IF(BO435&gt;=90,"3.67",IF(BO435&gt;=85,"3.33",IF(BO435&gt;=80,"3.00",IF(BO435&gt;=75,"2.67",IF(BO435&gt;=70,"2.33",IF(BO435&gt;=65,"2.00",IF(BO435&gt;=60,"1.67","Failed"))))))))</f>
        <v>3.33</v>
      </c>
    </row>
    <row r="436" s="31" customFormat="true" ht="50.1" hidden="false" customHeight="true" outlineLevel="0" collapsed="false">
      <c r="A436" s="19" t="n">
        <v>527</v>
      </c>
      <c r="B436" s="24" t="s">
        <v>473</v>
      </c>
      <c r="C436" s="25" t="s">
        <v>37</v>
      </c>
      <c r="D436" s="26" t="n">
        <v>180</v>
      </c>
      <c r="E436" s="25" t="n">
        <f aca="false">D436/200%</f>
        <v>90</v>
      </c>
      <c r="F436" s="27" t="str">
        <f aca="false">IF(E436&gt;=95,"A",IF(E436&gt;=90,"A-",IF(E436&gt;=85,"B+",IF(E436&gt;=80,"B",IF(E436&gt;=75,"B-",IF(E436&gt;=70,"C+",IF(E436&gt;=65,"C",IF(E436&gt;=60,"C-","Failed"))))))))</f>
        <v>A-</v>
      </c>
      <c r="G436" s="26" t="n">
        <v>186</v>
      </c>
      <c r="H436" s="25" t="n">
        <f aca="false">G436/200%</f>
        <v>93</v>
      </c>
      <c r="I436" s="27" t="str">
        <f aca="false">IF(H436&gt;=95,"A",IF(H436&gt;=90,"A-",IF(H436&gt;=85,"B+",IF(H436&gt;=80,"B",IF(H436&gt;=75,"B-",IF(H436&gt;=70,"C+",IF(H436&gt;=65,"C",IF(H436&gt;=60,"C-","Failed"))))))))</f>
        <v>A-</v>
      </c>
      <c r="J436" s="26" t="n">
        <v>160</v>
      </c>
      <c r="K436" s="25" t="n">
        <f aca="false">J436/200%</f>
        <v>80</v>
      </c>
      <c r="L436" s="27" t="str">
        <f aca="false">IF(K436&gt;=95,"A",IF(K436&gt;=90,"A-",IF(K436&gt;=85,"B+",IF(K436&gt;=80,"B",IF(K436&gt;=75,"B-",IF(K436&gt;=70,"C+",IF(K436&gt;=65,"C",IF(K436&gt;=60,"C-","Failed"))))))))</f>
        <v>B</v>
      </c>
      <c r="M436" s="26" t="n">
        <v>182</v>
      </c>
      <c r="N436" s="25" t="n">
        <f aca="false">M436/200%</f>
        <v>91</v>
      </c>
      <c r="O436" s="27" t="str">
        <f aca="false">IF(N436&gt;=95,"A",IF(N436&gt;=90,"A-",IF(N436&gt;=85,"B+",IF(N436&gt;=80,"B",IF(N436&gt;=75,"B-",IF(N436&gt;=70,"C+",IF(N436&gt;=65,"C",IF(N436&gt;=60,"C-","Failed"))))))))</f>
        <v>A-</v>
      </c>
      <c r="P436" s="26" t="n">
        <v>192</v>
      </c>
      <c r="Q436" s="25" t="n">
        <f aca="false">P436/200%</f>
        <v>96</v>
      </c>
      <c r="R436" s="27" t="str">
        <f aca="false">IF(Q436&gt;=95,"A",IF(Q436&gt;=90,"A-",IF(Q436&gt;=85,"B+",IF(Q436&gt;=80,"B",IF(Q436&gt;=75,"B-",IF(Q436&gt;=70,"C+",IF(Q436&gt;=65,"C",IF(Q436&gt;=60,"C-","Failed"))))))))</f>
        <v>A</v>
      </c>
      <c r="S436" s="26" t="n">
        <v>271</v>
      </c>
      <c r="T436" s="25" t="n">
        <f aca="false">S436/300%</f>
        <v>90.3333333333333</v>
      </c>
      <c r="U436" s="27" t="str">
        <f aca="false">IF(T436&gt;=95,"A",IF(T436&gt;=90,"A-",IF(T436&gt;=85,"B+",IF(T436&gt;=80,"B",IF(T436&gt;=75,"B-",IF(T436&gt;=70,"C+",IF(T436&gt;=65,"C",IF(T436&gt;=60,"C-","Failed"))))))))</f>
        <v>A-</v>
      </c>
      <c r="V436" s="26" t="n">
        <v>165</v>
      </c>
      <c r="W436" s="25" t="n">
        <f aca="false">V436/200%</f>
        <v>82.5</v>
      </c>
      <c r="X436" s="27" t="str">
        <f aca="false">IF(W436&gt;=95,"A",IF(W436&gt;=90,"A-",IF(W436&gt;=85,"B+",IF(W436&gt;=80,"B",IF(W436&gt;=75,"B-",IF(W436&gt;=70,"C+",IF(W436&gt;=65,"C",IF(W436&gt;=60,"C-","Failed"))))))))</f>
        <v>B</v>
      </c>
      <c r="Y436" s="26" t="n">
        <v>180</v>
      </c>
      <c r="Z436" s="25" t="n">
        <f aca="false">Y436/200%</f>
        <v>90</v>
      </c>
      <c r="AA436" s="27" t="str">
        <f aca="false">IF(Z436&gt;=95,"A",IF(Z436&gt;=90,"A-",IF(Z436&gt;=85,"B+",IF(Z436&gt;=80,"B",IF(Z436&gt;=75,"B-",IF(Z436&gt;=70,"C+",IF(Z436&gt;=65,"C",IF(Z436&gt;=60,"C-","Failed"))))))))</f>
        <v>A-</v>
      </c>
      <c r="AB436" s="28" t="n">
        <f aca="false">SUM(Y436,V436,S436,P436,M436,J436,G436,D436)</f>
        <v>1516</v>
      </c>
      <c r="AC436" s="28" t="n">
        <f aca="false">AB436/1700%</f>
        <v>89.1764705882353</v>
      </c>
      <c r="AD436" s="27" t="str">
        <f aca="false">IF(AC436&gt;=95,"A",IF(AC436&gt;=90,"A-",IF(AC436&gt;=85,"B+",IF(AC436&gt;=80,"B",IF(AC436&gt;=75,"B-",IF(AC436&gt;=70,"C+",IF(AC436&gt;=65,"C",IF(AC436&gt;=60,"C-","Failed"))))))))</f>
        <v>B+</v>
      </c>
      <c r="AE436" s="28" t="str">
        <f aca="false">IF(AC436&gt;=95,"4.00",IF(AC436&gt;=90,"3.67",IF(AC436&gt;=85,"3.33",IF(AC436&gt;=80,"3.00",IF(AC436&gt;=75,"2.67",IF(AC436&gt;=70,"2.33",IF(AC436&gt;=65,"2.00",IF(AC436&gt;=60,"1.67","Failed"))))))))</f>
        <v>3.33</v>
      </c>
      <c r="AF436" s="29" t="s">
        <v>38</v>
      </c>
      <c r="AG436" s="28" t="n">
        <v>178</v>
      </c>
      <c r="AH436" s="27" t="n">
        <f aca="false">AG436/200%</f>
        <v>89</v>
      </c>
      <c r="AI436" s="27" t="str">
        <f aca="false">IF(AH436&gt;=95,"A",IF(AH436&gt;=90,"A-",IF(AH436&gt;=85,"B+",IF(AH436&gt;=80,"B",IF(AH436&gt;=75,"B-",IF(AH436&gt;=70,"C+",IF(AH436&gt;=65,"C",IF(AH436&gt;=60,"C-","Failed"))))))))</f>
        <v>B+</v>
      </c>
      <c r="AJ436" s="29" t="s">
        <v>39</v>
      </c>
      <c r="AK436" s="28" t="n">
        <v>184</v>
      </c>
      <c r="AL436" s="25" t="n">
        <f aca="false">AK436/200%</f>
        <v>92</v>
      </c>
      <c r="AM436" s="27" t="str">
        <f aca="false">IF(AL436&gt;=95,"A",IF(AL436&gt;=90,"A-",IF(AL436&gt;=85,"B+",IF(AL436&gt;=80,"B",IF(AL436&gt;=75,"B-",IF(AL436&gt;=70,"C+",IF(AL436&gt;=65,"C",IF(AL436&gt;=60,"C-","Failed"))))))))</f>
        <v>A-</v>
      </c>
      <c r="AN436" s="30" t="s">
        <v>40</v>
      </c>
      <c r="AO436" s="28" t="n">
        <v>175</v>
      </c>
      <c r="AP436" s="25" t="n">
        <f aca="false">AO436/200%</f>
        <v>87.5</v>
      </c>
      <c r="AQ436" s="27" t="str">
        <f aca="false">IF(AP436&gt;=95,"A",IF(AP436&gt;=90,"A-",IF(AP436&gt;=85,"B+",IF(AP436&gt;=80,"B",IF(AP436&gt;=75,"B-",IF(AP436&gt;=70,"C+",IF(AP436&gt;=65,"C",IF(AP436&gt;=60,"C-","Failed"))))))))</f>
        <v>B+</v>
      </c>
      <c r="AR436" s="28" t="n">
        <v>175</v>
      </c>
      <c r="AS436" s="25" t="n">
        <f aca="false">AR436/200%</f>
        <v>87.5</v>
      </c>
      <c r="AT436" s="27" t="str">
        <f aca="false">IF(AS436&gt;=95,"A",IF(AS436&gt;=90,"A-",IF(AS436&gt;=85,"B+",IF(AS436&gt;=80,"B",IF(AS436&gt;=75,"B-",IF(AS436&gt;=70,"C+",IF(AS436&gt;=65,"C",IF(AS436&gt;=60,"C-","Failed"))))))))</f>
        <v>B+</v>
      </c>
      <c r="AU436" s="28" t="n">
        <v>173</v>
      </c>
      <c r="AV436" s="25" t="n">
        <f aca="false">AU436/200%</f>
        <v>86.5</v>
      </c>
      <c r="AW436" s="27" t="str">
        <f aca="false">IF(AV436&gt;=95,"A",IF(AV436&gt;=90,"A-",IF(AV436&gt;=85,"B+",IF(AV436&gt;=80,"B",IF(AV436&gt;=75,"B-",IF(AV436&gt;=70,"C+",IF(AV436&gt;=65,"C",IF(AV436&gt;=60,"C-","Failed"))))))))</f>
        <v>B+</v>
      </c>
      <c r="AX436" s="28" t="n">
        <v>185</v>
      </c>
      <c r="AY436" s="25" t="n">
        <f aca="false">AX436/200%</f>
        <v>92.5</v>
      </c>
      <c r="AZ436" s="27" t="str">
        <f aca="false">IF(AY436&gt;=95,"A",IF(AY436&gt;=90,"A-",IF(AY436&gt;=85,"B+",IF(AY436&gt;=80,"B",IF(AY436&gt;=75,"B-",IF(AY436&gt;=70,"C+",IF(AY436&gt;=65,"C",IF(AY436&gt;=60,"C-","Failed"))))))))</f>
        <v>A-</v>
      </c>
      <c r="BA436" s="28" t="n">
        <v>226</v>
      </c>
      <c r="BB436" s="25" t="n">
        <f aca="false">BA436/300%</f>
        <v>75.3333333333333</v>
      </c>
      <c r="BC436" s="27" t="str">
        <f aca="false">IF(BB436&gt;=95,"A",IF(BB436&gt;=90,"A-",IF(BB436&gt;=85,"B+",IF(BB436&gt;=80,"B",IF(BB436&gt;=75,"B-",IF(BB436&gt;=70,"C+",IF(BB436&gt;=65,"C",IF(BB436&gt;=60,"C-","Failed"))))))))</f>
        <v>B-</v>
      </c>
      <c r="BD436" s="28" t="n">
        <v>168</v>
      </c>
      <c r="BE436" s="25" t="n">
        <f aca="false">BD436/200%</f>
        <v>84</v>
      </c>
      <c r="BF436" s="27" t="str">
        <f aca="false">IF(BE436&gt;=95,"A",IF(BE436&gt;=90,"A-",IF(BE436&gt;=85,"B+",IF(BE436&gt;=80,"B",IF(BE436&gt;=75,"B-",IF(BE436&gt;=70,"C+",IF(BE436&gt;=65,"C",IF(BE436&gt;=60,"C-","Failed"))))))))</f>
        <v>B</v>
      </c>
      <c r="BG436" s="28" t="n">
        <v>528</v>
      </c>
      <c r="BH436" s="25" t="n">
        <f aca="false">BG436/600%</f>
        <v>88</v>
      </c>
      <c r="BI436" s="27" t="str">
        <f aca="false">IF(BH436&gt;=95,"A",IF(BH436&gt;=90,"A-",IF(BH436&gt;=85,"B+",IF(BH436&gt;=80,"B",IF(BH436&gt;=75,"B-",IF(BH436&gt;=70,"C+",IF(BH436&gt;=65,"C",IF(BH436&gt;=60,"C-","Failed"))))))))</f>
        <v>B+</v>
      </c>
      <c r="BJ436" s="28" t="n">
        <f aca="false">SUM(BG436,BD436,BA436,AX436,AU436,AR436,AO436,AK436,AG436)</f>
        <v>1992</v>
      </c>
      <c r="BK436" s="28" t="n">
        <f aca="false">BJ436/2300%</f>
        <v>86.6086956521739</v>
      </c>
      <c r="BL436" s="27" t="str">
        <f aca="false">IF(BK436&gt;=95,"A",IF(BK436&gt;=90,"A-",IF(BK436&gt;=85,"B+",IF(BK436&gt;=80,"B",IF(BK436&gt;=75,"B-",IF(BK436&gt;=70,"C+",IF(BK436&gt;=65,"C",IF(BK436&gt;=60,"C-","Failed"))))))))</f>
        <v>B+</v>
      </c>
      <c r="BM436" s="28" t="str">
        <f aca="false">IF(BK436&gt;=95,"4.00",IF(BK436&gt;=90,"3.67",IF(BK436&gt;=85,"3.33",IF(BK436&gt;=80,"3.00",IF(BK436&gt;=75,"2.67",IF(BK436&gt;=70,"2.33",IF(BK436&gt;=65,"2.00",IF(BK436&gt;=60,"1.67","Failed"))))))))</f>
        <v>3.33</v>
      </c>
      <c r="BN436" s="23" t="n">
        <f aca="false">SUM(BJ436,AB436)</f>
        <v>3508</v>
      </c>
      <c r="BO436" s="23" t="n">
        <f aca="false">BN436/4000%</f>
        <v>87.7</v>
      </c>
      <c r="BP436" s="22" t="str">
        <f aca="false">IF(BO436&gt;=95,"A",IF(BO436&gt;=90,"A-",IF(BO436&gt;=85,"B+",IF(BO436&gt;=80,"B",IF(BO436&gt;=75,"B-",IF(BO436&gt;=70,"C+",IF(BO436&gt;=65,"C",IF(BO436&gt;=60,"C-","Failed"))))))))</f>
        <v>B+</v>
      </c>
      <c r="BQ436" s="23" t="str">
        <f aca="false">IF(BO436&gt;=95,"4.00",IF(BO436&gt;=90,"3.67",IF(BO436&gt;=85,"3.33",IF(BO436&gt;=80,"3.00",IF(BO436&gt;=75,"2.67",IF(BO436&gt;=70,"2.33",IF(BO436&gt;=65,"2.00",IF(BO436&gt;=60,"1.67","Failed"))))))))</f>
        <v>3.33</v>
      </c>
    </row>
    <row r="437" s="31" customFormat="true" ht="50.1" hidden="false" customHeight="true" outlineLevel="0" collapsed="false">
      <c r="A437" s="19" t="n">
        <v>528</v>
      </c>
      <c r="B437" s="24" t="s">
        <v>474</v>
      </c>
      <c r="C437" s="25" t="s">
        <v>37</v>
      </c>
      <c r="D437" s="26" t="n">
        <v>178</v>
      </c>
      <c r="E437" s="25" t="n">
        <f aca="false">D437/200%</f>
        <v>89</v>
      </c>
      <c r="F437" s="27" t="str">
        <f aca="false">IF(E437&gt;=95,"A",IF(E437&gt;=90,"A-",IF(E437&gt;=85,"B+",IF(E437&gt;=80,"B",IF(E437&gt;=75,"B-",IF(E437&gt;=70,"C+",IF(E437&gt;=65,"C",IF(E437&gt;=60,"C-","Failed"))))))))</f>
        <v>B+</v>
      </c>
      <c r="G437" s="26" t="n">
        <v>185</v>
      </c>
      <c r="H437" s="25" t="n">
        <f aca="false">G437/200%</f>
        <v>92.5</v>
      </c>
      <c r="I437" s="27" t="str">
        <f aca="false">IF(H437&gt;=95,"A",IF(H437&gt;=90,"A-",IF(H437&gt;=85,"B+",IF(H437&gt;=80,"B",IF(H437&gt;=75,"B-",IF(H437&gt;=70,"C+",IF(H437&gt;=65,"C",IF(H437&gt;=60,"C-","Failed"))))))))</f>
        <v>A-</v>
      </c>
      <c r="J437" s="26" t="n">
        <v>170</v>
      </c>
      <c r="K437" s="25" t="n">
        <f aca="false">J437/200%</f>
        <v>85</v>
      </c>
      <c r="L437" s="27" t="str">
        <f aca="false">IF(K437&gt;=95,"A",IF(K437&gt;=90,"A-",IF(K437&gt;=85,"B+",IF(K437&gt;=80,"B",IF(K437&gt;=75,"B-",IF(K437&gt;=70,"C+",IF(K437&gt;=65,"C",IF(K437&gt;=60,"C-","Failed"))))))))</f>
        <v>B+</v>
      </c>
      <c r="M437" s="26" t="n">
        <v>180</v>
      </c>
      <c r="N437" s="25" t="n">
        <f aca="false">M437/200%</f>
        <v>90</v>
      </c>
      <c r="O437" s="27" t="str">
        <f aca="false">IF(N437&gt;=95,"A",IF(N437&gt;=90,"A-",IF(N437&gt;=85,"B+",IF(N437&gt;=80,"B",IF(N437&gt;=75,"B-",IF(N437&gt;=70,"C+",IF(N437&gt;=65,"C",IF(N437&gt;=60,"C-","Failed"))))))))</f>
        <v>A-</v>
      </c>
      <c r="P437" s="26" t="n">
        <v>186</v>
      </c>
      <c r="Q437" s="25" t="n">
        <f aca="false">P437/200%</f>
        <v>93</v>
      </c>
      <c r="R437" s="27" t="str">
        <f aca="false">IF(Q437&gt;=95,"A",IF(Q437&gt;=90,"A-",IF(Q437&gt;=85,"B+",IF(Q437&gt;=80,"B",IF(Q437&gt;=75,"B-",IF(Q437&gt;=70,"C+",IF(Q437&gt;=65,"C",IF(Q437&gt;=60,"C-","Failed"))))))))</f>
        <v>A-</v>
      </c>
      <c r="S437" s="26" t="n">
        <v>263</v>
      </c>
      <c r="T437" s="25" t="n">
        <f aca="false">S437/300%</f>
        <v>87.6666666666667</v>
      </c>
      <c r="U437" s="27" t="str">
        <f aca="false">IF(T437&gt;=95,"A",IF(T437&gt;=90,"A-",IF(T437&gt;=85,"B+",IF(T437&gt;=80,"B",IF(T437&gt;=75,"B-",IF(T437&gt;=70,"C+",IF(T437&gt;=65,"C",IF(T437&gt;=60,"C-","Failed"))))))))</f>
        <v>B+</v>
      </c>
      <c r="V437" s="26" t="n">
        <v>176</v>
      </c>
      <c r="W437" s="25" t="n">
        <f aca="false">V437/200%</f>
        <v>88</v>
      </c>
      <c r="X437" s="27" t="str">
        <f aca="false">IF(W437&gt;=95,"A",IF(W437&gt;=90,"A-",IF(W437&gt;=85,"B+",IF(W437&gt;=80,"B",IF(W437&gt;=75,"B-",IF(W437&gt;=70,"C+",IF(W437&gt;=65,"C",IF(W437&gt;=60,"C-","Failed"))))))))</f>
        <v>B+</v>
      </c>
      <c r="Y437" s="26" t="n">
        <v>175</v>
      </c>
      <c r="Z437" s="25" t="n">
        <f aca="false">Y437/200%</f>
        <v>87.5</v>
      </c>
      <c r="AA437" s="27" t="str">
        <f aca="false">IF(Z437&gt;=95,"A",IF(Z437&gt;=90,"A-",IF(Z437&gt;=85,"B+",IF(Z437&gt;=80,"B",IF(Z437&gt;=75,"B-",IF(Z437&gt;=70,"C+",IF(Z437&gt;=65,"C",IF(Z437&gt;=60,"C-","Failed"))))))))</f>
        <v>B+</v>
      </c>
      <c r="AB437" s="28" t="n">
        <f aca="false">SUM(Y437,V437,S437,P437,M437,J437,G437,D437)</f>
        <v>1513</v>
      </c>
      <c r="AC437" s="28" t="n">
        <f aca="false">AB437/1700%</f>
        <v>89</v>
      </c>
      <c r="AD437" s="27" t="str">
        <f aca="false">IF(AC437&gt;=95,"A",IF(AC437&gt;=90,"A-",IF(AC437&gt;=85,"B+",IF(AC437&gt;=80,"B",IF(AC437&gt;=75,"B-",IF(AC437&gt;=70,"C+",IF(AC437&gt;=65,"C",IF(AC437&gt;=60,"C-","Failed"))))))))</f>
        <v>B+</v>
      </c>
      <c r="AE437" s="28" t="str">
        <f aca="false">IF(AC437&gt;=95,"4.00",IF(AC437&gt;=90,"3.67",IF(AC437&gt;=85,"3.33",IF(AC437&gt;=80,"3.00",IF(AC437&gt;=75,"2.67",IF(AC437&gt;=70,"2.33",IF(AC437&gt;=65,"2.00",IF(AC437&gt;=60,"1.67","Failed"))))))))</f>
        <v>3.33</v>
      </c>
      <c r="AF437" s="29" t="s">
        <v>38</v>
      </c>
      <c r="AG437" s="28" t="n">
        <v>189</v>
      </c>
      <c r="AH437" s="27" t="n">
        <f aca="false">AG437/200%</f>
        <v>94.5</v>
      </c>
      <c r="AI437" s="27" t="str">
        <f aca="false">IF(AH437&gt;=95,"A",IF(AH437&gt;=90,"A-",IF(AH437&gt;=85,"B+",IF(AH437&gt;=80,"B",IF(AH437&gt;=75,"B-",IF(AH437&gt;=70,"C+",IF(AH437&gt;=65,"C",IF(AH437&gt;=60,"C-","Failed"))))))))</f>
        <v>A-</v>
      </c>
      <c r="AJ437" s="29" t="s">
        <v>39</v>
      </c>
      <c r="AK437" s="28" t="n">
        <v>180</v>
      </c>
      <c r="AL437" s="25" t="n">
        <f aca="false">AK437/200%</f>
        <v>90</v>
      </c>
      <c r="AM437" s="27" t="str">
        <f aca="false">IF(AL437&gt;=95,"A",IF(AL437&gt;=90,"A-",IF(AL437&gt;=85,"B+",IF(AL437&gt;=80,"B",IF(AL437&gt;=75,"B-",IF(AL437&gt;=70,"C+",IF(AL437&gt;=65,"C",IF(AL437&gt;=60,"C-","Failed"))))))))</f>
        <v>A-</v>
      </c>
      <c r="AN437" s="30" t="s">
        <v>40</v>
      </c>
      <c r="AO437" s="28" t="n">
        <v>160</v>
      </c>
      <c r="AP437" s="25" t="n">
        <f aca="false">AO437/200%</f>
        <v>80</v>
      </c>
      <c r="AQ437" s="27" t="str">
        <f aca="false">IF(AP437&gt;=95,"A",IF(AP437&gt;=90,"A-",IF(AP437&gt;=85,"B+",IF(AP437&gt;=80,"B",IF(AP437&gt;=75,"B-",IF(AP437&gt;=70,"C+",IF(AP437&gt;=65,"C",IF(AP437&gt;=60,"C-","Failed"))))))))</f>
        <v>B</v>
      </c>
      <c r="AR437" s="28" t="n">
        <v>165</v>
      </c>
      <c r="AS437" s="25" t="n">
        <f aca="false">AR437/200%</f>
        <v>82.5</v>
      </c>
      <c r="AT437" s="27" t="str">
        <f aca="false">IF(AS437&gt;=95,"A",IF(AS437&gt;=90,"A-",IF(AS437&gt;=85,"B+",IF(AS437&gt;=80,"B",IF(AS437&gt;=75,"B-",IF(AS437&gt;=70,"C+",IF(AS437&gt;=65,"C",IF(AS437&gt;=60,"C-","Failed"))))))))</f>
        <v>B</v>
      </c>
      <c r="AU437" s="28" t="n">
        <v>171</v>
      </c>
      <c r="AV437" s="25" t="n">
        <f aca="false">AU437/200%</f>
        <v>85.5</v>
      </c>
      <c r="AW437" s="27" t="str">
        <f aca="false">IF(AV437&gt;=95,"A",IF(AV437&gt;=90,"A-",IF(AV437&gt;=85,"B+",IF(AV437&gt;=80,"B",IF(AV437&gt;=75,"B-",IF(AV437&gt;=70,"C+",IF(AV437&gt;=65,"C",IF(AV437&gt;=60,"C-","Failed"))))))))</f>
        <v>B+</v>
      </c>
      <c r="AX437" s="28" t="n">
        <v>160</v>
      </c>
      <c r="AY437" s="25" t="n">
        <f aca="false">AX437/200%</f>
        <v>80</v>
      </c>
      <c r="AZ437" s="27" t="str">
        <f aca="false">IF(AY437&gt;=95,"A",IF(AY437&gt;=90,"A-",IF(AY437&gt;=85,"B+",IF(AY437&gt;=80,"B",IF(AY437&gt;=75,"B-",IF(AY437&gt;=70,"C+",IF(AY437&gt;=65,"C",IF(AY437&gt;=60,"C-","Failed"))))))))</f>
        <v>B</v>
      </c>
      <c r="BA437" s="28" t="n">
        <v>221</v>
      </c>
      <c r="BB437" s="25" t="n">
        <f aca="false">BA437/300%</f>
        <v>73.6666666666667</v>
      </c>
      <c r="BC437" s="27" t="str">
        <f aca="false">IF(BB437&gt;=95,"A",IF(BB437&gt;=90,"A-",IF(BB437&gt;=85,"B+",IF(BB437&gt;=80,"B",IF(BB437&gt;=75,"B-",IF(BB437&gt;=70,"C+",IF(BB437&gt;=65,"C",IF(BB437&gt;=60,"C-","Failed"))))))))</f>
        <v>C+</v>
      </c>
      <c r="BD437" s="28" t="n">
        <v>165</v>
      </c>
      <c r="BE437" s="25" t="n">
        <f aca="false">BD437/200%</f>
        <v>82.5</v>
      </c>
      <c r="BF437" s="27" t="str">
        <f aca="false">IF(BE437&gt;=95,"A",IF(BE437&gt;=90,"A-",IF(BE437&gt;=85,"B+",IF(BE437&gt;=80,"B",IF(BE437&gt;=75,"B-",IF(BE437&gt;=70,"C+",IF(BE437&gt;=65,"C",IF(BE437&gt;=60,"C-","Failed"))))))))</f>
        <v>B</v>
      </c>
      <c r="BG437" s="28" t="n">
        <v>513</v>
      </c>
      <c r="BH437" s="25" t="n">
        <f aca="false">BG437/600%</f>
        <v>85.5</v>
      </c>
      <c r="BI437" s="27" t="str">
        <f aca="false">IF(BH437&gt;=95,"A",IF(BH437&gt;=90,"A-",IF(BH437&gt;=85,"B+",IF(BH437&gt;=80,"B",IF(BH437&gt;=75,"B-",IF(BH437&gt;=70,"C+",IF(BH437&gt;=65,"C",IF(BH437&gt;=60,"C-","Failed"))))))))</f>
        <v>B+</v>
      </c>
      <c r="BJ437" s="28" t="n">
        <f aca="false">SUM(BG437,BD437,BA437,AX437,AU437,AR437,AO437,AK437,AG437)</f>
        <v>1924</v>
      </c>
      <c r="BK437" s="28" t="n">
        <f aca="false">BJ437/2300%</f>
        <v>83.6521739130435</v>
      </c>
      <c r="BL437" s="27" t="str">
        <f aca="false">IF(BK437&gt;=95,"A",IF(BK437&gt;=90,"A-",IF(BK437&gt;=85,"B+",IF(BK437&gt;=80,"B",IF(BK437&gt;=75,"B-",IF(BK437&gt;=70,"C+",IF(BK437&gt;=65,"C",IF(BK437&gt;=60,"C-","Failed"))))))))</f>
        <v>B</v>
      </c>
      <c r="BM437" s="28" t="str">
        <f aca="false">IF(BK437&gt;=95,"4.00",IF(BK437&gt;=90,"3.67",IF(BK437&gt;=85,"3.33",IF(BK437&gt;=80,"3.00",IF(BK437&gt;=75,"2.67",IF(BK437&gt;=70,"2.33",IF(BK437&gt;=65,"2.00",IF(BK437&gt;=60,"1.67","Failed"))))))))</f>
        <v>3.00</v>
      </c>
      <c r="BN437" s="23" t="n">
        <f aca="false">SUM(BJ437,AB437)</f>
        <v>3437</v>
      </c>
      <c r="BO437" s="23" t="n">
        <f aca="false">BN437/4000%</f>
        <v>85.925</v>
      </c>
      <c r="BP437" s="22" t="str">
        <f aca="false">IF(BO437&gt;=95,"A",IF(BO437&gt;=90,"A-",IF(BO437&gt;=85,"B+",IF(BO437&gt;=80,"B",IF(BO437&gt;=75,"B-",IF(BO437&gt;=70,"C+",IF(BO437&gt;=65,"C",IF(BO437&gt;=60,"C-","Failed"))))))))</f>
        <v>B+</v>
      </c>
      <c r="BQ437" s="23" t="str">
        <f aca="false">IF(BO437&gt;=95,"4.00",IF(BO437&gt;=90,"3.67",IF(BO437&gt;=85,"3.33",IF(BO437&gt;=80,"3.00",IF(BO437&gt;=75,"2.67",IF(BO437&gt;=70,"2.33",IF(BO437&gt;=65,"2.00",IF(BO437&gt;=60,"1.67","Failed"))))))))</f>
        <v>3.33</v>
      </c>
    </row>
    <row r="438" s="31" customFormat="true" ht="50.1" hidden="false" customHeight="true" outlineLevel="0" collapsed="false">
      <c r="A438" s="19" t="n">
        <v>529</v>
      </c>
      <c r="B438" s="24" t="s">
        <v>475</v>
      </c>
      <c r="C438" s="25" t="s">
        <v>37</v>
      </c>
      <c r="D438" s="26" t="n">
        <v>184</v>
      </c>
      <c r="E438" s="25" t="n">
        <f aca="false">D438/200%</f>
        <v>92</v>
      </c>
      <c r="F438" s="27" t="str">
        <f aca="false">IF(E438&gt;=95,"A",IF(E438&gt;=90,"A-",IF(E438&gt;=85,"B+",IF(E438&gt;=80,"B",IF(E438&gt;=75,"B-",IF(E438&gt;=70,"C+",IF(E438&gt;=65,"C",IF(E438&gt;=60,"C-","Failed"))))))))</f>
        <v>A-</v>
      </c>
      <c r="G438" s="26" t="n">
        <v>189</v>
      </c>
      <c r="H438" s="25" t="n">
        <f aca="false">G438/200%</f>
        <v>94.5</v>
      </c>
      <c r="I438" s="27" t="str">
        <f aca="false">IF(H438&gt;=95,"A",IF(H438&gt;=90,"A-",IF(H438&gt;=85,"B+",IF(H438&gt;=80,"B",IF(H438&gt;=75,"B-",IF(H438&gt;=70,"C+",IF(H438&gt;=65,"C",IF(H438&gt;=60,"C-","Failed"))))))))</f>
        <v>A-</v>
      </c>
      <c r="J438" s="26" t="n">
        <v>190</v>
      </c>
      <c r="K438" s="25" t="n">
        <f aca="false">J438/200%</f>
        <v>95</v>
      </c>
      <c r="L438" s="27" t="str">
        <f aca="false">IF(K438&gt;=95,"A",IF(K438&gt;=90,"A-",IF(K438&gt;=85,"B+",IF(K438&gt;=80,"B",IF(K438&gt;=75,"B-",IF(K438&gt;=70,"C+",IF(K438&gt;=65,"C",IF(K438&gt;=60,"C-","Failed"))))))))</f>
        <v>A</v>
      </c>
      <c r="M438" s="26" t="n">
        <v>180</v>
      </c>
      <c r="N438" s="25" t="n">
        <f aca="false">M438/200%</f>
        <v>90</v>
      </c>
      <c r="O438" s="27" t="str">
        <f aca="false">IF(N438&gt;=95,"A",IF(N438&gt;=90,"A-",IF(N438&gt;=85,"B+",IF(N438&gt;=80,"B",IF(N438&gt;=75,"B-",IF(N438&gt;=70,"C+",IF(N438&gt;=65,"C",IF(N438&gt;=60,"C-","Failed"))))))))</f>
        <v>A-</v>
      </c>
      <c r="P438" s="26" t="n">
        <v>192</v>
      </c>
      <c r="Q438" s="25" t="n">
        <f aca="false">P438/200%</f>
        <v>96</v>
      </c>
      <c r="R438" s="27" t="str">
        <f aca="false">IF(Q438&gt;=95,"A",IF(Q438&gt;=90,"A-",IF(Q438&gt;=85,"B+",IF(Q438&gt;=80,"B",IF(Q438&gt;=75,"B-",IF(Q438&gt;=70,"C+",IF(Q438&gt;=65,"C",IF(Q438&gt;=60,"C-","Failed"))))))))</f>
        <v>A</v>
      </c>
      <c r="S438" s="26" t="n">
        <v>0</v>
      </c>
      <c r="T438" s="25" t="n">
        <f aca="false">S438/300%</f>
        <v>0</v>
      </c>
      <c r="U438" s="19" t="s">
        <v>367</v>
      </c>
      <c r="V438" s="26" t="n">
        <v>179</v>
      </c>
      <c r="W438" s="25" t="n">
        <f aca="false">V438/200%</f>
        <v>89.5</v>
      </c>
      <c r="X438" s="27" t="str">
        <f aca="false">IF(W438&gt;=95,"A",IF(W438&gt;=90,"A-",IF(W438&gt;=85,"B+",IF(W438&gt;=80,"B",IF(W438&gt;=75,"B-",IF(W438&gt;=70,"C+",IF(W438&gt;=65,"C",IF(W438&gt;=60,"C-","Failed"))))))))</f>
        <v>B+</v>
      </c>
      <c r="Y438" s="26" t="n">
        <v>180</v>
      </c>
      <c r="Z438" s="25" t="n">
        <f aca="false">Y438/200%</f>
        <v>90</v>
      </c>
      <c r="AA438" s="27" t="str">
        <f aca="false">IF(Z438&gt;=95,"A",IF(Z438&gt;=90,"A-",IF(Z438&gt;=85,"B+",IF(Z438&gt;=80,"B",IF(Z438&gt;=75,"B-",IF(Z438&gt;=70,"C+",IF(Z438&gt;=65,"C",IF(Z438&gt;=60,"C-","Failed"))))))))</f>
        <v>A-</v>
      </c>
      <c r="AB438" s="28"/>
      <c r="AC438" s="28"/>
      <c r="AD438" s="27"/>
      <c r="AE438" s="28"/>
      <c r="AF438" s="29" t="s">
        <v>38</v>
      </c>
      <c r="AG438" s="28" t="n">
        <v>183</v>
      </c>
      <c r="AH438" s="27" t="n">
        <f aca="false">AG438/200%</f>
        <v>91.5</v>
      </c>
      <c r="AI438" s="27" t="str">
        <f aca="false">IF(AH438&gt;=95,"A",IF(AH438&gt;=90,"A-",IF(AH438&gt;=85,"B+",IF(AH438&gt;=80,"B",IF(AH438&gt;=75,"B-",IF(AH438&gt;=70,"C+",IF(AH438&gt;=65,"C",IF(AH438&gt;=60,"C-","Failed"))))))))</f>
        <v>A-</v>
      </c>
      <c r="AJ438" s="29" t="s">
        <v>39</v>
      </c>
      <c r="AK438" s="28" t="n">
        <v>184</v>
      </c>
      <c r="AL438" s="25" t="n">
        <f aca="false">AK438/200%</f>
        <v>92</v>
      </c>
      <c r="AM438" s="27" t="str">
        <f aca="false">IF(AL438&gt;=95,"A",IF(AL438&gt;=90,"A-",IF(AL438&gt;=85,"B+",IF(AL438&gt;=80,"B",IF(AL438&gt;=75,"B-",IF(AL438&gt;=70,"C+",IF(AL438&gt;=65,"C",IF(AL438&gt;=60,"C-","Failed"))))))))</f>
        <v>A-</v>
      </c>
      <c r="AN438" s="30" t="s">
        <v>40</v>
      </c>
      <c r="AO438" s="28" t="n">
        <v>180</v>
      </c>
      <c r="AP438" s="25" t="n">
        <f aca="false">AO438/200%</f>
        <v>90</v>
      </c>
      <c r="AQ438" s="27" t="str">
        <f aca="false">IF(AP438&gt;=95,"A",IF(AP438&gt;=90,"A-",IF(AP438&gt;=85,"B+",IF(AP438&gt;=80,"B",IF(AP438&gt;=75,"B-",IF(AP438&gt;=70,"C+",IF(AP438&gt;=65,"C",IF(AP438&gt;=60,"C-","Failed"))))))))</f>
        <v>A-</v>
      </c>
      <c r="AR438" s="28" t="n">
        <v>180</v>
      </c>
      <c r="AS438" s="25" t="n">
        <f aca="false">AR438/200%</f>
        <v>90</v>
      </c>
      <c r="AT438" s="27" t="str">
        <f aca="false">IF(AS438&gt;=95,"A",IF(AS438&gt;=90,"A-",IF(AS438&gt;=85,"B+",IF(AS438&gt;=80,"B",IF(AS438&gt;=75,"B-",IF(AS438&gt;=70,"C+",IF(AS438&gt;=65,"C",IF(AS438&gt;=60,"C-","Failed"))))))))</f>
        <v>A-</v>
      </c>
      <c r="AU438" s="28" t="n">
        <v>177</v>
      </c>
      <c r="AV438" s="25" t="n">
        <f aca="false">AU438/200%</f>
        <v>88.5</v>
      </c>
      <c r="AW438" s="27" t="str">
        <f aca="false">IF(AV438&gt;=95,"A",IF(AV438&gt;=90,"A-",IF(AV438&gt;=85,"B+",IF(AV438&gt;=80,"B",IF(AV438&gt;=75,"B-",IF(AV438&gt;=70,"C+",IF(AV438&gt;=65,"C",IF(AV438&gt;=60,"C-","Failed"))))))))</f>
        <v>B+</v>
      </c>
      <c r="AX438" s="28" t="n">
        <v>180</v>
      </c>
      <c r="AY438" s="25" t="n">
        <f aca="false">AX438/200%</f>
        <v>90</v>
      </c>
      <c r="AZ438" s="27" t="str">
        <f aca="false">IF(AY438&gt;=95,"A",IF(AY438&gt;=90,"A-",IF(AY438&gt;=85,"B+",IF(AY438&gt;=80,"B",IF(AY438&gt;=75,"B-",IF(AY438&gt;=70,"C+",IF(AY438&gt;=65,"C",IF(AY438&gt;=60,"C-","Failed"))))))))</f>
        <v>A-</v>
      </c>
      <c r="BA438" s="28" t="n">
        <v>231</v>
      </c>
      <c r="BB438" s="25" t="n">
        <f aca="false">BA438/300%</f>
        <v>77</v>
      </c>
      <c r="BC438" s="27" t="str">
        <f aca="false">IF(BB438&gt;=95,"A",IF(BB438&gt;=90,"A-",IF(BB438&gt;=85,"B+",IF(BB438&gt;=80,"B",IF(BB438&gt;=75,"B-",IF(BB438&gt;=70,"C+",IF(BB438&gt;=65,"C",IF(BB438&gt;=60,"C-","Failed"))))))))</f>
        <v>B-</v>
      </c>
      <c r="BD438" s="28" t="n">
        <v>172</v>
      </c>
      <c r="BE438" s="25" t="n">
        <f aca="false">BD438/200%</f>
        <v>86</v>
      </c>
      <c r="BF438" s="27" t="str">
        <f aca="false">IF(BE438&gt;=95,"A",IF(BE438&gt;=90,"A-",IF(BE438&gt;=85,"B+",IF(BE438&gt;=80,"B",IF(BE438&gt;=75,"B-",IF(BE438&gt;=70,"C+",IF(BE438&gt;=65,"C",IF(BE438&gt;=60,"C-","Failed"))))))))</f>
        <v>B+</v>
      </c>
      <c r="BG438" s="28" t="n">
        <v>551</v>
      </c>
      <c r="BH438" s="25" t="n">
        <f aca="false">BG438/600%</f>
        <v>91.8333333333333</v>
      </c>
      <c r="BI438" s="27" t="str">
        <f aca="false">IF(BH438&gt;=95,"A",IF(BH438&gt;=90,"A-",IF(BH438&gt;=85,"B+",IF(BH438&gt;=80,"B",IF(BH438&gt;=75,"B-",IF(BH438&gt;=70,"C+",IF(BH438&gt;=65,"C",IF(BH438&gt;=60,"C-","Failed"))))))))</f>
        <v>A-</v>
      </c>
      <c r="BJ438" s="28" t="n">
        <f aca="false">SUM(BG438,BD438,BA438,AX438,AU438,AR438,AO438,AK438,AG438)</f>
        <v>2038</v>
      </c>
      <c r="BK438" s="28" t="n">
        <f aca="false">BJ438/2300%</f>
        <v>88.6086956521739</v>
      </c>
      <c r="BL438" s="27" t="str">
        <f aca="false">IF(BK438&gt;=95,"A",IF(BK438&gt;=90,"A-",IF(BK438&gt;=85,"B+",IF(BK438&gt;=80,"B",IF(BK438&gt;=75,"B-",IF(BK438&gt;=70,"C+",IF(BK438&gt;=65,"C",IF(BK438&gt;=60,"C-","Failed"))))))))</f>
        <v>B+</v>
      </c>
      <c r="BM438" s="28" t="str">
        <f aca="false">IF(BK438&gt;=95,"4.00",IF(BK438&gt;=90,"3.67",IF(BK438&gt;=85,"3.33",IF(BK438&gt;=80,"3.00",IF(BK438&gt;=75,"2.67",IF(BK438&gt;=70,"2.33",IF(BK438&gt;=65,"2.00",IF(BK438&gt;=60,"1.67","Failed"))))))))</f>
        <v>3.33</v>
      </c>
      <c r="BN438" s="23" t="n">
        <f aca="false">SUM(BJ438,AB438)</f>
        <v>2038</v>
      </c>
      <c r="BO438" s="23" t="n">
        <f aca="false">BN438/4000%</f>
        <v>50.95</v>
      </c>
      <c r="BP438" s="22" t="str">
        <f aca="false">IF(BO438&gt;=95,"A",IF(BO438&gt;=90,"A-",IF(BO438&gt;=85,"B+",IF(BO438&gt;=80,"B",IF(BO438&gt;=75,"B-",IF(BO438&gt;=70,"C+",IF(BO438&gt;=65,"C",IF(BO438&gt;=60,"C-","Failed"))))))))</f>
        <v>Failed</v>
      </c>
      <c r="BQ438" s="23" t="str">
        <f aca="false">IF(BO438&gt;=95,"4.00",IF(BO438&gt;=90,"3.67",IF(BO438&gt;=85,"3.33",IF(BO438&gt;=80,"3.00",IF(BO438&gt;=75,"2.67",IF(BO438&gt;=70,"2.33",IF(BO438&gt;=65,"2.00",IF(BO438&gt;=60,"1.67","Failed"))))))))</f>
        <v>Failed</v>
      </c>
    </row>
    <row r="439" s="31" customFormat="true" ht="50.1" hidden="false" customHeight="true" outlineLevel="0" collapsed="false">
      <c r="A439" s="19" t="n">
        <v>530</v>
      </c>
      <c r="B439" s="24" t="s">
        <v>476</v>
      </c>
      <c r="C439" s="25" t="s">
        <v>37</v>
      </c>
      <c r="D439" s="26" t="n">
        <v>180</v>
      </c>
      <c r="E439" s="25" t="n">
        <f aca="false">D439/200%</f>
        <v>90</v>
      </c>
      <c r="F439" s="27" t="str">
        <f aca="false">IF(E439&gt;=95,"A",IF(E439&gt;=90,"A-",IF(E439&gt;=85,"B+",IF(E439&gt;=80,"B",IF(E439&gt;=75,"B-",IF(E439&gt;=70,"C+",IF(E439&gt;=65,"C",IF(E439&gt;=60,"C-","Failed"))))))))</f>
        <v>A-</v>
      </c>
      <c r="G439" s="26" t="n">
        <v>185</v>
      </c>
      <c r="H439" s="25" t="n">
        <f aca="false">G439/200%</f>
        <v>92.5</v>
      </c>
      <c r="I439" s="27" t="str">
        <f aca="false">IF(H439&gt;=95,"A",IF(H439&gt;=90,"A-",IF(H439&gt;=85,"B+",IF(H439&gt;=80,"B",IF(H439&gt;=75,"B-",IF(H439&gt;=70,"C+",IF(H439&gt;=65,"C",IF(H439&gt;=60,"C-","Failed"))))))))</f>
        <v>A-</v>
      </c>
      <c r="J439" s="26" t="n">
        <v>170</v>
      </c>
      <c r="K439" s="25" t="n">
        <f aca="false">J439/200%</f>
        <v>85</v>
      </c>
      <c r="L439" s="27" t="str">
        <f aca="false">IF(K439&gt;=95,"A",IF(K439&gt;=90,"A-",IF(K439&gt;=85,"B+",IF(K439&gt;=80,"B",IF(K439&gt;=75,"B-",IF(K439&gt;=70,"C+",IF(K439&gt;=65,"C",IF(K439&gt;=60,"C-","Failed"))))))))</f>
        <v>B+</v>
      </c>
      <c r="M439" s="26" t="n">
        <v>180</v>
      </c>
      <c r="N439" s="25" t="n">
        <f aca="false">M439/200%</f>
        <v>90</v>
      </c>
      <c r="O439" s="27" t="str">
        <f aca="false">IF(N439&gt;=95,"A",IF(N439&gt;=90,"A-",IF(N439&gt;=85,"B+",IF(N439&gt;=80,"B",IF(N439&gt;=75,"B-",IF(N439&gt;=70,"C+",IF(N439&gt;=65,"C",IF(N439&gt;=60,"C-","Failed"))))))))</f>
        <v>A-</v>
      </c>
      <c r="P439" s="26" t="n">
        <v>192</v>
      </c>
      <c r="Q439" s="25" t="n">
        <f aca="false">P439/200%</f>
        <v>96</v>
      </c>
      <c r="R439" s="27" t="str">
        <f aca="false">IF(Q439&gt;=95,"A",IF(Q439&gt;=90,"A-",IF(Q439&gt;=85,"B+",IF(Q439&gt;=80,"B",IF(Q439&gt;=75,"B-",IF(Q439&gt;=70,"C+",IF(Q439&gt;=65,"C",IF(Q439&gt;=60,"C-","Failed"))))))))</f>
        <v>A</v>
      </c>
      <c r="S439" s="26" t="n">
        <v>255</v>
      </c>
      <c r="T439" s="25" t="n">
        <f aca="false">S439/300%</f>
        <v>85</v>
      </c>
      <c r="U439" s="27" t="str">
        <f aca="false">IF(T439&gt;=95,"A",IF(T439&gt;=90,"A-",IF(T439&gt;=85,"B+",IF(T439&gt;=80,"B",IF(T439&gt;=75,"B-",IF(T439&gt;=70,"C+",IF(T439&gt;=65,"C",IF(T439&gt;=60,"C-","Failed"))))))))</f>
        <v>B+</v>
      </c>
      <c r="V439" s="26" t="n">
        <v>144</v>
      </c>
      <c r="W439" s="25" t="n">
        <f aca="false">V439/200%</f>
        <v>72</v>
      </c>
      <c r="X439" s="27" t="str">
        <f aca="false">IF(W439&gt;=95,"A",IF(W439&gt;=90,"A-",IF(W439&gt;=85,"B+",IF(W439&gt;=80,"B",IF(W439&gt;=75,"B-",IF(W439&gt;=70,"C+",IF(W439&gt;=65,"C",IF(W439&gt;=60,"C-","Failed"))))))))</f>
        <v>C+</v>
      </c>
      <c r="Y439" s="26" t="n">
        <v>180</v>
      </c>
      <c r="Z439" s="25" t="n">
        <f aca="false">Y439/200%</f>
        <v>90</v>
      </c>
      <c r="AA439" s="27" t="str">
        <f aca="false">IF(Z439&gt;=95,"A",IF(Z439&gt;=90,"A-",IF(Z439&gt;=85,"B+",IF(Z439&gt;=80,"B",IF(Z439&gt;=75,"B-",IF(Z439&gt;=70,"C+",IF(Z439&gt;=65,"C",IF(Z439&gt;=60,"C-","Failed"))))))))</f>
        <v>A-</v>
      </c>
      <c r="AB439" s="28" t="n">
        <f aca="false">SUM(Y439,V439,S439,P439,M439,J439,G439,D439)</f>
        <v>1486</v>
      </c>
      <c r="AC439" s="28" t="n">
        <f aca="false">AB439/1700%</f>
        <v>87.4117647058824</v>
      </c>
      <c r="AD439" s="27" t="str">
        <f aca="false">IF(AC439&gt;=95,"A",IF(AC439&gt;=90,"A-",IF(AC439&gt;=85,"B+",IF(AC439&gt;=80,"B",IF(AC439&gt;=75,"B-",IF(AC439&gt;=70,"C+",IF(AC439&gt;=65,"C",IF(AC439&gt;=60,"C-","Failed"))))))))</f>
        <v>B+</v>
      </c>
      <c r="AE439" s="28" t="str">
        <f aca="false">IF(AC439&gt;=95,"4.00",IF(AC439&gt;=90,"3.67",IF(AC439&gt;=85,"3.33",IF(AC439&gt;=80,"3.00",IF(AC439&gt;=75,"2.67",IF(AC439&gt;=70,"2.33",IF(AC439&gt;=65,"2.00",IF(AC439&gt;=60,"1.67","Failed"))))))))</f>
        <v>3.33</v>
      </c>
      <c r="AF439" s="29" t="s">
        <v>38</v>
      </c>
      <c r="AG439" s="28" t="n">
        <v>175</v>
      </c>
      <c r="AH439" s="27" t="n">
        <f aca="false">AG439/200%</f>
        <v>87.5</v>
      </c>
      <c r="AI439" s="27" t="str">
        <f aca="false">IF(AH439&gt;=95,"A",IF(AH439&gt;=90,"A-",IF(AH439&gt;=85,"B+",IF(AH439&gt;=80,"B",IF(AH439&gt;=75,"B-",IF(AH439&gt;=70,"C+",IF(AH439&gt;=65,"C",IF(AH439&gt;=60,"C-","Failed"))))))))</f>
        <v>B+</v>
      </c>
      <c r="AJ439" s="29" t="s">
        <v>39</v>
      </c>
      <c r="AK439" s="28" t="n">
        <v>184</v>
      </c>
      <c r="AL439" s="25" t="n">
        <f aca="false">AK439/200%</f>
        <v>92</v>
      </c>
      <c r="AM439" s="27" t="str">
        <f aca="false">IF(AL439&gt;=95,"A",IF(AL439&gt;=90,"A-",IF(AL439&gt;=85,"B+",IF(AL439&gt;=80,"B",IF(AL439&gt;=75,"B-",IF(AL439&gt;=70,"C+",IF(AL439&gt;=65,"C",IF(AL439&gt;=60,"C-","Failed"))))))))</f>
        <v>A-</v>
      </c>
      <c r="AN439" s="30" t="s">
        <v>40</v>
      </c>
      <c r="AO439" s="28" t="n">
        <v>175</v>
      </c>
      <c r="AP439" s="25" t="n">
        <f aca="false">AO439/200%</f>
        <v>87.5</v>
      </c>
      <c r="AQ439" s="27" t="str">
        <f aca="false">IF(AP439&gt;=95,"A",IF(AP439&gt;=90,"A-",IF(AP439&gt;=85,"B+",IF(AP439&gt;=80,"B",IF(AP439&gt;=75,"B-",IF(AP439&gt;=70,"C+",IF(AP439&gt;=65,"C",IF(AP439&gt;=60,"C-","Failed"))))))))</f>
        <v>B+</v>
      </c>
      <c r="AR439" s="28" t="n">
        <v>180</v>
      </c>
      <c r="AS439" s="25" t="n">
        <f aca="false">AR439/200%</f>
        <v>90</v>
      </c>
      <c r="AT439" s="27" t="str">
        <f aca="false">IF(AS439&gt;=95,"A",IF(AS439&gt;=90,"A-",IF(AS439&gt;=85,"B+",IF(AS439&gt;=80,"B",IF(AS439&gt;=75,"B-",IF(AS439&gt;=70,"C+",IF(AS439&gt;=65,"C",IF(AS439&gt;=60,"C-","Failed"))))))))</f>
        <v>A-</v>
      </c>
      <c r="AU439" s="28" t="n">
        <v>175</v>
      </c>
      <c r="AV439" s="25" t="n">
        <f aca="false">AU439/200%</f>
        <v>87.5</v>
      </c>
      <c r="AW439" s="27" t="str">
        <f aca="false">IF(AV439&gt;=95,"A",IF(AV439&gt;=90,"A-",IF(AV439&gt;=85,"B+",IF(AV439&gt;=80,"B",IF(AV439&gt;=75,"B-",IF(AV439&gt;=70,"C+",IF(AV439&gt;=65,"C",IF(AV439&gt;=60,"C-","Failed"))))))))</f>
        <v>B+</v>
      </c>
      <c r="AX439" s="28" t="n">
        <v>180</v>
      </c>
      <c r="AY439" s="25" t="n">
        <f aca="false">AX439/200%</f>
        <v>90</v>
      </c>
      <c r="AZ439" s="27" t="str">
        <f aca="false">IF(AY439&gt;=95,"A",IF(AY439&gt;=90,"A-",IF(AY439&gt;=85,"B+",IF(AY439&gt;=80,"B",IF(AY439&gt;=75,"B-",IF(AY439&gt;=70,"C+",IF(AY439&gt;=65,"C",IF(AY439&gt;=60,"C-","Failed"))))))))</f>
        <v>A-</v>
      </c>
      <c r="BA439" s="28" t="n">
        <v>241</v>
      </c>
      <c r="BB439" s="25" t="n">
        <f aca="false">BA439/300%</f>
        <v>80.3333333333333</v>
      </c>
      <c r="BC439" s="27" t="str">
        <f aca="false">IF(BB439&gt;=95,"A",IF(BB439&gt;=90,"A-",IF(BB439&gt;=85,"B+",IF(BB439&gt;=80,"B",IF(BB439&gt;=75,"B-",IF(BB439&gt;=70,"C+",IF(BB439&gt;=65,"C",IF(BB439&gt;=60,"C-","Failed"))))))))</f>
        <v>B</v>
      </c>
      <c r="BD439" s="28" t="n">
        <v>163</v>
      </c>
      <c r="BE439" s="25" t="n">
        <f aca="false">BD439/200%</f>
        <v>81.5</v>
      </c>
      <c r="BF439" s="27" t="str">
        <f aca="false">IF(BE439&gt;=95,"A",IF(BE439&gt;=90,"A-",IF(BE439&gt;=85,"B+",IF(BE439&gt;=80,"B",IF(BE439&gt;=75,"B-",IF(BE439&gt;=70,"C+",IF(BE439&gt;=65,"C",IF(BE439&gt;=60,"C-","Failed"))))))))</f>
        <v>B</v>
      </c>
      <c r="BG439" s="28" t="n">
        <v>528</v>
      </c>
      <c r="BH439" s="25" t="n">
        <f aca="false">BG439/600%</f>
        <v>88</v>
      </c>
      <c r="BI439" s="27" t="str">
        <f aca="false">IF(BH439&gt;=95,"A",IF(BH439&gt;=90,"A-",IF(BH439&gt;=85,"B+",IF(BH439&gt;=80,"B",IF(BH439&gt;=75,"B-",IF(BH439&gt;=70,"C+",IF(BH439&gt;=65,"C",IF(BH439&gt;=60,"C-","Failed"))))))))</f>
        <v>B+</v>
      </c>
      <c r="BJ439" s="28" t="n">
        <f aca="false">SUM(BG439,BD439,BA439,AX439,AU439,AR439,AO439,AK439,AG439)</f>
        <v>2001</v>
      </c>
      <c r="BK439" s="28" t="n">
        <f aca="false">BJ439/2300%</f>
        <v>87</v>
      </c>
      <c r="BL439" s="27" t="str">
        <f aca="false">IF(BK439&gt;=95,"A",IF(BK439&gt;=90,"A-",IF(BK439&gt;=85,"B+",IF(BK439&gt;=80,"B",IF(BK439&gt;=75,"B-",IF(BK439&gt;=70,"C+",IF(BK439&gt;=65,"C",IF(BK439&gt;=60,"C-","Failed"))))))))</f>
        <v>B+</v>
      </c>
      <c r="BM439" s="28" t="str">
        <f aca="false">IF(BK439&gt;=95,"4.00",IF(BK439&gt;=90,"3.67",IF(BK439&gt;=85,"3.33",IF(BK439&gt;=80,"3.00",IF(BK439&gt;=75,"2.67",IF(BK439&gt;=70,"2.33",IF(BK439&gt;=65,"2.00",IF(BK439&gt;=60,"1.67","Failed"))))))))</f>
        <v>3.33</v>
      </c>
      <c r="BN439" s="23" t="n">
        <f aca="false">SUM(BJ439,AB439)</f>
        <v>3487</v>
      </c>
      <c r="BO439" s="23" t="n">
        <f aca="false">BN439/4000%</f>
        <v>87.175</v>
      </c>
      <c r="BP439" s="22" t="str">
        <f aca="false">IF(BO439&gt;=95,"A",IF(BO439&gt;=90,"A-",IF(BO439&gt;=85,"B+",IF(BO439&gt;=80,"B",IF(BO439&gt;=75,"B-",IF(BO439&gt;=70,"C+",IF(BO439&gt;=65,"C",IF(BO439&gt;=60,"C-","Failed"))))))))</f>
        <v>B+</v>
      </c>
      <c r="BQ439" s="23" t="str">
        <f aca="false">IF(BO439&gt;=95,"4.00",IF(BO439&gt;=90,"3.67",IF(BO439&gt;=85,"3.33",IF(BO439&gt;=80,"3.00",IF(BO439&gt;=75,"2.67",IF(BO439&gt;=70,"2.33",IF(BO439&gt;=65,"2.00",IF(BO439&gt;=60,"1.67","Failed"))))))))</f>
        <v>3.33</v>
      </c>
    </row>
    <row r="440" s="31" customFormat="true" ht="50.1" hidden="false" customHeight="true" outlineLevel="0" collapsed="false">
      <c r="A440" s="19" t="n">
        <v>531</v>
      </c>
      <c r="B440" s="24" t="s">
        <v>477</v>
      </c>
      <c r="C440" s="25" t="s">
        <v>37</v>
      </c>
      <c r="D440" s="26" t="n">
        <v>184</v>
      </c>
      <c r="E440" s="25" t="n">
        <f aca="false">D440/200%</f>
        <v>92</v>
      </c>
      <c r="F440" s="27" t="str">
        <f aca="false">IF(E440&gt;=95,"A",IF(E440&gt;=90,"A-",IF(E440&gt;=85,"B+",IF(E440&gt;=80,"B",IF(E440&gt;=75,"B-",IF(E440&gt;=70,"C+",IF(E440&gt;=65,"C",IF(E440&gt;=60,"C-","Failed"))))))))</f>
        <v>A-</v>
      </c>
      <c r="G440" s="26" t="n">
        <v>187</v>
      </c>
      <c r="H440" s="25" t="n">
        <f aca="false">G440/200%</f>
        <v>93.5</v>
      </c>
      <c r="I440" s="27" t="str">
        <f aca="false">IF(H440&gt;=95,"A",IF(H440&gt;=90,"A-",IF(H440&gt;=85,"B+",IF(H440&gt;=80,"B",IF(H440&gt;=75,"B-",IF(H440&gt;=70,"C+",IF(H440&gt;=65,"C",IF(H440&gt;=60,"C-","Failed"))))))))</f>
        <v>A-</v>
      </c>
      <c r="J440" s="26" t="n">
        <v>145</v>
      </c>
      <c r="K440" s="25" t="n">
        <f aca="false">J440/200%</f>
        <v>72.5</v>
      </c>
      <c r="L440" s="27" t="str">
        <f aca="false">IF(K440&gt;=95,"A",IF(K440&gt;=90,"A-",IF(K440&gt;=85,"B+",IF(K440&gt;=80,"B",IF(K440&gt;=75,"B-",IF(K440&gt;=70,"C+",IF(K440&gt;=65,"C",IF(K440&gt;=60,"C-","Failed"))))))))</f>
        <v>C+</v>
      </c>
      <c r="M440" s="26" t="n">
        <v>160</v>
      </c>
      <c r="N440" s="25" t="n">
        <f aca="false">M440/200%</f>
        <v>80</v>
      </c>
      <c r="O440" s="27" t="str">
        <f aca="false">IF(N440&gt;=95,"A",IF(N440&gt;=90,"A-",IF(N440&gt;=85,"B+",IF(N440&gt;=80,"B",IF(N440&gt;=75,"B-",IF(N440&gt;=70,"C+",IF(N440&gt;=65,"C",IF(N440&gt;=60,"C-","Failed"))))))))</f>
        <v>B</v>
      </c>
      <c r="P440" s="26" t="n">
        <v>150</v>
      </c>
      <c r="Q440" s="25" t="n">
        <f aca="false">P440/200%</f>
        <v>75</v>
      </c>
      <c r="R440" s="27" t="str">
        <f aca="false">IF(Q440&gt;=95,"A",IF(Q440&gt;=90,"A-",IF(Q440&gt;=85,"B+",IF(Q440&gt;=80,"B",IF(Q440&gt;=75,"B-",IF(Q440&gt;=70,"C+",IF(Q440&gt;=65,"C",IF(Q440&gt;=60,"C-","Failed"))))))))</f>
        <v>B-</v>
      </c>
      <c r="S440" s="26" t="n">
        <v>262</v>
      </c>
      <c r="T440" s="25" t="n">
        <f aca="false">S440/300%</f>
        <v>87.3333333333333</v>
      </c>
      <c r="U440" s="27" t="str">
        <f aca="false">IF(T440&gt;=95,"A",IF(T440&gt;=90,"A-",IF(T440&gt;=85,"B+",IF(T440&gt;=80,"B",IF(T440&gt;=75,"B-",IF(T440&gt;=70,"C+",IF(T440&gt;=65,"C",IF(T440&gt;=60,"C-","Failed"))))))))</f>
        <v>B+</v>
      </c>
      <c r="V440" s="26" t="n">
        <v>163</v>
      </c>
      <c r="W440" s="25" t="n">
        <f aca="false">V440/200%</f>
        <v>81.5</v>
      </c>
      <c r="X440" s="27" t="str">
        <f aca="false">IF(W440&gt;=95,"A",IF(W440&gt;=90,"A-",IF(W440&gt;=85,"B+",IF(W440&gt;=80,"B",IF(W440&gt;=75,"B-",IF(W440&gt;=70,"C+",IF(W440&gt;=65,"C",IF(W440&gt;=60,"C-","Failed"))))))))</f>
        <v>B</v>
      </c>
      <c r="Y440" s="26" t="n">
        <v>180</v>
      </c>
      <c r="Z440" s="25" t="n">
        <f aca="false">Y440/200%</f>
        <v>90</v>
      </c>
      <c r="AA440" s="27" t="str">
        <f aca="false">IF(Z440&gt;=95,"A",IF(Z440&gt;=90,"A-",IF(Z440&gt;=85,"B+",IF(Z440&gt;=80,"B",IF(Z440&gt;=75,"B-",IF(Z440&gt;=70,"C+",IF(Z440&gt;=65,"C",IF(Z440&gt;=60,"C-","Failed"))))))))</f>
        <v>A-</v>
      </c>
      <c r="AB440" s="28" t="n">
        <f aca="false">SUM(Y440,V440,S440,P440,M440,J440,G440,D440)</f>
        <v>1431</v>
      </c>
      <c r="AC440" s="28" t="n">
        <f aca="false">AB440/1700%</f>
        <v>84.1764705882353</v>
      </c>
      <c r="AD440" s="27" t="str">
        <f aca="false">IF(AC440&gt;=95,"A",IF(AC440&gt;=90,"A-",IF(AC440&gt;=85,"B+",IF(AC440&gt;=80,"B",IF(AC440&gt;=75,"B-",IF(AC440&gt;=70,"C+",IF(AC440&gt;=65,"C",IF(AC440&gt;=60,"C-","Failed"))))))))</f>
        <v>B</v>
      </c>
      <c r="AE440" s="28" t="str">
        <f aca="false">IF(AC440&gt;=95,"4.00",IF(AC440&gt;=90,"3.67",IF(AC440&gt;=85,"3.33",IF(AC440&gt;=80,"3.00",IF(AC440&gt;=75,"2.67",IF(AC440&gt;=70,"2.33",IF(AC440&gt;=65,"2.00",IF(AC440&gt;=60,"1.67","Failed"))))))))</f>
        <v>3.00</v>
      </c>
      <c r="AF440" s="29" t="s">
        <v>38</v>
      </c>
      <c r="AG440" s="28" t="n">
        <v>180</v>
      </c>
      <c r="AH440" s="27" t="n">
        <f aca="false">AG440/200%</f>
        <v>90</v>
      </c>
      <c r="AI440" s="27" t="str">
        <f aca="false">IF(AH440&gt;=95,"A",IF(AH440&gt;=90,"A-",IF(AH440&gt;=85,"B+",IF(AH440&gt;=80,"B",IF(AH440&gt;=75,"B-",IF(AH440&gt;=70,"C+",IF(AH440&gt;=65,"C",IF(AH440&gt;=60,"C-","Failed"))))))))</f>
        <v>A-</v>
      </c>
      <c r="AJ440" s="29" t="s">
        <v>39</v>
      </c>
      <c r="AK440" s="28" t="n">
        <v>187</v>
      </c>
      <c r="AL440" s="25" t="n">
        <f aca="false">AK440/200%</f>
        <v>93.5</v>
      </c>
      <c r="AM440" s="27" t="str">
        <f aca="false">IF(AL440&gt;=95,"A",IF(AL440&gt;=90,"A-",IF(AL440&gt;=85,"B+",IF(AL440&gt;=80,"B",IF(AL440&gt;=75,"B-",IF(AL440&gt;=70,"C+",IF(AL440&gt;=65,"C",IF(AL440&gt;=60,"C-","Failed"))))))))</f>
        <v>A-</v>
      </c>
      <c r="AN440" s="30" t="s">
        <v>40</v>
      </c>
      <c r="AO440" s="28" t="n">
        <v>175</v>
      </c>
      <c r="AP440" s="25" t="n">
        <f aca="false">AO440/200%</f>
        <v>87.5</v>
      </c>
      <c r="AQ440" s="27" t="str">
        <f aca="false">IF(AP440&gt;=95,"A",IF(AP440&gt;=90,"A-",IF(AP440&gt;=85,"B+",IF(AP440&gt;=80,"B",IF(AP440&gt;=75,"B-",IF(AP440&gt;=70,"C+",IF(AP440&gt;=65,"C",IF(AP440&gt;=60,"C-","Failed"))))))))</f>
        <v>B+</v>
      </c>
      <c r="AR440" s="28" t="n">
        <v>180</v>
      </c>
      <c r="AS440" s="25" t="n">
        <f aca="false">AR440/200%</f>
        <v>90</v>
      </c>
      <c r="AT440" s="27" t="str">
        <f aca="false">IF(AS440&gt;=95,"A",IF(AS440&gt;=90,"A-",IF(AS440&gt;=85,"B+",IF(AS440&gt;=80,"B",IF(AS440&gt;=75,"B-",IF(AS440&gt;=70,"C+",IF(AS440&gt;=65,"C",IF(AS440&gt;=60,"C-","Failed"))))))))</f>
        <v>A-</v>
      </c>
      <c r="AU440" s="28" t="n">
        <v>176</v>
      </c>
      <c r="AV440" s="25" t="n">
        <f aca="false">AU440/200%</f>
        <v>88</v>
      </c>
      <c r="AW440" s="27" t="str">
        <f aca="false">IF(AV440&gt;=95,"A",IF(AV440&gt;=90,"A-",IF(AV440&gt;=85,"B+",IF(AV440&gt;=80,"B",IF(AV440&gt;=75,"B-",IF(AV440&gt;=70,"C+",IF(AV440&gt;=65,"C",IF(AV440&gt;=60,"C-","Failed"))))))))</f>
        <v>B+</v>
      </c>
      <c r="AX440" s="28" t="n">
        <v>180</v>
      </c>
      <c r="AY440" s="25" t="n">
        <f aca="false">AX440/200%</f>
        <v>90</v>
      </c>
      <c r="AZ440" s="27" t="str">
        <f aca="false">IF(AY440&gt;=95,"A",IF(AY440&gt;=90,"A-",IF(AY440&gt;=85,"B+",IF(AY440&gt;=80,"B",IF(AY440&gt;=75,"B-",IF(AY440&gt;=70,"C+",IF(AY440&gt;=65,"C",IF(AY440&gt;=60,"C-","Failed"))))))))</f>
        <v>A-</v>
      </c>
      <c r="BA440" s="28" t="n">
        <v>260</v>
      </c>
      <c r="BB440" s="25" t="n">
        <f aca="false">BA440/300%</f>
        <v>86.6666666666667</v>
      </c>
      <c r="BC440" s="27" t="str">
        <f aca="false">IF(BB440&gt;=95,"A",IF(BB440&gt;=90,"A-",IF(BB440&gt;=85,"B+",IF(BB440&gt;=80,"B",IF(BB440&gt;=75,"B-",IF(BB440&gt;=70,"C+",IF(BB440&gt;=65,"C",IF(BB440&gt;=60,"C-","Failed"))))))))</f>
        <v>B+</v>
      </c>
      <c r="BD440" s="28" t="n">
        <v>171</v>
      </c>
      <c r="BE440" s="25" t="n">
        <f aca="false">BD440/200%</f>
        <v>85.5</v>
      </c>
      <c r="BF440" s="27" t="str">
        <f aca="false">IF(BE440&gt;=95,"A",IF(BE440&gt;=90,"A-",IF(BE440&gt;=85,"B+",IF(BE440&gt;=80,"B",IF(BE440&gt;=75,"B-",IF(BE440&gt;=70,"C+",IF(BE440&gt;=65,"C",IF(BE440&gt;=60,"C-","Failed"))))))))</f>
        <v>B+</v>
      </c>
      <c r="BG440" s="28" t="n">
        <v>539</v>
      </c>
      <c r="BH440" s="25" t="n">
        <f aca="false">BG440/600%</f>
        <v>89.8333333333333</v>
      </c>
      <c r="BI440" s="27" t="str">
        <f aca="false">IF(BH440&gt;=95,"A",IF(BH440&gt;=90,"A-",IF(BH440&gt;=85,"B+",IF(BH440&gt;=80,"B",IF(BH440&gt;=75,"B-",IF(BH440&gt;=70,"C+",IF(BH440&gt;=65,"C",IF(BH440&gt;=60,"C-","Failed"))))))))</f>
        <v>B+</v>
      </c>
      <c r="BJ440" s="28" t="n">
        <f aca="false">SUM(BG440,BD440,BA440,AX440,AU440,AR440,AO440,AK440,AG440)</f>
        <v>2048</v>
      </c>
      <c r="BK440" s="28" t="n">
        <f aca="false">BJ440/2300%</f>
        <v>89.0434782608696</v>
      </c>
      <c r="BL440" s="27" t="str">
        <f aca="false">IF(BK440&gt;=95,"A",IF(BK440&gt;=90,"A-",IF(BK440&gt;=85,"B+",IF(BK440&gt;=80,"B",IF(BK440&gt;=75,"B-",IF(BK440&gt;=70,"C+",IF(BK440&gt;=65,"C",IF(BK440&gt;=60,"C-","Failed"))))))))</f>
        <v>B+</v>
      </c>
      <c r="BM440" s="28" t="str">
        <f aca="false">IF(BK440&gt;=95,"4.00",IF(BK440&gt;=90,"3.67",IF(BK440&gt;=85,"3.33",IF(BK440&gt;=80,"3.00",IF(BK440&gt;=75,"2.67",IF(BK440&gt;=70,"2.33",IF(BK440&gt;=65,"2.00",IF(BK440&gt;=60,"1.67","Failed"))))))))</f>
        <v>3.33</v>
      </c>
      <c r="BN440" s="23" t="n">
        <f aca="false">SUM(BJ440,AB440)</f>
        <v>3479</v>
      </c>
      <c r="BO440" s="23" t="n">
        <f aca="false">BN440/4000%</f>
        <v>86.975</v>
      </c>
      <c r="BP440" s="22" t="str">
        <f aca="false">IF(BO440&gt;=95,"A",IF(BO440&gt;=90,"A-",IF(BO440&gt;=85,"B+",IF(BO440&gt;=80,"B",IF(BO440&gt;=75,"B-",IF(BO440&gt;=70,"C+",IF(BO440&gt;=65,"C",IF(BO440&gt;=60,"C-","Failed"))))))))</f>
        <v>B+</v>
      </c>
      <c r="BQ440" s="23" t="str">
        <f aca="false">IF(BO440&gt;=95,"4.00",IF(BO440&gt;=90,"3.67",IF(BO440&gt;=85,"3.33",IF(BO440&gt;=80,"3.00",IF(BO440&gt;=75,"2.67",IF(BO440&gt;=70,"2.33",IF(BO440&gt;=65,"2.00",IF(BO440&gt;=60,"1.67","Failed"))))))))</f>
        <v>3.33</v>
      </c>
    </row>
    <row r="441" s="31" customFormat="true" ht="50.1" hidden="false" customHeight="true" outlineLevel="0" collapsed="false">
      <c r="A441" s="19" t="n">
        <v>532</v>
      </c>
      <c r="B441" s="24" t="s">
        <v>478</v>
      </c>
      <c r="C441" s="25" t="s">
        <v>37</v>
      </c>
      <c r="D441" s="26" t="n">
        <v>184</v>
      </c>
      <c r="E441" s="25" t="n">
        <f aca="false">D441/200%</f>
        <v>92</v>
      </c>
      <c r="F441" s="27" t="str">
        <f aca="false">IF(E441&gt;=95,"A",IF(E441&gt;=90,"A-",IF(E441&gt;=85,"B+",IF(E441&gt;=80,"B",IF(E441&gt;=75,"B-",IF(E441&gt;=70,"C+",IF(E441&gt;=65,"C",IF(E441&gt;=60,"C-","Failed"))))))))</f>
        <v>A-</v>
      </c>
      <c r="G441" s="26" t="n">
        <v>188</v>
      </c>
      <c r="H441" s="25" t="n">
        <f aca="false">G441/200%</f>
        <v>94</v>
      </c>
      <c r="I441" s="27" t="str">
        <f aca="false">IF(H441&gt;=95,"A",IF(H441&gt;=90,"A-",IF(H441&gt;=85,"B+",IF(H441&gt;=80,"B",IF(H441&gt;=75,"B-",IF(H441&gt;=70,"C+",IF(H441&gt;=65,"C",IF(H441&gt;=60,"C-","Failed"))))))))</f>
        <v>A-</v>
      </c>
      <c r="J441" s="26" t="n">
        <v>160</v>
      </c>
      <c r="K441" s="25" t="n">
        <f aca="false">J441/200%</f>
        <v>80</v>
      </c>
      <c r="L441" s="27" t="str">
        <f aca="false">IF(K441&gt;=95,"A",IF(K441&gt;=90,"A-",IF(K441&gt;=85,"B+",IF(K441&gt;=80,"B",IF(K441&gt;=75,"B-",IF(K441&gt;=70,"C+",IF(K441&gt;=65,"C",IF(K441&gt;=60,"C-","Failed"))))))))</f>
        <v>B</v>
      </c>
      <c r="M441" s="26" t="n">
        <v>178</v>
      </c>
      <c r="N441" s="25" t="n">
        <f aca="false">M441/200%</f>
        <v>89</v>
      </c>
      <c r="O441" s="27" t="str">
        <f aca="false">IF(N441&gt;=95,"A",IF(N441&gt;=90,"A-",IF(N441&gt;=85,"B+",IF(N441&gt;=80,"B",IF(N441&gt;=75,"B-",IF(N441&gt;=70,"C+",IF(N441&gt;=65,"C",IF(N441&gt;=60,"C-","Failed"))))))))</f>
        <v>B+</v>
      </c>
      <c r="P441" s="26" t="n">
        <v>192</v>
      </c>
      <c r="Q441" s="25" t="n">
        <f aca="false">P441/200%</f>
        <v>96</v>
      </c>
      <c r="R441" s="27" t="str">
        <f aca="false">IF(Q441&gt;=95,"A",IF(Q441&gt;=90,"A-",IF(Q441&gt;=85,"B+",IF(Q441&gt;=80,"B",IF(Q441&gt;=75,"B-",IF(Q441&gt;=70,"C+",IF(Q441&gt;=65,"C",IF(Q441&gt;=60,"C-","Failed"))))))))</f>
        <v>A</v>
      </c>
      <c r="S441" s="26" t="n">
        <v>270</v>
      </c>
      <c r="T441" s="25" t="n">
        <f aca="false">S441/300%</f>
        <v>90</v>
      </c>
      <c r="U441" s="27" t="str">
        <f aca="false">IF(T441&gt;=95,"A",IF(T441&gt;=90,"A-",IF(T441&gt;=85,"B+",IF(T441&gt;=80,"B",IF(T441&gt;=75,"B-",IF(T441&gt;=70,"C+",IF(T441&gt;=65,"C",IF(T441&gt;=60,"C-","Failed"))))))))</f>
        <v>A-</v>
      </c>
      <c r="V441" s="26" t="n">
        <v>179</v>
      </c>
      <c r="W441" s="25" t="n">
        <f aca="false">V441/200%</f>
        <v>89.5</v>
      </c>
      <c r="X441" s="27" t="str">
        <f aca="false">IF(W441&gt;=95,"A",IF(W441&gt;=90,"A-",IF(W441&gt;=85,"B+",IF(W441&gt;=80,"B",IF(W441&gt;=75,"B-",IF(W441&gt;=70,"C+",IF(W441&gt;=65,"C",IF(W441&gt;=60,"C-","Failed"))))))))</f>
        <v>B+</v>
      </c>
      <c r="Y441" s="26" t="n">
        <v>180</v>
      </c>
      <c r="Z441" s="25" t="n">
        <f aca="false">Y441/200%</f>
        <v>90</v>
      </c>
      <c r="AA441" s="27" t="str">
        <f aca="false">IF(Z441&gt;=95,"A",IF(Z441&gt;=90,"A-",IF(Z441&gt;=85,"B+",IF(Z441&gt;=80,"B",IF(Z441&gt;=75,"B-",IF(Z441&gt;=70,"C+",IF(Z441&gt;=65,"C",IF(Z441&gt;=60,"C-","Failed"))))))))</f>
        <v>A-</v>
      </c>
      <c r="AB441" s="28" t="n">
        <f aca="false">SUM(Y441,V441,S441,P441,M441,J441,G441,D441)</f>
        <v>1531</v>
      </c>
      <c r="AC441" s="28" t="n">
        <f aca="false">AB441/1700%</f>
        <v>90.0588235294118</v>
      </c>
      <c r="AD441" s="27" t="str">
        <f aca="false">IF(AC441&gt;=95,"A",IF(AC441&gt;=90,"A-",IF(AC441&gt;=85,"B+",IF(AC441&gt;=80,"B",IF(AC441&gt;=75,"B-",IF(AC441&gt;=70,"C+",IF(AC441&gt;=65,"C",IF(AC441&gt;=60,"C-","Failed"))))))))</f>
        <v>A-</v>
      </c>
      <c r="AE441" s="28" t="str">
        <f aca="false">IF(AC441&gt;=95,"4.00",IF(AC441&gt;=90,"3.67",IF(AC441&gt;=85,"3.33",IF(AC441&gt;=80,"3.00",IF(AC441&gt;=75,"2.67",IF(AC441&gt;=70,"2.33",IF(AC441&gt;=65,"2.00",IF(AC441&gt;=60,"1.67","Failed"))))))))</f>
        <v>3.67</v>
      </c>
      <c r="AF441" s="29" t="s">
        <v>38</v>
      </c>
      <c r="AG441" s="28" t="n">
        <v>180</v>
      </c>
      <c r="AH441" s="27" t="n">
        <f aca="false">AG441/200%</f>
        <v>90</v>
      </c>
      <c r="AI441" s="27" t="str">
        <f aca="false">IF(AH441&gt;=95,"A",IF(AH441&gt;=90,"A-",IF(AH441&gt;=85,"B+",IF(AH441&gt;=80,"B",IF(AH441&gt;=75,"B-",IF(AH441&gt;=70,"C+",IF(AH441&gt;=65,"C",IF(AH441&gt;=60,"C-","Failed"))))))))</f>
        <v>A-</v>
      </c>
      <c r="AJ441" s="29" t="s">
        <v>39</v>
      </c>
      <c r="AK441" s="28" t="n">
        <v>180</v>
      </c>
      <c r="AL441" s="25" t="n">
        <f aca="false">AK441/200%</f>
        <v>90</v>
      </c>
      <c r="AM441" s="27" t="str">
        <f aca="false">IF(AL441&gt;=95,"A",IF(AL441&gt;=90,"A-",IF(AL441&gt;=85,"B+",IF(AL441&gt;=80,"B",IF(AL441&gt;=75,"B-",IF(AL441&gt;=70,"C+",IF(AL441&gt;=65,"C",IF(AL441&gt;=60,"C-","Failed"))))))))</f>
        <v>A-</v>
      </c>
      <c r="AN441" s="30" t="s">
        <v>40</v>
      </c>
      <c r="AO441" s="28" t="n">
        <v>175</v>
      </c>
      <c r="AP441" s="25" t="n">
        <f aca="false">AO441/200%</f>
        <v>87.5</v>
      </c>
      <c r="AQ441" s="27" t="str">
        <f aca="false">IF(AP441&gt;=95,"A",IF(AP441&gt;=90,"A-",IF(AP441&gt;=85,"B+",IF(AP441&gt;=80,"B",IF(AP441&gt;=75,"B-",IF(AP441&gt;=70,"C+",IF(AP441&gt;=65,"C",IF(AP441&gt;=60,"C-","Failed"))))))))</f>
        <v>B+</v>
      </c>
      <c r="AR441" s="28" t="n">
        <v>180</v>
      </c>
      <c r="AS441" s="25" t="n">
        <f aca="false">AR441/200%</f>
        <v>90</v>
      </c>
      <c r="AT441" s="27" t="str">
        <f aca="false">IF(AS441&gt;=95,"A",IF(AS441&gt;=90,"A-",IF(AS441&gt;=85,"B+",IF(AS441&gt;=80,"B",IF(AS441&gt;=75,"B-",IF(AS441&gt;=70,"C+",IF(AS441&gt;=65,"C",IF(AS441&gt;=60,"C-","Failed"))))))))</f>
        <v>A-</v>
      </c>
      <c r="AU441" s="28" t="n">
        <v>174</v>
      </c>
      <c r="AV441" s="25" t="n">
        <f aca="false">AU441/200%</f>
        <v>87</v>
      </c>
      <c r="AW441" s="27" t="str">
        <f aca="false">IF(AV441&gt;=95,"A",IF(AV441&gt;=90,"A-",IF(AV441&gt;=85,"B+",IF(AV441&gt;=80,"B",IF(AV441&gt;=75,"B-",IF(AV441&gt;=70,"C+",IF(AV441&gt;=65,"C",IF(AV441&gt;=60,"C-","Failed"))))))))</f>
        <v>B+</v>
      </c>
      <c r="AX441" s="28" t="n">
        <v>175</v>
      </c>
      <c r="AY441" s="25" t="n">
        <f aca="false">AX441/200%</f>
        <v>87.5</v>
      </c>
      <c r="AZ441" s="27" t="str">
        <f aca="false">IF(AY441&gt;=95,"A",IF(AY441&gt;=90,"A-",IF(AY441&gt;=85,"B+",IF(AY441&gt;=80,"B",IF(AY441&gt;=75,"B-",IF(AY441&gt;=70,"C+",IF(AY441&gt;=65,"C",IF(AY441&gt;=60,"C-","Failed"))))))))</f>
        <v>B+</v>
      </c>
      <c r="BA441" s="28" t="n">
        <v>251</v>
      </c>
      <c r="BB441" s="25" t="n">
        <f aca="false">BA441/300%</f>
        <v>83.6666666666667</v>
      </c>
      <c r="BC441" s="27" t="str">
        <f aca="false">IF(BB441&gt;=95,"A",IF(BB441&gt;=90,"A-",IF(BB441&gt;=85,"B+",IF(BB441&gt;=80,"B",IF(BB441&gt;=75,"B-",IF(BB441&gt;=70,"C+",IF(BB441&gt;=65,"C",IF(BB441&gt;=60,"C-","Failed"))))))))</f>
        <v>B</v>
      </c>
      <c r="BD441" s="28" t="n">
        <v>168</v>
      </c>
      <c r="BE441" s="25" t="n">
        <f aca="false">BD441/200%</f>
        <v>84</v>
      </c>
      <c r="BF441" s="27" t="str">
        <f aca="false">IF(BE441&gt;=95,"A",IF(BE441&gt;=90,"A-",IF(BE441&gt;=85,"B+",IF(BE441&gt;=80,"B",IF(BE441&gt;=75,"B-",IF(BE441&gt;=70,"C+",IF(BE441&gt;=65,"C",IF(BE441&gt;=60,"C-","Failed"))))))))</f>
        <v>B</v>
      </c>
      <c r="BG441" s="28" t="n">
        <v>553</v>
      </c>
      <c r="BH441" s="25" t="n">
        <f aca="false">BG441/600%</f>
        <v>92.1666666666667</v>
      </c>
      <c r="BI441" s="27" t="str">
        <f aca="false">IF(BH441&gt;=95,"A",IF(BH441&gt;=90,"A-",IF(BH441&gt;=85,"B+",IF(BH441&gt;=80,"B",IF(BH441&gt;=75,"B-",IF(BH441&gt;=70,"C+",IF(BH441&gt;=65,"C",IF(BH441&gt;=60,"C-","Failed"))))))))</f>
        <v>A-</v>
      </c>
      <c r="BJ441" s="28" t="n">
        <f aca="false">SUM(BG441,BD441,BA441,AX441,AU441,AR441,AO441,AK441,AG441)</f>
        <v>2036</v>
      </c>
      <c r="BK441" s="28" t="n">
        <f aca="false">BJ441/2300%</f>
        <v>88.5217391304348</v>
      </c>
      <c r="BL441" s="27" t="str">
        <f aca="false">IF(BK441&gt;=95,"A",IF(BK441&gt;=90,"A-",IF(BK441&gt;=85,"B+",IF(BK441&gt;=80,"B",IF(BK441&gt;=75,"B-",IF(BK441&gt;=70,"C+",IF(BK441&gt;=65,"C",IF(BK441&gt;=60,"C-","Failed"))))))))</f>
        <v>B+</v>
      </c>
      <c r="BM441" s="28" t="str">
        <f aca="false">IF(BK441&gt;=95,"4.00",IF(BK441&gt;=90,"3.67",IF(BK441&gt;=85,"3.33",IF(BK441&gt;=80,"3.00",IF(BK441&gt;=75,"2.67",IF(BK441&gt;=70,"2.33",IF(BK441&gt;=65,"2.00",IF(BK441&gt;=60,"1.67","Failed"))))))))</f>
        <v>3.33</v>
      </c>
      <c r="BN441" s="23" t="n">
        <f aca="false">SUM(BJ441,AB441)</f>
        <v>3567</v>
      </c>
      <c r="BO441" s="23" t="n">
        <f aca="false">BN441/4000%</f>
        <v>89.175</v>
      </c>
      <c r="BP441" s="22" t="str">
        <f aca="false">IF(BO441&gt;=95,"A",IF(BO441&gt;=90,"A-",IF(BO441&gt;=85,"B+",IF(BO441&gt;=80,"B",IF(BO441&gt;=75,"B-",IF(BO441&gt;=70,"C+",IF(BO441&gt;=65,"C",IF(BO441&gt;=60,"C-","Failed"))))))))</f>
        <v>B+</v>
      </c>
      <c r="BQ441" s="23" t="str">
        <f aca="false">IF(BO441&gt;=95,"4.00",IF(BO441&gt;=90,"3.67",IF(BO441&gt;=85,"3.33",IF(BO441&gt;=80,"3.00",IF(BO441&gt;=75,"2.67",IF(BO441&gt;=70,"2.33",IF(BO441&gt;=65,"2.00",IF(BO441&gt;=60,"1.67","Failed"))))))))</f>
        <v>3.33</v>
      </c>
    </row>
    <row r="442" s="31" customFormat="true" ht="50.1" hidden="false" customHeight="true" outlineLevel="0" collapsed="false">
      <c r="A442" s="19" t="n">
        <v>533</v>
      </c>
      <c r="B442" s="24" t="s">
        <v>479</v>
      </c>
      <c r="C442" s="25" t="s">
        <v>37</v>
      </c>
      <c r="D442" s="26" t="n">
        <v>178</v>
      </c>
      <c r="E442" s="25" t="n">
        <f aca="false">D442/200%</f>
        <v>89</v>
      </c>
      <c r="F442" s="27" t="str">
        <f aca="false">IF(E442&gt;=95,"A",IF(E442&gt;=90,"A-",IF(E442&gt;=85,"B+",IF(E442&gt;=80,"B",IF(E442&gt;=75,"B-",IF(E442&gt;=70,"C+",IF(E442&gt;=65,"C",IF(E442&gt;=60,"C-","Failed"))))))))</f>
        <v>B+</v>
      </c>
      <c r="G442" s="26" t="n">
        <v>170</v>
      </c>
      <c r="H442" s="25" t="n">
        <f aca="false">G442/200%</f>
        <v>85</v>
      </c>
      <c r="I442" s="27" t="str">
        <f aca="false">IF(H442&gt;=95,"A",IF(H442&gt;=90,"A-",IF(H442&gt;=85,"B+",IF(H442&gt;=80,"B",IF(H442&gt;=75,"B-",IF(H442&gt;=70,"C+",IF(H442&gt;=65,"C",IF(H442&gt;=60,"C-","Failed"))))))))</f>
        <v>B+</v>
      </c>
      <c r="J442" s="26" t="n">
        <v>160</v>
      </c>
      <c r="K442" s="25" t="n">
        <f aca="false">J442/200%</f>
        <v>80</v>
      </c>
      <c r="L442" s="27" t="str">
        <f aca="false">IF(K442&gt;=95,"A",IF(K442&gt;=90,"A-",IF(K442&gt;=85,"B+",IF(K442&gt;=80,"B",IF(K442&gt;=75,"B-",IF(K442&gt;=70,"C+",IF(K442&gt;=65,"C",IF(K442&gt;=60,"C-","Failed"))))))))</f>
        <v>B</v>
      </c>
      <c r="M442" s="26" t="n">
        <v>145</v>
      </c>
      <c r="N442" s="25" t="n">
        <f aca="false">M442/200%</f>
        <v>72.5</v>
      </c>
      <c r="O442" s="27" t="str">
        <f aca="false">IF(N442&gt;=95,"A",IF(N442&gt;=90,"A-",IF(N442&gt;=85,"B+",IF(N442&gt;=80,"B",IF(N442&gt;=75,"B-",IF(N442&gt;=70,"C+",IF(N442&gt;=65,"C",IF(N442&gt;=60,"C-","Failed"))))))))</f>
        <v>C+</v>
      </c>
      <c r="P442" s="26" t="n">
        <v>175</v>
      </c>
      <c r="Q442" s="25" t="n">
        <f aca="false">P442/200%</f>
        <v>87.5</v>
      </c>
      <c r="R442" s="27" t="str">
        <f aca="false">IF(Q442&gt;=95,"A",IF(Q442&gt;=90,"A-",IF(Q442&gt;=85,"B+",IF(Q442&gt;=80,"B",IF(Q442&gt;=75,"B-",IF(Q442&gt;=70,"C+",IF(Q442&gt;=65,"C",IF(Q442&gt;=60,"C-","Failed"))))))))</f>
        <v>B+</v>
      </c>
      <c r="S442" s="26" t="n">
        <v>185</v>
      </c>
      <c r="T442" s="25" t="n">
        <f aca="false">S442/300%</f>
        <v>61.6666666666667</v>
      </c>
      <c r="U442" s="27" t="str">
        <f aca="false">IF(T442&gt;=95,"A",IF(T442&gt;=90,"A-",IF(T442&gt;=85,"B+",IF(T442&gt;=80,"B",IF(T442&gt;=75,"B-",IF(T442&gt;=70,"C+",IF(T442&gt;=65,"C",IF(T442&gt;=60,"C-","Failed"))))))))</f>
        <v>C-</v>
      </c>
      <c r="V442" s="26" t="n">
        <v>141</v>
      </c>
      <c r="W442" s="25" t="n">
        <f aca="false">V442/200%</f>
        <v>70.5</v>
      </c>
      <c r="X442" s="27" t="str">
        <f aca="false">IF(W442&gt;=95,"A",IF(W442&gt;=90,"A-",IF(W442&gt;=85,"B+",IF(W442&gt;=80,"B",IF(W442&gt;=75,"B-",IF(W442&gt;=70,"C+",IF(W442&gt;=65,"C",IF(W442&gt;=60,"C-","Failed"))))))))</f>
        <v>C+</v>
      </c>
      <c r="Y442" s="26" t="n">
        <v>180</v>
      </c>
      <c r="Z442" s="25" t="n">
        <f aca="false">Y442/200%</f>
        <v>90</v>
      </c>
      <c r="AA442" s="27" t="str">
        <f aca="false">IF(Z442&gt;=95,"A",IF(Z442&gt;=90,"A-",IF(Z442&gt;=85,"B+",IF(Z442&gt;=80,"B",IF(Z442&gt;=75,"B-",IF(Z442&gt;=70,"C+",IF(Z442&gt;=65,"C",IF(Z442&gt;=60,"C-","Failed"))))))))</f>
        <v>A-</v>
      </c>
      <c r="AB442" s="28" t="n">
        <f aca="false">SUM(Y442,V442,S442,P442,M442,J442,G442,D442)</f>
        <v>1334</v>
      </c>
      <c r="AC442" s="28" t="n">
        <f aca="false">AB442/1700%</f>
        <v>78.4705882352941</v>
      </c>
      <c r="AD442" s="27" t="str">
        <f aca="false">IF(AC442&gt;=95,"A",IF(AC442&gt;=90,"A-",IF(AC442&gt;=85,"B+",IF(AC442&gt;=80,"B",IF(AC442&gt;=75,"B-",IF(AC442&gt;=70,"C+",IF(AC442&gt;=65,"C",IF(AC442&gt;=60,"C-","Failed"))))))))</f>
        <v>B-</v>
      </c>
      <c r="AE442" s="28" t="str">
        <f aca="false">IF(AC442&gt;=95,"4.00",IF(AC442&gt;=90,"3.67",IF(AC442&gt;=85,"3.33",IF(AC442&gt;=80,"3.00",IF(AC442&gt;=75,"2.67",IF(AC442&gt;=70,"2.33",IF(AC442&gt;=65,"2.00",IF(AC442&gt;=60,"1.67","Failed"))))))))</f>
        <v>2.67</v>
      </c>
      <c r="AF442" s="29" t="s">
        <v>38</v>
      </c>
      <c r="AG442" s="28" t="n">
        <v>184</v>
      </c>
      <c r="AH442" s="27" t="n">
        <f aca="false">AG442/200%</f>
        <v>92</v>
      </c>
      <c r="AI442" s="27" t="str">
        <f aca="false">IF(AH442&gt;=95,"A",IF(AH442&gt;=90,"A-",IF(AH442&gt;=85,"B+",IF(AH442&gt;=80,"B",IF(AH442&gt;=75,"B-",IF(AH442&gt;=70,"C+",IF(AH442&gt;=65,"C",IF(AH442&gt;=60,"C-","Failed"))))))))</f>
        <v>A-</v>
      </c>
      <c r="AJ442" s="29" t="s">
        <v>39</v>
      </c>
      <c r="AK442" s="28" t="n">
        <v>184</v>
      </c>
      <c r="AL442" s="25" t="n">
        <f aca="false">AK442/200%</f>
        <v>92</v>
      </c>
      <c r="AM442" s="27" t="str">
        <f aca="false">IF(AL442&gt;=95,"A",IF(AL442&gt;=90,"A-",IF(AL442&gt;=85,"B+",IF(AL442&gt;=80,"B",IF(AL442&gt;=75,"B-",IF(AL442&gt;=70,"C+",IF(AL442&gt;=65,"C",IF(AL442&gt;=60,"C-","Failed"))))))))</f>
        <v>A-</v>
      </c>
      <c r="AN442" s="30" t="s">
        <v>40</v>
      </c>
      <c r="AO442" s="28" t="n">
        <v>180</v>
      </c>
      <c r="AP442" s="25" t="n">
        <f aca="false">AO442/200%</f>
        <v>90</v>
      </c>
      <c r="AQ442" s="27" t="str">
        <f aca="false">IF(AP442&gt;=95,"A",IF(AP442&gt;=90,"A-",IF(AP442&gt;=85,"B+",IF(AP442&gt;=80,"B",IF(AP442&gt;=75,"B-",IF(AP442&gt;=70,"C+",IF(AP442&gt;=65,"C",IF(AP442&gt;=60,"C-","Failed"))))))))</f>
        <v>A-</v>
      </c>
      <c r="AR442" s="28" t="n">
        <v>180</v>
      </c>
      <c r="AS442" s="25" t="n">
        <f aca="false">AR442/200%</f>
        <v>90</v>
      </c>
      <c r="AT442" s="27" t="str">
        <f aca="false">IF(AS442&gt;=95,"A",IF(AS442&gt;=90,"A-",IF(AS442&gt;=85,"B+",IF(AS442&gt;=80,"B",IF(AS442&gt;=75,"B-",IF(AS442&gt;=70,"C+",IF(AS442&gt;=65,"C",IF(AS442&gt;=60,"C-","Failed"))))))))</f>
        <v>A-</v>
      </c>
      <c r="AU442" s="28" t="n">
        <v>176</v>
      </c>
      <c r="AV442" s="25" t="n">
        <f aca="false">AU442/200%</f>
        <v>88</v>
      </c>
      <c r="AW442" s="27" t="str">
        <f aca="false">IF(AV442&gt;=95,"A",IF(AV442&gt;=90,"A-",IF(AV442&gt;=85,"B+",IF(AV442&gt;=80,"B",IF(AV442&gt;=75,"B-",IF(AV442&gt;=70,"C+",IF(AV442&gt;=65,"C",IF(AV442&gt;=60,"C-","Failed"))))))))</f>
        <v>B+</v>
      </c>
      <c r="AX442" s="28" t="n">
        <v>180</v>
      </c>
      <c r="AY442" s="25" t="n">
        <f aca="false">AX442/200%</f>
        <v>90</v>
      </c>
      <c r="AZ442" s="27" t="str">
        <f aca="false">IF(AY442&gt;=95,"A",IF(AY442&gt;=90,"A-",IF(AY442&gt;=85,"B+",IF(AY442&gt;=80,"B",IF(AY442&gt;=75,"B-",IF(AY442&gt;=70,"C+",IF(AY442&gt;=65,"C",IF(AY442&gt;=60,"C-","Failed"))))))))</f>
        <v>A-</v>
      </c>
      <c r="BA442" s="28" t="n">
        <v>247</v>
      </c>
      <c r="BB442" s="25" t="n">
        <f aca="false">BA442/300%</f>
        <v>82.3333333333333</v>
      </c>
      <c r="BC442" s="27" t="str">
        <f aca="false">IF(BB442&gt;=95,"A",IF(BB442&gt;=90,"A-",IF(BB442&gt;=85,"B+",IF(BB442&gt;=80,"B",IF(BB442&gt;=75,"B-",IF(BB442&gt;=70,"C+",IF(BB442&gt;=65,"C",IF(BB442&gt;=60,"C-","Failed"))))))))</f>
        <v>B</v>
      </c>
      <c r="BD442" s="28" t="n">
        <v>163</v>
      </c>
      <c r="BE442" s="25" t="n">
        <f aca="false">BD442/200%</f>
        <v>81.5</v>
      </c>
      <c r="BF442" s="27" t="str">
        <f aca="false">IF(BE442&gt;=95,"A",IF(BE442&gt;=90,"A-",IF(BE442&gt;=85,"B+",IF(BE442&gt;=80,"B",IF(BE442&gt;=75,"B-",IF(BE442&gt;=70,"C+",IF(BE442&gt;=65,"C",IF(BE442&gt;=60,"C-","Failed"))))))))</f>
        <v>B</v>
      </c>
      <c r="BG442" s="28" t="n">
        <v>574</v>
      </c>
      <c r="BH442" s="25" t="n">
        <f aca="false">BG442/600%</f>
        <v>95.6666666666667</v>
      </c>
      <c r="BI442" s="27" t="str">
        <f aca="false">IF(BH442&gt;=95,"A",IF(BH442&gt;=90,"A-",IF(BH442&gt;=85,"B+",IF(BH442&gt;=80,"B",IF(BH442&gt;=75,"B-",IF(BH442&gt;=70,"C+",IF(BH442&gt;=65,"C",IF(BH442&gt;=60,"C-","Failed"))))))))</f>
        <v>A</v>
      </c>
      <c r="BJ442" s="28" t="n">
        <f aca="false">SUM(BG442,BD442,BA442,AX442,AU442,AR442,AO442,AK442,AG442)</f>
        <v>2068</v>
      </c>
      <c r="BK442" s="28" t="n">
        <f aca="false">BJ442/2300%</f>
        <v>89.9130434782609</v>
      </c>
      <c r="BL442" s="27" t="str">
        <f aca="false">IF(BK442&gt;=95,"A",IF(BK442&gt;=90,"A-",IF(BK442&gt;=85,"B+",IF(BK442&gt;=80,"B",IF(BK442&gt;=75,"B-",IF(BK442&gt;=70,"C+",IF(BK442&gt;=65,"C",IF(BK442&gt;=60,"C-","Failed"))))))))</f>
        <v>B+</v>
      </c>
      <c r="BM442" s="28" t="str">
        <f aca="false">IF(BK442&gt;=95,"4.00",IF(BK442&gt;=90,"3.67",IF(BK442&gt;=85,"3.33",IF(BK442&gt;=80,"3.00",IF(BK442&gt;=75,"2.67",IF(BK442&gt;=70,"2.33",IF(BK442&gt;=65,"2.00",IF(BK442&gt;=60,"1.67","Failed"))))))))</f>
        <v>3.33</v>
      </c>
      <c r="BN442" s="23" t="n">
        <f aca="false">SUM(BJ442,AB442)</f>
        <v>3402</v>
      </c>
      <c r="BO442" s="23" t="n">
        <f aca="false">BN442/4000%</f>
        <v>85.05</v>
      </c>
      <c r="BP442" s="22" t="str">
        <f aca="false">IF(BO442&gt;=95,"A",IF(BO442&gt;=90,"A-",IF(BO442&gt;=85,"B+",IF(BO442&gt;=80,"B",IF(BO442&gt;=75,"B-",IF(BO442&gt;=70,"C+",IF(BO442&gt;=65,"C",IF(BO442&gt;=60,"C-","Failed"))))))))</f>
        <v>B+</v>
      </c>
      <c r="BQ442" s="23" t="str">
        <f aca="false">IF(BO442&gt;=95,"4.00",IF(BO442&gt;=90,"3.67",IF(BO442&gt;=85,"3.33",IF(BO442&gt;=80,"3.00",IF(BO442&gt;=75,"2.67",IF(BO442&gt;=70,"2.33",IF(BO442&gt;=65,"2.00",IF(BO442&gt;=60,"1.67","Failed"))))))))</f>
        <v>3.33</v>
      </c>
    </row>
    <row r="443" s="31" customFormat="true" ht="50.1" hidden="false" customHeight="true" outlineLevel="0" collapsed="false">
      <c r="A443" s="19" t="n">
        <v>534</v>
      </c>
      <c r="B443" s="24" t="s">
        <v>480</v>
      </c>
      <c r="C443" s="25" t="s">
        <v>37</v>
      </c>
      <c r="D443" s="26" t="n">
        <v>182</v>
      </c>
      <c r="E443" s="25" t="n">
        <f aca="false">D443/200%</f>
        <v>91</v>
      </c>
      <c r="F443" s="27" t="str">
        <f aca="false">IF(E443&gt;=95,"A",IF(E443&gt;=90,"A-",IF(E443&gt;=85,"B+",IF(E443&gt;=80,"B",IF(E443&gt;=75,"B-",IF(E443&gt;=70,"C+",IF(E443&gt;=65,"C",IF(E443&gt;=60,"C-","Failed"))))))))</f>
        <v>A-</v>
      </c>
      <c r="G443" s="26" t="n">
        <v>187</v>
      </c>
      <c r="H443" s="25" t="n">
        <f aca="false">G443/200%</f>
        <v>93.5</v>
      </c>
      <c r="I443" s="27" t="str">
        <f aca="false">IF(H443&gt;=95,"A",IF(H443&gt;=90,"A-",IF(H443&gt;=85,"B+",IF(H443&gt;=80,"B",IF(H443&gt;=75,"B-",IF(H443&gt;=70,"C+",IF(H443&gt;=65,"C",IF(H443&gt;=60,"C-","Failed"))))))))</f>
        <v>A-</v>
      </c>
      <c r="J443" s="26" t="n">
        <v>160</v>
      </c>
      <c r="K443" s="25" t="n">
        <f aca="false">J443/200%</f>
        <v>80</v>
      </c>
      <c r="L443" s="27" t="str">
        <f aca="false">IF(K443&gt;=95,"A",IF(K443&gt;=90,"A-",IF(K443&gt;=85,"B+",IF(K443&gt;=80,"B",IF(K443&gt;=75,"B-",IF(K443&gt;=70,"C+",IF(K443&gt;=65,"C",IF(K443&gt;=60,"C-","Failed"))))))))</f>
        <v>B</v>
      </c>
      <c r="M443" s="26" t="n">
        <v>161</v>
      </c>
      <c r="N443" s="25" t="n">
        <f aca="false">M443/200%</f>
        <v>80.5</v>
      </c>
      <c r="O443" s="27" t="str">
        <f aca="false">IF(N443&gt;=95,"A",IF(N443&gt;=90,"A-",IF(N443&gt;=85,"B+",IF(N443&gt;=80,"B",IF(N443&gt;=75,"B-",IF(N443&gt;=70,"C+",IF(N443&gt;=65,"C",IF(N443&gt;=60,"C-","Failed"))))))))</f>
        <v>B</v>
      </c>
      <c r="P443" s="26" t="n">
        <v>176</v>
      </c>
      <c r="Q443" s="25" t="n">
        <f aca="false">P443/200%</f>
        <v>88</v>
      </c>
      <c r="R443" s="27" t="str">
        <f aca="false">IF(Q443&gt;=95,"A",IF(Q443&gt;=90,"A-",IF(Q443&gt;=85,"B+",IF(Q443&gt;=80,"B",IF(Q443&gt;=75,"B-",IF(Q443&gt;=70,"C+",IF(Q443&gt;=65,"C",IF(Q443&gt;=60,"C-","Failed"))))))))</f>
        <v>B+</v>
      </c>
      <c r="S443" s="26" t="n">
        <v>263</v>
      </c>
      <c r="T443" s="25" t="n">
        <f aca="false">S443/300%</f>
        <v>87.6666666666667</v>
      </c>
      <c r="U443" s="27" t="str">
        <f aca="false">IF(T443&gt;=95,"A",IF(T443&gt;=90,"A-",IF(T443&gt;=85,"B+",IF(T443&gt;=80,"B",IF(T443&gt;=75,"B-",IF(T443&gt;=70,"C+",IF(T443&gt;=65,"C",IF(T443&gt;=60,"C-","Failed"))))))))</f>
        <v>B+</v>
      </c>
      <c r="V443" s="26" t="n">
        <v>159</v>
      </c>
      <c r="W443" s="25" t="n">
        <f aca="false">V443/200%</f>
        <v>79.5</v>
      </c>
      <c r="X443" s="27" t="str">
        <f aca="false">IF(W443&gt;=95,"A",IF(W443&gt;=90,"A-",IF(W443&gt;=85,"B+",IF(W443&gt;=80,"B",IF(W443&gt;=75,"B-",IF(W443&gt;=70,"C+",IF(W443&gt;=65,"C",IF(W443&gt;=60,"C-","Failed"))))))))</f>
        <v>B-</v>
      </c>
      <c r="Y443" s="26" t="n">
        <v>180</v>
      </c>
      <c r="Z443" s="25" t="n">
        <f aca="false">Y443/200%</f>
        <v>90</v>
      </c>
      <c r="AA443" s="27" t="str">
        <f aca="false">IF(Z443&gt;=95,"A",IF(Z443&gt;=90,"A-",IF(Z443&gt;=85,"B+",IF(Z443&gt;=80,"B",IF(Z443&gt;=75,"B-",IF(Z443&gt;=70,"C+",IF(Z443&gt;=65,"C",IF(Z443&gt;=60,"C-","Failed"))))))))</f>
        <v>A-</v>
      </c>
      <c r="AB443" s="28" t="n">
        <f aca="false">SUM(Y443,V443,S443,P443,M443,J443,G443,D443)</f>
        <v>1468</v>
      </c>
      <c r="AC443" s="28" t="n">
        <f aca="false">AB443/1700%</f>
        <v>86.3529411764706</v>
      </c>
      <c r="AD443" s="27" t="str">
        <f aca="false">IF(AC443&gt;=95,"A",IF(AC443&gt;=90,"A-",IF(AC443&gt;=85,"B+",IF(AC443&gt;=80,"B",IF(AC443&gt;=75,"B-",IF(AC443&gt;=70,"C+",IF(AC443&gt;=65,"C",IF(AC443&gt;=60,"C-","Failed"))))))))</f>
        <v>B+</v>
      </c>
      <c r="AE443" s="28" t="str">
        <f aca="false">IF(AC443&gt;=95,"4.00",IF(AC443&gt;=90,"3.67",IF(AC443&gt;=85,"3.33",IF(AC443&gt;=80,"3.00",IF(AC443&gt;=75,"2.67",IF(AC443&gt;=70,"2.33",IF(AC443&gt;=65,"2.00",IF(AC443&gt;=60,"1.67","Failed"))))))))</f>
        <v>3.33</v>
      </c>
      <c r="AF443" s="29" t="s">
        <v>38</v>
      </c>
      <c r="AG443" s="28" t="n">
        <v>184</v>
      </c>
      <c r="AH443" s="27" t="n">
        <f aca="false">AG443/200%</f>
        <v>92</v>
      </c>
      <c r="AI443" s="27" t="str">
        <f aca="false">IF(AH443&gt;=95,"A",IF(AH443&gt;=90,"A-",IF(AH443&gt;=85,"B+",IF(AH443&gt;=80,"B",IF(AH443&gt;=75,"B-",IF(AH443&gt;=70,"C+",IF(AH443&gt;=65,"C",IF(AH443&gt;=60,"C-","Failed"))))))))</f>
        <v>A-</v>
      </c>
      <c r="AJ443" s="29" t="s">
        <v>39</v>
      </c>
      <c r="AK443" s="28" t="n">
        <v>184</v>
      </c>
      <c r="AL443" s="25" t="n">
        <f aca="false">AK443/200%</f>
        <v>92</v>
      </c>
      <c r="AM443" s="27" t="str">
        <f aca="false">IF(AL443&gt;=95,"A",IF(AL443&gt;=90,"A-",IF(AL443&gt;=85,"B+",IF(AL443&gt;=80,"B",IF(AL443&gt;=75,"B-",IF(AL443&gt;=70,"C+",IF(AL443&gt;=65,"C",IF(AL443&gt;=60,"C-","Failed"))))))))</f>
        <v>A-</v>
      </c>
      <c r="AN443" s="30" t="s">
        <v>40</v>
      </c>
      <c r="AO443" s="28" t="n">
        <v>175</v>
      </c>
      <c r="AP443" s="25" t="n">
        <f aca="false">AO443/200%</f>
        <v>87.5</v>
      </c>
      <c r="AQ443" s="27" t="str">
        <f aca="false">IF(AP443&gt;=95,"A",IF(AP443&gt;=90,"A-",IF(AP443&gt;=85,"B+",IF(AP443&gt;=80,"B",IF(AP443&gt;=75,"B-",IF(AP443&gt;=70,"C+",IF(AP443&gt;=65,"C",IF(AP443&gt;=60,"C-","Failed"))))))))</f>
        <v>B+</v>
      </c>
      <c r="AR443" s="28" t="n">
        <v>180</v>
      </c>
      <c r="AS443" s="25" t="n">
        <f aca="false">AR443/200%</f>
        <v>90</v>
      </c>
      <c r="AT443" s="27" t="str">
        <f aca="false">IF(AS443&gt;=95,"A",IF(AS443&gt;=90,"A-",IF(AS443&gt;=85,"B+",IF(AS443&gt;=80,"B",IF(AS443&gt;=75,"B-",IF(AS443&gt;=70,"C+",IF(AS443&gt;=65,"C",IF(AS443&gt;=60,"C-","Failed"))))))))</f>
        <v>A-</v>
      </c>
      <c r="AU443" s="28" t="n">
        <v>176</v>
      </c>
      <c r="AV443" s="25" t="n">
        <f aca="false">AU443/200%</f>
        <v>88</v>
      </c>
      <c r="AW443" s="27" t="str">
        <f aca="false">IF(AV443&gt;=95,"A",IF(AV443&gt;=90,"A-",IF(AV443&gt;=85,"B+",IF(AV443&gt;=80,"B",IF(AV443&gt;=75,"B-",IF(AV443&gt;=70,"C+",IF(AV443&gt;=65,"C",IF(AV443&gt;=60,"C-","Failed"))))))))</f>
        <v>B+</v>
      </c>
      <c r="AX443" s="28" t="n">
        <v>175</v>
      </c>
      <c r="AY443" s="25" t="n">
        <f aca="false">AX443/200%</f>
        <v>87.5</v>
      </c>
      <c r="AZ443" s="27" t="str">
        <f aca="false">IF(AY443&gt;=95,"A",IF(AY443&gt;=90,"A-",IF(AY443&gt;=85,"B+",IF(AY443&gt;=80,"B",IF(AY443&gt;=75,"B-",IF(AY443&gt;=70,"C+",IF(AY443&gt;=65,"C",IF(AY443&gt;=60,"C-","Failed"))))))))</f>
        <v>B+</v>
      </c>
      <c r="BA443" s="28" t="n">
        <v>228</v>
      </c>
      <c r="BB443" s="25" t="n">
        <f aca="false">BA443/300%</f>
        <v>76</v>
      </c>
      <c r="BC443" s="27" t="str">
        <f aca="false">IF(BB443&gt;=95,"A",IF(BB443&gt;=90,"A-",IF(BB443&gt;=85,"B+",IF(BB443&gt;=80,"B",IF(BB443&gt;=75,"B-",IF(BB443&gt;=70,"C+",IF(BB443&gt;=65,"C",IF(BB443&gt;=60,"C-","Failed"))))))))</f>
        <v>B-</v>
      </c>
      <c r="BD443" s="28" t="n">
        <v>164</v>
      </c>
      <c r="BE443" s="25" t="n">
        <f aca="false">BD443/200%</f>
        <v>82</v>
      </c>
      <c r="BF443" s="27" t="str">
        <f aca="false">IF(BE443&gt;=95,"A",IF(BE443&gt;=90,"A-",IF(BE443&gt;=85,"B+",IF(BE443&gt;=80,"B",IF(BE443&gt;=75,"B-",IF(BE443&gt;=70,"C+",IF(BE443&gt;=65,"C",IF(BE443&gt;=60,"C-","Failed"))))))))</f>
        <v>B</v>
      </c>
      <c r="BG443" s="28" t="n">
        <v>542</v>
      </c>
      <c r="BH443" s="25" t="n">
        <f aca="false">BG443/600%</f>
        <v>90.3333333333333</v>
      </c>
      <c r="BI443" s="27" t="str">
        <f aca="false">IF(BH443&gt;=95,"A",IF(BH443&gt;=90,"A-",IF(BH443&gt;=85,"B+",IF(BH443&gt;=80,"B",IF(BH443&gt;=75,"B-",IF(BH443&gt;=70,"C+",IF(BH443&gt;=65,"C",IF(BH443&gt;=60,"C-","Failed"))))))))</f>
        <v>A-</v>
      </c>
      <c r="BJ443" s="28" t="n">
        <f aca="false">SUM(BG443,BD443,BA443,AX443,AU443,AR443,AO443,AK443,AG443)</f>
        <v>2008</v>
      </c>
      <c r="BK443" s="28" t="n">
        <f aca="false">BJ443/2300%</f>
        <v>87.304347826087</v>
      </c>
      <c r="BL443" s="27" t="str">
        <f aca="false">IF(BK443&gt;=95,"A",IF(BK443&gt;=90,"A-",IF(BK443&gt;=85,"B+",IF(BK443&gt;=80,"B",IF(BK443&gt;=75,"B-",IF(BK443&gt;=70,"C+",IF(BK443&gt;=65,"C",IF(BK443&gt;=60,"C-","Failed"))))))))</f>
        <v>B+</v>
      </c>
      <c r="BM443" s="28" t="str">
        <f aca="false">IF(BK443&gt;=95,"4.00",IF(BK443&gt;=90,"3.67",IF(BK443&gt;=85,"3.33",IF(BK443&gt;=80,"3.00",IF(BK443&gt;=75,"2.67",IF(BK443&gt;=70,"2.33",IF(BK443&gt;=65,"2.00",IF(BK443&gt;=60,"1.67","Failed"))))))))</f>
        <v>3.33</v>
      </c>
      <c r="BN443" s="23" t="n">
        <f aca="false">SUM(BJ443,AB443)</f>
        <v>3476</v>
      </c>
      <c r="BO443" s="23" t="n">
        <f aca="false">BN443/4000%</f>
        <v>86.9</v>
      </c>
      <c r="BP443" s="22" t="str">
        <f aca="false">IF(BO443&gt;=95,"A",IF(BO443&gt;=90,"A-",IF(BO443&gt;=85,"B+",IF(BO443&gt;=80,"B",IF(BO443&gt;=75,"B-",IF(BO443&gt;=70,"C+",IF(BO443&gt;=65,"C",IF(BO443&gt;=60,"C-","Failed"))))))))</f>
        <v>B+</v>
      </c>
      <c r="BQ443" s="23" t="str">
        <f aca="false">IF(BO443&gt;=95,"4.00",IF(BO443&gt;=90,"3.67",IF(BO443&gt;=85,"3.33",IF(BO443&gt;=80,"3.00",IF(BO443&gt;=75,"2.67",IF(BO443&gt;=70,"2.33",IF(BO443&gt;=65,"2.00",IF(BO443&gt;=60,"1.67","Failed"))))))))</f>
        <v>3.33</v>
      </c>
    </row>
    <row r="444" s="31" customFormat="true" ht="50.1" hidden="false" customHeight="true" outlineLevel="0" collapsed="false">
      <c r="A444" s="19" t="n">
        <v>535</v>
      </c>
      <c r="B444" s="24" t="s">
        <v>481</v>
      </c>
      <c r="C444" s="25" t="s">
        <v>37</v>
      </c>
      <c r="D444" s="26" t="n">
        <v>180</v>
      </c>
      <c r="E444" s="25" t="n">
        <f aca="false">D444/200%</f>
        <v>90</v>
      </c>
      <c r="F444" s="27" t="str">
        <f aca="false">IF(E444&gt;=95,"A",IF(E444&gt;=90,"A-",IF(E444&gt;=85,"B+",IF(E444&gt;=80,"B",IF(E444&gt;=75,"B-",IF(E444&gt;=70,"C+",IF(E444&gt;=65,"C",IF(E444&gt;=60,"C-","Failed"))))))))</f>
        <v>A-</v>
      </c>
      <c r="G444" s="26" t="n">
        <v>186</v>
      </c>
      <c r="H444" s="25" t="n">
        <f aca="false">G444/200%</f>
        <v>93</v>
      </c>
      <c r="I444" s="27" t="str">
        <f aca="false">IF(H444&gt;=95,"A",IF(H444&gt;=90,"A-",IF(H444&gt;=85,"B+",IF(H444&gt;=80,"B",IF(H444&gt;=75,"B-",IF(H444&gt;=70,"C+",IF(H444&gt;=65,"C",IF(H444&gt;=60,"C-","Failed"))))))))</f>
        <v>A-</v>
      </c>
      <c r="J444" s="26" t="n">
        <v>160</v>
      </c>
      <c r="K444" s="25" t="n">
        <f aca="false">J444/200%</f>
        <v>80</v>
      </c>
      <c r="L444" s="27" t="str">
        <f aca="false">IF(K444&gt;=95,"A",IF(K444&gt;=90,"A-",IF(K444&gt;=85,"B+",IF(K444&gt;=80,"B",IF(K444&gt;=75,"B-",IF(K444&gt;=70,"C+",IF(K444&gt;=65,"C",IF(K444&gt;=60,"C-","Failed"))))))))</f>
        <v>B</v>
      </c>
      <c r="M444" s="26" t="n">
        <v>165</v>
      </c>
      <c r="N444" s="25" t="n">
        <f aca="false">M444/200%</f>
        <v>82.5</v>
      </c>
      <c r="O444" s="27" t="str">
        <f aca="false">IF(N444&gt;=95,"A",IF(N444&gt;=90,"A-",IF(N444&gt;=85,"B+",IF(N444&gt;=80,"B",IF(N444&gt;=75,"B-",IF(N444&gt;=70,"C+",IF(N444&gt;=65,"C",IF(N444&gt;=60,"C-","Failed"))))))))</f>
        <v>B</v>
      </c>
      <c r="P444" s="26" t="n">
        <v>176</v>
      </c>
      <c r="Q444" s="25" t="n">
        <f aca="false">P444/200%</f>
        <v>88</v>
      </c>
      <c r="R444" s="27" t="str">
        <f aca="false">IF(Q444&gt;=95,"A",IF(Q444&gt;=90,"A-",IF(Q444&gt;=85,"B+",IF(Q444&gt;=80,"B",IF(Q444&gt;=75,"B-",IF(Q444&gt;=70,"C+",IF(Q444&gt;=65,"C",IF(Q444&gt;=60,"C-","Failed"))))))))</f>
        <v>B+</v>
      </c>
      <c r="S444" s="26" t="n">
        <v>261</v>
      </c>
      <c r="T444" s="25" t="n">
        <f aca="false">S444/300%</f>
        <v>87</v>
      </c>
      <c r="U444" s="27" t="str">
        <f aca="false">IF(T444&gt;=95,"A",IF(T444&gt;=90,"A-",IF(T444&gt;=85,"B+",IF(T444&gt;=80,"B",IF(T444&gt;=75,"B-",IF(T444&gt;=70,"C+",IF(T444&gt;=65,"C",IF(T444&gt;=60,"C-","Failed"))))))))</f>
        <v>B+</v>
      </c>
      <c r="V444" s="26" t="n">
        <v>144</v>
      </c>
      <c r="W444" s="25" t="n">
        <f aca="false">V444/200%</f>
        <v>72</v>
      </c>
      <c r="X444" s="27" t="str">
        <f aca="false">IF(W444&gt;=95,"A",IF(W444&gt;=90,"A-",IF(W444&gt;=85,"B+",IF(W444&gt;=80,"B",IF(W444&gt;=75,"B-",IF(W444&gt;=70,"C+",IF(W444&gt;=65,"C",IF(W444&gt;=60,"C-","Failed"))))))))</f>
        <v>C+</v>
      </c>
      <c r="Y444" s="26" t="n">
        <v>180</v>
      </c>
      <c r="Z444" s="25" t="n">
        <f aca="false">Y444/200%</f>
        <v>90</v>
      </c>
      <c r="AA444" s="27" t="str">
        <f aca="false">IF(Z444&gt;=95,"A",IF(Z444&gt;=90,"A-",IF(Z444&gt;=85,"B+",IF(Z444&gt;=80,"B",IF(Z444&gt;=75,"B-",IF(Z444&gt;=70,"C+",IF(Z444&gt;=65,"C",IF(Z444&gt;=60,"C-","Failed"))))))))</f>
        <v>A-</v>
      </c>
      <c r="AB444" s="28" t="n">
        <f aca="false">SUM(Y444,V444,S444,P444,M444,J444,G444,D444)</f>
        <v>1452</v>
      </c>
      <c r="AC444" s="28" t="n">
        <f aca="false">AB444/1700%</f>
        <v>85.4117647058824</v>
      </c>
      <c r="AD444" s="27" t="str">
        <f aca="false">IF(AC444&gt;=95,"A",IF(AC444&gt;=90,"A-",IF(AC444&gt;=85,"B+",IF(AC444&gt;=80,"B",IF(AC444&gt;=75,"B-",IF(AC444&gt;=70,"C+",IF(AC444&gt;=65,"C",IF(AC444&gt;=60,"C-","Failed"))))))))</f>
        <v>B+</v>
      </c>
      <c r="AE444" s="28" t="str">
        <f aca="false">IF(AC444&gt;=95,"4.00",IF(AC444&gt;=90,"3.67",IF(AC444&gt;=85,"3.33",IF(AC444&gt;=80,"3.00",IF(AC444&gt;=75,"2.67",IF(AC444&gt;=70,"2.33",IF(AC444&gt;=65,"2.00",IF(AC444&gt;=60,"1.67","Failed"))))))))</f>
        <v>3.33</v>
      </c>
      <c r="AF444" s="29" t="s">
        <v>38</v>
      </c>
      <c r="AG444" s="28" t="n">
        <v>183</v>
      </c>
      <c r="AH444" s="27" t="n">
        <f aca="false">AG444/200%</f>
        <v>91.5</v>
      </c>
      <c r="AI444" s="27" t="str">
        <f aca="false">IF(AH444&gt;=95,"A",IF(AH444&gt;=90,"A-",IF(AH444&gt;=85,"B+",IF(AH444&gt;=80,"B",IF(AH444&gt;=75,"B-",IF(AH444&gt;=70,"C+",IF(AH444&gt;=65,"C",IF(AH444&gt;=60,"C-","Failed"))))))))</f>
        <v>A-</v>
      </c>
      <c r="AJ444" s="29" t="s">
        <v>39</v>
      </c>
      <c r="AK444" s="28" t="n">
        <v>178</v>
      </c>
      <c r="AL444" s="25" t="n">
        <f aca="false">AK444/200%</f>
        <v>89</v>
      </c>
      <c r="AM444" s="27" t="str">
        <f aca="false">IF(AL444&gt;=95,"A",IF(AL444&gt;=90,"A-",IF(AL444&gt;=85,"B+",IF(AL444&gt;=80,"B",IF(AL444&gt;=75,"B-",IF(AL444&gt;=70,"C+",IF(AL444&gt;=65,"C",IF(AL444&gt;=60,"C-","Failed"))))))))</f>
        <v>B+</v>
      </c>
      <c r="AN444" s="30" t="s">
        <v>40</v>
      </c>
      <c r="AO444" s="28" t="n">
        <v>175</v>
      </c>
      <c r="AP444" s="25" t="n">
        <f aca="false">AO444/200%</f>
        <v>87.5</v>
      </c>
      <c r="AQ444" s="27" t="str">
        <f aca="false">IF(AP444&gt;=95,"A",IF(AP444&gt;=90,"A-",IF(AP444&gt;=85,"B+",IF(AP444&gt;=80,"B",IF(AP444&gt;=75,"B-",IF(AP444&gt;=70,"C+",IF(AP444&gt;=65,"C",IF(AP444&gt;=60,"C-","Failed"))))))))</f>
        <v>B+</v>
      </c>
      <c r="AR444" s="28" t="n">
        <v>185</v>
      </c>
      <c r="AS444" s="25" t="n">
        <f aca="false">AR444/200%</f>
        <v>92.5</v>
      </c>
      <c r="AT444" s="27" t="str">
        <f aca="false">IF(AS444&gt;=95,"A",IF(AS444&gt;=90,"A-",IF(AS444&gt;=85,"B+",IF(AS444&gt;=80,"B",IF(AS444&gt;=75,"B-",IF(AS444&gt;=70,"C+",IF(AS444&gt;=65,"C",IF(AS444&gt;=60,"C-","Failed"))))))))</f>
        <v>A-</v>
      </c>
      <c r="AU444" s="28" t="n">
        <v>165</v>
      </c>
      <c r="AV444" s="25" t="n">
        <f aca="false">AU444/200%</f>
        <v>82.5</v>
      </c>
      <c r="AW444" s="27" t="str">
        <f aca="false">IF(AV444&gt;=95,"A",IF(AV444&gt;=90,"A-",IF(AV444&gt;=85,"B+",IF(AV444&gt;=80,"B",IF(AV444&gt;=75,"B-",IF(AV444&gt;=70,"C+",IF(AV444&gt;=65,"C",IF(AV444&gt;=60,"C-","Failed"))))))))</f>
        <v>B</v>
      </c>
      <c r="AX444" s="28" t="n">
        <v>175</v>
      </c>
      <c r="AY444" s="25" t="n">
        <f aca="false">AX444/200%</f>
        <v>87.5</v>
      </c>
      <c r="AZ444" s="27" t="str">
        <f aca="false">IF(AY444&gt;=95,"A",IF(AY444&gt;=90,"A-",IF(AY444&gt;=85,"B+",IF(AY444&gt;=80,"B",IF(AY444&gt;=75,"B-",IF(AY444&gt;=70,"C+",IF(AY444&gt;=65,"C",IF(AY444&gt;=60,"C-","Failed"))))))))</f>
        <v>B+</v>
      </c>
      <c r="BA444" s="28" t="n">
        <v>240</v>
      </c>
      <c r="BB444" s="25" t="n">
        <f aca="false">BA444/300%</f>
        <v>80</v>
      </c>
      <c r="BC444" s="27" t="str">
        <f aca="false">IF(BB444&gt;=95,"A",IF(BB444&gt;=90,"A-",IF(BB444&gt;=85,"B+",IF(BB444&gt;=80,"B",IF(BB444&gt;=75,"B-",IF(BB444&gt;=70,"C+",IF(BB444&gt;=65,"C",IF(BB444&gt;=60,"C-","Failed"))))))))</f>
        <v>B</v>
      </c>
      <c r="BD444" s="28" t="n">
        <v>166</v>
      </c>
      <c r="BE444" s="25" t="n">
        <f aca="false">BD444/200%</f>
        <v>83</v>
      </c>
      <c r="BF444" s="27" t="str">
        <f aca="false">IF(BE444&gt;=95,"A",IF(BE444&gt;=90,"A-",IF(BE444&gt;=85,"B+",IF(BE444&gt;=80,"B",IF(BE444&gt;=75,"B-",IF(BE444&gt;=70,"C+",IF(BE444&gt;=65,"C",IF(BE444&gt;=60,"C-","Failed"))))))))</f>
        <v>B</v>
      </c>
      <c r="BG444" s="28" t="n">
        <v>549</v>
      </c>
      <c r="BH444" s="25" t="n">
        <f aca="false">BG444/600%</f>
        <v>91.5</v>
      </c>
      <c r="BI444" s="27" t="str">
        <f aca="false">IF(BH444&gt;=95,"A",IF(BH444&gt;=90,"A-",IF(BH444&gt;=85,"B+",IF(BH444&gt;=80,"B",IF(BH444&gt;=75,"B-",IF(BH444&gt;=70,"C+",IF(BH444&gt;=65,"C",IF(BH444&gt;=60,"C-","Failed"))))))))</f>
        <v>A-</v>
      </c>
      <c r="BJ444" s="28" t="n">
        <f aca="false">SUM(BG444,BD444,BA444,AX444,AU444,AR444,AO444,AK444,AG444)</f>
        <v>2016</v>
      </c>
      <c r="BK444" s="28" t="n">
        <f aca="false">BJ444/2300%</f>
        <v>87.6521739130435</v>
      </c>
      <c r="BL444" s="27" t="str">
        <f aca="false">IF(BK444&gt;=95,"A",IF(BK444&gt;=90,"A-",IF(BK444&gt;=85,"B+",IF(BK444&gt;=80,"B",IF(BK444&gt;=75,"B-",IF(BK444&gt;=70,"C+",IF(BK444&gt;=65,"C",IF(BK444&gt;=60,"C-","Failed"))))))))</f>
        <v>B+</v>
      </c>
      <c r="BM444" s="28" t="str">
        <f aca="false">IF(BK444&gt;=95,"4.00",IF(BK444&gt;=90,"3.67",IF(BK444&gt;=85,"3.33",IF(BK444&gt;=80,"3.00",IF(BK444&gt;=75,"2.67",IF(BK444&gt;=70,"2.33",IF(BK444&gt;=65,"2.00",IF(BK444&gt;=60,"1.67","Failed"))))))))</f>
        <v>3.33</v>
      </c>
      <c r="BN444" s="23" t="n">
        <f aca="false">SUM(BJ444,AB444)</f>
        <v>3468</v>
      </c>
      <c r="BO444" s="23" t="n">
        <f aca="false">BN444/4000%</f>
        <v>86.7</v>
      </c>
      <c r="BP444" s="22" t="str">
        <f aca="false">IF(BO444&gt;=95,"A",IF(BO444&gt;=90,"A-",IF(BO444&gt;=85,"B+",IF(BO444&gt;=80,"B",IF(BO444&gt;=75,"B-",IF(BO444&gt;=70,"C+",IF(BO444&gt;=65,"C",IF(BO444&gt;=60,"C-","Failed"))))))))</f>
        <v>B+</v>
      </c>
      <c r="BQ444" s="23" t="str">
        <f aca="false">IF(BO444&gt;=95,"4.00",IF(BO444&gt;=90,"3.67",IF(BO444&gt;=85,"3.33",IF(BO444&gt;=80,"3.00",IF(BO444&gt;=75,"2.67",IF(BO444&gt;=70,"2.33",IF(BO444&gt;=65,"2.00",IF(BO444&gt;=60,"1.67","Failed"))))))))</f>
        <v>3.33</v>
      </c>
    </row>
    <row r="445" s="31" customFormat="true" ht="50.1" hidden="false" customHeight="true" outlineLevel="0" collapsed="false">
      <c r="A445" s="19" t="n">
        <v>536</v>
      </c>
      <c r="B445" s="24" t="s">
        <v>482</v>
      </c>
      <c r="C445" s="25" t="s">
        <v>37</v>
      </c>
      <c r="D445" s="26" t="n">
        <v>180</v>
      </c>
      <c r="E445" s="25" t="n">
        <f aca="false">D445/200%</f>
        <v>90</v>
      </c>
      <c r="F445" s="27" t="str">
        <f aca="false">IF(E445&gt;=95,"A",IF(E445&gt;=90,"A-",IF(E445&gt;=85,"B+",IF(E445&gt;=80,"B",IF(E445&gt;=75,"B-",IF(E445&gt;=70,"C+",IF(E445&gt;=65,"C",IF(E445&gt;=60,"C-","Failed"))))))))</f>
        <v>A-</v>
      </c>
      <c r="G445" s="26" t="n">
        <v>150</v>
      </c>
      <c r="H445" s="25" t="n">
        <f aca="false">G445/200%</f>
        <v>75</v>
      </c>
      <c r="I445" s="27" t="str">
        <f aca="false">IF(H445&gt;=95,"A",IF(H445&gt;=90,"A-",IF(H445&gt;=85,"B+",IF(H445&gt;=80,"B",IF(H445&gt;=75,"B-",IF(H445&gt;=70,"C+",IF(H445&gt;=65,"C",IF(H445&gt;=60,"C-","Failed"))))))))</f>
        <v>B-</v>
      </c>
      <c r="J445" s="26" t="n">
        <v>150</v>
      </c>
      <c r="K445" s="25" t="n">
        <f aca="false">J445/200%</f>
        <v>75</v>
      </c>
      <c r="L445" s="27" t="str">
        <f aca="false">IF(K445&gt;=95,"A",IF(K445&gt;=90,"A-",IF(K445&gt;=85,"B+",IF(K445&gt;=80,"B",IF(K445&gt;=75,"B-",IF(K445&gt;=70,"C+",IF(K445&gt;=65,"C",IF(K445&gt;=60,"C-","Failed"))))))))</f>
        <v>B-</v>
      </c>
      <c r="M445" s="26" t="n">
        <v>145</v>
      </c>
      <c r="N445" s="25" t="n">
        <f aca="false">M445/200%</f>
        <v>72.5</v>
      </c>
      <c r="O445" s="27" t="str">
        <f aca="false">IF(N445&gt;=95,"A",IF(N445&gt;=90,"A-",IF(N445&gt;=85,"B+",IF(N445&gt;=80,"B",IF(N445&gt;=75,"B-",IF(N445&gt;=70,"C+",IF(N445&gt;=65,"C",IF(N445&gt;=60,"C-","Failed"))))))))</f>
        <v>C+</v>
      </c>
      <c r="P445" s="26" t="n">
        <v>180</v>
      </c>
      <c r="Q445" s="25" t="n">
        <f aca="false">P445/200%</f>
        <v>90</v>
      </c>
      <c r="R445" s="27" t="str">
        <f aca="false">IF(Q445&gt;=95,"A",IF(Q445&gt;=90,"A-",IF(Q445&gt;=85,"B+",IF(Q445&gt;=80,"B",IF(Q445&gt;=75,"B-",IF(Q445&gt;=70,"C+",IF(Q445&gt;=65,"C",IF(Q445&gt;=60,"C-","Failed"))))))))</f>
        <v>A-</v>
      </c>
      <c r="S445" s="26" t="n">
        <v>260</v>
      </c>
      <c r="T445" s="25" t="n">
        <f aca="false">S445/300%</f>
        <v>86.6666666666667</v>
      </c>
      <c r="U445" s="27" t="str">
        <f aca="false">IF(T445&gt;=95,"A",IF(T445&gt;=90,"A-",IF(T445&gt;=85,"B+",IF(T445&gt;=80,"B",IF(T445&gt;=75,"B-",IF(T445&gt;=70,"C+",IF(T445&gt;=65,"C",IF(T445&gt;=60,"C-","Failed"))))))))</f>
        <v>B+</v>
      </c>
      <c r="V445" s="26" t="n">
        <v>153</v>
      </c>
      <c r="W445" s="25" t="n">
        <f aca="false">V445/200%</f>
        <v>76.5</v>
      </c>
      <c r="X445" s="27" t="str">
        <f aca="false">IF(W445&gt;=95,"A",IF(W445&gt;=90,"A-",IF(W445&gt;=85,"B+",IF(W445&gt;=80,"B",IF(W445&gt;=75,"B-",IF(W445&gt;=70,"C+",IF(W445&gt;=65,"C",IF(W445&gt;=60,"C-","Failed"))))))))</f>
        <v>B-</v>
      </c>
      <c r="Y445" s="26" t="n">
        <v>180</v>
      </c>
      <c r="Z445" s="25" t="n">
        <f aca="false">Y445/200%</f>
        <v>90</v>
      </c>
      <c r="AA445" s="27" t="str">
        <f aca="false">IF(Z445&gt;=95,"A",IF(Z445&gt;=90,"A-",IF(Z445&gt;=85,"B+",IF(Z445&gt;=80,"B",IF(Z445&gt;=75,"B-",IF(Z445&gt;=70,"C+",IF(Z445&gt;=65,"C",IF(Z445&gt;=60,"C-","Failed"))))))))</f>
        <v>A-</v>
      </c>
      <c r="AB445" s="28" t="n">
        <f aca="false">SUM(Y445,V445,S445,P445,M445,J445,G445,D445)</f>
        <v>1398</v>
      </c>
      <c r="AC445" s="28" t="n">
        <f aca="false">AB445/1700%</f>
        <v>82.2352941176471</v>
      </c>
      <c r="AD445" s="27" t="str">
        <f aca="false">IF(AC445&gt;=95,"A",IF(AC445&gt;=90,"A-",IF(AC445&gt;=85,"B+",IF(AC445&gt;=80,"B",IF(AC445&gt;=75,"B-",IF(AC445&gt;=70,"C+",IF(AC445&gt;=65,"C",IF(AC445&gt;=60,"C-","Failed"))))))))</f>
        <v>B</v>
      </c>
      <c r="AE445" s="28" t="str">
        <f aca="false">IF(AC445&gt;=95,"4.00",IF(AC445&gt;=90,"3.67",IF(AC445&gt;=85,"3.33",IF(AC445&gt;=80,"3.00",IF(AC445&gt;=75,"2.67",IF(AC445&gt;=70,"2.33",IF(AC445&gt;=65,"2.00",IF(AC445&gt;=60,"1.67","Failed"))))))))</f>
        <v>3.00</v>
      </c>
      <c r="AF445" s="29" t="s">
        <v>38</v>
      </c>
      <c r="AG445" s="28" t="n">
        <v>188</v>
      </c>
      <c r="AH445" s="27" t="n">
        <f aca="false">AG445/200%</f>
        <v>94</v>
      </c>
      <c r="AI445" s="27" t="str">
        <f aca="false">IF(AH445&gt;=95,"A",IF(AH445&gt;=90,"A-",IF(AH445&gt;=85,"B+",IF(AH445&gt;=80,"B",IF(AH445&gt;=75,"B-",IF(AH445&gt;=70,"C+",IF(AH445&gt;=65,"C",IF(AH445&gt;=60,"C-","Failed"))))))))</f>
        <v>A-</v>
      </c>
      <c r="AJ445" s="29" t="s">
        <v>39</v>
      </c>
      <c r="AK445" s="28" t="n">
        <v>190</v>
      </c>
      <c r="AL445" s="25" t="n">
        <f aca="false">AK445/200%</f>
        <v>95</v>
      </c>
      <c r="AM445" s="27" t="str">
        <f aca="false">IF(AL445&gt;=95,"A",IF(AL445&gt;=90,"A-",IF(AL445&gt;=85,"B+",IF(AL445&gt;=80,"B",IF(AL445&gt;=75,"B-",IF(AL445&gt;=70,"C+",IF(AL445&gt;=65,"C",IF(AL445&gt;=60,"C-","Failed"))))))))</f>
        <v>A</v>
      </c>
      <c r="AN445" s="30" t="s">
        <v>40</v>
      </c>
      <c r="AO445" s="28" t="n">
        <v>180</v>
      </c>
      <c r="AP445" s="25" t="n">
        <f aca="false">AO445/200%</f>
        <v>90</v>
      </c>
      <c r="AQ445" s="27" t="str">
        <f aca="false">IF(AP445&gt;=95,"A",IF(AP445&gt;=90,"A-",IF(AP445&gt;=85,"B+",IF(AP445&gt;=80,"B",IF(AP445&gt;=75,"B-",IF(AP445&gt;=70,"C+",IF(AP445&gt;=65,"C",IF(AP445&gt;=60,"C-","Failed"))))))))</f>
        <v>A-</v>
      </c>
      <c r="AR445" s="28" t="n">
        <v>183</v>
      </c>
      <c r="AS445" s="25" t="n">
        <f aca="false">AR445/200%</f>
        <v>91.5</v>
      </c>
      <c r="AT445" s="27" t="str">
        <f aca="false">IF(AS445&gt;=95,"A",IF(AS445&gt;=90,"A-",IF(AS445&gt;=85,"B+",IF(AS445&gt;=80,"B",IF(AS445&gt;=75,"B-",IF(AS445&gt;=70,"C+",IF(AS445&gt;=65,"C",IF(AS445&gt;=60,"C-","Failed"))))))))</f>
        <v>A-</v>
      </c>
      <c r="AU445" s="28" t="n">
        <v>181</v>
      </c>
      <c r="AV445" s="25" t="n">
        <f aca="false">AU445/200%</f>
        <v>90.5</v>
      </c>
      <c r="AW445" s="27" t="str">
        <f aca="false">IF(AV445&gt;=95,"A",IF(AV445&gt;=90,"A-",IF(AV445&gt;=85,"B+",IF(AV445&gt;=80,"B",IF(AV445&gt;=75,"B-",IF(AV445&gt;=70,"C+",IF(AV445&gt;=65,"C",IF(AV445&gt;=60,"C-","Failed"))))))))</f>
        <v>A-</v>
      </c>
      <c r="AX445" s="28" t="n">
        <v>180</v>
      </c>
      <c r="AY445" s="25" t="n">
        <f aca="false">AX445/200%</f>
        <v>90</v>
      </c>
      <c r="AZ445" s="27" t="str">
        <f aca="false">IF(AY445&gt;=95,"A",IF(AY445&gt;=90,"A-",IF(AY445&gt;=85,"B+",IF(AY445&gt;=80,"B",IF(AY445&gt;=75,"B-",IF(AY445&gt;=70,"C+",IF(AY445&gt;=65,"C",IF(AY445&gt;=60,"C-","Failed"))))))))</f>
        <v>A-</v>
      </c>
      <c r="BA445" s="28" t="n">
        <v>241</v>
      </c>
      <c r="BB445" s="25" t="n">
        <f aca="false">BA445/300%</f>
        <v>80.3333333333333</v>
      </c>
      <c r="BC445" s="27" t="str">
        <f aca="false">IF(BB445&gt;=95,"A",IF(BB445&gt;=90,"A-",IF(BB445&gt;=85,"B+",IF(BB445&gt;=80,"B",IF(BB445&gt;=75,"B-",IF(BB445&gt;=70,"C+",IF(BB445&gt;=65,"C",IF(BB445&gt;=60,"C-","Failed"))))))))</f>
        <v>B</v>
      </c>
      <c r="BD445" s="28" t="n">
        <v>173</v>
      </c>
      <c r="BE445" s="25" t="n">
        <f aca="false">BD445/200%</f>
        <v>86.5</v>
      </c>
      <c r="BF445" s="27" t="str">
        <f aca="false">IF(BE445&gt;=95,"A",IF(BE445&gt;=90,"A-",IF(BE445&gt;=85,"B+",IF(BE445&gt;=80,"B",IF(BE445&gt;=75,"B-",IF(BE445&gt;=70,"C+",IF(BE445&gt;=65,"C",IF(BE445&gt;=60,"C-","Failed"))))))))</f>
        <v>B+</v>
      </c>
      <c r="BG445" s="28" t="n">
        <v>554</v>
      </c>
      <c r="BH445" s="25" t="n">
        <f aca="false">BG445/600%</f>
        <v>92.3333333333333</v>
      </c>
      <c r="BI445" s="27" t="str">
        <f aca="false">IF(BH445&gt;=95,"A",IF(BH445&gt;=90,"A-",IF(BH445&gt;=85,"B+",IF(BH445&gt;=80,"B",IF(BH445&gt;=75,"B-",IF(BH445&gt;=70,"C+",IF(BH445&gt;=65,"C",IF(BH445&gt;=60,"C-","Failed"))))))))</f>
        <v>A-</v>
      </c>
      <c r="BJ445" s="28" t="n">
        <f aca="false">SUM(BG445,BD445,BA445,AX445,AU445,AR445,AO445,AK445,AG445)</f>
        <v>2070</v>
      </c>
      <c r="BK445" s="28" t="n">
        <f aca="false">BJ445/2300%</f>
        <v>90</v>
      </c>
      <c r="BL445" s="27" t="str">
        <f aca="false">IF(BK445&gt;=95,"A",IF(BK445&gt;=90,"A-",IF(BK445&gt;=85,"B+",IF(BK445&gt;=80,"B",IF(BK445&gt;=75,"B-",IF(BK445&gt;=70,"C+",IF(BK445&gt;=65,"C",IF(BK445&gt;=60,"C-","Failed"))))))))</f>
        <v>A-</v>
      </c>
      <c r="BM445" s="28" t="str">
        <f aca="false">IF(BK445&gt;=95,"4.00",IF(BK445&gt;=90,"3.67",IF(BK445&gt;=85,"3.33",IF(BK445&gt;=80,"3.00",IF(BK445&gt;=75,"2.67",IF(BK445&gt;=70,"2.33",IF(BK445&gt;=65,"2.00",IF(BK445&gt;=60,"1.67","Failed"))))))))</f>
        <v>3.67</v>
      </c>
      <c r="BN445" s="23" t="n">
        <f aca="false">SUM(BJ445,AB445)</f>
        <v>3468</v>
      </c>
      <c r="BO445" s="23" t="n">
        <f aca="false">BN445/4000%</f>
        <v>86.7</v>
      </c>
      <c r="BP445" s="22" t="str">
        <f aca="false">IF(BO445&gt;=95,"A",IF(BO445&gt;=90,"A-",IF(BO445&gt;=85,"B+",IF(BO445&gt;=80,"B",IF(BO445&gt;=75,"B-",IF(BO445&gt;=70,"C+",IF(BO445&gt;=65,"C",IF(BO445&gt;=60,"C-","Failed"))))))))</f>
        <v>B+</v>
      </c>
      <c r="BQ445" s="23" t="str">
        <f aca="false">IF(BO445&gt;=95,"4.00",IF(BO445&gt;=90,"3.67",IF(BO445&gt;=85,"3.33",IF(BO445&gt;=80,"3.00",IF(BO445&gt;=75,"2.67",IF(BO445&gt;=70,"2.33",IF(BO445&gt;=65,"2.00",IF(BO445&gt;=60,"1.67","Failed"))))))))</f>
        <v>3.33</v>
      </c>
    </row>
    <row r="446" s="31" customFormat="true" ht="50.1" hidden="false" customHeight="true" outlineLevel="0" collapsed="false">
      <c r="A446" s="19" t="n">
        <v>537</v>
      </c>
      <c r="B446" s="24" t="s">
        <v>483</v>
      </c>
      <c r="C446" s="25" t="s">
        <v>37</v>
      </c>
      <c r="D446" s="26" t="n">
        <v>186</v>
      </c>
      <c r="E446" s="25" t="n">
        <f aca="false">D446/200%</f>
        <v>93</v>
      </c>
      <c r="F446" s="27" t="str">
        <f aca="false">IF(E446&gt;=95,"A",IF(E446&gt;=90,"A-",IF(E446&gt;=85,"B+",IF(E446&gt;=80,"B",IF(E446&gt;=75,"B-",IF(E446&gt;=70,"C+",IF(E446&gt;=65,"C",IF(E446&gt;=60,"C-","Failed"))))))))</f>
        <v>A-</v>
      </c>
      <c r="G446" s="26" t="n">
        <v>186</v>
      </c>
      <c r="H446" s="25" t="n">
        <f aca="false">G446/200%</f>
        <v>93</v>
      </c>
      <c r="I446" s="27" t="str">
        <f aca="false">IF(H446&gt;=95,"A",IF(H446&gt;=90,"A-",IF(H446&gt;=85,"B+",IF(H446&gt;=80,"B",IF(H446&gt;=75,"B-",IF(H446&gt;=70,"C+",IF(H446&gt;=65,"C",IF(H446&gt;=60,"C-","Failed"))))))))</f>
        <v>A-</v>
      </c>
      <c r="J446" s="26" t="n">
        <v>150</v>
      </c>
      <c r="K446" s="25" t="n">
        <f aca="false">J446/200%</f>
        <v>75</v>
      </c>
      <c r="L446" s="27" t="str">
        <f aca="false">IF(K446&gt;=95,"A",IF(K446&gt;=90,"A-",IF(K446&gt;=85,"B+",IF(K446&gt;=80,"B",IF(K446&gt;=75,"B-",IF(K446&gt;=70,"C+",IF(K446&gt;=65,"C",IF(K446&gt;=60,"C-","Failed"))))))))</f>
        <v>B-</v>
      </c>
      <c r="M446" s="26" t="n">
        <v>168</v>
      </c>
      <c r="N446" s="25" t="n">
        <f aca="false">M446/200%</f>
        <v>84</v>
      </c>
      <c r="O446" s="27" t="str">
        <f aca="false">IF(N446&gt;=95,"A",IF(N446&gt;=90,"A-",IF(N446&gt;=85,"B+",IF(N446&gt;=80,"B",IF(N446&gt;=75,"B-",IF(N446&gt;=70,"C+",IF(N446&gt;=65,"C",IF(N446&gt;=60,"C-","Failed"))))))))</f>
        <v>B</v>
      </c>
      <c r="P446" s="26" t="n">
        <v>183</v>
      </c>
      <c r="Q446" s="25" t="n">
        <f aca="false">P446/200%</f>
        <v>91.5</v>
      </c>
      <c r="R446" s="27" t="str">
        <f aca="false">IF(Q446&gt;=95,"A",IF(Q446&gt;=90,"A-",IF(Q446&gt;=85,"B+",IF(Q446&gt;=80,"B",IF(Q446&gt;=75,"B-",IF(Q446&gt;=70,"C+",IF(Q446&gt;=65,"C",IF(Q446&gt;=60,"C-","Failed"))))))))</f>
        <v>A-</v>
      </c>
      <c r="S446" s="26" t="n">
        <v>252</v>
      </c>
      <c r="T446" s="25" t="n">
        <f aca="false">S446/300%</f>
        <v>84</v>
      </c>
      <c r="U446" s="27" t="str">
        <f aca="false">IF(T446&gt;=95,"A",IF(T446&gt;=90,"A-",IF(T446&gt;=85,"B+",IF(T446&gt;=80,"B",IF(T446&gt;=75,"B-",IF(T446&gt;=70,"C+",IF(T446&gt;=65,"C",IF(T446&gt;=60,"C-","Failed"))))))))</f>
        <v>B</v>
      </c>
      <c r="V446" s="26" t="n">
        <v>171</v>
      </c>
      <c r="W446" s="25" t="n">
        <f aca="false">V446/200%</f>
        <v>85.5</v>
      </c>
      <c r="X446" s="27" t="str">
        <f aca="false">IF(W446&gt;=95,"A",IF(W446&gt;=90,"A-",IF(W446&gt;=85,"B+",IF(W446&gt;=80,"B",IF(W446&gt;=75,"B-",IF(W446&gt;=70,"C+",IF(W446&gt;=65,"C",IF(W446&gt;=60,"C-","Failed"))))))))</f>
        <v>B+</v>
      </c>
      <c r="Y446" s="26" t="n">
        <v>180</v>
      </c>
      <c r="Z446" s="25" t="n">
        <f aca="false">Y446/200%</f>
        <v>90</v>
      </c>
      <c r="AA446" s="27" t="str">
        <f aca="false">IF(Z446&gt;=95,"A",IF(Z446&gt;=90,"A-",IF(Z446&gt;=85,"B+",IF(Z446&gt;=80,"B",IF(Z446&gt;=75,"B-",IF(Z446&gt;=70,"C+",IF(Z446&gt;=65,"C",IF(Z446&gt;=60,"C-","Failed"))))))))</f>
        <v>A-</v>
      </c>
      <c r="AB446" s="28" t="n">
        <f aca="false">SUM(Y446,V446,S446,P446,M446,J446,G446,D446)</f>
        <v>1476</v>
      </c>
      <c r="AC446" s="28" t="n">
        <f aca="false">AB446/1700%</f>
        <v>86.8235294117647</v>
      </c>
      <c r="AD446" s="27" t="str">
        <f aca="false">IF(AC446&gt;=95,"A",IF(AC446&gt;=90,"A-",IF(AC446&gt;=85,"B+",IF(AC446&gt;=80,"B",IF(AC446&gt;=75,"B-",IF(AC446&gt;=70,"C+",IF(AC446&gt;=65,"C",IF(AC446&gt;=60,"C-","Failed"))))))))</f>
        <v>B+</v>
      </c>
      <c r="AE446" s="28" t="str">
        <f aca="false">IF(AC446&gt;=95,"4.00",IF(AC446&gt;=90,"3.67",IF(AC446&gt;=85,"3.33",IF(AC446&gt;=80,"3.00",IF(AC446&gt;=75,"2.67",IF(AC446&gt;=70,"2.33",IF(AC446&gt;=65,"2.00",IF(AC446&gt;=60,"1.67","Failed"))))))))</f>
        <v>3.33</v>
      </c>
      <c r="AF446" s="29" t="s">
        <v>38</v>
      </c>
      <c r="AG446" s="28" t="n">
        <v>182</v>
      </c>
      <c r="AH446" s="27" t="n">
        <f aca="false">AG446/200%</f>
        <v>91</v>
      </c>
      <c r="AI446" s="27" t="str">
        <f aca="false">IF(AH446&gt;=95,"A",IF(AH446&gt;=90,"A-",IF(AH446&gt;=85,"B+",IF(AH446&gt;=80,"B",IF(AH446&gt;=75,"B-",IF(AH446&gt;=70,"C+",IF(AH446&gt;=65,"C",IF(AH446&gt;=60,"C-","Failed"))))))))</f>
        <v>A-</v>
      </c>
      <c r="AJ446" s="29" t="s">
        <v>39</v>
      </c>
      <c r="AK446" s="28" t="n">
        <v>180</v>
      </c>
      <c r="AL446" s="25" t="n">
        <f aca="false">AK446/200%</f>
        <v>90</v>
      </c>
      <c r="AM446" s="27" t="str">
        <f aca="false">IF(AL446&gt;=95,"A",IF(AL446&gt;=90,"A-",IF(AL446&gt;=85,"B+",IF(AL446&gt;=80,"B",IF(AL446&gt;=75,"B-",IF(AL446&gt;=70,"C+",IF(AL446&gt;=65,"C",IF(AL446&gt;=60,"C-","Failed"))))))))</f>
        <v>A-</v>
      </c>
      <c r="AN446" s="30" t="s">
        <v>40</v>
      </c>
      <c r="AO446" s="28" t="n">
        <v>180</v>
      </c>
      <c r="AP446" s="25" t="n">
        <f aca="false">AO446/200%</f>
        <v>90</v>
      </c>
      <c r="AQ446" s="27" t="str">
        <f aca="false">IF(AP446&gt;=95,"A",IF(AP446&gt;=90,"A-",IF(AP446&gt;=85,"B+",IF(AP446&gt;=80,"B",IF(AP446&gt;=75,"B-",IF(AP446&gt;=70,"C+",IF(AP446&gt;=65,"C",IF(AP446&gt;=60,"C-","Failed"))))))))</f>
        <v>A-</v>
      </c>
      <c r="AR446" s="28" t="n">
        <v>175</v>
      </c>
      <c r="AS446" s="25" t="n">
        <f aca="false">AR446/200%</f>
        <v>87.5</v>
      </c>
      <c r="AT446" s="27" t="str">
        <f aca="false">IF(AS446&gt;=95,"A",IF(AS446&gt;=90,"A-",IF(AS446&gt;=85,"B+",IF(AS446&gt;=80,"B",IF(AS446&gt;=75,"B-",IF(AS446&gt;=70,"C+",IF(AS446&gt;=65,"C",IF(AS446&gt;=60,"C-","Failed"))))))))</f>
        <v>B+</v>
      </c>
      <c r="AU446" s="28" t="n">
        <v>170</v>
      </c>
      <c r="AV446" s="25" t="n">
        <f aca="false">AU446/200%</f>
        <v>85</v>
      </c>
      <c r="AW446" s="27" t="str">
        <f aca="false">IF(AV446&gt;=95,"A",IF(AV446&gt;=90,"A-",IF(AV446&gt;=85,"B+",IF(AV446&gt;=80,"B",IF(AV446&gt;=75,"B-",IF(AV446&gt;=70,"C+",IF(AV446&gt;=65,"C",IF(AV446&gt;=60,"C-","Failed"))))))))</f>
        <v>B+</v>
      </c>
      <c r="AX446" s="28" t="n">
        <v>180</v>
      </c>
      <c r="AY446" s="25" t="n">
        <f aca="false">AX446/200%</f>
        <v>90</v>
      </c>
      <c r="AZ446" s="27" t="str">
        <f aca="false">IF(AY446&gt;=95,"A",IF(AY446&gt;=90,"A-",IF(AY446&gt;=85,"B+",IF(AY446&gt;=80,"B",IF(AY446&gt;=75,"B-",IF(AY446&gt;=70,"C+",IF(AY446&gt;=65,"C",IF(AY446&gt;=60,"C-","Failed"))))))))</f>
        <v>A-</v>
      </c>
      <c r="BA446" s="28" t="n">
        <v>230</v>
      </c>
      <c r="BB446" s="25" t="n">
        <f aca="false">BA446/300%</f>
        <v>76.6666666666667</v>
      </c>
      <c r="BC446" s="27" t="str">
        <f aca="false">IF(BB446&gt;=95,"A",IF(BB446&gt;=90,"A-",IF(BB446&gt;=85,"B+",IF(BB446&gt;=80,"B",IF(BB446&gt;=75,"B-",IF(BB446&gt;=70,"C+",IF(BB446&gt;=65,"C",IF(BB446&gt;=60,"C-","Failed"))))))))</f>
        <v>B-</v>
      </c>
      <c r="BD446" s="28" t="n">
        <v>175</v>
      </c>
      <c r="BE446" s="25" t="n">
        <f aca="false">BD446/200%</f>
        <v>87.5</v>
      </c>
      <c r="BF446" s="27" t="str">
        <f aca="false">IF(BE446&gt;=95,"A",IF(BE446&gt;=90,"A-",IF(BE446&gt;=85,"B+",IF(BE446&gt;=80,"B",IF(BE446&gt;=75,"B-",IF(BE446&gt;=70,"C+",IF(BE446&gt;=65,"C",IF(BE446&gt;=60,"C-","Failed"))))))))</f>
        <v>B+</v>
      </c>
      <c r="BG446" s="28" t="n">
        <v>566</v>
      </c>
      <c r="BH446" s="25" t="n">
        <f aca="false">BG446/600%</f>
        <v>94.3333333333333</v>
      </c>
      <c r="BI446" s="27" t="str">
        <f aca="false">IF(BH446&gt;=95,"A",IF(BH446&gt;=90,"A-",IF(BH446&gt;=85,"B+",IF(BH446&gt;=80,"B",IF(BH446&gt;=75,"B-",IF(BH446&gt;=70,"C+",IF(BH446&gt;=65,"C",IF(BH446&gt;=60,"C-","Failed"))))))))</f>
        <v>A-</v>
      </c>
      <c r="BJ446" s="28" t="n">
        <f aca="false">SUM(BG446,BD446,BA446,AX446,AU446,AR446,AO446,AK446,AG446)</f>
        <v>2038</v>
      </c>
      <c r="BK446" s="28" t="n">
        <f aca="false">BJ446/2300%</f>
        <v>88.6086956521739</v>
      </c>
      <c r="BL446" s="27" t="str">
        <f aca="false">IF(BK446&gt;=95,"A",IF(BK446&gt;=90,"A-",IF(BK446&gt;=85,"B+",IF(BK446&gt;=80,"B",IF(BK446&gt;=75,"B-",IF(BK446&gt;=70,"C+",IF(BK446&gt;=65,"C",IF(BK446&gt;=60,"C-","Failed"))))))))</f>
        <v>B+</v>
      </c>
      <c r="BM446" s="28" t="str">
        <f aca="false">IF(BK446&gt;=95,"4.00",IF(BK446&gt;=90,"3.67",IF(BK446&gt;=85,"3.33",IF(BK446&gt;=80,"3.00",IF(BK446&gt;=75,"2.67",IF(BK446&gt;=70,"2.33",IF(BK446&gt;=65,"2.00",IF(BK446&gt;=60,"1.67","Failed"))))))))</f>
        <v>3.33</v>
      </c>
      <c r="BN446" s="23" t="n">
        <f aca="false">SUM(BJ446,AB446)</f>
        <v>3514</v>
      </c>
      <c r="BO446" s="23" t="n">
        <f aca="false">BN446/4000%</f>
        <v>87.85</v>
      </c>
      <c r="BP446" s="22" t="str">
        <f aca="false">IF(BO446&gt;=95,"A",IF(BO446&gt;=90,"A-",IF(BO446&gt;=85,"B+",IF(BO446&gt;=80,"B",IF(BO446&gt;=75,"B-",IF(BO446&gt;=70,"C+",IF(BO446&gt;=65,"C",IF(BO446&gt;=60,"C-","Failed"))))))))</f>
        <v>B+</v>
      </c>
      <c r="BQ446" s="23" t="str">
        <f aca="false">IF(BO446&gt;=95,"4.00",IF(BO446&gt;=90,"3.67",IF(BO446&gt;=85,"3.33",IF(BO446&gt;=80,"3.00",IF(BO446&gt;=75,"2.67",IF(BO446&gt;=70,"2.33",IF(BO446&gt;=65,"2.00",IF(BO446&gt;=60,"1.67","Failed"))))))))</f>
        <v>3.33</v>
      </c>
    </row>
    <row r="447" s="31" customFormat="true" ht="50.1" hidden="false" customHeight="true" outlineLevel="0" collapsed="false">
      <c r="A447" s="19" t="n">
        <v>538</v>
      </c>
      <c r="B447" s="24" t="s">
        <v>484</v>
      </c>
      <c r="C447" s="25" t="s">
        <v>37</v>
      </c>
      <c r="D447" s="26" t="n">
        <v>182</v>
      </c>
      <c r="E447" s="25" t="n">
        <f aca="false">D447/200%</f>
        <v>91</v>
      </c>
      <c r="F447" s="27" t="str">
        <f aca="false">IF(E447&gt;=95,"A",IF(E447&gt;=90,"A-",IF(E447&gt;=85,"B+",IF(E447&gt;=80,"B",IF(E447&gt;=75,"B-",IF(E447&gt;=70,"C+",IF(E447&gt;=65,"C",IF(E447&gt;=60,"C-","Failed"))))))))</f>
        <v>A-</v>
      </c>
      <c r="G447" s="26" t="n">
        <v>191</v>
      </c>
      <c r="H447" s="25" t="n">
        <f aca="false">G447/200%</f>
        <v>95.5</v>
      </c>
      <c r="I447" s="27" t="str">
        <f aca="false">IF(H447&gt;=95,"A",IF(H447&gt;=90,"A-",IF(H447&gt;=85,"B+",IF(H447&gt;=80,"B",IF(H447&gt;=75,"B-",IF(H447&gt;=70,"C+",IF(H447&gt;=65,"C",IF(H447&gt;=60,"C-","Failed"))))))))</f>
        <v>A</v>
      </c>
      <c r="J447" s="26" t="n">
        <v>160</v>
      </c>
      <c r="K447" s="25" t="n">
        <f aca="false">J447/200%</f>
        <v>80</v>
      </c>
      <c r="L447" s="27" t="str">
        <f aca="false">IF(K447&gt;=95,"A",IF(K447&gt;=90,"A-",IF(K447&gt;=85,"B+",IF(K447&gt;=80,"B",IF(K447&gt;=75,"B-",IF(K447&gt;=70,"C+",IF(K447&gt;=65,"C",IF(K447&gt;=60,"C-","Failed"))))))))</f>
        <v>B</v>
      </c>
      <c r="M447" s="26" t="n">
        <v>182</v>
      </c>
      <c r="N447" s="25" t="n">
        <f aca="false">M447/200%</f>
        <v>91</v>
      </c>
      <c r="O447" s="27" t="str">
        <f aca="false">IF(N447&gt;=95,"A",IF(N447&gt;=90,"A-",IF(N447&gt;=85,"B+",IF(N447&gt;=80,"B",IF(N447&gt;=75,"B-",IF(N447&gt;=70,"C+",IF(N447&gt;=65,"C",IF(N447&gt;=60,"C-","Failed"))))))))</f>
        <v>A-</v>
      </c>
      <c r="P447" s="26" t="n">
        <v>178</v>
      </c>
      <c r="Q447" s="25" t="n">
        <f aca="false">P447/200%</f>
        <v>89</v>
      </c>
      <c r="R447" s="27" t="str">
        <f aca="false">IF(Q447&gt;=95,"A",IF(Q447&gt;=90,"A-",IF(Q447&gt;=85,"B+",IF(Q447&gt;=80,"B",IF(Q447&gt;=75,"B-",IF(Q447&gt;=70,"C+",IF(Q447&gt;=65,"C",IF(Q447&gt;=60,"C-","Failed"))))))))</f>
        <v>B+</v>
      </c>
      <c r="S447" s="26" t="n">
        <v>263</v>
      </c>
      <c r="T447" s="25" t="n">
        <f aca="false">S447/300%</f>
        <v>87.6666666666667</v>
      </c>
      <c r="U447" s="27" t="str">
        <f aca="false">IF(T447&gt;=95,"A",IF(T447&gt;=90,"A-",IF(T447&gt;=85,"B+",IF(T447&gt;=80,"B",IF(T447&gt;=75,"B-",IF(T447&gt;=70,"C+",IF(T447&gt;=65,"C",IF(T447&gt;=60,"C-","Failed"))))))))</f>
        <v>B+</v>
      </c>
      <c r="V447" s="26" t="n">
        <v>171</v>
      </c>
      <c r="W447" s="25" t="n">
        <f aca="false">V447/200%</f>
        <v>85.5</v>
      </c>
      <c r="X447" s="27" t="str">
        <f aca="false">IF(W447&gt;=95,"A",IF(W447&gt;=90,"A-",IF(W447&gt;=85,"B+",IF(W447&gt;=80,"B",IF(W447&gt;=75,"B-",IF(W447&gt;=70,"C+",IF(W447&gt;=65,"C",IF(W447&gt;=60,"C-","Failed"))))))))</f>
        <v>B+</v>
      </c>
      <c r="Y447" s="26" t="n">
        <v>180</v>
      </c>
      <c r="Z447" s="25" t="n">
        <f aca="false">Y447/200%</f>
        <v>90</v>
      </c>
      <c r="AA447" s="27" t="str">
        <f aca="false">IF(Z447&gt;=95,"A",IF(Z447&gt;=90,"A-",IF(Z447&gt;=85,"B+",IF(Z447&gt;=80,"B",IF(Z447&gt;=75,"B-",IF(Z447&gt;=70,"C+",IF(Z447&gt;=65,"C",IF(Z447&gt;=60,"C-","Failed"))))))))</f>
        <v>A-</v>
      </c>
      <c r="AB447" s="28" t="n">
        <f aca="false">SUM(Y447,V447,S447,P447,M447,J447,G447,D447)</f>
        <v>1507</v>
      </c>
      <c r="AC447" s="28" t="n">
        <f aca="false">AB447/1700%</f>
        <v>88.6470588235294</v>
      </c>
      <c r="AD447" s="27" t="str">
        <f aca="false">IF(AC447&gt;=95,"A",IF(AC447&gt;=90,"A-",IF(AC447&gt;=85,"B+",IF(AC447&gt;=80,"B",IF(AC447&gt;=75,"B-",IF(AC447&gt;=70,"C+",IF(AC447&gt;=65,"C",IF(AC447&gt;=60,"C-","Failed"))))))))</f>
        <v>B+</v>
      </c>
      <c r="AE447" s="28" t="str">
        <f aca="false">IF(AC447&gt;=95,"4.00",IF(AC447&gt;=90,"3.67",IF(AC447&gt;=85,"3.33",IF(AC447&gt;=80,"3.00",IF(AC447&gt;=75,"2.67",IF(AC447&gt;=70,"2.33",IF(AC447&gt;=65,"2.00",IF(AC447&gt;=60,"1.67","Failed"))))))))</f>
        <v>3.33</v>
      </c>
      <c r="AF447" s="29" t="s">
        <v>38</v>
      </c>
      <c r="AG447" s="28" t="n">
        <v>181</v>
      </c>
      <c r="AH447" s="27" t="n">
        <f aca="false">AG447/200%</f>
        <v>90.5</v>
      </c>
      <c r="AI447" s="27" t="str">
        <f aca="false">IF(AH447&gt;=95,"A",IF(AH447&gt;=90,"A-",IF(AH447&gt;=85,"B+",IF(AH447&gt;=80,"B",IF(AH447&gt;=75,"B-",IF(AH447&gt;=70,"C+",IF(AH447&gt;=65,"C",IF(AH447&gt;=60,"C-","Failed"))))))))</f>
        <v>A-</v>
      </c>
      <c r="AJ447" s="29" t="s">
        <v>39</v>
      </c>
      <c r="AK447" s="28" t="n">
        <v>184</v>
      </c>
      <c r="AL447" s="25" t="n">
        <f aca="false">AK447/200%</f>
        <v>92</v>
      </c>
      <c r="AM447" s="27" t="str">
        <f aca="false">IF(AL447&gt;=95,"A",IF(AL447&gt;=90,"A-",IF(AL447&gt;=85,"B+",IF(AL447&gt;=80,"B",IF(AL447&gt;=75,"B-",IF(AL447&gt;=70,"C+",IF(AL447&gt;=65,"C",IF(AL447&gt;=60,"C-","Failed"))))))))</f>
        <v>A-</v>
      </c>
      <c r="AN447" s="30" t="s">
        <v>40</v>
      </c>
      <c r="AO447" s="28" t="n">
        <v>175</v>
      </c>
      <c r="AP447" s="25" t="n">
        <f aca="false">AO447/200%</f>
        <v>87.5</v>
      </c>
      <c r="AQ447" s="27" t="str">
        <f aca="false">IF(AP447&gt;=95,"A",IF(AP447&gt;=90,"A-",IF(AP447&gt;=85,"B+",IF(AP447&gt;=80,"B",IF(AP447&gt;=75,"B-",IF(AP447&gt;=70,"C+",IF(AP447&gt;=65,"C",IF(AP447&gt;=60,"C-","Failed"))))))))</f>
        <v>B+</v>
      </c>
      <c r="AR447" s="28" t="n">
        <v>175</v>
      </c>
      <c r="AS447" s="25" t="n">
        <f aca="false">AR447/200%</f>
        <v>87.5</v>
      </c>
      <c r="AT447" s="27" t="str">
        <f aca="false">IF(AS447&gt;=95,"A",IF(AS447&gt;=90,"A-",IF(AS447&gt;=85,"B+",IF(AS447&gt;=80,"B",IF(AS447&gt;=75,"B-",IF(AS447&gt;=70,"C+",IF(AS447&gt;=65,"C",IF(AS447&gt;=60,"C-","Failed"))))))))</f>
        <v>B+</v>
      </c>
      <c r="AU447" s="28" t="n">
        <v>165</v>
      </c>
      <c r="AV447" s="25" t="n">
        <f aca="false">AU447/200%</f>
        <v>82.5</v>
      </c>
      <c r="AW447" s="27" t="str">
        <f aca="false">IF(AV447&gt;=95,"A",IF(AV447&gt;=90,"A-",IF(AV447&gt;=85,"B+",IF(AV447&gt;=80,"B",IF(AV447&gt;=75,"B-",IF(AV447&gt;=70,"C+",IF(AV447&gt;=65,"C",IF(AV447&gt;=60,"C-","Failed"))))))))</f>
        <v>B</v>
      </c>
      <c r="AX447" s="28" t="n">
        <v>190</v>
      </c>
      <c r="AY447" s="25" t="n">
        <f aca="false">AX447/200%</f>
        <v>95</v>
      </c>
      <c r="AZ447" s="27" t="str">
        <f aca="false">IF(AY447&gt;=95,"A",IF(AY447&gt;=90,"A-",IF(AY447&gt;=85,"B+",IF(AY447&gt;=80,"B",IF(AY447&gt;=75,"B-",IF(AY447&gt;=70,"C+",IF(AY447&gt;=65,"C",IF(AY447&gt;=60,"C-","Failed"))))))))</f>
        <v>A</v>
      </c>
      <c r="BA447" s="28" t="n">
        <v>240</v>
      </c>
      <c r="BB447" s="25" t="n">
        <f aca="false">BA447/300%</f>
        <v>80</v>
      </c>
      <c r="BC447" s="27" t="str">
        <f aca="false">IF(BB447&gt;=95,"A",IF(BB447&gt;=90,"A-",IF(BB447&gt;=85,"B+",IF(BB447&gt;=80,"B",IF(BB447&gt;=75,"B-",IF(BB447&gt;=70,"C+",IF(BB447&gt;=65,"C",IF(BB447&gt;=60,"C-","Failed"))))))))</f>
        <v>B</v>
      </c>
      <c r="BD447" s="28" t="n">
        <v>172</v>
      </c>
      <c r="BE447" s="25" t="n">
        <f aca="false">BD447/200%</f>
        <v>86</v>
      </c>
      <c r="BF447" s="27" t="str">
        <f aca="false">IF(BE447&gt;=95,"A",IF(BE447&gt;=90,"A-",IF(BE447&gt;=85,"B+",IF(BE447&gt;=80,"B",IF(BE447&gt;=75,"B-",IF(BE447&gt;=70,"C+",IF(BE447&gt;=65,"C",IF(BE447&gt;=60,"C-","Failed"))))))))</f>
        <v>B+</v>
      </c>
      <c r="BG447" s="28" t="n">
        <v>550</v>
      </c>
      <c r="BH447" s="25" t="n">
        <f aca="false">BG447/600%</f>
        <v>91.6666666666667</v>
      </c>
      <c r="BI447" s="27" t="str">
        <f aca="false">IF(BH447&gt;=95,"A",IF(BH447&gt;=90,"A-",IF(BH447&gt;=85,"B+",IF(BH447&gt;=80,"B",IF(BH447&gt;=75,"B-",IF(BH447&gt;=70,"C+",IF(BH447&gt;=65,"C",IF(BH447&gt;=60,"C-","Failed"))))))))</f>
        <v>A-</v>
      </c>
      <c r="BJ447" s="28" t="n">
        <f aca="false">SUM(BG447,BD447,BA447,AX447,AU447,AR447,AO447,AK447,AG447)</f>
        <v>2032</v>
      </c>
      <c r="BK447" s="28" t="n">
        <f aca="false">BJ447/2300%</f>
        <v>88.3478260869565</v>
      </c>
      <c r="BL447" s="27" t="str">
        <f aca="false">IF(BK447&gt;=95,"A",IF(BK447&gt;=90,"A-",IF(BK447&gt;=85,"B+",IF(BK447&gt;=80,"B",IF(BK447&gt;=75,"B-",IF(BK447&gt;=70,"C+",IF(BK447&gt;=65,"C",IF(BK447&gt;=60,"C-","Failed"))))))))</f>
        <v>B+</v>
      </c>
      <c r="BM447" s="28" t="str">
        <f aca="false">IF(BK447&gt;=95,"4.00",IF(BK447&gt;=90,"3.67",IF(BK447&gt;=85,"3.33",IF(BK447&gt;=80,"3.00",IF(BK447&gt;=75,"2.67",IF(BK447&gt;=70,"2.33",IF(BK447&gt;=65,"2.00",IF(BK447&gt;=60,"1.67","Failed"))))))))</f>
        <v>3.33</v>
      </c>
      <c r="BN447" s="23" t="n">
        <f aca="false">SUM(BJ447,AB447)</f>
        <v>3539</v>
      </c>
      <c r="BO447" s="23" t="n">
        <f aca="false">BN447/4000%</f>
        <v>88.475</v>
      </c>
      <c r="BP447" s="22" t="str">
        <f aca="false">IF(BO447&gt;=95,"A",IF(BO447&gt;=90,"A-",IF(BO447&gt;=85,"B+",IF(BO447&gt;=80,"B",IF(BO447&gt;=75,"B-",IF(BO447&gt;=70,"C+",IF(BO447&gt;=65,"C",IF(BO447&gt;=60,"C-","Failed"))))))))</f>
        <v>B+</v>
      </c>
      <c r="BQ447" s="23" t="str">
        <f aca="false">IF(BO447&gt;=95,"4.00",IF(BO447&gt;=90,"3.67",IF(BO447&gt;=85,"3.33",IF(BO447&gt;=80,"3.00",IF(BO447&gt;=75,"2.67",IF(BO447&gt;=70,"2.33",IF(BO447&gt;=65,"2.00",IF(BO447&gt;=60,"1.67","Failed"))))))))</f>
        <v>3.33</v>
      </c>
    </row>
    <row r="448" s="31" customFormat="true" ht="50.1" hidden="false" customHeight="true" outlineLevel="0" collapsed="false">
      <c r="A448" s="19" t="n">
        <v>539</v>
      </c>
      <c r="B448" s="24" t="s">
        <v>485</v>
      </c>
      <c r="C448" s="25" t="s">
        <v>37</v>
      </c>
      <c r="D448" s="26" t="n">
        <v>180</v>
      </c>
      <c r="E448" s="25" t="n">
        <f aca="false">D448/200%</f>
        <v>90</v>
      </c>
      <c r="F448" s="27" t="str">
        <f aca="false">IF(E448&gt;=95,"A",IF(E448&gt;=90,"A-",IF(E448&gt;=85,"B+",IF(E448&gt;=80,"B",IF(E448&gt;=75,"B-",IF(E448&gt;=70,"C+",IF(E448&gt;=65,"C",IF(E448&gt;=60,"C-","Failed"))))))))</f>
        <v>A-</v>
      </c>
      <c r="G448" s="26" t="n">
        <v>191</v>
      </c>
      <c r="H448" s="25" t="n">
        <f aca="false">G448/200%</f>
        <v>95.5</v>
      </c>
      <c r="I448" s="27" t="str">
        <f aca="false">IF(H448&gt;=95,"A",IF(H448&gt;=90,"A-",IF(H448&gt;=85,"B+",IF(H448&gt;=80,"B",IF(H448&gt;=75,"B-",IF(H448&gt;=70,"C+",IF(H448&gt;=65,"C",IF(H448&gt;=60,"C-","Failed"))))))))</f>
        <v>A</v>
      </c>
      <c r="J448" s="26" t="n">
        <v>180</v>
      </c>
      <c r="K448" s="25" t="n">
        <f aca="false">J448/200%</f>
        <v>90</v>
      </c>
      <c r="L448" s="27" t="str">
        <f aca="false">IF(K448&gt;=95,"A",IF(K448&gt;=90,"A-",IF(K448&gt;=85,"B+",IF(K448&gt;=80,"B",IF(K448&gt;=75,"B-",IF(K448&gt;=70,"C+",IF(K448&gt;=65,"C",IF(K448&gt;=60,"C-","Failed"))))))))</f>
        <v>A-</v>
      </c>
      <c r="M448" s="26" t="n">
        <v>162</v>
      </c>
      <c r="N448" s="25" t="n">
        <f aca="false">M448/200%</f>
        <v>81</v>
      </c>
      <c r="O448" s="27" t="str">
        <f aca="false">IF(N448&gt;=95,"A",IF(N448&gt;=90,"A-",IF(N448&gt;=85,"B+",IF(N448&gt;=80,"B",IF(N448&gt;=75,"B-",IF(N448&gt;=70,"C+",IF(N448&gt;=65,"C",IF(N448&gt;=60,"C-","Failed"))))))))</f>
        <v>B</v>
      </c>
      <c r="P448" s="26" t="n">
        <v>186</v>
      </c>
      <c r="Q448" s="25" t="n">
        <f aca="false">P448/200%</f>
        <v>93</v>
      </c>
      <c r="R448" s="27" t="str">
        <f aca="false">IF(Q448&gt;=95,"A",IF(Q448&gt;=90,"A-",IF(Q448&gt;=85,"B+",IF(Q448&gt;=80,"B",IF(Q448&gt;=75,"B-",IF(Q448&gt;=70,"C+",IF(Q448&gt;=65,"C",IF(Q448&gt;=60,"C-","Failed"))))))))</f>
        <v>A-</v>
      </c>
      <c r="S448" s="26" t="n">
        <v>276</v>
      </c>
      <c r="T448" s="25" t="n">
        <f aca="false">S448/300%</f>
        <v>92</v>
      </c>
      <c r="U448" s="27" t="str">
        <f aca="false">IF(T448&gt;=95,"A",IF(T448&gt;=90,"A-",IF(T448&gt;=85,"B+",IF(T448&gt;=80,"B",IF(T448&gt;=75,"B-",IF(T448&gt;=70,"C+",IF(T448&gt;=65,"C",IF(T448&gt;=60,"C-","Failed"))))))))</f>
        <v>A-</v>
      </c>
      <c r="V448" s="26" t="n">
        <v>164</v>
      </c>
      <c r="W448" s="25" t="n">
        <f aca="false">V448/200%</f>
        <v>82</v>
      </c>
      <c r="X448" s="27" t="str">
        <f aca="false">IF(W448&gt;=95,"A",IF(W448&gt;=90,"A-",IF(W448&gt;=85,"B+",IF(W448&gt;=80,"B",IF(W448&gt;=75,"B-",IF(W448&gt;=70,"C+",IF(W448&gt;=65,"C",IF(W448&gt;=60,"C-","Failed"))))))))</f>
        <v>B</v>
      </c>
      <c r="Y448" s="26" t="n">
        <v>180</v>
      </c>
      <c r="Z448" s="25" t="n">
        <f aca="false">Y448/200%</f>
        <v>90</v>
      </c>
      <c r="AA448" s="27" t="str">
        <f aca="false">IF(Z448&gt;=95,"A",IF(Z448&gt;=90,"A-",IF(Z448&gt;=85,"B+",IF(Z448&gt;=80,"B",IF(Z448&gt;=75,"B-",IF(Z448&gt;=70,"C+",IF(Z448&gt;=65,"C",IF(Z448&gt;=60,"C-","Failed"))))))))</f>
        <v>A-</v>
      </c>
      <c r="AB448" s="28" t="n">
        <f aca="false">SUM(Y448,V448,S448,P448,M448,J448,G448,D448)</f>
        <v>1519</v>
      </c>
      <c r="AC448" s="28" t="n">
        <f aca="false">AB448/1700%</f>
        <v>89.3529411764706</v>
      </c>
      <c r="AD448" s="27" t="str">
        <f aca="false">IF(AC448&gt;=95,"A",IF(AC448&gt;=90,"A-",IF(AC448&gt;=85,"B+",IF(AC448&gt;=80,"B",IF(AC448&gt;=75,"B-",IF(AC448&gt;=70,"C+",IF(AC448&gt;=65,"C",IF(AC448&gt;=60,"C-","Failed"))))))))</f>
        <v>B+</v>
      </c>
      <c r="AE448" s="28" t="str">
        <f aca="false">IF(AC448&gt;=95,"4.00",IF(AC448&gt;=90,"3.67",IF(AC448&gt;=85,"3.33",IF(AC448&gt;=80,"3.00",IF(AC448&gt;=75,"2.67",IF(AC448&gt;=70,"2.33",IF(AC448&gt;=65,"2.00",IF(AC448&gt;=60,"1.67","Failed"))))))))</f>
        <v>3.33</v>
      </c>
      <c r="AF448" s="29" t="s">
        <v>38</v>
      </c>
      <c r="AG448" s="28" t="n">
        <v>183</v>
      </c>
      <c r="AH448" s="27" t="n">
        <f aca="false">AG448/200%</f>
        <v>91.5</v>
      </c>
      <c r="AI448" s="27" t="str">
        <f aca="false">IF(AH448&gt;=95,"A",IF(AH448&gt;=90,"A-",IF(AH448&gt;=85,"B+",IF(AH448&gt;=80,"B",IF(AH448&gt;=75,"B-",IF(AH448&gt;=70,"C+",IF(AH448&gt;=65,"C",IF(AH448&gt;=60,"C-","Failed"))))))))</f>
        <v>A-</v>
      </c>
      <c r="AJ448" s="29" t="s">
        <v>39</v>
      </c>
      <c r="AK448" s="28" t="n">
        <v>182</v>
      </c>
      <c r="AL448" s="25" t="n">
        <f aca="false">AK448/200%</f>
        <v>91</v>
      </c>
      <c r="AM448" s="27" t="str">
        <f aca="false">IF(AL448&gt;=95,"A",IF(AL448&gt;=90,"A-",IF(AL448&gt;=85,"B+",IF(AL448&gt;=80,"B",IF(AL448&gt;=75,"B-",IF(AL448&gt;=70,"C+",IF(AL448&gt;=65,"C",IF(AL448&gt;=60,"C-","Failed"))))))))</f>
        <v>A-</v>
      </c>
      <c r="AN448" s="30" t="s">
        <v>40</v>
      </c>
      <c r="AO448" s="28" t="n">
        <v>180</v>
      </c>
      <c r="AP448" s="25" t="n">
        <f aca="false">AO448/200%</f>
        <v>90</v>
      </c>
      <c r="AQ448" s="27" t="str">
        <f aca="false">IF(AP448&gt;=95,"A",IF(AP448&gt;=90,"A-",IF(AP448&gt;=85,"B+",IF(AP448&gt;=80,"B",IF(AP448&gt;=75,"B-",IF(AP448&gt;=70,"C+",IF(AP448&gt;=65,"C",IF(AP448&gt;=60,"C-","Failed"))))))))</f>
        <v>A-</v>
      </c>
      <c r="AR448" s="28" t="n">
        <v>180</v>
      </c>
      <c r="AS448" s="25" t="n">
        <f aca="false">AR448/200%</f>
        <v>90</v>
      </c>
      <c r="AT448" s="27" t="str">
        <f aca="false">IF(AS448&gt;=95,"A",IF(AS448&gt;=90,"A-",IF(AS448&gt;=85,"B+",IF(AS448&gt;=80,"B",IF(AS448&gt;=75,"B-",IF(AS448&gt;=70,"C+",IF(AS448&gt;=65,"C",IF(AS448&gt;=60,"C-","Failed"))))))))</f>
        <v>A-</v>
      </c>
      <c r="AU448" s="28" t="n">
        <v>175</v>
      </c>
      <c r="AV448" s="25" t="n">
        <f aca="false">AU448/200%</f>
        <v>87.5</v>
      </c>
      <c r="AW448" s="27" t="str">
        <f aca="false">IF(AV448&gt;=95,"A",IF(AV448&gt;=90,"A-",IF(AV448&gt;=85,"B+",IF(AV448&gt;=80,"B",IF(AV448&gt;=75,"B-",IF(AV448&gt;=70,"C+",IF(AV448&gt;=65,"C",IF(AV448&gt;=60,"C-","Failed"))))))))</f>
        <v>B+</v>
      </c>
      <c r="AX448" s="28" t="n">
        <v>180</v>
      </c>
      <c r="AY448" s="25" t="n">
        <f aca="false">AX448/200%</f>
        <v>90</v>
      </c>
      <c r="AZ448" s="27" t="str">
        <f aca="false">IF(AY448&gt;=95,"A",IF(AY448&gt;=90,"A-",IF(AY448&gt;=85,"B+",IF(AY448&gt;=80,"B",IF(AY448&gt;=75,"B-",IF(AY448&gt;=70,"C+",IF(AY448&gt;=65,"C",IF(AY448&gt;=60,"C-","Failed"))))))))</f>
        <v>A-</v>
      </c>
      <c r="BA448" s="28" t="n">
        <v>240</v>
      </c>
      <c r="BB448" s="25" t="n">
        <f aca="false">BA448/300%</f>
        <v>80</v>
      </c>
      <c r="BC448" s="27" t="str">
        <f aca="false">IF(BB448&gt;=95,"A",IF(BB448&gt;=90,"A-",IF(BB448&gt;=85,"B+",IF(BB448&gt;=80,"B",IF(BB448&gt;=75,"B-",IF(BB448&gt;=70,"C+",IF(BB448&gt;=65,"C",IF(BB448&gt;=60,"C-","Failed"))))))))</f>
        <v>B</v>
      </c>
      <c r="BD448" s="28" t="n">
        <v>164</v>
      </c>
      <c r="BE448" s="25" t="n">
        <f aca="false">BD448/200%</f>
        <v>82</v>
      </c>
      <c r="BF448" s="27" t="str">
        <f aca="false">IF(BE448&gt;=95,"A",IF(BE448&gt;=90,"A-",IF(BE448&gt;=85,"B+",IF(BE448&gt;=80,"B",IF(BE448&gt;=75,"B-",IF(BE448&gt;=70,"C+",IF(BE448&gt;=65,"C",IF(BE448&gt;=60,"C-","Failed"))))))))</f>
        <v>B</v>
      </c>
      <c r="BG448" s="28" t="n">
        <v>510</v>
      </c>
      <c r="BH448" s="25" t="n">
        <f aca="false">BG448/600%</f>
        <v>85</v>
      </c>
      <c r="BI448" s="27" t="str">
        <f aca="false">IF(BH448&gt;=95,"A",IF(BH448&gt;=90,"A-",IF(BH448&gt;=85,"B+",IF(BH448&gt;=80,"B",IF(BH448&gt;=75,"B-",IF(BH448&gt;=70,"C+",IF(BH448&gt;=65,"C",IF(BH448&gt;=60,"C-","Failed"))))))))</f>
        <v>B+</v>
      </c>
      <c r="BJ448" s="28" t="n">
        <f aca="false">SUM(BG448,BD448,BA448,AX448,AU448,AR448,AO448,AK448,AG448)</f>
        <v>1994</v>
      </c>
      <c r="BK448" s="28" t="n">
        <f aca="false">BJ448/2300%</f>
        <v>86.6956521739131</v>
      </c>
      <c r="BL448" s="27" t="str">
        <f aca="false">IF(BK448&gt;=95,"A",IF(BK448&gt;=90,"A-",IF(BK448&gt;=85,"B+",IF(BK448&gt;=80,"B",IF(BK448&gt;=75,"B-",IF(BK448&gt;=70,"C+",IF(BK448&gt;=65,"C",IF(BK448&gt;=60,"C-","Failed"))))))))</f>
        <v>B+</v>
      </c>
      <c r="BM448" s="28" t="str">
        <f aca="false">IF(BK448&gt;=95,"4.00",IF(BK448&gt;=90,"3.67",IF(BK448&gt;=85,"3.33",IF(BK448&gt;=80,"3.00",IF(BK448&gt;=75,"2.67",IF(BK448&gt;=70,"2.33",IF(BK448&gt;=65,"2.00",IF(BK448&gt;=60,"1.67","Failed"))))))))</f>
        <v>3.33</v>
      </c>
      <c r="BN448" s="23" t="n">
        <f aca="false">SUM(BJ448,AB448)</f>
        <v>3513</v>
      </c>
      <c r="BO448" s="23" t="n">
        <f aca="false">BN448/4000%</f>
        <v>87.825</v>
      </c>
      <c r="BP448" s="22" t="str">
        <f aca="false">IF(BO448&gt;=95,"A",IF(BO448&gt;=90,"A-",IF(BO448&gt;=85,"B+",IF(BO448&gt;=80,"B",IF(BO448&gt;=75,"B-",IF(BO448&gt;=70,"C+",IF(BO448&gt;=65,"C",IF(BO448&gt;=60,"C-","Failed"))))))))</f>
        <v>B+</v>
      </c>
      <c r="BQ448" s="23" t="str">
        <f aca="false">IF(BO448&gt;=95,"4.00",IF(BO448&gt;=90,"3.67",IF(BO448&gt;=85,"3.33",IF(BO448&gt;=80,"3.00",IF(BO448&gt;=75,"2.67",IF(BO448&gt;=70,"2.33",IF(BO448&gt;=65,"2.00",IF(BO448&gt;=60,"1.67","Failed"))))))))</f>
        <v>3.33</v>
      </c>
    </row>
    <row r="449" s="31" customFormat="true" ht="50.1" hidden="false" customHeight="true" outlineLevel="0" collapsed="false">
      <c r="A449" s="19" t="n">
        <v>540</v>
      </c>
      <c r="B449" s="24" t="s">
        <v>486</v>
      </c>
      <c r="C449" s="25" t="s">
        <v>37</v>
      </c>
      <c r="D449" s="26" t="n">
        <v>184</v>
      </c>
      <c r="E449" s="25" t="n">
        <f aca="false">D449/200%</f>
        <v>92</v>
      </c>
      <c r="F449" s="27" t="str">
        <f aca="false">IF(E449&gt;=95,"A",IF(E449&gt;=90,"A-",IF(E449&gt;=85,"B+",IF(E449&gt;=80,"B",IF(E449&gt;=75,"B-",IF(E449&gt;=70,"C+",IF(E449&gt;=65,"C",IF(E449&gt;=60,"C-","Failed"))))))))</f>
        <v>A-</v>
      </c>
      <c r="G449" s="26" t="n">
        <v>189</v>
      </c>
      <c r="H449" s="25" t="n">
        <f aca="false">G449/200%</f>
        <v>94.5</v>
      </c>
      <c r="I449" s="27" t="str">
        <f aca="false">IF(H449&gt;=95,"A",IF(H449&gt;=90,"A-",IF(H449&gt;=85,"B+",IF(H449&gt;=80,"B",IF(H449&gt;=75,"B-",IF(H449&gt;=70,"C+",IF(H449&gt;=65,"C",IF(H449&gt;=60,"C-","Failed"))))))))</f>
        <v>A-</v>
      </c>
      <c r="J449" s="26" t="n">
        <v>160</v>
      </c>
      <c r="K449" s="25" t="n">
        <f aca="false">J449/200%</f>
        <v>80</v>
      </c>
      <c r="L449" s="27" t="str">
        <f aca="false">IF(K449&gt;=95,"A",IF(K449&gt;=90,"A-",IF(K449&gt;=85,"B+",IF(K449&gt;=80,"B",IF(K449&gt;=75,"B-",IF(K449&gt;=70,"C+",IF(K449&gt;=65,"C",IF(K449&gt;=60,"C-","Failed"))))))))</f>
        <v>B</v>
      </c>
      <c r="M449" s="26" t="n">
        <v>175</v>
      </c>
      <c r="N449" s="25" t="n">
        <f aca="false">M449/200%</f>
        <v>87.5</v>
      </c>
      <c r="O449" s="27" t="str">
        <f aca="false">IF(N449&gt;=95,"A",IF(N449&gt;=90,"A-",IF(N449&gt;=85,"B+",IF(N449&gt;=80,"B",IF(N449&gt;=75,"B-",IF(N449&gt;=70,"C+",IF(N449&gt;=65,"C",IF(N449&gt;=60,"C-","Failed"))))))))</f>
        <v>B+</v>
      </c>
      <c r="P449" s="26" t="n">
        <v>165</v>
      </c>
      <c r="Q449" s="25" t="n">
        <f aca="false">P449/200%</f>
        <v>82.5</v>
      </c>
      <c r="R449" s="27" t="str">
        <f aca="false">IF(Q449&gt;=95,"A",IF(Q449&gt;=90,"A-",IF(Q449&gt;=85,"B+",IF(Q449&gt;=80,"B",IF(Q449&gt;=75,"B-",IF(Q449&gt;=70,"C+",IF(Q449&gt;=65,"C",IF(Q449&gt;=60,"C-","Failed"))))))))</f>
        <v>B</v>
      </c>
      <c r="S449" s="26" t="n">
        <v>264</v>
      </c>
      <c r="T449" s="25" t="n">
        <f aca="false">S449/300%</f>
        <v>88</v>
      </c>
      <c r="U449" s="27" t="str">
        <f aca="false">IF(T449&gt;=95,"A",IF(T449&gt;=90,"A-",IF(T449&gt;=85,"B+",IF(T449&gt;=80,"B",IF(T449&gt;=75,"B-",IF(T449&gt;=70,"C+",IF(T449&gt;=65,"C",IF(T449&gt;=60,"C-","Failed"))))))))</f>
        <v>B+</v>
      </c>
      <c r="V449" s="26" t="n">
        <v>156</v>
      </c>
      <c r="W449" s="25" t="n">
        <f aca="false">V449/200%</f>
        <v>78</v>
      </c>
      <c r="X449" s="27" t="str">
        <f aca="false">IF(W449&gt;=95,"A",IF(W449&gt;=90,"A-",IF(W449&gt;=85,"B+",IF(W449&gt;=80,"B",IF(W449&gt;=75,"B-",IF(W449&gt;=70,"C+",IF(W449&gt;=65,"C",IF(W449&gt;=60,"C-","Failed"))))))))</f>
        <v>B-</v>
      </c>
      <c r="Y449" s="26" t="n">
        <v>180</v>
      </c>
      <c r="Z449" s="25" t="n">
        <f aca="false">Y449/200%</f>
        <v>90</v>
      </c>
      <c r="AA449" s="27" t="str">
        <f aca="false">IF(Z449&gt;=95,"A",IF(Z449&gt;=90,"A-",IF(Z449&gt;=85,"B+",IF(Z449&gt;=80,"B",IF(Z449&gt;=75,"B-",IF(Z449&gt;=70,"C+",IF(Z449&gt;=65,"C",IF(Z449&gt;=60,"C-","Failed"))))))))</f>
        <v>A-</v>
      </c>
      <c r="AB449" s="28" t="n">
        <f aca="false">SUM(Y449,V449,S449,P449,M449,J449,G449,D449)</f>
        <v>1473</v>
      </c>
      <c r="AC449" s="28" t="n">
        <f aca="false">AB449/1700%</f>
        <v>86.6470588235294</v>
      </c>
      <c r="AD449" s="27" t="str">
        <f aca="false">IF(AC449&gt;=95,"A",IF(AC449&gt;=90,"A-",IF(AC449&gt;=85,"B+",IF(AC449&gt;=80,"B",IF(AC449&gt;=75,"B-",IF(AC449&gt;=70,"C+",IF(AC449&gt;=65,"C",IF(AC449&gt;=60,"C-","Failed"))))))))</f>
        <v>B+</v>
      </c>
      <c r="AE449" s="28" t="str">
        <f aca="false">IF(AC449&gt;=95,"4.00",IF(AC449&gt;=90,"3.67",IF(AC449&gt;=85,"3.33",IF(AC449&gt;=80,"3.00",IF(AC449&gt;=75,"2.67",IF(AC449&gt;=70,"2.33",IF(AC449&gt;=65,"2.00",IF(AC449&gt;=60,"1.67","Failed"))))))))</f>
        <v>3.33</v>
      </c>
      <c r="AF449" s="29" t="s">
        <v>38</v>
      </c>
      <c r="AG449" s="28" t="n">
        <v>176</v>
      </c>
      <c r="AH449" s="27" t="n">
        <f aca="false">AG449/200%</f>
        <v>88</v>
      </c>
      <c r="AI449" s="27" t="str">
        <f aca="false">IF(AH449&gt;=95,"A",IF(AH449&gt;=90,"A-",IF(AH449&gt;=85,"B+",IF(AH449&gt;=80,"B",IF(AH449&gt;=75,"B-",IF(AH449&gt;=70,"C+",IF(AH449&gt;=65,"C",IF(AH449&gt;=60,"C-","Failed"))))))))</f>
        <v>B+</v>
      </c>
      <c r="AJ449" s="29" t="s">
        <v>39</v>
      </c>
      <c r="AK449" s="28" t="n">
        <v>176</v>
      </c>
      <c r="AL449" s="25" t="n">
        <f aca="false">AK449/200%</f>
        <v>88</v>
      </c>
      <c r="AM449" s="27" t="str">
        <f aca="false">IF(AL449&gt;=95,"A",IF(AL449&gt;=90,"A-",IF(AL449&gt;=85,"B+",IF(AL449&gt;=80,"B",IF(AL449&gt;=75,"B-",IF(AL449&gt;=70,"C+",IF(AL449&gt;=65,"C",IF(AL449&gt;=60,"C-","Failed"))))))))</f>
        <v>B+</v>
      </c>
      <c r="AN449" s="30" t="s">
        <v>40</v>
      </c>
      <c r="AO449" s="28" t="n">
        <v>175</v>
      </c>
      <c r="AP449" s="25" t="n">
        <f aca="false">AO449/200%</f>
        <v>87.5</v>
      </c>
      <c r="AQ449" s="27" t="str">
        <f aca="false">IF(AP449&gt;=95,"A",IF(AP449&gt;=90,"A-",IF(AP449&gt;=85,"B+",IF(AP449&gt;=80,"B",IF(AP449&gt;=75,"B-",IF(AP449&gt;=70,"C+",IF(AP449&gt;=65,"C",IF(AP449&gt;=60,"C-","Failed"))))))))</f>
        <v>B+</v>
      </c>
      <c r="AR449" s="28" t="n">
        <v>170</v>
      </c>
      <c r="AS449" s="25" t="n">
        <f aca="false">AR449/200%</f>
        <v>85</v>
      </c>
      <c r="AT449" s="27" t="str">
        <f aca="false">IF(AS449&gt;=95,"A",IF(AS449&gt;=90,"A-",IF(AS449&gt;=85,"B+",IF(AS449&gt;=80,"B",IF(AS449&gt;=75,"B-",IF(AS449&gt;=70,"C+",IF(AS449&gt;=65,"C",IF(AS449&gt;=60,"C-","Failed"))))))))</f>
        <v>B+</v>
      </c>
      <c r="AU449" s="28" t="n">
        <v>175</v>
      </c>
      <c r="AV449" s="25" t="n">
        <f aca="false">AU449/200%</f>
        <v>87.5</v>
      </c>
      <c r="AW449" s="27" t="str">
        <f aca="false">IF(AV449&gt;=95,"A",IF(AV449&gt;=90,"A-",IF(AV449&gt;=85,"B+",IF(AV449&gt;=80,"B",IF(AV449&gt;=75,"B-",IF(AV449&gt;=70,"C+",IF(AV449&gt;=65,"C",IF(AV449&gt;=60,"C-","Failed"))))))))</f>
        <v>B+</v>
      </c>
      <c r="AX449" s="28" t="n">
        <v>175</v>
      </c>
      <c r="AY449" s="25" t="n">
        <f aca="false">AX449/200%</f>
        <v>87.5</v>
      </c>
      <c r="AZ449" s="27" t="str">
        <f aca="false">IF(AY449&gt;=95,"A",IF(AY449&gt;=90,"A-",IF(AY449&gt;=85,"B+",IF(AY449&gt;=80,"B",IF(AY449&gt;=75,"B-",IF(AY449&gt;=70,"C+",IF(AY449&gt;=65,"C",IF(AY449&gt;=60,"C-","Failed"))))))))</f>
        <v>B+</v>
      </c>
      <c r="BA449" s="28" t="n">
        <v>198</v>
      </c>
      <c r="BB449" s="25" t="n">
        <f aca="false">BA449/300%</f>
        <v>66</v>
      </c>
      <c r="BC449" s="27" t="str">
        <f aca="false">IF(BB449&gt;=95,"A",IF(BB449&gt;=90,"A-",IF(BB449&gt;=85,"B+",IF(BB449&gt;=80,"B",IF(BB449&gt;=75,"B-",IF(BB449&gt;=70,"C+",IF(BB449&gt;=65,"C",IF(BB449&gt;=60,"C-","Failed"))))))))</f>
        <v>C</v>
      </c>
      <c r="BD449" s="28" t="n">
        <v>161</v>
      </c>
      <c r="BE449" s="25" t="n">
        <f aca="false">BD449/200%</f>
        <v>80.5</v>
      </c>
      <c r="BF449" s="27" t="str">
        <f aca="false">IF(BE449&gt;=95,"A",IF(BE449&gt;=90,"A-",IF(BE449&gt;=85,"B+",IF(BE449&gt;=80,"B",IF(BE449&gt;=75,"B-",IF(BE449&gt;=70,"C+",IF(BE449&gt;=65,"C",IF(BE449&gt;=60,"C-","Failed"))))))))</f>
        <v>B</v>
      </c>
      <c r="BG449" s="28" t="n">
        <v>520</v>
      </c>
      <c r="BH449" s="25" t="n">
        <f aca="false">BG449/600%</f>
        <v>86.6666666666667</v>
      </c>
      <c r="BI449" s="27" t="str">
        <f aca="false">IF(BH449&gt;=95,"A",IF(BH449&gt;=90,"A-",IF(BH449&gt;=85,"B+",IF(BH449&gt;=80,"B",IF(BH449&gt;=75,"B-",IF(BH449&gt;=70,"C+",IF(BH449&gt;=65,"C",IF(BH449&gt;=60,"C-","Failed"))))))))</f>
        <v>B+</v>
      </c>
      <c r="BJ449" s="28" t="n">
        <f aca="false">SUM(BG449,BD449,BA449,AX449,AU449,AR449,AO449,AK449,AG449)</f>
        <v>1926</v>
      </c>
      <c r="BK449" s="28" t="n">
        <f aca="false">BJ449/2300%</f>
        <v>83.7391304347826</v>
      </c>
      <c r="BL449" s="27" t="str">
        <f aca="false">IF(BK449&gt;=95,"A",IF(BK449&gt;=90,"A-",IF(BK449&gt;=85,"B+",IF(BK449&gt;=80,"B",IF(BK449&gt;=75,"B-",IF(BK449&gt;=70,"C+",IF(BK449&gt;=65,"C",IF(BK449&gt;=60,"C-","Failed"))))))))</f>
        <v>B</v>
      </c>
      <c r="BM449" s="28" t="str">
        <f aca="false">IF(BK449&gt;=95,"4.00",IF(BK449&gt;=90,"3.67",IF(BK449&gt;=85,"3.33",IF(BK449&gt;=80,"3.00",IF(BK449&gt;=75,"2.67",IF(BK449&gt;=70,"2.33",IF(BK449&gt;=65,"2.00",IF(BK449&gt;=60,"1.67","Failed"))))))))</f>
        <v>3.00</v>
      </c>
      <c r="BN449" s="23" t="n">
        <f aca="false">SUM(BJ449,AB449)</f>
        <v>3399</v>
      </c>
      <c r="BO449" s="23" t="n">
        <f aca="false">BN449/4000%</f>
        <v>84.975</v>
      </c>
      <c r="BP449" s="22" t="str">
        <f aca="false">IF(BO449&gt;=95,"A",IF(BO449&gt;=90,"A-",IF(BO449&gt;=85,"B+",IF(BO449&gt;=80,"B",IF(BO449&gt;=75,"B-",IF(BO449&gt;=70,"C+",IF(BO449&gt;=65,"C",IF(BO449&gt;=60,"C-","Failed"))))))))</f>
        <v>B</v>
      </c>
      <c r="BQ449" s="23" t="str">
        <f aca="false">IF(BO449&gt;=95,"4.00",IF(BO449&gt;=90,"3.67",IF(BO449&gt;=85,"3.33",IF(BO449&gt;=80,"3.00",IF(BO449&gt;=75,"2.67",IF(BO449&gt;=70,"2.33",IF(BO449&gt;=65,"2.00",IF(BO449&gt;=60,"1.67","Failed"))))))))</f>
        <v>3.00</v>
      </c>
    </row>
    <row r="450" s="31" customFormat="true" ht="50.1" hidden="false" customHeight="true" outlineLevel="0" collapsed="false">
      <c r="A450" s="19" t="n">
        <v>541</v>
      </c>
      <c r="B450" s="24" t="s">
        <v>487</v>
      </c>
      <c r="C450" s="25" t="s">
        <v>37</v>
      </c>
      <c r="D450" s="26" t="n">
        <v>182</v>
      </c>
      <c r="E450" s="25" t="n">
        <f aca="false">D450/200%</f>
        <v>91</v>
      </c>
      <c r="F450" s="27" t="str">
        <f aca="false">IF(E450&gt;=95,"A",IF(E450&gt;=90,"A-",IF(E450&gt;=85,"B+",IF(E450&gt;=80,"B",IF(E450&gt;=75,"B-",IF(E450&gt;=70,"C+",IF(E450&gt;=65,"C",IF(E450&gt;=60,"C-","Failed"))))))))</f>
        <v>A-</v>
      </c>
      <c r="G450" s="26" t="n">
        <v>184</v>
      </c>
      <c r="H450" s="25" t="n">
        <f aca="false">G450/200%</f>
        <v>92</v>
      </c>
      <c r="I450" s="27" t="str">
        <f aca="false">IF(H450&gt;=95,"A",IF(H450&gt;=90,"A-",IF(H450&gt;=85,"B+",IF(H450&gt;=80,"B",IF(H450&gt;=75,"B-",IF(H450&gt;=70,"C+",IF(H450&gt;=65,"C",IF(H450&gt;=60,"C-","Failed"))))))))</f>
        <v>A-</v>
      </c>
      <c r="J450" s="26" t="n">
        <v>150</v>
      </c>
      <c r="K450" s="25" t="n">
        <f aca="false">J450/200%</f>
        <v>75</v>
      </c>
      <c r="L450" s="27" t="str">
        <f aca="false">IF(K450&gt;=95,"A",IF(K450&gt;=90,"A-",IF(K450&gt;=85,"B+",IF(K450&gt;=80,"B",IF(K450&gt;=75,"B-",IF(K450&gt;=70,"C+",IF(K450&gt;=65,"C",IF(K450&gt;=60,"C-","Failed"))))))))</f>
        <v>B-</v>
      </c>
      <c r="M450" s="26" t="n">
        <v>184</v>
      </c>
      <c r="N450" s="25" t="n">
        <f aca="false">M450/200%</f>
        <v>92</v>
      </c>
      <c r="O450" s="27" t="str">
        <f aca="false">IF(N450&gt;=95,"A",IF(N450&gt;=90,"A-",IF(N450&gt;=85,"B+",IF(N450&gt;=80,"B",IF(N450&gt;=75,"B-",IF(N450&gt;=70,"C+",IF(N450&gt;=65,"C",IF(N450&gt;=60,"C-","Failed"))))))))</f>
        <v>A-</v>
      </c>
      <c r="P450" s="26" t="n">
        <v>192</v>
      </c>
      <c r="Q450" s="25" t="n">
        <f aca="false">P450/200%</f>
        <v>96</v>
      </c>
      <c r="R450" s="27" t="str">
        <f aca="false">IF(Q450&gt;=95,"A",IF(Q450&gt;=90,"A-",IF(Q450&gt;=85,"B+",IF(Q450&gt;=80,"B",IF(Q450&gt;=75,"B-",IF(Q450&gt;=70,"C+",IF(Q450&gt;=65,"C",IF(Q450&gt;=60,"C-","Failed"))))))))</f>
        <v>A</v>
      </c>
      <c r="S450" s="26" t="n">
        <v>269</v>
      </c>
      <c r="T450" s="25" t="n">
        <f aca="false">S450/300%</f>
        <v>89.6666666666667</v>
      </c>
      <c r="U450" s="27" t="str">
        <f aca="false">IF(T450&gt;=95,"A",IF(T450&gt;=90,"A-",IF(T450&gt;=85,"B+",IF(T450&gt;=80,"B",IF(T450&gt;=75,"B-",IF(T450&gt;=70,"C+",IF(T450&gt;=65,"C",IF(T450&gt;=60,"C-","Failed"))))))))</f>
        <v>B+</v>
      </c>
      <c r="V450" s="26" t="n">
        <v>156</v>
      </c>
      <c r="W450" s="25" t="n">
        <f aca="false">V450/200%</f>
        <v>78</v>
      </c>
      <c r="X450" s="27" t="str">
        <f aca="false">IF(W450&gt;=95,"A",IF(W450&gt;=90,"A-",IF(W450&gt;=85,"B+",IF(W450&gt;=80,"B",IF(W450&gt;=75,"B-",IF(W450&gt;=70,"C+",IF(W450&gt;=65,"C",IF(W450&gt;=60,"C-","Failed"))))))))</f>
        <v>B-</v>
      </c>
      <c r="Y450" s="26" t="n">
        <v>180</v>
      </c>
      <c r="Z450" s="25" t="n">
        <f aca="false">Y450/200%</f>
        <v>90</v>
      </c>
      <c r="AA450" s="27" t="str">
        <f aca="false">IF(Z450&gt;=95,"A",IF(Z450&gt;=90,"A-",IF(Z450&gt;=85,"B+",IF(Z450&gt;=80,"B",IF(Z450&gt;=75,"B-",IF(Z450&gt;=70,"C+",IF(Z450&gt;=65,"C",IF(Z450&gt;=60,"C-","Failed"))))))))</f>
        <v>A-</v>
      </c>
      <c r="AB450" s="28" t="n">
        <f aca="false">SUM(Y450,V450,S450,P450,M450,J450,G450,D450)</f>
        <v>1497</v>
      </c>
      <c r="AC450" s="28" t="n">
        <f aca="false">AB450/1700%</f>
        <v>88.0588235294118</v>
      </c>
      <c r="AD450" s="27" t="str">
        <f aca="false">IF(AC450&gt;=95,"A",IF(AC450&gt;=90,"A-",IF(AC450&gt;=85,"B+",IF(AC450&gt;=80,"B",IF(AC450&gt;=75,"B-",IF(AC450&gt;=70,"C+",IF(AC450&gt;=65,"C",IF(AC450&gt;=60,"C-","Failed"))))))))</f>
        <v>B+</v>
      </c>
      <c r="AE450" s="28" t="str">
        <f aca="false">IF(AC450&gt;=95,"4.00",IF(AC450&gt;=90,"3.67",IF(AC450&gt;=85,"3.33",IF(AC450&gt;=80,"3.00",IF(AC450&gt;=75,"2.67",IF(AC450&gt;=70,"2.33",IF(AC450&gt;=65,"2.00",IF(AC450&gt;=60,"1.67","Failed"))))))))</f>
        <v>3.33</v>
      </c>
      <c r="AF450" s="29" t="s">
        <v>38</v>
      </c>
      <c r="AG450" s="28" t="n">
        <v>188</v>
      </c>
      <c r="AH450" s="27" t="n">
        <f aca="false">AG450/200%</f>
        <v>94</v>
      </c>
      <c r="AI450" s="27" t="str">
        <f aca="false">IF(AH450&gt;=95,"A",IF(AH450&gt;=90,"A-",IF(AH450&gt;=85,"B+",IF(AH450&gt;=80,"B",IF(AH450&gt;=75,"B-",IF(AH450&gt;=70,"C+",IF(AH450&gt;=65,"C",IF(AH450&gt;=60,"C-","Failed"))))))))</f>
        <v>A-</v>
      </c>
      <c r="AJ450" s="29" t="s">
        <v>39</v>
      </c>
      <c r="AK450" s="28" t="n">
        <v>180</v>
      </c>
      <c r="AL450" s="25" t="n">
        <f aca="false">AK450/200%</f>
        <v>90</v>
      </c>
      <c r="AM450" s="27" t="str">
        <f aca="false">IF(AL450&gt;=95,"A",IF(AL450&gt;=90,"A-",IF(AL450&gt;=85,"B+",IF(AL450&gt;=80,"B",IF(AL450&gt;=75,"B-",IF(AL450&gt;=70,"C+",IF(AL450&gt;=65,"C",IF(AL450&gt;=60,"C-","Failed"))))))))</f>
        <v>A-</v>
      </c>
      <c r="AN450" s="30" t="s">
        <v>40</v>
      </c>
      <c r="AO450" s="28" t="n">
        <v>175</v>
      </c>
      <c r="AP450" s="25" t="n">
        <f aca="false">AO450/200%</f>
        <v>87.5</v>
      </c>
      <c r="AQ450" s="27" t="str">
        <f aca="false">IF(AP450&gt;=95,"A",IF(AP450&gt;=90,"A-",IF(AP450&gt;=85,"B+",IF(AP450&gt;=80,"B",IF(AP450&gt;=75,"B-",IF(AP450&gt;=70,"C+",IF(AP450&gt;=65,"C",IF(AP450&gt;=60,"C-","Failed"))))))))</f>
        <v>B+</v>
      </c>
      <c r="AR450" s="28" t="n">
        <v>170</v>
      </c>
      <c r="AS450" s="25" t="n">
        <f aca="false">AR450/200%</f>
        <v>85</v>
      </c>
      <c r="AT450" s="27" t="str">
        <f aca="false">IF(AS450&gt;=95,"A",IF(AS450&gt;=90,"A-",IF(AS450&gt;=85,"B+",IF(AS450&gt;=80,"B",IF(AS450&gt;=75,"B-",IF(AS450&gt;=70,"C+",IF(AS450&gt;=65,"C",IF(AS450&gt;=60,"C-","Failed"))))))))</f>
        <v>B+</v>
      </c>
      <c r="AU450" s="28" t="n">
        <v>176</v>
      </c>
      <c r="AV450" s="25" t="n">
        <f aca="false">AU450/200%</f>
        <v>88</v>
      </c>
      <c r="AW450" s="27" t="str">
        <f aca="false">IF(AV450&gt;=95,"A",IF(AV450&gt;=90,"A-",IF(AV450&gt;=85,"B+",IF(AV450&gt;=80,"B",IF(AV450&gt;=75,"B-",IF(AV450&gt;=70,"C+",IF(AV450&gt;=65,"C",IF(AV450&gt;=60,"C-","Failed"))))))))</f>
        <v>B+</v>
      </c>
      <c r="AX450" s="28" t="n">
        <v>180</v>
      </c>
      <c r="AY450" s="25" t="n">
        <f aca="false">AX450/200%</f>
        <v>90</v>
      </c>
      <c r="AZ450" s="27" t="str">
        <f aca="false">IF(AY450&gt;=95,"A",IF(AY450&gt;=90,"A-",IF(AY450&gt;=85,"B+",IF(AY450&gt;=80,"B",IF(AY450&gt;=75,"B-",IF(AY450&gt;=70,"C+",IF(AY450&gt;=65,"C",IF(AY450&gt;=60,"C-","Failed"))))))))</f>
        <v>A-</v>
      </c>
      <c r="BA450" s="28" t="n">
        <v>254</v>
      </c>
      <c r="BB450" s="25" t="n">
        <f aca="false">BA450/300%</f>
        <v>84.6666666666667</v>
      </c>
      <c r="BC450" s="27" t="str">
        <f aca="false">IF(BB450&gt;=95,"A",IF(BB450&gt;=90,"A-",IF(BB450&gt;=85,"B+",IF(BB450&gt;=80,"B",IF(BB450&gt;=75,"B-",IF(BB450&gt;=70,"C+",IF(BB450&gt;=65,"C",IF(BB450&gt;=60,"C-","Failed"))))))))</f>
        <v>B</v>
      </c>
      <c r="BD450" s="28" t="n">
        <v>167</v>
      </c>
      <c r="BE450" s="25" t="n">
        <f aca="false">BD450/200%</f>
        <v>83.5</v>
      </c>
      <c r="BF450" s="27" t="str">
        <f aca="false">IF(BE450&gt;=95,"A",IF(BE450&gt;=90,"A-",IF(BE450&gt;=85,"B+",IF(BE450&gt;=80,"B",IF(BE450&gt;=75,"B-",IF(BE450&gt;=70,"C+",IF(BE450&gt;=65,"C",IF(BE450&gt;=60,"C-","Failed"))))))))</f>
        <v>B</v>
      </c>
      <c r="BG450" s="28" t="n">
        <v>555</v>
      </c>
      <c r="BH450" s="25" t="n">
        <f aca="false">BG450/600%</f>
        <v>92.5</v>
      </c>
      <c r="BI450" s="27" t="str">
        <f aca="false">IF(BH450&gt;=95,"A",IF(BH450&gt;=90,"A-",IF(BH450&gt;=85,"B+",IF(BH450&gt;=80,"B",IF(BH450&gt;=75,"B-",IF(BH450&gt;=70,"C+",IF(BH450&gt;=65,"C",IF(BH450&gt;=60,"C-","Failed"))))))))</f>
        <v>A-</v>
      </c>
      <c r="BJ450" s="28" t="n">
        <f aca="false">SUM(BG450,BD450,BA450,AX450,AU450,AR450,AO450,AK450,AG450)</f>
        <v>2045</v>
      </c>
      <c r="BK450" s="28" t="n">
        <f aca="false">BJ450/2300%</f>
        <v>88.9130434782609</v>
      </c>
      <c r="BL450" s="27" t="str">
        <f aca="false">IF(BK450&gt;=95,"A",IF(BK450&gt;=90,"A-",IF(BK450&gt;=85,"B+",IF(BK450&gt;=80,"B",IF(BK450&gt;=75,"B-",IF(BK450&gt;=70,"C+",IF(BK450&gt;=65,"C",IF(BK450&gt;=60,"C-","Failed"))))))))</f>
        <v>B+</v>
      </c>
      <c r="BM450" s="28" t="str">
        <f aca="false">IF(BK450&gt;=95,"4.00",IF(BK450&gt;=90,"3.67",IF(BK450&gt;=85,"3.33",IF(BK450&gt;=80,"3.00",IF(BK450&gt;=75,"2.67",IF(BK450&gt;=70,"2.33",IF(BK450&gt;=65,"2.00",IF(BK450&gt;=60,"1.67","Failed"))))))))</f>
        <v>3.33</v>
      </c>
      <c r="BN450" s="23" t="n">
        <f aca="false">SUM(BJ450,AB450)</f>
        <v>3542</v>
      </c>
      <c r="BO450" s="23" t="n">
        <f aca="false">BN450/4000%</f>
        <v>88.55</v>
      </c>
      <c r="BP450" s="22" t="str">
        <f aca="false">IF(BO450&gt;=95,"A",IF(BO450&gt;=90,"A-",IF(BO450&gt;=85,"B+",IF(BO450&gt;=80,"B",IF(BO450&gt;=75,"B-",IF(BO450&gt;=70,"C+",IF(BO450&gt;=65,"C",IF(BO450&gt;=60,"C-","Failed"))))))))</f>
        <v>B+</v>
      </c>
      <c r="BQ450" s="23" t="str">
        <f aca="false">IF(BO450&gt;=95,"4.00",IF(BO450&gt;=90,"3.67",IF(BO450&gt;=85,"3.33",IF(BO450&gt;=80,"3.00",IF(BO450&gt;=75,"2.67",IF(BO450&gt;=70,"2.33",IF(BO450&gt;=65,"2.00",IF(BO450&gt;=60,"1.67","Failed"))))))))</f>
        <v>3.33</v>
      </c>
    </row>
    <row r="451" s="31" customFormat="true" ht="50.1" hidden="false" customHeight="true" outlineLevel="0" collapsed="false">
      <c r="A451" s="19" t="n">
        <v>542</v>
      </c>
      <c r="B451" s="24" t="s">
        <v>488</v>
      </c>
      <c r="C451" s="25" t="s">
        <v>37</v>
      </c>
      <c r="D451" s="26" t="n">
        <v>184</v>
      </c>
      <c r="E451" s="25" t="n">
        <f aca="false">D451/200%</f>
        <v>92</v>
      </c>
      <c r="F451" s="27" t="str">
        <f aca="false">IF(E451&gt;=95,"A",IF(E451&gt;=90,"A-",IF(E451&gt;=85,"B+",IF(E451&gt;=80,"B",IF(E451&gt;=75,"B-",IF(E451&gt;=70,"C+",IF(E451&gt;=65,"C",IF(E451&gt;=60,"C-","Failed"))))))))</f>
        <v>A-</v>
      </c>
      <c r="G451" s="26" t="n">
        <v>187</v>
      </c>
      <c r="H451" s="25" t="n">
        <f aca="false">G451/200%</f>
        <v>93.5</v>
      </c>
      <c r="I451" s="27" t="str">
        <f aca="false">IF(H451&gt;=95,"A",IF(H451&gt;=90,"A-",IF(H451&gt;=85,"B+",IF(H451&gt;=80,"B",IF(H451&gt;=75,"B-",IF(H451&gt;=70,"C+",IF(H451&gt;=65,"C",IF(H451&gt;=60,"C-","Failed"))))))))</f>
        <v>A-</v>
      </c>
      <c r="J451" s="26" t="n">
        <v>170</v>
      </c>
      <c r="K451" s="25" t="n">
        <f aca="false">J451/200%</f>
        <v>85</v>
      </c>
      <c r="L451" s="27" t="str">
        <f aca="false">IF(K451&gt;=95,"A",IF(K451&gt;=90,"A-",IF(K451&gt;=85,"B+",IF(K451&gt;=80,"B",IF(K451&gt;=75,"B-",IF(K451&gt;=70,"C+",IF(K451&gt;=65,"C",IF(K451&gt;=60,"C-","Failed"))))))))</f>
        <v>B+</v>
      </c>
      <c r="M451" s="26" t="n">
        <v>155</v>
      </c>
      <c r="N451" s="25" t="n">
        <f aca="false">M451/200%</f>
        <v>77.5</v>
      </c>
      <c r="O451" s="27" t="str">
        <f aca="false">IF(N451&gt;=95,"A",IF(N451&gt;=90,"A-",IF(N451&gt;=85,"B+",IF(N451&gt;=80,"B",IF(N451&gt;=75,"B-",IF(N451&gt;=70,"C+",IF(N451&gt;=65,"C",IF(N451&gt;=60,"C-","Failed"))))))))</f>
        <v>B-</v>
      </c>
      <c r="P451" s="26" t="n">
        <v>178</v>
      </c>
      <c r="Q451" s="25" t="n">
        <f aca="false">P451/200%</f>
        <v>89</v>
      </c>
      <c r="R451" s="27" t="str">
        <f aca="false">IF(Q451&gt;=95,"A",IF(Q451&gt;=90,"A-",IF(Q451&gt;=85,"B+",IF(Q451&gt;=80,"B",IF(Q451&gt;=75,"B-",IF(Q451&gt;=70,"C+",IF(Q451&gt;=65,"C",IF(Q451&gt;=60,"C-","Failed"))))))))</f>
        <v>B+</v>
      </c>
      <c r="S451" s="26" t="n">
        <v>269</v>
      </c>
      <c r="T451" s="25" t="n">
        <f aca="false">S451/300%</f>
        <v>89.6666666666667</v>
      </c>
      <c r="U451" s="27" t="str">
        <f aca="false">IF(T451&gt;=95,"A",IF(T451&gt;=90,"A-",IF(T451&gt;=85,"B+",IF(T451&gt;=80,"B",IF(T451&gt;=75,"B-",IF(T451&gt;=70,"C+",IF(T451&gt;=65,"C",IF(T451&gt;=60,"C-","Failed"))))))))</f>
        <v>B+</v>
      </c>
      <c r="V451" s="26" t="n">
        <v>170</v>
      </c>
      <c r="W451" s="25" t="n">
        <f aca="false">V451/200%</f>
        <v>85</v>
      </c>
      <c r="X451" s="27" t="str">
        <f aca="false">IF(W451&gt;=95,"A",IF(W451&gt;=90,"A-",IF(W451&gt;=85,"B+",IF(W451&gt;=80,"B",IF(W451&gt;=75,"B-",IF(W451&gt;=70,"C+",IF(W451&gt;=65,"C",IF(W451&gt;=60,"C-","Failed"))))))))</f>
        <v>B+</v>
      </c>
      <c r="Y451" s="26" t="n">
        <v>180</v>
      </c>
      <c r="Z451" s="25" t="n">
        <f aca="false">Y451/200%</f>
        <v>90</v>
      </c>
      <c r="AA451" s="27" t="str">
        <f aca="false">IF(Z451&gt;=95,"A",IF(Z451&gt;=90,"A-",IF(Z451&gt;=85,"B+",IF(Z451&gt;=80,"B",IF(Z451&gt;=75,"B-",IF(Z451&gt;=70,"C+",IF(Z451&gt;=65,"C",IF(Z451&gt;=60,"C-","Failed"))))))))</f>
        <v>A-</v>
      </c>
      <c r="AB451" s="28" t="n">
        <f aca="false">SUM(Y451,V451,S451,P451,M451,J451,G451,D451)</f>
        <v>1493</v>
      </c>
      <c r="AC451" s="28" t="n">
        <f aca="false">AB451/1700%</f>
        <v>87.8235294117647</v>
      </c>
      <c r="AD451" s="27" t="str">
        <f aca="false">IF(AC451&gt;=95,"A",IF(AC451&gt;=90,"A-",IF(AC451&gt;=85,"B+",IF(AC451&gt;=80,"B",IF(AC451&gt;=75,"B-",IF(AC451&gt;=70,"C+",IF(AC451&gt;=65,"C",IF(AC451&gt;=60,"C-","Failed"))))))))</f>
        <v>B+</v>
      </c>
      <c r="AE451" s="28" t="str">
        <f aca="false">IF(AC451&gt;=95,"4.00",IF(AC451&gt;=90,"3.67",IF(AC451&gt;=85,"3.33",IF(AC451&gt;=80,"3.00",IF(AC451&gt;=75,"2.67",IF(AC451&gt;=70,"2.33",IF(AC451&gt;=65,"2.00",IF(AC451&gt;=60,"1.67","Failed"))))))))</f>
        <v>3.33</v>
      </c>
      <c r="AF451" s="29" t="s">
        <v>38</v>
      </c>
      <c r="AG451" s="28" t="n">
        <v>181</v>
      </c>
      <c r="AH451" s="27" t="n">
        <f aca="false">AG451/200%</f>
        <v>90.5</v>
      </c>
      <c r="AI451" s="27" t="str">
        <f aca="false">IF(AH451&gt;=95,"A",IF(AH451&gt;=90,"A-",IF(AH451&gt;=85,"B+",IF(AH451&gt;=80,"B",IF(AH451&gt;=75,"B-",IF(AH451&gt;=70,"C+",IF(AH451&gt;=65,"C",IF(AH451&gt;=60,"C-","Failed"))))))))</f>
        <v>A-</v>
      </c>
      <c r="AJ451" s="29" t="s">
        <v>39</v>
      </c>
      <c r="AK451" s="28" t="n">
        <v>180</v>
      </c>
      <c r="AL451" s="25" t="n">
        <f aca="false">AK451/200%</f>
        <v>90</v>
      </c>
      <c r="AM451" s="27" t="str">
        <f aca="false">IF(AL451&gt;=95,"A",IF(AL451&gt;=90,"A-",IF(AL451&gt;=85,"B+",IF(AL451&gt;=80,"B",IF(AL451&gt;=75,"B-",IF(AL451&gt;=70,"C+",IF(AL451&gt;=65,"C",IF(AL451&gt;=60,"C-","Failed"))))))))</f>
        <v>A-</v>
      </c>
      <c r="AN451" s="30" t="s">
        <v>40</v>
      </c>
      <c r="AO451" s="28" t="n">
        <v>160</v>
      </c>
      <c r="AP451" s="25" t="n">
        <f aca="false">AO451/200%</f>
        <v>80</v>
      </c>
      <c r="AQ451" s="27" t="str">
        <f aca="false">IF(AP451&gt;=95,"A",IF(AP451&gt;=90,"A-",IF(AP451&gt;=85,"B+",IF(AP451&gt;=80,"B",IF(AP451&gt;=75,"B-",IF(AP451&gt;=70,"C+",IF(AP451&gt;=65,"C",IF(AP451&gt;=60,"C-","Failed"))))))))</f>
        <v>B</v>
      </c>
      <c r="AR451" s="28" t="n">
        <v>175</v>
      </c>
      <c r="AS451" s="25" t="n">
        <f aca="false">AR451/200%</f>
        <v>87.5</v>
      </c>
      <c r="AT451" s="27" t="str">
        <f aca="false">IF(AS451&gt;=95,"A",IF(AS451&gt;=90,"A-",IF(AS451&gt;=85,"B+",IF(AS451&gt;=80,"B",IF(AS451&gt;=75,"B-",IF(AS451&gt;=70,"C+",IF(AS451&gt;=65,"C",IF(AS451&gt;=60,"C-","Failed"))))))))</f>
        <v>B+</v>
      </c>
      <c r="AU451" s="28" t="n">
        <v>175</v>
      </c>
      <c r="AV451" s="25" t="n">
        <f aca="false">AU451/200%</f>
        <v>87.5</v>
      </c>
      <c r="AW451" s="27" t="str">
        <f aca="false">IF(AV451&gt;=95,"A",IF(AV451&gt;=90,"A-",IF(AV451&gt;=85,"B+",IF(AV451&gt;=80,"B",IF(AV451&gt;=75,"B-",IF(AV451&gt;=70,"C+",IF(AV451&gt;=65,"C",IF(AV451&gt;=60,"C-","Failed"))))))))</f>
        <v>B+</v>
      </c>
      <c r="AX451" s="28" t="n">
        <v>185</v>
      </c>
      <c r="AY451" s="25" t="n">
        <f aca="false">AX451/200%</f>
        <v>92.5</v>
      </c>
      <c r="AZ451" s="27" t="str">
        <f aca="false">IF(AY451&gt;=95,"A",IF(AY451&gt;=90,"A-",IF(AY451&gt;=85,"B+",IF(AY451&gt;=80,"B",IF(AY451&gt;=75,"B-",IF(AY451&gt;=70,"C+",IF(AY451&gt;=65,"C",IF(AY451&gt;=60,"C-","Failed"))))))))</f>
        <v>A-</v>
      </c>
      <c r="BA451" s="28" t="n">
        <v>230</v>
      </c>
      <c r="BB451" s="25" t="n">
        <f aca="false">BA451/300%</f>
        <v>76.6666666666667</v>
      </c>
      <c r="BC451" s="27" t="str">
        <f aca="false">IF(BB451&gt;=95,"A",IF(BB451&gt;=90,"A-",IF(BB451&gt;=85,"B+",IF(BB451&gt;=80,"B",IF(BB451&gt;=75,"B-",IF(BB451&gt;=70,"C+",IF(BB451&gt;=65,"C",IF(BB451&gt;=60,"C-","Failed"))))))))</f>
        <v>B-</v>
      </c>
      <c r="BD451" s="28" t="n">
        <v>168</v>
      </c>
      <c r="BE451" s="25" t="n">
        <f aca="false">BD451/200%</f>
        <v>84</v>
      </c>
      <c r="BF451" s="27" t="str">
        <f aca="false">IF(BE451&gt;=95,"A",IF(BE451&gt;=90,"A-",IF(BE451&gt;=85,"B+",IF(BE451&gt;=80,"B",IF(BE451&gt;=75,"B-",IF(BE451&gt;=70,"C+",IF(BE451&gt;=65,"C",IF(BE451&gt;=60,"C-","Failed"))))))))</f>
        <v>B</v>
      </c>
      <c r="BG451" s="28" t="n">
        <v>552</v>
      </c>
      <c r="BH451" s="25" t="n">
        <f aca="false">BG451/600%</f>
        <v>92</v>
      </c>
      <c r="BI451" s="27" t="str">
        <f aca="false">IF(BH451&gt;=95,"A",IF(BH451&gt;=90,"A-",IF(BH451&gt;=85,"B+",IF(BH451&gt;=80,"B",IF(BH451&gt;=75,"B-",IF(BH451&gt;=70,"C+",IF(BH451&gt;=65,"C",IF(BH451&gt;=60,"C-","Failed"))))))))</f>
        <v>A-</v>
      </c>
      <c r="BJ451" s="28" t="n">
        <f aca="false">SUM(BG451,BD451,BA451,AX451,AU451,AR451,AO451,AK451,AG451)</f>
        <v>2006</v>
      </c>
      <c r="BK451" s="28" t="n">
        <f aca="false">BJ451/2300%</f>
        <v>87.2173913043478</v>
      </c>
      <c r="BL451" s="27" t="str">
        <f aca="false">IF(BK451&gt;=95,"A",IF(BK451&gt;=90,"A-",IF(BK451&gt;=85,"B+",IF(BK451&gt;=80,"B",IF(BK451&gt;=75,"B-",IF(BK451&gt;=70,"C+",IF(BK451&gt;=65,"C",IF(BK451&gt;=60,"C-","Failed"))))))))</f>
        <v>B+</v>
      </c>
      <c r="BM451" s="28" t="str">
        <f aca="false">IF(BK451&gt;=95,"4.00",IF(BK451&gt;=90,"3.67",IF(BK451&gt;=85,"3.33",IF(BK451&gt;=80,"3.00",IF(BK451&gt;=75,"2.67",IF(BK451&gt;=70,"2.33",IF(BK451&gt;=65,"2.00",IF(BK451&gt;=60,"1.67","Failed"))))))))</f>
        <v>3.33</v>
      </c>
      <c r="BN451" s="23" t="n">
        <f aca="false">SUM(BJ451,AB451)</f>
        <v>3499</v>
      </c>
      <c r="BO451" s="23" t="n">
        <f aca="false">BN451/4000%</f>
        <v>87.475</v>
      </c>
      <c r="BP451" s="22" t="str">
        <f aca="false">IF(BO451&gt;=95,"A",IF(BO451&gt;=90,"A-",IF(BO451&gt;=85,"B+",IF(BO451&gt;=80,"B",IF(BO451&gt;=75,"B-",IF(BO451&gt;=70,"C+",IF(BO451&gt;=65,"C",IF(BO451&gt;=60,"C-","Failed"))))))))</f>
        <v>B+</v>
      </c>
      <c r="BQ451" s="23" t="str">
        <f aca="false">IF(BO451&gt;=95,"4.00",IF(BO451&gt;=90,"3.67",IF(BO451&gt;=85,"3.33",IF(BO451&gt;=80,"3.00",IF(BO451&gt;=75,"2.67",IF(BO451&gt;=70,"2.33",IF(BO451&gt;=65,"2.00",IF(BO451&gt;=60,"1.67","Failed"))))))))</f>
        <v>3.33</v>
      </c>
    </row>
    <row r="452" s="31" customFormat="true" ht="50.1" hidden="false" customHeight="true" outlineLevel="0" collapsed="false">
      <c r="A452" s="19" t="n">
        <v>543</v>
      </c>
      <c r="B452" s="24" t="s">
        <v>489</v>
      </c>
      <c r="C452" s="25" t="s">
        <v>37</v>
      </c>
      <c r="D452" s="26" t="n">
        <v>0</v>
      </c>
      <c r="E452" s="25" t="n">
        <f aca="false">D452/200%</f>
        <v>0</v>
      </c>
      <c r="F452" s="27" t="str">
        <f aca="false">IF(E452&gt;=95,"A",IF(E452&gt;=90,"A-",IF(E452&gt;=85,"B+",IF(E452&gt;=80,"B",IF(E452&gt;=75,"B-",IF(E452&gt;=70,"C+",IF(E452&gt;=65,"C",IF(E452&gt;=60,"C-","Failed"))))))))</f>
        <v>Failed</v>
      </c>
      <c r="G452" s="26" t="n">
        <v>0</v>
      </c>
      <c r="H452" s="25" t="n">
        <f aca="false">G452/200%</f>
        <v>0</v>
      </c>
      <c r="I452" s="27" t="str">
        <f aca="false">IF(H452&gt;=95,"A",IF(H452&gt;=90,"A-",IF(H452&gt;=85,"B+",IF(H452&gt;=80,"B",IF(H452&gt;=75,"B-",IF(H452&gt;=70,"C+",IF(H452&gt;=65,"C",IF(H452&gt;=60,"C-","Failed"))))))))</f>
        <v>Failed</v>
      </c>
      <c r="J452" s="26" t="n">
        <v>0</v>
      </c>
      <c r="K452" s="25" t="n">
        <f aca="false">J452/200%</f>
        <v>0</v>
      </c>
      <c r="L452" s="27" t="str">
        <f aca="false">IF(K452&gt;=95,"A",IF(K452&gt;=90,"A-",IF(K452&gt;=85,"B+",IF(K452&gt;=80,"B",IF(K452&gt;=75,"B-",IF(K452&gt;=70,"C+",IF(K452&gt;=65,"C",IF(K452&gt;=60,"C-","Failed"))))))))</f>
        <v>Failed</v>
      </c>
      <c r="M452" s="26" t="n">
        <v>0</v>
      </c>
      <c r="N452" s="25" t="n">
        <f aca="false">M452/200%</f>
        <v>0</v>
      </c>
      <c r="O452" s="27" t="str">
        <f aca="false">IF(N452&gt;=95,"A",IF(N452&gt;=90,"A-",IF(N452&gt;=85,"B+",IF(N452&gt;=80,"B",IF(N452&gt;=75,"B-",IF(N452&gt;=70,"C+",IF(N452&gt;=65,"C",IF(N452&gt;=60,"C-","Failed"))))))))</f>
        <v>Failed</v>
      </c>
      <c r="P452" s="26" t="n">
        <v>0</v>
      </c>
      <c r="Q452" s="25" t="n">
        <f aca="false">P452/200%</f>
        <v>0</v>
      </c>
      <c r="R452" s="27" t="str">
        <f aca="false">IF(Q452&gt;=95,"A",IF(Q452&gt;=90,"A-",IF(Q452&gt;=85,"B+",IF(Q452&gt;=80,"B",IF(Q452&gt;=75,"B-",IF(Q452&gt;=70,"C+",IF(Q452&gt;=65,"C",IF(Q452&gt;=60,"C-","Failed"))))))))</f>
        <v>Failed</v>
      </c>
      <c r="S452" s="26" t="n">
        <v>0</v>
      </c>
      <c r="T452" s="25" t="n">
        <f aca="false">S452/300%</f>
        <v>0</v>
      </c>
      <c r="U452" s="27" t="str">
        <f aca="false">IF(T452&gt;=95,"A",IF(T452&gt;=90,"A-",IF(T452&gt;=85,"B+",IF(T452&gt;=80,"B",IF(T452&gt;=75,"B-",IF(T452&gt;=70,"C+",IF(T452&gt;=65,"C",IF(T452&gt;=60,"C-","Failed"))))))))</f>
        <v>Failed</v>
      </c>
      <c r="V452" s="26" t="n">
        <v>0</v>
      </c>
      <c r="W452" s="25" t="n">
        <f aca="false">V452/200%</f>
        <v>0</v>
      </c>
      <c r="X452" s="27" t="str">
        <f aca="false">IF(W452&gt;=95,"A",IF(W452&gt;=90,"A-",IF(W452&gt;=85,"B+",IF(W452&gt;=80,"B",IF(W452&gt;=75,"B-",IF(W452&gt;=70,"C+",IF(W452&gt;=65,"C",IF(W452&gt;=60,"C-","Failed"))))))))</f>
        <v>Failed</v>
      </c>
      <c r="Y452" s="26" t="n">
        <v>0</v>
      </c>
      <c r="Z452" s="25" t="n">
        <f aca="false">Y452/200%</f>
        <v>0</v>
      </c>
      <c r="AA452" s="27" t="str">
        <f aca="false">IF(Z452&gt;=95,"A",IF(Z452&gt;=90,"A-",IF(Z452&gt;=85,"B+",IF(Z452&gt;=80,"B",IF(Z452&gt;=75,"B-",IF(Z452&gt;=70,"C+",IF(Z452&gt;=65,"C",IF(Z452&gt;=60,"C-","Failed"))))))))</f>
        <v>Failed</v>
      </c>
      <c r="AB452" s="28"/>
      <c r="AC452" s="28"/>
      <c r="AD452" s="27"/>
      <c r="AE452" s="28"/>
      <c r="AF452" s="29" t="s">
        <v>38</v>
      </c>
      <c r="AG452" s="28" t="n">
        <v>186</v>
      </c>
      <c r="AH452" s="27" t="n">
        <f aca="false">AG452/200%</f>
        <v>93</v>
      </c>
      <c r="AI452" s="27" t="str">
        <f aca="false">IF(AH452&gt;=95,"A",IF(AH452&gt;=90,"A-",IF(AH452&gt;=85,"B+",IF(AH452&gt;=80,"B",IF(AH452&gt;=75,"B-",IF(AH452&gt;=70,"C+",IF(AH452&gt;=65,"C",IF(AH452&gt;=60,"C-","Failed"))))))))</f>
        <v>A-</v>
      </c>
      <c r="AJ452" s="29" t="s">
        <v>39</v>
      </c>
      <c r="AK452" s="28" t="n">
        <v>180</v>
      </c>
      <c r="AL452" s="25" t="n">
        <f aca="false">AK452/200%</f>
        <v>90</v>
      </c>
      <c r="AM452" s="27" t="str">
        <f aca="false">IF(AL452&gt;=95,"A",IF(AL452&gt;=90,"A-",IF(AL452&gt;=85,"B+",IF(AL452&gt;=80,"B",IF(AL452&gt;=75,"B-",IF(AL452&gt;=70,"C+",IF(AL452&gt;=65,"C",IF(AL452&gt;=60,"C-","Failed"))))))))</f>
        <v>A-</v>
      </c>
      <c r="AN452" s="30" t="s">
        <v>40</v>
      </c>
      <c r="AO452" s="28" t="n">
        <v>180</v>
      </c>
      <c r="AP452" s="25" t="n">
        <f aca="false">AO452/200%</f>
        <v>90</v>
      </c>
      <c r="AQ452" s="27" t="str">
        <f aca="false">IF(AP452&gt;=95,"A",IF(AP452&gt;=90,"A-",IF(AP452&gt;=85,"B+",IF(AP452&gt;=80,"B",IF(AP452&gt;=75,"B-",IF(AP452&gt;=70,"C+",IF(AP452&gt;=65,"C",IF(AP452&gt;=60,"C-","Failed"))))))))</f>
        <v>A-</v>
      </c>
      <c r="AR452" s="28" t="n">
        <v>180</v>
      </c>
      <c r="AS452" s="25" t="n">
        <f aca="false">AR452/200%</f>
        <v>90</v>
      </c>
      <c r="AT452" s="27" t="str">
        <f aca="false">IF(AS452&gt;=95,"A",IF(AS452&gt;=90,"A-",IF(AS452&gt;=85,"B+",IF(AS452&gt;=80,"B",IF(AS452&gt;=75,"B-",IF(AS452&gt;=70,"C+",IF(AS452&gt;=65,"C",IF(AS452&gt;=60,"C-","Failed"))))))))</f>
        <v>A-</v>
      </c>
      <c r="AU452" s="28" t="n">
        <v>176</v>
      </c>
      <c r="AV452" s="25" t="n">
        <f aca="false">AU452/200%</f>
        <v>88</v>
      </c>
      <c r="AW452" s="27" t="str">
        <f aca="false">IF(AV452&gt;=95,"A",IF(AV452&gt;=90,"A-",IF(AV452&gt;=85,"B+",IF(AV452&gt;=80,"B",IF(AV452&gt;=75,"B-",IF(AV452&gt;=70,"C+",IF(AV452&gt;=65,"C",IF(AV452&gt;=60,"C-","Failed"))))))))</f>
        <v>B+</v>
      </c>
      <c r="AX452" s="28" t="n">
        <v>185</v>
      </c>
      <c r="AY452" s="25" t="n">
        <f aca="false">AX452/200%</f>
        <v>92.5</v>
      </c>
      <c r="AZ452" s="27" t="str">
        <f aca="false">IF(AY452&gt;=95,"A",IF(AY452&gt;=90,"A-",IF(AY452&gt;=85,"B+",IF(AY452&gt;=80,"B",IF(AY452&gt;=75,"B-",IF(AY452&gt;=70,"C+",IF(AY452&gt;=65,"C",IF(AY452&gt;=60,"C-","Failed"))))))))</f>
        <v>A-</v>
      </c>
      <c r="BA452" s="28" t="n">
        <v>240</v>
      </c>
      <c r="BB452" s="25" t="n">
        <f aca="false">BA452/300%</f>
        <v>80</v>
      </c>
      <c r="BC452" s="27" t="str">
        <f aca="false">IF(BB452&gt;=95,"A",IF(BB452&gt;=90,"A-",IF(BB452&gt;=85,"B+",IF(BB452&gt;=80,"B",IF(BB452&gt;=75,"B-",IF(BB452&gt;=70,"C+",IF(BB452&gt;=65,"C",IF(BB452&gt;=60,"C-","Failed"))))))))</f>
        <v>B</v>
      </c>
      <c r="BD452" s="28" t="n">
        <v>158</v>
      </c>
      <c r="BE452" s="25" t="n">
        <f aca="false">BD452/200%</f>
        <v>79</v>
      </c>
      <c r="BF452" s="27" t="str">
        <f aca="false">IF(BE452&gt;=95,"A",IF(BE452&gt;=90,"A-",IF(BE452&gt;=85,"B+",IF(BE452&gt;=80,"B",IF(BE452&gt;=75,"B-",IF(BE452&gt;=70,"C+",IF(BE452&gt;=65,"C",IF(BE452&gt;=60,"C-","Failed"))))))))</f>
        <v>B-</v>
      </c>
      <c r="BG452" s="28" t="n">
        <v>541</v>
      </c>
      <c r="BH452" s="25" t="n">
        <f aca="false">BG452/600%</f>
        <v>90.1666666666667</v>
      </c>
      <c r="BI452" s="27" t="str">
        <f aca="false">IF(BH452&gt;=95,"A",IF(BH452&gt;=90,"A-",IF(BH452&gt;=85,"B+",IF(BH452&gt;=80,"B",IF(BH452&gt;=75,"B-",IF(BH452&gt;=70,"C+",IF(BH452&gt;=65,"C",IF(BH452&gt;=60,"C-","Failed"))))))))</f>
        <v>A-</v>
      </c>
      <c r="BJ452" s="28" t="n">
        <f aca="false">SUM(BG452,BD452,BA452,AX452,AU452,AR452,AO452,AK452,AG452)</f>
        <v>2026</v>
      </c>
      <c r="BK452" s="28" t="n">
        <f aca="false">BJ452/2300%</f>
        <v>88.0869565217391</v>
      </c>
      <c r="BL452" s="27" t="str">
        <f aca="false">IF(BK452&gt;=95,"A",IF(BK452&gt;=90,"A-",IF(BK452&gt;=85,"B+",IF(BK452&gt;=80,"B",IF(BK452&gt;=75,"B-",IF(BK452&gt;=70,"C+",IF(BK452&gt;=65,"C",IF(BK452&gt;=60,"C-","Failed"))))))))</f>
        <v>B+</v>
      </c>
      <c r="BM452" s="28" t="str">
        <f aca="false">IF(BK452&gt;=95,"4.00",IF(BK452&gt;=90,"3.67",IF(BK452&gt;=85,"3.33",IF(BK452&gt;=80,"3.00",IF(BK452&gt;=75,"2.67",IF(BK452&gt;=70,"2.33",IF(BK452&gt;=65,"2.00",IF(BK452&gt;=60,"1.67","Failed"))))))))</f>
        <v>3.33</v>
      </c>
      <c r="BN452" s="23" t="n">
        <f aca="false">SUM(BJ452,AB452)</f>
        <v>2026</v>
      </c>
      <c r="BO452" s="23" t="n">
        <f aca="false">BN452/4000%</f>
        <v>50.65</v>
      </c>
      <c r="BP452" s="22" t="str">
        <f aca="false">IF(BO452&gt;=95,"A",IF(BO452&gt;=90,"A-",IF(BO452&gt;=85,"B+",IF(BO452&gt;=80,"B",IF(BO452&gt;=75,"B-",IF(BO452&gt;=70,"C+",IF(BO452&gt;=65,"C",IF(BO452&gt;=60,"C-","Failed"))))))))</f>
        <v>Failed</v>
      </c>
      <c r="BQ452" s="23" t="str">
        <f aca="false">IF(BO452&gt;=95,"4.00",IF(BO452&gt;=90,"3.67",IF(BO452&gt;=85,"3.33",IF(BO452&gt;=80,"3.00",IF(BO452&gt;=75,"2.67",IF(BO452&gt;=70,"2.33",IF(BO452&gt;=65,"2.00",IF(BO452&gt;=60,"1.67","Failed"))))))))</f>
        <v>Failed</v>
      </c>
    </row>
    <row r="453" s="31" customFormat="true" ht="50.1" hidden="false" customHeight="true" outlineLevel="0" collapsed="false">
      <c r="A453" s="19" t="n">
        <v>544</v>
      </c>
      <c r="B453" s="24" t="s">
        <v>490</v>
      </c>
      <c r="C453" s="25" t="s">
        <v>37</v>
      </c>
      <c r="D453" s="26" t="n">
        <v>180</v>
      </c>
      <c r="E453" s="25" t="n">
        <f aca="false">D453/200%</f>
        <v>90</v>
      </c>
      <c r="F453" s="27" t="str">
        <f aca="false">IF(E453&gt;=95,"A",IF(E453&gt;=90,"A-",IF(E453&gt;=85,"B+",IF(E453&gt;=80,"B",IF(E453&gt;=75,"B-",IF(E453&gt;=70,"C+",IF(E453&gt;=65,"C",IF(E453&gt;=60,"C-","Failed"))))))))</f>
        <v>A-</v>
      </c>
      <c r="G453" s="26" t="n">
        <v>177</v>
      </c>
      <c r="H453" s="25" t="n">
        <f aca="false">G453/200%</f>
        <v>88.5</v>
      </c>
      <c r="I453" s="27" t="str">
        <f aca="false">IF(H453&gt;=95,"A",IF(H453&gt;=90,"A-",IF(H453&gt;=85,"B+",IF(H453&gt;=80,"B",IF(H453&gt;=75,"B-",IF(H453&gt;=70,"C+",IF(H453&gt;=65,"C",IF(H453&gt;=60,"C-","Failed"))))))))</f>
        <v>B+</v>
      </c>
      <c r="J453" s="26" t="n">
        <v>160</v>
      </c>
      <c r="K453" s="25" t="n">
        <f aca="false">J453/200%</f>
        <v>80</v>
      </c>
      <c r="L453" s="27" t="str">
        <f aca="false">IF(K453&gt;=95,"A",IF(K453&gt;=90,"A-",IF(K453&gt;=85,"B+",IF(K453&gt;=80,"B",IF(K453&gt;=75,"B-",IF(K453&gt;=70,"C+",IF(K453&gt;=65,"C",IF(K453&gt;=60,"C-","Failed"))))))))</f>
        <v>B</v>
      </c>
      <c r="M453" s="26" t="n">
        <v>155</v>
      </c>
      <c r="N453" s="25" t="n">
        <f aca="false">M453/200%</f>
        <v>77.5</v>
      </c>
      <c r="O453" s="27" t="str">
        <f aca="false">IF(N453&gt;=95,"A",IF(N453&gt;=90,"A-",IF(N453&gt;=85,"B+",IF(N453&gt;=80,"B",IF(N453&gt;=75,"B-",IF(N453&gt;=70,"C+",IF(N453&gt;=65,"C",IF(N453&gt;=60,"C-","Failed"))))))))</f>
        <v>B-</v>
      </c>
      <c r="P453" s="26" t="n">
        <v>180</v>
      </c>
      <c r="Q453" s="25" t="n">
        <f aca="false">P453/200%</f>
        <v>90</v>
      </c>
      <c r="R453" s="27" t="str">
        <f aca="false">IF(Q453&gt;=95,"A",IF(Q453&gt;=90,"A-",IF(Q453&gt;=85,"B+",IF(Q453&gt;=80,"B",IF(Q453&gt;=75,"B-",IF(Q453&gt;=70,"C+",IF(Q453&gt;=65,"C",IF(Q453&gt;=60,"C-","Failed"))))))))</f>
        <v>A-</v>
      </c>
      <c r="S453" s="26" t="n">
        <v>266</v>
      </c>
      <c r="T453" s="25" t="n">
        <f aca="false">S453/300%</f>
        <v>88.6666666666667</v>
      </c>
      <c r="U453" s="27" t="str">
        <f aca="false">IF(T453&gt;=95,"A",IF(T453&gt;=90,"A-",IF(T453&gt;=85,"B+",IF(T453&gt;=80,"B",IF(T453&gt;=75,"B-",IF(T453&gt;=70,"C+",IF(T453&gt;=65,"C",IF(T453&gt;=60,"C-","Failed"))))))))</f>
        <v>B+</v>
      </c>
      <c r="V453" s="26" t="n">
        <v>165</v>
      </c>
      <c r="W453" s="25" t="n">
        <f aca="false">V453/200%</f>
        <v>82.5</v>
      </c>
      <c r="X453" s="27" t="str">
        <f aca="false">IF(W453&gt;=95,"A",IF(W453&gt;=90,"A-",IF(W453&gt;=85,"B+",IF(W453&gt;=80,"B",IF(W453&gt;=75,"B-",IF(W453&gt;=70,"C+",IF(W453&gt;=65,"C",IF(W453&gt;=60,"C-","Failed"))))))))</f>
        <v>B</v>
      </c>
      <c r="Y453" s="26" t="n">
        <v>180</v>
      </c>
      <c r="Z453" s="25" t="n">
        <f aca="false">Y453/200%</f>
        <v>90</v>
      </c>
      <c r="AA453" s="27" t="str">
        <f aca="false">IF(Z453&gt;=95,"A",IF(Z453&gt;=90,"A-",IF(Z453&gt;=85,"B+",IF(Z453&gt;=80,"B",IF(Z453&gt;=75,"B-",IF(Z453&gt;=70,"C+",IF(Z453&gt;=65,"C",IF(Z453&gt;=60,"C-","Failed"))))))))</f>
        <v>A-</v>
      </c>
      <c r="AB453" s="28" t="n">
        <f aca="false">SUM(Y453,V453,S453,P453,M453,J453,G453,D453)</f>
        <v>1463</v>
      </c>
      <c r="AC453" s="28" t="n">
        <f aca="false">AB453/1700%</f>
        <v>86.0588235294118</v>
      </c>
      <c r="AD453" s="27" t="str">
        <f aca="false">IF(AC453&gt;=95,"A",IF(AC453&gt;=90,"A-",IF(AC453&gt;=85,"B+",IF(AC453&gt;=80,"B",IF(AC453&gt;=75,"B-",IF(AC453&gt;=70,"C+",IF(AC453&gt;=65,"C",IF(AC453&gt;=60,"C-","Failed"))))))))</f>
        <v>B+</v>
      </c>
      <c r="AE453" s="28" t="str">
        <f aca="false">IF(AC453&gt;=95,"4.00",IF(AC453&gt;=90,"3.67",IF(AC453&gt;=85,"3.33",IF(AC453&gt;=80,"3.00",IF(AC453&gt;=75,"2.67",IF(AC453&gt;=70,"2.33",IF(AC453&gt;=65,"2.00",IF(AC453&gt;=60,"1.67","Failed"))))))))</f>
        <v>3.33</v>
      </c>
      <c r="AF453" s="29" t="s">
        <v>38</v>
      </c>
      <c r="AG453" s="28" t="n">
        <v>185</v>
      </c>
      <c r="AH453" s="27" t="n">
        <f aca="false">AG453/200%</f>
        <v>92.5</v>
      </c>
      <c r="AI453" s="27" t="str">
        <f aca="false">IF(AH453&gt;=95,"A",IF(AH453&gt;=90,"A-",IF(AH453&gt;=85,"B+",IF(AH453&gt;=80,"B",IF(AH453&gt;=75,"B-",IF(AH453&gt;=70,"C+",IF(AH453&gt;=65,"C",IF(AH453&gt;=60,"C-","Failed"))))))))</f>
        <v>A-</v>
      </c>
      <c r="AJ453" s="29" t="s">
        <v>39</v>
      </c>
      <c r="AK453" s="28" t="n">
        <v>184</v>
      </c>
      <c r="AL453" s="25" t="n">
        <f aca="false">AK453/200%</f>
        <v>92</v>
      </c>
      <c r="AM453" s="27" t="str">
        <f aca="false">IF(AL453&gt;=95,"A",IF(AL453&gt;=90,"A-",IF(AL453&gt;=85,"B+",IF(AL453&gt;=80,"B",IF(AL453&gt;=75,"B-",IF(AL453&gt;=70,"C+",IF(AL453&gt;=65,"C",IF(AL453&gt;=60,"C-","Failed"))))))))</f>
        <v>A-</v>
      </c>
      <c r="AN453" s="30" t="s">
        <v>40</v>
      </c>
      <c r="AO453" s="28" t="n">
        <v>170</v>
      </c>
      <c r="AP453" s="25" t="n">
        <f aca="false">AO453/200%</f>
        <v>85</v>
      </c>
      <c r="AQ453" s="27" t="str">
        <f aca="false">IF(AP453&gt;=95,"A",IF(AP453&gt;=90,"A-",IF(AP453&gt;=85,"B+",IF(AP453&gt;=80,"B",IF(AP453&gt;=75,"B-",IF(AP453&gt;=70,"C+",IF(AP453&gt;=65,"C",IF(AP453&gt;=60,"C-","Failed"))))))))</f>
        <v>B+</v>
      </c>
      <c r="AR453" s="28" t="n">
        <v>180</v>
      </c>
      <c r="AS453" s="25" t="n">
        <f aca="false">AR453/200%</f>
        <v>90</v>
      </c>
      <c r="AT453" s="27" t="str">
        <f aca="false">IF(AS453&gt;=95,"A",IF(AS453&gt;=90,"A-",IF(AS453&gt;=85,"B+",IF(AS453&gt;=80,"B",IF(AS453&gt;=75,"B-",IF(AS453&gt;=70,"C+",IF(AS453&gt;=65,"C",IF(AS453&gt;=60,"C-","Failed"))))))))</f>
        <v>A-</v>
      </c>
      <c r="AU453" s="28" t="n">
        <v>175</v>
      </c>
      <c r="AV453" s="25" t="n">
        <f aca="false">AU453/200%</f>
        <v>87.5</v>
      </c>
      <c r="AW453" s="27" t="str">
        <f aca="false">IF(AV453&gt;=95,"A",IF(AV453&gt;=90,"A-",IF(AV453&gt;=85,"B+",IF(AV453&gt;=80,"B",IF(AV453&gt;=75,"B-",IF(AV453&gt;=70,"C+",IF(AV453&gt;=65,"C",IF(AV453&gt;=60,"C-","Failed"))))))))</f>
        <v>B+</v>
      </c>
      <c r="AX453" s="28" t="n">
        <v>175</v>
      </c>
      <c r="AY453" s="25" t="n">
        <f aca="false">AX453/200%</f>
        <v>87.5</v>
      </c>
      <c r="AZ453" s="27" t="str">
        <f aca="false">IF(AY453&gt;=95,"A",IF(AY453&gt;=90,"A-",IF(AY453&gt;=85,"B+",IF(AY453&gt;=80,"B",IF(AY453&gt;=75,"B-",IF(AY453&gt;=70,"C+",IF(AY453&gt;=65,"C",IF(AY453&gt;=60,"C-","Failed"))))))))</f>
        <v>B+</v>
      </c>
      <c r="BA453" s="28" t="n">
        <v>240</v>
      </c>
      <c r="BB453" s="25" t="n">
        <f aca="false">BA453/300%</f>
        <v>80</v>
      </c>
      <c r="BC453" s="27" t="str">
        <f aca="false">IF(BB453&gt;=95,"A",IF(BB453&gt;=90,"A-",IF(BB453&gt;=85,"B+",IF(BB453&gt;=80,"B",IF(BB453&gt;=75,"B-",IF(BB453&gt;=70,"C+",IF(BB453&gt;=65,"C",IF(BB453&gt;=60,"C-","Failed"))))))))</f>
        <v>B</v>
      </c>
      <c r="BD453" s="28" t="n">
        <v>171</v>
      </c>
      <c r="BE453" s="25" t="n">
        <f aca="false">BD453/200%</f>
        <v>85.5</v>
      </c>
      <c r="BF453" s="27" t="str">
        <f aca="false">IF(BE453&gt;=95,"A",IF(BE453&gt;=90,"A-",IF(BE453&gt;=85,"B+",IF(BE453&gt;=80,"B",IF(BE453&gt;=75,"B-",IF(BE453&gt;=70,"C+",IF(BE453&gt;=65,"C",IF(BE453&gt;=60,"C-","Failed"))))))))</f>
        <v>B+</v>
      </c>
      <c r="BG453" s="28" t="n">
        <v>500</v>
      </c>
      <c r="BH453" s="25" t="n">
        <f aca="false">BG453/600%</f>
        <v>83.3333333333333</v>
      </c>
      <c r="BI453" s="27" t="str">
        <f aca="false">IF(BH453&gt;=95,"A",IF(BH453&gt;=90,"A-",IF(BH453&gt;=85,"B+",IF(BH453&gt;=80,"B",IF(BH453&gt;=75,"B-",IF(BH453&gt;=70,"C+",IF(BH453&gt;=65,"C",IF(BH453&gt;=60,"C-","Failed"))))))))</f>
        <v>B</v>
      </c>
      <c r="BJ453" s="28" t="n">
        <f aca="false">SUM(BG453,BD453,BA453,AX453,AU453,AR453,AO453,AK453,AG453)</f>
        <v>1980</v>
      </c>
      <c r="BK453" s="28" t="n">
        <f aca="false">BJ453/2300%</f>
        <v>86.0869565217391</v>
      </c>
      <c r="BL453" s="27" t="str">
        <f aca="false">IF(BK453&gt;=95,"A",IF(BK453&gt;=90,"A-",IF(BK453&gt;=85,"B+",IF(BK453&gt;=80,"B",IF(BK453&gt;=75,"B-",IF(BK453&gt;=70,"C+",IF(BK453&gt;=65,"C",IF(BK453&gt;=60,"C-","Failed"))))))))</f>
        <v>B+</v>
      </c>
      <c r="BM453" s="28" t="str">
        <f aca="false">IF(BK453&gt;=95,"4.00",IF(BK453&gt;=90,"3.67",IF(BK453&gt;=85,"3.33",IF(BK453&gt;=80,"3.00",IF(BK453&gt;=75,"2.67",IF(BK453&gt;=70,"2.33",IF(BK453&gt;=65,"2.00",IF(BK453&gt;=60,"1.67","Failed"))))))))</f>
        <v>3.33</v>
      </c>
      <c r="BN453" s="23" t="n">
        <f aca="false">SUM(BJ453,AB453)</f>
        <v>3443</v>
      </c>
      <c r="BO453" s="23" t="n">
        <f aca="false">BN453/4000%</f>
        <v>86.075</v>
      </c>
      <c r="BP453" s="22" t="str">
        <f aca="false">IF(BO453&gt;=95,"A",IF(BO453&gt;=90,"A-",IF(BO453&gt;=85,"B+",IF(BO453&gt;=80,"B",IF(BO453&gt;=75,"B-",IF(BO453&gt;=70,"C+",IF(BO453&gt;=65,"C",IF(BO453&gt;=60,"C-","Failed"))))))))</f>
        <v>B+</v>
      </c>
      <c r="BQ453" s="23" t="str">
        <f aca="false">IF(BO453&gt;=95,"4.00",IF(BO453&gt;=90,"3.67",IF(BO453&gt;=85,"3.33",IF(BO453&gt;=80,"3.00",IF(BO453&gt;=75,"2.67",IF(BO453&gt;=70,"2.33",IF(BO453&gt;=65,"2.00",IF(BO453&gt;=60,"1.67","Failed"))))))))</f>
        <v>3.33</v>
      </c>
    </row>
    <row r="454" s="31" customFormat="true" ht="50.1" hidden="false" customHeight="true" outlineLevel="0" collapsed="false">
      <c r="A454" s="19" t="n">
        <v>545</v>
      </c>
      <c r="B454" s="24" t="s">
        <v>491</v>
      </c>
      <c r="C454" s="25" t="s">
        <v>37</v>
      </c>
      <c r="D454" s="26" t="n">
        <v>182</v>
      </c>
      <c r="E454" s="25" t="n">
        <f aca="false">D454/200%</f>
        <v>91</v>
      </c>
      <c r="F454" s="27" t="str">
        <f aca="false">IF(E454&gt;=95,"A",IF(E454&gt;=90,"A-",IF(E454&gt;=85,"B+",IF(E454&gt;=80,"B",IF(E454&gt;=75,"B-",IF(E454&gt;=70,"C+",IF(E454&gt;=65,"C",IF(E454&gt;=60,"C-","Failed"))))))))</f>
        <v>A-</v>
      </c>
      <c r="G454" s="26" t="n">
        <v>182</v>
      </c>
      <c r="H454" s="25" t="n">
        <f aca="false">G454/200%</f>
        <v>91</v>
      </c>
      <c r="I454" s="27" t="str">
        <f aca="false">IF(H454&gt;=95,"A",IF(H454&gt;=90,"A-",IF(H454&gt;=85,"B+",IF(H454&gt;=80,"B",IF(H454&gt;=75,"B-",IF(H454&gt;=70,"C+",IF(H454&gt;=65,"C",IF(H454&gt;=60,"C-","Failed"))))))))</f>
        <v>A-</v>
      </c>
      <c r="J454" s="26" t="n">
        <v>188</v>
      </c>
      <c r="K454" s="25" t="n">
        <f aca="false">J454/200%</f>
        <v>94</v>
      </c>
      <c r="L454" s="27" t="str">
        <f aca="false">IF(K454&gt;=95,"A",IF(K454&gt;=90,"A-",IF(K454&gt;=85,"B+",IF(K454&gt;=80,"B",IF(K454&gt;=75,"B-",IF(K454&gt;=70,"C+",IF(K454&gt;=65,"C",IF(K454&gt;=60,"C-","Failed"))))))))</f>
        <v>A-</v>
      </c>
      <c r="M454" s="26" t="n">
        <v>182</v>
      </c>
      <c r="N454" s="25" t="n">
        <f aca="false">M454/200%</f>
        <v>91</v>
      </c>
      <c r="O454" s="27" t="str">
        <f aca="false">IF(N454&gt;=95,"A",IF(N454&gt;=90,"A-",IF(N454&gt;=85,"B+",IF(N454&gt;=80,"B",IF(N454&gt;=75,"B-",IF(N454&gt;=70,"C+",IF(N454&gt;=65,"C",IF(N454&gt;=60,"C-","Failed"))))))))</f>
        <v>A-</v>
      </c>
      <c r="P454" s="26" t="n">
        <v>180</v>
      </c>
      <c r="Q454" s="25" t="n">
        <f aca="false">P454/200%</f>
        <v>90</v>
      </c>
      <c r="R454" s="27" t="str">
        <f aca="false">IF(Q454&gt;=95,"A",IF(Q454&gt;=90,"A-",IF(Q454&gt;=85,"B+",IF(Q454&gt;=80,"B",IF(Q454&gt;=75,"B-",IF(Q454&gt;=70,"C+",IF(Q454&gt;=65,"C",IF(Q454&gt;=60,"C-","Failed"))))))))</f>
        <v>A-</v>
      </c>
      <c r="S454" s="26" t="n">
        <v>259</v>
      </c>
      <c r="T454" s="25" t="n">
        <f aca="false">S454/300%</f>
        <v>86.3333333333333</v>
      </c>
      <c r="U454" s="27" t="str">
        <f aca="false">IF(T454&gt;=95,"A",IF(T454&gt;=90,"A-",IF(T454&gt;=85,"B+",IF(T454&gt;=80,"B",IF(T454&gt;=75,"B-",IF(T454&gt;=70,"C+",IF(T454&gt;=65,"C",IF(T454&gt;=60,"C-","Failed"))))))))</f>
        <v>B+</v>
      </c>
      <c r="V454" s="26" t="n">
        <v>182</v>
      </c>
      <c r="W454" s="25" t="n">
        <f aca="false">V454/200%</f>
        <v>91</v>
      </c>
      <c r="X454" s="27" t="str">
        <f aca="false">IF(W454&gt;=95,"A",IF(W454&gt;=90,"A-",IF(W454&gt;=85,"B+",IF(W454&gt;=80,"B",IF(W454&gt;=75,"B-",IF(W454&gt;=70,"C+",IF(W454&gt;=65,"C",IF(W454&gt;=60,"C-","Failed"))))))))</f>
        <v>A-</v>
      </c>
      <c r="Y454" s="26" t="n">
        <v>175</v>
      </c>
      <c r="Z454" s="25" t="n">
        <f aca="false">Y454/200%</f>
        <v>87.5</v>
      </c>
      <c r="AA454" s="27" t="str">
        <f aca="false">IF(Z454&gt;=95,"A",IF(Z454&gt;=90,"A-",IF(Z454&gt;=85,"B+",IF(Z454&gt;=80,"B",IF(Z454&gt;=75,"B-",IF(Z454&gt;=70,"C+",IF(Z454&gt;=65,"C",IF(Z454&gt;=60,"C-","Failed"))))))))</f>
        <v>B+</v>
      </c>
      <c r="AB454" s="28" t="n">
        <f aca="false">SUM(Y454,V454,S454,P454,M454,J454,G454,D454)</f>
        <v>1530</v>
      </c>
      <c r="AC454" s="28" t="n">
        <f aca="false">AB454/1700%</f>
        <v>90</v>
      </c>
      <c r="AD454" s="27" t="str">
        <f aca="false">IF(AC454&gt;=95,"A",IF(AC454&gt;=90,"A-",IF(AC454&gt;=85,"B+",IF(AC454&gt;=80,"B",IF(AC454&gt;=75,"B-",IF(AC454&gt;=70,"C+",IF(AC454&gt;=65,"C",IF(AC454&gt;=60,"C-","Failed"))))))))</f>
        <v>A-</v>
      </c>
      <c r="AE454" s="28" t="str">
        <f aca="false">IF(AC454&gt;=95,"4.00",IF(AC454&gt;=90,"3.67",IF(AC454&gt;=85,"3.33",IF(AC454&gt;=80,"3.00",IF(AC454&gt;=75,"2.67",IF(AC454&gt;=70,"2.33",IF(AC454&gt;=65,"2.00",IF(AC454&gt;=60,"1.67","Failed"))))))))</f>
        <v>3.67</v>
      </c>
      <c r="AF454" s="29" t="s">
        <v>38</v>
      </c>
      <c r="AG454" s="28" t="n">
        <v>185</v>
      </c>
      <c r="AH454" s="27" t="n">
        <f aca="false">AG454/200%</f>
        <v>92.5</v>
      </c>
      <c r="AI454" s="27" t="str">
        <f aca="false">IF(AH454&gt;=95,"A",IF(AH454&gt;=90,"A-",IF(AH454&gt;=85,"B+",IF(AH454&gt;=80,"B",IF(AH454&gt;=75,"B-",IF(AH454&gt;=70,"C+",IF(AH454&gt;=65,"C",IF(AH454&gt;=60,"C-","Failed"))))))))</f>
        <v>A-</v>
      </c>
      <c r="AJ454" s="29" t="s">
        <v>39</v>
      </c>
      <c r="AK454" s="28" t="n">
        <v>187</v>
      </c>
      <c r="AL454" s="25" t="n">
        <f aca="false">AK454/200%</f>
        <v>93.5</v>
      </c>
      <c r="AM454" s="27" t="str">
        <f aca="false">IF(AL454&gt;=95,"A",IF(AL454&gt;=90,"A-",IF(AL454&gt;=85,"B+",IF(AL454&gt;=80,"B",IF(AL454&gt;=75,"B-",IF(AL454&gt;=70,"C+",IF(AL454&gt;=65,"C",IF(AL454&gt;=60,"C-","Failed"))))))))</f>
        <v>A-</v>
      </c>
      <c r="AN454" s="30" t="s">
        <v>40</v>
      </c>
      <c r="AO454" s="28" t="n">
        <v>160</v>
      </c>
      <c r="AP454" s="25" t="n">
        <f aca="false">AO454/200%</f>
        <v>80</v>
      </c>
      <c r="AQ454" s="27" t="str">
        <f aca="false">IF(AP454&gt;=95,"A",IF(AP454&gt;=90,"A-",IF(AP454&gt;=85,"B+",IF(AP454&gt;=80,"B",IF(AP454&gt;=75,"B-",IF(AP454&gt;=70,"C+",IF(AP454&gt;=65,"C",IF(AP454&gt;=60,"C-","Failed"))))))))</f>
        <v>B</v>
      </c>
      <c r="AR454" s="28" t="n">
        <v>180</v>
      </c>
      <c r="AS454" s="25" t="n">
        <f aca="false">AR454/200%</f>
        <v>90</v>
      </c>
      <c r="AT454" s="27" t="str">
        <f aca="false">IF(AS454&gt;=95,"A",IF(AS454&gt;=90,"A-",IF(AS454&gt;=85,"B+",IF(AS454&gt;=80,"B",IF(AS454&gt;=75,"B-",IF(AS454&gt;=70,"C+",IF(AS454&gt;=65,"C",IF(AS454&gt;=60,"C-","Failed"))))))))</f>
        <v>A-</v>
      </c>
      <c r="AU454" s="28" t="n">
        <v>175</v>
      </c>
      <c r="AV454" s="25" t="n">
        <f aca="false">AU454/200%</f>
        <v>87.5</v>
      </c>
      <c r="AW454" s="27" t="str">
        <f aca="false">IF(AV454&gt;=95,"A",IF(AV454&gt;=90,"A-",IF(AV454&gt;=85,"B+",IF(AV454&gt;=80,"B",IF(AV454&gt;=75,"B-",IF(AV454&gt;=70,"C+",IF(AV454&gt;=65,"C",IF(AV454&gt;=60,"C-","Failed"))))))))</f>
        <v>B+</v>
      </c>
      <c r="AX454" s="28" t="n">
        <v>180</v>
      </c>
      <c r="AY454" s="25" t="n">
        <f aca="false">AX454/200%</f>
        <v>90</v>
      </c>
      <c r="AZ454" s="27" t="str">
        <f aca="false">IF(AY454&gt;=95,"A",IF(AY454&gt;=90,"A-",IF(AY454&gt;=85,"B+",IF(AY454&gt;=80,"B",IF(AY454&gt;=75,"B-",IF(AY454&gt;=70,"C+",IF(AY454&gt;=65,"C",IF(AY454&gt;=60,"C-","Failed"))))))))</f>
        <v>A-</v>
      </c>
      <c r="BA454" s="28" t="n">
        <v>256</v>
      </c>
      <c r="BB454" s="25" t="n">
        <f aca="false">BA454/300%</f>
        <v>85.3333333333333</v>
      </c>
      <c r="BC454" s="27" t="str">
        <f aca="false">IF(BB454&gt;=95,"A",IF(BB454&gt;=90,"A-",IF(BB454&gt;=85,"B+",IF(BB454&gt;=80,"B",IF(BB454&gt;=75,"B-",IF(BB454&gt;=70,"C+",IF(BB454&gt;=65,"C",IF(BB454&gt;=60,"C-","Failed"))))))))</f>
        <v>B+</v>
      </c>
      <c r="BD454" s="28" t="n">
        <v>169</v>
      </c>
      <c r="BE454" s="25" t="n">
        <f aca="false">BD454/200%</f>
        <v>84.5</v>
      </c>
      <c r="BF454" s="27" t="str">
        <f aca="false">IF(BE454&gt;=95,"A",IF(BE454&gt;=90,"A-",IF(BE454&gt;=85,"B+",IF(BE454&gt;=80,"B",IF(BE454&gt;=75,"B-",IF(BE454&gt;=70,"C+",IF(BE454&gt;=65,"C",IF(BE454&gt;=60,"C-","Failed"))))))))</f>
        <v>B</v>
      </c>
      <c r="BG454" s="28" t="n">
        <v>557</v>
      </c>
      <c r="BH454" s="25" t="n">
        <f aca="false">BG454/600%</f>
        <v>92.8333333333333</v>
      </c>
      <c r="BI454" s="27" t="str">
        <f aca="false">IF(BH454&gt;=95,"A",IF(BH454&gt;=90,"A-",IF(BH454&gt;=85,"B+",IF(BH454&gt;=80,"B",IF(BH454&gt;=75,"B-",IF(BH454&gt;=70,"C+",IF(BH454&gt;=65,"C",IF(BH454&gt;=60,"C-","Failed"))))))))</f>
        <v>A-</v>
      </c>
      <c r="BJ454" s="28" t="n">
        <f aca="false">SUM(BG454,BD454,BA454,AX454,AU454,AR454,AO454,AK454,AG454)</f>
        <v>2049</v>
      </c>
      <c r="BK454" s="28" t="n">
        <f aca="false">BJ454/2300%</f>
        <v>89.0869565217391</v>
      </c>
      <c r="BL454" s="27" t="str">
        <f aca="false">IF(BK454&gt;=95,"A",IF(BK454&gt;=90,"A-",IF(BK454&gt;=85,"B+",IF(BK454&gt;=80,"B",IF(BK454&gt;=75,"B-",IF(BK454&gt;=70,"C+",IF(BK454&gt;=65,"C",IF(BK454&gt;=60,"C-","Failed"))))))))</f>
        <v>B+</v>
      </c>
      <c r="BM454" s="28" t="str">
        <f aca="false">IF(BK454&gt;=95,"4.00",IF(BK454&gt;=90,"3.67",IF(BK454&gt;=85,"3.33",IF(BK454&gt;=80,"3.00",IF(BK454&gt;=75,"2.67",IF(BK454&gt;=70,"2.33",IF(BK454&gt;=65,"2.00",IF(BK454&gt;=60,"1.67","Failed"))))))))</f>
        <v>3.33</v>
      </c>
      <c r="BN454" s="23" t="n">
        <f aca="false">SUM(BJ454,AB454)</f>
        <v>3579</v>
      </c>
      <c r="BO454" s="23" t="n">
        <f aca="false">BN454/4000%</f>
        <v>89.475</v>
      </c>
      <c r="BP454" s="22" t="str">
        <f aca="false">IF(BO454&gt;=95,"A",IF(BO454&gt;=90,"A-",IF(BO454&gt;=85,"B+",IF(BO454&gt;=80,"B",IF(BO454&gt;=75,"B-",IF(BO454&gt;=70,"C+",IF(BO454&gt;=65,"C",IF(BO454&gt;=60,"C-","Failed"))))))))</f>
        <v>B+</v>
      </c>
      <c r="BQ454" s="23" t="str">
        <f aca="false">IF(BO454&gt;=95,"4.00",IF(BO454&gt;=90,"3.67",IF(BO454&gt;=85,"3.33",IF(BO454&gt;=80,"3.00",IF(BO454&gt;=75,"2.67",IF(BO454&gt;=70,"2.33",IF(BO454&gt;=65,"2.00",IF(BO454&gt;=60,"1.67","Failed"))))))))</f>
        <v>3.33</v>
      </c>
    </row>
    <row r="455" s="31" customFormat="true" ht="50.1" hidden="false" customHeight="true" outlineLevel="0" collapsed="false">
      <c r="A455" s="19" t="n">
        <v>546</v>
      </c>
      <c r="B455" s="24" t="s">
        <v>492</v>
      </c>
      <c r="C455" s="25" t="s">
        <v>37</v>
      </c>
      <c r="D455" s="26" t="n">
        <v>182</v>
      </c>
      <c r="E455" s="25" t="n">
        <f aca="false">D455/200%</f>
        <v>91</v>
      </c>
      <c r="F455" s="27" t="str">
        <f aca="false">IF(E455&gt;=95,"A",IF(E455&gt;=90,"A-",IF(E455&gt;=85,"B+",IF(E455&gt;=80,"B",IF(E455&gt;=75,"B-",IF(E455&gt;=70,"C+",IF(E455&gt;=65,"C",IF(E455&gt;=60,"C-","Failed"))))))))</f>
        <v>A-</v>
      </c>
      <c r="G455" s="26" t="n">
        <v>187</v>
      </c>
      <c r="H455" s="25" t="n">
        <f aca="false">G455/200%</f>
        <v>93.5</v>
      </c>
      <c r="I455" s="27" t="str">
        <f aca="false">IF(H455&gt;=95,"A",IF(H455&gt;=90,"A-",IF(H455&gt;=85,"B+",IF(H455&gt;=80,"B",IF(H455&gt;=75,"B-",IF(H455&gt;=70,"C+",IF(H455&gt;=65,"C",IF(H455&gt;=60,"C-","Failed"))))))))</f>
        <v>A-</v>
      </c>
      <c r="J455" s="26" t="n">
        <v>160</v>
      </c>
      <c r="K455" s="25" t="n">
        <f aca="false">J455/200%</f>
        <v>80</v>
      </c>
      <c r="L455" s="27" t="str">
        <f aca="false">IF(K455&gt;=95,"A",IF(K455&gt;=90,"A-",IF(K455&gt;=85,"B+",IF(K455&gt;=80,"B",IF(K455&gt;=75,"B-",IF(K455&gt;=70,"C+",IF(K455&gt;=65,"C",IF(K455&gt;=60,"C-","Failed"))))))))</f>
        <v>B</v>
      </c>
      <c r="M455" s="26" t="n">
        <v>186</v>
      </c>
      <c r="N455" s="25" t="n">
        <f aca="false">M455/200%</f>
        <v>93</v>
      </c>
      <c r="O455" s="27" t="str">
        <f aca="false">IF(N455&gt;=95,"A",IF(N455&gt;=90,"A-",IF(N455&gt;=85,"B+",IF(N455&gt;=80,"B",IF(N455&gt;=75,"B-",IF(N455&gt;=70,"C+",IF(N455&gt;=65,"C",IF(N455&gt;=60,"C-","Failed"))))))))</f>
        <v>A-</v>
      </c>
      <c r="P455" s="26" t="n">
        <v>186</v>
      </c>
      <c r="Q455" s="25" t="n">
        <f aca="false">P455/200%</f>
        <v>93</v>
      </c>
      <c r="R455" s="27" t="str">
        <f aca="false">IF(Q455&gt;=95,"A",IF(Q455&gt;=90,"A-",IF(Q455&gt;=85,"B+",IF(Q455&gt;=80,"B",IF(Q455&gt;=75,"B-",IF(Q455&gt;=70,"C+",IF(Q455&gt;=65,"C",IF(Q455&gt;=60,"C-","Failed"))))))))</f>
        <v>A-</v>
      </c>
      <c r="S455" s="26" t="n">
        <v>263</v>
      </c>
      <c r="T455" s="25" t="n">
        <f aca="false">S455/300%</f>
        <v>87.6666666666667</v>
      </c>
      <c r="U455" s="27" t="str">
        <f aca="false">IF(T455&gt;=95,"A",IF(T455&gt;=90,"A-",IF(T455&gt;=85,"B+",IF(T455&gt;=80,"B",IF(T455&gt;=75,"B-",IF(T455&gt;=70,"C+",IF(T455&gt;=65,"C",IF(T455&gt;=60,"C-","Failed"))))))))</f>
        <v>B+</v>
      </c>
      <c r="V455" s="26" t="n">
        <v>183</v>
      </c>
      <c r="W455" s="25" t="n">
        <f aca="false">V455/200%</f>
        <v>91.5</v>
      </c>
      <c r="X455" s="27" t="str">
        <f aca="false">IF(W455&gt;=95,"A",IF(W455&gt;=90,"A-",IF(W455&gt;=85,"B+",IF(W455&gt;=80,"B",IF(W455&gt;=75,"B-",IF(W455&gt;=70,"C+",IF(W455&gt;=65,"C",IF(W455&gt;=60,"C-","Failed"))))))))</f>
        <v>A-</v>
      </c>
      <c r="Y455" s="26" t="n">
        <v>180</v>
      </c>
      <c r="Z455" s="25" t="n">
        <f aca="false">Y455/200%</f>
        <v>90</v>
      </c>
      <c r="AA455" s="27" t="str">
        <f aca="false">IF(Z455&gt;=95,"A",IF(Z455&gt;=90,"A-",IF(Z455&gt;=85,"B+",IF(Z455&gt;=80,"B",IF(Z455&gt;=75,"B-",IF(Z455&gt;=70,"C+",IF(Z455&gt;=65,"C",IF(Z455&gt;=60,"C-","Failed"))))))))</f>
        <v>A-</v>
      </c>
      <c r="AB455" s="28" t="n">
        <f aca="false">SUM(Y455,V455,S455,P455,M455,J455,G455,D455)</f>
        <v>1527</v>
      </c>
      <c r="AC455" s="28" t="n">
        <f aca="false">AB455/1700%</f>
        <v>89.8235294117647</v>
      </c>
      <c r="AD455" s="27" t="str">
        <f aca="false">IF(AC455&gt;=95,"A",IF(AC455&gt;=90,"A-",IF(AC455&gt;=85,"B+",IF(AC455&gt;=80,"B",IF(AC455&gt;=75,"B-",IF(AC455&gt;=70,"C+",IF(AC455&gt;=65,"C",IF(AC455&gt;=60,"C-","Failed"))))))))</f>
        <v>B+</v>
      </c>
      <c r="AE455" s="28" t="str">
        <f aca="false">IF(AC455&gt;=95,"4.00",IF(AC455&gt;=90,"3.67",IF(AC455&gt;=85,"3.33",IF(AC455&gt;=80,"3.00",IF(AC455&gt;=75,"2.67",IF(AC455&gt;=70,"2.33",IF(AC455&gt;=65,"2.00",IF(AC455&gt;=60,"1.67","Failed"))))))))</f>
        <v>3.33</v>
      </c>
      <c r="AF455" s="29" t="s">
        <v>38</v>
      </c>
      <c r="AG455" s="28" t="n">
        <v>183</v>
      </c>
      <c r="AH455" s="27" t="n">
        <f aca="false">AG455/200%</f>
        <v>91.5</v>
      </c>
      <c r="AI455" s="27" t="str">
        <f aca="false">IF(AH455&gt;=95,"A",IF(AH455&gt;=90,"A-",IF(AH455&gt;=85,"B+",IF(AH455&gt;=80,"B",IF(AH455&gt;=75,"B-",IF(AH455&gt;=70,"C+",IF(AH455&gt;=65,"C",IF(AH455&gt;=60,"C-","Failed"))))))))</f>
        <v>A-</v>
      </c>
      <c r="AJ455" s="29" t="s">
        <v>39</v>
      </c>
      <c r="AK455" s="28" t="n">
        <v>189</v>
      </c>
      <c r="AL455" s="25" t="n">
        <f aca="false">AK455/200%</f>
        <v>94.5</v>
      </c>
      <c r="AM455" s="27" t="str">
        <f aca="false">IF(AL455&gt;=95,"A",IF(AL455&gt;=90,"A-",IF(AL455&gt;=85,"B+",IF(AL455&gt;=80,"B",IF(AL455&gt;=75,"B-",IF(AL455&gt;=70,"C+",IF(AL455&gt;=65,"C",IF(AL455&gt;=60,"C-","Failed"))))))))</f>
        <v>A-</v>
      </c>
      <c r="AN455" s="30" t="s">
        <v>40</v>
      </c>
      <c r="AO455" s="28" t="n">
        <v>175</v>
      </c>
      <c r="AP455" s="25" t="n">
        <f aca="false">AO455/200%</f>
        <v>87.5</v>
      </c>
      <c r="AQ455" s="27" t="str">
        <f aca="false">IF(AP455&gt;=95,"A",IF(AP455&gt;=90,"A-",IF(AP455&gt;=85,"B+",IF(AP455&gt;=80,"B",IF(AP455&gt;=75,"B-",IF(AP455&gt;=70,"C+",IF(AP455&gt;=65,"C",IF(AP455&gt;=60,"C-","Failed"))))))))</f>
        <v>B+</v>
      </c>
      <c r="AR455" s="28" t="n">
        <v>180</v>
      </c>
      <c r="AS455" s="25" t="n">
        <f aca="false">AR455/200%</f>
        <v>90</v>
      </c>
      <c r="AT455" s="27" t="str">
        <f aca="false">IF(AS455&gt;=95,"A",IF(AS455&gt;=90,"A-",IF(AS455&gt;=85,"B+",IF(AS455&gt;=80,"B",IF(AS455&gt;=75,"B-",IF(AS455&gt;=70,"C+",IF(AS455&gt;=65,"C",IF(AS455&gt;=60,"C-","Failed"))))))))</f>
        <v>A-</v>
      </c>
      <c r="AU455" s="28" t="n">
        <v>175</v>
      </c>
      <c r="AV455" s="25" t="n">
        <f aca="false">AU455/200%</f>
        <v>87.5</v>
      </c>
      <c r="AW455" s="27" t="str">
        <f aca="false">IF(AV455&gt;=95,"A",IF(AV455&gt;=90,"A-",IF(AV455&gt;=85,"B+",IF(AV455&gt;=80,"B",IF(AV455&gt;=75,"B-",IF(AV455&gt;=70,"C+",IF(AV455&gt;=65,"C",IF(AV455&gt;=60,"C-","Failed"))))))))</f>
        <v>B+</v>
      </c>
      <c r="AX455" s="28" t="n">
        <v>180</v>
      </c>
      <c r="AY455" s="25" t="n">
        <f aca="false">AX455/200%</f>
        <v>90</v>
      </c>
      <c r="AZ455" s="27" t="str">
        <f aca="false">IF(AY455&gt;=95,"A",IF(AY455&gt;=90,"A-",IF(AY455&gt;=85,"B+",IF(AY455&gt;=80,"B",IF(AY455&gt;=75,"B-",IF(AY455&gt;=70,"C+",IF(AY455&gt;=65,"C",IF(AY455&gt;=60,"C-","Failed"))))))))</f>
        <v>A-</v>
      </c>
      <c r="BA455" s="28" t="n">
        <v>255</v>
      </c>
      <c r="BB455" s="25" t="n">
        <f aca="false">BA455/300%</f>
        <v>85</v>
      </c>
      <c r="BC455" s="27" t="str">
        <f aca="false">IF(BB455&gt;=95,"A",IF(BB455&gt;=90,"A-",IF(BB455&gt;=85,"B+",IF(BB455&gt;=80,"B",IF(BB455&gt;=75,"B-",IF(BB455&gt;=70,"C+",IF(BB455&gt;=65,"C",IF(BB455&gt;=60,"C-","Failed"))))))))</f>
        <v>B+</v>
      </c>
      <c r="BD455" s="28" t="n">
        <v>169</v>
      </c>
      <c r="BE455" s="25" t="n">
        <f aca="false">BD455/200%</f>
        <v>84.5</v>
      </c>
      <c r="BF455" s="27" t="str">
        <f aca="false">IF(BE455&gt;=95,"A",IF(BE455&gt;=90,"A-",IF(BE455&gt;=85,"B+",IF(BE455&gt;=80,"B",IF(BE455&gt;=75,"B-",IF(BE455&gt;=70,"C+",IF(BE455&gt;=65,"C",IF(BE455&gt;=60,"C-","Failed"))))))))</f>
        <v>B</v>
      </c>
      <c r="BG455" s="28" t="n">
        <v>565</v>
      </c>
      <c r="BH455" s="25" t="n">
        <f aca="false">BG455/600%</f>
        <v>94.1666666666667</v>
      </c>
      <c r="BI455" s="27" t="str">
        <f aca="false">IF(BH455&gt;=95,"A",IF(BH455&gt;=90,"A-",IF(BH455&gt;=85,"B+",IF(BH455&gt;=80,"B",IF(BH455&gt;=75,"B-",IF(BH455&gt;=70,"C+",IF(BH455&gt;=65,"C",IF(BH455&gt;=60,"C-","Failed"))))))))</f>
        <v>A-</v>
      </c>
      <c r="BJ455" s="28" t="n">
        <f aca="false">SUM(BG455,BD455,BA455,AX455,AU455,AR455,AO455,AK455,AG455)</f>
        <v>2071</v>
      </c>
      <c r="BK455" s="28" t="n">
        <f aca="false">BJ455/2300%</f>
        <v>90.0434782608696</v>
      </c>
      <c r="BL455" s="27" t="str">
        <f aca="false">IF(BK455&gt;=95,"A",IF(BK455&gt;=90,"A-",IF(BK455&gt;=85,"B+",IF(BK455&gt;=80,"B",IF(BK455&gt;=75,"B-",IF(BK455&gt;=70,"C+",IF(BK455&gt;=65,"C",IF(BK455&gt;=60,"C-","Failed"))))))))</f>
        <v>A-</v>
      </c>
      <c r="BM455" s="28" t="str">
        <f aca="false">IF(BK455&gt;=95,"4.00",IF(BK455&gt;=90,"3.67",IF(BK455&gt;=85,"3.33",IF(BK455&gt;=80,"3.00",IF(BK455&gt;=75,"2.67",IF(BK455&gt;=70,"2.33",IF(BK455&gt;=65,"2.00",IF(BK455&gt;=60,"1.67","Failed"))))))))</f>
        <v>3.67</v>
      </c>
      <c r="BN455" s="23" t="n">
        <f aca="false">SUM(BJ455,AB455)</f>
        <v>3598</v>
      </c>
      <c r="BO455" s="23" t="n">
        <f aca="false">BN455/4000%</f>
        <v>89.95</v>
      </c>
      <c r="BP455" s="22" t="str">
        <f aca="false">IF(BO455&gt;=95,"A",IF(BO455&gt;=90,"A-",IF(BO455&gt;=85,"B+",IF(BO455&gt;=80,"B",IF(BO455&gt;=75,"B-",IF(BO455&gt;=70,"C+",IF(BO455&gt;=65,"C",IF(BO455&gt;=60,"C-","Failed"))))))))</f>
        <v>B+</v>
      </c>
      <c r="BQ455" s="23" t="str">
        <f aca="false">IF(BO455&gt;=95,"4.00",IF(BO455&gt;=90,"3.67",IF(BO455&gt;=85,"3.33",IF(BO455&gt;=80,"3.00",IF(BO455&gt;=75,"2.67",IF(BO455&gt;=70,"2.33",IF(BO455&gt;=65,"2.00",IF(BO455&gt;=60,"1.67","Failed"))))))))</f>
        <v>3.33</v>
      </c>
    </row>
    <row r="456" s="31" customFormat="true" ht="50.1" hidden="false" customHeight="true" outlineLevel="0" collapsed="false">
      <c r="A456" s="19" t="n">
        <v>547</v>
      </c>
      <c r="B456" s="24" t="s">
        <v>493</v>
      </c>
      <c r="C456" s="25" t="s">
        <v>37</v>
      </c>
      <c r="D456" s="26" t="n">
        <v>180</v>
      </c>
      <c r="E456" s="25" t="n">
        <f aca="false">D456/200%</f>
        <v>90</v>
      </c>
      <c r="F456" s="27" t="str">
        <f aca="false">IF(E456&gt;=95,"A",IF(E456&gt;=90,"A-",IF(E456&gt;=85,"B+",IF(E456&gt;=80,"B",IF(E456&gt;=75,"B-",IF(E456&gt;=70,"C+",IF(E456&gt;=65,"C",IF(E456&gt;=60,"C-","Failed"))))))))</f>
        <v>A-</v>
      </c>
      <c r="G456" s="26" t="n">
        <v>177</v>
      </c>
      <c r="H456" s="25" t="n">
        <f aca="false">G456/200%</f>
        <v>88.5</v>
      </c>
      <c r="I456" s="27" t="str">
        <f aca="false">IF(H456&gt;=95,"A",IF(H456&gt;=90,"A-",IF(H456&gt;=85,"B+",IF(H456&gt;=80,"B",IF(H456&gt;=75,"B-",IF(H456&gt;=70,"C+",IF(H456&gt;=65,"C",IF(H456&gt;=60,"C-","Failed"))))))))</f>
        <v>B+</v>
      </c>
      <c r="J456" s="26" t="n">
        <v>160</v>
      </c>
      <c r="K456" s="25" t="n">
        <f aca="false">J456/200%</f>
        <v>80</v>
      </c>
      <c r="L456" s="27" t="str">
        <f aca="false">IF(K456&gt;=95,"A",IF(K456&gt;=90,"A-",IF(K456&gt;=85,"B+",IF(K456&gt;=80,"B",IF(K456&gt;=75,"B-",IF(K456&gt;=70,"C+",IF(K456&gt;=65,"C",IF(K456&gt;=60,"C-","Failed"))))))))</f>
        <v>B</v>
      </c>
      <c r="M456" s="26" t="n">
        <v>155</v>
      </c>
      <c r="N456" s="25" t="n">
        <f aca="false">M456/200%</f>
        <v>77.5</v>
      </c>
      <c r="O456" s="27" t="str">
        <f aca="false">IF(N456&gt;=95,"A",IF(N456&gt;=90,"A-",IF(N456&gt;=85,"B+",IF(N456&gt;=80,"B",IF(N456&gt;=75,"B-",IF(N456&gt;=70,"C+",IF(N456&gt;=65,"C",IF(N456&gt;=60,"C-","Failed"))))))))</f>
        <v>B-</v>
      </c>
      <c r="P456" s="26" t="n">
        <v>180</v>
      </c>
      <c r="Q456" s="25" t="n">
        <f aca="false">P456/200%</f>
        <v>90</v>
      </c>
      <c r="R456" s="27" t="str">
        <f aca="false">IF(Q456&gt;=95,"A",IF(Q456&gt;=90,"A-",IF(Q456&gt;=85,"B+",IF(Q456&gt;=80,"B",IF(Q456&gt;=75,"B-",IF(Q456&gt;=70,"C+",IF(Q456&gt;=65,"C",IF(Q456&gt;=60,"C-","Failed"))))))))</f>
        <v>A-</v>
      </c>
      <c r="S456" s="26" t="n">
        <v>264</v>
      </c>
      <c r="T456" s="25" t="n">
        <f aca="false">S456/300%</f>
        <v>88</v>
      </c>
      <c r="U456" s="27" t="str">
        <f aca="false">IF(T456&gt;=95,"A",IF(T456&gt;=90,"A-",IF(T456&gt;=85,"B+",IF(T456&gt;=80,"B",IF(T456&gt;=75,"B-",IF(T456&gt;=70,"C+",IF(T456&gt;=65,"C",IF(T456&gt;=60,"C-","Failed"))))))))</f>
        <v>B+</v>
      </c>
      <c r="V456" s="26" t="n">
        <v>165</v>
      </c>
      <c r="W456" s="25" t="n">
        <f aca="false">V456/200%</f>
        <v>82.5</v>
      </c>
      <c r="X456" s="27" t="str">
        <f aca="false">IF(W456&gt;=95,"A",IF(W456&gt;=90,"A-",IF(W456&gt;=85,"B+",IF(W456&gt;=80,"B",IF(W456&gt;=75,"B-",IF(W456&gt;=70,"C+",IF(W456&gt;=65,"C",IF(W456&gt;=60,"C-","Failed"))))))))</f>
        <v>B</v>
      </c>
      <c r="Y456" s="26" t="n">
        <v>175</v>
      </c>
      <c r="Z456" s="25" t="n">
        <f aca="false">Y456/200%</f>
        <v>87.5</v>
      </c>
      <c r="AA456" s="27" t="str">
        <f aca="false">IF(Z456&gt;=95,"A",IF(Z456&gt;=90,"A-",IF(Z456&gt;=85,"B+",IF(Z456&gt;=80,"B",IF(Z456&gt;=75,"B-",IF(Z456&gt;=70,"C+",IF(Z456&gt;=65,"C",IF(Z456&gt;=60,"C-","Failed"))))))))</f>
        <v>B+</v>
      </c>
      <c r="AB456" s="28" t="n">
        <f aca="false">SUM(Y456,V456,S456,P456,M456,J456,G456,D456)</f>
        <v>1456</v>
      </c>
      <c r="AC456" s="28" t="n">
        <f aca="false">AB456/1700%</f>
        <v>85.6470588235294</v>
      </c>
      <c r="AD456" s="27" t="str">
        <f aca="false">IF(AC456&gt;=95,"A",IF(AC456&gt;=90,"A-",IF(AC456&gt;=85,"B+",IF(AC456&gt;=80,"B",IF(AC456&gt;=75,"B-",IF(AC456&gt;=70,"C+",IF(AC456&gt;=65,"C",IF(AC456&gt;=60,"C-","Failed"))))))))</f>
        <v>B+</v>
      </c>
      <c r="AE456" s="28" t="str">
        <f aca="false">IF(AC456&gt;=95,"4.00",IF(AC456&gt;=90,"3.67",IF(AC456&gt;=85,"3.33",IF(AC456&gt;=80,"3.00",IF(AC456&gt;=75,"2.67",IF(AC456&gt;=70,"2.33",IF(AC456&gt;=65,"2.00",IF(AC456&gt;=60,"1.67","Failed"))))))))</f>
        <v>3.33</v>
      </c>
      <c r="AF456" s="29" t="s">
        <v>38</v>
      </c>
      <c r="AG456" s="28" t="n">
        <v>186</v>
      </c>
      <c r="AH456" s="27" t="n">
        <f aca="false">AG456/200%</f>
        <v>93</v>
      </c>
      <c r="AI456" s="27" t="str">
        <f aca="false">IF(AH456&gt;=95,"A",IF(AH456&gt;=90,"A-",IF(AH456&gt;=85,"B+",IF(AH456&gt;=80,"B",IF(AH456&gt;=75,"B-",IF(AH456&gt;=70,"C+",IF(AH456&gt;=65,"C",IF(AH456&gt;=60,"C-","Failed"))))))))</f>
        <v>A-</v>
      </c>
      <c r="AJ456" s="29" t="s">
        <v>39</v>
      </c>
      <c r="AK456" s="28" t="n">
        <v>182</v>
      </c>
      <c r="AL456" s="25" t="n">
        <f aca="false">AK456/200%</f>
        <v>91</v>
      </c>
      <c r="AM456" s="27" t="str">
        <f aca="false">IF(AL456&gt;=95,"A",IF(AL456&gt;=90,"A-",IF(AL456&gt;=85,"B+",IF(AL456&gt;=80,"B",IF(AL456&gt;=75,"B-",IF(AL456&gt;=70,"C+",IF(AL456&gt;=65,"C",IF(AL456&gt;=60,"C-","Failed"))))))))</f>
        <v>A-</v>
      </c>
      <c r="AN456" s="30" t="s">
        <v>40</v>
      </c>
      <c r="AO456" s="28" t="n">
        <v>180</v>
      </c>
      <c r="AP456" s="25" t="n">
        <f aca="false">AO456/200%</f>
        <v>90</v>
      </c>
      <c r="AQ456" s="27" t="str">
        <f aca="false">IF(AP456&gt;=95,"A",IF(AP456&gt;=90,"A-",IF(AP456&gt;=85,"B+",IF(AP456&gt;=80,"B",IF(AP456&gt;=75,"B-",IF(AP456&gt;=70,"C+",IF(AP456&gt;=65,"C",IF(AP456&gt;=60,"C-","Failed"))))))))</f>
        <v>A-</v>
      </c>
      <c r="AR456" s="28" t="n">
        <v>180</v>
      </c>
      <c r="AS456" s="25" t="n">
        <f aca="false">AR456/200%</f>
        <v>90</v>
      </c>
      <c r="AT456" s="27" t="str">
        <f aca="false">IF(AS456&gt;=95,"A",IF(AS456&gt;=90,"A-",IF(AS456&gt;=85,"B+",IF(AS456&gt;=80,"B",IF(AS456&gt;=75,"B-",IF(AS456&gt;=70,"C+",IF(AS456&gt;=65,"C",IF(AS456&gt;=60,"C-","Failed"))))))))</f>
        <v>A-</v>
      </c>
      <c r="AU456" s="28" t="n">
        <v>181</v>
      </c>
      <c r="AV456" s="25" t="n">
        <f aca="false">AU456/200%</f>
        <v>90.5</v>
      </c>
      <c r="AW456" s="27" t="str">
        <f aca="false">IF(AV456&gt;=95,"A",IF(AV456&gt;=90,"A-",IF(AV456&gt;=85,"B+",IF(AV456&gt;=80,"B",IF(AV456&gt;=75,"B-",IF(AV456&gt;=70,"C+",IF(AV456&gt;=65,"C",IF(AV456&gt;=60,"C-","Failed"))))))))</f>
        <v>A-</v>
      </c>
      <c r="AX456" s="28" t="n">
        <v>175</v>
      </c>
      <c r="AY456" s="25" t="n">
        <f aca="false">AX456/200%</f>
        <v>87.5</v>
      </c>
      <c r="AZ456" s="27" t="str">
        <f aca="false">IF(AY456&gt;=95,"A",IF(AY456&gt;=90,"A-",IF(AY456&gt;=85,"B+",IF(AY456&gt;=80,"B",IF(AY456&gt;=75,"B-",IF(AY456&gt;=70,"C+",IF(AY456&gt;=65,"C",IF(AY456&gt;=60,"C-","Failed"))))))))</f>
        <v>B+</v>
      </c>
      <c r="BA456" s="28" t="n">
        <v>240</v>
      </c>
      <c r="BB456" s="25" t="n">
        <f aca="false">BA456/300%</f>
        <v>80</v>
      </c>
      <c r="BC456" s="27" t="str">
        <f aca="false">IF(BB456&gt;=95,"A",IF(BB456&gt;=90,"A-",IF(BB456&gt;=85,"B+",IF(BB456&gt;=80,"B",IF(BB456&gt;=75,"B-",IF(BB456&gt;=70,"C+",IF(BB456&gt;=65,"C",IF(BB456&gt;=60,"C-","Failed"))))))))</f>
        <v>B</v>
      </c>
      <c r="BD456" s="28" t="n">
        <v>171</v>
      </c>
      <c r="BE456" s="25" t="n">
        <f aca="false">BD456/200%</f>
        <v>85.5</v>
      </c>
      <c r="BF456" s="27" t="str">
        <f aca="false">IF(BE456&gt;=95,"A",IF(BE456&gt;=90,"A-",IF(BE456&gt;=85,"B+",IF(BE456&gt;=80,"B",IF(BE456&gt;=75,"B-",IF(BE456&gt;=70,"C+",IF(BE456&gt;=65,"C",IF(BE456&gt;=60,"C-","Failed"))))))))</f>
        <v>B+</v>
      </c>
      <c r="BG456" s="28" t="n">
        <v>572</v>
      </c>
      <c r="BH456" s="25" t="n">
        <f aca="false">BG456/600%</f>
        <v>95.3333333333333</v>
      </c>
      <c r="BI456" s="27" t="str">
        <f aca="false">IF(BH456&gt;=95,"A",IF(BH456&gt;=90,"A-",IF(BH456&gt;=85,"B+",IF(BH456&gt;=80,"B",IF(BH456&gt;=75,"B-",IF(BH456&gt;=70,"C+",IF(BH456&gt;=65,"C",IF(BH456&gt;=60,"C-","Failed"))))))))</f>
        <v>A</v>
      </c>
      <c r="BJ456" s="28" t="n">
        <f aca="false">SUM(BG456,BD456,BA456,AX456,AU456,AR456,AO456,AK456,AG456)</f>
        <v>2067</v>
      </c>
      <c r="BK456" s="28" t="n">
        <f aca="false">BJ456/2300%</f>
        <v>89.8695652173913</v>
      </c>
      <c r="BL456" s="27" t="str">
        <f aca="false">IF(BK456&gt;=95,"A",IF(BK456&gt;=90,"A-",IF(BK456&gt;=85,"B+",IF(BK456&gt;=80,"B",IF(BK456&gt;=75,"B-",IF(BK456&gt;=70,"C+",IF(BK456&gt;=65,"C",IF(BK456&gt;=60,"C-","Failed"))))))))</f>
        <v>B+</v>
      </c>
      <c r="BM456" s="28" t="str">
        <f aca="false">IF(BK456&gt;=95,"4.00",IF(BK456&gt;=90,"3.67",IF(BK456&gt;=85,"3.33",IF(BK456&gt;=80,"3.00",IF(BK456&gt;=75,"2.67",IF(BK456&gt;=70,"2.33",IF(BK456&gt;=65,"2.00",IF(BK456&gt;=60,"1.67","Failed"))))))))</f>
        <v>3.33</v>
      </c>
      <c r="BN456" s="23" t="n">
        <f aca="false">SUM(BJ456,AB456)</f>
        <v>3523</v>
      </c>
      <c r="BO456" s="23" t="n">
        <f aca="false">BN456/4000%</f>
        <v>88.075</v>
      </c>
      <c r="BP456" s="22" t="str">
        <f aca="false">IF(BO456&gt;=95,"A",IF(BO456&gt;=90,"A-",IF(BO456&gt;=85,"B+",IF(BO456&gt;=80,"B",IF(BO456&gt;=75,"B-",IF(BO456&gt;=70,"C+",IF(BO456&gt;=65,"C",IF(BO456&gt;=60,"C-","Failed"))))))))</f>
        <v>B+</v>
      </c>
      <c r="BQ456" s="23" t="str">
        <f aca="false">IF(BO456&gt;=95,"4.00",IF(BO456&gt;=90,"3.67",IF(BO456&gt;=85,"3.33",IF(BO456&gt;=80,"3.00",IF(BO456&gt;=75,"2.67",IF(BO456&gt;=70,"2.33",IF(BO456&gt;=65,"2.00",IF(BO456&gt;=60,"1.67","Failed"))))))))</f>
        <v>3.33</v>
      </c>
    </row>
    <row r="457" s="31" customFormat="true" ht="50.1" hidden="false" customHeight="true" outlineLevel="0" collapsed="false">
      <c r="A457" s="19" t="n">
        <v>548</v>
      </c>
      <c r="B457" s="24" t="s">
        <v>494</v>
      </c>
      <c r="C457" s="25" t="s">
        <v>37</v>
      </c>
      <c r="D457" s="26" t="n">
        <v>182</v>
      </c>
      <c r="E457" s="25" t="n">
        <f aca="false">D457/200%</f>
        <v>91</v>
      </c>
      <c r="F457" s="27" t="str">
        <f aca="false">IF(E457&gt;=95,"A",IF(E457&gt;=90,"A-",IF(E457&gt;=85,"B+",IF(E457&gt;=80,"B",IF(E457&gt;=75,"B-",IF(E457&gt;=70,"C+",IF(E457&gt;=65,"C",IF(E457&gt;=60,"C-","Failed"))))))))</f>
        <v>A-</v>
      </c>
      <c r="G457" s="26" t="n">
        <v>179</v>
      </c>
      <c r="H457" s="25" t="n">
        <f aca="false">G457/200%</f>
        <v>89.5</v>
      </c>
      <c r="I457" s="27" t="str">
        <f aca="false">IF(H457&gt;=95,"A",IF(H457&gt;=90,"A-",IF(H457&gt;=85,"B+",IF(H457&gt;=80,"B",IF(H457&gt;=75,"B-",IF(H457&gt;=70,"C+",IF(H457&gt;=65,"C",IF(H457&gt;=60,"C-","Failed"))))))))</f>
        <v>B+</v>
      </c>
      <c r="J457" s="26" t="n">
        <v>160</v>
      </c>
      <c r="K457" s="25" t="n">
        <f aca="false">J457/200%</f>
        <v>80</v>
      </c>
      <c r="L457" s="27" t="str">
        <f aca="false">IF(K457&gt;=95,"A",IF(K457&gt;=90,"A-",IF(K457&gt;=85,"B+",IF(K457&gt;=80,"B",IF(K457&gt;=75,"B-",IF(K457&gt;=70,"C+",IF(K457&gt;=65,"C",IF(K457&gt;=60,"C-","Failed"))))))))</f>
        <v>B</v>
      </c>
      <c r="M457" s="26" t="n">
        <v>150</v>
      </c>
      <c r="N457" s="25" t="n">
        <f aca="false">M457/200%</f>
        <v>75</v>
      </c>
      <c r="O457" s="27" t="str">
        <f aca="false">IF(N457&gt;=95,"A",IF(N457&gt;=90,"A-",IF(N457&gt;=85,"B+",IF(N457&gt;=80,"B",IF(N457&gt;=75,"B-",IF(N457&gt;=70,"C+",IF(N457&gt;=65,"C",IF(N457&gt;=60,"C-","Failed"))))))))</f>
        <v>B-</v>
      </c>
      <c r="P457" s="26" t="n">
        <v>183</v>
      </c>
      <c r="Q457" s="25" t="n">
        <f aca="false">P457/200%</f>
        <v>91.5</v>
      </c>
      <c r="R457" s="27" t="str">
        <f aca="false">IF(Q457&gt;=95,"A",IF(Q457&gt;=90,"A-",IF(Q457&gt;=85,"B+",IF(Q457&gt;=80,"B",IF(Q457&gt;=75,"B-",IF(Q457&gt;=70,"C+",IF(Q457&gt;=65,"C",IF(Q457&gt;=60,"C-","Failed"))))))))</f>
        <v>A-</v>
      </c>
      <c r="S457" s="26" t="n">
        <v>265</v>
      </c>
      <c r="T457" s="25" t="n">
        <f aca="false">S457/300%</f>
        <v>88.3333333333333</v>
      </c>
      <c r="U457" s="27" t="str">
        <f aca="false">IF(T457&gt;=95,"A",IF(T457&gt;=90,"A-",IF(T457&gt;=85,"B+",IF(T457&gt;=80,"B",IF(T457&gt;=75,"B-",IF(T457&gt;=70,"C+",IF(T457&gt;=65,"C",IF(T457&gt;=60,"C-","Failed"))))))))</f>
        <v>B+</v>
      </c>
      <c r="V457" s="26" t="n">
        <v>159</v>
      </c>
      <c r="W457" s="25" t="n">
        <f aca="false">V457/200%</f>
        <v>79.5</v>
      </c>
      <c r="X457" s="27" t="str">
        <f aca="false">IF(W457&gt;=95,"A",IF(W457&gt;=90,"A-",IF(W457&gt;=85,"B+",IF(W457&gt;=80,"B",IF(W457&gt;=75,"B-",IF(W457&gt;=70,"C+",IF(W457&gt;=65,"C",IF(W457&gt;=60,"C-","Failed"))))))))</f>
        <v>B-</v>
      </c>
      <c r="Y457" s="26" t="n">
        <v>180</v>
      </c>
      <c r="Z457" s="25" t="n">
        <f aca="false">Y457/200%</f>
        <v>90</v>
      </c>
      <c r="AA457" s="27" t="str">
        <f aca="false">IF(Z457&gt;=95,"A",IF(Z457&gt;=90,"A-",IF(Z457&gt;=85,"B+",IF(Z457&gt;=80,"B",IF(Z457&gt;=75,"B-",IF(Z457&gt;=70,"C+",IF(Z457&gt;=65,"C",IF(Z457&gt;=60,"C-","Failed"))))))))</f>
        <v>A-</v>
      </c>
      <c r="AB457" s="28" t="n">
        <f aca="false">SUM(Y457,V457,S457,P457,M457,J457,G457,D457)</f>
        <v>1458</v>
      </c>
      <c r="AC457" s="28" t="n">
        <f aca="false">AB457/1700%</f>
        <v>85.7647058823529</v>
      </c>
      <c r="AD457" s="27" t="str">
        <f aca="false">IF(AC457&gt;=95,"A",IF(AC457&gt;=90,"A-",IF(AC457&gt;=85,"B+",IF(AC457&gt;=80,"B",IF(AC457&gt;=75,"B-",IF(AC457&gt;=70,"C+",IF(AC457&gt;=65,"C",IF(AC457&gt;=60,"C-","Failed"))))))))</f>
        <v>B+</v>
      </c>
      <c r="AE457" s="28" t="str">
        <f aca="false">IF(AC457&gt;=95,"4.00",IF(AC457&gt;=90,"3.67",IF(AC457&gt;=85,"3.33",IF(AC457&gt;=80,"3.00",IF(AC457&gt;=75,"2.67",IF(AC457&gt;=70,"2.33",IF(AC457&gt;=65,"2.00",IF(AC457&gt;=60,"1.67","Failed"))))))))</f>
        <v>3.33</v>
      </c>
      <c r="AF457" s="29" t="s">
        <v>38</v>
      </c>
      <c r="AG457" s="28" t="n">
        <v>181</v>
      </c>
      <c r="AH457" s="27" t="n">
        <f aca="false">AG457/200%</f>
        <v>90.5</v>
      </c>
      <c r="AI457" s="27" t="str">
        <f aca="false">IF(AH457&gt;=95,"A",IF(AH457&gt;=90,"A-",IF(AH457&gt;=85,"B+",IF(AH457&gt;=80,"B",IF(AH457&gt;=75,"B-",IF(AH457&gt;=70,"C+",IF(AH457&gt;=65,"C",IF(AH457&gt;=60,"C-","Failed"))))))))</f>
        <v>A-</v>
      </c>
      <c r="AJ457" s="29" t="s">
        <v>39</v>
      </c>
      <c r="AK457" s="28" t="n">
        <v>180</v>
      </c>
      <c r="AL457" s="25" t="n">
        <f aca="false">AK457/200%</f>
        <v>90</v>
      </c>
      <c r="AM457" s="27" t="str">
        <f aca="false">IF(AL457&gt;=95,"A",IF(AL457&gt;=90,"A-",IF(AL457&gt;=85,"B+",IF(AL457&gt;=80,"B",IF(AL457&gt;=75,"B-",IF(AL457&gt;=70,"C+",IF(AL457&gt;=65,"C",IF(AL457&gt;=60,"C-","Failed"))))))))</f>
        <v>A-</v>
      </c>
      <c r="AN457" s="30" t="s">
        <v>40</v>
      </c>
      <c r="AO457" s="28" t="n">
        <v>175</v>
      </c>
      <c r="AP457" s="25" t="n">
        <f aca="false">AO457/200%</f>
        <v>87.5</v>
      </c>
      <c r="AQ457" s="27" t="str">
        <f aca="false">IF(AP457&gt;=95,"A",IF(AP457&gt;=90,"A-",IF(AP457&gt;=85,"B+",IF(AP457&gt;=80,"B",IF(AP457&gt;=75,"B-",IF(AP457&gt;=70,"C+",IF(AP457&gt;=65,"C",IF(AP457&gt;=60,"C-","Failed"))))))))</f>
        <v>B+</v>
      </c>
      <c r="AR457" s="28" t="n">
        <v>175</v>
      </c>
      <c r="AS457" s="25" t="n">
        <f aca="false">AR457/200%</f>
        <v>87.5</v>
      </c>
      <c r="AT457" s="27" t="str">
        <f aca="false">IF(AS457&gt;=95,"A",IF(AS457&gt;=90,"A-",IF(AS457&gt;=85,"B+",IF(AS457&gt;=80,"B",IF(AS457&gt;=75,"B-",IF(AS457&gt;=70,"C+",IF(AS457&gt;=65,"C",IF(AS457&gt;=60,"C-","Failed"))))))))</f>
        <v>B+</v>
      </c>
      <c r="AU457" s="28" t="n">
        <v>173</v>
      </c>
      <c r="AV457" s="25" t="n">
        <f aca="false">AU457/200%</f>
        <v>86.5</v>
      </c>
      <c r="AW457" s="27" t="str">
        <f aca="false">IF(AV457&gt;=95,"A",IF(AV457&gt;=90,"A-",IF(AV457&gt;=85,"B+",IF(AV457&gt;=80,"B",IF(AV457&gt;=75,"B-",IF(AV457&gt;=70,"C+",IF(AV457&gt;=65,"C",IF(AV457&gt;=60,"C-","Failed"))))))))</f>
        <v>B+</v>
      </c>
      <c r="AX457" s="28" t="n">
        <v>175</v>
      </c>
      <c r="AY457" s="25" t="n">
        <f aca="false">AX457/200%</f>
        <v>87.5</v>
      </c>
      <c r="AZ457" s="27" t="str">
        <f aca="false">IF(AY457&gt;=95,"A",IF(AY457&gt;=90,"A-",IF(AY457&gt;=85,"B+",IF(AY457&gt;=80,"B",IF(AY457&gt;=75,"B-",IF(AY457&gt;=70,"C+",IF(AY457&gt;=65,"C",IF(AY457&gt;=60,"C-","Failed"))))))))</f>
        <v>B+</v>
      </c>
      <c r="BA457" s="28" t="n">
        <v>214</v>
      </c>
      <c r="BB457" s="25" t="n">
        <f aca="false">BA457/300%</f>
        <v>71.3333333333333</v>
      </c>
      <c r="BC457" s="27" t="str">
        <f aca="false">IF(BB457&gt;=95,"A",IF(BB457&gt;=90,"A-",IF(BB457&gt;=85,"B+",IF(BB457&gt;=80,"B",IF(BB457&gt;=75,"B-",IF(BB457&gt;=70,"C+",IF(BB457&gt;=65,"C",IF(BB457&gt;=60,"C-","Failed"))))))))</f>
        <v>C+</v>
      </c>
      <c r="BD457" s="28" t="n">
        <v>171</v>
      </c>
      <c r="BE457" s="25" t="n">
        <f aca="false">BD457/200%</f>
        <v>85.5</v>
      </c>
      <c r="BF457" s="27" t="str">
        <f aca="false">IF(BE457&gt;=95,"A",IF(BE457&gt;=90,"A-",IF(BE457&gt;=85,"B+",IF(BE457&gt;=80,"B",IF(BE457&gt;=75,"B-",IF(BE457&gt;=70,"C+",IF(BE457&gt;=65,"C",IF(BE457&gt;=60,"C-","Failed"))))))))</f>
        <v>B+</v>
      </c>
      <c r="BG457" s="28" t="n">
        <v>555</v>
      </c>
      <c r="BH457" s="25" t="n">
        <f aca="false">BG457/600%</f>
        <v>92.5</v>
      </c>
      <c r="BI457" s="27" t="str">
        <f aca="false">IF(BH457&gt;=95,"A",IF(BH457&gt;=90,"A-",IF(BH457&gt;=85,"B+",IF(BH457&gt;=80,"B",IF(BH457&gt;=75,"B-",IF(BH457&gt;=70,"C+",IF(BH457&gt;=65,"C",IF(BH457&gt;=60,"C-","Failed"))))))))</f>
        <v>A-</v>
      </c>
      <c r="BJ457" s="28" t="n">
        <f aca="false">SUM(BG457,BD457,BA457,AX457,AU457,AR457,AO457,AK457,AG457)</f>
        <v>1999</v>
      </c>
      <c r="BK457" s="28" t="n">
        <f aca="false">BJ457/2300%</f>
        <v>86.9130434782609</v>
      </c>
      <c r="BL457" s="27" t="str">
        <f aca="false">IF(BK457&gt;=95,"A",IF(BK457&gt;=90,"A-",IF(BK457&gt;=85,"B+",IF(BK457&gt;=80,"B",IF(BK457&gt;=75,"B-",IF(BK457&gt;=70,"C+",IF(BK457&gt;=65,"C",IF(BK457&gt;=60,"C-","Failed"))))))))</f>
        <v>B+</v>
      </c>
      <c r="BM457" s="28" t="str">
        <f aca="false">IF(BK457&gt;=95,"4.00",IF(BK457&gt;=90,"3.67",IF(BK457&gt;=85,"3.33",IF(BK457&gt;=80,"3.00",IF(BK457&gt;=75,"2.67",IF(BK457&gt;=70,"2.33",IF(BK457&gt;=65,"2.00",IF(BK457&gt;=60,"1.67","Failed"))))))))</f>
        <v>3.33</v>
      </c>
      <c r="BN457" s="23" t="n">
        <f aca="false">SUM(BJ457,AB457)</f>
        <v>3457</v>
      </c>
      <c r="BO457" s="23" t="n">
        <f aca="false">BN457/4000%</f>
        <v>86.425</v>
      </c>
      <c r="BP457" s="22" t="str">
        <f aca="false">IF(BO457&gt;=95,"A",IF(BO457&gt;=90,"A-",IF(BO457&gt;=85,"B+",IF(BO457&gt;=80,"B",IF(BO457&gt;=75,"B-",IF(BO457&gt;=70,"C+",IF(BO457&gt;=65,"C",IF(BO457&gt;=60,"C-","Failed"))))))))</f>
        <v>B+</v>
      </c>
      <c r="BQ457" s="23" t="str">
        <f aca="false">IF(BO457&gt;=95,"4.00",IF(BO457&gt;=90,"3.67",IF(BO457&gt;=85,"3.33",IF(BO457&gt;=80,"3.00",IF(BO457&gt;=75,"2.67",IF(BO457&gt;=70,"2.33",IF(BO457&gt;=65,"2.00",IF(BO457&gt;=60,"1.67","Failed"))))))))</f>
        <v>3.33</v>
      </c>
    </row>
    <row r="458" s="31" customFormat="true" ht="50.1" hidden="false" customHeight="true" outlineLevel="0" collapsed="false">
      <c r="A458" s="19" t="n">
        <v>549</v>
      </c>
      <c r="B458" s="24" t="s">
        <v>495</v>
      </c>
      <c r="C458" s="25" t="s">
        <v>37</v>
      </c>
      <c r="D458" s="26" t="n">
        <v>179</v>
      </c>
      <c r="E458" s="25" t="n">
        <f aca="false">D458/200%</f>
        <v>89.5</v>
      </c>
      <c r="F458" s="27" t="str">
        <f aca="false">IF(E458&gt;=95,"A",IF(E458&gt;=90,"A-",IF(E458&gt;=85,"B+",IF(E458&gt;=80,"B",IF(E458&gt;=75,"B-",IF(E458&gt;=70,"C+",IF(E458&gt;=65,"C",IF(E458&gt;=60,"C-","Failed"))))))))</f>
        <v>B+</v>
      </c>
      <c r="G458" s="26" t="n">
        <v>189</v>
      </c>
      <c r="H458" s="25" t="n">
        <f aca="false">G458/200%</f>
        <v>94.5</v>
      </c>
      <c r="I458" s="27" t="str">
        <f aca="false">IF(H458&gt;=95,"A",IF(H458&gt;=90,"A-",IF(H458&gt;=85,"B+",IF(H458&gt;=80,"B",IF(H458&gt;=75,"B-",IF(H458&gt;=70,"C+",IF(H458&gt;=65,"C",IF(H458&gt;=60,"C-","Failed"))))))))</f>
        <v>A-</v>
      </c>
      <c r="J458" s="26" t="n">
        <v>170</v>
      </c>
      <c r="K458" s="25" t="n">
        <f aca="false">J458/200%</f>
        <v>85</v>
      </c>
      <c r="L458" s="27" t="str">
        <f aca="false">IF(K458&gt;=95,"A",IF(K458&gt;=90,"A-",IF(K458&gt;=85,"B+",IF(K458&gt;=80,"B",IF(K458&gt;=75,"B-",IF(K458&gt;=70,"C+",IF(K458&gt;=65,"C",IF(K458&gt;=60,"C-","Failed"))))))))</f>
        <v>B+</v>
      </c>
      <c r="M458" s="26" t="n">
        <v>179</v>
      </c>
      <c r="N458" s="25" t="n">
        <f aca="false">M458/200%</f>
        <v>89.5</v>
      </c>
      <c r="O458" s="27" t="str">
        <f aca="false">IF(N458&gt;=95,"A",IF(N458&gt;=90,"A-",IF(N458&gt;=85,"B+",IF(N458&gt;=80,"B",IF(N458&gt;=75,"B-",IF(N458&gt;=70,"C+",IF(N458&gt;=65,"C",IF(N458&gt;=60,"C-","Failed"))))))))</f>
        <v>B+</v>
      </c>
      <c r="P458" s="26" t="n">
        <v>186</v>
      </c>
      <c r="Q458" s="25" t="n">
        <f aca="false">P458/200%</f>
        <v>93</v>
      </c>
      <c r="R458" s="27" t="str">
        <f aca="false">IF(Q458&gt;=95,"A",IF(Q458&gt;=90,"A-",IF(Q458&gt;=85,"B+",IF(Q458&gt;=80,"B",IF(Q458&gt;=75,"B-",IF(Q458&gt;=70,"C+",IF(Q458&gt;=65,"C",IF(Q458&gt;=60,"C-","Failed"))))))))</f>
        <v>A-</v>
      </c>
      <c r="S458" s="26" t="n">
        <v>269</v>
      </c>
      <c r="T458" s="25" t="n">
        <f aca="false">S458/300%</f>
        <v>89.6666666666667</v>
      </c>
      <c r="U458" s="27" t="str">
        <f aca="false">IF(T458&gt;=95,"A",IF(T458&gt;=90,"A-",IF(T458&gt;=85,"B+",IF(T458&gt;=80,"B",IF(T458&gt;=75,"B-",IF(T458&gt;=70,"C+",IF(T458&gt;=65,"C",IF(T458&gt;=60,"C-","Failed"))))))))</f>
        <v>B+</v>
      </c>
      <c r="V458" s="26" t="n">
        <v>191</v>
      </c>
      <c r="W458" s="25" t="n">
        <f aca="false">V458/200%</f>
        <v>95.5</v>
      </c>
      <c r="X458" s="27" t="str">
        <f aca="false">IF(W458&gt;=95,"A",IF(W458&gt;=90,"A-",IF(W458&gt;=85,"B+",IF(W458&gt;=80,"B",IF(W458&gt;=75,"B-",IF(W458&gt;=70,"C+",IF(W458&gt;=65,"C",IF(W458&gt;=60,"C-","Failed"))))))))</f>
        <v>A</v>
      </c>
      <c r="Y458" s="26" t="n">
        <v>180</v>
      </c>
      <c r="Z458" s="25" t="n">
        <f aca="false">Y458/200%</f>
        <v>90</v>
      </c>
      <c r="AA458" s="27" t="str">
        <f aca="false">IF(Z458&gt;=95,"A",IF(Z458&gt;=90,"A-",IF(Z458&gt;=85,"B+",IF(Z458&gt;=80,"B",IF(Z458&gt;=75,"B-",IF(Z458&gt;=70,"C+",IF(Z458&gt;=65,"C",IF(Z458&gt;=60,"C-","Failed"))))))))</f>
        <v>A-</v>
      </c>
      <c r="AB458" s="28" t="n">
        <f aca="false">SUM(Y458,V458,S458,P458,M458,J458,G458,D458)</f>
        <v>1543</v>
      </c>
      <c r="AC458" s="28" t="n">
        <f aca="false">AB458/1700%</f>
        <v>90.7647058823529</v>
      </c>
      <c r="AD458" s="27" t="str">
        <f aca="false">IF(AC458&gt;=95,"A",IF(AC458&gt;=90,"A-",IF(AC458&gt;=85,"B+",IF(AC458&gt;=80,"B",IF(AC458&gt;=75,"B-",IF(AC458&gt;=70,"C+",IF(AC458&gt;=65,"C",IF(AC458&gt;=60,"C-","Failed"))))))))</f>
        <v>A-</v>
      </c>
      <c r="AE458" s="28" t="str">
        <f aca="false">IF(AC458&gt;=95,"4.00",IF(AC458&gt;=90,"3.67",IF(AC458&gt;=85,"3.33",IF(AC458&gt;=80,"3.00",IF(AC458&gt;=75,"2.67",IF(AC458&gt;=70,"2.33",IF(AC458&gt;=65,"2.00",IF(AC458&gt;=60,"1.67","Failed"))))))))</f>
        <v>3.67</v>
      </c>
      <c r="AF458" s="29" t="s">
        <v>38</v>
      </c>
      <c r="AG458" s="28" t="n">
        <v>184</v>
      </c>
      <c r="AH458" s="27" t="n">
        <f aca="false">AG458/200%</f>
        <v>92</v>
      </c>
      <c r="AI458" s="27" t="str">
        <f aca="false">IF(AH458&gt;=95,"A",IF(AH458&gt;=90,"A-",IF(AH458&gt;=85,"B+",IF(AH458&gt;=80,"B",IF(AH458&gt;=75,"B-",IF(AH458&gt;=70,"C+",IF(AH458&gt;=65,"C",IF(AH458&gt;=60,"C-","Failed"))))))))</f>
        <v>A-</v>
      </c>
      <c r="AJ458" s="29" t="s">
        <v>39</v>
      </c>
      <c r="AK458" s="28" t="n">
        <v>186</v>
      </c>
      <c r="AL458" s="25" t="n">
        <f aca="false">AK458/200%</f>
        <v>93</v>
      </c>
      <c r="AM458" s="27" t="str">
        <f aca="false">IF(AL458&gt;=95,"A",IF(AL458&gt;=90,"A-",IF(AL458&gt;=85,"B+",IF(AL458&gt;=80,"B",IF(AL458&gt;=75,"B-",IF(AL458&gt;=70,"C+",IF(AL458&gt;=65,"C",IF(AL458&gt;=60,"C-","Failed"))))))))</f>
        <v>A-</v>
      </c>
      <c r="AN458" s="30" t="s">
        <v>40</v>
      </c>
      <c r="AO458" s="28" t="n">
        <v>175</v>
      </c>
      <c r="AP458" s="25" t="n">
        <f aca="false">AO458/200%</f>
        <v>87.5</v>
      </c>
      <c r="AQ458" s="27" t="str">
        <f aca="false">IF(AP458&gt;=95,"A",IF(AP458&gt;=90,"A-",IF(AP458&gt;=85,"B+",IF(AP458&gt;=80,"B",IF(AP458&gt;=75,"B-",IF(AP458&gt;=70,"C+",IF(AP458&gt;=65,"C",IF(AP458&gt;=60,"C-","Failed"))))))))</f>
        <v>B+</v>
      </c>
      <c r="AR458" s="28" t="n">
        <v>180</v>
      </c>
      <c r="AS458" s="25" t="n">
        <f aca="false">AR458/200%</f>
        <v>90</v>
      </c>
      <c r="AT458" s="27" t="str">
        <f aca="false">IF(AS458&gt;=95,"A",IF(AS458&gt;=90,"A-",IF(AS458&gt;=85,"B+",IF(AS458&gt;=80,"B",IF(AS458&gt;=75,"B-",IF(AS458&gt;=70,"C+",IF(AS458&gt;=65,"C",IF(AS458&gt;=60,"C-","Failed"))))))))</f>
        <v>A-</v>
      </c>
      <c r="AU458" s="28" t="n">
        <v>179</v>
      </c>
      <c r="AV458" s="25" t="n">
        <f aca="false">AU458/200%</f>
        <v>89.5</v>
      </c>
      <c r="AW458" s="27" t="str">
        <f aca="false">IF(AV458&gt;=95,"A",IF(AV458&gt;=90,"A-",IF(AV458&gt;=85,"B+",IF(AV458&gt;=80,"B",IF(AV458&gt;=75,"B-",IF(AV458&gt;=70,"C+",IF(AV458&gt;=65,"C",IF(AV458&gt;=60,"C-","Failed"))))))))</f>
        <v>B+</v>
      </c>
      <c r="AX458" s="28" t="n">
        <v>180</v>
      </c>
      <c r="AY458" s="25" t="n">
        <f aca="false">AX458/200%</f>
        <v>90</v>
      </c>
      <c r="AZ458" s="27" t="str">
        <f aca="false">IF(AY458&gt;=95,"A",IF(AY458&gt;=90,"A-",IF(AY458&gt;=85,"B+",IF(AY458&gt;=80,"B",IF(AY458&gt;=75,"B-",IF(AY458&gt;=70,"C+",IF(AY458&gt;=65,"C",IF(AY458&gt;=60,"C-","Failed"))))))))</f>
        <v>A-</v>
      </c>
      <c r="BA458" s="28" t="n">
        <v>240</v>
      </c>
      <c r="BB458" s="25" t="n">
        <f aca="false">BA458/300%</f>
        <v>80</v>
      </c>
      <c r="BC458" s="27" t="str">
        <f aca="false">IF(BB458&gt;=95,"A",IF(BB458&gt;=90,"A-",IF(BB458&gt;=85,"B+",IF(BB458&gt;=80,"B",IF(BB458&gt;=75,"B-",IF(BB458&gt;=70,"C+",IF(BB458&gt;=65,"C",IF(BB458&gt;=60,"C-","Failed"))))))))</f>
        <v>B</v>
      </c>
      <c r="BD458" s="28" t="n">
        <v>155</v>
      </c>
      <c r="BE458" s="25" t="n">
        <f aca="false">BD458/200%</f>
        <v>77.5</v>
      </c>
      <c r="BF458" s="27" t="str">
        <f aca="false">IF(BE458&gt;=95,"A",IF(BE458&gt;=90,"A-",IF(BE458&gt;=85,"B+",IF(BE458&gt;=80,"B",IF(BE458&gt;=75,"B-",IF(BE458&gt;=70,"C+",IF(BE458&gt;=65,"C",IF(BE458&gt;=60,"C-","Failed"))))))))</f>
        <v>B-</v>
      </c>
      <c r="BG458" s="28" t="n">
        <v>542</v>
      </c>
      <c r="BH458" s="25" t="n">
        <f aca="false">BG458/600%</f>
        <v>90.3333333333333</v>
      </c>
      <c r="BI458" s="27" t="str">
        <f aca="false">IF(BH458&gt;=95,"A",IF(BH458&gt;=90,"A-",IF(BH458&gt;=85,"B+",IF(BH458&gt;=80,"B",IF(BH458&gt;=75,"B-",IF(BH458&gt;=70,"C+",IF(BH458&gt;=65,"C",IF(BH458&gt;=60,"C-","Failed"))))))))</f>
        <v>A-</v>
      </c>
      <c r="BJ458" s="28" t="n">
        <f aca="false">SUM(BG458,BD458,BA458,AX458,AU458,AR458,AO458,AK458,AG458)</f>
        <v>2021</v>
      </c>
      <c r="BK458" s="28" t="n">
        <f aca="false">BJ458/2300%</f>
        <v>87.8695652173913</v>
      </c>
      <c r="BL458" s="27" t="str">
        <f aca="false">IF(BK458&gt;=95,"A",IF(BK458&gt;=90,"A-",IF(BK458&gt;=85,"B+",IF(BK458&gt;=80,"B",IF(BK458&gt;=75,"B-",IF(BK458&gt;=70,"C+",IF(BK458&gt;=65,"C",IF(BK458&gt;=60,"C-","Failed"))))))))</f>
        <v>B+</v>
      </c>
      <c r="BM458" s="28" t="str">
        <f aca="false">IF(BK458&gt;=95,"4.00",IF(BK458&gt;=90,"3.67",IF(BK458&gt;=85,"3.33",IF(BK458&gt;=80,"3.00",IF(BK458&gt;=75,"2.67",IF(BK458&gt;=70,"2.33",IF(BK458&gt;=65,"2.00",IF(BK458&gt;=60,"1.67","Failed"))))))))</f>
        <v>3.33</v>
      </c>
      <c r="BN458" s="23" t="n">
        <f aca="false">SUM(BJ458,AB458)</f>
        <v>3564</v>
      </c>
      <c r="BO458" s="23" t="n">
        <f aca="false">BN458/4000%</f>
        <v>89.1</v>
      </c>
      <c r="BP458" s="22" t="str">
        <f aca="false">IF(BO458&gt;=95,"A",IF(BO458&gt;=90,"A-",IF(BO458&gt;=85,"B+",IF(BO458&gt;=80,"B",IF(BO458&gt;=75,"B-",IF(BO458&gt;=70,"C+",IF(BO458&gt;=65,"C",IF(BO458&gt;=60,"C-","Failed"))))))))</f>
        <v>B+</v>
      </c>
      <c r="BQ458" s="23" t="str">
        <f aca="false">IF(BO458&gt;=95,"4.00",IF(BO458&gt;=90,"3.67",IF(BO458&gt;=85,"3.33",IF(BO458&gt;=80,"3.00",IF(BO458&gt;=75,"2.67",IF(BO458&gt;=70,"2.33",IF(BO458&gt;=65,"2.00",IF(BO458&gt;=60,"1.67","Failed"))))))))</f>
        <v>3.33</v>
      </c>
    </row>
    <row r="459" s="31" customFormat="true" ht="50.1" hidden="false" customHeight="true" outlineLevel="0" collapsed="false">
      <c r="A459" s="19" t="n">
        <v>550</v>
      </c>
      <c r="B459" s="24" t="s">
        <v>496</v>
      </c>
      <c r="C459" s="25" t="s">
        <v>37</v>
      </c>
      <c r="D459" s="26" t="n">
        <v>182</v>
      </c>
      <c r="E459" s="25" t="n">
        <f aca="false">D459/200%</f>
        <v>91</v>
      </c>
      <c r="F459" s="27" t="str">
        <f aca="false">IF(E459&gt;=95,"A",IF(E459&gt;=90,"A-",IF(E459&gt;=85,"B+",IF(E459&gt;=80,"B",IF(E459&gt;=75,"B-",IF(E459&gt;=70,"C+",IF(E459&gt;=65,"C",IF(E459&gt;=60,"C-","Failed"))))))))</f>
        <v>A-</v>
      </c>
      <c r="G459" s="26" t="n">
        <v>186</v>
      </c>
      <c r="H459" s="25" t="n">
        <f aca="false">G459/200%</f>
        <v>93</v>
      </c>
      <c r="I459" s="27" t="str">
        <f aca="false">IF(H459&gt;=95,"A",IF(H459&gt;=90,"A-",IF(H459&gt;=85,"B+",IF(H459&gt;=80,"B",IF(H459&gt;=75,"B-",IF(H459&gt;=70,"C+",IF(H459&gt;=65,"C",IF(H459&gt;=60,"C-","Failed"))))))))</f>
        <v>A-</v>
      </c>
      <c r="J459" s="26" t="n">
        <v>160</v>
      </c>
      <c r="K459" s="25" t="n">
        <f aca="false">J459/200%</f>
        <v>80</v>
      </c>
      <c r="L459" s="27" t="str">
        <f aca="false">IF(K459&gt;=95,"A",IF(K459&gt;=90,"A-",IF(K459&gt;=85,"B+",IF(K459&gt;=80,"B",IF(K459&gt;=75,"B-",IF(K459&gt;=70,"C+",IF(K459&gt;=65,"C",IF(K459&gt;=60,"C-","Failed"))))))))</f>
        <v>B</v>
      </c>
      <c r="M459" s="26" t="n">
        <v>175</v>
      </c>
      <c r="N459" s="25" t="n">
        <f aca="false">M459/200%</f>
        <v>87.5</v>
      </c>
      <c r="O459" s="27" t="str">
        <f aca="false">IF(N459&gt;=95,"A",IF(N459&gt;=90,"A-",IF(N459&gt;=85,"B+",IF(N459&gt;=80,"B",IF(N459&gt;=75,"B-",IF(N459&gt;=70,"C+",IF(N459&gt;=65,"C",IF(N459&gt;=60,"C-","Failed"))))))))</f>
        <v>B+</v>
      </c>
      <c r="P459" s="26" t="n">
        <v>180</v>
      </c>
      <c r="Q459" s="25" t="n">
        <f aca="false">P459/200%</f>
        <v>90</v>
      </c>
      <c r="R459" s="27" t="str">
        <f aca="false">IF(Q459&gt;=95,"A",IF(Q459&gt;=90,"A-",IF(Q459&gt;=85,"B+",IF(Q459&gt;=80,"B",IF(Q459&gt;=75,"B-",IF(Q459&gt;=70,"C+",IF(Q459&gt;=65,"C",IF(Q459&gt;=60,"C-","Failed"))))))))</f>
        <v>A-</v>
      </c>
      <c r="S459" s="26" t="n">
        <v>263</v>
      </c>
      <c r="T459" s="25" t="n">
        <f aca="false">S459/300%</f>
        <v>87.6666666666667</v>
      </c>
      <c r="U459" s="27" t="str">
        <f aca="false">IF(T459&gt;=95,"A",IF(T459&gt;=90,"A-",IF(T459&gt;=85,"B+",IF(T459&gt;=80,"B",IF(T459&gt;=75,"B-",IF(T459&gt;=70,"C+",IF(T459&gt;=65,"C",IF(T459&gt;=60,"C-","Failed"))))))))</f>
        <v>B+</v>
      </c>
      <c r="V459" s="26" t="n">
        <v>170</v>
      </c>
      <c r="W459" s="25" t="n">
        <f aca="false">V459/200%</f>
        <v>85</v>
      </c>
      <c r="X459" s="27" t="str">
        <f aca="false">IF(W459&gt;=95,"A",IF(W459&gt;=90,"A-",IF(W459&gt;=85,"B+",IF(W459&gt;=80,"B",IF(W459&gt;=75,"B-",IF(W459&gt;=70,"C+",IF(W459&gt;=65,"C",IF(W459&gt;=60,"C-","Failed"))))))))</f>
        <v>B+</v>
      </c>
      <c r="Y459" s="26" t="n">
        <v>180</v>
      </c>
      <c r="Z459" s="25" t="n">
        <f aca="false">Y459/200%</f>
        <v>90</v>
      </c>
      <c r="AA459" s="27" t="str">
        <f aca="false">IF(Z459&gt;=95,"A",IF(Z459&gt;=90,"A-",IF(Z459&gt;=85,"B+",IF(Z459&gt;=80,"B",IF(Z459&gt;=75,"B-",IF(Z459&gt;=70,"C+",IF(Z459&gt;=65,"C",IF(Z459&gt;=60,"C-","Failed"))))))))</f>
        <v>A-</v>
      </c>
      <c r="AB459" s="28" t="n">
        <f aca="false">SUM(Y459,V459,S459,P459,M459,J459,G459,D459)</f>
        <v>1496</v>
      </c>
      <c r="AC459" s="28" t="n">
        <f aca="false">AB459/1700%</f>
        <v>88</v>
      </c>
      <c r="AD459" s="27" t="str">
        <f aca="false">IF(AC459&gt;=95,"A",IF(AC459&gt;=90,"A-",IF(AC459&gt;=85,"B+",IF(AC459&gt;=80,"B",IF(AC459&gt;=75,"B-",IF(AC459&gt;=70,"C+",IF(AC459&gt;=65,"C",IF(AC459&gt;=60,"C-","Failed"))))))))</f>
        <v>B+</v>
      </c>
      <c r="AE459" s="28" t="str">
        <f aca="false">IF(AC459&gt;=95,"4.00",IF(AC459&gt;=90,"3.67",IF(AC459&gt;=85,"3.33",IF(AC459&gt;=80,"3.00",IF(AC459&gt;=75,"2.67",IF(AC459&gt;=70,"2.33",IF(AC459&gt;=65,"2.00",IF(AC459&gt;=60,"1.67","Failed"))))))))</f>
        <v>3.33</v>
      </c>
      <c r="AF459" s="29" t="s">
        <v>38</v>
      </c>
      <c r="AG459" s="28" t="n">
        <v>178</v>
      </c>
      <c r="AH459" s="27" t="n">
        <f aca="false">AG459/200%</f>
        <v>89</v>
      </c>
      <c r="AI459" s="27" t="str">
        <f aca="false">IF(AH459&gt;=95,"A",IF(AH459&gt;=90,"A-",IF(AH459&gt;=85,"B+",IF(AH459&gt;=80,"B",IF(AH459&gt;=75,"B-",IF(AH459&gt;=70,"C+",IF(AH459&gt;=65,"C",IF(AH459&gt;=60,"C-","Failed"))))))))</f>
        <v>B+</v>
      </c>
      <c r="AJ459" s="29" t="s">
        <v>39</v>
      </c>
      <c r="AK459" s="28" t="n">
        <v>175</v>
      </c>
      <c r="AL459" s="25" t="n">
        <f aca="false">AK459/200%</f>
        <v>87.5</v>
      </c>
      <c r="AM459" s="27" t="str">
        <f aca="false">IF(AL459&gt;=95,"A",IF(AL459&gt;=90,"A-",IF(AL459&gt;=85,"B+",IF(AL459&gt;=80,"B",IF(AL459&gt;=75,"B-",IF(AL459&gt;=70,"C+",IF(AL459&gt;=65,"C",IF(AL459&gt;=60,"C-","Failed"))))))))</f>
        <v>B+</v>
      </c>
      <c r="AN459" s="30" t="s">
        <v>40</v>
      </c>
      <c r="AO459" s="28" t="n">
        <v>150</v>
      </c>
      <c r="AP459" s="25" t="n">
        <f aca="false">AO459/200%</f>
        <v>75</v>
      </c>
      <c r="AQ459" s="27" t="str">
        <f aca="false">IF(AP459&gt;=95,"A",IF(AP459&gt;=90,"A-",IF(AP459&gt;=85,"B+",IF(AP459&gt;=80,"B",IF(AP459&gt;=75,"B-",IF(AP459&gt;=70,"C+",IF(AP459&gt;=65,"C",IF(AP459&gt;=60,"C-","Failed"))))))))</f>
        <v>B-</v>
      </c>
      <c r="AR459" s="28" t="n">
        <v>175</v>
      </c>
      <c r="AS459" s="25" t="n">
        <f aca="false">AR459/200%</f>
        <v>87.5</v>
      </c>
      <c r="AT459" s="27" t="str">
        <f aca="false">IF(AS459&gt;=95,"A",IF(AS459&gt;=90,"A-",IF(AS459&gt;=85,"B+",IF(AS459&gt;=80,"B",IF(AS459&gt;=75,"B-",IF(AS459&gt;=70,"C+",IF(AS459&gt;=65,"C",IF(AS459&gt;=60,"C-","Failed"))))))))</f>
        <v>B+</v>
      </c>
      <c r="AU459" s="28" t="n">
        <v>171</v>
      </c>
      <c r="AV459" s="25" t="n">
        <f aca="false">AU459/200%</f>
        <v>85.5</v>
      </c>
      <c r="AW459" s="27" t="str">
        <f aca="false">IF(AV459&gt;=95,"A",IF(AV459&gt;=90,"A-",IF(AV459&gt;=85,"B+",IF(AV459&gt;=80,"B",IF(AV459&gt;=75,"B-",IF(AV459&gt;=70,"C+",IF(AV459&gt;=65,"C",IF(AV459&gt;=60,"C-","Failed"))))))))</f>
        <v>B+</v>
      </c>
      <c r="AX459" s="28" t="n">
        <v>170</v>
      </c>
      <c r="AY459" s="25" t="n">
        <f aca="false">AX459/200%</f>
        <v>85</v>
      </c>
      <c r="AZ459" s="27" t="str">
        <f aca="false">IF(AY459&gt;=95,"A",IF(AY459&gt;=90,"A-",IF(AY459&gt;=85,"B+",IF(AY459&gt;=80,"B",IF(AY459&gt;=75,"B-",IF(AY459&gt;=70,"C+",IF(AY459&gt;=65,"C",IF(AY459&gt;=60,"C-","Failed"))))))))</f>
        <v>B+</v>
      </c>
      <c r="BA459" s="28" t="n">
        <v>240</v>
      </c>
      <c r="BB459" s="25" t="n">
        <f aca="false">BA459/300%</f>
        <v>80</v>
      </c>
      <c r="BC459" s="27" t="str">
        <f aca="false">IF(BB459&gt;=95,"A",IF(BB459&gt;=90,"A-",IF(BB459&gt;=85,"B+",IF(BB459&gt;=80,"B",IF(BB459&gt;=75,"B-",IF(BB459&gt;=70,"C+",IF(BB459&gt;=65,"C",IF(BB459&gt;=60,"C-","Failed"))))))))</f>
        <v>B</v>
      </c>
      <c r="BD459" s="28" t="n">
        <v>156</v>
      </c>
      <c r="BE459" s="25" t="n">
        <f aca="false">BD459/200%</f>
        <v>78</v>
      </c>
      <c r="BF459" s="27" t="str">
        <f aca="false">IF(BE459&gt;=95,"A",IF(BE459&gt;=90,"A-",IF(BE459&gt;=85,"B+",IF(BE459&gt;=80,"B",IF(BE459&gt;=75,"B-",IF(BE459&gt;=70,"C+",IF(BE459&gt;=65,"C",IF(BE459&gt;=60,"C-","Failed"))))))))</f>
        <v>B-</v>
      </c>
      <c r="BG459" s="28" t="n">
        <v>544</v>
      </c>
      <c r="BH459" s="25" t="n">
        <f aca="false">BG459/600%</f>
        <v>90.6666666666667</v>
      </c>
      <c r="BI459" s="27" t="str">
        <f aca="false">IF(BH459&gt;=95,"A",IF(BH459&gt;=90,"A-",IF(BH459&gt;=85,"B+",IF(BH459&gt;=80,"B",IF(BH459&gt;=75,"B-",IF(BH459&gt;=70,"C+",IF(BH459&gt;=65,"C",IF(BH459&gt;=60,"C-","Failed"))))))))</f>
        <v>A-</v>
      </c>
      <c r="BJ459" s="28" t="n">
        <f aca="false">SUM(BG459,BD459,BA459,AX459,AU459,AR459,AO459,AK459,AG459)</f>
        <v>1959</v>
      </c>
      <c r="BK459" s="28" t="n">
        <f aca="false">BJ459/2300%</f>
        <v>85.1739130434783</v>
      </c>
      <c r="BL459" s="27" t="str">
        <f aca="false">IF(BK459&gt;=95,"A",IF(BK459&gt;=90,"A-",IF(BK459&gt;=85,"B+",IF(BK459&gt;=80,"B",IF(BK459&gt;=75,"B-",IF(BK459&gt;=70,"C+",IF(BK459&gt;=65,"C",IF(BK459&gt;=60,"C-","Failed"))))))))</f>
        <v>B+</v>
      </c>
      <c r="BM459" s="28" t="str">
        <f aca="false">IF(BK459&gt;=95,"4.00",IF(BK459&gt;=90,"3.67",IF(BK459&gt;=85,"3.33",IF(BK459&gt;=80,"3.00",IF(BK459&gt;=75,"2.67",IF(BK459&gt;=70,"2.33",IF(BK459&gt;=65,"2.00",IF(BK459&gt;=60,"1.67","Failed"))))))))</f>
        <v>3.33</v>
      </c>
      <c r="BN459" s="23" t="n">
        <f aca="false">SUM(BJ459,AB459)</f>
        <v>3455</v>
      </c>
      <c r="BO459" s="23" t="n">
        <f aca="false">BN459/4000%</f>
        <v>86.375</v>
      </c>
      <c r="BP459" s="22" t="str">
        <f aca="false">IF(BO459&gt;=95,"A",IF(BO459&gt;=90,"A-",IF(BO459&gt;=85,"B+",IF(BO459&gt;=80,"B",IF(BO459&gt;=75,"B-",IF(BO459&gt;=70,"C+",IF(BO459&gt;=65,"C",IF(BO459&gt;=60,"C-","Failed"))))))))</f>
        <v>B+</v>
      </c>
      <c r="BQ459" s="23" t="str">
        <f aca="false">IF(BO459&gt;=95,"4.00",IF(BO459&gt;=90,"3.67",IF(BO459&gt;=85,"3.33",IF(BO459&gt;=80,"3.00",IF(BO459&gt;=75,"2.67",IF(BO459&gt;=70,"2.33",IF(BO459&gt;=65,"2.00",IF(BO459&gt;=60,"1.67","Failed"))))))))</f>
        <v>3.33</v>
      </c>
    </row>
    <row r="460" s="31" customFormat="true" ht="50.1" hidden="false" customHeight="true" outlineLevel="0" collapsed="false">
      <c r="A460" s="19" t="n">
        <v>551</v>
      </c>
      <c r="B460" s="24" t="s">
        <v>497</v>
      </c>
      <c r="C460" s="25" t="s">
        <v>37</v>
      </c>
      <c r="D460" s="26" t="n">
        <v>161</v>
      </c>
      <c r="E460" s="25" t="n">
        <f aca="false">D460/200%</f>
        <v>80.5</v>
      </c>
      <c r="F460" s="27" t="str">
        <f aca="false">IF(E460&gt;=95,"A",IF(E460&gt;=90,"A-",IF(E460&gt;=85,"B+",IF(E460&gt;=80,"B",IF(E460&gt;=75,"B-",IF(E460&gt;=70,"C+",IF(E460&gt;=65,"C",IF(E460&gt;=60,"C-","Failed"))))))))</f>
        <v>B</v>
      </c>
      <c r="G460" s="26" t="n">
        <v>155</v>
      </c>
      <c r="H460" s="25" t="n">
        <f aca="false">G460/200%</f>
        <v>77.5</v>
      </c>
      <c r="I460" s="27" t="str">
        <f aca="false">IF(H460&gt;=95,"A",IF(H460&gt;=90,"A-",IF(H460&gt;=85,"B+",IF(H460&gt;=80,"B",IF(H460&gt;=75,"B-",IF(H460&gt;=70,"C+",IF(H460&gt;=65,"C",IF(H460&gt;=60,"C-","Failed"))))))))</f>
        <v>B-</v>
      </c>
      <c r="J460" s="26" t="n">
        <v>150</v>
      </c>
      <c r="K460" s="25" t="n">
        <f aca="false">J460/200%</f>
        <v>75</v>
      </c>
      <c r="L460" s="27" t="str">
        <f aca="false">IF(K460&gt;=95,"A",IF(K460&gt;=90,"A-",IF(K460&gt;=85,"B+",IF(K460&gt;=80,"B",IF(K460&gt;=75,"B-",IF(K460&gt;=70,"C+",IF(K460&gt;=65,"C",IF(K460&gt;=60,"C-","Failed"))))))))</f>
        <v>B-</v>
      </c>
      <c r="M460" s="26" t="n">
        <v>135</v>
      </c>
      <c r="N460" s="25" t="n">
        <f aca="false">M460/200%</f>
        <v>67.5</v>
      </c>
      <c r="O460" s="27" t="str">
        <f aca="false">IF(N460&gt;=95,"A",IF(N460&gt;=90,"A-",IF(N460&gt;=85,"B+",IF(N460&gt;=80,"B",IF(N460&gt;=75,"B-",IF(N460&gt;=70,"C+",IF(N460&gt;=65,"C",IF(N460&gt;=60,"C-","Failed"))))))))</f>
        <v>C</v>
      </c>
      <c r="P460" s="26" t="n">
        <v>145</v>
      </c>
      <c r="Q460" s="25" t="n">
        <f aca="false">P460/200%</f>
        <v>72.5</v>
      </c>
      <c r="R460" s="27" t="str">
        <f aca="false">IF(Q460&gt;=95,"A",IF(Q460&gt;=90,"A-",IF(Q460&gt;=85,"B+",IF(Q460&gt;=80,"B",IF(Q460&gt;=75,"B-",IF(Q460&gt;=70,"C+",IF(Q460&gt;=65,"C",IF(Q460&gt;=60,"C-","Failed"))))))))</f>
        <v>C+</v>
      </c>
      <c r="S460" s="26" t="n">
        <v>240</v>
      </c>
      <c r="T460" s="25" t="n">
        <f aca="false">S460/300%</f>
        <v>80</v>
      </c>
      <c r="U460" s="27" t="str">
        <f aca="false">IF(T460&gt;=95,"A",IF(T460&gt;=90,"A-",IF(T460&gt;=85,"B+",IF(T460&gt;=80,"B",IF(T460&gt;=75,"B-",IF(T460&gt;=70,"C+",IF(T460&gt;=65,"C",IF(T460&gt;=60,"C-","Failed"))))))))</f>
        <v>B</v>
      </c>
      <c r="V460" s="26" t="n">
        <v>139</v>
      </c>
      <c r="W460" s="25" t="n">
        <f aca="false">V460/200%</f>
        <v>69.5</v>
      </c>
      <c r="X460" s="27" t="str">
        <f aca="false">IF(W460&gt;=95,"A",IF(W460&gt;=90,"A-",IF(W460&gt;=85,"B+",IF(W460&gt;=80,"B",IF(W460&gt;=75,"B-",IF(W460&gt;=70,"C+",IF(W460&gt;=65,"C",IF(W460&gt;=60,"C-","Failed"))))))))</f>
        <v>C</v>
      </c>
      <c r="Y460" s="26" t="n">
        <v>150</v>
      </c>
      <c r="Z460" s="25" t="n">
        <f aca="false">Y460/200%</f>
        <v>75</v>
      </c>
      <c r="AA460" s="27" t="str">
        <f aca="false">IF(Z460&gt;=95,"A",IF(Z460&gt;=90,"A-",IF(Z460&gt;=85,"B+",IF(Z460&gt;=80,"B",IF(Z460&gt;=75,"B-",IF(Z460&gt;=70,"C+",IF(Z460&gt;=65,"C",IF(Z460&gt;=60,"C-","Failed"))))))))</f>
        <v>B-</v>
      </c>
      <c r="AB460" s="28" t="n">
        <f aca="false">SUM(Y460,V460,S460,P460,M460,J460,G460,D460)</f>
        <v>1275</v>
      </c>
      <c r="AC460" s="28" t="n">
        <f aca="false">AB460/1700%</f>
        <v>75</v>
      </c>
      <c r="AD460" s="27" t="str">
        <f aca="false">IF(AC460&gt;=95,"A",IF(AC460&gt;=90,"A-",IF(AC460&gt;=85,"B+",IF(AC460&gt;=80,"B",IF(AC460&gt;=75,"B-",IF(AC460&gt;=70,"C+",IF(AC460&gt;=65,"C",IF(AC460&gt;=60,"C-","Failed"))))))))</f>
        <v>B-</v>
      </c>
      <c r="AE460" s="28" t="str">
        <f aca="false">IF(AC460&gt;=95,"4.00",IF(AC460&gt;=90,"3.67",IF(AC460&gt;=85,"3.33",IF(AC460&gt;=80,"3.00",IF(AC460&gt;=75,"2.67",IF(AC460&gt;=70,"2.33",IF(AC460&gt;=65,"2.00",IF(AC460&gt;=60,"1.67","Failed"))))))))</f>
        <v>2.67</v>
      </c>
      <c r="AF460" s="29" t="s">
        <v>38</v>
      </c>
      <c r="AG460" s="28" t="n">
        <v>180</v>
      </c>
      <c r="AH460" s="27" t="n">
        <f aca="false">AG460/200%</f>
        <v>90</v>
      </c>
      <c r="AI460" s="27" t="str">
        <f aca="false">IF(AH460&gt;=95,"A",IF(AH460&gt;=90,"A-",IF(AH460&gt;=85,"B+",IF(AH460&gt;=80,"B",IF(AH460&gt;=75,"B-",IF(AH460&gt;=70,"C+",IF(AH460&gt;=65,"C",IF(AH460&gt;=60,"C-","Failed"))))))))</f>
        <v>A-</v>
      </c>
      <c r="AJ460" s="29" t="s">
        <v>39</v>
      </c>
      <c r="AK460" s="28" t="n">
        <v>180</v>
      </c>
      <c r="AL460" s="25" t="n">
        <f aca="false">AK460/200%</f>
        <v>90</v>
      </c>
      <c r="AM460" s="27" t="str">
        <f aca="false">IF(AL460&gt;=95,"A",IF(AL460&gt;=90,"A-",IF(AL460&gt;=85,"B+",IF(AL460&gt;=80,"B",IF(AL460&gt;=75,"B-",IF(AL460&gt;=70,"C+",IF(AL460&gt;=65,"C",IF(AL460&gt;=60,"C-","Failed"))))))))</f>
        <v>A-</v>
      </c>
      <c r="AN460" s="30" t="s">
        <v>40</v>
      </c>
      <c r="AO460" s="28" t="n">
        <v>180</v>
      </c>
      <c r="AP460" s="25" t="n">
        <f aca="false">AO460/200%</f>
        <v>90</v>
      </c>
      <c r="AQ460" s="27" t="str">
        <f aca="false">IF(AP460&gt;=95,"A",IF(AP460&gt;=90,"A-",IF(AP460&gt;=85,"B+",IF(AP460&gt;=80,"B",IF(AP460&gt;=75,"B-",IF(AP460&gt;=70,"C+",IF(AP460&gt;=65,"C",IF(AP460&gt;=60,"C-","Failed"))))))))</f>
        <v>A-</v>
      </c>
      <c r="AR460" s="28" t="n">
        <v>183</v>
      </c>
      <c r="AS460" s="25" t="n">
        <f aca="false">AR460/200%</f>
        <v>91.5</v>
      </c>
      <c r="AT460" s="27" t="str">
        <f aca="false">IF(AS460&gt;=95,"A",IF(AS460&gt;=90,"A-",IF(AS460&gt;=85,"B+",IF(AS460&gt;=80,"B",IF(AS460&gt;=75,"B-",IF(AS460&gt;=70,"C+",IF(AS460&gt;=65,"C",IF(AS460&gt;=60,"C-","Failed"))))))))</f>
        <v>A-</v>
      </c>
      <c r="AU460" s="28" t="n">
        <v>175</v>
      </c>
      <c r="AV460" s="25" t="n">
        <f aca="false">AU460/200%</f>
        <v>87.5</v>
      </c>
      <c r="AW460" s="27" t="str">
        <f aca="false">IF(AV460&gt;=95,"A",IF(AV460&gt;=90,"A-",IF(AV460&gt;=85,"B+",IF(AV460&gt;=80,"B",IF(AV460&gt;=75,"B-",IF(AV460&gt;=70,"C+",IF(AV460&gt;=65,"C",IF(AV460&gt;=60,"C-","Failed"))))))))</f>
        <v>B+</v>
      </c>
      <c r="AX460" s="28" t="n">
        <v>180</v>
      </c>
      <c r="AY460" s="25" t="n">
        <f aca="false">AX460/200%</f>
        <v>90</v>
      </c>
      <c r="AZ460" s="27" t="str">
        <f aca="false">IF(AY460&gt;=95,"A",IF(AY460&gt;=90,"A-",IF(AY460&gt;=85,"B+",IF(AY460&gt;=80,"B",IF(AY460&gt;=75,"B-",IF(AY460&gt;=70,"C+",IF(AY460&gt;=65,"C",IF(AY460&gt;=60,"C-","Failed"))))))))</f>
        <v>A-</v>
      </c>
      <c r="BA460" s="28" t="n">
        <v>227</v>
      </c>
      <c r="BB460" s="25" t="n">
        <f aca="false">BA460/300%</f>
        <v>75.6666666666667</v>
      </c>
      <c r="BC460" s="27" t="str">
        <f aca="false">IF(BB460&gt;=95,"A",IF(BB460&gt;=90,"A-",IF(BB460&gt;=85,"B+",IF(BB460&gt;=80,"B",IF(BB460&gt;=75,"B-",IF(BB460&gt;=70,"C+",IF(BB460&gt;=65,"C",IF(BB460&gt;=60,"C-","Failed"))))))))</f>
        <v>B-</v>
      </c>
      <c r="BD460" s="28" t="n">
        <v>163</v>
      </c>
      <c r="BE460" s="25" t="n">
        <f aca="false">BD460/200%</f>
        <v>81.5</v>
      </c>
      <c r="BF460" s="27" t="str">
        <f aca="false">IF(BE460&gt;=95,"A",IF(BE460&gt;=90,"A-",IF(BE460&gt;=85,"B+",IF(BE460&gt;=80,"B",IF(BE460&gt;=75,"B-",IF(BE460&gt;=70,"C+",IF(BE460&gt;=65,"C",IF(BE460&gt;=60,"C-","Failed"))))))))</f>
        <v>B</v>
      </c>
      <c r="BG460" s="28" t="n">
        <v>534</v>
      </c>
      <c r="BH460" s="25" t="n">
        <f aca="false">BG460/600%</f>
        <v>89</v>
      </c>
      <c r="BI460" s="27" t="str">
        <f aca="false">IF(BH460&gt;=95,"A",IF(BH460&gt;=90,"A-",IF(BH460&gt;=85,"B+",IF(BH460&gt;=80,"B",IF(BH460&gt;=75,"B-",IF(BH460&gt;=70,"C+",IF(BH460&gt;=65,"C",IF(BH460&gt;=60,"C-","Failed"))))))))</f>
        <v>B+</v>
      </c>
      <c r="BJ460" s="28" t="n">
        <f aca="false">SUM(BG460,BD460,BA460,AX460,AU460,AR460,AO460,AK460,AG460)</f>
        <v>2002</v>
      </c>
      <c r="BK460" s="28" t="n">
        <f aca="false">BJ460/2300%</f>
        <v>87.0434782608696</v>
      </c>
      <c r="BL460" s="27" t="str">
        <f aca="false">IF(BK460&gt;=95,"A",IF(BK460&gt;=90,"A-",IF(BK460&gt;=85,"B+",IF(BK460&gt;=80,"B",IF(BK460&gt;=75,"B-",IF(BK460&gt;=70,"C+",IF(BK460&gt;=65,"C",IF(BK460&gt;=60,"C-","Failed"))))))))</f>
        <v>B+</v>
      </c>
      <c r="BM460" s="28" t="str">
        <f aca="false">IF(BK460&gt;=95,"4.00",IF(BK460&gt;=90,"3.67",IF(BK460&gt;=85,"3.33",IF(BK460&gt;=80,"3.00",IF(BK460&gt;=75,"2.67",IF(BK460&gt;=70,"2.33",IF(BK460&gt;=65,"2.00",IF(BK460&gt;=60,"1.67","Failed"))))))))</f>
        <v>3.33</v>
      </c>
      <c r="BN460" s="23" t="n">
        <f aca="false">SUM(BJ460,AB460)</f>
        <v>3277</v>
      </c>
      <c r="BO460" s="23" t="n">
        <f aca="false">BN460/4000%</f>
        <v>81.925</v>
      </c>
      <c r="BP460" s="22" t="str">
        <f aca="false">IF(BO460&gt;=95,"A",IF(BO460&gt;=90,"A-",IF(BO460&gt;=85,"B+",IF(BO460&gt;=80,"B",IF(BO460&gt;=75,"B-",IF(BO460&gt;=70,"C+",IF(BO460&gt;=65,"C",IF(BO460&gt;=60,"C-","Failed"))))))))</f>
        <v>B</v>
      </c>
      <c r="BQ460" s="23" t="str">
        <f aca="false">IF(BO460&gt;=95,"4.00",IF(BO460&gt;=90,"3.67",IF(BO460&gt;=85,"3.33",IF(BO460&gt;=80,"3.00",IF(BO460&gt;=75,"2.67",IF(BO460&gt;=70,"2.33",IF(BO460&gt;=65,"2.00",IF(BO460&gt;=60,"1.67","Failed"))))))))</f>
        <v>3.00</v>
      </c>
    </row>
    <row r="461" s="31" customFormat="true" ht="50.1" hidden="false" customHeight="true" outlineLevel="0" collapsed="false">
      <c r="A461" s="19" t="n">
        <v>552</v>
      </c>
      <c r="B461" s="24" t="s">
        <v>498</v>
      </c>
      <c r="C461" s="25" t="s">
        <v>37</v>
      </c>
      <c r="D461" s="26" t="n">
        <v>180</v>
      </c>
      <c r="E461" s="25" t="n">
        <f aca="false">D461/200%</f>
        <v>90</v>
      </c>
      <c r="F461" s="27" t="str">
        <f aca="false">IF(E461&gt;=95,"A",IF(E461&gt;=90,"A-",IF(E461&gt;=85,"B+",IF(E461&gt;=80,"B",IF(E461&gt;=75,"B-",IF(E461&gt;=70,"C+",IF(E461&gt;=65,"C",IF(E461&gt;=60,"C-","Failed"))))))))</f>
        <v>A-</v>
      </c>
      <c r="G461" s="26" t="n">
        <v>183</v>
      </c>
      <c r="H461" s="25" t="n">
        <f aca="false">G461/200%</f>
        <v>91.5</v>
      </c>
      <c r="I461" s="27" t="str">
        <f aca="false">IF(H461&gt;=95,"A",IF(H461&gt;=90,"A-",IF(H461&gt;=85,"B+",IF(H461&gt;=80,"B",IF(H461&gt;=75,"B-",IF(H461&gt;=70,"C+",IF(H461&gt;=65,"C",IF(H461&gt;=60,"C-","Failed"))))))))</f>
        <v>A-</v>
      </c>
      <c r="J461" s="26" t="n">
        <v>160</v>
      </c>
      <c r="K461" s="25" t="n">
        <f aca="false">J461/200%</f>
        <v>80</v>
      </c>
      <c r="L461" s="27" t="str">
        <f aca="false">IF(K461&gt;=95,"A",IF(K461&gt;=90,"A-",IF(K461&gt;=85,"B+",IF(K461&gt;=80,"B",IF(K461&gt;=75,"B-",IF(K461&gt;=70,"C+",IF(K461&gt;=65,"C",IF(K461&gt;=60,"C-","Failed"))))))))</f>
        <v>B</v>
      </c>
      <c r="M461" s="26" t="n">
        <v>170</v>
      </c>
      <c r="N461" s="25" t="n">
        <f aca="false">M461/200%</f>
        <v>85</v>
      </c>
      <c r="O461" s="27" t="str">
        <f aca="false">IF(N461&gt;=95,"A",IF(N461&gt;=90,"A-",IF(N461&gt;=85,"B+",IF(N461&gt;=80,"B",IF(N461&gt;=75,"B-",IF(N461&gt;=70,"C+",IF(N461&gt;=65,"C",IF(N461&gt;=60,"C-","Failed"))))))))</f>
        <v>B+</v>
      </c>
      <c r="P461" s="26" t="n">
        <v>170</v>
      </c>
      <c r="Q461" s="25" t="n">
        <f aca="false">P461/200%</f>
        <v>85</v>
      </c>
      <c r="R461" s="27" t="str">
        <f aca="false">IF(Q461&gt;=95,"A",IF(Q461&gt;=90,"A-",IF(Q461&gt;=85,"B+",IF(Q461&gt;=80,"B",IF(Q461&gt;=75,"B-",IF(Q461&gt;=70,"C+",IF(Q461&gt;=65,"C",IF(Q461&gt;=60,"C-","Failed"))))))))</f>
        <v>B+</v>
      </c>
      <c r="S461" s="26" t="n">
        <v>275</v>
      </c>
      <c r="T461" s="25" t="n">
        <f aca="false">S461/300%</f>
        <v>91.6666666666667</v>
      </c>
      <c r="U461" s="27" t="str">
        <f aca="false">IF(T461&gt;=95,"A",IF(T461&gt;=90,"A-",IF(T461&gt;=85,"B+",IF(T461&gt;=80,"B",IF(T461&gt;=75,"B-",IF(T461&gt;=70,"C+",IF(T461&gt;=65,"C",IF(T461&gt;=60,"C-","Failed"))))))))</f>
        <v>A-</v>
      </c>
      <c r="V461" s="26" t="n">
        <v>160</v>
      </c>
      <c r="W461" s="25" t="n">
        <f aca="false">V461/200%</f>
        <v>80</v>
      </c>
      <c r="X461" s="27" t="str">
        <f aca="false">IF(W461&gt;=95,"A",IF(W461&gt;=90,"A-",IF(W461&gt;=85,"B+",IF(W461&gt;=80,"B",IF(W461&gt;=75,"B-",IF(W461&gt;=70,"C+",IF(W461&gt;=65,"C",IF(W461&gt;=60,"C-","Failed"))))))))</f>
        <v>B</v>
      </c>
      <c r="Y461" s="26" t="n">
        <v>165</v>
      </c>
      <c r="Z461" s="25" t="n">
        <f aca="false">Y461/200%</f>
        <v>82.5</v>
      </c>
      <c r="AA461" s="27" t="str">
        <f aca="false">IF(Z461&gt;=95,"A",IF(Z461&gt;=90,"A-",IF(Z461&gt;=85,"B+",IF(Z461&gt;=80,"B",IF(Z461&gt;=75,"B-",IF(Z461&gt;=70,"C+",IF(Z461&gt;=65,"C",IF(Z461&gt;=60,"C-","Failed"))))))))</f>
        <v>B</v>
      </c>
      <c r="AB461" s="28" t="n">
        <f aca="false">SUM(Y461,V461,S461,P461,M461,J461,G461,D461)</f>
        <v>1463</v>
      </c>
      <c r="AC461" s="28" t="n">
        <f aca="false">AB461/1700%</f>
        <v>86.0588235294118</v>
      </c>
      <c r="AD461" s="27" t="str">
        <f aca="false">IF(AC461&gt;=95,"A",IF(AC461&gt;=90,"A-",IF(AC461&gt;=85,"B+",IF(AC461&gt;=80,"B",IF(AC461&gt;=75,"B-",IF(AC461&gt;=70,"C+",IF(AC461&gt;=65,"C",IF(AC461&gt;=60,"C-","Failed"))))))))</f>
        <v>B+</v>
      </c>
      <c r="AE461" s="28" t="str">
        <f aca="false">IF(AC461&gt;=95,"4.00",IF(AC461&gt;=90,"3.67",IF(AC461&gt;=85,"3.33",IF(AC461&gt;=80,"3.00",IF(AC461&gt;=75,"2.67",IF(AC461&gt;=70,"2.33",IF(AC461&gt;=65,"2.00",IF(AC461&gt;=60,"1.67","Failed"))))))))</f>
        <v>3.33</v>
      </c>
      <c r="AF461" s="29" t="s">
        <v>38</v>
      </c>
      <c r="AG461" s="28" t="n">
        <v>187</v>
      </c>
      <c r="AH461" s="27" t="n">
        <f aca="false">AG461/200%</f>
        <v>93.5</v>
      </c>
      <c r="AI461" s="27" t="str">
        <f aca="false">IF(AH461&gt;=95,"A",IF(AH461&gt;=90,"A-",IF(AH461&gt;=85,"B+",IF(AH461&gt;=80,"B",IF(AH461&gt;=75,"B-",IF(AH461&gt;=70,"C+",IF(AH461&gt;=65,"C",IF(AH461&gt;=60,"C-","Failed"))))))))</f>
        <v>A-</v>
      </c>
      <c r="AJ461" s="29" t="s">
        <v>39</v>
      </c>
      <c r="AK461" s="28" t="n">
        <v>192</v>
      </c>
      <c r="AL461" s="25" t="n">
        <f aca="false">AK461/200%</f>
        <v>96</v>
      </c>
      <c r="AM461" s="27" t="str">
        <f aca="false">IF(AL461&gt;=95,"A",IF(AL461&gt;=90,"A-",IF(AL461&gt;=85,"B+",IF(AL461&gt;=80,"B",IF(AL461&gt;=75,"B-",IF(AL461&gt;=70,"C+",IF(AL461&gt;=65,"C",IF(AL461&gt;=60,"C-","Failed"))))))))</f>
        <v>A</v>
      </c>
      <c r="AN461" s="30" t="s">
        <v>40</v>
      </c>
      <c r="AO461" s="28" t="n">
        <v>180</v>
      </c>
      <c r="AP461" s="25" t="n">
        <f aca="false">AO461/200%</f>
        <v>90</v>
      </c>
      <c r="AQ461" s="27" t="str">
        <f aca="false">IF(AP461&gt;=95,"A",IF(AP461&gt;=90,"A-",IF(AP461&gt;=85,"B+",IF(AP461&gt;=80,"B",IF(AP461&gt;=75,"B-",IF(AP461&gt;=70,"C+",IF(AP461&gt;=65,"C",IF(AP461&gt;=60,"C-","Failed"))))))))</f>
        <v>A-</v>
      </c>
      <c r="AR461" s="28" t="n">
        <v>186</v>
      </c>
      <c r="AS461" s="25" t="n">
        <f aca="false">AR461/200%</f>
        <v>93</v>
      </c>
      <c r="AT461" s="27" t="str">
        <f aca="false">IF(AS461&gt;=95,"A",IF(AS461&gt;=90,"A-",IF(AS461&gt;=85,"B+",IF(AS461&gt;=80,"B",IF(AS461&gt;=75,"B-",IF(AS461&gt;=70,"C+",IF(AS461&gt;=65,"C",IF(AS461&gt;=60,"C-","Failed"))))))))</f>
        <v>A-</v>
      </c>
      <c r="AU461" s="28" t="n">
        <v>174</v>
      </c>
      <c r="AV461" s="25" t="n">
        <f aca="false">AU461/200%</f>
        <v>87</v>
      </c>
      <c r="AW461" s="27" t="str">
        <f aca="false">IF(AV461&gt;=95,"A",IF(AV461&gt;=90,"A-",IF(AV461&gt;=85,"B+",IF(AV461&gt;=80,"B",IF(AV461&gt;=75,"B-",IF(AV461&gt;=70,"C+",IF(AV461&gt;=65,"C",IF(AV461&gt;=60,"C-","Failed"))))))))</f>
        <v>B+</v>
      </c>
      <c r="AX461" s="28" t="n">
        <v>180</v>
      </c>
      <c r="AY461" s="25" t="n">
        <f aca="false">AX461/200%</f>
        <v>90</v>
      </c>
      <c r="AZ461" s="27" t="str">
        <f aca="false">IF(AY461&gt;=95,"A",IF(AY461&gt;=90,"A-",IF(AY461&gt;=85,"B+",IF(AY461&gt;=80,"B",IF(AY461&gt;=75,"B-",IF(AY461&gt;=70,"C+",IF(AY461&gt;=65,"C",IF(AY461&gt;=60,"C-","Failed"))))))))</f>
        <v>A-</v>
      </c>
      <c r="BA461" s="28" t="n">
        <v>264</v>
      </c>
      <c r="BB461" s="25" t="n">
        <f aca="false">BA461/300%</f>
        <v>88</v>
      </c>
      <c r="BC461" s="27" t="str">
        <f aca="false">IF(BB461&gt;=95,"A",IF(BB461&gt;=90,"A-",IF(BB461&gt;=85,"B+",IF(BB461&gt;=80,"B",IF(BB461&gt;=75,"B-",IF(BB461&gt;=70,"C+",IF(BB461&gt;=65,"C",IF(BB461&gt;=60,"C-","Failed"))))))))</f>
        <v>B+</v>
      </c>
      <c r="BD461" s="28" t="n">
        <v>175</v>
      </c>
      <c r="BE461" s="25" t="n">
        <f aca="false">BD461/200%</f>
        <v>87.5</v>
      </c>
      <c r="BF461" s="27" t="str">
        <f aca="false">IF(BE461&gt;=95,"A",IF(BE461&gt;=90,"A-",IF(BE461&gt;=85,"B+",IF(BE461&gt;=80,"B",IF(BE461&gt;=75,"B-",IF(BE461&gt;=70,"C+",IF(BE461&gt;=65,"C",IF(BE461&gt;=60,"C-","Failed"))))))))</f>
        <v>B+</v>
      </c>
      <c r="BG461" s="28" t="n">
        <v>558</v>
      </c>
      <c r="BH461" s="25" t="n">
        <f aca="false">BG461/600%</f>
        <v>93</v>
      </c>
      <c r="BI461" s="27" t="str">
        <f aca="false">IF(BH461&gt;=95,"A",IF(BH461&gt;=90,"A-",IF(BH461&gt;=85,"B+",IF(BH461&gt;=80,"B",IF(BH461&gt;=75,"B-",IF(BH461&gt;=70,"C+",IF(BH461&gt;=65,"C",IF(BH461&gt;=60,"C-","Failed"))))))))</f>
        <v>A-</v>
      </c>
      <c r="BJ461" s="28" t="n">
        <f aca="false">SUM(BG461,BD461,BA461,AX461,AU461,AR461,AO461,AK461,AG461)</f>
        <v>2096</v>
      </c>
      <c r="BK461" s="28" t="n">
        <f aca="false">BJ461/2300%</f>
        <v>91.1304347826087</v>
      </c>
      <c r="BL461" s="27" t="str">
        <f aca="false">IF(BK461&gt;=95,"A",IF(BK461&gt;=90,"A-",IF(BK461&gt;=85,"B+",IF(BK461&gt;=80,"B",IF(BK461&gt;=75,"B-",IF(BK461&gt;=70,"C+",IF(BK461&gt;=65,"C",IF(BK461&gt;=60,"C-","Failed"))))))))</f>
        <v>A-</v>
      </c>
      <c r="BM461" s="28" t="str">
        <f aca="false">IF(BK461&gt;=95,"4.00",IF(BK461&gt;=90,"3.67",IF(BK461&gt;=85,"3.33",IF(BK461&gt;=80,"3.00",IF(BK461&gt;=75,"2.67",IF(BK461&gt;=70,"2.33",IF(BK461&gt;=65,"2.00",IF(BK461&gt;=60,"1.67","Failed"))))))))</f>
        <v>3.67</v>
      </c>
      <c r="BN461" s="23" t="n">
        <f aca="false">SUM(BJ461,AB461)</f>
        <v>3559</v>
      </c>
      <c r="BO461" s="23" t="n">
        <f aca="false">BN461/4000%</f>
        <v>88.975</v>
      </c>
      <c r="BP461" s="22" t="str">
        <f aca="false">IF(BO461&gt;=95,"A",IF(BO461&gt;=90,"A-",IF(BO461&gt;=85,"B+",IF(BO461&gt;=80,"B",IF(BO461&gt;=75,"B-",IF(BO461&gt;=70,"C+",IF(BO461&gt;=65,"C",IF(BO461&gt;=60,"C-","Failed"))))))))</f>
        <v>B+</v>
      </c>
      <c r="BQ461" s="23" t="str">
        <f aca="false">IF(BO461&gt;=95,"4.00",IF(BO461&gt;=90,"3.67",IF(BO461&gt;=85,"3.33",IF(BO461&gt;=80,"3.00",IF(BO461&gt;=75,"2.67",IF(BO461&gt;=70,"2.33",IF(BO461&gt;=65,"2.00",IF(BO461&gt;=60,"1.67","Failed"))))))))</f>
        <v>3.33</v>
      </c>
    </row>
    <row r="462" s="31" customFormat="true" ht="50.1" hidden="false" customHeight="true" outlineLevel="0" collapsed="false">
      <c r="A462" s="19" t="n">
        <v>553</v>
      </c>
      <c r="B462" s="24" t="s">
        <v>499</v>
      </c>
      <c r="C462" s="25" t="s">
        <v>37</v>
      </c>
      <c r="D462" s="26" t="n">
        <v>184</v>
      </c>
      <c r="E462" s="25" t="n">
        <f aca="false">D462/200%</f>
        <v>92</v>
      </c>
      <c r="F462" s="27" t="str">
        <f aca="false">IF(E462&gt;=95,"A",IF(E462&gt;=90,"A-",IF(E462&gt;=85,"B+",IF(E462&gt;=80,"B",IF(E462&gt;=75,"B-",IF(E462&gt;=70,"C+",IF(E462&gt;=65,"C",IF(E462&gt;=60,"C-","Failed"))))))))</f>
        <v>A-</v>
      </c>
      <c r="G462" s="26" t="n">
        <v>180</v>
      </c>
      <c r="H462" s="25" t="n">
        <f aca="false">G462/200%</f>
        <v>90</v>
      </c>
      <c r="I462" s="27" t="str">
        <f aca="false">IF(H462&gt;=95,"A",IF(H462&gt;=90,"A-",IF(H462&gt;=85,"B+",IF(H462&gt;=80,"B",IF(H462&gt;=75,"B-",IF(H462&gt;=70,"C+",IF(H462&gt;=65,"C",IF(H462&gt;=60,"C-","Failed"))))))))</f>
        <v>A-</v>
      </c>
      <c r="J462" s="26" t="n">
        <v>160</v>
      </c>
      <c r="K462" s="25" t="n">
        <f aca="false">J462/200%</f>
        <v>80</v>
      </c>
      <c r="L462" s="27" t="str">
        <f aca="false">IF(K462&gt;=95,"A",IF(K462&gt;=90,"A-",IF(K462&gt;=85,"B+",IF(K462&gt;=80,"B",IF(K462&gt;=75,"B-",IF(K462&gt;=70,"C+",IF(K462&gt;=65,"C",IF(K462&gt;=60,"C-","Failed"))))))))</f>
        <v>B</v>
      </c>
      <c r="M462" s="26" t="n">
        <v>165</v>
      </c>
      <c r="N462" s="25" t="n">
        <f aca="false">M462/200%</f>
        <v>82.5</v>
      </c>
      <c r="O462" s="27" t="str">
        <f aca="false">IF(N462&gt;=95,"A",IF(N462&gt;=90,"A-",IF(N462&gt;=85,"B+",IF(N462&gt;=80,"B",IF(N462&gt;=75,"B-",IF(N462&gt;=70,"C+",IF(N462&gt;=65,"C",IF(N462&gt;=60,"C-","Failed"))))))))</f>
        <v>B</v>
      </c>
      <c r="P462" s="26" t="n">
        <v>189</v>
      </c>
      <c r="Q462" s="25" t="n">
        <f aca="false">P462/200%</f>
        <v>94.5</v>
      </c>
      <c r="R462" s="27" t="str">
        <f aca="false">IF(Q462&gt;=95,"A",IF(Q462&gt;=90,"A-",IF(Q462&gt;=85,"B+",IF(Q462&gt;=80,"B",IF(Q462&gt;=75,"B-",IF(Q462&gt;=70,"C+",IF(Q462&gt;=65,"C",IF(Q462&gt;=60,"C-","Failed"))))))))</f>
        <v>A-</v>
      </c>
      <c r="S462" s="26" t="n">
        <v>275</v>
      </c>
      <c r="T462" s="25" t="n">
        <f aca="false">S462/300%</f>
        <v>91.6666666666667</v>
      </c>
      <c r="U462" s="27" t="str">
        <f aca="false">IF(T462&gt;=95,"A",IF(T462&gt;=90,"A-",IF(T462&gt;=85,"B+",IF(T462&gt;=80,"B",IF(T462&gt;=75,"B-",IF(T462&gt;=70,"C+",IF(T462&gt;=65,"C",IF(T462&gt;=60,"C-","Failed"))))))))</f>
        <v>A-</v>
      </c>
      <c r="V462" s="26" t="n">
        <v>162</v>
      </c>
      <c r="W462" s="25" t="n">
        <f aca="false">V462/200%</f>
        <v>81</v>
      </c>
      <c r="X462" s="27" t="str">
        <f aca="false">IF(W462&gt;=95,"A",IF(W462&gt;=90,"A-",IF(W462&gt;=85,"B+",IF(W462&gt;=80,"B",IF(W462&gt;=75,"B-",IF(W462&gt;=70,"C+",IF(W462&gt;=65,"C",IF(W462&gt;=60,"C-","Failed"))))))))</f>
        <v>B</v>
      </c>
      <c r="Y462" s="26" t="n">
        <v>165</v>
      </c>
      <c r="Z462" s="25" t="n">
        <f aca="false">Y462/200%</f>
        <v>82.5</v>
      </c>
      <c r="AA462" s="27" t="str">
        <f aca="false">IF(Z462&gt;=95,"A",IF(Z462&gt;=90,"A-",IF(Z462&gt;=85,"B+",IF(Z462&gt;=80,"B",IF(Z462&gt;=75,"B-",IF(Z462&gt;=70,"C+",IF(Z462&gt;=65,"C",IF(Z462&gt;=60,"C-","Failed"))))))))</f>
        <v>B</v>
      </c>
      <c r="AB462" s="28" t="n">
        <f aca="false">SUM(Y462,V462,S462,P462,M462,J462,G462,D462)</f>
        <v>1480</v>
      </c>
      <c r="AC462" s="28" t="n">
        <f aca="false">AB462/1700%</f>
        <v>87.0588235294118</v>
      </c>
      <c r="AD462" s="27" t="str">
        <f aca="false">IF(AC462&gt;=95,"A",IF(AC462&gt;=90,"A-",IF(AC462&gt;=85,"B+",IF(AC462&gt;=80,"B",IF(AC462&gt;=75,"B-",IF(AC462&gt;=70,"C+",IF(AC462&gt;=65,"C",IF(AC462&gt;=60,"C-","Failed"))))))))</f>
        <v>B+</v>
      </c>
      <c r="AE462" s="28" t="str">
        <f aca="false">IF(AC462&gt;=95,"4.00",IF(AC462&gt;=90,"3.67",IF(AC462&gt;=85,"3.33",IF(AC462&gt;=80,"3.00",IF(AC462&gt;=75,"2.67",IF(AC462&gt;=70,"2.33",IF(AC462&gt;=65,"2.00",IF(AC462&gt;=60,"1.67","Failed"))))))))</f>
        <v>3.33</v>
      </c>
      <c r="AF462" s="29" t="s">
        <v>38</v>
      </c>
      <c r="AG462" s="28" t="n">
        <v>170</v>
      </c>
      <c r="AH462" s="27" t="n">
        <f aca="false">AG462/200%</f>
        <v>85</v>
      </c>
      <c r="AI462" s="27" t="str">
        <f aca="false">IF(AH462&gt;=95,"A",IF(AH462&gt;=90,"A-",IF(AH462&gt;=85,"B+",IF(AH462&gt;=80,"B",IF(AH462&gt;=75,"B-",IF(AH462&gt;=70,"C+",IF(AH462&gt;=65,"C",IF(AH462&gt;=60,"C-","Failed"))))))))</f>
        <v>B+</v>
      </c>
      <c r="AJ462" s="29" t="s">
        <v>39</v>
      </c>
      <c r="AK462" s="28" t="n">
        <v>175</v>
      </c>
      <c r="AL462" s="25" t="n">
        <f aca="false">AK462/200%</f>
        <v>87.5</v>
      </c>
      <c r="AM462" s="27" t="str">
        <f aca="false">IF(AL462&gt;=95,"A",IF(AL462&gt;=90,"A-",IF(AL462&gt;=85,"B+",IF(AL462&gt;=80,"B",IF(AL462&gt;=75,"B-",IF(AL462&gt;=70,"C+",IF(AL462&gt;=65,"C",IF(AL462&gt;=60,"C-","Failed"))))))))</f>
        <v>B+</v>
      </c>
      <c r="AN462" s="30" t="s">
        <v>40</v>
      </c>
      <c r="AO462" s="28" t="n">
        <v>160</v>
      </c>
      <c r="AP462" s="25" t="n">
        <f aca="false">AO462/200%</f>
        <v>80</v>
      </c>
      <c r="AQ462" s="27" t="str">
        <f aca="false">IF(AP462&gt;=95,"A",IF(AP462&gt;=90,"A-",IF(AP462&gt;=85,"B+",IF(AP462&gt;=80,"B",IF(AP462&gt;=75,"B-",IF(AP462&gt;=70,"C+",IF(AP462&gt;=65,"C",IF(AP462&gt;=60,"C-","Failed"))))))))</f>
        <v>B</v>
      </c>
      <c r="AR462" s="28" t="n">
        <v>180</v>
      </c>
      <c r="AS462" s="25" t="n">
        <f aca="false">AR462/200%</f>
        <v>90</v>
      </c>
      <c r="AT462" s="27" t="str">
        <f aca="false">IF(AS462&gt;=95,"A",IF(AS462&gt;=90,"A-",IF(AS462&gt;=85,"B+",IF(AS462&gt;=80,"B",IF(AS462&gt;=75,"B-",IF(AS462&gt;=70,"C+",IF(AS462&gt;=65,"C",IF(AS462&gt;=60,"C-","Failed"))))))))</f>
        <v>A-</v>
      </c>
      <c r="AU462" s="28" t="n">
        <v>175</v>
      </c>
      <c r="AV462" s="25" t="n">
        <f aca="false">AU462/200%</f>
        <v>87.5</v>
      </c>
      <c r="AW462" s="27" t="str">
        <f aca="false">IF(AV462&gt;=95,"A",IF(AV462&gt;=90,"A-",IF(AV462&gt;=85,"B+",IF(AV462&gt;=80,"B",IF(AV462&gt;=75,"B-",IF(AV462&gt;=70,"C+",IF(AV462&gt;=65,"C",IF(AV462&gt;=60,"C-","Failed"))))))))</f>
        <v>B+</v>
      </c>
      <c r="AX462" s="28" t="n">
        <v>160</v>
      </c>
      <c r="AY462" s="25" t="n">
        <f aca="false">AX462/200%</f>
        <v>80</v>
      </c>
      <c r="AZ462" s="27" t="str">
        <f aca="false">IF(AY462&gt;=95,"A",IF(AY462&gt;=90,"A-",IF(AY462&gt;=85,"B+",IF(AY462&gt;=80,"B",IF(AY462&gt;=75,"B-",IF(AY462&gt;=70,"C+",IF(AY462&gt;=65,"C",IF(AY462&gt;=60,"C-","Failed"))))))))</f>
        <v>B</v>
      </c>
      <c r="BA462" s="28" t="n">
        <v>247</v>
      </c>
      <c r="BB462" s="25" t="n">
        <f aca="false">BA462/300%</f>
        <v>82.3333333333333</v>
      </c>
      <c r="BC462" s="27" t="str">
        <f aca="false">IF(BB462&gt;=95,"A",IF(BB462&gt;=90,"A-",IF(BB462&gt;=85,"B+",IF(BB462&gt;=80,"B",IF(BB462&gt;=75,"B-",IF(BB462&gt;=70,"C+",IF(BB462&gt;=65,"C",IF(BB462&gt;=60,"C-","Failed"))))))))</f>
        <v>B</v>
      </c>
      <c r="BD462" s="28" t="n">
        <v>167</v>
      </c>
      <c r="BE462" s="25" t="n">
        <f aca="false">BD462/200%</f>
        <v>83.5</v>
      </c>
      <c r="BF462" s="27" t="str">
        <f aca="false">IF(BE462&gt;=95,"A",IF(BE462&gt;=90,"A-",IF(BE462&gt;=85,"B+",IF(BE462&gt;=80,"B",IF(BE462&gt;=75,"B-",IF(BE462&gt;=70,"C+",IF(BE462&gt;=65,"C",IF(BE462&gt;=60,"C-","Failed"))))))))</f>
        <v>B</v>
      </c>
      <c r="BG462" s="28" t="n">
        <v>547</v>
      </c>
      <c r="BH462" s="25" t="n">
        <f aca="false">BG462/600%</f>
        <v>91.1666666666667</v>
      </c>
      <c r="BI462" s="27" t="str">
        <f aca="false">IF(BH462&gt;=95,"A",IF(BH462&gt;=90,"A-",IF(BH462&gt;=85,"B+",IF(BH462&gt;=80,"B",IF(BH462&gt;=75,"B-",IF(BH462&gt;=70,"C+",IF(BH462&gt;=65,"C",IF(BH462&gt;=60,"C-","Failed"))))))))</f>
        <v>A-</v>
      </c>
      <c r="BJ462" s="28" t="n">
        <f aca="false">SUM(BG462,BD462,BA462,AX462,AU462,AR462,AO462,AK462,AG462)</f>
        <v>1981</v>
      </c>
      <c r="BK462" s="28" t="n">
        <f aca="false">BJ462/2300%</f>
        <v>86.1304347826087</v>
      </c>
      <c r="BL462" s="27" t="str">
        <f aca="false">IF(BK462&gt;=95,"A",IF(BK462&gt;=90,"A-",IF(BK462&gt;=85,"B+",IF(BK462&gt;=80,"B",IF(BK462&gt;=75,"B-",IF(BK462&gt;=70,"C+",IF(BK462&gt;=65,"C",IF(BK462&gt;=60,"C-","Failed"))))))))</f>
        <v>B+</v>
      </c>
      <c r="BM462" s="28" t="str">
        <f aca="false">IF(BK462&gt;=95,"4.00",IF(BK462&gt;=90,"3.67",IF(BK462&gt;=85,"3.33",IF(BK462&gt;=80,"3.00",IF(BK462&gt;=75,"2.67",IF(BK462&gt;=70,"2.33",IF(BK462&gt;=65,"2.00",IF(BK462&gt;=60,"1.67","Failed"))))))))</f>
        <v>3.33</v>
      </c>
      <c r="BN462" s="23" t="n">
        <f aca="false">SUM(BJ462,AB462)</f>
        <v>3461</v>
      </c>
      <c r="BO462" s="23" t="n">
        <f aca="false">BN462/4000%</f>
        <v>86.525</v>
      </c>
      <c r="BP462" s="22" t="str">
        <f aca="false">IF(BO462&gt;=95,"A",IF(BO462&gt;=90,"A-",IF(BO462&gt;=85,"B+",IF(BO462&gt;=80,"B",IF(BO462&gt;=75,"B-",IF(BO462&gt;=70,"C+",IF(BO462&gt;=65,"C",IF(BO462&gt;=60,"C-","Failed"))))))))</f>
        <v>B+</v>
      </c>
      <c r="BQ462" s="23" t="str">
        <f aca="false">IF(BO462&gt;=95,"4.00",IF(BO462&gt;=90,"3.67",IF(BO462&gt;=85,"3.33",IF(BO462&gt;=80,"3.00",IF(BO462&gt;=75,"2.67",IF(BO462&gt;=70,"2.33",IF(BO462&gt;=65,"2.00",IF(BO462&gt;=60,"1.67","Failed"))))))))</f>
        <v>3.33</v>
      </c>
    </row>
    <row r="463" s="31" customFormat="true" ht="50.1" hidden="false" customHeight="true" outlineLevel="0" collapsed="false">
      <c r="A463" s="19" t="n">
        <v>554</v>
      </c>
      <c r="B463" s="24" t="s">
        <v>500</v>
      </c>
      <c r="C463" s="25" t="s">
        <v>37</v>
      </c>
      <c r="D463" s="26" t="n">
        <v>180</v>
      </c>
      <c r="E463" s="25" t="n">
        <f aca="false">D463/200%</f>
        <v>90</v>
      </c>
      <c r="F463" s="27" t="str">
        <f aca="false">IF(E463&gt;=95,"A",IF(E463&gt;=90,"A-",IF(E463&gt;=85,"B+",IF(E463&gt;=80,"B",IF(E463&gt;=75,"B-",IF(E463&gt;=70,"C+",IF(E463&gt;=65,"C",IF(E463&gt;=60,"C-","Failed"))))))))</f>
        <v>A-</v>
      </c>
      <c r="G463" s="26" t="n">
        <v>192</v>
      </c>
      <c r="H463" s="25" t="n">
        <f aca="false">G463/200%</f>
        <v>96</v>
      </c>
      <c r="I463" s="27" t="str">
        <f aca="false">IF(H463&gt;=95,"A",IF(H463&gt;=90,"A-",IF(H463&gt;=85,"B+",IF(H463&gt;=80,"B",IF(H463&gt;=75,"B-",IF(H463&gt;=70,"C+",IF(H463&gt;=65,"C",IF(H463&gt;=60,"C-","Failed"))))))))</f>
        <v>A</v>
      </c>
      <c r="J463" s="26" t="n">
        <v>160</v>
      </c>
      <c r="K463" s="25" t="n">
        <f aca="false">J463/200%</f>
        <v>80</v>
      </c>
      <c r="L463" s="27" t="str">
        <f aca="false">IF(K463&gt;=95,"A",IF(K463&gt;=90,"A-",IF(K463&gt;=85,"B+",IF(K463&gt;=80,"B",IF(K463&gt;=75,"B-",IF(K463&gt;=70,"C+",IF(K463&gt;=65,"C",IF(K463&gt;=60,"C-","Failed"))))))))</f>
        <v>B</v>
      </c>
      <c r="M463" s="26" t="n">
        <v>165</v>
      </c>
      <c r="N463" s="25" t="n">
        <f aca="false">M463/200%</f>
        <v>82.5</v>
      </c>
      <c r="O463" s="27" t="str">
        <f aca="false">IF(N463&gt;=95,"A",IF(N463&gt;=90,"A-",IF(N463&gt;=85,"B+",IF(N463&gt;=80,"B",IF(N463&gt;=75,"B-",IF(N463&gt;=70,"C+",IF(N463&gt;=65,"C",IF(N463&gt;=60,"C-","Failed"))))))))</f>
        <v>B</v>
      </c>
      <c r="P463" s="26" t="n">
        <v>145</v>
      </c>
      <c r="Q463" s="25" t="n">
        <f aca="false">P463/200%</f>
        <v>72.5</v>
      </c>
      <c r="R463" s="27" t="str">
        <f aca="false">IF(Q463&gt;=95,"A",IF(Q463&gt;=90,"A-",IF(Q463&gt;=85,"B+",IF(Q463&gt;=80,"B",IF(Q463&gt;=75,"B-",IF(Q463&gt;=70,"C+",IF(Q463&gt;=65,"C",IF(Q463&gt;=60,"C-","Failed"))))))))</f>
        <v>C+</v>
      </c>
      <c r="S463" s="26" t="n">
        <v>281</v>
      </c>
      <c r="T463" s="25" t="n">
        <f aca="false">S463/300%</f>
        <v>93.6666666666667</v>
      </c>
      <c r="U463" s="27" t="str">
        <f aca="false">IF(T463&gt;=95,"A",IF(T463&gt;=90,"A-",IF(T463&gt;=85,"B+",IF(T463&gt;=80,"B",IF(T463&gt;=75,"B-",IF(T463&gt;=70,"C+",IF(T463&gt;=65,"C",IF(T463&gt;=60,"C-","Failed"))))))))</f>
        <v>A-</v>
      </c>
      <c r="V463" s="26" t="n">
        <v>184</v>
      </c>
      <c r="W463" s="25" t="n">
        <f aca="false">V463/200%</f>
        <v>92</v>
      </c>
      <c r="X463" s="27" t="str">
        <f aca="false">IF(W463&gt;=95,"A",IF(W463&gt;=90,"A-",IF(W463&gt;=85,"B+",IF(W463&gt;=80,"B",IF(W463&gt;=75,"B-",IF(W463&gt;=70,"C+",IF(W463&gt;=65,"C",IF(W463&gt;=60,"C-","Failed"))))))))</f>
        <v>A-</v>
      </c>
      <c r="Y463" s="26" t="n">
        <v>180</v>
      </c>
      <c r="Z463" s="25" t="n">
        <f aca="false">Y463/200%</f>
        <v>90</v>
      </c>
      <c r="AA463" s="27" t="str">
        <f aca="false">IF(Z463&gt;=95,"A",IF(Z463&gt;=90,"A-",IF(Z463&gt;=85,"B+",IF(Z463&gt;=80,"B",IF(Z463&gt;=75,"B-",IF(Z463&gt;=70,"C+",IF(Z463&gt;=65,"C",IF(Z463&gt;=60,"C-","Failed"))))))))</f>
        <v>A-</v>
      </c>
      <c r="AB463" s="28" t="n">
        <f aca="false">SUM(Y463,V463,S463,P463,M463,J463,G463,D463)</f>
        <v>1487</v>
      </c>
      <c r="AC463" s="28" t="n">
        <f aca="false">AB463/1700%</f>
        <v>87.4705882352941</v>
      </c>
      <c r="AD463" s="27" t="str">
        <f aca="false">IF(AC463&gt;=95,"A",IF(AC463&gt;=90,"A-",IF(AC463&gt;=85,"B+",IF(AC463&gt;=80,"B",IF(AC463&gt;=75,"B-",IF(AC463&gt;=70,"C+",IF(AC463&gt;=65,"C",IF(AC463&gt;=60,"C-","Failed"))))))))</f>
        <v>B+</v>
      </c>
      <c r="AE463" s="28" t="str">
        <f aca="false">IF(AC463&gt;=95,"4.00",IF(AC463&gt;=90,"3.67",IF(AC463&gt;=85,"3.33",IF(AC463&gt;=80,"3.00",IF(AC463&gt;=75,"2.67",IF(AC463&gt;=70,"2.33",IF(AC463&gt;=65,"2.00",IF(AC463&gt;=60,"1.67","Failed"))))))))</f>
        <v>3.33</v>
      </c>
      <c r="AF463" s="29" t="s">
        <v>38</v>
      </c>
      <c r="AG463" s="28" t="n">
        <v>160</v>
      </c>
      <c r="AH463" s="27" t="n">
        <f aca="false">AG463/200%</f>
        <v>80</v>
      </c>
      <c r="AI463" s="27" t="str">
        <f aca="false">IF(AH463&gt;=95,"A",IF(AH463&gt;=90,"A-",IF(AH463&gt;=85,"B+",IF(AH463&gt;=80,"B",IF(AH463&gt;=75,"B-",IF(AH463&gt;=70,"C+",IF(AH463&gt;=65,"C",IF(AH463&gt;=60,"C-","Failed"))))))))</f>
        <v>B</v>
      </c>
      <c r="AJ463" s="29" t="s">
        <v>39</v>
      </c>
      <c r="AK463" s="28" t="n">
        <v>175</v>
      </c>
      <c r="AL463" s="25" t="n">
        <f aca="false">AK463/200%</f>
        <v>87.5</v>
      </c>
      <c r="AM463" s="27" t="str">
        <f aca="false">IF(AL463&gt;=95,"A",IF(AL463&gt;=90,"A-",IF(AL463&gt;=85,"B+",IF(AL463&gt;=80,"B",IF(AL463&gt;=75,"B-",IF(AL463&gt;=70,"C+",IF(AL463&gt;=65,"C",IF(AL463&gt;=60,"C-","Failed"))))))))</f>
        <v>B+</v>
      </c>
      <c r="AN463" s="30" t="s">
        <v>40</v>
      </c>
      <c r="AO463" s="28" t="n">
        <v>160</v>
      </c>
      <c r="AP463" s="25" t="n">
        <f aca="false">AO463/200%</f>
        <v>80</v>
      </c>
      <c r="AQ463" s="27" t="str">
        <f aca="false">IF(AP463&gt;=95,"A",IF(AP463&gt;=90,"A-",IF(AP463&gt;=85,"B+",IF(AP463&gt;=80,"B",IF(AP463&gt;=75,"B-",IF(AP463&gt;=70,"C+",IF(AP463&gt;=65,"C",IF(AP463&gt;=60,"C-","Failed"))))))))</f>
        <v>B</v>
      </c>
      <c r="AR463" s="28" t="n">
        <v>167</v>
      </c>
      <c r="AS463" s="25" t="n">
        <f aca="false">AR463/200%</f>
        <v>83.5</v>
      </c>
      <c r="AT463" s="27" t="str">
        <f aca="false">IF(AS463&gt;=95,"A",IF(AS463&gt;=90,"A-",IF(AS463&gt;=85,"B+",IF(AS463&gt;=80,"B",IF(AS463&gt;=75,"B-",IF(AS463&gt;=70,"C+",IF(AS463&gt;=65,"C",IF(AS463&gt;=60,"C-","Failed"))))))))</f>
        <v>B</v>
      </c>
      <c r="AU463" s="28" t="n">
        <v>175</v>
      </c>
      <c r="AV463" s="25" t="n">
        <f aca="false">AU463/200%</f>
        <v>87.5</v>
      </c>
      <c r="AW463" s="27" t="str">
        <f aca="false">IF(AV463&gt;=95,"A",IF(AV463&gt;=90,"A-",IF(AV463&gt;=85,"B+",IF(AV463&gt;=80,"B",IF(AV463&gt;=75,"B-",IF(AV463&gt;=70,"C+",IF(AV463&gt;=65,"C",IF(AV463&gt;=60,"C-","Failed"))))))))</f>
        <v>B+</v>
      </c>
      <c r="AX463" s="28" t="n">
        <v>165</v>
      </c>
      <c r="AY463" s="25" t="n">
        <f aca="false">AX463/200%</f>
        <v>82.5</v>
      </c>
      <c r="AZ463" s="27" t="str">
        <f aca="false">IF(AY463&gt;=95,"A",IF(AY463&gt;=90,"A-",IF(AY463&gt;=85,"B+",IF(AY463&gt;=80,"B",IF(AY463&gt;=75,"B-",IF(AY463&gt;=70,"C+",IF(AY463&gt;=65,"C",IF(AY463&gt;=60,"C-","Failed"))))))))</f>
        <v>B</v>
      </c>
      <c r="BA463" s="28" t="n">
        <v>195</v>
      </c>
      <c r="BB463" s="25" t="n">
        <f aca="false">BA463/300%</f>
        <v>65</v>
      </c>
      <c r="BC463" s="27" t="str">
        <f aca="false">IF(BB463&gt;=95,"A",IF(BB463&gt;=90,"A-",IF(BB463&gt;=85,"B+",IF(BB463&gt;=80,"B",IF(BB463&gt;=75,"B-",IF(BB463&gt;=70,"C+",IF(BB463&gt;=65,"C",IF(BB463&gt;=60,"C-","Failed"))))))))</f>
        <v>C</v>
      </c>
      <c r="BD463" s="28" t="n">
        <v>155</v>
      </c>
      <c r="BE463" s="25" t="n">
        <f aca="false">BD463/200%</f>
        <v>77.5</v>
      </c>
      <c r="BF463" s="27" t="str">
        <f aca="false">IF(BE463&gt;=95,"A",IF(BE463&gt;=90,"A-",IF(BE463&gt;=85,"B+",IF(BE463&gt;=80,"B",IF(BE463&gt;=75,"B-",IF(BE463&gt;=70,"C+",IF(BE463&gt;=65,"C",IF(BE463&gt;=60,"C-","Failed"))))))))</f>
        <v>B-</v>
      </c>
      <c r="BG463" s="28" t="n">
        <v>516</v>
      </c>
      <c r="BH463" s="25" t="n">
        <f aca="false">BG463/600%</f>
        <v>86</v>
      </c>
      <c r="BI463" s="27" t="str">
        <f aca="false">IF(BH463&gt;=95,"A",IF(BH463&gt;=90,"A-",IF(BH463&gt;=85,"B+",IF(BH463&gt;=80,"B",IF(BH463&gt;=75,"B-",IF(BH463&gt;=70,"C+",IF(BH463&gt;=65,"C",IF(BH463&gt;=60,"C-","Failed"))))))))</f>
        <v>B+</v>
      </c>
      <c r="BJ463" s="28" t="n">
        <f aca="false">SUM(BG463,BD463,BA463,AX463,AU463,AR463,AO463,AK463,AG463)</f>
        <v>1868</v>
      </c>
      <c r="BK463" s="28" t="n">
        <f aca="false">BJ463/2300%</f>
        <v>81.2173913043478</v>
      </c>
      <c r="BL463" s="27" t="str">
        <f aca="false">IF(BK463&gt;=95,"A",IF(BK463&gt;=90,"A-",IF(BK463&gt;=85,"B+",IF(BK463&gt;=80,"B",IF(BK463&gt;=75,"B-",IF(BK463&gt;=70,"C+",IF(BK463&gt;=65,"C",IF(BK463&gt;=60,"C-","Failed"))))))))</f>
        <v>B</v>
      </c>
      <c r="BM463" s="28" t="str">
        <f aca="false">IF(BK463&gt;=95,"4.00",IF(BK463&gt;=90,"3.67",IF(BK463&gt;=85,"3.33",IF(BK463&gt;=80,"3.00",IF(BK463&gt;=75,"2.67",IF(BK463&gt;=70,"2.33",IF(BK463&gt;=65,"2.00",IF(BK463&gt;=60,"1.67","Failed"))))))))</f>
        <v>3.00</v>
      </c>
      <c r="BN463" s="23" t="n">
        <f aca="false">SUM(BJ463,AB463)</f>
        <v>3355</v>
      </c>
      <c r="BO463" s="23" t="n">
        <f aca="false">BN463/4000%</f>
        <v>83.875</v>
      </c>
      <c r="BP463" s="22" t="str">
        <f aca="false">IF(BO463&gt;=95,"A",IF(BO463&gt;=90,"A-",IF(BO463&gt;=85,"B+",IF(BO463&gt;=80,"B",IF(BO463&gt;=75,"B-",IF(BO463&gt;=70,"C+",IF(BO463&gt;=65,"C",IF(BO463&gt;=60,"C-","Failed"))))))))</f>
        <v>B</v>
      </c>
      <c r="BQ463" s="23" t="str">
        <f aca="false">IF(BO463&gt;=95,"4.00",IF(BO463&gt;=90,"3.67",IF(BO463&gt;=85,"3.33",IF(BO463&gt;=80,"3.00",IF(BO463&gt;=75,"2.67",IF(BO463&gt;=70,"2.33",IF(BO463&gt;=65,"2.00",IF(BO463&gt;=60,"1.67","Failed"))))))))</f>
        <v>3.00</v>
      </c>
    </row>
    <row r="464" s="31" customFormat="true" ht="50.1" hidden="false" customHeight="true" outlineLevel="0" collapsed="false">
      <c r="A464" s="19" t="n">
        <v>555</v>
      </c>
      <c r="B464" s="24" t="s">
        <v>501</v>
      </c>
      <c r="C464" s="25" t="s">
        <v>37</v>
      </c>
      <c r="D464" s="26" t="n">
        <v>160</v>
      </c>
      <c r="E464" s="25" t="n">
        <f aca="false">D464/200%</f>
        <v>80</v>
      </c>
      <c r="F464" s="27" t="str">
        <f aca="false">IF(E464&gt;=95,"A",IF(E464&gt;=90,"A-",IF(E464&gt;=85,"B+",IF(E464&gt;=80,"B",IF(E464&gt;=75,"B-",IF(E464&gt;=70,"C+",IF(E464&gt;=65,"C",IF(E464&gt;=60,"C-","Failed"))))))))</f>
        <v>B</v>
      </c>
      <c r="G464" s="26" t="n">
        <v>178</v>
      </c>
      <c r="H464" s="25" t="n">
        <f aca="false">G464/200%</f>
        <v>89</v>
      </c>
      <c r="I464" s="27" t="str">
        <f aca="false">IF(H464&gt;=95,"A",IF(H464&gt;=90,"A-",IF(H464&gt;=85,"B+",IF(H464&gt;=80,"B",IF(H464&gt;=75,"B-",IF(H464&gt;=70,"C+",IF(H464&gt;=65,"C",IF(H464&gt;=60,"C-","Failed"))))))))</f>
        <v>B+</v>
      </c>
      <c r="J464" s="26" t="n">
        <v>160</v>
      </c>
      <c r="K464" s="25" t="n">
        <f aca="false">J464/200%</f>
        <v>80</v>
      </c>
      <c r="L464" s="27" t="str">
        <f aca="false">IF(K464&gt;=95,"A",IF(K464&gt;=90,"A-",IF(K464&gt;=85,"B+",IF(K464&gt;=80,"B",IF(K464&gt;=75,"B-",IF(K464&gt;=70,"C+",IF(K464&gt;=65,"C",IF(K464&gt;=60,"C-","Failed"))))))))</f>
        <v>B</v>
      </c>
      <c r="M464" s="26" t="n">
        <v>155</v>
      </c>
      <c r="N464" s="25" t="n">
        <f aca="false">M464/200%</f>
        <v>77.5</v>
      </c>
      <c r="O464" s="27" t="str">
        <f aca="false">IF(N464&gt;=95,"A",IF(N464&gt;=90,"A-",IF(N464&gt;=85,"B+",IF(N464&gt;=80,"B",IF(N464&gt;=75,"B-",IF(N464&gt;=70,"C+",IF(N464&gt;=65,"C",IF(N464&gt;=60,"C-","Failed"))))))))</f>
        <v>B-</v>
      </c>
      <c r="P464" s="26" t="n">
        <v>176</v>
      </c>
      <c r="Q464" s="25" t="n">
        <f aca="false">P464/200%</f>
        <v>88</v>
      </c>
      <c r="R464" s="27" t="str">
        <f aca="false">IF(Q464&gt;=95,"A",IF(Q464&gt;=90,"A-",IF(Q464&gt;=85,"B+",IF(Q464&gt;=80,"B",IF(Q464&gt;=75,"B-",IF(Q464&gt;=70,"C+",IF(Q464&gt;=65,"C",IF(Q464&gt;=60,"C-","Failed"))))))))</f>
        <v>B+</v>
      </c>
      <c r="S464" s="26" t="n">
        <v>270</v>
      </c>
      <c r="T464" s="25" t="n">
        <f aca="false">S464/300%</f>
        <v>90</v>
      </c>
      <c r="U464" s="27" t="str">
        <f aca="false">IF(T464&gt;=95,"A",IF(T464&gt;=90,"A-",IF(T464&gt;=85,"B+",IF(T464&gt;=80,"B",IF(T464&gt;=75,"B-",IF(T464&gt;=70,"C+",IF(T464&gt;=65,"C",IF(T464&gt;=60,"C-","Failed"))))))))</f>
        <v>A-</v>
      </c>
      <c r="V464" s="26" t="n">
        <v>176</v>
      </c>
      <c r="W464" s="25" t="n">
        <f aca="false">V464/200%</f>
        <v>88</v>
      </c>
      <c r="X464" s="27" t="str">
        <f aca="false">IF(W464&gt;=95,"A",IF(W464&gt;=90,"A-",IF(W464&gt;=85,"B+",IF(W464&gt;=80,"B",IF(W464&gt;=75,"B-",IF(W464&gt;=70,"C+",IF(W464&gt;=65,"C",IF(W464&gt;=60,"C-","Failed"))))))))</f>
        <v>B+</v>
      </c>
      <c r="Y464" s="26" t="n">
        <v>145</v>
      </c>
      <c r="Z464" s="25" t="n">
        <f aca="false">Y464/200%</f>
        <v>72.5</v>
      </c>
      <c r="AA464" s="27" t="str">
        <f aca="false">IF(Z464&gt;=95,"A",IF(Z464&gt;=90,"A-",IF(Z464&gt;=85,"B+",IF(Z464&gt;=80,"B",IF(Z464&gt;=75,"B-",IF(Z464&gt;=70,"C+",IF(Z464&gt;=65,"C",IF(Z464&gt;=60,"C-","Failed"))))))))</f>
        <v>C+</v>
      </c>
      <c r="AB464" s="28" t="n">
        <f aca="false">SUM(Y464,V464,S464,P464,M464,J464,G464,D464)</f>
        <v>1420</v>
      </c>
      <c r="AC464" s="28" t="n">
        <f aca="false">AB464/1700%</f>
        <v>83.5294117647059</v>
      </c>
      <c r="AD464" s="27" t="str">
        <f aca="false">IF(AC464&gt;=95,"A",IF(AC464&gt;=90,"A-",IF(AC464&gt;=85,"B+",IF(AC464&gt;=80,"B",IF(AC464&gt;=75,"B-",IF(AC464&gt;=70,"C+",IF(AC464&gt;=65,"C",IF(AC464&gt;=60,"C-","Failed"))))))))</f>
        <v>B</v>
      </c>
      <c r="AE464" s="28" t="str">
        <f aca="false">IF(AC464&gt;=95,"4.00",IF(AC464&gt;=90,"3.67",IF(AC464&gt;=85,"3.33",IF(AC464&gt;=80,"3.00",IF(AC464&gt;=75,"2.67",IF(AC464&gt;=70,"2.33",IF(AC464&gt;=65,"2.00",IF(AC464&gt;=60,"1.67","Failed"))))))))</f>
        <v>3.00</v>
      </c>
      <c r="AF464" s="29" t="s">
        <v>38</v>
      </c>
      <c r="AG464" s="28" t="n">
        <v>180</v>
      </c>
      <c r="AH464" s="27" t="n">
        <f aca="false">AG464/200%</f>
        <v>90</v>
      </c>
      <c r="AI464" s="27" t="str">
        <f aca="false">IF(AH464&gt;=95,"A",IF(AH464&gt;=90,"A-",IF(AH464&gt;=85,"B+",IF(AH464&gt;=80,"B",IF(AH464&gt;=75,"B-",IF(AH464&gt;=70,"C+",IF(AH464&gt;=65,"C",IF(AH464&gt;=60,"C-","Failed"))))))))</f>
        <v>A-</v>
      </c>
      <c r="AJ464" s="29" t="s">
        <v>39</v>
      </c>
      <c r="AK464" s="28" t="n">
        <v>180</v>
      </c>
      <c r="AL464" s="25" t="n">
        <f aca="false">AK464/200%</f>
        <v>90</v>
      </c>
      <c r="AM464" s="27" t="str">
        <f aca="false">IF(AL464&gt;=95,"A",IF(AL464&gt;=90,"A-",IF(AL464&gt;=85,"B+",IF(AL464&gt;=80,"B",IF(AL464&gt;=75,"B-",IF(AL464&gt;=70,"C+",IF(AL464&gt;=65,"C",IF(AL464&gt;=60,"C-","Failed"))))))))</f>
        <v>A-</v>
      </c>
      <c r="AN464" s="30" t="s">
        <v>40</v>
      </c>
      <c r="AO464" s="28" t="n">
        <v>170</v>
      </c>
      <c r="AP464" s="25" t="n">
        <f aca="false">AO464/200%</f>
        <v>85</v>
      </c>
      <c r="AQ464" s="27" t="str">
        <f aca="false">IF(AP464&gt;=95,"A",IF(AP464&gt;=90,"A-",IF(AP464&gt;=85,"B+",IF(AP464&gt;=80,"B",IF(AP464&gt;=75,"B-",IF(AP464&gt;=70,"C+",IF(AP464&gt;=65,"C",IF(AP464&gt;=60,"C-","Failed"))))))))</f>
        <v>B+</v>
      </c>
      <c r="AR464" s="28" t="n">
        <v>180</v>
      </c>
      <c r="AS464" s="25" t="n">
        <f aca="false">AR464/200%</f>
        <v>90</v>
      </c>
      <c r="AT464" s="27" t="str">
        <f aca="false">IF(AS464&gt;=95,"A",IF(AS464&gt;=90,"A-",IF(AS464&gt;=85,"B+",IF(AS464&gt;=80,"B",IF(AS464&gt;=75,"B-",IF(AS464&gt;=70,"C+",IF(AS464&gt;=65,"C",IF(AS464&gt;=60,"C-","Failed"))))))))</f>
        <v>A-</v>
      </c>
      <c r="AU464" s="28" t="n">
        <v>169</v>
      </c>
      <c r="AV464" s="25" t="n">
        <f aca="false">AU464/200%</f>
        <v>84.5</v>
      </c>
      <c r="AW464" s="27" t="str">
        <f aca="false">IF(AV464&gt;=95,"A",IF(AV464&gt;=90,"A-",IF(AV464&gt;=85,"B+",IF(AV464&gt;=80,"B",IF(AV464&gt;=75,"B-",IF(AV464&gt;=70,"C+",IF(AV464&gt;=65,"C",IF(AV464&gt;=60,"C-","Failed"))))))))</f>
        <v>B</v>
      </c>
      <c r="AX464" s="28" t="n">
        <v>165</v>
      </c>
      <c r="AY464" s="25" t="n">
        <f aca="false">AX464/200%</f>
        <v>82.5</v>
      </c>
      <c r="AZ464" s="27" t="str">
        <f aca="false">IF(AY464&gt;=95,"A",IF(AY464&gt;=90,"A-",IF(AY464&gt;=85,"B+",IF(AY464&gt;=80,"B",IF(AY464&gt;=75,"B-",IF(AY464&gt;=70,"C+",IF(AY464&gt;=65,"C",IF(AY464&gt;=60,"C-","Failed"))))))))</f>
        <v>B</v>
      </c>
      <c r="BA464" s="28" t="n">
        <v>200</v>
      </c>
      <c r="BB464" s="25" t="n">
        <f aca="false">BA464/300%</f>
        <v>66.6666666666667</v>
      </c>
      <c r="BC464" s="27" t="str">
        <f aca="false">IF(BB464&gt;=95,"A",IF(BB464&gt;=90,"A-",IF(BB464&gt;=85,"B+",IF(BB464&gt;=80,"B",IF(BB464&gt;=75,"B-",IF(BB464&gt;=70,"C+",IF(BB464&gt;=65,"C",IF(BB464&gt;=60,"C-","Failed"))))))))</f>
        <v>C</v>
      </c>
      <c r="BD464" s="28" t="n">
        <v>156</v>
      </c>
      <c r="BE464" s="25" t="n">
        <f aca="false">BD464/200%</f>
        <v>78</v>
      </c>
      <c r="BF464" s="27" t="str">
        <f aca="false">IF(BE464&gt;=95,"A",IF(BE464&gt;=90,"A-",IF(BE464&gt;=85,"B+",IF(BE464&gt;=80,"B",IF(BE464&gt;=75,"B-",IF(BE464&gt;=70,"C+",IF(BE464&gt;=65,"C",IF(BE464&gt;=60,"C-","Failed"))))))))</f>
        <v>B-</v>
      </c>
      <c r="BG464" s="28" t="n">
        <v>506</v>
      </c>
      <c r="BH464" s="25" t="n">
        <f aca="false">BG464/600%</f>
        <v>84.3333333333333</v>
      </c>
      <c r="BI464" s="27" t="str">
        <f aca="false">IF(BH464&gt;=95,"A",IF(BH464&gt;=90,"A-",IF(BH464&gt;=85,"B+",IF(BH464&gt;=80,"B",IF(BH464&gt;=75,"B-",IF(BH464&gt;=70,"C+",IF(BH464&gt;=65,"C",IF(BH464&gt;=60,"C-","Failed"))))))))</f>
        <v>B</v>
      </c>
      <c r="BJ464" s="28" t="n">
        <f aca="false">SUM(BG464,BD464,BA464,AX464,AU464,AR464,AO464,AK464,AG464)</f>
        <v>1906</v>
      </c>
      <c r="BK464" s="28" t="n">
        <f aca="false">BJ464/2300%</f>
        <v>82.8695652173913</v>
      </c>
      <c r="BL464" s="27" t="str">
        <f aca="false">IF(BK464&gt;=95,"A",IF(BK464&gt;=90,"A-",IF(BK464&gt;=85,"B+",IF(BK464&gt;=80,"B",IF(BK464&gt;=75,"B-",IF(BK464&gt;=70,"C+",IF(BK464&gt;=65,"C",IF(BK464&gt;=60,"C-","Failed"))))))))</f>
        <v>B</v>
      </c>
      <c r="BM464" s="28" t="str">
        <f aca="false">IF(BK464&gt;=95,"4.00",IF(BK464&gt;=90,"3.67",IF(BK464&gt;=85,"3.33",IF(BK464&gt;=80,"3.00",IF(BK464&gt;=75,"2.67",IF(BK464&gt;=70,"2.33",IF(BK464&gt;=65,"2.00",IF(BK464&gt;=60,"1.67","Failed"))))))))</f>
        <v>3.00</v>
      </c>
      <c r="BN464" s="23" t="n">
        <f aca="false">SUM(BJ464,AB464)</f>
        <v>3326</v>
      </c>
      <c r="BO464" s="23" t="n">
        <f aca="false">BN464/4000%</f>
        <v>83.15</v>
      </c>
      <c r="BP464" s="22" t="str">
        <f aca="false">IF(BO464&gt;=95,"A",IF(BO464&gt;=90,"A-",IF(BO464&gt;=85,"B+",IF(BO464&gt;=80,"B",IF(BO464&gt;=75,"B-",IF(BO464&gt;=70,"C+",IF(BO464&gt;=65,"C",IF(BO464&gt;=60,"C-","Failed"))))))))</f>
        <v>B</v>
      </c>
      <c r="BQ464" s="23" t="str">
        <f aca="false">IF(BO464&gt;=95,"4.00",IF(BO464&gt;=90,"3.67",IF(BO464&gt;=85,"3.33",IF(BO464&gt;=80,"3.00",IF(BO464&gt;=75,"2.67",IF(BO464&gt;=70,"2.33",IF(BO464&gt;=65,"2.00",IF(BO464&gt;=60,"1.67","Failed"))))))))</f>
        <v>3.00</v>
      </c>
    </row>
    <row r="465" s="31" customFormat="true" ht="50.1" hidden="false" customHeight="true" outlineLevel="0" collapsed="false">
      <c r="A465" s="19" t="n">
        <v>556</v>
      </c>
      <c r="B465" s="24" t="s">
        <v>502</v>
      </c>
      <c r="C465" s="25" t="s">
        <v>37</v>
      </c>
      <c r="D465" s="26" t="n">
        <v>160</v>
      </c>
      <c r="E465" s="25" t="n">
        <f aca="false">D465/200%</f>
        <v>80</v>
      </c>
      <c r="F465" s="27" t="str">
        <f aca="false">IF(E465&gt;=95,"A",IF(E465&gt;=90,"A-",IF(E465&gt;=85,"B+",IF(E465&gt;=80,"B",IF(E465&gt;=75,"B-",IF(E465&gt;=70,"C+",IF(E465&gt;=65,"C",IF(E465&gt;=60,"C-","Failed"))))))))</f>
        <v>B</v>
      </c>
      <c r="G465" s="26" t="n">
        <v>177</v>
      </c>
      <c r="H465" s="25" t="n">
        <f aca="false">G465/200%</f>
        <v>88.5</v>
      </c>
      <c r="I465" s="27" t="str">
        <f aca="false">IF(H465&gt;=95,"A",IF(H465&gt;=90,"A-",IF(H465&gt;=85,"B+",IF(H465&gt;=80,"B",IF(H465&gt;=75,"B-",IF(H465&gt;=70,"C+",IF(H465&gt;=65,"C",IF(H465&gt;=60,"C-","Failed"))))))))</f>
        <v>B+</v>
      </c>
      <c r="J465" s="26" t="n">
        <v>160</v>
      </c>
      <c r="K465" s="25" t="n">
        <f aca="false">J465/200%</f>
        <v>80</v>
      </c>
      <c r="L465" s="27" t="str">
        <f aca="false">IF(K465&gt;=95,"A",IF(K465&gt;=90,"A-",IF(K465&gt;=85,"B+",IF(K465&gt;=80,"B",IF(K465&gt;=75,"B-",IF(K465&gt;=70,"C+",IF(K465&gt;=65,"C",IF(K465&gt;=60,"C-","Failed"))))))))</f>
        <v>B</v>
      </c>
      <c r="M465" s="26" t="n">
        <v>135</v>
      </c>
      <c r="N465" s="25" t="n">
        <f aca="false">M465/200%</f>
        <v>67.5</v>
      </c>
      <c r="O465" s="27" t="str">
        <f aca="false">IF(N465&gt;=95,"A",IF(N465&gt;=90,"A-",IF(N465&gt;=85,"B+",IF(N465&gt;=80,"B",IF(N465&gt;=75,"B-",IF(N465&gt;=70,"C+",IF(N465&gt;=65,"C",IF(N465&gt;=60,"C-","Failed"))))))))</f>
        <v>C</v>
      </c>
      <c r="P465" s="26" t="n">
        <v>175</v>
      </c>
      <c r="Q465" s="25" t="n">
        <f aca="false">P465/200%</f>
        <v>87.5</v>
      </c>
      <c r="R465" s="27" t="str">
        <f aca="false">IF(Q465&gt;=95,"A",IF(Q465&gt;=90,"A-",IF(Q465&gt;=85,"B+",IF(Q465&gt;=80,"B",IF(Q465&gt;=75,"B-",IF(Q465&gt;=70,"C+",IF(Q465&gt;=65,"C",IF(Q465&gt;=60,"C-","Failed"))))))))</f>
        <v>B+</v>
      </c>
      <c r="S465" s="26" t="n">
        <v>278</v>
      </c>
      <c r="T465" s="25" t="n">
        <f aca="false">S465/300%</f>
        <v>92.6666666666667</v>
      </c>
      <c r="U465" s="27" t="str">
        <f aca="false">IF(T465&gt;=95,"A",IF(T465&gt;=90,"A-",IF(T465&gt;=85,"B+",IF(T465&gt;=80,"B",IF(T465&gt;=75,"B-",IF(T465&gt;=70,"C+",IF(T465&gt;=65,"C",IF(T465&gt;=60,"C-","Failed"))))))))</f>
        <v>A-</v>
      </c>
      <c r="V465" s="26" t="n">
        <v>167</v>
      </c>
      <c r="W465" s="25" t="n">
        <f aca="false">V465/200%</f>
        <v>83.5</v>
      </c>
      <c r="X465" s="27" t="str">
        <f aca="false">IF(W465&gt;=95,"A",IF(W465&gt;=90,"A-",IF(W465&gt;=85,"B+",IF(W465&gt;=80,"B",IF(W465&gt;=75,"B-",IF(W465&gt;=70,"C+",IF(W465&gt;=65,"C",IF(W465&gt;=60,"C-","Failed"))))))))</f>
        <v>B</v>
      </c>
      <c r="Y465" s="26" t="n">
        <v>160</v>
      </c>
      <c r="Z465" s="25" t="n">
        <f aca="false">Y465/200%</f>
        <v>80</v>
      </c>
      <c r="AA465" s="27" t="str">
        <f aca="false">IF(Z465&gt;=95,"A",IF(Z465&gt;=90,"A-",IF(Z465&gt;=85,"B+",IF(Z465&gt;=80,"B",IF(Z465&gt;=75,"B-",IF(Z465&gt;=70,"C+",IF(Z465&gt;=65,"C",IF(Z465&gt;=60,"C-","Failed"))))))))</f>
        <v>B</v>
      </c>
      <c r="AB465" s="28" t="n">
        <f aca="false">SUM(Y465,V465,S465,P465,M465,J465,G465,D465)</f>
        <v>1412</v>
      </c>
      <c r="AC465" s="28" t="n">
        <f aca="false">AB465/1700%</f>
        <v>83.0588235294118</v>
      </c>
      <c r="AD465" s="27" t="str">
        <f aca="false">IF(AC465&gt;=95,"A",IF(AC465&gt;=90,"A-",IF(AC465&gt;=85,"B+",IF(AC465&gt;=80,"B",IF(AC465&gt;=75,"B-",IF(AC465&gt;=70,"C+",IF(AC465&gt;=65,"C",IF(AC465&gt;=60,"C-","Failed"))))))))</f>
        <v>B</v>
      </c>
      <c r="AE465" s="28" t="str">
        <f aca="false">IF(AC465&gt;=95,"4.00",IF(AC465&gt;=90,"3.67",IF(AC465&gt;=85,"3.33",IF(AC465&gt;=80,"3.00",IF(AC465&gt;=75,"2.67",IF(AC465&gt;=70,"2.33",IF(AC465&gt;=65,"2.00",IF(AC465&gt;=60,"1.67","Failed"))))))))</f>
        <v>3.00</v>
      </c>
      <c r="AF465" s="29" t="s">
        <v>38</v>
      </c>
      <c r="AG465" s="28" t="n">
        <v>175</v>
      </c>
      <c r="AH465" s="27" t="n">
        <f aca="false">AG465/200%</f>
        <v>87.5</v>
      </c>
      <c r="AI465" s="27" t="str">
        <f aca="false">IF(AH465&gt;=95,"A",IF(AH465&gt;=90,"A-",IF(AH465&gt;=85,"B+",IF(AH465&gt;=80,"B",IF(AH465&gt;=75,"B-",IF(AH465&gt;=70,"C+",IF(AH465&gt;=65,"C",IF(AH465&gt;=60,"C-","Failed"))))))))</f>
        <v>B+</v>
      </c>
      <c r="AJ465" s="29" t="s">
        <v>39</v>
      </c>
      <c r="AK465" s="28" t="n">
        <v>184</v>
      </c>
      <c r="AL465" s="25" t="n">
        <f aca="false">AK465/200%</f>
        <v>92</v>
      </c>
      <c r="AM465" s="27" t="str">
        <f aca="false">IF(AL465&gt;=95,"A",IF(AL465&gt;=90,"A-",IF(AL465&gt;=85,"B+",IF(AL465&gt;=80,"B",IF(AL465&gt;=75,"B-",IF(AL465&gt;=70,"C+",IF(AL465&gt;=65,"C",IF(AL465&gt;=60,"C-","Failed"))))))))</f>
        <v>A-</v>
      </c>
      <c r="AN465" s="30" t="s">
        <v>40</v>
      </c>
      <c r="AO465" s="28" t="n">
        <v>160</v>
      </c>
      <c r="AP465" s="25" t="n">
        <f aca="false">AO465/200%</f>
        <v>80</v>
      </c>
      <c r="AQ465" s="27" t="str">
        <f aca="false">IF(AP465&gt;=95,"A",IF(AP465&gt;=90,"A-",IF(AP465&gt;=85,"B+",IF(AP465&gt;=80,"B",IF(AP465&gt;=75,"B-",IF(AP465&gt;=70,"C+",IF(AP465&gt;=65,"C",IF(AP465&gt;=60,"C-","Failed"))))))))</f>
        <v>B</v>
      </c>
      <c r="AR465" s="28" t="n">
        <v>165</v>
      </c>
      <c r="AS465" s="25" t="n">
        <f aca="false">AR465/200%</f>
        <v>82.5</v>
      </c>
      <c r="AT465" s="27" t="str">
        <f aca="false">IF(AS465&gt;=95,"A",IF(AS465&gt;=90,"A-",IF(AS465&gt;=85,"B+",IF(AS465&gt;=80,"B",IF(AS465&gt;=75,"B-",IF(AS465&gt;=70,"C+",IF(AS465&gt;=65,"C",IF(AS465&gt;=60,"C-","Failed"))))))))</f>
        <v>B</v>
      </c>
      <c r="AU465" s="28" t="n">
        <v>175</v>
      </c>
      <c r="AV465" s="25" t="n">
        <f aca="false">AU465/200%</f>
        <v>87.5</v>
      </c>
      <c r="AW465" s="27" t="str">
        <f aca="false">IF(AV465&gt;=95,"A",IF(AV465&gt;=90,"A-",IF(AV465&gt;=85,"B+",IF(AV465&gt;=80,"B",IF(AV465&gt;=75,"B-",IF(AV465&gt;=70,"C+",IF(AV465&gt;=65,"C",IF(AV465&gt;=60,"C-","Failed"))))))))</f>
        <v>B+</v>
      </c>
      <c r="AX465" s="28" t="n">
        <v>160</v>
      </c>
      <c r="AY465" s="25" t="n">
        <f aca="false">AX465/200%</f>
        <v>80</v>
      </c>
      <c r="AZ465" s="27" t="str">
        <f aca="false">IF(AY465&gt;=95,"A",IF(AY465&gt;=90,"A-",IF(AY465&gt;=85,"B+",IF(AY465&gt;=80,"B",IF(AY465&gt;=75,"B-",IF(AY465&gt;=70,"C+",IF(AY465&gt;=65,"C",IF(AY465&gt;=60,"C-","Failed"))))))))</f>
        <v>B</v>
      </c>
      <c r="BA465" s="28" t="n">
        <v>240</v>
      </c>
      <c r="BB465" s="25" t="n">
        <f aca="false">BA465/300%</f>
        <v>80</v>
      </c>
      <c r="BC465" s="27" t="str">
        <f aca="false">IF(BB465&gt;=95,"A",IF(BB465&gt;=90,"A-",IF(BB465&gt;=85,"B+",IF(BB465&gt;=80,"B",IF(BB465&gt;=75,"B-",IF(BB465&gt;=70,"C+",IF(BB465&gt;=65,"C",IF(BB465&gt;=60,"C-","Failed"))))))))</f>
        <v>B</v>
      </c>
      <c r="BD465" s="28" t="n">
        <v>167</v>
      </c>
      <c r="BE465" s="25" t="n">
        <f aca="false">BD465/200%</f>
        <v>83.5</v>
      </c>
      <c r="BF465" s="27" t="str">
        <f aca="false">IF(BE465&gt;=95,"A",IF(BE465&gt;=90,"A-",IF(BE465&gt;=85,"B+",IF(BE465&gt;=80,"B",IF(BE465&gt;=75,"B-",IF(BE465&gt;=70,"C+",IF(BE465&gt;=65,"C",IF(BE465&gt;=60,"C-","Failed"))))))))</f>
        <v>B</v>
      </c>
      <c r="BG465" s="28" t="n">
        <v>518</v>
      </c>
      <c r="BH465" s="25" t="n">
        <f aca="false">BG465/600%</f>
        <v>86.3333333333333</v>
      </c>
      <c r="BI465" s="27" t="str">
        <f aca="false">IF(BH465&gt;=95,"A",IF(BH465&gt;=90,"A-",IF(BH465&gt;=85,"B+",IF(BH465&gt;=80,"B",IF(BH465&gt;=75,"B-",IF(BH465&gt;=70,"C+",IF(BH465&gt;=65,"C",IF(BH465&gt;=60,"C-","Failed"))))))))</f>
        <v>B+</v>
      </c>
      <c r="BJ465" s="28" t="n">
        <f aca="false">SUM(BG465,BD465,BA465,AX465,AU465,AR465,AO465,AK465,AG465)</f>
        <v>1944</v>
      </c>
      <c r="BK465" s="28" t="n">
        <f aca="false">BJ465/2300%</f>
        <v>84.5217391304348</v>
      </c>
      <c r="BL465" s="27" t="str">
        <f aca="false">IF(BK465&gt;=95,"A",IF(BK465&gt;=90,"A-",IF(BK465&gt;=85,"B+",IF(BK465&gt;=80,"B",IF(BK465&gt;=75,"B-",IF(BK465&gt;=70,"C+",IF(BK465&gt;=65,"C",IF(BK465&gt;=60,"C-","Failed"))))))))</f>
        <v>B</v>
      </c>
      <c r="BM465" s="28" t="str">
        <f aca="false">IF(BK465&gt;=95,"4.00",IF(BK465&gt;=90,"3.67",IF(BK465&gt;=85,"3.33",IF(BK465&gt;=80,"3.00",IF(BK465&gt;=75,"2.67",IF(BK465&gt;=70,"2.33",IF(BK465&gt;=65,"2.00",IF(BK465&gt;=60,"1.67","Failed"))))))))</f>
        <v>3.00</v>
      </c>
      <c r="BN465" s="23" t="n">
        <f aca="false">SUM(BJ465,AB465)</f>
        <v>3356</v>
      </c>
      <c r="BO465" s="23" t="n">
        <f aca="false">BN465/4000%</f>
        <v>83.9</v>
      </c>
      <c r="BP465" s="22" t="str">
        <f aca="false">IF(BO465&gt;=95,"A",IF(BO465&gt;=90,"A-",IF(BO465&gt;=85,"B+",IF(BO465&gt;=80,"B",IF(BO465&gt;=75,"B-",IF(BO465&gt;=70,"C+",IF(BO465&gt;=65,"C",IF(BO465&gt;=60,"C-","Failed"))))))))</f>
        <v>B</v>
      </c>
      <c r="BQ465" s="23" t="str">
        <f aca="false">IF(BO465&gt;=95,"4.00",IF(BO465&gt;=90,"3.67",IF(BO465&gt;=85,"3.33",IF(BO465&gt;=80,"3.00",IF(BO465&gt;=75,"2.67",IF(BO465&gt;=70,"2.33",IF(BO465&gt;=65,"2.00",IF(BO465&gt;=60,"1.67","Failed"))))))))</f>
        <v>3.00</v>
      </c>
    </row>
    <row r="466" s="31" customFormat="true" ht="50.1" hidden="false" customHeight="true" outlineLevel="0" collapsed="false">
      <c r="A466" s="19" t="n">
        <v>557</v>
      </c>
      <c r="B466" s="24" t="s">
        <v>503</v>
      </c>
      <c r="C466" s="25" t="s">
        <v>37</v>
      </c>
      <c r="D466" s="26" t="n">
        <v>184</v>
      </c>
      <c r="E466" s="25" t="n">
        <f aca="false">D466/200%</f>
        <v>92</v>
      </c>
      <c r="F466" s="27" t="str">
        <f aca="false">IF(E466&gt;=95,"A",IF(E466&gt;=90,"A-",IF(E466&gt;=85,"B+",IF(E466&gt;=80,"B",IF(E466&gt;=75,"B-",IF(E466&gt;=70,"C+",IF(E466&gt;=65,"C",IF(E466&gt;=60,"C-","Failed"))))))))</f>
        <v>A-</v>
      </c>
      <c r="G466" s="26" t="n">
        <v>185</v>
      </c>
      <c r="H466" s="25" t="n">
        <f aca="false">G466/200%</f>
        <v>92.5</v>
      </c>
      <c r="I466" s="27" t="str">
        <f aca="false">IF(H466&gt;=95,"A",IF(H466&gt;=90,"A-",IF(H466&gt;=85,"B+",IF(H466&gt;=80,"B",IF(H466&gt;=75,"B-",IF(H466&gt;=70,"C+",IF(H466&gt;=65,"C",IF(H466&gt;=60,"C-","Failed"))))))))</f>
        <v>A-</v>
      </c>
      <c r="J466" s="26" t="n">
        <v>170</v>
      </c>
      <c r="K466" s="25" t="n">
        <f aca="false">J466/200%</f>
        <v>85</v>
      </c>
      <c r="L466" s="27" t="str">
        <f aca="false">IF(K466&gt;=95,"A",IF(K466&gt;=90,"A-",IF(K466&gt;=85,"B+",IF(K466&gt;=80,"B",IF(K466&gt;=75,"B-",IF(K466&gt;=70,"C+",IF(K466&gt;=65,"C",IF(K466&gt;=60,"C-","Failed"))))))))</f>
        <v>B+</v>
      </c>
      <c r="M466" s="26" t="n">
        <v>165</v>
      </c>
      <c r="N466" s="25" t="n">
        <f aca="false">M466/200%</f>
        <v>82.5</v>
      </c>
      <c r="O466" s="27" t="str">
        <f aca="false">IF(N466&gt;=95,"A",IF(N466&gt;=90,"A-",IF(N466&gt;=85,"B+",IF(N466&gt;=80,"B",IF(N466&gt;=75,"B-",IF(N466&gt;=70,"C+",IF(N466&gt;=65,"C",IF(N466&gt;=60,"C-","Failed"))))))))</f>
        <v>B</v>
      </c>
      <c r="P466" s="26" t="n">
        <v>176</v>
      </c>
      <c r="Q466" s="25" t="n">
        <f aca="false">P466/200%</f>
        <v>88</v>
      </c>
      <c r="R466" s="27" t="str">
        <f aca="false">IF(Q466&gt;=95,"A",IF(Q466&gt;=90,"A-",IF(Q466&gt;=85,"B+",IF(Q466&gt;=80,"B",IF(Q466&gt;=75,"B-",IF(Q466&gt;=70,"C+",IF(Q466&gt;=65,"C",IF(Q466&gt;=60,"C-","Failed"))))))))</f>
        <v>B+</v>
      </c>
      <c r="S466" s="26" t="n">
        <v>270</v>
      </c>
      <c r="T466" s="25" t="n">
        <f aca="false">S466/300%</f>
        <v>90</v>
      </c>
      <c r="U466" s="27" t="str">
        <f aca="false">IF(T466&gt;=95,"A",IF(T466&gt;=90,"A-",IF(T466&gt;=85,"B+",IF(T466&gt;=80,"B",IF(T466&gt;=75,"B-",IF(T466&gt;=70,"C+",IF(T466&gt;=65,"C",IF(T466&gt;=60,"C-","Failed"))))))))</f>
        <v>A-</v>
      </c>
      <c r="V466" s="26" t="n">
        <v>157</v>
      </c>
      <c r="W466" s="25" t="n">
        <f aca="false">V466/200%</f>
        <v>78.5</v>
      </c>
      <c r="X466" s="27" t="str">
        <f aca="false">IF(W466&gt;=95,"A",IF(W466&gt;=90,"A-",IF(W466&gt;=85,"B+",IF(W466&gt;=80,"B",IF(W466&gt;=75,"B-",IF(W466&gt;=70,"C+",IF(W466&gt;=65,"C",IF(W466&gt;=60,"C-","Failed"))))))))</f>
        <v>B-</v>
      </c>
      <c r="Y466" s="26" t="n">
        <v>170</v>
      </c>
      <c r="Z466" s="25" t="n">
        <f aca="false">Y466/200%</f>
        <v>85</v>
      </c>
      <c r="AA466" s="27" t="str">
        <f aca="false">IF(Z466&gt;=95,"A",IF(Z466&gt;=90,"A-",IF(Z466&gt;=85,"B+",IF(Z466&gt;=80,"B",IF(Z466&gt;=75,"B-",IF(Z466&gt;=70,"C+",IF(Z466&gt;=65,"C",IF(Z466&gt;=60,"C-","Failed"))))))))</f>
        <v>B+</v>
      </c>
      <c r="AB466" s="28" t="n">
        <f aca="false">SUM(Y466,V466,S466,P466,M466,J466,G466,D466)</f>
        <v>1477</v>
      </c>
      <c r="AC466" s="28" t="n">
        <f aca="false">AB466/1700%</f>
        <v>86.8823529411765</v>
      </c>
      <c r="AD466" s="27" t="str">
        <f aca="false">IF(AC466&gt;=95,"A",IF(AC466&gt;=90,"A-",IF(AC466&gt;=85,"B+",IF(AC466&gt;=80,"B",IF(AC466&gt;=75,"B-",IF(AC466&gt;=70,"C+",IF(AC466&gt;=65,"C",IF(AC466&gt;=60,"C-","Failed"))))))))</f>
        <v>B+</v>
      </c>
      <c r="AE466" s="28" t="str">
        <f aca="false">IF(AC466&gt;=95,"4.00",IF(AC466&gt;=90,"3.67",IF(AC466&gt;=85,"3.33",IF(AC466&gt;=80,"3.00",IF(AC466&gt;=75,"2.67",IF(AC466&gt;=70,"2.33",IF(AC466&gt;=65,"2.00",IF(AC466&gt;=60,"1.67","Failed"))))))))</f>
        <v>3.33</v>
      </c>
      <c r="AF466" s="29" t="s">
        <v>38</v>
      </c>
      <c r="AG466" s="28" t="n">
        <v>175</v>
      </c>
      <c r="AH466" s="27" t="n">
        <f aca="false">AG466/200%</f>
        <v>87.5</v>
      </c>
      <c r="AI466" s="27" t="str">
        <f aca="false">IF(AH466&gt;=95,"A",IF(AH466&gt;=90,"A-",IF(AH466&gt;=85,"B+",IF(AH466&gt;=80,"B",IF(AH466&gt;=75,"B-",IF(AH466&gt;=70,"C+",IF(AH466&gt;=65,"C",IF(AH466&gt;=60,"C-","Failed"))))))))</f>
        <v>B+</v>
      </c>
      <c r="AJ466" s="29" t="s">
        <v>39</v>
      </c>
      <c r="AK466" s="28" t="n">
        <v>182</v>
      </c>
      <c r="AL466" s="25" t="n">
        <f aca="false">AK466/200%</f>
        <v>91</v>
      </c>
      <c r="AM466" s="27" t="str">
        <f aca="false">IF(AL466&gt;=95,"A",IF(AL466&gt;=90,"A-",IF(AL466&gt;=85,"B+",IF(AL466&gt;=80,"B",IF(AL466&gt;=75,"B-",IF(AL466&gt;=70,"C+",IF(AL466&gt;=65,"C",IF(AL466&gt;=60,"C-","Failed"))))))))</f>
        <v>A-</v>
      </c>
      <c r="AN466" s="30" t="s">
        <v>40</v>
      </c>
      <c r="AO466" s="28" t="n">
        <v>160</v>
      </c>
      <c r="AP466" s="25" t="n">
        <f aca="false">AO466/200%</f>
        <v>80</v>
      </c>
      <c r="AQ466" s="27" t="str">
        <f aca="false">IF(AP466&gt;=95,"A",IF(AP466&gt;=90,"A-",IF(AP466&gt;=85,"B+",IF(AP466&gt;=80,"B",IF(AP466&gt;=75,"B-",IF(AP466&gt;=70,"C+",IF(AP466&gt;=65,"C",IF(AP466&gt;=60,"C-","Failed"))))))))</f>
        <v>B</v>
      </c>
      <c r="AR466" s="28" t="n">
        <v>177</v>
      </c>
      <c r="AS466" s="25" t="n">
        <f aca="false">AR466/200%</f>
        <v>88.5</v>
      </c>
      <c r="AT466" s="27" t="str">
        <f aca="false">IF(AS466&gt;=95,"A",IF(AS466&gt;=90,"A-",IF(AS466&gt;=85,"B+",IF(AS466&gt;=80,"B",IF(AS466&gt;=75,"B-",IF(AS466&gt;=70,"C+",IF(AS466&gt;=65,"C",IF(AS466&gt;=60,"C-","Failed"))))))))</f>
        <v>B+</v>
      </c>
      <c r="AU466" s="28" t="n">
        <v>175</v>
      </c>
      <c r="AV466" s="25" t="n">
        <f aca="false">AU466/200%</f>
        <v>87.5</v>
      </c>
      <c r="AW466" s="27" t="str">
        <f aca="false">IF(AV466&gt;=95,"A",IF(AV466&gt;=90,"A-",IF(AV466&gt;=85,"B+",IF(AV466&gt;=80,"B",IF(AV466&gt;=75,"B-",IF(AV466&gt;=70,"C+",IF(AV466&gt;=65,"C",IF(AV466&gt;=60,"C-","Failed"))))))))</f>
        <v>B+</v>
      </c>
      <c r="AX466" s="28" t="n">
        <v>175</v>
      </c>
      <c r="AY466" s="25" t="n">
        <f aca="false">AX466/200%</f>
        <v>87.5</v>
      </c>
      <c r="AZ466" s="27" t="str">
        <f aca="false">IF(AY466&gt;=95,"A",IF(AY466&gt;=90,"A-",IF(AY466&gt;=85,"B+",IF(AY466&gt;=80,"B",IF(AY466&gt;=75,"B-",IF(AY466&gt;=70,"C+",IF(AY466&gt;=65,"C",IF(AY466&gt;=60,"C-","Failed"))))))))</f>
        <v>B+</v>
      </c>
      <c r="BA466" s="28" t="n">
        <v>254</v>
      </c>
      <c r="BB466" s="25" t="n">
        <f aca="false">BA466/300%</f>
        <v>84.6666666666667</v>
      </c>
      <c r="BC466" s="27" t="str">
        <f aca="false">IF(BB466&gt;=95,"A",IF(BB466&gt;=90,"A-",IF(BB466&gt;=85,"B+",IF(BB466&gt;=80,"B",IF(BB466&gt;=75,"B-",IF(BB466&gt;=70,"C+",IF(BB466&gt;=65,"C",IF(BB466&gt;=60,"C-","Failed"))))))))</f>
        <v>B</v>
      </c>
      <c r="BD466" s="28" t="n">
        <v>172</v>
      </c>
      <c r="BE466" s="25" t="n">
        <f aca="false">BD466/200%</f>
        <v>86</v>
      </c>
      <c r="BF466" s="27" t="str">
        <f aca="false">IF(BE466&gt;=95,"A",IF(BE466&gt;=90,"A-",IF(BE466&gt;=85,"B+",IF(BE466&gt;=80,"B",IF(BE466&gt;=75,"B-",IF(BE466&gt;=70,"C+",IF(BE466&gt;=65,"C",IF(BE466&gt;=60,"C-","Failed"))))))))</f>
        <v>B+</v>
      </c>
      <c r="BG466" s="28" t="n">
        <v>501</v>
      </c>
      <c r="BH466" s="25" t="n">
        <f aca="false">BG466/600%</f>
        <v>83.5</v>
      </c>
      <c r="BI466" s="27" t="str">
        <f aca="false">IF(BH466&gt;=95,"A",IF(BH466&gt;=90,"A-",IF(BH466&gt;=85,"B+",IF(BH466&gt;=80,"B",IF(BH466&gt;=75,"B-",IF(BH466&gt;=70,"C+",IF(BH466&gt;=65,"C",IF(BH466&gt;=60,"C-","Failed"))))))))</f>
        <v>B</v>
      </c>
      <c r="BJ466" s="28" t="n">
        <f aca="false">SUM(BG466,BD466,BA466,AX466,AU466,AR466,AO466,AK466,AG466)</f>
        <v>1971</v>
      </c>
      <c r="BK466" s="28" t="n">
        <f aca="false">BJ466/2300%</f>
        <v>85.6956521739131</v>
      </c>
      <c r="BL466" s="27" t="str">
        <f aca="false">IF(BK466&gt;=95,"A",IF(BK466&gt;=90,"A-",IF(BK466&gt;=85,"B+",IF(BK466&gt;=80,"B",IF(BK466&gt;=75,"B-",IF(BK466&gt;=70,"C+",IF(BK466&gt;=65,"C",IF(BK466&gt;=60,"C-","Failed"))))))))</f>
        <v>B+</v>
      </c>
      <c r="BM466" s="28" t="str">
        <f aca="false">IF(BK466&gt;=95,"4.00",IF(BK466&gt;=90,"3.67",IF(BK466&gt;=85,"3.33",IF(BK466&gt;=80,"3.00",IF(BK466&gt;=75,"2.67",IF(BK466&gt;=70,"2.33",IF(BK466&gt;=65,"2.00",IF(BK466&gt;=60,"1.67","Failed"))))))))</f>
        <v>3.33</v>
      </c>
      <c r="BN466" s="23" t="n">
        <f aca="false">SUM(BJ466,AB466)</f>
        <v>3448</v>
      </c>
      <c r="BO466" s="23" t="n">
        <f aca="false">BN466/4000%</f>
        <v>86.2</v>
      </c>
      <c r="BP466" s="22" t="str">
        <f aca="false">IF(BO466&gt;=95,"A",IF(BO466&gt;=90,"A-",IF(BO466&gt;=85,"B+",IF(BO466&gt;=80,"B",IF(BO466&gt;=75,"B-",IF(BO466&gt;=70,"C+",IF(BO466&gt;=65,"C",IF(BO466&gt;=60,"C-","Failed"))))))))</f>
        <v>B+</v>
      </c>
      <c r="BQ466" s="23" t="str">
        <f aca="false">IF(BO466&gt;=95,"4.00",IF(BO466&gt;=90,"3.67",IF(BO466&gt;=85,"3.33",IF(BO466&gt;=80,"3.00",IF(BO466&gt;=75,"2.67",IF(BO466&gt;=70,"2.33",IF(BO466&gt;=65,"2.00",IF(BO466&gt;=60,"1.67","Failed"))))))))</f>
        <v>3.33</v>
      </c>
    </row>
    <row r="467" s="31" customFormat="true" ht="50.1" hidden="false" customHeight="true" outlineLevel="0" collapsed="false">
      <c r="A467" s="19" t="n">
        <v>558</v>
      </c>
      <c r="B467" s="24" t="s">
        <v>504</v>
      </c>
      <c r="C467" s="25" t="s">
        <v>37</v>
      </c>
      <c r="D467" s="26" t="n">
        <v>170</v>
      </c>
      <c r="E467" s="25" t="n">
        <f aca="false">D467/200%</f>
        <v>85</v>
      </c>
      <c r="F467" s="27" t="str">
        <f aca="false">IF(E467&gt;=95,"A",IF(E467&gt;=90,"A-",IF(E467&gt;=85,"B+",IF(E467&gt;=80,"B",IF(E467&gt;=75,"B-",IF(E467&gt;=70,"C+",IF(E467&gt;=65,"C",IF(E467&gt;=60,"C-","Failed"))))))))</f>
        <v>B+</v>
      </c>
      <c r="G467" s="26" t="n">
        <v>171</v>
      </c>
      <c r="H467" s="25" t="n">
        <f aca="false">G467/200%</f>
        <v>85.5</v>
      </c>
      <c r="I467" s="27" t="str">
        <f aca="false">IF(H467&gt;=95,"A",IF(H467&gt;=90,"A-",IF(H467&gt;=85,"B+",IF(H467&gt;=80,"B",IF(H467&gt;=75,"B-",IF(H467&gt;=70,"C+",IF(H467&gt;=65,"C",IF(H467&gt;=60,"C-","Failed"))))))))</f>
        <v>B+</v>
      </c>
      <c r="J467" s="26" t="n">
        <v>160</v>
      </c>
      <c r="K467" s="25" t="n">
        <f aca="false">J467/200%</f>
        <v>80</v>
      </c>
      <c r="L467" s="27" t="str">
        <f aca="false">IF(K467&gt;=95,"A",IF(K467&gt;=90,"A-",IF(K467&gt;=85,"B+",IF(K467&gt;=80,"B",IF(K467&gt;=75,"B-",IF(K467&gt;=70,"C+",IF(K467&gt;=65,"C",IF(K467&gt;=60,"C-","Failed"))))))))</f>
        <v>B</v>
      </c>
      <c r="M467" s="26" t="n">
        <v>145</v>
      </c>
      <c r="N467" s="25" t="n">
        <f aca="false">M467/200%</f>
        <v>72.5</v>
      </c>
      <c r="O467" s="27" t="str">
        <f aca="false">IF(N467&gt;=95,"A",IF(N467&gt;=90,"A-",IF(N467&gt;=85,"B+",IF(N467&gt;=80,"B",IF(N467&gt;=75,"B-",IF(N467&gt;=70,"C+",IF(N467&gt;=65,"C",IF(N467&gt;=60,"C-","Failed"))))))))</f>
        <v>C+</v>
      </c>
      <c r="P467" s="26" t="n">
        <v>160</v>
      </c>
      <c r="Q467" s="25" t="n">
        <f aca="false">P467/200%</f>
        <v>80</v>
      </c>
      <c r="R467" s="27" t="str">
        <f aca="false">IF(Q467&gt;=95,"A",IF(Q467&gt;=90,"A-",IF(Q467&gt;=85,"B+",IF(Q467&gt;=80,"B",IF(Q467&gt;=75,"B-",IF(Q467&gt;=70,"C+",IF(Q467&gt;=65,"C",IF(Q467&gt;=60,"C-","Failed"))))))))</f>
        <v>B</v>
      </c>
      <c r="S467" s="26" t="n">
        <v>275</v>
      </c>
      <c r="T467" s="25" t="n">
        <f aca="false">S467/300%</f>
        <v>91.6666666666667</v>
      </c>
      <c r="U467" s="27" t="str">
        <f aca="false">IF(T467&gt;=95,"A",IF(T467&gt;=90,"A-",IF(T467&gt;=85,"B+",IF(T467&gt;=80,"B",IF(T467&gt;=75,"B-",IF(T467&gt;=70,"C+",IF(T467&gt;=65,"C",IF(T467&gt;=60,"C-","Failed"))))))))</f>
        <v>A-</v>
      </c>
      <c r="V467" s="26" t="n">
        <v>174</v>
      </c>
      <c r="W467" s="25" t="n">
        <f aca="false">V467/200%</f>
        <v>87</v>
      </c>
      <c r="X467" s="27" t="str">
        <f aca="false">IF(W467&gt;=95,"A",IF(W467&gt;=90,"A-",IF(W467&gt;=85,"B+",IF(W467&gt;=80,"B",IF(W467&gt;=75,"B-",IF(W467&gt;=70,"C+",IF(W467&gt;=65,"C",IF(W467&gt;=60,"C-","Failed"))))))))</f>
        <v>B+</v>
      </c>
      <c r="Y467" s="26" t="n">
        <v>150</v>
      </c>
      <c r="Z467" s="25" t="n">
        <f aca="false">Y467/200%</f>
        <v>75</v>
      </c>
      <c r="AA467" s="27" t="str">
        <f aca="false">IF(Z467&gt;=95,"A",IF(Z467&gt;=90,"A-",IF(Z467&gt;=85,"B+",IF(Z467&gt;=80,"B",IF(Z467&gt;=75,"B-",IF(Z467&gt;=70,"C+",IF(Z467&gt;=65,"C",IF(Z467&gt;=60,"C-","Failed"))))))))</f>
        <v>B-</v>
      </c>
      <c r="AB467" s="28" t="n">
        <f aca="false">SUM(Y467,V467,S467,P467,M467,J467,G467,D467)</f>
        <v>1405</v>
      </c>
      <c r="AC467" s="28" t="n">
        <f aca="false">AB467/1700%</f>
        <v>82.6470588235294</v>
      </c>
      <c r="AD467" s="27" t="str">
        <f aca="false">IF(AC467&gt;=95,"A",IF(AC467&gt;=90,"A-",IF(AC467&gt;=85,"B+",IF(AC467&gt;=80,"B",IF(AC467&gt;=75,"B-",IF(AC467&gt;=70,"C+",IF(AC467&gt;=65,"C",IF(AC467&gt;=60,"C-","Failed"))))))))</f>
        <v>B</v>
      </c>
      <c r="AE467" s="28" t="str">
        <f aca="false">IF(AC467&gt;=95,"4.00",IF(AC467&gt;=90,"3.67",IF(AC467&gt;=85,"3.33",IF(AC467&gt;=80,"3.00",IF(AC467&gt;=75,"2.67",IF(AC467&gt;=70,"2.33",IF(AC467&gt;=65,"2.00",IF(AC467&gt;=60,"1.67","Failed"))))))))</f>
        <v>3.00</v>
      </c>
      <c r="AF467" s="29" t="s">
        <v>38</v>
      </c>
      <c r="AG467" s="28" t="n">
        <v>180</v>
      </c>
      <c r="AH467" s="27" t="n">
        <f aca="false">AG467/200%</f>
        <v>90</v>
      </c>
      <c r="AI467" s="27" t="str">
        <f aca="false">IF(AH467&gt;=95,"A",IF(AH467&gt;=90,"A-",IF(AH467&gt;=85,"B+",IF(AH467&gt;=80,"B",IF(AH467&gt;=75,"B-",IF(AH467&gt;=70,"C+",IF(AH467&gt;=65,"C",IF(AH467&gt;=60,"C-","Failed"))))))))</f>
        <v>A-</v>
      </c>
      <c r="AJ467" s="29" t="s">
        <v>39</v>
      </c>
      <c r="AK467" s="28" t="n">
        <v>180</v>
      </c>
      <c r="AL467" s="25" t="n">
        <f aca="false">AK467/200%</f>
        <v>90</v>
      </c>
      <c r="AM467" s="27" t="str">
        <f aca="false">IF(AL467&gt;=95,"A",IF(AL467&gt;=90,"A-",IF(AL467&gt;=85,"B+",IF(AL467&gt;=80,"B",IF(AL467&gt;=75,"B-",IF(AL467&gt;=70,"C+",IF(AL467&gt;=65,"C",IF(AL467&gt;=60,"C-","Failed"))))))))</f>
        <v>A-</v>
      </c>
      <c r="AN467" s="30" t="s">
        <v>40</v>
      </c>
      <c r="AO467" s="28" t="n">
        <v>175</v>
      </c>
      <c r="AP467" s="25" t="n">
        <f aca="false">AO467/200%</f>
        <v>87.5</v>
      </c>
      <c r="AQ467" s="27" t="str">
        <f aca="false">IF(AP467&gt;=95,"A",IF(AP467&gt;=90,"A-",IF(AP467&gt;=85,"B+",IF(AP467&gt;=80,"B",IF(AP467&gt;=75,"B-",IF(AP467&gt;=70,"C+",IF(AP467&gt;=65,"C",IF(AP467&gt;=60,"C-","Failed"))))))))</f>
        <v>B+</v>
      </c>
      <c r="AR467" s="28" t="n">
        <v>182</v>
      </c>
      <c r="AS467" s="25" t="n">
        <f aca="false">AR467/200%</f>
        <v>91</v>
      </c>
      <c r="AT467" s="27" t="str">
        <f aca="false">IF(AS467&gt;=95,"A",IF(AS467&gt;=90,"A-",IF(AS467&gt;=85,"B+",IF(AS467&gt;=80,"B",IF(AS467&gt;=75,"B-",IF(AS467&gt;=70,"C+",IF(AS467&gt;=65,"C",IF(AS467&gt;=60,"C-","Failed"))))))))</f>
        <v>A-</v>
      </c>
      <c r="AU467" s="28" t="n">
        <v>175</v>
      </c>
      <c r="AV467" s="25" t="n">
        <f aca="false">AU467/200%</f>
        <v>87.5</v>
      </c>
      <c r="AW467" s="27" t="str">
        <f aca="false">IF(AV467&gt;=95,"A",IF(AV467&gt;=90,"A-",IF(AV467&gt;=85,"B+",IF(AV467&gt;=80,"B",IF(AV467&gt;=75,"B-",IF(AV467&gt;=70,"C+",IF(AV467&gt;=65,"C",IF(AV467&gt;=60,"C-","Failed"))))))))</f>
        <v>B+</v>
      </c>
      <c r="AX467" s="28" t="n">
        <v>182</v>
      </c>
      <c r="AY467" s="25" t="n">
        <f aca="false">AX467/200%</f>
        <v>91</v>
      </c>
      <c r="AZ467" s="27" t="str">
        <f aca="false">IF(AY467&gt;=95,"A",IF(AY467&gt;=90,"A-",IF(AY467&gt;=85,"B+",IF(AY467&gt;=80,"B",IF(AY467&gt;=75,"B-",IF(AY467&gt;=70,"C+",IF(AY467&gt;=65,"C",IF(AY467&gt;=60,"C-","Failed"))))))))</f>
        <v>A-</v>
      </c>
      <c r="BA467" s="28" t="n">
        <v>250</v>
      </c>
      <c r="BB467" s="25" t="n">
        <f aca="false">BA467/300%</f>
        <v>83.3333333333333</v>
      </c>
      <c r="BC467" s="27" t="str">
        <f aca="false">IF(BB467&gt;=95,"A",IF(BB467&gt;=90,"A-",IF(BB467&gt;=85,"B+",IF(BB467&gt;=80,"B",IF(BB467&gt;=75,"B-",IF(BB467&gt;=70,"C+",IF(BB467&gt;=65,"C",IF(BB467&gt;=60,"C-","Failed"))))))))</f>
        <v>B</v>
      </c>
      <c r="BD467" s="28" t="n">
        <v>158</v>
      </c>
      <c r="BE467" s="25" t="n">
        <f aca="false">BD467/200%</f>
        <v>79</v>
      </c>
      <c r="BF467" s="27" t="str">
        <f aca="false">IF(BE467&gt;=95,"A",IF(BE467&gt;=90,"A-",IF(BE467&gt;=85,"B+",IF(BE467&gt;=80,"B",IF(BE467&gt;=75,"B-",IF(BE467&gt;=70,"C+",IF(BE467&gt;=65,"C",IF(BE467&gt;=60,"C-","Failed"))))))))</f>
        <v>B-</v>
      </c>
      <c r="BG467" s="28" t="n">
        <v>534</v>
      </c>
      <c r="BH467" s="25" t="n">
        <f aca="false">BG467/600%</f>
        <v>89</v>
      </c>
      <c r="BI467" s="27" t="str">
        <f aca="false">IF(BH467&gt;=95,"A",IF(BH467&gt;=90,"A-",IF(BH467&gt;=85,"B+",IF(BH467&gt;=80,"B",IF(BH467&gt;=75,"B-",IF(BH467&gt;=70,"C+",IF(BH467&gt;=65,"C",IF(BH467&gt;=60,"C-","Failed"))))))))</f>
        <v>B+</v>
      </c>
      <c r="BJ467" s="28" t="n">
        <f aca="false">SUM(BG467,BD467,BA467,AX467,AU467,AR467,AO467,AK467,AG467)</f>
        <v>2016</v>
      </c>
      <c r="BK467" s="28" t="n">
        <f aca="false">BJ467/2300%</f>
        <v>87.6521739130435</v>
      </c>
      <c r="BL467" s="27" t="str">
        <f aca="false">IF(BK467&gt;=95,"A",IF(BK467&gt;=90,"A-",IF(BK467&gt;=85,"B+",IF(BK467&gt;=80,"B",IF(BK467&gt;=75,"B-",IF(BK467&gt;=70,"C+",IF(BK467&gt;=65,"C",IF(BK467&gt;=60,"C-","Failed"))))))))</f>
        <v>B+</v>
      </c>
      <c r="BM467" s="28" t="str">
        <f aca="false">IF(BK467&gt;=95,"4.00",IF(BK467&gt;=90,"3.67",IF(BK467&gt;=85,"3.33",IF(BK467&gt;=80,"3.00",IF(BK467&gt;=75,"2.67",IF(BK467&gt;=70,"2.33",IF(BK467&gt;=65,"2.00",IF(BK467&gt;=60,"1.67","Failed"))))))))</f>
        <v>3.33</v>
      </c>
      <c r="BN467" s="23" t="n">
        <f aca="false">SUM(BJ467,AB467)</f>
        <v>3421</v>
      </c>
      <c r="BO467" s="23" t="n">
        <f aca="false">BN467/4000%</f>
        <v>85.525</v>
      </c>
      <c r="BP467" s="22" t="str">
        <f aca="false">IF(BO467&gt;=95,"A",IF(BO467&gt;=90,"A-",IF(BO467&gt;=85,"B+",IF(BO467&gt;=80,"B",IF(BO467&gt;=75,"B-",IF(BO467&gt;=70,"C+",IF(BO467&gt;=65,"C",IF(BO467&gt;=60,"C-","Failed"))))))))</f>
        <v>B+</v>
      </c>
      <c r="BQ467" s="23" t="str">
        <f aca="false">IF(BO467&gt;=95,"4.00",IF(BO467&gt;=90,"3.67",IF(BO467&gt;=85,"3.33",IF(BO467&gt;=80,"3.00",IF(BO467&gt;=75,"2.67",IF(BO467&gt;=70,"2.33",IF(BO467&gt;=65,"2.00",IF(BO467&gt;=60,"1.67","Failed"))))))))</f>
        <v>3.33</v>
      </c>
    </row>
    <row r="468" s="31" customFormat="true" ht="50.1" hidden="false" customHeight="true" outlineLevel="0" collapsed="false">
      <c r="A468" s="19" t="n">
        <v>559</v>
      </c>
      <c r="B468" s="24" t="s">
        <v>505</v>
      </c>
      <c r="C468" s="25" t="s">
        <v>37</v>
      </c>
      <c r="D468" s="26" t="n">
        <v>180</v>
      </c>
      <c r="E468" s="25" t="n">
        <f aca="false">D468/200%</f>
        <v>90</v>
      </c>
      <c r="F468" s="27" t="str">
        <f aca="false">IF(E468&gt;=95,"A",IF(E468&gt;=90,"A-",IF(E468&gt;=85,"B+",IF(E468&gt;=80,"B",IF(E468&gt;=75,"B-",IF(E468&gt;=70,"C+",IF(E468&gt;=65,"C",IF(E468&gt;=60,"C-","Failed"))))))))</f>
        <v>A-</v>
      </c>
      <c r="G468" s="26" t="n">
        <v>180</v>
      </c>
      <c r="H468" s="25" t="n">
        <f aca="false">G468/200%</f>
        <v>90</v>
      </c>
      <c r="I468" s="27" t="str">
        <f aca="false">IF(H468&gt;=95,"A",IF(H468&gt;=90,"A-",IF(H468&gt;=85,"B+",IF(H468&gt;=80,"B",IF(H468&gt;=75,"B-",IF(H468&gt;=70,"C+",IF(H468&gt;=65,"C",IF(H468&gt;=60,"C-","Failed"))))))))</f>
        <v>A-</v>
      </c>
      <c r="J468" s="26" t="n">
        <v>170</v>
      </c>
      <c r="K468" s="25" t="n">
        <f aca="false">J468/200%</f>
        <v>85</v>
      </c>
      <c r="L468" s="27" t="str">
        <f aca="false">IF(K468&gt;=95,"A",IF(K468&gt;=90,"A-",IF(K468&gt;=85,"B+",IF(K468&gt;=80,"B",IF(K468&gt;=75,"B-",IF(K468&gt;=70,"C+",IF(K468&gt;=65,"C",IF(K468&gt;=60,"C-","Failed"))))))))</f>
        <v>B+</v>
      </c>
      <c r="M468" s="26" t="n">
        <v>155</v>
      </c>
      <c r="N468" s="25" t="n">
        <f aca="false">M468/200%</f>
        <v>77.5</v>
      </c>
      <c r="O468" s="27" t="str">
        <f aca="false">IF(N468&gt;=95,"A",IF(N468&gt;=90,"A-",IF(N468&gt;=85,"B+",IF(N468&gt;=80,"B",IF(N468&gt;=75,"B-",IF(N468&gt;=70,"C+",IF(N468&gt;=65,"C",IF(N468&gt;=60,"C-","Failed"))))))))</f>
        <v>B-</v>
      </c>
      <c r="P468" s="26" t="n">
        <v>160</v>
      </c>
      <c r="Q468" s="25" t="n">
        <f aca="false">P468/200%</f>
        <v>80</v>
      </c>
      <c r="R468" s="27" t="str">
        <f aca="false">IF(Q468&gt;=95,"A",IF(Q468&gt;=90,"A-",IF(Q468&gt;=85,"B+",IF(Q468&gt;=80,"B",IF(Q468&gt;=75,"B-",IF(Q468&gt;=70,"C+",IF(Q468&gt;=65,"C",IF(Q468&gt;=60,"C-","Failed"))))))))</f>
        <v>B</v>
      </c>
      <c r="S468" s="26" t="n">
        <v>275</v>
      </c>
      <c r="T468" s="25" t="n">
        <f aca="false">S468/300%</f>
        <v>91.6666666666667</v>
      </c>
      <c r="U468" s="27" t="str">
        <f aca="false">IF(T468&gt;=95,"A",IF(T468&gt;=90,"A-",IF(T468&gt;=85,"B+",IF(T468&gt;=80,"B",IF(T468&gt;=75,"B-",IF(T468&gt;=70,"C+",IF(T468&gt;=65,"C",IF(T468&gt;=60,"C-","Failed"))))))))</f>
        <v>A-</v>
      </c>
      <c r="V468" s="26" t="n">
        <v>174</v>
      </c>
      <c r="W468" s="25" t="n">
        <f aca="false">V468/200%</f>
        <v>87</v>
      </c>
      <c r="X468" s="27" t="str">
        <f aca="false">IF(W468&gt;=95,"A",IF(W468&gt;=90,"A-",IF(W468&gt;=85,"B+",IF(W468&gt;=80,"B",IF(W468&gt;=75,"B-",IF(W468&gt;=70,"C+",IF(W468&gt;=65,"C",IF(W468&gt;=60,"C-","Failed"))))))))</f>
        <v>B+</v>
      </c>
      <c r="Y468" s="26" t="n">
        <v>165</v>
      </c>
      <c r="Z468" s="25" t="n">
        <f aca="false">Y468/200%</f>
        <v>82.5</v>
      </c>
      <c r="AA468" s="27" t="str">
        <f aca="false">IF(Z468&gt;=95,"A",IF(Z468&gt;=90,"A-",IF(Z468&gt;=85,"B+",IF(Z468&gt;=80,"B",IF(Z468&gt;=75,"B-",IF(Z468&gt;=70,"C+",IF(Z468&gt;=65,"C",IF(Z468&gt;=60,"C-","Failed"))))))))</f>
        <v>B</v>
      </c>
      <c r="AB468" s="28" t="n">
        <f aca="false">SUM(Y468,V468,S468,P468,M468,J468,G468,D468)</f>
        <v>1459</v>
      </c>
      <c r="AC468" s="28" t="n">
        <f aca="false">AB468/1700%</f>
        <v>85.8235294117647</v>
      </c>
      <c r="AD468" s="27" t="str">
        <f aca="false">IF(AC468&gt;=95,"A",IF(AC468&gt;=90,"A-",IF(AC468&gt;=85,"B+",IF(AC468&gt;=80,"B",IF(AC468&gt;=75,"B-",IF(AC468&gt;=70,"C+",IF(AC468&gt;=65,"C",IF(AC468&gt;=60,"C-","Failed"))))))))</f>
        <v>B+</v>
      </c>
      <c r="AE468" s="28" t="str">
        <f aca="false">IF(AC468&gt;=95,"4.00",IF(AC468&gt;=90,"3.67",IF(AC468&gt;=85,"3.33",IF(AC468&gt;=80,"3.00",IF(AC468&gt;=75,"2.67",IF(AC468&gt;=70,"2.33",IF(AC468&gt;=65,"2.00",IF(AC468&gt;=60,"1.67","Failed"))))))))</f>
        <v>3.33</v>
      </c>
      <c r="AF468" s="29" t="s">
        <v>38</v>
      </c>
      <c r="AG468" s="28" t="n">
        <v>165</v>
      </c>
      <c r="AH468" s="27" t="n">
        <f aca="false">AG468/200%</f>
        <v>82.5</v>
      </c>
      <c r="AI468" s="27" t="str">
        <f aca="false">IF(AH468&gt;=95,"A",IF(AH468&gt;=90,"A-",IF(AH468&gt;=85,"B+",IF(AH468&gt;=80,"B",IF(AH468&gt;=75,"B-",IF(AH468&gt;=70,"C+",IF(AH468&gt;=65,"C",IF(AH468&gt;=60,"C-","Failed"))))))))</f>
        <v>B</v>
      </c>
      <c r="AJ468" s="29" t="s">
        <v>39</v>
      </c>
      <c r="AK468" s="28" t="n">
        <v>180</v>
      </c>
      <c r="AL468" s="25" t="n">
        <f aca="false">AK468/200%</f>
        <v>90</v>
      </c>
      <c r="AM468" s="27" t="str">
        <f aca="false">IF(AL468&gt;=95,"A",IF(AL468&gt;=90,"A-",IF(AL468&gt;=85,"B+",IF(AL468&gt;=80,"B",IF(AL468&gt;=75,"B-",IF(AL468&gt;=70,"C+",IF(AL468&gt;=65,"C",IF(AL468&gt;=60,"C-","Failed"))))))))</f>
        <v>A-</v>
      </c>
      <c r="AN468" s="30" t="s">
        <v>40</v>
      </c>
      <c r="AO468" s="28" t="n">
        <v>160</v>
      </c>
      <c r="AP468" s="25" t="n">
        <f aca="false">AO468/200%</f>
        <v>80</v>
      </c>
      <c r="AQ468" s="27" t="str">
        <f aca="false">IF(AP468&gt;=95,"A",IF(AP468&gt;=90,"A-",IF(AP468&gt;=85,"B+",IF(AP468&gt;=80,"B",IF(AP468&gt;=75,"B-",IF(AP468&gt;=70,"C+",IF(AP468&gt;=65,"C",IF(AP468&gt;=60,"C-","Failed"))))))))</f>
        <v>B</v>
      </c>
      <c r="AR468" s="28" t="n">
        <v>162</v>
      </c>
      <c r="AS468" s="25" t="n">
        <f aca="false">AR468/200%</f>
        <v>81</v>
      </c>
      <c r="AT468" s="27" t="str">
        <f aca="false">IF(AS468&gt;=95,"A",IF(AS468&gt;=90,"A-",IF(AS468&gt;=85,"B+",IF(AS468&gt;=80,"B",IF(AS468&gt;=75,"B-",IF(AS468&gt;=70,"C+",IF(AS468&gt;=65,"C",IF(AS468&gt;=60,"C-","Failed"))))))))</f>
        <v>B</v>
      </c>
      <c r="AU468" s="28" t="n">
        <v>175</v>
      </c>
      <c r="AV468" s="25" t="n">
        <f aca="false">AU468/200%</f>
        <v>87.5</v>
      </c>
      <c r="AW468" s="27" t="str">
        <f aca="false">IF(AV468&gt;=95,"A",IF(AV468&gt;=90,"A-",IF(AV468&gt;=85,"B+",IF(AV468&gt;=80,"B",IF(AV468&gt;=75,"B-",IF(AV468&gt;=70,"C+",IF(AV468&gt;=65,"C",IF(AV468&gt;=60,"C-","Failed"))))))))</f>
        <v>B+</v>
      </c>
      <c r="AX468" s="28" t="n">
        <v>150</v>
      </c>
      <c r="AY468" s="25" t="n">
        <f aca="false">AX468/200%</f>
        <v>75</v>
      </c>
      <c r="AZ468" s="27" t="str">
        <f aca="false">IF(AY468&gt;=95,"A",IF(AY468&gt;=90,"A-",IF(AY468&gt;=85,"B+",IF(AY468&gt;=80,"B",IF(AY468&gt;=75,"B-",IF(AY468&gt;=70,"C+",IF(AY468&gt;=65,"C",IF(AY468&gt;=60,"C-","Failed"))))))))</f>
        <v>B-</v>
      </c>
      <c r="BA468" s="28" t="n">
        <v>225</v>
      </c>
      <c r="BB468" s="25" t="n">
        <f aca="false">BA468/300%</f>
        <v>75</v>
      </c>
      <c r="BC468" s="27" t="str">
        <f aca="false">IF(BB468&gt;=95,"A",IF(BB468&gt;=90,"A-",IF(BB468&gt;=85,"B+",IF(BB468&gt;=80,"B",IF(BB468&gt;=75,"B-",IF(BB468&gt;=70,"C+",IF(BB468&gt;=65,"C",IF(BB468&gt;=60,"C-","Failed"))))))))</f>
        <v>B-</v>
      </c>
      <c r="BD468" s="28" t="n">
        <v>164</v>
      </c>
      <c r="BE468" s="25" t="n">
        <f aca="false">BD468/200%</f>
        <v>82</v>
      </c>
      <c r="BF468" s="27" t="str">
        <f aca="false">IF(BE468&gt;=95,"A",IF(BE468&gt;=90,"A-",IF(BE468&gt;=85,"B+",IF(BE468&gt;=80,"B",IF(BE468&gt;=75,"B-",IF(BE468&gt;=70,"C+",IF(BE468&gt;=65,"C",IF(BE468&gt;=60,"C-","Failed"))))))))</f>
        <v>B</v>
      </c>
      <c r="BG468" s="28" t="n">
        <v>523</v>
      </c>
      <c r="BH468" s="25" t="n">
        <f aca="false">BG468/600%</f>
        <v>87.1666666666667</v>
      </c>
      <c r="BI468" s="27" t="str">
        <f aca="false">IF(BH468&gt;=95,"A",IF(BH468&gt;=90,"A-",IF(BH468&gt;=85,"B+",IF(BH468&gt;=80,"B",IF(BH468&gt;=75,"B-",IF(BH468&gt;=70,"C+",IF(BH468&gt;=65,"C",IF(BH468&gt;=60,"C-","Failed"))))))))</f>
        <v>B+</v>
      </c>
      <c r="BJ468" s="28" t="n">
        <f aca="false">SUM(BG468,BD468,BA468,AX468,AU468,AR468,AO468,AK468,AG468)</f>
        <v>1904</v>
      </c>
      <c r="BK468" s="28" t="n">
        <f aca="false">BJ468/2300%</f>
        <v>82.7826086956522</v>
      </c>
      <c r="BL468" s="27" t="str">
        <f aca="false">IF(BK468&gt;=95,"A",IF(BK468&gt;=90,"A-",IF(BK468&gt;=85,"B+",IF(BK468&gt;=80,"B",IF(BK468&gt;=75,"B-",IF(BK468&gt;=70,"C+",IF(BK468&gt;=65,"C",IF(BK468&gt;=60,"C-","Failed"))))))))</f>
        <v>B</v>
      </c>
      <c r="BM468" s="28" t="str">
        <f aca="false">IF(BK468&gt;=95,"4.00",IF(BK468&gt;=90,"3.67",IF(BK468&gt;=85,"3.33",IF(BK468&gt;=80,"3.00",IF(BK468&gt;=75,"2.67",IF(BK468&gt;=70,"2.33",IF(BK468&gt;=65,"2.00",IF(BK468&gt;=60,"1.67","Failed"))))))))</f>
        <v>3.00</v>
      </c>
      <c r="BN468" s="23" t="n">
        <f aca="false">SUM(BJ468,AB468)</f>
        <v>3363</v>
      </c>
      <c r="BO468" s="23" t="n">
        <f aca="false">BN468/4000%</f>
        <v>84.075</v>
      </c>
      <c r="BP468" s="22" t="str">
        <f aca="false">IF(BO468&gt;=95,"A",IF(BO468&gt;=90,"A-",IF(BO468&gt;=85,"B+",IF(BO468&gt;=80,"B",IF(BO468&gt;=75,"B-",IF(BO468&gt;=70,"C+",IF(BO468&gt;=65,"C",IF(BO468&gt;=60,"C-","Failed"))))))))</f>
        <v>B</v>
      </c>
      <c r="BQ468" s="23" t="str">
        <f aca="false">IF(BO468&gt;=95,"4.00",IF(BO468&gt;=90,"3.67",IF(BO468&gt;=85,"3.33",IF(BO468&gt;=80,"3.00",IF(BO468&gt;=75,"2.67",IF(BO468&gt;=70,"2.33",IF(BO468&gt;=65,"2.00",IF(BO468&gt;=60,"1.67","Failed"))))))))</f>
        <v>3.00</v>
      </c>
    </row>
    <row r="469" s="31" customFormat="true" ht="50.1" hidden="false" customHeight="true" outlineLevel="0" collapsed="false">
      <c r="A469" s="19" t="n">
        <v>560</v>
      </c>
      <c r="B469" s="24" t="s">
        <v>506</v>
      </c>
      <c r="C469" s="25" t="s">
        <v>37</v>
      </c>
      <c r="D469" s="26" t="n">
        <v>182</v>
      </c>
      <c r="E469" s="25" t="n">
        <f aca="false">D469/200%</f>
        <v>91</v>
      </c>
      <c r="F469" s="27" t="str">
        <f aca="false">IF(E469&gt;=95,"A",IF(E469&gt;=90,"A-",IF(E469&gt;=85,"B+",IF(E469&gt;=80,"B",IF(E469&gt;=75,"B-",IF(E469&gt;=70,"C+",IF(E469&gt;=65,"C",IF(E469&gt;=60,"C-","Failed"))))))))</f>
        <v>A-</v>
      </c>
      <c r="G469" s="26" t="n">
        <v>195</v>
      </c>
      <c r="H469" s="25" t="n">
        <f aca="false">G469/200%</f>
        <v>97.5</v>
      </c>
      <c r="I469" s="27" t="str">
        <f aca="false">IF(H469&gt;=95,"A",IF(H469&gt;=90,"A-",IF(H469&gt;=85,"B+",IF(H469&gt;=80,"B",IF(H469&gt;=75,"B-",IF(H469&gt;=70,"C+",IF(H469&gt;=65,"C",IF(H469&gt;=60,"C-","Failed"))))))))</f>
        <v>A</v>
      </c>
      <c r="J469" s="26" t="n">
        <v>160</v>
      </c>
      <c r="K469" s="25" t="n">
        <f aca="false">J469/200%</f>
        <v>80</v>
      </c>
      <c r="L469" s="27" t="str">
        <f aca="false">IF(K469&gt;=95,"A",IF(K469&gt;=90,"A-",IF(K469&gt;=85,"B+",IF(K469&gt;=80,"B",IF(K469&gt;=75,"B-",IF(K469&gt;=70,"C+",IF(K469&gt;=65,"C",IF(K469&gt;=60,"C-","Failed"))))))))</f>
        <v>B</v>
      </c>
      <c r="M469" s="26" t="n">
        <v>165</v>
      </c>
      <c r="N469" s="25" t="n">
        <f aca="false">M469/200%</f>
        <v>82.5</v>
      </c>
      <c r="O469" s="27" t="str">
        <f aca="false">IF(N469&gt;=95,"A",IF(N469&gt;=90,"A-",IF(N469&gt;=85,"B+",IF(N469&gt;=80,"B",IF(N469&gt;=75,"B-",IF(N469&gt;=70,"C+",IF(N469&gt;=65,"C",IF(N469&gt;=60,"C-","Failed"))))))))</f>
        <v>B</v>
      </c>
      <c r="P469" s="26" t="n">
        <v>160</v>
      </c>
      <c r="Q469" s="25" t="n">
        <f aca="false">P469/200%</f>
        <v>80</v>
      </c>
      <c r="R469" s="27" t="str">
        <f aca="false">IF(Q469&gt;=95,"A",IF(Q469&gt;=90,"A-",IF(Q469&gt;=85,"B+",IF(Q469&gt;=80,"B",IF(Q469&gt;=75,"B-",IF(Q469&gt;=70,"C+",IF(Q469&gt;=65,"C",IF(Q469&gt;=60,"C-","Failed"))))))))</f>
        <v>B</v>
      </c>
      <c r="S469" s="26" t="n">
        <v>275</v>
      </c>
      <c r="T469" s="25" t="n">
        <f aca="false">S469/300%</f>
        <v>91.6666666666667</v>
      </c>
      <c r="U469" s="27" t="str">
        <f aca="false">IF(T469&gt;=95,"A",IF(T469&gt;=90,"A-",IF(T469&gt;=85,"B+",IF(T469&gt;=80,"B",IF(T469&gt;=75,"B-",IF(T469&gt;=70,"C+",IF(T469&gt;=65,"C",IF(T469&gt;=60,"C-","Failed"))))))))</f>
        <v>A-</v>
      </c>
      <c r="V469" s="26" t="n">
        <v>163</v>
      </c>
      <c r="W469" s="25" t="n">
        <f aca="false">V469/200%</f>
        <v>81.5</v>
      </c>
      <c r="X469" s="27" t="str">
        <f aca="false">IF(W469&gt;=95,"A",IF(W469&gt;=90,"A-",IF(W469&gt;=85,"B+",IF(W469&gt;=80,"B",IF(W469&gt;=75,"B-",IF(W469&gt;=70,"C+",IF(W469&gt;=65,"C",IF(W469&gt;=60,"C-","Failed"))))))))</f>
        <v>B</v>
      </c>
      <c r="Y469" s="26" t="n">
        <v>165</v>
      </c>
      <c r="Z469" s="25" t="n">
        <f aca="false">Y469/200%</f>
        <v>82.5</v>
      </c>
      <c r="AA469" s="27" t="str">
        <f aca="false">IF(Z469&gt;=95,"A",IF(Z469&gt;=90,"A-",IF(Z469&gt;=85,"B+",IF(Z469&gt;=80,"B",IF(Z469&gt;=75,"B-",IF(Z469&gt;=70,"C+",IF(Z469&gt;=65,"C",IF(Z469&gt;=60,"C-","Failed"))))))))</f>
        <v>B</v>
      </c>
      <c r="AB469" s="28" t="n">
        <f aca="false">SUM(Y469,V469,S469,P469,M469,J469,G469,D469)</f>
        <v>1465</v>
      </c>
      <c r="AC469" s="28" t="n">
        <f aca="false">AB469/1700%</f>
        <v>86.1764705882353</v>
      </c>
      <c r="AD469" s="27" t="str">
        <f aca="false">IF(AC469&gt;=95,"A",IF(AC469&gt;=90,"A-",IF(AC469&gt;=85,"B+",IF(AC469&gt;=80,"B",IF(AC469&gt;=75,"B-",IF(AC469&gt;=70,"C+",IF(AC469&gt;=65,"C",IF(AC469&gt;=60,"C-","Failed"))))))))</f>
        <v>B+</v>
      </c>
      <c r="AE469" s="28" t="str">
        <f aca="false">IF(AC469&gt;=95,"4.00",IF(AC469&gt;=90,"3.67",IF(AC469&gt;=85,"3.33",IF(AC469&gt;=80,"3.00",IF(AC469&gt;=75,"2.67",IF(AC469&gt;=70,"2.33",IF(AC469&gt;=65,"2.00",IF(AC469&gt;=60,"1.67","Failed"))))))))</f>
        <v>3.33</v>
      </c>
      <c r="AF469" s="29" t="s">
        <v>38</v>
      </c>
      <c r="AG469" s="28" t="n">
        <v>170</v>
      </c>
      <c r="AH469" s="27" t="n">
        <f aca="false">AG469/200%</f>
        <v>85</v>
      </c>
      <c r="AI469" s="27" t="str">
        <f aca="false">IF(AH469&gt;=95,"A",IF(AH469&gt;=90,"A-",IF(AH469&gt;=85,"B+",IF(AH469&gt;=80,"B",IF(AH469&gt;=75,"B-",IF(AH469&gt;=70,"C+",IF(AH469&gt;=65,"C",IF(AH469&gt;=60,"C-","Failed"))))))))</f>
        <v>B+</v>
      </c>
      <c r="AJ469" s="29" t="s">
        <v>39</v>
      </c>
      <c r="AK469" s="28" t="n">
        <v>175</v>
      </c>
      <c r="AL469" s="25" t="n">
        <f aca="false">AK469/200%</f>
        <v>87.5</v>
      </c>
      <c r="AM469" s="27" t="str">
        <f aca="false">IF(AL469&gt;=95,"A",IF(AL469&gt;=90,"A-",IF(AL469&gt;=85,"B+",IF(AL469&gt;=80,"B",IF(AL469&gt;=75,"B-",IF(AL469&gt;=70,"C+",IF(AL469&gt;=65,"C",IF(AL469&gt;=60,"C-","Failed"))))))))</f>
        <v>B+</v>
      </c>
      <c r="AN469" s="30" t="s">
        <v>40</v>
      </c>
      <c r="AO469" s="28" t="n">
        <v>175</v>
      </c>
      <c r="AP469" s="25" t="n">
        <f aca="false">AO469/200%</f>
        <v>87.5</v>
      </c>
      <c r="AQ469" s="27" t="str">
        <f aca="false">IF(AP469&gt;=95,"A",IF(AP469&gt;=90,"A-",IF(AP469&gt;=85,"B+",IF(AP469&gt;=80,"B",IF(AP469&gt;=75,"B-",IF(AP469&gt;=70,"C+",IF(AP469&gt;=65,"C",IF(AP469&gt;=60,"C-","Failed"))))))))</f>
        <v>B+</v>
      </c>
      <c r="AR469" s="28" t="n">
        <v>164</v>
      </c>
      <c r="AS469" s="25" t="n">
        <f aca="false">AR469/200%</f>
        <v>82</v>
      </c>
      <c r="AT469" s="27" t="str">
        <f aca="false">IF(AS469&gt;=95,"A",IF(AS469&gt;=90,"A-",IF(AS469&gt;=85,"B+",IF(AS469&gt;=80,"B",IF(AS469&gt;=75,"B-",IF(AS469&gt;=70,"C+",IF(AS469&gt;=65,"C",IF(AS469&gt;=60,"C-","Failed"))))))))</f>
        <v>B</v>
      </c>
      <c r="AU469" s="28" t="n">
        <v>165</v>
      </c>
      <c r="AV469" s="25" t="n">
        <f aca="false">AU469/200%</f>
        <v>82.5</v>
      </c>
      <c r="AW469" s="27" t="str">
        <f aca="false">IF(AV469&gt;=95,"A",IF(AV469&gt;=90,"A-",IF(AV469&gt;=85,"B+",IF(AV469&gt;=80,"B",IF(AV469&gt;=75,"B-",IF(AV469&gt;=70,"C+",IF(AV469&gt;=65,"C",IF(AV469&gt;=60,"C-","Failed"))))))))</f>
        <v>B</v>
      </c>
      <c r="AX469" s="28" t="n">
        <v>160</v>
      </c>
      <c r="AY469" s="25" t="n">
        <f aca="false">AX469/200%</f>
        <v>80</v>
      </c>
      <c r="AZ469" s="27" t="str">
        <f aca="false">IF(AY469&gt;=95,"A",IF(AY469&gt;=90,"A-",IF(AY469&gt;=85,"B+",IF(AY469&gt;=80,"B",IF(AY469&gt;=75,"B-",IF(AY469&gt;=70,"C+",IF(AY469&gt;=65,"C",IF(AY469&gt;=60,"C-","Failed"))))))))</f>
        <v>B</v>
      </c>
      <c r="BA469" s="28" t="n">
        <v>257</v>
      </c>
      <c r="BB469" s="25" t="n">
        <f aca="false">BA469/300%</f>
        <v>85.6666666666667</v>
      </c>
      <c r="BC469" s="27" t="str">
        <f aca="false">IF(BB469&gt;=95,"A",IF(BB469&gt;=90,"A-",IF(BB469&gt;=85,"B+",IF(BB469&gt;=80,"B",IF(BB469&gt;=75,"B-",IF(BB469&gt;=70,"C+",IF(BB469&gt;=65,"C",IF(BB469&gt;=60,"C-","Failed"))))))))</f>
        <v>B+</v>
      </c>
      <c r="BD469" s="28" t="n">
        <v>159</v>
      </c>
      <c r="BE469" s="25" t="n">
        <f aca="false">BD469/200%</f>
        <v>79.5</v>
      </c>
      <c r="BF469" s="27" t="str">
        <f aca="false">IF(BE469&gt;=95,"A",IF(BE469&gt;=90,"A-",IF(BE469&gt;=85,"B+",IF(BE469&gt;=80,"B",IF(BE469&gt;=75,"B-",IF(BE469&gt;=70,"C+",IF(BE469&gt;=65,"C",IF(BE469&gt;=60,"C-","Failed"))))))))</f>
        <v>B-</v>
      </c>
      <c r="BG469" s="28" t="n">
        <v>539</v>
      </c>
      <c r="BH469" s="25" t="n">
        <f aca="false">BG469/600%</f>
        <v>89.8333333333333</v>
      </c>
      <c r="BI469" s="27" t="str">
        <f aca="false">IF(BH469&gt;=95,"A",IF(BH469&gt;=90,"A-",IF(BH469&gt;=85,"B+",IF(BH469&gt;=80,"B",IF(BH469&gt;=75,"B-",IF(BH469&gt;=70,"C+",IF(BH469&gt;=65,"C",IF(BH469&gt;=60,"C-","Failed"))))))))</f>
        <v>B+</v>
      </c>
      <c r="BJ469" s="28" t="n">
        <f aca="false">SUM(BG469,BD469,BA469,AX469,AU469,AR469,AO469,AK469,AG469)</f>
        <v>1964</v>
      </c>
      <c r="BK469" s="28" t="n">
        <f aca="false">BJ469/2300%</f>
        <v>85.3913043478261</v>
      </c>
      <c r="BL469" s="27" t="str">
        <f aca="false">IF(BK469&gt;=95,"A",IF(BK469&gt;=90,"A-",IF(BK469&gt;=85,"B+",IF(BK469&gt;=80,"B",IF(BK469&gt;=75,"B-",IF(BK469&gt;=70,"C+",IF(BK469&gt;=65,"C",IF(BK469&gt;=60,"C-","Failed"))))))))</f>
        <v>B+</v>
      </c>
      <c r="BM469" s="28" t="str">
        <f aca="false">IF(BK469&gt;=95,"4.00",IF(BK469&gt;=90,"3.67",IF(BK469&gt;=85,"3.33",IF(BK469&gt;=80,"3.00",IF(BK469&gt;=75,"2.67",IF(BK469&gt;=70,"2.33",IF(BK469&gt;=65,"2.00",IF(BK469&gt;=60,"1.67","Failed"))))))))</f>
        <v>3.33</v>
      </c>
      <c r="BN469" s="23" t="n">
        <f aca="false">SUM(BJ469,AB469)</f>
        <v>3429</v>
      </c>
      <c r="BO469" s="23" t="n">
        <f aca="false">BN469/4000%</f>
        <v>85.725</v>
      </c>
      <c r="BP469" s="22" t="str">
        <f aca="false">IF(BO469&gt;=95,"A",IF(BO469&gt;=90,"A-",IF(BO469&gt;=85,"B+",IF(BO469&gt;=80,"B",IF(BO469&gt;=75,"B-",IF(BO469&gt;=70,"C+",IF(BO469&gt;=65,"C",IF(BO469&gt;=60,"C-","Failed"))))))))</f>
        <v>B+</v>
      </c>
      <c r="BQ469" s="23" t="str">
        <f aca="false">IF(BO469&gt;=95,"4.00",IF(BO469&gt;=90,"3.67",IF(BO469&gt;=85,"3.33",IF(BO469&gt;=80,"3.00",IF(BO469&gt;=75,"2.67",IF(BO469&gt;=70,"2.33",IF(BO469&gt;=65,"2.00",IF(BO469&gt;=60,"1.67","Failed"))))))))</f>
        <v>3.33</v>
      </c>
    </row>
    <row r="470" s="31" customFormat="true" ht="50.1" hidden="false" customHeight="true" outlineLevel="0" collapsed="false">
      <c r="A470" s="19" t="n">
        <v>561</v>
      </c>
      <c r="B470" s="24" t="s">
        <v>507</v>
      </c>
      <c r="C470" s="25" t="s">
        <v>37</v>
      </c>
      <c r="D470" s="26" t="n">
        <v>180</v>
      </c>
      <c r="E470" s="25" t="n">
        <f aca="false">D470/200%</f>
        <v>90</v>
      </c>
      <c r="F470" s="27" t="str">
        <f aca="false">IF(E470&gt;=95,"A",IF(E470&gt;=90,"A-",IF(E470&gt;=85,"B+",IF(E470&gt;=80,"B",IF(E470&gt;=75,"B-",IF(E470&gt;=70,"C+",IF(E470&gt;=65,"C",IF(E470&gt;=60,"C-","Failed"))))))))</f>
        <v>A-</v>
      </c>
      <c r="G470" s="26" t="n">
        <v>178</v>
      </c>
      <c r="H470" s="25" t="n">
        <f aca="false">G470/200%</f>
        <v>89</v>
      </c>
      <c r="I470" s="27" t="str">
        <f aca="false">IF(H470&gt;=95,"A",IF(H470&gt;=90,"A-",IF(H470&gt;=85,"B+",IF(H470&gt;=80,"B",IF(H470&gt;=75,"B-",IF(H470&gt;=70,"C+",IF(H470&gt;=65,"C",IF(H470&gt;=60,"C-","Failed"))))))))</f>
        <v>B+</v>
      </c>
      <c r="J470" s="26" t="n">
        <v>160</v>
      </c>
      <c r="K470" s="25" t="n">
        <f aca="false">J470/200%</f>
        <v>80</v>
      </c>
      <c r="L470" s="27" t="str">
        <f aca="false">IF(K470&gt;=95,"A",IF(K470&gt;=90,"A-",IF(K470&gt;=85,"B+",IF(K470&gt;=80,"B",IF(K470&gt;=75,"B-",IF(K470&gt;=70,"C+",IF(K470&gt;=65,"C",IF(K470&gt;=60,"C-","Failed"))))))))</f>
        <v>B</v>
      </c>
      <c r="M470" s="26" t="n">
        <v>155</v>
      </c>
      <c r="N470" s="25" t="n">
        <f aca="false">M470/200%</f>
        <v>77.5</v>
      </c>
      <c r="O470" s="27" t="str">
        <f aca="false">IF(N470&gt;=95,"A",IF(N470&gt;=90,"A-",IF(N470&gt;=85,"B+",IF(N470&gt;=80,"B",IF(N470&gt;=75,"B-",IF(N470&gt;=70,"C+",IF(N470&gt;=65,"C",IF(N470&gt;=60,"C-","Failed"))))))))</f>
        <v>B-</v>
      </c>
      <c r="P470" s="26" t="n">
        <v>170</v>
      </c>
      <c r="Q470" s="25" t="n">
        <f aca="false">P470/200%</f>
        <v>85</v>
      </c>
      <c r="R470" s="27" t="str">
        <f aca="false">IF(Q470&gt;=95,"A",IF(Q470&gt;=90,"A-",IF(Q470&gt;=85,"B+",IF(Q470&gt;=80,"B",IF(Q470&gt;=75,"B-",IF(Q470&gt;=70,"C+",IF(Q470&gt;=65,"C",IF(Q470&gt;=60,"C-","Failed"))))))))</f>
        <v>B+</v>
      </c>
      <c r="S470" s="26" t="n">
        <v>270</v>
      </c>
      <c r="T470" s="25" t="n">
        <f aca="false">S470/300%</f>
        <v>90</v>
      </c>
      <c r="U470" s="27" t="str">
        <f aca="false">IF(T470&gt;=95,"A",IF(T470&gt;=90,"A-",IF(T470&gt;=85,"B+",IF(T470&gt;=80,"B",IF(T470&gt;=75,"B-",IF(T470&gt;=70,"C+",IF(T470&gt;=65,"C",IF(T470&gt;=60,"C-","Failed"))))))))</f>
        <v>A-</v>
      </c>
      <c r="V470" s="26" t="n">
        <v>179</v>
      </c>
      <c r="W470" s="25" t="n">
        <f aca="false">V470/200%</f>
        <v>89.5</v>
      </c>
      <c r="X470" s="27" t="str">
        <f aca="false">IF(W470&gt;=95,"A",IF(W470&gt;=90,"A-",IF(W470&gt;=85,"B+",IF(W470&gt;=80,"B",IF(W470&gt;=75,"B-",IF(W470&gt;=70,"C+",IF(W470&gt;=65,"C",IF(W470&gt;=60,"C-","Failed"))))))))</f>
        <v>B+</v>
      </c>
      <c r="Y470" s="26" t="n">
        <v>150</v>
      </c>
      <c r="Z470" s="25" t="n">
        <f aca="false">Y470/200%</f>
        <v>75</v>
      </c>
      <c r="AA470" s="27" t="str">
        <f aca="false">IF(Z470&gt;=95,"A",IF(Z470&gt;=90,"A-",IF(Z470&gt;=85,"B+",IF(Z470&gt;=80,"B",IF(Z470&gt;=75,"B-",IF(Z470&gt;=70,"C+",IF(Z470&gt;=65,"C",IF(Z470&gt;=60,"C-","Failed"))))))))</f>
        <v>B-</v>
      </c>
      <c r="AB470" s="28" t="n">
        <f aca="false">SUM(Y470,V470,S470,P470,M470,J470,G470,D470)</f>
        <v>1442</v>
      </c>
      <c r="AC470" s="28" t="n">
        <f aca="false">AB470/1700%</f>
        <v>84.8235294117647</v>
      </c>
      <c r="AD470" s="27" t="str">
        <f aca="false">IF(AC470&gt;=95,"A",IF(AC470&gt;=90,"A-",IF(AC470&gt;=85,"B+",IF(AC470&gt;=80,"B",IF(AC470&gt;=75,"B-",IF(AC470&gt;=70,"C+",IF(AC470&gt;=65,"C",IF(AC470&gt;=60,"C-","Failed"))))))))</f>
        <v>B</v>
      </c>
      <c r="AE470" s="28" t="str">
        <f aca="false">IF(AC470&gt;=95,"4.00",IF(AC470&gt;=90,"3.67",IF(AC470&gt;=85,"3.33",IF(AC470&gt;=80,"3.00",IF(AC470&gt;=75,"2.67",IF(AC470&gt;=70,"2.33",IF(AC470&gt;=65,"2.00",IF(AC470&gt;=60,"1.67","Failed"))))))))</f>
        <v>3.00</v>
      </c>
      <c r="AF470" s="29" t="s">
        <v>38</v>
      </c>
      <c r="AG470" s="28" t="n">
        <v>180</v>
      </c>
      <c r="AH470" s="27" t="n">
        <f aca="false">AG470/200%</f>
        <v>90</v>
      </c>
      <c r="AI470" s="27" t="str">
        <f aca="false">IF(AH470&gt;=95,"A",IF(AH470&gt;=90,"A-",IF(AH470&gt;=85,"B+",IF(AH470&gt;=80,"B",IF(AH470&gt;=75,"B-",IF(AH470&gt;=70,"C+",IF(AH470&gt;=65,"C",IF(AH470&gt;=60,"C-","Failed"))))))))</f>
        <v>A-</v>
      </c>
      <c r="AJ470" s="29" t="s">
        <v>39</v>
      </c>
      <c r="AK470" s="28" t="n">
        <v>182</v>
      </c>
      <c r="AL470" s="25" t="n">
        <f aca="false">AK470/200%</f>
        <v>91</v>
      </c>
      <c r="AM470" s="27" t="str">
        <f aca="false">IF(AL470&gt;=95,"A",IF(AL470&gt;=90,"A-",IF(AL470&gt;=85,"B+",IF(AL470&gt;=80,"B",IF(AL470&gt;=75,"B-",IF(AL470&gt;=70,"C+",IF(AL470&gt;=65,"C",IF(AL470&gt;=60,"C-","Failed"))))))))</f>
        <v>A-</v>
      </c>
      <c r="AN470" s="30" t="s">
        <v>40</v>
      </c>
      <c r="AO470" s="28" t="n">
        <v>180</v>
      </c>
      <c r="AP470" s="25" t="n">
        <f aca="false">AO470/200%</f>
        <v>90</v>
      </c>
      <c r="AQ470" s="27" t="str">
        <f aca="false">IF(AP470&gt;=95,"A",IF(AP470&gt;=90,"A-",IF(AP470&gt;=85,"B+",IF(AP470&gt;=80,"B",IF(AP470&gt;=75,"B-",IF(AP470&gt;=70,"C+",IF(AP470&gt;=65,"C",IF(AP470&gt;=60,"C-","Failed"))))))))</f>
        <v>A-</v>
      </c>
      <c r="AR470" s="28" t="n">
        <v>182</v>
      </c>
      <c r="AS470" s="25" t="n">
        <f aca="false">AR470/200%</f>
        <v>91</v>
      </c>
      <c r="AT470" s="27" t="str">
        <f aca="false">IF(AS470&gt;=95,"A",IF(AS470&gt;=90,"A-",IF(AS470&gt;=85,"B+",IF(AS470&gt;=80,"B",IF(AS470&gt;=75,"B-",IF(AS470&gt;=70,"C+",IF(AS470&gt;=65,"C",IF(AS470&gt;=60,"C-","Failed"))))))))</f>
        <v>A-</v>
      </c>
      <c r="AU470" s="28" t="n">
        <v>175</v>
      </c>
      <c r="AV470" s="25" t="n">
        <f aca="false">AU470/200%</f>
        <v>87.5</v>
      </c>
      <c r="AW470" s="27" t="str">
        <f aca="false">IF(AV470&gt;=95,"A",IF(AV470&gt;=90,"A-",IF(AV470&gt;=85,"B+",IF(AV470&gt;=80,"B",IF(AV470&gt;=75,"B-",IF(AV470&gt;=70,"C+",IF(AV470&gt;=65,"C",IF(AV470&gt;=60,"C-","Failed"))))))))</f>
        <v>B+</v>
      </c>
      <c r="AX470" s="28" t="n">
        <v>180</v>
      </c>
      <c r="AY470" s="25" t="n">
        <f aca="false">AX470/200%</f>
        <v>90</v>
      </c>
      <c r="AZ470" s="27" t="str">
        <f aca="false">IF(AY470&gt;=95,"A",IF(AY470&gt;=90,"A-",IF(AY470&gt;=85,"B+",IF(AY470&gt;=80,"B",IF(AY470&gt;=75,"B-",IF(AY470&gt;=70,"C+",IF(AY470&gt;=65,"C",IF(AY470&gt;=60,"C-","Failed"))))))))</f>
        <v>A-</v>
      </c>
      <c r="BA470" s="28" t="n">
        <v>262</v>
      </c>
      <c r="BB470" s="25" t="n">
        <f aca="false">BA470/300%</f>
        <v>87.3333333333333</v>
      </c>
      <c r="BC470" s="27" t="str">
        <f aca="false">IF(BB470&gt;=95,"A",IF(BB470&gt;=90,"A-",IF(BB470&gt;=85,"B+",IF(BB470&gt;=80,"B",IF(BB470&gt;=75,"B-",IF(BB470&gt;=70,"C+",IF(BB470&gt;=65,"C",IF(BB470&gt;=60,"C-","Failed"))))))))</f>
        <v>B+</v>
      </c>
      <c r="BD470" s="28" t="n">
        <v>164</v>
      </c>
      <c r="BE470" s="25" t="n">
        <f aca="false">BD470/200%</f>
        <v>82</v>
      </c>
      <c r="BF470" s="27" t="str">
        <f aca="false">IF(BE470&gt;=95,"A",IF(BE470&gt;=90,"A-",IF(BE470&gt;=85,"B+",IF(BE470&gt;=80,"B",IF(BE470&gt;=75,"B-",IF(BE470&gt;=70,"C+",IF(BE470&gt;=65,"C",IF(BE470&gt;=60,"C-","Failed"))))))))</f>
        <v>B</v>
      </c>
      <c r="BG470" s="28" t="n">
        <v>536</v>
      </c>
      <c r="BH470" s="25" t="n">
        <f aca="false">BG470/600%</f>
        <v>89.3333333333333</v>
      </c>
      <c r="BI470" s="27" t="str">
        <f aca="false">IF(BH470&gt;=95,"A",IF(BH470&gt;=90,"A-",IF(BH470&gt;=85,"B+",IF(BH470&gt;=80,"B",IF(BH470&gt;=75,"B-",IF(BH470&gt;=70,"C+",IF(BH470&gt;=65,"C",IF(BH470&gt;=60,"C-","Failed"))))))))</f>
        <v>B+</v>
      </c>
      <c r="BJ470" s="28" t="n">
        <f aca="false">SUM(BG470,BD470,BA470,AX470,AU470,AR470,AO470,AK470,AG470)</f>
        <v>2041</v>
      </c>
      <c r="BK470" s="28" t="n">
        <f aca="false">BJ470/2300%</f>
        <v>88.7391304347826</v>
      </c>
      <c r="BL470" s="27" t="str">
        <f aca="false">IF(BK470&gt;=95,"A",IF(BK470&gt;=90,"A-",IF(BK470&gt;=85,"B+",IF(BK470&gt;=80,"B",IF(BK470&gt;=75,"B-",IF(BK470&gt;=70,"C+",IF(BK470&gt;=65,"C",IF(BK470&gt;=60,"C-","Failed"))))))))</f>
        <v>B+</v>
      </c>
      <c r="BM470" s="28" t="str">
        <f aca="false">IF(BK470&gt;=95,"4.00",IF(BK470&gt;=90,"3.67",IF(BK470&gt;=85,"3.33",IF(BK470&gt;=80,"3.00",IF(BK470&gt;=75,"2.67",IF(BK470&gt;=70,"2.33",IF(BK470&gt;=65,"2.00",IF(BK470&gt;=60,"1.67","Failed"))))))))</f>
        <v>3.33</v>
      </c>
      <c r="BN470" s="23" t="n">
        <f aca="false">SUM(BJ470,AB470)</f>
        <v>3483</v>
      </c>
      <c r="BO470" s="23" t="n">
        <f aca="false">BN470/4000%</f>
        <v>87.075</v>
      </c>
      <c r="BP470" s="22" t="str">
        <f aca="false">IF(BO470&gt;=95,"A",IF(BO470&gt;=90,"A-",IF(BO470&gt;=85,"B+",IF(BO470&gt;=80,"B",IF(BO470&gt;=75,"B-",IF(BO470&gt;=70,"C+",IF(BO470&gt;=65,"C",IF(BO470&gt;=60,"C-","Failed"))))))))</f>
        <v>B+</v>
      </c>
      <c r="BQ470" s="23" t="str">
        <f aca="false">IF(BO470&gt;=95,"4.00",IF(BO470&gt;=90,"3.67",IF(BO470&gt;=85,"3.33",IF(BO470&gt;=80,"3.00",IF(BO470&gt;=75,"2.67",IF(BO470&gt;=70,"2.33",IF(BO470&gt;=65,"2.00",IF(BO470&gt;=60,"1.67","Failed"))))))))</f>
        <v>3.33</v>
      </c>
    </row>
    <row r="471" s="31" customFormat="true" ht="50.1" hidden="false" customHeight="true" outlineLevel="0" collapsed="false">
      <c r="A471" s="19" t="n">
        <v>562</v>
      </c>
      <c r="B471" s="24" t="s">
        <v>508</v>
      </c>
      <c r="C471" s="25" t="s">
        <v>37</v>
      </c>
      <c r="D471" s="26" t="n">
        <v>185</v>
      </c>
      <c r="E471" s="25" t="n">
        <f aca="false">D471/200%</f>
        <v>92.5</v>
      </c>
      <c r="F471" s="27" t="str">
        <f aca="false">IF(E471&gt;=95,"A",IF(E471&gt;=90,"A-",IF(E471&gt;=85,"B+",IF(E471&gt;=80,"B",IF(E471&gt;=75,"B-",IF(E471&gt;=70,"C+",IF(E471&gt;=65,"C",IF(E471&gt;=60,"C-","Failed"))))))))</f>
        <v>A-</v>
      </c>
      <c r="G471" s="26" t="n">
        <v>187</v>
      </c>
      <c r="H471" s="25" t="n">
        <f aca="false">G471/200%</f>
        <v>93.5</v>
      </c>
      <c r="I471" s="27" t="str">
        <f aca="false">IF(H471&gt;=95,"A",IF(H471&gt;=90,"A-",IF(H471&gt;=85,"B+",IF(H471&gt;=80,"B",IF(H471&gt;=75,"B-",IF(H471&gt;=70,"C+",IF(H471&gt;=65,"C",IF(H471&gt;=60,"C-","Failed"))))))))</f>
        <v>A-</v>
      </c>
      <c r="J471" s="26" t="n">
        <v>160</v>
      </c>
      <c r="K471" s="25" t="n">
        <f aca="false">J471/200%</f>
        <v>80</v>
      </c>
      <c r="L471" s="27" t="str">
        <f aca="false">IF(K471&gt;=95,"A",IF(K471&gt;=90,"A-",IF(K471&gt;=85,"B+",IF(K471&gt;=80,"B",IF(K471&gt;=75,"B-",IF(K471&gt;=70,"C+",IF(K471&gt;=65,"C",IF(K471&gt;=60,"C-","Failed"))))))))</f>
        <v>B</v>
      </c>
      <c r="M471" s="26" t="n">
        <v>160</v>
      </c>
      <c r="N471" s="25" t="n">
        <f aca="false">M471/200%</f>
        <v>80</v>
      </c>
      <c r="O471" s="27" t="str">
        <f aca="false">IF(N471&gt;=95,"A",IF(N471&gt;=90,"A-",IF(N471&gt;=85,"B+",IF(N471&gt;=80,"B",IF(N471&gt;=75,"B-",IF(N471&gt;=70,"C+",IF(N471&gt;=65,"C",IF(N471&gt;=60,"C-","Failed"))))))))</f>
        <v>B</v>
      </c>
      <c r="P471" s="26" t="n">
        <v>180</v>
      </c>
      <c r="Q471" s="25" t="n">
        <f aca="false">P471/200%</f>
        <v>90</v>
      </c>
      <c r="R471" s="27" t="str">
        <f aca="false">IF(Q471&gt;=95,"A",IF(Q471&gt;=90,"A-",IF(Q471&gt;=85,"B+",IF(Q471&gt;=80,"B",IF(Q471&gt;=75,"B-",IF(Q471&gt;=70,"C+",IF(Q471&gt;=65,"C",IF(Q471&gt;=60,"C-","Failed"))))))))</f>
        <v>A-</v>
      </c>
      <c r="S471" s="26" t="n">
        <v>265</v>
      </c>
      <c r="T471" s="25" t="n">
        <f aca="false">S471/300%</f>
        <v>88.3333333333333</v>
      </c>
      <c r="U471" s="27" t="str">
        <f aca="false">IF(T471&gt;=95,"A",IF(T471&gt;=90,"A-",IF(T471&gt;=85,"B+",IF(T471&gt;=80,"B",IF(T471&gt;=75,"B-",IF(T471&gt;=70,"C+",IF(T471&gt;=65,"C",IF(T471&gt;=60,"C-","Failed"))))))))</f>
        <v>B+</v>
      </c>
      <c r="V471" s="26" t="n">
        <v>162</v>
      </c>
      <c r="W471" s="25" t="n">
        <f aca="false">V471/200%</f>
        <v>81</v>
      </c>
      <c r="X471" s="27" t="str">
        <f aca="false">IF(W471&gt;=95,"A",IF(W471&gt;=90,"A-",IF(W471&gt;=85,"B+",IF(W471&gt;=80,"B",IF(W471&gt;=75,"B-",IF(W471&gt;=70,"C+",IF(W471&gt;=65,"C",IF(W471&gt;=60,"C-","Failed"))))))))</f>
        <v>B</v>
      </c>
      <c r="Y471" s="26" t="n">
        <v>160</v>
      </c>
      <c r="Z471" s="25" t="n">
        <f aca="false">Y471/200%</f>
        <v>80</v>
      </c>
      <c r="AA471" s="27" t="str">
        <f aca="false">IF(Z471&gt;=95,"A",IF(Z471&gt;=90,"A-",IF(Z471&gt;=85,"B+",IF(Z471&gt;=80,"B",IF(Z471&gt;=75,"B-",IF(Z471&gt;=70,"C+",IF(Z471&gt;=65,"C",IF(Z471&gt;=60,"C-","Failed"))))))))</f>
        <v>B</v>
      </c>
      <c r="AB471" s="28" t="n">
        <f aca="false">SUM(Y471,V471,S471,P471,M471,J471,G471,D471)</f>
        <v>1459</v>
      </c>
      <c r="AC471" s="28" t="n">
        <f aca="false">AB471/1700%</f>
        <v>85.8235294117647</v>
      </c>
      <c r="AD471" s="27" t="str">
        <f aca="false">IF(AC471&gt;=95,"A",IF(AC471&gt;=90,"A-",IF(AC471&gt;=85,"B+",IF(AC471&gt;=80,"B",IF(AC471&gt;=75,"B-",IF(AC471&gt;=70,"C+",IF(AC471&gt;=65,"C",IF(AC471&gt;=60,"C-","Failed"))))))))</f>
        <v>B+</v>
      </c>
      <c r="AE471" s="28" t="str">
        <f aca="false">IF(AC471&gt;=95,"4.00",IF(AC471&gt;=90,"3.67",IF(AC471&gt;=85,"3.33",IF(AC471&gt;=80,"3.00",IF(AC471&gt;=75,"2.67",IF(AC471&gt;=70,"2.33",IF(AC471&gt;=65,"2.00",IF(AC471&gt;=60,"1.67","Failed"))))))))</f>
        <v>3.33</v>
      </c>
      <c r="AF471" s="29" t="s">
        <v>38</v>
      </c>
      <c r="AG471" s="28" t="n">
        <v>160</v>
      </c>
      <c r="AH471" s="27" t="n">
        <f aca="false">AG471/200%</f>
        <v>80</v>
      </c>
      <c r="AI471" s="27" t="str">
        <f aca="false">IF(AH471&gt;=95,"A",IF(AH471&gt;=90,"A-",IF(AH471&gt;=85,"B+",IF(AH471&gt;=80,"B",IF(AH471&gt;=75,"B-",IF(AH471&gt;=70,"C+",IF(AH471&gt;=65,"C",IF(AH471&gt;=60,"C-","Failed"))))))))</f>
        <v>B</v>
      </c>
      <c r="AJ471" s="29" t="s">
        <v>39</v>
      </c>
      <c r="AK471" s="28" t="n">
        <v>186</v>
      </c>
      <c r="AL471" s="25" t="n">
        <f aca="false">AK471/200%</f>
        <v>93</v>
      </c>
      <c r="AM471" s="27" t="str">
        <f aca="false">IF(AL471&gt;=95,"A",IF(AL471&gt;=90,"A-",IF(AL471&gt;=85,"B+",IF(AL471&gt;=80,"B",IF(AL471&gt;=75,"B-",IF(AL471&gt;=70,"C+",IF(AL471&gt;=65,"C",IF(AL471&gt;=60,"C-","Failed"))))))))</f>
        <v>A-</v>
      </c>
      <c r="AN471" s="30" t="s">
        <v>40</v>
      </c>
      <c r="AO471" s="28" t="n">
        <v>160</v>
      </c>
      <c r="AP471" s="25" t="n">
        <f aca="false">AO471/200%</f>
        <v>80</v>
      </c>
      <c r="AQ471" s="27" t="str">
        <f aca="false">IF(AP471&gt;=95,"A",IF(AP471&gt;=90,"A-",IF(AP471&gt;=85,"B+",IF(AP471&gt;=80,"B",IF(AP471&gt;=75,"B-",IF(AP471&gt;=70,"C+",IF(AP471&gt;=65,"C",IF(AP471&gt;=60,"C-","Failed"))))))))</f>
        <v>B</v>
      </c>
      <c r="AR471" s="28" t="n">
        <v>180</v>
      </c>
      <c r="AS471" s="25" t="n">
        <f aca="false">AR471/200%</f>
        <v>90</v>
      </c>
      <c r="AT471" s="27" t="str">
        <f aca="false">IF(AS471&gt;=95,"A",IF(AS471&gt;=90,"A-",IF(AS471&gt;=85,"B+",IF(AS471&gt;=80,"B",IF(AS471&gt;=75,"B-",IF(AS471&gt;=70,"C+",IF(AS471&gt;=65,"C",IF(AS471&gt;=60,"C-","Failed"))))))))</f>
        <v>A-</v>
      </c>
      <c r="AU471" s="28" t="n">
        <v>174</v>
      </c>
      <c r="AV471" s="25" t="n">
        <f aca="false">AU471/200%</f>
        <v>87</v>
      </c>
      <c r="AW471" s="27" t="str">
        <f aca="false">IF(AV471&gt;=95,"A",IF(AV471&gt;=90,"A-",IF(AV471&gt;=85,"B+",IF(AV471&gt;=80,"B",IF(AV471&gt;=75,"B-",IF(AV471&gt;=70,"C+",IF(AV471&gt;=65,"C",IF(AV471&gt;=60,"C-","Failed"))))))))</f>
        <v>B+</v>
      </c>
      <c r="AX471" s="28" t="n">
        <v>160</v>
      </c>
      <c r="AY471" s="25" t="n">
        <f aca="false">AX471/200%</f>
        <v>80</v>
      </c>
      <c r="AZ471" s="27" t="str">
        <f aca="false">IF(AY471&gt;=95,"A",IF(AY471&gt;=90,"A-",IF(AY471&gt;=85,"B+",IF(AY471&gt;=80,"B",IF(AY471&gt;=75,"B-",IF(AY471&gt;=70,"C+",IF(AY471&gt;=65,"C",IF(AY471&gt;=60,"C-","Failed"))))))))</f>
        <v>B</v>
      </c>
      <c r="BA471" s="28" t="n">
        <v>270</v>
      </c>
      <c r="BB471" s="25" t="n">
        <f aca="false">BA471/300%</f>
        <v>90</v>
      </c>
      <c r="BC471" s="27" t="str">
        <f aca="false">IF(BB471&gt;=95,"A",IF(BB471&gt;=90,"A-",IF(BB471&gt;=85,"B+",IF(BB471&gt;=80,"B",IF(BB471&gt;=75,"B-",IF(BB471&gt;=70,"C+",IF(BB471&gt;=65,"C",IF(BB471&gt;=60,"C-","Failed"))))))))</f>
        <v>A-</v>
      </c>
      <c r="BD471" s="28" t="n">
        <v>150</v>
      </c>
      <c r="BE471" s="25" t="n">
        <f aca="false">BD471/200%</f>
        <v>75</v>
      </c>
      <c r="BF471" s="27" t="str">
        <f aca="false">IF(BE471&gt;=95,"A",IF(BE471&gt;=90,"A-",IF(BE471&gt;=85,"B+",IF(BE471&gt;=80,"B",IF(BE471&gt;=75,"B-",IF(BE471&gt;=70,"C+",IF(BE471&gt;=65,"C",IF(BE471&gt;=60,"C-","Failed"))))))))</f>
        <v>B-</v>
      </c>
      <c r="BG471" s="28" t="n">
        <v>516</v>
      </c>
      <c r="BH471" s="25" t="n">
        <f aca="false">BG471/600%</f>
        <v>86</v>
      </c>
      <c r="BI471" s="27" t="str">
        <f aca="false">IF(BH471&gt;=95,"A",IF(BH471&gt;=90,"A-",IF(BH471&gt;=85,"B+",IF(BH471&gt;=80,"B",IF(BH471&gt;=75,"B-",IF(BH471&gt;=70,"C+",IF(BH471&gt;=65,"C",IF(BH471&gt;=60,"C-","Failed"))))))))</f>
        <v>B+</v>
      </c>
      <c r="BJ471" s="28" t="n">
        <f aca="false">SUM(BG471,BD471,BA471,AX471,AU471,AR471,AO471,AK471,AG471)</f>
        <v>1956</v>
      </c>
      <c r="BK471" s="28" t="n">
        <f aca="false">BJ471/2300%</f>
        <v>85.0434782608696</v>
      </c>
      <c r="BL471" s="27" t="str">
        <f aca="false">IF(BK471&gt;=95,"A",IF(BK471&gt;=90,"A-",IF(BK471&gt;=85,"B+",IF(BK471&gt;=80,"B",IF(BK471&gt;=75,"B-",IF(BK471&gt;=70,"C+",IF(BK471&gt;=65,"C",IF(BK471&gt;=60,"C-","Failed"))))))))</f>
        <v>B+</v>
      </c>
      <c r="BM471" s="28" t="str">
        <f aca="false">IF(BK471&gt;=95,"4.00",IF(BK471&gt;=90,"3.67",IF(BK471&gt;=85,"3.33",IF(BK471&gt;=80,"3.00",IF(BK471&gt;=75,"2.67",IF(BK471&gt;=70,"2.33",IF(BK471&gt;=65,"2.00",IF(BK471&gt;=60,"1.67","Failed"))))))))</f>
        <v>3.33</v>
      </c>
      <c r="BN471" s="23" t="n">
        <f aca="false">SUM(BJ471,AB471)</f>
        <v>3415</v>
      </c>
      <c r="BO471" s="23" t="n">
        <f aca="false">BN471/4000%</f>
        <v>85.375</v>
      </c>
      <c r="BP471" s="22" t="str">
        <f aca="false">IF(BO471&gt;=95,"A",IF(BO471&gt;=90,"A-",IF(BO471&gt;=85,"B+",IF(BO471&gt;=80,"B",IF(BO471&gt;=75,"B-",IF(BO471&gt;=70,"C+",IF(BO471&gt;=65,"C",IF(BO471&gt;=60,"C-","Failed"))))))))</f>
        <v>B+</v>
      </c>
      <c r="BQ471" s="23" t="str">
        <f aca="false">IF(BO471&gt;=95,"4.00",IF(BO471&gt;=90,"3.67",IF(BO471&gt;=85,"3.33",IF(BO471&gt;=80,"3.00",IF(BO471&gt;=75,"2.67",IF(BO471&gt;=70,"2.33",IF(BO471&gt;=65,"2.00",IF(BO471&gt;=60,"1.67","Failed"))))))))</f>
        <v>3.33</v>
      </c>
    </row>
    <row r="472" s="31" customFormat="true" ht="50.1" hidden="false" customHeight="true" outlineLevel="0" collapsed="false">
      <c r="A472" s="19" t="n">
        <v>563</v>
      </c>
      <c r="B472" s="24" t="s">
        <v>509</v>
      </c>
      <c r="C472" s="25" t="s">
        <v>37</v>
      </c>
      <c r="D472" s="26" t="n">
        <v>182</v>
      </c>
      <c r="E472" s="25" t="n">
        <f aca="false">D472/200%</f>
        <v>91</v>
      </c>
      <c r="F472" s="27" t="str">
        <f aca="false">IF(E472&gt;=95,"A",IF(E472&gt;=90,"A-",IF(E472&gt;=85,"B+",IF(E472&gt;=80,"B",IF(E472&gt;=75,"B-",IF(E472&gt;=70,"C+",IF(E472&gt;=65,"C",IF(E472&gt;=60,"C-","Failed"))))))))</f>
        <v>A-</v>
      </c>
      <c r="G472" s="26" t="n">
        <v>193</v>
      </c>
      <c r="H472" s="25" t="n">
        <f aca="false">G472/200%</f>
        <v>96.5</v>
      </c>
      <c r="I472" s="27" t="str">
        <f aca="false">IF(H472&gt;=95,"A",IF(H472&gt;=90,"A-",IF(H472&gt;=85,"B+",IF(H472&gt;=80,"B",IF(H472&gt;=75,"B-",IF(H472&gt;=70,"C+",IF(H472&gt;=65,"C",IF(H472&gt;=60,"C-","Failed"))))))))</f>
        <v>A</v>
      </c>
      <c r="J472" s="26" t="n">
        <v>170</v>
      </c>
      <c r="K472" s="25" t="n">
        <f aca="false">J472/200%</f>
        <v>85</v>
      </c>
      <c r="L472" s="27" t="str">
        <f aca="false">IF(K472&gt;=95,"A",IF(K472&gt;=90,"A-",IF(K472&gt;=85,"B+",IF(K472&gt;=80,"B",IF(K472&gt;=75,"B-",IF(K472&gt;=70,"C+",IF(K472&gt;=65,"C",IF(K472&gt;=60,"C-","Failed"))))))))</f>
        <v>B+</v>
      </c>
      <c r="M472" s="26" t="n">
        <v>180</v>
      </c>
      <c r="N472" s="25" t="n">
        <f aca="false">M472/200%</f>
        <v>90</v>
      </c>
      <c r="O472" s="27" t="str">
        <f aca="false">IF(N472&gt;=95,"A",IF(N472&gt;=90,"A-",IF(N472&gt;=85,"B+",IF(N472&gt;=80,"B",IF(N472&gt;=75,"B-",IF(N472&gt;=70,"C+",IF(N472&gt;=65,"C",IF(N472&gt;=60,"C-","Failed"))))))))</f>
        <v>A-</v>
      </c>
      <c r="P472" s="26" t="n">
        <v>189</v>
      </c>
      <c r="Q472" s="25" t="n">
        <f aca="false">P472/200%</f>
        <v>94.5</v>
      </c>
      <c r="R472" s="27" t="str">
        <f aca="false">IF(Q472&gt;=95,"A",IF(Q472&gt;=90,"A-",IF(Q472&gt;=85,"B+",IF(Q472&gt;=80,"B",IF(Q472&gt;=75,"B-",IF(Q472&gt;=70,"C+",IF(Q472&gt;=65,"C",IF(Q472&gt;=60,"C-","Failed"))))))))</f>
        <v>A-</v>
      </c>
      <c r="S472" s="26" t="n">
        <v>281</v>
      </c>
      <c r="T472" s="25" t="n">
        <f aca="false">S472/300%</f>
        <v>93.6666666666667</v>
      </c>
      <c r="U472" s="27" t="str">
        <f aca="false">IF(T472&gt;=95,"A",IF(T472&gt;=90,"A-",IF(T472&gt;=85,"B+",IF(T472&gt;=80,"B",IF(T472&gt;=75,"B-",IF(T472&gt;=70,"C+",IF(T472&gt;=65,"C",IF(T472&gt;=60,"C-","Failed"))))))))</f>
        <v>A-</v>
      </c>
      <c r="V472" s="26" t="n">
        <v>164</v>
      </c>
      <c r="W472" s="25" t="n">
        <f aca="false">V472/200%</f>
        <v>82</v>
      </c>
      <c r="X472" s="27" t="str">
        <f aca="false">IF(W472&gt;=95,"A",IF(W472&gt;=90,"A-",IF(W472&gt;=85,"B+",IF(W472&gt;=80,"B",IF(W472&gt;=75,"B-",IF(W472&gt;=70,"C+",IF(W472&gt;=65,"C",IF(W472&gt;=60,"C-","Failed"))))))))</f>
        <v>B</v>
      </c>
      <c r="Y472" s="26" t="n">
        <v>180</v>
      </c>
      <c r="Z472" s="25" t="n">
        <f aca="false">Y472/200%</f>
        <v>90</v>
      </c>
      <c r="AA472" s="27" t="str">
        <f aca="false">IF(Z472&gt;=95,"A",IF(Z472&gt;=90,"A-",IF(Z472&gt;=85,"B+",IF(Z472&gt;=80,"B",IF(Z472&gt;=75,"B-",IF(Z472&gt;=70,"C+",IF(Z472&gt;=65,"C",IF(Z472&gt;=60,"C-","Failed"))))))))</f>
        <v>A-</v>
      </c>
      <c r="AB472" s="28" t="n">
        <f aca="false">SUM(Y472,V472,S472,P472,M472,J472,G472,D472)</f>
        <v>1539</v>
      </c>
      <c r="AC472" s="28" t="n">
        <f aca="false">AB472/1700%</f>
        <v>90.5294117647059</v>
      </c>
      <c r="AD472" s="27" t="str">
        <f aca="false">IF(AC472&gt;=95,"A",IF(AC472&gt;=90,"A-",IF(AC472&gt;=85,"B+",IF(AC472&gt;=80,"B",IF(AC472&gt;=75,"B-",IF(AC472&gt;=70,"C+",IF(AC472&gt;=65,"C",IF(AC472&gt;=60,"C-","Failed"))))))))</f>
        <v>A-</v>
      </c>
      <c r="AE472" s="28" t="str">
        <f aca="false">IF(AC472&gt;=95,"4.00",IF(AC472&gt;=90,"3.67",IF(AC472&gt;=85,"3.33",IF(AC472&gt;=80,"3.00",IF(AC472&gt;=75,"2.67",IF(AC472&gt;=70,"2.33",IF(AC472&gt;=65,"2.00",IF(AC472&gt;=60,"1.67","Failed"))))))))</f>
        <v>3.67</v>
      </c>
      <c r="AF472" s="29" t="s">
        <v>38</v>
      </c>
      <c r="AG472" s="28" t="n">
        <v>180</v>
      </c>
      <c r="AH472" s="27" t="n">
        <f aca="false">AG472/200%</f>
        <v>90</v>
      </c>
      <c r="AI472" s="27" t="str">
        <f aca="false">IF(AH472&gt;=95,"A",IF(AH472&gt;=90,"A-",IF(AH472&gt;=85,"B+",IF(AH472&gt;=80,"B",IF(AH472&gt;=75,"B-",IF(AH472&gt;=70,"C+",IF(AH472&gt;=65,"C",IF(AH472&gt;=60,"C-","Failed"))))))))</f>
        <v>A-</v>
      </c>
      <c r="AJ472" s="29" t="s">
        <v>39</v>
      </c>
      <c r="AK472" s="28" t="n">
        <v>186</v>
      </c>
      <c r="AL472" s="25" t="n">
        <f aca="false">AK472/200%</f>
        <v>93</v>
      </c>
      <c r="AM472" s="27" t="str">
        <f aca="false">IF(AL472&gt;=95,"A",IF(AL472&gt;=90,"A-",IF(AL472&gt;=85,"B+",IF(AL472&gt;=80,"B",IF(AL472&gt;=75,"B-",IF(AL472&gt;=70,"C+",IF(AL472&gt;=65,"C",IF(AL472&gt;=60,"C-","Failed"))))))))</f>
        <v>A-</v>
      </c>
      <c r="AN472" s="30" t="s">
        <v>40</v>
      </c>
      <c r="AO472" s="28" t="n">
        <v>180</v>
      </c>
      <c r="AP472" s="25" t="n">
        <f aca="false">AO472/200%</f>
        <v>90</v>
      </c>
      <c r="AQ472" s="27" t="str">
        <f aca="false">IF(AP472&gt;=95,"A",IF(AP472&gt;=90,"A-",IF(AP472&gt;=85,"B+",IF(AP472&gt;=80,"B",IF(AP472&gt;=75,"B-",IF(AP472&gt;=70,"C+",IF(AP472&gt;=65,"C",IF(AP472&gt;=60,"C-","Failed"))))))))</f>
        <v>A-</v>
      </c>
      <c r="AR472" s="28" t="n">
        <v>181</v>
      </c>
      <c r="AS472" s="25" t="n">
        <f aca="false">AR472/200%</f>
        <v>90.5</v>
      </c>
      <c r="AT472" s="27" t="str">
        <f aca="false">IF(AS472&gt;=95,"A",IF(AS472&gt;=90,"A-",IF(AS472&gt;=85,"B+",IF(AS472&gt;=80,"B",IF(AS472&gt;=75,"B-",IF(AS472&gt;=70,"C+",IF(AS472&gt;=65,"C",IF(AS472&gt;=60,"C-","Failed"))))))))</f>
        <v>A-</v>
      </c>
      <c r="AU472" s="28" t="n">
        <v>176</v>
      </c>
      <c r="AV472" s="25" t="n">
        <f aca="false">AU472/200%</f>
        <v>88</v>
      </c>
      <c r="AW472" s="27" t="str">
        <f aca="false">IF(AV472&gt;=95,"A",IF(AV472&gt;=90,"A-",IF(AV472&gt;=85,"B+",IF(AV472&gt;=80,"B",IF(AV472&gt;=75,"B-",IF(AV472&gt;=70,"C+",IF(AV472&gt;=65,"C",IF(AV472&gt;=60,"C-","Failed"))))))))</f>
        <v>B+</v>
      </c>
      <c r="AX472" s="28" t="n">
        <v>175</v>
      </c>
      <c r="AY472" s="25" t="n">
        <f aca="false">AX472/200%</f>
        <v>87.5</v>
      </c>
      <c r="AZ472" s="27" t="str">
        <f aca="false">IF(AY472&gt;=95,"A",IF(AY472&gt;=90,"A-",IF(AY472&gt;=85,"B+",IF(AY472&gt;=80,"B",IF(AY472&gt;=75,"B-",IF(AY472&gt;=70,"C+",IF(AY472&gt;=65,"C",IF(AY472&gt;=60,"C-","Failed"))))))))</f>
        <v>B+</v>
      </c>
      <c r="BA472" s="28" t="n">
        <v>219</v>
      </c>
      <c r="BB472" s="25" t="n">
        <f aca="false">BA472/300%</f>
        <v>73</v>
      </c>
      <c r="BC472" s="27" t="str">
        <f aca="false">IF(BB472&gt;=95,"A",IF(BB472&gt;=90,"A-",IF(BB472&gt;=85,"B+",IF(BB472&gt;=80,"B",IF(BB472&gt;=75,"B-",IF(BB472&gt;=70,"C+",IF(BB472&gt;=65,"C",IF(BB472&gt;=60,"C-","Failed"))))))))</f>
        <v>C+</v>
      </c>
      <c r="BD472" s="28" t="n">
        <v>164</v>
      </c>
      <c r="BE472" s="25" t="n">
        <f aca="false">BD472/200%</f>
        <v>82</v>
      </c>
      <c r="BF472" s="27" t="str">
        <f aca="false">IF(BE472&gt;=95,"A",IF(BE472&gt;=90,"A-",IF(BE472&gt;=85,"B+",IF(BE472&gt;=80,"B",IF(BE472&gt;=75,"B-",IF(BE472&gt;=70,"C+",IF(BE472&gt;=65,"C",IF(BE472&gt;=60,"C-","Failed"))))))))</f>
        <v>B</v>
      </c>
      <c r="BG472" s="28" t="n">
        <v>485</v>
      </c>
      <c r="BH472" s="25" t="n">
        <f aca="false">BG472/600%</f>
        <v>80.8333333333333</v>
      </c>
      <c r="BI472" s="27" t="str">
        <f aca="false">IF(BH472&gt;=95,"A",IF(BH472&gt;=90,"A-",IF(BH472&gt;=85,"B+",IF(BH472&gt;=80,"B",IF(BH472&gt;=75,"B-",IF(BH472&gt;=70,"C+",IF(BH472&gt;=65,"C",IF(BH472&gt;=60,"C-","Failed"))))))))</f>
        <v>B</v>
      </c>
      <c r="BJ472" s="28" t="n">
        <f aca="false">SUM(BG472,BD472,BA472,AX472,AU472,AR472,AO472,AK472,AG472)</f>
        <v>1946</v>
      </c>
      <c r="BK472" s="28" t="n">
        <f aca="false">BJ472/2300%</f>
        <v>84.6086956521739</v>
      </c>
      <c r="BL472" s="27" t="str">
        <f aca="false">IF(BK472&gt;=95,"A",IF(BK472&gt;=90,"A-",IF(BK472&gt;=85,"B+",IF(BK472&gt;=80,"B",IF(BK472&gt;=75,"B-",IF(BK472&gt;=70,"C+",IF(BK472&gt;=65,"C",IF(BK472&gt;=60,"C-","Failed"))))))))</f>
        <v>B</v>
      </c>
      <c r="BM472" s="28" t="str">
        <f aca="false">IF(BK472&gt;=95,"4.00",IF(BK472&gt;=90,"3.67",IF(BK472&gt;=85,"3.33",IF(BK472&gt;=80,"3.00",IF(BK472&gt;=75,"2.67",IF(BK472&gt;=70,"2.33",IF(BK472&gt;=65,"2.00",IF(BK472&gt;=60,"1.67","Failed"))))))))</f>
        <v>3.00</v>
      </c>
      <c r="BN472" s="23" t="n">
        <f aca="false">SUM(BJ472,AB472)</f>
        <v>3485</v>
      </c>
      <c r="BO472" s="23" t="n">
        <f aca="false">BN472/4000%</f>
        <v>87.125</v>
      </c>
      <c r="BP472" s="22" t="str">
        <f aca="false">IF(BO472&gt;=95,"A",IF(BO472&gt;=90,"A-",IF(BO472&gt;=85,"B+",IF(BO472&gt;=80,"B",IF(BO472&gt;=75,"B-",IF(BO472&gt;=70,"C+",IF(BO472&gt;=65,"C",IF(BO472&gt;=60,"C-","Failed"))))))))</f>
        <v>B+</v>
      </c>
      <c r="BQ472" s="23" t="str">
        <f aca="false">IF(BO472&gt;=95,"4.00",IF(BO472&gt;=90,"3.67",IF(BO472&gt;=85,"3.33",IF(BO472&gt;=80,"3.00",IF(BO472&gt;=75,"2.67",IF(BO472&gt;=70,"2.33",IF(BO472&gt;=65,"2.00",IF(BO472&gt;=60,"1.67","Failed"))))))))</f>
        <v>3.33</v>
      </c>
    </row>
    <row r="473" s="31" customFormat="true" ht="50.1" hidden="false" customHeight="true" outlineLevel="0" collapsed="false">
      <c r="A473" s="19" t="n">
        <v>564</v>
      </c>
      <c r="B473" s="24" t="s">
        <v>510</v>
      </c>
      <c r="C473" s="25" t="s">
        <v>37</v>
      </c>
      <c r="D473" s="26" t="n">
        <v>180</v>
      </c>
      <c r="E473" s="25" t="n">
        <f aca="false">D473/200%</f>
        <v>90</v>
      </c>
      <c r="F473" s="27" t="str">
        <f aca="false">IF(E473&gt;=95,"A",IF(E473&gt;=90,"A-",IF(E473&gt;=85,"B+",IF(E473&gt;=80,"B",IF(E473&gt;=75,"B-",IF(E473&gt;=70,"C+",IF(E473&gt;=65,"C",IF(E473&gt;=60,"C-","Failed"))))))))</f>
        <v>A-</v>
      </c>
      <c r="G473" s="26" t="n">
        <v>190</v>
      </c>
      <c r="H473" s="25" t="n">
        <f aca="false">G473/200%</f>
        <v>95</v>
      </c>
      <c r="I473" s="27" t="str">
        <f aca="false">IF(H473&gt;=95,"A",IF(H473&gt;=90,"A-",IF(H473&gt;=85,"B+",IF(H473&gt;=80,"B",IF(H473&gt;=75,"B-",IF(H473&gt;=70,"C+",IF(H473&gt;=65,"C",IF(H473&gt;=60,"C-","Failed"))))))))</f>
        <v>A</v>
      </c>
      <c r="J473" s="26" t="n">
        <v>170</v>
      </c>
      <c r="K473" s="25" t="n">
        <f aca="false">J473/200%</f>
        <v>85</v>
      </c>
      <c r="L473" s="27" t="str">
        <f aca="false">IF(K473&gt;=95,"A",IF(K473&gt;=90,"A-",IF(K473&gt;=85,"B+",IF(K473&gt;=80,"B",IF(K473&gt;=75,"B-",IF(K473&gt;=70,"C+",IF(K473&gt;=65,"C",IF(K473&gt;=60,"C-","Failed"))))))))</f>
        <v>B+</v>
      </c>
      <c r="M473" s="26" t="n">
        <v>165</v>
      </c>
      <c r="N473" s="25" t="n">
        <f aca="false">M473/200%</f>
        <v>82.5</v>
      </c>
      <c r="O473" s="27" t="str">
        <f aca="false">IF(N473&gt;=95,"A",IF(N473&gt;=90,"A-",IF(N473&gt;=85,"B+",IF(N473&gt;=80,"B",IF(N473&gt;=75,"B-",IF(N473&gt;=70,"C+",IF(N473&gt;=65,"C",IF(N473&gt;=60,"C-","Failed"))))))))</f>
        <v>B</v>
      </c>
      <c r="P473" s="26" t="n">
        <v>160</v>
      </c>
      <c r="Q473" s="25" t="n">
        <f aca="false">P473/200%</f>
        <v>80</v>
      </c>
      <c r="R473" s="27" t="str">
        <f aca="false">IF(Q473&gt;=95,"A",IF(Q473&gt;=90,"A-",IF(Q473&gt;=85,"B+",IF(Q473&gt;=80,"B",IF(Q473&gt;=75,"B-",IF(Q473&gt;=70,"C+",IF(Q473&gt;=65,"C",IF(Q473&gt;=60,"C-","Failed"))))))))</f>
        <v>B</v>
      </c>
      <c r="S473" s="26" t="n">
        <v>265</v>
      </c>
      <c r="T473" s="25" t="n">
        <f aca="false">S473/300%</f>
        <v>88.3333333333333</v>
      </c>
      <c r="U473" s="27" t="str">
        <f aca="false">IF(T473&gt;=95,"A",IF(T473&gt;=90,"A-",IF(T473&gt;=85,"B+",IF(T473&gt;=80,"B",IF(T473&gt;=75,"B-",IF(T473&gt;=70,"C+",IF(T473&gt;=65,"C",IF(T473&gt;=60,"C-","Failed"))))))))</f>
        <v>B+</v>
      </c>
      <c r="V473" s="26" t="n">
        <v>174</v>
      </c>
      <c r="W473" s="25" t="n">
        <f aca="false">V473/200%</f>
        <v>87</v>
      </c>
      <c r="X473" s="27" t="str">
        <f aca="false">IF(W473&gt;=95,"A",IF(W473&gt;=90,"A-",IF(W473&gt;=85,"B+",IF(W473&gt;=80,"B",IF(W473&gt;=75,"B-",IF(W473&gt;=70,"C+",IF(W473&gt;=65,"C",IF(W473&gt;=60,"C-","Failed"))))))))</f>
        <v>B+</v>
      </c>
      <c r="Y473" s="26" t="n">
        <v>170</v>
      </c>
      <c r="Z473" s="25" t="n">
        <f aca="false">Y473/200%</f>
        <v>85</v>
      </c>
      <c r="AA473" s="27" t="str">
        <f aca="false">IF(Z473&gt;=95,"A",IF(Z473&gt;=90,"A-",IF(Z473&gt;=85,"B+",IF(Z473&gt;=80,"B",IF(Z473&gt;=75,"B-",IF(Z473&gt;=70,"C+",IF(Z473&gt;=65,"C",IF(Z473&gt;=60,"C-","Failed"))))))))</f>
        <v>B+</v>
      </c>
      <c r="AB473" s="28" t="n">
        <f aca="false">SUM(Y473,V473,S473,P473,M473,J473,G473,D473)</f>
        <v>1474</v>
      </c>
      <c r="AC473" s="28" t="n">
        <f aca="false">AB473/1700%</f>
        <v>86.7058823529412</v>
      </c>
      <c r="AD473" s="27" t="str">
        <f aca="false">IF(AC473&gt;=95,"A",IF(AC473&gt;=90,"A-",IF(AC473&gt;=85,"B+",IF(AC473&gt;=80,"B",IF(AC473&gt;=75,"B-",IF(AC473&gt;=70,"C+",IF(AC473&gt;=65,"C",IF(AC473&gt;=60,"C-","Failed"))))))))</f>
        <v>B+</v>
      </c>
      <c r="AE473" s="28" t="str">
        <f aca="false">IF(AC473&gt;=95,"4.00",IF(AC473&gt;=90,"3.67",IF(AC473&gt;=85,"3.33",IF(AC473&gt;=80,"3.00",IF(AC473&gt;=75,"2.67",IF(AC473&gt;=70,"2.33",IF(AC473&gt;=65,"2.00",IF(AC473&gt;=60,"1.67","Failed"))))))))</f>
        <v>3.33</v>
      </c>
      <c r="AF473" s="29" t="s">
        <v>38</v>
      </c>
      <c r="AG473" s="28" t="n">
        <v>175</v>
      </c>
      <c r="AH473" s="27" t="n">
        <f aca="false">AG473/200%</f>
        <v>87.5</v>
      </c>
      <c r="AI473" s="27" t="str">
        <f aca="false">IF(AH473&gt;=95,"A",IF(AH473&gt;=90,"A-",IF(AH473&gt;=85,"B+",IF(AH473&gt;=80,"B",IF(AH473&gt;=75,"B-",IF(AH473&gt;=70,"C+",IF(AH473&gt;=65,"C",IF(AH473&gt;=60,"C-","Failed"))))))))</f>
        <v>B+</v>
      </c>
      <c r="AJ473" s="29" t="s">
        <v>39</v>
      </c>
      <c r="AK473" s="28" t="n">
        <v>180</v>
      </c>
      <c r="AL473" s="25" t="n">
        <f aca="false">AK473/200%</f>
        <v>90</v>
      </c>
      <c r="AM473" s="27" t="str">
        <f aca="false">IF(AL473&gt;=95,"A",IF(AL473&gt;=90,"A-",IF(AL473&gt;=85,"B+",IF(AL473&gt;=80,"B",IF(AL473&gt;=75,"B-",IF(AL473&gt;=70,"C+",IF(AL473&gt;=65,"C",IF(AL473&gt;=60,"C-","Failed"))))))))</f>
        <v>A-</v>
      </c>
      <c r="AN473" s="30" t="s">
        <v>40</v>
      </c>
      <c r="AO473" s="28" t="n">
        <v>175</v>
      </c>
      <c r="AP473" s="25" t="n">
        <f aca="false">AO473/200%</f>
        <v>87.5</v>
      </c>
      <c r="AQ473" s="27" t="str">
        <f aca="false">IF(AP473&gt;=95,"A",IF(AP473&gt;=90,"A-",IF(AP473&gt;=85,"B+",IF(AP473&gt;=80,"B",IF(AP473&gt;=75,"B-",IF(AP473&gt;=70,"C+",IF(AP473&gt;=65,"C",IF(AP473&gt;=60,"C-","Failed"))))))))</f>
        <v>B+</v>
      </c>
      <c r="AR473" s="28" t="n">
        <v>180</v>
      </c>
      <c r="AS473" s="25" t="n">
        <f aca="false">AR473/200%</f>
        <v>90</v>
      </c>
      <c r="AT473" s="27" t="str">
        <f aca="false">IF(AS473&gt;=95,"A",IF(AS473&gt;=90,"A-",IF(AS473&gt;=85,"B+",IF(AS473&gt;=80,"B",IF(AS473&gt;=75,"B-",IF(AS473&gt;=70,"C+",IF(AS473&gt;=65,"C",IF(AS473&gt;=60,"C-","Failed"))))))))</f>
        <v>A-</v>
      </c>
      <c r="AU473" s="28" t="n">
        <v>155</v>
      </c>
      <c r="AV473" s="25" t="n">
        <f aca="false">AU473/200%</f>
        <v>77.5</v>
      </c>
      <c r="AW473" s="27" t="str">
        <f aca="false">IF(AV473&gt;=95,"A",IF(AV473&gt;=90,"A-",IF(AV473&gt;=85,"B+",IF(AV473&gt;=80,"B",IF(AV473&gt;=75,"B-",IF(AV473&gt;=70,"C+",IF(AV473&gt;=65,"C",IF(AV473&gt;=60,"C-","Failed"))))))))</f>
        <v>B-</v>
      </c>
      <c r="AX473" s="28" t="n">
        <v>160</v>
      </c>
      <c r="AY473" s="25" t="n">
        <f aca="false">AX473/200%</f>
        <v>80</v>
      </c>
      <c r="AZ473" s="27" t="str">
        <f aca="false">IF(AY473&gt;=95,"A",IF(AY473&gt;=90,"A-",IF(AY473&gt;=85,"B+",IF(AY473&gt;=80,"B",IF(AY473&gt;=75,"B-",IF(AY473&gt;=70,"C+",IF(AY473&gt;=65,"C",IF(AY473&gt;=60,"C-","Failed"))))))))</f>
        <v>B</v>
      </c>
      <c r="BA473" s="28" t="n">
        <v>224</v>
      </c>
      <c r="BB473" s="25" t="n">
        <f aca="false">BA473/300%</f>
        <v>74.6666666666667</v>
      </c>
      <c r="BC473" s="27" t="str">
        <f aca="false">IF(BB473&gt;=95,"A",IF(BB473&gt;=90,"A-",IF(BB473&gt;=85,"B+",IF(BB473&gt;=80,"B",IF(BB473&gt;=75,"B-",IF(BB473&gt;=70,"C+",IF(BB473&gt;=65,"C",IF(BB473&gt;=60,"C-","Failed"))))))))</f>
        <v>C+</v>
      </c>
      <c r="BD473" s="28" t="n">
        <v>165</v>
      </c>
      <c r="BE473" s="25" t="n">
        <f aca="false">BD473/200%</f>
        <v>82.5</v>
      </c>
      <c r="BF473" s="27" t="str">
        <f aca="false">IF(BE473&gt;=95,"A",IF(BE473&gt;=90,"A-",IF(BE473&gt;=85,"B+",IF(BE473&gt;=80,"B",IF(BE473&gt;=75,"B-",IF(BE473&gt;=70,"C+",IF(BE473&gt;=65,"C",IF(BE473&gt;=60,"C-","Failed"))))))))</f>
        <v>B</v>
      </c>
      <c r="BG473" s="28" t="n">
        <v>565</v>
      </c>
      <c r="BH473" s="25" t="n">
        <f aca="false">BG473/600%</f>
        <v>94.1666666666667</v>
      </c>
      <c r="BI473" s="27" t="str">
        <f aca="false">IF(BH473&gt;=95,"A",IF(BH473&gt;=90,"A-",IF(BH473&gt;=85,"B+",IF(BH473&gt;=80,"B",IF(BH473&gt;=75,"B-",IF(BH473&gt;=70,"C+",IF(BH473&gt;=65,"C",IF(BH473&gt;=60,"C-","Failed"))))))))</f>
        <v>A-</v>
      </c>
      <c r="BJ473" s="28" t="n">
        <f aca="false">SUM(BG473,BD473,BA473,AX473,AU473,AR473,AO473,AK473,AG473)</f>
        <v>1979</v>
      </c>
      <c r="BK473" s="28" t="n">
        <f aca="false">BJ473/2300%</f>
        <v>86.0434782608696</v>
      </c>
      <c r="BL473" s="27" t="str">
        <f aca="false">IF(BK473&gt;=95,"A",IF(BK473&gt;=90,"A-",IF(BK473&gt;=85,"B+",IF(BK473&gt;=80,"B",IF(BK473&gt;=75,"B-",IF(BK473&gt;=70,"C+",IF(BK473&gt;=65,"C",IF(BK473&gt;=60,"C-","Failed"))))))))</f>
        <v>B+</v>
      </c>
      <c r="BM473" s="28" t="str">
        <f aca="false">IF(BK473&gt;=95,"4.00",IF(BK473&gt;=90,"3.67",IF(BK473&gt;=85,"3.33",IF(BK473&gt;=80,"3.00",IF(BK473&gt;=75,"2.67",IF(BK473&gt;=70,"2.33",IF(BK473&gt;=65,"2.00",IF(BK473&gt;=60,"1.67","Failed"))))))))</f>
        <v>3.33</v>
      </c>
      <c r="BN473" s="23" t="n">
        <f aca="false">SUM(BJ473,AB473)</f>
        <v>3453</v>
      </c>
      <c r="BO473" s="23" t="n">
        <f aca="false">BN473/4000%</f>
        <v>86.325</v>
      </c>
      <c r="BP473" s="22" t="str">
        <f aca="false">IF(BO473&gt;=95,"A",IF(BO473&gt;=90,"A-",IF(BO473&gt;=85,"B+",IF(BO473&gt;=80,"B",IF(BO473&gt;=75,"B-",IF(BO473&gt;=70,"C+",IF(BO473&gt;=65,"C",IF(BO473&gt;=60,"C-","Failed"))))))))</f>
        <v>B+</v>
      </c>
      <c r="BQ473" s="23" t="str">
        <f aca="false">IF(BO473&gt;=95,"4.00",IF(BO473&gt;=90,"3.67",IF(BO473&gt;=85,"3.33",IF(BO473&gt;=80,"3.00",IF(BO473&gt;=75,"2.67",IF(BO473&gt;=70,"2.33",IF(BO473&gt;=65,"2.00",IF(BO473&gt;=60,"1.67","Failed"))))))))</f>
        <v>3.33</v>
      </c>
    </row>
    <row r="474" s="31" customFormat="true" ht="50.1" hidden="false" customHeight="true" outlineLevel="0" collapsed="false">
      <c r="A474" s="19" t="n">
        <v>565</v>
      </c>
      <c r="B474" s="24" t="s">
        <v>511</v>
      </c>
      <c r="C474" s="25" t="s">
        <v>37</v>
      </c>
      <c r="D474" s="26" t="n">
        <v>184</v>
      </c>
      <c r="E474" s="25" t="n">
        <f aca="false">D474/200%</f>
        <v>92</v>
      </c>
      <c r="F474" s="27" t="str">
        <f aca="false">IF(E474&gt;=95,"A",IF(E474&gt;=90,"A-",IF(E474&gt;=85,"B+",IF(E474&gt;=80,"B",IF(E474&gt;=75,"B-",IF(E474&gt;=70,"C+",IF(E474&gt;=65,"C",IF(E474&gt;=60,"C-","Failed"))))))))</f>
        <v>A-</v>
      </c>
      <c r="G474" s="26" t="n">
        <v>192</v>
      </c>
      <c r="H474" s="25" t="n">
        <f aca="false">G474/200%</f>
        <v>96</v>
      </c>
      <c r="I474" s="27" t="str">
        <f aca="false">IF(H474&gt;=95,"A",IF(H474&gt;=90,"A-",IF(H474&gt;=85,"B+",IF(H474&gt;=80,"B",IF(H474&gt;=75,"B-",IF(H474&gt;=70,"C+",IF(H474&gt;=65,"C",IF(H474&gt;=60,"C-","Failed"))))))))</f>
        <v>A</v>
      </c>
      <c r="J474" s="26" t="n">
        <v>160</v>
      </c>
      <c r="K474" s="25" t="n">
        <f aca="false">J474/200%</f>
        <v>80</v>
      </c>
      <c r="L474" s="27" t="str">
        <f aca="false">IF(K474&gt;=95,"A",IF(K474&gt;=90,"A-",IF(K474&gt;=85,"B+",IF(K474&gt;=80,"B",IF(K474&gt;=75,"B-",IF(K474&gt;=70,"C+",IF(K474&gt;=65,"C",IF(K474&gt;=60,"C-","Failed"))))))))</f>
        <v>B</v>
      </c>
      <c r="M474" s="26" t="n">
        <v>160</v>
      </c>
      <c r="N474" s="25" t="n">
        <f aca="false">M474/200%</f>
        <v>80</v>
      </c>
      <c r="O474" s="27" t="str">
        <f aca="false">IF(N474&gt;=95,"A",IF(N474&gt;=90,"A-",IF(N474&gt;=85,"B+",IF(N474&gt;=80,"B",IF(N474&gt;=75,"B-",IF(N474&gt;=70,"C+",IF(N474&gt;=65,"C",IF(N474&gt;=60,"C-","Failed"))))))))</f>
        <v>B</v>
      </c>
      <c r="P474" s="26" t="n">
        <v>150</v>
      </c>
      <c r="Q474" s="25" t="n">
        <f aca="false">P474/200%</f>
        <v>75</v>
      </c>
      <c r="R474" s="27" t="str">
        <f aca="false">IF(Q474&gt;=95,"A",IF(Q474&gt;=90,"A-",IF(Q474&gt;=85,"B+",IF(Q474&gt;=80,"B",IF(Q474&gt;=75,"B-",IF(Q474&gt;=70,"C+",IF(Q474&gt;=65,"C",IF(Q474&gt;=60,"C-","Failed"))))))))</f>
        <v>B-</v>
      </c>
      <c r="S474" s="26" t="n">
        <v>270</v>
      </c>
      <c r="T474" s="25" t="n">
        <f aca="false">S474/300%</f>
        <v>90</v>
      </c>
      <c r="U474" s="27" t="str">
        <f aca="false">IF(T474&gt;=95,"A",IF(T474&gt;=90,"A-",IF(T474&gt;=85,"B+",IF(T474&gt;=80,"B",IF(T474&gt;=75,"B-",IF(T474&gt;=70,"C+",IF(T474&gt;=65,"C",IF(T474&gt;=60,"C-","Failed"))))))))</f>
        <v>A-</v>
      </c>
      <c r="V474" s="26" t="n">
        <v>132</v>
      </c>
      <c r="W474" s="25" t="n">
        <f aca="false">V474/200%</f>
        <v>66</v>
      </c>
      <c r="X474" s="27" t="str">
        <f aca="false">IF(W474&gt;=95,"A",IF(W474&gt;=90,"A-",IF(W474&gt;=85,"B+",IF(W474&gt;=80,"B",IF(W474&gt;=75,"B-",IF(W474&gt;=70,"C+",IF(W474&gt;=65,"C",IF(W474&gt;=60,"C-","Failed"))))))))</f>
        <v>C</v>
      </c>
      <c r="Y474" s="26" t="n">
        <v>150</v>
      </c>
      <c r="Z474" s="25" t="n">
        <f aca="false">Y474/200%</f>
        <v>75</v>
      </c>
      <c r="AA474" s="27" t="str">
        <f aca="false">IF(Z474&gt;=95,"A",IF(Z474&gt;=90,"A-",IF(Z474&gt;=85,"B+",IF(Z474&gt;=80,"B",IF(Z474&gt;=75,"B-",IF(Z474&gt;=70,"C+",IF(Z474&gt;=65,"C",IF(Z474&gt;=60,"C-","Failed"))))))))</f>
        <v>B-</v>
      </c>
      <c r="AB474" s="28" t="n">
        <f aca="false">SUM(Y474,V474,S474,P474,M474,J474,G474,D474)</f>
        <v>1398</v>
      </c>
      <c r="AC474" s="28" t="n">
        <f aca="false">AB474/1700%</f>
        <v>82.2352941176471</v>
      </c>
      <c r="AD474" s="27" t="str">
        <f aca="false">IF(AC474&gt;=95,"A",IF(AC474&gt;=90,"A-",IF(AC474&gt;=85,"B+",IF(AC474&gt;=80,"B",IF(AC474&gt;=75,"B-",IF(AC474&gt;=70,"C+",IF(AC474&gt;=65,"C",IF(AC474&gt;=60,"C-","Failed"))))))))</f>
        <v>B</v>
      </c>
      <c r="AE474" s="28" t="str">
        <f aca="false">IF(AC474&gt;=95,"4.00",IF(AC474&gt;=90,"3.67",IF(AC474&gt;=85,"3.33",IF(AC474&gt;=80,"3.00",IF(AC474&gt;=75,"2.67",IF(AC474&gt;=70,"2.33",IF(AC474&gt;=65,"2.00",IF(AC474&gt;=60,"1.67","Failed"))))))))</f>
        <v>3.00</v>
      </c>
      <c r="AF474" s="29" t="s">
        <v>38</v>
      </c>
      <c r="AG474" s="28" t="n">
        <v>175</v>
      </c>
      <c r="AH474" s="27" t="n">
        <f aca="false">AG474/200%</f>
        <v>87.5</v>
      </c>
      <c r="AI474" s="27" t="str">
        <f aca="false">IF(AH474&gt;=95,"A",IF(AH474&gt;=90,"A-",IF(AH474&gt;=85,"B+",IF(AH474&gt;=80,"B",IF(AH474&gt;=75,"B-",IF(AH474&gt;=70,"C+",IF(AH474&gt;=65,"C",IF(AH474&gt;=60,"C-","Failed"))))))))</f>
        <v>B+</v>
      </c>
      <c r="AJ474" s="29" t="s">
        <v>39</v>
      </c>
      <c r="AK474" s="28" t="n">
        <v>184</v>
      </c>
      <c r="AL474" s="25" t="n">
        <f aca="false">AK474/200%</f>
        <v>92</v>
      </c>
      <c r="AM474" s="27" t="str">
        <f aca="false">IF(AL474&gt;=95,"A",IF(AL474&gt;=90,"A-",IF(AL474&gt;=85,"B+",IF(AL474&gt;=80,"B",IF(AL474&gt;=75,"B-",IF(AL474&gt;=70,"C+",IF(AL474&gt;=65,"C",IF(AL474&gt;=60,"C-","Failed"))))))))</f>
        <v>A-</v>
      </c>
      <c r="AN474" s="30" t="s">
        <v>40</v>
      </c>
      <c r="AO474" s="28" t="n">
        <v>180</v>
      </c>
      <c r="AP474" s="25" t="n">
        <f aca="false">AO474/200%</f>
        <v>90</v>
      </c>
      <c r="AQ474" s="27" t="str">
        <f aca="false">IF(AP474&gt;=95,"A",IF(AP474&gt;=90,"A-",IF(AP474&gt;=85,"B+",IF(AP474&gt;=80,"B",IF(AP474&gt;=75,"B-",IF(AP474&gt;=70,"C+",IF(AP474&gt;=65,"C",IF(AP474&gt;=60,"C-","Failed"))))))))</f>
        <v>A-</v>
      </c>
      <c r="AR474" s="28" t="n">
        <v>181</v>
      </c>
      <c r="AS474" s="25" t="n">
        <f aca="false">AR474/200%</f>
        <v>90.5</v>
      </c>
      <c r="AT474" s="27" t="str">
        <f aca="false">IF(AS474&gt;=95,"A",IF(AS474&gt;=90,"A-",IF(AS474&gt;=85,"B+",IF(AS474&gt;=80,"B",IF(AS474&gt;=75,"B-",IF(AS474&gt;=70,"C+",IF(AS474&gt;=65,"C",IF(AS474&gt;=60,"C-","Failed"))))))))</f>
        <v>A-</v>
      </c>
      <c r="AU474" s="28" t="n">
        <v>168</v>
      </c>
      <c r="AV474" s="25" t="n">
        <f aca="false">AU474/200%</f>
        <v>84</v>
      </c>
      <c r="AW474" s="27" t="str">
        <f aca="false">IF(AV474&gt;=95,"A",IF(AV474&gt;=90,"A-",IF(AV474&gt;=85,"B+",IF(AV474&gt;=80,"B",IF(AV474&gt;=75,"B-",IF(AV474&gt;=70,"C+",IF(AV474&gt;=65,"C",IF(AV474&gt;=60,"C-","Failed"))))))))</f>
        <v>B</v>
      </c>
      <c r="AX474" s="28" t="n">
        <v>177</v>
      </c>
      <c r="AY474" s="25" t="n">
        <f aca="false">AX474/200%</f>
        <v>88.5</v>
      </c>
      <c r="AZ474" s="27" t="str">
        <f aca="false">IF(AY474&gt;=95,"A",IF(AY474&gt;=90,"A-",IF(AY474&gt;=85,"B+",IF(AY474&gt;=80,"B",IF(AY474&gt;=75,"B-",IF(AY474&gt;=70,"C+",IF(AY474&gt;=65,"C",IF(AY474&gt;=60,"C-","Failed"))))))))</f>
        <v>B+</v>
      </c>
      <c r="BA474" s="28" t="n">
        <v>270</v>
      </c>
      <c r="BB474" s="25" t="n">
        <f aca="false">BA474/300%</f>
        <v>90</v>
      </c>
      <c r="BC474" s="27" t="str">
        <f aca="false">IF(BB474&gt;=95,"A",IF(BB474&gt;=90,"A-",IF(BB474&gt;=85,"B+",IF(BB474&gt;=80,"B",IF(BB474&gt;=75,"B-",IF(BB474&gt;=70,"C+",IF(BB474&gt;=65,"C",IF(BB474&gt;=60,"C-","Failed"))))))))</f>
        <v>A-</v>
      </c>
      <c r="BD474" s="28" t="n">
        <v>165</v>
      </c>
      <c r="BE474" s="25" t="n">
        <f aca="false">BD474/200%</f>
        <v>82.5</v>
      </c>
      <c r="BF474" s="27" t="str">
        <f aca="false">IF(BE474&gt;=95,"A",IF(BE474&gt;=90,"A-",IF(BE474&gt;=85,"B+",IF(BE474&gt;=80,"B",IF(BE474&gt;=75,"B-",IF(BE474&gt;=70,"C+",IF(BE474&gt;=65,"C",IF(BE474&gt;=60,"C-","Failed"))))))))</f>
        <v>B</v>
      </c>
      <c r="BG474" s="28" t="n">
        <v>537</v>
      </c>
      <c r="BH474" s="25" t="n">
        <f aca="false">BG474/600%</f>
        <v>89.5</v>
      </c>
      <c r="BI474" s="27" t="str">
        <f aca="false">IF(BH474&gt;=95,"A",IF(BH474&gt;=90,"A-",IF(BH474&gt;=85,"B+",IF(BH474&gt;=80,"B",IF(BH474&gt;=75,"B-",IF(BH474&gt;=70,"C+",IF(BH474&gt;=65,"C",IF(BH474&gt;=60,"C-","Failed"))))))))</f>
        <v>B+</v>
      </c>
      <c r="BJ474" s="28" t="n">
        <f aca="false">SUM(BG474,BD474,BA474,AX474,AU474,AR474,AO474,AK474,AG474)</f>
        <v>2037</v>
      </c>
      <c r="BK474" s="28" t="n">
        <f aca="false">BJ474/2300%</f>
        <v>88.5652173913043</v>
      </c>
      <c r="BL474" s="27" t="str">
        <f aca="false">IF(BK474&gt;=95,"A",IF(BK474&gt;=90,"A-",IF(BK474&gt;=85,"B+",IF(BK474&gt;=80,"B",IF(BK474&gt;=75,"B-",IF(BK474&gt;=70,"C+",IF(BK474&gt;=65,"C",IF(BK474&gt;=60,"C-","Failed"))))))))</f>
        <v>B+</v>
      </c>
      <c r="BM474" s="28" t="str">
        <f aca="false">IF(BK474&gt;=95,"4.00",IF(BK474&gt;=90,"3.67",IF(BK474&gt;=85,"3.33",IF(BK474&gt;=80,"3.00",IF(BK474&gt;=75,"2.67",IF(BK474&gt;=70,"2.33",IF(BK474&gt;=65,"2.00",IF(BK474&gt;=60,"1.67","Failed"))))))))</f>
        <v>3.33</v>
      </c>
      <c r="BN474" s="23" t="n">
        <f aca="false">SUM(BJ474,AB474)</f>
        <v>3435</v>
      </c>
      <c r="BO474" s="23" t="n">
        <f aca="false">BN474/4000%</f>
        <v>85.875</v>
      </c>
      <c r="BP474" s="22" t="str">
        <f aca="false">IF(BO474&gt;=95,"A",IF(BO474&gt;=90,"A-",IF(BO474&gt;=85,"B+",IF(BO474&gt;=80,"B",IF(BO474&gt;=75,"B-",IF(BO474&gt;=70,"C+",IF(BO474&gt;=65,"C",IF(BO474&gt;=60,"C-","Failed"))))))))</f>
        <v>B+</v>
      </c>
      <c r="BQ474" s="23" t="str">
        <f aca="false">IF(BO474&gt;=95,"4.00",IF(BO474&gt;=90,"3.67",IF(BO474&gt;=85,"3.33",IF(BO474&gt;=80,"3.00",IF(BO474&gt;=75,"2.67",IF(BO474&gt;=70,"2.33",IF(BO474&gt;=65,"2.00",IF(BO474&gt;=60,"1.67","Failed"))))))))</f>
        <v>3.33</v>
      </c>
    </row>
    <row r="475" s="31" customFormat="true" ht="50.1" hidden="false" customHeight="true" outlineLevel="0" collapsed="false">
      <c r="A475" s="19" t="n">
        <v>566</v>
      </c>
      <c r="B475" s="24" t="s">
        <v>512</v>
      </c>
      <c r="C475" s="25" t="s">
        <v>37</v>
      </c>
      <c r="D475" s="26" t="n">
        <v>170</v>
      </c>
      <c r="E475" s="25" t="n">
        <f aca="false">D475/200%</f>
        <v>85</v>
      </c>
      <c r="F475" s="27" t="str">
        <f aca="false">IF(E475&gt;=95,"A",IF(E475&gt;=90,"A-",IF(E475&gt;=85,"B+",IF(E475&gt;=80,"B",IF(E475&gt;=75,"B-",IF(E475&gt;=70,"C+",IF(E475&gt;=65,"C",IF(E475&gt;=60,"C-","Failed"))))))))</f>
        <v>B+</v>
      </c>
      <c r="G475" s="26" t="n">
        <v>178</v>
      </c>
      <c r="H475" s="25" t="n">
        <f aca="false">G475/200%</f>
        <v>89</v>
      </c>
      <c r="I475" s="27" t="str">
        <f aca="false">IF(H475&gt;=95,"A",IF(H475&gt;=90,"A-",IF(H475&gt;=85,"B+",IF(H475&gt;=80,"B",IF(H475&gt;=75,"B-",IF(H475&gt;=70,"C+",IF(H475&gt;=65,"C",IF(H475&gt;=60,"C-","Failed"))))))))</f>
        <v>B+</v>
      </c>
      <c r="J475" s="26" t="n">
        <v>160</v>
      </c>
      <c r="K475" s="25" t="n">
        <f aca="false">J475/200%</f>
        <v>80</v>
      </c>
      <c r="L475" s="27" t="str">
        <f aca="false">IF(K475&gt;=95,"A",IF(K475&gt;=90,"A-",IF(K475&gt;=85,"B+",IF(K475&gt;=80,"B",IF(K475&gt;=75,"B-",IF(K475&gt;=70,"C+",IF(K475&gt;=65,"C",IF(K475&gt;=60,"C-","Failed"))))))))</f>
        <v>B</v>
      </c>
      <c r="M475" s="26" t="n">
        <v>145</v>
      </c>
      <c r="N475" s="25" t="n">
        <f aca="false">M475/200%</f>
        <v>72.5</v>
      </c>
      <c r="O475" s="27" t="str">
        <f aca="false">IF(N475&gt;=95,"A",IF(N475&gt;=90,"A-",IF(N475&gt;=85,"B+",IF(N475&gt;=80,"B",IF(N475&gt;=75,"B-",IF(N475&gt;=70,"C+",IF(N475&gt;=65,"C",IF(N475&gt;=60,"C-","Failed"))))))))</f>
        <v>C+</v>
      </c>
      <c r="P475" s="26" t="n">
        <v>180</v>
      </c>
      <c r="Q475" s="25" t="n">
        <f aca="false">P475/200%</f>
        <v>90</v>
      </c>
      <c r="R475" s="27" t="str">
        <f aca="false">IF(Q475&gt;=95,"A",IF(Q475&gt;=90,"A-",IF(Q475&gt;=85,"B+",IF(Q475&gt;=80,"B",IF(Q475&gt;=75,"B-",IF(Q475&gt;=70,"C+",IF(Q475&gt;=65,"C",IF(Q475&gt;=60,"C-","Failed"))))))))</f>
        <v>A-</v>
      </c>
      <c r="S475" s="26" t="n">
        <v>270</v>
      </c>
      <c r="T475" s="25" t="n">
        <f aca="false">S475/300%</f>
        <v>90</v>
      </c>
      <c r="U475" s="27" t="str">
        <f aca="false">IF(T475&gt;=95,"A",IF(T475&gt;=90,"A-",IF(T475&gt;=85,"B+",IF(T475&gt;=80,"B",IF(T475&gt;=75,"B-",IF(T475&gt;=70,"C+",IF(T475&gt;=65,"C",IF(T475&gt;=60,"C-","Failed"))))))))</f>
        <v>A-</v>
      </c>
      <c r="V475" s="26" t="n">
        <v>163</v>
      </c>
      <c r="W475" s="25" t="n">
        <f aca="false">V475/200%</f>
        <v>81.5</v>
      </c>
      <c r="X475" s="27" t="str">
        <f aca="false">IF(W475&gt;=95,"A",IF(W475&gt;=90,"A-",IF(W475&gt;=85,"B+",IF(W475&gt;=80,"B",IF(W475&gt;=75,"B-",IF(W475&gt;=70,"C+",IF(W475&gt;=65,"C",IF(W475&gt;=60,"C-","Failed"))))))))</f>
        <v>B</v>
      </c>
      <c r="Y475" s="26" t="n">
        <v>165</v>
      </c>
      <c r="Z475" s="25" t="n">
        <f aca="false">Y475/200%</f>
        <v>82.5</v>
      </c>
      <c r="AA475" s="27" t="str">
        <f aca="false">IF(Z475&gt;=95,"A",IF(Z475&gt;=90,"A-",IF(Z475&gt;=85,"B+",IF(Z475&gt;=80,"B",IF(Z475&gt;=75,"B-",IF(Z475&gt;=70,"C+",IF(Z475&gt;=65,"C",IF(Z475&gt;=60,"C-","Failed"))))))))</f>
        <v>B</v>
      </c>
      <c r="AB475" s="28" t="n">
        <f aca="false">SUM(Y475,V475,S475,P475,M475,J475,G475,D475)</f>
        <v>1431</v>
      </c>
      <c r="AC475" s="28" t="n">
        <f aca="false">AB475/1700%</f>
        <v>84.1764705882353</v>
      </c>
      <c r="AD475" s="27" t="str">
        <f aca="false">IF(AC475&gt;=95,"A",IF(AC475&gt;=90,"A-",IF(AC475&gt;=85,"B+",IF(AC475&gt;=80,"B",IF(AC475&gt;=75,"B-",IF(AC475&gt;=70,"C+",IF(AC475&gt;=65,"C",IF(AC475&gt;=60,"C-","Failed"))))))))</f>
        <v>B</v>
      </c>
      <c r="AE475" s="28" t="str">
        <f aca="false">IF(AC475&gt;=95,"4.00",IF(AC475&gt;=90,"3.67",IF(AC475&gt;=85,"3.33",IF(AC475&gt;=80,"3.00",IF(AC475&gt;=75,"2.67",IF(AC475&gt;=70,"2.33",IF(AC475&gt;=65,"2.00",IF(AC475&gt;=60,"1.67","Failed"))))))))</f>
        <v>3.00</v>
      </c>
      <c r="AF475" s="29" t="s">
        <v>38</v>
      </c>
      <c r="AG475" s="28" t="n">
        <v>170</v>
      </c>
      <c r="AH475" s="27" t="n">
        <f aca="false">AG475/200%</f>
        <v>85</v>
      </c>
      <c r="AI475" s="27" t="str">
        <f aca="false">IF(AH475&gt;=95,"A",IF(AH475&gt;=90,"A-",IF(AH475&gt;=85,"B+",IF(AH475&gt;=80,"B",IF(AH475&gt;=75,"B-",IF(AH475&gt;=70,"C+",IF(AH475&gt;=65,"C",IF(AH475&gt;=60,"C-","Failed"))))))))</f>
        <v>B+</v>
      </c>
      <c r="AJ475" s="29" t="s">
        <v>39</v>
      </c>
      <c r="AK475" s="28" t="n">
        <v>180</v>
      </c>
      <c r="AL475" s="25" t="n">
        <f aca="false">AK475/200%</f>
        <v>90</v>
      </c>
      <c r="AM475" s="27" t="str">
        <f aca="false">IF(AL475&gt;=95,"A",IF(AL475&gt;=90,"A-",IF(AL475&gt;=85,"B+",IF(AL475&gt;=80,"B",IF(AL475&gt;=75,"B-",IF(AL475&gt;=70,"C+",IF(AL475&gt;=65,"C",IF(AL475&gt;=60,"C-","Failed"))))))))</f>
        <v>A-</v>
      </c>
      <c r="AN475" s="30" t="s">
        <v>40</v>
      </c>
      <c r="AO475" s="28" t="n">
        <v>175</v>
      </c>
      <c r="AP475" s="25" t="n">
        <f aca="false">AO475/200%</f>
        <v>87.5</v>
      </c>
      <c r="AQ475" s="27" t="str">
        <f aca="false">IF(AP475&gt;=95,"A",IF(AP475&gt;=90,"A-",IF(AP475&gt;=85,"B+",IF(AP475&gt;=80,"B",IF(AP475&gt;=75,"B-",IF(AP475&gt;=70,"C+",IF(AP475&gt;=65,"C",IF(AP475&gt;=60,"C-","Failed"))))))))</f>
        <v>B+</v>
      </c>
      <c r="AR475" s="28" t="n">
        <v>176</v>
      </c>
      <c r="AS475" s="25" t="n">
        <f aca="false">AR475/200%</f>
        <v>88</v>
      </c>
      <c r="AT475" s="27" t="str">
        <f aca="false">IF(AS475&gt;=95,"A",IF(AS475&gt;=90,"A-",IF(AS475&gt;=85,"B+",IF(AS475&gt;=80,"B",IF(AS475&gt;=75,"B-",IF(AS475&gt;=70,"C+",IF(AS475&gt;=65,"C",IF(AS475&gt;=60,"C-","Failed"))))))))</f>
        <v>B+</v>
      </c>
      <c r="AU475" s="28" t="n">
        <v>175</v>
      </c>
      <c r="AV475" s="25" t="n">
        <f aca="false">AU475/200%</f>
        <v>87.5</v>
      </c>
      <c r="AW475" s="27" t="str">
        <f aca="false">IF(AV475&gt;=95,"A",IF(AV475&gt;=90,"A-",IF(AV475&gt;=85,"B+",IF(AV475&gt;=80,"B",IF(AV475&gt;=75,"B-",IF(AV475&gt;=70,"C+",IF(AV475&gt;=65,"C",IF(AV475&gt;=60,"C-","Failed"))))))))</f>
        <v>B+</v>
      </c>
      <c r="AX475" s="28" t="n">
        <v>175</v>
      </c>
      <c r="AY475" s="25" t="n">
        <f aca="false">AX475/200%</f>
        <v>87.5</v>
      </c>
      <c r="AZ475" s="27" t="str">
        <f aca="false">IF(AY475&gt;=95,"A",IF(AY475&gt;=90,"A-",IF(AY475&gt;=85,"B+",IF(AY475&gt;=80,"B",IF(AY475&gt;=75,"B-",IF(AY475&gt;=70,"C+",IF(AY475&gt;=65,"C",IF(AY475&gt;=60,"C-","Failed"))))))))</f>
        <v>B+</v>
      </c>
      <c r="BA475" s="28" t="n">
        <v>240</v>
      </c>
      <c r="BB475" s="25" t="n">
        <f aca="false">BA475/300%</f>
        <v>80</v>
      </c>
      <c r="BC475" s="27" t="str">
        <f aca="false">IF(BB475&gt;=95,"A",IF(BB475&gt;=90,"A-",IF(BB475&gt;=85,"B+",IF(BB475&gt;=80,"B",IF(BB475&gt;=75,"B-",IF(BB475&gt;=70,"C+",IF(BB475&gt;=65,"C",IF(BB475&gt;=60,"C-","Failed"))))))))</f>
        <v>B</v>
      </c>
      <c r="BD475" s="28" t="n">
        <v>167</v>
      </c>
      <c r="BE475" s="25" t="n">
        <f aca="false">BD475/200%</f>
        <v>83.5</v>
      </c>
      <c r="BF475" s="27" t="str">
        <f aca="false">IF(BE475&gt;=95,"A",IF(BE475&gt;=90,"A-",IF(BE475&gt;=85,"B+",IF(BE475&gt;=80,"B",IF(BE475&gt;=75,"B-",IF(BE475&gt;=70,"C+",IF(BE475&gt;=65,"C",IF(BE475&gt;=60,"C-","Failed"))))))))</f>
        <v>B</v>
      </c>
      <c r="BG475" s="28" t="n">
        <v>572</v>
      </c>
      <c r="BH475" s="25" t="n">
        <f aca="false">BG475/600%</f>
        <v>95.3333333333333</v>
      </c>
      <c r="BI475" s="27" t="str">
        <f aca="false">IF(BH475&gt;=95,"A",IF(BH475&gt;=90,"A-",IF(BH475&gt;=85,"B+",IF(BH475&gt;=80,"B",IF(BH475&gt;=75,"B-",IF(BH475&gt;=70,"C+",IF(BH475&gt;=65,"C",IF(BH475&gt;=60,"C-","Failed"))))))))</f>
        <v>A</v>
      </c>
      <c r="BJ475" s="28" t="n">
        <f aca="false">SUM(BG475,BD475,BA475,AX475,AU475,AR475,AO475,AK475,AG475)</f>
        <v>2030</v>
      </c>
      <c r="BK475" s="28" t="n">
        <f aca="false">BJ475/2300%</f>
        <v>88.2608695652174</v>
      </c>
      <c r="BL475" s="27" t="str">
        <f aca="false">IF(BK475&gt;=95,"A",IF(BK475&gt;=90,"A-",IF(BK475&gt;=85,"B+",IF(BK475&gt;=80,"B",IF(BK475&gt;=75,"B-",IF(BK475&gt;=70,"C+",IF(BK475&gt;=65,"C",IF(BK475&gt;=60,"C-","Failed"))))))))</f>
        <v>B+</v>
      </c>
      <c r="BM475" s="28" t="str">
        <f aca="false">IF(BK475&gt;=95,"4.00",IF(BK475&gt;=90,"3.67",IF(BK475&gt;=85,"3.33",IF(BK475&gt;=80,"3.00",IF(BK475&gt;=75,"2.67",IF(BK475&gt;=70,"2.33",IF(BK475&gt;=65,"2.00",IF(BK475&gt;=60,"1.67","Failed"))))))))</f>
        <v>3.33</v>
      </c>
      <c r="BN475" s="23" t="n">
        <f aca="false">SUM(BJ475,AB475)</f>
        <v>3461</v>
      </c>
      <c r="BO475" s="23" t="n">
        <f aca="false">BN475/4000%</f>
        <v>86.525</v>
      </c>
      <c r="BP475" s="22" t="str">
        <f aca="false">IF(BO475&gt;=95,"A",IF(BO475&gt;=90,"A-",IF(BO475&gt;=85,"B+",IF(BO475&gt;=80,"B",IF(BO475&gt;=75,"B-",IF(BO475&gt;=70,"C+",IF(BO475&gt;=65,"C",IF(BO475&gt;=60,"C-","Failed"))))))))</f>
        <v>B+</v>
      </c>
      <c r="BQ475" s="23" t="str">
        <f aca="false">IF(BO475&gt;=95,"4.00",IF(BO475&gt;=90,"3.67",IF(BO475&gt;=85,"3.33",IF(BO475&gt;=80,"3.00",IF(BO475&gt;=75,"2.67",IF(BO475&gt;=70,"2.33",IF(BO475&gt;=65,"2.00",IF(BO475&gt;=60,"1.67","Failed"))))))))</f>
        <v>3.33</v>
      </c>
    </row>
    <row r="476" s="31" customFormat="true" ht="50.1" hidden="false" customHeight="true" outlineLevel="0" collapsed="false">
      <c r="A476" s="19" t="n">
        <v>567</v>
      </c>
      <c r="B476" s="24" t="s">
        <v>513</v>
      </c>
      <c r="C476" s="25" t="s">
        <v>37</v>
      </c>
      <c r="D476" s="26" t="n">
        <v>176</v>
      </c>
      <c r="E476" s="25" t="n">
        <f aca="false">D476/200%</f>
        <v>88</v>
      </c>
      <c r="F476" s="27" t="str">
        <f aca="false">IF(E476&gt;=95,"A",IF(E476&gt;=90,"A-",IF(E476&gt;=85,"B+",IF(E476&gt;=80,"B",IF(E476&gt;=75,"B-",IF(E476&gt;=70,"C+",IF(E476&gt;=65,"C",IF(E476&gt;=60,"C-","Failed"))))))))</f>
        <v>B+</v>
      </c>
      <c r="G476" s="26" t="n">
        <v>175</v>
      </c>
      <c r="H476" s="25" t="n">
        <f aca="false">G476/200%</f>
        <v>87.5</v>
      </c>
      <c r="I476" s="27" t="str">
        <f aca="false">IF(H476&gt;=95,"A",IF(H476&gt;=90,"A-",IF(H476&gt;=85,"B+",IF(H476&gt;=80,"B",IF(H476&gt;=75,"B-",IF(H476&gt;=70,"C+",IF(H476&gt;=65,"C",IF(H476&gt;=60,"C-","Failed"))))))))</f>
        <v>B+</v>
      </c>
      <c r="J476" s="26" t="n">
        <v>170</v>
      </c>
      <c r="K476" s="25" t="n">
        <f aca="false">J476/200%</f>
        <v>85</v>
      </c>
      <c r="L476" s="27" t="str">
        <f aca="false">IF(K476&gt;=95,"A",IF(K476&gt;=90,"A-",IF(K476&gt;=85,"B+",IF(K476&gt;=80,"B",IF(K476&gt;=75,"B-",IF(K476&gt;=70,"C+",IF(K476&gt;=65,"C",IF(K476&gt;=60,"C-","Failed"))))))))</f>
        <v>B+</v>
      </c>
      <c r="M476" s="26" t="n">
        <v>155</v>
      </c>
      <c r="N476" s="25" t="n">
        <f aca="false">M476/200%</f>
        <v>77.5</v>
      </c>
      <c r="O476" s="27" t="str">
        <f aca="false">IF(N476&gt;=95,"A",IF(N476&gt;=90,"A-",IF(N476&gt;=85,"B+",IF(N476&gt;=80,"B",IF(N476&gt;=75,"B-",IF(N476&gt;=70,"C+",IF(N476&gt;=65,"C",IF(N476&gt;=60,"C-","Failed"))))))))</f>
        <v>B-</v>
      </c>
      <c r="P476" s="26" t="n">
        <v>175</v>
      </c>
      <c r="Q476" s="25" t="n">
        <f aca="false">P476/200%</f>
        <v>87.5</v>
      </c>
      <c r="R476" s="27" t="str">
        <f aca="false">IF(Q476&gt;=95,"A",IF(Q476&gt;=90,"A-",IF(Q476&gt;=85,"B+",IF(Q476&gt;=80,"B",IF(Q476&gt;=75,"B-",IF(Q476&gt;=70,"C+",IF(Q476&gt;=65,"C",IF(Q476&gt;=60,"C-","Failed"))))))))</f>
        <v>B+</v>
      </c>
      <c r="S476" s="26" t="n">
        <v>275</v>
      </c>
      <c r="T476" s="25" t="n">
        <f aca="false">S476/300%</f>
        <v>91.6666666666667</v>
      </c>
      <c r="U476" s="27" t="str">
        <f aca="false">IF(T476&gt;=95,"A",IF(T476&gt;=90,"A-",IF(T476&gt;=85,"B+",IF(T476&gt;=80,"B",IF(T476&gt;=75,"B-",IF(T476&gt;=70,"C+",IF(T476&gt;=65,"C",IF(T476&gt;=60,"C-","Failed"))))))))</f>
        <v>A-</v>
      </c>
      <c r="V476" s="26" t="n">
        <v>173</v>
      </c>
      <c r="W476" s="25" t="n">
        <f aca="false">V476/200%</f>
        <v>86.5</v>
      </c>
      <c r="X476" s="27" t="str">
        <f aca="false">IF(W476&gt;=95,"A",IF(W476&gt;=90,"A-",IF(W476&gt;=85,"B+",IF(W476&gt;=80,"B",IF(W476&gt;=75,"B-",IF(W476&gt;=70,"C+",IF(W476&gt;=65,"C",IF(W476&gt;=60,"C-","Failed"))))))))</f>
        <v>B+</v>
      </c>
      <c r="Y476" s="26" t="n">
        <v>165</v>
      </c>
      <c r="Z476" s="25" t="n">
        <f aca="false">Y476/200%</f>
        <v>82.5</v>
      </c>
      <c r="AA476" s="27" t="str">
        <f aca="false">IF(Z476&gt;=95,"A",IF(Z476&gt;=90,"A-",IF(Z476&gt;=85,"B+",IF(Z476&gt;=80,"B",IF(Z476&gt;=75,"B-",IF(Z476&gt;=70,"C+",IF(Z476&gt;=65,"C",IF(Z476&gt;=60,"C-","Failed"))))))))</f>
        <v>B</v>
      </c>
      <c r="AB476" s="28" t="n">
        <f aca="false">SUM(Y476,V476,S476,P476,M476,J476,G476,D476)</f>
        <v>1464</v>
      </c>
      <c r="AC476" s="28" t="n">
        <f aca="false">AB476/1700%</f>
        <v>86.1176470588235</v>
      </c>
      <c r="AD476" s="27" t="str">
        <f aca="false">IF(AC476&gt;=95,"A",IF(AC476&gt;=90,"A-",IF(AC476&gt;=85,"B+",IF(AC476&gt;=80,"B",IF(AC476&gt;=75,"B-",IF(AC476&gt;=70,"C+",IF(AC476&gt;=65,"C",IF(AC476&gt;=60,"C-","Failed"))))))))</f>
        <v>B+</v>
      </c>
      <c r="AE476" s="28" t="str">
        <f aca="false">IF(AC476&gt;=95,"4.00",IF(AC476&gt;=90,"3.67",IF(AC476&gt;=85,"3.33",IF(AC476&gt;=80,"3.00",IF(AC476&gt;=75,"2.67",IF(AC476&gt;=70,"2.33",IF(AC476&gt;=65,"2.00",IF(AC476&gt;=60,"1.67","Failed"))))))))</f>
        <v>3.33</v>
      </c>
      <c r="AF476" s="29" t="s">
        <v>38</v>
      </c>
      <c r="AG476" s="28" t="n">
        <v>185</v>
      </c>
      <c r="AH476" s="27" t="n">
        <f aca="false">AG476/200%</f>
        <v>92.5</v>
      </c>
      <c r="AI476" s="27" t="str">
        <f aca="false">IF(AH476&gt;=95,"A",IF(AH476&gt;=90,"A-",IF(AH476&gt;=85,"B+",IF(AH476&gt;=80,"B",IF(AH476&gt;=75,"B-",IF(AH476&gt;=70,"C+",IF(AH476&gt;=65,"C",IF(AH476&gt;=60,"C-","Failed"))))))))</f>
        <v>A-</v>
      </c>
      <c r="AJ476" s="29" t="s">
        <v>39</v>
      </c>
      <c r="AK476" s="28" t="n">
        <v>184</v>
      </c>
      <c r="AL476" s="25" t="n">
        <f aca="false">AK476/200%</f>
        <v>92</v>
      </c>
      <c r="AM476" s="27" t="str">
        <f aca="false">IF(AL476&gt;=95,"A",IF(AL476&gt;=90,"A-",IF(AL476&gt;=85,"B+",IF(AL476&gt;=80,"B",IF(AL476&gt;=75,"B-",IF(AL476&gt;=70,"C+",IF(AL476&gt;=65,"C",IF(AL476&gt;=60,"C-","Failed"))))))))</f>
        <v>A-</v>
      </c>
      <c r="AN476" s="30" t="s">
        <v>40</v>
      </c>
      <c r="AO476" s="28" t="n">
        <v>165</v>
      </c>
      <c r="AP476" s="25" t="n">
        <f aca="false">AO476/200%</f>
        <v>82.5</v>
      </c>
      <c r="AQ476" s="27" t="str">
        <f aca="false">IF(AP476&gt;=95,"A",IF(AP476&gt;=90,"A-",IF(AP476&gt;=85,"B+",IF(AP476&gt;=80,"B",IF(AP476&gt;=75,"B-",IF(AP476&gt;=70,"C+",IF(AP476&gt;=65,"C",IF(AP476&gt;=60,"C-","Failed"))))))))</f>
        <v>B</v>
      </c>
      <c r="AR476" s="28" t="n">
        <v>177</v>
      </c>
      <c r="AS476" s="25" t="n">
        <f aca="false">AR476/200%</f>
        <v>88.5</v>
      </c>
      <c r="AT476" s="27" t="str">
        <f aca="false">IF(AS476&gt;=95,"A",IF(AS476&gt;=90,"A-",IF(AS476&gt;=85,"B+",IF(AS476&gt;=80,"B",IF(AS476&gt;=75,"B-",IF(AS476&gt;=70,"C+",IF(AS476&gt;=65,"C",IF(AS476&gt;=60,"C-","Failed"))))))))</f>
        <v>B+</v>
      </c>
      <c r="AU476" s="28" t="n">
        <v>175</v>
      </c>
      <c r="AV476" s="25" t="n">
        <f aca="false">AU476/200%</f>
        <v>87.5</v>
      </c>
      <c r="AW476" s="27" t="str">
        <f aca="false">IF(AV476&gt;=95,"A",IF(AV476&gt;=90,"A-",IF(AV476&gt;=85,"B+",IF(AV476&gt;=80,"B",IF(AV476&gt;=75,"B-",IF(AV476&gt;=70,"C+",IF(AV476&gt;=65,"C",IF(AV476&gt;=60,"C-","Failed"))))))))</f>
        <v>B+</v>
      </c>
      <c r="AX476" s="28" t="n">
        <v>180</v>
      </c>
      <c r="AY476" s="25" t="n">
        <f aca="false">AX476/200%</f>
        <v>90</v>
      </c>
      <c r="AZ476" s="27" t="str">
        <f aca="false">IF(AY476&gt;=95,"A",IF(AY476&gt;=90,"A-",IF(AY476&gt;=85,"B+",IF(AY476&gt;=80,"B",IF(AY476&gt;=75,"B-",IF(AY476&gt;=70,"C+",IF(AY476&gt;=65,"C",IF(AY476&gt;=60,"C-","Failed"))))))))</f>
        <v>A-</v>
      </c>
      <c r="BA476" s="28" t="n">
        <v>262</v>
      </c>
      <c r="BB476" s="25" t="n">
        <f aca="false">BA476/300%</f>
        <v>87.3333333333333</v>
      </c>
      <c r="BC476" s="27" t="str">
        <f aca="false">IF(BB476&gt;=95,"A",IF(BB476&gt;=90,"A-",IF(BB476&gt;=85,"B+",IF(BB476&gt;=80,"B",IF(BB476&gt;=75,"B-",IF(BB476&gt;=70,"C+",IF(BB476&gt;=65,"C",IF(BB476&gt;=60,"C-","Failed"))))))))</f>
        <v>B+</v>
      </c>
      <c r="BD476" s="28" t="n">
        <v>164</v>
      </c>
      <c r="BE476" s="25" t="n">
        <f aca="false">BD476/200%</f>
        <v>82</v>
      </c>
      <c r="BF476" s="27" t="str">
        <f aca="false">IF(BE476&gt;=95,"A",IF(BE476&gt;=90,"A-",IF(BE476&gt;=85,"B+",IF(BE476&gt;=80,"B",IF(BE476&gt;=75,"B-",IF(BE476&gt;=70,"C+",IF(BE476&gt;=65,"C",IF(BE476&gt;=60,"C-","Failed"))))))))</f>
        <v>B</v>
      </c>
      <c r="BG476" s="28" t="n">
        <v>552</v>
      </c>
      <c r="BH476" s="25" t="n">
        <f aca="false">BG476/600%</f>
        <v>92</v>
      </c>
      <c r="BI476" s="27" t="str">
        <f aca="false">IF(BH476&gt;=95,"A",IF(BH476&gt;=90,"A-",IF(BH476&gt;=85,"B+",IF(BH476&gt;=80,"B",IF(BH476&gt;=75,"B-",IF(BH476&gt;=70,"C+",IF(BH476&gt;=65,"C",IF(BH476&gt;=60,"C-","Failed"))))))))</f>
        <v>A-</v>
      </c>
      <c r="BJ476" s="28" t="n">
        <f aca="false">SUM(BG476,BD476,BA476,AX476,AU476,AR476,AO476,AK476,AG476)</f>
        <v>2044</v>
      </c>
      <c r="BK476" s="28" t="n">
        <f aca="false">BJ476/2300%</f>
        <v>88.8695652173913</v>
      </c>
      <c r="BL476" s="27" t="str">
        <f aca="false">IF(BK476&gt;=95,"A",IF(BK476&gt;=90,"A-",IF(BK476&gt;=85,"B+",IF(BK476&gt;=80,"B",IF(BK476&gt;=75,"B-",IF(BK476&gt;=70,"C+",IF(BK476&gt;=65,"C",IF(BK476&gt;=60,"C-","Failed"))))))))</f>
        <v>B+</v>
      </c>
      <c r="BM476" s="28" t="str">
        <f aca="false">IF(BK476&gt;=95,"4.00",IF(BK476&gt;=90,"3.67",IF(BK476&gt;=85,"3.33",IF(BK476&gt;=80,"3.00",IF(BK476&gt;=75,"2.67",IF(BK476&gt;=70,"2.33",IF(BK476&gt;=65,"2.00",IF(BK476&gt;=60,"1.67","Failed"))))))))</f>
        <v>3.33</v>
      </c>
      <c r="BN476" s="23" t="n">
        <f aca="false">SUM(BJ476,AB476)</f>
        <v>3508</v>
      </c>
      <c r="BO476" s="23" t="n">
        <f aca="false">BN476/4000%</f>
        <v>87.7</v>
      </c>
      <c r="BP476" s="22" t="str">
        <f aca="false">IF(BO476&gt;=95,"A",IF(BO476&gt;=90,"A-",IF(BO476&gt;=85,"B+",IF(BO476&gt;=80,"B",IF(BO476&gt;=75,"B-",IF(BO476&gt;=70,"C+",IF(BO476&gt;=65,"C",IF(BO476&gt;=60,"C-","Failed"))))))))</f>
        <v>B+</v>
      </c>
      <c r="BQ476" s="23" t="str">
        <f aca="false">IF(BO476&gt;=95,"4.00",IF(BO476&gt;=90,"3.67",IF(BO476&gt;=85,"3.33",IF(BO476&gt;=80,"3.00",IF(BO476&gt;=75,"2.67",IF(BO476&gt;=70,"2.33",IF(BO476&gt;=65,"2.00",IF(BO476&gt;=60,"1.67","Failed"))))))))</f>
        <v>3.33</v>
      </c>
    </row>
    <row r="477" s="31" customFormat="true" ht="50.1" hidden="false" customHeight="true" outlineLevel="0" collapsed="false">
      <c r="A477" s="19" t="n">
        <v>568</v>
      </c>
      <c r="B477" s="24" t="s">
        <v>514</v>
      </c>
      <c r="C477" s="25" t="s">
        <v>37</v>
      </c>
      <c r="D477" s="26" t="n">
        <v>163</v>
      </c>
      <c r="E477" s="25" t="n">
        <f aca="false">D477/200%</f>
        <v>81.5</v>
      </c>
      <c r="F477" s="27" t="str">
        <f aca="false">IF(E477&gt;=95,"A",IF(E477&gt;=90,"A-",IF(E477&gt;=85,"B+",IF(E477&gt;=80,"B",IF(E477&gt;=75,"B-",IF(E477&gt;=70,"C+",IF(E477&gt;=65,"C",IF(E477&gt;=60,"C-","Failed"))))))))</f>
        <v>B</v>
      </c>
      <c r="G477" s="26" t="n">
        <v>175</v>
      </c>
      <c r="H477" s="25" t="n">
        <f aca="false">G477/200%</f>
        <v>87.5</v>
      </c>
      <c r="I477" s="27" t="str">
        <f aca="false">IF(H477&gt;=95,"A",IF(H477&gt;=90,"A-",IF(H477&gt;=85,"B+",IF(H477&gt;=80,"B",IF(H477&gt;=75,"B-",IF(H477&gt;=70,"C+",IF(H477&gt;=65,"C",IF(H477&gt;=60,"C-","Failed"))))))))</f>
        <v>B+</v>
      </c>
      <c r="J477" s="26" t="n">
        <v>145</v>
      </c>
      <c r="K477" s="25" t="n">
        <f aca="false">J477/200%</f>
        <v>72.5</v>
      </c>
      <c r="L477" s="27" t="str">
        <f aca="false">IF(K477&gt;=95,"A",IF(K477&gt;=90,"A-",IF(K477&gt;=85,"B+",IF(K477&gt;=80,"B",IF(K477&gt;=75,"B-",IF(K477&gt;=70,"C+",IF(K477&gt;=65,"C",IF(K477&gt;=60,"C-","Failed"))))))))</f>
        <v>C+</v>
      </c>
      <c r="M477" s="26" t="n">
        <v>145</v>
      </c>
      <c r="N477" s="25" t="n">
        <f aca="false">M477/200%</f>
        <v>72.5</v>
      </c>
      <c r="O477" s="27" t="str">
        <f aca="false">IF(N477&gt;=95,"A",IF(N477&gt;=90,"A-",IF(N477&gt;=85,"B+",IF(N477&gt;=80,"B",IF(N477&gt;=75,"B-",IF(N477&gt;=70,"C+",IF(N477&gt;=65,"C",IF(N477&gt;=60,"C-","Failed"))))))))</f>
        <v>C+</v>
      </c>
      <c r="P477" s="26" t="n">
        <v>150</v>
      </c>
      <c r="Q477" s="25" t="n">
        <f aca="false">P477/200%</f>
        <v>75</v>
      </c>
      <c r="R477" s="27" t="str">
        <f aca="false">IF(Q477&gt;=95,"A",IF(Q477&gt;=90,"A-",IF(Q477&gt;=85,"B+",IF(Q477&gt;=80,"B",IF(Q477&gt;=75,"B-",IF(Q477&gt;=70,"C+",IF(Q477&gt;=65,"C",IF(Q477&gt;=60,"C-","Failed"))))))))</f>
        <v>B-</v>
      </c>
      <c r="S477" s="26" t="n">
        <v>270</v>
      </c>
      <c r="T477" s="25" t="n">
        <f aca="false">S477/300%</f>
        <v>90</v>
      </c>
      <c r="U477" s="27" t="str">
        <f aca="false">IF(T477&gt;=95,"A",IF(T477&gt;=90,"A-",IF(T477&gt;=85,"B+",IF(T477&gt;=80,"B",IF(T477&gt;=75,"B-",IF(T477&gt;=70,"C+",IF(T477&gt;=65,"C",IF(T477&gt;=60,"C-","Failed"))))))))</f>
        <v>A-</v>
      </c>
      <c r="V477" s="26" t="n">
        <v>168</v>
      </c>
      <c r="W477" s="25" t="n">
        <f aca="false">V477/200%</f>
        <v>84</v>
      </c>
      <c r="X477" s="27" t="str">
        <f aca="false">IF(W477&gt;=95,"A",IF(W477&gt;=90,"A-",IF(W477&gt;=85,"B+",IF(W477&gt;=80,"B",IF(W477&gt;=75,"B-",IF(W477&gt;=70,"C+",IF(W477&gt;=65,"C",IF(W477&gt;=60,"C-","Failed"))))))))</f>
        <v>B</v>
      </c>
      <c r="Y477" s="26" t="n">
        <v>140</v>
      </c>
      <c r="Z477" s="25" t="n">
        <f aca="false">Y477/200%</f>
        <v>70</v>
      </c>
      <c r="AA477" s="27" t="str">
        <f aca="false">IF(Z477&gt;=95,"A",IF(Z477&gt;=90,"A-",IF(Z477&gt;=85,"B+",IF(Z477&gt;=80,"B",IF(Z477&gt;=75,"B-",IF(Z477&gt;=70,"C+",IF(Z477&gt;=65,"C",IF(Z477&gt;=60,"C-","Failed"))))))))</f>
        <v>C+</v>
      </c>
      <c r="AB477" s="28" t="n">
        <f aca="false">SUM(Y477,V477,S477,P477,M477,J477,G477,D477)</f>
        <v>1356</v>
      </c>
      <c r="AC477" s="28" t="n">
        <f aca="false">AB477/1700%</f>
        <v>79.7647058823529</v>
      </c>
      <c r="AD477" s="27" t="str">
        <f aca="false">IF(AC477&gt;=95,"A",IF(AC477&gt;=90,"A-",IF(AC477&gt;=85,"B+",IF(AC477&gt;=80,"B",IF(AC477&gt;=75,"B-",IF(AC477&gt;=70,"C+",IF(AC477&gt;=65,"C",IF(AC477&gt;=60,"C-","Failed"))))))))</f>
        <v>B-</v>
      </c>
      <c r="AE477" s="28" t="str">
        <f aca="false">IF(AC477&gt;=95,"4.00",IF(AC477&gt;=90,"3.67",IF(AC477&gt;=85,"3.33",IF(AC477&gt;=80,"3.00",IF(AC477&gt;=75,"2.67",IF(AC477&gt;=70,"2.33",IF(AC477&gt;=65,"2.00",IF(AC477&gt;=60,"1.67","Failed"))))))))</f>
        <v>2.67</v>
      </c>
      <c r="AF477" s="29" t="s">
        <v>38</v>
      </c>
      <c r="AG477" s="28" t="n">
        <v>188</v>
      </c>
      <c r="AH477" s="27" t="n">
        <f aca="false">AG477/200%</f>
        <v>94</v>
      </c>
      <c r="AI477" s="27" t="str">
        <f aca="false">IF(AH477&gt;=95,"A",IF(AH477&gt;=90,"A-",IF(AH477&gt;=85,"B+",IF(AH477&gt;=80,"B",IF(AH477&gt;=75,"B-",IF(AH477&gt;=70,"C+",IF(AH477&gt;=65,"C",IF(AH477&gt;=60,"C-","Failed"))))))))</f>
        <v>A-</v>
      </c>
      <c r="AJ477" s="29" t="s">
        <v>39</v>
      </c>
      <c r="AK477" s="28" t="n">
        <v>180</v>
      </c>
      <c r="AL477" s="25" t="n">
        <f aca="false">AK477/200%</f>
        <v>90</v>
      </c>
      <c r="AM477" s="27" t="str">
        <f aca="false">IF(AL477&gt;=95,"A",IF(AL477&gt;=90,"A-",IF(AL477&gt;=85,"B+",IF(AL477&gt;=80,"B",IF(AL477&gt;=75,"B-",IF(AL477&gt;=70,"C+",IF(AL477&gt;=65,"C",IF(AL477&gt;=60,"C-","Failed"))))))))</f>
        <v>A-</v>
      </c>
      <c r="AN477" s="30" t="s">
        <v>40</v>
      </c>
      <c r="AO477" s="28" t="n">
        <v>180</v>
      </c>
      <c r="AP477" s="25" t="n">
        <f aca="false">AO477/200%</f>
        <v>90</v>
      </c>
      <c r="AQ477" s="27" t="str">
        <f aca="false">IF(AP477&gt;=95,"A",IF(AP477&gt;=90,"A-",IF(AP477&gt;=85,"B+",IF(AP477&gt;=80,"B",IF(AP477&gt;=75,"B-",IF(AP477&gt;=70,"C+",IF(AP477&gt;=65,"C",IF(AP477&gt;=60,"C-","Failed"))))))))</f>
        <v>A-</v>
      </c>
      <c r="AR477" s="28" t="n">
        <v>183</v>
      </c>
      <c r="AS477" s="25" t="n">
        <f aca="false">AR477/200%</f>
        <v>91.5</v>
      </c>
      <c r="AT477" s="27" t="str">
        <f aca="false">IF(AS477&gt;=95,"A",IF(AS477&gt;=90,"A-",IF(AS477&gt;=85,"B+",IF(AS477&gt;=80,"B",IF(AS477&gt;=75,"B-",IF(AS477&gt;=70,"C+",IF(AS477&gt;=65,"C",IF(AS477&gt;=60,"C-","Failed"))))))))</f>
        <v>A-</v>
      </c>
      <c r="AU477" s="28" t="n">
        <v>175</v>
      </c>
      <c r="AV477" s="25" t="n">
        <f aca="false">AU477/200%</f>
        <v>87.5</v>
      </c>
      <c r="AW477" s="27" t="str">
        <f aca="false">IF(AV477&gt;=95,"A",IF(AV477&gt;=90,"A-",IF(AV477&gt;=85,"B+",IF(AV477&gt;=80,"B",IF(AV477&gt;=75,"B-",IF(AV477&gt;=70,"C+",IF(AV477&gt;=65,"C",IF(AV477&gt;=60,"C-","Failed"))))))))</f>
        <v>B+</v>
      </c>
      <c r="AX477" s="28" t="n">
        <v>180</v>
      </c>
      <c r="AY477" s="25" t="n">
        <f aca="false">AX477/200%</f>
        <v>90</v>
      </c>
      <c r="AZ477" s="27" t="str">
        <f aca="false">IF(AY477&gt;=95,"A",IF(AY477&gt;=90,"A-",IF(AY477&gt;=85,"B+",IF(AY477&gt;=80,"B",IF(AY477&gt;=75,"B-",IF(AY477&gt;=70,"C+",IF(AY477&gt;=65,"C",IF(AY477&gt;=60,"C-","Failed"))))))))</f>
        <v>A-</v>
      </c>
      <c r="BA477" s="28" t="n">
        <v>260</v>
      </c>
      <c r="BB477" s="25" t="n">
        <f aca="false">BA477/300%</f>
        <v>86.6666666666667</v>
      </c>
      <c r="BC477" s="27" t="str">
        <f aca="false">IF(BB477&gt;=95,"A",IF(BB477&gt;=90,"A-",IF(BB477&gt;=85,"B+",IF(BB477&gt;=80,"B",IF(BB477&gt;=75,"B-",IF(BB477&gt;=70,"C+",IF(BB477&gt;=65,"C",IF(BB477&gt;=60,"C-","Failed"))))))))</f>
        <v>B+</v>
      </c>
      <c r="BD477" s="28" t="n">
        <v>173</v>
      </c>
      <c r="BE477" s="25" t="n">
        <f aca="false">BD477/200%</f>
        <v>86.5</v>
      </c>
      <c r="BF477" s="27" t="str">
        <f aca="false">IF(BE477&gt;=95,"A",IF(BE477&gt;=90,"A-",IF(BE477&gt;=85,"B+",IF(BE477&gt;=80,"B",IF(BE477&gt;=75,"B-",IF(BE477&gt;=70,"C+",IF(BE477&gt;=65,"C",IF(BE477&gt;=60,"C-","Failed"))))))))</f>
        <v>B+</v>
      </c>
      <c r="BG477" s="28" t="n">
        <v>550</v>
      </c>
      <c r="BH477" s="25" t="n">
        <f aca="false">BG477/600%</f>
        <v>91.6666666666667</v>
      </c>
      <c r="BI477" s="27" t="str">
        <f aca="false">IF(BH477&gt;=95,"A",IF(BH477&gt;=90,"A-",IF(BH477&gt;=85,"B+",IF(BH477&gt;=80,"B",IF(BH477&gt;=75,"B-",IF(BH477&gt;=70,"C+",IF(BH477&gt;=65,"C",IF(BH477&gt;=60,"C-","Failed"))))))))</f>
        <v>A-</v>
      </c>
      <c r="BJ477" s="28" t="n">
        <f aca="false">SUM(BG477,BD477,BA477,AX477,AU477,AR477,AO477,AK477,AG477)</f>
        <v>2069</v>
      </c>
      <c r="BK477" s="28" t="n">
        <f aca="false">BJ477/2300%</f>
        <v>89.9565217391304</v>
      </c>
      <c r="BL477" s="27" t="str">
        <f aca="false">IF(BK477&gt;=95,"A",IF(BK477&gt;=90,"A-",IF(BK477&gt;=85,"B+",IF(BK477&gt;=80,"B",IF(BK477&gt;=75,"B-",IF(BK477&gt;=70,"C+",IF(BK477&gt;=65,"C",IF(BK477&gt;=60,"C-","Failed"))))))))</f>
        <v>B+</v>
      </c>
      <c r="BM477" s="28" t="str">
        <f aca="false">IF(BK477&gt;=95,"4.00",IF(BK477&gt;=90,"3.67",IF(BK477&gt;=85,"3.33",IF(BK477&gt;=80,"3.00",IF(BK477&gt;=75,"2.67",IF(BK477&gt;=70,"2.33",IF(BK477&gt;=65,"2.00",IF(BK477&gt;=60,"1.67","Failed"))))))))</f>
        <v>3.33</v>
      </c>
      <c r="BN477" s="23" t="n">
        <f aca="false">SUM(BJ477,AB477)</f>
        <v>3425</v>
      </c>
      <c r="BO477" s="23" t="n">
        <f aca="false">BN477/4000%</f>
        <v>85.625</v>
      </c>
      <c r="BP477" s="22" t="str">
        <f aca="false">IF(BO477&gt;=95,"A",IF(BO477&gt;=90,"A-",IF(BO477&gt;=85,"B+",IF(BO477&gt;=80,"B",IF(BO477&gt;=75,"B-",IF(BO477&gt;=70,"C+",IF(BO477&gt;=65,"C",IF(BO477&gt;=60,"C-","Failed"))))))))</f>
        <v>B+</v>
      </c>
      <c r="BQ477" s="23" t="str">
        <f aca="false">IF(BO477&gt;=95,"4.00",IF(BO477&gt;=90,"3.67",IF(BO477&gt;=85,"3.33",IF(BO477&gt;=80,"3.00",IF(BO477&gt;=75,"2.67",IF(BO477&gt;=70,"2.33",IF(BO477&gt;=65,"2.00",IF(BO477&gt;=60,"1.67","Failed"))))))))</f>
        <v>3.33</v>
      </c>
    </row>
    <row r="478" s="31" customFormat="true" ht="50.1" hidden="false" customHeight="true" outlineLevel="0" collapsed="false">
      <c r="A478" s="19" t="n">
        <v>569</v>
      </c>
      <c r="B478" s="24" t="s">
        <v>515</v>
      </c>
      <c r="C478" s="25" t="s">
        <v>37</v>
      </c>
      <c r="D478" s="26" t="n">
        <v>182</v>
      </c>
      <c r="E478" s="25" t="n">
        <f aca="false">D478/200%</f>
        <v>91</v>
      </c>
      <c r="F478" s="27" t="str">
        <f aca="false">IF(E478&gt;=95,"A",IF(E478&gt;=90,"A-",IF(E478&gt;=85,"B+",IF(E478&gt;=80,"B",IF(E478&gt;=75,"B-",IF(E478&gt;=70,"C+",IF(E478&gt;=65,"C",IF(E478&gt;=60,"C-","Failed"))))))))</f>
        <v>A-</v>
      </c>
      <c r="G478" s="26" t="n">
        <v>175</v>
      </c>
      <c r="H478" s="25" t="n">
        <f aca="false">G478/200%</f>
        <v>87.5</v>
      </c>
      <c r="I478" s="27" t="str">
        <f aca="false">IF(H478&gt;=95,"A",IF(H478&gt;=90,"A-",IF(H478&gt;=85,"B+",IF(H478&gt;=80,"B",IF(H478&gt;=75,"B-",IF(H478&gt;=70,"C+",IF(H478&gt;=65,"C",IF(H478&gt;=60,"C-","Failed"))))))))</f>
        <v>B+</v>
      </c>
      <c r="J478" s="26" t="n">
        <v>165</v>
      </c>
      <c r="K478" s="25" t="n">
        <f aca="false">J478/200%</f>
        <v>82.5</v>
      </c>
      <c r="L478" s="27" t="str">
        <f aca="false">IF(K478&gt;=95,"A",IF(K478&gt;=90,"A-",IF(K478&gt;=85,"B+",IF(K478&gt;=80,"B",IF(K478&gt;=75,"B-",IF(K478&gt;=70,"C+",IF(K478&gt;=65,"C",IF(K478&gt;=60,"C-","Failed"))))))))</f>
        <v>B</v>
      </c>
      <c r="M478" s="26" t="n">
        <v>170</v>
      </c>
      <c r="N478" s="25" t="n">
        <f aca="false">M478/200%</f>
        <v>85</v>
      </c>
      <c r="O478" s="27" t="str">
        <f aca="false">IF(N478&gt;=95,"A",IF(N478&gt;=90,"A-",IF(N478&gt;=85,"B+",IF(N478&gt;=80,"B",IF(N478&gt;=75,"B-",IF(N478&gt;=70,"C+",IF(N478&gt;=65,"C",IF(N478&gt;=60,"C-","Failed"))))))))</f>
        <v>B+</v>
      </c>
      <c r="P478" s="26" t="n">
        <v>175</v>
      </c>
      <c r="Q478" s="25" t="n">
        <f aca="false">P478/200%</f>
        <v>87.5</v>
      </c>
      <c r="R478" s="27" t="str">
        <f aca="false">IF(Q478&gt;=95,"A",IF(Q478&gt;=90,"A-",IF(Q478&gt;=85,"B+",IF(Q478&gt;=80,"B",IF(Q478&gt;=75,"B-",IF(Q478&gt;=70,"C+",IF(Q478&gt;=65,"C",IF(Q478&gt;=60,"C-","Failed"))))))))</f>
        <v>B+</v>
      </c>
      <c r="S478" s="26" t="n">
        <v>278</v>
      </c>
      <c r="T478" s="25" t="n">
        <f aca="false">S478/300%</f>
        <v>92.6666666666667</v>
      </c>
      <c r="U478" s="27" t="str">
        <f aca="false">IF(T478&gt;=95,"A",IF(T478&gt;=90,"A-",IF(T478&gt;=85,"B+",IF(T478&gt;=80,"B",IF(T478&gt;=75,"B-",IF(T478&gt;=70,"C+",IF(T478&gt;=65,"C",IF(T478&gt;=60,"C-","Failed"))))))))</f>
        <v>A-</v>
      </c>
      <c r="V478" s="26" t="n">
        <v>167</v>
      </c>
      <c r="W478" s="25" t="n">
        <f aca="false">V478/200%</f>
        <v>83.5</v>
      </c>
      <c r="X478" s="27" t="str">
        <f aca="false">IF(W478&gt;=95,"A",IF(W478&gt;=90,"A-",IF(W478&gt;=85,"B+",IF(W478&gt;=80,"B",IF(W478&gt;=75,"B-",IF(W478&gt;=70,"C+",IF(W478&gt;=65,"C",IF(W478&gt;=60,"C-","Failed"))))))))</f>
        <v>B</v>
      </c>
      <c r="Y478" s="26" t="n">
        <v>160</v>
      </c>
      <c r="Z478" s="25" t="n">
        <f aca="false">Y478/200%</f>
        <v>80</v>
      </c>
      <c r="AA478" s="27" t="str">
        <f aca="false">IF(Z478&gt;=95,"A",IF(Z478&gt;=90,"A-",IF(Z478&gt;=85,"B+",IF(Z478&gt;=80,"B",IF(Z478&gt;=75,"B-",IF(Z478&gt;=70,"C+",IF(Z478&gt;=65,"C",IF(Z478&gt;=60,"C-","Failed"))))))))</f>
        <v>B</v>
      </c>
      <c r="AB478" s="28" t="n">
        <f aca="false">SUM(Y478,V478,S478,P478,M478,J478,G478,D478)</f>
        <v>1472</v>
      </c>
      <c r="AC478" s="28" t="n">
        <f aca="false">AB478/1700%</f>
        <v>86.5882352941177</v>
      </c>
      <c r="AD478" s="27" t="str">
        <f aca="false">IF(AC478&gt;=95,"A",IF(AC478&gt;=90,"A-",IF(AC478&gt;=85,"B+",IF(AC478&gt;=80,"B",IF(AC478&gt;=75,"B-",IF(AC478&gt;=70,"C+",IF(AC478&gt;=65,"C",IF(AC478&gt;=60,"C-","Failed"))))))))</f>
        <v>B+</v>
      </c>
      <c r="AE478" s="28" t="str">
        <f aca="false">IF(AC478&gt;=95,"4.00",IF(AC478&gt;=90,"3.67",IF(AC478&gt;=85,"3.33",IF(AC478&gt;=80,"3.00",IF(AC478&gt;=75,"2.67",IF(AC478&gt;=70,"2.33",IF(AC478&gt;=65,"2.00",IF(AC478&gt;=60,"1.67","Failed"))))))))</f>
        <v>3.33</v>
      </c>
      <c r="AF478" s="29" t="s">
        <v>38</v>
      </c>
      <c r="AG478" s="28" t="n">
        <v>175</v>
      </c>
      <c r="AH478" s="27" t="n">
        <f aca="false">AG478/200%</f>
        <v>87.5</v>
      </c>
      <c r="AI478" s="27" t="str">
        <f aca="false">IF(AH478&gt;=95,"A",IF(AH478&gt;=90,"A-",IF(AH478&gt;=85,"B+",IF(AH478&gt;=80,"B",IF(AH478&gt;=75,"B-",IF(AH478&gt;=70,"C+",IF(AH478&gt;=65,"C",IF(AH478&gt;=60,"C-","Failed"))))))))</f>
        <v>B+</v>
      </c>
      <c r="AJ478" s="29" t="s">
        <v>39</v>
      </c>
      <c r="AK478" s="28" t="n">
        <v>180</v>
      </c>
      <c r="AL478" s="25" t="n">
        <f aca="false">AK478/200%</f>
        <v>90</v>
      </c>
      <c r="AM478" s="27" t="str">
        <f aca="false">IF(AL478&gt;=95,"A",IF(AL478&gt;=90,"A-",IF(AL478&gt;=85,"B+",IF(AL478&gt;=80,"B",IF(AL478&gt;=75,"B-",IF(AL478&gt;=70,"C+",IF(AL478&gt;=65,"C",IF(AL478&gt;=60,"C-","Failed"))))))))</f>
        <v>A-</v>
      </c>
      <c r="AN478" s="30" t="s">
        <v>40</v>
      </c>
      <c r="AO478" s="28" t="n">
        <v>170</v>
      </c>
      <c r="AP478" s="25" t="n">
        <f aca="false">AO478/200%</f>
        <v>85</v>
      </c>
      <c r="AQ478" s="27" t="str">
        <f aca="false">IF(AP478&gt;=95,"A",IF(AP478&gt;=90,"A-",IF(AP478&gt;=85,"B+",IF(AP478&gt;=80,"B",IF(AP478&gt;=75,"B-",IF(AP478&gt;=70,"C+",IF(AP478&gt;=65,"C",IF(AP478&gt;=60,"C-","Failed"))))))))</f>
        <v>B+</v>
      </c>
      <c r="AR478" s="28" t="n">
        <v>180</v>
      </c>
      <c r="AS478" s="25" t="n">
        <f aca="false">AR478/200%</f>
        <v>90</v>
      </c>
      <c r="AT478" s="27" t="str">
        <f aca="false">IF(AS478&gt;=95,"A",IF(AS478&gt;=90,"A-",IF(AS478&gt;=85,"B+",IF(AS478&gt;=80,"B",IF(AS478&gt;=75,"B-",IF(AS478&gt;=70,"C+",IF(AS478&gt;=65,"C",IF(AS478&gt;=60,"C-","Failed"))))))))</f>
        <v>A-</v>
      </c>
      <c r="AU478" s="28" t="n">
        <v>177</v>
      </c>
      <c r="AV478" s="25" t="n">
        <f aca="false">AU478/200%</f>
        <v>88.5</v>
      </c>
      <c r="AW478" s="27" t="str">
        <f aca="false">IF(AV478&gt;=95,"A",IF(AV478&gt;=90,"A-",IF(AV478&gt;=85,"B+",IF(AV478&gt;=80,"B",IF(AV478&gt;=75,"B-",IF(AV478&gt;=70,"C+",IF(AV478&gt;=65,"C",IF(AV478&gt;=60,"C-","Failed"))))))))</f>
        <v>B+</v>
      </c>
      <c r="AX478" s="28" t="n">
        <v>170</v>
      </c>
      <c r="AY478" s="25" t="n">
        <f aca="false">AX478/200%</f>
        <v>85</v>
      </c>
      <c r="AZ478" s="27" t="str">
        <f aca="false">IF(AY478&gt;=95,"A",IF(AY478&gt;=90,"A-",IF(AY478&gt;=85,"B+",IF(AY478&gt;=80,"B",IF(AY478&gt;=75,"B-",IF(AY478&gt;=70,"C+",IF(AY478&gt;=65,"C",IF(AY478&gt;=60,"C-","Failed"))))))))</f>
        <v>B+</v>
      </c>
      <c r="BA478" s="28" t="n">
        <v>251</v>
      </c>
      <c r="BB478" s="25" t="n">
        <f aca="false">BA478/300%</f>
        <v>83.6666666666667</v>
      </c>
      <c r="BC478" s="27" t="str">
        <f aca="false">IF(BB478&gt;=95,"A",IF(BB478&gt;=90,"A-",IF(BB478&gt;=85,"B+",IF(BB478&gt;=80,"B",IF(BB478&gt;=75,"B-",IF(BB478&gt;=70,"C+",IF(BB478&gt;=65,"C",IF(BB478&gt;=60,"C-","Failed"))))))))</f>
        <v>B</v>
      </c>
      <c r="BD478" s="28" t="n">
        <v>170</v>
      </c>
      <c r="BE478" s="25" t="n">
        <f aca="false">BD478/200%</f>
        <v>85</v>
      </c>
      <c r="BF478" s="27" t="str">
        <f aca="false">IF(BE478&gt;=95,"A",IF(BE478&gt;=90,"A-",IF(BE478&gt;=85,"B+",IF(BE478&gt;=80,"B",IF(BE478&gt;=75,"B-",IF(BE478&gt;=70,"C+",IF(BE478&gt;=65,"C",IF(BE478&gt;=60,"C-","Failed"))))))))</f>
        <v>B+</v>
      </c>
      <c r="BG478" s="28" t="n">
        <v>562</v>
      </c>
      <c r="BH478" s="25" t="n">
        <f aca="false">BG478/600%</f>
        <v>93.6666666666667</v>
      </c>
      <c r="BI478" s="27" t="str">
        <f aca="false">IF(BH478&gt;=95,"A",IF(BH478&gt;=90,"A-",IF(BH478&gt;=85,"B+",IF(BH478&gt;=80,"B",IF(BH478&gt;=75,"B-",IF(BH478&gt;=70,"C+",IF(BH478&gt;=65,"C",IF(BH478&gt;=60,"C-","Failed"))))))))</f>
        <v>A-</v>
      </c>
      <c r="BJ478" s="28" t="n">
        <f aca="false">SUM(BG478,BD478,BA478,AX478,AU478,AR478,AO478,AK478,AG478)</f>
        <v>2035</v>
      </c>
      <c r="BK478" s="28" t="n">
        <f aca="false">BJ478/2300%</f>
        <v>88.4782608695652</v>
      </c>
      <c r="BL478" s="27" t="str">
        <f aca="false">IF(BK478&gt;=95,"A",IF(BK478&gt;=90,"A-",IF(BK478&gt;=85,"B+",IF(BK478&gt;=80,"B",IF(BK478&gt;=75,"B-",IF(BK478&gt;=70,"C+",IF(BK478&gt;=65,"C",IF(BK478&gt;=60,"C-","Failed"))))))))</f>
        <v>B+</v>
      </c>
      <c r="BM478" s="28" t="str">
        <f aca="false">IF(BK478&gt;=95,"4.00",IF(BK478&gt;=90,"3.67",IF(BK478&gt;=85,"3.33",IF(BK478&gt;=80,"3.00",IF(BK478&gt;=75,"2.67",IF(BK478&gt;=70,"2.33",IF(BK478&gt;=65,"2.00",IF(BK478&gt;=60,"1.67","Failed"))))))))</f>
        <v>3.33</v>
      </c>
      <c r="BN478" s="23" t="n">
        <f aca="false">SUM(BJ478,AB478)</f>
        <v>3507</v>
      </c>
      <c r="BO478" s="23" t="n">
        <f aca="false">BN478/4000%</f>
        <v>87.675</v>
      </c>
      <c r="BP478" s="22" t="str">
        <f aca="false">IF(BO478&gt;=95,"A",IF(BO478&gt;=90,"A-",IF(BO478&gt;=85,"B+",IF(BO478&gt;=80,"B",IF(BO478&gt;=75,"B-",IF(BO478&gt;=70,"C+",IF(BO478&gt;=65,"C",IF(BO478&gt;=60,"C-","Failed"))))))))</f>
        <v>B+</v>
      </c>
      <c r="BQ478" s="23" t="str">
        <f aca="false">IF(BO478&gt;=95,"4.00",IF(BO478&gt;=90,"3.67",IF(BO478&gt;=85,"3.33",IF(BO478&gt;=80,"3.00",IF(BO478&gt;=75,"2.67",IF(BO478&gt;=70,"2.33",IF(BO478&gt;=65,"2.00",IF(BO478&gt;=60,"1.67","Failed"))))))))</f>
        <v>3.33</v>
      </c>
    </row>
    <row r="479" s="31" customFormat="true" ht="50.1" hidden="false" customHeight="true" outlineLevel="0" collapsed="false">
      <c r="A479" s="19" t="n">
        <v>570</v>
      </c>
      <c r="B479" s="24" t="s">
        <v>516</v>
      </c>
      <c r="C479" s="25" t="s">
        <v>37</v>
      </c>
      <c r="D479" s="26" t="n">
        <v>175</v>
      </c>
      <c r="E479" s="25" t="n">
        <f aca="false">D479/200%</f>
        <v>87.5</v>
      </c>
      <c r="F479" s="27" t="str">
        <f aca="false">IF(E479&gt;=95,"A",IF(E479&gt;=90,"A-",IF(E479&gt;=85,"B+",IF(E479&gt;=80,"B",IF(E479&gt;=75,"B-",IF(E479&gt;=70,"C+",IF(E479&gt;=65,"C",IF(E479&gt;=60,"C-","Failed"))))))))</f>
        <v>B+</v>
      </c>
      <c r="G479" s="26" t="n">
        <v>178</v>
      </c>
      <c r="H479" s="25" t="n">
        <f aca="false">G479/200%</f>
        <v>89</v>
      </c>
      <c r="I479" s="27" t="str">
        <f aca="false">IF(H479&gt;=95,"A",IF(H479&gt;=90,"A-",IF(H479&gt;=85,"B+",IF(H479&gt;=80,"B",IF(H479&gt;=75,"B-",IF(H479&gt;=70,"C+",IF(H479&gt;=65,"C",IF(H479&gt;=60,"C-","Failed"))))))))</f>
        <v>B+</v>
      </c>
      <c r="J479" s="26" t="n">
        <v>160</v>
      </c>
      <c r="K479" s="25" t="n">
        <f aca="false">J479/200%</f>
        <v>80</v>
      </c>
      <c r="L479" s="27" t="str">
        <f aca="false">IF(K479&gt;=95,"A",IF(K479&gt;=90,"A-",IF(K479&gt;=85,"B+",IF(K479&gt;=80,"B",IF(K479&gt;=75,"B-",IF(K479&gt;=70,"C+",IF(K479&gt;=65,"C",IF(K479&gt;=60,"C-","Failed"))))))))</f>
        <v>B</v>
      </c>
      <c r="M479" s="26" t="n">
        <v>150</v>
      </c>
      <c r="N479" s="25" t="n">
        <f aca="false">M479/200%</f>
        <v>75</v>
      </c>
      <c r="O479" s="27" t="str">
        <f aca="false">IF(N479&gt;=95,"A",IF(N479&gt;=90,"A-",IF(N479&gt;=85,"B+",IF(N479&gt;=80,"B",IF(N479&gt;=75,"B-",IF(N479&gt;=70,"C+",IF(N479&gt;=65,"C",IF(N479&gt;=60,"C-","Failed"))))))))</f>
        <v>B-</v>
      </c>
      <c r="P479" s="26" t="n">
        <v>189</v>
      </c>
      <c r="Q479" s="25" t="n">
        <f aca="false">P479/200%</f>
        <v>94.5</v>
      </c>
      <c r="R479" s="27" t="str">
        <f aca="false">IF(Q479&gt;=95,"A",IF(Q479&gt;=90,"A-",IF(Q479&gt;=85,"B+",IF(Q479&gt;=80,"B",IF(Q479&gt;=75,"B-",IF(Q479&gt;=70,"C+",IF(Q479&gt;=65,"C",IF(Q479&gt;=60,"C-","Failed"))))))))</f>
        <v>A-</v>
      </c>
      <c r="S479" s="26" t="n">
        <v>270</v>
      </c>
      <c r="T479" s="25" t="n">
        <f aca="false">S479/300%</f>
        <v>90</v>
      </c>
      <c r="U479" s="27" t="str">
        <f aca="false">IF(T479&gt;=95,"A",IF(T479&gt;=90,"A-",IF(T479&gt;=85,"B+",IF(T479&gt;=80,"B",IF(T479&gt;=75,"B-",IF(T479&gt;=70,"C+",IF(T479&gt;=65,"C",IF(T479&gt;=60,"C-","Failed"))))))))</f>
        <v>A-</v>
      </c>
      <c r="V479" s="26" t="n">
        <v>162</v>
      </c>
      <c r="W479" s="25" t="n">
        <f aca="false">V479/200%</f>
        <v>81</v>
      </c>
      <c r="X479" s="27" t="str">
        <f aca="false">IF(W479&gt;=95,"A",IF(W479&gt;=90,"A-",IF(W479&gt;=85,"B+",IF(W479&gt;=80,"B",IF(W479&gt;=75,"B-",IF(W479&gt;=70,"C+",IF(W479&gt;=65,"C",IF(W479&gt;=60,"C-","Failed"))))))))</f>
        <v>B</v>
      </c>
      <c r="Y479" s="26" t="n">
        <v>155</v>
      </c>
      <c r="Z479" s="25" t="n">
        <f aca="false">Y479/200%</f>
        <v>77.5</v>
      </c>
      <c r="AA479" s="27" t="str">
        <f aca="false">IF(Z479&gt;=95,"A",IF(Z479&gt;=90,"A-",IF(Z479&gt;=85,"B+",IF(Z479&gt;=80,"B",IF(Z479&gt;=75,"B-",IF(Z479&gt;=70,"C+",IF(Z479&gt;=65,"C",IF(Z479&gt;=60,"C-","Failed"))))))))</f>
        <v>B-</v>
      </c>
      <c r="AB479" s="28" t="n">
        <f aca="false">SUM(Y479,V479,S479,P479,M479,J479,G479,D479)</f>
        <v>1439</v>
      </c>
      <c r="AC479" s="28" t="n">
        <f aca="false">AB479/1700%</f>
        <v>84.6470588235294</v>
      </c>
      <c r="AD479" s="27" t="str">
        <f aca="false">IF(AC479&gt;=95,"A",IF(AC479&gt;=90,"A-",IF(AC479&gt;=85,"B+",IF(AC479&gt;=80,"B",IF(AC479&gt;=75,"B-",IF(AC479&gt;=70,"C+",IF(AC479&gt;=65,"C",IF(AC479&gt;=60,"C-","Failed"))))))))</f>
        <v>B</v>
      </c>
      <c r="AE479" s="28" t="str">
        <f aca="false">IF(AC479&gt;=95,"4.00",IF(AC479&gt;=90,"3.67",IF(AC479&gt;=85,"3.33",IF(AC479&gt;=80,"3.00",IF(AC479&gt;=75,"2.67",IF(AC479&gt;=70,"2.33",IF(AC479&gt;=65,"2.00",IF(AC479&gt;=60,"1.67","Failed"))))))))</f>
        <v>3.00</v>
      </c>
      <c r="AF479" s="29" t="s">
        <v>38</v>
      </c>
      <c r="AG479" s="28" t="n">
        <v>175</v>
      </c>
      <c r="AH479" s="27" t="n">
        <f aca="false">AG479/200%</f>
        <v>87.5</v>
      </c>
      <c r="AI479" s="27" t="str">
        <f aca="false">IF(AH479&gt;=95,"A",IF(AH479&gt;=90,"A-",IF(AH479&gt;=85,"B+",IF(AH479&gt;=80,"B",IF(AH479&gt;=75,"B-",IF(AH479&gt;=70,"C+",IF(AH479&gt;=65,"C",IF(AH479&gt;=60,"C-","Failed"))))))))</f>
        <v>B+</v>
      </c>
      <c r="AJ479" s="29" t="s">
        <v>39</v>
      </c>
      <c r="AK479" s="28" t="n">
        <v>179</v>
      </c>
      <c r="AL479" s="25" t="n">
        <f aca="false">AK479/200%</f>
        <v>89.5</v>
      </c>
      <c r="AM479" s="27" t="str">
        <f aca="false">IF(AL479&gt;=95,"A",IF(AL479&gt;=90,"A-",IF(AL479&gt;=85,"B+",IF(AL479&gt;=80,"B",IF(AL479&gt;=75,"B-",IF(AL479&gt;=70,"C+",IF(AL479&gt;=65,"C",IF(AL479&gt;=60,"C-","Failed"))))))))</f>
        <v>B+</v>
      </c>
      <c r="AN479" s="30" t="s">
        <v>40</v>
      </c>
      <c r="AO479" s="28" t="n">
        <v>170</v>
      </c>
      <c r="AP479" s="25" t="n">
        <f aca="false">AO479/200%</f>
        <v>85</v>
      </c>
      <c r="AQ479" s="27" t="str">
        <f aca="false">IF(AP479&gt;=95,"A",IF(AP479&gt;=90,"A-",IF(AP479&gt;=85,"B+",IF(AP479&gt;=80,"B",IF(AP479&gt;=75,"B-",IF(AP479&gt;=70,"C+",IF(AP479&gt;=65,"C",IF(AP479&gt;=60,"C-","Failed"))))))))</f>
        <v>B+</v>
      </c>
      <c r="AR479" s="28" t="n">
        <v>176</v>
      </c>
      <c r="AS479" s="25" t="n">
        <f aca="false">AR479/200%</f>
        <v>88</v>
      </c>
      <c r="AT479" s="27" t="str">
        <f aca="false">IF(AS479&gt;=95,"A",IF(AS479&gt;=90,"A-",IF(AS479&gt;=85,"B+",IF(AS479&gt;=80,"B",IF(AS479&gt;=75,"B-",IF(AS479&gt;=70,"C+",IF(AS479&gt;=65,"C",IF(AS479&gt;=60,"C-","Failed"))))))))</f>
        <v>B+</v>
      </c>
      <c r="AU479" s="28" t="n">
        <v>165</v>
      </c>
      <c r="AV479" s="25" t="n">
        <f aca="false">AU479/200%</f>
        <v>82.5</v>
      </c>
      <c r="AW479" s="27" t="str">
        <f aca="false">IF(AV479&gt;=95,"A",IF(AV479&gt;=90,"A-",IF(AV479&gt;=85,"B+",IF(AV479&gt;=80,"B",IF(AV479&gt;=75,"B-",IF(AV479&gt;=70,"C+",IF(AV479&gt;=65,"C",IF(AV479&gt;=60,"C-","Failed"))))))))</f>
        <v>B</v>
      </c>
      <c r="AX479" s="28" t="n">
        <v>160</v>
      </c>
      <c r="AY479" s="25" t="n">
        <f aca="false">AX479/200%</f>
        <v>80</v>
      </c>
      <c r="AZ479" s="27" t="str">
        <f aca="false">IF(AY479&gt;=95,"A",IF(AY479&gt;=90,"A-",IF(AY479&gt;=85,"B+",IF(AY479&gt;=80,"B",IF(AY479&gt;=75,"B-",IF(AY479&gt;=70,"C+",IF(AY479&gt;=65,"C",IF(AY479&gt;=60,"C-","Failed"))))))))</f>
        <v>B</v>
      </c>
      <c r="BA479" s="28" t="n">
        <v>220</v>
      </c>
      <c r="BB479" s="25" t="n">
        <f aca="false">BA479/300%</f>
        <v>73.3333333333333</v>
      </c>
      <c r="BC479" s="27" t="str">
        <f aca="false">IF(BB479&gt;=95,"A",IF(BB479&gt;=90,"A-",IF(BB479&gt;=85,"B+",IF(BB479&gt;=80,"B",IF(BB479&gt;=75,"B-",IF(BB479&gt;=70,"C+",IF(BB479&gt;=65,"C",IF(BB479&gt;=60,"C-","Failed"))))))))</f>
        <v>C+</v>
      </c>
      <c r="BD479" s="28" t="n">
        <v>157</v>
      </c>
      <c r="BE479" s="25" t="n">
        <f aca="false">BD479/200%</f>
        <v>78.5</v>
      </c>
      <c r="BF479" s="27" t="str">
        <f aca="false">IF(BE479&gt;=95,"A",IF(BE479&gt;=90,"A-",IF(BE479&gt;=85,"B+",IF(BE479&gt;=80,"B",IF(BE479&gt;=75,"B-",IF(BE479&gt;=70,"C+",IF(BE479&gt;=65,"C",IF(BE479&gt;=60,"C-","Failed"))))))))</f>
        <v>B-</v>
      </c>
      <c r="BG479" s="28" t="n">
        <v>550</v>
      </c>
      <c r="BH479" s="25" t="n">
        <f aca="false">BG479/600%</f>
        <v>91.6666666666667</v>
      </c>
      <c r="BI479" s="27" t="str">
        <f aca="false">IF(BH479&gt;=95,"A",IF(BH479&gt;=90,"A-",IF(BH479&gt;=85,"B+",IF(BH479&gt;=80,"B",IF(BH479&gt;=75,"B-",IF(BH479&gt;=70,"C+",IF(BH479&gt;=65,"C",IF(BH479&gt;=60,"C-","Failed"))))))))</f>
        <v>A-</v>
      </c>
      <c r="BJ479" s="28" t="n">
        <f aca="false">SUM(BG479,BD479,BA479,AX479,AU479,AR479,AO479,AK479,AG479)</f>
        <v>1952</v>
      </c>
      <c r="BK479" s="28" t="n">
        <f aca="false">BJ479/2300%</f>
        <v>84.8695652173913</v>
      </c>
      <c r="BL479" s="27" t="str">
        <f aca="false">IF(BK479&gt;=95,"A",IF(BK479&gt;=90,"A-",IF(BK479&gt;=85,"B+",IF(BK479&gt;=80,"B",IF(BK479&gt;=75,"B-",IF(BK479&gt;=70,"C+",IF(BK479&gt;=65,"C",IF(BK479&gt;=60,"C-","Failed"))))))))</f>
        <v>B</v>
      </c>
      <c r="BM479" s="28" t="str">
        <f aca="false">IF(BK479&gt;=95,"4.00",IF(BK479&gt;=90,"3.67",IF(BK479&gt;=85,"3.33",IF(BK479&gt;=80,"3.00",IF(BK479&gt;=75,"2.67",IF(BK479&gt;=70,"2.33",IF(BK479&gt;=65,"2.00",IF(BK479&gt;=60,"1.67","Failed"))))))))</f>
        <v>3.00</v>
      </c>
      <c r="BN479" s="23" t="n">
        <f aca="false">SUM(BJ479,AB479)</f>
        <v>3391</v>
      </c>
      <c r="BO479" s="23" t="n">
        <f aca="false">BN479/4000%</f>
        <v>84.775</v>
      </c>
      <c r="BP479" s="22" t="str">
        <f aca="false">IF(BO479&gt;=95,"A",IF(BO479&gt;=90,"A-",IF(BO479&gt;=85,"B+",IF(BO479&gt;=80,"B",IF(BO479&gt;=75,"B-",IF(BO479&gt;=70,"C+",IF(BO479&gt;=65,"C",IF(BO479&gt;=60,"C-","Failed"))))))))</f>
        <v>B</v>
      </c>
      <c r="BQ479" s="23" t="str">
        <f aca="false">IF(BO479&gt;=95,"4.00",IF(BO479&gt;=90,"3.67",IF(BO479&gt;=85,"3.33",IF(BO479&gt;=80,"3.00",IF(BO479&gt;=75,"2.67",IF(BO479&gt;=70,"2.33",IF(BO479&gt;=65,"2.00",IF(BO479&gt;=60,"1.67","Failed"))))))))</f>
        <v>3.00</v>
      </c>
    </row>
    <row r="480" s="31" customFormat="true" ht="50.1" hidden="false" customHeight="true" outlineLevel="0" collapsed="false">
      <c r="A480" s="19" t="n">
        <v>571</v>
      </c>
      <c r="B480" s="24" t="s">
        <v>517</v>
      </c>
      <c r="C480" s="25" t="s">
        <v>37</v>
      </c>
      <c r="D480" s="26" t="n">
        <v>165</v>
      </c>
      <c r="E480" s="25" t="n">
        <f aca="false">D480/200%</f>
        <v>82.5</v>
      </c>
      <c r="F480" s="27" t="str">
        <f aca="false">IF(E480&gt;=95,"A",IF(E480&gt;=90,"A-",IF(E480&gt;=85,"B+",IF(E480&gt;=80,"B",IF(E480&gt;=75,"B-",IF(E480&gt;=70,"C+",IF(E480&gt;=65,"C",IF(E480&gt;=60,"C-","Failed"))))))))</f>
        <v>B</v>
      </c>
      <c r="G480" s="26" t="n">
        <v>179</v>
      </c>
      <c r="H480" s="25" t="n">
        <f aca="false">G480/200%</f>
        <v>89.5</v>
      </c>
      <c r="I480" s="27" t="str">
        <f aca="false">IF(H480&gt;=95,"A",IF(H480&gt;=90,"A-",IF(H480&gt;=85,"B+",IF(H480&gt;=80,"B",IF(H480&gt;=75,"B-",IF(H480&gt;=70,"C+",IF(H480&gt;=65,"C",IF(H480&gt;=60,"C-","Failed"))))))))</f>
        <v>B+</v>
      </c>
      <c r="J480" s="26" t="n">
        <v>160</v>
      </c>
      <c r="K480" s="25" t="n">
        <f aca="false">J480/200%</f>
        <v>80</v>
      </c>
      <c r="L480" s="27" t="str">
        <f aca="false">IF(K480&gt;=95,"A",IF(K480&gt;=90,"A-",IF(K480&gt;=85,"B+",IF(K480&gt;=80,"B",IF(K480&gt;=75,"B-",IF(K480&gt;=70,"C+",IF(K480&gt;=65,"C",IF(K480&gt;=60,"C-","Failed"))))))))</f>
        <v>B</v>
      </c>
      <c r="M480" s="26" t="n">
        <v>160</v>
      </c>
      <c r="N480" s="25" t="n">
        <f aca="false">M480/200%</f>
        <v>80</v>
      </c>
      <c r="O480" s="27" t="str">
        <f aca="false">IF(N480&gt;=95,"A",IF(N480&gt;=90,"A-",IF(N480&gt;=85,"B+",IF(N480&gt;=80,"B",IF(N480&gt;=75,"B-",IF(N480&gt;=70,"C+",IF(N480&gt;=65,"C",IF(N480&gt;=60,"C-","Failed"))))))))</f>
        <v>B</v>
      </c>
      <c r="P480" s="26" t="n">
        <v>150</v>
      </c>
      <c r="Q480" s="25" t="n">
        <f aca="false">P480/200%</f>
        <v>75</v>
      </c>
      <c r="R480" s="27" t="str">
        <f aca="false">IF(Q480&gt;=95,"A",IF(Q480&gt;=90,"A-",IF(Q480&gt;=85,"B+",IF(Q480&gt;=80,"B",IF(Q480&gt;=75,"B-",IF(Q480&gt;=70,"C+",IF(Q480&gt;=65,"C",IF(Q480&gt;=60,"C-","Failed"))))))))</f>
        <v>B-</v>
      </c>
      <c r="S480" s="26" t="n">
        <v>275</v>
      </c>
      <c r="T480" s="25" t="n">
        <f aca="false">S480/300%</f>
        <v>91.6666666666667</v>
      </c>
      <c r="U480" s="27" t="str">
        <f aca="false">IF(T480&gt;=95,"A",IF(T480&gt;=90,"A-",IF(T480&gt;=85,"B+",IF(T480&gt;=80,"B",IF(T480&gt;=75,"B-",IF(T480&gt;=70,"C+",IF(T480&gt;=65,"C",IF(T480&gt;=60,"C-","Failed"))))))))</f>
        <v>A-</v>
      </c>
      <c r="V480" s="26" t="n">
        <v>153</v>
      </c>
      <c r="W480" s="25" t="n">
        <f aca="false">V480/200%</f>
        <v>76.5</v>
      </c>
      <c r="X480" s="27" t="str">
        <f aca="false">IF(W480&gt;=95,"A",IF(W480&gt;=90,"A-",IF(W480&gt;=85,"B+",IF(W480&gt;=80,"B",IF(W480&gt;=75,"B-",IF(W480&gt;=70,"C+",IF(W480&gt;=65,"C",IF(W480&gt;=60,"C-","Failed"))))))))</f>
        <v>B-</v>
      </c>
      <c r="Y480" s="26" t="n">
        <v>165</v>
      </c>
      <c r="Z480" s="25" t="n">
        <f aca="false">Y480/200%</f>
        <v>82.5</v>
      </c>
      <c r="AA480" s="27" t="str">
        <f aca="false">IF(Z480&gt;=95,"A",IF(Z480&gt;=90,"A-",IF(Z480&gt;=85,"B+",IF(Z480&gt;=80,"B",IF(Z480&gt;=75,"B-",IF(Z480&gt;=70,"C+",IF(Z480&gt;=65,"C",IF(Z480&gt;=60,"C-","Failed"))))))))</f>
        <v>B</v>
      </c>
      <c r="AB480" s="28" t="n">
        <f aca="false">SUM(Y480,V480,S480,P480,M480,J480,G480,D480)</f>
        <v>1407</v>
      </c>
      <c r="AC480" s="28" t="n">
        <f aca="false">AB480/1700%</f>
        <v>82.7647058823529</v>
      </c>
      <c r="AD480" s="27" t="str">
        <f aca="false">IF(AC480&gt;=95,"A",IF(AC480&gt;=90,"A-",IF(AC480&gt;=85,"B+",IF(AC480&gt;=80,"B",IF(AC480&gt;=75,"B-",IF(AC480&gt;=70,"C+",IF(AC480&gt;=65,"C",IF(AC480&gt;=60,"C-","Failed"))))))))</f>
        <v>B</v>
      </c>
      <c r="AE480" s="28" t="str">
        <f aca="false">IF(AC480&gt;=95,"4.00",IF(AC480&gt;=90,"3.67",IF(AC480&gt;=85,"3.33",IF(AC480&gt;=80,"3.00",IF(AC480&gt;=75,"2.67",IF(AC480&gt;=70,"2.33",IF(AC480&gt;=65,"2.00",IF(AC480&gt;=60,"1.67","Failed"))))))))</f>
        <v>3.00</v>
      </c>
      <c r="AF480" s="29" t="s">
        <v>38</v>
      </c>
      <c r="AG480" s="28" t="n">
        <v>180</v>
      </c>
      <c r="AH480" s="27" t="n">
        <f aca="false">AG480/200%</f>
        <v>90</v>
      </c>
      <c r="AI480" s="27" t="str">
        <f aca="false">IF(AH480&gt;=95,"A",IF(AH480&gt;=90,"A-",IF(AH480&gt;=85,"B+",IF(AH480&gt;=80,"B",IF(AH480&gt;=75,"B-",IF(AH480&gt;=70,"C+",IF(AH480&gt;=65,"C",IF(AH480&gt;=60,"C-","Failed"))))))))</f>
        <v>A-</v>
      </c>
      <c r="AJ480" s="29" t="s">
        <v>39</v>
      </c>
      <c r="AK480" s="28" t="n">
        <v>180</v>
      </c>
      <c r="AL480" s="25" t="n">
        <f aca="false">AK480/200%</f>
        <v>90</v>
      </c>
      <c r="AM480" s="27" t="str">
        <f aca="false">IF(AL480&gt;=95,"A",IF(AL480&gt;=90,"A-",IF(AL480&gt;=85,"B+",IF(AL480&gt;=80,"B",IF(AL480&gt;=75,"B-",IF(AL480&gt;=70,"C+",IF(AL480&gt;=65,"C",IF(AL480&gt;=60,"C-","Failed"))))))))</f>
        <v>A-</v>
      </c>
      <c r="AN480" s="30" t="s">
        <v>40</v>
      </c>
      <c r="AO480" s="28" t="n">
        <v>175</v>
      </c>
      <c r="AP480" s="25" t="n">
        <f aca="false">AO480/200%</f>
        <v>87.5</v>
      </c>
      <c r="AQ480" s="27" t="str">
        <f aca="false">IF(AP480&gt;=95,"A",IF(AP480&gt;=90,"A-",IF(AP480&gt;=85,"B+",IF(AP480&gt;=80,"B",IF(AP480&gt;=75,"B-",IF(AP480&gt;=70,"C+",IF(AP480&gt;=65,"C",IF(AP480&gt;=60,"C-","Failed"))))))))</f>
        <v>B+</v>
      </c>
      <c r="AR480" s="28" t="n">
        <v>183</v>
      </c>
      <c r="AS480" s="25" t="n">
        <f aca="false">AR480/200%</f>
        <v>91.5</v>
      </c>
      <c r="AT480" s="27" t="str">
        <f aca="false">IF(AS480&gt;=95,"A",IF(AS480&gt;=90,"A-",IF(AS480&gt;=85,"B+",IF(AS480&gt;=80,"B",IF(AS480&gt;=75,"B-",IF(AS480&gt;=70,"C+",IF(AS480&gt;=65,"C",IF(AS480&gt;=60,"C-","Failed"))))))))</f>
        <v>A-</v>
      </c>
      <c r="AU480" s="28" t="n">
        <v>175</v>
      </c>
      <c r="AV480" s="25" t="n">
        <f aca="false">AU480/200%</f>
        <v>87.5</v>
      </c>
      <c r="AW480" s="27" t="str">
        <f aca="false">IF(AV480&gt;=95,"A",IF(AV480&gt;=90,"A-",IF(AV480&gt;=85,"B+",IF(AV480&gt;=80,"B",IF(AV480&gt;=75,"B-",IF(AV480&gt;=70,"C+",IF(AV480&gt;=65,"C",IF(AV480&gt;=60,"C-","Failed"))))))))</f>
        <v>B+</v>
      </c>
      <c r="AX480" s="28" t="n">
        <v>185</v>
      </c>
      <c r="AY480" s="25" t="n">
        <f aca="false">AX480/200%</f>
        <v>92.5</v>
      </c>
      <c r="AZ480" s="27" t="str">
        <f aca="false">IF(AY480&gt;=95,"A",IF(AY480&gt;=90,"A-",IF(AY480&gt;=85,"B+",IF(AY480&gt;=80,"B",IF(AY480&gt;=75,"B-",IF(AY480&gt;=70,"C+",IF(AY480&gt;=65,"C",IF(AY480&gt;=60,"C-","Failed"))))))))</f>
        <v>A-</v>
      </c>
      <c r="BA480" s="28" t="n">
        <v>214</v>
      </c>
      <c r="BB480" s="25" t="n">
        <f aca="false">BA480/300%</f>
        <v>71.3333333333333</v>
      </c>
      <c r="BC480" s="27" t="str">
        <f aca="false">IF(BB480&gt;=95,"A",IF(BB480&gt;=90,"A-",IF(BB480&gt;=85,"B+",IF(BB480&gt;=80,"B",IF(BB480&gt;=75,"B-",IF(BB480&gt;=70,"C+",IF(BB480&gt;=65,"C",IF(BB480&gt;=60,"C-","Failed"))))))))</f>
        <v>C+</v>
      </c>
      <c r="BD480" s="28" t="n">
        <v>168</v>
      </c>
      <c r="BE480" s="25" t="n">
        <f aca="false">BD480/200%</f>
        <v>84</v>
      </c>
      <c r="BF480" s="27" t="str">
        <f aca="false">IF(BE480&gt;=95,"A",IF(BE480&gt;=90,"A-",IF(BE480&gt;=85,"B+",IF(BE480&gt;=80,"B",IF(BE480&gt;=75,"B-",IF(BE480&gt;=70,"C+",IF(BE480&gt;=65,"C",IF(BE480&gt;=60,"C-","Failed"))))))))</f>
        <v>B</v>
      </c>
      <c r="BG480" s="28" t="n">
        <v>546</v>
      </c>
      <c r="BH480" s="25" t="n">
        <f aca="false">BG480/600%</f>
        <v>91</v>
      </c>
      <c r="BI480" s="27" t="str">
        <f aca="false">IF(BH480&gt;=95,"A",IF(BH480&gt;=90,"A-",IF(BH480&gt;=85,"B+",IF(BH480&gt;=80,"B",IF(BH480&gt;=75,"B-",IF(BH480&gt;=70,"C+",IF(BH480&gt;=65,"C",IF(BH480&gt;=60,"C-","Failed"))))))))</f>
        <v>A-</v>
      </c>
      <c r="BJ480" s="28" t="n">
        <f aca="false">SUM(BG480,BD480,BA480,AX480,AU480,AR480,AO480,AK480,AG480)</f>
        <v>2006</v>
      </c>
      <c r="BK480" s="28" t="n">
        <f aca="false">BJ480/2300%</f>
        <v>87.2173913043478</v>
      </c>
      <c r="BL480" s="27" t="str">
        <f aca="false">IF(BK480&gt;=95,"A",IF(BK480&gt;=90,"A-",IF(BK480&gt;=85,"B+",IF(BK480&gt;=80,"B",IF(BK480&gt;=75,"B-",IF(BK480&gt;=70,"C+",IF(BK480&gt;=65,"C",IF(BK480&gt;=60,"C-","Failed"))))))))</f>
        <v>B+</v>
      </c>
      <c r="BM480" s="28" t="str">
        <f aca="false">IF(BK480&gt;=95,"4.00",IF(BK480&gt;=90,"3.67",IF(BK480&gt;=85,"3.33",IF(BK480&gt;=80,"3.00",IF(BK480&gt;=75,"2.67",IF(BK480&gt;=70,"2.33",IF(BK480&gt;=65,"2.00",IF(BK480&gt;=60,"1.67","Failed"))))))))</f>
        <v>3.33</v>
      </c>
      <c r="BN480" s="23" t="n">
        <f aca="false">SUM(BJ480,AB480)</f>
        <v>3413</v>
      </c>
      <c r="BO480" s="23" t="n">
        <f aca="false">BN480/4000%</f>
        <v>85.325</v>
      </c>
      <c r="BP480" s="22" t="str">
        <f aca="false">IF(BO480&gt;=95,"A",IF(BO480&gt;=90,"A-",IF(BO480&gt;=85,"B+",IF(BO480&gt;=80,"B",IF(BO480&gt;=75,"B-",IF(BO480&gt;=70,"C+",IF(BO480&gt;=65,"C",IF(BO480&gt;=60,"C-","Failed"))))))))</f>
        <v>B+</v>
      </c>
      <c r="BQ480" s="23" t="str">
        <f aca="false">IF(BO480&gt;=95,"4.00",IF(BO480&gt;=90,"3.67",IF(BO480&gt;=85,"3.33",IF(BO480&gt;=80,"3.00",IF(BO480&gt;=75,"2.67",IF(BO480&gt;=70,"2.33",IF(BO480&gt;=65,"2.00",IF(BO480&gt;=60,"1.67","Failed"))))))))</f>
        <v>3.33</v>
      </c>
    </row>
    <row r="481" s="31" customFormat="true" ht="50.1" hidden="false" customHeight="true" outlineLevel="0" collapsed="false">
      <c r="A481" s="19" t="n">
        <v>572</v>
      </c>
      <c r="B481" s="24" t="s">
        <v>518</v>
      </c>
      <c r="C481" s="25" t="s">
        <v>37</v>
      </c>
      <c r="D481" s="26" t="n">
        <v>184</v>
      </c>
      <c r="E481" s="25" t="n">
        <f aca="false">D481/200%</f>
        <v>92</v>
      </c>
      <c r="F481" s="27" t="str">
        <f aca="false">IF(E481&gt;=95,"A",IF(E481&gt;=90,"A-",IF(E481&gt;=85,"B+",IF(E481&gt;=80,"B",IF(E481&gt;=75,"B-",IF(E481&gt;=70,"C+",IF(E481&gt;=65,"C",IF(E481&gt;=60,"C-","Failed"))))))))</f>
        <v>A-</v>
      </c>
      <c r="G481" s="26" t="n">
        <v>194</v>
      </c>
      <c r="H481" s="25" t="n">
        <f aca="false">G481/200%</f>
        <v>97</v>
      </c>
      <c r="I481" s="27" t="str">
        <f aca="false">IF(H481&gt;=95,"A",IF(H481&gt;=90,"A-",IF(H481&gt;=85,"B+",IF(H481&gt;=80,"B",IF(H481&gt;=75,"B-",IF(H481&gt;=70,"C+",IF(H481&gt;=65,"C",IF(H481&gt;=60,"C-","Failed"))))))))</f>
        <v>A</v>
      </c>
      <c r="J481" s="26" t="n">
        <v>175</v>
      </c>
      <c r="K481" s="25" t="n">
        <f aca="false">J481/200%</f>
        <v>87.5</v>
      </c>
      <c r="L481" s="27" t="str">
        <f aca="false">IF(K481&gt;=95,"A",IF(K481&gt;=90,"A-",IF(K481&gt;=85,"B+",IF(K481&gt;=80,"B",IF(K481&gt;=75,"B-",IF(K481&gt;=70,"C+",IF(K481&gt;=65,"C",IF(K481&gt;=60,"C-","Failed"))))))))</f>
        <v>B+</v>
      </c>
      <c r="M481" s="26" t="n">
        <v>165</v>
      </c>
      <c r="N481" s="25" t="n">
        <f aca="false">M481/200%</f>
        <v>82.5</v>
      </c>
      <c r="O481" s="27" t="str">
        <f aca="false">IF(N481&gt;=95,"A",IF(N481&gt;=90,"A-",IF(N481&gt;=85,"B+",IF(N481&gt;=80,"B",IF(N481&gt;=75,"B-",IF(N481&gt;=70,"C+",IF(N481&gt;=65,"C",IF(N481&gt;=60,"C-","Failed"))))))))</f>
        <v>B</v>
      </c>
      <c r="P481" s="26" t="n">
        <v>175</v>
      </c>
      <c r="Q481" s="25" t="n">
        <f aca="false">P481/200%</f>
        <v>87.5</v>
      </c>
      <c r="R481" s="27" t="str">
        <f aca="false">IF(Q481&gt;=95,"A",IF(Q481&gt;=90,"A-",IF(Q481&gt;=85,"B+",IF(Q481&gt;=80,"B",IF(Q481&gt;=75,"B-",IF(Q481&gt;=70,"C+",IF(Q481&gt;=65,"C",IF(Q481&gt;=60,"C-","Failed"))))))))</f>
        <v>B+</v>
      </c>
      <c r="S481" s="26" t="n">
        <v>284</v>
      </c>
      <c r="T481" s="25" t="n">
        <f aca="false">S481/300%</f>
        <v>94.6666666666667</v>
      </c>
      <c r="U481" s="27" t="str">
        <f aca="false">IF(T481&gt;=95,"A",IF(T481&gt;=90,"A-",IF(T481&gt;=85,"B+",IF(T481&gt;=80,"B",IF(T481&gt;=75,"B-",IF(T481&gt;=70,"C+",IF(T481&gt;=65,"C",IF(T481&gt;=60,"C-","Failed"))))))))</f>
        <v>A-</v>
      </c>
      <c r="V481" s="26" t="n">
        <v>162</v>
      </c>
      <c r="W481" s="25" t="n">
        <f aca="false">V481/200%</f>
        <v>81</v>
      </c>
      <c r="X481" s="27" t="str">
        <f aca="false">IF(W481&gt;=95,"A",IF(W481&gt;=90,"A-",IF(W481&gt;=85,"B+",IF(W481&gt;=80,"B",IF(W481&gt;=75,"B-",IF(W481&gt;=70,"C+",IF(W481&gt;=65,"C",IF(W481&gt;=60,"C-","Failed"))))))))</f>
        <v>B</v>
      </c>
      <c r="Y481" s="26" t="n">
        <v>170</v>
      </c>
      <c r="Z481" s="25" t="n">
        <f aca="false">Y481/200%</f>
        <v>85</v>
      </c>
      <c r="AA481" s="27" t="str">
        <f aca="false">IF(Z481&gt;=95,"A",IF(Z481&gt;=90,"A-",IF(Z481&gt;=85,"B+",IF(Z481&gt;=80,"B",IF(Z481&gt;=75,"B-",IF(Z481&gt;=70,"C+",IF(Z481&gt;=65,"C",IF(Z481&gt;=60,"C-","Failed"))))))))</f>
        <v>B+</v>
      </c>
      <c r="AB481" s="28" t="n">
        <f aca="false">SUM(Y481,V481,S481,P481,M481,J481,G481,D481)</f>
        <v>1509</v>
      </c>
      <c r="AC481" s="28" t="n">
        <f aca="false">AB481/1700%</f>
        <v>88.7647058823529</v>
      </c>
      <c r="AD481" s="27" t="str">
        <f aca="false">IF(AC481&gt;=95,"A",IF(AC481&gt;=90,"A-",IF(AC481&gt;=85,"B+",IF(AC481&gt;=80,"B",IF(AC481&gt;=75,"B-",IF(AC481&gt;=70,"C+",IF(AC481&gt;=65,"C",IF(AC481&gt;=60,"C-","Failed"))))))))</f>
        <v>B+</v>
      </c>
      <c r="AE481" s="28" t="str">
        <f aca="false">IF(AC481&gt;=95,"4.00",IF(AC481&gt;=90,"3.67",IF(AC481&gt;=85,"3.33",IF(AC481&gt;=80,"3.00",IF(AC481&gt;=75,"2.67",IF(AC481&gt;=70,"2.33",IF(AC481&gt;=65,"2.00",IF(AC481&gt;=60,"1.67","Failed"))))))))</f>
        <v>3.33</v>
      </c>
      <c r="AF481" s="29" t="s">
        <v>38</v>
      </c>
      <c r="AG481" s="28" t="n">
        <v>175</v>
      </c>
      <c r="AH481" s="27" t="n">
        <f aca="false">AG481/200%</f>
        <v>87.5</v>
      </c>
      <c r="AI481" s="27" t="str">
        <f aca="false">IF(AH481&gt;=95,"A",IF(AH481&gt;=90,"A-",IF(AH481&gt;=85,"B+",IF(AH481&gt;=80,"B",IF(AH481&gt;=75,"B-",IF(AH481&gt;=70,"C+",IF(AH481&gt;=65,"C",IF(AH481&gt;=60,"C-","Failed"))))))))</f>
        <v>B+</v>
      </c>
      <c r="AJ481" s="29" t="s">
        <v>39</v>
      </c>
      <c r="AK481" s="28" t="n">
        <v>180</v>
      </c>
      <c r="AL481" s="25" t="n">
        <f aca="false">AK481/200%</f>
        <v>90</v>
      </c>
      <c r="AM481" s="27" t="str">
        <f aca="false">IF(AL481&gt;=95,"A",IF(AL481&gt;=90,"A-",IF(AL481&gt;=85,"B+",IF(AL481&gt;=80,"B",IF(AL481&gt;=75,"B-",IF(AL481&gt;=70,"C+",IF(AL481&gt;=65,"C",IF(AL481&gt;=60,"C-","Failed"))))))))</f>
        <v>A-</v>
      </c>
      <c r="AN481" s="30" t="s">
        <v>40</v>
      </c>
      <c r="AO481" s="28" t="n">
        <v>160</v>
      </c>
      <c r="AP481" s="25" t="n">
        <f aca="false">AO481/200%</f>
        <v>80</v>
      </c>
      <c r="AQ481" s="27" t="str">
        <f aca="false">IF(AP481&gt;=95,"A",IF(AP481&gt;=90,"A-",IF(AP481&gt;=85,"B+",IF(AP481&gt;=80,"B",IF(AP481&gt;=75,"B-",IF(AP481&gt;=70,"C+",IF(AP481&gt;=65,"C",IF(AP481&gt;=60,"C-","Failed"))))))))</f>
        <v>B</v>
      </c>
      <c r="AR481" s="28" t="n">
        <v>179</v>
      </c>
      <c r="AS481" s="25" t="n">
        <f aca="false">AR481/200%</f>
        <v>89.5</v>
      </c>
      <c r="AT481" s="27" t="str">
        <f aca="false">IF(AS481&gt;=95,"A",IF(AS481&gt;=90,"A-",IF(AS481&gt;=85,"B+",IF(AS481&gt;=80,"B",IF(AS481&gt;=75,"B-",IF(AS481&gt;=70,"C+",IF(AS481&gt;=65,"C",IF(AS481&gt;=60,"C-","Failed"))))))))</f>
        <v>B+</v>
      </c>
      <c r="AU481" s="28" t="n">
        <v>175</v>
      </c>
      <c r="AV481" s="25" t="n">
        <f aca="false">AU481/200%</f>
        <v>87.5</v>
      </c>
      <c r="AW481" s="27" t="str">
        <f aca="false">IF(AV481&gt;=95,"A",IF(AV481&gt;=90,"A-",IF(AV481&gt;=85,"B+",IF(AV481&gt;=80,"B",IF(AV481&gt;=75,"B-",IF(AV481&gt;=70,"C+",IF(AV481&gt;=65,"C",IF(AV481&gt;=60,"C-","Failed"))))))))</f>
        <v>B+</v>
      </c>
      <c r="AX481" s="28" t="n">
        <v>180</v>
      </c>
      <c r="AY481" s="25" t="n">
        <f aca="false">AX481/200%</f>
        <v>90</v>
      </c>
      <c r="AZ481" s="27" t="str">
        <f aca="false">IF(AY481&gt;=95,"A",IF(AY481&gt;=90,"A-",IF(AY481&gt;=85,"B+",IF(AY481&gt;=80,"B",IF(AY481&gt;=75,"B-",IF(AY481&gt;=70,"C+",IF(AY481&gt;=65,"C",IF(AY481&gt;=60,"C-","Failed"))))))))</f>
        <v>A-</v>
      </c>
      <c r="BA481" s="28" t="n">
        <v>240</v>
      </c>
      <c r="BB481" s="25" t="n">
        <f aca="false">BA481/300%</f>
        <v>80</v>
      </c>
      <c r="BC481" s="27" t="str">
        <f aca="false">IF(BB481&gt;=95,"A",IF(BB481&gt;=90,"A-",IF(BB481&gt;=85,"B+",IF(BB481&gt;=80,"B",IF(BB481&gt;=75,"B-",IF(BB481&gt;=70,"C+",IF(BB481&gt;=65,"C",IF(BB481&gt;=60,"C-","Failed"))))))))</f>
        <v>B</v>
      </c>
      <c r="BD481" s="28" t="n">
        <v>171</v>
      </c>
      <c r="BE481" s="25" t="n">
        <f aca="false">BD481/200%</f>
        <v>85.5</v>
      </c>
      <c r="BF481" s="27" t="str">
        <f aca="false">IF(BE481&gt;=95,"A",IF(BE481&gt;=90,"A-",IF(BE481&gt;=85,"B+",IF(BE481&gt;=80,"B",IF(BE481&gt;=75,"B-",IF(BE481&gt;=70,"C+",IF(BE481&gt;=65,"C",IF(BE481&gt;=60,"C-","Failed"))))))))</f>
        <v>B+</v>
      </c>
      <c r="BG481" s="28" t="n">
        <v>552</v>
      </c>
      <c r="BH481" s="25" t="n">
        <f aca="false">BG481/600%</f>
        <v>92</v>
      </c>
      <c r="BI481" s="27" t="str">
        <f aca="false">IF(BH481&gt;=95,"A",IF(BH481&gt;=90,"A-",IF(BH481&gt;=85,"B+",IF(BH481&gt;=80,"B",IF(BH481&gt;=75,"B-",IF(BH481&gt;=70,"C+",IF(BH481&gt;=65,"C",IF(BH481&gt;=60,"C-","Failed"))))))))</f>
        <v>A-</v>
      </c>
      <c r="BJ481" s="28" t="n">
        <f aca="false">SUM(BG481,BD481,BA481,AX481,AU481,AR481,AO481,AK481,AG481)</f>
        <v>2012</v>
      </c>
      <c r="BK481" s="28" t="n">
        <f aca="false">BJ481/2300%</f>
        <v>87.4782608695652</v>
      </c>
      <c r="BL481" s="27" t="str">
        <f aca="false">IF(BK481&gt;=95,"A",IF(BK481&gt;=90,"A-",IF(BK481&gt;=85,"B+",IF(BK481&gt;=80,"B",IF(BK481&gt;=75,"B-",IF(BK481&gt;=70,"C+",IF(BK481&gt;=65,"C",IF(BK481&gt;=60,"C-","Failed"))))))))</f>
        <v>B+</v>
      </c>
      <c r="BM481" s="28" t="str">
        <f aca="false">IF(BK481&gt;=95,"4.00",IF(BK481&gt;=90,"3.67",IF(BK481&gt;=85,"3.33",IF(BK481&gt;=80,"3.00",IF(BK481&gt;=75,"2.67",IF(BK481&gt;=70,"2.33",IF(BK481&gt;=65,"2.00",IF(BK481&gt;=60,"1.67","Failed"))))))))</f>
        <v>3.33</v>
      </c>
      <c r="BN481" s="23" t="n">
        <f aca="false">SUM(BJ481,AB481)</f>
        <v>3521</v>
      </c>
      <c r="BO481" s="23" t="n">
        <f aca="false">BN481/4000%</f>
        <v>88.025</v>
      </c>
      <c r="BP481" s="22" t="str">
        <f aca="false">IF(BO481&gt;=95,"A",IF(BO481&gt;=90,"A-",IF(BO481&gt;=85,"B+",IF(BO481&gt;=80,"B",IF(BO481&gt;=75,"B-",IF(BO481&gt;=70,"C+",IF(BO481&gt;=65,"C",IF(BO481&gt;=60,"C-","Failed"))))))))</f>
        <v>B+</v>
      </c>
      <c r="BQ481" s="23" t="str">
        <f aca="false">IF(BO481&gt;=95,"4.00",IF(BO481&gt;=90,"3.67",IF(BO481&gt;=85,"3.33",IF(BO481&gt;=80,"3.00",IF(BO481&gt;=75,"2.67",IF(BO481&gt;=70,"2.33",IF(BO481&gt;=65,"2.00",IF(BO481&gt;=60,"1.67","Failed"))))))))</f>
        <v>3.33</v>
      </c>
    </row>
    <row r="482" s="31" customFormat="true" ht="50.1" hidden="false" customHeight="true" outlineLevel="0" collapsed="false">
      <c r="A482" s="19" t="n">
        <v>573</v>
      </c>
      <c r="B482" s="24" t="s">
        <v>519</v>
      </c>
      <c r="C482" s="25" t="s">
        <v>37</v>
      </c>
      <c r="D482" s="26" t="n">
        <v>186</v>
      </c>
      <c r="E482" s="25" t="n">
        <f aca="false">D482/200%</f>
        <v>93</v>
      </c>
      <c r="F482" s="27" t="str">
        <f aca="false">IF(E482&gt;=95,"A",IF(E482&gt;=90,"A-",IF(E482&gt;=85,"B+",IF(E482&gt;=80,"B",IF(E482&gt;=75,"B-",IF(E482&gt;=70,"C+",IF(E482&gt;=65,"C",IF(E482&gt;=60,"C-","Failed"))))))))</f>
        <v>A-</v>
      </c>
      <c r="G482" s="26" t="n">
        <v>180</v>
      </c>
      <c r="H482" s="25" t="n">
        <f aca="false">G482/200%</f>
        <v>90</v>
      </c>
      <c r="I482" s="27" t="str">
        <f aca="false">IF(H482&gt;=95,"A",IF(H482&gt;=90,"A-",IF(H482&gt;=85,"B+",IF(H482&gt;=80,"B",IF(H482&gt;=75,"B-",IF(H482&gt;=70,"C+",IF(H482&gt;=65,"C",IF(H482&gt;=60,"C-","Failed"))))))))</f>
        <v>A-</v>
      </c>
      <c r="J482" s="26" t="n">
        <v>160</v>
      </c>
      <c r="K482" s="25" t="n">
        <f aca="false">J482/200%</f>
        <v>80</v>
      </c>
      <c r="L482" s="27" t="str">
        <f aca="false">IF(K482&gt;=95,"A",IF(K482&gt;=90,"A-",IF(K482&gt;=85,"B+",IF(K482&gt;=80,"B",IF(K482&gt;=75,"B-",IF(K482&gt;=70,"C+",IF(K482&gt;=65,"C",IF(K482&gt;=60,"C-","Failed"))))))))</f>
        <v>B</v>
      </c>
      <c r="M482" s="26" t="n">
        <v>170</v>
      </c>
      <c r="N482" s="25" t="n">
        <f aca="false">M482/200%</f>
        <v>85</v>
      </c>
      <c r="O482" s="27" t="str">
        <f aca="false">IF(N482&gt;=95,"A",IF(N482&gt;=90,"A-",IF(N482&gt;=85,"B+",IF(N482&gt;=80,"B",IF(N482&gt;=75,"B-",IF(N482&gt;=70,"C+",IF(N482&gt;=65,"C",IF(N482&gt;=60,"C-","Failed"))))))))</f>
        <v>B+</v>
      </c>
      <c r="P482" s="26" t="n">
        <v>189</v>
      </c>
      <c r="Q482" s="25" t="n">
        <f aca="false">P482/200%</f>
        <v>94.5</v>
      </c>
      <c r="R482" s="27" t="str">
        <f aca="false">IF(Q482&gt;=95,"A",IF(Q482&gt;=90,"A-",IF(Q482&gt;=85,"B+",IF(Q482&gt;=80,"B",IF(Q482&gt;=75,"B-",IF(Q482&gt;=70,"C+",IF(Q482&gt;=65,"C",IF(Q482&gt;=60,"C-","Failed"))))))))</f>
        <v>A-</v>
      </c>
      <c r="S482" s="26" t="n">
        <v>275</v>
      </c>
      <c r="T482" s="25" t="n">
        <f aca="false">S482/300%</f>
        <v>91.6666666666667</v>
      </c>
      <c r="U482" s="27" t="str">
        <f aca="false">IF(T482&gt;=95,"A",IF(T482&gt;=90,"A-",IF(T482&gt;=85,"B+",IF(T482&gt;=80,"B",IF(T482&gt;=75,"B-",IF(T482&gt;=70,"C+",IF(T482&gt;=65,"C",IF(T482&gt;=60,"C-","Failed"))))))))</f>
        <v>A-</v>
      </c>
      <c r="V482" s="26" t="n">
        <v>170</v>
      </c>
      <c r="W482" s="25" t="n">
        <f aca="false">V482/200%</f>
        <v>85</v>
      </c>
      <c r="X482" s="27" t="str">
        <f aca="false">IF(W482&gt;=95,"A",IF(W482&gt;=90,"A-",IF(W482&gt;=85,"B+",IF(W482&gt;=80,"B",IF(W482&gt;=75,"B-",IF(W482&gt;=70,"C+",IF(W482&gt;=65,"C",IF(W482&gt;=60,"C-","Failed"))))))))</f>
        <v>B+</v>
      </c>
      <c r="Y482" s="26" t="n">
        <v>175</v>
      </c>
      <c r="Z482" s="25" t="n">
        <f aca="false">Y482/200%</f>
        <v>87.5</v>
      </c>
      <c r="AA482" s="27" t="str">
        <f aca="false">IF(Z482&gt;=95,"A",IF(Z482&gt;=90,"A-",IF(Z482&gt;=85,"B+",IF(Z482&gt;=80,"B",IF(Z482&gt;=75,"B-",IF(Z482&gt;=70,"C+",IF(Z482&gt;=65,"C",IF(Z482&gt;=60,"C-","Failed"))))))))</f>
        <v>B+</v>
      </c>
      <c r="AB482" s="28" t="n">
        <f aca="false">SUM(Y482,V482,S482,P482,M482,J482,G482,D482)</f>
        <v>1505</v>
      </c>
      <c r="AC482" s="28" t="n">
        <f aca="false">AB482/1700%</f>
        <v>88.5294117647059</v>
      </c>
      <c r="AD482" s="27" t="str">
        <f aca="false">IF(AC482&gt;=95,"A",IF(AC482&gt;=90,"A-",IF(AC482&gt;=85,"B+",IF(AC482&gt;=80,"B",IF(AC482&gt;=75,"B-",IF(AC482&gt;=70,"C+",IF(AC482&gt;=65,"C",IF(AC482&gt;=60,"C-","Failed"))))))))</f>
        <v>B+</v>
      </c>
      <c r="AE482" s="28" t="str">
        <f aca="false">IF(AC482&gt;=95,"4.00",IF(AC482&gt;=90,"3.67",IF(AC482&gt;=85,"3.33",IF(AC482&gt;=80,"3.00",IF(AC482&gt;=75,"2.67",IF(AC482&gt;=70,"2.33",IF(AC482&gt;=65,"2.00",IF(AC482&gt;=60,"1.67","Failed"))))))))</f>
        <v>3.33</v>
      </c>
      <c r="AF482" s="29" t="s">
        <v>38</v>
      </c>
      <c r="AG482" s="28" t="n">
        <v>170</v>
      </c>
      <c r="AH482" s="27" t="n">
        <f aca="false">AG482/200%</f>
        <v>85</v>
      </c>
      <c r="AI482" s="27" t="str">
        <f aca="false">IF(AH482&gt;=95,"A",IF(AH482&gt;=90,"A-",IF(AH482&gt;=85,"B+",IF(AH482&gt;=80,"B",IF(AH482&gt;=75,"B-",IF(AH482&gt;=70,"C+",IF(AH482&gt;=65,"C",IF(AH482&gt;=60,"C-","Failed"))))))))</f>
        <v>B+</v>
      </c>
      <c r="AJ482" s="29" t="s">
        <v>39</v>
      </c>
      <c r="AK482" s="28" t="n">
        <v>182</v>
      </c>
      <c r="AL482" s="25" t="n">
        <f aca="false">AK482/200%</f>
        <v>91</v>
      </c>
      <c r="AM482" s="27" t="str">
        <f aca="false">IF(AL482&gt;=95,"A",IF(AL482&gt;=90,"A-",IF(AL482&gt;=85,"B+",IF(AL482&gt;=80,"B",IF(AL482&gt;=75,"B-",IF(AL482&gt;=70,"C+",IF(AL482&gt;=65,"C",IF(AL482&gt;=60,"C-","Failed"))))))))</f>
        <v>A-</v>
      </c>
      <c r="AN482" s="30" t="s">
        <v>40</v>
      </c>
      <c r="AO482" s="28" t="n">
        <v>160</v>
      </c>
      <c r="AP482" s="25" t="n">
        <f aca="false">AO482/200%</f>
        <v>80</v>
      </c>
      <c r="AQ482" s="27" t="str">
        <f aca="false">IF(AP482&gt;=95,"A",IF(AP482&gt;=90,"A-",IF(AP482&gt;=85,"B+",IF(AP482&gt;=80,"B",IF(AP482&gt;=75,"B-",IF(AP482&gt;=70,"C+",IF(AP482&gt;=65,"C",IF(AP482&gt;=60,"C-","Failed"))))))))</f>
        <v>B</v>
      </c>
      <c r="AR482" s="28" t="n">
        <v>174</v>
      </c>
      <c r="AS482" s="25" t="n">
        <f aca="false">AR482/200%</f>
        <v>87</v>
      </c>
      <c r="AT482" s="27" t="str">
        <f aca="false">IF(AS482&gt;=95,"A",IF(AS482&gt;=90,"A-",IF(AS482&gt;=85,"B+",IF(AS482&gt;=80,"B",IF(AS482&gt;=75,"B-",IF(AS482&gt;=70,"C+",IF(AS482&gt;=65,"C",IF(AS482&gt;=60,"C-","Failed"))))))))</f>
        <v>B+</v>
      </c>
      <c r="AU482" s="28" t="n">
        <v>169</v>
      </c>
      <c r="AV482" s="25" t="n">
        <f aca="false">AU482/200%</f>
        <v>84.5</v>
      </c>
      <c r="AW482" s="27" t="str">
        <f aca="false">IF(AV482&gt;=95,"A",IF(AV482&gt;=90,"A-",IF(AV482&gt;=85,"B+",IF(AV482&gt;=80,"B",IF(AV482&gt;=75,"B-",IF(AV482&gt;=70,"C+",IF(AV482&gt;=65,"C",IF(AV482&gt;=60,"C-","Failed"))))))))</f>
        <v>B</v>
      </c>
      <c r="AX482" s="28" t="n">
        <v>175</v>
      </c>
      <c r="AY482" s="25" t="n">
        <f aca="false">AX482/200%</f>
        <v>87.5</v>
      </c>
      <c r="AZ482" s="27" t="str">
        <f aca="false">IF(AY482&gt;=95,"A",IF(AY482&gt;=90,"A-",IF(AY482&gt;=85,"B+",IF(AY482&gt;=80,"B",IF(AY482&gt;=75,"B-",IF(AY482&gt;=70,"C+",IF(AY482&gt;=65,"C",IF(AY482&gt;=60,"C-","Failed"))))))))</f>
        <v>B+</v>
      </c>
      <c r="BA482" s="28" t="n">
        <v>252</v>
      </c>
      <c r="BB482" s="25" t="n">
        <f aca="false">BA482/300%</f>
        <v>84</v>
      </c>
      <c r="BC482" s="27" t="str">
        <f aca="false">IF(BB482&gt;=95,"A",IF(BB482&gt;=90,"A-",IF(BB482&gt;=85,"B+",IF(BB482&gt;=80,"B",IF(BB482&gt;=75,"B-",IF(BB482&gt;=70,"C+",IF(BB482&gt;=65,"C",IF(BB482&gt;=60,"C-","Failed"))))))))</f>
        <v>B</v>
      </c>
      <c r="BD482" s="28" t="n">
        <v>167</v>
      </c>
      <c r="BE482" s="25" t="n">
        <f aca="false">BD482/200%</f>
        <v>83.5</v>
      </c>
      <c r="BF482" s="27" t="str">
        <f aca="false">IF(BE482&gt;=95,"A",IF(BE482&gt;=90,"A-",IF(BE482&gt;=85,"B+",IF(BE482&gt;=80,"B",IF(BE482&gt;=75,"B-",IF(BE482&gt;=70,"C+",IF(BE482&gt;=65,"C",IF(BE482&gt;=60,"C-","Failed"))))))))</f>
        <v>B</v>
      </c>
      <c r="BG482" s="28" t="n">
        <v>520</v>
      </c>
      <c r="BH482" s="25" t="n">
        <f aca="false">BG482/600%</f>
        <v>86.6666666666667</v>
      </c>
      <c r="BI482" s="27" t="str">
        <f aca="false">IF(BH482&gt;=95,"A",IF(BH482&gt;=90,"A-",IF(BH482&gt;=85,"B+",IF(BH482&gt;=80,"B",IF(BH482&gt;=75,"B-",IF(BH482&gt;=70,"C+",IF(BH482&gt;=65,"C",IF(BH482&gt;=60,"C-","Failed"))))))))</f>
        <v>B+</v>
      </c>
      <c r="BJ482" s="28" t="n">
        <f aca="false">SUM(BG482,BD482,BA482,AX482,AU482,AR482,AO482,AK482,AG482)</f>
        <v>1969</v>
      </c>
      <c r="BK482" s="28" t="n">
        <f aca="false">BJ482/2300%</f>
        <v>85.6086956521739</v>
      </c>
      <c r="BL482" s="27" t="str">
        <f aca="false">IF(BK482&gt;=95,"A",IF(BK482&gt;=90,"A-",IF(BK482&gt;=85,"B+",IF(BK482&gt;=80,"B",IF(BK482&gt;=75,"B-",IF(BK482&gt;=70,"C+",IF(BK482&gt;=65,"C",IF(BK482&gt;=60,"C-","Failed"))))))))</f>
        <v>B+</v>
      </c>
      <c r="BM482" s="28" t="str">
        <f aca="false">IF(BK482&gt;=95,"4.00",IF(BK482&gt;=90,"3.67",IF(BK482&gt;=85,"3.33",IF(BK482&gt;=80,"3.00",IF(BK482&gt;=75,"2.67",IF(BK482&gt;=70,"2.33",IF(BK482&gt;=65,"2.00",IF(BK482&gt;=60,"1.67","Failed"))))))))</f>
        <v>3.33</v>
      </c>
      <c r="BN482" s="23" t="n">
        <f aca="false">SUM(BJ482,AB482)</f>
        <v>3474</v>
      </c>
      <c r="BO482" s="23" t="n">
        <f aca="false">BN482/4000%</f>
        <v>86.85</v>
      </c>
      <c r="BP482" s="22" t="str">
        <f aca="false">IF(BO482&gt;=95,"A",IF(BO482&gt;=90,"A-",IF(BO482&gt;=85,"B+",IF(BO482&gt;=80,"B",IF(BO482&gt;=75,"B-",IF(BO482&gt;=70,"C+",IF(BO482&gt;=65,"C",IF(BO482&gt;=60,"C-","Failed"))))))))</f>
        <v>B+</v>
      </c>
      <c r="BQ482" s="23" t="str">
        <f aca="false">IF(BO482&gt;=95,"4.00",IF(BO482&gt;=90,"3.67",IF(BO482&gt;=85,"3.33",IF(BO482&gt;=80,"3.00",IF(BO482&gt;=75,"2.67",IF(BO482&gt;=70,"2.33",IF(BO482&gt;=65,"2.00",IF(BO482&gt;=60,"1.67","Failed"))))))))</f>
        <v>3.33</v>
      </c>
    </row>
    <row r="483" s="31" customFormat="true" ht="50.1" hidden="false" customHeight="true" outlineLevel="0" collapsed="false">
      <c r="A483" s="19" t="n">
        <v>574</v>
      </c>
      <c r="B483" s="24" t="s">
        <v>520</v>
      </c>
      <c r="C483" s="25" t="s">
        <v>37</v>
      </c>
      <c r="D483" s="26" t="n">
        <v>178</v>
      </c>
      <c r="E483" s="25" t="n">
        <f aca="false">D483/200%</f>
        <v>89</v>
      </c>
      <c r="F483" s="27" t="str">
        <f aca="false">IF(E483&gt;=95,"A",IF(E483&gt;=90,"A-",IF(E483&gt;=85,"B+",IF(E483&gt;=80,"B",IF(E483&gt;=75,"B-",IF(E483&gt;=70,"C+",IF(E483&gt;=65,"C",IF(E483&gt;=60,"C-","Failed"))))))))</f>
        <v>B+</v>
      </c>
      <c r="G483" s="26" t="n">
        <v>183</v>
      </c>
      <c r="H483" s="25" t="n">
        <f aca="false">G483/200%</f>
        <v>91.5</v>
      </c>
      <c r="I483" s="27" t="str">
        <f aca="false">IF(H483&gt;=95,"A",IF(H483&gt;=90,"A-",IF(H483&gt;=85,"B+",IF(H483&gt;=80,"B",IF(H483&gt;=75,"B-",IF(H483&gt;=70,"C+",IF(H483&gt;=65,"C",IF(H483&gt;=60,"C-","Failed"))))))))</f>
        <v>A-</v>
      </c>
      <c r="J483" s="26" t="n">
        <v>180</v>
      </c>
      <c r="K483" s="25" t="n">
        <f aca="false">J483/200%</f>
        <v>90</v>
      </c>
      <c r="L483" s="27" t="str">
        <f aca="false">IF(K483&gt;=95,"A",IF(K483&gt;=90,"A-",IF(K483&gt;=85,"B+",IF(K483&gt;=80,"B",IF(K483&gt;=75,"B-",IF(K483&gt;=70,"C+",IF(K483&gt;=65,"C",IF(K483&gt;=60,"C-","Failed"))))))))</f>
        <v>A-</v>
      </c>
      <c r="M483" s="26" t="n">
        <v>170</v>
      </c>
      <c r="N483" s="25" t="n">
        <f aca="false">M483/200%</f>
        <v>85</v>
      </c>
      <c r="O483" s="27" t="str">
        <f aca="false">IF(N483&gt;=95,"A",IF(N483&gt;=90,"A-",IF(N483&gt;=85,"B+",IF(N483&gt;=80,"B",IF(N483&gt;=75,"B-",IF(N483&gt;=70,"C+",IF(N483&gt;=65,"C",IF(N483&gt;=60,"C-","Failed"))))))))</f>
        <v>B+</v>
      </c>
      <c r="P483" s="26" t="n">
        <v>175</v>
      </c>
      <c r="Q483" s="25" t="n">
        <f aca="false">P483/200%</f>
        <v>87.5</v>
      </c>
      <c r="R483" s="27" t="str">
        <f aca="false">IF(Q483&gt;=95,"A",IF(Q483&gt;=90,"A-",IF(Q483&gt;=85,"B+",IF(Q483&gt;=80,"B",IF(Q483&gt;=75,"B-",IF(Q483&gt;=70,"C+",IF(Q483&gt;=65,"C",IF(Q483&gt;=60,"C-","Failed"))))))))</f>
        <v>B+</v>
      </c>
      <c r="S483" s="26" t="n">
        <v>275</v>
      </c>
      <c r="T483" s="25" t="n">
        <f aca="false">S483/300%</f>
        <v>91.6666666666667</v>
      </c>
      <c r="U483" s="27" t="str">
        <f aca="false">IF(T483&gt;=95,"A",IF(T483&gt;=90,"A-",IF(T483&gt;=85,"B+",IF(T483&gt;=80,"B",IF(T483&gt;=75,"B-",IF(T483&gt;=70,"C+",IF(T483&gt;=65,"C",IF(T483&gt;=60,"C-","Failed"))))))))</f>
        <v>A-</v>
      </c>
      <c r="V483" s="26" t="n">
        <v>176</v>
      </c>
      <c r="W483" s="25" t="n">
        <f aca="false">V483/200%</f>
        <v>88</v>
      </c>
      <c r="X483" s="27" t="str">
        <f aca="false">IF(W483&gt;=95,"A",IF(W483&gt;=90,"A-",IF(W483&gt;=85,"B+",IF(W483&gt;=80,"B",IF(W483&gt;=75,"B-",IF(W483&gt;=70,"C+",IF(W483&gt;=65,"C",IF(W483&gt;=60,"C-","Failed"))))))))</f>
        <v>B+</v>
      </c>
      <c r="Y483" s="26" t="n">
        <v>155</v>
      </c>
      <c r="Z483" s="25" t="n">
        <f aca="false">Y483/200%</f>
        <v>77.5</v>
      </c>
      <c r="AA483" s="27" t="str">
        <f aca="false">IF(Z483&gt;=95,"A",IF(Z483&gt;=90,"A-",IF(Z483&gt;=85,"B+",IF(Z483&gt;=80,"B",IF(Z483&gt;=75,"B-",IF(Z483&gt;=70,"C+",IF(Z483&gt;=65,"C",IF(Z483&gt;=60,"C-","Failed"))))))))</f>
        <v>B-</v>
      </c>
      <c r="AB483" s="28" t="n">
        <f aca="false">SUM(Y483,V483,S483,P483,M483,J483,G483,D483)</f>
        <v>1492</v>
      </c>
      <c r="AC483" s="28" t="n">
        <f aca="false">AB483/1700%</f>
        <v>87.7647058823529</v>
      </c>
      <c r="AD483" s="27" t="str">
        <f aca="false">IF(AC483&gt;=95,"A",IF(AC483&gt;=90,"A-",IF(AC483&gt;=85,"B+",IF(AC483&gt;=80,"B",IF(AC483&gt;=75,"B-",IF(AC483&gt;=70,"C+",IF(AC483&gt;=65,"C",IF(AC483&gt;=60,"C-","Failed"))))))))</f>
        <v>B+</v>
      </c>
      <c r="AE483" s="28" t="str">
        <f aca="false">IF(AC483&gt;=95,"4.00",IF(AC483&gt;=90,"3.67",IF(AC483&gt;=85,"3.33",IF(AC483&gt;=80,"3.00",IF(AC483&gt;=75,"2.67",IF(AC483&gt;=70,"2.33",IF(AC483&gt;=65,"2.00",IF(AC483&gt;=60,"1.67","Failed"))))))))</f>
        <v>3.33</v>
      </c>
      <c r="AF483" s="29" t="s">
        <v>38</v>
      </c>
      <c r="AG483" s="28" t="n">
        <v>180</v>
      </c>
      <c r="AH483" s="27" t="n">
        <f aca="false">AG483/200%</f>
        <v>90</v>
      </c>
      <c r="AI483" s="27" t="str">
        <f aca="false">IF(AH483&gt;=95,"A",IF(AH483&gt;=90,"A-",IF(AH483&gt;=85,"B+",IF(AH483&gt;=80,"B",IF(AH483&gt;=75,"B-",IF(AH483&gt;=70,"C+",IF(AH483&gt;=65,"C",IF(AH483&gt;=60,"C-","Failed"))))))))</f>
        <v>A-</v>
      </c>
      <c r="AJ483" s="29" t="s">
        <v>39</v>
      </c>
      <c r="AK483" s="28" t="n">
        <v>180</v>
      </c>
      <c r="AL483" s="25" t="n">
        <f aca="false">AK483/200%</f>
        <v>90</v>
      </c>
      <c r="AM483" s="27" t="str">
        <f aca="false">IF(AL483&gt;=95,"A",IF(AL483&gt;=90,"A-",IF(AL483&gt;=85,"B+",IF(AL483&gt;=80,"B",IF(AL483&gt;=75,"B-",IF(AL483&gt;=70,"C+",IF(AL483&gt;=65,"C",IF(AL483&gt;=60,"C-","Failed"))))))))</f>
        <v>A-</v>
      </c>
      <c r="AN483" s="30" t="s">
        <v>40</v>
      </c>
      <c r="AO483" s="28" t="n">
        <v>170</v>
      </c>
      <c r="AP483" s="25" t="n">
        <f aca="false">AO483/200%</f>
        <v>85</v>
      </c>
      <c r="AQ483" s="27" t="str">
        <f aca="false">IF(AP483&gt;=95,"A",IF(AP483&gt;=90,"A-",IF(AP483&gt;=85,"B+",IF(AP483&gt;=80,"B",IF(AP483&gt;=75,"B-",IF(AP483&gt;=70,"C+",IF(AP483&gt;=65,"C",IF(AP483&gt;=60,"C-","Failed"))))))))</f>
        <v>B+</v>
      </c>
      <c r="AR483" s="28" t="n">
        <v>183</v>
      </c>
      <c r="AS483" s="25" t="n">
        <f aca="false">AR483/200%</f>
        <v>91.5</v>
      </c>
      <c r="AT483" s="27" t="str">
        <f aca="false">IF(AS483&gt;=95,"A",IF(AS483&gt;=90,"A-",IF(AS483&gt;=85,"B+",IF(AS483&gt;=80,"B",IF(AS483&gt;=75,"B-",IF(AS483&gt;=70,"C+",IF(AS483&gt;=65,"C",IF(AS483&gt;=60,"C-","Failed"))))))))</f>
        <v>A-</v>
      </c>
      <c r="AU483" s="28" t="n">
        <v>175</v>
      </c>
      <c r="AV483" s="25" t="n">
        <f aca="false">AU483/200%</f>
        <v>87.5</v>
      </c>
      <c r="AW483" s="27" t="str">
        <f aca="false">IF(AV483&gt;=95,"A",IF(AV483&gt;=90,"A-",IF(AV483&gt;=85,"B+",IF(AV483&gt;=80,"B",IF(AV483&gt;=75,"B-",IF(AV483&gt;=70,"C+",IF(AV483&gt;=65,"C",IF(AV483&gt;=60,"C-","Failed"))))))))</f>
        <v>B+</v>
      </c>
      <c r="AX483" s="28" t="n">
        <v>180</v>
      </c>
      <c r="AY483" s="25" t="n">
        <f aca="false">AX483/200%</f>
        <v>90</v>
      </c>
      <c r="AZ483" s="27" t="str">
        <f aca="false">IF(AY483&gt;=95,"A",IF(AY483&gt;=90,"A-",IF(AY483&gt;=85,"B+",IF(AY483&gt;=80,"B",IF(AY483&gt;=75,"B-",IF(AY483&gt;=70,"C+",IF(AY483&gt;=65,"C",IF(AY483&gt;=60,"C-","Failed"))))))))</f>
        <v>A-</v>
      </c>
      <c r="BA483" s="28" t="n">
        <v>270</v>
      </c>
      <c r="BB483" s="25" t="n">
        <f aca="false">BA483/300%</f>
        <v>90</v>
      </c>
      <c r="BC483" s="27" t="str">
        <f aca="false">IF(BB483&gt;=95,"A",IF(BB483&gt;=90,"A-",IF(BB483&gt;=85,"B+",IF(BB483&gt;=80,"B",IF(BB483&gt;=75,"B-",IF(BB483&gt;=70,"C+",IF(BB483&gt;=65,"C",IF(BB483&gt;=60,"C-","Failed"))))))))</f>
        <v>A-</v>
      </c>
      <c r="BD483" s="28" t="n">
        <v>160</v>
      </c>
      <c r="BE483" s="25" t="n">
        <f aca="false">BD483/200%</f>
        <v>80</v>
      </c>
      <c r="BF483" s="27" t="str">
        <f aca="false">IF(BE483&gt;=95,"A",IF(BE483&gt;=90,"A-",IF(BE483&gt;=85,"B+",IF(BE483&gt;=80,"B",IF(BE483&gt;=75,"B-",IF(BE483&gt;=70,"C+",IF(BE483&gt;=65,"C",IF(BE483&gt;=60,"C-","Failed"))))))))</f>
        <v>B</v>
      </c>
      <c r="BG483" s="28" t="n">
        <v>500</v>
      </c>
      <c r="BH483" s="25" t="n">
        <f aca="false">BG483/600%</f>
        <v>83.3333333333333</v>
      </c>
      <c r="BI483" s="27" t="str">
        <f aca="false">IF(BH483&gt;=95,"A",IF(BH483&gt;=90,"A-",IF(BH483&gt;=85,"B+",IF(BH483&gt;=80,"B",IF(BH483&gt;=75,"B-",IF(BH483&gt;=70,"C+",IF(BH483&gt;=65,"C",IF(BH483&gt;=60,"C-","Failed"))))))))</f>
        <v>B</v>
      </c>
      <c r="BJ483" s="28" t="n">
        <f aca="false">SUM(BG483,BD483,BA483,AX483,AU483,AR483,AO483,AK483,AG483)</f>
        <v>1998</v>
      </c>
      <c r="BK483" s="28" t="n">
        <f aca="false">BJ483/2300%</f>
        <v>86.8695652173913</v>
      </c>
      <c r="BL483" s="27" t="str">
        <f aca="false">IF(BK483&gt;=95,"A",IF(BK483&gt;=90,"A-",IF(BK483&gt;=85,"B+",IF(BK483&gt;=80,"B",IF(BK483&gt;=75,"B-",IF(BK483&gt;=70,"C+",IF(BK483&gt;=65,"C",IF(BK483&gt;=60,"C-","Failed"))))))))</f>
        <v>B+</v>
      </c>
      <c r="BM483" s="28" t="str">
        <f aca="false">IF(BK483&gt;=95,"4.00",IF(BK483&gt;=90,"3.67",IF(BK483&gt;=85,"3.33",IF(BK483&gt;=80,"3.00",IF(BK483&gt;=75,"2.67",IF(BK483&gt;=70,"2.33",IF(BK483&gt;=65,"2.00",IF(BK483&gt;=60,"1.67","Failed"))))))))</f>
        <v>3.33</v>
      </c>
      <c r="BN483" s="23" t="n">
        <f aca="false">SUM(BJ483,AB483)</f>
        <v>3490</v>
      </c>
      <c r="BO483" s="23" t="n">
        <f aca="false">BN483/4000%</f>
        <v>87.25</v>
      </c>
      <c r="BP483" s="22" t="str">
        <f aca="false">IF(BO483&gt;=95,"A",IF(BO483&gt;=90,"A-",IF(BO483&gt;=85,"B+",IF(BO483&gt;=80,"B",IF(BO483&gt;=75,"B-",IF(BO483&gt;=70,"C+",IF(BO483&gt;=65,"C",IF(BO483&gt;=60,"C-","Failed"))))))))</f>
        <v>B+</v>
      </c>
      <c r="BQ483" s="23" t="str">
        <f aca="false">IF(BO483&gt;=95,"4.00",IF(BO483&gt;=90,"3.67",IF(BO483&gt;=85,"3.33",IF(BO483&gt;=80,"3.00",IF(BO483&gt;=75,"2.67",IF(BO483&gt;=70,"2.33",IF(BO483&gt;=65,"2.00",IF(BO483&gt;=60,"1.67","Failed"))))))))</f>
        <v>3.33</v>
      </c>
    </row>
    <row r="484" s="31" customFormat="true" ht="50.1" hidden="false" customHeight="true" outlineLevel="0" collapsed="false">
      <c r="A484" s="19" t="n">
        <v>575</v>
      </c>
      <c r="B484" s="24" t="s">
        <v>521</v>
      </c>
      <c r="C484" s="25" t="s">
        <v>37</v>
      </c>
      <c r="D484" s="26" t="n">
        <v>180</v>
      </c>
      <c r="E484" s="25" t="n">
        <f aca="false">D484/200%</f>
        <v>90</v>
      </c>
      <c r="F484" s="27" t="str">
        <f aca="false">IF(E484&gt;=95,"A",IF(E484&gt;=90,"A-",IF(E484&gt;=85,"B+",IF(E484&gt;=80,"B",IF(E484&gt;=75,"B-",IF(E484&gt;=70,"C+",IF(E484&gt;=65,"C",IF(E484&gt;=60,"C-","Failed"))))))))</f>
        <v>A-</v>
      </c>
      <c r="G484" s="26" t="n">
        <v>170</v>
      </c>
      <c r="H484" s="25" t="n">
        <f aca="false">G484/200%</f>
        <v>85</v>
      </c>
      <c r="I484" s="27" t="str">
        <f aca="false">IF(H484&gt;=95,"A",IF(H484&gt;=90,"A-",IF(H484&gt;=85,"B+",IF(H484&gt;=80,"B",IF(H484&gt;=75,"B-",IF(H484&gt;=70,"C+",IF(H484&gt;=65,"C",IF(H484&gt;=60,"C-","Failed"))))))))</f>
        <v>B+</v>
      </c>
      <c r="J484" s="26" t="n">
        <v>160</v>
      </c>
      <c r="K484" s="25" t="n">
        <f aca="false">J484/200%</f>
        <v>80</v>
      </c>
      <c r="L484" s="27" t="str">
        <f aca="false">IF(K484&gt;=95,"A",IF(K484&gt;=90,"A-",IF(K484&gt;=85,"B+",IF(K484&gt;=80,"B",IF(K484&gt;=75,"B-",IF(K484&gt;=70,"C+",IF(K484&gt;=65,"C",IF(K484&gt;=60,"C-","Failed"))))))))</f>
        <v>B</v>
      </c>
      <c r="M484" s="26" t="n">
        <v>170</v>
      </c>
      <c r="N484" s="25" t="n">
        <f aca="false">M484/200%</f>
        <v>85</v>
      </c>
      <c r="O484" s="27" t="str">
        <f aca="false">IF(N484&gt;=95,"A",IF(N484&gt;=90,"A-",IF(N484&gt;=85,"B+",IF(N484&gt;=80,"B",IF(N484&gt;=75,"B-",IF(N484&gt;=70,"C+",IF(N484&gt;=65,"C",IF(N484&gt;=60,"C-","Failed"))))))))</f>
        <v>B+</v>
      </c>
      <c r="P484" s="26" t="n">
        <v>150</v>
      </c>
      <c r="Q484" s="25" t="n">
        <f aca="false">P484/200%</f>
        <v>75</v>
      </c>
      <c r="R484" s="27" t="str">
        <f aca="false">IF(Q484&gt;=95,"A",IF(Q484&gt;=90,"A-",IF(Q484&gt;=85,"B+",IF(Q484&gt;=80,"B",IF(Q484&gt;=75,"B-",IF(Q484&gt;=70,"C+",IF(Q484&gt;=65,"C",IF(Q484&gt;=60,"C-","Failed"))))))))</f>
        <v>B-</v>
      </c>
      <c r="S484" s="26" t="n">
        <v>275</v>
      </c>
      <c r="T484" s="25" t="n">
        <f aca="false">S484/300%</f>
        <v>91.6666666666667</v>
      </c>
      <c r="U484" s="27" t="str">
        <f aca="false">IF(T484&gt;=95,"A",IF(T484&gt;=90,"A-",IF(T484&gt;=85,"B+",IF(T484&gt;=80,"B",IF(T484&gt;=75,"B-",IF(T484&gt;=70,"C+",IF(T484&gt;=65,"C",IF(T484&gt;=60,"C-","Failed"))))))))</f>
        <v>A-</v>
      </c>
      <c r="V484" s="26" t="n">
        <v>164</v>
      </c>
      <c r="W484" s="25" t="n">
        <f aca="false">V484/200%</f>
        <v>82</v>
      </c>
      <c r="X484" s="27" t="str">
        <f aca="false">IF(W484&gt;=95,"A",IF(W484&gt;=90,"A-",IF(W484&gt;=85,"B+",IF(W484&gt;=80,"B",IF(W484&gt;=75,"B-",IF(W484&gt;=70,"C+",IF(W484&gt;=65,"C",IF(W484&gt;=60,"C-","Failed"))))))))</f>
        <v>B</v>
      </c>
      <c r="Y484" s="26" t="n">
        <v>170</v>
      </c>
      <c r="Z484" s="25" t="n">
        <f aca="false">Y484/200%</f>
        <v>85</v>
      </c>
      <c r="AA484" s="27" t="str">
        <f aca="false">IF(Z484&gt;=95,"A",IF(Z484&gt;=90,"A-",IF(Z484&gt;=85,"B+",IF(Z484&gt;=80,"B",IF(Z484&gt;=75,"B-",IF(Z484&gt;=70,"C+",IF(Z484&gt;=65,"C",IF(Z484&gt;=60,"C-","Failed"))))))))</f>
        <v>B+</v>
      </c>
      <c r="AB484" s="28" t="n">
        <f aca="false">SUM(Y484,V484,S484,P484,M484,J484,G484,D484)</f>
        <v>1439</v>
      </c>
      <c r="AC484" s="28" t="n">
        <f aca="false">AB484/1700%</f>
        <v>84.6470588235294</v>
      </c>
      <c r="AD484" s="27" t="str">
        <f aca="false">IF(AC484&gt;=95,"A",IF(AC484&gt;=90,"A-",IF(AC484&gt;=85,"B+",IF(AC484&gt;=80,"B",IF(AC484&gt;=75,"B-",IF(AC484&gt;=70,"C+",IF(AC484&gt;=65,"C",IF(AC484&gt;=60,"C-","Failed"))))))))</f>
        <v>B</v>
      </c>
      <c r="AE484" s="28" t="str">
        <f aca="false">IF(AC484&gt;=95,"4.00",IF(AC484&gt;=90,"3.67",IF(AC484&gt;=85,"3.33",IF(AC484&gt;=80,"3.00",IF(AC484&gt;=75,"2.67",IF(AC484&gt;=70,"2.33",IF(AC484&gt;=65,"2.00",IF(AC484&gt;=60,"1.67","Failed"))))))))</f>
        <v>3.00</v>
      </c>
      <c r="AF484" s="29" t="s">
        <v>38</v>
      </c>
      <c r="AG484" s="28" t="n">
        <v>175</v>
      </c>
      <c r="AH484" s="27" t="n">
        <f aca="false">AG484/200%</f>
        <v>87.5</v>
      </c>
      <c r="AI484" s="27" t="str">
        <f aca="false">IF(AH484&gt;=95,"A",IF(AH484&gt;=90,"A-",IF(AH484&gt;=85,"B+",IF(AH484&gt;=80,"B",IF(AH484&gt;=75,"B-",IF(AH484&gt;=70,"C+",IF(AH484&gt;=65,"C",IF(AH484&gt;=60,"C-","Failed"))))))))</f>
        <v>B+</v>
      </c>
      <c r="AJ484" s="29" t="s">
        <v>39</v>
      </c>
      <c r="AK484" s="28" t="n">
        <v>184</v>
      </c>
      <c r="AL484" s="25" t="n">
        <f aca="false">AK484/200%</f>
        <v>92</v>
      </c>
      <c r="AM484" s="27" t="str">
        <f aca="false">IF(AL484&gt;=95,"A",IF(AL484&gt;=90,"A-",IF(AL484&gt;=85,"B+",IF(AL484&gt;=80,"B",IF(AL484&gt;=75,"B-",IF(AL484&gt;=70,"C+",IF(AL484&gt;=65,"C",IF(AL484&gt;=60,"C-","Failed"))))))))</f>
        <v>A-</v>
      </c>
      <c r="AN484" s="30" t="s">
        <v>40</v>
      </c>
      <c r="AO484" s="28" t="n">
        <v>160</v>
      </c>
      <c r="AP484" s="25" t="n">
        <f aca="false">AO484/200%</f>
        <v>80</v>
      </c>
      <c r="AQ484" s="27" t="str">
        <f aca="false">IF(AP484&gt;=95,"A",IF(AP484&gt;=90,"A-",IF(AP484&gt;=85,"B+",IF(AP484&gt;=80,"B",IF(AP484&gt;=75,"B-",IF(AP484&gt;=70,"C+",IF(AP484&gt;=65,"C",IF(AP484&gt;=60,"C-","Failed"))))))))</f>
        <v>B</v>
      </c>
      <c r="AR484" s="28" t="n">
        <v>181</v>
      </c>
      <c r="AS484" s="25" t="n">
        <f aca="false">AR484/200%</f>
        <v>90.5</v>
      </c>
      <c r="AT484" s="27" t="str">
        <f aca="false">IF(AS484&gt;=95,"A",IF(AS484&gt;=90,"A-",IF(AS484&gt;=85,"B+",IF(AS484&gt;=80,"B",IF(AS484&gt;=75,"B-",IF(AS484&gt;=70,"C+",IF(AS484&gt;=65,"C",IF(AS484&gt;=60,"C-","Failed"))))))))</f>
        <v>A-</v>
      </c>
      <c r="AU484" s="28" t="n">
        <v>175</v>
      </c>
      <c r="AV484" s="25" t="n">
        <f aca="false">AU484/200%</f>
        <v>87.5</v>
      </c>
      <c r="AW484" s="27" t="str">
        <f aca="false">IF(AV484&gt;=95,"A",IF(AV484&gt;=90,"A-",IF(AV484&gt;=85,"B+",IF(AV484&gt;=80,"B",IF(AV484&gt;=75,"B-",IF(AV484&gt;=70,"C+",IF(AV484&gt;=65,"C",IF(AV484&gt;=60,"C-","Failed"))))))))</f>
        <v>B+</v>
      </c>
      <c r="AX484" s="28" t="n">
        <v>180</v>
      </c>
      <c r="AY484" s="25" t="n">
        <f aca="false">AX484/200%</f>
        <v>90</v>
      </c>
      <c r="AZ484" s="27" t="str">
        <f aca="false">IF(AY484&gt;=95,"A",IF(AY484&gt;=90,"A-",IF(AY484&gt;=85,"B+",IF(AY484&gt;=80,"B",IF(AY484&gt;=75,"B-",IF(AY484&gt;=70,"C+",IF(AY484&gt;=65,"C",IF(AY484&gt;=60,"C-","Failed"))))))))</f>
        <v>A-</v>
      </c>
      <c r="BA484" s="28" t="n">
        <v>250</v>
      </c>
      <c r="BB484" s="25" t="n">
        <f aca="false">BA484/300%</f>
        <v>83.3333333333333</v>
      </c>
      <c r="BC484" s="27" t="str">
        <f aca="false">IF(BB484&gt;=95,"A",IF(BB484&gt;=90,"A-",IF(BB484&gt;=85,"B+",IF(BB484&gt;=80,"B",IF(BB484&gt;=75,"B-",IF(BB484&gt;=70,"C+",IF(BB484&gt;=65,"C",IF(BB484&gt;=60,"C-","Failed"))))))))</f>
        <v>B</v>
      </c>
      <c r="BD484" s="28" t="n">
        <v>175</v>
      </c>
      <c r="BE484" s="25" t="n">
        <f aca="false">BD484/200%</f>
        <v>87.5</v>
      </c>
      <c r="BF484" s="27" t="str">
        <f aca="false">IF(BE484&gt;=95,"A",IF(BE484&gt;=90,"A-",IF(BE484&gt;=85,"B+",IF(BE484&gt;=80,"B",IF(BE484&gt;=75,"B-",IF(BE484&gt;=70,"C+",IF(BE484&gt;=65,"C",IF(BE484&gt;=60,"C-","Failed"))))))))</f>
        <v>B+</v>
      </c>
      <c r="BG484" s="28" t="n">
        <v>540</v>
      </c>
      <c r="BH484" s="25" t="n">
        <f aca="false">BG484/600%</f>
        <v>90</v>
      </c>
      <c r="BI484" s="27" t="str">
        <f aca="false">IF(BH484&gt;=95,"A",IF(BH484&gt;=90,"A-",IF(BH484&gt;=85,"B+",IF(BH484&gt;=80,"B",IF(BH484&gt;=75,"B-",IF(BH484&gt;=70,"C+",IF(BH484&gt;=65,"C",IF(BH484&gt;=60,"C-","Failed"))))))))</f>
        <v>A-</v>
      </c>
      <c r="BJ484" s="28" t="n">
        <f aca="false">SUM(BG484,BD484,BA484,AX484,AU484,AR484,AO484,AK484,AG484)</f>
        <v>2020</v>
      </c>
      <c r="BK484" s="28" t="n">
        <f aca="false">BJ484/2300%</f>
        <v>87.8260869565217</v>
      </c>
      <c r="BL484" s="27" t="str">
        <f aca="false">IF(BK484&gt;=95,"A",IF(BK484&gt;=90,"A-",IF(BK484&gt;=85,"B+",IF(BK484&gt;=80,"B",IF(BK484&gt;=75,"B-",IF(BK484&gt;=70,"C+",IF(BK484&gt;=65,"C",IF(BK484&gt;=60,"C-","Failed"))))))))</f>
        <v>B+</v>
      </c>
      <c r="BM484" s="28" t="str">
        <f aca="false">IF(BK484&gt;=95,"4.00",IF(BK484&gt;=90,"3.67",IF(BK484&gt;=85,"3.33",IF(BK484&gt;=80,"3.00",IF(BK484&gt;=75,"2.67",IF(BK484&gt;=70,"2.33",IF(BK484&gt;=65,"2.00",IF(BK484&gt;=60,"1.67","Failed"))))))))</f>
        <v>3.33</v>
      </c>
      <c r="BN484" s="23" t="n">
        <f aca="false">SUM(BJ484,AB484)</f>
        <v>3459</v>
      </c>
      <c r="BO484" s="23" t="n">
        <f aca="false">BN484/4000%</f>
        <v>86.475</v>
      </c>
      <c r="BP484" s="22" t="str">
        <f aca="false">IF(BO484&gt;=95,"A",IF(BO484&gt;=90,"A-",IF(BO484&gt;=85,"B+",IF(BO484&gt;=80,"B",IF(BO484&gt;=75,"B-",IF(BO484&gt;=70,"C+",IF(BO484&gt;=65,"C",IF(BO484&gt;=60,"C-","Failed"))))))))</f>
        <v>B+</v>
      </c>
      <c r="BQ484" s="23" t="str">
        <f aca="false">IF(BO484&gt;=95,"4.00",IF(BO484&gt;=90,"3.67",IF(BO484&gt;=85,"3.33",IF(BO484&gt;=80,"3.00",IF(BO484&gt;=75,"2.67",IF(BO484&gt;=70,"2.33",IF(BO484&gt;=65,"2.00",IF(BO484&gt;=60,"1.67","Failed"))))))))</f>
        <v>3.33</v>
      </c>
    </row>
    <row r="485" s="31" customFormat="true" ht="50.1" hidden="false" customHeight="true" outlineLevel="0" collapsed="false">
      <c r="A485" s="19" t="n">
        <v>576</v>
      </c>
      <c r="B485" s="24" t="s">
        <v>522</v>
      </c>
      <c r="C485" s="25" t="s">
        <v>37</v>
      </c>
      <c r="D485" s="26" t="n">
        <v>178</v>
      </c>
      <c r="E485" s="25" t="n">
        <f aca="false">D485/200%</f>
        <v>89</v>
      </c>
      <c r="F485" s="27" t="str">
        <f aca="false">IF(E485&gt;=95,"A",IF(E485&gt;=90,"A-",IF(E485&gt;=85,"B+",IF(E485&gt;=80,"B",IF(E485&gt;=75,"B-",IF(E485&gt;=70,"C+",IF(E485&gt;=65,"C",IF(E485&gt;=60,"C-","Failed"))))))))</f>
        <v>B+</v>
      </c>
      <c r="G485" s="26" t="n">
        <v>182</v>
      </c>
      <c r="H485" s="25" t="n">
        <f aca="false">G485/200%</f>
        <v>91</v>
      </c>
      <c r="I485" s="27" t="str">
        <f aca="false">IF(H485&gt;=95,"A",IF(H485&gt;=90,"A-",IF(H485&gt;=85,"B+",IF(H485&gt;=80,"B",IF(H485&gt;=75,"B-",IF(H485&gt;=70,"C+",IF(H485&gt;=65,"C",IF(H485&gt;=60,"C-","Failed"))))))))</f>
        <v>A-</v>
      </c>
      <c r="J485" s="26" t="n">
        <v>170</v>
      </c>
      <c r="K485" s="25" t="n">
        <f aca="false">J485/200%</f>
        <v>85</v>
      </c>
      <c r="L485" s="27" t="str">
        <f aca="false">IF(K485&gt;=95,"A",IF(K485&gt;=90,"A-",IF(K485&gt;=85,"B+",IF(K485&gt;=80,"B",IF(K485&gt;=75,"B-",IF(K485&gt;=70,"C+",IF(K485&gt;=65,"C",IF(K485&gt;=60,"C-","Failed"))))))))</f>
        <v>B+</v>
      </c>
      <c r="M485" s="26" t="n">
        <v>165</v>
      </c>
      <c r="N485" s="25" t="n">
        <f aca="false">M485/200%</f>
        <v>82.5</v>
      </c>
      <c r="O485" s="27" t="str">
        <f aca="false">IF(N485&gt;=95,"A",IF(N485&gt;=90,"A-",IF(N485&gt;=85,"B+",IF(N485&gt;=80,"B",IF(N485&gt;=75,"B-",IF(N485&gt;=70,"C+",IF(N485&gt;=65,"C",IF(N485&gt;=60,"C-","Failed"))))))))</f>
        <v>B</v>
      </c>
      <c r="P485" s="26" t="n">
        <v>125</v>
      </c>
      <c r="Q485" s="25" t="n">
        <f aca="false">P485/200%</f>
        <v>62.5</v>
      </c>
      <c r="R485" s="27" t="str">
        <f aca="false">IF(Q485&gt;=95,"A",IF(Q485&gt;=90,"A-",IF(Q485&gt;=85,"B+",IF(Q485&gt;=80,"B",IF(Q485&gt;=75,"B-",IF(Q485&gt;=70,"C+",IF(Q485&gt;=65,"C",IF(Q485&gt;=60,"C-","Failed"))))))))</f>
        <v>C-</v>
      </c>
      <c r="S485" s="26" t="n">
        <v>270</v>
      </c>
      <c r="T485" s="25" t="n">
        <f aca="false">S485/300%</f>
        <v>90</v>
      </c>
      <c r="U485" s="27" t="str">
        <f aca="false">IF(T485&gt;=95,"A",IF(T485&gt;=90,"A-",IF(T485&gt;=85,"B+",IF(T485&gt;=80,"B",IF(T485&gt;=75,"B-",IF(T485&gt;=70,"C+",IF(T485&gt;=65,"C",IF(T485&gt;=60,"C-","Failed"))))))))</f>
        <v>A-</v>
      </c>
      <c r="V485" s="26" t="n">
        <v>173</v>
      </c>
      <c r="W485" s="25" t="n">
        <f aca="false">V485/200%</f>
        <v>86.5</v>
      </c>
      <c r="X485" s="27" t="str">
        <f aca="false">IF(W485&gt;=95,"A",IF(W485&gt;=90,"A-",IF(W485&gt;=85,"B+",IF(W485&gt;=80,"B",IF(W485&gt;=75,"B-",IF(W485&gt;=70,"C+",IF(W485&gt;=65,"C",IF(W485&gt;=60,"C-","Failed"))))))))</f>
        <v>B+</v>
      </c>
      <c r="Y485" s="26" t="n">
        <v>160</v>
      </c>
      <c r="Z485" s="25" t="n">
        <f aca="false">Y485/200%</f>
        <v>80</v>
      </c>
      <c r="AA485" s="27" t="str">
        <f aca="false">IF(Z485&gt;=95,"A",IF(Z485&gt;=90,"A-",IF(Z485&gt;=85,"B+",IF(Z485&gt;=80,"B",IF(Z485&gt;=75,"B-",IF(Z485&gt;=70,"C+",IF(Z485&gt;=65,"C",IF(Z485&gt;=60,"C-","Failed"))))))))</f>
        <v>B</v>
      </c>
      <c r="AB485" s="28" t="n">
        <f aca="false">SUM(Y485,V485,S485,P485,M485,J485,G485,D485)</f>
        <v>1423</v>
      </c>
      <c r="AC485" s="28" t="n">
        <f aca="false">AB485/1700%</f>
        <v>83.7058823529412</v>
      </c>
      <c r="AD485" s="27" t="str">
        <f aca="false">IF(AC485&gt;=95,"A",IF(AC485&gt;=90,"A-",IF(AC485&gt;=85,"B+",IF(AC485&gt;=80,"B",IF(AC485&gt;=75,"B-",IF(AC485&gt;=70,"C+",IF(AC485&gt;=65,"C",IF(AC485&gt;=60,"C-","Failed"))))))))</f>
        <v>B</v>
      </c>
      <c r="AE485" s="28" t="str">
        <f aca="false">IF(AC485&gt;=95,"4.00",IF(AC485&gt;=90,"3.67",IF(AC485&gt;=85,"3.33",IF(AC485&gt;=80,"3.00",IF(AC485&gt;=75,"2.67",IF(AC485&gt;=70,"2.33",IF(AC485&gt;=65,"2.00",IF(AC485&gt;=60,"1.67","Failed"))))))))</f>
        <v>3.00</v>
      </c>
      <c r="AF485" s="29" t="s">
        <v>38</v>
      </c>
      <c r="AG485" s="28" t="n">
        <v>175</v>
      </c>
      <c r="AH485" s="27" t="n">
        <f aca="false">AG485/200%</f>
        <v>87.5</v>
      </c>
      <c r="AI485" s="27" t="str">
        <f aca="false">IF(AH485&gt;=95,"A",IF(AH485&gt;=90,"A-",IF(AH485&gt;=85,"B+",IF(AH485&gt;=80,"B",IF(AH485&gt;=75,"B-",IF(AH485&gt;=70,"C+",IF(AH485&gt;=65,"C",IF(AH485&gt;=60,"C-","Failed"))))))))</f>
        <v>B+</v>
      </c>
      <c r="AJ485" s="29" t="s">
        <v>39</v>
      </c>
      <c r="AK485" s="28" t="n">
        <v>189</v>
      </c>
      <c r="AL485" s="25" t="n">
        <f aca="false">AK485/200%</f>
        <v>94.5</v>
      </c>
      <c r="AM485" s="27" t="str">
        <f aca="false">IF(AL485&gt;=95,"A",IF(AL485&gt;=90,"A-",IF(AL485&gt;=85,"B+",IF(AL485&gt;=80,"B",IF(AL485&gt;=75,"B-",IF(AL485&gt;=70,"C+",IF(AL485&gt;=65,"C",IF(AL485&gt;=60,"C-","Failed"))))))))</f>
        <v>A-</v>
      </c>
      <c r="AN485" s="30" t="s">
        <v>40</v>
      </c>
      <c r="AO485" s="28" t="n">
        <v>170</v>
      </c>
      <c r="AP485" s="25" t="n">
        <f aca="false">AO485/200%</f>
        <v>85</v>
      </c>
      <c r="AQ485" s="27" t="str">
        <f aca="false">IF(AP485&gt;=95,"A",IF(AP485&gt;=90,"A-",IF(AP485&gt;=85,"B+",IF(AP485&gt;=80,"B",IF(AP485&gt;=75,"B-",IF(AP485&gt;=70,"C+",IF(AP485&gt;=65,"C",IF(AP485&gt;=60,"C-","Failed"))))))))</f>
        <v>B+</v>
      </c>
      <c r="AR485" s="28" t="n">
        <v>184</v>
      </c>
      <c r="AS485" s="25" t="n">
        <f aca="false">AR485/200%</f>
        <v>92</v>
      </c>
      <c r="AT485" s="27" t="str">
        <f aca="false">IF(AS485&gt;=95,"A",IF(AS485&gt;=90,"A-",IF(AS485&gt;=85,"B+",IF(AS485&gt;=80,"B",IF(AS485&gt;=75,"B-",IF(AS485&gt;=70,"C+",IF(AS485&gt;=65,"C",IF(AS485&gt;=60,"C-","Failed"))))))))</f>
        <v>A-</v>
      </c>
      <c r="AU485" s="28" t="n">
        <v>175</v>
      </c>
      <c r="AV485" s="25" t="n">
        <f aca="false">AU485/200%</f>
        <v>87.5</v>
      </c>
      <c r="AW485" s="27" t="str">
        <f aca="false">IF(AV485&gt;=95,"A",IF(AV485&gt;=90,"A-",IF(AV485&gt;=85,"B+",IF(AV485&gt;=80,"B",IF(AV485&gt;=75,"B-",IF(AV485&gt;=70,"C+",IF(AV485&gt;=65,"C",IF(AV485&gt;=60,"C-","Failed"))))))))</f>
        <v>B+</v>
      </c>
      <c r="AX485" s="28" t="n">
        <v>175</v>
      </c>
      <c r="AY485" s="25" t="n">
        <f aca="false">AX485/200%</f>
        <v>87.5</v>
      </c>
      <c r="AZ485" s="27" t="str">
        <f aca="false">IF(AY485&gt;=95,"A",IF(AY485&gt;=90,"A-",IF(AY485&gt;=85,"B+",IF(AY485&gt;=80,"B",IF(AY485&gt;=75,"B-",IF(AY485&gt;=70,"C+",IF(AY485&gt;=65,"C",IF(AY485&gt;=60,"C-","Failed"))))))))</f>
        <v>B+</v>
      </c>
      <c r="BA485" s="28" t="n">
        <v>230</v>
      </c>
      <c r="BB485" s="25" t="n">
        <f aca="false">BA485/300%</f>
        <v>76.6666666666667</v>
      </c>
      <c r="BC485" s="27" t="str">
        <f aca="false">IF(BB485&gt;=95,"A",IF(BB485&gt;=90,"A-",IF(BB485&gt;=85,"B+",IF(BB485&gt;=80,"B",IF(BB485&gt;=75,"B-",IF(BB485&gt;=70,"C+",IF(BB485&gt;=65,"C",IF(BB485&gt;=60,"C-","Failed"))))))))</f>
        <v>B-</v>
      </c>
      <c r="BD485" s="28" t="n">
        <v>165</v>
      </c>
      <c r="BE485" s="25" t="n">
        <f aca="false">BD485/200%</f>
        <v>82.5</v>
      </c>
      <c r="BF485" s="27" t="str">
        <f aca="false">IF(BE485&gt;=95,"A",IF(BE485&gt;=90,"A-",IF(BE485&gt;=85,"B+",IF(BE485&gt;=80,"B",IF(BE485&gt;=75,"B-",IF(BE485&gt;=70,"C+",IF(BE485&gt;=65,"C",IF(BE485&gt;=60,"C-","Failed"))))))))</f>
        <v>B</v>
      </c>
      <c r="BG485" s="28" t="n">
        <v>552</v>
      </c>
      <c r="BH485" s="25" t="n">
        <f aca="false">BG485/600%</f>
        <v>92</v>
      </c>
      <c r="BI485" s="27" t="str">
        <f aca="false">IF(BH485&gt;=95,"A",IF(BH485&gt;=90,"A-",IF(BH485&gt;=85,"B+",IF(BH485&gt;=80,"B",IF(BH485&gt;=75,"B-",IF(BH485&gt;=70,"C+",IF(BH485&gt;=65,"C",IF(BH485&gt;=60,"C-","Failed"))))))))</f>
        <v>A-</v>
      </c>
      <c r="BJ485" s="28" t="n">
        <f aca="false">SUM(BG485,BD485,BA485,AX485,AU485,AR485,AO485,AK485,AG485)</f>
        <v>2015</v>
      </c>
      <c r="BK485" s="28" t="n">
        <f aca="false">BJ485/2300%</f>
        <v>87.6086956521739</v>
      </c>
      <c r="BL485" s="27" t="str">
        <f aca="false">IF(BK485&gt;=95,"A",IF(BK485&gt;=90,"A-",IF(BK485&gt;=85,"B+",IF(BK485&gt;=80,"B",IF(BK485&gt;=75,"B-",IF(BK485&gt;=70,"C+",IF(BK485&gt;=65,"C",IF(BK485&gt;=60,"C-","Failed"))))))))</f>
        <v>B+</v>
      </c>
      <c r="BM485" s="28" t="str">
        <f aca="false">IF(BK485&gt;=95,"4.00",IF(BK485&gt;=90,"3.67",IF(BK485&gt;=85,"3.33",IF(BK485&gt;=80,"3.00",IF(BK485&gt;=75,"2.67",IF(BK485&gt;=70,"2.33",IF(BK485&gt;=65,"2.00",IF(BK485&gt;=60,"1.67","Failed"))))))))</f>
        <v>3.33</v>
      </c>
      <c r="BN485" s="23" t="n">
        <f aca="false">SUM(BJ485,AB485)</f>
        <v>3438</v>
      </c>
      <c r="BO485" s="23" t="n">
        <f aca="false">BN485/4000%</f>
        <v>85.95</v>
      </c>
      <c r="BP485" s="22" t="str">
        <f aca="false">IF(BO485&gt;=95,"A",IF(BO485&gt;=90,"A-",IF(BO485&gt;=85,"B+",IF(BO485&gt;=80,"B",IF(BO485&gt;=75,"B-",IF(BO485&gt;=70,"C+",IF(BO485&gt;=65,"C",IF(BO485&gt;=60,"C-","Failed"))))))))</f>
        <v>B+</v>
      </c>
      <c r="BQ485" s="23" t="str">
        <f aca="false">IF(BO485&gt;=95,"4.00",IF(BO485&gt;=90,"3.67",IF(BO485&gt;=85,"3.33",IF(BO485&gt;=80,"3.00",IF(BO485&gt;=75,"2.67",IF(BO485&gt;=70,"2.33",IF(BO485&gt;=65,"2.00",IF(BO485&gt;=60,"1.67","Failed"))))))))</f>
        <v>3.33</v>
      </c>
    </row>
    <row r="486" s="31" customFormat="true" ht="50.1" hidden="false" customHeight="true" outlineLevel="0" collapsed="false">
      <c r="A486" s="19" t="n">
        <v>577</v>
      </c>
      <c r="B486" s="24" t="s">
        <v>523</v>
      </c>
      <c r="C486" s="25" t="s">
        <v>37</v>
      </c>
      <c r="D486" s="26" t="n">
        <v>180</v>
      </c>
      <c r="E486" s="25" t="n">
        <f aca="false">D486/200%</f>
        <v>90</v>
      </c>
      <c r="F486" s="27" t="str">
        <f aca="false">IF(E486&gt;=95,"A",IF(E486&gt;=90,"A-",IF(E486&gt;=85,"B+",IF(E486&gt;=80,"B",IF(E486&gt;=75,"B-",IF(E486&gt;=70,"C+",IF(E486&gt;=65,"C",IF(E486&gt;=60,"C-","Failed"))))))))</f>
        <v>A-</v>
      </c>
      <c r="G486" s="26" t="n">
        <v>180</v>
      </c>
      <c r="H486" s="25" t="n">
        <f aca="false">G486/200%</f>
        <v>90</v>
      </c>
      <c r="I486" s="27" t="str">
        <f aca="false">IF(H486&gt;=95,"A",IF(H486&gt;=90,"A-",IF(H486&gt;=85,"B+",IF(H486&gt;=80,"B",IF(H486&gt;=75,"B-",IF(H486&gt;=70,"C+",IF(H486&gt;=65,"C",IF(H486&gt;=60,"C-","Failed"))))))))</f>
        <v>A-</v>
      </c>
      <c r="J486" s="26" t="n">
        <v>170</v>
      </c>
      <c r="K486" s="25" t="n">
        <f aca="false">J486/200%</f>
        <v>85</v>
      </c>
      <c r="L486" s="27" t="str">
        <f aca="false">IF(K486&gt;=95,"A",IF(K486&gt;=90,"A-",IF(K486&gt;=85,"B+",IF(K486&gt;=80,"B",IF(K486&gt;=75,"B-",IF(K486&gt;=70,"C+",IF(K486&gt;=65,"C",IF(K486&gt;=60,"C-","Failed"))))))))</f>
        <v>B+</v>
      </c>
      <c r="M486" s="26" t="n">
        <v>170</v>
      </c>
      <c r="N486" s="25" t="n">
        <f aca="false">M486/200%</f>
        <v>85</v>
      </c>
      <c r="O486" s="27" t="str">
        <f aca="false">IF(N486&gt;=95,"A",IF(N486&gt;=90,"A-",IF(N486&gt;=85,"B+",IF(N486&gt;=80,"B",IF(N486&gt;=75,"B-",IF(N486&gt;=70,"C+",IF(N486&gt;=65,"C",IF(N486&gt;=60,"C-","Failed"))))))))</f>
        <v>B+</v>
      </c>
      <c r="P486" s="26" t="n">
        <v>175</v>
      </c>
      <c r="Q486" s="25" t="n">
        <f aca="false">P486/200%</f>
        <v>87.5</v>
      </c>
      <c r="R486" s="27" t="str">
        <f aca="false">IF(Q486&gt;=95,"A",IF(Q486&gt;=90,"A-",IF(Q486&gt;=85,"B+",IF(Q486&gt;=80,"B",IF(Q486&gt;=75,"B-",IF(Q486&gt;=70,"C+",IF(Q486&gt;=65,"C",IF(Q486&gt;=60,"C-","Failed"))))))))</f>
        <v>B+</v>
      </c>
      <c r="S486" s="26" t="n">
        <v>275</v>
      </c>
      <c r="T486" s="25" t="n">
        <f aca="false">S486/300%</f>
        <v>91.6666666666667</v>
      </c>
      <c r="U486" s="27" t="str">
        <f aca="false">IF(T486&gt;=95,"A",IF(T486&gt;=90,"A-",IF(T486&gt;=85,"B+",IF(T486&gt;=80,"B",IF(T486&gt;=75,"B-",IF(T486&gt;=70,"C+",IF(T486&gt;=65,"C",IF(T486&gt;=60,"C-","Failed"))))))))</f>
        <v>A-</v>
      </c>
      <c r="V486" s="26" t="n">
        <v>165</v>
      </c>
      <c r="W486" s="25" t="n">
        <f aca="false">V486/200%</f>
        <v>82.5</v>
      </c>
      <c r="X486" s="27" t="str">
        <f aca="false">IF(W486&gt;=95,"A",IF(W486&gt;=90,"A-",IF(W486&gt;=85,"B+",IF(W486&gt;=80,"B",IF(W486&gt;=75,"B-",IF(W486&gt;=70,"C+",IF(W486&gt;=65,"C",IF(W486&gt;=60,"C-","Failed"))))))))</f>
        <v>B</v>
      </c>
      <c r="Y486" s="26" t="n">
        <v>175</v>
      </c>
      <c r="Z486" s="25" t="n">
        <f aca="false">Y486/200%</f>
        <v>87.5</v>
      </c>
      <c r="AA486" s="27" t="str">
        <f aca="false">IF(Z486&gt;=95,"A",IF(Z486&gt;=90,"A-",IF(Z486&gt;=85,"B+",IF(Z486&gt;=80,"B",IF(Z486&gt;=75,"B-",IF(Z486&gt;=70,"C+",IF(Z486&gt;=65,"C",IF(Z486&gt;=60,"C-","Failed"))))))))</f>
        <v>B+</v>
      </c>
      <c r="AB486" s="28" t="n">
        <f aca="false">SUM(Y486,V486,S486,P486,M486,J486,G486,D486)</f>
        <v>1490</v>
      </c>
      <c r="AC486" s="28" t="n">
        <f aca="false">AB486/1700%</f>
        <v>87.6470588235294</v>
      </c>
      <c r="AD486" s="27" t="str">
        <f aca="false">IF(AC486&gt;=95,"A",IF(AC486&gt;=90,"A-",IF(AC486&gt;=85,"B+",IF(AC486&gt;=80,"B",IF(AC486&gt;=75,"B-",IF(AC486&gt;=70,"C+",IF(AC486&gt;=65,"C",IF(AC486&gt;=60,"C-","Failed"))))))))</f>
        <v>B+</v>
      </c>
      <c r="AE486" s="28" t="str">
        <f aca="false">IF(AC486&gt;=95,"4.00",IF(AC486&gt;=90,"3.67",IF(AC486&gt;=85,"3.33",IF(AC486&gt;=80,"3.00",IF(AC486&gt;=75,"2.67",IF(AC486&gt;=70,"2.33",IF(AC486&gt;=65,"2.00",IF(AC486&gt;=60,"1.67","Failed"))))))))</f>
        <v>3.33</v>
      </c>
      <c r="AF486" s="29" t="s">
        <v>38</v>
      </c>
      <c r="AG486" s="28" t="n">
        <v>184</v>
      </c>
      <c r="AH486" s="27" t="n">
        <f aca="false">AG486/200%</f>
        <v>92</v>
      </c>
      <c r="AI486" s="27" t="str">
        <f aca="false">IF(AH486&gt;=95,"A",IF(AH486&gt;=90,"A-",IF(AH486&gt;=85,"B+",IF(AH486&gt;=80,"B",IF(AH486&gt;=75,"B-",IF(AH486&gt;=70,"C+",IF(AH486&gt;=65,"C",IF(AH486&gt;=60,"C-","Failed"))))))))</f>
        <v>A-</v>
      </c>
      <c r="AJ486" s="29" t="s">
        <v>39</v>
      </c>
      <c r="AK486" s="28" t="n">
        <v>185</v>
      </c>
      <c r="AL486" s="25" t="n">
        <f aca="false">AK486/200%</f>
        <v>92.5</v>
      </c>
      <c r="AM486" s="27" t="str">
        <f aca="false">IF(AL486&gt;=95,"A",IF(AL486&gt;=90,"A-",IF(AL486&gt;=85,"B+",IF(AL486&gt;=80,"B",IF(AL486&gt;=75,"B-",IF(AL486&gt;=70,"C+",IF(AL486&gt;=65,"C",IF(AL486&gt;=60,"C-","Failed"))))))))</f>
        <v>A-</v>
      </c>
      <c r="AN486" s="30" t="s">
        <v>40</v>
      </c>
      <c r="AO486" s="28" t="n">
        <v>180</v>
      </c>
      <c r="AP486" s="25" t="n">
        <f aca="false">AO486/200%</f>
        <v>90</v>
      </c>
      <c r="AQ486" s="27" t="str">
        <f aca="false">IF(AP486&gt;=95,"A",IF(AP486&gt;=90,"A-",IF(AP486&gt;=85,"B+",IF(AP486&gt;=80,"B",IF(AP486&gt;=75,"B-",IF(AP486&gt;=70,"C+",IF(AP486&gt;=65,"C",IF(AP486&gt;=60,"C-","Failed"))))))))</f>
        <v>A-</v>
      </c>
      <c r="AR486" s="28" t="n">
        <v>182</v>
      </c>
      <c r="AS486" s="25" t="n">
        <f aca="false">AR486/200%</f>
        <v>91</v>
      </c>
      <c r="AT486" s="27" t="str">
        <f aca="false">IF(AS486&gt;=95,"A",IF(AS486&gt;=90,"A-",IF(AS486&gt;=85,"B+",IF(AS486&gt;=80,"B",IF(AS486&gt;=75,"B-",IF(AS486&gt;=70,"C+",IF(AS486&gt;=65,"C",IF(AS486&gt;=60,"C-","Failed"))))))))</f>
        <v>A-</v>
      </c>
      <c r="AU486" s="28" t="n">
        <v>179</v>
      </c>
      <c r="AV486" s="25" t="n">
        <f aca="false">AU486/200%</f>
        <v>89.5</v>
      </c>
      <c r="AW486" s="27" t="str">
        <f aca="false">IF(AV486&gt;=95,"A",IF(AV486&gt;=90,"A-",IF(AV486&gt;=85,"B+",IF(AV486&gt;=80,"B",IF(AV486&gt;=75,"B-",IF(AV486&gt;=70,"C+",IF(AV486&gt;=65,"C",IF(AV486&gt;=60,"C-","Failed"))))))))</f>
        <v>B+</v>
      </c>
      <c r="AX486" s="28" t="n">
        <v>180</v>
      </c>
      <c r="AY486" s="25" t="n">
        <f aca="false">AX486/200%</f>
        <v>90</v>
      </c>
      <c r="AZ486" s="27" t="str">
        <f aca="false">IF(AY486&gt;=95,"A",IF(AY486&gt;=90,"A-",IF(AY486&gt;=85,"B+",IF(AY486&gt;=80,"B",IF(AY486&gt;=75,"B-",IF(AY486&gt;=70,"C+",IF(AY486&gt;=65,"C",IF(AY486&gt;=60,"C-","Failed"))))))))</f>
        <v>A-</v>
      </c>
      <c r="BA486" s="28" t="n">
        <v>255</v>
      </c>
      <c r="BB486" s="25" t="n">
        <f aca="false">BA486/300%</f>
        <v>85</v>
      </c>
      <c r="BC486" s="27" t="str">
        <f aca="false">IF(BB486&gt;=95,"A",IF(BB486&gt;=90,"A-",IF(BB486&gt;=85,"B+",IF(BB486&gt;=80,"B",IF(BB486&gt;=75,"B-",IF(BB486&gt;=70,"C+",IF(BB486&gt;=65,"C",IF(BB486&gt;=60,"C-","Failed"))))))))</f>
        <v>B+</v>
      </c>
      <c r="BD486" s="28" t="n">
        <v>172</v>
      </c>
      <c r="BE486" s="25" t="n">
        <f aca="false">BD486/200%</f>
        <v>86</v>
      </c>
      <c r="BF486" s="27" t="str">
        <f aca="false">IF(BE486&gt;=95,"A",IF(BE486&gt;=90,"A-",IF(BE486&gt;=85,"B+",IF(BE486&gt;=80,"B",IF(BE486&gt;=75,"B-",IF(BE486&gt;=70,"C+",IF(BE486&gt;=65,"C",IF(BE486&gt;=60,"C-","Failed"))))))))</f>
        <v>B+</v>
      </c>
      <c r="BG486" s="28" t="n">
        <v>510</v>
      </c>
      <c r="BH486" s="25" t="n">
        <f aca="false">BG486/600%</f>
        <v>85</v>
      </c>
      <c r="BI486" s="27" t="str">
        <f aca="false">IF(BH486&gt;=95,"A",IF(BH486&gt;=90,"A-",IF(BH486&gt;=85,"B+",IF(BH486&gt;=80,"B",IF(BH486&gt;=75,"B-",IF(BH486&gt;=70,"C+",IF(BH486&gt;=65,"C",IF(BH486&gt;=60,"C-","Failed"))))))))</f>
        <v>B+</v>
      </c>
      <c r="BJ486" s="28" t="n">
        <f aca="false">SUM(BG486,BD486,BA486,AX486,AU486,AR486,AO486,AK486,AG486)</f>
        <v>2027</v>
      </c>
      <c r="BK486" s="28" t="n">
        <f aca="false">BJ486/2300%</f>
        <v>88.1304347826087</v>
      </c>
      <c r="BL486" s="27" t="str">
        <f aca="false">IF(BK486&gt;=95,"A",IF(BK486&gt;=90,"A-",IF(BK486&gt;=85,"B+",IF(BK486&gt;=80,"B",IF(BK486&gt;=75,"B-",IF(BK486&gt;=70,"C+",IF(BK486&gt;=65,"C",IF(BK486&gt;=60,"C-","Failed"))))))))</f>
        <v>B+</v>
      </c>
      <c r="BM486" s="28" t="str">
        <f aca="false">IF(BK486&gt;=95,"4.00",IF(BK486&gt;=90,"3.67",IF(BK486&gt;=85,"3.33",IF(BK486&gt;=80,"3.00",IF(BK486&gt;=75,"2.67",IF(BK486&gt;=70,"2.33",IF(BK486&gt;=65,"2.00",IF(BK486&gt;=60,"1.67","Failed"))))))))</f>
        <v>3.33</v>
      </c>
      <c r="BN486" s="23" t="n">
        <f aca="false">SUM(BJ486,AB486)</f>
        <v>3517</v>
      </c>
      <c r="BO486" s="23" t="n">
        <f aca="false">BN486/4000%</f>
        <v>87.925</v>
      </c>
      <c r="BP486" s="22" t="str">
        <f aca="false">IF(BO486&gt;=95,"A",IF(BO486&gt;=90,"A-",IF(BO486&gt;=85,"B+",IF(BO486&gt;=80,"B",IF(BO486&gt;=75,"B-",IF(BO486&gt;=70,"C+",IF(BO486&gt;=65,"C",IF(BO486&gt;=60,"C-","Failed"))))))))</f>
        <v>B+</v>
      </c>
      <c r="BQ486" s="23" t="str">
        <f aca="false">IF(BO486&gt;=95,"4.00",IF(BO486&gt;=90,"3.67",IF(BO486&gt;=85,"3.33",IF(BO486&gt;=80,"3.00",IF(BO486&gt;=75,"2.67",IF(BO486&gt;=70,"2.33",IF(BO486&gt;=65,"2.00",IF(BO486&gt;=60,"1.67","Failed"))))))))</f>
        <v>3.33</v>
      </c>
    </row>
    <row r="487" s="31" customFormat="true" ht="50.1" hidden="false" customHeight="true" outlineLevel="0" collapsed="false">
      <c r="A487" s="19" t="n">
        <v>578</v>
      </c>
      <c r="B487" s="24" t="s">
        <v>524</v>
      </c>
      <c r="C487" s="25" t="s">
        <v>37</v>
      </c>
      <c r="D487" s="26" t="n">
        <v>182</v>
      </c>
      <c r="E487" s="25" t="n">
        <f aca="false">D487/200%</f>
        <v>91</v>
      </c>
      <c r="F487" s="27" t="str">
        <f aca="false">IF(E487&gt;=95,"A",IF(E487&gt;=90,"A-",IF(E487&gt;=85,"B+",IF(E487&gt;=80,"B",IF(E487&gt;=75,"B-",IF(E487&gt;=70,"C+",IF(E487&gt;=65,"C",IF(E487&gt;=60,"C-","Failed"))))))))</f>
        <v>A-</v>
      </c>
      <c r="G487" s="26" t="n">
        <v>178</v>
      </c>
      <c r="H487" s="25" t="n">
        <f aca="false">G487/200%</f>
        <v>89</v>
      </c>
      <c r="I487" s="27" t="str">
        <f aca="false">IF(H487&gt;=95,"A",IF(H487&gt;=90,"A-",IF(H487&gt;=85,"B+",IF(H487&gt;=80,"B",IF(H487&gt;=75,"B-",IF(H487&gt;=70,"C+",IF(H487&gt;=65,"C",IF(H487&gt;=60,"C-","Failed"))))))))</f>
        <v>B+</v>
      </c>
      <c r="J487" s="26" t="n">
        <v>160</v>
      </c>
      <c r="K487" s="25" t="n">
        <f aca="false">J487/200%</f>
        <v>80</v>
      </c>
      <c r="L487" s="27" t="str">
        <f aca="false">IF(K487&gt;=95,"A",IF(K487&gt;=90,"A-",IF(K487&gt;=85,"B+",IF(K487&gt;=80,"B",IF(K487&gt;=75,"B-",IF(K487&gt;=70,"C+",IF(K487&gt;=65,"C",IF(K487&gt;=60,"C-","Failed"))))))))</f>
        <v>B</v>
      </c>
      <c r="M487" s="26" t="n">
        <v>165</v>
      </c>
      <c r="N487" s="25" t="n">
        <f aca="false">M487/200%</f>
        <v>82.5</v>
      </c>
      <c r="O487" s="27" t="str">
        <f aca="false">IF(N487&gt;=95,"A",IF(N487&gt;=90,"A-",IF(N487&gt;=85,"B+",IF(N487&gt;=80,"B",IF(N487&gt;=75,"B-",IF(N487&gt;=70,"C+",IF(N487&gt;=65,"C",IF(N487&gt;=60,"C-","Failed"))))))))</f>
        <v>B</v>
      </c>
      <c r="P487" s="26" t="n">
        <v>180</v>
      </c>
      <c r="Q487" s="25" t="n">
        <f aca="false">P487/200%</f>
        <v>90</v>
      </c>
      <c r="R487" s="27" t="str">
        <f aca="false">IF(Q487&gt;=95,"A",IF(Q487&gt;=90,"A-",IF(Q487&gt;=85,"B+",IF(Q487&gt;=80,"B",IF(Q487&gt;=75,"B-",IF(Q487&gt;=70,"C+",IF(Q487&gt;=65,"C",IF(Q487&gt;=60,"C-","Failed"))))))))</f>
        <v>A-</v>
      </c>
      <c r="S487" s="26" t="n">
        <v>275</v>
      </c>
      <c r="T487" s="25" t="n">
        <f aca="false">S487/300%</f>
        <v>91.6666666666667</v>
      </c>
      <c r="U487" s="27" t="str">
        <f aca="false">IF(T487&gt;=95,"A",IF(T487&gt;=90,"A-",IF(T487&gt;=85,"B+",IF(T487&gt;=80,"B",IF(T487&gt;=75,"B-",IF(T487&gt;=70,"C+",IF(T487&gt;=65,"C",IF(T487&gt;=60,"C-","Failed"))))))))</f>
        <v>A-</v>
      </c>
      <c r="V487" s="26" t="n">
        <v>173</v>
      </c>
      <c r="W487" s="25" t="n">
        <f aca="false">V487/200%</f>
        <v>86.5</v>
      </c>
      <c r="X487" s="27" t="str">
        <f aca="false">IF(W487&gt;=95,"A",IF(W487&gt;=90,"A-",IF(W487&gt;=85,"B+",IF(W487&gt;=80,"B",IF(W487&gt;=75,"B-",IF(W487&gt;=70,"C+",IF(W487&gt;=65,"C",IF(W487&gt;=60,"C-","Failed"))))))))</f>
        <v>B+</v>
      </c>
      <c r="Y487" s="26" t="n">
        <v>150</v>
      </c>
      <c r="Z487" s="25" t="n">
        <f aca="false">Y487/200%</f>
        <v>75</v>
      </c>
      <c r="AA487" s="27" t="str">
        <f aca="false">IF(Z487&gt;=95,"A",IF(Z487&gt;=90,"A-",IF(Z487&gt;=85,"B+",IF(Z487&gt;=80,"B",IF(Z487&gt;=75,"B-",IF(Z487&gt;=70,"C+",IF(Z487&gt;=65,"C",IF(Z487&gt;=60,"C-","Failed"))))))))</f>
        <v>B-</v>
      </c>
      <c r="AB487" s="28" t="n">
        <f aca="false">SUM(Y487,V487,S487,P487,M487,J487,G487,D487)</f>
        <v>1463</v>
      </c>
      <c r="AC487" s="28" t="n">
        <f aca="false">AB487/1700%</f>
        <v>86.0588235294118</v>
      </c>
      <c r="AD487" s="27" t="str">
        <f aca="false">IF(AC487&gt;=95,"A",IF(AC487&gt;=90,"A-",IF(AC487&gt;=85,"B+",IF(AC487&gt;=80,"B",IF(AC487&gt;=75,"B-",IF(AC487&gt;=70,"C+",IF(AC487&gt;=65,"C",IF(AC487&gt;=60,"C-","Failed"))))))))</f>
        <v>B+</v>
      </c>
      <c r="AE487" s="28" t="str">
        <f aca="false">IF(AC487&gt;=95,"4.00",IF(AC487&gt;=90,"3.67",IF(AC487&gt;=85,"3.33",IF(AC487&gt;=80,"3.00",IF(AC487&gt;=75,"2.67",IF(AC487&gt;=70,"2.33",IF(AC487&gt;=65,"2.00",IF(AC487&gt;=60,"1.67","Failed"))))))))</f>
        <v>3.33</v>
      </c>
      <c r="AF487" s="29" t="s">
        <v>38</v>
      </c>
      <c r="AG487" s="28" t="n">
        <v>175</v>
      </c>
      <c r="AH487" s="27" t="n">
        <f aca="false">AG487/200%</f>
        <v>87.5</v>
      </c>
      <c r="AI487" s="27" t="str">
        <f aca="false">IF(AH487&gt;=95,"A",IF(AH487&gt;=90,"A-",IF(AH487&gt;=85,"B+",IF(AH487&gt;=80,"B",IF(AH487&gt;=75,"B-",IF(AH487&gt;=70,"C+",IF(AH487&gt;=65,"C",IF(AH487&gt;=60,"C-","Failed"))))))))</f>
        <v>B+</v>
      </c>
      <c r="AJ487" s="29" t="s">
        <v>39</v>
      </c>
      <c r="AK487" s="28" t="n">
        <v>180</v>
      </c>
      <c r="AL487" s="25" t="n">
        <f aca="false">AK487/200%</f>
        <v>90</v>
      </c>
      <c r="AM487" s="27" t="str">
        <f aca="false">IF(AL487&gt;=95,"A",IF(AL487&gt;=90,"A-",IF(AL487&gt;=85,"B+",IF(AL487&gt;=80,"B",IF(AL487&gt;=75,"B-",IF(AL487&gt;=70,"C+",IF(AL487&gt;=65,"C",IF(AL487&gt;=60,"C-","Failed"))))))))</f>
        <v>A-</v>
      </c>
      <c r="AN487" s="30" t="s">
        <v>40</v>
      </c>
      <c r="AO487" s="28" t="n">
        <v>160</v>
      </c>
      <c r="AP487" s="25" t="n">
        <f aca="false">AO487/200%</f>
        <v>80</v>
      </c>
      <c r="AQ487" s="27" t="str">
        <f aca="false">IF(AP487&gt;=95,"A",IF(AP487&gt;=90,"A-",IF(AP487&gt;=85,"B+",IF(AP487&gt;=80,"B",IF(AP487&gt;=75,"B-",IF(AP487&gt;=70,"C+",IF(AP487&gt;=65,"C",IF(AP487&gt;=60,"C-","Failed"))))))))</f>
        <v>B</v>
      </c>
      <c r="AR487" s="28" t="n">
        <v>176</v>
      </c>
      <c r="AS487" s="25" t="n">
        <f aca="false">AR487/200%</f>
        <v>88</v>
      </c>
      <c r="AT487" s="27" t="str">
        <f aca="false">IF(AS487&gt;=95,"A",IF(AS487&gt;=90,"A-",IF(AS487&gt;=85,"B+",IF(AS487&gt;=80,"B",IF(AS487&gt;=75,"B-",IF(AS487&gt;=70,"C+",IF(AS487&gt;=65,"C",IF(AS487&gt;=60,"C-","Failed"))))))))</f>
        <v>B+</v>
      </c>
      <c r="AU487" s="28" t="n">
        <v>175</v>
      </c>
      <c r="AV487" s="25" t="n">
        <f aca="false">AU487/200%</f>
        <v>87.5</v>
      </c>
      <c r="AW487" s="27" t="str">
        <f aca="false">IF(AV487&gt;=95,"A",IF(AV487&gt;=90,"A-",IF(AV487&gt;=85,"B+",IF(AV487&gt;=80,"B",IF(AV487&gt;=75,"B-",IF(AV487&gt;=70,"C+",IF(AV487&gt;=65,"C",IF(AV487&gt;=60,"C-","Failed"))))))))</f>
        <v>B+</v>
      </c>
      <c r="AX487" s="28" t="n">
        <v>175</v>
      </c>
      <c r="AY487" s="25" t="n">
        <f aca="false">AX487/200%</f>
        <v>87.5</v>
      </c>
      <c r="AZ487" s="27" t="str">
        <f aca="false">IF(AY487&gt;=95,"A",IF(AY487&gt;=90,"A-",IF(AY487&gt;=85,"B+",IF(AY487&gt;=80,"B",IF(AY487&gt;=75,"B-",IF(AY487&gt;=70,"C+",IF(AY487&gt;=65,"C",IF(AY487&gt;=60,"C-","Failed"))))))))</f>
        <v>B+</v>
      </c>
      <c r="BA487" s="28" t="n">
        <v>228</v>
      </c>
      <c r="BB487" s="25" t="n">
        <f aca="false">BA487/300%</f>
        <v>76</v>
      </c>
      <c r="BC487" s="27" t="str">
        <f aca="false">IF(BB487&gt;=95,"A",IF(BB487&gt;=90,"A-",IF(BB487&gt;=85,"B+",IF(BB487&gt;=80,"B",IF(BB487&gt;=75,"B-",IF(BB487&gt;=70,"C+",IF(BB487&gt;=65,"C",IF(BB487&gt;=60,"C-","Failed"))))))))</f>
        <v>B-</v>
      </c>
      <c r="BD487" s="28" t="n">
        <v>168</v>
      </c>
      <c r="BE487" s="25" t="n">
        <f aca="false">BD487/200%</f>
        <v>84</v>
      </c>
      <c r="BF487" s="27" t="str">
        <f aca="false">IF(BE487&gt;=95,"A",IF(BE487&gt;=90,"A-",IF(BE487&gt;=85,"B+",IF(BE487&gt;=80,"B",IF(BE487&gt;=75,"B-",IF(BE487&gt;=70,"C+",IF(BE487&gt;=65,"C",IF(BE487&gt;=60,"C-","Failed"))))))))</f>
        <v>B</v>
      </c>
      <c r="BG487" s="28" t="n">
        <v>522</v>
      </c>
      <c r="BH487" s="25" t="n">
        <f aca="false">BG487/600%</f>
        <v>87</v>
      </c>
      <c r="BI487" s="27" t="str">
        <f aca="false">IF(BH487&gt;=95,"A",IF(BH487&gt;=90,"A-",IF(BH487&gt;=85,"B+",IF(BH487&gt;=80,"B",IF(BH487&gt;=75,"B-",IF(BH487&gt;=70,"C+",IF(BH487&gt;=65,"C",IF(BH487&gt;=60,"C-","Failed"))))))))</f>
        <v>B+</v>
      </c>
      <c r="BJ487" s="28" t="n">
        <f aca="false">SUM(BG487,BD487,BA487,AX487,AU487,AR487,AO487,AK487,AG487)</f>
        <v>1959</v>
      </c>
      <c r="BK487" s="28" t="n">
        <f aca="false">BJ487/2300%</f>
        <v>85.1739130434783</v>
      </c>
      <c r="BL487" s="27" t="str">
        <f aca="false">IF(BK487&gt;=95,"A",IF(BK487&gt;=90,"A-",IF(BK487&gt;=85,"B+",IF(BK487&gt;=80,"B",IF(BK487&gt;=75,"B-",IF(BK487&gt;=70,"C+",IF(BK487&gt;=65,"C",IF(BK487&gt;=60,"C-","Failed"))))))))</f>
        <v>B+</v>
      </c>
      <c r="BM487" s="28" t="str">
        <f aca="false">IF(BK487&gt;=95,"4.00",IF(BK487&gt;=90,"3.67",IF(BK487&gt;=85,"3.33",IF(BK487&gt;=80,"3.00",IF(BK487&gt;=75,"2.67",IF(BK487&gt;=70,"2.33",IF(BK487&gt;=65,"2.00",IF(BK487&gt;=60,"1.67","Failed"))))))))</f>
        <v>3.33</v>
      </c>
      <c r="BN487" s="23" t="n">
        <f aca="false">SUM(BJ487,AB487)</f>
        <v>3422</v>
      </c>
      <c r="BO487" s="23" t="n">
        <f aca="false">BN487/4000%</f>
        <v>85.55</v>
      </c>
      <c r="BP487" s="22" t="str">
        <f aca="false">IF(BO487&gt;=95,"A",IF(BO487&gt;=90,"A-",IF(BO487&gt;=85,"B+",IF(BO487&gt;=80,"B",IF(BO487&gt;=75,"B-",IF(BO487&gt;=70,"C+",IF(BO487&gt;=65,"C",IF(BO487&gt;=60,"C-","Failed"))))))))</f>
        <v>B+</v>
      </c>
      <c r="BQ487" s="23" t="str">
        <f aca="false">IF(BO487&gt;=95,"4.00",IF(BO487&gt;=90,"3.67",IF(BO487&gt;=85,"3.33",IF(BO487&gt;=80,"3.00",IF(BO487&gt;=75,"2.67",IF(BO487&gt;=70,"2.33",IF(BO487&gt;=65,"2.00",IF(BO487&gt;=60,"1.67","Failed"))))))))</f>
        <v>3.33</v>
      </c>
    </row>
    <row r="488" s="31" customFormat="true" ht="50.1" hidden="false" customHeight="true" outlineLevel="0" collapsed="false">
      <c r="A488" s="19" t="n">
        <v>579</v>
      </c>
      <c r="B488" s="24" t="s">
        <v>525</v>
      </c>
      <c r="C488" s="25" t="s">
        <v>37</v>
      </c>
      <c r="D488" s="26" t="n">
        <v>170</v>
      </c>
      <c r="E488" s="25" t="n">
        <f aca="false">D488/200%</f>
        <v>85</v>
      </c>
      <c r="F488" s="27" t="str">
        <f aca="false">IF(E488&gt;=95,"A",IF(E488&gt;=90,"A-",IF(E488&gt;=85,"B+",IF(E488&gt;=80,"B",IF(E488&gt;=75,"B-",IF(E488&gt;=70,"C+",IF(E488&gt;=65,"C",IF(E488&gt;=60,"C-","Failed"))))))))</f>
        <v>B+</v>
      </c>
      <c r="G488" s="26" t="n">
        <v>182</v>
      </c>
      <c r="H488" s="25" t="n">
        <f aca="false">G488/200%</f>
        <v>91</v>
      </c>
      <c r="I488" s="27" t="str">
        <f aca="false">IF(H488&gt;=95,"A",IF(H488&gt;=90,"A-",IF(H488&gt;=85,"B+",IF(H488&gt;=80,"B",IF(H488&gt;=75,"B-",IF(H488&gt;=70,"C+",IF(H488&gt;=65,"C",IF(H488&gt;=60,"C-","Failed"))))))))</f>
        <v>A-</v>
      </c>
      <c r="J488" s="26" t="n">
        <v>160</v>
      </c>
      <c r="K488" s="25" t="n">
        <f aca="false">J488/200%</f>
        <v>80</v>
      </c>
      <c r="L488" s="27" t="str">
        <f aca="false">IF(K488&gt;=95,"A",IF(K488&gt;=90,"A-",IF(K488&gt;=85,"B+",IF(K488&gt;=80,"B",IF(K488&gt;=75,"B-",IF(K488&gt;=70,"C+",IF(K488&gt;=65,"C",IF(K488&gt;=60,"C-","Failed"))))))))</f>
        <v>B</v>
      </c>
      <c r="M488" s="26" t="n">
        <v>175</v>
      </c>
      <c r="N488" s="25" t="n">
        <f aca="false">M488/200%</f>
        <v>87.5</v>
      </c>
      <c r="O488" s="27" t="str">
        <f aca="false">IF(N488&gt;=95,"A",IF(N488&gt;=90,"A-",IF(N488&gt;=85,"B+",IF(N488&gt;=80,"B",IF(N488&gt;=75,"B-",IF(N488&gt;=70,"C+",IF(N488&gt;=65,"C",IF(N488&gt;=60,"C-","Failed"))))))))</f>
        <v>B+</v>
      </c>
      <c r="P488" s="26" t="n">
        <v>175</v>
      </c>
      <c r="Q488" s="25" t="n">
        <f aca="false">P488/200%</f>
        <v>87.5</v>
      </c>
      <c r="R488" s="27" t="str">
        <f aca="false">IF(Q488&gt;=95,"A",IF(Q488&gt;=90,"A-",IF(Q488&gt;=85,"B+",IF(Q488&gt;=80,"B",IF(Q488&gt;=75,"B-",IF(Q488&gt;=70,"C+",IF(Q488&gt;=65,"C",IF(Q488&gt;=60,"C-","Failed"))))))))</f>
        <v>B+</v>
      </c>
      <c r="S488" s="26" t="n">
        <v>281</v>
      </c>
      <c r="T488" s="25" t="n">
        <f aca="false">S488/300%</f>
        <v>93.6666666666667</v>
      </c>
      <c r="U488" s="27" t="str">
        <f aca="false">IF(T488&gt;=95,"A",IF(T488&gt;=90,"A-",IF(T488&gt;=85,"B+",IF(T488&gt;=80,"B",IF(T488&gt;=75,"B-",IF(T488&gt;=70,"C+",IF(T488&gt;=65,"C",IF(T488&gt;=60,"C-","Failed"))))))))</f>
        <v>A-</v>
      </c>
      <c r="V488" s="26" t="n">
        <v>168</v>
      </c>
      <c r="W488" s="25" t="n">
        <f aca="false">V488/200%</f>
        <v>84</v>
      </c>
      <c r="X488" s="27" t="str">
        <f aca="false">IF(W488&gt;=95,"A",IF(W488&gt;=90,"A-",IF(W488&gt;=85,"B+",IF(W488&gt;=80,"B",IF(W488&gt;=75,"B-",IF(W488&gt;=70,"C+",IF(W488&gt;=65,"C",IF(W488&gt;=60,"C-","Failed"))))))))</f>
        <v>B</v>
      </c>
      <c r="Y488" s="26" t="n">
        <v>165</v>
      </c>
      <c r="Z488" s="25" t="n">
        <f aca="false">Y488/200%</f>
        <v>82.5</v>
      </c>
      <c r="AA488" s="27" t="str">
        <f aca="false">IF(Z488&gt;=95,"A",IF(Z488&gt;=90,"A-",IF(Z488&gt;=85,"B+",IF(Z488&gt;=80,"B",IF(Z488&gt;=75,"B-",IF(Z488&gt;=70,"C+",IF(Z488&gt;=65,"C",IF(Z488&gt;=60,"C-","Failed"))))))))</f>
        <v>B</v>
      </c>
      <c r="AB488" s="28" t="n">
        <f aca="false">SUM(Y488,V488,S488,P488,M488,J488,G488,D488)</f>
        <v>1476</v>
      </c>
      <c r="AC488" s="28" t="n">
        <f aca="false">AB488/1700%</f>
        <v>86.8235294117647</v>
      </c>
      <c r="AD488" s="27" t="str">
        <f aca="false">IF(AC488&gt;=95,"A",IF(AC488&gt;=90,"A-",IF(AC488&gt;=85,"B+",IF(AC488&gt;=80,"B",IF(AC488&gt;=75,"B-",IF(AC488&gt;=70,"C+",IF(AC488&gt;=65,"C",IF(AC488&gt;=60,"C-","Failed"))))))))</f>
        <v>B+</v>
      </c>
      <c r="AE488" s="28" t="str">
        <f aca="false">IF(AC488&gt;=95,"4.00",IF(AC488&gt;=90,"3.67",IF(AC488&gt;=85,"3.33",IF(AC488&gt;=80,"3.00",IF(AC488&gt;=75,"2.67",IF(AC488&gt;=70,"2.33",IF(AC488&gt;=65,"2.00",IF(AC488&gt;=60,"1.67","Failed"))))))))</f>
        <v>3.33</v>
      </c>
      <c r="AF488" s="29" t="s">
        <v>38</v>
      </c>
      <c r="AG488" s="28" t="n">
        <v>175</v>
      </c>
      <c r="AH488" s="27" t="n">
        <f aca="false">AG488/200%</f>
        <v>87.5</v>
      </c>
      <c r="AI488" s="27" t="str">
        <f aca="false">IF(AH488&gt;=95,"A",IF(AH488&gt;=90,"A-",IF(AH488&gt;=85,"B+",IF(AH488&gt;=80,"B",IF(AH488&gt;=75,"B-",IF(AH488&gt;=70,"C+",IF(AH488&gt;=65,"C",IF(AH488&gt;=60,"C-","Failed"))))))))</f>
        <v>B+</v>
      </c>
      <c r="AJ488" s="29" t="s">
        <v>39</v>
      </c>
      <c r="AK488" s="28" t="n">
        <v>180</v>
      </c>
      <c r="AL488" s="25" t="n">
        <f aca="false">AK488/200%</f>
        <v>90</v>
      </c>
      <c r="AM488" s="27" t="str">
        <f aca="false">IF(AL488&gt;=95,"A",IF(AL488&gt;=90,"A-",IF(AL488&gt;=85,"B+",IF(AL488&gt;=80,"B",IF(AL488&gt;=75,"B-",IF(AL488&gt;=70,"C+",IF(AL488&gt;=65,"C",IF(AL488&gt;=60,"C-","Failed"))))))))</f>
        <v>A-</v>
      </c>
      <c r="AN488" s="30" t="s">
        <v>40</v>
      </c>
      <c r="AO488" s="28" t="n">
        <v>170</v>
      </c>
      <c r="AP488" s="25" t="n">
        <f aca="false">AO488/200%</f>
        <v>85</v>
      </c>
      <c r="AQ488" s="27" t="str">
        <f aca="false">IF(AP488&gt;=95,"A",IF(AP488&gt;=90,"A-",IF(AP488&gt;=85,"B+",IF(AP488&gt;=80,"B",IF(AP488&gt;=75,"B-",IF(AP488&gt;=70,"C+",IF(AP488&gt;=65,"C",IF(AP488&gt;=60,"C-","Failed"))))))))</f>
        <v>B+</v>
      </c>
      <c r="AR488" s="28" t="n">
        <v>182</v>
      </c>
      <c r="AS488" s="25" t="n">
        <f aca="false">AR488/200%</f>
        <v>91</v>
      </c>
      <c r="AT488" s="27" t="str">
        <f aca="false">IF(AS488&gt;=95,"A",IF(AS488&gt;=90,"A-",IF(AS488&gt;=85,"B+",IF(AS488&gt;=80,"B",IF(AS488&gt;=75,"B-",IF(AS488&gt;=70,"C+",IF(AS488&gt;=65,"C",IF(AS488&gt;=60,"C-","Failed"))))))))</f>
        <v>A-</v>
      </c>
      <c r="AU488" s="28" t="n">
        <v>175</v>
      </c>
      <c r="AV488" s="25" t="n">
        <f aca="false">AU488/200%</f>
        <v>87.5</v>
      </c>
      <c r="AW488" s="27" t="str">
        <f aca="false">IF(AV488&gt;=95,"A",IF(AV488&gt;=90,"A-",IF(AV488&gt;=85,"B+",IF(AV488&gt;=80,"B",IF(AV488&gt;=75,"B-",IF(AV488&gt;=70,"C+",IF(AV488&gt;=65,"C",IF(AV488&gt;=60,"C-","Failed"))))))))</f>
        <v>B+</v>
      </c>
      <c r="AX488" s="28" t="n">
        <v>175</v>
      </c>
      <c r="AY488" s="25" t="n">
        <f aca="false">AX488/200%</f>
        <v>87.5</v>
      </c>
      <c r="AZ488" s="27" t="str">
        <f aca="false">IF(AY488&gt;=95,"A",IF(AY488&gt;=90,"A-",IF(AY488&gt;=85,"B+",IF(AY488&gt;=80,"B",IF(AY488&gt;=75,"B-",IF(AY488&gt;=70,"C+",IF(AY488&gt;=65,"C",IF(AY488&gt;=60,"C-","Failed"))))))))</f>
        <v>B+</v>
      </c>
      <c r="BA488" s="28" t="n">
        <v>259</v>
      </c>
      <c r="BB488" s="25" t="n">
        <f aca="false">BA488/300%</f>
        <v>86.3333333333333</v>
      </c>
      <c r="BC488" s="27" t="str">
        <f aca="false">IF(BB488&gt;=95,"A",IF(BB488&gt;=90,"A-",IF(BB488&gt;=85,"B+",IF(BB488&gt;=80,"B",IF(BB488&gt;=75,"B-",IF(BB488&gt;=70,"C+",IF(BB488&gt;=65,"C",IF(BB488&gt;=60,"C-","Failed"))))))))</f>
        <v>B+</v>
      </c>
      <c r="BD488" s="28" t="n">
        <v>164</v>
      </c>
      <c r="BE488" s="25" t="n">
        <f aca="false">BD488/200%</f>
        <v>82</v>
      </c>
      <c r="BF488" s="27" t="str">
        <f aca="false">IF(BE488&gt;=95,"A",IF(BE488&gt;=90,"A-",IF(BE488&gt;=85,"B+",IF(BE488&gt;=80,"B",IF(BE488&gt;=75,"B-",IF(BE488&gt;=70,"C+",IF(BE488&gt;=65,"C",IF(BE488&gt;=60,"C-","Failed"))))))))</f>
        <v>B</v>
      </c>
      <c r="BG488" s="28" t="n">
        <v>512</v>
      </c>
      <c r="BH488" s="25" t="n">
        <f aca="false">BG488/600%</f>
        <v>85.3333333333333</v>
      </c>
      <c r="BI488" s="27" t="str">
        <f aca="false">IF(BH488&gt;=95,"A",IF(BH488&gt;=90,"A-",IF(BH488&gt;=85,"B+",IF(BH488&gt;=80,"B",IF(BH488&gt;=75,"B-",IF(BH488&gt;=70,"C+",IF(BH488&gt;=65,"C",IF(BH488&gt;=60,"C-","Failed"))))))))</f>
        <v>B+</v>
      </c>
      <c r="BJ488" s="28" t="n">
        <f aca="false">SUM(BG488,BD488,BA488,AX488,AU488,AR488,AO488,AK488,AG488)</f>
        <v>1992</v>
      </c>
      <c r="BK488" s="28" t="n">
        <f aca="false">BJ488/2300%</f>
        <v>86.6086956521739</v>
      </c>
      <c r="BL488" s="27" t="str">
        <f aca="false">IF(BK488&gt;=95,"A",IF(BK488&gt;=90,"A-",IF(BK488&gt;=85,"B+",IF(BK488&gt;=80,"B",IF(BK488&gt;=75,"B-",IF(BK488&gt;=70,"C+",IF(BK488&gt;=65,"C",IF(BK488&gt;=60,"C-","Failed"))))))))</f>
        <v>B+</v>
      </c>
      <c r="BM488" s="28" t="str">
        <f aca="false">IF(BK488&gt;=95,"4.00",IF(BK488&gt;=90,"3.67",IF(BK488&gt;=85,"3.33",IF(BK488&gt;=80,"3.00",IF(BK488&gt;=75,"2.67",IF(BK488&gt;=70,"2.33",IF(BK488&gt;=65,"2.00",IF(BK488&gt;=60,"1.67","Failed"))))))))</f>
        <v>3.33</v>
      </c>
      <c r="BN488" s="23" t="n">
        <f aca="false">SUM(BJ488,AB488)</f>
        <v>3468</v>
      </c>
      <c r="BO488" s="23" t="n">
        <f aca="false">BN488/4000%</f>
        <v>86.7</v>
      </c>
      <c r="BP488" s="22" t="str">
        <f aca="false">IF(BO488&gt;=95,"A",IF(BO488&gt;=90,"A-",IF(BO488&gt;=85,"B+",IF(BO488&gt;=80,"B",IF(BO488&gt;=75,"B-",IF(BO488&gt;=70,"C+",IF(BO488&gt;=65,"C",IF(BO488&gt;=60,"C-","Failed"))))))))</f>
        <v>B+</v>
      </c>
      <c r="BQ488" s="23" t="str">
        <f aca="false">IF(BO488&gt;=95,"4.00",IF(BO488&gt;=90,"3.67",IF(BO488&gt;=85,"3.33",IF(BO488&gt;=80,"3.00",IF(BO488&gt;=75,"2.67",IF(BO488&gt;=70,"2.33",IF(BO488&gt;=65,"2.00",IF(BO488&gt;=60,"1.67","Failed"))))))))</f>
        <v>3.33</v>
      </c>
    </row>
    <row r="489" s="31" customFormat="true" ht="50.1" hidden="false" customHeight="true" outlineLevel="0" collapsed="false">
      <c r="A489" s="19" t="n">
        <v>580</v>
      </c>
      <c r="B489" s="24" t="s">
        <v>526</v>
      </c>
      <c r="C489" s="25" t="s">
        <v>37</v>
      </c>
      <c r="D489" s="26" t="n">
        <v>184</v>
      </c>
      <c r="E489" s="25" t="n">
        <f aca="false">D489/200%</f>
        <v>92</v>
      </c>
      <c r="F489" s="27" t="str">
        <f aca="false">IF(E489&gt;=95,"A",IF(E489&gt;=90,"A-",IF(E489&gt;=85,"B+",IF(E489&gt;=80,"B",IF(E489&gt;=75,"B-",IF(E489&gt;=70,"C+",IF(E489&gt;=65,"C",IF(E489&gt;=60,"C-","Failed"))))))))</f>
        <v>A-</v>
      </c>
      <c r="G489" s="26" t="n">
        <v>178</v>
      </c>
      <c r="H489" s="25" t="n">
        <f aca="false">G489/200%</f>
        <v>89</v>
      </c>
      <c r="I489" s="27" t="str">
        <f aca="false">IF(H489&gt;=95,"A",IF(H489&gt;=90,"A-",IF(H489&gt;=85,"B+",IF(H489&gt;=80,"B",IF(H489&gt;=75,"B-",IF(H489&gt;=70,"C+",IF(H489&gt;=65,"C",IF(H489&gt;=60,"C-","Failed"))))))))</f>
        <v>B+</v>
      </c>
      <c r="J489" s="26" t="n">
        <v>170</v>
      </c>
      <c r="K489" s="25" t="n">
        <f aca="false">J489/200%</f>
        <v>85</v>
      </c>
      <c r="L489" s="27" t="str">
        <f aca="false">IF(K489&gt;=95,"A",IF(K489&gt;=90,"A-",IF(K489&gt;=85,"B+",IF(K489&gt;=80,"B",IF(K489&gt;=75,"B-",IF(K489&gt;=70,"C+",IF(K489&gt;=65,"C",IF(K489&gt;=60,"C-","Failed"))))))))</f>
        <v>B+</v>
      </c>
      <c r="M489" s="26" t="n">
        <v>155</v>
      </c>
      <c r="N489" s="25" t="n">
        <f aca="false">M489/200%</f>
        <v>77.5</v>
      </c>
      <c r="O489" s="27" t="str">
        <f aca="false">IF(N489&gt;=95,"A",IF(N489&gt;=90,"A-",IF(N489&gt;=85,"B+",IF(N489&gt;=80,"B",IF(N489&gt;=75,"B-",IF(N489&gt;=70,"C+",IF(N489&gt;=65,"C",IF(N489&gt;=60,"C-","Failed"))))))))</f>
        <v>B-</v>
      </c>
      <c r="P489" s="26" t="n">
        <v>175</v>
      </c>
      <c r="Q489" s="25" t="n">
        <f aca="false">P489/200%</f>
        <v>87.5</v>
      </c>
      <c r="R489" s="27" t="str">
        <f aca="false">IF(Q489&gt;=95,"A",IF(Q489&gt;=90,"A-",IF(Q489&gt;=85,"B+",IF(Q489&gt;=80,"B",IF(Q489&gt;=75,"B-",IF(Q489&gt;=70,"C+",IF(Q489&gt;=65,"C",IF(Q489&gt;=60,"C-","Failed"))))))))</f>
        <v>B+</v>
      </c>
      <c r="S489" s="26" t="n">
        <v>281</v>
      </c>
      <c r="T489" s="25" t="n">
        <f aca="false">S489/300%</f>
        <v>93.6666666666667</v>
      </c>
      <c r="U489" s="27" t="str">
        <f aca="false">IF(T489&gt;=95,"A",IF(T489&gt;=90,"A-",IF(T489&gt;=85,"B+",IF(T489&gt;=80,"B",IF(T489&gt;=75,"B-",IF(T489&gt;=70,"C+",IF(T489&gt;=65,"C",IF(T489&gt;=60,"C-","Failed"))))))))</f>
        <v>A-</v>
      </c>
      <c r="V489" s="26" t="n">
        <v>182</v>
      </c>
      <c r="W489" s="25" t="n">
        <f aca="false">V489/200%</f>
        <v>91</v>
      </c>
      <c r="X489" s="27" t="str">
        <f aca="false">IF(W489&gt;=95,"A",IF(W489&gt;=90,"A-",IF(W489&gt;=85,"B+",IF(W489&gt;=80,"B",IF(W489&gt;=75,"B-",IF(W489&gt;=70,"C+",IF(W489&gt;=65,"C",IF(W489&gt;=60,"C-","Failed"))))))))</f>
        <v>A-</v>
      </c>
      <c r="Y489" s="26" t="n">
        <v>170</v>
      </c>
      <c r="Z489" s="25" t="n">
        <f aca="false">Y489/200%</f>
        <v>85</v>
      </c>
      <c r="AA489" s="27" t="str">
        <f aca="false">IF(Z489&gt;=95,"A",IF(Z489&gt;=90,"A-",IF(Z489&gt;=85,"B+",IF(Z489&gt;=80,"B",IF(Z489&gt;=75,"B-",IF(Z489&gt;=70,"C+",IF(Z489&gt;=65,"C",IF(Z489&gt;=60,"C-","Failed"))))))))</f>
        <v>B+</v>
      </c>
      <c r="AB489" s="28" t="n">
        <f aca="false">SUM(Y489,V489,S489,P489,M489,J489,G489,D489)</f>
        <v>1495</v>
      </c>
      <c r="AC489" s="28" t="n">
        <f aca="false">AB489/1700%</f>
        <v>87.9411764705882</v>
      </c>
      <c r="AD489" s="27" t="str">
        <f aca="false">IF(AC489&gt;=95,"A",IF(AC489&gt;=90,"A-",IF(AC489&gt;=85,"B+",IF(AC489&gt;=80,"B",IF(AC489&gt;=75,"B-",IF(AC489&gt;=70,"C+",IF(AC489&gt;=65,"C",IF(AC489&gt;=60,"C-","Failed"))))))))</f>
        <v>B+</v>
      </c>
      <c r="AE489" s="28" t="str">
        <f aca="false">IF(AC489&gt;=95,"4.00",IF(AC489&gt;=90,"3.67",IF(AC489&gt;=85,"3.33",IF(AC489&gt;=80,"3.00",IF(AC489&gt;=75,"2.67",IF(AC489&gt;=70,"2.33",IF(AC489&gt;=65,"2.00",IF(AC489&gt;=60,"1.67","Failed"))))))))</f>
        <v>3.33</v>
      </c>
      <c r="AF489" s="29" t="s">
        <v>38</v>
      </c>
      <c r="AG489" s="28" t="n">
        <v>180</v>
      </c>
      <c r="AH489" s="27" t="n">
        <f aca="false">AG489/200%</f>
        <v>90</v>
      </c>
      <c r="AI489" s="27" t="str">
        <f aca="false">IF(AH489&gt;=95,"A",IF(AH489&gt;=90,"A-",IF(AH489&gt;=85,"B+",IF(AH489&gt;=80,"B",IF(AH489&gt;=75,"B-",IF(AH489&gt;=70,"C+",IF(AH489&gt;=65,"C",IF(AH489&gt;=60,"C-","Failed"))))))))</f>
        <v>A-</v>
      </c>
      <c r="AJ489" s="29" t="s">
        <v>39</v>
      </c>
      <c r="AK489" s="28" t="n">
        <v>184</v>
      </c>
      <c r="AL489" s="25" t="n">
        <f aca="false">AK489/200%</f>
        <v>92</v>
      </c>
      <c r="AM489" s="27" t="str">
        <f aca="false">IF(AL489&gt;=95,"A",IF(AL489&gt;=90,"A-",IF(AL489&gt;=85,"B+",IF(AL489&gt;=80,"B",IF(AL489&gt;=75,"B-",IF(AL489&gt;=70,"C+",IF(AL489&gt;=65,"C",IF(AL489&gt;=60,"C-","Failed"))))))))</f>
        <v>A-</v>
      </c>
      <c r="AN489" s="30" t="s">
        <v>40</v>
      </c>
      <c r="AO489" s="28" t="n">
        <v>160</v>
      </c>
      <c r="AP489" s="25" t="n">
        <f aca="false">AO489/200%</f>
        <v>80</v>
      </c>
      <c r="AQ489" s="27" t="str">
        <f aca="false">IF(AP489&gt;=95,"A",IF(AP489&gt;=90,"A-",IF(AP489&gt;=85,"B+",IF(AP489&gt;=80,"B",IF(AP489&gt;=75,"B-",IF(AP489&gt;=70,"C+",IF(AP489&gt;=65,"C",IF(AP489&gt;=60,"C-","Failed"))))))))</f>
        <v>B</v>
      </c>
      <c r="AR489" s="28" t="n">
        <v>184</v>
      </c>
      <c r="AS489" s="25" t="n">
        <f aca="false">AR489/200%</f>
        <v>92</v>
      </c>
      <c r="AT489" s="27" t="str">
        <f aca="false">IF(AS489&gt;=95,"A",IF(AS489&gt;=90,"A-",IF(AS489&gt;=85,"B+",IF(AS489&gt;=80,"B",IF(AS489&gt;=75,"B-",IF(AS489&gt;=70,"C+",IF(AS489&gt;=65,"C",IF(AS489&gt;=60,"C-","Failed"))))))))</f>
        <v>A-</v>
      </c>
      <c r="AU489" s="28" t="n">
        <v>175</v>
      </c>
      <c r="AV489" s="25" t="n">
        <f aca="false">AU489/200%</f>
        <v>87.5</v>
      </c>
      <c r="AW489" s="27" t="str">
        <f aca="false">IF(AV489&gt;=95,"A",IF(AV489&gt;=90,"A-",IF(AV489&gt;=85,"B+",IF(AV489&gt;=80,"B",IF(AV489&gt;=75,"B-",IF(AV489&gt;=70,"C+",IF(AV489&gt;=65,"C",IF(AV489&gt;=60,"C-","Failed"))))))))</f>
        <v>B+</v>
      </c>
      <c r="AX489" s="28" t="n">
        <v>175</v>
      </c>
      <c r="AY489" s="25" t="n">
        <f aca="false">AX489/200%</f>
        <v>87.5</v>
      </c>
      <c r="AZ489" s="27" t="str">
        <f aca="false">IF(AY489&gt;=95,"A",IF(AY489&gt;=90,"A-",IF(AY489&gt;=85,"B+",IF(AY489&gt;=80,"B",IF(AY489&gt;=75,"B-",IF(AY489&gt;=70,"C+",IF(AY489&gt;=65,"C",IF(AY489&gt;=60,"C-","Failed"))))))))</f>
        <v>B+</v>
      </c>
      <c r="BA489" s="28" t="n">
        <v>270</v>
      </c>
      <c r="BB489" s="25" t="n">
        <f aca="false">BA489/300%</f>
        <v>90</v>
      </c>
      <c r="BC489" s="27" t="str">
        <f aca="false">IF(BB489&gt;=95,"A",IF(BB489&gt;=90,"A-",IF(BB489&gt;=85,"B+",IF(BB489&gt;=80,"B",IF(BB489&gt;=75,"B-",IF(BB489&gt;=70,"C+",IF(BB489&gt;=65,"C",IF(BB489&gt;=60,"C-","Failed"))))))))</f>
        <v>A-</v>
      </c>
      <c r="BD489" s="28" t="n">
        <v>169</v>
      </c>
      <c r="BE489" s="25" t="n">
        <f aca="false">BD489/200%</f>
        <v>84.5</v>
      </c>
      <c r="BF489" s="27" t="str">
        <f aca="false">IF(BE489&gt;=95,"A",IF(BE489&gt;=90,"A-",IF(BE489&gt;=85,"B+",IF(BE489&gt;=80,"B",IF(BE489&gt;=75,"B-",IF(BE489&gt;=70,"C+",IF(BE489&gt;=65,"C",IF(BE489&gt;=60,"C-","Failed"))))))))</f>
        <v>B</v>
      </c>
      <c r="BG489" s="28" t="n">
        <v>520</v>
      </c>
      <c r="BH489" s="25" t="n">
        <f aca="false">BG489/600%</f>
        <v>86.6666666666667</v>
      </c>
      <c r="BI489" s="27" t="str">
        <f aca="false">IF(BH489&gt;=95,"A",IF(BH489&gt;=90,"A-",IF(BH489&gt;=85,"B+",IF(BH489&gt;=80,"B",IF(BH489&gt;=75,"B-",IF(BH489&gt;=70,"C+",IF(BH489&gt;=65,"C",IF(BH489&gt;=60,"C-","Failed"))))))))</f>
        <v>B+</v>
      </c>
      <c r="BJ489" s="28" t="n">
        <f aca="false">SUM(BG489,BD489,BA489,AX489,AU489,AR489,AO489,AK489,AG489)</f>
        <v>2017</v>
      </c>
      <c r="BK489" s="28" t="n">
        <f aca="false">BJ489/2300%</f>
        <v>87.6956521739131</v>
      </c>
      <c r="BL489" s="27" t="str">
        <f aca="false">IF(BK489&gt;=95,"A",IF(BK489&gt;=90,"A-",IF(BK489&gt;=85,"B+",IF(BK489&gt;=80,"B",IF(BK489&gt;=75,"B-",IF(BK489&gt;=70,"C+",IF(BK489&gt;=65,"C",IF(BK489&gt;=60,"C-","Failed"))))))))</f>
        <v>B+</v>
      </c>
      <c r="BM489" s="28" t="str">
        <f aca="false">IF(BK489&gt;=95,"4.00",IF(BK489&gt;=90,"3.67",IF(BK489&gt;=85,"3.33",IF(BK489&gt;=80,"3.00",IF(BK489&gt;=75,"2.67",IF(BK489&gt;=70,"2.33",IF(BK489&gt;=65,"2.00",IF(BK489&gt;=60,"1.67","Failed"))))))))</f>
        <v>3.33</v>
      </c>
      <c r="BN489" s="23" t="n">
        <f aca="false">SUM(BJ489,AB489)</f>
        <v>3512</v>
      </c>
      <c r="BO489" s="23" t="n">
        <f aca="false">BN489/4000%</f>
        <v>87.8</v>
      </c>
      <c r="BP489" s="22" t="str">
        <f aca="false">IF(BO489&gt;=95,"A",IF(BO489&gt;=90,"A-",IF(BO489&gt;=85,"B+",IF(BO489&gt;=80,"B",IF(BO489&gt;=75,"B-",IF(BO489&gt;=70,"C+",IF(BO489&gt;=65,"C",IF(BO489&gt;=60,"C-","Failed"))))))))</f>
        <v>B+</v>
      </c>
      <c r="BQ489" s="23" t="str">
        <f aca="false">IF(BO489&gt;=95,"4.00",IF(BO489&gt;=90,"3.67",IF(BO489&gt;=85,"3.33",IF(BO489&gt;=80,"3.00",IF(BO489&gt;=75,"2.67",IF(BO489&gt;=70,"2.33",IF(BO489&gt;=65,"2.00",IF(BO489&gt;=60,"1.67","Failed"))))))))</f>
        <v>3.33</v>
      </c>
    </row>
    <row r="490" s="31" customFormat="true" ht="50.1" hidden="false" customHeight="true" outlineLevel="0" collapsed="false">
      <c r="A490" s="19" t="n">
        <v>581</v>
      </c>
      <c r="B490" s="24" t="s">
        <v>527</v>
      </c>
      <c r="C490" s="25" t="s">
        <v>37</v>
      </c>
      <c r="D490" s="26" t="n">
        <v>180</v>
      </c>
      <c r="E490" s="25" t="n">
        <f aca="false">D490/200%</f>
        <v>90</v>
      </c>
      <c r="F490" s="27" t="str">
        <f aca="false">IF(E490&gt;=95,"A",IF(E490&gt;=90,"A-",IF(E490&gt;=85,"B+",IF(E490&gt;=80,"B",IF(E490&gt;=75,"B-",IF(E490&gt;=70,"C+",IF(E490&gt;=65,"C",IF(E490&gt;=60,"C-","Failed"))))))))</f>
        <v>A-</v>
      </c>
      <c r="G490" s="26" t="n">
        <v>152</v>
      </c>
      <c r="H490" s="25" t="n">
        <f aca="false">G490/200%</f>
        <v>76</v>
      </c>
      <c r="I490" s="27" t="str">
        <f aca="false">IF(H490&gt;=95,"A",IF(H490&gt;=90,"A-",IF(H490&gt;=85,"B+",IF(H490&gt;=80,"B",IF(H490&gt;=75,"B-",IF(H490&gt;=70,"C+",IF(H490&gt;=65,"C",IF(H490&gt;=60,"C-","Failed"))))))))</f>
        <v>B-</v>
      </c>
      <c r="J490" s="26" t="n">
        <v>160</v>
      </c>
      <c r="K490" s="25" t="n">
        <f aca="false">J490/200%</f>
        <v>80</v>
      </c>
      <c r="L490" s="27" t="str">
        <f aca="false">IF(K490&gt;=95,"A",IF(K490&gt;=90,"A-",IF(K490&gt;=85,"B+",IF(K490&gt;=80,"B",IF(K490&gt;=75,"B-",IF(K490&gt;=70,"C+",IF(K490&gt;=65,"C",IF(K490&gt;=60,"C-","Failed"))))))))</f>
        <v>B</v>
      </c>
      <c r="M490" s="26" t="n">
        <v>155</v>
      </c>
      <c r="N490" s="25" t="n">
        <f aca="false">M490/200%</f>
        <v>77.5</v>
      </c>
      <c r="O490" s="27" t="str">
        <f aca="false">IF(N490&gt;=95,"A",IF(N490&gt;=90,"A-",IF(N490&gt;=85,"B+",IF(N490&gt;=80,"B",IF(N490&gt;=75,"B-",IF(N490&gt;=70,"C+",IF(N490&gt;=65,"C",IF(N490&gt;=60,"C-","Failed"))))))))</f>
        <v>B-</v>
      </c>
      <c r="P490" s="26" t="n">
        <v>180</v>
      </c>
      <c r="Q490" s="25" t="n">
        <f aca="false">P490/200%</f>
        <v>90</v>
      </c>
      <c r="R490" s="27" t="str">
        <f aca="false">IF(Q490&gt;=95,"A",IF(Q490&gt;=90,"A-",IF(Q490&gt;=85,"B+",IF(Q490&gt;=80,"B",IF(Q490&gt;=75,"B-",IF(Q490&gt;=70,"C+",IF(Q490&gt;=65,"C",IF(Q490&gt;=60,"C-","Failed"))))))))</f>
        <v>A-</v>
      </c>
      <c r="S490" s="26" t="n">
        <v>275</v>
      </c>
      <c r="T490" s="25" t="n">
        <f aca="false">S490/300%</f>
        <v>91.6666666666667</v>
      </c>
      <c r="U490" s="27" t="str">
        <f aca="false">IF(T490&gt;=95,"A",IF(T490&gt;=90,"A-",IF(T490&gt;=85,"B+",IF(T490&gt;=80,"B",IF(T490&gt;=75,"B-",IF(T490&gt;=70,"C+",IF(T490&gt;=65,"C",IF(T490&gt;=60,"C-","Failed"))))))))</f>
        <v>A-</v>
      </c>
      <c r="V490" s="26" t="n">
        <v>179</v>
      </c>
      <c r="W490" s="25" t="n">
        <f aca="false">V490/200%</f>
        <v>89.5</v>
      </c>
      <c r="X490" s="27" t="str">
        <f aca="false">IF(W490&gt;=95,"A",IF(W490&gt;=90,"A-",IF(W490&gt;=85,"B+",IF(W490&gt;=80,"B",IF(W490&gt;=75,"B-",IF(W490&gt;=70,"C+",IF(W490&gt;=65,"C",IF(W490&gt;=60,"C-","Failed"))))))))</f>
        <v>B+</v>
      </c>
      <c r="Y490" s="26" t="n">
        <v>155</v>
      </c>
      <c r="Z490" s="25" t="n">
        <f aca="false">Y490/200%</f>
        <v>77.5</v>
      </c>
      <c r="AA490" s="27" t="str">
        <f aca="false">IF(Z490&gt;=95,"A",IF(Z490&gt;=90,"A-",IF(Z490&gt;=85,"B+",IF(Z490&gt;=80,"B",IF(Z490&gt;=75,"B-",IF(Z490&gt;=70,"C+",IF(Z490&gt;=65,"C",IF(Z490&gt;=60,"C-","Failed"))))))))</f>
        <v>B-</v>
      </c>
      <c r="AB490" s="28" t="n">
        <f aca="false">SUM(Y490,V490,S490,P490,M490,J490,G490,D490)</f>
        <v>1436</v>
      </c>
      <c r="AC490" s="28" t="n">
        <f aca="false">AB490/1700%</f>
        <v>84.4705882352941</v>
      </c>
      <c r="AD490" s="27" t="str">
        <f aca="false">IF(AC490&gt;=95,"A",IF(AC490&gt;=90,"A-",IF(AC490&gt;=85,"B+",IF(AC490&gt;=80,"B",IF(AC490&gt;=75,"B-",IF(AC490&gt;=70,"C+",IF(AC490&gt;=65,"C",IF(AC490&gt;=60,"C-","Failed"))))))))</f>
        <v>B</v>
      </c>
      <c r="AE490" s="28" t="str">
        <f aca="false">IF(AC490&gt;=95,"4.00",IF(AC490&gt;=90,"3.67",IF(AC490&gt;=85,"3.33",IF(AC490&gt;=80,"3.00",IF(AC490&gt;=75,"2.67",IF(AC490&gt;=70,"2.33",IF(AC490&gt;=65,"2.00",IF(AC490&gt;=60,"1.67","Failed"))))))))</f>
        <v>3.00</v>
      </c>
      <c r="AF490" s="29" t="s">
        <v>38</v>
      </c>
      <c r="AG490" s="28" t="n">
        <v>180</v>
      </c>
      <c r="AH490" s="27" t="n">
        <f aca="false">AG490/200%</f>
        <v>90</v>
      </c>
      <c r="AI490" s="27" t="str">
        <f aca="false">IF(AH490&gt;=95,"A",IF(AH490&gt;=90,"A-",IF(AH490&gt;=85,"B+",IF(AH490&gt;=80,"B",IF(AH490&gt;=75,"B-",IF(AH490&gt;=70,"C+",IF(AH490&gt;=65,"C",IF(AH490&gt;=60,"C-","Failed"))))))))</f>
        <v>A-</v>
      </c>
      <c r="AJ490" s="29" t="s">
        <v>39</v>
      </c>
      <c r="AK490" s="28" t="n">
        <v>184</v>
      </c>
      <c r="AL490" s="25" t="n">
        <f aca="false">AK490/200%</f>
        <v>92</v>
      </c>
      <c r="AM490" s="27" t="str">
        <f aca="false">IF(AL490&gt;=95,"A",IF(AL490&gt;=90,"A-",IF(AL490&gt;=85,"B+",IF(AL490&gt;=80,"B",IF(AL490&gt;=75,"B-",IF(AL490&gt;=70,"C+",IF(AL490&gt;=65,"C",IF(AL490&gt;=60,"C-","Failed"))))))))</f>
        <v>A-</v>
      </c>
      <c r="AN490" s="30" t="s">
        <v>40</v>
      </c>
      <c r="AO490" s="28" t="n">
        <v>175</v>
      </c>
      <c r="AP490" s="25" t="n">
        <f aca="false">AO490/200%</f>
        <v>87.5</v>
      </c>
      <c r="AQ490" s="27" t="str">
        <f aca="false">IF(AP490&gt;=95,"A",IF(AP490&gt;=90,"A-",IF(AP490&gt;=85,"B+",IF(AP490&gt;=80,"B",IF(AP490&gt;=75,"B-",IF(AP490&gt;=70,"C+",IF(AP490&gt;=65,"C",IF(AP490&gt;=60,"C-","Failed"))))))))</f>
        <v>B+</v>
      </c>
      <c r="AR490" s="28" t="n">
        <v>184</v>
      </c>
      <c r="AS490" s="25" t="n">
        <f aca="false">AR490/200%</f>
        <v>92</v>
      </c>
      <c r="AT490" s="27" t="str">
        <f aca="false">IF(AS490&gt;=95,"A",IF(AS490&gt;=90,"A-",IF(AS490&gt;=85,"B+",IF(AS490&gt;=80,"B",IF(AS490&gt;=75,"B-",IF(AS490&gt;=70,"C+",IF(AS490&gt;=65,"C",IF(AS490&gt;=60,"C-","Failed"))))))))</f>
        <v>A-</v>
      </c>
      <c r="AU490" s="28" t="n">
        <v>177</v>
      </c>
      <c r="AV490" s="25" t="n">
        <f aca="false">AU490/200%</f>
        <v>88.5</v>
      </c>
      <c r="AW490" s="27" t="str">
        <f aca="false">IF(AV490&gt;=95,"A",IF(AV490&gt;=90,"A-",IF(AV490&gt;=85,"B+",IF(AV490&gt;=80,"B",IF(AV490&gt;=75,"B-",IF(AV490&gt;=70,"C+",IF(AV490&gt;=65,"C",IF(AV490&gt;=60,"C-","Failed"))))))))</f>
        <v>B+</v>
      </c>
      <c r="AX490" s="28" t="n">
        <v>170</v>
      </c>
      <c r="AY490" s="25" t="n">
        <f aca="false">AX490/200%</f>
        <v>85</v>
      </c>
      <c r="AZ490" s="27" t="str">
        <f aca="false">IF(AY490&gt;=95,"A",IF(AY490&gt;=90,"A-",IF(AY490&gt;=85,"B+",IF(AY490&gt;=80,"B",IF(AY490&gt;=75,"B-",IF(AY490&gt;=70,"C+",IF(AY490&gt;=65,"C",IF(AY490&gt;=60,"C-","Failed"))))))))</f>
        <v>B+</v>
      </c>
      <c r="BA490" s="28" t="n">
        <v>230</v>
      </c>
      <c r="BB490" s="25" t="n">
        <f aca="false">BA490/300%</f>
        <v>76.6666666666667</v>
      </c>
      <c r="BC490" s="27" t="str">
        <f aca="false">IF(BB490&gt;=95,"A",IF(BB490&gt;=90,"A-",IF(BB490&gt;=85,"B+",IF(BB490&gt;=80,"B",IF(BB490&gt;=75,"B-",IF(BB490&gt;=70,"C+",IF(BB490&gt;=65,"C",IF(BB490&gt;=60,"C-","Failed"))))))))</f>
        <v>B-</v>
      </c>
      <c r="BD490" s="28" t="n">
        <v>156</v>
      </c>
      <c r="BE490" s="25" t="n">
        <f aca="false">BD490/200%</f>
        <v>78</v>
      </c>
      <c r="BF490" s="27" t="str">
        <f aca="false">IF(BE490&gt;=95,"A",IF(BE490&gt;=90,"A-",IF(BE490&gt;=85,"B+",IF(BE490&gt;=80,"B",IF(BE490&gt;=75,"B-",IF(BE490&gt;=70,"C+",IF(BE490&gt;=65,"C",IF(BE490&gt;=60,"C-","Failed"))))))))</f>
        <v>B-</v>
      </c>
      <c r="BG490" s="28" t="n">
        <v>540</v>
      </c>
      <c r="BH490" s="25" t="n">
        <f aca="false">BG490/600%</f>
        <v>90</v>
      </c>
      <c r="BI490" s="27" t="str">
        <f aca="false">IF(BH490&gt;=95,"A",IF(BH490&gt;=90,"A-",IF(BH490&gt;=85,"B+",IF(BH490&gt;=80,"B",IF(BH490&gt;=75,"B-",IF(BH490&gt;=70,"C+",IF(BH490&gt;=65,"C",IF(BH490&gt;=60,"C-","Failed"))))))))</f>
        <v>A-</v>
      </c>
      <c r="BJ490" s="28" t="n">
        <f aca="false">SUM(BG490,BD490,BA490,AX490,AU490,AR490,AO490,AK490,AG490)</f>
        <v>1996</v>
      </c>
      <c r="BK490" s="28" t="n">
        <f aca="false">BJ490/2300%</f>
        <v>86.7826086956522</v>
      </c>
      <c r="BL490" s="27" t="str">
        <f aca="false">IF(BK490&gt;=95,"A",IF(BK490&gt;=90,"A-",IF(BK490&gt;=85,"B+",IF(BK490&gt;=80,"B",IF(BK490&gt;=75,"B-",IF(BK490&gt;=70,"C+",IF(BK490&gt;=65,"C",IF(BK490&gt;=60,"C-","Failed"))))))))</f>
        <v>B+</v>
      </c>
      <c r="BM490" s="28" t="str">
        <f aca="false">IF(BK490&gt;=95,"4.00",IF(BK490&gt;=90,"3.67",IF(BK490&gt;=85,"3.33",IF(BK490&gt;=80,"3.00",IF(BK490&gt;=75,"2.67",IF(BK490&gt;=70,"2.33",IF(BK490&gt;=65,"2.00",IF(BK490&gt;=60,"1.67","Failed"))))))))</f>
        <v>3.33</v>
      </c>
      <c r="BN490" s="23" t="n">
        <f aca="false">SUM(BJ490,AB490)</f>
        <v>3432</v>
      </c>
      <c r="BO490" s="23" t="n">
        <f aca="false">BN490/4000%</f>
        <v>85.8</v>
      </c>
      <c r="BP490" s="22" t="str">
        <f aca="false">IF(BO490&gt;=95,"A",IF(BO490&gt;=90,"A-",IF(BO490&gt;=85,"B+",IF(BO490&gt;=80,"B",IF(BO490&gt;=75,"B-",IF(BO490&gt;=70,"C+",IF(BO490&gt;=65,"C",IF(BO490&gt;=60,"C-","Failed"))))))))</f>
        <v>B+</v>
      </c>
      <c r="BQ490" s="23" t="str">
        <f aca="false">IF(BO490&gt;=95,"4.00",IF(BO490&gt;=90,"3.67",IF(BO490&gt;=85,"3.33",IF(BO490&gt;=80,"3.00",IF(BO490&gt;=75,"2.67",IF(BO490&gt;=70,"2.33",IF(BO490&gt;=65,"2.00",IF(BO490&gt;=60,"1.67","Failed"))))))))</f>
        <v>3.33</v>
      </c>
    </row>
    <row r="491" s="31" customFormat="true" ht="50.1" hidden="false" customHeight="true" outlineLevel="0" collapsed="false">
      <c r="A491" s="19" t="n">
        <v>582</v>
      </c>
      <c r="B491" s="24" t="s">
        <v>528</v>
      </c>
      <c r="C491" s="25" t="s">
        <v>37</v>
      </c>
      <c r="D491" s="26" t="n">
        <v>180</v>
      </c>
      <c r="E491" s="25" t="n">
        <f aca="false">D491/200%</f>
        <v>90</v>
      </c>
      <c r="F491" s="27" t="str">
        <f aca="false">IF(E491&gt;=95,"A",IF(E491&gt;=90,"A-",IF(E491&gt;=85,"B+",IF(E491&gt;=80,"B",IF(E491&gt;=75,"B-",IF(E491&gt;=70,"C+",IF(E491&gt;=65,"C",IF(E491&gt;=60,"C-","Failed"))))))))</f>
        <v>A-</v>
      </c>
      <c r="G491" s="26" t="n">
        <v>180</v>
      </c>
      <c r="H491" s="25" t="n">
        <f aca="false">G491/200%</f>
        <v>90</v>
      </c>
      <c r="I491" s="27" t="str">
        <f aca="false">IF(H491&gt;=95,"A",IF(H491&gt;=90,"A-",IF(H491&gt;=85,"B+",IF(H491&gt;=80,"B",IF(H491&gt;=75,"B-",IF(H491&gt;=70,"C+",IF(H491&gt;=65,"C",IF(H491&gt;=60,"C-","Failed"))))))))</f>
        <v>A-</v>
      </c>
      <c r="J491" s="26" t="n">
        <v>175</v>
      </c>
      <c r="K491" s="25" t="n">
        <f aca="false">J491/200%</f>
        <v>87.5</v>
      </c>
      <c r="L491" s="27" t="str">
        <f aca="false">IF(K491&gt;=95,"A",IF(K491&gt;=90,"A-",IF(K491&gt;=85,"B+",IF(K491&gt;=80,"B",IF(K491&gt;=75,"B-",IF(K491&gt;=70,"C+",IF(K491&gt;=65,"C",IF(K491&gt;=60,"C-","Failed"))))))))</f>
        <v>B+</v>
      </c>
      <c r="M491" s="26" t="n">
        <v>153</v>
      </c>
      <c r="N491" s="25" t="n">
        <f aca="false">M491/200%</f>
        <v>76.5</v>
      </c>
      <c r="O491" s="27" t="str">
        <f aca="false">IF(N491&gt;=95,"A",IF(N491&gt;=90,"A-",IF(N491&gt;=85,"B+",IF(N491&gt;=80,"B",IF(N491&gt;=75,"B-",IF(N491&gt;=70,"C+",IF(N491&gt;=65,"C",IF(N491&gt;=60,"C-","Failed"))))))))</f>
        <v>B-</v>
      </c>
      <c r="P491" s="26" t="n">
        <v>192</v>
      </c>
      <c r="Q491" s="25" t="n">
        <f aca="false">P491/200%</f>
        <v>96</v>
      </c>
      <c r="R491" s="27" t="str">
        <f aca="false">IF(Q491&gt;=95,"A",IF(Q491&gt;=90,"A-",IF(Q491&gt;=85,"B+",IF(Q491&gt;=80,"B",IF(Q491&gt;=75,"B-",IF(Q491&gt;=70,"C+",IF(Q491&gt;=65,"C",IF(Q491&gt;=60,"C-","Failed"))))))))</f>
        <v>A</v>
      </c>
      <c r="S491" s="26" t="n">
        <v>275</v>
      </c>
      <c r="T491" s="25" t="n">
        <f aca="false">S491/300%</f>
        <v>91.6666666666667</v>
      </c>
      <c r="U491" s="27" t="str">
        <f aca="false">IF(T491&gt;=95,"A",IF(T491&gt;=90,"A-",IF(T491&gt;=85,"B+",IF(T491&gt;=80,"B",IF(T491&gt;=75,"B-",IF(T491&gt;=70,"C+",IF(T491&gt;=65,"C",IF(T491&gt;=60,"C-","Failed"))))))))</f>
        <v>A-</v>
      </c>
      <c r="V491" s="26" t="n">
        <v>184</v>
      </c>
      <c r="W491" s="25" t="n">
        <f aca="false">V491/200%</f>
        <v>92</v>
      </c>
      <c r="X491" s="27" t="str">
        <f aca="false">IF(W491&gt;=95,"A",IF(W491&gt;=90,"A-",IF(W491&gt;=85,"B+",IF(W491&gt;=80,"B",IF(W491&gt;=75,"B-",IF(W491&gt;=70,"C+",IF(W491&gt;=65,"C",IF(W491&gt;=60,"C-","Failed"))))))))</f>
        <v>A-</v>
      </c>
      <c r="Y491" s="26" t="n">
        <v>155</v>
      </c>
      <c r="Z491" s="25" t="n">
        <f aca="false">Y491/200%</f>
        <v>77.5</v>
      </c>
      <c r="AA491" s="27" t="str">
        <f aca="false">IF(Z491&gt;=95,"A",IF(Z491&gt;=90,"A-",IF(Z491&gt;=85,"B+",IF(Z491&gt;=80,"B",IF(Z491&gt;=75,"B-",IF(Z491&gt;=70,"C+",IF(Z491&gt;=65,"C",IF(Z491&gt;=60,"C-","Failed"))))))))</f>
        <v>B-</v>
      </c>
      <c r="AB491" s="28" t="n">
        <f aca="false">SUM(Y491,V491,S491,P491,M491,J491,G491,D491)</f>
        <v>1494</v>
      </c>
      <c r="AC491" s="28" t="n">
        <f aca="false">AB491/1700%</f>
        <v>87.8823529411765</v>
      </c>
      <c r="AD491" s="27" t="str">
        <f aca="false">IF(AC491&gt;=95,"A",IF(AC491&gt;=90,"A-",IF(AC491&gt;=85,"B+",IF(AC491&gt;=80,"B",IF(AC491&gt;=75,"B-",IF(AC491&gt;=70,"C+",IF(AC491&gt;=65,"C",IF(AC491&gt;=60,"C-","Failed"))))))))</f>
        <v>B+</v>
      </c>
      <c r="AE491" s="28" t="str">
        <f aca="false">IF(AC491&gt;=95,"4.00",IF(AC491&gt;=90,"3.67",IF(AC491&gt;=85,"3.33",IF(AC491&gt;=80,"3.00",IF(AC491&gt;=75,"2.67",IF(AC491&gt;=70,"2.33",IF(AC491&gt;=65,"2.00",IF(AC491&gt;=60,"1.67","Failed"))))))))</f>
        <v>3.33</v>
      </c>
      <c r="AF491" s="29" t="s">
        <v>38</v>
      </c>
      <c r="AG491" s="28" t="n">
        <v>185</v>
      </c>
      <c r="AH491" s="27" t="n">
        <f aca="false">AG491/200%</f>
        <v>92.5</v>
      </c>
      <c r="AI491" s="27" t="str">
        <f aca="false">IF(AH491&gt;=95,"A",IF(AH491&gt;=90,"A-",IF(AH491&gt;=85,"B+",IF(AH491&gt;=80,"B",IF(AH491&gt;=75,"B-",IF(AH491&gt;=70,"C+",IF(AH491&gt;=65,"C",IF(AH491&gt;=60,"C-","Failed"))))))))</f>
        <v>A-</v>
      </c>
      <c r="AJ491" s="29" t="s">
        <v>39</v>
      </c>
      <c r="AK491" s="28" t="n">
        <v>186</v>
      </c>
      <c r="AL491" s="25" t="n">
        <f aca="false">AK491/200%</f>
        <v>93</v>
      </c>
      <c r="AM491" s="27" t="str">
        <f aca="false">IF(AL491&gt;=95,"A",IF(AL491&gt;=90,"A-",IF(AL491&gt;=85,"B+",IF(AL491&gt;=80,"B",IF(AL491&gt;=75,"B-",IF(AL491&gt;=70,"C+",IF(AL491&gt;=65,"C",IF(AL491&gt;=60,"C-","Failed"))))))))</f>
        <v>A-</v>
      </c>
      <c r="AN491" s="30" t="s">
        <v>12</v>
      </c>
      <c r="AO491" s="28" t="n">
        <v>175</v>
      </c>
      <c r="AP491" s="25" t="n">
        <f aca="false">AO491/200%</f>
        <v>87.5</v>
      </c>
      <c r="AQ491" s="27" t="str">
        <f aca="false">IF(AP491&gt;=95,"A",IF(AP491&gt;=90,"A-",IF(AP491&gt;=85,"B+",IF(AP491&gt;=80,"B",IF(AP491&gt;=75,"B-",IF(AP491&gt;=70,"C+",IF(AP491&gt;=65,"C",IF(AP491&gt;=60,"C-","Failed"))))))))</f>
        <v>B+</v>
      </c>
      <c r="AR491" s="28" t="n">
        <v>180</v>
      </c>
      <c r="AS491" s="25" t="n">
        <f aca="false">AR491/200%</f>
        <v>90</v>
      </c>
      <c r="AT491" s="27" t="str">
        <f aca="false">IF(AS491&gt;=95,"A",IF(AS491&gt;=90,"A-",IF(AS491&gt;=85,"B+",IF(AS491&gt;=80,"B",IF(AS491&gt;=75,"B-",IF(AS491&gt;=70,"C+",IF(AS491&gt;=65,"C",IF(AS491&gt;=60,"C-","Failed"))))))))</f>
        <v>A-</v>
      </c>
      <c r="AU491" s="28" t="n">
        <v>169</v>
      </c>
      <c r="AV491" s="25" t="n">
        <f aca="false">AU491/200%</f>
        <v>84.5</v>
      </c>
      <c r="AW491" s="27" t="str">
        <f aca="false">IF(AV491&gt;=95,"A",IF(AV491&gt;=90,"A-",IF(AV491&gt;=85,"B+",IF(AV491&gt;=80,"B",IF(AV491&gt;=75,"B-",IF(AV491&gt;=70,"C+",IF(AV491&gt;=65,"C",IF(AV491&gt;=60,"C-","Failed"))))))))</f>
        <v>B</v>
      </c>
      <c r="AX491" s="28" t="n">
        <v>175</v>
      </c>
      <c r="AY491" s="25" t="n">
        <f aca="false">AX491/200%</f>
        <v>87.5</v>
      </c>
      <c r="AZ491" s="27" t="str">
        <f aca="false">IF(AY491&gt;=95,"A",IF(AY491&gt;=90,"A-",IF(AY491&gt;=85,"B+",IF(AY491&gt;=80,"B",IF(AY491&gt;=75,"B-",IF(AY491&gt;=70,"C+",IF(AY491&gt;=65,"C",IF(AY491&gt;=60,"C-","Failed"))))))))</f>
        <v>B+</v>
      </c>
      <c r="BA491" s="28" t="n">
        <v>240</v>
      </c>
      <c r="BB491" s="25" t="n">
        <f aca="false">BA491/300%</f>
        <v>80</v>
      </c>
      <c r="BC491" s="27" t="str">
        <f aca="false">IF(BB491&gt;=95,"A",IF(BB491&gt;=90,"A-",IF(BB491&gt;=85,"B+",IF(BB491&gt;=80,"B",IF(BB491&gt;=75,"B-",IF(BB491&gt;=70,"C+",IF(BB491&gt;=65,"C",IF(BB491&gt;=60,"C-","Failed"))))))))</f>
        <v>B</v>
      </c>
      <c r="BD491" s="28" t="n">
        <v>173</v>
      </c>
      <c r="BE491" s="25" t="n">
        <f aca="false">BD491/200%</f>
        <v>86.5</v>
      </c>
      <c r="BF491" s="27" t="str">
        <f aca="false">IF(BE491&gt;=95,"A",IF(BE491&gt;=90,"A-",IF(BE491&gt;=85,"B+",IF(BE491&gt;=80,"B",IF(BE491&gt;=75,"B-",IF(BE491&gt;=70,"C+",IF(BE491&gt;=65,"C",IF(BE491&gt;=60,"C-","Failed"))))))))</f>
        <v>B+</v>
      </c>
      <c r="BG491" s="28" t="n">
        <v>538</v>
      </c>
      <c r="BH491" s="25" t="n">
        <f aca="false">BG491/600%</f>
        <v>89.6666666666667</v>
      </c>
      <c r="BI491" s="27" t="str">
        <f aca="false">IF(BH491&gt;=95,"A",IF(BH491&gt;=90,"A-",IF(BH491&gt;=85,"B+",IF(BH491&gt;=80,"B",IF(BH491&gt;=75,"B-",IF(BH491&gt;=70,"C+",IF(BH491&gt;=65,"C",IF(BH491&gt;=60,"C-","Failed"))))))))</f>
        <v>B+</v>
      </c>
      <c r="BJ491" s="28" t="n">
        <f aca="false">SUM(BG491,BD491,BA491,AX491,AU491,AR491,AO491,AK491,AG491)</f>
        <v>2021</v>
      </c>
      <c r="BK491" s="28" t="n">
        <f aca="false">BJ491/2300%</f>
        <v>87.8695652173913</v>
      </c>
      <c r="BL491" s="27" t="str">
        <f aca="false">IF(BK491&gt;=95,"A",IF(BK491&gt;=90,"A-",IF(BK491&gt;=85,"B+",IF(BK491&gt;=80,"B",IF(BK491&gt;=75,"B-",IF(BK491&gt;=70,"C+",IF(BK491&gt;=65,"C",IF(BK491&gt;=60,"C-","Failed"))))))))</f>
        <v>B+</v>
      </c>
      <c r="BM491" s="28" t="str">
        <f aca="false">IF(BK491&gt;=95,"4.00",IF(BK491&gt;=90,"3.67",IF(BK491&gt;=85,"3.33",IF(BK491&gt;=80,"3.00",IF(BK491&gt;=75,"2.67",IF(BK491&gt;=70,"2.33",IF(BK491&gt;=65,"2.00",IF(BK491&gt;=60,"1.67","Failed"))))))))</f>
        <v>3.33</v>
      </c>
      <c r="BN491" s="23" t="n">
        <f aca="false">SUM(BJ491,AB491)</f>
        <v>3515</v>
      </c>
      <c r="BO491" s="23" t="n">
        <f aca="false">BN491/4000%</f>
        <v>87.875</v>
      </c>
      <c r="BP491" s="22" t="str">
        <f aca="false">IF(BO491&gt;=95,"A",IF(BO491&gt;=90,"A-",IF(BO491&gt;=85,"B+",IF(BO491&gt;=80,"B",IF(BO491&gt;=75,"B-",IF(BO491&gt;=70,"C+",IF(BO491&gt;=65,"C",IF(BO491&gt;=60,"C-","Failed"))))))))</f>
        <v>B+</v>
      </c>
      <c r="BQ491" s="23" t="str">
        <f aca="false">IF(BO491&gt;=95,"4.00",IF(BO491&gt;=90,"3.67",IF(BO491&gt;=85,"3.33",IF(BO491&gt;=80,"3.00",IF(BO491&gt;=75,"2.67",IF(BO491&gt;=70,"2.33",IF(BO491&gt;=65,"2.00",IF(BO491&gt;=60,"1.67","Failed"))))))))</f>
        <v>3.33</v>
      </c>
    </row>
    <row r="492" s="31" customFormat="true" ht="50.1" hidden="false" customHeight="true" outlineLevel="0" collapsed="false">
      <c r="A492" s="19" t="n">
        <v>583</v>
      </c>
      <c r="B492" s="24" t="s">
        <v>529</v>
      </c>
      <c r="C492" s="25" t="s">
        <v>37</v>
      </c>
      <c r="D492" s="26" t="n">
        <v>175</v>
      </c>
      <c r="E492" s="25" t="n">
        <f aca="false">D492/200%</f>
        <v>87.5</v>
      </c>
      <c r="F492" s="27" t="str">
        <f aca="false">IF(E492&gt;=95,"A",IF(E492&gt;=90,"A-",IF(E492&gt;=85,"B+",IF(E492&gt;=80,"B",IF(E492&gt;=75,"B-",IF(E492&gt;=70,"C+",IF(E492&gt;=65,"C",IF(E492&gt;=60,"C-","Failed"))))))))</f>
        <v>B+</v>
      </c>
      <c r="G492" s="26" t="n">
        <v>179</v>
      </c>
      <c r="H492" s="25" t="n">
        <f aca="false">G492/200%</f>
        <v>89.5</v>
      </c>
      <c r="I492" s="27" t="str">
        <f aca="false">IF(H492&gt;=95,"A",IF(H492&gt;=90,"A-",IF(H492&gt;=85,"B+",IF(H492&gt;=80,"B",IF(H492&gt;=75,"B-",IF(H492&gt;=70,"C+",IF(H492&gt;=65,"C",IF(H492&gt;=60,"C-","Failed"))))))))</f>
        <v>B+</v>
      </c>
      <c r="J492" s="26" t="n">
        <v>170</v>
      </c>
      <c r="K492" s="25" t="n">
        <f aca="false">J492/200%</f>
        <v>85</v>
      </c>
      <c r="L492" s="27" t="str">
        <f aca="false">IF(K492&gt;=95,"A",IF(K492&gt;=90,"A-",IF(K492&gt;=85,"B+",IF(K492&gt;=80,"B",IF(K492&gt;=75,"B-",IF(K492&gt;=70,"C+",IF(K492&gt;=65,"C",IF(K492&gt;=60,"C-","Failed"))))))))</f>
        <v>B+</v>
      </c>
      <c r="M492" s="26" t="n">
        <v>158</v>
      </c>
      <c r="N492" s="25" t="n">
        <f aca="false">M492/200%</f>
        <v>79</v>
      </c>
      <c r="O492" s="27" t="str">
        <f aca="false">IF(N492&gt;=95,"A",IF(N492&gt;=90,"A-",IF(N492&gt;=85,"B+",IF(N492&gt;=80,"B",IF(N492&gt;=75,"B-",IF(N492&gt;=70,"C+",IF(N492&gt;=65,"C",IF(N492&gt;=60,"C-","Failed"))))))))</f>
        <v>B-</v>
      </c>
      <c r="P492" s="26" t="n">
        <v>170</v>
      </c>
      <c r="Q492" s="25" t="n">
        <f aca="false">P492/200%</f>
        <v>85</v>
      </c>
      <c r="R492" s="27" t="str">
        <f aca="false">IF(Q492&gt;=95,"A",IF(Q492&gt;=90,"A-",IF(Q492&gt;=85,"B+",IF(Q492&gt;=80,"B",IF(Q492&gt;=75,"B-",IF(Q492&gt;=70,"C+",IF(Q492&gt;=65,"C",IF(Q492&gt;=60,"C-","Failed"))))))))</f>
        <v>B+</v>
      </c>
      <c r="S492" s="26" t="n">
        <v>275</v>
      </c>
      <c r="T492" s="25" t="n">
        <f aca="false">S492/300%</f>
        <v>91.6666666666667</v>
      </c>
      <c r="U492" s="27" t="str">
        <f aca="false">IF(T492&gt;=95,"A",IF(T492&gt;=90,"A-",IF(T492&gt;=85,"B+",IF(T492&gt;=80,"B",IF(T492&gt;=75,"B-",IF(T492&gt;=70,"C+",IF(T492&gt;=65,"C",IF(T492&gt;=60,"C-","Failed"))))))))</f>
        <v>A-</v>
      </c>
      <c r="V492" s="26" t="n">
        <v>157</v>
      </c>
      <c r="W492" s="25" t="n">
        <f aca="false">V492/200%</f>
        <v>78.5</v>
      </c>
      <c r="X492" s="27" t="str">
        <f aca="false">IF(W492&gt;=95,"A",IF(W492&gt;=90,"A-",IF(W492&gt;=85,"B+",IF(W492&gt;=80,"B",IF(W492&gt;=75,"B-",IF(W492&gt;=70,"C+",IF(W492&gt;=65,"C",IF(W492&gt;=60,"C-","Failed"))))))))</f>
        <v>B-</v>
      </c>
      <c r="Y492" s="26" t="n">
        <v>150</v>
      </c>
      <c r="Z492" s="25" t="n">
        <f aca="false">Y492/200%</f>
        <v>75</v>
      </c>
      <c r="AA492" s="27" t="str">
        <f aca="false">IF(Z492&gt;=95,"A",IF(Z492&gt;=90,"A-",IF(Z492&gt;=85,"B+",IF(Z492&gt;=80,"B",IF(Z492&gt;=75,"B-",IF(Z492&gt;=70,"C+",IF(Z492&gt;=65,"C",IF(Z492&gt;=60,"C-","Failed"))))))))</f>
        <v>B-</v>
      </c>
      <c r="AB492" s="28" t="n">
        <f aca="false">SUM(Y492,V492,S492,P492,M492,J492,G492,D492)</f>
        <v>1434</v>
      </c>
      <c r="AC492" s="28" t="n">
        <f aca="false">AB492/1700%</f>
        <v>84.3529411764706</v>
      </c>
      <c r="AD492" s="27" t="str">
        <f aca="false">IF(AC492&gt;=95,"A",IF(AC492&gt;=90,"A-",IF(AC492&gt;=85,"B+",IF(AC492&gt;=80,"B",IF(AC492&gt;=75,"B-",IF(AC492&gt;=70,"C+",IF(AC492&gt;=65,"C",IF(AC492&gt;=60,"C-","Failed"))))))))</f>
        <v>B</v>
      </c>
      <c r="AE492" s="28" t="str">
        <f aca="false">IF(AC492&gt;=95,"4.00",IF(AC492&gt;=90,"3.67",IF(AC492&gt;=85,"3.33",IF(AC492&gt;=80,"3.00",IF(AC492&gt;=75,"2.67",IF(AC492&gt;=70,"2.33",IF(AC492&gt;=65,"2.00",IF(AC492&gt;=60,"1.67","Failed"))))))))</f>
        <v>3.00</v>
      </c>
      <c r="AF492" s="29" t="s">
        <v>38</v>
      </c>
      <c r="AG492" s="28" t="n">
        <v>177</v>
      </c>
      <c r="AH492" s="27" t="n">
        <f aca="false">AG492/200%</f>
        <v>88.5</v>
      </c>
      <c r="AI492" s="27" t="str">
        <f aca="false">IF(AH492&gt;=95,"A",IF(AH492&gt;=90,"A-",IF(AH492&gt;=85,"B+",IF(AH492&gt;=80,"B",IF(AH492&gt;=75,"B-",IF(AH492&gt;=70,"C+",IF(AH492&gt;=65,"C",IF(AH492&gt;=60,"C-","Failed"))))))))</f>
        <v>B+</v>
      </c>
      <c r="AJ492" s="29" t="s">
        <v>39</v>
      </c>
      <c r="AK492" s="28" t="n">
        <v>175</v>
      </c>
      <c r="AL492" s="25" t="n">
        <f aca="false">AK492/200%</f>
        <v>87.5</v>
      </c>
      <c r="AM492" s="27" t="str">
        <f aca="false">IF(AL492&gt;=95,"A",IF(AL492&gt;=90,"A-",IF(AL492&gt;=85,"B+",IF(AL492&gt;=80,"B",IF(AL492&gt;=75,"B-",IF(AL492&gt;=70,"C+",IF(AL492&gt;=65,"C",IF(AL492&gt;=60,"C-","Failed"))))))))</f>
        <v>B+</v>
      </c>
      <c r="AN492" s="30" t="s">
        <v>12</v>
      </c>
      <c r="AO492" s="28" t="n">
        <v>180</v>
      </c>
      <c r="AP492" s="25" t="n">
        <f aca="false">AO492/200%</f>
        <v>90</v>
      </c>
      <c r="AQ492" s="27" t="str">
        <f aca="false">IF(AP492&gt;=95,"A",IF(AP492&gt;=90,"A-",IF(AP492&gt;=85,"B+",IF(AP492&gt;=80,"B",IF(AP492&gt;=75,"B-",IF(AP492&gt;=70,"C+",IF(AP492&gt;=65,"C",IF(AP492&gt;=60,"C-","Failed"))))))))</f>
        <v>A-</v>
      </c>
      <c r="AR492" s="28" t="n">
        <v>180</v>
      </c>
      <c r="AS492" s="25" t="n">
        <f aca="false">AR492/200%</f>
        <v>90</v>
      </c>
      <c r="AT492" s="27" t="str">
        <f aca="false">IF(AS492&gt;=95,"A",IF(AS492&gt;=90,"A-",IF(AS492&gt;=85,"B+",IF(AS492&gt;=80,"B",IF(AS492&gt;=75,"B-",IF(AS492&gt;=70,"C+",IF(AS492&gt;=65,"C",IF(AS492&gt;=60,"C-","Failed"))))))))</f>
        <v>A-</v>
      </c>
      <c r="AU492" s="28" t="n">
        <v>169</v>
      </c>
      <c r="AV492" s="25" t="n">
        <f aca="false">AU492/200%</f>
        <v>84.5</v>
      </c>
      <c r="AW492" s="27" t="str">
        <f aca="false">IF(AV492&gt;=95,"A",IF(AV492&gt;=90,"A-",IF(AV492&gt;=85,"B+",IF(AV492&gt;=80,"B",IF(AV492&gt;=75,"B-",IF(AV492&gt;=70,"C+",IF(AV492&gt;=65,"C",IF(AV492&gt;=60,"C-","Failed"))))))))</f>
        <v>B</v>
      </c>
      <c r="AX492" s="28" t="n">
        <v>175</v>
      </c>
      <c r="AY492" s="25" t="n">
        <f aca="false">AX492/200%</f>
        <v>87.5</v>
      </c>
      <c r="AZ492" s="27" t="str">
        <f aca="false">IF(AY492&gt;=95,"A",IF(AY492&gt;=90,"A-",IF(AY492&gt;=85,"B+",IF(AY492&gt;=80,"B",IF(AY492&gt;=75,"B-",IF(AY492&gt;=70,"C+",IF(AY492&gt;=65,"C",IF(AY492&gt;=60,"C-","Failed"))))))))</f>
        <v>B+</v>
      </c>
      <c r="BA492" s="28" t="n">
        <v>240</v>
      </c>
      <c r="BB492" s="25" t="n">
        <f aca="false">BA492/300%</f>
        <v>80</v>
      </c>
      <c r="BC492" s="27" t="str">
        <f aca="false">IF(BB492&gt;=95,"A",IF(BB492&gt;=90,"A-",IF(BB492&gt;=85,"B+",IF(BB492&gt;=80,"B",IF(BB492&gt;=75,"B-",IF(BB492&gt;=70,"C+",IF(BB492&gt;=65,"C",IF(BB492&gt;=60,"C-","Failed"))))))))</f>
        <v>B</v>
      </c>
      <c r="BD492" s="28" t="n">
        <v>165</v>
      </c>
      <c r="BE492" s="25" t="n">
        <f aca="false">BD492/200%</f>
        <v>82.5</v>
      </c>
      <c r="BF492" s="27" t="str">
        <f aca="false">IF(BE492&gt;=95,"A",IF(BE492&gt;=90,"A-",IF(BE492&gt;=85,"B+",IF(BE492&gt;=80,"B",IF(BE492&gt;=75,"B-",IF(BE492&gt;=70,"C+",IF(BE492&gt;=65,"C",IF(BE492&gt;=60,"C-","Failed"))))))))</f>
        <v>B</v>
      </c>
      <c r="BG492" s="28" t="n">
        <v>523</v>
      </c>
      <c r="BH492" s="25" t="n">
        <f aca="false">BG492/600%</f>
        <v>87.1666666666667</v>
      </c>
      <c r="BI492" s="27" t="str">
        <f aca="false">IF(BH492&gt;=95,"A",IF(BH492&gt;=90,"A-",IF(BH492&gt;=85,"B+",IF(BH492&gt;=80,"B",IF(BH492&gt;=75,"B-",IF(BH492&gt;=70,"C+",IF(BH492&gt;=65,"C",IF(BH492&gt;=60,"C-","Failed"))))))))</f>
        <v>B+</v>
      </c>
      <c r="BJ492" s="28" t="n">
        <f aca="false">SUM(BG492,BD492,BA492,AX492,AU492,AR492,AO492,AK492,AG492)</f>
        <v>1984</v>
      </c>
      <c r="BK492" s="28" t="n">
        <f aca="false">BJ492/2300%</f>
        <v>86.2608695652174</v>
      </c>
      <c r="BL492" s="27" t="str">
        <f aca="false">IF(BK492&gt;=95,"A",IF(BK492&gt;=90,"A-",IF(BK492&gt;=85,"B+",IF(BK492&gt;=80,"B",IF(BK492&gt;=75,"B-",IF(BK492&gt;=70,"C+",IF(BK492&gt;=65,"C",IF(BK492&gt;=60,"C-","Failed"))))))))</f>
        <v>B+</v>
      </c>
      <c r="BM492" s="28" t="str">
        <f aca="false">IF(BK492&gt;=95,"4.00",IF(BK492&gt;=90,"3.67",IF(BK492&gt;=85,"3.33",IF(BK492&gt;=80,"3.00",IF(BK492&gt;=75,"2.67",IF(BK492&gt;=70,"2.33",IF(BK492&gt;=65,"2.00",IF(BK492&gt;=60,"1.67","Failed"))))))))</f>
        <v>3.33</v>
      </c>
      <c r="BN492" s="23" t="n">
        <f aca="false">SUM(BJ492,AB492)</f>
        <v>3418</v>
      </c>
      <c r="BO492" s="23" t="n">
        <f aca="false">BN492/4000%</f>
        <v>85.45</v>
      </c>
      <c r="BP492" s="22" t="str">
        <f aca="false">IF(BO492&gt;=95,"A",IF(BO492&gt;=90,"A-",IF(BO492&gt;=85,"B+",IF(BO492&gt;=80,"B",IF(BO492&gt;=75,"B-",IF(BO492&gt;=70,"C+",IF(BO492&gt;=65,"C",IF(BO492&gt;=60,"C-","Failed"))))))))</f>
        <v>B+</v>
      </c>
      <c r="BQ492" s="23" t="str">
        <f aca="false">IF(BO492&gt;=95,"4.00",IF(BO492&gt;=90,"3.67",IF(BO492&gt;=85,"3.33",IF(BO492&gt;=80,"3.00",IF(BO492&gt;=75,"2.67",IF(BO492&gt;=70,"2.33",IF(BO492&gt;=65,"2.00",IF(BO492&gt;=60,"1.67","Failed"))))))))</f>
        <v>3.33</v>
      </c>
    </row>
    <row r="493" s="31" customFormat="true" ht="50.1" hidden="false" customHeight="true" outlineLevel="0" collapsed="false">
      <c r="A493" s="19" t="n">
        <v>584</v>
      </c>
      <c r="B493" s="24" t="s">
        <v>530</v>
      </c>
      <c r="C493" s="25" t="s">
        <v>37</v>
      </c>
      <c r="D493" s="26" t="n">
        <v>175</v>
      </c>
      <c r="E493" s="25" t="n">
        <f aca="false">D493/200%</f>
        <v>87.5</v>
      </c>
      <c r="F493" s="27" t="str">
        <f aca="false">IF(E493&gt;=95,"A",IF(E493&gt;=90,"A-",IF(E493&gt;=85,"B+",IF(E493&gt;=80,"B",IF(E493&gt;=75,"B-",IF(E493&gt;=70,"C+",IF(E493&gt;=65,"C",IF(E493&gt;=60,"C-","Failed"))))))))</f>
        <v>B+</v>
      </c>
      <c r="G493" s="26" t="n">
        <v>127</v>
      </c>
      <c r="H493" s="25" t="n">
        <f aca="false">G493/200%</f>
        <v>63.5</v>
      </c>
      <c r="I493" s="27" t="str">
        <f aca="false">IF(H493&gt;=95,"A",IF(H493&gt;=90,"A-",IF(H493&gt;=85,"B+",IF(H493&gt;=80,"B",IF(H493&gt;=75,"B-",IF(H493&gt;=70,"C+",IF(H493&gt;=65,"C",IF(H493&gt;=60,"C-","Failed"))))))))</f>
        <v>C-</v>
      </c>
      <c r="J493" s="26" t="n">
        <v>160</v>
      </c>
      <c r="K493" s="25" t="n">
        <f aca="false">J493/200%</f>
        <v>80</v>
      </c>
      <c r="L493" s="27" t="str">
        <f aca="false">IF(K493&gt;=95,"A",IF(K493&gt;=90,"A-",IF(K493&gt;=85,"B+",IF(K493&gt;=80,"B",IF(K493&gt;=75,"B-",IF(K493&gt;=70,"C+",IF(K493&gt;=65,"C",IF(K493&gt;=60,"C-","Failed"))))))))</f>
        <v>B</v>
      </c>
      <c r="M493" s="26" t="n">
        <v>158</v>
      </c>
      <c r="N493" s="25" t="n">
        <f aca="false">M493/200%</f>
        <v>79</v>
      </c>
      <c r="O493" s="27" t="str">
        <f aca="false">IF(N493&gt;=95,"A",IF(N493&gt;=90,"A-",IF(N493&gt;=85,"B+",IF(N493&gt;=80,"B",IF(N493&gt;=75,"B-",IF(N493&gt;=70,"C+",IF(N493&gt;=65,"C",IF(N493&gt;=60,"C-","Failed"))))))))</f>
        <v>B-</v>
      </c>
      <c r="P493" s="26" t="n">
        <v>150</v>
      </c>
      <c r="Q493" s="25" t="n">
        <f aca="false">P493/200%</f>
        <v>75</v>
      </c>
      <c r="R493" s="27" t="str">
        <f aca="false">IF(Q493&gt;=95,"A",IF(Q493&gt;=90,"A-",IF(Q493&gt;=85,"B+",IF(Q493&gt;=80,"B",IF(Q493&gt;=75,"B-",IF(Q493&gt;=70,"C+",IF(Q493&gt;=65,"C",IF(Q493&gt;=60,"C-","Failed"))))))))</f>
        <v>B-</v>
      </c>
      <c r="S493" s="26" t="n">
        <v>265</v>
      </c>
      <c r="T493" s="25" t="n">
        <f aca="false">S493/300%</f>
        <v>88.3333333333333</v>
      </c>
      <c r="U493" s="27" t="str">
        <f aca="false">IF(T493&gt;=95,"A",IF(T493&gt;=90,"A-",IF(T493&gt;=85,"B+",IF(T493&gt;=80,"B",IF(T493&gt;=75,"B-",IF(T493&gt;=70,"C+",IF(T493&gt;=65,"C",IF(T493&gt;=60,"C-","Failed"))))))))</f>
        <v>B+</v>
      </c>
      <c r="V493" s="26" t="n">
        <v>157</v>
      </c>
      <c r="W493" s="25" t="n">
        <f aca="false">V493/200%</f>
        <v>78.5</v>
      </c>
      <c r="X493" s="27" t="str">
        <f aca="false">IF(W493&gt;=95,"A",IF(W493&gt;=90,"A-",IF(W493&gt;=85,"B+",IF(W493&gt;=80,"B",IF(W493&gt;=75,"B-",IF(W493&gt;=70,"C+",IF(W493&gt;=65,"C",IF(W493&gt;=60,"C-","Failed"))))))))</f>
        <v>B-</v>
      </c>
      <c r="Y493" s="26" t="n">
        <v>165</v>
      </c>
      <c r="Z493" s="25" t="n">
        <f aca="false">Y493/200%</f>
        <v>82.5</v>
      </c>
      <c r="AA493" s="27" t="str">
        <f aca="false">IF(Z493&gt;=95,"A",IF(Z493&gt;=90,"A-",IF(Z493&gt;=85,"B+",IF(Z493&gt;=80,"B",IF(Z493&gt;=75,"B-",IF(Z493&gt;=70,"C+",IF(Z493&gt;=65,"C",IF(Z493&gt;=60,"C-","Failed"))))))))</f>
        <v>B</v>
      </c>
      <c r="AB493" s="28" t="n">
        <f aca="false">SUM(Y493,V493,S493,P493,M493,J493,G493,D493)</f>
        <v>1357</v>
      </c>
      <c r="AC493" s="28" t="n">
        <f aca="false">AB493/1700%</f>
        <v>79.8235294117647</v>
      </c>
      <c r="AD493" s="27" t="str">
        <f aca="false">IF(AC493&gt;=95,"A",IF(AC493&gt;=90,"A-",IF(AC493&gt;=85,"B+",IF(AC493&gt;=80,"B",IF(AC493&gt;=75,"B-",IF(AC493&gt;=70,"C+",IF(AC493&gt;=65,"C",IF(AC493&gt;=60,"C-","Failed"))))))))</f>
        <v>B-</v>
      </c>
      <c r="AE493" s="28" t="str">
        <f aca="false">IF(AC493&gt;=95,"4.00",IF(AC493&gt;=90,"3.67",IF(AC493&gt;=85,"3.33",IF(AC493&gt;=80,"3.00",IF(AC493&gt;=75,"2.67",IF(AC493&gt;=70,"2.33",IF(AC493&gt;=65,"2.00",IF(AC493&gt;=60,"1.67","Failed"))))))))</f>
        <v>2.67</v>
      </c>
      <c r="AF493" s="29" t="s">
        <v>38</v>
      </c>
      <c r="AG493" s="28" t="n">
        <v>173</v>
      </c>
      <c r="AH493" s="27" t="n">
        <f aca="false">AG493/200%</f>
        <v>86.5</v>
      </c>
      <c r="AI493" s="27" t="str">
        <f aca="false">IF(AH493&gt;=95,"A",IF(AH493&gt;=90,"A-",IF(AH493&gt;=85,"B+",IF(AH493&gt;=80,"B",IF(AH493&gt;=75,"B-",IF(AH493&gt;=70,"C+",IF(AH493&gt;=65,"C",IF(AH493&gt;=60,"C-","Failed"))))))))</f>
        <v>B+</v>
      </c>
      <c r="AJ493" s="29" t="s">
        <v>39</v>
      </c>
      <c r="AK493" s="28" t="n">
        <v>163</v>
      </c>
      <c r="AL493" s="25" t="n">
        <f aca="false">AK493/200%</f>
        <v>81.5</v>
      </c>
      <c r="AM493" s="27" t="str">
        <f aca="false">IF(AL493&gt;=95,"A",IF(AL493&gt;=90,"A-",IF(AL493&gt;=85,"B+",IF(AL493&gt;=80,"B",IF(AL493&gt;=75,"B-",IF(AL493&gt;=70,"C+",IF(AL493&gt;=65,"C",IF(AL493&gt;=60,"C-","Failed"))))))))</f>
        <v>B</v>
      </c>
      <c r="AN493" s="30" t="s">
        <v>161</v>
      </c>
      <c r="AO493" s="28" t="n">
        <v>187</v>
      </c>
      <c r="AP493" s="25" t="n">
        <f aca="false">AO493/200%</f>
        <v>93.5</v>
      </c>
      <c r="AQ493" s="27" t="str">
        <f aca="false">IF(AP493&gt;=95,"A",IF(AP493&gt;=90,"A-",IF(AP493&gt;=85,"B+",IF(AP493&gt;=80,"B",IF(AP493&gt;=75,"B-",IF(AP493&gt;=70,"C+",IF(AP493&gt;=65,"C",IF(AP493&gt;=60,"C-","Failed"))))))))</f>
        <v>A-</v>
      </c>
      <c r="AR493" s="28" t="n">
        <v>170</v>
      </c>
      <c r="AS493" s="25" t="n">
        <f aca="false">AR493/200%</f>
        <v>85</v>
      </c>
      <c r="AT493" s="27" t="str">
        <f aca="false">IF(AS493&gt;=95,"A",IF(AS493&gt;=90,"A-",IF(AS493&gt;=85,"B+",IF(AS493&gt;=80,"B",IF(AS493&gt;=75,"B-",IF(AS493&gt;=70,"C+",IF(AS493&gt;=65,"C",IF(AS493&gt;=60,"C-","Failed"))))))))</f>
        <v>B+</v>
      </c>
      <c r="AU493" s="28" t="n">
        <v>133</v>
      </c>
      <c r="AV493" s="25" t="n">
        <f aca="false">AU493/200%</f>
        <v>66.5</v>
      </c>
      <c r="AW493" s="27" t="str">
        <f aca="false">IF(AV493&gt;=95,"A",IF(AV493&gt;=90,"A-",IF(AV493&gt;=85,"B+",IF(AV493&gt;=80,"B",IF(AV493&gt;=75,"B-",IF(AV493&gt;=70,"C+",IF(AV493&gt;=65,"C",IF(AV493&gt;=60,"C-","Failed"))))))))</f>
        <v>C</v>
      </c>
      <c r="AX493" s="28" t="n">
        <v>180</v>
      </c>
      <c r="AY493" s="25" t="n">
        <f aca="false">AX493/200%</f>
        <v>90</v>
      </c>
      <c r="AZ493" s="27" t="str">
        <f aca="false">IF(AY493&gt;=95,"A",IF(AY493&gt;=90,"A-",IF(AY493&gt;=85,"B+",IF(AY493&gt;=80,"B",IF(AY493&gt;=75,"B-",IF(AY493&gt;=70,"C+",IF(AY493&gt;=65,"C",IF(AY493&gt;=60,"C-","Failed"))))))))</f>
        <v>A-</v>
      </c>
      <c r="BA493" s="28" t="n">
        <v>220</v>
      </c>
      <c r="BB493" s="25" t="n">
        <f aca="false">BA493/300%</f>
        <v>73.3333333333333</v>
      </c>
      <c r="BC493" s="27" t="str">
        <f aca="false">IF(BB493&gt;=95,"A",IF(BB493&gt;=90,"A-",IF(BB493&gt;=85,"B+",IF(BB493&gt;=80,"B",IF(BB493&gt;=75,"B-",IF(BB493&gt;=70,"C+",IF(BB493&gt;=65,"C",IF(BB493&gt;=60,"C-","Failed"))))))))</f>
        <v>C+</v>
      </c>
      <c r="BD493" s="28" t="n">
        <v>173</v>
      </c>
      <c r="BE493" s="25" t="n">
        <f aca="false">BD493/200%</f>
        <v>86.5</v>
      </c>
      <c r="BF493" s="27" t="str">
        <f aca="false">IF(BE493&gt;=95,"A",IF(BE493&gt;=90,"A-",IF(BE493&gt;=85,"B+",IF(BE493&gt;=80,"B",IF(BE493&gt;=75,"B-",IF(BE493&gt;=70,"C+",IF(BE493&gt;=65,"C",IF(BE493&gt;=60,"C-","Failed"))))))))</f>
        <v>B+</v>
      </c>
      <c r="BG493" s="28" t="n">
        <v>530</v>
      </c>
      <c r="BH493" s="25" t="n">
        <f aca="false">BG493/600%</f>
        <v>88.3333333333333</v>
      </c>
      <c r="BI493" s="27" t="str">
        <f aca="false">IF(BH493&gt;=95,"A",IF(BH493&gt;=90,"A-",IF(BH493&gt;=85,"B+",IF(BH493&gt;=80,"B",IF(BH493&gt;=75,"B-",IF(BH493&gt;=70,"C+",IF(BH493&gt;=65,"C",IF(BH493&gt;=60,"C-","Failed"))))))))</f>
        <v>B+</v>
      </c>
      <c r="BJ493" s="28" t="n">
        <f aca="false">SUM(BG493,BD493,BA493,AX493,AU493,AR493,AO493,AK493,AG493)</f>
        <v>1929</v>
      </c>
      <c r="BK493" s="28" t="n">
        <f aca="false">BJ493/2300%</f>
        <v>83.8695652173913</v>
      </c>
      <c r="BL493" s="27" t="str">
        <f aca="false">IF(BK493&gt;=95,"A",IF(BK493&gt;=90,"A-",IF(BK493&gt;=85,"B+",IF(BK493&gt;=80,"B",IF(BK493&gt;=75,"B-",IF(BK493&gt;=70,"C+",IF(BK493&gt;=65,"C",IF(BK493&gt;=60,"C-","Failed"))))))))</f>
        <v>B</v>
      </c>
      <c r="BM493" s="28" t="str">
        <f aca="false">IF(BK493&gt;=95,"4.00",IF(BK493&gt;=90,"3.67",IF(BK493&gt;=85,"3.33",IF(BK493&gt;=80,"3.00",IF(BK493&gt;=75,"2.67",IF(BK493&gt;=70,"2.33",IF(BK493&gt;=65,"2.00",IF(BK493&gt;=60,"1.67","Failed"))))))))</f>
        <v>3.00</v>
      </c>
      <c r="BN493" s="23" t="n">
        <f aca="false">SUM(BJ493,AB493)</f>
        <v>3286</v>
      </c>
      <c r="BO493" s="23" t="n">
        <f aca="false">BN493/4000%</f>
        <v>82.15</v>
      </c>
      <c r="BP493" s="22" t="str">
        <f aca="false">IF(BO493&gt;=95,"A",IF(BO493&gt;=90,"A-",IF(BO493&gt;=85,"B+",IF(BO493&gt;=80,"B",IF(BO493&gt;=75,"B-",IF(BO493&gt;=70,"C+",IF(BO493&gt;=65,"C",IF(BO493&gt;=60,"C-","Failed"))))))))</f>
        <v>B</v>
      </c>
      <c r="BQ493" s="23" t="str">
        <f aca="false">IF(BO493&gt;=95,"4.00",IF(BO493&gt;=90,"3.67",IF(BO493&gt;=85,"3.33",IF(BO493&gt;=80,"3.00",IF(BO493&gt;=75,"2.67",IF(BO493&gt;=70,"2.33",IF(BO493&gt;=65,"2.00",IF(BO493&gt;=60,"1.67","Failed"))))))))</f>
        <v>3.00</v>
      </c>
    </row>
    <row r="494" s="31" customFormat="true" ht="50.1" hidden="false" customHeight="true" outlineLevel="0" collapsed="false">
      <c r="A494" s="19" t="n">
        <v>585</v>
      </c>
      <c r="B494" s="24" t="s">
        <v>531</v>
      </c>
      <c r="C494" s="25" t="s">
        <v>37</v>
      </c>
      <c r="D494" s="26" t="n">
        <v>180</v>
      </c>
      <c r="E494" s="25" t="n">
        <f aca="false">D494/200%</f>
        <v>90</v>
      </c>
      <c r="F494" s="27" t="str">
        <f aca="false">IF(E494&gt;=95,"A",IF(E494&gt;=90,"A-",IF(E494&gt;=85,"B+",IF(E494&gt;=80,"B",IF(E494&gt;=75,"B-",IF(E494&gt;=70,"C+",IF(E494&gt;=65,"C",IF(E494&gt;=60,"C-","Failed"))))))))</f>
        <v>A-</v>
      </c>
      <c r="G494" s="26" t="n">
        <v>187</v>
      </c>
      <c r="H494" s="25" t="n">
        <f aca="false">G494/200%</f>
        <v>93.5</v>
      </c>
      <c r="I494" s="27" t="str">
        <f aca="false">IF(H494&gt;=95,"A",IF(H494&gt;=90,"A-",IF(H494&gt;=85,"B+",IF(H494&gt;=80,"B",IF(H494&gt;=75,"B-",IF(H494&gt;=70,"C+",IF(H494&gt;=65,"C",IF(H494&gt;=60,"C-","Failed"))))))))</f>
        <v>A-</v>
      </c>
      <c r="J494" s="26" t="n">
        <v>150</v>
      </c>
      <c r="K494" s="25" t="n">
        <f aca="false">J494/200%</f>
        <v>75</v>
      </c>
      <c r="L494" s="27" t="str">
        <f aca="false">IF(K494&gt;=95,"A",IF(K494&gt;=90,"A-",IF(K494&gt;=85,"B+",IF(K494&gt;=80,"B",IF(K494&gt;=75,"B-",IF(K494&gt;=70,"C+",IF(K494&gt;=65,"C",IF(K494&gt;=60,"C-","Failed"))))))))</f>
        <v>B-</v>
      </c>
      <c r="M494" s="26" t="n">
        <v>166</v>
      </c>
      <c r="N494" s="25" t="n">
        <f aca="false">M494/200%</f>
        <v>83</v>
      </c>
      <c r="O494" s="27" t="str">
        <f aca="false">IF(N494&gt;=95,"A",IF(N494&gt;=90,"A-",IF(N494&gt;=85,"B+",IF(N494&gt;=80,"B",IF(N494&gt;=75,"B-",IF(N494&gt;=70,"C+",IF(N494&gt;=65,"C",IF(N494&gt;=60,"C-","Failed"))))))))</f>
        <v>B</v>
      </c>
      <c r="P494" s="26" t="n">
        <v>192</v>
      </c>
      <c r="Q494" s="25" t="n">
        <f aca="false">P494/200%</f>
        <v>96</v>
      </c>
      <c r="R494" s="27" t="str">
        <f aca="false">IF(Q494&gt;=95,"A",IF(Q494&gt;=90,"A-",IF(Q494&gt;=85,"B+",IF(Q494&gt;=80,"B",IF(Q494&gt;=75,"B-",IF(Q494&gt;=70,"C+",IF(Q494&gt;=65,"C",IF(Q494&gt;=60,"C-","Failed"))))))))</f>
        <v>A</v>
      </c>
      <c r="S494" s="26" t="n">
        <v>275</v>
      </c>
      <c r="T494" s="25" t="n">
        <f aca="false">S494/300%</f>
        <v>91.6666666666667</v>
      </c>
      <c r="U494" s="27" t="str">
        <f aca="false">IF(T494&gt;=95,"A",IF(T494&gt;=90,"A-",IF(T494&gt;=85,"B+",IF(T494&gt;=80,"B",IF(T494&gt;=75,"B-",IF(T494&gt;=70,"C+",IF(T494&gt;=65,"C",IF(T494&gt;=60,"C-","Failed"))))))))</f>
        <v>A-</v>
      </c>
      <c r="V494" s="26" t="n">
        <v>188</v>
      </c>
      <c r="W494" s="25" t="n">
        <f aca="false">V494/200%</f>
        <v>94</v>
      </c>
      <c r="X494" s="27" t="str">
        <f aca="false">IF(W494&gt;=95,"A",IF(W494&gt;=90,"A-",IF(W494&gt;=85,"B+",IF(W494&gt;=80,"B",IF(W494&gt;=75,"B-",IF(W494&gt;=70,"C+",IF(W494&gt;=65,"C",IF(W494&gt;=60,"C-","Failed"))))))))</f>
        <v>A-</v>
      </c>
      <c r="Y494" s="26" t="n">
        <v>170</v>
      </c>
      <c r="Z494" s="25" t="n">
        <f aca="false">Y494/200%</f>
        <v>85</v>
      </c>
      <c r="AA494" s="27" t="str">
        <f aca="false">IF(Z494&gt;=95,"A",IF(Z494&gt;=90,"A-",IF(Z494&gt;=85,"B+",IF(Z494&gt;=80,"B",IF(Z494&gt;=75,"B-",IF(Z494&gt;=70,"C+",IF(Z494&gt;=65,"C",IF(Z494&gt;=60,"C-","Failed"))))))))</f>
        <v>B+</v>
      </c>
      <c r="AB494" s="28" t="n">
        <f aca="false">SUM(Y494,V494,S494,P494,M494,J494,G494,D494)</f>
        <v>1508</v>
      </c>
      <c r="AC494" s="28" t="n">
        <f aca="false">AB494/1700%</f>
        <v>88.7058823529412</v>
      </c>
      <c r="AD494" s="27" t="str">
        <f aca="false">IF(AC494&gt;=95,"A",IF(AC494&gt;=90,"A-",IF(AC494&gt;=85,"B+",IF(AC494&gt;=80,"B",IF(AC494&gt;=75,"B-",IF(AC494&gt;=70,"C+",IF(AC494&gt;=65,"C",IF(AC494&gt;=60,"C-","Failed"))))))))</f>
        <v>B+</v>
      </c>
      <c r="AE494" s="28" t="str">
        <f aca="false">IF(AC494&gt;=95,"4.00",IF(AC494&gt;=90,"3.67",IF(AC494&gt;=85,"3.33",IF(AC494&gt;=80,"3.00",IF(AC494&gt;=75,"2.67",IF(AC494&gt;=70,"2.33",IF(AC494&gt;=65,"2.00",IF(AC494&gt;=60,"1.67","Failed"))))))))</f>
        <v>3.33</v>
      </c>
      <c r="AF494" s="29" t="s">
        <v>38</v>
      </c>
      <c r="AG494" s="28" t="n">
        <v>175</v>
      </c>
      <c r="AH494" s="27" t="n">
        <f aca="false">AG494/200%</f>
        <v>87.5</v>
      </c>
      <c r="AI494" s="27" t="str">
        <f aca="false">IF(AH494&gt;=95,"A",IF(AH494&gt;=90,"A-",IF(AH494&gt;=85,"B+",IF(AH494&gt;=80,"B",IF(AH494&gt;=75,"B-",IF(AH494&gt;=70,"C+",IF(AH494&gt;=65,"C",IF(AH494&gt;=60,"C-","Failed"))))))))</f>
        <v>B+</v>
      </c>
      <c r="AJ494" s="29" t="s">
        <v>39</v>
      </c>
      <c r="AK494" s="28" t="n">
        <v>184</v>
      </c>
      <c r="AL494" s="25" t="n">
        <f aca="false">AK494/200%</f>
        <v>92</v>
      </c>
      <c r="AM494" s="27" t="str">
        <f aca="false">IF(AL494&gt;=95,"A",IF(AL494&gt;=90,"A-",IF(AL494&gt;=85,"B+",IF(AL494&gt;=80,"B",IF(AL494&gt;=75,"B-",IF(AL494&gt;=70,"C+",IF(AL494&gt;=65,"C",IF(AL494&gt;=60,"C-","Failed"))))))))</f>
        <v>A-</v>
      </c>
      <c r="AN494" s="30" t="s">
        <v>12</v>
      </c>
      <c r="AO494" s="28" t="n">
        <v>160</v>
      </c>
      <c r="AP494" s="25" t="n">
        <f aca="false">AO494/200%</f>
        <v>80</v>
      </c>
      <c r="AQ494" s="27" t="str">
        <f aca="false">IF(AP494&gt;=95,"A",IF(AP494&gt;=90,"A-",IF(AP494&gt;=85,"B+",IF(AP494&gt;=80,"B",IF(AP494&gt;=75,"B-",IF(AP494&gt;=70,"C+",IF(AP494&gt;=65,"C",IF(AP494&gt;=60,"C-","Failed"))))))))</f>
        <v>B</v>
      </c>
      <c r="AR494" s="28" t="n">
        <v>180</v>
      </c>
      <c r="AS494" s="25" t="n">
        <f aca="false">AR494/200%</f>
        <v>90</v>
      </c>
      <c r="AT494" s="27" t="str">
        <f aca="false">IF(AS494&gt;=95,"A",IF(AS494&gt;=90,"A-",IF(AS494&gt;=85,"B+",IF(AS494&gt;=80,"B",IF(AS494&gt;=75,"B-",IF(AS494&gt;=70,"C+",IF(AS494&gt;=65,"C",IF(AS494&gt;=60,"C-","Failed"))))))))</f>
        <v>A-</v>
      </c>
      <c r="AU494" s="28" t="n">
        <v>171</v>
      </c>
      <c r="AV494" s="25" t="n">
        <f aca="false">AU494/200%</f>
        <v>85.5</v>
      </c>
      <c r="AW494" s="27" t="str">
        <f aca="false">IF(AV494&gt;=95,"A",IF(AV494&gt;=90,"A-",IF(AV494&gt;=85,"B+",IF(AV494&gt;=80,"B",IF(AV494&gt;=75,"B-",IF(AV494&gt;=70,"C+",IF(AV494&gt;=65,"C",IF(AV494&gt;=60,"C-","Failed"))))))))</f>
        <v>B+</v>
      </c>
      <c r="AX494" s="28" t="n">
        <v>175</v>
      </c>
      <c r="AY494" s="25" t="n">
        <f aca="false">AX494/200%</f>
        <v>87.5</v>
      </c>
      <c r="AZ494" s="27" t="str">
        <f aca="false">IF(AY494&gt;=95,"A",IF(AY494&gt;=90,"A-",IF(AY494&gt;=85,"B+",IF(AY494&gt;=80,"B",IF(AY494&gt;=75,"B-",IF(AY494&gt;=70,"C+",IF(AY494&gt;=65,"C",IF(AY494&gt;=60,"C-","Failed"))))))))</f>
        <v>B+</v>
      </c>
      <c r="BA494" s="28" t="n">
        <v>270</v>
      </c>
      <c r="BB494" s="25" t="n">
        <f aca="false">BA494/300%</f>
        <v>90</v>
      </c>
      <c r="BC494" s="27" t="str">
        <f aca="false">IF(BB494&gt;=95,"A",IF(BB494&gt;=90,"A-",IF(BB494&gt;=85,"B+",IF(BB494&gt;=80,"B",IF(BB494&gt;=75,"B-",IF(BB494&gt;=70,"C+",IF(BB494&gt;=65,"C",IF(BB494&gt;=60,"C-","Failed"))))))))</f>
        <v>A-</v>
      </c>
      <c r="BD494" s="28" t="n">
        <v>168</v>
      </c>
      <c r="BE494" s="25" t="n">
        <f aca="false">BD494/200%</f>
        <v>84</v>
      </c>
      <c r="BF494" s="27" t="str">
        <f aca="false">IF(BE494&gt;=95,"A",IF(BE494&gt;=90,"A-",IF(BE494&gt;=85,"B+",IF(BE494&gt;=80,"B",IF(BE494&gt;=75,"B-",IF(BE494&gt;=70,"C+",IF(BE494&gt;=65,"C",IF(BE494&gt;=60,"C-","Failed"))))))))</f>
        <v>B</v>
      </c>
      <c r="BG494" s="28" t="n">
        <v>515</v>
      </c>
      <c r="BH494" s="25" t="n">
        <f aca="false">BG494/600%</f>
        <v>85.8333333333333</v>
      </c>
      <c r="BI494" s="27" t="str">
        <f aca="false">IF(BH494&gt;=95,"A",IF(BH494&gt;=90,"A-",IF(BH494&gt;=85,"B+",IF(BH494&gt;=80,"B",IF(BH494&gt;=75,"B-",IF(BH494&gt;=70,"C+",IF(BH494&gt;=65,"C",IF(BH494&gt;=60,"C-","Failed"))))))))</f>
        <v>B+</v>
      </c>
      <c r="BJ494" s="28" t="n">
        <f aca="false">SUM(BG494,BD494,BA494,AX494,AU494,AR494,AO494,AK494,AG494)</f>
        <v>1998</v>
      </c>
      <c r="BK494" s="28" t="n">
        <f aca="false">BJ494/2300%</f>
        <v>86.8695652173913</v>
      </c>
      <c r="BL494" s="27" t="str">
        <f aca="false">IF(BK494&gt;=95,"A",IF(BK494&gt;=90,"A-",IF(BK494&gt;=85,"B+",IF(BK494&gt;=80,"B",IF(BK494&gt;=75,"B-",IF(BK494&gt;=70,"C+",IF(BK494&gt;=65,"C",IF(BK494&gt;=60,"C-","Failed"))))))))</f>
        <v>B+</v>
      </c>
      <c r="BM494" s="28" t="str">
        <f aca="false">IF(BK494&gt;=95,"4.00",IF(BK494&gt;=90,"3.67",IF(BK494&gt;=85,"3.33",IF(BK494&gt;=80,"3.00",IF(BK494&gt;=75,"2.67",IF(BK494&gt;=70,"2.33",IF(BK494&gt;=65,"2.00",IF(BK494&gt;=60,"1.67","Failed"))))))))</f>
        <v>3.33</v>
      </c>
      <c r="BN494" s="23" t="n">
        <f aca="false">SUM(BJ494,AB494)</f>
        <v>3506</v>
      </c>
      <c r="BO494" s="23" t="n">
        <f aca="false">BN494/4000%</f>
        <v>87.65</v>
      </c>
      <c r="BP494" s="22" t="str">
        <f aca="false">IF(BO494&gt;=95,"A",IF(BO494&gt;=90,"A-",IF(BO494&gt;=85,"B+",IF(BO494&gt;=80,"B",IF(BO494&gt;=75,"B-",IF(BO494&gt;=70,"C+",IF(BO494&gt;=65,"C",IF(BO494&gt;=60,"C-","Failed"))))))))</f>
        <v>B+</v>
      </c>
      <c r="BQ494" s="23" t="str">
        <f aca="false">IF(BO494&gt;=95,"4.00",IF(BO494&gt;=90,"3.67",IF(BO494&gt;=85,"3.33",IF(BO494&gt;=80,"3.00",IF(BO494&gt;=75,"2.67",IF(BO494&gt;=70,"2.33",IF(BO494&gt;=65,"2.00",IF(BO494&gt;=60,"1.67","Failed"))))))))</f>
        <v>3.33</v>
      </c>
    </row>
    <row r="495" s="31" customFormat="true" ht="50.1" hidden="false" customHeight="true" outlineLevel="0" collapsed="false">
      <c r="A495" s="19" t="n">
        <v>586</v>
      </c>
      <c r="B495" s="24" t="s">
        <v>532</v>
      </c>
      <c r="C495" s="25" t="s">
        <v>37</v>
      </c>
      <c r="D495" s="26" t="n">
        <v>175</v>
      </c>
      <c r="E495" s="25" t="n">
        <f aca="false">D495/200%</f>
        <v>87.5</v>
      </c>
      <c r="F495" s="27" t="str">
        <f aca="false">IF(E495&gt;=95,"A",IF(E495&gt;=90,"A-",IF(E495&gt;=85,"B+",IF(E495&gt;=80,"B",IF(E495&gt;=75,"B-",IF(E495&gt;=70,"C+",IF(E495&gt;=65,"C",IF(E495&gt;=60,"C-","Failed"))))))))</f>
        <v>B+</v>
      </c>
      <c r="G495" s="26" t="n">
        <v>177</v>
      </c>
      <c r="H495" s="25" t="n">
        <f aca="false">G495/200%</f>
        <v>88.5</v>
      </c>
      <c r="I495" s="27" t="str">
        <f aca="false">IF(H495&gt;=95,"A",IF(H495&gt;=90,"A-",IF(H495&gt;=85,"B+",IF(H495&gt;=80,"B",IF(H495&gt;=75,"B-",IF(H495&gt;=70,"C+",IF(H495&gt;=65,"C",IF(H495&gt;=60,"C-","Failed"))))))))</f>
        <v>B+</v>
      </c>
      <c r="J495" s="26" t="n">
        <v>165</v>
      </c>
      <c r="K495" s="25" t="n">
        <f aca="false">J495/200%</f>
        <v>82.5</v>
      </c>
      <c r="L495" s="27" t="str">
        <f aca="false">IF(K495&gt;=95,"A",IF(K495&gt;=90,"A-",IF(K495&gt;=85,"B+",IF(K495&gt;=80,"B",IF(K495&gt;=75,"B-",IF(K495&gt;=70,"C+",IF(K495&gt;=65,"C",IF(K495&gt;=60,"C-","Failed"))))))))</f>
        <v>B</v>
      </c>
      <c r="M495" s="26" t="n">
        <v>160</v>
      </c>
      <c r="N495" s="25" t="n">
        <f aca="false">M495/200%</f>
        <v>80</v>
      </c>
      <c r="O495" s="27" t="str">
        <f aca="false">IF(N495&gt;=95,"A",IF(N495&gt;=90,"A-",IF(N495&gt;=85,"B+",IF(N495&gt;=80,"B",IF(N495&gt;=75,"B-",IF(N495&gt;=70,"C+",IF(N495&gt;=65,"C",IF(N495&gt;=60,"C-","Failed"))))))))</f>
        <v>B</v>
      </c>
      <c r="P495" s="26" t="n">
        <v>178</v>
      </c>
      <c r="Q495" s="25" t="n">
        <f aca="false">P495/200%</f>
        <v>89</v>
      </c>
      <c r="R495" s="27" t="str">
        <f aca="false">IF(Q495&gt;=95,"A",IF(Q495&gt;=90,"A-",IF(Q495&gt;=85,"B+",IF(Q495&gt;=80,"B",IF(Q495&gt;=75,"B-",IF(Q495&gt;=70,"C+",IF(Q495&gt;=65,"C",IF(Q495&gt;=60,"C-","Failed"))))))))</f>
        <v>B+</v>
      </c>
      <c r="S495" s="26" t="n">
        <v>265</v>
      </c>
      <c r="T495" s="25" t="n">
        <f aca="false">S495/300%</f>
        <v>88.3333333333333</v>
      </c>
      <c r="U495" s="27" t="str">
        <f aca="false">IF(T495&gt;=95,"A",IF(T495&gt;=90,"A-",IF(T495&gt;=85,"B+",IF(T495&gt;=80,"B",IF(T495&gt;=75,"B-",IF(T495&gt;=70,"C+",IF(T495&gt;=65,"C",IF(T495&gt;=60,"C-","Failed"))))))))</f>
        <v>B+</v>
      </c>
      <c r="V495" s="26" t="n">
        <v>168</v>
      </c>
      <c r="W495" s="25" t="n">
        <f aca="false">V495/200%</f>
        <v>84</v>
      </c>
      <c r="X495" s="27" t="str">
        <f aca="false">IF(W495&gt;=95,"A",IF(W495&gt;=90,"A-",IF(W495&gt;=85,"B+",IF(W495&gt;=80,"B",IF(W495&gt;=75,"B-",IF(W495&gt;=70,"C+",IF(W495&gt;=65,"C",IF(W495&gt;=60,"C-","Failed"))))))))</f>
        <v>B</v>
      </c>
      <c r="Y495" s="26" t="n">
        <v>145</v>
      </c>
      <c r="Z495" s="25" t="n">
        <f aca="false">Y495/200%</f>
        <v>72.5</v>
      </c>
      <c r="AA495" s="27" t="str">
        <f aca="false">IF(Z495&gt;=95,"A",IF(Z495&gt;=90,"A-",IF(Z495&gt;=85,"B+",IF(Z495&gt;=80,"B",IF(Z495&gt;=75,"B-",IF(Z495&gt;=70,"C+",IF(Z495&gt;=65,"C",IF(Z495&gt;=60,"C-","Failed"))))))))</f>
        <v>C+</v>
      </c>
      <c r="AB495" s="28" t="n">
        <f aca="false">SUM(Y495,V495,S495,P495,M495,J495,G495,D495)</f>
        <v>1433</v>
      </c>
      <c r="AC495" s="28" t="n">
        <f aca="false">AB495/1700%</f>
        <v>84.2941176470588</v>
      </c>
      <c r="AD495" s="27" t="str">
        <f aca="false">IF(AC495&gt;=95,"A",IF(AC495&gt;=90,"A-",IF(AC495&gt;=85,"B+",IF(AC495&gt;=80,"B",IF(AC495&gt;=75,"B-",IF(AC495&gt;=70,"C+",IF(AC495&gt;=65,"C",IF(AC495&gt;=60,"C-","Failed"))))))))</f>
        <v>B</v>
      </c>
      <c r="AE495" s="28" t="str">
        <f aca="false">IF(AC495&gt;=95,"4.00",IF(AC495&gt;=90,"3.67",IF(AC495&gt;=85,"3.33",IF(AC495&gt;=80,"3.00",IF(AC495&gt;=75,"2.67",IF(AC495&gt;=70,"2.33",IF(AC495&gt;=65,"2.00",IF(AC495&gt;=60,"1.67","Failed"))))))))</f>
        <v>3.00</v>
      </c>
      <c r="AF495" s="29" t="s">
        <v>38</v>
      </c>
      <c r="AG495" s="28" t="n">
        <v>180</v>
      </c>
      <c r="AH495" s="27" t="n">
        <f aca="false">AG495/200%</f>
        <v>90</v>
      </c>
      <c r="AI495" s="27" t="str">
        <f aca="false">IF(AH495&gt;=95,"A",IF(AH495&gt;=90,"A-",IF(AH495&gt;=85,"B+",IF(AH495&gt;=80,"B",IF(AH495&gt;=75,"B-",IF(AH495&gt;=70,"C+",IF(AH495&gt;=65,"C",IF(AH495&gt;=60,"C-","Failed"))))))))</f>
        <v>A-</v>
      </c>
      <c r="AJ495" s="29" t="s">
        <v>39</v>
      </c>
      <c r="AK495" s="28" t="n">
        <v>180</v>
      </c>
      <c r="AL495" s="25" t="n">
        <f aca="false">AK495/200%</f>
        <v>90</v>
      </c>
      <c r="AM495" s="27" t="str">
        <f aca="false">IF(AL495&gt;=95,"A",IF(AL495&gt;=90,"A-",IF(AL495&gt;=85,"B+",IF(AL495&gt;=80,"B",IF(AL495&gt;=75,"B-",IF(AL495&gt;=70,"C+",IF(AL495&gt;=65,"C",IF(AL495&gt;=60,"C-","Failed"))))))))</f>
        <v>A-</v>
      </c>
      <c r="AN495" s="30" t="s">
        <v>40</v>
      </c>
      <c r="AO495" s="28" t="n">
        <v>175</v>
      </c>
      <c r="AP495" s="25" t="n">
        <f aca="false">AO495/200%</f>
        <v>87.5</v>
      </c>
      <c r="AQ495" s="27" t="str">
        <f aca="false">IF(AP495&gt;=95,"A",IF(AP495&gt;=90,"A-",IF(AP495&gt;=85,"B+",IF(AP495&gt;=80,"B",IF(AP495&gt;=75,"B-",IF(AP495&gt;=70,"C+",IF(AP495&gt;=65,"C",IF(AP495&gt;=60,"C-","Failed"))))))))</f>
        <v>B+</v>
      </c>
      <c r="AR495" s="28" t="n">
        <v>172</v>
      </c>
      <c r="AS495" s="25" t="n">
        <f aca="false">AR495/200%</f>
        <v>86</v>
      </c>
      <c r="AT495" s="27" t="str">
        <f aca="false">IF(AS495&gt;=95,"A",IF(AS495&gt;=90,"A-",IF(AS495&gt;=85,"B+",IF(AS495&gt;=80,"B",IF(AS495&gt;=75,"B-",IF(AS495&gt;=70,"C+",IF(AS495&gt;=65,"C",IF(AS495&gt;=60,"C-","Failed"))))))))</f>
        <v>B+</v>
      </c>
      <c r="AU495" s="28" t="n">
        <v>175</v>
      </c>
      <c r="AV495" s="25" t="n">
        <f aca="false">AU495/200%</f>
        <v>87.5</v>
      </c>
      <c r="AW495" s="27" t="str">
        <f aca="false">IF(AV495&gt;=95,"A",IF(AV495&gt;=90,"A-",IF(AV495&gt;=85,"B+",IF(AV495&gt;=80,"B",IF(AV495&gt;=75,"B-",IF(AV495&gt;=70,"C+",IF(AV495&gt;=65,"C",IF(AV495&gt;=60,"C-","Failed"))))))))</f>
        <v>B+</v>
      </c>
      <c r="AX495" s="28" t="n">
        <v>165</v>
      </c>
      <c r="AY495" s="25" t="n">
        <f aca="false">AX495/200%</f>
        <v>82.5</v>
      </c>
      <c r="AZ495" s="27" t="str">
        <f aca="false">IF(AY495&gt;=95,"A",IF(AY495&gt;=90,"A-",IF(AY495&gt;=85,"B+",IF(AY495&gt;=80,"B",IF(AY495&gt;=75,"B-",IF(AY495&gt;=70,"C+",IF(AY495&gt;=65,"C",IF(AY495&gt;=60,"C-","Failed"))))))))</f>
        <v>B</v>
      </c>
      <c r="BA495" s="28" t="n">
        <v>220</v>
      </c>
      <c r="BB495" s="25" t="n">
        <f aca="false">BA495/300%</f>
        <v>73.3333333333333</v>
      </c>
      <c r="BC495" s="27" t="str">
        <f aca="false">IF(BB495&gt;=95,"A",IF(BB495&gt;=90,"A-",IF(BB495&gt;=85,"B+",IF(BB495&gt;=80,"B",IF(BB495&gt;=75,"B-",IF(BB495&gt;=70,"C+",IF(BB495&gt;=65,"C",IF(BB495&gt;=60,"C-","Failed"))))))))</f>
        <v>C+</v>
      </c>
      <c r="BD495" s="28" t="n">
        <v>165</v>
      </c>
      <c r="BE495" s="25" t="n">
        <f aca="false">BD495/200%</f>
        <v>82.5</v>
      </c>
      <c r="BF495" s="27" t="str">
        <f aca="false">IF(BE495&gt;=95,"A",IF(BE495&gt;=90,"A-",IF(BE495&gt;=85,"B+",IF(BE495&gt;=80,"B",IF(BE495&gt;=75,"B-",IF(BE495&gt;=70,"C+",IF(BE495&gt;=65,"C",IF(BE495&gt;=60,"C-","Failed"))))))))</f>
        <v>B</v>
      </c>
      <c r="BG495" s="28" t="n">
        <v>480</v>
      </c>
      <c r="BH495" s="25" t="n">
        <f aca="false">BG495/600%</f>
        <v>80</v>
      </c>
      <c r="BI495" s="27" t="str">
        <f aca="false">IF(BH495&gt;=95,"A",IF(BH495&gt;=90,"A-",IF(BH495&gt;=85,"B+",IF(BH495&gt;=80,"B",IF(BH495&gt;=75,"B-",IF(BH495&gt;=70,"C+",IF(BH495&gt;=65,"C",IF(BH495&gt;=60,"C-","Failed"))))))))</f>
        <v>B</v>
      </c>
      <c r="BJ495" s="28" t="n">
        <f aca="false">SUM(BG495,BD495,BA495,AX495,AU495,AR495,AO495,AK495,AG495)</f>
        <v>1912</v>
      </c>
      <c r="BK495" s="28" t="n">
        <f aca="false">BJ495/2300%</f>
        <v>83.1304347826087</v>
      </c>
      <c r="BL495" s="27" t="str">
        <f aca="false">IF(BK495&gt;=95,"A",IF(BK495&gt;=90,"A-",IF(BK495&gt;=85,"B+",IF(BK495&gt;=80,"B",IF(BK495&gt;=75,"B-",IF(BK495&gt;=70,"C+",IF(BK495&gt;=65,"C",IF(BK495&gt;=60,"C-","Failed"))))))))</f>
        <v>B</v>
      </c>
      <c r="BM495" s="28" t="str">
        <f aca="false">IF(BK495&gt;=95,"4.00",IF(BK495&gt;=90,"3.67",IF(BK495&gt;=85,"3.33",IF(BK495&gt;=80,"3.00",IF(BK495&gt;=75,"2.67",IF(BK495&gt;=70,"2.33",IF(BK495&gt;=65,"2.00",IF(BK495&gt;=60,"1.67","Failed"))))))))</f>
        <v>3.00</v>
      </c>
      <c r="BN495" s="23" t="n">
        <f aca="false">SUM(BJ495,AB495)</f>
        <v>3345</v>
      </c>
      <c r="BO495" s="23" t="n">
        <f aca="false">BN495/4000%</f>
        <v>83.625</v>
      </c>
      <c r="BP495" s="22" t="str">
        <f aca="false">IF(BO495&gt;=95,"A",IF(BO495&gt;=90,"A-",IF(BO495&gt;=85,"B+",IF(BO495&gt;=80,"B",IF(BO495&gt;=75,"B-",IF(BO495&gt;=70,"C+",IF(BO495&gt;=65,"C",IF(BO495&gt;=60,"C-","Failed"))))))))</f>
        <v>B</v>
      </c>
      <c r="BQ495" s="23" t="str">
        <f aca="false">IF(BO495&gt;=95,"4.00",IF(BO495&gt;=90,"3.67",IF(BO495&gt;=85,"3.33",IF(BO495&gt;=80,"3.00",IF(BO495&gt;=75,"2.67",IF(BO495&gt;=70,"2.33",IF(BO495&gt;=65,"2.00",IF(BO495&gt;=60,"1.67","Failed"))))))))</f>
        <v>3.00</v>
      </c>
    </row>
    <row r="496" s="31" customFormat="true" ht="50.1" hidden="false" customHeight="true" outlineLevel="0" collapsed="false">
      <c r="A496" s="19" t="n">
        <v>587</v>
      </c>
      <c r="B496" s="24" t="s">
        <v>533</v>
      </c>
      <c r="C496" s="25" t="s">
        <v>37</v>
      </c>
      <c r="D496" s="26" t="n">
        <v>181</v>
      </c>
      <c r="E496" s="25" t="n">
        <f aca="false">D496/200%</f>
        <v>90.5</v>
      </c>
      <c r="F496" s="27" t="str">
        <f aca="false">IF(E496&gt;=95,"A",IF(E496&gt;=90,"A-",IF(E496&gt;=85,"B+",IF(E496&gt;=80,"B",IF(E496&gt;=75,"B-",IF(E496&gt;=70,"C+",IF(E496&gt;=65,"C",IF(E496&gt;=60,"C-","Failed"))))))))</f>
        <v>A-</v>
      </c>
      <c r="G496" s="26" t="n">
        <v>173</v>
      </c>
      <c r="H496" s="25" t="n">
        <f aca="false">G496/200%</f>
        <v>86.5</v>
      </c>
      <c r="I496" s="27" t="str">
        <f aca="false">IF(H496&gt;=95,"A",IF(H496&gt;=90,"A-",IF(H496&gt;=85,"B+",IF(H496&gt;=80,"B",IF(H496&gt;=75,"B-",IF(H496&gt;=70,"C+",IF(H496&gt;=65,"C",IF(H496&gt;=60,"C-","Failed"))))))))</f>
        <v>B+</v>
      </c>
      <c r="J496" s="26" t="n">
        <v>160</v>
      </c>
      <c r="K496" s="25" t="n">
        <f aca="false">J496/200%</f>
        <v>80</v>
      </c>
      <c r="L496" s="27" t="str">
        <f aca="false">IF(K496&gt;=95,"A",IF(K496&gt;=90,"A-",IF(K496&gt;=85,"B+",IF(K496&gt;=80,"B",IF(K496&gt;=75,"B-",IF(K496&gt;=70,"C+",IF(K496&gt;=65,"C",IF(K496&gt;=60,"C-","Failed"))))))))</f>
        <v>B</v>
      </c>
      <c r="M496" s="26" t="n">
        <v>165</v>
      </c>
      <c r="N496" s="25" t="n">
        <f aca="false">M496/200%</f>
        <v>82.5</v>
      </c>
      <c r="O496" s="27" t="str">
        <f aca="false">IF(N496&gt;=95,"A",IF(N496&gt;=90,"A-",IF(N496&gt;=85,"B+",IF(N496&gt;=80,"B",IF(N496&gt;=75,"B-",IF(N496&gt;=70,"C+",IF(N496&gt;=65,"C",IF(N496&gt;=60,"C-","Failed"))))))))</f>
        <v>B</v>
      </c>
      <c r="P496" s="26" t="n">
        <v>180</v>
      </c>
      <c r="Q496" s="25" t="n">
        <f aca="false">P496/200%</f>
        <v>90</v>
      </c>
      <c r="R496" s="27" t="str">
        <f aca="false">IF(Q496&gt;=95,"A",IF(Q496&gt;=90,"A-",IF(Q496&gt;=85,"B+",IF(Q496&gt;=80,"B",IF(Q496&gt;=75,"B-",IF(Q496&gt;=70,"C+",IF(Q496&gt;=65,"C",IF(Q496&gt;=60,"C-","Failed"))))))))</f>
        <v>A-</v>
      </c>
      <c r="S496" s="26" t="n">
        <v>275</v>
      </c>
      <c r="T496" s="25" t="n">
        <f aca="false">S496/300%</f>
        <v>91.6666666666667</v>
      </c>
      <c r="U496" s="27" t="str">
        <f aca="false">IF(T496&gt;=95,"A",IF(T496&gt;=90,"A-",IF(T496&gt;=85,"B+",IF(T496&gt;=80,"B",IF(T496&gt;=75,"B-",IF(T496&gt;=70,"C+",IF(T496&gt;=65,"C",IF(T496&gt;=60,"C-","Failed"))))))))</f>
        <v>A-</v>
      </c>
      <c r="V496" s="26" t="n">
        <v>150</v>
      </c>
      <c r="W496" s="25" t="n">
        <f aca="false">V496/200%</f>
        <v>75</v>
      </c>
      <c r="X496" s="27" t="str">
        <f aca="false">IF(W496&gt;=95,"A",IF(W496&gt;=90,"A-",IF(W496&gt;=85,"B+",IF(W496&gt;=80,"B",IF(W496&gt;=75,"B-",IF(W496&gt;=70,"C+",IF(W496&gt;=65,"C",IF(W496&gt;=60,"C-","Failed"))))))))</f>
        <v>B-</v>
      </c>
      <c r="Y496" s="26" t="n">
        <v>165</v>
      </c>
      <c r="Z496" s="25" t="n">
        <f aca="false">Y496/200%</f>
        <v>82.5</v>
      </c>
      <c r="AA496" s="27" t="str">
        <f aca="false">IF(Z496&gt;=95,"A",IF(Z496&gt;=90,"A-",IF(Z496&gt;=85,"B+",IF(Z496&gt;=80,"B",IF(Z496&gt;=75,"B-",IF(Z496&gt;=70,"C+",IF(Z496&gt;=65,"C",IF(Z496&gt;=60,"C-","Failed"))))))))</f>
        <v>B</v>
      </c>
      <c r="AB496" s="28" t="n">
        <f aca="false">SUM(Y496,V496,S496,P496,M496,J496,G496,D496)</f>
        <v>1449</v>
      </c>
      <c r="AC496" s="28" t="n">
        <f aca="false">AB496/1700%</f>
        <v>85.2352941176471</v>
      </c>
      <c r="AD496" s="27" t="str">
        <f aca="false">IF(AC496&gt;=95,"A",IF(AC496&gt;=90,"A-",IF(AC496&gt;=85,"B+",IF(AC496&gt;=80,"B",IF(AC496&gt;=75,"B-",IF(AC496&gt;=70,"C+",IF(AC496&gt;=65,"C",IF(AC496&gt;=60,"C-","Failed"))))))))</f>
        <v>B+</v>
      </c>
      <c r="AE496" s="28" t="str">
        <f aca="false">IF(AC496&gt;=95,"4.00",IF(AC496&gt;=90,"3.67",IF(AC496&gt;=85,"3.33",IF(AC496&gt;=80,"3.00",IF(AC496&gt;=75,"2.67",IF(AC496&gt;=70,"2.33",IF(AC496&gt;=65,"2.00",IF(AC496&gt;=60,"1.67","Failed"))))))))</f>
        <v>3.33</v>
      </c>
      <c r="AF496" s="29" t="s">
        <v>38</v>
      </c>
      <c r="AG496" s="28" t="n">
        <v>170</v>
      </c>
      <c r="AH496" s="27" t="n">
        <f aca="false">AG496/200%</f>
        <v>85</v>
      </c>
      <c r="AI496" s="27" t="str">
        <f aca="false">IF(AH496&gt;=95,"A",IF(AH496&gt;=90,"A-",IF(AH496&gt;=85,"B+",IF(AH496&gt;=80,"B",IF(AH496&gt;=75,"B-",IF(AH496&gt;=70,"C+",IF(AH496&gt;=65,"C",IF(AH496&gt;=60,"C-","Failed"))))))))</f>
        <v>B+</v>
      </c>
      <c r="AJ496" s="29" t="s">
        <v>39</v>
      </c>
      <c r="AK496" s="28" t="n">
        <v>180</v>
      </c>
      <c r="AL496" s="25" t="n">
        <f aca="false">AK496/200%</f>
        <v>90</v>
      </c>
      <c r="AM496" s="27" t="str">
        <f aca="false">IF(AL496&gt;=95,"A",IF(AL496&gt;=90,"A-",IF(AL496&gt;=85,"B+",IF(AL496&gt;=80,"B",IF(AL496&gt;=75,"B-",IF(AL496&gt;=70,"C+",IF(AL496&gt;=65,"C",IF(AL496&gt;=60,"C-","Failed"))))))))</f>
        <v>A-</v>
      </c>
      <c r="AN496" s="30" t="s">
        <v>12</v>
      </c>
      <c r="AO496" s="28" t="n">
        <v>170</v>
      </c>
      <c r="AP496" s="25" t="n">
        <f aca="false">AO496/200%</f>
        <v>85</v>
      </c>
      <c r="AQ496" s="27" t="str">
        <f aca="false">IF(AP496&gt;=95,"A",IF(AP496&gt;=90,"A-",IF(AP496&gt;=85,"B+",IF(AP496&gt;=80,"B",IF(AP496&gt;=75,"B-",IF(AP496&gt;=70,"C+",IF(AP496&gt;=65,"C",IF(AP496&gt;=60,"C-","Failed"))))))))</f>
        <v>B+</v>
      </c>
      <c r="AR496" s="28" t="n">
        <v>177</v>
      </c>
      <c r="AS496" s="25" t="n">
        <f aca="false">AR496/200%</f>
        <v>88.5</v>
      </c>
      <c r="AT496" s="27" t="str">
        <f aca="false">IF(AS496&gt;=95,"A",IF(AS496&gt;=90,"A-",IF(AS496&gt;=85,"B+",IF(AS496&gt;=80,"B",IF(AS496&gt;=75,"B-",IF(AS496&gt;=70,"C+",IF(AS496&gt;=65,"C",IF(AS496&gt;=60,"C-","Failed"))))))))</f>
        <v>B+</v>
      </c>
      <c r="AU496" s="28" t="n">
        <v>179</v>
      </c>
      <c r="AV496" s="25" t="n">
        <f aca="false">AU496/200%</f>
        <v>89.5</v>
      </c>
      <c r="AW496" s="27" t="str">
        <f aca="false">IF(AV496&gt;=95,"A",IF(AV496&gt;=90,"A-",IF(AV496&gt;=85,"B+",IF(AV496&gt;=80,"B",IF(AV496&gt;=75,"B-",IF(AV496&gt;=70,"C+",IF(AV496&gt;=65,"C",IF(AV496&gt;=60,"C-","Failed"))))))))</f>
        <v>B+</v>
      </c>
      <c r="AX496" s="28" t="n">
        <v>150</v>
      </c>
      <c r="AY496" s="25" t="n">
        <f aca="false">AX496/200%</f>
        <v>75</v>
      </c>
      <c r="AZ496" s="27" t="str">
        <f aca="false">IF(AY496&gt;=95,"A",IF(AY496&gt;=90,"A-",IF(AY496&gt;=85,"B+",IF(AY496&gt;=80,"B",IF(AY496&gt;=75,"B-",IF(AY496&gt;=70,"C+",IF(AY496&gt;=65,"C",IF(AY496&gt;=60,"C-","Failed"))))))))</f>
        <v>B-</v>
      </c>
      <c r="BA496" s="28" t="n">
        <v>210</v>
      </c>
      <c r="BB496" s="25" t="n">
        <f aca="false">BA496/300%</f>
        <v>70</v>
      </c>
      <c r="BC496" s="27" t="str">
        <f aca="false">IF(BB496&gt;=95,"A",IF(BB496&gt;=90,"A-",IF(BB496&gt;=85,"B+",IF(BB496&gt;=80,"B",IF(BB496&gt;=75,"B-",IF(BB496&gt;=70,"C+",IF(BB496&gt;=65,"C",IF(BB496&gt;=60,"C-","Failed"))))))))</f>
        <v>C+</v>
      </c>
      <c r="BD496" s="28" t="n">
        <v>154</v>
      </c>
      <c r="BE496" s="25" t="n">
        <f aca="false">BD496/200%</f>
        <v>77</v>
      </c>
      <c r="BF496" s="27" t="str">
        <f aca="false">IF(BE496&gt;=95,"A",IF(BE496&gt;=90,"A-",IF(BE496&gt;=85,"B+",IF(BE496&gt;=80,"B",IF(BE496&gt;=75,"B-",IF(BE496&gt;=70,"C+",IF(BE496&gt;=65,"C",IF(BE496&gt;=60,"C-","Failed"))))))))</f>
        <v>B-</v>
      </c>
      <c r="BG496" s="28" t="n">
        <v>530</v>
      </c>
      <c r="BH496" s="25" t="n">
        <f aca="false">BG496/600%</f>
        <v>88.3333333333333</v>
      </c>
      <c r="BI496" s="27" t="str">
        <f aca="false">IF(BH496&gt;=95,"A",IF(BH496&gt;=90,"A-",IF(BH496&gt;=85,"B+",IF(BH496&gt;=80,"B",IF(BH496&gt;=75,"B-",IF(BH496&gt;=70,"C+",IF(BH496&gt;=65,"C",IF(BH496&gt;=60,"C-","Failed"))))))))</f>
        <v>B+</v>
      </c>
      <c r="BJ496" s="28" t="n">
        <f aca="false">SUM(BG496,BD496,BA496,AX496,AU496,AR496,AO496,AK496,AG496)</f>
        <v>1920</v>
      </c>
      <c r="BK496" s="28" t="n">
        <f aca="false">BJ496/2300%</f>
        <v>83.4782608695652</v>
      </c>
      <c r="BL496" s="27" t="str">
        <f aca="false">IF(BK496&gt;=95,"A",IF(BK496&gt;=90,"A-",IF(BK496&gt;=85,"B+",IF(BK496&gt;=80,"B",IF(BK496&gt;=75,"B-",IF(BK496&gt;=70,"C+",IF(BK496&gt;=65,"C",IF(BK496&gt;=60,"C-","Failed"))))))))</f>
        <v>B</v>
      </c>
      <c r="BM496" s="28" t="str">
        <f aca="false">IF(BK496&gt;=95,"4.00",IF(BK496&gt;=90,"3.67",IF(BK496&gt;=85,"3.33",IF(BK496&gt;=80,"3.00",IF(BK496&gt;=75,"2.67",IF(BK496&gt;=70,"2.33",IF(BK496&gt;=65,"2.00",IF(BK496&gt;=60,"1.67","Failed"))))))))</f>
        <v>3.00</v>
      </c>
      <c r="BN496" s="23" t="n">
        <f aca="false">SUM(BJ496,AB496)</f>
        <v>3369</v>
      </c>
      <c r="BO496" s="23" t="n">
        <f aca="false">BN496/4000%</f>
        <v>84.225</v>
      </c>
      <c r="BP496" s="22" t="str">
        <f aca="false">IF(BO496&gt;=95,"A",IF(BO496&gt;=90,"A-",IF(BO496&gt;=85,"B+",IF(BO496&gt;=80,"B",IF(BO496&gt;=75,"B-",IF(BO496&gt;=70,"C+",IF(BO496&gt;=65,"C",IF(BO496&gt;=60,"C-","Failed"))))))))</f>
        <v>B</v>
      </c>
      <c r="BQ496" s="23" t="str">
        <f aca="false">IF(BO496&gt;=95,"4.00",IF(BO496&gt;=90,"3.67",IF(BO496&gt;=85,"3.33",IF(BO496&gt;=80,"3.00",IF(BO496&gt;=75,"2.67",IF(BO496&gt;=70,"2.33",IF(BO496&gt;=65,"2.00",IF(BO496&gt;=60,"1.67","Failed"))))))))</f>
        <v>3.00</v>
      </c>
    </row>
    <row r="497" s="31" customFormat="true" ht="50.1" hidden="false" customHeight="true" outlineLevel="0" collapsed="false">
      <c r="A497" s="19" t="n">
        <v>588</v>
      </c>
      <c r="B497" s="24" t="s">
        <v>534</v>
      </c>
      <c r="C497" s="25" t="s">
        <v>37</v>
      </c>
      <c r="D497" s="26" t="n">
        <v>189</v>
      </c>
      <c r="E497" s="25" t="n">
        <f aca="false">D497/200%</f>
        <v>94.5</v>
      </c>
      <c r="F497" s="27" t="str">
        <f aca="false">IF(E497&gt;=95,"A",IF(E497&gt;=90,"A-",IF(E497&gt;=85,"B+",IF(E497&gt;=80,"B",IF(E497&gt;=75,"B-",IF(E497&gt;=70,"C+",IF(E497&gt;=65,"C",IF(E497&gt;=60,"C-","Failed"))))))))</f>
        <v>A-</v>
      </c>
      <c r="G497" s="26" t="n">
        <v>192</v>
      </c>
      <c r="H497" s="25" t="n">
        <f aca="false">G497/200%</f>
        <v>96</v>
      </c>
      <c r="I497" s="27" t="str">
        <f aca="false">IF(H497&gt;=95,"A",IF(H497&gt;=90,"A-",IF(H497&gt;=85,"B+",IF(H497&gt;=80,"B",IF(H497&gt;=75,"B-",IF(H497&gt;=70,"C+",IF(H497&gt;=65,"C",IF(H497&gt;=60,"C-","Failed"))))))))</f>
        <v>A</v>
      </c>
      <c r="J497" s="26" t="n">
        <v>180</v>
      </c>
      <c r="K497" s="25" t="n">
        <f aca="false">J497/200%</f>
        <v>90</v>
      </c>
      <c r="L497" s="27" t="str">
        <f aca="false">IF(K497&gt;=95,"A",IF(K497&gt;=90,"A-",IF(K497&gt;=85,"B+",IF(K497&gt;=80,"B",IF(K497&gt;=75,"B-",IF(K497&gt;=70,"C+",IF(K497&gt;=65,"C",IF(K497&gt;=60,"C-","Failed"))))))))</f>
        <v>A-</v>
      </c>
      <c r="M497" s="26" t="n">
        <v>175</v>
      </c>
      <c r="N497" s="25" t="n">
        <f aca="false">M497/200%</f>
        <v>87.5</v>
      </c>
      <c r="O497" s="27" t="str">
        <f aca="false">IF(N497&gt;=95,"A",IF(N497&gt;=90,"A-",IF(N497&gt;=85,"B+",IF(N497&gt;=80,"B",IF(N497&gt;=75,"B-",IF(N497&gt;=70,"C+",IF(N497&gt;=65,"C",IF(N497&gt;=60,"C-","Failed"))))))))</f>
        <v>B+</v>
      </c>
      <c r="P497" s="26" t="n">
        <v>192</v>
      </c>
      <c r="Q497" s="25" t="n">
        <f aca="false">P497/200%</f>
        <v>96</v>
      </c>
      <c r="R497" s="27" t="str">
        <f aca="false">IF(Q497&gt;=95,"A",IF(Q497&gt;=90,"A-",IF(Q497&gt;=85,"B+",IF(Q497&gt;=80,"B",IF(Q497&gt;=75,"B-",IF(Q497&gt;=70,"C+",IF(Q497&gt;=65,"C",IF(Q497&gt;=60,"C-","Failed"))))))))</f>
        <v>A</v>
      </c>
      <c r="S497" s="26" t="n">
        <v>285</v>
      </c>
      <c r="T497" s="25" t="n">
        <f aca="false">S497/300%</f>
        <v>95</v>
      </c>
      <c r="U497" s="27" t="str">
        <f aca="false">IF(T497&gt;=95,"A",IF(T497&gt;=90,"A-",IF(T497&gt;=85,"B+",IF(T497&gt;=80,"B",IF(T497&gt;=75,"B-",IF(T497&gt;=70,"C+",IF(T497&gt;=65,"C",IF(T497&gt;=60,"C-","Failed"))))))))</f>
        <v>A</v>
      </c>
      <c r="V497" s="26" t="n">
        <v>147</v>
      </c>
      <c r="W497" s="25" t="n">
        <f aca="false">V497/200%</f>
        <v>73.5</v>
      </c>
      <c r="X497" s="27" t="str">
        <f aca="false">IF(W497&gt;=95,"A",IF(W497&gt;=90,"A-",IF(W497&gt;=85,"B+",IF(W497&gt;=80,"B",IF(W497&gt;=75,"B-",IF(W497&gt;=70,"C+",IF(W497&gt;=65,"C",IF(W497&gt;=60,"C-","Failed"))))))))</f>
        <v>C+</v>
      </c>
      <c r="Y497" s="26" t="n">
        <v>165</v>
      </c>
      <c r="Z497" s="25" t="n">
        <f aca="false">Y497/200%</f>
        <v>82.5</v>
      </c>
      <c r="AA497" s="27" t="str">
        <f aca="false">IF(Z497&gt;=95,"A",IF(Z497&gt;=90,"A-",IF(Z497&gt;=85,"B+",IF(Z497&gt;=80,"B",IF(Z497&gt;=75,"B-",IF(Z497&gt;=70,"C+",IF(Z497&gt;=65,"C",IF(Z497&gt;=60,"C-","Failed"))))))))</f>
        <v>B</v>
      </c>
      <c r="AB497" s="28" t="n">
        <f aca="false">SUM(Y497,V497,S497,P497,M497,J497,G497,D497)</f>
        <v>1525</v>
      </c>
      <c r="AC497" s="28" t="n">
        <f aca="false">AB497/1700%</f>
        <v>89.7058823529412</v>
      </c>
      <c r="AD497" s="27" t="str">
        <f aca="false">IF(AC497&gt;=95,"A",IF(AC497&gt;=90,"A-",IF(AC497&gt;=85,"B+",IF(AC497&gt;=80,"B",IF(AC497&gt;=75,"B-",IF(AC497&gt;=70,"C+",IF(AC497&gt;=65,"C",IF(AC497&gt;=60,"C-","Failed"))))))))</f>
        <v>B+</v>
      </c>
      <c r="AE497" s="28" t="str">
        <f aca="false">IF(AC497&gt;=95,"4.00",IF(AC497&gt;=90,"3.67",IF(AC497&gt;=85,"3.33",IF(AC497&gt;=80,"3.00",IF(AC497&gt;=75,"2.67",IF(AC497&gt;=70,"2.33",IF(AC497&gt;=65,"2.00",IF(AC497&gt;=60,"1.67","Failed"))))))))</f>
        <v>3.33</v>
      </c>
      <c r="AF497" s="29" t="s">
        <v>38</v>
      </c>
      <c r="AG497" s="28" t="n">
        <v>166</v>
      </c>
      <c r="AH497" s="27" t="n">
        <f aca="false">AG497/200%</f>
        <v>83</v>
      </c>
      <c r="AI497" s="27" t="str">
        <f aca="false">IF(AH497&gt;=95,"A",IF(AH497&gt;=90,"A-",IF(AH497&gt;=85,"B+",IF(AH497&gt;=80,"B",IF(AH497&gt;=75,"B-",IF(AH497&gt;=70,"C+",IF(AH497&gt;=65,"C",IF(AH497&gt;=60,"C-","Failed"))))))))</f>
        <v>B</v>
      </c>
      <c r="AJ497" s="29" t="s">
        <v>39</v>
      </c>
      <c r="AK497" s="28" t="n">
        <v>187</v>
      </c>
      <c r="AL497" s="25" t="n">
        <f aca="false">AK497/200%</f>
        <v>93.5</v>
      </c>
      <c r="AM497" s="27" t="str">
        <f aca="false">IF(AL497&gt;=95,"A",IF(AL497&gt;=90,"A-",IF(AL497&gt;=85,"B+",IF(AL497&gt;=80,"B",IF(AL497&gt;=75,"B-",IF(AL497&gt;=70,"C+",IF(AL497&gt;=65,"C",IF(AL497&gt;=60,"C-","Failed"))))))))</f>
        <v>A-</v>
      </c>
      <c r="AN497" s="30" t="s">
        <v>12</v>
      </c>
      <c r="AO497" s="28" t="n">
        <v>175</v>
      </c>
      <c r="AP497" s="25" t="n">
        <f aca="false">AO497/200%</f>
        <v>87.5</v>
      </c>
      <c r="AQ497" s="27" t="str">
        <f aca="false">IF(AP497&gt;=95,"A",IF(AP497&gt;=90,"A-",IF(AP497&gt;=85,"B+",IF(AP497&gt;=80,"B",IF(AP497&gt;=75,"B-",IF(AP497&gt;=70,"C+",IF(AP497&gt;=65,"C",IF(AP497&gt;=60,"C-","Failed"))))))))</f>
        <v>B+</v>
      </c>
      <c r="AR497" s="28" t="n">
        <v>170</v>
      </c>
      <c r="AS497" s="25" t="n">
        <f aca="false">AR497/200%</f>
        <v>85</v>
      </c>
      <c r="AT497" s="27" t="str">
        <f aca="false">IF(AS497&gt;=95,"A",IF(AS497&gt;=90,"A-",IF(AS497&gt;=85,"B+",IF(AS497&gt;=80,"B",IF(AS497&gt;=75,"B-",IF(AS497&gt;=70,"C+",IF(AS497&gt;=65,"C",IF(AS497&gt;=60,"C-","Failed"))))))))</f>
        <v>B+</v>
      </c>
      <c r="AU497" s="28" t="n">
        <v>165</v>
      </c>
      <c r="AV497" s="25" t="n">
        <f aca="false">AU497/200%</f>
        <v>82.5</v>
      </c>
      <c r="AW497" s="27" t="str">
        <f aca="false">IF(AV497&gt;=95,"A",IF(AV497&gt;=90,"A-",IF(AV497&gt;=85,"B+",IF(AV497&gt;=80,"B",IF(AV497&gt;=75,"B-",IF(AV497&gt;=70,"C+",IF(AV497&gt;=65,"C",IF(AV497&gt;=60,"C-","Failed"))))))))</f>
        <v>B</v>
      </c>
      <c r="AX497" s="28" t="n">
        <v>160</v>
      </c>
      <c r="AY497" s="25" t="n">
        <f aca="false">AX497/200%</f>
        <v>80</v>
      </c>
      <c r="AZ497" s="27" t="str">
        <f aca="false">IF(AY497&gt;=95,"A",IF(AY497&gt;=90,"A-",IF(AY497&gt;=85,"B+",IF(AY497&gt;=80,"B",IF(AY497&gt;=75,"B-",IF(AY497&gt;=70,"C+",IF(AY497&gt;=65,"C",IF(AY497&gt;=60,"C-","Failed"))))))))</f>
        <v>B</v>
      </c>
      <c r="BA497" s="28" t="n">
        <v>245</v>
      </c>
      <c r="BB497" s="25" t="n">
        <f aca="false">BA497/300%</f>
        <v>81.6666666666667</v>
      </c>
      <c r="BC497" s="27" t="str">
        <f aca="false">IF(BB497&gt;=95,"A",IF(BB497&gt;=90,"A-",IF(BB497&gt;=85,"B+",IF(BB497&gt;=80,"B",IF(BB497&gt;=75,"B-",IF(BB497&gt;=70,"C+",IF(BB497&gt;=65,"C",IF(BB497&gt;=60,"C-","Failed"))))))))</f>
        <v>B</v>
      </c>
      <c r="BD497" s="28" t="n">
        <v>164</v>
      </c>
      <c r="BE497" s="25" t="n">
        <f aca="false">BD497/200%</f>
        <v>82</v>
      </c>
      <c r="BF497" s="27" t="str">
        <f aca="false">IF(BE497&gt;=95,"A",IF(BE497&gt;=90,"A-",IF(BE497&gt;=85,"B+",IF(BE497&gt;=80,"B",IF(BE497&gt;=75,"B-",IF(BE497&gt;=70,"C+",IF(BE497&gt;=65,"C",IF(BE497&gt;=60,"C-","Failed"))))))))</f>
        <v>B</v>
      </c>
      <c r="BG497" s="28" t="n">
        <v>510</v>
      </c>
      <c r="BH497" s="25" t="n">
        <f aca="false">BG497/600%</f>
        <v>85</v>
      </c>
      <c r="BI497" s="27" t="str">
        <f aca="false">IF(BH497&gt;=95,"A",IF(BH497&gt;=90,"A-",IF(BH497&gt;=85,"B+",IF(BH497&gt;=80,"B",IF(BH497&gt;=75,"B-",IF(BH497&gt;=70,"C+",IF(BH497&gt;=65,"C",IF(BH497&gt;=60,"C-","Failed"))))))))</f>
        <v>B+</v>
      </c>
      <c r="BJ497" s="28" t="n">
        <f aca="false">SUM(BG497,BD497,BA497,AX497,AU497,AR497,AO497,AK497,AG497)</f>
        <v>1942</v>
      </c>
      <c r="BK497" s="28" t="n">
        <f aca="false">BJ497/2300%</f>
        <v>84.4347826086957</v>
      </c>
      <c r="BL497" s="27" t="str">
        <f aca="false">IF(BK497&gt;=95,"A",IF(BK497&gt;=90,"A-",IF(BK497&gt;=85,"B+",IF(BK497&gt;=80,"B",IF(BK497&gt;=75,"B-",IF(BK497&gt;=70,"C+",IF(BK497&gt;=65,"C",IF(BK497&gt;=60,"C-","Failed"))))))))</f>
        <v>B</v>
      </c>
      <c r="BM497" s="28" t="str">
        <f aca="false">IF(BK497&gt;=95,"4.00",IF(BK497&gt;=90,"3.67",IF(BK497&gt;=85,"3.33",IF(BK497&gt;=80,"3.00",IF(BK497&gt;=75,"2.67",IF(BK497&gt;=70,"2.33",IF(BK497&gt;=65,"2.00",IF(BK497&gt;=60,"1.67","Failed"))))))))</f>
        <v>3.00</v>
      </c>
      <c r="BN497" s="23" t="n">
        <f aca="false">SUM(BJ497,AB497)</f>
        <v>3467</v>
      </c>
      <c r="BO497" s="23" t="n">
        <f aca="false">BN497/4000%</f>
        <v>86.675</v>
      </c>
      <c r="BP497" s="22" t="str">
        <f aca="false">IF(BO497&gt;=95,"A",IF(BO497&gt;=90,"A-",IF(BO497&gt;=85,"B+",IF(BO497&gt;=80,"B",IF(BO497&gt;=75,"B-",IF(BO497&gt;=70,"C+",IF(BO497&gt;=65,"C",IF(BO497&gt;=60,"C-","Failed"))))))))</f>
        <v>B+</v>
      </c>
      <c r="BQ497" s="23" t="str">
        <f aca="false">IF(BO497&gt;=95,"4.00",IF(BO497&gt;=90,"3.67",IF(BO497&gt;=85,"3.33",IF(BO497&gt;=80,"3.00",IF(BO497&gt;=75,"2.67",IF(BO497&gt;=70,"2.33",IF(BO497&gt;=65,"2.00",IF(BO497&gt;=60,"1.67","Failed"))))))))</f>
        <v>3.33</v>
      </c>
    </row>
    <row r="498" s="31" customFormat="true" ht="50.1" hidden="false" customHeight="true" outlineLevel="0" collapsed="false">
      <c r="A498" s="19" t="n">
        <v>589</v>
      </c>
      <c r="B498" s="24" t="s">
        <v>535</v>
      </c>
      <c r="C498" s="25" t="s">
        <v>37</v>
      </c>
      <c r="D498" s="26" t="n">
        <v>180</v>
      </c>
      <c r="E498" s="25" t="n">
        <f aca="false">D498/200%</f>
        <v>90</v>
      </c>
      <c r="F498" s="27" t="str">
        <f aca="false">IF(E498&gt;=95,"A",IF(E498&gt;=90,"A-",IF(E498&gt;=85,"B+",IF(E498&gt;=80,"B",IF(E498&gt;=75,"B-",IF(E498&gt;=70,"C+",IF(E498&gt;=65,"C",IF(E498&gt;=60,"C-","Failed"))))))))</f>
        <v>A-</v>
      </c>
      <c r="G498" s="26" t="n">
        <v>186</v>
      </c>
      <c r="H498" s="25" t="n">
        <f aca="false">G498/200%</f>
        <v>93</v>
      </c>
      <c r="I498" s="27" t="str">
        <f aca="false">IF(H498&gt;=95,"A",IF(H498&gt;=90,"A-",IF(H498&gt;=85,"B+",IF(H498&gt;=80,"B",IF(H498&gt;=75,"B-",IF(H498&gt;=70,"C+",IF(H498&gt;=65,"C",IF(H498&gt;=60,"C-","Failed"))))))))</f>
        <v>A-</v>
      </c>
      <c r="J498" s="26" t="n">
        <v>120</v>
      </c>
      <c r="K498" s="25" t="n">
        <f aca="false">J498/200%</f>
        <v>60</v>
      </c>
      <c r="L498" s="27" t="str">
        <f aca="false">IF(K498&gt;=95,"A",IF(K498&gt;=90,"A-",IF(K498&gt;=85,"B+",IF(K498&gt;=80,"B",IF(K498&gt;=75,"B-",IF(K498&gt;=70,"C+",IF(K498&gt;=65,"C",IF(K498&gt;=60,"C-","Failed"))))))))</f>
        <v>C-</v>
      </c>
      <c r="M498" s="26" t="n">
        <v>150</v>
      </c>
      <c r="N498" s="25" t="n">
        <f aca="false">M498/200%</f>
        <v>75</v>
      </c>
      <c r="O498" s="27" t="str">
        <f aca="false">IF(N498&gt;=95,"A",IF(N498&gt;=90,"A-",IF(N498&gt;=85,"B+",IF(N498&gt;=80,"B",IF(N498&gt;=75,"B-",IF(N498&gt;=70,"C+",IF(N498&gt;=65,"C",IF(N498&gt;=60,"C-","Failed"))))))))</f>
        <v>B-</v>
      </c>
      <c r="P498" s="26" t="n">
        <v>180</v>
      </c>
      <c r="Q498" s="25" t="n">
        <f aca="false">P498/200%</f>
        <v>90</v>
      </c>
      <c r="R498" s="27" t="str">
        <f aca="false">IF(Q498&gt;=95,"A",IF(Q498&gt;=90,"A-",IF(Q498&gt;=85,"B+",IF(Q498&gt;=80,"B",IF(Q498&gt;=75,"B-",IF(Q498&gt;=70,"C+",IF(Q498&gt;=65,"C",IF(Q498&gt;=60,"C-","Failed"))))))))</f>
        <v>A-</v>
      </c>
      <c r="S498" s="26" t="n">
        <v>270</v>
      </c>
      <c r="T498" s="25" t="n">
        <f aca="false">S498/300%</f>
        <v>90</v>
      </c>
      <c r="U498" s="27" t="str">
        <f aca="false">IF(T498&gt;=95,"A",IF(T498&gt;=90,"A-",IF(T498&gt;=85,"B+",IF(T498&gt;=80,"B",IF(T498&gt;=75,"B-",IF(T498&gt;=70,"C+",IF(T498&gt;=65,"C",IF(T498&gt;=60,"C-","Failed"))))))))</f>
        <v>A-</v>
      </c>
      <c r="V498" s="26" t="n">
        <v>153</v>
      </c>
      <c r="W498" s="25" t="n">
        <f aca="false">V498/200%</f>
        <v>76.5</v>
      </c>
      <c r="X498" s="27" t="str">
        <f aca="false">IF(W498&gt;=95,"A",IF(W498&gt;=90,"A-",IF(W498&gt;=85,"B+",IF(W498&gt;=80,"B",IF(W498&gt;=75,"B-",IF(W498&gt;=70,"C+",IF(W498&gt;=65,"C",IF(W498&gt;=60,"C-","Failed"))))))))</f>
        <v>B-</v>
      </c>
      <c r="Y498" s="26" t="n">
        <v>150</v>
      </c>
      <c r="Z498" s="25" t="n">
        <f aca="false">Y498/200%</f>
        <v>75</v>
      </c>
      <c r="AA498" s="27" t="str">
        <f aca="false">IF(Z498&gt;=95,"A",IF(Z498&gt;=90,"A-",IF(Z498&gt;=85,"B+",IF(Z498&gt;=80,"B",IF(Z498&gt;=75,"B-",IF(Z498&gt;=70,"C+",IF(Z498&gt;=65,"C",IF(Z498&gt;=60,"C-","Failed"))))))))</f>
        <v>B-</v>
      </c>
      <c r="AB498" s="28" t="n">
        <f aca="false">SUM(Y498,V498,S498,P498,M498,J498,G498,D498)</f>
        <v>1389</v>
      </c>
      <c r="AC498" s="28" t="n">
        <f aca="false">AB498/1700%</f>
        <v>81.7058823529412</v>
      </c>
      <c r="AD498" s="27" t="str">
        <f aca="false">IF(AC498&gt;=95,"A",IF(AC498&gt;=90,"A-",IF(AC498&gt;=85,"B+",IF(AC498&gt;=80,"B",IF(AC498&gt;=75,"B-",IF(AC498&gt;=70,"C+",IF(AC498&gt;=65,"C",IF(AC498&gt;=60,"C-","Failed"))))))))</f>
        <v>B</v>
      </c>
      <c r="AE498" s="28" t="str">
        <f aca="false">IF(AC498&gt;=95,"4.00",IF(AC498&gt;=90,"3.67",IF(AC498&gt;=85,"3.33",IF(AC498&gt;=80,"3.00",IF(AC498&gt;=75,"2.67",IF(AC498&gt;=70,"2.33",IF(AC498&gt;=65,"2.00",IF(AC498&gt;=60,"1.67","Failed"))))))))</f>
        <v>3.00</v>
      </c>
      <c r="AF498" s="29" t="s">
        <v>38</v>
      </c>
      <c r="AG498" s="28" t="n">
        <v>185</v>
      </c>
      <c r="AH498" s="27" t="n">
        <f aca="false">AG498/200%</f>
        <v>92.5</v>
      </c>
      <c r="AI498" s="27" t="str">
        <f aca="false">IF(AH498&gt;=95,"A",IF(AH498&gt;=90,"A-",IF(AH498&gt;=85,"B+",IF(AH498&gt;=80,"B",IF(AH498&gt;=75,"B-",IF(AH498&gt;=70,"C+",IF(AH498&gt;=65,"C",IF(AH498&gt;=60,"C-","Failed"))))))))</f>
        <v>A-</v>
      </c>
      <c r="AJ498" s="29" t="s">
        <v>39</v>
      </c>
      <c r="AK498" s="28" t="n">
        <v>186</v>
      </c>
      <c r="AL498" s="25" t="n">
        <f aca="false">AK498/200%</f>
        <v>93</v>
      </c>
      <c r="AM498" s="27" t="str">
        <f aca="false">IF(AL498&gt;=95,"A",IF(AL498&gt;=90,"A-",IF(AL498&gt;=85,"B+",IF(AL498&gt;=80,"B",IF(AL498&gt;=75,"B-",IF(AL498&gt;=70,"C+",IF(AL498&gt;=65,"C",IF(AL498&gt;=60,"C-","Failed"))))))))</f>
        <v>A-</v>
      </c>
      <c r="AN498" s="30" t="s">
        <v>12</v>
      </c>
      <c r="AO498" s="28" t="n">
        <v>170</v>
      </c>
      <c r="AP498" s="25" t="n">
        <f aca="false">AO498/200%</f>
        <v>85</v>
      </c>
      <c r="AQ498" s="27" t="str">
        <f aca="false">IF(AP498&gt;=95,"A",IF(AP498&gt;=90,"A-",IF(AP498&gt;=85,"B+",IF(AP498&gt;=80,"B",IF(AP498&gt;=75,"B-",IF(AP498&gt;=70,"C+",IF(AP498&gt;=65,"C",IF(AP498&gt;=60,"C-","Failed"))))))))</f>
        <v>B+</v>
      </c>
      <c r="AR498" s="28" t="n">
        <v>175</v>
      </c>
      <c r="AS498" s="25" t="n">
        <f aca="false">AR498/200%</f>
        <v>87.5</v>
      </c>
      <c r="AT498" s="27" t="str">
        <f aca="false">IF(AS498&gt;=95,"A",IF(AS498&gt;=90,"A-",IF(AS498&gt;=85,"B+",IF(AS498&gt;=80,"B",IF(AS498&gt;=75,"B-",IF(AS498&gt;=70,"C+",IF(AS498&gt;=65,"C",IF(AS498&gt;=60,"C-","Failed"))))))))</f>
        <v>B+</v>
      </c>
      <c r="AU498" s="28" t="n">
        <v>151</v>
      </c>
      <c r="AV498" s="25" t="n">
        <f aca="false">AU498/200%</f>
        <v>75.5</v>
      </c>
      <c r="AW498" s="27" t="str">
        <f aca="false">IF(AV498&gt;=95,"A",IF(AV498&gt;=90,"A-",IF(AV498&gt;=85,"B+",IF(AV498&gt;=80,"B",IF(AV498&gt;=75,"B-",IF(AV498&gt;=70,"C+",IF(AV498&gt;=65,"C",IF(AV498&gt;=60,"C-","Failed"))))))))</f>
        <v>B-</v>
      </c>
      <c r="AX498" s="28" t="n">
        <v>150</v>
      </c>
      <c r="AY498" s="25" t="n">
        <f aca="false">AX498/200%</f>
        <v>75</v>
      </c>
      <c r="AZ498" s="27" t="str">
        <f aca="false">IF(AY498&gt;=95,"A",IF(AY498&gt;=90,"A-",IF(AY498&gt;=85,"B+",IF(AY498&gt;=80,"B",IF(AY498&gt;=75,"B-",IF(AY498&gt;=70,"C+",IF(AY498&gt;=65,"C",IF(AY498&gt;=60,"C-","Failed"))))))))</f>
        <v>B-</v>
      </c>
      <c r="BA498" s="28" t="n">
        <v>180</v>
      </c>
      <c r="BB498" s="25" t="n">
        <f aca="false">BA498/300%</f>
        <v>60</v>
      </c>
      <c r="BC498" s="27" t="str">
        <f aca="false">IF(BB498&gt;=95,"A",IF(BB498&gt;=90,"A-",IF(BB498&gt;=85,"B+",IF(BB498&gt;=80,"B",IF(BB498&gt;=75,"B-",IF(BB498&gt;=70,"C+",IF(BB498&gt;=65,"C",IF(BB498&gt;=60,"C-","Failed"))))))))</f>
        <v>C-</v>
      </c>
      <c r="BD498" s="28" t="n">
        <v>149</v>
      </c>
      <c r="BE498" s="25" t="n">
        <f aca="false">BD498/200%</f>
        <v>74.5</v>
      </c>
      <c r="BF498" s="27" t="str">
        <f aca="false">IF(BE498&gt;=95,"A",IF(BE498&gt;=90,"A-",IF(BE498&gt;=85,"B+",IF(BE498&gt;=80,"B",IF(BE498&gt;=75,"B-",IF(BE498&gt;=70,"C+",IF(BE498&gt;=65,"C",IF(BE498&gt;=60,"C-","Failed"))))))))</f>
        <v>C+</v>
      </c>
      <c r="BG498" s="28" t="n">
        <v>405</v>
      </c>
      <c r="BH498" s="25" t="n">
        <f aca="false">BG498/600%</f>
        <v>67.5</v>
      </c>
      <c r="BI498" s="27" t="str">
        <f aca="false">IF(BH498&gt;=95,"A",IF(BH498&gt;=90,"A-",IF(BH498&gt;=85,"B+",IF(BH498&gt;=80,"B",IF(BH498&gt;=75,"B-",IF(BH498&gt;=70,"C+",IF(BH498&gt;=65,"C",IF(BH498&gt;=60,"C-","Failed"))))))))</f>
        <v>C</v>
      </c>
      <c r="BJ498" s="28" t="n">
        <f aca="false">SUM(BG498,BD498,BA498,AX498,AU498,AR498,AO498,AK498,AG498)</f>
        <v>1751</v>
      </c>
      <c r="BK498" s="28" t="n">
        <f aca="false">BJ498/2300%</f>
        <v>76.1304347826087</v>
      </c>
      <c r="BL498" s="27" t="str">
        <f aca="false">IF(BK498&gt;=95,"A",IF(BK498&gt;=90,"A-",IF(BK498&gt;=85,"B+",IF(BK498&gt;=80,"B",IF(BK498&gt;=75,"B-",IF(BK498&gt;=70,"C+",IF(BK498&gt;=65,"C",IF(BK498&gt;=60,"C-","Failed"))))))))</f>
        <v>B-</v>
      </c>
      <c r="BM498" s="28" t="str">
        <f aca="false">IF(BK498&gt;=95,"4.00",IF(BK498&gt;=90,"3.67",IF(BK498&gt;=85,"3.33",IF(BK498&gt;=80,"3.00",IF(BK498&gt;=75,"2.67",IF(BK498&gt;=70,"2.33",IF(BK498&gt;=65,"2.00",IF(BK498&gt;=60,"1.67","Failed"))))))))</f>
        <v>2.67</v>
      </c>
      <c r="BN498" s="23" t="n">
        <f aca="false">SUM(BJ498,AB498)</f>
        <v>3140</v>
      </c>
      <c r="BO498" s="23" t="n">
        <f aca="false">BN498/4000%</f>
        <v>78.5</v>
      </c>
      <c r="BP498" s="22" t="str">
        <f aca="false">IF(BO498&gt;=95,"A",IF(BO498&gt;=90,"A-",IF(BO498&gt;=85,"B+",IF(BO498&gt;=80,"B",IF(BO498&gt;=75,"B-",IF(BO498&gt;=70,"C+",IF(BO498&gt;=65,"C",IF(BO498&gt;=60,"C-","Failed"))))))))</f>
        <v>B-</v>
      </c>
      <c r="BQ498" s="23" t="str">
        <f aca="false">IF(BO498&gt;=95,"4.00",IF(BO498&gt;=90,"3.67",IF(BO498&gt;=85,"3.33",IF(BO498&gt;=80,"3.00",IF(BO498&gt;=75,"2.67",IF(BO498&gt;=70,"2.33",IF(BO498&gt;=65,"2.00",IF(BO498&gt;=60,"1.67","Failed"))))))))</f>
        <v>2.67</v>
      </c>
    </row>
    <row r="499" s="31" customFormat="true" ht="50.1" hidden="false" customHeight="true" outlineLevel="0" collapsed="false">
      <c r="A499" s="19" t="n">
        <v>590</v>
      </c>
      <c r="B499" s="24" t="s">
        <v>536</v>
      </c>
      <c r="C499" s="25" t="s">
        <v>37</v>
      </c>
      <c r="D499" s="26" t="n">
        <v>181</v>
      </c>
      <c r="E499" s="25" t="n">
        <f aca="false">D499/200%</f>
        <v>90.5</v>
      </c>
      <c r="F499" s="27" t="str">
        <f aca="false">IF(E499&gt;=95,"A",IF(E499&gt;=90,"A-",IF(E499&gt;=85,"B+",IF(E499&gt;=80,"B",IF(E499&gt;=75,"B-",IF(E499&gt;=70,"C+",IF(E499&gt;=65,"C",IF(E499&gt;=60,"C-","Failed"))))))))</f>
        <v>A-</v>
      </c>
      <c r="G499" s="26" t="n">
        <v>189</v>
      </c>
      <c r="H499" s="25" t="n">
        <f aca="false">G499/200%</f>
        <v>94.5</v>
      </c>
      <c r="I499" s="27" t="str">
        <f aca="false">IF(H499&gt;=95,"A",IF(H499&gt;=90,"A-",IF(H499&gt;=85,"B+",IF(H499&gt;=80,"B",IF(H499&gt;=75,"B-",IF(H499&gt;=70,"C+",IF(H499&gt;=65,"C",IF(H499&gt;=60,"C-","Failed"))))))))</f>
        <v>A-</v>
      </c>
      <c r="J499" s="26" t="n">
        <v>160</v>
      </c>
      <c r="K499" s="25" t="n">
        <f aca="false">J499/200%</f>
        <v>80</v>
      </c>
      <c r="L499" s="27" t="str">
        <f aca="false">IF(K499&gt;=95,"A",IF(K499&gt;=90,"A-",IF(K499&gt;=85,"B+",IF(K499&gt;=80,"B",IF(K499&gt;=75,"B-",IF(K499&gt;=70,"C+",IF(K499&gt;=65,"C",IF(K499&gt;=60,"C-","Failed"))))))))</f>
        <v>B</v>
      </c>
      <c r="M499" s="26" t="n">
        <v>158</v>
      </c>
      <c r="N499" s="25" t="n">
        <f aca="false">M499/200%</f>
        <v>79</v>
      </c>
      <c r="O499" s="27" t="str">
        <f aca="false">IF(N499&gt;=95,"A",IF(N499&gt;=90,"A-",IF(N499&gt;=85,"B+",IF(N499&gt;=80,"B",IF(N499&gt;=75,"B-",IF(N499&gt;=70,"C+",IF(N499&gt;=65,"C",IF(N499&gt;=60,"C-","Failed"))))))))</f>
        <v>B-</v>
      </c>
      <c r="P499" s="26" t="n">
        <v>180</v>
      </c>
      <c r="Q499" s="25" t="n">
        <f aca="false">P499/200%</f>
        <v>90</v>
      </c>
      <c r="R499" s="27" t="str">
        <f aca="false">IF(Q499&gt;=95,"A",IF(Q499&gt;=90,"A-",IF(Q499&gt;=85,"B+",IF(Q499&gt;=80,"B",IF(Q499&gt;=75,"B-",IF(Q499&gt;=70,"C+",IF(Q499&gt;=65,"C",IF(Q499&gt;=60,"C-","Failed"))))))))</f>
        <v>A-</v>
      </c>
      <c r="S499" s="26" t="n">
        <v>278</v>
      </c>
      <c r="T499" s="25" t="n">
        <f aca="false">S499/300%</f>
        <v>92.6666666666667</v>
      </c>
      <c r="U499" s="27" t="str">
        <f aca="false">IF(T499&gt;=95,"A",IF(T499&gt;=90,"A-",IF(T499&gt;=85,"B+",IF(T499&gt;=80,"B",IF(T499&gt;=75,"B-",IF(T499&gt;=70,"C+",IF(T499&gt;=65,"C",IF(T499&gt;=60,"C-","Failed"))))))))</f>
        <v>A-</v>
      </c>
      <c r="V499" s="26" t="n">
        <v>142</v>
      </c>
      <c r="W499" s="25" t="n">
        <f aca="false">V499/200%</f>
        <v>71</v>
      </c>
      <c r="X499" s="27" t="str">
        <f aca="false">IF(W499&gt;=95,"A",IF(W499&gt;=90,"A-",IF(W499&gt;=85,"B+",IF(W499&gt;=80,"B",IF(W499&gt;=75,"B-",IF(W499&gt;=70,"C+",IF(W499&gt;=65,"C",IF(W499&gt;=60,"C-","Failed"))))))))</f>
        <v>C+</v>
      </c>
      <c r="Y499" s="26" t="n">
        <v>170</v>
      </c>
      <c r="Z499" s="25" t="n">
        <f aca="false">Y499/200%</f>
        <v>85</v>
      </c>
      <c r="AA499" s="27" t="str">
        <f aca="false">IF(Z499&gt;=95,"A",IF(Z499&gt;=90,"A-",IF(Z499&gt;=85,"B+",IF(Z499&gt;=80,"B",IF(Z499&gt;=75,"B-",IF(Z499&gt;=70,"C+",IF(Z499&gt;=65,"C",IF(Z499&gt;=60,"C-","Failed"))))))))</f>
        <v>B+</v>
      </c>
      <c r="AB499" s="28" t="n">
        <f aca="false">SUM(Y499,V499,S499,P499,M499,J499,G499,D499)</f>
        <v>1458</v>
      </c>
      <c r="AC499" s="28" t="n">
        <f aca="false">AB499/1700%</f>
        <v>85.7647058823529</v>
      </c>
      <c r="AD499" s="27" t="str">
        <f aca="false">IF(AC499&gt;=95,"A",IF(AC499&gt;=90,"A-",IF(AC499&gt;=85,"B+",IF(AC499&gt;=80,"B",IF(AC499&gt;=75,"B-",IF(AC499&gt;=70,"C+",IF(AC499&gt;=65,"C",IF(AC499&gt;=60,"C-","Failed"))))))))</f>
        <v>B+</v>
      </c>
      <c r="AE499" s="28" t="str">
        <f aca="false">IF(AC499&gt;=95,"4.00",IF(AC499&gt;=90,"3.67",IF(AC499&gt;=85,"3.33",IF(AC499&gt;=80,"3.00",IF(AC499&gt;=75,"2.67",IF(AC499&gt;=70,"2.33",IF(AC499&gt;=65,"2.00",IF(AC499&gt;=60,"1.67","Failed"))))))))</f>
        <v>3.33</v>
      </c>
      <c r="AF499" s="29" t="s">
        <v>38</v>
      </c>
      <c r="AG499" s="28" t="n">
        <v>170</v>
      </c>
      <c r="AH499" s="27" t="n">
        <f aca="false">AG499/200%</f>
        <v>85</v>
      </c>
      <c r="AI499" s="27" t="str">
        <f aca="false">IF(AH499&gt;=95,"A",IF(AH499&gt;=90,"A-",IF(AH499&gt;=85,"B+",IF(AH499&gt;=80,"B",IF(AH499&gt;=75,"B-",IF(AH499&gt;=70,"C+",IF(AH499&gt;=65,"C",IF(AH499&gt;=60,"C-","Failed"))))))))</f>
        <v>B+</v>
      </c>
      <c r="AJ499" s="29" t="s">
        <v>39</v>
      </c>
      <c r="AK499" s="28" t="n">
        <v>170</v>
      </c>
      <c r="AL499" s="25" t="n">
        <f aca="false">AK499/200%</f>
        <v>85</v>
      </c>
      <c r="AM499" s="27" t="str">
        <f aca="false">IF(AL499&gt;=95,"A",IF(AL499&gt;=90,"A-",IF(AL499&gt;=85,"B+",IF(AL499&gt;=80,"B",IF(AL499&gt;=75,"B-",IF(AL499&gt;=70,"C+",IF(AL499&gt;=65,"C",IF(AL499&gt;=60,"C-","Failed"))))))))</f>
        <v>B+</v>
      </c>
      <c r="AN499" s="30" t="s">
        <v>12</v>
      </c>
      <c r="AO499" s="28" t="n">
        <v>160</v>
      </c>
      <c r="AP499" s="25" t="n">
        <f aca="false">AO499/200%</f>
        <v>80</v>
      </c>
      <c r="AQ499" s="27" t="str">
        <f aca="false">IF(AP499&gt;=95,"A",IF(AP499&gt;=90,"A-",IF(AP499&gt;=85,"B+",IF(AP499&gt;=80,"B",IF(AP499&gt;=75,"B-",IF(AP499&gt;=70,"C+",IF(AP499&gt;=65,"C",IF(AP499&gt;=60,"C-","Failed"))))))))</f>
        <v>B</v>
      </c>
      <c r="AR499" s="28" t="n">
        <v>170</v>
      </c>
      <c r="AS499" s="25" t="n">
        <f aca="false">AR499/200%</f>
        <v>85</v>
      </c>
      <c r="AT499" s="27" t="str">
        <f aca="false">IF(AS499&gt;=95,"A",IF(AS499&gt;=90,"A-",IF(AS499&gt;=85,"B+",IF(AS499&gt;=80,"B",IF(AS499&gt;=75,"B-",IF(AS499&gt;=70,"C+",IF(AS499&gt;=65,"C",IF(AS499&gt;=60,"C-","Failed"))))))))</f>
        <v>B+</v>
      </c>
      <c r="AU499" s="28" t="n">
        <v>153</v>
      </c>
      <c r="AV499" s="25" t="n">
        <f aca="false">AU499/200%</f>
        <v>76.5</v>
      </c>
      <c r="AW499" s="27" t="str">
        <f aca="false">IF(AV499&gt;=95,"A",IF(AV499&gt;=90,"A-",IF(AV499&gt;=85,"B+",IF(AV499&gt;=80,"B",IF(AV499&gt;=75,"B-",IF(AV499&gt;=70,"C+",IF(AV499&gt;=65,"C",IF(AV499&gt;=60,"C-","Failed"))))))))</f>
        <v>B-</v>
      </c>
      <c r="AX499" s="28" t="n">
        <v>170</v>
      </c>
      <c r="AY499" s="25" t="n">
        <f aca="false">AX499/200%</f>
        <v>85</v>
      </c>
      <c r="AZ499" s="27" t="str">
        <f aca="false">IF(AY499&gt;=95,"A",IF(AY499&gt;=90,"A-",IF(AY499&gt;=85,"B+",IF(AY499&gt;=80,"B",IF(AY499&gt;=75,"B-",IF(AY499&gt;=70,"C+",IF(AY499&gt;=65,"C",IF(AY499&gt;=60,"C-","Failed"))))))))</f>
        <v>B+</v>
      </c>
      <c r="BA499" s="28" t="n">
        <v>220</v>
      </c>
      <c r="BB499" s="25" t="n">
        <f aca="false">BA499/300%</f>
        <v>73.3333333333333</v>
      </c>
      <c r="BC499" s="27" t="str">
        <f aca="false">IF(BB499&gt;=95,"A",IF(BB499&gt;=90,"A-",IF(BB499&gt;=85,"B+",IF(BB499&gt;=80,"B",IF(BB499&gt;=75,"B-",IF(BB499&gt;=70,"C+",IF(BB499&gt;=65,"C",IF(BB499&gt;=60,"C-","Failed"))))))))</f>
        <v>C+</v>
      </c>
      <c r="BD499" s="28" t="n">
        <v>150</v>
      </c>
      <c r="BE499" s="25" t="n">
        <f aca="false">BD499/200%</f>
        <v>75</v>
      </c>
      <c r="BF499" s="27" t="str">
        <f aca="false">IF(BE499&gt;=95,"A",IF(BE499&gt;=90,"A-",IF(BE499&gt;=85,"B+",IF(BE499&gt;=80,"B",IF(BE499&gt;=75,"B-",IF(BE499&gt;=70,"C+",IF(BE499&gt;=65,"C",IF(BE499&gt;=60,"C-","Failed"))))))))</f>
        <v>B-</v>
      </c>
      <c r="BG499" s="28" t="n">
        <v>380</v>
      </c>
      <c r="BH499" s="25" t="n">
        <f aca="false">BG499/600%</f>
        <v>63.3333333333333</v>
      </c>
      <c r="BI499" s="27" t="str">
        <f aca="false">IF(BH499&gt;=95,"A",IF(BH499&gt;=90,"A-",IF(BH499&gt;=85,"B+",IF(BH499&gt;=80,"B",IF(BH499&gt;=75,"B-",IF(BH499&gt;=70,"C+",IF(BH499&gt;=65,"C",IF(BH499&gt;=60,"C-","Failed"))))))))</f>
        <v>C-</v>
      </c>
      <c r="BJ499" s="28" t="n">
        <f aca="false">SUM(BG499,BD499,BA499,AX499,AU499,AR499,AO499,AK499,AG499)</f>
        <v>1743</v>
      </c>
      <c r="BK499" s="28" t="n">
        <f aca="false">BJ499/2300%</f>
        <v>75.7826086956522</v>
      </c>
      <c r="BL499" s="27" t="str">
        <f aca="false">IF(BK499&gt;=95,"A",IF(BK499&gt;=90,"A-",IF(BK499&gt;=85,"B+",IF(BK499&gt;=80,"B",IF(BK499&gt;=75,"B-",IF(BK499&gt;=70,"C+",IF(BK499&gt;=65,"C",IF(BK499&gt;=60,"C-","Failed"))))))))</f>
        <v>B-</v>
      </c>
      <c r="BM499" s="28" t="str">
        <f aca="false">IF(BK499&gt;=95,"4.00",IF(BK499&gt;=90,"3.67",IF(BK499&gt;=85,"3.33",IF(BK499&gt;=80,"3.00",IF(BK499&gt;=75,"2.67",IF(BK499&gt;=70,"2.33",IF(BK499&gt;=65,"2.00",IF(BK499&gt;=60,"1.67","Failed"))))))))</f>
        <v>2.67</v>
      </c>
      <c r="BN499" s="23" t="n">
        <f aca="false">SUM(BJ499,AB499)</f>
        <v>3201</v>
      </c>
      <c r="BO499" s="23" t="n">
        <f aca="false">BN499/4000%</f>
        <v>80.025</v>
      </c>
      <c r="BP499" s="22" t="str">
        <f aca="false">IF(BO499&gt;=95,"A",IF(BO499&gt;=90,"A-",IF(BO499&gt;=85,"B+",IF(BO499&gt;=80,"B",IF(BO499&gt;=75,"B-",IF(BO499&gt;=70,"C+",IF(BO499&gt;=65,"C",IF(BO499&gt;=60,"C-","Failed"))))))))</f>
        <v>B</v>
      </c>
      <c r="BQ499" s="23" t="str">
        <f aca="false">IF(BO499&gt;=95,"4.00",IF(BO499&gt;=90,"3.67",IF(BO499&gt;=85,"3.33",IF(BO499&gt;=80,"3.00",IF(BO499&gt;=75,"2.67",IF(BO499&gt;=70,"2.33",IF(BO499&gt;=65,"2.00",IF(BO499&gt;=60,"1.67","Failed"))))))))</f>
        <v>3.00</v>
      </c>
    </row>
    <row r="500" s="31" customFormat="true" ht="50.1" hidden="false" customHeight="true" outlineLevel="0" collapsed="false">
      <c r="A500" s="19" t="n">
        <v>591</v>
      </c>
      <c r="B500" s="24" t="s">
        <v>537</v>
      </c>
      <c r="C500" s="25" t="s">
        <v>37</v>
      </c>
      <c r="D500" s="26" t="n">
        <v>180</v>
      </c>
      <c r="E500" s="25" t="n">
        <f aca="false">D500/200%</f>
        <v>90</v>
      </c>
      <c r="F500" s="27" t="str">
        <f aca="false">IF(E500&gt;=95,"A",IF(E500&gt;=90,"A-",IF(E500&gt;=85,"B+",IF(E500&gt;=80,"B",IF(E500&gt;=75,"B-",IF(E500&gt;=70,"C+",IF(E500&gt;=65,"C",IF(E500&gt;=60,"C-","Failed"))))))))</f>
        <v>A-</v>
      </c>
      <c r="G500" s="26" t="n">
        <v>170</v>
      </c>
      <c r="H500" s="25" t="n">
        <f aca="false">G500/200%</f>
        <v>85</v>
      </c>
      <c r="I500" s="27" t="str">
        <f aca="false">IF(H500&gt;=95,"A",IF(H500&gt;=90,"A-",IF(H500&gt;=85,"B+",IF(H500&gt;=80,"B",IF(H500&gt;=75,"B-",IF(H500&gt;=70,"C+",IF(H500&gt;=65,"C",IF(H500&gt;=60,"C-","Failed"))))))))</f>
        <v>B+</v>
      </c>
      <c r="J500" s="26" t="n">
        <v>160</v>
      </c>
      <c r="K500" s="25" t="n">
        <f aca="false">J500/200%</f>
        <v>80</v>
      </c>
      <c r="L500" s="27" t="str">
        <f aca="false">IF(K500&gt;=95,"A",IF(K500&gt;=90,"A-",IF(K500&gt;=85,"B+",IF(K500&gt;=80,"B",IF(K500&gt;=75,"B-",IF(K500&gt;=70,"C+",IF(K500&gt;=65,"C",IF(K500&gt;=60,"C-","Failed"))))))))</f>
        <v>B</v>
      </c>
      <c r="M500" s="26" t="n">
        <v>150</v>
      </c>
      <c r="N500" s="25" t="n">
        <f aca="false">M500/200%</f>
        <v>75</v>
      </c>
      <c r="O500" s="27" t="str">
        <f aca="false">IF(N500&gt;=95,"A",IF(N500&gt;=90,"A-",IF(N500&gt;=85,"B+",IF(N500&gt;=80,"B",IF(N500&gt;=75,"B-",IF(N500&gt;=70,"C+",IF(N500&gt;=65,"C",IF(N500&gt;=60,"C-","Failed"))))))))</f>
        <v>B-</v>
      </c>
      <c r="P500" s="26" t="n">
        <v>180</v>
      </c>
      <c r="Q500" s="25" t="n">
        <f aca="false">P500/200%</f>
        <v>90</v>
      </c>
      <c r="R500" s="27" t="str">
        <f aca="false">IF(Q500&gt;=95,"A",IF(Q500&gt;=90,"A-",IF(Q500&gt;=85,"B+",IF(Q500&gt;=80,"B",IF(Q500&gt;=75,"B-",IF(Q500&gt;=70,"C+",IF(Q500&gt;=65,"C",IF(Q500&gt;=60,"C-","Failed"))))))))</f>
        <v>A-</v>
      </c>
      <c r="S500" s="26" t="n">
        <v>275</v>
      </c>
      <c r="T500" s="25" t="n">
        <f aca="false">S500/300%</f>
        <v>91.6666666666667</v>
      </c>
      <c r="U500" s="27" t="str">
        <f aca="false">IF(T500&gt;=95,"A",IF(T500&gt;=90,"A-",IF(T500&gt;=85,"B+",IF(T500&gt;=80,"B",IF(T500&gt;=75,"B-",IF(T500&gt;=70,"C+",IF(T500&gt;=65,"C",IF(T500&gt;=60,"C-","Failed"))))))))</f>
        <v>A-</v>
      </c>
      <c r="V500" s="26" t="n">
        <v>150</v>
      </c>
      <c r="W500" s="25" t="n">
        <f aca="false">V500/200%</f>
        <v>75</v>
      </c>
      <c r="X500" s="27" t="str">
        <f aca="false">IF(W500&gt;=95,"A",IF(W500&gt;=90,"A-",IF(W500&gt;=85,"B+",IF(W500&gt;=80,"B",IF(W500&gt;=75,"B-",IF(W500&gt;=70,"C+",IF(W500&gt;=65,"C",IF(W500&gt;=60,"C-","Failed"))))))))</f>
        <v>B-</v>
      </c>
      <c r="Y500" s="26" t="n">
        <v>170</v>
      </c>
      <c r="Z500" s="25" t="n">
        <f aca="false">Y500/200%</f>
        <v>85</v>
      </c>
      <c r="AA500" s="27" t="str">
        <f aca="false">IF(Z500&gt;=95,"A",IF(Z500&gt;=90,"A-",IF(Z500&gt;=85,"B+",IF(Z500&gt;=80,"B",IF(Z500&gt;=75,"B-",IF(Z500&gt;=70,"C+",IF(Z500&gt;=65,"C",IF(Z500&gt;=60,"C-","Failed"))))))))</f>
        <v>B+</v>
      </c>
      <c r="AB500" s="28" t="n">
        <f aca="false">SUM(Y500,V500,S500,P500,M500,J500,G500,D500)</f>
        <v>1435</v>
      </c>
      <c r="AC500" s="28" t="n">
        <f aca="false">AB500/1700%</f>
        <v>84.4117647058824</v>
      </c>
      <c r="AD500" s="27" t="str">
        <f aca="false">IF(AC500&gt;=95,"A",IF(AC500&gt;=90,"A-",IF(AC500&gt;=85,"B+",IF(AC500&gt;=80,"B",IF(AC500&gt;=75,"B-",IF(AC500&gt;=70,"C+",IF(AC500&gt;=65,"C",IF(AC500&gt;=60,"C-","Failed"))))))))</f>
        <v>B</v>
      </c>
      <c r="AE500" s="28" t="str">
        <f aca="false">IF(AC500&gt;=95,"4.00",IF(AC500&gt;=90,"3.67",IF(AC500&gt;=85,"3.33",IF(AC500&gt;=80,"3.00",IF(AC500&gt;=75,"2.67",IF(AC500&gt;=70,"2.33",IF(AC500&gt;=65,"2.00",IF(AC500&gt;=60,"1.67","Failed"))))))))</f>
        <v>3.00</v>
      </c>
      <c r="AF500" s="29" t="s">
        <v>38</v>
      </c>
      <c r="AG500" s="28" t="n">
        <v>178</v>
      </c>
      <c r="AH500" s="27" t="n">
        <f aca="false">AG500/200%</f>
        <v>89</v>
      </c>
      <c r="AI500" s="27" t="str">
        <f aca="false">IF(AH500&gt;=95,"A",IF(AH500&gt;=90,"A-",IF(AH500&gt;=85,"B+",IF(AH500&gt;=80,"B",IF(AH500&gt;=75,"B-",IF(AH500&gt;=70,"C+",IF(AH500&gt;=65,"C",IF(AH500&gt;=60,"C-","Failed"))))))))</f>
        <v>B+</v>
      </c>
      <c r="AJ500" s="29" t="s">
        <v>39</v>
      </c>
      <c r="AK500" s="28" t="n">
        <v>175</v>
      </c>
      <c r="AL500" s="25" t="n">
        <f aca="false">AK500/200%</f>
        <v>87.5</v>
      </c>
      <c r="AM500" s="27" t="str">
        <f aca="false">IF(AL500&gt;=95,"A",IF(AL500&gt;=90,"A-",IF(AL500&gt;=85,"B+",IF(AL500&gt;=80,"B",IF(AL500&gt;=75,"B-",IF(AL500&gt;=70,"C+",IF(AL500&gt;=65,"C",IF(AL500&gt;=60,"C-","Failed"))))))))</f>
        <v>B+</v>
      </c>
      <c r="AN500" s="30" t="s">
        <v>12</v>
      </c>
      <c r="AO500" s="28" t="n">
        <v>165</v>
      </c>
      <c r="AP500" s="25" t="n">
        <f aca="false">AO500/200%</f>
        <v>82.5</v>
      </c>
      <c r="AQ500" s="27" t="str">
        <f aca="false">IF(AP500&gt;=95,"A",IF(AP500&gt;=90,"A-",IF(AP500&gt;=85,"B+",IF(AP500&gt;=80,"B",IF(AP500&gt;=75,"B-",IF(AP500&gt;=70,"C+",IF(AP500&gt;=65,"C",IF(AP500&gt;=60,"C-","Failed"))))))))</f>
        <v>B</v>
      </c>
      <c r="AR500" s="28" t="n">
        <v>180</v>
      </c>
      <c r="AS500" s="25" t="n">
        <f aca="false">AR500/200%</f>
        <v>90</v>
      </c>
      <c r="AT500" s="27" t="str">
        <f aca="false">IF(AS500&gt;=95,"A",IF(AS500&gt;=90,"A-",IF(AS500&gt;=85,"B+",IF(AS500&gt;=80,"B",IF(AS500&gt;=75,"B-",IF(AS500&gt;=70,"C+",IF(AS500&gt;=65,"C",IF(AS500&gt;=60,"C-","Failed"))))))))</f>
        <v>A-</v>
      </c>
      <c r="AU500" s="28" t="n">
        <v>174</v>
      </c>
      <c r="AV500" s="25" t="n">
        <f aca="false">AU500/200%</f>
        <v>87</v>
      </c>
      <c r="AW500" s="27" t="str">
        <f aca="false">IF(AV500&gt;=95,"A",IF(AV500&gt;=90,"A-",IF(AV500&gt;=85,"B+",IF(AV500&gt;=80,"B",IF(AV500&gt;=75,"B-",IF(AV500&gt;=70,"C+",IF(AV500&gt;=65,"C",IF(AV500&gt;=60,"C-","Failed"))))))))</f>
        <v>B+</v>
      </c>
      <c r="AX500" s="28" t="n">
        <v>170</v>
      </c>
      <c r="AY500" s="25" t="n">
        <f aca="false">AX500/200%</f>
        <v>85</v>
      </c>
      <c r="AZ500" s="27" t="str">
        <f aca="false">IF(AY500&gt;=95,"A",IF(AY500&gt;=90,"A-",IF(AY500&gt;=85,"B+",IF(AY500&gt;=80,"B",IF(AY500&gt;=75,"B-",IF(AY500&gt;=70,"C+",IF(AY500&gt;=65,"C",IF(AY500&gt;=60,"C-","Failed"))))))))</f>
        <v>B+</v>
      </c>
      <c r="BA500" s="28" t="n">
        <v>254</v>
      </c>
      <c r="BB500" s="25" t="n">
        <f aca="false">BA500/300%</f>
        <v>84.6666666666667</v>
      </c>
      <c r="BC500" s="27" t="str">
        <f aca="false">IF(BB500&gt;=95,"A",IF(BB500&gt;=90,"A-",IF(BB500&gt;=85,"B+",IF(BB500&gt;=80,"B",IF(BB500&gt;=75,"B-",IF(BB500&gt;=70,"C+",IF(BB500&gt;=65,"C",IF(BB500&gt;=60,"C-","Failed"))))))))</f>
        <v>B</v>
      </c>
      <c r="BD500" s="28" t="n">
        <v>168</v>
      </c>
      <c r="BE500" s="25" t="n">
        <f aca="false">BD500/200%</f>
        <v>84</v>
      </c>
      <c r="BF500" s="27" t="str">
        <f aca="false">IF(BE500&gt;=95,"A",IF(BE500&gt;=90,"A-",IF(BE500&gt;=85,"B+",IF(BE500&gt;=80,"B",IF(BE500&gt;=75,"B-",IF(BE500&gt;=70,"C+",IF(BE500&gt;=65,"C",IF(BE500&gt;=60,"C-","Failed"))))))))</f>
        <v>B</v>
      </c>
      <c r="BG500" s="28" t="n">
        <v>530</v>
      </c>
      <c r="BH500" s="25" t="n">
        <f aca="false">BG500/600%</f>
        <v>88.3333333333333</v>
      </c>
      <c r="BI500" s="27" t="str">
        <f aca="false">IF(BH500&gt;=95,"A",IF(BH500&gt;=90,"A-",IF(BH500&gt;=85,"B+",IF(BH500&gt;=80,"B",IF(BH500&gt;=75,"B-",IF(BH500&gt;=70,"C+",IF(BH500&gt;=65,"C",IF(BH500&gt;=60,"C-","Failed"))))))))</f>
        <v>B+</v>
      </c>
      <c r="BJ500" s="28" t="n">
        <f aca="false">SUM(BG500,BD500,BA500,AX500,AU500,AR500,AO500,AK500,AG500)</f>
        <v>1994</v>
      </c>
      <c r="BK500" s="28" t="n">
        <f aca="false">BJ500/2300%</f>
        <v>86.6956521739131</v>
      </c>
      <c r="BL500" s="27" t="str">
        <f aca="false">IF(BK500&gt;=95,"A",IF(BK500&gt;=90,"A-",IF(BK500&gt;=85,"B+",IF(BK500&gt;=80,"B",IF(BK500&gt;=75,"B-",IF(BK500&gt;=70,"C+",IF(BK500&gt;=65,"C",IF(BK500&gt;=60,"C-","Failed"))))))))</f>
        <v>B+</v>
      </c>
      <c r="BM500" s="28" t="str">
        <f aca="false">IF(BK500&gt;=95,"4.00",IF(BK500&gt;=90,"3.67",IF(BK500&gt;=85,"3.33",IF(BK500&gt;=80,"3.00",IF(BK500&gt;=75,"2.67",IF(BK500&gt;=70,"2.33",IF(BK500&gt;=65,"2.00",IF(BK500&gt;=60,"1.67","Failed"))))))))</f>
        <v>3.33</v>
      </c>
      <c r="BN500" s="23" t="n">
        <f aca="false">SUM(BJ500,AB500)</f>
        <v>3429</v>
      </c>
      <c r="BO500" s="23" t="n">
        <f aca="false">BN500/4000%</f>
        <v>85.725</v>
      </c>
      <c r="BP500" s="22" t="str">
        <f aca="false">IF(BO500&gt;=95,"A",IF(BO500&gt;=90,"A-",IF(BO500&gt;=85,"B+",IF(BO500&gt;=80,"B",IF(BO500&gt;=75,"B-",IF(BO500&gt;=70,"C+",IF(BO500&gt;=65,"C",IF(BO500&gt;=60,"C-","Failed"))))))))</f>
        <v>B+</v>
      </c>
      <c r="BQ500" s="23" t="str">
        <f aca="false">IF(BO500&gt;=95,"4.00",IF(BO500&gt;=90,"3.67",IF(BO500&gt;=85,"3.33",IF(BO500&gt;=80,"3.00",IF(BO500&gt;=75,"2.67",IF(BO500&gt;=70,"2.33",IF(BO500&gt;=65,"2.00",IF(BO500&gt;=60,"1.67","Failed"))))))))</f>
        <v>3.33</v>
      </c>
    </row>
    <row r="501" s="31" customFormat="true" ht="50.1" hidden="false" customHeight="true" outlineLevel="0" collapsed="false">
      <c r="A501" s="19" t="n">
        <v>592</v>
      </c>
      <c r="B501" s="24" t="s">
        <v>538</v>
      </c>
      <c r="C501" s="25" t="s">
        <v>37</v>
      </c>
      <c r="D501" s="26" t="n">
        <v>170</v>
      </c>
      <c r="E501" s="25" t="n">
        <f aca="false">D501/200%</f>
        <v>85</v>
      </c>
      <c r="F501" s="27" t="str">
        <f aca="false">IF(E501&gt;=95,"A",IF(E501&gt;=90,"A-",IF(E501&gt;=85,"B+",IF(E501&gt;=80,"B",IF(E501&gt;=75,"B-",IF(E501&gt;=70,"C+",IF(E501&gt;=65,"C",IF(E501&gt;=60,"C-","Failed"))))))))</f>
        <v>B+</v>
      </c>
      <c r="G501" s="26" t="n">
        <v>145</v>
      </c>
      <c r="H501" s="25" t="n">
        <f aca="false">G501/200%</f>
        <v>72.5</v>
      </c>
      <c r="I501" s="27" t="str">
        <f aca="false">IF(H501&gt;=95,"A",IF(H501&gt;=90,"A-",IF(H501&gt;=85,"B+",IF(H501&gt;=80,"B",IF(H501&gt;=75,"B-",IF(H501&gt;=70,"C+",IF(H501&gt;=65,"C",IF(H501&gt;=60,"C-","Failed"))))))))</f>
        <v>C+</v>
      </c>
      <c r="J501" s="26" t="n">
        <v>150</v>
      </c>
      <c r="K501" s="25" t="n">
        <f aca="false">J501/200%</f>
        <v>75</v>
      </c>
      <c r="L501" s="27" t="str">
        <f aca="false">IF(K501&gt;=95,"A",IF(K501&gt;=90,"A-",IF(K501&gt;=85,"B+",IF(K501&gt;=80,"B",IF(K501&gt;=75,"B-",IF(K501&gt;=70,"C+",IF(K501&gt;=65,"C",IF(K501&gt;=60,"C-","Failed"))))))))</f>
        <v>B-</v>
      </c>
      <c r="M501" s="26" t="n">
        <v>150</v>
      </c>
      <c r="N501" s="25" t="n">
        <f aca="false">M501/200%</f>
        <v>75</v>
      </c>
      <c r="O501" s="27" t="str">
        <f aca="false">IF(N501&gt;=95,"A",IF(N501&gt;=90,"A-",IF(N501&gt;=85,"B+",IF(N501&gt;=80,"B",IF(N501&gt;=75,"B-",IF(N501&gt;=70,"C+",IF(N501&gt;=65,"C",IF(N501&gt;=60,"C-","Failed"))))))))</f>
        <v>B-</v>
      </c>
      <c r="P501" s="26" t="n">
        <v>160</v>
      </c>
      <c r="Q501" s="25" t="n">
        <f aca="false">P501/200%</f>
        <v>80</v>
      </c>
      <c r="R501" s="27" t="str">
        <f aca="false">IF(Q501&gt;=95,"A",IF(Q501&gt;=90,"A-",IF(Q501&gt;=85,"B+",IF(Q501&gt;=80,"B",IF(Q501&gt;=75,"B-",IF(Q501&gt;=70,"C+",IF(Q501&gt;=65,"C",IF(Q501&gt;=60,"C-","Failed"))))))))</f>
        <v>B</v>
      </c>
      <c r="S501" s="26" t="n">
        <v>270</v>
      </c>
      <c r="T501" s="25" t="n">
        <f aca="false">S501/300%</f>
        <v>90</v>
      </c>
      <c r="U501" s="27" t="str">
        <f aca="false">IF(T501&gt;=95,"A",IF(T501&gt;=90,"A-",IF(T501&gt;=85,"B+",IF(T501&gt;=80,"B",IF(T501&gt;=75,"B-",IF(T501&gt;=70,"C+",IF(T501&gt;=65,"C",IF(T501&gt;=60,"C-","Failed"))))))))</f>
        <v>A-</v>
      </c>
      <c r="V501" s="26" t="n">
        <v>167</v>
      </c>
      <c r="W501" s="25" t="n">
        <f aca="false">V501/200%</f>
        <v>83.5</v>
      </c>
      <c r="X501" s="27" t="str">
        <f aca="false">IF(W501&gt;=95,"A",IF(W501&gt;=90,"A-",IF(W501&gt;=85,"B+",IF(W501&gt;=80,"B",IF(W501&gt;=75,"B-",IF(W501&gt;=70,"C+",IF(W501&gt;=65,"C",IF(W501&gt;=60,"C-","Failed"))))))))</f>
        <v>B</v>
      </c>
      <c r="Y501" s="26" t="n">
        <v>130</v>
      </c>
      <c r="Z501" s="25" t="n">
        <f aca="false">Y501/200%</f>
        <v>65</v>
      </c>
      <c r="AA501" s="27" t="str">
        <f aca="false">IF(Z501&gt;=95,"A",IF(Z501&gt;=90,"A-",IF(Z501&gt;=85,"B+",IF(Z501&gt;=80,"B",IF(Z501&gt;=75,"B-",IF(Z501&gt;=70,"C+",IF(Z501&gt;=65,"C",IF(Z501&gt;=60,"C-","Failed"))))))))</f>
        <v>C</v>
      </c>
      <c r="AB501" s="28" t="n">
        <f aca="false">SUM(Y501,V501,S501,P501,M501,J501,G501,D501)</f>
        <v>1342</v>
      </c>
      <c r="AC501" s="28" t="n">
        <f aca="false">AB501/1700%</f>
        <v>78.9411764705882</v>
      </c>
      <c r="AD501" s="27" t="str">
        <f aca="false">IF(AC501&gt;=95,"A",IF(AC501&gt;=90,"A-",IF(AC501&gt;=85,"B+",IF(AC501&gt;=80,"B",IF(AC501&gt;=75,"B-",IF(AC501&gt;=70,"C+",IF(AC501&gt;=65,"C",IF(AC501&gt;=60,"C-","Failed"))))))))</f>
        <v>B-</v>
      </c>
      <c r="AE501" s="28" t="str">
        <f aca="false">IF(AC501&gt;=95,"4.00",IF(AC501&gt;=90,"3.67",IF(AC501&gt;=85,"3.33",IF(AC501&gt;=80,"3.00",IF(AC501&gt;=75,"2.67",IF(AC501&gt;=70,"2.33",IF(AC501&gt;=65,"2.00",IF(AC501&gt;=60,"1.67","Failed"))))))))</f>
        <v>2.67</v>
      </c>
      <c r="AF501" s="29" t="s">
        <v>38</v>
      </c>
      <c r="AG501" s="28" t="n">
        <v>176</v>
      </c>
      <c r="AH501" s="27" t="n">
        <f aca="false">AG501/200%</f>
        <v>88</v>
      </c>
      <c r="AI501" s="27" t="str">
        <f aca="false">IF(AH501&gt;=95,"A",IF(AH501&gt;=90,"A-",IF(AH501&gt;=85,"B+",IF(AH501&gt;=80,"B",IF(AH501&gt;=75,"B-",IF(AH501&gt;=70,"C+",IF(AH501&gt;=65,"C",IF(AH501&gt;=60,"C-","Failed"))))))))</f>
        <v>B+</v>
      </c>
      <c r="AJ501" s="29" t="s">
        <v>39</v>
      </c>
      <c r="AK501" s="28" t="n">
        <v>180</v>
      </c>
      <c r="AL501" s="25" t="n">
        <f aca="false">AK501/200%</f>
        <v>90</v>
      </c>
      <c r="AM501" s="27" t="str">
        <f aca="false">IF(AL501&gt;=95,"A",IF(AL501&gt;=90,"A-",IF(AL501&gt;=85,"B+",IF(AL501&gt;=80,"B",IF(AL501&gt;=75,"B-",IF(AL501&gt;=70,"C+",IF(AL501&gt;=65,"C",IF(AL501&gt;=60,"C-","Failed"))))))))</f>
        <v>A-</v>
      </c>
      <c r="AN501" s="30" t="s">
        <v>12</v>
      </c>
      <c r="AO501" s="28" t="n">
        <v>160</v>
      </c>
      <c r="AP501" s="25" t="n">
        <f aca="false">AO501/200%</f>
        <v>80</v>
      </c>
      <c r="AQ501" s="27" t="str">
        <f aca="false">IF(AP501&gt;=95,"A",IF(AP501&gt;=90,"A-",IF(AP501&gt;=85,"B+",IF(AP501&gt;=80,"B",IF(AP501&gt;=75,"B-",IF(AP501&gt;=70,"C+",IF(AP501&gt;=65,"C",IF(AP501&gt;=60,"C-","Failed"))))))))</f>
        <v>B</v>
      </c>
      <c r="AR501" s="28" t="n">
        <v>175</v>
      </c>
      <c r="AS501" s="25" t="n">
        <f aca="false">AR501/200%</f>
        <v>87.5</v>
      </c>
      <c r="AT501" s="27" t="str">
        <f aca="false">IF(AS501&gt;=95,"A",IF(AS501&gt;=90,"A-",IF(AS501&gt;=85,"B+",IF(AS501&gt;=80,"B",IF(AS501&gt;=75,"B-",IF(AS501&gt;=70,"C+",IF(AS501&gt;=65,"C",IF(AS501&gt;=60,"C-","Failed"))))))))</f>
        <v>B+</v>
      </c>
      <c r="AU501" s="28" t="n">
        <v>175</v>
      </c>
      <c r="AV501" s="25" t="n">
        <f aca="false">AU501/200%</f>
        <v>87.5</v>
      </c>
      <c r="AW501" s="27" t="str">
        <f aca="false">IF(AV501&gt;=95,"A",IF(AV501&gt;=90,"A-",IF(AV501&gt;=85,"B+",IF(AV501&gt;=80,"B",IF(AV501&gt;=75,"B-",IF(AV501&gt;=70,"C+",IF(AV501&gt;=65,"C",IF(AV501&gt;=60,"C-","Failed"))))))))</f>
        <v>B+</v>
      </c>
      <c r="AX501" s="28" t="n">
        <v>175</v>
      </c>
      <c r="AY501" s="25" t="n">
        <f aca="false">AX501/200%</f>
        <v>87.5</v>
      </c>
      <c r="AZ501" s="27" t="str">
        <f aca="false">IF(AY501&gt;=95,"A",IF(AY501&gt;=90,"A-",IF(AY501&gt;=85,"B+",IF(AY501&gt;=80,"B",IF(AY501&gt;=75,"B-",IF(AY501&gt;=70,"C+",IF(AY501&gt;=65,"C",IF(AY501&gt;=60,"C-","Failed"))))))))</f>
        <v>B+</v>
      </c>
      <c r="BA501" s="28" t="n">
        <v>250</v>
      </c>
      <c r="BB501" s="25" t="n">
        <f aca="false">BA501/300%</f>
        <v>83.3333333333333</v>
      </c>
      <c r="BC501" s="27" t="str">
        <f aca="false">IF(BB501&gt;=95,"A",IF(BB501&gt;=90,"A-",IF(BB501&gt;=85,"B+",IF(BB501&gt;=80,"B",IF(BB501&gt;=75,"B-",IF(BB501&gt;=70,"C+",IF(BB501&gt;=65,"C",IF(BB501&gt;=60,"C-","Failed"))))))))</f>
        <v>B</v>
      </c>
      <c r="BD501" s="28" t="n">
        <v>168</v>
      </c>
      <c r="BE501" s="25" t="n">
        <f aca="false">BD501/200%</f>
        <v>84</v>
      </c>
      <c r="BF501" s="27" t="str">
        <f aca="false">IF(BE501&gt;=95,"A",IF(BE501&gt;=90,"A-",IF(BE501&gt;=85,"B+",IF(BE501&gt;=80,"B",IF(BE501&gt;=75,"B-",IF(BE501&gt;=70,"C+",IF(BE501&gt;=65,"C",IF(BE501&gt;=60,"C-","Failed"))))))))</f>
        <v>B</v>
      </c>
      <c r="BG501" s="28" t="n">
        <v>570</v>
      </c>
      <c r="BH501" s="25" t="n">
        <f aca="false">BG501/600%</f>
        <v>95</v>
      </c>
      <c r="BI501" s="27" t="str">
        <f aca="false">IF(BH501&gt;=95,"A",IF(BH501&gt;=90,"A-",IF(BH501&gt;=85,"B+",IF(BH501&gt;=80,"B",IF(BH501&gt;=75,"B-",IF(BH501&gt;=70,"C+",IF(BH501&gt;=65,"C",IF(BH501&gt;=60,"C-","Failed"))))))))</f>
        <v>A</v>
      </c>
      <c r="BJ501" s="28" t="n">
        <f aca="false">SUM(BG501,BD501,BA501,AX501,AU501,AR501,AO501,AK501,AG501)</f>
        <v>2029</v>
      </c>
      <c r="BK501" s="28" t="n">
        <f aca="false">BJ501/2300%</f>
        <v>88.2173913043478</v>
      </c>
      <c r="BL501" s="27" t="str">
        <f aca="false">IF(BK501&gt;=95,"A",IF(BK501&gt;=90,"A-",IF(BK501&gt;=85,"B+",IF(BK501&gt;=80,"B",IF(BK501&gt;=75,"B-",IF(BK501&gt;=70,"C+",IF(BK501&gt;=65,"C",IF(BK501&gt;=60,"C-","Failed"))))))))</f>
        <v>B+</v>
      </c>
      <c r="BM501" s="28" t="str">
        <f aca="false">IF(BK501&gt;=95,"4.00",IF(BK501&gt;=90,"3.67",IF(BK501&gt;=85,"3.33",IF(BK501&gt;=80,"3.00",IF(BK501&gt;=75,"2.67",IF(BK501&gt;=70,"2.33",IF(BK501&gt;=65,"2.00",IF(BK501&gt;=60,"1.67","Failed"))))))))</f>
        <v>3.33</v>
      </c>
      <c r="BN501" s="23" t="n">
        <f aca="false">SUM(BJ501,AB501)</f>
        <v>3371</v>
      </c>
      <c r="BO501" s="23" t="n">
        <f aca="false">BN501/4000%</f>
        <v>84.275</v>
      </c>
      <c r="BP501" s="22" t="str">
        <f aca="false">IF(BO501&gt;=95,"A",IF(BO501&gt;=90,"A-",IF(BO501&gt;=85,"B+",IF(BO501&gt;=80,"B",IF(BO501&gt;=75,"B-",IF(BO501&gt;=70,"C+",IF(BO501&gt;=65,"C",IF(BO501&gt;=60,"C-","Failed"))))))))</f>
        <v>B</v>
      </c>
      <c r="BQ501" s="23" t="str">
        <f aca="false">IF(BO501&gt;=95,"4.00",IF(BO501&gt;=90,"3.67",IF(BO501&gt;=85,"3.33",IF(BO501&gt;=80,"3.00",IF(BO501&gt;=75,"2.67",IF(BO501&gt;=70,"2.33",IF(BO501&gt;=65,"2.00",IF(BO501&gt;=60,"1.67","Failed"))))))))</f>
        <v>3.00</v>
      </c>
    </row>
    <row r="502" s="31" customFormat="true" ht="50.1" hidden="false" customHeight="true" outlineLevel="0" collapsed="false">
      <c r="A502" s="19" t="n">
        <v>593</v>
      </c>
      <c r="B502" s="24" t="s">
        <v>539</v>
      </c>
      <c r="C502" s="25" t="s">
        <v>37</v>
      </c>
      <c r="D502" s="26" t="n">
        <v>175</v>
      </c>
      <c r="E502" s="25" t="n">
        <f aca="false">D502/200%</f>
        <v>87.5</v>
      </c>
      <c r="F502" s="27" t="str">
        <f aca="false">IF(E502&gt;=95,"A",IF(E502&gt;=90,"A-",IF(E502&gt;=85,"B+",IF(E502&gt;=80,"B",IF(E502&gt;=75,"B-",IF(E502&gt;=70,"C+",IF(E502&gt;=65,"C",IF(E502&gt;=60,"C-","Failed"))))))))</f>
        <v>B+</v>
      </c>
      <c r="G502" s="26" t="n">
        <v>142</v>
      </c>
      <c r="H502" s="25" t="n">
        <f aca="false">G502/200%</f>
        <v>71</v>
      </c>
      <c r="I502" s="27" t="str">
        <f aca="false">IF(H502&gt;=95,"A",IF(H502&gt;=90,"A-",IF(H502&gt;=85,"B+",IF(H502&gt;=80,"B",IF(H502&gt;=75,"B-",IF(H502&gt;=70,"C+",IF(H502&gt;=65,"C",IF(H502&gt;=60,"C-","Failed"))))))))</f>
        <v>C+</v>
      </c>
      <c r="J502" s="26" t="n">
        <v>160</v>
      </c>
      <c r="K502" s="25" t="n">
        <f aca="false">J502/200%</f>
        <v>80</v>
      </c>
      <c r="L502" s="27" t="str">
        <f aca="false">IF(K502&gt;=95,"A",IF(K502&gt;=90,"A-",IF(K502&gt;=85,"B+",IF(K502&gt;=80,"B",IF(K502&gt;=75,"B-",IF(K502&gt;=70,"C+",IF(K502&gt;=65,"C",IF(K502&gt;=60,"C-","Failed"))))))))</f>
        <v>B</v>
      </c>
      <c r="M502" s="26" t="n">
        <v>150</v>
      </c>
      <c r="N502" s="25" t="n">
        <f aca="false">M502/200%</f>
        <v>75</v>
      </c>
      <c r="O502" s="27" t="str">
        <f aca="false">IF(N502&gt;=95,"A",IF(N502&gt;=90,"A-",IF(N502&gt;=85,"B+",IF(N502&gt;=80,"B",IF(N502&gt;=75,"B-",IF(N502&gt;=70,"C+",IF(N502&gt;=65,"C",IF(N502&gt;=60,"C-","Failed"))))))))</f>
        <v>B-</v>
      </c>
      <c r="P502" s="26" t="n">
        <v>180</v>
      </c>
      <c r="Q502" s="25" t="n">
        <f aca="false">P502/200%</f>
        <v>90</v>
      </c>
      <c r="R502" s="27" t="str">
        <f aca="false">IF(Q502&gt;=95,"A",IF(Q502&gt;=90,"A-",IF(Q502&gt;=85,"B+",IF(Q502&gt;=80,"B",IF(Q502&gt;=75,"B-",IF(Q502&gt;=70,"C+",IF(Q502&gt;=65,"C",IF(Q502&gt;=60,"C-","Failed"))))))))</f>
        <v>A-</v>
      </c>
      <c r="S502" s="26" t="n">
        <v>270</v>
      </c>
      <c r="T502" s="25" t="n">
        <f aca="false">S502/300%</f>
        <v>90</v>
      </c>
      <c r="U502" s="27" t="str">
        <f aca="false">IF(T502&gt;=95,"A",IF(T502&gt;=90,"A-",IF(T502&gt;=85,"B+",IF(T502&gt;=80,"B",IF(T502&gt;=75,"B-",IF(T502&gt;=70,"C+",IF(T502&gt;=65,"C",IF(T502&gt;=60,"C-","Failed"))))))))</f>
        <v>A-</v>
      </c>
      <c r="V502" s="26" t="n">
        <v>170</v>
      </c>
      <c r="W502" s="25" t="n">
        <f aca="false">V502/200%</f>
        <v>85</v>
      </c>
      <c r="X502" s="27" t="str">
        <f aca="false">IF(W502&gt;=95,"A",IF(W502&gt;=90,"A-",IF(W502&gt;=85,"B+",IF(W502&gt;=80,"B",IF(W502&gt;=75,"B-",IF(W502&gt;=70,"C+",IF(W502&gt;=65,"C",IF(W502&gt;=60,"C-","Failed"))))))))</f>
        <v>B+</v>
      </c>
      <c r="Y502" s="26" t="n">
        <v>150</v>
      </c>
      <c r="Z502" s="25" t="n">
        <f aca="false">Y502/200%</f>
        <v>75</v>
      </c>
      <c r="AA502" s="27" t="str">
        <f aca="false">IF(Z502&gt;=95,"A",IF(Z502&gt;=90,"A-",IF(Z502&gt;=85,"B+",IF(Z502&gt;=80,"B",IF(Z502&gt;=75,"B-",IF(Z502&gt;=70,"C+",IF(Z502&gt;=65,"C",IF(Z502&gt;=60,"C-","Failed"))))))))</f>
        <v>B-</v>
      </c>
      <c r="AB502" s="28" t="n">
        <f aca="false">SUM(Y502,V502,S502,P502,M502,J502,G502,D502)</f>
        <v>1397</v>
      </c>
      <c r="AC502" s="28" t="n">
        <f aca="false">AB502/1700%</f>
        <v>82.1764705882353</v>
      </c>
      <c r="AD502" s="27" t="str">
        <f aca="false">IF(AC502&gt;=95,"A",IF(AC502&gt;=90,"A-",IF(AC502&gt;=85,"B+",IF(AC502&gt;=80,"B",IF(AC502&gt;=75,"B-",IF(AC502&gt;=70,"C+",IF(AC502&gt;=65,"C",IF(AC502&gt;=60,"C-","Failed"))))))))</f>
        <v>B</v>
      </c>
      <c r="AE502" s="28" t="str">
        <f aca="false">IF(AC502&gt;=95,"4.00",IF(AC502&gt;=90,"3.67",IF(AC502&gt;=85,"3.33",IF(AC502&gt;=80,"3.00",IF(AC502&gt;=75,"2.67",IF(AC502&gt;=70,"2.33",IF(AC502&gt;=65,"2.00",IF(AC502&gt;=60,"1.67","Failed"))))))))</f>
        <v>3.00</v>
      </c>
      <c r="AF502" s="29" t="s">
        <v>38</v>
      </c>
      <c r="AG502" s="28" t="n">
        <v>181</v>
      </c>
      <c r="AH502" s="27" t="n">
        <f aca="false">AG502/200%</f>
        <v>90.5</v>
      </c>
      <c r="AI502" s="27" t="str">
        <f aca="false">IF(AH502&gt;=95,"A",IF(AH502&gt;=90,"A-",IF(AH502&gt;=85,"B+",IF(AH502&gt;=80,"B",IF(AH502&gt;=75,"B-",IF(AH502&gt;=70,"C+",IF(AH502&gt;=65,"C",IF(AH502&gt;=60,"C-","Failed"))))))))</f>
        <v>A-</v>
      </c>
      <c r="AJ502" s="29" t="s">
        <v>39</v>
      </c>
      <c r="AK502" s="28" t="n">
        <v>180</v>
      </c>
      <c r="AL502" s="25" t="n">
        <f aca="false">AK502/200%</f>
        <v>90</v>
      </c>
      <c r="AM502" s="27" t="str">
        <f aca="false">IF(AL502&gt;=95,"A",IF(AL502&gt;=90,"A-",IF(AL502&gt;=85,"B+",IF(AL502&gt;=80,"B",IF(AL502&gt;=75,"B-",IF(AL502&gt;=70,"C+",IF(AL502&gt;=65,"C",IF(AL502&gt;=60,"C-","Failed"))))))))</f>
        <v>A-</v>
      </c>
      <c r="AN502" s="30" t="s">
        <v>12</v>
      </c>
      <c r="AO502" s="28" t="n">
        <v>160</v>
      </c>
      <c r="AP502" s="25" t="n">
        <f aca="false">AO502/200%</f>
        <v>80</v>
      </c>
      <c r="AQ502" s="27" t="str">
        <f aca="false">IF(AP502&gt;=95,"A",IF(AP502&gt;=90,"A-",IF(AP502&gt;=85,"B+",IF(AP502&gt;=80,"B",IF(AP502&gt;=75,"B-",IF(AP502&gt;=70,"C+",IF(AP502&gt;=65,"C",IF(AP502&gt;=60,"C-","Failed"))))))))</f>
        <v>B</v>
      </c>
      <c r="AR502" s="28" t="n">
        <v>180</v>
      </c>
      <c r="AS502" s="25" t="n">
        <f aca="false">AR502/200%</f>
        <v>90</v>
      </c>
      <c r="AT502" s="27" t="str">
        <f aca="false">IF(AS502&gt;=95,"A",IF(AS502&gt;=90,"A-",IF(AS502&gt;=85,"B+",IF(AS502&gt;=80,"B",IF(AS502&gt;=75,"B-",IF(AS502&gt;=70,"C+",IF(AS502&gt;=65,"C",IF(AS502&gt;=60,"C-","Failed"))))))))</f>
        <v>A-</v>
      </c>
      <c r="AU502" s="28" t="n">
        <v>175</v>
      </c>
      <c r="AV502" s="25" t="n">
        <f aca="false">AU502/200%</f>
        <v>87.5</v>
      </c>
      <c r="AW502" s="27" t="str">
        <f aca="false">IF(AV502&gt;=95,"A",IF(AV502&gt;=90,"A-",IF(AV502&gt;=85,"B+",IF(AV502&gt;=80,"B",IF(AV502&gt;=75,"B-",IF(AV502&gt;=70,"C+",IF(AV502&gt;=65,"C",IF(AV502&gt;=60,"C-","Failed"))))))))</f>
        <v>B+</v>
      </c>
      <c r="AX502" s="28" t="n">
        <v>180</v>
      </c>
      <c r="AY502" s="25" t="n">
        <f aca="false">AX502/200%</f>
        <v>90</v>
      </c>
      <c r="AZ502" s="27" t="str">
        <f aca="false">IF(AY502&gt;=95,"A",IF(AY502&gt;=90,"A-",IF(AY502&gt;=85,"B+",IF(AY502&gt;=80,"B",IF(AY502&gt;=75,"B-",IF(AY502&gt;=70,"C+",IF(AY502&gt;=65,"C",IF(AY502&gt;=60,"C-","Failed"))))))))</f>
        <v>A-</v>
      </c>
      <c r="BA502" s="28" t="n">
        <v>245</v>
      </c>
      <c r="BB502" s="25" t="n">
        <f aca="false">BA502/300%</f>
        <v>81.6666666666667</v>
      </c>
      <c r="BC502" s="27" t="str">
        <f aca="false">IF(BB502&gt;=95,"A",IF(BB502&gt;=90,"A-",IF(BB502&gt;=85,"B+",IF(BB502&gt;=80,"B",IF(BB502&gt;=75,"B-",IF(BB502&gt;=70,"C+",IF(BB502&gt;=65,"C",IF(BB502&gt;=60,"C-","Failed"))))))))</f>
        <v>B</v>
      </c>
      <c r="BD502" s="28" t="n">
        <v>169</v>
      </c>
      <c r="BE502" s="25" t="n">
        <f aca="false">BD502/200%</f>
        <v>84.5</v>
      </c>
      <c r="BF502" s="27" t="str">
        <f aca="false">IF(BE502&gt;=95,"A",IF(BE502&gt;=90,"A-",IF(BE502&gt;=85,"B+",IF(BE502&gt;=80,"B",IF(BE502&gt;=75,"B-",IF(BE502&gt;=70,"C+",IF(BE502&gt;=65,"C",IF(BE502&gt;=60,"C-","Failed"))))))))</f>
        <v>B</v>
      </c>
      <c r="BG502" s="28" t="n">
        <v>535</v>
      </c>
      <c r="BH502" s="25" t="n">
        <f aca="false">BG502/600%</f>
        <v>89.1666666666667</v>
      </c>
      <c r="BI502" s="27" t="str">
        <f aca="false">IF(BH502&gt;=95,"A",IF(BH502&gt;=90,"A-",IF(BH502&gt;=85,"B+",IF(BH502&gt;=80,"B",IF(BH502&gt;=75,"B-",IF(BH502&gt;=70,"C+",IF(BH502&gt;=65,"C",IF(BH502&gt;=60,"C-","Failed"))))))))</f>
        <v>B+</v>
      </c>
      <c r="BJ502" s="28" t="n">
        <f aca="false">SUM(BG502,BD502,BA502,AX502,AU502,AR502,AO502,AK502,AG502)</f>
        <v>2005</v>
      </c>
      <c r="BK502" s="28" t="n">
        <f aca="false">BJ502/2300%</f>
        <v>87.1739130434783</v>
      </c>
      <c r="BL502" s="27" t="str">
        <f aca="false">IF(BK502&gt;=95,"A",IF(BK502&gt;=90,"A-",IF(BK502&gt;=85,"B+",IF(BK502&gt;=80,"B",IF(BK502&gt;=75,"B-",IF(BK502&gt;=70,"C+",IF(BK502&gt;=65,"C",IF(BK502&gt;=60,"C-","Failed"))))))))</f>
        <v>B+</v>
      </c>
      <c r="BM502" s="28" t="str">
        <f aca="false">IF(BK502&gt;=95,"4.00",IF(BK502&gt;=90,"3.67",IF(BK502&gt;=85,"3.33",IF(BK502&gt;=80,"3.00",IF(BK502&gt;=75,"2.67",IF(BK502&gt;=70,"2.33",IF(BK502&gt;=65,"2.00",IF(BK502&gt;=60,"1.67","Failed"))))))))</f>
        <v>3.33</v>
      </c>
      <c r="BN502" s="23" t="n">
        <f aca="false">SUM(BJ502,AB502)</f>
        <v>3402</v>
      </c>
      <c r="BO502" s="23" t="n">
        <f aca="false">BN502/4000%</f>
        <v>85.05</v>
      </c>
      <c r="BP502" s="22" t="str">
        <f aca="false">IF(BO502&gt;=95,"A",IF(BO502&gt;=90,"A-",IF(BO502&gt;=85,"B+",IF(BO502&gt;=80,"B",IF(BO502&gt;=75,"B-",IF(BO502&gt;=70,"C+",IF(BO502&gt;=65,"C",IF(BO502&gt;=60,"C-","Failed"))))))))</f>
        <v>B+</v>
      </c>
      <c r="BQ502" s="23" t="str">
        <f aca="false">IF(BO502&gt;=95,"4.00",IF(BO502&gt;=90,"3.67",IF(BO502&gt;=85,"3.33",IF(BO502&gt;=80,"3.00",IF(BO502&gt;=75,"2.67",IF(BO502&gt;=70,"2.33",IF(BO502&gt;=65,"2.00",IF(BO502&gt;=60,"1.67","Failed"))))))))</f>
        <v>3.33</v>
      </c>
    </row>
    <row r="503" s="31" customFormat="true" ht="50.1" hidden="false" customHeight="true" outlineLevel="0" collapsed="false">
      <c r="A503" s="19" t="n">
        <v>594</v>
      </c>
      <c r="B503" s="24" t="s">
        <v>540</v>
      </c>
      <c r="C503" s="25" t="s">
        <v>37</v>
      </c>
      <c r="D503" s="26" t="n">
        <v>170</v>
      </c>
      <c r="E503" s="25" t="n">
        <f aca="false">D503/200%</f>
        <v>85</v>
      </c>
      <c r="F503" s="27" t="str">
        <f aca="false">IF(E503&gt;=95,"A",IF(E503&gt;=90,"A-",IF(E503&gt;=85,"B+",IF(E503&gt;=80,"B",IF(E503&gt;=75,"B-",IF(E503&gt;=70,"C+",IF(E503&gt;=65,"C",IF(E503&gt;=60,"C-","Failed"))))))))</f>
        <v>B+</v>
      </c>
      <c r="G503" s="26" t="n">
        <v>130</v>
      </c>
      <c r="H503" s="25" t="n">
        <f aca="false">G503/200%</f>
        <v>65</v>
      </c>
      <c r="I503" s="27" t="str">
        <f aca="false">IF(H503&gt;=95,"A",IF(H503&gt;=90,"A-",IF(H503&gt;=85,"B+",IF(H503&gt;=80,"B",IF(H503&gt;=75,"B-",IF(H503&gt;=70,"C+",IF(H503&gt;=65,"C",IF(H503&gt;=60,"C-","Failed"))))))))</f>
        <v>C</v>
      </c>
      <c r="J503" s="26" t="n">
        <v>160</v>
      </c>
      <c r="K503" s="25" t="n">
        <f aca="false">J503/200%</f>
        <v>80</v>
      </c>
      <c r="L503" s="27" t="str">
        <f aca="false">IF(K503&gt;=95,"A",IF(K503&gt;=90,"A-",IF(K503&gt;=85,"B+",IF(K503&gt;=80,"B",IF(K503&gt;=75,"B-",IF(K503&gt;=70,"C+",IF(K503&gt;=65,"C",IF(K503&gt;=60,"C-","Failed"))))))))</f>
        <v>B</v>
      </c>
      <c r="M503" s="26" t="n">
        <v>155</v>
      </c>
      <c r="N503" s="25" t="n">
        <f aca="false">M503/200%</f>
        <v>77.5</v>
      </c>
      <c r="O503" s="27" t="str">
        <f aca="false">IF(N503&gt;=95,"A",IF(N503&gt;=90,"A-",IF(N503&gt;=85,"B+",IF(N503&gt;=80,"B",IF(N503&gt;=75,"B-",IF(N503&gt;=70,"C+",IF(N503&gt;=65,"C",IF(N503&gt;=60,"C-","Failed"))))))))</f>
        <v>B-</v>
      </c>
      <c r="P503" s="26" t="n">
        <v>160</v>
      </c>
      <c r="Q503" s="25" t="n">
        <f aca="false">P503/200%</f>
        <v>80</v>
      </c>
      <c r="R503" s="27" t="str">
        <f aca="false">IF(Q503&gt;=95,"A",IF(Q503&gt;=90,"A-",IF(Q503&gt;=85,"B+",IF(Q503&gt;=80,"B",IF(Q503&gt;=75,"B-",IF(Q503&gt;=70,"C+",IF(Q503&gt;=65,"C",IF(Q503&gt;=60,"C-","Failed"))))))))</f>
        <v>B</v>
      </c>
      <c r="S503" s="26" t="n">
        <v>275</v>
      </c>
      <c r="T503" s="25" t="n">
        <f aca="false">S503/300%</f>
        <v>91.6666666666667</v>
      </c>
      <c r="U503" s="27" t="str">
        <f aca="false">IF(T503&gt;=95,"A",IF(T503&gt;=90,"A-",IF(T503&gt;=85,"B+",IF(T503&gt;=80,"B",IF(T503&gt;=75,"B-",IF(T503&gt;=70,"C+",IF(T503&gt;=65,"C",IF(T503&gt;=60,"C-","Failed"))))))))</f>
        <v>A-</v>
      </c>
      <c r="V503" s="26" t="n">
        <v>170</v>
      </c>
      <c r="W503" s="25" t="n">
        <f aca="false">V503/200%</f>
        <v>85</v>
      </c>
      <c r="X503" s="27" t="str">
        <f aca="false">IF(W503&gt;=95,"A",IF(W503&gt;=90,"A-",IF(W503&gt;=85,"B+",IF(W503&gt;=80,"B",IF(W503&gt;=75,"B-",IF(W503&gt;=70,"C+",IF(W503&gt;=65,"C",IF(W503&gt;=60,"C-","Failed"))))))))</f>
        <v>B+</v>
      </c>
      <c r="Y503" s="26" t="n">
        <v>160</v>
      </c>
      <c r="Z503" s="25" t="n">
        <f aca="false">Y503/200%</f>
        <v>80</v>
      </c>
      <c r="AA503" s="27" t="str">
        <f aca="false">IF(Z503&gt;=95,"A",IF(Z503&gt;=90,"A-",IF(Z503&gt;=85,"B+",IF(Z503&gt;=80,"B",IF(Z503&gt;=75,"B-",IF(Z503&gt;=70,"C+",IF(Z503&gt;=65,"C",IF(Z503&gt;=60,"C-","Failed"))))))))</f>
        <v>B</v>
      </c>
      <c r="AB503" s="28" t="n">
        <f aca="false">SUM(Y503,V503,S503,P503,M503,J503,G503,D503)</f>
        <v>1380</v>
      </c>
      <c r="AC503" s="28" t="n">
        <f aca="false">AB503/1700%</f>
        <v>81.1764705882353</v>
      </c>
      <c r="AD503" s="27" t="str">
        <f aca="false">IF(AC503&gt;=95,"A",IF(AC503&gt;=90,"A-",IF(AC503&gt;=85,"B+",IF(AC503&gt;=80,"B",IF(AC503&gt;=75,"B-",IF(AC503&gt;=70,"C+",IF(AC503&gt;=65,"C",IF(AC503&gt;=60,"C-","Failed"))))))))</f>
        <v>B</v>
      </c>
      <c r="AE503" s="28" t="str">
        <f aca="false">IF(AC503&gt;=95,"4.00",IF(AC503&gt;=90,"3.67",IF(AC503&gt;=85,"3.33",IF(AC503&gt;=80,"3.00",IF(AC503&gt;=75,"2.67",IF(AC503&gt;=70,"2.33",IF(AC503&gt;=65,"2.00",IF(AC503&gt;=60,"1.67","Failed"))))))))</f>
        <v>3.00</v>
      </c>
      <c r="AF503" s="29" t="s">
        <v>38</v>
      </c>
      <c r="AG503" s="28" t="n">
        <v>175</v>
      </c>
      <c r="AH503" s="27" t="n">
        <f aca="false">AG503/200%</f>
        <v>87.5</v>
      </c>
      <c r="AI503" s="27" t="str">
        <f aca="false">IF(AH503&gt;=95,"A",IF(AH503&gt;=90,"A-",IF(AH503&gt;=85,"B+",IF(AH503&gt;=80,"B",IF(AH503&gt;=75,"B-",IF(AH503&gt;=70,"C+",IF(AH503&gt;=65,"C",IF(AH503&gt;=60,"C-","Failed"))))))))</f>
        <v>B+</v>
      </c>
      <c r="AJ503" s="29" t="s">
        <v>39</v>
      </c>
      <c r="AK503" s="28" t="n">
        <v>186</v>
      </c>
      <c r="AL503" s="25" t="n">
        <f aca="false">AK503/200%</f>
        <v>93</v>
      </c>
      <c r="AM503" s="27" t="str">
        <f aca="false">IF(AL503&gt;=95,"A",IF(AL503&gt;=90,"A-",IF(AL503&gt;=85,"B+",IF(AL503&gt;=80,"B",IF(AL503&gt;=75,"B-",IF(AL503&gt;=70,"C+",IF(AL503&gt;=65,"C",IF(AL503&gt;=60,"C-","Failed"))))))))</f>
        <v>A-</v>
      </c>
      <c r="AN503" s="30" t="s">
        <v>12</v>
      </c>
      <c r="AO503" s="28" t="n">
        <v>160</v>
      </c>
      <c r="AP503" s="25" t="n">
        <f aca="false">AO503/200%</f>
        <v>80</v>
      </c>
      <c r="AQ503" s="27" t="str">
        <f aca="false">IF(AP503&gt;=95,"A",IF(AP503&gt;=90,"A-",IF(AP503&gt;=85,"B+",IF(AP503&gt;=80,"B",IF(AP503&gt;=75,"B-",IF(AP503&gt;=70,"C+",IF(AP503&gt;=65,"C",IF(AP503&gt;=60,"C-","Failed"))))))))</f>
        <v>B</v>
      </c>
      <c r="AR503" s="28" t="n">
        <v>175</v>
      </c>
      <c r="AS503" s="25" t="n">
        <f aca="false">AR503/200%</f>
        <v>87.5</v>
      </c>
      <c r="AT503" s="27" t="str">
        <f aca="false">IF(AS503&gt;=95,"A",IF(AS503&gt;=90,"A-",IF(AS503&gt;=85,"B+",IF(AS503&gt;=80,"B",IF(AS503&gt;=75,"B-",IF(AS503&gt;=70,"C+",IF(AS503&gt;=65,"C",IF(AS503&gt;=60,"C-","Failed"))))))))</f>
        <v>B+</v>
      </c>
      <c r="AU503" s="28" t="n">
        <v>167</v>
      </c>
      <c r="AV503" s="25" t="n">
        <f aca="false">AU503/200%</f>
        <v>83.5</v>
      </c>
      <c r="AW503" s="27" t="str">
        <f aca="false">IF(AV503&gt;=95,"A",IF(AV503&gt;=90,"A-",IF(AV503&gt;=85,"B+",IF(AV503&gt;=80,"B",IF(AV503&gt;=75,"B-",IF(AV503&gt;=70,"C+",IF(AV503&gt;=65,"C",IF(AV503&gt;=60,"C-","Failed"))))))))</f>
        <v>B</v>
      </c>
      <c r="AX503" s="28" t="n">
        <v>175</v>
      </c>
      <c r="AY503" s="25" t="n">
        <f aca="false">AX503/200%</f>
        <v>87.5</v>
      </c>
      <c r="AZ503" s="27" t="str">
        <f aca="false">IF(AY503&gt;=95,"A",IF(AY503&gt;=90,"A-",IF(AY503&gt;=85,"B+",IF(AY503&gt;=80,"B",IF(AY503&gt;=75,"B-",IF(AY503&gt;=70,"C+",IF(AY503&gt;=65,"C",IF(AY503&gt;=60,"C-","Failed"))))))))</f>
        <v>B+</v>
      </c>
      <c r="BA503" s="28" t="n">
        <v>225</v>
      </c>
      <c r="BB503" s="25" t="n">
        <f aca="false">BA503/300%</f>
        <v>75</v>
      </c>
      <c r="BC503" s="27" t="str">
        <f aca="false">IF(BB503&gt;=95,"A",IF(BB503&gt;=90,"A-",IF(BB503&gt;=85,"B+",IF(BB503&gt;=80,"B",IF(BB503&gt;=75,"B-",IF(BB503&gt;=70,"C+",IF(BB503&gt;=65,"C",IF(BB503&gt;=60,"C-","Failed"))))))))</f>
        <v>B-</v>
      </c>
      <c r="BD503" s="28" t="n">
        <v>167</v>
      </c>
      <c r="BE503" s="25" t="n">
        <f aca="false">BD503/200%</f>
        <v>83.5</v>
      </c>
      <c r="BF503" s="27" t="str">
        <f aca="false">IF(BE503&gt;=95,"A",IF(BE503&gt;=90,"A-",IF(BE503&gt;=85,"B+",IF(BE503&gt;=80,"B",IF(BE503&gt;=75,"B-",IF(BE503&gt;=70,"C+",IF(BE503&gt;=65,"C",IF(BE503&gt;=60,"C-","Failed"))))))))</f>
        <v>B</v>
      </c>
      <c r="BG503" s="28" t="n">
        <v>549</v>
      </c>
      <c r="BH503" s="25" t="n">
        <f aca="false">BG503/600%</f>
        <v>91.5</v>
      </c>
      <c r="BI503" s="27" t="str">
        <f aca="false">IF(BH503&gt;=95,"A",IF(BH503&gt;=90,"A-",IF(BH503&gt;=85,"B+",IF(BH503&gt;=80,"B",IF(BH503&gt;=75,"B-",IF(BH503&gt;=70,"C+",IF(BH503&gt;=65,"C",IF(BH503&gt;=60,"C-","Failed"))))))))</f>
        <v>A-</v>
      </c>
      <c r="BJ503" s="28" t="n">
        <f aca="false">SUM(BG503,BD503,BA503,AX503,AU503,AR503,AO503,AK503,AG503)</f>
        <v>1979</v>
      </c>
      <c r="BK503" s="28" t="n">
        <f aca="false">BJ503/2300%</f>
        <v>86.0434782608696</v>
      </c>
      <c r="BL503" s="27" t="str">
        <f aca="false">IF(BK503&gt;=95,"A",IF(BK503&gt;=90,"A-",IF(BK503&gt;=85,"B+",IF(BK503&gt;=80,"B",IF(BK503&gt;=75,"B-",IF(BK503&gt;=70,"C+",IF(BK503&gt;=65,"C",IF(BK503&gt;=60,"C-","Failed"))))))))</f>
        <v>B+</v>
      </c>
      <c r="BM503" s="28" t="str">
        <f aca="false">IF(BK503&gt;=95,"4.00",IF(BK503&gt;=90,"3.67",IF(BK503&gt;=85,"3.33",IF(BK503&gt;=80,"3.00",IF(BK503&gt;=75,"2.67",IF(BK503&gt;=70,"2.33",IF(BK503&gt;=65,"2.00",IF(BK503&gt;=60,"1.67","Failed"))))))))</f>
        <v>3.33</v>
      </c>
      <c r="BN503" s="23" t="n">
        <f aca="false">SUM(BJ503,AB503)</f>
        <v>3359</v>
      </c>
      <c r="BO503" s="23" t="n">
        <f aca="false">BN503/4000%</f>
        <v>83.975</v>
      </c>
      <c r="BP503" s="22" t="str">
        <f aca="false">IF(BO503&gt;=95,"A",IF(BO503&gt;=90,"A-",IF(BO503&gt;=85,"B+",IF(BO503&gt;=80,"B",IF(BO503&gt;=75,"B-",IF(BO503&gt;=70,"C+",IF(BO503&gt;=65,"C",IF(BO503&gt;=60,"C-","Failed"))))))))</f>
        <v>B</v>
      </c>
      <c r="BQ503" s="23" t="str">
        <f aca="false">IF(BO503&gt;=95,"4.00",IF(BO503&gt;=90,"3.67",IF(BO503&gt;=85,"3.33",IF(BO503&gt;=80,"3.00",IF(BO503&gt;=75,"2.67",IF(BO503&gt;=70,"2.33",IF(BO503&gt;=65,"2.00",IF(BO503&gt;=60,"1.67","Failed"))))))))</f>
        <v>3.00</v>
      </c>
    </row>
    <row r="504" s="31" customFormat="true" ht="50.1" hidden="false" customHeight="true" outlineLevel="0" collapsed="false">
      <c r="A504" s="19" t="n">
        <v>595</v>
      </c>
      <c r="B504" s="24" t="s">
        <v>541</v>
      </c>
      <c r="C504" s="25" t="s">
        <v>37</v>
      </c>
      <c r="D504" s="26" t="n">
        <v>189</v>
      </c>
      <c r="E504" s="25" t="n">
        <f aca="false">D504/200%</f>
        <v>94.5</v>
      </c>
      <c r="F504" s="27" t="str">
        <f aca="false">IF(E504&gt;=95,"A",IF(E504&gt;=90,"A-",IF(E504&gt;=85,"B+",IF(E504&gt;=80,"B",IF(E504&gt;=75,"B-",IF(E504&gt;=70,"C+",IF(E504&gt;=65,"C",IF(E504&gt;=60,"C-","Failed"))))))))</f>
        <v>A-</v>
      </c>
      <c r="G504" s="26" t="n">
        <v>179</v>
      </c>
      <c r="H504" s="25" t="n">
        <f aca="false">G504/200%</f>
        <v>89.5</v>
      </c>
      <c r="I504" s="27" t="str">
        <f aca="false">IF(H504&gt;=95,"A",IF(H504&gt;=90,"A-",IF(H504&gt;=85,"B+",IF(H504&gt;=80,"B",IF(H504&gt;=75,"B-",IF(H504&gt;=70,"C+",IF(H504&gt;=65,"C",IF(H504&gt;=60,"C-","Failed"))))))))</f>
        <v>B+</v>
      </c>
      <c r="J504" s="26" t="n">
        <v>170</v>
      </c>
      <c r="K504" s="25" t="n">
        <f aca="false">J504/200%</f>
        <v>85</v>
      </c>
      <c r="L504" s="27" t="str">
        <f aca="false">IF(K504&gt;=95,"A",IF(K504&gt;=90,"A-",IF(K504&gt;=85,"B+",IF(K504&gt;=80,"B",IF(K504&gt;=75,"B-",IF(K504&gt;=70,"C+",IF(K504&gt;=65,"C",IF(K504&gt;=60,"C-","Failed"))))))))</f>
        <v>B+</v>
      </c>
      <c r="M504" s="26" t="n">
        <v>140</v>
      </c>
      <c r="N504" s="25" t="n">
        <f aca="false">M504/200%</f>
        <v>70</v>
      </c>
      <c r="O504" s="27" t="str">
        <f aca="false">IF(N504&gt;=95,"A",IF(N504&gt;=90,"A-",IF(N504&gt;=85,"B+",IF(N504&gt;=80,"B",IF(N504&gt;=75,"B-",IF(N504&gt;=70,"C+",IF(N504&gt;=65,"C",IF(N504&gt;=60,"C-","Failed"))))))))</f>
        <v>C+</v>
      </c>
      <c r="P504" s="26" t="n">
        <v>180</v>
      </c>
      <c r="Q504" s="25" t="n">
        <f aca="false">P504/200%</f>
        <v>90</v>
      </c>
      <c r="R504" s="27" t="str">
        <f aca="false">IF(Q504&gt;=95,"A",IF(Q504&gt;=90,"A-",IF(Q504&gt;=85,"B+",IF(Q504&gt;=80,"B",IF(Q504&gt;=75,"B-",IF(Q504&gt;=70,"C+",IF(Q504&gt;=65,"C",IF(Q504&gt;=60,"C-","Failed"))))))))</f>
        <v>A-</v>
      </c>
      <c r="S504" s="26" t="n">
        <v>270</v>
      </c>
      <c r="T504" s="25" t="n">
        <f aca="false">S504/300%</f>
        <v>90</v>
      </c>
      <c r="U504" s="27" t="str">
        <f aca="false">IF(T504&gt;=95,"A",IF(T504&gt;=90,"A-",IF(T504&gt;=85,"B+",IF(T504&gt;=80,"B",IF(T504&gt;=75,"B-",IF(T504&gt;=70,"C+",IF(T504&gt;=65,"C",IF(T504&gt;=60,"C-","Failed"))))))))</f>
        <v>A-</v>
      </c>
      <c r="V504" s="26" t="n">
        <v>177</v>
      </c>
      <c r="W504" s="25" t="n">
        <f aca="false">V504/200%</f>
        <v>88.5</v>
      </c>
      <c r="X504" s="27" t="str">
        <f aca="false">IF(W504&gt;=95,"A",IF(W504&gt;=90,"A-",IF(W504&gt;=85,"B+",IF(W504&gt;=80,"B",IF(W504&gt;=75,"B-",IF(W504&gt;=70,"C+",IF(W504&gt;=65,"C",IF(W504&gt;=60,"C-","Failed"))))))))</f>
        <v>B+</v>
      </c>
      <c r="Y504" s="26" t="n">
        <v>170</v>
      </c>
      <c r="Z504" s="25" t="n">
        <f aca="false">Y504/200%</f>
        <v>85</v>
      </c>
      <c r="AA504" s="27" t="str">
        <f aca="false">IF(Z504&gt;=95,"A",IF(Z504&gt;=90,"A-",IF(Z504&gt;=85,"B+",IF(Z504&gt;=80,"B",IF(Z504&gt;=75,"B-",IF(Z504&gt;=70,"C+",IF(Z504&gt;=65,"C",IF(Z504&gt;=60,"C-","Failed"))))))))</f>
        <v>B+</v>
      </c>
      <c r="AB504" s="28" t="n">
        <f aca="false">SUM(Y504,V504,S504,P504,M504,J504,G504,D504)</f>
        <v>1475</v>
      </c>
      <c r="AC504" s="28" t="n">
        <f aca="false">AB504/1700%</f>
        <v>86.7647058823529</v>
      </c>
      <c r="AD504" s="27" t="str">
        <f aca="false">IF(AC504&gt;=95,"A",IF(AC504&gt;=90,"A-",IF(AC504&gt;=85,"B+",IF(AC504&gt;=80,"B",IF(AC504&gt;=75,"B-",IF(AC504&gt;=70,"C+",IF(AC504&gt;=65,"C",IF(AC504&gt;=60,"C-","Failed"))))))))</f>
        <v>B+</v>
      </c>
      <c r="AE504" s="28" t="str">
        <f aca="false">IF(AC504&gt;=95,"4.00",IF(AC504&gt;=90,"3.67",IF(AC504&gt;=85,"3.33",IF(AC504&gt;=80,"3.00",IF(AC504&gt;=75,"2.67",IF(AC504&gt;=70,"2.33",IF(AC504&gt;=65,"2.00",IF(AC504&gt;=60,"1.67","Failed"))))))))</f>
        <v>3.33</v>
      </c>
      <c r="AF504" s="29" t="s">
        <v>38</v>
      </c>
      <c r="AG504" s="28" t="n">
        <v>165</v>
      </c>
      <c r="AH504" s="27" t="n">
        <f aca="false">AG504/200%</f>
        <v>82.5</v>
      </c>
      <c r="AI504" s="27" t="str">
        <f aca="false">IF(AH504&gt;=95,"A",IF(AH504&gt;=90,"A-",IF(AH504&gt;=85,"B+",IF(AH504&gt;=80,"B",IF(AH504&gt;=75,"B-",IF(AH504&gt;=70,"C+",IF(AH504&gt;=65,"C",IF(AH504&gt;=60,"C-","Failed"))))))))</f>
        <v>B</v>
      </c>
      <c r="AJ504" s="29" t="s">
        <v>39</v>
      </c>
      <c r="AK504" s="28" t="n">
        <v>182</v>
      </c>
      <c r="AL504" s="25" t="n">
        <f aca="false">AK504/200%</f>
        <v>91</v>
      </c>
      <c r="AM504" s="27" t="str">
        <f aca="false">IF(AL504&gt;=95,"A",IF(AL504&gt;=90,"A-",IF(AL504&gt;=85,"B+",IF(AL504&gt;=80,"B",IF(AL504&gt;=75,"B-",IF(AL504&gt;=70,"C+",IF(AL504&gt;=65,"C",IF(AL504&gt;=60,"C-","Failed"))))))))</f>
        <v>A-</v>
      </c>
      <c r="AN504" s="30" t="s">
        <v>12</v>
      </c>
      <c r="AO504" s="28" t="n">
        <v>185</v>
      </c>
      <c r="AP504" s="25" t="n">
        <f aca="false">AO504/200%</f>
        <v>92.5</v>
      </c>
      <c r="AQ504" s="27" t="str">
        <f aca="false">IF(AP504&gt;=95,"A",IF(AP504&gt;=90,"A-",IF(AP504&gt;=85,"B+",IF(AP504&gt;=80,"B",IF(AP504&gt;=75,"B-",IF(AP504&gt;=70,"C+",IF(AP504&gt;=65,"C",IF(AP504&gt;=60,"C-","Failed"))))))))</f>
        <v>A-</v>
      </c>
      <c r="AR504" s="28" t="n">
        <v>175</v>
      </c>
      <c r="AS504" s="25" t="n">
        <f aca="false">AR504/200%</f>
        <v>87.5</v>
      </c>
      <c r="AT504" s="27" t="str">
        <f aca="false">IF(AS504&gt;=95,"A",IF(AS504&gt;=90,"A-",IF(AS504&gt;=85,"B+",IF(AS504&gt;=80,"B",IF(AS504&gt;=75,"B-",IF(AS504&gt;=70,"C+",IF(AS504&gt;=65,"C",IF(AS504&gt;=60,"C-","Failed"))))))))</f>
        <v>B+</v>
      </c>
      <c r="AU504" s="28" t="n">
        <v>175</v>
      </c>
      <c r="AV504" s="25" t="n">
        <f aca="false">AU504/200%</f>
        <v>87.5</v>
      </c>
      <c r="AW504" s="27" t="str">
        <f aca="false">IF(AV504&gt;=95,"A",IF(AV504&gt;=90,"A-",IF(AV504&gt;=85,"B+",IF(AV504&gt;=80,"B",IF(AV504&gt;=75,"B-",IF(AV504&gt;=70,"C+",IF(AV504&gt;=65,"C",IF(AV504&gt;=60,"C-","Failed"))))))))</f>
        <v>B+</v>
      </c>
      <c r="AX504" s="28" t="n">
        <v>175</v>
      </c>
      <c r="AY504" s="25" t="n">
        <f aca="false">AX504/200%</f>
        <v>87.5</v>
      </c>
      <c r="AZ504" s="27" t="str">
        <f aca="false">IF(AY504&gt;=95,"A",IF(AY504&gt;=90,"A-",IF(AY504&gt;=85,"B+",IF(AY504&gt;=80,"B",IF(AY504&gt;=75,"B-",IF(AY504&gt;=70,"C+",IF(AY504&gt;=65,"C",IF(AY504&gt;=60,"C-","Failed"))))))))</f>
        <v>B+</v>
      </c>
      <c r="BA504" s="28" t="n">
        <v>240</v>
      </c>
      <c r="BB504" s="25" t="n">
        <f aca="false">BA504/300%</f>
        <v>80</v>
      </c>
      <c r="BC504" s="27" t="str">
        <f aca="false">IF(BB504&gt;=95,"A",IF(BB504&gt;=90,"A-",IF(BB504&gt;=85,"B+",IF(BB504&gt;=80,"B",IF(BB504&gt;=75,"B-",IF(BB504&gt;=70,"C+",IF(BB504&gt;=65,"C",IF(BB504&gt;=60,"C-","Failed"))))))))</f>
        <v>B</v>
      </c>
      <c r="BD504" s="28" t="n">
        <v>167</v>
      </c>
      <c r="BE504" s="25" t="n">
        <f aca="false">BD504/200%</f>
        <v>83.5</v>
      </c>
      <c r="BF504" s="27" t="str">
        <f aca="false">IF(BE504&gt;=95,"A",IF(BE504&gt;=90,"A-",IF(BE504&gt;=85,"B+",IF(BE504&gt;=80,"B",IF(BE504&gt;=75,"B-",IF(BE504&gt;=70,"C+",IF(BE504&gt;=65,"C",IF(BE504&gt;=60,"C-","Failed"))))))))</f>
        <v>B</v>
      </c>
      <c r="BG504" s="28" t="n">
        <v>555</v>
      </c>
      <c r="BH504" s="25" t="n">
        <f aca="false">BG504/600%</f>
        <v>92.5</v>
      </c>
      <c r="BI504" s="27" t="str">
        <f aca="false">IF(BH504&gt;=95,"A",IF(BH504&gt;=90,"A-",IF(BH504&gt;=85,"B+",IF(BH504&gt;=80,"B",IF(BH504&gt;=75,"B-",IF(BH504&gt;=70,"C+",IF(BH504&gt;=65,"C",IF(BH504&gt;=60,"C-","Failed"))))))))</f>
        <v>A-</v>
      </c>
      <c r="BJ504" s="28" t="n">
        <f aca="false">SUM(BG504,BD504,BA504,AX504,AU504,AR504,AO504,AK504,AG504)</f>
        <v>2019</v>
      </c>
      <c r="BK504" s="28" t="n">
        <f aca="false">BJ504/2300%</f>
        <v>87.7826086956522</v>
      </c>
      <c r="BL504" s="27" t="str">
        <f aca="false">IF(BK504&gt;=95,"A",IF(BK504&gt;=90,"A-",IF(BK504&gt;=85,"B+",IF(BK504&gt;=80,"B",IF(BK504&gt;=75,"B-",IF(BK504&gt;=70,"C+",IF(BK504&gt;=65,"C",IF(BK504&gt;=60,"C-","Failed"))))))))</f>
        <v>B+</v>
      </c>
      <c r="BM504" s="28" t="str">
        <f aca="false">IF(BK504&gt;=95,"4.00",IF(BK504&gt;=90,"3.67",IF(BK504&gt;=85,"3.33",IF(BK504&gt;=80,"3.00",IF(BK504&gt;=75,"2.67",IF(BK504&gt;=70,"2.33",IF(BK504&gt;=65,"2.00",IF(BK504&gt;=60,"1.67","Failed"))))))))</f>
        <v>3.33</v>
      </c>
      <c r="BN504" s="23" t="n">
        <f aca="false">SUM(BJ504,AB504)</f>
        <v>3494</v>
      </c>
      <c r="BO504" s="23" t="n">
        <f aca="false">BN504/4000%</f>
        <v>87.35</v>
      </c>
      <c r="BP504" s="22" t="str">
        <f aca="false">IF(BO504&gt;=95,"A",IF(BO504&gt;=90,"A-",IF(BO504&gt;=85,"B+",IF(BO504&gt;=80,"B",IF(BO504&gt;=75,"B-",IF(BO504&gt;=70,"C+",IF(BO504&gt;=65,"C",IF(BO504&gt;=60,"C-","Failed"))))))))</f>
        <v>B+</v>
      </c>
      <c r="BQ504" s="23" t="str">
        <f aca="false">IF(BO504&gt;=95,"4.00",IF(BO504&gt;=90,"3.67",IF(BO504&gt;=85,"3.33",IF(BO504&gt;=80,"3.00",IF(BO504&gt;=75,"2.67",IF(BO504&gt;=70,"2.33",IF(BO504&gt;=65,"2.00",IF(BO504&gt;=60,"1.67","Failed"))))))))</f>
        <v>3.33</v>
      </c>
    </row>
    <row r="505" s="31" customFormat="true" ht="50.1" hidden="false" customHeight="true" outlineLevel="0" collapsed="false">
      <c r="A505" s="19" t="n">
        <v>596</v>
      </c>
      <c r="B505" s="24" t="s">
        <v>542</v>
      </c>
      <c r="C505" s="25" t="s">
        <v>37</v>
      </c>
      <c r="D505" s="26" t="n">
        <v>175</v>
      </c>
      <c r="E505" s="25" t="n">
        <f aca="false">D505/200%</f>
        <v>87.5</v>
      </c>
      <c r="F505" s="27" t="str">
        <f aca="false">IF(E505&gt;=95,"A",IF(E505&gt;=90,"A-",IF(E505&gt;=85,"B+",IF(E505&gt;=80,"B",IF(E505&gt;=75,"B-",IF(E505&gt;=70,"C+",IF(E505&gt;=65,"C",IF(E505&gt;=60,"C-","Failed"))))))))</f>
        <v>B+</v>
      </c>
      <c r="G505" s="26" t="n">
        <v>142</v>
      </c>
      <c r="H505" s="25" t="n">
        <f aca="false">G505/200%</f>
        <v>71</v>
      </c>
      <c r="I505" s="27" t="str">
        <f aca="false">IF(H505&gt;=95,"A",IF(H505&gt;=90,"A-",IF(H505&gt;=85,"B+",IF(H505&gt;=80,"B",IF(H505&gt;=75,"B-",IF(H505&gt;=70,"C+",IF(H505&gt;=65,"C",IF(H505&gt;=60,"C-","Failed"))))))))</f>
        <v>C+</v>
      </c>
      <c r="J505" s="26" t="n">
        <v>170</v>
      </c>
      <c r="K505" s="25" t="n">
        <f aca="false">J505/200%</f>
        <v>85</v>
      </c>
      <c r="L505" s="27" t="str">
        <f aca="false">IF(K505&gt;=95,"A",IF(K505&gt;=90,"A-",IF(K505&gt;=85,"B+",IF(K505&gt;=80,"B",IF(K505&gt;=75,"B-",IF(K505&gt;=70,"C+",IF(K505&gt;=65,"C",IF(K505&gt;=60,"C-","Failed"))))))))</f>
        <v>B+</v>
      </c>
      <c r="M505" s="26" t="n">
        <v>145</v>
      </c>
      <c r="N505" s="25" t="n">
        <f aca="false">M505/200%</f>
        <v>72.5</v>
      </c>
      <c r="O505" s="27" t="str">
        <f aca="false">IF(N505&gt;=95,"A",IF(N505&gt;=90,"A-",IF(N505&gt;=85,"B+",IF(N505&gt;=80,"B",IF(N505&gt;=75,"B-",IF(N505&gt;=70,"C+",IF(N505&gt;=65,"C",IF(N505&gt;=60,"C-","Failed"))))))))</f>
        <v>C+</v>
      </c>
      <c r="P505" s="26" t="n">
        <v>160</v>
      </c>
      <c r="Q505" s="25" t="n">
        <f aca="false">P505/200%</f>
        <v>80</v>
      </c>
      <c r="R505" s="27" t="str">
        <f aca="false">IF(Q505&gt;=95,"A",IF(Q505&gt;=90,"A-",IF(Q505&gt;=85,"B+",IF(Q505&gt;=80,"B",IF(Q505&gt;=75,"B-",IF(Q505&gt;=70,"C+",IF(Q505&gt;=65,"C",IF(Q505&gt;=60,"C-","Failed"))))))))</f>
        <v>B</v>
      </c>
      <c r="S505" s="26" t="n">
        <v>265</v>
      </c>
      <c r="T505" s="25" t="n">
        <f aca="false">S505/300%</f>
        <v>88.3333333333333</v>
      </c>
      <c r="U505" s="27" t="str">
        <f aca="false">IF(T505&gt;=95,"A",IF(T505&gt;=90,"A-",IF(T505&gt;=85,"B+",IF(T505&gt;=80,"B",IF(T505&gt;=75,"B-",IF(T505&gt;=70,"C+",IF(T505&gt;=65,"C",IF(T505&gt;=60,"C-","Failed"))))))))</f>
        <v>B+</v>
      </c>
      <c r="V505" s="26" t="n">
        <v>144</v>
      </c>
      <c r="W505" s="25" t="n">
        <f aca="false">V505/200%</f>
        <v>72</v>
      </c>
      <c r="X505" s="27" t="str">
        <f aca="false">IF(W505&gt;=95,"A",IF(W505&gt;=90,"A-",IF(W505&gt;=85,"B+",IF(W505&gt;=80,"B",IF(W505&gt;=75,"B-",IF(W505&gt;=70,"C+",IF(W505&gt;=65,"C",IF(W505&gt;=60,"C-","Failed"))))))))</f>
        <v>C+</v>
      </c>
      <c r="Y505" s="26" t="n">
        <v>130</v>
      </c>
      <c r="Z505" s="25" t="n">
        <f aca="false">Y505/200%</f>
        <v>65</v>
      </c>
      <c r="AA505" s="27" t="str">
        <f aca="false">IF(Z505&gt;=95,"A",IF(Z505&gt;=90,"A-",IF(Z505&gt;=85,"B+",IF(Z505&gt;=80,"B",IF(Z505&gt;=75,"B-",IF(Z505&gt;=70,"C+",IF(Z505&gt;=65,"C",IF(Z505&gt;=60,"C-","Failed"))))))))</f>
        <v>C</v>
      </c>
      <c r="AB505" s="28" t="n">
        <f aca="false">SUM(Y505,V505,S505,P505,M505,J505,G505,D505)</f>
        <v>1331</v>
      </c>
      <c r="AC505" s="28" t="n">
        <f aca="false">AB505/1700%</f>
        <v>78.2941176470588</v>
      </c>
      <c r="AD505" s="27" t="str">
        <f aca="false">IF(AC505&gt;=95,"A",IF(AC505&gt;=90,"A-",IF(AC505&gt;=85,"B+",IF(AC505&gt;=80,"B",IF(AC505&gt;=75,"B-",IF(AC505&gt;=70,"C+",IF(AC505&gt;=65,"C",IF(AC505&gt;=60,"C-","Failed"))))))))</f>
        <v>B-</v>
      </c>
      <c r="AE505" s="28" t="str">
        <f aca="false">IF(AC505&gt;=95,"4.00",IF(AC505&gt;=90,"3.67",IF(AC505&gt;=85,"3.33",IF(AC505&gt;=80,"3.00",IF(AC505&gt;=75,"2.67",IF(AC505&gt;=70,"2.33",IF(AC505&gt;=65,"2.00",IF(AC505&gt;=60,"1.67","Failed"))))))))</f>
        <v>2.67</v>
      </c>
      <c r="AF505" s="29" t="s">
        <v>38</v>
      </c>
      <c r="AG505" s="28" t="n">
        <v>180</v>
      </c>
      <c r="AH505" s="27" t="n">
        <f aca="false">AG505/200%</f>
        <v>90</v>
      </c>
      <c r="AI505" s="27" t="str">
        <f aca="false">IF(AH505&gt;=95,"A",IF(AH505&gt;=90,"A-",IF(AH505&gt;=85,"B+",IF(AH505&gt;=80,"B",IF(AH505&gt;=75,"B-",IF(AH505&gt;=70,"C+",IF(AH505&gt;=65,"C",IF(AH505&gt;=60,"C-","Failed"))))))))</f>
        <v>A-</v>
      </c>
      <c r="AJ505" s="29" t="s">
        <v>39</v>
      </c>
      <c r="AK505" s="28" t="n">
        <v>182</v>
      </c>
      <c r="AL505" s="25" t="n">
        <f aca="false">AK505/200%</f>
        <v>91</v>
      </c>
      <c r="AM505" s="27" t="str">
        <f aca="false">IF(AL505&gt;=95,"A",IF(AL505&gt;=90,"A-",IF(AL505&gt;=85,"B+",IF(AL505&gt;=80,"B",IF(AL505&gt;=75,"B-",IF(AL505&gt;=70,"C+",IF(AL505&gt;=65,"C",IF(AL505&gt;=60,"C-","Failed"))))))))</f>
        <v>A-</v>
      </c>
      <c r="AN505" s="30" t="s">
        <v>12</v>
      </c>
      <c r="AO505" s="28" t="n">
        <v>160</v>
      </c>
      <c r="AP505" s="25" t="n">
        <f aca="false">AO505/200%</f>
        <v>80</v>
      </c>
      <c r="AQ505" s="27" t="str">
        <f aca="false">IF(AP505&gt;=95,"A",IF(AP505&gt;=90,"A-",IF(AP505&gt;=85,"B+",IF(AP505&gt;=80,"B",IF(AP505&gt;=75,"B-",IF(AP505&gt;=70,"C+",IF(AP505&gt;=65,"C",IF(AP505&gt;=60,"C-","Failed"))))))))</f>
        <v>B</v>
      </c>
      <c r="AR505" s="28" t="n">
        <v>182</v>
      </c>
      <c r="AS505" s="25" t="n">
        <f aca="false">AR505/200%</f>
        <v>91</v>
      </c>
      <c r="AT505" s="27" t="str">
        <f aca="false">IF(AS505&gt;=95,"A",IF(AS505&gt;=90,"A-",IF(AS505&gt;=85,"B+",IF(AS505&gt;=80,"B",IF(AS505&gt;=75,"B-",IF(AS505&gt;=70,"C+",IF(AS505&gt;=65,"C",IF(AS505&gt;=60,"C-","Failed"))))))))</f>
        <v>A-</v>
      </c>
      <c r="AU505" s="28" t="n">
        <v>173</v>
      </c>
      <c r="AV505" s="25" t="n">
        <f aca="false">AU505/200%</f>
        <v>86.5</v>
      </c>
      <c r="AW505" s="27" t="str">
        <f aca="false">IF(AV505&gt;=95,"A",IF(AV505&gt;=90,"A-",IF(AV505&gt;=85,"B+",IF(AV505&gt;=80,"B",IF(AV505&gt;=75,"B-",IF(AV505&gt;=70,"C+",IF(AV505&gt;=65,"C",IF(AV505&gt;=60,"C-","Failed"))))))))</f>
        <v>B+</v>
      </c>
      <c r="AX505" s="28" t="n">
        <v>170</v>
      </c>
      <c r="AY505" s="25" t="n">
        <f aca="false">AX505/200%</f>
        <v>85</v>
      </c>
      <c r="AZ505" s="27" t="str">
        <f aca="false">IF(AY505&gt;=95,"A",IF(AY505&gt;=90,"A-",IF(AY505&gt;=85,"B+",IF(AY505&gt;=80,"B",IF(AY505&gt;=75,"B-",IF(AY505&gt;=70,"C+",IF(AY505&gt;=65,"C",IF(AY505&gt;=60,"C-","Failed"))))))))</f>
        <v>B+</v>
      </c>
      <c r="BA505" s="28" t="n">
        <v>240</v>
      </c>
      <c r="BB505" s="25" t="n">
        <f aca="false">BA505/300%</f>
        <v>80</v>
      </c>
      <c r="BC505" s="27" t="str">
        <f aca="false">IF(BB505&gt;=95,"A",IF(BB505&gt;=90,"A-",IF(BB505&gt;=85,"B+",IF(BB505&gt;=80,"B",IF(BB505&gt;=75,"B-",IF(BB505&gt;=70,"C+",IF(BB505&gt;=65,"C",IF(BB505&gt;=60,"C-","Failed"))))))))</f>
        <v>B</v>
      </c>
      <c r="BD505" s="28" t="n">
        <v>167</v>
      </c>
      <c r="BE505" s="25" t="n">
        <f aca="false">BD505/200%</f>
        <v>83.5</v>
      </c>
      <c r="BF505" s="27" t="str">
        <f aca="false">IF(BE505&gt;=95,"A",IF(BE505&gt;=90,"A-",IF(BE505&gt;=85,"B+",IF(BE505&gt;=80,"B",IF(BE505&gt;=75,"B-",IF(BE505&gt;=70,"C+",IF(BE505&gt;=65,"C",IF(BE505&gt;=60,"C-","Failed"))))))))</f>
        <v>B</v>
      </c>
      <c r="BG505" s="28" t="n">
        <v>549</v>
      </c>
      <c r="BH505" s="25" t="n">
        <f aca="false">BG505/600%</f>
        <v>91.5</v>
      </c>
      <c r="BI505" s="27" t="str">
        <f aca="false">IF(BH505&gt;=95,"A",IF(BH505&gt;=90,"A-",IF(BH505&gt;=85,"B+",IF(BH505&gt;=80,"B",IF(BH505&gt;=75,"B-",IF(BH505&gt;=70,"C+",IF(BH505&gt;=65,"C",IF(BH505&gt;=60,"C-","Failed"))))))))</f>
        <v>A-</v>
      </c>
      <c r="BJ505" s="28" t="n">
        <f aca="false">SUM(BG505,BD505,BA505,AX505,AU505,AR505,AO505,AK505,AG505)</f>
        <v>2003</v>
      </c>
      <c r="BK505" s="28" t="n">
        <f aca="false">BJ505/2300%</f>
        <v>87.0869565217391</v>
      </c>
      <c r="BL505" s="27" t="str">
        <f aca="false">IF(BK505&gt;=95,"A",IF(BK505&gt;=90,"A-",IF(BK505&gt;=85,"B+",IF(BK505&gt;=80,"B",IF(BK505&gt;=75,"B-",IF(BK505&gt;=70,"C+",IF(BK505&gt;=65,"C",IF(BK505&gt;=60,"C-","Failed"))))))))</f>
        <v>B+</v>
      </c>
      <c r="BM505" s="28" t="str">
        <f aca="false">IF(BK505&gt;=95,"4.00",IF(BK505&gt;=90,"3.67",IF(BK505&gt;=85,"3.33",IF(BK505&gt;=80,"3.00",IF(BK505&gt;=75,"2.67",IF(BK505&gt;=70,"2.33",IF(BK505&gt;=65,"2.00",IF(BK505&gt;=60,"1.67","Failed"))))))))</f>
        <v>3.33</v>
      </c>
      <c r="BN505" s="23" t="n">
        <f aca="false">SUM(BJ505,AB505)</f>
        <v>3334</v>
      </c>
      <c r="BO505" s="23" t="n">
        <f aca="false">BN505/4000%</f>
        <v>83.35</v>
      </c>
      <c r="BP505" s="22" t="str">
        <f aca="false">IF(BO505&gt;=95,"A",IF(BO505&gt;=90,"A-",IF(BO505&gt;=85,"B+",IF(BO505&gt;=80,"B",IF(BO505&gt;=75,"B-",IF(BO505&gt;=70,"C+",IF(BO505&gt;=65,"C",IF(BO505&gt;=60,"C-","Failed"))))))))</f>
        <v>B</v>
      </c>
      <c r="BQ505" s="23" t="str">
        <f aca="false">IF(BO505&gt;=95,"4.00",IF(BO505&gt;=90,"3.67",IF(BO505&gt;=85,"3.33",IF(BO505&gt;=80,"3.00",IF(BO505&gt;=75,"2.67",IF(BO505&gt;=70,"2.33",IF(BO505&gt;=65,"2.00",IF(BO505&gt;=60,"1.67","Failed"))))))))</f>
        <v>3.00</v>
      </c>
    </row>
    <row r="506" s="31" customFormat="true" ht="50.1" hidden="false" customHeight="true" outlineLevel="0" collapsed="false">
      <c r="A506" s="19" t="n">
        <v>597</v>
      </c>
      <c r="B506" s="24" t="s">
        <v>543</v>
      </c>
      <c r="C506" s="25" t="s">
        <v>37</v>
      </c>
      <c r="D506" s="26" t="n">
        <v>180</v>
      </c>
      <c r="E506" s="25" t="n">
        <f aca="false">D506/200%</f>
        <v>90</v>
      </c>
      <c r="F506" s="27" t="str">
        <f aca="false">IF(E506&gt;=95,"A",IF(E506&gt;=90,"A-",IF(E506&gt;=85,"B+",IF(E506&gt;=80,"B",IF(E506&gt;=75,"B-",IF(E506&gt;=70,"C+",IF(E506&gt;=65,"C",IF(E506&gt;=60,"C-","Failed"))))))))</f>
        <v>A-</v>
      </c>
      <c r="G506" s="26" t="n">
        <v>175</v>
      </c>
      <c r="H506" s="25" t="n">
        <f aca="false">G506/200%</f>
        <v>87.5</v>
      </c>
      <c r="I506" s="27" t="str">
        <f aca="false">IF(H506&gt;=95,"A",IF(H506&gt;=90,"A-",IF(H506&gt;=85,"B+",IF(H506&gt;=80,"B",IF(H506&gt;=75,"B-",IF(H506&gt;=70,"C+",IF(H506&gt;=65,"C",IF(H506&gt;=60,"C-","Failed"))))))))</f>
        <v>B+</v>
      </c>
      <c r="J506" s="26" t="n">
        <v>160</v>
      </c>
      <c r="K506" s="25" t="n">
        <f aca="false">J506/200%</f>
        <v>80</v>
      </c>
      <c r="L506" s="27" t="str">
        <f aca="false">IF(K506&gt;=95,"A",IF(K506&gt;=90,"A-",IF(K506&gt;=85,"B+",IF(K506&gt;=80,"B",IF(K506&gt;=75,"B-",IF(K506&gt;=70,"C+",IF(K506&gt;=65,"C",IF(K506&gt;=60,"C-","Failed"))))))))</f>
        <v>B</v>
      </c>
      <c r="M506" s="26" t="n">
        <v>170</v>
      </c>
      <c r="N506" s="25" t="n">
        <f aca="false">M506/200%</f>
        <v>85</v>
      </c>
      <c r="O506" s="27" t="str">
        <f aca="false">IF(N506&gt;=95,"A",IF(N506&gt;=90,"A-",IF(N506&gt;=85,"B+",IF(N506&gt;=80,"B",IF(N506&gt;=75,"B-",IF(N506&gt;=70,"C+",IF(N506&gt;=65,"C",IF(N506&gt;=60,"C-","Failed"))))))))</f>
        <v>B+</v>
      </c>
      <c r="P506" s="26" t="n">
        <v>170</v>
      </c>
      <c r="Q506" s="25" t="n">
        <f aca="false">P506/200%</f>
        <v>85</v>
      </c>
      <c r="R506" s="27" t="str">
        <f aca="false">IF(Q506&gt;=95,"A",IF(Q506&gt;=90,"A-",IF(Q506&gt;=85,"B+",IF(Q506&gt;=80,"B",IF(Q506&gt;=75,"B-",IF(Q506&gt;=70,"C+",IF(Q506&gt;=65,"C",IF(Q506&gt;=60,"C-","Failed"))))))))</f>
        <v>B+</v>
      </c>
      <c r="S506" s="26" t="n">
        <v>275</v>
      </c>
      <c r="T506" s="25" t="n">
        <f aca="false">S506/300%</f>
        <v>91.6666666666667</v>
      </c>
      <c r="U506" s="27" t="str">
        <f aca="false">IF(T506&gt;=95,"A",IF(T506&gt;=90,"A-",IF(T506&gt;=85,"B+",IF(T506&gt;=80,"B",IF(T506&gt;=75,"B-",IF(T506&gt;=70,"C+",IF(T506&gt;=65,"C",IF(T506&gt;=60,"C-","Failed"))))))))</f>
        <v>A-</v>
      </c>
      <c r="V506" s="26" t="n">
        <v>150</v>
      </c>
      <c r="W506" s="25" t="n">
        <f aca="false">V506/200%</f>
        <v>75</v>
      </c>
      <c r="X506" s="27" t="str">
        <f aca="false">IF(W506&gt;=95,"A",IF(W506&gt;=90,"A-",IF(W506&gt;=85,"B+",IF(W506&gt;=80,"B",IF(W506&gt;=75,"B-",IF(W506&gt;=70,"C+",IF(W506&gt;=65,"C",IF(W506&gt;=60,"C-","Failed"))))))))</f>
        <v>B-</v>
      </c>
      <c r="Y506" s="26" t="n">
        <v>150</v>
      </c>
      <c r="Z506" s="25" t="n">
        <f aca="false">Y506/200%</f>
        <v>75</v>
      </c>
      <c r="AA506" s="27" t="str">
        <f aca="false">IF(Z506&gt;=95,"A",IF(Z506&gt;=90,"A-",IF(Z506&gt;=85,"B+",IF(Z506&gt;=80,"B",IF(Z506&gt;=75,"B-",IF(Z506&gt;=70,"C+",IF(Z506&gt;=65,"C",IF(Z506&gt;=60,"C-","Failed"))))))))</f>
        <v>B-</v>
      </c>
      <c r="AB506" s="28" t="n">
        <f aca="false">SUM(Y506,V506,S506,P506,M506,J506,G506,D506)</f>
        <v>1430</v>
      </c>
      <c r="AC506" s="28" t="n">
        <f aca="false">AB506/1700%</f>
        <v>84.1176470588235</v>
      </c>
      <c r="AD506" s="27" t="str">
        <f aca="false">IF(AC506&gt;=95,"A",IF(AC506&gt;=90,"A-",IF(AC506&gt;=85,"B+",IF(AC506&gt;=80,"B",IF(AC506&gt;=75,"B-",IF(AC506&gt;=70,"C+",IF(AC506&gt;=65,"C",IF(AC506&gt;=60,"C-","Failed"))))))))</f>
        <v>B</v>
      </c>
      <c r="AE506" s="28" t="str">
        <f aca="false">IF(AC506&gt;=95,"4.00",IF(AC506&gt;=90,"3.67",IF(AC506&gt;=85,"3.33",IF(AC506&gt;=80,"3.00",IF(AC506&gt;=75,"2.67",IF(AC506&gt;=70,"2.33",IF(AC506&gt;=65,"2.00",IF(AC506&gt;=60,"1.67","Failed"))))))))</f>
        <v>3.00</v>
      </c>
      <c r="AF506" s="29" t="s">
        <v>38</v>
      </c>
      <c r="AG506" s="28" t="n">
        <v>180</v>
      </c>
      <c r="AH506" s="27" t="n">
        <f aca="false">AG506/200%</f>
        <v>90</v>
      </c>
      <c r="AI506" s="27" t="str">
        <f aca="false">IF(AH506&gt;=95,"A",IF(AH506&gt;=90,"A-",IF(AH506&gt;=85,"B+",IF(AH506&gt;=80,"B",IF(AH506&gt;=75,"B-",IF(AH506&gt;=70,"C+",IF(AH506&gt;=65,"C",IF(AH506&gt;=60,"C-","Failed"))))))))</f>
        <v>A-</v>
      </c>
      <c r="AJ506" s="29" t="s">
        <v>39</v>
      </c>
      <c r="AK506" s="28" t="n">
        <v>182</v>
      </c>
      <c r="AL506" s="25" t="n">
        <f aca="false">AK506/200%</f>
        <v>91</v>
      </c>
      <c r="AM506" s="27" t="str">
        <f aca="false">IF(AL506&gt;=95,"A",IF(AL506&gt;=90,"A-",IF(AL506&gt;=85,"B+",IF(AL506&gt;=80,"B",IF(AL506&gt;=75,"B-",IF(AL506&gt;=70,"C+",IF(AL506&gt;=65,"C",IF(AL506&gt;=60,"C-","Failed"))))))))</f>
        <v>A-</v>
      </c>
      <c r="AN506" s="30" t="s">
        <v>12</v>
      </c>
      <c r="AO506" s="28" t="n">
        <v>170</v>
      </c>
      <c r="AP506" s="25" t="n">
        <f aca="false">AO506/200%</f>
        <v>85</v>
      </c>
      <c r="AQ506" s="27" t="str">
        <f aca="false">IF(AP506&gt;=95,"A",IF(AP506&gt;=90,"A-",IF(AP506&gt;=85,"B+",IF(AP506&gt;=80,"B",IF(AP506&gt;=75,"B-",IF(AP506&gt;=70,"C+",IF(AP506&gt;=65,"C",IF(AP506&gt;=60,"C-","Failed"))))))))</f>
        <v>B+</v>
      </c>
      <c r="AR506" s="28" t="n">
        <v>182</v>
      </c>
      <c r="AS506" s="25" t="n">
        <f aca="false">AR506/200%</f>
        <v>91</v>
      </c>
      <c r="AT506" s="27" t="str">
        <f aca="false">IF(AS506&gt;=95,"A",IF(AS506&gt;=90,"A-",IF(AS506&gt;=85,"B+",IF(AS506&gt;=80,"B",IF(AS506&gt;=75,"B-",IF(AS506&gt;=70,"C+",IF(AS506&gt;=65,"C",IF(AS506&gt;=60,"C-","Failed"))))))))</f>
        <v>A-</v>
      </c>
      <c r="AU506" s="28" t="n">
        <v>171</v>
      </c>
      <c r="AV506" s="25" t="n">
        <f aca="false">AU506/200%</f>
        <v>85.5</v>
      </c>
      <c r="AW506" s="27" t="str">
        <f aca="false">IF(AV506&gt;=95,"A",IF(AV506&gt;=90,"A-",IF(AV506&gt;=85,"B+",IF(AV506&gt;=80,"B",IF(AV506&gt;=75,"B-",IF(AV506&gt;=70,"C+",IF(AV506&gt;=65,"C",IF(AV506&gt;=60,"C-","Failed"))))))))</f>
        <v>B+</v>
      </c>
      <c r="AX506" s="28" t="n">
        <v>180</v>
      </c>
      <c r="AY506" s="25" t="n">
        <f aca="false">AX506/200%</f>
        <v>90</v>
      </c>
      <c r="AZ506" s="27" t="str">
        <f aca="false">IF(AY506&gt;=95,"A",IF(AY506&gt;=90,"A-",IF(AY506&gt;=85,"B+",IF(AY506&gt;=80,"B",IF(AY506&gt;=75,"B-",IF(AY506&gt;=70,"C+",IF(AY506&gt;=65,"C",IF(AY506&gt;=60,"C-","Failed"))))))))</f>
        <v>A-</v>
      </c>
      <c r="BA506" s="28" t="n">
        <v>255</v>
      </c>
      <c r="BB506" s="25" t="n">
        <f aca="false">BA506/300%</f>
        <v>85</v>
      </c>
      <c r="BC506" s="27" t="str">
        <f aca="false">IF(BB506&gt;=95,"A",IF(BB506&gt;=90,"A-",IF(BB506&gt;=85,"B+",IF(BB506&gt;=80,"B",IF(BB506&gt;=75,"B-",IF(BB506&gt;=70,"C+",IF(BB506&gt;=65,"C",IF(BB506&gt;=60,"C-","Failed"))))))))</f>
        <v>B+</v>
      </c>
      <c r="BD506" s="28" t="n">
        <v>159</v>
      </c>
      <c r="BE506" s="25" t="n">
        <f aca="false">BD506/200%</f>
        <v>79.5</v>
      </c>
      <c r="BF506" s="27" t="str">
        <f aca="false">IF(BE506&gt;=95,"A",IF(BE506&gt;=90,"A-",IF(BE506&gt;=85,"B+",IF(BE506&gt;=80,"B",IF(BE506&gt;=75,"B-",IF(BE506&gt;=70,"C+",IF(BE506&gt;=65,"C",IF(BE506&gt;=60,"C-","Failed"))))))))</f>
        <v>B-</v>
      </c>
      <c r="BG506" s="28" t="n">
        <v>560</v>
      </c>
      <c r="BH506" s="25" t="n">
        <f aca="false">BG506/600%</f>
        <v>93.3333333333333</v>
      </c>
      <c r="BI506" s="27" t="str">
        <f aca="false">IF(BH506&gt;=95,"A",IF(BH506&gt;=90,"A-",IF(BH506&gt;=85,"B+",IF(BH506&gt;=80,"B",IF(BH506&gt;=75,"B-",IF(BH506&gt;=70,"C+",IF(BH506&gt;=65,"C",IF(BH506&gt;=60,"C-","Failed"))))))))</f>
        <v>A-</v>
      </c>
      <c r="BJ506" s="28" t="n">
        <f aca="false">SUM(BG506,BD506,BA506,AX506,AU506,AR506,AO506,AK506,AG506)</f>
        <v>2039</v>
      </c>
      <c r="BK506" s="28" t="n">
        <f aca="false">BJ506/2300%</f>
        <v>88.6521739130435</v>
      </c>
      <c r="BL506" s="27" t="str">
        <f aca="false">IF(BK506&gt;=95,"A",IF(BK506&gt;=90,"A-",IF(BK506&gt;=85,"B+",IF(BK506&gt;=80,"B",IF(BK506&gt;=75,"B-",IF(BK506&gt;=70,"C+",IF(BK506&gt;=65,"C",IF(BK506&gt;=60,"C-","Failed"))))))))</f>
        <v>B+</v>
      </c>
      <c r="BM506" s="28" t="str">
        <f aca="false">IF(BK506&gt;=95,"4.00",IF(BK506&gt;=90,"3.67",IF(BK506&gt;=85,"3.33",IF(BK506&gt;=80,"3.00",IF(BK506&gt;=75,"2.67",IF(BK506&gt;=70,"2.33",IF(BK506&gt;=65,"2.00",IF(BK506&gt;=60,"1.67","Failed"))))))))</f>
        <v>3.33</v>
      </c>
      <c r="BN506" s="23" t="n">
        <f aca="false">SUM(BJ506,AB506)</f>
        <v>3469</v>
      </c>
      <c r="BO506" s="23" t="n">
        <f aca="false">BN506/4000%</f>
        <v>86.725</v>
      </c>
      <c r="BP506" s="22" t="str">
        <f aca="false">IF(BO506&gt;=95,"A",IF(BO506&gt;=90,"A-",IF(BO506&gt;=85,"B+",IF(BO506&gt;=80,"B",IF(BO506&gt;=75,"B-",IF(BO506&gt;=70,"C+",IF(BO506&gt;=65,"C",IF(BO506&gt;=60,"C-","Failed"))))))))</f>
        <v>B+</v>
      </c>
      <c r="BQ506" s="23" t="str">
        <f aca="false">IF(BO506&gt;=95,"4.00",IF(BO506&gt;=90,"3.67",IF(BO506&gt;=85,"3.33",IF(BO506&gt;=80,"3.00",IF(BO506&gt;=75,"2.67",IF(BO506&gt;=70,"2.33",IF(BO506&gt;=65,"2.00",IF(BO506&gt;=60,"1.67","Failed"))))))))</f>
        <v>3.33</v>
      </c>
    </row>
    <row r="507" s="31" customFormat="true" ht="50.1" hidden="false" customHeight="true" outlineLevel="0" collapsed="false">
      <c r="A507" s="19" t="n">
        <v>598</v>
      </c>
      <c r="B507" s="24" t="s">
        <v>544</v>
      </c>
      <c r="C507" s="25" t="s">
        <v>37</v>
      </c>
      <c r="D507" s="26" t="n">
        <v>180</v>
      </c>
      <c r="E507" s="25" t="n">
        <f aca="false">D507/200%</f>
        <v>90</v>
      </c>
      <c r="F507" s="27" t="str">
        <f aca="false">IF(E507&gt;=95,"A",IF(E507&gt;=90,"A-",IF(E507&gt;=85,"B+",IF(E507&gt;=80,"B",IF(E507&gt;=75,"B-",IF(E507&gt;=70,"C+",IF(E507&gt;=65,"C",IF(E507&gt;=60,"C-","Failed"))))))))</f>
        <v>A-</v>
      </c>
      <c r="G507" s="26" t="n">
        <v>187</v>
      </c>
      <c r="H507" s="25" t="n">
        <f aca="false">G507/200%</f>
        <v>93.5</v>
      </c>
      <c r="I507" s="27" t="str">
        <f aca="false">IF(H507&gt;=95,"A",IF(H507&gt;=90,"A-",IF(H507&gt;=85,"B+",IF(H507&gt;=80,"B",IF(H507&gt;=75,"B-",IF(H507&gt;=70,"C+",IF(H507&gt;=65,"C",IF(H507&gt;=60,"C-","Failed"))))))))</f>
        <v>A-</v>
      </c>
      <c r="J507" s="26" t="n">
        <v>160</v>
      </c>
      <c r="K507" s="25" t="n">
        <f aca="false">J507/200%</f>
        <v>80</v>
      </c>
      <c r="L507" s="27" t="str">
        <f aca="false">IF(K507&gt;=95,"A",IF(K507&gt;=90,"A-",IF(K507&gt;=85,"B+",IF(K507&gt;=80,"B",IF(K507&gt;=75,"B-",IF(K507&gt;=70,"C+",IF(K507&gt;=65,"C",IF(K507&gt;=60,"C-","Failed"))))))))</f>
        <v>B</v>
      </c>
      <c r="M507" s="26" t="n">
        <v>178</v>
      </c>
      <c r="N507" s="25" t="n">
        <f aca="false">M507/200%</f>
        <v>89</v>
      </c>
      <c r="O507" s="27" t="str">
        <f aca="false">IF(N507&gt;=95,"A",IF(N507&gt;=90,"A-",IF(N507&gt;=85,"B+",IF(N507&gt;=80,"B",IF(N507&gt;=75,"B-",IF(N507&gt;=70,"C+",IF(N507&gt;=65,"C",IF(N507&gt;=60,"C-","Failed"))))))))</f>
        <v>B+</v>
      </c>
      <c r="P507" s="26" t="n">
        <v>183</v>
      </c>
      <c r="Q507" s="25" t="n">
        <f aca="false">P507/200%</f>
        <v>91.5</v>
      </c>
      <c r="R507" s="27" t="str">
        <f aca="false">IF(Q507&gt;=95,"A",IF(Q507&gt;=90,"A-",IF(Q507&gt;=85,"B+",IF(Q507&gt;=80,"B",IF(Q507&gt;=75,"B-",IF(Q507&gt;=70,"C+",IF(Q507&gt;=65,"C",IF(Q507&gt;=60,"C-","Failed"))))))))</f>
        <v>A-</v>
      </c>
      <c r="S507" s="26" t="n">
        <v>275</v>
      </c>
      <c r="T507" s="25" t="n">
        <f aca="false">S507/300%</f>
        <v>91.6666666666667</v>
      </c>
      <c r="U507" s="27" t="str">
        <f aca="false">IF(T507&gt;=95,"A",IF(T507&gt;=90,"A-",IF(T507&gt;=85,"B+",IF(T507&gt;=80,"B",IF(T507&gt;=75,"B-",IF(T507&gt;=70,"C+",IF(T507&gt;=65,"C",IF(T507&gt;=60,"C-","Failed"))))))))</f>
        <v>A-</v>
      </c>
      <c r="V507" s="26" t="n">
        <v>170</v>
      </c>
      <c r="W507" s="25" t="n">
        <f aca="false">V507/200%</f>
        <v>85</v>
      </c>
      <c r="X507" s="27" t="str">
        <f aca="false">IF(W507&gt;=95,"A",IF(W507&gt;=90,"A-",IF(W507&gt;=85,"B+",IF(W507&gt;=80,"B",IF(W507&gt;=75,"B-",IF(W507&gt;=70,"C+",IF(W507&gt;=65,"C",IF(W507&gt;=60,"C-","Failed"))))))))</f>
        <v>B+</v>
      </c>
      <c r="Y507" s="26" t="n">
        <v>170</v>
      </c>
      <c r="Z507" s="25" t="n">
        <f aca="false">Y507/200%</f>
        <v>85</v>
      </c>
      <c r="AA507" s="27" t="str">
        <f aca="false">IF(Z507&gt;=95,"A",IF(Z507&gt;=90,"A-",IF(Z507&gt;=85,"B+",IF(Z507&gt;=80,"B",IF(Z507&gt;=75,"B-",IF(Z507&gt;=70,"C+",IF(Z507&gt;=65,"C",IF(Z507&gt;=60,"C-","Failed"))))))))</f>
        <v>B+</v>
      </c>
      <c r="AB507" s="28" t="n">
        <f aca="false">SUM(Y507,V507,S507,P507,M507,J507,G507,D507)</f>
        <v>1503</v>
      </c>
      <c r="AC507" s="28" t="n">
        <f aca="false">AB507/1700%</f>
        <v>88.4117647058824</v>
      </c>
      <c r="AD507" s="27" t="str">
        <f aca="false">IF(AC507&gt;=95,"A",IF(AC507&gt;=90,"A-",IF(AC507&gt;=85,"B+",IF(AC507&gt;=80,"B",IF(AC507&gt;=75,"B-",IF(AC507&gt;=70,"C+",IF(AC507&gt;=65,"C",IF(AC507&gt;=60,"C-","Failed"))))))))</f>
        <v>B+</v>
      </c>
      <c r="AE507" s="28" t="str">
        <f aca="false">IF(AC507&gt;=95,"4.00",IF(AC507&gt;=90,"3.67",IF(AC507&gt;=85,"3.33",IF(AC507&gt;=80,"3.00",IF(AC507&gt;=75,"2.67",IF(AC507&gt;=70,"2.33",IF(AC507&gt;=65,"2.00",IF(AC507&gt;=60,"1.67","Failed"))))))))</f>
        <v>3.33</v>
      </c>
      <c r="AF507" s="29" t="s">
        <v>38</v>
      </c>
      <c r="AG507" s="28" t="n">
        <v>176</v>
      </c>
      <c r="AH507" s="27" t="n">
        <f aca="false">AG507/200%</f>
        <v>88</v>
      </c>
      <c r="AI507" s="27" t="str">
        <f aca="false">IF(AH507&gt;=95,"A",IF(AH507&gt;=90,"A-",IF(AH507&gt;=85,"B+",IF(AH507&gt;=80,"B",IF(AH507&gt;=75,"B-",IF(AH507&gt;=70,"C+",IF(AH507&gt;=65,"C",IF(AH507&gt;=60,"C-","Failed"))))))))</f>
        <v>B+</v>
      </c>
      <c r="AJ507" s="29" t="s">
        <v>39</v>
      </c>
      <c r="AK507" s="28" t="n">
        <v>180</v>
      </c>
      <c r="AL507" s="25" t="n">
        <f aca="false">AK507/200%</f>
        <v>90</v>
      </c>
      <c r="AM507" s="27" t="str">
        <f aca="false">IF(AL507&gt;=95,"A",IF(AL507&gt;=90,"A-",IF(AL507&gt;=85,"B+",IF(AL507&gt;=80,"B",IF(AL507&gt;=75,"B-",IF(AL507&gt;=70,"C+",IF(AL507&gt;=65,"C",IF(AL507&gt;=60,"C-","Failed"))))))))</f>
        <v>A-</v>
      </c>
      <c r="AN507" s="30" t="s">
        <v>12</v>
      </c>
      <c r="AO507" s="28" t="n">
        <v>165</v>
      </c>
      <c r="AP507" s="25" t="n">
        <f aca="false">AO507/200%</f>
        <v>82.5</v>
      </c>
      <c r="AQ507" s="27" t="str">
        <f aca="false">IF(AP507&gt;=95,"A",IF(AP507&gt;=90,"A-",IF(AP507&gt;=85,"B+",IF(AP507&gt;=80,"B",IF(AP507&gt;=75,"B-",IF(AP507&gt;=70,"C+",IF(AP507&gt;=65,"C",IF(AP507&gt;=60,"C-","Failed"))))))))</f>
        <v>B</v>
      </c>
      <c r="AR507" s="28" t="n">
        <v>171</v>
      </c>
      <c r="AS507" s="25" t="n">
        <f aca="false">AR507/200%</f>
        <v>85.5</v>
      </c>
      <c r="AT507" s="27" t="str">
        <f aca="false">IF(AS507&gt;=95,"A",IF(AS507&gt;=90,"A-",IF(AS507&gt;=85,"B+",IF(AS507&gt;=80,"B",IF(AS507&gt;=75,"B-",IF(AS507&gt;=70,"C+",IF(AS507&gt;=65,"C",IF(AS507&gt;=60,"C-","Failed"))))))))</f>
        <v>B+</v>
      </c>
      <c r="AU507" s="28" t="n">
        <v>166</v>
      </c>
      <c r="AV507" s="25" t="n">
        <f aca="false">AU507/200%</f>
        <v>83</v>
      </c>
      <c r="AW507" s="27" t="str">
        <f aca="false">IF(AV507&gt;=95,"A",IF(AV507&gt;=90,"A-",IF(AV507&gt;=85,"B+",IF(AV507&gt;=80,"B",IF(AV507&gt;=75,"B-",IF(AV507&gt;=70,"C+",IF(AV507&gt;=65,"C",IF(AV507&gt;=60,"C-","Failed"))))))))</f>
        <v>B</v>
      </c>
      <c r="AX507" s="28" t="n">
        <v>172</v>
      </c>
      <c r="AY507" s="25" t="n">
        <f aca="false">AX507/200%</f>
        <v>86</v>
      </c>
      <c r="AZ507" s="27" t="str">
        <f aca="false">IF(AY507&gt;=95,"A",IF(AY507&gt;=90,"A-",IF(AY507&gt;=85,"B+",IF(AY507&gt;=80,"B",IF(AY507&gt;=75,"B-",IF(AY507&gt;=70,"C+",IF(AY507&gt;=65,"C",IF(AY507&gt;=60,"C-","Failed"))))))))</f>
        <v>B+</v>
      </c>
      <c r="BA507" s="28" t="n">
        <v>270</v>
      </c>
      <c r="BB507" s="25" t="n">
        <f aca="false">BA507/300%</f>
        <v>90</v>
      </c>
      <c r="BC507" s="27" t="str">
        <f aca="false">IF(BB507&gt;=95,"A",IF(BB507&gt;=90,"A-",IF(BB507&gt;=85,"B+",IF(BB507&gt;=80,"B",IF(BB507&gt;=75,"B-",IF(BB507&gt;=70,"C+",IF(BB507&gt;=65,"C",IF(BB507&gt;=60,"C-","Failed"))))))))</f>
        <v>A-</v>
      </c>
      <c r="BD507" s="28" t="n">
        <v>163</v>
      </c>
      <c r="BE507" s="25" t="n">
        <f aca="false">BD507/200%</f>
        <v>81.5</v>
      </c>
      <c r="BF507" s="27" t="str">
        <f aca="false">IF(BE507&gt;=95,"A",IF(BE507&gt;=90,"A-",IF(BE507&gt;=85,"B+",IF(BE507&gt;=80,"B",IF(BE507&gt;=75,"B-",IF(BE507&gt;=70,"C+",IF(BE507&gt;=65,"C",IF(BE507&gt;=60,"C-","Failed"))))))))</f>
        <v>B</v>
      </c>
      <c r="BG507" s="28" t="n">
        <v>549</v>
      </c>
      <c r="BH507" s="25" t="n">
        <f aca="false">BG507/600%</f>
        <v>91.5</v>
      </c>
      <c r="BI507" s="27" t="str">
        <f aca="false">IF(BH507&gt;=95,"A",IF(BH507&gt;=90,"A-",IF(BH507&gt;=85,"B+",IF(BH507&gt;=80,"B",IF(BH507&gt;=75,"B-",IF(BH507&gt;=70,"C+",IF(BH507&gt;=65,"C",IF(BH507&gt;=60,"C-","Failed"))))))))</f>
        <v>A-</v>
      </c>
      <c r="BJ507" s="28" t="n">
        <f aca="false">SUM(BG507,BD507,BA507,AX507,AU507,AR507,AO507,AK507,AG507)</f>
        <v>2012</v>
      </c>
      <c r="BK507" s="28" t="n">
        <f aca="false">BJ507/2300%</f>
        <v>87.4782608695652</v>
      </c>
      <c r="BL507" s="27" t="str">
        <f aca="false">IF(BK507&gt;=95,"A",IF(BK507&gt;=90,"A-",IF(BK507&gt;=85,"B+",IF(BK507&gt;=80,"B",IF(BK507&gt;=75,"B-",IF(BK507&gt;=70,"C+",IF(BK507&gt;=65,"C",IF(BK507&gt;=60,"C-","Failed"))))))))</f>
        <v>B+</v>
      </c>
      <c r="BM507" s="28" t="str">
        <f aca="false">IF(BK507&gt;=95,"4.00",IF(BK507&gt;=90,"3.67",IF(BK507&gt;=85,"3.33",IF(BK507&gt;=80,"3.00",IF(BK507&gt;=75,"2.67",IF(BK507&gt;=70,"2.33",IF(BK507&gt;=65,"2.00",IF(BK507&gt;=60,"1.67","Failed"))))))))</f>
        <v>3.33</v>
      </c>
      <c r="BN507" s="23" t="n">
        <f aca="false">SUM(BJ507,AB507)</f>
        <v>3515</v>
      </c>
      <c r="BO507" s="23" t="n">
        <f aca="false">BN507/4000%</f>
        <v>87.875</v>
      </c>
      <c r="BP507" s="22" t="str">
        <f aca="false">IF(BO507&gt;=95,"A",IF(BO507&gt;=90,"A-",IF(BO507&gt;=85,"B+",IF(BO507&gt;=80,"B",IF(BO507&gt;=75,"B-",IF(BO507&gt;=70,"C+",IF(BO507&gt;=65,"C",IF(BO507&gt;=60,"C-","Failed"))))))))</f>
        <v>B+</v>
      </c>
      <c r="BQ507" s="23" t="str">
        <f aca="false">IF(BO507&gt;=95,"4.00",IF(BO507&gt;=90,"3.67",IF(BO507&gt;=85,"3.33",IF(BO507&gt;=80,"3.00",IF(BO507&gt;=75,"2.67",IF(BO507&gt;=70,"2.33",IF(BO507&gt;=65,"2.00",IF(BO507&gt;=60,"1.67","Failed"))))))))</f>
        <v>3.33</v>
      </c>
    </row>
    <row r="508" s="31" customFormat="true" ht="50.1" hidden="false" customHeight="true" outlineLevel="0" collapsed="false">
      <c r="A508" s="19" t="n">
        <v>599</v>
      </c>
      <c r="B508" s="24" t="s">
        <v>545</v>
      </c>
      <c r="C508" s="25" t="s">
        <v>37</v>
      </c>
      <c r="D508" s="26" t="n">
        <v>180</v>
      </c>
      <c r="E508" s="25" t="n">
        <f aca="false">D508/200%</f>
        <v>90</v>
      </c>
      <c r="F508" s="27" t="str">
        <f aca="false">IF(E508&gt;=95,"A",IF(E508&gt;=90,"A-",IF(E508&gt;=85,"B+",IF(E508&gt;=80,"B",IF(E508&gt;=75,"B-",IF(E508&gt;=70,"C+",IF(E508&gt;=65,"C",IF(E508&gt;=60,"C-","Failed"))))))))</f>
        <v>A-</v>
      </c>
      <c r="G508" s="26" t="n">
        <v>179</v>
      </c>
      <c r="H508" s="25" t="n">
        <f aca="false">G508/200%</f>
        <v>89.5</v>
      </c>
      <c r="I508" s="27" t="str">
        <f aca="false">IF(H508&gt;=95,"A",IF(H508&gt;=90,"A-",IF(H508&gt;=85,"B+",IF(H508&gt;=80,"B",IF(H508&gt;=75,"B-",IF(H508&gt;=70,"C+",IF(H508&gt;=65,"C",IF(H508&gt;=60,"C-","Failed"))))))))</f>
        <v>B+</v>
      </c>
      <c r="J508" s="26" t="n">
        <v>150</v>
      </c>
      <c r="K508" s="25" t="n">
        <f aca="false">J508/200%</f>
        <v>75</v>
      </c>
      <c r="L508" s="27" t="str">
        <f aca="false">IF(K508&gt;=95,"A",IF(K508&gt;=90,"A-",IF(K508&gt;=85,"B+",IF(K508&gt;=80,"B",IF(K508&gt;=75,"B-",IF(K508&gt;=70,"C+",IF(K508&gt;=65,"C",IF(K508&gt;=60,"C-","Failed"))))))))</f>
        <v>B-</v>
      </c>
      <c r="M508" s="26" t="n">
        <v>168</v>
      </c>
      <c r="N508" s="25" t="n">
        <f aca="false">M508/200%</f>
        <v>84</v>
      </c>
      <c r="O508" s="27" t="str">
        <f aca="false">IF(N508&gt;=95,"A",IF(N508&gt;=90,"A-",IF(N508&gt;=85,"B+",IF(N508&gt;=80,"B",IF(N508&gt;=75,"B-",IF(N508&gt;=70,"C+",IF(N508&gt;=65,"C",IF(N508&gt;=60,"C-","Failed"))))))))</f>
        <v>B</v>
      </c>
      <c r="P508" s="26" t="n">
        <v>181</v>
      </c>
      <c r="Q508" s="25" t="n">
        <f aca="false">P508/200%</f>
        <v>90.5</v>
      </c>
      <c r="R508" s="27" t="str">
        <f aca="false">IF(Q508&gt;=95,"A",IF(Q508&gt;=90,"A-",IF(Q508&gt;=85,"B+",IF(Q508&gt;=80,"B",IF(Q508&gt;=75,"B-",IF(Q508&gt;=70,"C+",IF(Q508&gt;=65,"C",IF(Q508&gt;=60,"C-","Failed"))))))))</f>
        <v>A-</v>
      </c>
      <c r="S508" s="26" t="n">
        <v>275</v>
      </c>
      <c r="T508" s="25" t="n">
        <f aca="false">S508/300%</f>
        <v>91.6666666666667</v>
      </c>
      <c r="U508" s="27" t="str">
        <f aca="false">IF(T508&gt;=95,"A",IF(T508&gt;=90,"A-",IF(T508&gt;=85,"B+",IF(T508&gt;=80,"B",IF(T508&gt;=75,"B-",IF(T508&gt;=70,"C+",IF(T508&gt;=65,"C",IF(T508&gt;=60,"C-","Failed"))))))))</f>
        <v>A-</v>
      </c>
      <c r="V508" s="26" t="n">
        <v>150</v>
      </c>
      <c r="W508" s="25" t="n">
        <f aca="false">V508/200%</f>
        <v>75</v>
      </c>
      <c r="X508" s="27" t="str">
        <f aca="false">IF(W508&gt;=95,"A",IF(W508&gt;=90,"A-",IF(W508&gt;=85,"B+",IF(W508&gt;=80,"B",IF(W508&gt;=75,"B-",IF(W508&gt;=70,"C+",IF(W508&gt;=65,"C",IF(W508&gt;=60,"C-","Failed"))))))))</f>
        <v>B-</v>
      </c>
      <c r="Y508" s="26" t="n">
        <v>165</v>
      </c>
      <c r="Z508" s="25" t="n">
        <f aca="false">Y508/200%</f>
        <v>82.5</v>
      </c>
      <c r="AA508" s="27" t="str">
        <f aca="false">IF(Z508&gt;=95,"A",IF(Z508&gt;=90,"A-",IF(Z508&gt;=85,"B+",IF(Z508&gt;=80,"B",IF(Z508&gt;=75,"B-",IF(Z508&gt;=70,"C+",IF(Z508&gt;=65,"C",IF(Z508&gt;=60,"C-","Failed"))))))))</f>
        <v>B</v>
      </c>
      <c r="AB508" s="28" t="n">
        <f aca="false">SUM(Y508,V508,S508,P508,M508,J508,G508,D508)</f>
        <v>1448</v>
      </c>
      <c r="AC508" s="28" t="n">
        <f aca="false">AB508/1700%</f>
        <v>85.1764705882353</v>
      </c>
      <c r="AD508" s="27" t="str">
        <f aca="false">IF(AC508&gt;=95,"A",IF(AC508&gt;=90,"A-",IF(AC508&gt;=85,"B+",IF(AC508&gt;=80,"B",IF(AC508&gt;=75,"B-",IF(AC508&gt;=70,"C+",IF(AC508&gt;=65,"C",IF(AC508&gt;=60,"C-","Failed"))))))))</f>
        <v>B+</v>
      </c>
      <c r="AE508" s="28" t="str">
        <f aca="false">IF(AC508&gt;=95,"4.00",IF(AC508&gt;=90,"3.67",IF(AC508&gt;=85,"3.33",IF(AC508&gt;=80,"3.00",IF(AC508&gt;=75,"2.67",IF(AC508&gt;=70,"2.33",IF(AC508&gt;=65,"2.00",IF(AC508&gt;=60,"1.67","Failed"))))))))</f>
        <v>3.33</v>
      </c>
      <c r="AF508" s="29" t="s">
        <v>38</v>
      </c>
      <c r="AG508" s="28" t="n">
        <v>178</v>
      </c>
      <c r="AH508" s="27" t="n">
        <f aca="false">AG508/200%</f>
        <v>89</v>
      </c>
      <c r="AI508" s="27" t="str">
        <f aca="false">IF(AH508&gt;=95,"A",IF(AH508&gt;=90,"A-",IF(AH508&gt;=85,"B+",IF(AH508&gt;=80,"B",IF(AH508&gt;=75,"B-",IF(AH508&gt;=70,"C+",IF(AH508&gt;=65,"C",IF(AH508&gt;=60,"C-","Failed"))))))))</f>
        <v>B+</v>
      </c>
      <c r="AJ508" s="29" t="s">
        <v>39</v>
      </c>
      <c r="AK508" s="28" t="n">
        <v>175</v>
      </c>
      <c r="AL508" s="25" t="n">
        <f aca="false">AK508/200%</f>
        <v>87.5</v>
      </c>
      <c r="AM508" s="27" t="str">
        <f aca="false">IF(AL508&gt;=95,"A",IF(AL508&gt;=90,"A-",IF(AL508&gt;=85,"B+",IF(AL508&gt;=80,"B",IF(AL508&gt;=75,"B-",IF(AL508&gt;=70,"C+",IF(AL508&gt;=65,"C",IF(AL508&gt;=60,"C-","Failed"))))))))</f>
        <v>B+</v>
      </c>
      <c r="AN508" s="30" t="s">
        <v>12</v>
      </c>
      <c r="AO508" s="28" t="n">
        <v>160</v>
      </c>
      <c r="AP508" s="25" t="n">
        <f aca="false">AO508/200%</f>
        <v>80</v>
      </c>
      <c r="AQ508" s="27" t="str">
        <f aca="false">IF(AP508&gt;=95,"A",IF(AP508&gt;=90,"A-",IF(AP508&gt;=85,"B+",IF(AP508&gt;=80,"B",IF(AP508&gt;=75,"B-",IF(AP508&gt;=70,"C+",IF(AP508&gt;=65,"C",IF(AP508&gt;=60,"C-","Failed"))))))))</f>
        <v>B</v>
      </c>
      <c r="AR508" s="28" t="n">
        <v>165</v>
      </c>
      <c r="AS508" s="25" t="n">
        <f aca="false">AR508/200%</f>
        <v>82.5</v>
      </c>
      <c r="AT508" s="27" t="str">
        <f aca="false">IF(AS508&gt;=95,"A",IF(AS508&gt;=90,"A-",IF(AS508&gt;=85,"B+",IF(AS508&gt;=80,"B",IF(AS508&gt;=75,"B-",IF(AS508&gt;=70,"C+",IF(AS508&gt;=65,"C",IF(AS508&gt;=60,"C-","Failed"))))))))</f>
        <v>B</v>
      </c>
      <c r="AU508" s="28" t="n">
        <v>166</v>
      </c>
      <c r="AV508" s="25" t="n">
        <f aca="false">AU508/200%</f>
        <v>83</v>
      </c>
      <c r="AW508" s="27" t="str">
        <f aca="false">IF(AV508&gt;=95,"A",IF(AV508&gt;=90,"A-",IF(AV508&gt;=85,"B+",IF(AV508&gt;=80,"B",IF(AV508&gt;=75,"B-",IF(AV508&gt;=70,"C+",IF(AV508&gt;=65,"C",IF(AV508&gt;=60,"C-","Failed"))))))))</f>
        <v>B</v>
      </c>
      <c r="AX508" s="28" t="n">
        <v>180</v>
      </c>
      <c r="AY508" s="25" t="n">
        <f aca="false">AX508/200%</f>
        <v>90</v>
      </c>
      <c r="AZ508" s="27" t="str">
        <f aca="false">IF(AY508&gt;=95,"A",IF(AY508&gt;=90,"A-",IF(AY508&gt;=85,"B+",IF(AY508&gt;=80,"B",IF(AY508&gt;=75,"B-",IF(AY508&gt;=70,"C+",IF(AY508&gt;=65,"C",IF(AY508&gt;=60,"C-","Failed"))))))))</f>
        <v>A-</v>
      </c>
      <c r="BA508" s="28" t="n">
        <v>250</v>
      </c>
      <c r="BB508" s="25" t="n">
        <f aca="false">BA508/300%</f>
        <v>83.3333333333333</v>
      </c>
      <c r="BC508" s="27" t="str">
        <f aca="false">IF(BB508&gt;=95,"A",IF(BB508&gt;=90,"A-",IF(BB508&gt;=85,"B+",IF(BB508&gt;=80,"B",IF(BB508&gt;=75,"B-",IF(BB508&gt;=70,"C+",IF(BB508&gt;=65,"C",IF(BB508&gt;=60,"C-","Failed"))))))))</f>
        <v>B</v>
      </c>
      <c r="BD508" s="28" t="n">
        <v>161</v>
      </c>
      <c r="BE508" s="25" t="n">
        <f aca="false">BD508/200%</f>
        <v>80.5</v>
      </c>
      <c r="BF508" s="27" t="str">
        <f aca="false">IF(BE508&gt;=95,"A",IF(BE508&gt;=90,"A-",IF(BE508&gt;=85,"B+",IF(BE508&gt;=80,"B",IF(BE508&gt;=75,"B-",IF(BE508&gt;=70,"C+",IF(BE508&gt;=65,"C",IF(BE508&gt;=60,"C-","Failed"))))))))</f>
        <v>B</v>
      </c>
      <c r="BG508" s="28" t="n">
        <v>555</v>
      </c>
      <c r="BH508" s="25" t="n">
        <f aca="false">BG508/600%</f>
        <v>92.5</v>
      </c>
      <c r="BI508" s="27" t="str">
        <f aca="false">IF(BH508&gt;=95,"A",IF(BH508&gt;=90,"A-",IF(BH508&gt;=85,"B+",IF(BH508&gt;=80,"B",IF(BH508&gt;=75,"B-",IF(BH508&gt;=70,"C+",IF(BH508&gt;=65,"C",IF(BH508&gt;=60,"C-","Failed"))))))))</f>
        <v>A-</v>
      </c>
      <c r="BJ508" s="28" t="n">
        <f aca="false">SUM(BG508,BD508,BA508,AX508,AU508,AR508,AO508,AK508,AG508)</f>
        <v>1990</v>
      </c>
      <c r="BK508" s="28" t="n">
        <f aca="false">BJ508/2300%</f>
        <v>86.5217391304348</v>
      </c>
      <c r="BL508" s="27" t="str">
        <f aca="false">IF(BK508&gt;=95,"A",IF(BK508&gt;=90,"A-",IF(BK508&gt;=85,"B+",IF(BK508&gt;=80,"B",IF(BK508&gt;=75,"B-",IF(BK508&gt;=70,"C+",IF(BK508&gt;=65,"C",IF(BK508&gt;=60,"C-","Failed"))))))))</f>
        <v>B+</v>
      </c>
      <c r="BM508" s="28" t="str">
        <f aca="false">IF(BK508&gt;=95,"4.00",IF(BK508&gt;=90,"3.67",IF(BK508&gt;=85,"3.33",IF(BK508&gt;=80,"3.00",IF(BK508&gt;=75,"2.67",IF(BK508&gt;=70,"2.33",IF(BK508&gt;=65,"2.00",IF(BK508&gt;=60,"1.67","Failed"))))))))</f>
        <v>3.33</v>
      </c>
      <c r="BN508" s="23" t="n">
        <f aca="false">SUM(BJ508,AB508)</f>
        <v>3438</v>
      </c>
      <c r="BO508" s="23" t="n">
        <f aca="false">BN508/4000%</f>
        <v>85.95</v>
      </c>
      <c r="BP508" s="22" t="str">
        <f aca="false">IF(BO508&gt;=95,"A",IF(BO508&gt;=90,"A-",IF(BO508&gt;=85,"B+",IF(BO508&gt;=80,"B",IF(BO508&gt;=75,"B-",IF(BO508&gt;=70,"C+",IF(BO508&gt;=65,"C",IF(BO508&gt;=60,"C-","Failed"))))))))</f>
        <v>B+</v>
      </c>
      <c r="BQ508" s="23" t="str">
        <f aca="false">IF(BO508&gt;=95,"4.00",IF(BO508&gt;=90,"3.67",IF(BO508&gt;=85,"3.33",IF(BO508&gt;=80,"3.00",IF(BO508&gt;=75,"2.67",IF(BO508&gt;=70,"2.33",IF(BO508&gt;=65,"2.00",IF(BO508&gt;=60,"1.67","Failed"))))))))</f>
        <v>3.33</v>
      </c>
    </row>
    <row r="509" s="31" customFormat="true" ht="50.1" hidden="false" customHeight="true" outlineLevel="0" collapsed="false">
      <c r="A509" s="19" t="n">
        <v>600</v>
      </c>
      <c r="B509" s="24" t="s">
        <v>546</v>
      </c>
      <c r="C509" s="25" t="s">
        <v>37</v>
      </c>
      <c r="D509" s="26" t="n">
        <v>165</v>
      </c>
      <c r="E509" s="25" t="n">
        <f aca="false">D509/200%</f>
        <v>82.5</v>
      </c>
      <c r="F509" s="27" t="str">
        <f aca="false">IF(E509&gt;=95,"A",IF(E509&gt;=90,"A-",IF(E509&gt;=85,"B+",IF(E509&gt;=80,"B",IF(E509&gt;=75,"B-",IF(E509&gt;=70,"C+",IF(E509&gt;=65,"C",IF(E509&gt;=60,"C-","Failed"))))))))</f>
        <v>B</v>
      </c>
      <c r="G509" s="26" t="n">
        <v>175</v>
      </c>
      <c r="H509" s="25" t="n">
        <f aca="false">G509/200%</f>
        <v>87.5</v>
      </c>
      <c r="I509" s="27" t="str">
        <f aca="false">IF(H509&gt;=95,"A",IF(H509&gt;=90,"A-",IF(H509&gt;=85,"B+",IF(H509&gt;=80,"B",IF(H509&gt;=75,"B-",IF(H509&gt;=70,"C+",IF(H509&gt;=65,"C",IF(H509&gt;=60,"C-","Failed"))))))))</f>
        <v>B+</v>
      </c>
      <c r="J509" s="26" t="n">
        <v>170</v>
      </c>
      <c r="K509" s="25" t="n">
        <f aca="false">J509/200%</f>
        <v>85</v>
      </c>
      <c r="L509" s="27" t="str">
        <f aca="false">IF(K509&gt;=95,"A",IF(K509&gt;=90,"A-",IF(K509&gt;=85,"B+",IF(K509&gt;=80,"B",IF(K509&gt;=75,"B-",IF(K509&gt;=70,"C+",IF(K509&gt;=65,"C",IF(K509&gt;=60,"C-","Failed"))))))))</f>
        <v>B+</v>
      </c>
      <c r="M509" s="26" t="n">
        <v>165</v>
      </c>
      <c r="N509" s="25" t="n">
        <f aca="false">M509/200%</f>
        <v>82.5</v>
      </c>
      <c r="O509" s="27" t="str">
        <f aca="false">IF(N509&gt;=95,"A",IF(N509&gt;=90,"A-",IF(N509&gt;=85,"B+",IF(N509&gt;=80,"B",IF(N509&gt;=75,"B-",IF(N509&gt;=70,"C+",IF(N509&gt;=65,"C",IF(N509&gt;=60,"C-","Failed"))))))))</f>
        <v>B</v>
      </c>
      <c r="P509" s="26" t="n">
        <v>183</v>
      </c>
      <c r="Q509" s="25" t="n">
        <f aca="false">P509/200%</f>
        <v>91.5</v>
      </c>
      <c r="R509" s="27" t="str">
        <f aca="false">IF(Q509&gt;=95,"A",IF(Q509&gt;=90,"A-",IF(Q509&gt;=85,"B+",IF(Q509&gt;=80,"B",IF(Q509&gt;=75,"B-",IF(Q509&gt;=70,"C+",IF(Q509&gt;=65,"C",IF(Q509&gt;=60,"C-","Failed"))))))))</f>
        <v>A-</v>
      </c>
      <c r="S509" s="26" t="n">
        <v>270</v>
      </c>
      <c r="T509" s="25" t="n">
        <f aca="false">S509/300%</f>
        <v>90</v>
      </c>
      <c r="U509" s="27" t="str">
        <f aca="false">IF(T509&gt;=95,"A",IF(T509&gt;=90,"A-",IF(T509&gt;=85,"B+",IF(T509&gt;=80,"B",IF(T509&gt;=75,"B-",IF(T509&gt;=70,"C+",IF(T509&gt;=65,"C",IF(T509&gt;=60,"C-","Failed"))))))))</f>
        <v>A-</v>
      </c>
      <c r="V509" s="26" t="n">
        <v>162</v>
      </c>
      <c r="W509" s="25" t="n">
        <f aca="false">V509/200%</f>
        <v>81</v>
      </c>
      <c r="X509" s="27" t="str">
        <f aca="false">IF(W509&gt;=95,"A",IF(W509&gt;=90,"A-",IF(W509&gt;=85,"B+",IF(W509&gt;=80,"B",IF(W509&gt;=75,"B-",IF(W509&gt;=70,"C+",IF(W509&gt;=65,"C",IF(W509&gt;=60,"C-","Failed"))))))))</f>
        <v>B</v>
      </c>
      <c r="Y509" s="26" t="n">
        <v>170</v>
      </c>
      <c r="Z509" s="25" t="n">
        <f aca="false">Y509/200%</f>
        <v>85</v>
      </c>
      <c r="AA509" s="27" t="str">
        <f aca="false">IF(Z509&gt;=95,"A",IF(Z509&gt;=90,"A-",IF(Z509&gt;=85,"B+",IF(Z509&gt;=80,"B",IF(Z509&gt;=75,"B-",IF(Z509&gt;=70,"C+",IF(Z509&gt;=65,"C",IF(Z509&gt;=60,"C-","Failed"))))))))</f>
        <v>B+</v>
      </c>
      <c r="AB509" s="28" t="n">
        <f aca="false">SUM(Y509,V509,S509,P509,M509,J509,G509,D509)</f>
        <v>1460</v>
      </c>
      <c r="AC509" s="28" t="n">
        <f aca="false">AB509/1700%</f>
        <v>85.8823529411765</v>
      </c>
      <c r="AD509" s="27" t="str">
        <f aca="false">IF(AC509&gt;=95,"A",IF(AC509&gt;=90,"A-",IF(AC509&gt;=85,"B+",IF(AC509&gt;=80,"B",IF(AC509&gt;=75,"B-",IF(AC509&gt;=70,"C+",IF(AC509&gt;=65,"C",IF(AC509&gt;=60,"C-","Failed"))))))))</f>
        <v>B+</v>
      </c>
      <c r="AE509" s="28" t="str">
        <f aca="false">IF(AC509&gt;=95,"4.00",IF(AC509&gt;=90,"3.67",IF(AC509&gt;=85,"3.33",IF(AC509&gt;=80,"3.00",IF(AC509&gt;=75,"2.67",IF(AC509&gt;=70,"2.33",IF(AC509&gt;=65,"2.00",IF(AC509&gt;=60,"1.67","Failed"))))))))</f>
        <v>3.33</v>
      </c>
      <c r="AF509" s="29" t="s">
        <v>38</v>
      </c>
      <c r="AG509" s="28" t="n">
        <v>178</v>
      </c>
      <c r="AH509" s="27" t="n">
        <f aca="false">AG509/200%</f>
        <v>89</v>
      </c>
      <c r="AI509" s="27" t="str">
        <f aca="false">IF(AH509&gt;=95,"A",IF(AH509&gt;=90,"A-",IF(AH509&gt;=85,"B+",IF(AH509&gt;=80,"B",IF(AH509&gt;=75,"B-",IF(AH509&gt;=70,"C+",IF(AH509&gt;=65,"C",IF(AH509&gt;=60,"C-","Failed"))))))))</f>
        <v>B+</v>
      </c>
      <c r="AJ509" s="29" t="s">
        <v>39</v>
      </c>
      <c r="AK509" s="28" t="n">
        <v>175</v>
      </c>
      <c r="AL509" s="25" t="n">
        <f aca="false">AK509/200%</f>
        <v>87.5</v>
      </c>
      <c r="AM509" s="27" t="str">
        <f aca="false">IF(AL509&gt;=95,"A",IF(AL509&gt;=90,"A-",IF(AL509&gt;=85,"B+",IF(AL509&gt;=80,"B",IF(AL509&gt;=75,"B-",IF(AL509&gt;=70,"C+",IF(AL509&gt;=65,"C",IF(AL509&gt;=60,"C-","Failed"))))))))</f>
        <v>B+</v>
      </c>
      <c r="AN509" s="30" t="s">
        <v>12</v>
      </c>
      <c r="AO509" s="28" t="n">
        <v>160</v>
      </c>
      <c r="AP509" s="25" t="n">
        <f aca="false">AO509/200%</f>
        <v>80</v>
      </c>
      <c r="AQ509" s="27" t="str">
        <f aca="false">IF(AP509&gt;=95,"A",IF(AP509&gt;=90,"A-",IF(AP509&gt;=85,"B+",IF(AP509&gt;=80,"B",IF(AP509&gt;=75,"B-",IF(AP509&gt;=70,"C+",IF(AP509&gt;=65,"C",IF(AP509&gt;=60,"C-","Failed"))))))))</f>
        <v>B</v>
      </c>
      <c r="AR509" s="28" t="n">
        <v>173</v>
      </c>
      <c r="AS509" s="25" t="n">
        <f aca="false">AR509/200%</f>
        <v>86.5</v>
      </c>
      <c r="AT509" s="27" t="str">
        <f aca="false">IF(AS509&gt;=95,"A",IF(AS509&gt;=90,"A-",IF(AS509&gt;=85,"B+",IF(AS509&gt;=80,"B",IF(AS509&gt;=75,"B-",IF(AS509&gt;=70,"C+",IF(AS509&gt;=65,"C",IF(AS509&gt;=60,"C-","Failed"))))))))</f>
        <v>B+</v>
      </c>
      <c r="AU509" s="28" t="n">
        <v>169</v>
      </c>
      <c r="AV509" s="25" t="n">
        <f aca="false">AU509/200%</f>
        <v>84.5</v>
      </c>
      <c r="AW509" s="27" t="str">
        <f aca="false">IF(AV509&gt;=95,"A",IF(AV509&gt;=90,"A-",IF(AV509&gt;=85,"B+",IF(AV509&gt;=80,"B",IF(AV509&gt;=75,"B-",IF(AV509&gt;=70,"C+",IF(AV509&gt;=65,"C",IF(AV509&gt;=60,"C-","Failed"))))))))</f>
        <v>B</v>
      </c>
      <c r="AX509" s="28" t="n">
        <v>180</v>
      </c>
      <c r="AY509" s="25" t="n">
        <f aca="false">AX509/200%</f>
        <v>90</v>
      </c>
      <c r="AZ509" s="27" t="str">
        <f aca="false">IF(AY509&gt;=95,"A",IF(AY509&gt;=90,"A-",IF(AY509&gt;=85,"B+",IF(AY509&gt;=80,"B",IF(AY509&gt;=75,"B-",IF(AY509&gt;=70,"C+",IF(AY509&gt;=65,"C",IF(AY509&gt;=60,"C-","Failed"))))))))</f>
        <v>A-</v>
      </c>
      <c r="BA509" s="28" t="n">
        <v>225</v>
      </c>
      <c r="BB509" s="25" t="n">
        <f aca="false">BA509/300%</f>
        <v>75</v>
      </c>
      <c r="BC509" s="27" t="str">
        <f aca="false">IF(BB509&gt;=95,"A",IF(BB509&gt;=90,"A-",IF(BB509&gt;=85,"B+",IF(BB509&gt;=80,"B",IF(BB509&gt;=75,"B-",IF(BB509&gt;=70,"C+",IF(BB509&gt;=65,"C",IF(BB509&gt;=60,"C-","Failed"))))))))</f>
        <v>B-</v>
      </c>
      <c r="BD509" s="28" t="n">
        <v>155</v>
      </c>
      <c r="BE509" s="25" t="n">
        <f aca="false">BD509/200%</f>
        <v>77.5</v>
      </c>
      <c r="BF509" s="27" t="str">
        <f aca="false">IF(BE509&gt;=95,"A",IF(BE509&gt;=90,"A-",IF(BE509&gt;=85,"B+",IF(BE509&gt;=80,"B",IF(BE509&gt;=75,"B-",IF(BE509&gt;=70,"C+",IF(BE509&gt;=65,"C",IF(BE509&gt;=60,"C-","Failed"))))))))</f>
        <v>B-</v>
      </c>
      <c r="BG509" s="28" t="n">
        <v>543</v>
      </c>
      <c r="BH509" s="25" t="n">
        <f aca="false">BG509/600%</f>
        <v>90.5</v>
      </c>
      <c r="BI509" s="27" t="str">
        <f aca="false">IF(BH509&gt;=95,"A",IF(BH509&gt;=90,"A-",IF(BH509&gt;=85,"B+",IF(BH509&gt;=80,"B",IF(BH509&gt;=75,"B-",IF(BH509&gt;=70,"C+",IF(BH509&gt;=65,"C",IF(BH509&gt;=60,"C-","Failed"))))))))</f>
        <v>A-</v>
      </c>
      <c r="BJ509" s="28" t="n">
        <f aca="false">SUM(BG509,BD509,BA509,AX509,AU509,AR509,AO509,AK509,AG509)</f>
        <v>1958</v>
      </c>
      <c r="BK509" s="28" t="n">
        <f aca="false">BJ509/2300%</f>
        <v>85.1304347826087</v>
      </c>
      <c r="BL509" s="27" t="str">
        <f aca="false">IF(BK509&gt;=95,"A",IF(BK509&gt;=90,"A-",IF(BK509&gt;=85,"B+",IF(BK509&gt;=80,"B",IF(BK509&gt;=75,"B-",IF(BK509&gt;=70,"C+",IF(BK509&gt;=65,"C",IF(BK509&gt;=60,"C-","Failed"))))))))</f>
        <v>B+</v>
      </c>
      <c r="BM509" s="28" t="str">
        <f aca="false">IF(BK509&gt;=95,"4.00",IF(BK509&gt;=90,"3.67",IF(BK509&gt;=85,"3.33",IF(BK509&gt;=80,"3.00",IF(BK509&gt;=75,"2.67",IF(BK509&gt;=70,"2.33",IF(BK509&gt;=65,"2.00",IF(BK509&gt;=60,"1.67","Failed"))))))))</f>
        <v>3.33</v>
      </c>
      <c r="BN509" s="23" t="n">
        <f aca="false">SUM(BJ509,AB509)</f>
        <v>3418</v>
      </c>
      <c r="BO509" s="23" t="n">
        <f aca="false">BN509/4000%</f>
        <v>85.45</v>
      </c>
      <c r="BP509" s="22" t="str">
        <f aca="false">IF(BO509&gt;=95,"A",IF(BO509&gt;=90,"A-",IF(BO509&gt;=85,"B+",IF(BO509&gt;=80,"B",IF(BO509&gt;=75,"B-",IF(BO509&gt;=70,"C+",IF(BO509&gt;=65,"C",IF(BO509&gt;=60,"C-","Failed"))))))))</f>
        <v>B+</v>
      </c>
      <c r="BQ509" s="23" t="str">
        <f aca="false">IF(BO509&gt;=95,"4.00",IF(BO509&gt;=90,"3.67",IF(BO509&gt;=85,"3.33",IF(BO509&gt;=80,"3.00",IF(BO509&gt;=75,"2.67",IF(BO509&gt;=70,"2.33",IF(BO509&gt;=65,"2.00",IF(BO509&gt;=60,"1.67","Failed"))))))))</f>
        <v>3.33</v>
      </c>
    </row>
    <row r="510" s="31" customFormat="true" ht="50.1" hidden="false" customHeight="true" outlineLevel="0" collapsed="false">
      <c r="A510" s="19" t="n">
        <v>601</v>
      </c>
      <c r="B510" s="24" t="s">
        <v>547</v>
      </c>
      <c r="C510" s="25" t="s">
        <v>37</v>
      </c>
      <c r="D510" s="26" t="n">
        <v>165</v>
      </c>
      <c r="E510" s="25" t="n">
        <f aca="false">D510/200%</f>
        <v>82.5</v>
      </c>
      <c r="F510" s="27" t="str">
        <f aca="false">IF(E510&gt;=95,"A",IF(E510&gt;=90,"A-",IF(E510&gt;=85,"B+",IF(E510&gt;=80,"B",IF(E510&gt;=75,"B-",IF(E510&gt;=70,"C+",IF(E510&gt;=65,"C",IF(E510&gt;=60,"C-","Failed"))))))))</f>
        <v>B</v>
      </c>
      <c r="G510" s="26" t="n">
        <v>157</v>
      </c>
      <c r="H510" s="25" t="n">
        <f aca="false">G510/200%</f>
        <v>78.5</v>
      </c>
      <c r="I510" s="27" t="str">
        <f aca="false">IF(H510&gt;=95,"A",IF(H510&gt;=90,"A-",IF(H510&gt;=85,"B+",IF(H510&gt;=80,"B",IF(H510&gt;=75,"B-",IF(H510&gt;=70,"C+",IF(H510&gt;=65,"C",IF(H510&gt;=60,"C-","Failed"))))))))</f>
        <v>B-</v>
      </c>
      <c r="J510" s="26" t="n">
        <v>130</v>
      </c>
      <c r="K510" s="25" t="n">
        <f aca="false">J510/200%</f>
        <v>65</v>
      </c>
      <c r="L510" s="27" t="str">
        <f aca="false">IF(K510&gt;=95,"A",IF(K510&gt;=90,"A-",IF(K510&gt;=85,"B+",IF(K510&gt;=80,"B",IF(K510&gt;=75,"B-",IF(K510&gt;=70,"C+",IF(K510&gt;=65,"C",IF(K510&gt;=60,"C-","Failed"))))))))</f>
        <v>C</v>
      </c>
      <c r="M510" s="26" t="n">
        <v>135</v>
      </c>
      <c r="N510" s="25" t="n">
        <f aca="false">M510/200%</f>
        <v>67.5</v>
      </c>
      <c r="O510" s="27" t="str">
        <f aca="false">IF(N510&gt;=95,"A",IF(N510&gt;=90,"A-",IF(N510&gt;=85,"B+",IF(N510&gt;=80,"B",IF(N510&gt;=75,"B-",IF(N510&gt;=70,"C+",IF(N510&gt;=65,"C",IF(N510&gt;=60,"C-","Failed"))))))))</f>
        <v>C</v>
      </c>
      <c r="P510" s="26" t="n">
        <v>175</v>
      </c>
      <c r="Q510" s="25" t="n">
        <f aca="false">P510/200%</f>
        <v>87.5</v>
      </c>
      <c r="R510" s="27" t="str">
        <f aca="false">IF(Q510&gt;=95,"A",IF(Q510&gt;=90,"A-",IF(Q510&gt;=85,"B+",IF(Q510&gt;=80,"B",IF(Q510&gt;=75,"B-",IF(Q510&gt;=70,"C+",IF(Q510&gt;=65,"C",IF(Q510&gt;=60,"C-","Failed"))))))))</f>
        <v>B+</v>
      </c>
      <c r="S510" s="26" t="n">
        <v>260</v>
      </c>
      <c r="T510" s="25" t="n">
        <f aca="false">S510/300%</f>
        <v>86.6666666666667</v>
      </c>
      <c r="U510" s="27" t="str">
        <f aca="false">IF(T510&gt;=95,"A",IF(T510&gt;=90,"A-",IF(T510&gt;=85,"B+",IF(T510&gt;=80,"B",IF(T510&gt;=75,"B-",IF(T510&gt;=70,"C+",IF(T510&gt;=65,"C",IF(T510&gt;=60,"C-","Failed"))))))))</f>
        <v>B+</v>
      </c>
      <c r="V510" s="26" t="n">
        <v>141</v>
      </c>
      <c r="W510" s="25" t="n">
        <f aca="false">V510/200%</f>
        <v>70.5</v>
      </c>
      <c r="X510" s="27" t="str">
        <f aca="false">IF(W510&gt;=95,"A",IF(W510&gt;=90,"A-",IF(W510&gt;=85,"B+",IF(W510&gt;=80,"B",IF(W510&gt;=75,"B-",IF(W510&gt;=70,"C+",IF(W510&gt;=65,"C",IF(W510&gt;=60,"C-","Failed"))))))))</f>
        <v>C+</v>
      </c>
      <c r="Y510" s="26" t="n">
        <v>140</v>
      </c>
      <c r="Z510" s="25" t="n">
        <f aca="false">Y510/200%</f>
        <v>70</v>
      </c>
      <c r="AA510" s="27" t="str">
        <f aca="false">IF(Z510&gt;=95,"A",IF(Z510&gt;=90,"A-",IF(Z510&gt;=85,"B+",IF(Z510&gt;=80,"B",IF(Z510&gt;=75,"B-",IF(Z510&gt;=70,"C+",IF(Z510&gt;=65,"C",IF(Z510&gt;=60,"C-","Failed"))))))))</f>
        <v>C+</v>
      </c>
      <c r="AB510" s="28" t="n">
        <f aca="false">SUM(Y510,V510,S510,P510,M510,J510,G510,D510)</f>
        <v>1303</v>
      </c>
      <c r="AC510" s="28" t="n">
        <f aca="false">AB510/1700%</f>
        <v>76.6470588235294</v>
      </c>
      <c r="AD510" s="27" t="str">
        <f aca="false">IF(AC510&gt;=95,"A",IF(AC510&gt;=90,"A-",IF(AC510&gt;=85,"B+",IF(AC510&gt;=80,"B",IF(AC510&gt;=75,"B-",IF(AC510&gt;=70,"C+",IF(AC510&gt;=65,"C",IF(AC510&gt;=60,"C-","Failed"))))))))</f>
        <v>B-</v>
      </c>
      <c r="AE510" s="28" t="str">
        <f aca="false">IF(AC510&gt;=95,"4.00",IF(AC510&gt;=90,"3.67",IF(AC510&gt;=85,"3.33",IF(AC510&gt;=80,"3.00",IF(AC510&gt;=75,"2.67",IF(AC510&gt;=70,"2.33",IF(AC510&gt;=65,"2.00",IF(AC510&gt;=60,"1.67","Failed"))))))))</f>
        <v>2.67</v>
      </c>
      <c r="AF510" s="29" t="s">
        <v>38</v>
      </c>
      <c r="AG510" s="28" t="n">
        <v>156</v>
      </c>
      <c r="AH510" s="27" t="n">
        <f aca="false">AG510/200%</f>
        <v>78</v>
      </c>
      <c r="AI510" s="27" t="str">
        <f aca="false">IF(AH510&gt;=95,"A",IF(AH510&gt;=90,"A-",IF(AH510&gt;=85,"B+",IF(AH510&gt;=80,"B",IF(AH510&gt;=75,"B-",IF(AH510&gt;=70,"C+",IF(AH510&gt;=65,"C",IF(AH510&gt;=60,"C-","Failed"))))))))</f>
        <v>B-</v>
      </c>
      <c r="AJ510" s="29" t="s">
        <v>39</v>
      </c>
      <c r="AK510" s="28" t="n">
        <v>175</v>
      </c>
      <c r="AL510" s="25" t="n">
        <f aca="false">AK510/200%</f>
        <v>87.5</v>
      </c>
      <c r="AM510" s="27" t="str">
        <f aca="false">IF(AL510&gt;=95,"A",IF(AL510&gt;=90,"A-",IF(AL510&gt;=85,"B+",IF(AL510&gt;=80,"B",IF(AL510&gt;=75,"B-",IF(AL510&gt;=70,"C+",IF(AL510&gt;=65,"C",IF(AL510&gt;=60,"C-","Failed"))))))))</f>
        <v>B+</v>
      </c>
      <c r="AN510" s="30" t="s">
        <v>12</v>
      </c>
      <c r="AO510" s="28" t="n">
        <v>175</v>
      </c>
      <c r="AP510" s="25" t="n">
        <f aca="false">AO510/200%</f>
        <v>87.5</v>
      </c>
      <c r="AQ510" s="27" t="str">
        <f aca="false">IF(AP510&gt;=95,"A",IF(AP510&gt;=90,"A-",IF(AP510&gt;=85,"B+",IF(AP510&gt;=80,"B",IF(AP510&gt;=75,"B-",IF(AP510&gt;=70,"C+",IF(AP510&gt;=65,"C",IF(AP510&gt;=60,"C-","Failed"))))))))</f>
        <v>B+</v>
      </c>
      <c r="AR510" s="28" t="n">
        <v>176</v>
      </c>
      <c r="AS510" s="25" t="n">
        <f aca="false">AR510/200%</f>
        <v>88</v>
      </c>
      <c r="AT510" s="27" t="str">
        <f aca="false">IF(AS510&gt;=95,"A",IF(AS510&gt;=90,"A-",IF(AS510&gt;=85,"B+",IF(AS510&gt;=80,"B",IF(AS510&gt;=75,"B-",IF(AS510&gt;=70,"C+",IF(AS510&gt;=65,"C",IF(AS510&gt;=60,"C-","Failed"))))))))</f>
        <v>B+</v>
      </c>
      <c r="AU510" s="28" t="n">
        <v>165</v>
      </c>
      <c r="AV510" s="25" t="n">
        <f aca="false">AU510/200%</f>
        <v>82.5</v>
      </c>
      <c r="AW510" s="27" t="str">
        <f aca="false">IF(AV510&gt;=95,"A",IF(AV510&gt;=90,"A-",IF(AV510&gt;=85,"B+",IF(AV510&gt;=80,"B",IF(AV510&gt;=75,"B-",IF(AV510&gt;=70,"C+",IF(AV510&gt;=65,"C",IF(AV510&gt;=60,"C-","Failed"))))))))</f>
        <v>B</v>
      </c>
      <c r="AX510" s="28" t="n">
        <v>180</v>
      </c>
      <c r="AY510" s="25" t="n">
        <f aca="false">AX510/200%</f>
        <v>90</v>
      </c>
      <c r="AZ510" s="27" t="str">
        <f aca="false">IF(AY510&gt;=95,"A",IF(AY510&gt;=90,"A-",IF(AY510&gt;=85,"B+",IF(AY510&gt;=80,"B",IF(AY510&gt;=75,"B-",IF(AY510&gt;=70,"C+",IF(AY510&gt;=65,"C",IF(AY510&gt;=60,"C-","Failed"))))))))</f>
        <v>A-</v>
      </c>
      <c r="BA510" s="28" t="n">
        <v>260</v>
      </c>
      <c r="BB510" s="25" t="n">
        <f aca="false">BA510/300%</f>
        <v>86.6666666666667</v>
      </c>
      <c r="BC510" s="27" t="str">
        <f aca="false">IF(BB510&gt;=95,"A",IF(BB510&gt;=90,"A-",IF(BB510&gt;=85,"B+",IF(BB510&gt;=80,"B",IF(BB510&gt;=75,"B-",IF(BB510&gt;=70,"C+",IF(BB510&gt;=65,"C",IF(BB510&gt;=60,"C-","Failed"))))))))</f>
        <v>B+</v>
      </c>
      <c r="BD510" s="28" t="n">
        <v>172</v>
      </c>
      <c r="BE510" s="25" t="n">
        <f aca="false">BD510/200%</f>
        <v>86</v>
      </c>
      <c r="BF510" s="27" t="str">
        <f aca="false">IF(BE510&gt;=95,"A",IF(BE510&gt;=90,"A-",IF(BE510&gt;=85,"B+",IF(BE510&gt;=80,"B",IF(BE510&gt;=75,"B-",IF(BE510&gt;=70,"C+",IF(BE510&gt;=65,"C",IF(BE510&gt;=60,"C-","Failed"))))))))</f>
        <v>B+</v>
      </c>
      <c r="BG510" s="28" t="n">
        <v>525</v>
      </c>
      <c r="BH510" s="25" t="n">
        <f aca="false">BG510/600%</f>
        <v>87.5</v>
      </c>
      <c r="BI510" s="27" t="str">
        <f aca="false">IF(BH510&gt;=95,"A",IF(BH510&gt;=90,"A-",IF(BH510&gt;=85,"B+",IF(BH510&gt;=80,"B",IF(BH510&gt;=75,"B-",IF(BH510&gt;=70,"C+",IF(BH510&gt;=65,"C",IF(BH510&gt;=60,"C-","Failed"))))))))</f>
        <v>B+</v>
      </c>
      <c r="BJ510" s="28" t="n">
        <f aca="false">SUM(BG510,BD510,BA510,AX510,AU510,AR510,AO510,AK510,AG510)</f>
        <v>1984</v>
      </c>
      <c r="BK510" s="28" t="n">
        <f aca="false">BJ510/2300%</f>
        <v>86.2608695652174</v>
      </c>
      <c r="BL510" s="27" t="str">
        <f aca="false">IF(BK510&gt;=95,"A",IF(BK510&gt;=90,"A-",IF(BK510&gt;=85,"B+",IF(BK510&gt;=80,"B",IF(BK510&gt;=75,"B-",IF(BK510&gt;=70,"C+",IF(BK510&gt;=65,"C",IF(BK510&gt;=60,"C-","Failed"))))))))</f>
        <v>B+</v>
      </c>
      <c r="BM510" s="28" t="str">
        <f aca="false">IF(BK510&gt;=95,"4.00",IF(BK510&gt;=90,"3.67",IF(BK510&gt;=85,"3.33",IF(BK510&gt;=80,"3.00",IF(BK510&gt;=75,"2.67",IF(BK510&gt;=70,"2.33",IF(BK510&gt;=65,"2.00",IF(BK510&gt;=60,"1.67","Failed"))))))))</f>
        <v>3.33</v>
      </c>
      <c r="BN510" s="23" t="n">
        <f aca="false">SUM(BJ510,AB510)</f>
        <v>3287</v>
      </c>
      <c r="BO510" s="23" t="n">
        <f aca="false">BN510/4000%</f>
        <v>82.175</v>
      </c>
      <c r="BP510" s="22" t="str">
        <f aca="false">IF(BO510&gt;=95,"A",IF(BO510&gt;=90,"A-",IF(BO510&gt;=85,"B+",IF(BO510&gt;=80,"B",IF(BO510&gt;=75,"B-",IF(BO510&gt;=70,"C+",IF(BO510&gt;=65,"C",IF(BO510&gt;=60,"C-","Failed"))))))))</f>
        <v>B</v>
      </c>
      <c r="BQ510" s="23" t="str">
        <f aca="false">IF(BO510&gt;=95,"4.00",IF(BO510&gt;=90,"3.67",IF(BO510&gt;=85,"3.33",IF(BO510&gt;=80,"3.00",IF(BO510&gt;=75,"2.67",IF(BO510&gt;=70,"2.33",IF(BO510&gt;=65,"2.00",IF(BO510&gt;=60,"1.67","Failed"))))))))</f>
        <v>3.00</v>
      </c>
    </row>
    <row r="511" s="31" customFormat="true" ht="50.1" hidden="false" customHeight="true" outlineLevel="0" collapsed="false">
      <c r="A511" s="19" t="n">
        <v>602</v>
      </c>
      <c r="B511" s="24" t="s">
        <v>548</v>
      </c>
      <c r="C511" s="25" t="s">
        <v>37</v>
      </c>
      <c r="D511" s="26" t="n">
        <v>165</v>
      </c>
      <c r="E511" s="25" t="n">
        <f aca="false">D511/200%</f>
        <v>82.5</v>
      </c>
      <c r="F511" s="27" t="str">
        <f aca="false">IF(E511&gt;=95,"A",IF(E511&gt;=90,"A-",IF(E511&gt;=85,"B+",IF(E511&gt;=80,"B",IF(E511&gt;=75,"B-",IF(E511&gt;=70,"C+",IF(E511&gt;=65,"C",IF(E511&gt;=60,"C-","Failed"))))))))</f>
        <v>B</v>
      </c>
      <c r="G511" s="26" t="n">
        <v>137</v>
      </c>
      <c r="H511" s="25" t="n">
        <f aca="false">G511/200%</f>
        <v>68.5</v>
      </c>
      <c r="I511" s="27" t="str">
        <f aca="false">IF(H511&gt;=95,"A",IF(H511&gt;=90,"A-",IF(H511&gt;=85,"B+",IF(H511&gt;=80,"B",IF(H511&gt;=75,"B-",IF(H511&gt;=70,"C+",IF(H511&gt;=65,"C",IF(H511&gt;=60,"C-","Failed"))))))))</f>
        <v>C</v>
      </c>
      <c r="J511" s="26" t="n">
        <v>150</v>
      </c>
      <c r="K511" s="25" t="n">
        <f aca="false">J511/200%</f>
        <v>75</v>
      </c>
      <c r="L511" s="27" t="str">
        <f aca="false">IF(K511&gt;=95,"A",IF(K511&gt;=90,"A-",IF(K511&gt;=85,"B+",IF(K511&gt;=80,"B",IF(K511&gt;=75,"B-",IF(K511&gt;=70,"C+",IF(K511&gt;=65,"C",IF(K511&gt;=60,"C-","Failed"))))))))</f>
        <v>B-</v>
      </c>
      <c r="M511" s="26" t="n">
        <v>145</v>
      </c>
      <c r="N511" s="25" t="n">
        <f aca="false">M511/200%</f>
        <v>72.5</v>
      </c>
      <c r="O511" s="27" t="str">
        <f aca="false">IF(N511&gt;=95,"A",IF(N511&gt;=90,"A-",IF(N511&gt;=85,"B+",IF(N511&gt;=80,"B",IF(N511&gt;=75,"B-",IF(N511&gt;=70,"C+",IF(N511&gt;=65,"C",IF(N511&gt;=60,"C-","Failed"))))))))</f>
        <v>C+</v>
      </c>
      <c r="P511" s="26" t="n">
        <v>180</v>
      </c>
      <c r="Q511" s="25" t="n">
        <f aca="false">P511/200%</f>
        <v>90</v>
      </c>
      <c r="R511" s="27" t="str">
        <f aca="false">IF(Q511&gt;=95,"A",IF(Q511&gt;=90,"A-",IF(Q511&gt;=85,"B+",IF(Q511&gt;=80,"B",IF(Q511&gt;=75,"B-",IF(Q511&gt;=70,"C+",IF(Q511&gt;=65,"C",IF(Q511&gt;=60,"C-","Failed"))))))))</f>
        <v>A-</v>
      </c>
      <c r="S511" s="26" t="n">
        <v>270</v>
      </c>
      <c r="T511" s="25" t="n">
        <f aca="false">S511/300%</f>
        <v>90</v>
      </c>
      <c r="U511" s="27" t="str">
        <f aca="false">IF(T511&gt;=95,"A",IF(T511&gt;=90,"A-",IF(T511&gt;=85,"B+",IF(T511&gt;=80,"B",IF(T511&gt;=75,"B-",IF(T511&gt;=70,"C+",IF(T511&gt;=65,"C",IF(T511&gt;=60,"C-","Failed"))))))))</f>
        <v>A-</v>
      </c>
      <c r="V511" s="26" t="n">
        <v>182</v>
      </c>
      <c r="W511" s="25" t="n">
        <f aca="false">V511/200%</f>
        <v>91</v>
      </c>
      <c r="X511" s="27" t="str">
        <f aca="false">IF(W511&gt;=95,"A",IF(W511&gt;=90,"A-",IF(W511&gt;=85,"B+",IF(W511&gt;=80,"B",IF(W511&gt;=75,"B-",IF(W511&gt;=70,"C+",IF(W511&gt;=65,"C",IF(W511&gt;=60,"C-","Failed"))))))))</f>
        <v>A-</v>
      </c>
      <c r="Y511" s="26" t="n">
        <v>165</v>
      </c>
      <c r="Z511" s="25" t="n">
        <f aca="false">Y511/200%</f>
        <v>82.5</v>
      </c>
      <c r="AA511" s="27" t="str">
        <f aca="false">IF(Z511&gt;=95,"A",IF(Z511&gt;=90,"A-",IF(Z511&gt;=85,"B+",IF(Z511&gt;=80,"B",IF(Z511&gt;=75,"B-",IF(Z511&gt;=70,"C+",IF(Z511&gt;=65,"C",IF(Z511&gt;=60,"C-","Failed"))))))))</f>
        <v>B</v>
      </c>
      <c r="AB511" s="28" t="n">
        <f aca="false">SUM(Y511,V511,S511,P511,M511,J511,G511,D511)</f>
        <v>1394</v>
      </c>
      <c r="AC511" s="28" t="n">
        <f aca="false">AB511/1700%</f>
        <v>82</v>
      </c>
      <c r="AD511" s="27" t="str">
        <f aca="false">IF(AC511&gt;=95,"A",IF(AC511&gt;=90,"A-",IF(AC511&gt;=85,"B+",IF(AC511&gt;=80,"B",IF(AC511&gt;=75,"B-",IF(AC511&gt;=70,"C+",IF(AC511&gt;=65,"C",IF(AC511&gt;=60,"C-","Failed"))))))))</f>
        <v>B</v>
      </c>
      <c r="AE511" s="28" t="str">
        <f aca="false">IF(AC511&gt;=95,"4.00",IF(AC511&gt;=90,"3.67",IF(AC511&gt;=85,"3.33",IF(AC511&gt;=80,"3.00",IF(AC511&gt;=75,"2.67",IF(AC511&gt;=70,"2.33",IF(AC511&gt;=65,"2.00",IF(AC511&gt;=60,"1.67","Failed"))))))))</f>
        <v>3.00</v>
      </c>
      <c r="AF511" s="29" t="s">
        <v>38</v>
      </c>
      <c r="AG511" s="28" t="n">
        <v>180</v>
      </c>
      <c r="AH511" s="27" t="n">
        <f aca="false">AG511/200%</f>
        <v>90</v>
      </c>
      <c r="AI511" s="27" t="str">
        <f aca="false">IF(AH511&gt;=95,"A",IF(AH511&gt;=90,"A-",IF(AH511&gt;=85,"B+",IF(AH511&gt;=80,"B",IF(AH511&gt;=75,"B-",IF(AH511&gt;=70,"C+",IF(AH511&gt;=65,"C",IF(AH511&gt;=60,"C-","Failed"))))))))</f>
        <v>A-</v>
      </c>
      <c r="AJ511" s="29" t="s">
        <v>39</v>
      </c>
      <c r="AK511" s="28" t="n">
        <v>180</v>
      </c>
      <c r="AL511" s="25" t="n">
        <f aca="false">AK511/200%</f>
        <v>90</v>
      </c>
      <c r="AM511" s="27" t="str">
        <f aca="false">IF(AL511&gt;=95,"A",IF(AL511&gt;=90,"A-",IF(AL511&gt;=85,"B+",IF(AL511&gt;=80,"B",IF(AL511&gt;=75,"B-",IF(AL511&gt;=70,"C+",IF(AL511&gt;=65,"C",IF(AL511&gt;=60,"C-","Failed"))))))))</f>
        <v>A-</v>
      </c>
      <c r="AN511" s="30" t="s">
        <v>12</v>
      </c>
      <c r="AO511" s="28" t="n">
        <v>180</v>
      </c>
      <c r="AP511" s="25" t="n">
        <f aca="false">AO511/200%</f>
        <v>90</v>
      </c>
      <c r="AQ511" s="27" t="str">
        <f aca="false">IF(AP511&gt;=95,"A",IF(AP511&gt;=90,"A-",IF(AP511&gt;=85,"B+",IF(AP511&gt;=80,"B",IF(AP511&gt;=75,"B-",IF(AP511&gt;=70,"C+",IF(AP511&gt;=65,"C",IF(AP511&gt;=60,"C-","Failed"))))))))</f>
        <v>A-</v>
      </c>
      <c r="AR511" s="28" t="n">
        <v>186</v>
      </c>
      <c r="AS511" s="25" t="n">
        <f aca="false">AR511/200%</f>
        <v>93</v>
      </c>
      <c r="AT511" s="27" t="str">
        <f aca="false">IF(AS511&gt;=95,"A",IF(AS511&gt;=90,"A-",IF(AS511&gt;=85,"B+",IF(AS511&gt;=80,"B",IF(AS511&gt;=75,"B-",IF(AS511&gt;=70,"C+",IF(AS511&gt;=65,"C",IF(AS511&gt;=60,"C-","Failed"))))))))</f>
        <v>A-</v>
      </c>
      <c r="AU511" s="28" t="n">
        <v>175</v>
      </c>
      <c r="AV511" s="25" t="n">
        <f aca="false">AU511/200%</f>
        <v>87.5</v>
      </c>
      <c r="AW511" s="27" t="str">
        <f aca="false">IF(AV511&gt;=95,"A",IF(AV511&gt;=90,"A-",IF(AV511&gt;=85,"B+",IF(AV511&gt;=80,"B",IF(AV511&gt;=75,"B-",IF(AV511&gt;=70,"C+",IF(AV511&gt;=65,"C",IF(AV511&gt;=60,"C-","Failed"))))))))</f>
        <v>B+</v>
      </c>
      <c r="AX511" s="28" t="n">
        <v>180</v>
      </c>
      <c r="AY511" s="25" t="n">
        <f aca="false">AX511/200%</f>
        <v>90</v>
      </c>
      <c r="AZ511" s="27" t="str">
        <f aca="false">IF(AY511&gt;=95,"A",IF(AY511&gt;=90,"A-",IF(AY511&gt;=85,"B+",IF(AY511&gt;=80,"B",IF(AY511&gt;=75,"B-",IF(AY511&gt;=70,"C+",IF(AY511&gt;=65,"C",IF(AY511&gt;=60,"C-","Failed"))))))))</f>
        <v>A-</v>
      </c>
      <c r="BA511" s="28" t="n">
        <v>250</v>
      </c>
      <c r="BB511" s="25" t="n">
        <f aca="false">BA511/300%</f>
        <v>83.3333333333333</v>
      </c>
      <c r="BC511" s="27" t="str">
        <f aca="false">IF(BB511&gt;=95,"A",IF(BB511&gt;=90,"A-",IF(BB511&gt;=85,"B+",IF(BB511&gt;=80,"B",IF(BB511&gt;=75,"B-",IF(BB511&gt;=70,"C+",IF(BB511&gt;=65,"C",IF(BB511&gt;=60,"C-","Failed"))))))))</f>
        <v>B</v>
      </c>
      <c r="BD511" s="28" t="n">
        <v>176</v>
      </c>
      <c r="BE511" s="25" t="n">
        <f aca="false">BD511/200%</f>
        <v>88</v>
      </c>
      <c r="BF511" s="27" t="str">
        <f aca="false">IF(BE511&gt;=95,"A",IF(BE511&gt;=90,"A-",IF(BE511&gt;=85,"B+",IF(BE511&gt;=80,"B",IF(BE511&gt;=75,"B-",IF(BE511&gt;=70,"C+",IF(BE511&gt;=65,"C",IF(BE511&gt;=60,"C-","Failed"))))))))</f>
        <v>B+</v>
      </c>
      <c r="BG511" s="28" t="n">
        <v>573</v>
      </c>
      <c r="BH511" s="25" t="n">
        <f aca="false">BG511/600%</f>
        <v>95.5</v>
      </c>
      <c r="BI511" s="27" t="str">
        <f aca="false">IF(BH511&gt;=95,"A",IF(BH511&gt;=90,"A-",IF(BH511&gt;=85,"B+",IF(BH511&gt;=80,"B",IF(BH511&gt;=75,"B-",IF(BH511&gt;=70,"C+",IF(BH511&gt;=65,"C",IF(BH511&gt;=60,"C-","Failed"))))))))</f>
        <v>A</v>
      </c>
      <c r="BJ511" s="28" t="n">
        <f aca="false">SUM(BG511,BD511,BA511,AX511,AU511,AR511,AO511,AK511,AG511)</f>
        <v>2080</v>
      </c>
      <c r="BK511" s="28" t="n">
        <f aca="false">BJ511/2300%</f>
        <v>90.4347826086957</v>
      </c>
      <c r="BL511" s="27" t="str">
        <f aca="false">IF(BK511&gt;=95,"A",IF(BK511&gt;=90,"A-",IF(BK511&gt;=85,"B+",IF(BK511&gt;=80,"B",IF(BK511&gt;=75,"B-",IF(BK511&gt;=70,"C+",IF(BK511&gt;=65,"C",IF(BK511&gt;=60,"C-","Failed"))))))))</f>
        <v>A-</v>
      </c>
      <c r="BM511" s="28" t="str">
        <f aca="false">IF(BK511&gt;=95,"4.00",IF(BK511&gt;=90,"3.67",IF(BK511&gt;=85,"3.33",IF(BK511&gt;=80,"3.00",IF(BK511&gt;=75,"2.67",IF(BK511&gt;=70,"2.33",IF(BK511&gt;=65,"2.00",IF(BK511&gt;=60,"1.67","Failed"))))))))</f>
        <v>3.67</v>
      </c>
      <c r="BN511" s="23" t="n">
        <f aca="false">SUM(BJ511,AB511)</f>
        <v>3474</v>
      </c>
      <c r="BO511" s="23" t="n">
        <f aca="false">BN511/4000%</f>
        <v>86.85</v>
      </c>
      <c r="BP511" s="22" t="str">
        <f aca="false">IF(BO511&gt;=95,"A",IF(BO511&gt;=90,"A-",IF(BO511&gt;=85,"B+",IF(BO511&gt;=80,"B",IF(BO511&gt;=75,"B-",IF(BO511&gt;=70,"C+",IF(BO511&gt;=65,"C",IF(BO511&gt;=60,"C-","Failed"))))))))</f>
        <v>B+</v>
      </c>
      <c r="BQ511" s="23" t="str">
        <f aca="false">IF(BO511&gt;=95,"4.00",IF(BO511&gt;=90,"3.67",IF(BO511&gt;=85,"3.33",IF(BO511&gt;=80,"3.00",IF(BO511&gt;=75,"2.67",IF(BO511&gt;=70,"2.33",IF(BO511&gt;=65,"2.00",IF(BO511&gt;=60,"1.67","Failed"))))))))</f>
        <v>3.33</v>
      </c>
    </row>
    <row r="512" s="31" customFormat="true" ht="50.1" hidden="false" customHeight="true" outlineLevel="0" collapsed="false">
      <c r="A512" s="19" t="n">
        <v>603</v>
      </c>
      <c r="B512" s="24" t="s">
        <v>549</v>
      </c>
      <c r="C512" s="25" t="s">
        <v>37</v>
      </c>
      <c r="D512" s="26" t="n">
        <v>186</v>
      </c>
      <c r="E512" s="25" t="n">
        <f aca="false">D512/200%</f>
        <v>93</v>
      </c>
      <c r="F512" s="27" t="str">
        <f aca="false">IF(E512&gt;=95,"A",IF(E512&gt;=90,"A-",IF(E512&gt;=85,"B+",IF(E512&gt;=80,"B",IF(E512&gt;=75,"B-",IF(E512&gt;=70,"C+",IF(E512&gt;=65,"C",IF(E512&gt;=60,"C-","Failed"))))))))</f>
        <v>A-</v>
      </c>
      <c r="G512" s="26" t="n">
        <v>155</v>
      </c>
      <c r="H512" s="25" t="n">
        <f aca="false">G512/200%</f>
        <v>77.5</v>
      </c>
      <c r="I512" s="27" t="str">
        <f aca="false">IF(H512&gt;=95,"A",IF(H512&gt;=90,"A-",IF(H512&gt;=85,"B+",IF(H512&gt;=80,"B",IF(H512&gt;=75,"B-",IF(H512&gt;=70,"C+",IF(H512&gt;=65,"C",IF(H512&gt;=60,"C-","Failed"))))))))</f>
        <v>B-</v>
      </c>
      <c r="J512" s="26" t="n">
        <v>180</v>
      </c>
      <c r="K512" s="25" t="n">
        <f aca="false">J512/200%</f>
        <v>90</v>
      </c>
      <c r="L512" s="27" t="str">
        <f aca="false">IF(K512&gt;=95,"A",IF(K512&gt;=90,"A-",IF(K512&gt;=85,"B+",IF(K512&gt;=80,"B",IF(K512&gt;=75,"B-",IF(K512&gt;=70,"C+",IF(K512&gt;=65,"C",IF(K512&gt;=60,"C-","Failed"))))))))</f>
        <v>A-</v>
      </c>
      <c r="M512" s="26" t="n">
        <v>155</v>
      </c>
      <c r="N512" s="25" t="n">
        <f aca="false">M512/200%</f>
        <v>77.5</v>
      </c>
      <c r="O512" s="27" t="str">
        <f aca="false">IF(N512&gt;=95,"A",IF(N512&gt;=90,"A-",IF(N512&gt;=85,"B+",IF(N512&gt;=80,"B",IF(N512&gt;=75,"B-",IF(N512&gt;=70,"C+",IF(N512&gt;=65,"C",IF(N512&gt;=60,"C-","Failed"))))))))</f>
        <v>B-</v>
      </c>
      <c r="P512" s="26" t="n">
        <v>186</v>
      </c>
      <c r="Q512" s="25" t="n">
        <f aca="false">P512/200%</f>
        <v>93</v>
      </c>
      <c r="R512" s="27" t="str">
        <f aca="false">IF(Q512&gt;=95,"A",IF(Q512&gt;=90,"A-",IF(Q512&gt;=85,"B+",IF(Q512&gt;=80,"B",IF(Q512&gt;=75,"B-",IF(Q512&gt;=70,"C+",IF(Q512&gt;=65,"C",IF(Q512&gt;=60,"C-","Failed"))))))))</f>
        <v>A-</v>
      </c>
      <c r="S512" s="26" t="n">
        <v>275</v>
      </c>
      <c r="T512" s="25" t="n">
        <f aca="false">S512/300%</f>
        <v>91.6666666666667</v>
      </c>
      <c r="U512" s="27" t="str">
        <f aca="false">IF(T512&gt;=95,"A",IF(T512&gt;=90,"A-",IF(T512&gt;=85,"B+",IF(T512&gt;=80,"B",IF(T512&gt;=75,"B-",IF(T512&gt;=70,"C+",IF(T512&gt;=65,"C",IF(T512&gt;=60,"C-","Failed"))))))))</f>
        <v>A-</v>
      </c>
      <c r="V512" s="26" t="n">
        <v>188</v>
      </c>
      <c r="W512" s="25" t="n">
        <f aca="false">V512/200%</f>
        <v>94</v>
      </c>
      <c r="X512" s="27" t="str">
        <f aca="false">IF(W512&gt;=95,"A",IF(W512&gt;=90,"A-",IF(W512&gt;=85,"B+",IF(W512&gt;=80,"B",IF(W512&gt;=75,"B-",IF(W512&gt;=70,"C+",IF(W512&gt;=65,"C",IF(W512&gt;=60,"C-","Failed"))))))))</f>
        <v>A-</v>
      </c>
      <c r="Y512" s="26" t="n">
        <v>180</v>
      </c>
      <c r="Z512" s="25" t="n">
        <f aca="false">Y512/200%</f>
        <v>90</v>
      </c>
      <c r="AA512" s="27" t="str">
        <f aca="false">IF(Z512&gt;=95,"A",IF(Z512&gt;=90,"A-",IF(Z512&gt;=85,"B+",IF(Z512&gt;=80,"B",IF(Z512&gt;=75,"B-",IF(Z512&gt;=70,"C+",IF(Z512&gt;=65,"C",IF(Z512&gt;=60,"C-","Failed"))))))))</f>
        <v>A-</v>
      </c>
      <c r="AB512" s="28" t="n">
        <f aca="false">SUM(Y512,V512,S512,P512,M512,J512,G512,D512)</f>
        <v>1505</v>
      </c>
      <c r="AC512" s="28" t="n">
        <f aca="false">AB512/1700%</f>
        <v>88.5294117647059</v>
      </c>
      <c r="AD512" s="27" t="str">
        <f aca="false">IF(AC512&gt;=95,"A",IF(AC512&gt;=90,"A-",IF(AC512&gt;=85,"B+",IF(AC512&gt;=80,"B",IF(AC512&gt;=75,"B-",IF(AC512&gt;=70,"C+",IF(AC512&gt;=65,"C",IF(AC512&gt;=60,"C-","Failed"))))))))</f>
        <v>B+</v>
      </c>
      <c r="AE512" s="28" t="str">
        <f aca="false">IF(AC512&gt;=95,"4.00",IF(AC512&gt;=90,"3.67",IF(AC512&gt;=85,"3.33",IF(AC512&gt;=80,"3.00",IF(AC512&gt;=75,"2.67",IF(AC512&gt;=70,"2.33",IF(AC512&gt;=65,"2.00",IF(AC512&gt;=60,"1.67","Failed"))))))))</f>
        <v>3.33</v>
      </c>
      <c r="AF512" s="29" t="s">
        <v>38</v>
      </c>
      <c r="AG512" s="28" t="n">
        <v>183</v>
      </c>
      <c r="AH512" s="27" t="n">
        <f aca="false">AG512/200%</f>
        <v>91.5</v>
      </c>
      <c r="AI512" s="27" t="str">
        <f aca="false">IF(AH512&gt;=95,"A",IF(AH512&gt;=90,"A-",IF(AH512&gt;=85,"B+",IF(AH512&gt;=80,"B",IF(AH512&gt;=75,"B-",IF(AH512&gt;=70,"C+",IF(AH512&gt;=65,"C",IF(AH512&gt;=60,"C-","Failed"))))))))</f>
        <v>A-</v>
      </c>
      <c r="AJ512" s="29" t="s">
        <v>39</v>
      </c>
      <c r="AK512" s="28" t="n">
        <v>186</v>
      </c>
      <c r="AL512" s="25" t="n">
        <f aca="false">AK512/200%</f>
        <v>93</v>
      </c>
      <c r="AM512" s="27" t="str">
        <f aca="false">IF(AL512&gt;=95,"A",IF(AL512&gt;=90,"A-",IF(AL512&gt;=85,"B+",IF(AL512&gt;=80,"B",IF(AL512&gt;=75,"B-",IF(AL512&gt;=70,"C+",IF(AL512&gt;=65,"C",IF(AL512&gt;=60,"C-","Failed"))))))))</f>
        <v>A-</v>
      </c>
      <c r="AN512" s="30" t="s">
        <v>12</v>
      </c>
      <c r="AO512" s="28" t="n">
        <v>175</v>
      </c>
      <c r="AP512" s="25" t="n">
        <f aca="false">AO512/200%</f>
        <v>87.5</v>
      </c>
      <c r="AQ512" s="27" t="str">
        <f aca="false">IF(AP512&gt;=95,"A",IF(AP512&gt;=90,"A-",IF(AP512&gt;=85,"B+",IF(AP512&gt;=80,"B",IF(AP512&gt;=75,"B-",IF(AP512&gt;=70,"C+",IF(AP512&gt;=65,"C",IF(AP512&gt;=60,"C-","Failed"))))))))</f>
        <v>B+</v>
      </c>
      <c r="AR512" s="28" t="n">
        <v>178</v>
      </c>
      <c r="AS512" s="25" t="n">
        <f aca="false">AR512/200%</f>
        <v>89</v>
      </c>
      <c r="AT512" s="27" t="str">
        <f aca="false">IF(AS512&gt;=95,"A",IF(AS512&gt;=90,"A-",IF(AS512&gt;=85,"B+",IF(AS512&gt;=80,"B",IF(AS512&gt;=75,"B-",IF(AS512&gt;=70,"C+",IF(AS512&gt;=65,"C",IF(AS512&gt;=60,"C-","Failed"))))))))</f>
        <v>B+</v>
      </c>
      <c r="AU512" s="28" t="n">
        <v>175</v>
      </c>
      <c r="AV512" s="25" t="n">
        <f aca="false">AU512/200%</f>
        <v>87.5</v>
      </c>
      <c r="AW512" s="27" t="str">
        <f aca="false">IF(AV512&gt;=95,"A",IF(AV512&gt;=90,"A-",IF(AV512&gt;=85,"B+",IF(AV512&gt;=80,"B",IF(AV512&gt;=75,"B-",IF(AV512&gt;=70,"C+",IF(AV512&gt;=65,"C",IF(AV512&gt;=60,"C-","Failed"))))))))</f>
        <v>B+</v>
      </c>
      <c r="AX512" s="28" t="n">
        <v>185</v>
      </c>
      <c r="AY512" s="25" t="n">
        <f aca="false">AX512/200%</f>
        <v>92.5</v>
      </c>
      <c r="AZ512" s="27" t="str">
        <f aca="false">IF(AY512&gt;=95,"A",IF(AY512&gt;=90,"A-",IF(AY512&gt;=85,"B+",IF(AY512&gt;=80,"B",IF(AY512&gt;=75,"B-",IF(AY512&gt;=70,"C+",IF(AY512&gt;=65,"C",IF(AY512&gt;=60,"C-","Failed"))))))))</f>
        <v>A-</v>
      </c>
      <c r="BA512" s="28" t="n">
        <v>246</v>
      </c>
      <c r="BB512" s="25" t="n">
        <f aca="false">BA512/300%</f>
        <v>82</v>
      </c>
      <c r="BC512" s="27" t="str">
        <f aca="false">IF(BB512&gt;=95,"A",IF(BB512&gt;=90,"A-",IF(BB512&gt;=85,"B+",IF(BB512&gt;=80,"B",IF(BB512&gt;=75,"B-",IF(BB512&gt;=70,"C+",IF(BB512&gt;=65,"C",IF(BB512&gt;=60,"C-","Failed"))))))))</f>
        <v>B</v>
      </c>
      <c r="BD512" s="28" t="n">
        <v>164</v>
      </c>
      <c r="BE512" s="25" t="n">
        <f aca="false">BD512/200%</f>
        <v>82</v>
      </c>
      <c r="BF512" s="27" t="str">
        <f aca="false">IF(BE512&gt;=95,"A",IF(BE512&gt;=90,"A-",IF(BE512&gt;=85,"B+",IF(BE512&gt;=80,"B",IF(BE512&gt;=75,"B-",IF(BE512&gt;=70,"C+",IF(BE512&gt;=65,"C",IF(BE512&gt;=60,"C-","Failed"))))))))</f>
        <v>B</v>
      </c>
      <c r="BG512" s="28" t="n">
        <v>549</v>
      </c>
      <c r="BH512" s="25" t="n">
        <f aca="false">BG512/600%</f>
        <v>91.5</v>
      </c>
      <c r="BI512" s="27" t="str">
        <f aca="false">IF(BH512&gt;=95,"A",IF(BH512&gt;=90,"A-",IF(BH512&gt;=85,"B+",IF(BH512&gt;=80,"B",IF(BH512&gt;=75,"B-",IF(BH512&gt;=70,"C+",IF(BH512&gt;=65,"C",IF(BH512&gt;=60,"C-","Failed"))))))))</f>
        <v>A-</v>
      </c>
      <c r="BJ512" s="28" t="n">
        <f aca="false">SUM(BG512,BD512,BA512,AX512,AU512,AR512,AO512,AK512,AG512)</f>
        <v>2041</v>
      </c>
      <c r="BK512" s="28" t="n">
        <f aca="false">BJ512/2300%</f>
        <v>88.7391304347826</v>
      </c>
      <c r="BL512" s="27" t="str">
        <f aca="false">IF(BK512&gt;=95,"A",IF(BK512&gt;=90,"A-",IF(BK512&gt;=85,"B+",IF(BK512&gt;=80,"B",IF(BK512&gt;=75,"B-",IF(BK512&gt;=70,"C+",IF(BK512&gt;=65,"C",IF(BK512&gt;=60,"C-","Failed"))))))))</f>
        <v>B+</v>
      </c>
      <c r="BM512" s="28" t="str">
        <f aca="false">IF(BK512&gt;=95,"4.00",IF(BK512&gt;=90,"3.67",IF(BK512&gt;=85,"3.33",IF(BK512&gt;=80,"3.00",IF(BK512&gt;=75,"2.67",IF(BK512&gt;=70,"2.33",IF(BK512&gt;=65,"2.00",IF(BK512&gt;=60,"1.67","Failed"))))))))</f>
        <v>3.33</v>
      </c>
      <c r="BN512" s="23" t="n">
        <f aca="false">SUM(BJ512,AB512)</f>
        <v>3546</v>
      </c>
      <c r="BO512" s="23" t="n">
        <f aca="false">BN512/4000%</f>
        <v>88.65</v>
      </c>
      <c r="BP512" s="22" t="str">
        <f aca="false">IF(BO512&gt;=95,"A",IF(BO512&gt;=90,"A-",IF(BO512&gt;=85,"B+",IF(BO512&gt;=80,"B",IF(BO512&gt;=75,"B-",IF(BO512&gt;=70,"C+",IF(BO512&gt;=65,"C",IF(BO512&gt;=60,"C-","Failed"))))))))</f>
        <v>B+</v>
      </c>
      <c r="BQ512" s="23" t="str">
        <f aca="false">IF(BO512&gt;=95,"4.00",IF(BO512&gt;=90,"3.67",IF(BO512&gt;=85,"3.33",IF(BO512&gt;=80,"3.00",IF(BO512&gt;=75,"2.67",IF(BO512&gt;=70,"2.33",IF(BO512&gt;=65,"2.00",IF(BO512&gt;=60,"1.67","Failed"))))))))</f>
        <v>3.33</v>
      </c>
    </row>
    <row r="513" s="31" customFormat="true" ht="50.1" hidden="false" customHeight="true" outlineLevel="0" collapsed="false">
      <c r="A513" s="19" t="n">
        <v>604</v>
      </c>
      <c r="B513" s="24" t="s">
        <v>550</v>
      </c>
      <c r="C513" s="25" t="s">
        <v>37</v>
      </c>
      <c r="D513" s="26" t="n">
        <v>183</v>
      </c>
      <c r="E513" s="25" t="n">
        <f aca="false">D513/200%</f>
        <v>91.5</v>
      </c>
      <c r="F513" s="27" t="str">
        <f aca="false">IF(E513&gt;=95,"A",IF(E513&gt;=90,"A-",IF(E513&gt;=85,"B+",IF(E513&gt;=80,"B",IF(E513&gt;=75,"B-",IF(E513&gt;=70,"C+",IF(E513&gt;=65,"C",IF(E513&gt;=60,"C-","Failed"))))))))</f>
        <v>A-</v>
      </c>
      <c r="G513" s="26" t="n">
        <v>175</v>
      </c>
      <c r="H513" s="25" t="n">
        <f aca="false">G513/200%</f>
        <v>87.5</v>
      </c>
      <c r="I513" s="27" t="str">
        <f aca="false">IF(H513&gt;=95,"A",IF(H513&gt;=90,"A-",IF(H513&gt;=85,"B+",IF(H513&gt;=80,"B",IF(H513&gt;=75,"B-",IF(H513&gt;=70,"C+",IF(H513&gt;=65,"C",IF(H513&gt;=60,"C-","Failed"))))))))</f>
        <v>B+</v>
      </c>
      <c r="J513" s="26" t="n">
        <v>160</v>
      </c>
      <c r="K513" s="25" t="n">
        <f aca="false">J513/200%</f>
        <v>80</v>
      </c>
      <c r="L513" s="27" t="str">
        <f aca="false">IF(K513&gt;=95,"A",IF(K513&gt;=90,"A-",IF(K513&gt;=85,"B+",IF(K513&gt;=80,"B",IF(K513&gt;=75,"B-",IF(K513&gt;=70,"C+",IF(K513&gt;=65,"C",IF(K513&gt;=60,"C-","Failed"))))))))</f>
        <v>B</v>
      </c>
      <c r="M513" s="26" t="n">
        <v>175</v>
      </c>
      <c r="N513" s="25" t="n">
        <f aca="false">M513/200%</f>
        <v>87.5</v>
      </c>
      <c r="O513" s="27" t="str">
        <f aca="false">IF(N513&gt;=95,"A",IF(N513&gt;=90,"A-",IF(N513&gt;=85,"B+",IF(N513&gt;=80,"B",IF(N513&gt;=75,"B-",IF(N513&gt;=70,"C+",IF(N513&gt;=65,"C",IF(N513&gt;=60,"C-","Failed"))))))))</f>
        <v>B+</v>
      </c>
      <c r="P513" s="26" t="n">
        <v>175</v>
      </c>
      <c r="Q513" s="25" t="n">
        <f aca="false">P513/200%</f>
        <v>87.5</v>
      </c>
      <c r="R513" s="27" t="str">
        <f aca="false">IF(Q513&gt;=95,"A",IF(Q513&gt;=90,"A-",IF(Q513&gt;=85,"B+",IF(Q513&gt;=80,"B",IF(Q513&gt;=75,"B-",IF(Q513&gt;=70,"C+",IF(Q513&gt;=65,"C",IF(Q513&gt;=60,"C-","Failed"))))))))</f>
        <v>B+</v>
      </c>
      <c r="S513" s="26" t="n">
        <v>270</v>
      </c>
      <c r="T513" s="25" t="n">
        <f aca="false">S513/300%</f>
        <v>90</v>
      </c>
      <c r="U513" s="27" t="str">
        <f aca="false">IF(T513&gt;=95,"A",IF(T513&gt;=90,"A-",IF(T513&gt;=85,"B+",IF(T513&gt;=80,"B",IF(T513&gt;=75,"B-",IF(T513&gt;=70,"C+",IF(T513&gt;=65,"C",IF(T513&gt;=60,"C-","Failed"))))))))</f>
        <v>A-</v>
      </c>
      <c r="V513" s="26" t="n">
        <v>188</v>
      </c>
      <c r="W513" s="25" t="n">
        <f aca="false">V513/200%</f>
        <v>94</v>
      </c>
      <c r="X513" s="27" t="str">
        <f aca="false">IF(W513&gt;=95,"A",IF(W513&gt;=90,"A-",IF(W513&gt;=85,"B+",IF(W513&gt;=80,"B",IF(W513&gt;=75,"B-",IF(W513&gt;=70,"C+",IF(W513&gt;=65,"C",IF(W513&gt;=60,"C-","Failed"))))))))</f>
        <v>A-</v>
      </c>
      <c r="Y513" s="26" t="n">
        <v>165</v>
      </c>
      <c r="Z513" s="25" t="n">
        <f aca="false">Y513/200%</f>
        <v>82.5</v>
      </c>
      <c r="AA513" s="27" t="str">
        <f aca="false">IF(Z513&gt;=95,"A",IF(Z513&gt;=90,"A-",IF(Z513&gt;=85,"B+",IF(Z513&gt;=80,"B",IF(Z513&gt;=75,"B-",IF(Z513&gt;=70,"C+",IF(Z513&gt;=65,"C",IF(Z513&gt;=60,"C-","Failed"))))))))</f>
        <v>B</v>
      </c>
      <c r="AB513" s="28" t="n">
        <f aca="false">SUM(Y513,V513,S513,P513,M513,J513,G513,D513)</f>
        <v>1491</v>
      </c>
      <c r="AC513" s="28" t="n">
        <f aca="false">AB513/1700%</f>
        <v>87.7058823529412</v>
      </c>
      <c r="AD513" s="27" t="str">
        <f aca="false">IF(AC513&gt;=95,"A",IF(AC513&gt;=90,"A-",IF(AC513&gt;=85,"B+",IF(AC513&gt;=80,"B",IF(AC513&gt;=75,"B-",IF(AC513&gt;=70,"C+",IF(AC513&gt;=65,"C",IF(AC513&gt;=60,"C-","Failed"))))))))</f>
        <v>B+</v>
      </c>
      <c r="AE513" s="28" t="str">
        <f aca="false">IF(AC513&gt;=95,"4.00",IF(AC513&gt;=90,"3.67",IF(AC513&gt;=85,"3.33",IF(AC513&gt;=80,"3.00",IF(AC513&gt;=75,"2.67",IF(AC513&gt;=70,"2.33",IF(AC513&gt;=65,"2.00",IF(AC513&gt;=60,"1.67","Failed"))))))))</f>
        <v>3.33</v>
      </c>
      <c r="AF513" s="29" t="s">
        <v>38</v>
      </c>
      <c r="AG513" s="28" t="n">
        <v>183</v>
      </c>
      <c r="AH513" s="27" t="n">
        <f aca="false">AG513/200%</f>
        <v>91.5</v>
      </c>
      <c r="AI513" s="27" t="str">
        <f aca="false">IF(AH513&gt;=95,"A",IF(AH513&gt;=90,"A-",IF(AH513&gt;=85,"B+",IF(AH513&gt;=80,"B",IF(AH513&gt;=75,"B-",IF(AH513&gt;=70,"C+",IF(AH513&gt;=65,"C",IF(AH513&gt;=60,"C-","Failed"))))))))</f>
        <v>A-</v>
      </c>
      <c r="AJ513" s="29" t="s">
        <v>39</v>
      </c>
      <c r="AK513" s="28" t="n">
        <v>180</v>
      </c>
      <c r="AL513" s="25" t="n">
        <f aca="false">AK513/200%</f>
        <v>90</v>
      </c>
      <c r="AM513" s="27" t="str">
        <f aca="false">IF(AL513&gt;=95,"A",IF(AL513&gt;=90,"A-",IF(AL513&gt;=85,"B+",IF(AL513&gt;=80,"B",IF(AL513&gt;=75,"B-",IF(AL513&gt;=70,"C+",IF(AL513&gt;=65,"C",IF(AL513&gt;=60,"C-","Failed"))))))))</f>
        <v>A-</v>
      </c>
      <c r="AN513" s="30" t="s">
        <v>12</v>
      </c>
      <c r="AO513" s="28" t="n">
        <v>170</v>
      </c>
      <c r="AP513" s="25" t="n">
        <f aca="false">AO513/200%</f>
        <v>85</v>
      </c>
      <c r="AQ513" s="27" t="str">
        <f aca="false">IF(AP513&gt;=95,"A",IF(AP513&gt;=90,"A-",IF(AP513&gt;=85,"B+",IF(AP513&gt;=80,"B",IF(AP513&gt;=75,"B-",IF(AP513&gt;=70,"C+",IF(AP513&gt;=65,"C",IF(AP513&gt;=60,"C-","Failed"))))))))</f>
        <v>B+</v>
      </c>
      <c r="AR513" s="28" t="n">
        <v>180</v>
      </c>
      <c r="AS513" s="25" t="n">
        <f aca="false">AR513/200%</f>
        <v>90</v>
      </c>
      <c r="AT513" s="27" t="str">
        <f aca="false">IF(AS513&gt;=95,"A",IF(AS513&gt;=90,"A-",IF(AS513&gt;=85,"B+",IF(AS513&gt;=80,"B",IF(AS513&gt;=75,"B-",IF(AS513&gt;=70,"C+",IF(AS513&gt;=65,"C",IF(AS513&gt;=60,"C-","Failed"))))))))</f>
        <v>A-</v>
      </c>
      <c r="AU513" s="28" t="n">
        <v>175</v>
      </c>
      <c r="AV513" s="25" t="n">
        <f aca="false">AU513/200%</f>
        <v>87.5</v>
      </c>
      <c r="AW513" s="27" t="str">
        <f aca="false">IF(AV513&gt;=95,"A",IF(AV513&gt;=90,"A-",IF(AV513&gt;=85,"B+",IF(AV513&gt;=80,"B",IF(AV513&gt;=75,"B-",IF(AV513&gt;=70,"C+",IF(AV513&gt;=65,"C",IF(AV513&gt;=60,"C-","Failed"))))))))</f>
        <v>B+</v>
      </c>
      <c r="AX513" s="28" t="n">
        <v>170</v>
      </c>
      <c r="AY513" s="25" t="n">
        <f aca="false">AX513/200%</f>
        <v>85</v>
      </c>
      <c r="AZ513" s="27" t="str">
        <f aca="false">IF(AY513&gt;=95,"A",IF(AY513&gt;=90,"A-",IF(AY513&gt;=85,"B+",IF(AY513&gt;=80,"B",IF(AY513&gt;=75,"B-",IF(AY513&gt;=70,"C+",IF(AY513&gt;=65,"C",IF(AY513&gt;=60,"C-","Failed"))))))))</f>
        <v>B+</v>
      </c>
      <c r="BA513" s="28" t="n">
        <v>220</v>
      </c>
      <c r="BB513" s="25" t="n">
        <f aca="false">BA513/300%</f>
        <v>73.3333333333333</v>
      </c>
      <c r="BC513" s="27" t="str">
        <f aca="false">IF(BB513&gt;=95,"A",IF(BB513&gt;=90,"A-",IF(BB513&gt;=85,"B+",IF(BB513&gt;=80,"B",IF(BB513&gt;=75,"B-",IF(BB513&gt;=70,"C+",IF(BB513&gt;=65,"C",IF(BB513&gt;=60,"C-","Failed"))))))))</f>
        <v>C+</v>
      </c>
      <c r="BD513" s="28" t="n">
        <v>166</v>
      </c>
      <c r="BE513" s="25" t="n">
        <f aca="false">BD513/200%</f>
        <v>83</v>
      </c>
      <c r="BF513" s="27" t="str">
        <f aca="false">IF(BE513&gt;=95,"A",IF(BE513&gt;=90,"A-",IF(BE513&gt;=85,"B+",IF(BE513&gt;=80,"B",IF(BE513&gt;=75,"B-",IF(BE513&gt;=70,"C+",IF(BE513&gt;=65,"C",IF(BE513&gt;=60,"C-","Failed"))))))))</f>
        <v>B</v>
      </c>
      <c r="BG513" s="28" t="n">
        <v>525</v>
      </c>
      <c r="BH513" s="25" t="n">
        <f aca="false">BG513/600%</f>
        <v>87.5</v>
      </c>
      <c r="BI513" s="27" t="str">
        <f aca="false">IF(BH513&gt;=95,"A",IF(BH513&gt;=90,"A-",IF(BH513&gt;=85,"B+",IF(BH513&gt;=80,"B",IF(BH513&gt;=75,"B-",IF(BH513&gt;=70,"C+",IF(BH513&gt;=65,"C",IF(BH513&gt;=60,"C-","Failed"))))))))</f>
        <v>B+</v>
      </c>
      <c r="BJ513" s="28" t="n">
        <f aca="false">SUM(BG513,BD513,BA513,AX513,AU513,AR513,AO513,AK513,AG513)</f>
        <v>1969</v>
      </c>
      <c r="BK513" s="28" t="n">
        <f aca="false">BJ513/2300%</f>
        <v>85.6086956521739</v>
      </c>
      <c r="BL513" s="27" t="str">
        <f aca="false">IF(BK513&gt;=95,"A",IF(BK513&gt;=90,"A-",IF(BK513&gt;=85,"B+",IF(BK513&gt;=80,"B",IF(BK513&gt;=75,"B-",IF(BK513&gt;=70,"C+",IF(BK513&gt;=65,"C",IF(BK513&gt;=60,"C-","Failed"))))))))</f>
        <v>B+</v>
      </c>
      <c r="BM513" s="28" t="str">
        <f aca="false">IF(BK513&gt;=95,"4.00",IF(BK513&gt;=90,"3.67",IF(BK513&gt;=85,"3.33",IF(BK513&gt;=80,"3.00",IF(BK513&gt;=75,"2.67",IF(BK513&gt;=70,"2.33",IF(BK513&gt;=65,"2.00",IF(BK513&gt;=60,"1.67","Failed"))))))))</f>
        <v>3.33</v>
      </c>
      <c r="BN513" s="23" t="n">
        <f aca="false">SUM(BJ513,AB513)</f>
        <v>3460</v>
      </c>
      <c r="BO513" s="23" t="n">
        <f aca="false">BN513/4000%</f>
        <v>86.5</v>
      </c>
      <c r="BP513" s="22" t="str">
        <f aca="false">IF(BO513&gt;=95,"A",IF(BO513&gt;=90,"A-",IF(BO513&gt;=85,"B+",IF(BO513&gt;=80,"B",IF(BO513&gt;=75,"B-",IF(BO513&gt;=70,"C+",IF(BO513&gt;=65,"C",IF(BO513&gt;=60,"C-","Failed"))))))))</f>
        <v>B+</v>
      </c>
      <c r="BQ513" s="23" t="str">
        <f aca="false">IF(BO513&gt;=95,"4.00",IF(BO513&gt;=90,"3.67",IF(BO513&gt;=85,"3.33",IF(BO513&gt;=80,"3.00",IF(BO513&gt;=75,"2.67",IF(BO513&gt;=70,"2.33",IF(BO513&gt;=65,"2.00",IF(BO513&gt;=60,"1.67","Failed"))))))))</f>
        <v>3.33</v>
      </c>
    </row>
    <row r="514" s="31" customFormat="true" ht="50.1" hidden="false" customHeight="true" outlineLevel="0" collapsed="false">
      <c r="A514" s="19" t="n">
        <v>605</v>
      </c>
      <c r="B514" s="24" t="s">
        <v>551</v>
      </c>
      <c r="C514" s="25" t="s">
        <v>37</v>
      </c>
      <c r="D514" s="26" t="n">
        <v>175</v>
      </c>
      <c r="E514" s="25" t="n">
        <f aca="false">D514/200%</f>
        <v>87.5</v>
      </c>
      <c r="F514" s="27" t="str">
        <f aca="false">IF(E514&gt;=95,"A",IF(E514&gt;=90,"A-",IF(E514&gt;=85,"B+",IF(E514&gt;=80,"B",IF(E514&gt;=75,"B-",IF(E514&gt;=70,"C+",IF(E514&gt;=65,"C",IF(E514&gt;=60,"C-","Failed"))))))))</f>
        <v>B+</v>
      </c>
      <c r="G514" s="26" t="n">
        <v>178</v>
      </c>
      <c r="H514" s="25" t="n">
        <f aca="false">G514/200%</f>
        <v>89</v>
      </c>
      <c r="I514" s="27" t="str">
        <f aca="false">IF(H514&gt;=95,"A",IF(H514&gt;=90,"A-",IF(H514&gt;=85,"B+",IF(H514&gt;=80,"B",IF(H514&gt;=75,"B-",IF(H514&gt;=70,"C+",IF(H514&gt;=65,"C",IF(H514&gt;=60,"C-","Failed"))))))))</f>
        <v>B+</v>
      </c>
      <c r="J514" s="26" t="n">
        <v>170</v>
      </c>
      <c r="K514" s="25" t="n">
        <f aca="false">J514/200%</f>
        <v>85</v>
      </c>
      <c r="L514" s="27" t="str">
        <f aca="false">IF(K514&gt;=95,"A",IF(K514&gt;=90,"A-",IF(K514&gt;=85,"B+",IF(K514&gt;=80,"B",IF(K514&gt;=75,"B-",IF(K514&gt;=70,"C+",IF(K514&gt;=65,"C",IF(K514&gt;=60,"C-","Failed"))))))))</f>
        <v>B+</v>
      </c>
      <c r="M514" s="26" t="n">
        <v>160</v>
      </c>
      <c r="N514" s="25" t="n">
        <f aca="false">M514/200%</f>
        <v>80</v>
      </c>
      <c r="O514" s="27" t="str">
        <f aca="false">IF(N514&gt;=95,"A",IF(N514&gt;=90,"A-",IF(N514&gt;=85,"B+",IF(N514&gt;=80,"B",IF(N514&gt;=75,"B-",IF(N514&gt;=70,"C+",IF(N514&gt;=65,"C",IF(N514&gt;=60,"C-","Failed"))))))))</f>
        <v>B</v>
      </c>
      <c r="P514" s="26" t="n">
        <v>180</v>
      </c>
      <c r="Q514" s="25" t="n">
        <f aca="false">P514/200%</f>
        <v>90</v>
      </c>
      <c r="R514" s="27" t="str">
        <f aca="false">IF(Q514&gt;=95,"A",IF(Q514&gt;=90,"A-",IF(Q514&gt;=85,"B+",IF(Q514&gt;=80,"B",IF(Q514&gt;=75,"B-",IF(Q514&gt;=70,"C+",IF(Q514&gt;=65,"C",IF(Q514&gt;=60,"C-","Failed"))))))))</f>
        <v>A-</v>
      </c>
      <c r="S514" s="26" t="n">
        <v>275</v>
      </c>
      <c r="T514" s="25" t="n">
        <f aca="false">S514/300%</f>
        <v>91.6666666666667</v>
      </c>
      <c r="U514" s="27" t="str">
        <f aca="false">IF(T514&gt;=95,"A",IF(T514&gt;=90,"A-",IF(T514&gt;=85,"B+",IF(T514&gt;=80,"B",IF(T514&gt;=75,"B-",IF(T514&gt;=70,"C+",IF(T514&gt;=65,"C",IF(T514&gt;=60,"C-","Failed"))))))))</f>
        <v>A-</v>
      </c>
      <c r="V514" s="26" t="n">
        <v>190</v>
      </c>
      <c r="W514" s="25" t="n">
        <f aca="false">V514/200%</f>
        <v>95</v>
      </c>
      <c r="X514" s="27" t="str">
        <f aca="false">IF(W514&gt;=95,"A",IF(W514&gt;=90,"A-",IF(W514&gt;=85,"B+",IF(W514&gt;=80,"B",IF(W514&gt;=75,"B-",IF(W514&gt;=70,"C+",IF(W514&gt;=65,"C",IF(W514&gt;=60,"C-","Failed"))))))))</f>
        <v>A</v>
      </c>
      <c r="Y514" s="26" t="n">
        <v>155</v>
      </c>
      <c r="Z514" s="25" t="n">
        <f aca="false">Y514/200%</f>
        <v>77.5</v>
      </c>
      <c r="AA514" s="27" t="str">
        <f aca="false">IF(Z514&gt;=95,"A",IF(Z514&gt;=90,"A-",IF(Z514&gt;=85,"B+",IF(Z514&gt;=80,"B",IF(Z514&gt;=75,"B-",IF(Z514&gt;=70,"C+",IF(Z514&gt;=65,"C",IF(Z514&gt;=60,"C-","Failed"))))))))</f>
        <v>B-</v>
      </c>
      <c r="AB514" s="28" t="n">
        <f aca="false">SUM(Y514,V514,S514,P514,M514,J514,G514,D514)</f>
        <v>1483</v>
      </c>
      <c r="AC514" s="28" t="n">
        <f aca="false">AB514/1700%</f>
        <v>87.2352941176471</v>
      </c>
      <c r="AD514" s="27" t="str">
        <f aca="false">IF(AC514&gt;=95,"A",IF(AC514&gt;=90,"A-",IF(AC514&gt;=85,"B+",IF(AC514&gt;=80,"B",IF(AC514&gt;=75,"B-",IF(AC514&gt;=70,"C+",IF(AC514&gt;=65,"C",IF(AC514&gt;=60,"C-","Failed"))))))))</f>
        <v>B+</v>
      </c>
      <c r="AE514" s="28" t="str">
        <f aca="false">IF(AC514&gt;=95,"4.00",IF(AC514&gt;=90,"3.67",IF(AC514&gt;=85,"3.33",IF(AC514&gt;=80,"3.00",IF(AC514&gt;=75,"2.67",IF(AC514&gt;=70,"2.33",IF(AC514&gt;=65,"2.00",IF(AC514&gt;=60,"1.67","Failed"))))))))</f>
        <v>3.33</v>
      </c>
      <c r="AF514" s="29" t="s">
        <v>38</v>
      </c>
      <c r="AG514" s="28" t="n">
        <v>0</v>
      </c>
      <c r="AH514" s="27" t="n">
        <f aca="false">AG514/200%</f>
        <v>0</v>
      </c>
      <c r="AI514" s="27" t="str">
        <f aca="false">IF(AH514&gt;=95,"A",IF(AH514&gt;=90,"A-",IF(AH514&gt;=85,"B+",IF(AH514&gt;=80,"B",IF(AH514&gt;=75,"B-",IF(AH514&gt;=70,"C+",IF(AH514&gt;=65,"C",IF(AH514&gt;=60,"C-","Failed"))))))))</f>
        <v>Failed</v>
      </c>
      <c r="AJ514" s="29" t="s">
        <v>39</v>
      </c>
      <c r="AK514" s="28" t="n">
        <v>0</v>
      </c>
      <c r="AL514" s="25" t="n">
        <f aca="false">AK514/200%</f>
        <v>0</v>
      </c>
      <c r="AM514" s="27" t="str">
        <f aca="false">IF(AL514&gt;=95,"A",IF(AL514&gt;=90,"A-",IF(AL514&gt;=85,"B+",IF(AL514&gt;=80,"B",IF(AL514&gt;=75,"B-",IF(AL514&gt;=70,"C+",IF(AL514&gt;=65,"C",IF(AL514&gt;=60,"C-","Failed"))))))))</f>
        <v>Failed</v>
      </c>
      <c r="AN514" s="30" t="s">
        <v>12</v>
      </c>
      <c r="AO514" s="28" t="n">
        <v>0</v>
      </c>
      <c r="AP514" s="25" t="n">
        <f aca="false">AO514/200%</f>
        <v>0</v>
      </c>
      <c r="AQ514" s="27" t="str">
        <f aca="false">IF(AP514&gt;=95,"A",IF(AP514&gt;=90,"A-",IF(AP514&gt;=85,"B+",IF(AP514&gt;=80,"B",IF(AP514&gt;=75,"B-",IF(AP514&gt;=70,"C+",IF(AP514&gt;=65,"C",IF(AP514&gt;=60,"C-","Failed"))))))))</f>
        <v>Failed</v>
      </c>
      <c r="AR514" s="28" t="n">
        <v>0</v>
      </c>
      <c r="AS514" s="25" t="n">
        <f aca="false">AR514/200%</f>
        <v>0</v>
      </c>
      <c r="AT514" s="27" t="str">
        <f aca="false">IF(AS514&gt;=95,"A",IF(AS514&gt;=90,"A-",IF(AS514&gt;=85,"B+",IF(AS514&gt;=80,"B",IF(AS514&gt;=75,"B-",IF(AS514&gt;=70,"C+",IF(AS514&gt;=65,"C",IF(AS514&gt;=60,"C-","Failed"))))))))</f>
        <v>Failed</v>
      </c>
      <c r="AU514" s="28" t="n">
        <v>0</v>
      </c>
      <c r="AV514" s="25" t="n">
        <f aca="false">AU514/200%</f>
        <v>0</v>
      </c>
      <c r="AW514" s="27" t="str">
        <f aca="false">IF(AV514&gt;=95,"A",IF(AV514&gt;=90,"A-",IF(AV514&gt;=85,"B+",IF(AV514&gt;=80,"B",IF(AV514&gt;=75,"B-",IF(AV514&gt;=70,"C+",IF(AV514&gt;=65,"C",IF(AV514&gt;=60,"C-","Failed"))))))))</f>
        <v>Failed</v>
      </c>
      <c r="AX514" s="28" t="n">
        <v>0</v>
      </c>
      <c r="AY514" s="25" t="n">
        <f aca="false">AX514/200%</f>
        <v>0</v>
      </c>
      <c r="AZ514" s="27" t="str">
        <f aca="false">IF(AY514&gt;=95,"A",IF(AY514&gt;=90,"A-",IF(AY514&gt;=85,"B+",IF(AY514&gt;=80,"B",IF(AY514&gt;=75,"B-",IF(AY514&gt;=70,"C+",IF(AY514&gt;=65,"C",IF(AY514&gt;=60,"C-","Failed"))))))))</f>
        <v>Failed</v>
      </c>
      <c r="BA514" s="28" t="n">
        <v>0</v>
      </c>
      <c r="BB514" s="25" t="n">
        <f aca="false">BA514/300%</f>
        <v>0</v>
      </c>
      <c r="BC514" s="27" t="str">
        <f aca="false">IF(BB514&gt;=95,"A",IF(BB514&gt;=90,"A-",IF(BB514&gt;=85,"B+",IF(BB514&gt;=80,"B",IF(BB514&gt;=75,"B-",IF(BB514&gt;=70,"C+",IF(BB514&gt;=65,"C",IF(BB514&gt;=60,"C-","Failed"))))))))</f>
        <v>Failed</v>
      </c>
      <c r="BD514" s="28" t="n">
        <v>0</v>
      </c>
      <c r="BE514" s="25" t="n">
        <f aca="false">BD514/200%</f>
        <v>0</v>
      </c>
      <c r="BF514" s="27" t="str">
        <f aca="false">IF(BE514&gt;=95,"A",IF(BE514&gt;=90,"A-",IF(BE514&gt;=85,"B+",IF(BE514&gt;=80,"B",IF(BE514&gt;=75,"B-",IF(BE514&gt;=70,"C+",IF(BE514&gt;=65,"C",IF(BE514&gt;=60,"C-","Failed"))))))))</f>
        <v>Failed</v>
      </c>
      <c r="BG514" s="28" t="n">
        <v>360</v>
      </c>
      <c r="BH514" s="25" t="n">
        <f aca="false">BG514/600%</f>
        <v>60</v>
      </c>
      <c r="BI514" s="27" t="str">
        <f aca="false">IF(BH514&gt;=95,"A",IF(BH514&gt;=90,"A-",IF(BH514&gt;=85,"B+",IF(BH514&gt;=80,"B",IF(BH514&gt;=75,"B-",IF(BH514&gt;=70,"C+",IF(BH514&gt;=65,"C",IF(BH514&gt;=60,"C-","Failed"))))))))</f>
        <v>C-</v>
      </c>
      <c r="BJ514" s="28"/>
      <c r="BK514" s="28"/>
      <c r="BL514" s="27"/>
      <c r="BM514" s="28"/>
      <c r="BN514" s="32" t="s">
        <v>154</v>
      </c>
      <c r="BO514" s="32"/>
      <c r="BP514" s="32"/>
      <c r="BQ514" s="32"/>
    </row>
    <row r="515" s="31" customFormat="true" ht="50.1" hidden="false" customHeight="true" outlineLevel="0" collapsed="false">
      <c r="A515" s="19" t="n">
        <v>606</v>
      </c>
      <c r="B515" s="24" t="s">
        <v>552</v>
      </c>
      <c r="C515" s="25" t="s">
        <v>37</v>
      </c>
      <c r="D515" s="26" t="n">
        <v>175</v>
      </c>
      <c r="E515" s="25" t="n">
        <f aca="false">D515/200%</f>
        <v>87.5</v>
      </c>
      <c r="F515" s="27" t="str">
        <f aca="false">IF(E515&gt;=95,"A",IF(E515&gt;=90,"A-",IF(E515&gt;=85,"B+",IF(E515&gt;=80,"B",IF(E515&gt;=75,"B-",IF(E515&gt;=70,"C+",IF(E515&gt;=65,"C",IF(E515&gt;=60,"C-","Failed"))))))))</f>
        <v>B+</v>
      </c>
      <c r="G515" s="26" t="n">
        <v>163</v>
      </c>
      <c r="H515" s="25" t="n">
        <f aca="false">G515/200%</f>
        <v>81.5</v>
      </c>
      <c r="I515" s="27" t="str">
        <f aca="false">IF(H515&gt;=95,"A",IF(H515&gt;=90,"A-",IF(H515&gt;=85,"B+",IF(H515&gt;=80,"B",IF(H515&gt;=75,"B-",IF(H515&gt;=70,"C+",IF(H515&gt;=65,"C",IF(H515&gt;=60,"C-","Failed"))))))))</f>
        <v>B</v>
      </c>
      <c r="J515" s="26" t="n">
        <v>140</v>
      </c>
      <c r="K515" s="25" t="n">
        <f aca="false">J515/200%</f>
        <v>70</v>
      </c>
      <c r="L515" s="27" t="str">
        <f aca="false">IF(K515&gt;=95,"A",IF(K515&gt;=90,"A-",IF(K515&gt;=85,"B+",IF(K515&gt;=80,"B",IF(K515&gt;=75,"B-",IF(K515&gt;=70,"C+",IF(K515&gt;=65,"C",IF(K515&gt;=60,"C-","Failed"))))))))</f>
        <v>C+</v>
      </c>
      <c r="M515" s="26" t="n">
        <v>155</v>
      </c>
      <c r="N515" s="25" t="n">
        <f aca="false">M515/200%</f>
        <v>77.5</v>
      </c>
      <c r="O515" s="27" t="str">
        <f aca="false">IF(N515&gt;=95,"A",IF(N515&gt;=90,"A-",IF(N515&gt;=85,"B+",IF(N515&gt;=80,"B",IF(N515&gt;=75,"B-",IF(N515&gt;=70,"C+",IF(N515&gt;=65,"C",IF(N515&gt;=60,"C-","Failed"))))))))</f>
        <v>B-</v>
      </c>
      <c r="P515" s="26" t="n">
        <v>175</v>
      </c>
      <c r="Q515" s="25" t="n">
        <f aca="false">P515/200%</f>
        <v>87.5</v>
      </c>
      <c r="R515" s="27" t="str">
        <f aca="false">IF(Q515&gt;=95,"A",IF(Q515&gt;=90,"A-",IF(Q515&gt;=85,"B+",IF(Q515&gt;=80,"B",IF(Q515&gt;=75,"B-",IF(Q515&gt;=70,"C+",IF(Q515&gt;=65,"C",IF(Q515&gt;=60,"C-","Failed"))))))))</f>
        <v>B+</v>
      </c>
      <c r="S515" s="26" t="n">
        <v>275</v>
      </c>
      <c r="T515" s="25" t="n">
        <f aca="false">S515/300%</f>
        <v>91.6666666666667</v>
      </c>
      <c r="U515" s="27" t="str">
        <f aca="false">IF(T515&gt;=95,"A",IF(T515&gt;=90,"A-",IF(T515&gt;=85,"B+",IF(T515&gt;=80,"B",IF(T515&gt;=75,"B-",IF(T515&gt;=70,"C+",IF(T515&gt;=65,"C",IF(T515&gt;=60,"C-","Failed"))))))))</f>
        <v>A-</v>
      </c>
      <c r="V515" s="26" t="n">
        <v>171</v>
      </c>
      <c r="W515" s="25" t="n">
        <f aca="false">V515/200%</f>
        <v>85.5</v>
      </c>
      <c r="X515" s="27" t="str">
        <f aca="false">IF(W515&gt;=95,"A",IF(W515&gt;=90,"A-",IF(W515&gt;=85,"B+",IF(W515&gt;=80,"B",IF(W515&gt;=75,"B-",IF(W515&gt;=70,"C+",IF(W515&gt;=65,"C",IF(W515&gt;=60,"C-","Failed"))))))))</f>
        <v>B+</v>
      </c>
      <c r="Y515" s="26" t="n">
        <v>150</v>
      </c>
      <c r="Z515" s="25" t="n">
        <f aca="false">Y515/200%</f>
        <v>75</v>
      </c>
      <c r="AA515" s="27" t="str">
        <f aca="false">IF(Z515&gt;=95,"A",IF(Z515&gt;=90,"A-",IF(Z515&gt;=85,"B+",IF(Z515&gt;=80,"B",IF(Z515&gt;=75,"B-",IF(Z515&gt;=70,"C+",IF(Z515&gt;=65,"C",IF(Z515&gt;=60,"C-","Failed"))))))))</f>
        <v>B-</v>
      </c>
      <c r="AB515" s="28" t="n">
        <f aca="false">SUM(Y515,V515,S515,P515,M515,J515,G515,D515)</f>
        <v>1404</v>
      </c>
      <c r="AC515" s="28" t="n">
        <f aca="false">AB515/1700%</f>
        <v>82.5882352941177</v>
      </c>
      <c r="AD515" s="27" t="str">
        <f aca="false">IF(AC515&gt;=95,"A",IF(AC515&gt;=90,"A-",IF(AC515&gt;=85,"B+",IF(AC515&gt;=80,"B",IF(AC515&gt;=75,"B-",IF(AC515&gt;=70,"C+",IF(AC515&gt;=65,"C",IF(AC515&gt;=60,"C-","Failed"))))))))</f>
        <v>B</v>
      </c>
      <c r="AE515" s="28" t="str">
        <f aca="false">IF(AC515&gt;=95,"4.00",IF(AC515&gt;=90,"3.67",IF(AC515&gt;=85,"3.33",IF(AC515&gt;=80,"3.00",IF(AC515&gt;=75,"2.67",IF(AC515&gt;=70,"2.33",IF(AC515&gt;=65,"2.00",IF(AC515&gt;=60,"1.67","Failed"))))))))</f>
        <v>3.00</v>
      </c>
      <c r="AF515" s="29" t="s">
        <v>38</v>
      </c>
      <c r="AG515" s="28" t="n">
        <v>175</v>
      </c>
      <c r="AH515" s="27" t="n">
        <f aca="false">AG515/200%</f>
        <v>87.5</v>
      </c>
      <c r="AI515" s="27" t="str">
        <f aca="false">IF(AH515&gt;=95,"A",IF(AH515&gt;=90,"A-",IF(AH515&gt;=85,"B+",IF(AH515&gt;=80,"B",IF(AH515&gt;=75,"B-",IF(AH515&gt;=70,"C+",IF(AH515&gt;=65,"C",IF(AH515&gt;=60,"C-","Failed"))))))))</f>
        <v>B+</v>
      </c>
      <c r="AJ515" s="29" t="s">
        <v>39</v>
      </c>
      <c r="AK515" s="28" t="n">
        <v>180</v>
      </c>
      <c r="AL515" s="25" t="n">
        <f aca="false">AK515/200%</f>
        <v>90</v>
      </c>
      <c r="AM515" s="27" t="str">
        <f aca="false">IF(AL515&gt;=95,"A",IF(AL515&gt;=90,"A-",IF(AL515&gt;=85,"B+",IF(AL515&gt;=80,"B",IF(AL515&gt;=75,"B-",IF(AL515&gt;=70,"C+",IF(AL515&gt;=65,"C",IF(AL515&gt;=60,"C-","Failed"))))))))</f>
        <v>A-</v>
      </c>
      <c r="AN515" s="30" t="s">
        <v>12</v>
      </c>
      <c r="AO515" s="28" t="n">
        <v>165</v>
      </c>
      <c r="AP515" s="25" t="n">
        <f aca="false">AO515/200%</f>
        <v>82.5</v>
      </c>
      <c r="AQ515" s="27" t="str">
        <f aca="false">IF(AP515&gt;=95,"A",IF(AP515&gt;=90,"A-",IF(AP515&gt;=85,"B+",IF(AP515&gt;=80,"B",IF(AP515&gt;=75,"B-",IF(AP515&gt;=70,"C+",IF(AP515&gt;=65,"C",IF(AP515&gt;=60,"C-","Failed"))))))))</f>
        <v>B</v>
      </c>
      <c r="AR515" s="28" t="n">
        <v>180</v>
      </c>
      <c r="AS515" s="25" t="n">
        <f aca="false">AR515/200%</f>
        <v>90</v>
      </c>
      <c r="AT515" s="27" t="str">
        <f aca="false">IF(AS515&gt;=95,"A",IF(AS515&gt;=90,"A-",IF(AS515&gt;=85,"B+",IF(AS515&gt;=80,"B",IF(AS515&gt;=75,"B-",IF(AS515&gt;=70,"C+",IF(AS515&gt;=65,"C",IF(AS515&gt;=60,"C-","Failed"))))))))</f>
        <v>A-</v>
      </c>
      <c r="AU515" s="28" t="n">
        <v>170</v>
      </c>
      <c r="AV515" s="25" t="n">
        <f aca="false">AU515/200%</f>
        <v>85</v>
      </c>
      <c r="AW515" s="27" t="str">
        <f aca="false">IF(AV515&gt;=95,"A",IF(AV515&gt;=90,"A-",IF(AV515&gt;=85,"B+",IF(AV515&gt;=80,"B",IF(AV515&gt;=75,"B-",IF(AV515&gt;=70,"C+",IF(AV515&gt;=65,"C",IF(AV515&gt;=60,"C-","Failed"))))))))</f>
        <v>B+</v>
      </c>
      <c r="AX515" s="28" t="n">
        <v>175</v>
      </c>
      <c r="AY515" s="25" t="n">
        <f aca="false">AX515/200%</f>
        <v>87.5</v>
      </c>
      <c r="AZ515" s="27" t="str">
        <f aca="false">IF(AY515&gt;=95,"A",IF(AY515&gt;=90,"A-",IF(AY515&gt;=85,"B+",IF(AY515&gt;=80,"B",IF(AY515&gt;=75,"B-",IF(AY515&gt;=70,"C+",IF(AY515&gt;=65,"C",IF(AY515&gt;=60,"C-","Failed"))))))))</f>
        <v>B+</v>
      </c>
      <c r="BA515" s="28" t="n">
        <v>224</v>
      </c>
      <c r="BB515" s="25" t="n">
        <f aca="false">BA515/300%</f>
        <v>74.6666666666667</v>
      </c>
      <c r="BC515" s="27" t="str">
        <f aca="false">IF(BB515&gt;=95,"A",IF(BB515&gt;=90,"A-",IF(BB515&gt;=85,"B+",IF(BB515&gt;=80,"B",IF(BB515&gt;=75,"B-",IF(BB515&gt;=70,"C+",IF(BB515&gt;=65,"C",IF(BB515&gt;=60,"C-","Failed"))))))))</f>
        <v>C+</v>
      </c>
      <c r="BD515" s="28" t="n">
        <v>166</v>
      </c>
      <c r="BE515" s="25" t="n">
        <f aca="false">BD515/200%</f>
        <v>83</v>
      </c>
      <c r="BF515" s="27" t="str">
        <f aca="false">IF(BE515&gt;=95,"A",IF(BE515&gt;=90,"A-",IF(BE515&gt;=85,"B+",IF(BE515&gt;=80,"B",IF(BE515&gt;=75,"B-",IF(BE515&gt;=70,"C+",IF(BE515&gt;=65,"C",IF(BE515&gt;=60,"C-","Failed"))))))))</f>
        <v>B</v>
      </c>
      <c r="BG515" s="28" t="n">
        <v>559</v>
      </c>
      <c r="BH515" s="25" t="n">
        <f aca="false">BG515/600%</f>
        <v>93.1666666666667</v>
      </c>
      <c r="BI515" s="27" t="str">
        <f aca="false">IF(BH515&gt;=95,"A",IF(BH515&gt;=90,"A-",IF(BH515&gt;=85,"B+",IF(BH515&gt;=80,"B",IF(BH515&gt;=75,"B-",IF(BH515&gt;=70,"C+",IF(BH515&gt;=65,"C",IF(BH515&gt;=60,"C-","Failed"))))))))</f>
        <v>A-</v>
      </c>
      <c r="BJ515" s="28" t="n">
        <f aca="false">SUM(BG515,BD515,BA515,AX515,AU515,AR515,AO515,AK515,AG515)</f>
        <v>1994</v>
      </c>
      <c r="BK515" s="28" t="n">
        <f aca="false">BJ515/2300%</f>
        <v>86.6956521739131</v>
      </c>
      <c r="BL515" s="27" t="str">
        <f aca="false">IF(BK515&gt;=95,"A",IF(BK515&gt;=90,"A-",IF(BK515&gt;=85,"B+",IF(BK515&gt;=80,"B",IF(BK515&gt;=75,"B-",IF(BK515&gt;=70,"C+",IF(BK515&gt;=65,"C",IF(BK515&gt;=60,"C-","Failed"))))))))</f>
        <v>B+</v>
      </c>
      <c r="BM515" s="28" t="str">
        <f aca="false">IF(BK515&gt;=95,"4.00",IF(BK515&gt;=90,"3.67",IF(BK515&gt;=85,"3.33",IF(BK515&gt;=80,"3.00",IF(BK515&gt;=75,"2.67",IF(BK515&gt;=70,"2.33",IF(BK515&gt;=65,"2.00",IF(BK515&gt;=60,"1.67","Failed"))))))))</f>
        <v>3.33</v>
      </c>
      <c r="BN515" s="23" t="n">
        <f aca="false">SUM(BJ515,AB515)</f>
        <v>3398</v>
      </c>
      <c r="BO515" s="23" t="n">
        <f aca="false">BN515/4000%</f>
        <v>84.95</v>
      </c>
      <c r="BP515" s="22" t="str">
        <f aca="false">IF(BO515&gt;=95,"A",IF(BO515&gt;=90,"A-",IF(BO515&gt;=85,"B+",IF(BO515&gt;=80,"B",IF(BO515&gt;=75,"B-",IF(BO515&gt;=70,"C+",IF(BO515&gt;=65,"C",IF(BO515&gt;=60,"C-","Failed"))))))))</f>
        <v>B</v>
      </c>
      <c r="BQ515" s="23" t="str">
        <f aca="false">IF(BO515&gt;=95,"4.00",IF(BO515&gt;=90,"3.67",IF(BO515&gt;=85,"3.33",IF(BO515&gt;=80,"3.00",IF(BO515&gt;=75,"2.67",IF(BO515&gt;=70,"2.33",IF(BO515&gt;=65,"2.00",IF(BO515&gt;=60,"1.67","Failed"))))))))</f>
        <v>3.00</v>
      </c>
    </row>
    <row r="516" s="31" customFormat="true" ht="50.1" hidden="false" customHeight="true" outlineLevel="0" collapsed="false">
      <c r="A516" s="19" t="n">
        <v>607</v>
      </c>
      <c r="B516" s="24" t="s">
        <v>553</v>
      </c>
      <c r="C516" s="25" t="s">
        <v>37</v>
      </c>
      <c r="D516" s="26" t="n">
        <v>180</v>
      </c>
      <c r="E516" s="25" t="n">
        <f aca="false">D516/200%</f>
        <v>90</v>
      </c>
      <c r="F516" s="27" t="str">
        <f aca="false">IF(E516&gt;=95,"A",IF(E516&gt;=90,"A-",IF(E516&gt;=85,"B+",IF(E516&gt;=80,"B",IF(E516&gt;=75,"B-",IF(E516&gt;=70,"C+",IF(E516&gt;=65,"C",IF(E516&gt;=60,"C-","Failed"))))))))</f>
        <v>A-</v>
      </c>
      <c r="G516" s="26" t="n">
        <v>145</v>
      </c>
      <c r="H516" s="25" t="n">
        <f aca="false">G516/200%</f>
        <v>72.5</v>
      </c>
      <c r="I516" s="27" t="str">
        <f aca="false">IF(H516&gt;=95,"A",IF(H516&gt;=90,"A-",IF(H516&gt;=85,"B+",IF(H516&gt;=80,"B",IF(H516&gt;=75,"B-",IF(H516&gt;=70,"C+",IF(H516&gt;=65,"C",IF(H516&gt;=60,"C-","Failed"))))))))</f>
        <v>C+</v>
      </c>
      <c r="J516" s="26" t="n">
        <v>160</v>
      </c>
      <c r="K516" s="25" t="n">
        <f aca="false">J516/200%</f>
        <v>80</v>
      </c>
      <c r="L516" s="27" t="str">
        <f aca="false">IF(K516&gt;=95,"A",IF(K516&gt;=90,"A-",IF(K516&gt;=85,"B+",IF(K516&gt;=80,"B",IF(K516&gt;=75,"B-",IF(K516&gt;=70,"C+",IF(K516&gt;=65,"C",IF(K516&gt;=60,"C-","Failed"))))))))</f>
        <v>B</v>
      </c>
      <c r="M516" s="26" t="n">
        <v>135</v>
      </c>
      <c r="N516" s="25" t="n">
        <f aca="false">M516/200%</f>
        <v>67.5</v>
      </c>
      <c r="O516" s="27" t="str">
        <f aca="false">IF(N516&gt;=95,"A",IF(N516&gt;=90,"A-",IF(N516&gt;=85,"B+",IF(N516&gt;=80,"B",IF(N516&gt;=75,"B-",IF(N516&gt;=70,"C+",IF(N516&gt;=65,"C",IF(N516&gt;=60,"C-","Failed"))))))))</f>
        <v>C</v>
      </c>
      <c r="P516" s="26" t="n">
        <v>178</v>
      </c>
      <c r="Q516" s="25" t="n">
        <f aca="false">P516/200%</f>
        <v>89</v>
      </c>
      <c r="R516" s="27" t="str">
        <f aca="false">IF(Q516&gt;=95,"A",IF(Q516&gt;=90,"A-",IF(Q516&gt;=85,"B+",IF(Q516&gt;=80,"B",IF(Q516&gt;=75,"B-",IF(Q516&gt;=70,"C+",IF(Q516&gt;=65,"C",IF(Q516&gt;=60,"C-","Failed"))))))))</f>
        <v>B+</v>
      </c>
      <c r="S516" s="26" t="n">
        <v>270</v>
      </c>
      <c r="T516" s="25" t="n">
        <f aca="false">S516/300%</f>
        <v>90</v>
      </c>
      <c r="U516" s="27" t="str">
        <f aca="false">IF(T516&gt;=95,"A",IF(T516&gt;=90,"A-",IF(T516&gt;=85,"B+",IF(T516&gt;=80,"B",IF(T516&gt;=75,"B-",IF(T516&gt;=70,"C+",IF(T516&gt;=65,"C",IF(T516&gt;=60,"C-","Failed"))))))))</f>
        <v>A-</v>
      </c>
      <c r="V516" s="26" t="n">
        <v>159</v>
      </c>
      <c r="W516" s="25" t="n">
        <f aca="false">V516/200%</f>
        <v>79.5</v>
      </c>
      <c r="X516" s="27" t="str">
        <f aca="false">IF(W516&gt;=95,"A",IF(W516&gt;=90,"A-",IF(W516&gt;=85,"B+",IF(W516&gt;=80,"B",IF(W516&gt;=75,"B-",IF(W516&gt;=70,"C+",IF(W516&gt;=65,"C",IF(W516&gt;=60,"C-","Failed"))))))))</f>
        <v>B-</v>
      </c>
      <c r="Y516" s="26" t="n">
        <v>150</v>
      </c>
      <c r="Z516" s="25" t="n">
        <f aca="false">Y516/200%</f>
        <v>75</v>
      </c>
      <c r="AA516" s="27" t="str">
        <f aca="false">IF(Z516&gt;=95,"A",IF(Z516&gt;=90,"A-",IF(Z516&gt;=85,"B+",IF(Z516&gt;=80,"B",IF(Z516&gt;=75,"B-",IF(Z516&gt;=70,"C+",IF(Z516&gt;=65,"C",IF(Z516&gt;=60,"C-","Failed"))))))))</f>
        <v>B-</v>
      </c>
      <c r="AB516" s="28" t="n">
        <f aca="false">SUM(Y516,V516,S516,P516,M516,J516,G516,D516)</f>
        <v>1377</v>
      </c>
      <c r="AC516" s="28" t="n">
        <f aca="false">AB516/1700%</f>
        <v>81</v>
      </c>
      <c r="AD516" s="27" t="str">
        <f aca="false">IF(AC516&gt;=95,"A",IF(AC516&gt;=90,"A-",IF(AC516&gt;=85,"B+",IF(AC516&gt;=80,"B",IF(AC516&gt;=75,"B-",IF(AC516&gt;=70,"C+",IF(AC516&gt;=65,"C",IF(AC516&gt;=60,"C-","Failed"))))))))</f>
        <v>B</v>
      </c>
      <c r="AE516" s="28" t="str">
        <f aca="false">IF(AC516&gt;=95,"4.00",IF(AC516&gt;=90,"3.67",IF(AC516&gt;=85,"3.33",IF(AC516&gt;=80,"3.00",IF(AC516&gt;=75,"2.67",IF(AC516&gt;=70,"2.33",IF(AC516&gt;=65,"2.00",IF(AC516&gt;=60,"1.67","Failed"))))))))</f>
        <v>3.00</v>
      </c>
      <c r="AF516" s="29" t="s">
        <v>38</v>
      </c>
      <c r="AG516" s="28" t="n">
        <v>181</v>
      </c>
      <c r="AH516" s="27" t="n">
        <f aca="false">AG516/200%</f>
        <v>90.5</v>
      </c>
      <c r="AI516" s="27" t="str">
        <f aca="false">IF(AH516&gt;=95,"A",IF(AH516&gt;=90,"A-",IF(AH516&gt;=85,"B+",IF(AH516&gt;=80,"B",IF(AH516&gt;=75,"B-",IF(AH516&gt;=70,"C+",IF(AH516&gt;=65,"C",IF(AH516&gt;=60,"C-","Failed"))))))))</f>
        <v>A-</v>
      </c>
      <c r="AJ516" s="29" t="s">
        <v>39</v>
      </c>
      <c r="AK516" s="28" t="n">
        <v>182</v>
      </c>
      <c r="AL516" s="25" t="n">
        <f aca="false">AK516/200%</f>
        <v>91</v>
      </c>
      <c r="AM516" s="27" t="str">
        <f aca="false">IF(AL516&gt;=95,"A",IF(AL516&gt;=90,"A-",IF(AL516&gt;=85,"B+",IF(AL516&gt;=80,"B",IF(AL516&gt;=75,"B-",IF(AL516&gt;=70,"C+",IF(AL516&gt;=65,"C",IF(AL516&gt;=60,"C-","Failed"))))))))</f>
        <v>A-</v>
      </c>
      <c r="AN516" s="30" t="s">
        <v>12</v>
      </c>
      <c r="AO516" s="28" t="n">
        <v>175</v>
      </c>
      <c r="AP516" s="25" t="n">
        <f aca="false">AO516/200%</f>
        <v>87.5</v>
      </c>
      <c r="AQ516" s="27" t="str">
        <f aca="false">IF(AP516&gt;=95,"A",IF(AP516&gt;=90,"A-",IF(AP516&gt;=85,"B+",IF(AP516&gt;=80,"B",IF(AP516&gt;=75,"B-",IF(AP516&gt;=70,"C+",IF(AP516&gt;=65,"C",IF(AP516&gt;=60,"C-","Failed"))))))))</f>
        <v>B+</v>
      </c>
      <c r="AR516" s="28" t="n">
        <v>180</v>
      </c>
      <c r="AS516" s="25" t="n">
        <f aca="false">AR516/200%</f>
        <v>90</v>
      </c>
      <c r="AT516" s="27" t="str">
        <f aca="false">IF(AS516&gt;=95,"A",IF(AS516&gt;=90,"A-",IF(AS516&gt;=85,"B+",IF(AS516&gt;=80,"B",IF(AS516&gt;=75,"B-",IF(AS516&gt;=70,"C+",IF(AS516&gt;=65,"C",IF(AS516&gt;=60,"C-","Failed"))))))))</f>
        <v>A-</v>
      </c>
      <c r="AU516" s="28" t="n">
        <v>173</v>
      </c>
      <c r="AV516" s="25" t="n">
        <f aca="false">AU516/200%</f>
        <v>86.5</v>
      </c>
      <c r="AW516" s="27" t="str">
        <f aca="false">IF(AV516&gt;=95,"A",IF(AV516&gt;=90,"A-",IF(AV516&gt;=85,"B+",IF(AV516&gt;=80,"B",IF(AV516&gt;=75,"B-",IF(AV516&gt;=70,"C+",IF(AV516&gt;=65,"C",IF(AV516&gt;=60,"C-","Failed"))))))))</f>
        <v>B+</v>
      </c>
      <c r="AX516" s="28" t="n">
        <v>175</v>
      </c>
      <c r="AY516" s="25" t="n">
        <f aca="false">AX516/200%</f>
        <v>87.5</v>
      </c>
      <c r="AZ516" s="27" t="str">
        <f aca="false">IF(AY516&gt;=95,"A",IF(AY516&gt;=90,"A-",IF(AY516&gt;=85,"B+",IF(AY516&gt;=80,"B",IF(AY516&gt;=75,"B-",IF(AY516&gt;=70,"C+",IF(AY516&gt;=65,"C",IF(AY516&gt;=60,"C-","Failed"))))))))</f>
        <v>B+</v>
      </c>
      <c r="BA516" s="28" t="n">
        <v>255</v>
      </c>
      <c r="BB516" s="25" t="n">
        <f aca="false">BA516/300%</f>
        <v>85</v>
      </c>
      <c r="BC516" s="27" t="str">
        <f aca="false">IF(BB516&gt;=95,"A",IF(BB516&gt;=90,"A-",IF(BB516&gt;=85,"B+",IF(BB516&gt;=80,"B",IF(BB516&gt;=75,"B-",IF(BB516&gt;=70,"C+",IF(BB516&gt;=65,"C",IF(BB516&gt;=60,"C-","Failed"))))))))</f>
        <v>B+</v>
      </c>
      <c r="BD516" s="28" t="n">
        <v>166</v>
      </c>
      <c r="BE516" s="25" t="n">
        <f aca="false">BD516/200%</f>
        <v>83</v>
      </c>
      <c r="BF516" s="27" t="str">
        <f aca="false">IF(BE516&gt;=95,"A",IF(BE516&gt;=90,"A-",IF(BE516&gt;=85,"B+",IF(BE516&gt;=80,"B",IF(BE516&gt;=75,"B-",IF(BE516&gt;=70,"C+",IF(BE516&gt;=65,"C",IF(BE516&gt;=60,"C-","Failed"))))))))</f>
        <v>B</v>
      </c>
      <c r="BG516" s="28" t="n">
        <v>570</v>
      </c>
      <c r="BH516" s="25" t="n">
        <f aca="false">BG516/600%</f>
        <v>95</v>
      </c>
      <c r="BI516" s="27" t="str">
        <f aca="false">IF(BH516&gt;=95,"A",IF(BH516&gt;=90,"A-",IF(BH516&gt;=85,"B+",IF(BH516&gt;=80,"B",IF(BH516&gt;=75,"B-",IF(BH516&gt;=70,"C+",IF(BH516&gt;=65,"C",IF(BH516&gt;=60,"C-","Failed"))))))))</f>
        <v>A</v>
      </c>
      <c r="BJ516" s="28" t="n">
        <f aca="false">SUM(BG516,BD516,BA516,AX516,AU516,AR516,AO516,AK516,AG516)</f>
        <v>2057</v>
      </c>
      <c r="BK516" s="28" t="n">
        <f aca="false">BJ516/2300%</f>
        <v>89.4347826086957</v>
      </c>
      <c r="BL516" s="27" t="str">
        <f aca="false">IF(BK516&gt;=95,"A",IF(BK516&gt;=90,"A-",IF(BK516&gt;=85,"B+",IF(BK516&gt;=80,"B",IF(BK516&gt;=75,"B-",IF(BK516&gt;=70,"C+",IF(BK516&gt;=65,"C",IF(BK516&gt;=60,"C-","Failed"))))))))</f>
        <v>B+</v>
      </c>
      <c r="BM516" s="28" t="str">
        <f aca="false">IF(BK516&gt;=95,"4.00",IF(BK516&gt;=90,"3.67",IF(BK516&gt;=85,"3.33",IF(BK516&gt;=80,"3.00",IF(BK516&gt;=75,"2.67",IF(BK516&gt;=70,"2.33",IF(BK516&gt;=65,"2.00",IF(BK516&gt;=60,"1.67","Failed"))))))))</f>
        <v>3.33</v>
      </c>
      <c r="BN516" s="23" t="n">
        <f aca="false">SUM(BJ516,AB516)</f>
        <v>3434</v>
      </c>
      <c r="BO516" s="23" t="n">
        <f aca="false">BN516/4000%</f>
        <v>85.85</v>
      </c>
      <c r="BP516" s="22" t="str">
        <f aca="false">IF(BO516&gt;=95,"A",IF(BO516&gt;=90,"A-",IF(BO516&gt;=85,"B+",IF(BO516&gt;=80,"B",IF(BO516&gt;=75,"B-",IF(BO516&gt;=70,"C+",IF(BO516&gt;=65,"C",IF(BO516&gt;=60,"C-","Failed"))))))))</f>
        <v>B+</v>
      </c>
      <c r="BQ516" s="23" t="str">
        <f aca="false">IF(BO516&gt;=95,"4.00",IF(BO516&gt;=90,"3.67",IF(BO516&gt;=85,"3.33",IF(BO516&gt;=80,"3.00",IF(BO516&gt;=75,"2.67",IF(BO516&gt;=70,"2.33",IF(BO516&gt;=65,"2.00",IF(BO516&gt;=60,"1.67","Failed"))))))))</f>
        <v>3.33</v>
      </c>
    </row>
    <row r="517" s="31" customFormat="true" ht="50.1" hidden="false" customHeight="true" outlineLevel="0" collapsed="false">
      <c r="A517" s="19" t="n">
        <v>608</v>
      </c>
      <c r="B517" s="24" t="s">
        <v>554</v>
      </c>
      <c r="C517" s="25" t="s">
        <v>37</v>
      </c>
      <c r="D517" s="26" t="n">
        <v>180</v>
      </c>
      <c r="E517" s="25" t="n">
        <f aca="false">D517/200%</f>
        <v>90</v>
      </c>
      <c r="F517" s="27" t="str">
        <f aca="false">IF(E517&gt;=95,"A",IF(E517&gt;=90,"A-",IF(E517&gt;=85,"B+",IF(E517&gt;=80,"B",IF(E517&gt;=75,"B-",IF(E517&gt;=70,"C+",IF(E517&gt;=65,"C",IF(E517&gt;=60,"C-","Failed"))))))))</f>
        <v>A-</v>
      </c>
      <c r="G517" s="26" t="n">
        <v>186</v>
      </c>
      <c r="H517" s="25" t="n">
        <f aca="false">G517/200%</f>
        <v>93</v>
      </c>
      <c r="I517" s="27" t="str">
        <f aca="false">IF(H517&gt;=95,"A",IF(H517&gt;=90,"A-",IF(H517&gt;=85,"B+",IF(H517&gt;=80,"B",IF(H517&gt;=75,"B-",IF(H517&gt;=70,"C+",IF(H517&gt;=65,"C",IF(H517&gt;=60,"C-","Failed"))))))))</f>
        <v>A-</v>
      </c>
      <c r="J517" s="26" t="n">
        <v>160</v>
      </c>
      <c r="K517" s="25" t="n">
        <f aca="false">J517/200%</f>
        <v>80</v>
      </c>
      <c r="L517" s="27" t="str">
        <f aca="false">IF(K517&gt;=95,"A",IF(K517&gt;=90,"A-",IF(K517&gt;=85,"B+",IF(K517&gt;=80,"B",IF(K517&gt;=75,"B-",IF(K517&gt;=70,"C+",IF(K517&gt;=65,"C",IF(K517&gt;=60,"C-","Failed"))))))))</f>
        <v>B</v>
      </c>
      <c r="M517" s="26" t="n">
        <v>174</v>
      </c>
      <c r="N517" s="25" t="n">
        <f aca="false">M517/200%</f>
        <v>87</v>
      </c>
      <c r="O517" s="27" t="str">
        <f aca="false">IF(N517&gt;=95,"A",IF(N517&gt;=90,"A-",IF(N517&gt;=85,"B+",IF(N517&gt;=80,"B",IF(N517&gt;=75,"B-",IF(N517&gt;=70,"C+",IF(N517&gt;=65,"C",IF(N517&gt;=60,"C-","Failed"))))))))</f>
        <v>B+</v>
      </c>
      <c r="P517" s="26" t="n">
        <v>180</v>
      </c>
      <c r="Q517" s="25" t="n">
        <f aca="false">P517/200%</f>
        <v>90</v>
      </c>
      <c r="R517" s="27" t="str">
        <f aca="false">IF(Q517&gt;=95,"A",IF(Q517&gt;=90,"A-",IF(Q517&gt;=85,"B+",IF(Q517&gt;=80,"B",IF(Q517&gt;=75,"B-",IF(Q517&gt;=70,"C+",IF(Q517&gt;=65,"C",IF(Q517&gt;=60,"C-","Failed"))))))))</f>
        <v>A-</v>
      </c>
      <c r="S517" s="26" t="n">
        <v>275</v>
      </c>
      <c r="T517" s="25" t="n">
        <f aca="false">S517/300%</f>
        <v>91.6666666666667</v>
      </c>
      <c r="U517" s="27" t="str">
        <f aca="false">IF(T517&gt;=95,"A",IF(T517&gt;=90,"A-",IF(T517&gt;=85,"B+",IF(T517&gt;=80,"B",IF(T517&gt;=75,"B-",IF(T517&gt;=70,"C+",IF(T517&gt;=65,"C",IF(T517&gt;=60,"C-","Failed"))))))))</f>
        <v>A-</v>
      </c>
      <c r="V517" s="26" t="n">
        <v>168</v>
      </c>
      <c r="W517" s="25" t="n">
        <f aca="false">V517/200%</f>
        <v>84</v>
      </c>
      <c r="X517" s="27" t="str">
        <f aca="false">IF(W517&gt;=95,"A",IF(W517&gt;=90,"A-",IF(W517&gt;=85,"B+",IF(W517&gt;=80,"B",IF(W517&gt;=75,"B-",IF(W517&gt;=70,"C+",IF(W517&gt;=65,"C",IF(W517&gt;=60,"C-","Failed"))))))))</f>
        <v>B</v>
      </c>
      <c r="Y517" s="26" t="n">
        <v>155</v>
      </c>
      <c r="Z517" s="25" t="n">
        <f aca="false">Y517/200%</f>
        <v>77.5</v>
      </c>
      <c r="AA517" s="27" t="str">
        <f aca="false">IF(Z517&gt;=95,"A",IF(Z517&gt;=90,"A-",IF(Z517&gt;=85,"B+",IF(Z517&gt;=80,"B",IF(Z517&gt;=75,"B-",IF(Z517&gt;=70,"C+",IF(Z517&gt;=65,"C",IF(Z517&gt;=60,"C-","Failed"))))))))</f>
        <v>B-</v>
      </c>
      <c r="AB517" s="28" t="n">
        <f aca="false">SUM(Y517,V517,S517,P517,M517,J517,G517,D517)</f>
        <v>1478</v>
      </c>
      <c r="AC517" s="28" t="n">
        <f aca="false">AB517/1700%</f>
        <v>86.9411764705882</v>
      </c>
      <c r="AD517" s="27" t="str">
        <f aca="false">IF(AC517&gt;=95,"A",IF(AC517&gt;=90,"A-",IF(AC517&gt;=85,"B+",IF(AC517&gt;=80,"B",IF(AC517&gt;=75,"B-",IF(AC517&gt;=70,"C+",IF(AC517&gt;=65,"C",IF(AC517&gt;=60,"C-","Failed"))))))))</f>
        <v>B+</v>
      </c>
      <c r="AE517" s="28" t="str">
        <f aca="false">IF(AC517&gt;=95,"4.00",IF(AC517&gt;=90,"3.67",IF(AC517&gt;=85,"3.33",IF(AC517&gt;=80,"3.00",IF(AC517&gt;=75,"2.67",IF(AC517&gt;=70,"2.33",IF(AC517&gt;=65,"2.00",IF(AC517&gt;=60,"1.67","Failed"))))))))</f>
        <v>3.33</v>
      </c>
      <c r="AF517" s="29" t="s">
        <v>38</v>
      </c>
      <c r="AG517" s="28" t="n">
        <v>185</v>
      </c>
      <c r="AH517" s="27" t="n">
        <f aca="false">AG517/200%</f>
        <v>92.5</v>
      </c>
      <c r="AI517" s="27" t="str">
        <f aca="false">IF(AH517&gt;=95,"A",IF(AH517&gt;=90,"A-",IF(AH517&gt;=85,"B+",IF(AH517&gt;=80,"B",IF(AH517&gt;=75,"B-",IF(AH517&gt;=70,"C+",IF(AH517&gt;=65,"C",IF(AH517&gt;=60,"C-","Failed"))))))))</f>
        <v>A-</v>
      </c>
      <c r="AJ517" s="29" t="s">
        <v>39</v>
      </c>
      <c r="AK517" s="28" t="n">
        <v>175</v>
      </c>
      <c r="AL517" s="25" t="n">
        <f aca="false">AK517/200%</f>
        <v>87.5</v>
      </c>
      <c r="AM517" s="27" t="str">
        <f aca="false">IF(AL517&gt;=95,"A",IF(AL517&gt;=90,"A-",IF(AL517&gt;=85,"B+",IF(AL517&gt;=80,"B",IF(AL517&gt;=75,"B-",IF(AL517&gt;=70,"C+",IF(AL517&gt;=65,"C",IF(AL517&gt;=60,"C-","Failed"))))))))</f>
        <v>B+</v>
      </c>
      <c r="AN517" s="30" t="s">
        <v>12</v>
      </c>
      <c r="AO517" s="28" t="n">
        <v>170</v>
      </c>
      <c r="AP517" s="25" t="n">
        <f aca="false">AO517/200%</f>
        <v>85</v>
      </c>
      <c r="AQ517" s="27" t="str">
        <f aca="false">IF(AP517&gt;=95,"A",IF(AP517&gt;=90,"A-",IF(AP517&gt;=85,"B+",IF(AP517&gt;=80,"B",IF(AP517&gt;=75,"B-",IF(AP517&gt;=70,"C+",IF(AP517&gt;=65,"C",IF(AP517&gt;=60,"C-","Failed"))))))))</f>
        <v>B+</v>
      </c>
      <c r="AR517" s="28" t="n">
        <v>180</v>
      </c>
      <c r="AS517" s="25" t="n">
        <f aca="false">AR517/200%</f>
        <v>90</v>
      </c>
      <c r="AT517" s="27" t="str">
        <f aca="false">IF(AS517&gt;=95,"A",IF(AS517&gt;=90,"A-",IF(AS517&gt;=85,"B+",IF(AS517&gt;=80,"B",IF(AS517&gt;=75,"B-",IF(AS517&gt;=70,"C+",IF(AS517&gt;=65,"C",IF(AS517&gt;=60,"C-","Failed"))))))))</f>
        <v>A-</v>
      </c>
      <c r="AU517" s="28" t="n">
        <v>173</v>
      </c>
      <c r="AV517" s="25" t="n">
        <f aca="false">AU517/200%</f>
        <v>86.5</v>
      </c>
      <c r="AW517" s="27" t="str">
        <f aca="false">IF(AV517&gt;=95,"A",IF(AV517&gt;=90,"A-",IF(AV517&gt;=85,"B+",IF(AV517&gt;=80,"B",IF(AV517&gt;=75,"B-",IF(AV517&gt;=70,"C+",IF(AV517&gt;=65,"C",IF(AV517&gt;=60,"C-","Failed"))))))))</f>
        <v>B+</v>
      </c>
      <c r="AX517" s="28" t="n">
        <v>180</v>
      </c>
      <c r="AY517" s="25" t="n">
        <f aca="false">AX517/200%</f>
        <v>90</v>
      </c>
      <c r="AZ517" s="27" t="str">
        <f aca="false">IF(AY517&gt;=95,"A",IF(AY517&gt;=90,"A-",IF(AY517&gt;=85,"B+",IF(AY517&gt;=80,"B",IF(AY517&gt;=75,"B-",IF(AY517&gt;=70,"C+",IF(AY517&gt;=65,"C",IF(AY517&gt;=60,"C-","Failed"))))))))</f>
        <v>A-</v>
      </c>
      <c r="BA517" s="28" t="n">
        <v>240</v>
      </c>
      <c r="BB517" s="25" t="n">
        <f aca="false">BA517/300%</f>
        <v>80</v>
      </c>
      <c r="BC517" s="27" t="str">
        <f aca="false">IF(BB517&gt;=95,"A",IF(BB517&gt;=90,"A-",IF(BB517&gt;=85,"B+",IF(BB517&gt;=80,"B",IF(BB517&gt;=75,"B-",IF(BB517&gt;=70,"C+",IF(BB517&gt;=65,"C",IF(BB517&gt;=60,"C-","Failed"))))))))</f>
        <v>B</v>
      </c>
      <c r="BD517" s="28" t="n">
        <v>167</v>
      </c>
      <c r="BE517" s="25" t="n">
        <f aca="false">BD517/200%</f>
        <v>83.5</v>
      </c>
      <c r="BF517" s="27" t="str">
        <f aca="false">IF(BE517&gt;=95,"A",IF(BE517&gt;=90,"A-",IF(BE517&gt;=85,"B+",IF(BE517&gt;=80,"B",IF(BE517&gt;=75,"B-",IF(BE517&gt;=70,"C+",IF(BE517&gt;=65,"C",IF(BE517&gt;=60,"C-","Failed"))))))))</f>
        <v>B</v>
      </c>
      <c r="BG517" s="28" t="n">
        <v>580</v>
      </c>
      <c r="BH517" s="25" t="n">
        <f aca="false">BG517/600%</f>
        <v>96.6666666666667</v>
      </c>
      <c r="BI517" s="27" t="str">
        <f aca="false">IF(BH517&gt;=95,"A",IF(BH517&gt;=90,"A-",IF(BH517&gt;=85,"B+",IF(BH517&gt;=80,"B",IF(BH517&gt;=75,"B-",IF(BH517&gt;=70,"C+",IF(BH517&gt;=65,"C",IF(BH517&gt;=60,"C-","Failed"))))))))</f>
        <v>A</v>
      </c>
      <c r="BJ517" s="28" t="n">
        <f aca="false">SUM(BG517,BD517,BA517,AX517,AU517,AR517,AO517,AK517,AG517)</f>
        <v>2050</v>
      </c>
      <c r="BK517" s="28" t="n">
        <f aca="false">BJ517/2300%</f>
        <v>89.1304347826087</v>
      </c>
      <c r="BL517" s="27" t="str">
        <f aca="false">IF(BK517&gt;=95,"A",IF(BK517&gt;=90,"A-",IF(BK517&gt;=85,"B+",IF(BK517&gt;=80,"B",IF(BK517&gt;=75,"B-",IF(BK517&gt;=70,"C+",IF(BK517&gt;=65,"C",IF(BK517&gt;=60,"C-","Failed"))))))))</f>
        <v>B+</v>
      </c>
      <c r="BM517" s="28" t="str">
        <f aca="false">IF(BK517&gt;=95,"4.00",IF(BK517&gt;=90,"3.67",IF(BK517&gt;=85,"3.33",IF(BK517&gt;=80,"3.00",IF(BK517&gt;=75,"2.67",IF(BK517&gt;=70,"2.33",IF(BK517&gt;=65,"2.00",IF(BK517&gt;=60,"1.67","Failed"))))))))</f>
        <v>3.33</v>
      </c>
      <c r="BN517" s="23" t="n">
        <f aca="false">SUM(BJ517,AB517)</f>
        <v>3528</v>
      </c>
      <c r="BO517" s="23" t="n">
        <f aca="false">BN517/4000%</f>
        <v>88.2</v>
      </c>
      <c r="BP517" s="22" t="str">
        <f aca="false">IF(BO517&gt;=95,"A",IF(BO517&gt;=90,"A-",IF(BO517&gt;=85,"B+",IF(BO517&gt;=80,"B",IF(BO517&gt;=75,"B-",IF(BO517&gt;=70,"C+",IF(BO517&gt;=65,"C",IF(BO517&gt;=60,"C-","Failed"))))))))</f>
        <v>B+</v>
      </c>
      <c r="BQ517" s="23" t="str">
        <f aca="false">IF(BO517&gt;=95,"4.00",IF(BO517&gt;=90,"3.67",IF(BO517&gt;=85,"3.33",IF(BO517&gt;=80,"3.00",IF(BO517&gt;=75,"2.67",IF(BO517&gt;=70,"2.33",IF(BO517&gt;=65,"2.00",IF(BO517&gt;=60,"1.67","Failed"))))))))</f>
        <v>3.33</v>
      </c>
    </row>
    <row r="518" s="31" customFormat="true" ht="50.1" hidden="false" customHeight="true" outlineLevel="0" collapsed="false">
      <c r="A518" s="19" t="n">
        <v>609</v>
      </c>
      <c r="B518" s="24" t="s">
        <v>555</v>
      </c>
      <c r="C518" s="25" t="s">
        <v>37</v>
      </c>
      <c r="D518" s="26" t="n">
        <v>180</v>
      </c>
      <c r="E518" s="25" t="n">
        <f aca="false">D518/200%</f>
        <v>90</v>
      </c>
      <c r="F518" s="27" t="str">
        <f aca="false">IF(E518&gt;=95,"A",IF(E518&gt;=90,"A-",IF(E518&gt;=85,"B+",IF(E518&gt;=80,"B",IF(E518&gt;=75,"B-",IF(E518&gt;=70,"C+",IF(E518&gt;=65,"C",IF(E518&gt;=60,"C-","Failed"))))))))</f>
        <v>A-</v>
      </c>
      <c r="G518" s="26" t="n">
        <v>184</v>
      </c>
      <c r="H518" s="25" t="n">
        <f aca="false">G518/200%</f>
        <v>92</v>
      </c>
      <c r="I518" s="27" t="str">
        <f aca="false">IF(H518&gt;=95,"A",IF(H518&gt;=90,"A-",IF(H518&gt;=85,"B+",IF(H518&gt;=80,"B",IF(H518&gt;=75,"B-",IF(H518&gt;=70,"C+",IF(H518&gt;=65,"C",IF(H518&gt;=60,"C-","Failed"))))))))</f>
        <v>A-</v>
      </c>
      <c r="J518" s="26" t="n">
        <v>175</v>
      </c>
      <c r="K518" s="25" t="n">
        <f aca="false">J518/200%</f>
        <v>87.5</v>
      </c>
      <c r="L518" s="27" t="str">
        <f aca="false">IF(K518&gt;=95,"A",IF(K518&gt;=90,"A-",IF(K518&gt;=85,"B+",IF(K518&gt;=80,"B",IF(K518&gt;=75,"B-",IF(K518&gt;=70,"C+",IF(K518&gt;=65,"C",IF(K518&gt;=60,"C-","Failed"))))))))</f>
        <v>B+</v>
      </c>
      <c r="M518" s="26" t="n">
        <v>171</v>
      </c>
      <c r="N518" s="25" t="n">
        <f aca="false">M518/200%</f>
        <v>85.5</v>
      </c>
      <c r="O518" s="27" t="str">
        <f aca="false">IF(N518&gt;=95,"A",IF(N518&gt;=90,"A-",IF(N518&gt;=85,"B+",IF(N518&gt;=80,"B",IF(N518&gt;=75,"B-",IF(N518&gt;=70,"C+",IF(N518&gt;=65,"C",IF(N518&gt;=60,"C-","Failed"))))))))</f>
        <v>B+</v>
      </c>
      <c r="P518" s="26" t="n">
        <v>192</v>
      </c>
      <c r="Q518" s="25" t="n">
        <f aca="false">P518/200%</f>
        <v>96</v>
      </c>
      <c r="R518" s="27" t="str">
        <f aca="false">IF(Q518&gt;=95,"A",IF(Q518&gt;=90,"A-",IF(Q518&gt;=85,"B+",IF(Q518&gt;=80,"B",IF(Q518&gt;=75,"B-",IF(Q518&gt;=70,"C+",IF(Q518&gt;=65,"C",IF(Q518&gt;=60,"C-","Failed"))))))))</f>
        <v>A</v>
      </c>
      <c r="S518" s="26" t="n">
        <v>275</v>
      </c>
      <c r="T518" s="25" t="n">
        <f aca="false">S518/300%</f>
        <v>91.6666666666667</v>
      </c>
      <c r="U518" s="27" t="str">
        <f aca="false">IF(T518&gt;=95,"A",IF(T518&gt;=90,"A-",IF(T518&gt;=85,"B+",IF(T518&gt;=80,"B",IF(T518&gt;=75,"B-",IF(T518&gt;=70,"C+",IF(T518&gt;=65,"C",IF(T518&gt;=60,"C-","Failed"))))))))</f>
        <v>A-</v>
      </c>
      <c r="V518" s="26" t="n">
        <v>151</v>
      </c>
      <c r="W518" s="25" t="n">
        <f aca="false">V518/200%</f>
        <v>75.5</v>
      </c>
      <c r="X518" s="27" t="str">
        <f aca="false">IF(W518&gt;=95,"A",IF(W518&gt;=90,"A-",IF(W518&gt;=85,"B+",IF(W518&gt;=80,"B",IF(W518&gt;=75,"B-",IF(W518&gt;=70,"C+",IF(W518&gt;=65,"C",IF(W518&gt;=60,"C-","Failed"))))))))</f>
        <v>B-</v>
      </c>
      <c r="Y518" s="26" t="n">
        <v>150</v>
      </c>
      <c r="Z518" s="25" t="n">
        <f aca="false">Y518/200%</f>
        <v>75</v>
      </c>
      <c r="AA518" s="27" t="str">
        <f aca="false">IF(Z518&gt;=95,"A",IF(Z518&gt;=90,"A-",IF(Z518&gt;=85,"B+",IF(Z518&gt;=80,"B",IF(Z518&gt;=75,"B-",IF(Z518&gt;=70,"C+",IF(Z518&gt;=65,"C",IF(Z518&gt;=60,"C-","Failed"))))))))</f>
        <v>B-</v>
      </c>
      <c r="AB518" s="28" t="n">
        <f aca="false">SUM(Y518,V518,S518,P518,M518,J518,G518,D518)</f>
        <v>1478</v>
      </c>
      <c r="AC518" s="28" t="n">
        <f aca="false">AB518/1700%</f>
        <v>86.9411764705882</v>
      </c>
      <c r="AD518" s="27" t="str">
        <f aca="false">IF(AC518&gt;=95,"A",IF(AC518&gt;=90,"A-",IF(AC518&gt;=85,"B+",IF(AC518&gt;=80,"B",IF(AC518&gt;=75,"B-",IF(AC518&gt;=70,"C+",IF(AC518&gt;=65,"C",IF(AC518&gt;=60,"C-","Failed"))))))))</f>
        <v>B+</v>
      </c>
      <c r="AE518" s="28" t="str">
        <f aca="false">IF(AC518&gt;=95,"4.00",IF(AC518&gt;=90,"3.67",IF(AC518&gt;=85,"3.33",IF(AC518&gt;=80,"3.00",IF(AC518&gt;=75,"2.67",IF(AC518&gt;=70,"2.33",IF(AC518&gt;=65,"2.00",IF(AC518&gt;=60,"1.67","Failed"))))))))</f>
        <v>3.33</v>
      </c>
      <c r="AF518" s="29" t="s">
        <v>38</v>
      </c>
      <c r="AG518" s="28" t="n">
        <v>0</v>
      </c>
      <c r="AH518" s="27" t="n">
        <f aca="false">AG518/200%</f>
        <v>0</v>
      </c>
      <c r="AI518" s="27" t="str">
        <f aca="false">IF(AH518&gt;=95,"A",IF(AH518&gt;=90,"A-",IF(AH518&gt;=85,"B+",IF(AH518&gt;=80,"B",IF(AH518&gt;=75,"B-",IF(AH518&gt;=70,"C+",IF(AH518&gt;=65,"C",IF(AH518&gt;=60,"C-","Failed"))))))))</f>
        <v>Failed</v>
      </c>
      <c r="AJ518" s="29" t="s">
        <v>39</v>
      </c>
      <c r="AK518" s="28" t="n">
        <v>0</v>
      </c>
      <c r="AL518" s="25" t="n">
        <f aca="false">AK518/200%</f>
        <v>0</v>
      </c>
      <c r="AM518" s="27" t="str">
        <f aca="false">IF(AL518&gt;=95,"A",IF(AL518&gt;=90,"A-",IF(AL518&gt;=85,"B+",IF(AL518&gt;=80,"B",IF(AL518&gt;=75,"B-",IF(AL518&gt;=70,"C+",IF(AL518&gt;=65,"C",IF(AL518&gt;=60,"C-","Failed"))))))))</f>
        <v>Failed</v>
      </c>
      <c r="AN518" s="30"/>
      <c r="AO518" s="28" t="n">
        <v>0</v>
      </c>
      <c r="AP518" s="25" t="n">
        <f aca="false">AO518/200%</f>
        <v>0</v>
      </c>
      <c r="AQ518" s="27" t="str">
        <f aca="false">IF(AP518&gt;=95,"A",IF(AP518&gt;=90,"A-",IF(AP518&gt;=85,"B+",IF(AP518&gt;=80,"B",IF(AP518&gt;=75,"B-",IF(AP518&gt;=70,"C+",IF(AP518&gt;=65,"C",IF(AP518&gt;=60,"C-","Failed"))))))))</f>
        <v>Failed</v>
      </c>
      <c r="AR518" s="28" t="n">
        <v>0</v>
      </c>
      <c r="AS518" s="25" t="n">
        <f aca="false">AR518/200%</f>
        <v>0</v>
      </c>
      <c r="AT518" s="27" t="str">
        <f aca="false">IF(AS518&gt;=95,"A",IF(AS518&gt;=90,"A-",IF(AS518&gt;=85,"B+",IF(AS518&gt;=80,"B",IF(AS518&gt;=75,"B-",IF(AS518&gt;=70,"C+",IF(AS518&gt;=65,"C",IF(AS518&gt;=60,"C-","Failed"))))))))</f>
        <v>Failed</v>
      </c>
      <c r="AU518" s="28" t="n">
        <v>0</v>
      </c>
      <c r="AV518" s="25" t="n">
        <f aca="false">AU518/200%</f>
        <v>0</v>
      </c>
      <c r="AW518" s="27" t="str">
        <f aca="false">IF(AV518&gt;=95,"A",IF(AV518&gt;=90,"A-",IF(AV518&gt;=85,"B+",IF(AV518&gt;=80,"B",IF(AV518&gt;=75,"B-",IF(AV518&gt;=70,"C+",IF(AV518&gt;=65,"C",IF(AV518&gt;=60,"C-","Failed"))))))))</f>
        <v>Failed</v>
      </c>
      <c r="AX518" s="28" t="n">
        <v>0</v>
      </c>
      <c r="AY518" s="25" t="n">
        <f aca="false">AX518/200%</f>
        <v>0</v>
      </c>
      <c r="AZ518" s="27" t="str">
        <f aca="false">IF(AY518&gt;=95,"A",IF(AY518&gt;=90,"A-",IF(AY518&gt;=85,"B+",IF(AY518&gt;=80,"B",IF(AY518&gt;=75,"B-",IF(AY518&gt;=70,"C+",IF(AY518&gt;=65,"C",IF(AY518&gt;=60,"C-","Failed"))))))))</f>
        <v>Failed</v>
      </c>
      <c r="BA518" s="28" t="n">
        <v>0</v>
      </c>
      <c r="BB518" s="25" t="n">
        <f aca="false">BA518/300%</f>
        <v>0</v>
      </c>
      <c r="BC518" s="27" t="str">
        <f aca="false">IF(BB518&gt;=95,"A",IF(BB518&gt;=90,"A-",IF(BB518&gt;=85,"B+",IF(BB518&gt;=80,"B",IF(BB518&gt;=75,"B-",IF(BB518&gt;=70,"C+",IF(BB518&gt;=65,"C",IF(BB518&gt;=60,"C-","Failed"))))))))</f>
        <v>Failed</v>
      </c>
      <c r="BD518" s="28" t="n">
        <v>0</v>
      </c>
      <c r="BE518" s="25" t="n">
        <f aca="false">BD518/200%</f>
        <v>0</v>
      </c>
      <c r="BF518" s="27" t="str">
        <f aca="false">IF(BE518&gt;=95,"A",IF(BE518&gt;=90,"A-",IF(BE518&gt;=85,"B+",IF(BE518&gt;=80,"B",IF(BE518&gt;=75,"B-",IF(BE518&gt;=70,"C+",IF(BE518&gt;=65,"C",IF(BE518&gt;=60,"C-","Failed"))))))))</f>
        <v>Failed</v>
      </c>
      <c r="BG518" s="28" t="n">
        <v>0</v>
      </c>
      <c r="BH518" s="25" t="n">
        <f aca="false">BG518/600%</f>
        <v>0</v>
      </c>
      <c r="BI518" s="27" t="str">
        <f aca="false">IF(BH518&gt;=95,"A",IF(BH518&gt;=90,"A-",IF(BH518&gt;=85,"B+",IF(BH518&gt;=80,"B",IF(BH518&gt;=75,"B-",IF(BH518&gt;=70,"C+",IF(BH518&gt;=65,"C",IF(BH518&gt;=60,"C-","Failed"))))))))</f>
        <v>Failed</v>
      </c>
      <c r="BJ518" s="28"/>
      <c r="BK518" s="28"/>
      <c r="BL518" s="27"/>
      <c r="BM518" s="28"/>
      <c r="BN518" s="32" t="s">
        <v>104</v>
      </c>
      <c r="BO518" s="32"/>
      <c r="BP518" s="32"/>
      <c r="BQ518" s="32"/>
    </row>
    <row r="519" s="31" customFormat="true" ht="50.1" hidden="false" customHeight="true" outlineLevel="0" collapsed="false">
      <c r="A519" s="19" t="n">
        <v>610</v>
      </c>
      <c r="B519" s="24" t="s">
        <v>556</v>
      </c>
      <c r="C519" s="25" t="s">
        <v>37</v>
      </c>
      <c r="D519" s="26" t="n">
        <v>180</v>
      </c>
      <c r="E519" s="25" t="n">
        <f aca="false">D519/200%</f>
        <v>90</v>
      </c>
      <c r="F519" s="27" t="str">
        <f aca="false">IF(E519&gt;=95,"A",IF(E519&gt;=90,"A-",IF(E519&gt;=85,"B+",IF(E519&gt;=80,"B",IF(E519&gt;=75,"B-",IF(E519&gt;=70,"C+",IF(E519&gt;=65,"C",IF(E519&gt;=60,"C-","Failed"))))))))</f>
        <v>A-</v>
      </c>
      <c r="G519" s="26" t="n">
        <v>172</v>
      </c>
      <c r="H519" s="25" t="n">
        <f aca="false">G519/200%</f>
        <v>86</v>
      </c>
      <c r="I519" s="27" t="str">
        <f aca="false">IF(H519&gt;=95,"A",IF(H519&gt;=90,"A-",IF(H519&gt;=85,"B+",IF(H519&gt;=80,"B",IF(H519&gt;=75,"B-",IF(H519&gt;=70,"C+",IF(H519&gt;=65,"C",IF(H519&gt;=60,"C-","Failed"))))))))</f>
        <v>B+</v>
      </c>
      <c r="J519" s="26" t="n">
        <v>160</v>
      </c>
      <c r="K519" s="25" t="n">
        <f aca="false">J519/200%</f>
        <v>80</v>
      </c>
      <c r="L519" s="27" t="str">
        <f aca="false">IF(K519&gt;=95,"A",IF(K519&gt;=90,"A-",IF(K519&gt;=85,"B+",IF(K519&gt;=80,"B",IF(K519&gt;=75,"B-",IF(K519&gt;=70,"C+",IF(K519&gt;=65,"C",IF(K519&gt;=60,"C-","Failed"))))))))</f>
        <v>B</v>
      </c>
      <c r="M519" s="26" t="n">
        <v>165</v>
      </c>
      <c r="N519" s="25" t="n">
        <f aca="false">M519/200%</f>
        <v>82.5</v>
      </c>
      <c r="O519" s="27" t="str">
        <f aca="false">IF(N519&gt;=95,"A",IF(N519&gt;=90,"A-",IF(N519&gt;=85,"B+",IF(N519&gt;=80,"B",IF(N519&gt;=75,"B-",IF(N519&gt;=70,"C+",IF(N519&gt;=65,"C",IF(N519&gt;=60,"C-","Failed"))))))))</f>
        <v>B</v>
      </c>
      <c r="P519" s="26" t="n">
        <v>183</v>
      </c>
      <c r="Q519" s="25" t="n">
        <f aca="false">P519/200%</f>
        <v>91.5</v>
      </c>
      <c r="R519" s="27" t="str">
        <f aca="false">IF(Q519&gt;=95,"A",IF(Q519&gt;=90,"A-",IF(Q519&gt;=85,"B+",IF(Q519&gt;=80,"B",IF(Q519&gt;=75,"B-",IF(Q519&gt;=70,"C+",IF(Q519&gt;=65,"C",IF(Q519&gt;=60,"C-","Failed"))))))))</f>
        <v>A-</v>
      </c>
      <c r="S519" s="26" t="n">
        <v>275</v>
      </c>
      <c r="T519" s="25" t="n">
        <f aca="false">S519/300%</f>
        <v>91.6666666666667</v>
      </c>
      <c r="U519" s="27" t="str">
        <f aca="false">IF(T519&gt;=95,"A",IF(T519&gt;=90,"A-",IF(T519&gt;=85,"B+",IF(T519&gt;=80,"B",IF(T519&gt;=75,"B-",IF(T519&gt;=70,"C+",IF(T519&gt;=65,"C",IF(T519&gt;=60,"C-","Failed"))))))))</f>
        <v>A-</v>
      </c>
      <c r="V519" s="26" t="n">
        <v>164</v>
      </c>
      <c r="W519" s="25" t="n">
        <f aca="false">V519/200%</f>
        <v>82</v>
      </c>
      <c r="X519" s="27" t="str">
        <f aca="false">IF(W519&gt;=95,"A",IF(W519&gt;=90,"A-",IF(W519&gt;=85,"B+",IF(W519&gt;=80,"B",IF(W519&gt;=75,"B-",IF(W519&gt;=70,"C+",IF(W519&gt;=65,"C",IF(W519&gt;=60,"C-","Failed"))))))))</f>
        <v>B</v>
      </c>
      <c r="Y519" s="26" t="n">
        <v>155</v>
      </c>
      <c r="Z519" s="25" t="n">
        <f aca="false">Y519/200%</f>
        <v>77.5</v>
      </c>
      <c r="AA519" s="27" t="str">
        <f aca="false">IF(Z519&gt;=95,"A",IF(Z519&gt;=90,"A-",IF(Z519&gt;=85,"B+",IF(Z519&gt;=80,"B",IF(Z519&gt;=75,"B-",IF(Z519&gt;=70,"C+",IF(Z519&gt;=65,"C",IF(Z519&gt;=60,"C-","Failed"))))))))</f>
        <v>B-</v>
      </c>
      <c r="AB519" s="28" t="n">
        <f aca="false">SUM(Y519,V519,S519,P519,M519,J519,G519,D519)</f>
        <v>1454</v>
      </c>
      <c r="AC519" s="28" t="n">
        <f aca="false">AB519/1700%</f>
        <v>85.5294117647059</v>
      </c>
      <c r="AD519" s="27" t="str">
        <f aca="false">IF(AC519&gt;=95,"A",IF(AC519&gt;=90,"A-",IF(AC519&gt;=85,"B+",IF(AC519&gt;=80,"B",IF(AC519&gt;=75,"B-",IF(AC519&gt;=70,"C+",IF(AC519&gt;=65,"C",IF(AC519&gt;=60,"C-","Failed"))))))))</f>
        <v>B+</v>
      </c>
      <c r="AE519" s="28" t="str">
        <f aca="false">IF(AC519&gt;=95,"4.00",IF(AC519&gt;=90,"3.67",IF(AC519&gt;=85,"3.33",IF(AC519&gt;=80,"3.00",IF(AC519&gt;=75,"2.67",IF(AC519&gt;=70,"2.33",IF(AC519&gt;=65,"2.00",IF(AC519&gt;=60,"1.67","Failed"))))))))</f>
        <v>3.33</v>
      </c>
      <c r="AF519" s="29" t="s">
        <v>38</v>
      </c>
      <c r="AG519" s="28" t="n">
        <v>175</v>
      </c>
      <c r="AH519" s="27" t="n">
        <f aca="false">AG519/200%</f>
        <v>87.5</v>
      </c>
      <c r="AI519" s="27" t="str">
        <f aca="false">IF(AH519&gt;=95,"A",IF(AH519&gt;=90,"A-",IF(AH519&gt;=85,"B+",IF(AH519&gt;=80,"B",IF(AH519&gt;=75,"B-",IF(AH519&gt;=70,"C+",IF(AH519&gt;=65,"C",IF(AH519&gt;=60,"C-","Failed"))))))))</f>
        <v>B+</v>
      </c>
      <c r="AJ519" s="29" t="s">
        <v>39</v>
      </c>
      <c r="AK519" s="28" t="n">
        <v>180</v>
      </c>
      <c r="AL519" s="25" t="n">
        <f aca="false">AK519/200%</f>
        <v>90</v>
      </c>
      <c r="AM519" s="27" t="str">
        <f aca="false">IF(AL519&gt;=95,"A",IF(AL519&gt;=90,"A-",IF(AL519&gt;=85,"B+",IF(AL519&gt;=80,"B",IF(AL519&gt;=75,"B-",IF(AL519&gt;=70,"C+",IF(AL519&gt;=65,"C",IF(AL519&gt;=60,"C-","Failed"))))))))</f>
        <v>A-</v>
      </c>
      <c r="AN519" s="30" t="s">
        <v>12</v>
      </c>
      <c r="AO519" s="28" t="n">
        <v>160</v>
      </c>
      <c r="AP519" s="25" t="n">
        <f aca="false">AO519/200%</f>
        <v>80</v>
      </c>
      <c r="AQ519" s="27" t="str">
        <f aca="false">IF(AP519&gt;=95,"A",IF(AP519&gt;=90,"A-",IF(AP519&gt;=85,"B+",IF(AP519&gt;=80,"B",IF(AP519&gt;=75,"B-",IF(AP519&gt;=70,"C+",IF(AP519&gt;=65,"C",IF(AP519&gt;=60,"C-","Failed"))))))))</f>
        <v>B</v>
      </c>
      <c r="AR519" s="28" t="n">
        <v>170</v>
      </c>
      <c r="AS519" s="25" t="n">
        <f aca="false">AR519/200%</f>
        <v>85</v>
      </c>
      <c r="AT519" s="27" t="str">
        <f aca="false">IF(AS519&gt;=95,"A",IF(AS519&gt;=90,"A-",IF(AS519&gt;=85,"B+",IF(AS519&gt;=80,"B",IF(AS519&gt;=75,"B-",IF(AS519&gt;=70,"C+",IF(AS519&gt;=65,"C",IF(AS519&gt;=60,"C-","Failed"))))))))</f>
        <v>B+</v>
      </c>
      <c r="AU519" s="28" t="n">
        <v>150</v>
      </c>
      <c r="AV519" s="25" t="n">
        <f aca="false">AU519/200%</f>
        <v>75</v>
      </c>
      <c r="AW519" s="27" t="str">
        <f aca="false">IF(AV519&gt;=95,"A",IF(AV519&gt;=90,"A-",IF(AV519&gt;=85,"B+",IF(AV519&gt;=80,"B",IF(AV519&gt;=75,"B-",IF(AV519&gt;=70,"C+",IF(AV519&gt;=65,"C",IF(AV519&gt;=60,"C-","Failed"))))))))</f>
        <v>B-</v>
      </c>
      <c r="AX519" s="28" t="n">
        <v>150</v>
      </c>
      <c r="AY519" s="25" t="n">
        <f aca="false">AX519/200%</f>
        <v>75</v>
      </c>
      <c r="AZ519" s="27" t="str">
        <f aca="false">IF(AY519&gt;=95,"A",IF(AY519&gt;=90,"A-",IF(AY519&gt;=85,"B+",IF(AY519&gt;=80,"B",IF(AY519&gt;=75,"B-",IF(AY519&gt;=70,"C+",IF(AY519&gt;=65,"C",IF(AY519&gt;=60,"C-","Failed"))))))))</f>
        <v>B-</v>
      </c>
      <c r="BA519" s="28" t="n">
        <v>240</v>
      </c>
      <c r="BB519" s="25" t="n">
        <f aca="false">BA519/300%</f>
        <v>80</v>
      </c>
      <c r="BC519" s="27" t="str">
        <f aca="false">IF(BB519&gt;=95,"A",IF(BB519&gt;=90,"A-",IF(BB519&gt;=85,"B+",IF(BB519&gt;=80,"B",IF(BB519&gt;=75,"B-",IF(BB519&gt;=70,"C+",IF(BB519&gt;=65,"C",IF(BB519&gt;=60,"C-","Failed"))))))))</f>
        <v>B</v>
      </c>
      <c r="BD519" s="28" t="n">
        <v>172</v>
      </c>
      <c r="BE519" s="25" t="n">
        <f aca="false">BD519/200%</f>
        <v>86</v>
      </c>
      <c r="BF519" s="27" t="str">
        <f aca="false">IF(BE519&gt;=95,"A",IF(BE519&gt;=90,"A-",IF(BE519&gt;=85,"B+",IF(BE519&gt;=80,"B",IF(BE519&gt;=75,"B-",IF(BE519&gt;=70,"C+",IF(BE519&gt;=65,"C",IF(BE519&gt;=60,"C-","Failed"))))))))</f>
        <v>B+</v>
      </c>
      <c r="BG519" s="28" t="n">
        <v>545</v>
      </c>
      <c r="BH519" s="25" t="n">
        <f aca="false">BG519/600%</f>
        <v>90.8333333333333</v>
      </c>
      <c r="BI519" s="27" t="str">
        <f aca="false">IF(BH519&gt;=95,"A",IF(BH519&gt;=90,"A-",IF(BH519&gt;=85,"B+",IF(BH519&gt;=80,"B",IF(BH519&gt;=75,"B-",IF(BH519&gt;=70,"C+",IF(BH519&gt;=65,"C",IF(BH519&gt;=60,"C-","Failed"))))))))</f>
        <v>A-</v>
      </c>
      <c r="BJ519" s="28" t="n">
        <f aca="false">SUM(BG519,BD519,BA519,AX519,AU519,AR519,AO519,AK519,AG519)</f>
        <v>1942</v>
      </c>
      <c r="BK519" s="28" t="n">
        <f aca="false">BJ519/2300%</f>
        <v>84.4347826086957</v>
      </c>
      <c r="BL519" s="27" t="str">
        <f aca="false">IF(BK519&gt;=95,"A",IF(BK519&gt;=90,"A-",IF(BK519&gt;=85,"B+",IF(BK519&gt;=80,"B",IF(BK519&gt;=75,"B-",IF(BK519&gt;=70,"C+",IF(BK519&gt;=65,"C",IF(BK519&gt;=60,"C-","Failed"))))))))</f>
        <v>B</v>
      </c>
      <c r="BM519" s="28" t="str">
        <f aca="false">IF(BK519&gt;=95,"4.00",IF(BK519&gt;=90,"3.67",IF(BK519&gt;=85,"3.33",IF(BK519&gt;=80,"3.00",IF(BK519&gt;=75,"2.67",IF(BK519&gt;=70,"2.33",IF(BK519&gt;=65,"2.00",IF(BK519&gt;=60,"1.67","Failed"))))))))</f>
        <v>3.00</v>
      </c>
      <c r="BN519" s="23" t="n">
        <f aca="false">SUM(BJ519,AB519)</f>
        <v>3396</v>
      </c>
      <c r="BO519" s="23" t="n">
        <f aca="false">BN519/4000%</f>
        <v>84.9</v>
      </c>
      <c r="BP519" s="22" t="str">
        <f aca="false">IF(BO519&gt;=95,"A",IF(BO519&gt;=90,"A-",IF(BO519&gt;=85,"B+",IF(BO519&gt;=80,"B",IF(BO519&gt;=75,"B-",IF(BO519&gt;=70,"C+",IF(BO519&gt;=65,"C",IF(BO519&gt;=60,"C-","Failed"))))))))</f>
        <v>B</v>
      </c>
      <c r="BQ519" s="23" t="str">
        <f aca="false">IF(BO519&gt;=95,"4.00",IF(BO519&gt;=90,"3.67",IF(BO519&gt;=85,"3.33",IF(BO519&gt;=80,"3.00",IF(BO519&gt;=75,"2.67",IF(BO519&gt;=70,"2.33",IF(BO519&gt;=65,"2.00",IF(BO519&gt;=60,"1.67","Failed"))))))))</f>
        <v>3.00</v>
      </c>
    </row>
    <row r="520" s="31" customFormat="true" ht="50.1" hidden="false" customHeight="true" outlineLevel="0" collapsed="false">
      <c r="A520" s="19" t="n">
        <v>611</v>
      </c>
      <c r="B520" s="24" t="s">
        <v>557</v>
      </c>
      <c r="C520" s="25" t="s">
        <v>37</v>
      </c>
      <c r="D520" s="26" t="n">
        <v>180</v>
      </c>
      <c r="E520" s="25" t="n">
        <f aca="false">D520/200%</f>
        <v>90</v>
      </c>
      <c r="F520" s="27" t="str">
        <f aca="false">IF(E520&gt;=95,"A",IF(E520&gt;=90,"A-",IF(E520&gt;=85,"B+",IF(E520&gt;=80,"B",IF(E520&gt;=75,"B-",IF(E520&gt;=70,"C+",IF(E520&gt;=65,"C",IF(E520&gt;=60,"C-","Failed"))))))))</f>
        <v>A-</v>
      </c>
      <c r="G520" s="26" t="n">
        <v>183</v>
      </c>
      <c r="H520" s="25" t="n">
        <f aca="false">G520/200%</f>
        <v>91.5</v>
      </c>
      <c r="I520" s="27" t="str">
        <f aca="false">IF(H520&gt;=95,"A",IF(H520&gt;=90,"A-",IF(H520&gt;=85,"B+",IF(H520&gt;=80,"B",IF(H520&gt;=75,"B-",IF(H520&gt;=70,"C+",IF(H520&gt;=65,"C",IF(H520&gt;=60,"C-","Failed"))))))))</f>
        <v>A-</v>
      </c>
      <c r="J520" s="26" t="n">
        <v>165</v>
      </c>
      <c r="K520" s="25" t="n">
        <f aca="false">J520/200%</f>
        <v>82.5</v>
      </c>
      <c r="L520" s="27" t="str">
        <f aca="false">IF(K520&gt;=95,"A",IF(K520&gt;=90,"A-",IF(K520&gt;=85,"B+",IF(K520&gt;=80,"B",IF(K520&gt;=75,"B-",IF(K520&gt;=70,"C+",IF(K520&gt;=65,"C",IF(K520&gt;=60,"C-","Failed"))))))))</f>
        <v>B</v>
      </c>
      <c r="M520" s="26" t="n">
        <v>170</v>
      </c>
      <c r="N520" s="25" t="n">
        <f aca="false">M520/200%</f>
        <v>85</v>
      </c>
      <c r="O520" s="27" t="str">
        <f aca="false">IF(N520&gt;=95,"A",IF(N520&gt;=90,"A-",IF(N520&gt;=85,"B+",IF(N520&gt;=80,"B",IF(N520&gt;=75,"B-",IF(N520&gt;=70,"C+",IF(N520&gt;=65,"C",IF(N520&gt;=60,"C-","Failed"))))))))</f>
        <v>B+</v>
      </c>
      <c r="P520" s="26" t="n">
        <v>183</v>
      </c>
      <c r="Q520" s="25" t="n">
        <f aca="false">P520/200%</f>
        <v>91.5</v>
      </c>
      <c r="R520" s="27" t="str">
        <f aca="false">IF(Q520&gt;=95,"A",IF(Q520&gt;=90,"A-",IF(Q520&gt;=85,"B+",IF(Q520&gt;=80,"B",IF(Q520&gt;=75,"B-",IF(Q520&gt;=70,"C+",IF(Q520&gt;=65,"C",IF(Q520&gt;=60,"C-","Failed"))))))))</f>
        <v>A-</v>
      </c>
      <c r="S520" s="26" t="n">
        <v>273</v>
      </c>
      <c r="T520" s="25" t="n">
        <f aca="false">S520/300%</f>
        <v>91</v>
      </c>
      <c r="U520" s="27" t="str">
        <f aca="false">IF(T520&gt;=95,"A",IF(T520&gt;=90,"A-",IF(T520&gt;=85,"B+",IF(T520&gt;=80,"B",IF(T520&gt;=75,"B-",IF(T520&gt;=70,"C+",IF(T520&gt;=65,"C",IF(T520&gt;=60,"C-","Failed"))))))))</f>
        <v>A-</v>
      </c>
      <c r="V520" s="26" t="n">
        <v>183</v>
      </c>
      <c r="W520" s="25" t="n">
        <f aca="false">V520/200%</f>
        <v>91.5</v>
      </c>
      <c r="X520" s="27" t="str">
        <f aca="false">IF(W520&gt;=95,"A",IF(W520&gt;=90,"A-",IF(W520&gt;=85,"B+",IF(W520&gt;=80,"B",IF(W520&gt;=75,"B-",IF(W520&gt;=70,"C+",IF(W520&gt;=65,"C",IF(W520&gt;=60,"C-","Failed"))))))))</f>
        <v>A-</v>
      </c>
      <c r="Y520" s="26" t="n">
        <v>169</v>
      </c>
      <c r="Z520" s="25" t="n">
        <f aca="false">Y520/200%</f>
        <v>84.5</v>
      </c>
      <c r="AA520" s="27" t="str">
        <f aca="false">IF(Z520&gt;=95,"A",IF(Z520&gt;=90,"A-",IF(Z520&gt;=85,"B+",IF(Z520&gt;=80,"B",IF(Z520&gt;=75,"B-",IF(Z520&gt;=70,"C+",IF(Z520&gt;=65,"C",IF(Z520&gt;=60,"C-","Failed"))))))))</f>
        <v>B</v>
      </c>
      <c r="AB520" s="28" t="n">
        <f aca="false">SUM(Y520,V520,S520,P520,M520,J520,G520,D520)</f>
        <v>1506</v>
      </c>
      <c r="AC520" s="28" t="n">
        <f aca="false">AB520/1700%</f>
        <v>88.5882352941177</v>
      </c>
      <c r="AD520" s="27" t="str">
        <f aca="false">IF(AC520&gt;=95,"A",IF(AC520&gt;=90,"A-",IF(AC520&gt;=85,"B+",IF(AC520&gt;=80,"B",IF(AC520&gt;=75,"B-",IF(AC520&gt;=70,"C+",IF(AC520&gt;=65,"C",IF(AC520&gt;=60,"C-","Failed"))))))))</f>
        <v>B+</v>
      </c>
      <c r="AE520" s="28" t="str">
        <f aca="false">IF(AC520&gt;=95,"4.00",IF(AC520&gt;=90,"3.67",IF(AC520&gt;=85,"3.33",IF(AC520&gt;=80,"3.00",IF(AC520&gt;=75,"2.67",IF(AC520&gt;=70,"2.33",IF(AC520&gt;=65,"2.00",IF(AC520&gt;=60,"1.67","Failed"))))))))</f>
        <v>3.33</v>
      </c>
      <c r="AF520" s="29" t="s">
        <v>38</v>
      </c>
      <c r="AG520" s="28" t="n">
        <v>182</v>
      </c>
      <c r="AH520" s="27" t="n">
        <f aca="false">AG520/200%</f>
        <v>91</v>
      </c>
      <c r="AI520" s="27" t="str">
        <f aca="false">IF(AH520&gt;=95,"A",IF(AH520&gt;=90,"A-",IF(AH520&gt;=85,"B+",IF(AH520&gt;=80,"B",IF(AH520&gt;=75,"B-",IF(AH520&gt;=70,"C+",IF(AH520&gt;=65,"C",IF(AH520&gt;=60,"C-","Failed"))))))))</f>
        <v>A-</v>
      </c>
      <c r="AJ520" s="29" t="s">
        <v>39</v>
      </c>
      <c r="AK520" s="28" t="n">
        <v>192</v>
      </c>
      <c r="AL520" s="25" t="n">
        <f aca="false">AK520/200%</f>
        <v>96</v>
      </c>
      <c r="AM520" s="27" t="str">
        <f aca="false">IF(AL520&gt;=95,"A",IF(AL520&gt;=90,"A-",IF(AL520&gt;=85,"B+",IF(AL520&gt;=80,"B",IF(AL520&gt;=75,"B-",IF(AL520&gt;=70,"C+",IF(AL520&gt;=65,"C",IF(AL520&gt;=60,"C-","Failed"))))))))</f>
        <v>A</v>
      </c>
      <c r="AN520" s="30" t="s">
        <v>12</v>
      </c>
      <c r="AO520" s="28" t="n">
        <v>175</v>
      </c>
      <c r="AP520" s="25" t="n">
        <f aca="false">AO520/200%</f>
        <v>87.5</v>
      </c>
      <c r="AQ520" s="27" t="str">
        <f aca="false">IF(AP520&gt;=95,"A",IF(AP520&gt;=90,"A-",IF(AP520&gt;=85,"B+",IF(AP520&gt;=80,"B",IF(AP520&gt;=75,"B-",IF(AP520&gt;=70,"C+",IF(AP520&gt;=65,"C",IF(AP520&gt;=60,"C-","Failed"))))))))</f>
        <v>B+</v>
      </c>
      <c r="AR520" s="28" t="n">
        <v>184</v>
      </c>
      <c r="AS520" s="25" t="n">
        <f aca="false">AR520/200%</f>
        <v>92</v>
      </c>
      <c r="AT520" s="27" t="str">
        <f aca="false">IF(AS520&gt;=95,"A",IF(AS520&gt;=90,"A-",IF(AS520&gt;=85,"B+",IF(AS520&gt;=80,"B",IF(AS520&gt;=75,"B-",IF(AS520&gt;=70,"C+",IF(AS520&gt;=65,"C",IF(AS520&gt;=60,"C-","Failed"))))))))</f>
        <v>A-</v>
      </c>
      <c r="AU520" s="28" t="n">
        <v>173</v>
      </c>
      <c r="AV520" s="25" t="n">
        <f aca="false">AU520/200%</f>
        <v>86.5</v>
      </c>
      <c r="AW520" s="27" t="str">
        <f aca="false">IF(AV520&gt;=95,"A",IF(AV520&gt;=90,"A-",IF(AV520&gt;=85,"B+",IF(AV520&gt;=80,"B",IF(AV520&gt;=75,"B-",IF(AV520&gt;=70,"C+",IF(AV520&gt;=65,"C",IF(AV520&gt;=60,"C-","Failed"))))))))</f>
        <v>B+</v>
      </c>
      <c r="AX520" s="28" t="n">
        <v>185</v>
      </c>
      <c r="AY520" s="25" t="n">
        <f aca="false">AX520/200%</f>
        <v>92.5</v>
      </c>
      <c r="AZ520" s="27" t="str">
        <f aca="false">IF(AY520&gt;=95,"A",IF(AY520&gt;=90,"A-",IF(AY520&gt;=85,"B+",IF(AY520&gt;=80,"B",IF(AY520&gt;=75,"B-",IF(AY520&gt;=70,"C+",IF(AY520&gt;=65,"C",IF(AY520&gt;=60,"C-","Failed"))))))))</f>
        <v>A-</v>
      </c>
      <c r="BA520" s="28" t="n">
        <v>255</v>
      </c>
      <c r="BB520" s="25" t="n">
        <f aca="false">BA520/300%</f>
        <v>85</v>
      </c>
      <c r="BC520" s="27" t="str">
        <f aca="false">IF(BB520&gt;=95,"A",IF(BB520&gt;=90,"A-",IF(BB520&gt;=85,"B+",IF(BB520&gt;=80,"B",IF(BB520&gt;=75,"B-",IF(BB520&gt;=70,"C+",IF(BB520&gt;=65,"C",IF(BB520&gt;=60,"C-","Failed"))))))))</f>
        <v>B+</v>
      </c>
      <c r="BD520" s="28" t="n">
        <v>173</v>
      </c>
      <c r="BE520" s="25" t="n">
        <f aca="false">BD520/200%</f>
        <v>86.5</v>
      </c>
      <c r="BF520" s="27" t="str">
        <f aca="false">IF(BE520&gt;=95,"A",IF(BE520&gt;=90,"A-",IF(BE520&gt;=85,"B+",IF(BE520&gt;=80,"B",IF(BE520&gt;=75,"B-",IF(BE520&gt;=70,"C+",IF(BE520&gt;=65,"C",IF(BE520&gt;=60,"C-","Failed"))))))))</f>
        <v>B+</v>
      </c>
      <c r="BG520" s="28" t="n">
        <v>543</v>
      </c>
      <c r="BH520" s="25" t="n">
        <f aca="false">BG520/600%</f>
        <v>90.5</v>
      </c>
      <c r="BI520" s="27" t="str">
        <f aca="false">IF(BH520&gt;=95,"A",IF(BH520&gt;=90,"A-",IF(BH520&gt;=85,"B+",IF(BH520&gt;=80,"B",IF(BH520&gt;=75,"B-",IF(BH520&gt;=70,"C+",IF(BH520&gt;=65,"C",IF(BH520&gt;=60,"C-","Failed"))))))))</f>
        <v>A-</v>
      </c>
      <c r="BJ520" s="28" t="n">
        <f aca="false">SUM(BG520,BD520,BA520,AX520,AU520,AR520,AO520,AK520,AG520)</f>
        <v>2062</v>
      </c>
      <c r="BK520" s="28" t="n">
        <f aca="false">BJ520/2300%</f>
        <v>89.6521739130435</v>
      </c>
      <c r="BL520" s="27" t="str">
        <f aca="false">IF(BK520&gt;=95,"A",IF(BK520&gt;=90,"A-",IF(BK520&gt;=85,"B+",IF(BK520&gt;=80,"B",IF(BK520&gt;=75,"B-",IF(BK520&gt;=70,"C+",IF(BK520&gt;=65,"C",IF(BK520&gt;=60,"C-","Failed"))))))))</f>
        <v>B+</v>
      </c>
      <c r="BM520" s="28" t="str">
        <f aca="false">IF(BK520&gt;=95,"4.00",IF(BK520&gt;=90,"3.67",IF(BK520&gt;=85,"3.33",IF(BK520&gt;=80,"3.00",IF(BK520&gt;=75,"2.67",IF(BK520&gt;=70,"2.33",IF(BK520&gt;=65,"2.00",IF(BK520&gt;=60,"1.67","Failed"))))))))</f>
        <v>3.33</v>
      </c>
      <c r="BN520" s="23" t="n">
        <f aca="false">SUM(BJ520,AB520)</f>
        <v>3568</v>
      </c>
      <c r="BO520" s="23" t="n">
        <f aca="false">BN520/4000%</f>
        <v>89.2</v>
      </c>
      <c r="BP520" s="22" t="str">
        <f aca="false">IF(BO520&gt;=95,"A",IF(BO520&gt;=90,"A-",IF(BO520&gt;=85,"B+",IF(BO520&gt;=80,"B",IF(BO520&gt;=75,"B-",IF(BO520&gt;=70,"C+",IF(BO520&gt;=65,"C",IF(BO520&gt;=60,"C-","Failed"))))))))</f>
        <v>B+</v>
      </c>
      <c r="BQ520" s="23" t="str">
        <f aca="false">IF(BO520&gt;=95,"4.00",IF(BO520&gt;=90,"3.67",IF(BO520&gt;=85,"3.33",IF(BO520&gt;=80,"3.00",IF(BO520&gt;=75,"2.67",IF(BO520&gt;=70,"2.33",IF(BO520&gt;=65,"2.00",IF(BO520&gt;=60,"1.67","Failed"))))))))</f>
        <v>3.33</v>
      </c>
    </row>
    <row r="521" s="31" customFormat="true" ht="50.1" hidden="false" customHeight="true" outlineLevel="0" collapsed="false">
      <c r="A521" s="19" t="n">
        <v>612</v>
      </c>
      <c r="B521" s="24" t="s">
        <v>558</v>
      </c>
      <c r="C521" s="25" t="s">
        <v>37</v>
      </c>
      <c r="D521" s="26" t="n">
        <v>165</v>
      </c>
      <c r="E521" s="25" t="n">
        <f aca="false">D521/200%</f>
        <v>82.5</v>
      </c>
      <c r="F521" s="27" t="str">
        <f aca="false">IF(E521&gt;=95,"A",IF(E521&gt;=90,"A-",IF(E521&gt;=85,"B+",IF(E521&gt;=80,"B",IF(E521&gt;=75,"B-",IF(E521&gt;=70,"C+",IF(E521&gt;=65,"C",IF(E521&gt;=60,"C-","Failed"))))))))</f>
        <v>B</v>
      </c>
      <c r="G521" s="26" t="n">
        <v>147</v>
      </c>
      <c r="H521" s="25" t="n">
        <f aca="false">G521/200%</f>
        <v>73.5</v>
      </c>
      <c r="I521" s="27" t="str">
        <f aca="false">IF(H521&gt;=95,"A",IF(H521&gt;=90,"A-",IF(H521&gt;=85,"B+",IF(H521&gt;=80,"B",IF(H521&gt;=75,"B-",IF(H521&gt;=70,"C+",IF(H521&gt;=65,"C",IF(H521&gt;=60,"C-","Failed"))))))))</f>
        <v>C+</v>
      </c>
      <c r="J521" s="26" t="n">
        <v>170</v>
      </c>
      <c r="K521" s="25" t="n">
        <f aca="false">J521/200%</f>
        <v>85</v>
      </c>
      <c r="L521" s="27" t="str">
        <f aca="false">IF(K521&gt;=95,"A",IF(K521&gt;=90,"A-",IF(K521&gt;=85,"B+",IF(K521&gt;=80,"B",IF(K521&gt;=75,"B-",IF(K521&gt;=70,"C+",IF(K521&gt;=65,"C",IF(K521&gt;=60,"C-","Failed"))))))))</f>
        <v>B+</v>
      </c>
      <c r="M521" s="26" t="n">
        <v>150</v>
      </c>
      <c r="N521" s="25" t="n">
        <f aca="false">M521/200%</f>
        <v>75</v>
      </c>
      <c r="O521" s="27" t="str">
        <f aca="false">IF(N521&gt;=95,"A",IF(N521&gt;=90,"A-",IF(N521&gt;=85,"B+",IF(N521&gt;=80,"B",IF(N521&gt;=75,"B-",IF(N521&gt;=70,"C+",IF(N521&gt;=65,"C",IF(N521&gt;=60,"C-","Failed"))))))))</f>
        <v>B-</v>
      </c>
      <c r="P521" s="26" t="n">
        <v>192</v>
      </c>
      <c r="Q521" s="25" t="n">
        <f aca="false">P521/200%</f>
        <v>96</v>
      </c>
      <c r="R521" s="27" t="str">
        <f aca="false">IF(Q521&gt;=95,"A",IF(Q521&gt;=90,"A-",IF(Q521&gt;=85,"B+",IF(Q521&gt;=80,"B",IF(Q521&gt;=75,"B-",IF(Q521&gt;=70,"C+",IF(Q521&gt;=65,"C",IF(Q521&gt;=60,"C-","Failed"))))))))</f>
        <v>A</v>
      </c>
      <c r="S521" s="26" t="n">
        <v>281</v>
      </c>
      <c r="T521" s="25" t="n">
        <f aca="false">S521/300%</f>
        <v>93.6666666666667</v>
      </c>
      <c r="U521" s="27" t="str">
        <f aca="false">IF(T521&gt;=95,"A",IF(T521&gt;=90,"A-",IF(T521&gt;=85,"B+",IF(T521&gt;=80,"B",IF(T521&gt;=75,"B-",IF(T521&gt;=70,"C+",IF(T521&gt;=65,"C",IF(T521&gt;=60,"C-","Failed"))))))))</f>
        <v>A-</v>
      </c>
      <c r="V521" s="26" t="n">
        <v>171</v>
      </c>
      <c r="W521" s="25" t="n">
        <f aca="false">V521/200%</f>
        <v>85.5</v>
      </c>
      <c r="X521" s="27" t="str">
        <f aca="false">IF(W521&gt;=95,"A",IF(W521&gt;=90,"A-",IF(W521&gt;=85,"B+",IF(W521&gt;=80,"B",IF(W521&gt;=75,"B-",IF(W521&gt;=70,"C+",IF(W521&gt;=65,"C",IF(W521&gt;=60,"C-","Failed"))))))))</f>
        <v>B+</v>
      </c>
      <c r="Y521" s="26" t="n">
        <v>160</v>
      </c>
      <c r="Z521" s="25" t="n">
        <f aca="false">Y521/200%</f>
        <v>80</v>
      </c>
      <c r="AA521" s="27" t="str">
        <f aca="false">IF(Z521&gt;=95,"A",IF(Z521&gt;=90,"A-",IF(Z521&gt;=85,"B+",IF(Z521&gt;=80,"B",IF(Z521&gt;=75,"B-",IF(Z521&gt;=70,"C+",IF(Z521&gt;=65,"C",IF(Z521&gt;=60,"C-","Failed"))))))))</f>
        <v>B</v>
      </c>
      <c r="AB521" s="28" t="n">
        <f aca="false">SUM(Y521,V521,S521,P521,M521,J521,G521,D521)</f>
        <v>1436</v>
      </c>
      <c r="AC521" s="28" t="n">
        <f aca="false">AB521/1700%</f>
        <v>84.4705882352941</v>
      </c>
      <c r="AD521" s="27" t="str">
        <f aca="false">IF(AC521&gt;=95,"A",IF(AC521&gt;=90,"A-",IF(AC521&gt;=85,"B+",IF(AC521&gt;=80,"B",IF(AC521&gt;=75,"B-",IF(AC521&gt;=70,"C+",IF(AC521&gt;=65,"C",IF(AC521&gt;=60,"C-","Failed"))))))))</f>
        <v>B</v>
      </c>
      <c r="AE521" s="28" t="str">
        <f aca="false">IF(AC521&gt;=95,"4.00",IF(AC521&gt;=90,"3.67",IF(AC521&gt;=85,"3.33",IF(AC521&gt;=80,"3.00",IF(AC521&gt;=75,"2.67",IF(AC521&gt;=70,"2.33",IF(AC521&gt;=65,"2.00",IF(AC521&gt;=60,"1.67","Failed"))))))))</f>
        <v>3.00</v>
      </c>
      <c r="AF521" s="29" t="s">
        <v>38</v>
      </c>
      <c r="AG521" s="28" t="n">
        <v>174</v>
      </c>
      <c r="AH521" s="27" t="n">
        <f aca="false">AG521/200%</f>
        <v>87</v>
      </c>
      <c r="AI521" s="27" t="str">
        <f aca="false">IF(AH521&gt;=95,"A",IF(AH521&gt;=90,"A-",IF(AH521&gt;=85,"B+",IF(AH521&gt;=80,"B",IF(AH521&gt;=75,"B-",IF(AH521&gt;=70,"C+",IF(AH521&gt;=65,"C",IF(AH521&gt;=60,"C-","Failed"))))))))</f>
        <v>B+</v>
      </c>
      <c r="AJ521" s="29" t="s">
        <v>39</v>
      </c>
      <c r="AK521" s="28" t="n">
        <v>170</v>
      </c>
      <c r="AL521" s="25" t="n">
        <f aca="false">AK521/200%</f>
        <v>85</v>
      </c>
      <c r="AM521" s="27" t="str">
        <f aca="false">IF(AL521&gt;=95,"A",IF(AL521&gt;=90,"A-",IF(AL521&gt;=85,"B+",IF(AL521&gt;=80,"B",IF(AL521&gt;=75,"B-",IF(AL521&gt;=70,"C+",IF(AL521&gt;=65,"C",IF(AL521&gt;=60,"C-","Failed"))))))))</f>
        <v>B+</v>
      </c>
      <c r="AN521" s="30" t="s">
        <v>12</v>
      </c>
      <c r="AO521" s="28" t="n">
        <v>170</v>
      </c>
      <c r="AP521" s="25" t="n">
        <f aca="false">AO521/200%</f>
        <v>85</v>
      </c>
      <c r="AQ521" s="27" t="str">
        <f aca="false">IF(AP521&gt;=95,"A",IF(AP521&gt;=90,"A-",IF(AP521&gt;=85,"B+",IF(AP521&gt;=80,"B",IF(AP521&gt;=75,"B-",IF(AP521&gt;=70,"C+",IF(AP521&gt;=65,"C",IF(AP521&gt;=60,"C-","Failed"))))))))</f>
        <v>B+</v>
      </c>
      <c r="AR521" s="28" t="n">
        <v>176</v>
      </c>
      <c r="AS521" s="25" t="n">
        <f aca="false">AR521/200%</f>
        <v>88</v>
      </c>
      <c r="AT521" s="27" t="str">
        <f aca="false">IF(AS521&gt;=95,"A",IF(AS521&gt;=90,"A-",IF(AS521&gt;=85,"B+",IF(AS521&gt;=80,"B",IF(AS521&gt;=75,"B-",IF(AS521&gt;=70,"C+",IF(AS521&gt;=65,"C",IF(AS521&gt;=60,"C-","Failed"))))))))</f>
        <v>B+</v>
      </c>
      <c r="AU521" s="28" t="n">
        <v>166</v>
      </c>
      <c r="AV521" s="25" t="n">
        <f aca="false">AU521/200%</f>
        <v>83</v>
      </c>
      <c r="AW521" s="27" t="str">
        <f aca="false">IF(AV521&gt;=95,"A",IF(AV521&gt;=90,"A-",IF(AV521&gt;=85,"B+",IF(AV521&gt;=80,"B",IF(AV521&gt;=75,"B-",IF(AV521&gt;=70,"C+",IF(AV521&gt;=65,"C",IF(AV521&gt;=60,"C-","Failed"))))))))</f>
        <v>B</v>
      </c>
      <c r="AX521" s="28" t="n">
        <v>170</v>
      </c>
      <c r="AY521" s="25" t="n">
        <f aca="false">AX521/200%</f>
        <v>85</v>
      </c>
      <c r="AZ521" s="27" t="str">
        <f aca="false">IF(AY521&gt;=95,"A",IF(AY521&gt;=90,"A-",IF(AY521&gt;=85,"B+",IF(AY521&gt;=80,"B",IF(AY521&gt;=75,"B-",IF(AY521&gt;=70,"C+",IF(AY521&gt;=65,"C",IF(AY521&gt;=60,"C-","Failed"))))))))</f>
        <v>B+</v>
      </c>
      <c r="BA521" s="28" t="n">
        <v>229</v>
      </c>
      <c r="BB521" s="25" t="n">
        <f aca="false">BA521/300%</f>
        <v>76.3333333333333</v>
      </c>
      <c r="BC521" s="27" t="str">
        <f aca="false">IF(BB521&gt;=95,"A",IF(BB521&gt;=90,"A-",IF(BB521&gt;=85,"B+",IF(BB521&gt;=80,"B",IF(BB521&gt;=75,"B-",IF(BB521&gt;=70,"C+",IF(BB521&gt;=65,"C",IF(BB521&gt;=60,"C-","Failed"))))))))</f>
        <v>B-</v>
      </c>
      <c r="BD521" s="28" t="n">
        <v>170</v>
      </c>
      <c r="BE521" s="25" t="n">
        <f aca="false">BD521/200%</f>
        <v>85</v>
      </c>
      <c r="BF521" s="27" t="str">
        <f aca="false">IF(BE521&gt;=95,"A",IF(BE521&gt;=90,"A-",IF(BE521&gt;=85,"B+",IF(BE521&gt;=80,"B",IF(BE521&gt;=75,"B-",IF(BE521&gt;=70,"C+",IF(BE521&gt;=65,"C",IF(BE521&gt;=60,"C-","Failed"))))))))</f>
        <v>B+</v>
      </c>
      <c r="BG521" s="28" t="n">
        <v>562</v>
      </c>
      <c r="BH521" s="25" t="n">
        <f aca="false">BG521/600%</f>
        <v>93.6666666666667</v>
      </c>
      <c r="BI521" s="27" t="str">
        <f aca="false">IF(BH521&gt;=95,"A",IF(BH521&gt;=90,"A-",IF(BH521&gt;=85,"B+",IF(BH521&gt;=80,"B",IF(BH521&gt;=75,"B-",IF(BH521&gt;=70,"C+",IF(BH521&gt;=65,"C",IF(BH521&gt;=60,"C-","Failed"))))))))</f>
        <v>A-</v>
      </c>
      <c r="BJ521" s="28" t="n">
        <f aca="false">SUM(BG521,BD521,BA521,AX521,AU521,AR521,AO521,AK521,AG521)</f>
        <v>1987</v>
      </c>
      <c r="BK521" s="28" t="n">
        <f aca="false">BJ521/2300%</f>
        <v>86.3913043478261</v>
      </c>
      <c r="BL521" s="27" t="str">
        <f aca="false">IF(BK521&gt;=95,"A",IF(BK521&gt;=90,"A-",IF(BK521&gt;=85,"B+",IF(BK521&gt;=80,"B",IF(BK521&gt;=75,"B-",IF(BK521&gt;=70,"C+",IF(BK521&gt;=65,"C",IF(BK521&gt;=60,"C-","Failed"))))))))</f>
        <v>B+</v>
      </c>
      <c r="BM521" s="28" t="str">
        <f aca="false">IF(BK521&gt;=95,"4.00",IF(BK521&gt;=90,"3.67",IF(BK521&gt;=85,"3.33",IF(BK521&gt;=80,"3.00",IF(BK521&gt;=75,"2.67",IF(BK521&gt;=70,"2.33",IF(BK521&gt;=65,"2.00",IF(BK521&gt;=60,"1.67","Failed"))))))))</f>
        <v>3.33</v>
      </c>
      <c r="BN521" s="23" t="n">
        <f aca="false">SUM(BJ521,AB521)</f>
        <v>3423</v>
      </c>
      <c r="BO521" s="23" t="n">
        <f aca="false">BN521/4000%</f>
        <v>85.575</v>
      </c>
      <c r="BP521" s="22" t="str">
        <f aca="false">IF(BO521&gt;=95,"A",IF(BO521&gt;=90,"A-",IF(BO521&gt;=85,"B+",IF(BO521&gt;=80,"B",IF(BO521&gt;=75,"B-",IF(BO521&gt;=70,"C+",IF(BO521&gt;=65,"C",IF(BO521&gt;=60,"C-","Failed"))))))))</f>
        <v>B+</v>
      </c>
      <c r="BQ521" s="23" t="str">
        <f aca="false">IF(BO521&gt;=95,"4.00",IF(BO521&gt;=90,"3.67",IF(BO521&gt;=85,"3.33",IF(BO521&gt;=80,"3.00",IF(BO521&gt;=75,"2.67",IF(BO521&gt;=70,"2.33",IF(BO521&gt;=65,"2.00",IF(BO521&gt;=60,"1.67","Failed"))))))))</f>
        <v>3.33</v>
      </c>
    </row>
    <row r="522" s="31" customFormat="true" ht="50.1" hidden="false" customHeight="true" outlineLevel="0" collapsed="false">
      <c r="A522" s="19" t="n">
        <v>613</v>
      </c>
      <c r="B522" s="24" t="s">
        <v>559</v>
      </c>
      <c r="C522" s="25" t="s">
        <v>37</v>
      </c>
      <c r="D522" s="26" t="n">
        <v>180</v>
      </c>
      <c r="E522" s="25" t="n">
        <f aca="false">D522/200%</f>
        <v>90</v>
      </c>
      <c r="F522" s="27" t="str">
        <f aca="false">IF(E522&gt;=95,"A",IF(E522&gt;=90,"A-",IF(E522&gt;=85,"B+",IF(E522&gt;=80,"B",IF(E522&gt;=75,"B-",IF(E522&gt;=70,"C+",IF(E522&gt;=65,"C",IF(E522&gt;=60,"C-","Failed"))))))))</f>
        <v>A-</v>
      </c>
      <c r="G522" s="26" t="n">
        <v>176</v>
      </c>
      <c r="H522" s="25" t="n">
        <f aca="false">G522/200%</f>
        <v>88</v>
      </c>
      <c r="I522" s="27" t="str">
        <f aca="false">IF(H522&gt;=95,"A",IF(H522&gt;=90,"A-",IF(H522&gt;=85,"B+",IF(H522&gt;=80,"B",IF(H522&gt;=75,"B-",IF(H522&gt;=70,"C+",IF(H522&gt;=65,"C",IF(H522&gt;=60,"C-","Failed"))))))))</f>
        <v>B+</v>
      </c>
      <c r="J522" s="26" t="n">
        <v>170</v>
      </c>
      <c r="K522" s="25" t="n">
        <f aca="false">J522/200%</f>
        <v>85</v>
      </c>
      <c r="L522" s="27" t="str">
        <f aca="false">IF(K522&gt;=95,"A",IF(K522&gt;=90,"A-",IF(K522&gt;=85,"B+",IF(K522&gt;=80,"B",IF(K522&gt;=75,"B-",IF(K522&gt;=70,"C+",IF(K522&gt;=65,"C",IF(K522&gt;=60,"C-","Failed"))))))))</f>
        <v>B+</v>
      </c>
      <c r="M522" s="26" t="n">
        <v>170</v>
      </c>
      <c r="N522" s="25" t="n">
        <f aca="false">M522/200%</f>
        <v>85</v>
      </c>
      <c r="O522" s="27" t="str">
        <f aca="false">IF(N522&gt;=95,"A",IF(N522&gt;=90,"A-",IF(N522&gt;=85,"B+",IF(N522&gt;=80,"B",IF(N522&gt;=75,"B-",IF(N522&gt;=70,"C+",IF(N522&gt;=65,"C",IF(N522&gt;=60,"C-","Failed"))))))))</f>
        <v>B+</v>
      </c>
      <c r="P522" s="26" t="n">
        <v>192</v>
      </c>
      <c r="Q522" s="25" t="n">
        <f aca="false">P522/200%</f>
        <v>96</v>
      </c>
      <c r="R522" s="27" t="str">
        <f aca="false">IF(Q522&gt;=95,"A",IF(Q522&gt;=90,"A-",IF(Q522&gt;=85,"B+",IF(Q522&gt;=80,"B",IF(Q522&gt;=75,"B-",IF(Q522&gt;=70,"C+",IF(Q522&gt;=65,"C",IF(Q522&gt;=60,"C-","Failed"))))))))</f>
        <v>A</v>
      </c>
      <c r="S522" s="26" t="n">
        <v>281</v>
      </c>
      <c r="T522" s="25" t="n">
        <f aca="false">S522/300%</f>
        <v>93.6666666666667</v>
      </c>
      <c r="U522" s="27" t="str">
        <f aca="false">IF(T522&gt;=95,"A",IF(T522&gt;=90,"A-",IF(T522&gt;=85,"B+",IF(T522&gt;=80,"B",IF(T522&gt;=75,"B-",IF(T522&gt;=70,"C+",IF(T522&gt;=65,"C",IF(T522&gt;=60,"C-","Failed"))))))))</f>
        <v>A-</v>
      </c>
      <c r="V522" s="26" t="n">
        <v>173</v>
      </c>
      <c r="W522" s="25" t="n">
        <f aca="false">V522/200%</f>
        <v>86.5</v>
      </c>
      <c r="X522" s="27" t="str">
        <f aca="false">IF(W522&gt;=95,"A",IF(W522&gt;=90,"A-",IF(W522&gt;=85,"B+",IF(W522&gt;=80,"B",IF(W522&gt;=75,"B-",IF(W522&gt;=70,"C+",IF(W522&gt;=65,"C",IF(W522&gt;=60,"C-","Failed"))))))))</f>
        <v>B+</v>
      </c>
      <c r="Y522" s="26" t="n">
        <v>167</v>
      </c>
      <c r="Z522" s="25" t="n">
        <f aca="false">Y522/200%</f>
        <v>83.5</v>
      </c>
      <c r="AA522" s="27" t="str">
        <f aca="false">IF(Z522&gt;=95,"A",IF(Z522&gt;=90,"A-",IF(Z522&gt;=85,"B+",IF(Z522&gt;=80,"B",IF(Z522&gt;=75,"B-",IF(Z522&gt;=70,"C+",IF(Z522&gt;=65,"C",IF(Z522&gt;=60,"C-","Failed"))))))))</f>
        <v>B</v>
      </c>
      <c r="AB522" s="28" t="n">
        <f aca="false">SUM(Y522,V522,S522,P522,M522,J522,G522,D522)</f>
        <v>1509</v>
      </c>
      <c r="AC522" s="28" t="n">
        <f aca="false">AB522/1700%</f>
        <v>88.7647058823529</v>
      </c>
      <c r="AD522" s="27" t="str">
        <f aca="false">IF(AC522&gt;=95,"A",IF(AC522&gt;=90,"A-",IF(AC522&gt;=85,"B+",IF(AC522&gt;=80,"B",IF(AC522&gt;=75,"B-",IF(AC522&gt;=70,"C+",IF(AC522&gt;=65,"C",IF(AC522&gt;=60,"C-","Failed"))))))))</f>
        <v>B+</v>
      </c>
      <c r="AE522" s="28" t="str">
        <f aca="false">IF(AC522&gt;=95,"4.00",IF(AC522&gt;=90,"3.67",IF(AC522&gt;=85,"3.33",IF(AC522&gt;=80,"3.00",IF(AC522&gt;=75,"2.67",IF(AC522&gt;=70,"2.33",IF(AC522&gt;=65,"2.00",IF(AC522&gt;=60,"1.67","Failed"))))))))</f>
        <v>3.33</v>
      </c>
      <c r="AF522" s="29" t="s">
        <v>38</v>
      </c>
      <c r="AG522" s="28" t="n">
        <v>184</v>
      </c>
      <c r="AH522" s="27" t="n">
        <f aca="false">AG522/200%</f>
        <v>92</v>
      </c>
      <c r="AI522" s="27" t="str">
        <f aca="false">IF(AH522&gt;=95,"A",IF(AH522&gt;=90,"A-",IF(AH522&gt;=85,"B+",IF(AH522&gt;=80,"B",IF(AH522&gt;=75,"B-",IF(AH522&gt;=70,"C+",IF(AH522&gt;=65,"C",IF(AH522&gt;=60,"C-","Failed"))))))))</f>
        <v>A-</v>
      </c>
      <c r="AJ522" s="29" t="s">
        <v>39</v>
      </c>
      <c r="AK522" s="28" t="n">
        <v>175</v>
      </c>
      <c r="AL522" s="25" t="n">
        <f aca="false">AK522/200%</f>
        <v>87.5</v>
      </c>
      <c r="AM522" s="27" t="str">
        <f aca="false">IF(AL522&gt;=95,"A",IF(AL522&gt;=90,"A-",IF(AL522&gt;=85,"B+",IF(AL522&gt;=80,"B",IF(AL522&gt;=75,"B-",IF(AL522&gt;=70,"C+",IF(AL522&gt;=65,"C",IF(AL522&gt;=60,"C-","Failed"))))))))</f>
        <v>B+</v>
      </c>
      <c r="AN522" s="30" t="s">
        <v>12</v>
      </c>
      <c r="AO522" s="28" t="n">
        <v>180</v>
      </c>
      <c r="AP522" s="25" t="n">
        <f aca="false">AO522/200%</f>
        <v>90</v>
      </c>
      <c r="AQ522" s="27" t="str">
        <f aca="false">IF(AP522&gt;=95,"A",IF(AP522&gt;=90,"A-",IF(AP522&gt;=85,"B+",IF(AP522&gt;=80,"B",IF(AP522&gt;=75,"B-",IF(AP522&gt;=70,"C+",IF(AP522&gt;=65,"C",IF(AP522&gt;=60,"C-","Failed"))))))))</f>
        <v>A-</v>
      </c>
      <c r="AR522" s="28" t="n">
        <v>184</v>
      </c>
      <c r="AS522" s="25" t="n">
        <f aca="false">AR522/200%</f>
        <v>92</v>
      </c>
      <c r="AT522" s="27" t="str">
        <f aca="false">IF(AS522&gt;=95,"A",IF(AS522&gt;=90,"A-",IF(AS522&gt;=85,"B+",IF(AS522&gt;=80,"B",IF(AS522&gt;=75,"B-",IF(AS522&gt;=70,"C+",IF(AS522&gt;=65,"C",IF(AS522&gt;=60,"C-","Failed"))))))))</f>
        <v>A-</v>
      </c>
      <c r="AU522" s="28" t="n">
        <v>173</v>
      </c>
      <c r="AV522" s="25" t="n">
        <f aca="false">AU522/200%</f>
        <v>86.5</v>
      </c>
      <c r="AW522" s="27" t="str">
        <f aca="false">IF(AV522&gt;=95,"A",IF(AV522&gt;=90,"A-",IF(AV522&gt;=85,"B+",IF(AV522&gt;=80,"B",IF(AV522&gt;=75,"B-",IF(AV522&gt;=70,"C+",IF(AV522&gt;=65,"C",IF(AV522&gt;=60,"C-","Failed"))))))))</f>
        <v>B+</v>
      </c>
      <c r="AX522" s="28" t="n">
        <v>182</v>
      </c>
      <c r="AY522" s="25" t="n">
        <f aca="false">AX522/200%</f>
        <v>91</v>
      </c>
      <c r="AZ522" s="27" t="str">
        <f aca="false">IF(AY522&gt;=95,"A",IF(AY522&gt;=90,"A-",IF(AY522&gt;=85,"B+",IF(AY522&gt;=80,"B",IF(AY522&gt;=75,"B-",IF(AY522&gt;=70,"C+",IF(AY522&gt;=65,"C",IF(AY522&gt;=60,"C-","Failed"))))))))</f>
        <v>A-</v>
      </c>
      <c r="BA522" s="28" t="n">
        <v>217</v>
      </c>
      <c r="BB522" s="25" t="n">
        <f aca="false">BA522/300%</f>
        <v>72.3333333333333</v>
      </c>
      <c r="BC522" s="27" t="str">
        <f aca="false">IF(BB522&gt;=95,"A",IF(BB522&gt;=90,"A-",IF(BB522&gt;=85,"B+",IF(BB522&gt;=80,"B",IF(BB522&gt;=75,"B-",IF(BB522&gt;=70,"C+",IF(BB522&gt;=65,"C",IF(BB522&gt;=60,"C-","Failed"))))))))</f>
        <v>C+</v>
      </c>
      <c r="BD522" s="28" t="n">
        <v>169</v>
      </c>
      <c r="BE522" s="25" t="n">
        <f aca="false">BD522/200%</f>
        <v>84.5</v>
      </c>
      <c r="BF522" s="27" t="str">
        <f aca="false">IF(BE522&gt;=95,"A",IF(BE522&gt;=90,"A-",IF(BE522&gt;=85,"B+",IF(BE522&gt;=80,"B",IF(BE522&gt;=75,"B-",IF(BE522&gt;=70,"C+",IF(BE522&gt;=65,"C",IF(BE522&gt;=60,"C-","Failed"))))))))</f>
        <v>B</v>
      </c>
      <c r="BG522" s="28" t="n">
        <v>572</v>
      </c>
      <c r="BH522" s="25" t="n">
        <f aca="false">BG522/600%</f>
        <v>95.3333333333333</v>
      </c>
      <c r="BI522" s="27" t="str">
        <f aca="false">IF(BH522&gt;=95,"A",IF(BH522&gt;=90,"A-",IF(BH522&gt;=85,"B+",IF(BH522&gt;=80,"B",IF(BH522&gt;=75,"B-",IF(BH522&gt;=70,"C+",IF(BH522&gt;=65,"C",IF(BH522&gt;=60,"C-","Failed"))))))))</f>
        <v>A</v>
      </c>
      <c r="BJ522" s="28" t="n">
        <f aca="false">SUM(BG522,BD522,BA522,AX522,AU522,AR522,AO522,AK522,AG522)</f>
        <v>2036</v>
      </c>
      <c r="BK522" s="28" t="n">
        <f aca="false">BJ522/2300%</f>
        <v>88.5217391304348</v>
      </c>
      <c r="BL522" s="27" t="str">
        <f aca="false">IF(BK522&gt;=95,"A",IF(BK522&gt;=90,"A-",IF(BK522&gt;=85,"B+",IF(BK522&gt;=80,"B",IF(BK522&gt;=75,"B-",IF(BK522&gt;=70,"C+",IF(BK522&gt;=65,"C",IF(BK522&gt;=60,"C-","Failed"))))))))</f>
        <v>B+</v>
      </c>
      <c r="BM522" s="28" t="str">
        <f aca="false">IF(BK522&gt;=95,"4.00",IF(BK522&gt;=90,"3.67",IF(BK522&gt;=85,"3.33",IF(BK522&gt;=80,"3.00",IF(BK522&gt;=75,"2.67",IF(BK522&gt;=70,"2.33",IF(BK522&gt;=65,"2.00",IF(BK522&gt;=60,"1.67","Failed"))))))))</f>
        <v>3.33</v>
      </c>
      <c r="BN522" s="23" t="n">
        <f aca="false">SUM(BJ522,AB522)</f>
        <v>3545</v>
      </c>
      <c r="BO522" s="23" t="n">
        <f aca="false">BN522/4000%</f>
        <v>88.625</v>
      </c>
      <c r="BP522" s="22" t="str">
        <f aca="false">IF(BO522&gt;=95,"A",IF(BO522&gt;=90,"A-",IF(BO522&gt;=85,"B+",IF(BO522&gt;=80,"B",IF(BO522&gt;=75,"B-",IF(BO522&gt;=70,"C+",IF(BO522&gt;=65,"C",IF(BO522&gt;=60,"C-","Failed"))))))))</f>
        <v>B+</v>
      </c>
      <c r="BQ522" s="23" t="str">
        <f aca="false">IF(BO522&gt;=95,"4.00",IF(BO522&gt;=90,"3.67",IF(BO522&gt;=85,"3.33",IF(BO522&gt;=80,"3.00",IF(BO522&gt;=75,"2.67",IF(BO522&gt;=70,"2.33",IF(BO522&gt;=65,"2.00",IF(BO522&gt;=60,"1.67","Failed"))))))))</f>
        <v>3.33</v>
      </c>
    </row>
    <row r="523" s="31" customFormat="true" ht="50.1" hidden="false" customHeight="true" outlineLevel="0" collapsed="false">
      <c r="A523" s="19" t="n">
        <v>614</v>
      </c>
      <c r="B523" s="24" t="s">
        <v>560</v>
      </c>
      <c r="C523" s="25" t="s">
        <v>37</v>
      </c>
      <c r="D523" s="26" t="n">
        <v>165</v>
      </c>
      <c r="E523" s="25" t="n">
        <f aca="false">D523/200%</f>
        <v>82.5</v>
      </c>
      <c r="F523" s="27" t="str">
        <f aca="false">IF(E523&gt;=95,"A",IF(E523&gt;=90,"A-",IF(E523&gt;=85,"B+",IF(E523&gt;=80,"B",IF(E523&gt;=75,"B-",IF(E523&gt;=70,"C+",IF(E523&gt;=65,"C",IF(E523&gt;=60,"C-","Failed"))))))))</f>
        <v>B</v>
      </c>
      <c r="G523" s="26" t="n">
        <v>175</v>
      </c>
      <c r="H523" s="25" t="n">
        <f aca="false">G523/200%</f>
        <v>87.5</v>
      </c>
      <c r="I523" s="27" t="str">
        <f aca="false">IF(H523&gt;=95,"A",IF(H523&gt;=90,"A-",IF(H523&gt;=85,"B+",IF(H523&gt;=80,"B",IF(H523&gt;=75,"B-",IF(H523&gt;=70,"C+",IF(H523&gt;=65,"C",IF(H523&gt;=60,"C-","Failed"))))))))</f>
        <v>B+</v>
      </c>
      <c r="J523" s="26" t="n">
        <v>160</v>
      </c>
      <c r="K523" s="25" t="n">
        <f aca="false">J523/200%</f>
        <v>80</v>
      </c>
      <c r="L523" s="27" t="str">
        <f aca="false">IF(K523&gt;=95,"A",IF(K523&gt;=90,"A-",IF(K523&gt;=85,"B+",IF(K523&gt;=80,"B",IF(K523&gt;=75,"B-",IF(K523&gt;=70,"C+",IF(K523&gt;=65,"C",IF(K523&gt;=60,"C-","Failed"))))))))</f>
        <v>B</v>
      </c>
      <c r="M523" s="26" t="n">
        <v>160</v>
      </c>
      <c r="N523" s="25" t="n">
        <f aca="false">M523/200%</f>
        <v>80</v>
      </c>
      <c r="O523" s="27" t="str">
        <f aca="false">IF(N523&gt;=95,"A",IF(N523&gt;=90,"A-",IF(N523&gt;=85,"B+",IF(N523&gt;=80,"B",IF(N523&gt;=75,"B-",IF(N523&gt;=70,"C+",IF(N523&gt;=65,"C",IF(N523&gt;=60,"C-","Failed"))))))))</f>
        <v>B</v>
      </c>
      <c r="P523" s="26" t="n">
        <v>180</v>
      </c>
      <c r="Q523" s="25" t="n">
        <f aca="false">P523/200%</f>
        <v>90</v>
      </c>
      <c r="R523" s="27" t="str">
        <f aca="false">IF(Q523&gt;=95,"A",IF(Q523&gt;=90,"A-",IF(Q523&gt;=85,"B+",IF(Q523&gt;=80,"B",IF(Q523&gt;=75,"B-",IF(Q523&gt;=70,"C+",IF(Q523&gt;=65,"C",IF(Q523&gt;=60,"C-","Failed"))))))))</f>
        <v>A-</v>
      </c>
      <c r="S523" s="26" t="n">
        <v>270</v>
      </c>
      <c r="T523" s="25" t="n">
        <f aca="false">S523/300%</f>
        <v>90</v>
      </c>
      <c r="U523" s="27" t="str">
        <f aca="false">IF(T523&gt;=95,"A",IF(T523&gt;=90,"A-",IF(T523&gt;=85,"B+",IF(T523&gt;=80,"B",IF(T523&gt;=75,"B-",IF(T523&gt;=70,"C+",IF(T523&gt;=65,"C",IF(T523&gt;=60,"C-","Failed"))))))))</f>
        <v>A-</v>
      </c>
      <c r="V523" s="26" t="n">
        <v>170</v>
      </c>
      <c r="W523" s="25" t="n">
        <f aca="false">V523/200%</f>
        <v>85</v>
      </c>
      <c r="X523" s="27" t="str">
        <f aca="false">IF(W523&gt;=95,"A",IF(W523&gt;=90,"A-",IF(W523&gt;=85,"B+",IF(W523&gt;=80,"B",IF(W523&gt;=75,"B-",IF(W523&gt;=70,"C+",IF(W523&gt;=65,"C",IF(W523&gt;=60,"C-","Failed"))))))))</f>
        <v>B+</v>
      </c>
      <c r="Y523" s="26" t="n">
        <v>164</v>
      </c>
      <c r="Z523" s="25" t="n">
        <f aca="false">Y523/200%</f>
        <v>82</v>
      </c>
      <c r="AA523" s="27" t="str">
        <f aca="false">IF(Z523&gt;=95,"A",IF(Z523&gt;=90,"A-",IF(Z523&gt;=85,"B+",IF(Z523&gt;=80,"B",IF(Z523&gt;=75,"B-",IF(Z523&gt;=70,"C+",IF(Z523&gt;=65,"C",IF(Z523&gt;=60,"C-","Failed"))))))))</f>
        <v>B</v>
      </c>
      <c r="AB523" s="28" t="n">
        <f aca="false">SUM(Y523,V523,S523,P523,M523,J523,G523,D523)</f>
        <v>1444</v>
      </c>
      <c r="AC523" s="28" t="n">
        <f aca="false">AB523/1700%</f>
        <v>84.9411764705882</v>
      </c>
      <c r="AD523" s="27" t="str">
        <f aca="false">IF(AC523&gt;=95,"A",IF(AC523&gt;=90,"A-",IF(AC523&gt;=85,"B+",IF(AC523&gt;=80,"B",IF(AC523&gt;=75,"B-",IF(AC523&gt;=70,"C+",IF(AC523&gt;=65,"C",IF(AC523&gt;=60,"C-","Failed"))))))))</f>
        <v>B</v>
      </c>
      <c r="AE523" s="28" t="str">
        <f aca="false">IF(AC523&gt;=95,"4.00",IF(AC523&gt;=90,"3.67",IF(AC523&gt;=85,"3.33",IF(AC523&gt;=80,"3.00",IF(AC523&gt;=75,"2.67",IF(AC523&gt;=70,"2.33",IF(AC523&gt;=65,"2.00",IF(AC523&gt;=60,"1.67","Failed"))))))))</f>
        <v>3.00</v>
      </c>
      <c r="AF523" s="29" t="s">
        <v>38</v>
      </c>
      <c r="AG523" s="28" t="n">
        <v>178</v>
      </c>
      <c r="AH523" s="27" t="n">
        <f aca="false">AG523/200%</f>
        <v>89</v>
      </c>
      <c r="AI523" s="27" t="str">
        <f aca="false">IF(AH523&gt;=95,"A",IF(AH523&gt;=90,"A-",IF(AH523&gt;=85,"B+",IF(AH523&gt;=80,"B",IF(AH523&gt;=75,"B-",IF(AH523&gt;=70,"C+",IF(AH523&gt;=65,"C",IF(AH523&gt;=60,"C-","Failed"))))))))</f>
        <v>B+</v>
      </c>
      <c r="AJ523" s="29" t="s">
        <v>39</v>
      </c>
      <c r="AK523" s="28" t="n">
        <v>180</v>
      </c>
      <c r="AL523" s="25" t="n">
        <f aca="false">AK523/200%</f>
        <v>90</v>
      </c>
      <c r="AM523" s="27" t="str">
        <f aca="false">IF(AL523&gt;=95,"A",IF(AL523&gt;=90,"A-",IF(AL523&gt;=85,"B+",IF(AL523&gt;=80,"B",IF(AL523&gt;=75,"B-",IF(AL523&gt;=70,"C+",IF(AL523&gt;=65,"C",IF(AL523&gt;=60,"C-","Failed"))))))))</f>
        <v>A-</v>
      </c>
      <c r="AN523" s="30" t="s">
        <v>12</v>
      </c>
      <c r="AO523" s="28" t="n">
        <v>175</v>
      </c>
      <c r="AP523" s="25" t="n">
        <f aca="false">AO523/200%</f>
        <v>87.5</v>
      </c>
      <c r="AQ523" s="27" t="str">
        <f aca="false">IF(AP523&gt;=95,"A",IF(AP523&gt;=90,"A-",IF(AP523&gt;=85,"B+",IF(AP523&gt;=80,"B",IF(AP523&gt;=75,"B-",IF(AP523&gt;=70,"C+",IF(AP523&gt;=65,"C",IF(AP523&gt;=60,"C-","Failed"))))))))</f>
        <v>B+</v>
      </c>
      <c r="AR523" s="28" t="n">
        <v>178</v>
      </c>
      <c r="AS523" s="25" t="n">
        <f aca="false">AR523/200%</f>
        <v>89</v>
      </c>
      <c r="AT523" s="27" t="str">
        <f aca="false">IF(AS523&gt;=95,"A",IF(AS523&gt;=90,"A-",IF(AS523&gt;=85,"B+",IF(AS523&gt;=80,"B",IF(AS523&gt;=75,"B-",IF(AS523&gt;=70,"C+",IF(AS523&gt;=65,"C",IF(AS523&gt;=60,"C-","Failed"))))))))</f>
        <v>B+</v>
      </c>
      <c r="AU523" s="28" t="n">
        <v>165</v>
      </c>
      <c r="AV523" s="25" t="n">
        <f aca="false">AU523/200%</f>
        <v>82.5</v>
      </c>
      <c r="AW523" s="27" t="str">
        <f aca="false">IF(AV523&gt;=95,"A",IF(AV523&gt;=90,"A-",IF(AV523&gt;=85,"B+",IF(AV523&gt;=80,"B",IF(AV523&gt;=75,"B-",IF(AV523&gt;=70,"C+",IF(AV523&gt;=65,"C",IF(AV523&gt;=60,"C-","Failed"))))))))</f>
        <v>B</v>
      </c>
      <c r="AX523" s="28" t="n">
        <v>180</v>
      </c>
      <c r="AY523" s="25" t="n">
        <f aca="false">AX523/200%</f>
        <v>90</v>
      </c>
      <c r="AZ523" s="27" t="str">
        <f aca="false">IF(AY523&gt;=95,"A",IF(AY523&gt;=90,"A-",IF(AY523&gt;=85,"B+",IF(AY523&gt;=80,"B",IF(AY523&gt;=75,"B-",IF(AY523&gt;=70,"C+",IF(AY523&gt;=65,"C",IF(AY523&gt;=60,"C-","Failed"))))))))</f>
        <v>A-</v>
      </c>
      <c r="BA523" s="28" t="n">
        <v>230</v>
      </c>
      <c r="BB523" s="25" t="n">
        <f aca="false">BA523/300%</f>
        <v>76.6666666666667</v>
      </c>
      <c r="BC523" s="27" t="str">
        <f aca="false">IF(BB523&gt;=95,"A",IF(BB523&gt;=90,"A-",IF(BB523&gt;=85,"B+",IF(BB523&gt;=80,"B",IF(BB523&gt;=75,"B-",IF(BB523&gt;=70,"C+",IF(BB523&gt;=65,"C",IF(BB523&gt;=60,"C-","Failed"))))))))</f>
        <v>B-</v>
      </c>
      <c r="BD523" s="28" t="n">
        <v>171</v>
      </c>
      <c r="BE523" s="25" t="n">
        <f aca="false">BD523/200%</f>
        <v>85.5</v>
      </c>
      <c r="BF523" s="27" t="str">
        <f aca="false">IF(BE523&gt;=95,"A",IF(BE523&gt;=90,"A-",IF(BE523&gt;=85,"B+",IF(BE523&gt;=80,"B",IF(BE523&gt;=75,"B-",IF(BE523&gt;=70,"C+",IF(BE523&gt;=65,"C",IF(BE523&gt;=60,"C-","Failed"))))))))</f>
        <v>B+</v>
      </c>
      <c r="BG523" s="28" t="n">
        <v>576</v>
      </c>
      <c r="BH523" s="25" t="n">
        <f aca="false">BG523/600%</f>
        <v>96</v>
      </c>
      <c r="BI523" s="27" t="str">
        <f aca="false">IF(BH523&gt;=95,"A",IF(BH523&gt;=90,"A-",IF(BH523&gt;=85,"B+",IF(BH523&gt;=80,"B",IF(BH523&gt;=75,"B-",IF(BH523&gt;=70,"C+",IF(BH523&gt;=65,"C",IF(BH523&gt;=60,"C-","Failed"))))))))</f>
        <v>A</v>
      </c>
      <c r="BJ523" s="28" t="n">
        <f aca="false">SUM(BG523,BD523,BA523,AX523,AU523,AR523,AO523,AK523,AG523)</f>
        <v>2033</v>
      </c>
      <c r="BK523" s="28" t="n">
        <f aca="false">BJ523/2300%</f>
        <v>88.3913043478261</v>
      </c>
      <c r="BL523" s="27" t="str">
        <f aca="false">IF(BK523&gt;=95,"A",IF(BK523&gt;=90,"A-",IF(BK523&gt;=85,"B+",IF(BK523&gt;=80,"B",IF(BK523&gt;=75,"B-",IF(BK523&gt;=70,"C+",IF(BK523&gt;=65,"C",IF(BK523&gt;=60,"C-","Failed"))))))))</f>
        <v>B+</v>
      </c>
      <c r="BM523" s="28" t="str">
        <f aca="false">IF(BK523&gt;=95,"4.00",IF(BK523&gt;=90,"3.67",IF(BK523&gt;=85,"3.33",IF(BK523&gt;=80,"3.00",IF(BK523&gt;=75,"2.67",IF(BK523&gt;=70,"2.33",IF(BK523&gt;=65,"2.00",IF(BK523&gt;=60,"1.67","Failed"))))))))</f>
        <v>3.33</v>
      </c>
      <c r="BN523" s="23" t="n">
        <f aca="false">SUM(BJ523,AB523)</f>
        <v>3477</v>
      </c>
      <c r="BO523" s="23" t="n">
        <f aca="false">BN523/4000%</f>
        <v>86.925</v>
      </c>
      <c r="BP523" s="22" t="str">
        <f aca="false">IF(BO523&gt;=95,"A",IF(BO523&gt;=90,"A-",IF(BO523&gt;=85,"B+",IF(BO523&gt;=80,"B",IF(BO523&gt;=75,"B-",IF(BO523&gt;=70,"C+",IF(BO523&gt;=65,"C",IF(BO523&gt;=60,"C-","Failed"))))))))</f>
        <v>B+</v>
      </c>
      <c r="BQ523" s="23" t="str">
        <f aca="false">IF(BO523&gt;=95,"4.00",IF(BO523&gt;=90,"3.67",IF(BO523&gt;=85,"3.33",IF(BO523&gt;=80,"3.00",IF(BO523&gt;=75,"2.67",IF(BO523&gt;=70,"2.33",IF(BO523&gt;=65,"2.00",IF(BO523&gt;=60,"1.67","Failed"))))))))</f>
        <v>3.33</v>
      </c>
    </row>
    <row r="524" s="31" customFormat="true" ht="50.1" hidden="false" customHeight="true" outlineLevel="0" collapsed="false">
      <c r="A524" s="19" t="n">
        <v>615</v>
      </c>
      <c r="B524" s="24" t="s">
        <v>561</v>
      </c>
      <c r="C524" s="25" t="s">
        <v>37</v>
      </c>
      <c r="D524" s="26" t="n">
        <v>165</v>
      </c>
      <c r="E524" s="25" t="n">
        <f aca="false">D524/200%</f>
        <v>82.5</v>
      </c>
      <c r="F524" s="27" t="str">
        <f aca="false">IF(E524&gt;=95,"A",IF(E524&gt;=90,"A-",IF(E524&gt;=85,"B+",IF(E524&gt;=80,"B",IF(E524&gt;=75,"B-",IF(E524&gt;=70,"C+",IF(E524&gt;=65,"C",IF(E524&gt;=60,"C-","Failed"))))))))</f>
        <v>B</v>
      </c>
      <c r="G524" s="26" t="n">
        <v>165</v>
      </c>
      <c r="H524" s="25" t="n">
        <f aca="false">G524/200%</f>
        <v>82.5</v>
      </c>
      <c r="I524" s="27" t="str">
        <f aca="false">IF(H524&gt;=95,"A",IF(H524&gt;=90,"A-",IF(H524&gt;=85,"B+",IF(H524&gt;=80,"B",IF(H524&gt;=75,"B-",IF(H524&gt;=70,"C+",IF(H524&gt;=65,"C",IF(H524&gt;=60,"C-","Failed"))))))))</f>
        <v>B</v>
      </c>
      <c r="J524" s="26" t="n">
        <v>140</v>
      </c>
      <c r="K524" s="25" t="n">
        <f aca="false">J524/200%</f>
        <v>70</v>
      </c>
      <c r="L524" s="27" t="str">
        <f aca="false">IF(K524&gt;=95,"A",IF(K524&gt;=90,"A-",IF(K524&gt;=85,"B+",IF(K524&gt;=80,"B",IF(K524&gt;=75,"B-",IF(K524&gt;=70,"C+",IF(K524&gt;=65,"C",IF(K524&gt;=60,"C-","Failed"))))))))</f>
        <v>C+</v>
      </c>
      <c r="M524" s="26" t="n">
        <v>155</v>
      </c>
      <c r="N524" s="25" t="n">
        <f aca="false">M524/200%</f>
        <v>77.5</v>
      </c>
      <c r="O524" s="27" t="str">
        <f aca="false">IF(N524&gt;=95,"A",IF(N524&gt;=90,"A-",IF(N524&gt;=85,"B+",IF(N524&gt;=80,"B",IF(N524&gt;=75,"B-",IF(N524&gt;=70,"C+",IF(N524&gt;=65,"C",IF(N524&gt;=60,"C-","Failed"))))))))</f>
        <v>B-</v>
      </c>
      <c r="P524" s="26" t="n">
        <v>180</v>
      </c>
      <c r="Q524" s="25" t="n">
        <f aca="false">P524/200%</f>
        <v>90</v>
      </c>
      <c r="R524" s="27" t="str">
        <f aca="false">IF(Q524&gt;=95,"A",IF(Q524&gt;=90,"A-",IF(Q524&gt;=85,"B+",IF(Q524&gt;=80,"B",IF(Q524&gt;=75,"B-",IF(Q524&gt;=70,"C+",IF(Q524&gt;=65,"C",IF(Q524&gt;=60,"C-","Failed"))))))))</f>
        <v>A-</v>
      </c>
      <c r="S524" s="26" t="n">
        <v>275</v>
      </c>
      <c r="T524" s="25" t="n">
        <f aca="false">S524/300%</f>
        <v>91.6666666666667</v>
      </c>
      <c r="U524" s="27" t="str">
        <f aca="false">IF(T524&gt;=95,"A",IF(T524&gt;=90,"A-",IF(T524&gt;=85,"B+",IF(T524&gt;=80,"B",IF(T524&gt;=75,"B-",IF(T524&gt;=70,"C+",IF(T524&gt;=65,"C",IF(T524&gt;=60,"C-","Failed"))))))))</f>
        <v>A-</v>
      </c>
      <c r="V524" s="26" t="n">
        <v>153</v>
      </c>
      <c r="W524" s="25" t="n">
        <f aca="false">V524/200%</f>
        <v>76.5</v>
      </c>
      <c r="X524" s="27" t="str">
        <f aca="false">IF(W524&gt;=95,"A",IF(W524&gt;=90,"A-",IF(W524&gt;=85,"B+",IF(W524&gt;=80,"B",IF(W524&gt;=75,"B-",IF(W524&gt;=70,"C+",IF(W524&gt;=65,"C",IF(W524&gt;=60,"C-","Failed"))))))))</f>
        <v>B-</v>
      </c>
      <c r="Y524" s="26" t="n">
        <v>165</v>
      </c>
      <c r="Z524" s="25" t="n">
        <f aca="false">Y524/200%</f>
        <v>82.5</v>
      </c>
      <c r="AA524" s="27" t="str">
        <f aca="false">IF(Z524&gt;=95,"A",IF(Z524&gt;=90,"A-",IF(Z524&gt;=85,"B+",IF(Z524&gt;=80,"B",IF(Z524&gt;=75,"B-",IF(Z524&gt;=70,"C+",IF(Z524&gt;=65,"C",IF(Z524&gt;=60,"C-","Failed"))))))))</f>
        <v>B</v>
      </c>
      <c r="AB524" s="28" t="n">
        <f aca="false">SUM(Y524,V524,S524,P524,M524,J524,G524,D524)</f>
        <v>1398</v>
      </c>
      <c r="AC524" s="28" t="n">
        <f aca="false">AB524/1700%</f>
        <v>82.2352941176471</v>
      </c>
      <c r="AD524" s="27" t="str">
        <f aca="false">IF(AC524&gt;=95,"A",IF(AC524&gt;=90,"A-",IF(AC524&gt;=85,"B+",IF(AC524&gt;=80,"B",IF(AC524&gt;=75,"B-",IF(AC524&gt;=70,"C+",IF(AC524&gt;=65,"C",IF(AC524&gt;=60,"C-","Failed"))))))))</f>
        <v>B</v>
      </c>
      <c r="AE524" s="28" t="str">
        <f aca="false">IF(AC524&gt;=95,"4.00",IF(AC524&gt;=90,"3.67",IF(AC524&gt;=85,"3.33",IF(AC524&gt;=80,"3.00",IF(AC524&gt;=75,"2.67",IF(AC524&gt;=70,"2.33",IF(AC524&gt;=65,"2.00",IF(AC524&gt;=60,"1.67","Failed"))))))))</f>
        <v>3.00</v>
      </c>
      <c r="AF524" s="29" t="s">
        <v>38</v>
      </c>
      <c r="AG524" s="28" t="n">
        <v>184</v>
      </c>
      <c r="AH524" s="27" t="n">
        <f aca="false">AG524/200%</f>
        <v>92</v>
      </c>
      <c r="AI524" s="27" t="str">
        <f aca="false">IF(AH524&gt;=95,"A",IF(AH524&gt;=90,"A-",IF(AH524&gt;=85,"B+",IF(AH524&gt;=80,"B",IF(AH524&gt;=75,"B-",IF(AH524&gt;=70,"C+",IF(AH524&gt;=65,"C",IF(AH524&gt;=60,"C-","Failed"))))))))</f>
        <v>A-</v>
      </c>
      <c r="AJ524" s="29" t="s">
        <v>39</v>
      </c>
      <c r="AK524" s="28" t="n">
        <v>175</v>
      </c>
      <c r="AL524" s="25" t="n">
        <f aca="false">AK524/200%</f>
        <v>87.5</v>
      </c>
      <c r="AM524" s="27" t="str">
        <f aca="false">IF(AL524&gt;=95,"A",IF(AL524&gt;=90,"A-",IF(AL524&gt;=85,"B+",IF(AL524&gt;=80,"B",IF(AL524&gt;=75,"B-",IF(AL524&gt;=70,"C+",IF(AL524&gt;=65,"C",IF(AL524&gt;=60,"C-","Failed"))))))))</f>
        <v>B+</v>
      </c>
      <c r="AN524" s="30" t="s">
        <v>12</v>
      </c>
      <c r="AO524" s="28" t="n">
        <v>180</v>
      </c>
      <c r="AP524" s="25" t="n">
        <f aca="false">AO524/200%</f>
        <v>90</v>
      </c>
      <c r="AQ524" s="27" t="str">
        <f aca="false">IF(AP524&gt;=95,"A",IF(AP524&gt;=90,"A-",IF(AP524&gt;=85,"B+",IF(AP524&gt;=80,"B",IF(AP524&gt;=75,"B-",IF(AP524&gt;=70,"C+",IF(AP524&gt;=65,"C",IF(AP524&gt;=60,"C-","Failed"))))))))</f>
        <v>A-</v>
      </c>
      <c r="AR524" s="28" t="n">
        <v>186</v>
      </c>
      <c r="AS524" s="25" t="n">
        <f aca="false">AR524/200%</f>
        <v>93</v>
      </c>
      <c r="AT524" s="27" t="str">
        <f aca="false">IF(AS524&gt;=95,"A",IF(AS524&gt;=90,"A-",IF(AS524&gt;=85,"B+",IF(AS524&gt;=80,"B",IF(AS524&gt;=75,"B-",IF(AS524&gt;=70,"C+",IF(AS524&gt;=65,"C",IF(AS524&gt;=60,"C-","Failed"))))))))</f>
        <v>A-</v>
      </c>
      <c r="AU524" s="28" t="n">
        <v>169</v>
      </c>
      <c r="AV524" s="25" t="n">
        <f aca="false">AU524/200%</f>
        <v>84.5</v>
      </c>
      <c r="AW524" s="27" t="str">
        <f aca="false">IF(AV524&gt;=95,"A",IF(AV524&gt;=90,"A-",IF(AV524&gt;=85,"B+",IF(AV524&gt;=80,"B",IF(AV524&gt;=75,"B-",IF(AV524&gt;=70,"C+",IF(AV524&gt;=65,"C",IF(AV524&gt;=60,"C-","Failed"))))))))</f>
        <v>B</v>
      </c>
      <c r="AX524" s="28" t="n">
        <v>185</v>
      </c>
      <c r="AY524" s="25" t="n">
        <f aca="false">AX524/200%</f>
        <v>92.5</v>
      </c>
      <c r="AZ524" s="27" t="str">
        <f aca="false">IF(AY524&gt;=95,"A",IF(AY524&gt;=90,"A-",IF(AY524&gt;=85,"B+",IF(AY524&gt;=80,"B",IF(AY524&gt;=75,"B-",IF(AY524&gt;=70,"C+",IF(AY524&gt;=65,"C",IF(AY524&gt;=60,"C-","Failed"))))))))</f>
        <v>A-</v>
      </c>
      <c r="BA524" s="28" t="n">
        <v>275</v>
      </c>
      <c r="BB524" s="25" t="n">
        <f aca="false">BA524/300%</f>
        <v>91.6666666666667</v>
      </c>
      <c r="BC524" s="27" t="str">
        <f aca="false">IF(BB524&gt;=95,"A",IF(BB524&gt;=90,"A-",IF(BB524&gt;=85,"B+",IF(BB524&gt;=80,"B",IF(BB524&gt;=75,"B-",IF(BB524&gt;=70,"C+",IF(BB524&gt;=65,"C",IF(BB524&gt;=60,"C-","Failed"))))))))</f>
        <v>A-</v>
      </c>
      <c r="BD524" s="28" t="n">
        <v>178</v>
      </c>
      <c r="BE524" s="25" t="n">
        <f aca="false">BD524/200%</f>
        <v>89</v>
      </c>
      <c r="BF524" s="27" t="str">
        <f aca="false">IF(BE524&gt;=95,"A",IF(BE524&gt;=90,"A-",IF(BE524&gt;=85,"B+",IF(BE524&gt;=80,"B",IF(BE524&gt;=75,"B-",IF(BE524&gt;=70,"C+",IF(BE524&gt;=65,"C",IF(BE524&gt;=60,"C-","Failed"))))))))</f>
        <v>B+</v>
      </c>
      <c r="BG524" s="28" t="n">
        <v>574</v>
      </c>
      <c r="BH524" s="25" t="n">
        <f aca="false">BG524/600%</f>
        <v>95.6666666666667</v>
      </c>
      <c r="BI524" s="27" t="str">
        <f aca="false">IF(BH524&gt;=95,"A",IF(BH524&gt;=90,"A-",IF(BH524&gt;=85,"B+",IF(BH524&gt;=80,"B",IF(BH524&gt;=75,"B-",IF(BH524&gt;=70,"C+",IF(BH524&gt;=65,"C",IF(BH524&gt;=60,"C-","Failed"))))))))</f>
        <v>A</v>
      </c>
      <c r="BJ524" s="28" t="n">
        <f aca="false">SUM(BG524,BD524,BA524,AX524,AU524,AR524,AO524,AK524,AG524)</f>
        <v>2106</v>
      </c>
      <c r="BK524" s="28" t="n">
        <f aca="false">BJ524/2300%</f>
        <v>91.5652173913043</v>
      </c>
      <c r="BL524" s="27" t="str">
        <f aca="false">IF(BK524&gt;=95,"A",IF(BK524&gt;=90,"A-",IF(BK524&gt;=85,"B+",IF(BK524&gt;=80,"B",IF(BK524&gt;=75,"B-",IF(BK524&gt;=70,"C+",IF(BK524&gt;=65,"C",IF(BK524&gt;=60,"C-","Failed"))))))))</f>
        <v>A-</v>
      </c>
      <c r="BM524" s="28" t="str">
        <f aca="false">IF(BK524&gt;=95,"4.00",IF(BK524&gt;=90,"3.67",IF(BK524&gt;=85,"3.33",IF(BK524&gt;=80,"3.00",IF(BK524&gt;=75,"2.67",IF(BK524&gt;=70,"2.33",IF(BK524&gt;=65,"2.00",IF(BK524&gt;=60,"1.67","Failed"))))))))</f>
        <v>3.67</v>
      </c>
      <c r="BN524" s="23" t="n">
        <f aca="false">SUM(BJ524,AB524)</f>
        <v>3504</v>
      </c>
      <c r="BO524" s="23" t="n">
        <f aca="false">BN524/4000%</f>
        <v>87.6</v>
      </c>
      <c r="BP524" s="22" t="str">
        <f aca="false">IF(BO524&gt;=95,"A",IF(BO524&gt;=90,"A-",IF(BO524&gt;=85,"B+",IF(BO524&gt;=80,"B",IF(BO524&gt;=75,"B-",IF(BO524&gt;=70,"C+",IF(BO524&gt;=65,"C",IF(BO524&gt;=60,"C-","Failed"))))))))</f>
        <v>B+</v>
      </c>
      <c r="BQ524" s="23" t="str">
        <f aca="false">IF(BO524&gt;=95,"4.00",IF(BO524&gt;=90,"3.67",IF(BO524&gt;=85,"3.33",IF(BO524&gt;=80,"3.00",IF(BO524&gt;=75,"2.67",IF(BO524&gt;=70,"2.33",IF(BO524&gt;=65,"2.00",IF(BO524&gt;=60,"1.67","Failed"))))))))</f>
        <v>3.33</v>
      </c>
    </row>
    <row r="525" s="31" customFormat="true" ht="50.1" hidden="false" customHeight="true" outlineLevel="0" collapsed="false">
      <c r="A525" s="19" t="n">
        <v>616</v>
      </c>
      <c r="B525" s="24" t="s">
        <v>562</v>
      </c>
      <c r="C525" s="25" t="s">
        <v>37</v>
      </c>
      <c r="D525" s="26" t="n">
        <v>170</v>
      </c>
      <c r="E525" s="25" t="n">
        <f aca="false">D525/200%</f>
        <v>85</v>
      </c>
      <c r="F525" s="27" t="str">
        <f aca="false">IF(E525&gt;=95,"A",IF(E525&gt;=90,"A-",IF(E525&gt;=85,"B+",IF(E525&gt;=80,"B",IF(E525&gt;=75,"B-",IF(E525&gt;=70,"C+",IF(E525&gt;=65,"C",IF(E525&gt;=60,"C-","Failed"))))))))</f>
        <v>B+</v>
      </c>
      <c r="G525" s="26" t="n">
        <v>190</v>
      </c>
      <c r="H525" s="25" t="n">
        <f aca="false">G525/200%</f>
        <v>95</v>
      </c>
      <c r="I525" s="27" t="str">
        <f aca="false">IF(H525&gt;=95,"A",IF(H525&gt;=90,"A-",IF(H525&gt;=85,"B+",IF(H525&gt;=80,"B",IF(H525&gt;=75,"B-",IF(H525&gt;=70,"C+",IF(H525&gt;=65,"C",IF(H525&gt;=60,"C-","Failed"))))))))</f>
        <v>A</v>
      </c>
      <c r="J525" s="26" t="n">
        <v>180</v>
      </c>
      <c r="K525" s="25" t="n">
        <f aca="false">J525/200%</f>
        <v>90</v>
      </c>
      <c r="L525" s="27" t="str">
        <f aca="false">IF(K525&gt;=95,"A",IF(K525&gt;=90,"A-",IF(K525&gt;=85,"B+",IF(K525&gt;=80,"B",IF(K525&gt;=75,"B-",IF(K525&gt;=70,"C+",IF(K525&gt;=65,"C",IF(K525&gt;=60,"C-","Failed"))))))))</f>
        <v>A-</v>
      </c>
      <c r="M525" s="26" t="n">
        <v>165</v>
      </c>
      <c r="N525" s="25" t="n">
        <f aca="false">M525/200%</f>
        <v>82.5</v>
      </c>
      <c r="O525" s="27" t="str">
        <f aca="false">IF(N525&gt;=95,"A",IF(N525&gt;=90,"A-",IF(N525&gt;=85,"B+",IF(N525&gt;=80,"B",IF(N525&gt;=75,"B-",IF(N525&gt;=70,"C+",IF(N525&gt;=65,"C",IF(N525&gt;=60,"C-","Failed"))))))))</f>
        <v>B</v>
      </c>
      <c r="P525" s="26" t="n">
        <v>183</v>
      </c>
      <c r="Q525" s="25" t="n">
        <f aca="false">P525/200%</f>
        <v>91.5</v>
      </c>
      <c r="R525" s="27" t="str">
        <f aca="false">IF(Q525&gt;=95,"A",IF(Q525&gt;=90,"A-",IF(Q525&gt;=85,"B+",IF(Q525&gt;=80,"B",IF(Q525&gt;=75,"B-",IF(Q525&gt;=70,"C+",IF(Q525&gt;=65,"C",IF(Q525&gt;=60,"C-","Failed"))))))))</f>
        <v>A-</v>
      </c>
      <c r="S525" s="26" t="n">
        <v>270</v>
      </c>
      <c r="T525" s="25" t="n">
        <f aca="false">S525/300%</f>
        <v>90</v>
      </c>
      <c r="U525" s="27" t="str">
        <f aca="false">IF(T525&gt;=95,"A",IF(T525&gt;=90,"A-",IF(T525&gt;=85,"B+",IF(T525&gt;=80,"B",IF(T525&gt;=75,"B-",IF(T525&gt;=70,"C+",IF(T525&gt;=65,"C",IF(T525&gt;=60,"C-","Failed"))))))))</f>
        <v>A-</v>
      </c>
      <c r="V525" s="26" t="n">
        <v>177</v>
      </c>
      <c r="W525" s="25" t="n">
        <f aca="false">V525/200%</f>
        <v>88.5</v>
      </c>
      <c r="X525" s="27" t="str">
        <f aca="false">IF(W525&gt;=95,"A",IF(W525&gt;=90,"A-",IF(W525&gt;=85,"B+",IF(W525&gt;=80,"B",IF(W525&gt;=75,"B-",IF(W525&gt;=70,"C+",IF(W525&gt;=65,"C",IF(W525&gt;=60,"C-","Failed"))))))))</f>
        <v>B+</v>
      </c>
      <c r="Y525" s="26" t="n">
        <v>168</v>
      </c>
      <c r="Z525" s="25" t="n">
        <f aca="false">Y525/200%</f>
        <v>84</v>
      </c>
      <c r="AA525" s="27" t="str">
        <f aca="false">IF(Z525&gt;=95,"A",IF(Z525&gt;=90,"A-",IF(Z525&gt;=85,"B+",IF(Z525&gt;=80,"B",IF(Z525&gt;=75,"B-",IF(Z525&gt;=70,"C+",IF(Z525&gt;=65,"C",IF(Z525&gt;=60,"C-","Failed"))))))))</f>
        <v>B</v>
      </c>
      <c r="AB525" s="28" t="n">
        <f aca="false">SUM(Y525,V525,S525,P525,M525,J525,G525,D525)</f>
        <v>1503</v>
      </c>
      <c r="AC525" s="28" t="n">
        <f aca="false">AB525/1700%</f>
        <v>88.4117647058824</v>
      </c>
      <c r="AD525" s="27" t="str">
        <f aca="false">IF(AC525&gt;=95,"A",IF(AC525&gt;=90,"A-",IF(AC525&gt;=85,"B+",IF(AC525&gt;=80,"B",IF(AC525&gt;=75,"B-",IF(AC525&gt;=70,"C+",IF(AC525&gt;=65,"C",IF(AC525&gt;=60,"C-","Failed"))))))))</f>
        <v>B+</v>
      </c>
      <c r="AE525" s="28" t="str">
        <f aca="false">IF(AC525&gt;=95,"4.00",IF(AC525&gt;=90,"3.67",IF(AC525&gt;=85,"3.33",IF(AC525&gt;=80,"3.00",IF(AC525&gt;=75,"2.67",IF(AC525&gt;=70,"2.33",IF(AC525&gt;=65,"2.00",IF(AC525&gt;=60,"1.67","Failed"))))))))</f>
        <v>3.33</v>
      </c>
      <c r="AF525" s="29" t="s">
        <v>38</v>
      </c>
      <c r="AG525" s="28" t="n">
        <v>175</v>
      </c>
      <c r="AH525" s="27" t="n">
        <f aca="false">AG525/200%</f>
        <v>87.5</v>
      </c>
      <c r="AI525" s="27" t="str">
        <f aca="false">IF(AH525&gt;=95,"A",IF(AH525&gt;=90,"A-",IF(AH525&gt;=85,"B+",IF(AH525&gt;=80,"B",IF(AH525&gt;=75,"B-",IF(AH525&gt;=70,"C+",IF(AH525&gt;=65,"C",IF(AH525&gt;=60,"C-","Failed"))))))))</f>
        <v>B+</v>
      </c>
      <c r="AJ525" s="29" t="s">
        <v>39</v>
      </c>
      <c r="AK525" s="28" t="n">
        <v>175</v>
      </c>
      <c r="AL525" s="25" t="n">
        <f aca="false">AK525/200%</f>
        <v>87.5</v>
      </c>
      <c r="AM525" s="27" t="str">
        <f aca="false">IF(AL525&gt;=95,"A",IF(AL525&gt;=90,"A-",IF(AL525&gt;=85,"B+",IF(AL525&gt;=80,"B",IF(AL525&gt;=75,"B-",IF(AL525&gt;=70,"C+",IF(AL525&gt;=65,"C",IF(AL525&gt;=60,"C-","Failed"))))))))</f>
        <v>B+</v>
      </c>
      <c r="AN525" s="30" t="s">
        <v>12</v>
      </c>
      <c r="AO525" s="28" t="n">
        <v>175</v>
      </c>
      <c r="AP525" s="25" t="n">
        <f aca="false">AO525/200%</f>
        <v>87.5</v>
      </c>
      <c r="AQ525" s="27" t="str">
        <f aca="false">IF(AP525&gt;=95,"A",IF(AP525&gt;=90,"A-",IF(AP525&gt;=85,"B+",IF(AP525&gt;=80,"B",IF(AP525&gt;=75,"B-",IF(AP525&gt;=70,"C+",IF(AP525&gt;=65,"C",IF(AP525&gt;=60,"C-","Failed"))))))))</f>
        <v>B+</v>
      </c>
      <c r="AR525" s="28" t="n">
        <v>182</v>
      </c>
      <c r="AS525" s="25" t="n">
        <f aca="false">AR525/200%</f>
        <v>91</v>
      </c>
      <c r="AT525" s="27" t="str">
        <f aca="false">IF(AS525&gt;=95,"A",IF(AS525&gt;=90,"A-",IF(AS525&gt;=85,"B+",IF(AS525&gt;=80,"B",IF(AS525&gt;=75,"B-",IF(AS525&gt;=70,"C+",IF(AS525&gt;=65,"C",IF(AS525&gt;=60,"C-","Failed"))))))))</f>
        <v>A-</v>
      </c>
      <c r="AU525" s="28" t="n">
        <v>175</v>
      </c>
      <c r="AV525" s="25" t="n">
        <f aca="false">AU525/200%</f>
        <v>87.5</v>
      </c>
      <c r="AW525" s="27" t="str">
        <f aca="false">IF(AV525&gt;=95,"A",IF(AV525&gt;=90,"A-",IF(AV525&gt;=85,"B+",IF(AV525&gt;=80,"B",IF(AV525&gt;=75,"B-",IF(AV525&gt;=70,"C+",IF(AV525&gt;=65,"C",IF(AV525&gt;=60,"C-","Failed"))))))))</f>
        <v>B+</v>
      </c>
      <c r="AX525" s="28" t="n">
        <v>175</v>
      </c>
      <c r="AY525" s="25" t="n">
        <f aca="false">AX525/200%</f>
        <v>87.5</v>
      </c>
      <c r="AZ525" s="27" t="str">
        <f aca="false">IF(AY525&gt;=95,"A",IF(AY525&gt;=90,"A-",IF(AY525&gt;=85,"B+",IF(AY525&gt;=80,"B",IF(AY525&gt;=75,"B-",IF(AY525&gt;=70,"C+",IF(AY525&gt;=65,"C",IF(AY525&gt;=60,"C-","Failed"))))))))</f>
        <v>B+</v>
      </c>
      <c r="BA525" s="28" t="n">
        <v>245</v>
      </c>
      <c r="BB525" s="25" t="n">
        <f aca="false">BA525/300%</f>
        <v>81.6666666666667</v>
      </c>
      <c r="BC525" s="27" t="str">
        <f aca="false">IF(BB525&gt;=95,"A",IF(BB525&gt;=90,"A-",IF(BB525&gt;=85,"B+",IF(BB525&gt;=80,"B",IF(BB525&gt;=75,"B-",IF(BB525&gt;=70,"C+",IF(BB525&gt;=65,"C",IF(BB525&gt;=60,"C-","Failed"))))))))</f>
        <v>B</v>
      </c>
      <c r="BD525" s="28" t="n">
        <v>170</v>
      </c>
      <c r="BE525" s="25" t="n">
        <f aca="false">BD525/200%</f>
        <v>85</v>
      </c>
      <c r="BF525" s="27" t="str">
        <f aca="false">IF(BE525&gt;=95,"A",IF(BE525&gt;=90,"A-",IF(BE525&gt;=85,"B+",IF(BE525&gt;=80,"B",IF(BE525&gt;=75,"B-",IF(BE525&gt;=70,"C+",IF(BE525&gt;=65,"C",IF(BE525&gt;=60,"C-","Failed"))))))))</f>
        <v>B+</v>
      </c>
      <c r="BG525" s="28" t="n">
        <v>573</v>
      </c>
      <c r="BH525" s="25" t="n">
        <f aca="false">BG525/600%</f>
        <v>95.5</v>
      </c>
      <c r="BI525" s="27" t="str">
        <f aca="false">IF(BH525&gt;=95,"A",IF(BH525&gt;=90,"A-",IF(BH525&gt;=85,"B+",IF(BH525&gt;=80,"B",IF(BH525&gt;=75,"B-",IF(BH525&gt;=70,"C+",IF(BH525&gt;=65,"C",IF(BH525&gt;=60,"C-","Failed"))))))))</f>
        <v>A</v>
      </c>
      <c r="BJ525" s="28" t="n">
        <f aca="false">SUM(BG525,BD525,BA525,AX525,AU525,AR525,AO525,AK525,AG525)</f>
        <v>2045</v>
      </c>
      <c r="BK525" s="28" t="n">
        <f aca="false">BJ525/2300%</f>
        <v>88.9130434782609</v>
      </c>
      <c r="BL525" s="27" t="str">
        <f aca="false">IF(BK525&gt;=95,"A",IF(BK525&gt;=90,"A-",IF(BK525&gt;=85,"B+",IF(BK525&gt;=80,"B",IF(BK525&gt;=75,"B-",IF(BK525&gt;=70,"C+",IF(BK525&gt;=65,"C",IF(BK525&gt;=60,"C-","Failed"))))))))</f>
        <v>B+</v>
      </c>
      <c r="BM525" s="28" t="str">
        <f aca="false">IF(BK525&gt;=95,"4.00",IF(BK525&gt;=90,"3.67",IF(BK525&gt;=85,"3.33",IF(BK525&gt;=80,"3.00",IF(BK525&gt;=75,"2.67",IF(BK525&gt;=70,"2.33",IF(BK525&gt;=65,"2.00",IF(BK525&gt;=60,"1.67","Failed"))))))))</f>
        <v>3.33</v>
      </c>
      <c r="BN525" s="23" t="n">
        <f aca="false">SUM(BJ525,AB525)</f>
        <v>3548</v>
      </c>
      <c r="BO525" s="23" t="n">
        <f aca="false">BN525/4000%</f>
        <v>88.7</v>
      </c>
      <c r="BP525" s="22" t="str">
        <f aca="false">IF(BO525&gt;=95,"A",IF(BO525&gt;=90,"A-",IF(BO525&gt;=85,"B+",IF(BO525&gt;=80,"B",IF(BO525&gt;=75,"B-",IF(BO525&gt;=70,"C+",IF(BO525&gt;=65,"C",IF(BO525&gt;=60,"C-","Failed"))))))))</f>
        <v>B+</v>
      </c>
      <c r="BQ525" s="23" t="str">
        <f aca="false">IF(BO525&gt;=95,"4.00",IF(BO525&gt;=90,"3.67",IF(BO525&gt;=85,"3.33",IF(BO525&gt;=80,"3.00",IF(BO525&gt;=75,"2.67",IF(BO525&gt;=70,"2.33",IF(BO525&gt;=65,"2.00",IF(BO525&gt;=60,"1.67","Failed"))))))))</f>
        <v>3.33</v>
      </c>
    </row>
    <row r="526" s="31" customFormat="true" ht="50.1" hidden="false" customHeight="true" outlineLevel="0" collapsed="false">
      <c r="A526" s="19" t="n">
        <v>617</v>
      </c>
      <c r="B526" s="24" t="s">
        <v>563</v>
      </c>
      <c r="C526" s="25" t="s">
        <v>37</v>
      </c>
      <c r="D526" s="26" t="n">
        <v>170</v>
      </c>
      <c r="E526" s="25" t="n">
        <f aca="false">D526/200%</f>
        <v>85</v>
      </c>
      <c r="F526" s="27" t="str">
        <f aca="false">IF(E526&gt;=95,"A",IF(E526&gt;=90,"A-",IF(E526&gt;=85,"B+",IF(E526&gt;=80,"B",IF(E526&gt;=75,"B-",IF(E526&gt;=70,"C+",IF(E526&gt;=65,"C",IF(E526&gt;=60,"C-","Failed"))))))))</f>
        <v>B+</v>
      </c>
      <c r="G526" s="26" t="n">
        <v>174</v>
      </c>
      <c r="H526" s="25" t="n">
        <f aca="false">G526/200%</f>
        <v>87</v>
      </c>
      <c r="I526" s="27" t="str">
        <f aca="false">IF(H526&gt;=95,"A",IF(H526&gt;=90,"A-",IF(H526&gt;=85,"B+",IF(H526&gt;=80,"B",IF(H526&gt;=75,"B-",IF(H526&gt;=70,"C+",IF(H526&gt;=65,"C",IF(H526&gt;=60,"C-","Failed"))))))))</f>
        <v>B+</v>
      </c>
      <c r="J526" s="26" t="n">
        <v>160</v>
      </c>
      <c r="K526" s="25" t="n">
        <f aca="false">J526/200%</f>
        <v>80</v>
      </c>
      <c r="L526" s="27" t="str">
        <f aca="false">IF(K526&gt;=95,"A",IF(K526&gt;=90,"A-",IF(K526&gt;=85,"B+",IF(K526&gt;=80,"B",IF(K526&gt;=75,"B-",IF(K526&gt;=70,"C+",IF(K526&gt;=65,"C",IF(K526&gt;=60,"C-","Failed"))))))))</f>
        <v>B</v>
      </c>
      <c r="M526" s="26" t="n">
        <v>165</v>
      </c>
      <c r="N526" s="25" t="n">
        <f aca="false">M526/200%</f>
        <v>82.5</v>
      </c>
      <c r="O526" s="27" t="str">
        <f aca="false">IF(N526&gt;=95,"A",IF(N526&gt;=90,"A-",IF(N526&gt;=85,"B+",IF(N526&gt;=80,"B",IF(N526&gt;=75,"B-",IF(N526&gt;=70,"C+",IF(N526&gt;=65,"C",IF(N526&gt;=60,"C-","Failed"))))))))</f>
        <v>B</v>
      </c>
      <c r="P526" s="26" t="n">
        <v>180</v>
      </c>
      <c r="Q526" s="25" t="n">
        <f aca="false">P526/200%</f>
        <v>90</v>
      </c>
      <c r="R526" s="27" t="str">
        <f aca="false">IF(Q526&gt;=95,"A",IF(Q526&gt;=90,"A-",IF(Q526&gt;=85,"B+",IF(Q526&gt;=80,"B",IF(Q526&gt;=75,"B-",IF(Q526&gt;=70,"C+",IF(Q526&gt;=65,"C",IF(Q526&gt;=60,"C-","Failed"))))))))</f>
        <v>A-</v>
      </c>
      <c r="S526" s="26" t="n">
        <v>275</v>
      </c>
      <c r="T526" s="25" t="n">
        <f aca="false">S526/300%</f>
        <v>91.6666666666667</v>
      </c>
      <c r="U526" s="27" t="str">
        <f aca="false">IF(T526&gt;=95,"A",IF(T526&gt;=90,"A-",IF(T526&gt;=85,"B+",IF(T526&gt;=80,"B",IF(T526&gt;=75,"B-",IF(T526&gt;=70,"C+",IF(T526&gt;=65,"C",IF(T526&gt;=60,"C-","Failed"))))))))</f>
        <v>A-</v>
      </c>
      <c r="V526" s="26" t="n">
        <v>138</v>
      </c>
      <c r="W526" s="25" t="n">
        <f aca="false">V526/200%</f>
        <v>69</v>
      </c>
      <c r="X526" s="27" t="str">
        <f aca="false">IF(W526&gt;=95,"A",IF(W526&gt;=90,"A-",IF(W526&gt;=85,"B+",IF(W526&gt;=80,"B",IF(W526&gt;=75,"B-",IF(W526&gt;=70,"C+",IF(W526&gt;=65,"C",IF(W526&gt;=60,"C-","Failed"))))))))</f>
        <v>C</v>
      </c>
      <c r="Y526" s="26" t="n">
        <v>166</v>
      </c>
      <c r="Z526" s="25" t="n">
        <f aca="false">Y526/200%</f>
        <v>83</v>
      </c>
      <c r="AA526" s="27" t="str">
        <f aca="false">IF(Z526&gt;=95,"A",IF(Z526&gt;=90,"A-",IF(Z526&gt;=85,"B+",IF(Z526&gt;=80,"B",IF(Z526&gt;=75,"B-",IF(Z526&gt;=70,"C+",IF(Z526&gt;=65,"C",IF(Z526&gt;=60,"C-","Failed"))))))))</f>
        <v>B</v>
      </c>
      <c r="AB526" s="28" t="n">
        <f aca="false">SUM(Y526,V526,S526,P526,M526,J526,G526,D526)</f>
        <v>1428</v>
      </c>
      <c r="AC526" s="28" t="n">
        <f aca="false">AB526/1700%</f>
        <v>84</v>
      </c>
      <c r="AD526" s="27" t="str">
        <f aca="false">IF(AC526&gt;=95,"A",IF(AC526&gt;=90,"A-",IF(AC526&gt;=85,"B+",IF(AC526&gt;=80,"B",IF(AC526&gt;=75,"B-",IF(AC526&gt;=70,"C+",IF(AC526&gt;=65,"C",IF(AC526&gt;=60,"C-","Failed"))))))))</f>
        <v>B</v>
      </c>
      <c r="AE526" s="28" t="str">
        <f aca="false">IF(AC526&gt;=95,"4.00",IF(AC526&gt;=90,"3.67",IF(AC526&gt;=85,"3.33",IF(AC526&gt;=80,"3.00",IF(AC526&gt;=75,"2.67",IF(AC526&gt;=70,"2.33",IF(AC526&gt;=65,"2.00",IF(AC526&gt;=60,"1.67","Failed"))))))))</f>
        <v>3.00</v>
      </c>
      <c r="AF526" s="29" t="s">
        <v>38</v>
      </c>
      <c r="AG526" s="28" t="n">
        <v>175</v>
      </c>
      <c r="AH526" s="27" t="n">
        <f aca="false">AG526/200%</f>
        <v>87.5</v>
      </c>
      <c r="AI526" s="27" t="str">
        <f aca="false">IF(AH526&gt;=95,"A",IF(AH526&gt;=90,"A-",IF(AH526&gt;=85,"B+",IF(AH526&gt;=80,"B",IF(AH526&gt;=75,"B-",IF(AH526&gt;=70,"C+",IF(AH526&gt;=65,"C",IF(AH526&gt;=60,"C-","Failed"))))))))</f>
        <v>B+</v>
      </c>
      <c r="AJ526" s="29" t="s">
        <v>39</v>
      </c>
      <c r="AK526" s="28" t="n">
        <v>178</v>
      </c>
      <c r="AL526" s="25" t="n">
        <f aca="false">AK526/200%</f>
        <v>89</v>
      </c>
      <c r="AM526" s="27" t="str">
        <f aca="false">IF(AL526&gt;=95,"A",IF(AL526&gt;=90,"A-",IF(AL526&gt;=85,"B+",IF(AL526&gt;=80,"B",IF(AL526&gt;=75,"B-",IF(AL526&gt;=70,"C+",IF(AL526&gt;=65,"C",IF(AL526&gt;=60,"C-","Failed"))))))))</f>
        <v>B+</v>
      </c>
      <c r="AN526" s="30" t="s">
        <v>12</v>
      </c>
      <c r="AO526" s="28" t="n">
        <v>170</v>
      </c>
      <c r="AP526" s="25" t="n">
        <f aca="false">AO526/200%</f>
        <v>85</v>
      </c>
      <c r="AQ526" s="27" t="str">
        <f aca="false">IF(AP526&gt;=95,"A",IF(AP526&gt;=90,"A-",IF(AP526&gt;=85,"B+",IF(AP526&gt;=80,"B",IF(AP526&gt;=75,"B-",IF(AP526&gt;=70,"C+",IF(AP526&gt;=65,"C",IF(AP526&gt;=60,"C-","Failed"))))))))</f>
        <v>B+</v>
      </c>
      <c r="AR526" s="28" t="n">
        <v>174</v>
      </c>
      <c r="AS526" s="25" t="n">
        <f aca="false">AR526/200%</f>
        <v>87</v>
      </c>
      <c r="AT526" s="27" t="str">
        <f aca="false">IF(AS526&gt;=95,"A",IF(AS526&gt;=90,"A-",IF(AS526&gt;=85,"B+",IF(AS526&gt;=80,"B",IF(AS526&gt;=75,"B-",IF(AS526&gt;=70,"C+",IF(AS526&gt;=65,"C",IF(AS526&gt;=60,"C-","Failed"))))))))</f>
        <v>B+</v>
      </c>
      <c r="AU526" s="28" t="n">
        <v>166</v>
      </c>
      <c r="AV526" s="25" t="n">
        <f aca="false">AU526/200%</f>
        <v>83</v>
      </c>
      <c r="AW526" s="27" t="str">
        <f aca="false">IF(AV526&gt;=95,"A",IF(AV526&gt;=90,"A-",IF(AV526&gt;=85,"B+",IF(AV526&gt;=80,"B",IF(AV526&gt;=75,"B-",IF(AV526&gt;=70,"C+",IF(AV526&gt;=65,"C",IF(AV526&gt;=60,"C-","Failed"))))))))</f>
        <v>B</v>
      </c>
      <c r="AX526" s="28" t="n">
        <v>175</v>
      </c>
      <c r="AY526" s="25" t="n">
        <f aca="false">AX526/200%</f>
        <v>87.5</v>
      </c>
      <c r="AZ526" s="27" t="str">
        <f aca="false">IF(AY526&gt;=95,"A",IF(AY526&gt;=90,"A-",IF(AY526&gt;=85,"B+",IF(AY526&gt;=80,"B",IF(AY526&gt;=75,"B-",IF(AY526&gt;=70,"C+",IF(AY526&gt;=65,"C",IF(AY526&gt;=60,"C-","Failed"))))))))</f>
        <v>B+</v>
      </c>
      <c r="BA526" s="28" t="n">
        <v>270</v>
      </c>
      <c r="BB526" s="25" t="n">
        <f aca="false">BA526/300%</f>
        <v>90</v>
      </c>
      <c r="BC526" s="27" t="str">
        <f aca="false">IF(BB526&gt;=95,"A",IF(BB526&gt;=90,"A-",IF(BB526&gt;=85,"B+",IF(BB526&gt;=80,"B",IF(BB526&gt;=75,"B-",IF(BB526&gt;=70,"C+",IF(BB526&gt;=65,"C",IF(BB526&gt;=60,"C-","Failed"))))))))</f>
        <v>A-</v>
      </c>
      <c r="BD526" s="28" t="n">
        <v>176</v>
      </c>
      <c r="BE526" s="25" t="n">
        <f aca="false">BD526/200%</f>
        <v>88</v>
      </c>
      <c r="BF526" s="27" t="str">
        <f aca="false">IF(BE526&gt;=95,"A",IF(BE526&gt;=90,"A-",IF(BE526&gt;=85,"B+",IF(BE526&gt;=80,"B",IF(BE526&gt;=75,"B-",IF(BE526&gt;=70,"C+",IF(BE526&gt;=65,"C",IF(BE526&gt;=60,"C-","Failed"))))))))</f>
        <v>B+</v>
      </c>
      <c r="BG526" s="28" t="n">
        <v>576</v>
      </c>
      <c r="BH526" s="25" t="n">
        <f aca="false">BG526/600%</f>
        <v>96</v>
      </c>
      <c r="BI526" s="27" t="str">
        <f aca="false">IF(BH526&gt;=95,"A",IF(BH526&gt;=90,"A-",IF(BH526&gt;=85,"B+",IF(BH526&gt;=80,"B",IF(BH526&gt;=75,"B-",IF(BH526&gt;=70,"C+",IF(BH526&gt;=65,"C",IF(BH526&gt;=60,"C-","Failed"))))))))</f>
        <v>A</v>
      </c>
      <c r="BJ526" s="28" t="n">
        <f aca="false">SUM(BG526,BD526,BA526,AX526,AU526,AR526,AO526,AK526,AG526)</f>
        <v>2060</v>
      </c>
      <c r="BK526" s="28" t="n">
        <f aca="false">BJ526/2300%</f>
        <v>89.5652173913043</v>
      </c>
      <c r="BL526" s="27" t="str">
        <f aca="false">IF(BK526&gt;=95,"A",IF(BK526&gt;=90,"A-",IF(BK526&gt;=85,"B+",IF(BK526&gt;=80,"B",IF(BK526&gt;=75,"B-",IF(BK526&gt;=70,"C+",IF(BK526&gt;=65,"C",IF(BK526&gt;=60,"C-","Failed"))))))))</f>
        <v>B+</v>
      </c>
      <c r="BM526" s="28" t="str">
        <f aca="false">IF(BK526&gt;=95,"4.00",IF(BK526&gt;=90,"3.67",IF(BK526&gt;=85,"3.33",IF(BK526&gt;=80,"3.00",IF(BK526&gt;=75,"2.67",IF(BK526&gt;=70,"2.33",IF(BK526&gt;=65,"2.00",IF(BK526&gt;=60,"1.67","Failed"))))))))</f>
        <v>3.33</v>
      </c>
      <c r="BN526" s="23" t="n">
        <f aca="false">SUM(BJ526,AB526)</f>
        <v>3488</v>
      </c>
      <c r="BO526" s="23" t="n">
        <f aca="false">BN526/4000%</f>
        <v>87.2</v>
      </c>
      <c r="BP526" s="22" t="str">
        <f aca="false">IF(BO526&gt;=95,"A",IF(BO526&gt;=90,"A-",IF(BO526&gt;=85,"B+",IF(BO526&gt;=80,"B",IF(BO526&gt;=75,"B-",IF(BO526&gt;=70,"C+",IF(BO526&gt;=65,"C",IF(BO526&gt;=60,"C-","Failed"))))))))</f>
        <v>B+</v>
      </c>
      <c r="BQ526" s="23" t="str">
        <f aca="false">IF(BO526&gt;=95,"4.00",IF(BO526&gt;=90,"3.67",IF(BO526&gt;=85,"3.33",IF(BO526&gt;=80,"3.00",IF(BO526&gt;=75,"2.67",IF(BO526&gt;=70,"2.33",IF(BO526&gt;=65,"2.00",IF(BO526&gt;=60,"1.67","Failed"))))))))</f>
        <v>3.33</v>
      </c>
    </row>
    <row r="527" s="31" customFormat="true" ht="50.1" hidden="false" customHeight="true" outlineLevel="0" collapsed="false">
      <c r="A527" s="19" t="n">
        <v>618</v>
      </c>
      <c r="B527" s="24" t="s">
        <v>564</v>
      </c>
      <c r="C527" s="25" t="s">
        <v>37</v>
      </c>
      <c r="D527" s="26" t="n">
        <v>170</v>
      </c>
      <c r="E527" s="25" t="n">
        <f aca="false">D527/200%</f>
        <v>85</v>
      </c>
      <c r="F527" s="27" t="str">
        <f aca="false">IF(E527&gt;=95,"A",IF(E527&gt;=90,"A-",IF(E527&gt;=85,"B+",IF(E527&gt;=80,"B",IF(E527&gt;=75,"B-",IF(E527&gt;=70,"C+",IF(E527&gt;=65,"C",IF(E527&gt;=60,"C-","Failed"))))))))</f>
        <v>B+</v>
      </c>
      <c r="G527" s="26" t="n">
        <v>179</v>
      </c>
      <c r="H527" s="25" t="n">
        <f aca="false">G527/200%</f>
        <v>89.5</v>
      </c>
      <c r="I527" s="27" t="str">
        <f aca="false">IF(H527&gt;=95,"A",IF(H527&gt;=90,"A-",IF(H527&gt;=85,"B+",IF(H527&gt;=80,"B",IF(H527&gt;=75,"B-",IF(H527&gt;=70,"C+",IF(H527&gt;=65,"C",IF(H527&gt;=60,"C-","Failed"))))))))</f>
        <v>B+</v>
      </c>
      <c r="J527" s="26" t="n">
        <v>180</v>
      </c>
      <c r="K527" s="25" t="n">
        <f aca="false">J527/200%</f>
        <v>90</v>
      </c>
      <c r="L527" s="27" t="str">
        <f aca="false">IF(K527&gt;=95,"A",IF(K527&gt;=90,"A-",IF(K527&gt;=85,"B+",IF(K527&gt;=80,"B",IF(K527&gt;=75,"B-",IF(K527&gt;=70,"C+",IF(K527&gt;=65,"C",IF(K527&gt;=60,"C-","Failed"))))))))</f>
        <v>A-</v>
      </c>
      <c r="M527" s="26" t="n">
        <v>170</v>
      </c>
      <c r="N527" s="25" t="n">
        <f aca="false">M527/200%</f>
        <v>85</v>
      </c>
      <c r="O527" s="27" t="str">
        <f aca="false">IF(N527&gt;=95,"A",IF(N527&gt;=90,"A-",IF(N527&gt;=85,"B+",IF(N527&gt;=80,"B",IF(N527&gt;=75,"B-",IF(N527&gt;=70,"C+",IF(N527&gt;=65,"C",IF(N527&gt;=60,"C-","Failed"))))))))</f>
        <v>B+</v>
      </c>
      <c r="P527" s="26" t="n">
        <v>180</v>
      </c>
      <c r="Q527" s="25" t="n">
        <f aca="false">P527/200%</f>
        <v>90</v>
      </c>
      <c r="R527" s="27" t="str">
        <f aca="false">IF(Q527&gt;=95,"A",IF(Q527&gt;=90,"A-",IF(Q527&gt;=85,"B+",IF(Q527&gt;=80,"B",IF(Q527&gt;=75,"B-",IF(Q527&gt;=70,"C+",IF(Q527&gt;=65,"C",IF(Q527&gt;=60,"C-","Failed"))))))))</f>
        <v>A-</v>
      </c>
      <c r="S527" s="26" t="n">
        <v>275</v>
      </c>
      <c r="T527" s="25" t="n">
        <f aca="false">S527/300%</f>
        <v>91.6666666666667</v>
      </c>
      <c r="U527" s="27" t="str">
        <f aca="false">IF(T527&gt;=95,"A",IF(T527&gt;=90,"A-",IF(T527&gt;=85,"B+",IF(T527&gt;=80,"B",IF(T527&gt;=75,"B-",IF(T527&gt;=70,"C+",IF(T527&gt;=65,"C",IF(T527&gt;=60,"C-","Failed"))))))))</f>
        <v>A-</v>
      </c>
      <c r="V527" s="26" t="n">
        <v>170</v>
      </c>
      <c r="W527" s="25" t="n">
        <f aca="false">V527/200%</f>
        <v>85</v>
      </c>
      <c r="X527" s="27" t="str">
        <f aca="false">IF(W527&gt;=95,"A",IF(W527&gt;=90,"A-",IF(W527&gt;=85,"B+",IF(W527&gt;=80,"B",IF(W527&gt;=75,"B-",IF(W527&gt;=70,"C+",IF(W527&gt;=65,"C",IF(W527&gt;=60,"C-","Failed"))))))))</f>
        <v>B+</v>
      </c>
      <c r="Y527" s="26" t="n">
        <v>170</v>
      </c>
      <c r="Z527" s="25" t="n">
        <f aca="false">Y527/200%</f>
        <v>85</v>
      </c>
      <c r="AA527" s="27" t="str">
        <f aca="false">IF(Z527&gt;=95,"A",IF(Z527&gt;=90,"A-",IF(Z527&gt;=85,"B+",IF(Z527&gt;=80,"B",IF(Z527&gt;=75,"B-",IF(Z527&gt;=70,"C+",IF(Z527&gt;=65,"C",IF(Z527&gt;=60,"C-","Failed"))))))))</f>
        <v>B+</v>
      </c>
      <c r="AB527" s="28" t="n">
        <f aca="false">SUM(Y527,V527,S527,P527,M527,J527,G527,D527)</f>
        <v>1494</v>
      </c>
      <c r="AC527" s="28" t="n">
        <f aca="false">AB527/1700%</f>
        <v>87.8823529411765</v>
      </c>
      <c r="AD527" s="27" t="str">
        <f aca="false">IF(AC527&gt;=95,"A",IF(AC527&gt;=90,"A-",IF(AC527&gt;=85,"B+",IF(AC527&gt;=80,"B",IF(AC527&gt;=75,"B-",IF(AC527&gt;=70,"C+",IF(AC527&gt;=65,"C",IF(AC527&gt;=60,"C-","Failed"))))))))</f>
        <v>B+</v>
      </c>
      <c r="AE527" s="28" t="str">
        <f aca="false">IF(AC527&gt;=95,"4.00",IF(AC527&gt;=90,"3.67",IF(AC527&gt;=85,"3.33",IF(AC527&gt;=80,"3.00",IF(AC527&gt;=75,"2.67",IF(AC527&gt;=70,"2.33",IF(AC527&gt;=65,"2.00",IF(AC527&gt;=60,"1.67","Failed"))))))))</f>
        <v>3.33</v>
      </c>
      <c r="AF527" s="29" t="s">
        <v>38</v>
      </c>
      <c r="AG527" s="28" t="n">
        <v>170</v>
      </c>
      <c r="AH527" s="27" t="n">
        <f aca="false">AG527/200%</f>
        <v>85</v>
      </c>
      <c r="AI527" s="27" t="str">
        <f aca="false">IF(AH527&gt;=95,"A",IF(AH527&gt;=90,"A-",IF(AH527&gt;=85,"B+",IF(AH527&gt;=80,"B",IF(AH527&gt;=75,"B-",IF(AH527&gt;=70,"C+",IF(AH527&gt;=65,"C",IF(AH527&gt;=60,"C-","Failed"))))))))</f>
        <v>B+</v>
      </c>
      <c r="AJ527" s="29" t="s">
        <v>39</v>
      </c>
      <c r="AK527" s="28" t="n">
        <v>182</v>
      </c>
      <c r="AL527" s="25" t="n">
        <f aca="false">AK527/200%</f>
        <v>91</v>
      </c>
      <c r="AM527" s="27" t="str">
        <f aca="false">IF(AL527&gt;=95,"A",IF(AL527&gt;=90,"A-",IF(AL527&gt;=85,"B+",IF(AL527&gt;=80,"B",IF(AL527&gt;=75,"B-",IF(AL527&gt;=70,"C+",IF(AL527&gt;=65,"C",IF(AL527&gt;=60,"C-","Failed"))))))))</f>
        <v>A-</v>
      </c>
      <c r="AN527" s="30" t="s">
        <v>12</v>
      </c>
      <c r="AO527" s="28" t="n">
        <v>175</v>
      </c>
      <c r="AP527" s="25" t="n">
        <f aca="false">AO527/200%</f>
        <v>87.5</v>
      </c>
      <c r="AQ527" s="27" t="str">
        <f aca="false">IF(AP527&gt;=95,"A",IF(AP527&gt;=90,"A-",IF(AP527&gt;=85,"B+",IF(AP527&gt;=80,"B",IF(AP527&gt;=75,"B-",IF(AP527&gt;=70,"C+",IF(AP527&gt;=65,"C",IF(AP527&gt;=60,"C-","Failed"))))))))</f>
        <v>B+</v>
      </c>
      <c r="AR527" s="28" t="n">
        <v>180</v>
      </c>
      <c r="AS527" s="25" t="n">
        <f aca="false">AR527/200%</f>
        <v>90</v>
      </c>
      <c r="AT527" s="27" t="str">
        <f aca="false">IF(AS527&gt;=95,"A",IF(AS527&gt;=90,"A-",IF(AS527&gt;=85,"B+",IF(AS527&gt;=80,"B",IF(AS527&gt;=75,"B-",IF(AS527&gt;=70,"C+",IF(AS527&gt;=65,"C",IF(AS527&gt;=60,"C-","Failed"))))))))</f>
        <v>A-</v>
      </c>
      <c r="AU527" s="28" t="n">
        <v>166</v>
      </c>
      <c r="AV527" s="25" t="n">
        <f aca="false">AU527/200%</f>
        <v>83</v>
      </c>
      <c r="AW527" s="27" t="str">
        <f aca="false">IF(AV527&gt;=95,"A",IF(AV527&gt;=90,"A-",IF(AV527&gt;=85,"B+",IF(AV527&gt;=80,"B",IF(AV527&gt;=75,"B-",IF(AV527&gt;=70,"C+",IF(AV527&gt;=65,"C",IF(AV527&gt;=60,"C-","Failed"))))))))</f>
        <v>B</v>
      </c>
      <c r="AX527" s="28" t="n">
        <v>180</v>
      </c>
      <c r="AY527" s="25" t="n">
        <f aca="false">AX527/200%</f>
        <v>90</v>
      </c>
      <c r="AZ527" s="27" t="str">
        <f aca="false">IF(AY527&gt;=95,"A",IF(AY527&gt;=90,"A-",IF(AY527&gt;=85,"B+",IF(AY527&gt;=80,"B",IF(AY527&gt;=75,"B-",IF(AY527&gt;=70,"C+",IF(AY527&gt;=65,"C",IF(AY527&gt;=60,"C-","Failed"))))))))</f>
        <v>A-</v>
      </c>
      <c r="BA527" s="28" t="n">
        <v>263</v>
      </c>
      <c r="BB527" s="25" t="n">
        <f aca="false">BA527/300%</f>
        <v>87.6666666666667</v>
      </c>
      <c r="BC527" s="27" t="str">
        <f aca="false">IF(BB527&gt;=95,"A",IF(BB527&gt;=90,"A-",IF(BB527&gt;=85,"B+",IF(BB527&gt;=80,"B",IF(BB527&gt;=75,"B-",IF(BB527&gt;=70,"C+",IF(BB527&gt;=65,"C",IF(BB527&gt;=60,"C-","Failed"))))))))</f>
        <v>B+</v>
      </c>
      <c r="BD527" s="28" t="n">
        <v>170</v>
      </c>
      <c r="BE527" s="25" t="n">
        <f aca="false">BD527/200%</f>
        <v>85</v>
      </c>
      <c r="BF527" s="27" t="str">
        <f aca="false">IF(BE527&gt;=95,"A",IF(BE527&gt;=90,"A-",IF(BE527&gt;=85,"B+",IF(BE527&gt;=80,"B",IF(BE527&gt;=75,"B-",IF(BE527&gt;=70,"C+",IF(BE527&gt;=65,"C",IF(BE527&gt;=60,"C-","Failed"))))))))</f>
        <v>B+</v>
      </c>
      <c r="BG527" s="28" t="n">
        <v>580</v>
      </c>
      <c r="BH527" s="25" t="n">
        <f aca="false">BG527/600%</f>
        <v>96.6666666666667</v>
      </c>
      <c r="BI527" s="27" t="str">
        <f aca="false">IF(BH527&gt;=95,"A",IF(BH527&gt;=90,"A-",IF(BH527&gt;=85,"B+",IF(BH527&gt;=80,"B",IF(BH527&gt;=75,"B-",IF(BH527&gt;=70,"C+",IF(BH527&gt;=65,"C",IF(BH527&gt;=60,"C-","Failed"))))))))</f>
        <v>A</v>
      </c>
      <c r="BJ527" s="28" t="n">
        <f aca="false">SUM(BG527,BD527,BA527,AX527,AU527,AR527,AO527,AK527,AG527)</f>
        <v>2066</v>
      </c>
      <c r="BK527" s="28" t="n">
        <f aca="false">BJ527/2300%</f>
        <v>89.8260869565217</v>
      </c>
      <c r="BL527" s="27" t="str">
        <f aca="false">IF(BK527&gt;=95,"A",IF(BK527&gt;=90,"A-",IF(BK527&gt;=85,"B+",IF(BK527&gt;=80,"B",IF(BK527&gt;=75,"B-",IF(BK527&gt;=70,"C+",IF(BK527&gt;=65,"C",IF(BK527&gt;=60,"C-","Failed"))))))))</f>
        <v>B+</v>
      </c>
      <c r="BM527" s="28" t="str">
        <f aca="false">IF(BK527&gt;=95,"4.00",IF(BK527&gt;=90,"3.67",IF(BK527&gt;=85,"3.33",IF(BK527&gt;=80,"3.00",IF(BK527&gt;=75,"2.67",IF(BK527&gt;=70,"2.33",IF(BK527&gt;=65,"2.00",IF(BK527&gt;=60,"1.67","Failed"))))))))</f>
        <v>3.33</v>
      </c>
      <c r="BN527" s="23" t="n">
        <f aca="false">SUM(BJ527,AB527)</f>
        <v>3560</v>
      </c>
      <c r="BO527" s="23" t="n">
        <f aca="false">BN527/4000%</f>
        <v>89</v>
      </c>
      <c r="BP527" s="22" t="str">
        <f aca="false">IF(BO527&gt;=95,"A",IF(BO527&gt;=90,"A-",IF(BO527&gt;=85,"B+",IF(BO527&gt;=80,"B",IF(BO527&gt;=75,"B-",IF(BO527&gt;=70,"C+",IF(BO527&gt;=65,"C",IF(BO527&gt;=60,"C-","Failed"))))))))</f>
        <v>B+</v>
      </c>
      <c r="BQ527" s="23" t="str">
        <f aca="false">IF(BO527&gt;=95,"4.00",IF(BO527&gt;=90,"3.67",IF(BO527&gt;=85,"3.33",IF(BO527&gt;=80,"3.00",IF(BO527&gt;=75,"2.67",IF(BO527&gt;=70,"2.33",IF(BO527&gt;=65,"2.00",IF(BO527&gt;=60,"1.67","Failed"))))))))</f>
        <v>3.33</v>
      </c>
    </row>
    <row r="528" s="31" customFormat="true" ht="50.1" hidden="false" customHeight="true" outlineLevel="0" collapsed="false">
      <c r="A528" s="19" t="n">
        <v>619</v>
      </c>
      <c r="B528" s="24" t="s">
        <v>565</v>
      </c>
      <c r="C528" s="25" t="s">
        <v>37</v>
      </c>
      <c r="D528" s="26" t="n">
        <v>185</v>
      </c>
      <c r="E528" s="25" t="n">
        <f aca="false">D528/200%</f>
        <v>92.5</v>
      </c>
      <c r="F528" s="27" t="str">
        <f aca="false">IF(E528&gt;=95,"A",IF(E528&gt;=90,"A-",IF(E528&gt;=85,"B+",IF(E528&gt;=80,"B",IF(E528&gt;=75,"B-",IF(E528&gt;=70,"C+",IF(E528&gt;=65,"C",IF(E528&gt;=60,"C-","Failed"))))))))</f>
        <v>A-</v>
      </c>
      <c r="G528" s="26" t="n">
        <v>175</v>
      </c>
      <c r="H528" s="25" t="n">
        <f aca="false">G528/200%</f>
        <v>87.5</v>
      </c>
      <c r="I528" s="27" t="str">
        <f aca="false">IF(H528&gt;=95,"A",IF(H528&gt;=90,"A-",IF(H528&gt;=85,"B+",IF(H528&gt;=80,"B",IF(H528&gt;=75,"B-",IF(H528&gt;=70,"C+",IF(H528&gt;=65,"C",IF(H528&gt;=60,"C-","Failed"))))))))</f>
        <v>B+</v>
      </c>
      <c r="J528" s="26" t="n">
        <v>155</v>
      </c>
      <c r="K528" s="25" t="n">
        <f aca="false">J528/200%</f>
        <v>77.5</v>
      </c>
      <c r="L528" s="27" t="str">
        <f aca="false">IF(K528&gt;=95,"A",IF(K528&gt;=90,"A-",IF(K528&gt;=85,"B+",IF(K528&gt;=80,"B",IF(K528&gt;=75,"B-",IF(K528&gt;=70,"C+",IF(K528&gt;=65,"C",IF(K528&gt;=60,"C-","Failed"))))))))</f>
        <v>B-</v>
      </c>
      <c r="M528" s="26" t="n">
        <v>170</v>
      </c>
      <c r="N528" s="25" t="n">
        <f aca="false">M528/200%</f>
        <v>85</v>
      </c>
      <c r="O528" s="27" t="str">
        <f aca="false">IF(N528&gt;=95,"A",IF(N528&gt;=90,"A-",IF(N528&gt;=85,"B+",IF(N528&gt;=80,"B",IF(N528&gt;=75,"B-",IF(N528&gt;=70,"C+",IF(N528&gt;=65,"C",IF(N528&gt;=60,"C-","Failed"))))))))</f>
        <v>B+</v>
      </c>
      <c r="P528" s="26" t="n">
        <v>182</v>
      </c>
      <c r="Q528" s="25" t="n">
        <f aca="false">P528/200%</f>
        <v>91</v>
      </c>
      <c r="R528" s="27" t="str">
        <f aca="false">IF(Q528&gt;=95,"A",IF(Q528&gt;=90,"A-",IF(Q528&gt;=85,"B+",IF(Q528&gt;=80,"B",IF(Q528&gt;=75,"B-",IF(Q528&gt;=70,"C+",IF(Q528&gt;=65,"C",IF(Q528&gt;=60,"C-","Failed"))))))))</f>
        <v>A-</v>
      </c>
      <c r="S528" s="26" t="n">
        <v>275</v>
      </c>
      <c r="T528" s="25" t="n">
        <f aca="false">S528/300%</f>
        <v>91.6666666666667</v>
      </c>
      <c r="U528" s="27" t="str">
        <f aca="false">IF(T528&gt;=95,"A",IF(T528&gt;=90,"A-",IF(T528&gt;=85,"B+",IF(T528&gt;=80,"B",IF(T528&gt;=75,"B-",IF(T528&gt;=70,"C+",IF(T528&gt;=65,"C",IF(T528&gt;=60,"C-","Failed"))))))))</f>
        <v>A-</v>
      </c>
      <c r="V528" s="26" t="n">
        <v>171</v>
      </c>
      <c r="W528" s="25" t="n">
        <f aca="false">V528/200%</f>
        <v>85.5</v>
      </c>
      <c r="X528" s="27" t="str">
        <f aca="false">IF(W528&gt;=95,"A",IF(W528&gt;=90,"A-",IF(W528&gt;=85,"B+",IF(W528&gt;=80,"B",IF(W528&gt;=75,"B-",IF(W528&gt;=70,"C+",IF(W528&gt;=65,"C",IF(W528&gt;=60,"C-","Failed"))))))))</f>
        <v>B+</v>
      </c>
      <c r="Y528" s="26" t="n">
        <v>138</v>
      </c>
      <c r="Z528" s="25" t="n">
        <f aca="false">Y528/200%</f>
        <v>69</v>
      </c>
      <c r="AA528" s="27" t="str">
        <f aca="false">IF(Z528&gt;=95,"A",IF(Z528&gt;=90,"A-",IF(Z528&gt;=85,"B+",IF(Z528&gt;=80,"B",IF(Z528&gt;=75,"B-",IF(Z528&gt;=70,"C+",IF(Z528&gt;=65,"C",IF(Z528&gt;=60,"C-","Failed"))))))))</f>
        <v>C</v>
      </c>
      <c r="AB528" s="28" t="n">
        <f aca="false">SUM(Y528,V528,S528,P528,M528,J528,G528,D528)</f>
        <v>1451</v>
      </c>
      <c r="AC528" s="28" t="n">
        <f aca="false">AB528/1700%</f>
        <v>85.3529411764706</v>
      </c>
      <c r="AD528" s="27" t="str">
        <f aca="false">IF(AC528&gt;=95,"A",IF(AC528&gt;=90,"A-",IF(AC528&gt;=85,"B+",IF(AC528&gt;=80,"B",IF(AC528&gt;=75,"B-",IF(AC528&gt;=70,"C+",IF(AC528&gt;=65,"C",IF(AC528&gt;=60,"C-","Failed"))))))))</f>
        <v>B+</v>
      </c>
      <c r="AE528" s="28" t="str">
        <f aca="false">IF(AC528&gt;=95,"4.00",IF(AC528&gt;=90,"3.67",IF(AC528&gt;=85,"3.33",IF(AC528&gt;=80,"3.00",IF(AC528&gt;=75,"2.67",IF(AC528&gt;=70,"2.33",IF(AC528&gt;=65,"2.00",IF(AC528&gt;=60,"1.67","Failed"))))))))</f>
        <v>3.33</v>
      </c>
      <c r="AF528" s="29" t="s">
        <v>38</v>
      </c>
      <c r="AG528" s="28" t="n">
        <v>179</v>
      </c>
      <c r="AH528" s="27" t="n">
        <f aca="false">AG528/200%</f>
        <v>89.5</v>
      </c>
      <c r="AI528" s="27" t="str">
        <f aca="false">IF(AH528&gt;=95,"A",IF(AH528&gt;=90,"A-",IF(AH528&gt;=85,"B+",IF(AH528&gt;=80,"B",IF(AH528&gt;=75,"B-",IF(AH528&gt;=70,"C+",IF(AH528&gt;=65,"C",IF(AH528&gt;=60,"C-","Failed"))))))))</f>
        <v>B+</v>
      </c>
      <c r="AJ528" s="29" t="s">
        <v>39</v>
      </c>
      <c r="AK528" s="28" t="n">
        <v>175</v>
      </c>
      <c r="AL528" s="25" t="n">
        <f aca="false">AK528/200%</f>
        <v>87.5</v>
      </c>
      <c r="AM528" s="27" t="str">
        <f aca="false">IF(AL528&gt;=95,"A",IF(AL528&gt;=90,"A-",IF(AL528&gt;=85,"B+",IF(AL528&gt;=80,"B",IF(AL528&gt;=75,"B-",IF(AL528&gt;=70,"C+",IF(AL528&gt;=65,"C",IF(AL528&gt;=60,"C-","Failed"))))))))</f>
        <v>B+</v>
      </c>
      <c r="AN528" s="30" t="s">
        <v>12</v>
      </c>
      <c r="AO528" s="28" t="n">
        <v>160</v>
      </c>
      <c r="AP528" s="25" t="n">
        <f aca="false">AO528/200%</f>
        <v>80</v>
      </c>
      <c r="AQ528" s="27" t="str">
        <f aca="false">IF(AP528&gt;=95,"A",IF(AP528&gt;=90,"A-",IF(AP528&gt;=85,"B+",IF(AP528&gt;=80,"B",IF(AP528&gt;=75,"B-",IF(AP528&gt;=70,"C+",IF(AP528&gt;=65,"C",IF(AP528&gt;=60,"C-","Failed"))))))))</f>
        <v>B</v>
      </c>
      <c r="AR528" s="28" t="n">
        <v>176</v>
      </c>
      <c r="AS528" s="25" t="n">
        <f aca="false">AR528/200%</f>
        <v>88</v>
      </c>
      <c r="AT528" s="27" t="str">
        <f aca="false">IF(AS528&gt;=95,"A",IF(AS528&gt;=90,"A-",IF(AS528&gt;=85,"B+",IF(AS528&gt;=80,"B",IF(AS528&gt;=75,"B-",IF(AS528&gt;=70,"C+",IF(AS528&gt;=65,"C",IF(AS528&gt;=60,"C-","Failed"))))))))</f>
        <v>B+</v>
      </c>
      <c r="AU528" s="28" t="n">
        <v>169</v>
      </c>
      <c r="AV528" s="25" t="n">
        <f aca="false">AU528/200%</f>
        <v>84.5</v>
      </c>
      <c r="AW528" s="27" t="str">
        <f aca="false">IF(AV528&gt;=95,"A",IF(AV528&gt;=90,"A-",IF(AV528&gt;=85,"B+",IF(AV528&gt;=80,"B",IF(AV528&gt;=75,"B-",IF(AV528&gt;=70,"C+",IF(AV528&gt;=65,"C",IF(AV528&gt;=60,"C-","Failed"))))))))</f>
        <v>B</v>
      </c>
      <c r="AX528" s="28" t="n">
        <v>175</v>
      </c>
      <c r="AY528" s="25" t="n">
        <f aca="false">AX528/200%</f>
        <v>87.5</v>
      </c>
      <c r="AZ528" s="27" t="str">
        <f aca="false">IF(AY528&gt;=95,"A",IF(AY528&gt;=90,"A-",IF(AY528&gt;=85,"B+",IF(AY528&gt;=80,"B",IF(AY528&gt;=75,"B-",IF(AY528&gt;=70,"C+",IF(AY528&gt;=65,"C",IF(AY528&gt;=60,"C-","Failed"))))))))</f>
        <v>B+</v>
      </c>
      <c r="BA528" s="28" t="n">
        <v>230</v>
      </c>
      <c r="BB528" s="25" t="n">
        <f aca="false">BA528/300%</f>
        <v>76.6666666666667</v>
      </c>
      <c r="BC528" s="27" t="str">
        <f aca="false">IF(BB528&gt;=95,"A",IF(BB528&gt;=90,"A-",IF(BB528&gt;=85,"B+",IF(BB528&gt;=80,"B",IF(BB528&gt;=75,"B-",IF(BB528&gt;=70,"C+",IF(BB528&gt;=65,"C",IF(BB528&gt;=60,"C-","Failed"))))))))</f>
        <v>B-</v>
      </c>
      <c r="BD528" s="28" t="n">
        <v>171</v>
      </c>
      <c r="BE528" s="25" t="n">
        <f aca="false">BD528/200%</f>
        <v>85.5</v>
      </c>
      <c r="BF528" s="27" t="str">
        <f aca="false">IF(BE528&gt;=95,"A",IF(BE528&gt;=90,"A-",IF(BE528&gt;=85,"B+",IF(BE528&gt;=80,"B",IF(BE528&gt;=75,"B-",IF(BE528&gt;=70,"C+",IF(BE528&gt;=65,"C",IF(BE528&gt;=60,"C-","Failed"))))))))</f>
        <v>B+</v>
      </c>
      <c r="BG528" s="28" t="n">
        <v>560</v>
      </c>
      <c r="BH528" s="25" t="n">
        <f aca="false">BG528/600%</f>
        <v>93.3333333333333</v>
      </c>
      <c r="BI528" s="27" t="str">
        <f aca="false">IF(BH528&gt;=95,"A",IF(BH528&gt;=90,"A-",IF(BH528&gt;=85,"B+",IF(BH528&gt;=80,"B",IF(BH528&gt;=75,"B-",IF(BH528&gt;=70,"C+",IF(BH528&gt;=65,"C",IF(BH528&gt;=60,"C-","Failed"))))))))</f>
        <v>A-</v>
      </c>
      <c r="BJ528" s="28" t="n">
        <f aca="false">SUM(BG528,BD528,BA528,AX528,AU528,AR528,AO528,AK528,AG528)</f>
        <v>1995</v>
      </c>
      <c r="BK528" s="28" t="n">
        <f aca="false">BJ528/2300%</f>
        <v>86.7391304347826</v>
      </c>
      <c r="BL528" s="27" t="str">
        <f aca="false">IF(BK528&gt;=95,"A",IF(BK528&gt;=90,"A-",IF(BK528&gt;=85,"B+",IF(BK528&gt;=80,"B",IF(BK528&gt;=75,"B-",IF(BK528&gt;=70,"C+",IF(BK528&gt;=65,"C",IF(BK528&gt;=60,"C-","Failed"))))))))</f>
        <v>B+</v>
      </c>
      <c r="BM528" s="28" t="str">
        <f aca="false">IF(BK528&gt;=95,"4.00",IF(BK528&gt;=90,"3.67",IF(BK528&gt;=85,"3.33",IF(BK528&gt;=80,"3.00",IF(BK528&gt;=75,"2.67",IF(BK528&gt;=70,"2.33",IF(BK528&gt;=65,"2.00",IF(BK528&gt;=60,"1.67","Failed"))))))))</f>
        <v>3.33</v>
      </c>
      <c r="BN528" s="23" t="n">
        <f aca="false">SUM(BJ528,AB528)</f>
        <v>3446</v>
      </c>
      <c r="BO528" s="23" t="n">
        <f aca="false">BN528/4000%</f>
        <v>86.15</v>
      </c>
      <c r="BP528" s="22" t="str">
        <f aca="false">IF(BO528&gt;=95,"A",IF(BO528&gt;=90,"A-",IF(BO528&gt;=85,"B+",IF(BO528&gt;=80,"B",IF(BO528&gt;=75,"B-",IF(BO528&gt;=70,"C+",IF(BO528&gt;=65,"C",IF(BO528&gt;=60,"C-","Failed"))))))))</f>
        <v>B+</v>
      </c>
      <c r="BQ528" s="23" t="str">
        <f aca="false">IF(BO528&gt;=95,"4.00",IF(BO528&gt;=90,"3.67",IF(BO528&gt;=85,"3.33",IF(BO528&gt;=80,"3.00",IF(BO528&gt;=75,"2.67",IF(BO528&gt;=70,"2.33",IF(BO528&gt;=65,"2.00",IF(BO528&gt;=60,"1.67","Failed"))))))))</f>
        <v>3.33</v>
      </c>
    </row>
    <row r="529" s="31" customFormat="true" ht="50.1" hidden="false" customHeight="true" outlineLevel="0" collapsed="false">
      <c r="A529" s="19" t="n">
        <v>620</v>
      </c>
      <c r="B529" s="24" t="s">
        <v>566</v>
      </c>
      <c r="C529" s="25" t="s">
        <v>37</v>
      </c>
      <c r="D529" s="26" t="n">
        <v>170</v>
      </c>
      <c r="E529" s="25" t="n">
        <f aca="false">D529/200%</f>
        <v>85</v>
      </c>
      <c r="F529" s="27" t="str">
        <f aca="false">IF(E529&gt;=95,"A",IF(E529&gt;=90,"A-",IF(E529&gt;=85,"B+",IF(E529&gt;=80,"B",IF(E529&gt;=75,"B-",IF(E529&gt;=70,"C+",IF(E529&gt;=65,"C",IF(E529&gt;=60,"C-","Failed"))))))))</f>
        <v>B+</v>
      </c>
      <c r="G529" s="26" t="n">
        <v>184</v>
      </c>
      <c r="H529" s="25" t="n">
        <f aca="false">G529/200%</f>
        <v>92</v>
      </c>
      <c r="I529" s="27" t="str">
        <f aca="false">IF(H529&gt;=95,"A",IF(H529&gt;=90,"A-",IF(H529&gt;=85,"B+",IF(H529&gt;=80,"B",IF(H529&gt;=75,"B-",IF(H529&gt;=70,"C+",IF(H529&gt;=65,"C",IF(H529&gt;=60,"C-","Failed"))))))))</f>
        <v>A-</v>
      </c>
      <c r="J529" s="26" t="n">
        <v>160</v>
      </c>
      <c r="K529" s="25" t="n">
        <f aca="false">J529/200%</f>
        <v>80</v>
      </c>
      <c r="L529" s="27" t="str">
        <f aca="false">IF(K529&gt;=95,"A",IF(K529&gt;=90,"A-",IF(K529&gt;=85,"B+",IF(K529&gt;=80,"B",IF(K529&gt;=75,"B-",IF(K529&gt;=70,"C+",IF(K529&gt;=65,"C",IF(K529&gt;=60,"C-","Failed"))))))))</f>
        <v>B</v>
      </c>
      <c r="M529" s="26" t="n">
        <v>145</v>
      </c>
      <c r="N529" s="25" t="n">
        <f aca="false">M529/200%</f>
        <v>72.5</v>
      </c>
      <c r="O529" s="27" t="str">
        <f aca="false">IF(N529&gt;=95,"A",IF(N529&gt;=90,"A-",IF(N529&gt;=85,"B+",IF(N529&gt;=80,"B",IF(N529&gt;=75,"B-",IF(N529&gt;=70,"C+",IF(N529&gt;=65,"C",IF(N529&gt;=60,"C-","Failed"))))))))</f>
        <v>C+</v>
      </c>
      <c r="P529" s="26" t="n">
        <v>155</v>
      </c>
      <c r="Q529" s="25" t="n">
        <f aca="false">P529/200%</f>
        <v>77.5</v>
      </c>
      <c r="R529" s="27" t="str">
        <f aca="false">IF(Q529&gt;=95,"A",IF(Q529&gt;=90,"A-",IF(Q529&gt;=85,"B+",IF(Q529&gt;=80,"B",IF(Q529&gt;=75,"B-",IF(Q529&gt;=70,"C+",IF(Q529&gt;=65,"C",IF(Q529&gt;=60,"C-","Failed"))))))))</f>
        <v>B-</v>
      </c>
      <c r="S529" s="26" t="n">
        <v>270</v>
      </c>
      <c r="T529" s="25" t="n">
        <f aca="false">S529/300%</f>
        <v>90</v>
      </c>
      <c r="U529" s="27" t="str">
        <f aca="false">IF(T529&gt;=95,"A",IF(T529&gt;=90,"A-",IF(T529&gt;=85,"B+",IF(T529&gt;=80,"B",IF(T529&gt;=75,"B-",IF(T529&gt;=70,"C+",IF(T529&gt;=65,"C",IF(T529&gt;=60,"C-","Failed"))))))))</f>
        <v>A-</v>
      </c>
      <c r="V529" s="26" t="n">
        <v>151</v>
      </c>
      <c r="W529" s="25" t="n">
        <f aca="false">V529/200%</f>
        <v>75.5</v>
      </c>
      <c r="X529" s="27" t="str">
        <f aca="false">IF(W529&gt;=95,"A",IF(W529&gt;=90,"A-",IF(W529&gt;=85,"B+",IF(W529&gt;=80,"B",IF(W529&gt;=75,"B-",IF(W529&gt;=70,"C+",IF(W529&gt;=65,"C",IF(W529&gt;=60,"C-","Failed"))))))))</f>
        <v>B-</v>
      </c>
      <c r="Y529" s="26" t="n">
        <v>166</v>
      </c>
      <c r="Z529" s="25" t="n">
        <f aca="false">Y529/200%</f>
        <v>83</v>
      </c>
      <c r="AA529" s="27" t="str">
        <f aca="false">IF(Z529&gt;=95,"A",IF(Z529&gt;=90,"A-",IF(Z529&gt;=85,"B+",IF(Z529&gt;=80,"B",IF(Z529&gt;=75,"B-",IF(Z529&gt;=70,"C+",IF(Z529&gt;=65,"C",IF(Z529&gt;=60,"C-","Failed"))))))))</f>
        <v>B</v>
      </c>
      <c r="AB529" s="28" t="n">
        <f aca="false">SUM(Y529,V529,S529,P529,M529,J529,G529,D529)</f>
        <v>1401</v>
      </c>
      <c r="AC529" s="28" t="n">
        <f aca="false">AB529/1700%</f>
        <v>82.4117647058824</v>
      </c>
      <c r="AD529" s="27" t="str">
        <f aca="false">IF(AC529&gt;=95,"A",IF(AC529&gt;=90,"A-",IF(AC529&gt;=85,"B+",IF(AC529&gt;=80,"B",IF(AC529&gt;=75,"B-",IF(AC529&gt;=70,"C+",IF(AC529&gt;=65,"C",IF(AC529&gt;=60,"C-","Failed"))))))))</f>
        <v>B</v>
      </c>
      <c r="AE529" s="28" t="str">
        <f aca="false">IF(AC529&gt;=95,"4.00",IF(AC529&gt;=90,"3.67",IF(AC529&gt;=85,"3.33",IF(AC529&gt;=80,"3.00",IF(AC529&gt;=75,"2.67",IF(AC529&gt;=70,"2.33",IF(AC529&gt;=65,"2.00",IF(AC529&gt;=60,"1.67","Failed"))))))))</f>
        <v>3.00</v>
      </c>
      <c r="AF529" s="29" t="s">
        <v>38</v>
      </c>
      <c r="AG529" s="28" t="n">
        <v>179</v>
      </c>
      <c r="AH529" s="27" t="n">
        <f aca="false">AG529/200%</f>
        <v>89.5</v>
      </c>
      <c r="AI529" s="27" t="str">
        <f aca="false">IF(AH529&gt;=95,"A",IF(AH529&gt;=90,"A-",IF(AH529&gt;=85,"B+",IF(AH529&gt;=80,"B",IF(AH529&gt;=75,"B-",IF(AH529&gt;=70,"C+",IF(AH529&gt;=65,"C",IF(AH529&gt;=60,"C-","Failed"))))))))</f>
        <v>B+</v>
      </c>
      <c r="AJ529" s="29" t="s">
        <v>39</v>
      </c>
      <c r="AK529" s="28" t="n">
        <v>180</v>
      </c>
      <c r="AL529" s="25" t="n">
        <f aca="false">AK529/200%</f>
        <v>90</v>
      </c>
      <c r="AM529" s="27" t="str">
        <f aca="false">IF(AL529&gt;=95,"A",IF(AL529&gt;=90,"A-",IF(AL529&gt;=85,"B+",IF(AL529&gt;=80,"B",IF(AL529&gt;=75,"B-",IF(AL529&gt;=70,"C+",IF(AL529&gt;=65,"C",IF(AL529&gt;=60,"C-","Failed"))))))))</f>
        <v>A-</v>
      </c>
      <c r="AN529" s="30" t="s">
        <v>12</v>
      </c>
      <c r="AO529" s="28" t="n">
        <v>175</v>
      </c>
      <c r="AP529" s="25" t="n">
        <f aca="false">AO529/200%</f>
        <v>87.5</v>
      </c>
      <c r="AQ529" s="27" t="str">
        <f aca="false">IF(AP529&gt;=95,"A",IF(AP529&gt;=90,"A-",IF(AP529&gt;=85,"B+",IF(AP529&gt;=80,"B",IF(AP529&gt;=75,"B-",IF(AP529&gt;=70,"C+",IF(AP529&gt;=65,"C",IF(AP529&gt;=60,"C-","Failed"))))))))</f>
        <v>B+</v>
      </c>
      <c r="AR529" s="28" t="n">
        <v>176</v>
      </c>
      <c r="AS529" s="25" t="n">
        <f aca="false">AR529/200%</f>
        <v>88</v>
      </c>
      <c r="AT529" s="27" t="str">
        <f aca="false">IF(AS529&gt;=95,"A",IF(AS529&gt;=90,"A-",IF(AS529&gt;=85,"B+",IF(AS529&gt;=80,"B",IF(AS529&gt;=75,"B-",IF(AS529&gt;=70,"C+",IF(AS529&gt;=65,"C",IF(AS529&gt;=60,"C-","Failed"))))))))</f>
        <v>B+</v>
      </c>
      <c r="AU529" s="28" t="n">
        <v>169</v>
      </c>
      <c r="AV529" s="25" t="n">
        <f aca="false">AU529/200%</f>
        <v>84.5</v>
      </c>
      <c r="AW529" s="27" t="str">
        <f aca="false">IF(AV529&gt;=95,"A",IF(AV529&gt;=90,"A-",IF(AV529&gt;=85,"B+",IF(AV529&gt;=80,"B",IF(AV529&gt;=75,"B-",IF(AV529&gt;=70,"C+",IF(AV529&gt;=65,"C",IF(AV529&gt;=60,"C-","Failed"))))))))</f>
        <v>B</v>
      </c>
      <c r="AX529" s="28" t="n">
        <v>175</v>
      </c>
      <c r="AY529" s="25" t="n">
        <f aca="false">AX529/200%</f>
        <v>87.5</v>
      </c>
      <c r="AZ529" s="27" t="str">
        <f aca="false">IF(AY529&gt;=95,"A",IF(AY529&gt;=90,"A-",IF(AY529&gt;=85,"B+",IF(AY529&gt;=80,"B",IF(AY529&gt;=75,"B-",IF(AY529&gt;=70,"C+",IF(AY529&gt;=65,"C",IF(AY529&gt;=60,"C-","Failed"))))))))</f>
        <v>B+</v>
      </c>
      <c r="BA529" s="28" t="n">
        <v>220</v>
      </c>
      <c r="BB529" s="25" t="n">
        <f aca="false">BA529/300%</f>
        <v>73.3333333333333</v>
      </c>
      <c r="BC529" s="27" t="str">
        <f aca="false">IF(BB529&gt;=95,"A",IF(BB529&gt;=90,"A-",IF(BB529&gt;=85,"B+",IF(BB529&gt;=80,"B",IF(BB529&gt;=75,"B-",IF(BB529&gt;=70,"C+",IF(BB529&gt;=65,"C",IF(BB529&gt;=60,"C-","Failed"))))))))</f>
        <v>C+</v>
      </c>
      <c r="BD529" s="28" t="n">
        <v>168</v>
      </c>
      <c r="BE529" s="25" t="n">
        <f aca="false">BD529/200%</f>
        <v>84</v>
      </c>
      <c r="BF529" s="27" t="str">
        <f aca="false">IF(BE529&gt;=95,"A",IF(BE529&gt;=90,"A-",IF(BE529&gt;=85,"B+",IF(BE529&gt;=80,"B",IF(BE529&gt;=75,"B-",IF(BE529&gt;=70,"C+",IF(BE529&gt;=65,"C",IF(BE529&gt;=60,"C-","Failed"))))))))</f>
        <v>B</v>
      </c>
      <c r="BG529" s="28" t="n">
        <v>425</v>
      </c>
      <c r="BH529" s="25" t="n">
        <f aca="false">BG529/600%</f>
        <v>70.8333333333333</v>
      </c>
      <c r="BI529" s="27" t="str">
        <f aca="false">IF(BH529&gt;=95,"A",IF(BH529&gt;=90,"A-",IF(BH529&gt;=85,"B+",IF(BH529&gt;=80,"B",IF(BH529&gt;=75,"B-",IF(BH529&gt;=70,"C+",IF(BH529&gt;=65,"C",IF(BH529&gt;=60,"C-","Failed"))))))))</f>
        <v>C+</v>
      </c>
      <c r="BJ529" s="28" t="n">
        <f aca="false">SUM(BG529,BD529,BA529,AX529,AU529,AR529,AO529,AK529,AG529)</f>
        <v>1867</v>
      </c>
      <c r="BK529" s="28" t="n">
        <f aca="false">BJ529/2300%</f>
        <v>81.1739130434783</v>
      </c>
      <c r="BL529" s="27" t="str">
        <f aca="false">IF(BK529&gt;=95,"A",IF(BK529&gt;=90,"A-",IF(BK529&gt;=85,"B+",IF(BK529&gt;=80,"B",IF(BK529&gt;=75,"B-",IF(BK529&gt;=70,"C+",IF(BK529&gt;=65,"C",IF(BK529&gt;=60,"C-","Failed"))))))))</f>
        <v>B</v>
      </c>
      <c r="BM529" s="28" t="str">
        <f aca="false">IF(BK529&gt;=95,"4.00",IF(BK529&gt;=90,"3.67",IF(BK529&gt;=85,"3.33",IF(BK529&gt;=80,"3.00",IF(BK529&gt;=75,"2.67",IF(BK529&gt;=70,"2.33",IF(BK529&gt;=65,"2.00",IF(BK529&gt;=60,"1.67","Failed"))))))))</f>
        <v>3.00</v>
      </c>
      <c r="BN529" s="23" t="n">
        <f aca="false">SUM(BJ529,AB529)</f>
        <v>3268</v>
      </c>
      <c r="BO529" s="23" t="n">
        <f aca="false">BN529/4000%</f>
        <v>81.7</v>
      </c>
      <c r="BP529" s="22" t="str">
        <f aca="false">IF(BO529&gt;=95,"A",IF(BO529&gt;=90,"A-",IF(BO529&gt;=85,"B+",IF(BO529&gt;=80,"B",IF(BO529&gt;=75,"B-",IF(BO529&gt;=70,"C+",IF(BO529&gt;=65,"C",IF(BO529&gt;=60,"C-","Failed"))))))))</f>
        <v>B</v>
      </c>
      <c r="BQ529" s="23" t="str">
        <f aca="false">IF(BO529&gt;=95,"4.00",IF(BO529&gt;=90,"3.67",IF(BO529&gt;=85,"3.33",IF(BO529&gt;=80,"3.00",IF(BO529&gt;=75,"2.67",IF(BO529&gt;=70,"2.33",IF(BO529&gt;=65,"2.00",IF(BO529&gt;=60,"1.67","Failed"))))))))</f>
        <v>3.00</v>
      </c>
    </row>
    <row r="530" s="31" customFormat="true" ht="50.1" hidden="false" customHeight="true" outlineLevel="0" collapsed="false">
      <c r="A530" s="19" t="n">
        <v>621</v>
      </c>
      <c r="B530" s="24" t="s">
        <v>567</v>
      </c>
      <c r="C530" s="25" t="s">
        <v>37</v>
      </c>
      <c r="D530" s="26" t="n">
        <v>170</v>
      </c>
      <c r="E530" s="25" t="n">
        <f aca="false">D530/200%</f>
        <v>85</v>
      </c>
      <c r="F530" s="27" t="str">
        <f aca="false">IF(E530&gt;=95,"A",IF(E530&gt;=90,"A-",IF(E530&gt;=85,"B+",IF(E530&gt;=80,"B",IF(E530&gt;=75,"B-",IF(E530&gt;=70,"C+",IF(E530&gt;=65,"C",IF(E530&gt;=60,"C-","Failed"))))))))</f>
        <v>B+</v>
      </c>
      <c r="G530" s="26" t="n">
        <v>179</v>
      </c>
      <c r="H530" s="25" t="n">
        <f aca="false">G530/200%</f>
        <v>89.5</v>
      </c>
      <c r="I530" s="27" t="str">
        <f aca="false">IF(H530&gt;=95,"A",IF(H530&gt;=90,"A-",IF(H530&gt;=85,"B+",IF(H530&gt;=80,"B",IF(H530&gt;=75,"B-",IF(H530&gt;=70,"C+",IF(H530&gt;=65,"C",IF(H530&gt;=60,"C-","Failed"))))))))</f>
        <v>B+</v>
      </c>
      <c r="J530" s="26" t="n">
        <v>175</v>
      </c>
      <c r="K530" s="25" t="n">
        <f aca="false">J530/200%</f>
        <v>87.5</v>
      </c>
      <c r="L530" s="27" t="str">
        <f aca="false">IF(K530&gt;=95,"A",IF(K530&gt;=90,"A-",IF(K530&gt;=85,"B+",IF(K530&gt;=80,"B",IF(K530&gt;=75,"B-",IF(K530&gt;=70,"C+",IF(K530&gt;=65,"C",IF(K530&gt;=60,"C-","Failed"))))))))</f>
        <v>B+</v>
      </c>
      <c r="M530" s="26" t="n">
        <v>145</v>
      </c>
      <c r="N530" s="25" t="n">
        <f aca="false">M530/200%</f>
        <v>72.5</v>
      </c>
      <c r="O530" s="27" t="str">
        <f aca="false">IF(N530&gt;=95,"A",IF(N530&gt;=90,"A-",IF(N530&gt;=85,"B+",IF(N530&gt;=80,"B",IF(N530&gt;=75,"B-",IF(N530&gt;=70,"C+",IF(N530&gt;=65,"C",IF(N530&gt;=60,"C-","Failed"))))))))</f>
        <v>C+</v>
      </c>
      <c r="P530" s="26" t="n">
        <v>150</v>
      </c>
      <c r="Q530" s="25" t="n">
        <f aca="false">P530/200%</f>
        <v>75</v>
      </c>
      <c r="R530" s="27" t="str">
        <f aca="false">IF(Q530&gt;=95,"A",IF(Q530&gt;=90,"A-",IF(Q530&gt;=85,"B+",IF(Q530&gt;=80,"B",IF(Q530&gt;=75,"B-",IF(Q530&gt;=70,"C+",IF(Q530&gt;=65,"C",IF(Q530&gt;=60,"C-","Failed"))))))))</f>
        <v>B-</v>
      </c>
      <c r="S530" s="26" t="n">
        <v>270</v>
      </c>
      <c r="T530" s="25" t="n">
        <f aca="false">S530/300%</f>
        <v>90</v>
      </c>
      <c r="U530" s="27" t="str">
        <f aca="false">IF(T530&gt;=95,"A",IF(T530&gt;=90,"A-",IF(T530&gt;=85,"B+",IF(T530&gt;=80,"B",IF(T530&gt;=75,"B-",IF(T530&gt;=70,"C+",IF(T530&gt;=65,"C",IF(T530&gt;=60,"C-","Failed"))))))))</f>
        <v>A-</v>
      </c>
      <c r="V530" s="26" t="n">
        <v>160</v>
      </c>
      <c r="W530" s="25" t="n">
        <f aca="false">V530/200%</f>
        <v>80</v>
      </c>
      <c r="X530" s="27" t="str">
        <f aca="false">IF(W530&gt;=95,"A",IF(W530&gt;=90,"A-",IF(W530&gt;=85,"B+",IF(W530&gt;=80,"B",IF(W530&gt;=75,"B-",IF(W530&gt;=70,"C+",IF(W530&gt;=65,"C",IF(W530&gt;=60,"C-","Failed"))))))))</f>
        <v>B</v>
      </c>
      <c r="Y530" s="26" t="n">
        <v>166</v>
      </c>
      <c r="Z530" s="25" t="n">
        <f aca="false">Y530/200%</f>
        <v>83</v>
      </c>
      <c r="AA530" s="27" t="str">
        <f aca="false">IF(Z530&gt;=95,"A",IF(Z530&gt;=90,"A-",IF(Z530&gt;=85,"B+",IF(Z530&gt;=80,"B",IF(Z530&gt;=75,"B-",IF(Z530&gt;=70,"C+",IF(Z530&gt;=65,"C",IF(Z530&gt;=60,"C-","Failed"))))))))</f>
        <v>B</v>
      </c>
      <c r="AB530" s="28" t="n">
        <f aca="false">SUM(Y530,V530,S530,P530,M530,J530,G530,D530)</f>
        <v>1415</v>
      </c>
      <c r="AC530" s="28" t="n">
        <f aca="false">AB530/1700%</f>
        <v>83.2352941176471</v>
      </c>
      <c r="AD530" s="27" t="str">
        <f aca="false">IF(AC530&gt;=95,"A",IF(AC530&gt;=90,"A-",IF(AC530&gt;=85,"B+",IF(AC530&gt;=80,"B",IF(AC530&gt;=75,"B-",IF(AC530&gt;=70,"C+",IF(AC530&gt;=65,"C",IF(AC530&gt;=60,"C-","Failed"))))))))</f>
        <v>B</v>
      </c>
      <c r="AE530" s="28" t="str">
        <f aca="false">IF(AC530&gt;=95,"4.00",IF(AC530&gt;=90,"3.67",IF(AC530&gt;=85,"3.33",IF(AC530&gt;=80,"3.00",IF(AC530&gt;=75,"2.67",IF(AC530&gt;=70,"2.33",IF(AC530&gt;=65,"2.00",IF(AC530&gt;=60,"1.67","Failed"))))))))</f>
        <v>3.00</v>
      </c>
      <c r="AF530" s="29" t="s">
        <v>38</v>
      </c>
      <c r="AG530" s="28" t="n">
        <v>177</v>
      </c>
      <c r="AH530" s="27" t="n">
        <f aca="false">AG530/200%</f>
        <v>88.5</v>
      </c>
      <c r="AI530" s="27" t="str">
        <f aca="false">IF(AH530&gt;=95,"A",IF(AH530&gt;=90,"A-",IF(AH530&gt;=85,"B+",IF(AH530&gt;=80,"B",IF(AH530&gt;=75,"B-",IF(AH530&gt;=70,"C+",IF(AH530&gt;=65,"C",IF(AH530&gt;=60,"C-","Failed"))))))))</f>
        <v>B+</v>
      </c>
      <c r="AJ530" s="29" t="s">
        <v>39</v>
      </c>
      <c r="AK530" s="28" t="n">
        <v>180</v>
      </c>
      <c r="AL530" s="25" t="n">
        <f aca="false">AK530/200%</f>
        <v>90</v>
      </c>
      <c r="AM530" s="27" t="str">
        <f aca="false">IF(AL530&gt;=95,"A",IF(AL530&gt;=90,"A-",IF(AL530&gt;=85,"B+",IF(AL530&gt;=80,"B",IF(AL530&gt;=75,"B-",IF(AL530&gt;=70,"C+",IF(AL530&gt;=65,"C",IF(AL530&gt;=60,"C-","Failed"))))))))</f>
        <v>A-</v>
      </c>
      <c r="AN530" s="30" t="s">
        <v>12</v>
      </c>
      <c r="AO530" s="28" t="n">
        <v>170</v>
      </c>
      <c r="AP530" s="25" t="n">
        <f aca="false">AO530/200%</f>
        <v>85</v>
      </c>
      <c r="AQ530" s="27" t="str">
        <f aca="false">IF(AP530&gt;=95,"A",IF(AP530&gt;=90,"A-",IF(AP530&gt;=85,"B+",IF(AP530&gt;=80,"B",IF(AP530&gt;=75,"B-",IF(AP530&gt;=70,"C+",IF(AP530&gt;=65,"C",IF(AP530&gt;=60,"C-","Failed"))))))))</f>
        <v>B+</v>
      </c>
      <c r="AR530" s="28" t="n">
        <v>171</v>
      </c>
      <c r="AS530" s="25" t="n">
        <f aca="false">AR530/200%</f>
        <v>85.5</v>
      </c>
      <c r="AT530" s="27" t="str">
        <f aca="false">IF(AS530&gt;=95,"A",IF(AS530&gt;=90,"A-",IF(AS530&gt;=85,"B+",IF(AS530&gt;=80,"B",IF(AS530&gt;=75,"B-",IF(AS530&gt;=70,"C+",IF(AS530&gt;=65,"C",IF(AS530&gt;=60,"C-","Failed"))))))))</f>
        <v>B+</v>
      </c>
      <c r="AU530" s="28" t="n">
        <v>169</v>
      </c>
      <c r="AV530" s="25" t="n">
        <f aca="false">AU530/200%</f>
        <v>84.5</v>
      </c>
      <c r="AW530" s="27" t="str">
        <f aca="false">IF(AV530&gt;=95,"A",IF(AV530&gt;=90,"A-",IF(AV530&gt;=85,"B+",IF(AV530&gt;=80,"B",IF(AV530&gt;=75,"B-",IF(AV530&gt;=70,"C+",IF(AV530&gt;=65,"C",IF(AV530&gt;=60,"C-","Failed"))))))))</f>
        <v>B</v>
      </c>
      <c r="AX530" s="28" t="n">
        <v>175</v>
      </c>
      <c r="AY530" s="25" t="n">
        <f aca="false">AX530/200%</f>
        <v>87.5</v>
      </c>
      <c r="AZ530" s="27" t="str">
        <f aca="false">IF(AY530&gt;=95,"A",IF(AY530&gt;=90,"A-",IF(AY530&gt;=85,"B+",IF(AY530&gt;=80,"B",IF(AY530&gt;=75,"B-",IF(AY530&gt;=70,"C+",IF(AY530&gt;=65,"C",IF(AY530&gt;=60,"C-","Failed"))))))))</f>
        <v>B+</v>
      </c>
      <c r="BA530" s="28" t="n">
        <v>214</v>
      </c>
      <c r="BB530" s="25" t="n">
        <f aca="false">BA530/300%</f>
        <v>71.3333333333333</v>
      </c>
      <c r="BC530" s="27" t="str">
        <f aca="false">IF(BB530&gt;=95,"A",IF(BB530&gt;=90,"A-",IF(BB530&gt;=85,"B+",IF(BB530&gt;=80,"B",IF(BB530&gt;=75,"B-",IF(BB530&gt;=70,"C+",IF(BB530&gt;=65,"C",IF(BB530&gt;=60,"C-","Failed"))))))))</f>
        <v>C+</v>
      </c>
      <c r="BD530" s="28" t="n">
        <v>171</v>
      </c>
      <c r="BE530" s="25" t="n">
        <f aca="false">BD530/200%</f>
        <v>85.5</v>
      </c>
      <c r="BF530" s="27" t="str">
        <f aca="false">IF(BE530&gt;=95,"A",IF(BE530&gt;=90,"A-",IF(BE530&gt;=85,"B+",IF(BE530&gt;=80,"B",IF(BE530&gt;=75,"B-",IF(BE530&gt;=70,"C+",IF(BE530&gt;=65,"C",IF(BE530&gt;=60,"C-","Failed"))))))))</f>
        <v>B+</v>
      </c>
      <c r="BG530" s="28" t="n">
        <v>568</v>
      </c>
      <c r="BH530" s="25" t="n">
        <f aca="false">BG530/600%</f>
        <v>94.6666666666667</v>
      </c>
      <c r="BI530" s="27" t="str">
        <f aca="false">IF(BH530&gt;=95,"A",IF(BH530&gt;=90,"A-",IF(BH530&gt;=85,"B+",IF(BH530&gt;=80,"B",IF(BH530&gt;=75,"B-",IF(BH530&gt;=70,"C+",IF(BH530&gt;=65,"C",IF(BH530&gt;=60,"C-","Failed"))))))))</f>
        <v>A-</v>
      </c>
      <c r="BJ530" s="28" t="n">
        <f aca="false">SUM(BG530,BD530,BA530,AX530,AU530,AR530,AO530,AK530,AG530)</f>
        <v>1995</v>
      </c>
      <c r="BK530" s="28" t="n">
        <f aca="false">BJ530/2300%</f>
        <v>86.7391304347826</v>
      </c>
      <c r="BL530" s="27" t="str">
        <f aca="false">IF(BK530&gt;=95,"A",IF(BK530&gt;=90,"A-",IF(BK530&gt;=85,"B+",IF(BK530&gt;=80,"B",IF(BK530&gt;=75,"B-",IF(BK530&gt;=70,"C+",IF(BK530&gt;=65,"C",IF(BK530&gt;=60,"C-","Failed"))))))))</f>
        <v>B+</v>
      </c>
      <c r="BM530" s="28" t="str">
        <f aca="false">IF(BK530&gt;=95,"4.00",IF(BK530&gt;=90,"3.67",IF(BK530&gt;=85,"3.33",IF(BK530&gt;=80,"3.00",IF(BK530&gt;=75,"2.67",IF(BK530&gt;=70,"2.33",IF(BK530&gt;=65,"2.00",IF(BK530&gt;=60,"1.67","Failed"))))))))</f>
        <v>3.33</v>
      </c>
      <c r="BN530" s="23" t="n">
        <f aca="false">SUM(BJ530,AB530)</f>
        <v>3410</v>
      </c>
      <c r="BO530" s="23" t="n">
        <f aca="false">BN530/4000%</f>
        <v>85.25</v>
      </c>
      <c r="BP530" s="22" t="str">
        <f aca="false">IF(BO530&gt;=95,"A",IF(BO530&gt;=90,"A-",IF(BO530&gt;=85,"B+",IF(BO530&gt;=80,"B",IF(BO530&gt;=75,"B-",IF(BO530&gt;=70,"C+",IF(BO530&gt;=65,"C",IF(BO530&gt;=60,"C-","Failed"))))))))</f>
        <v>B+</v>
      </c>
      <c r="BQ530" s="23" t="str">
        <f aca="false">IF(BO530&gt;=95,"4.00",IF(BO530&gt;=90,"3.67",IF(BO530&gt;=85,"3.33",IF(BO530&gt;=80,"3.00",IF(BO530&gt;=75,"2.67",IF(BO530&gt;=70,"2.33",IF(BO530&gt;=65,"2.00",IF(BO530&gt;=60,"1.67","Failed"))))))))</f>
        <v>3.33</v>
      </c>
    </row>
    <row r="531" s="31" customFormat="true" ht="50.1" hidden="false" customHeight="true" outlineLevel="0" collapsed="false">
      <c r="A531" s="19" t="n">
        <v>622</v>
      </c>
      <c r="B531" s="24" t="s">
        <v>568</v>
      </c>
      <c r="C531" s="25" t="s">
        <v>37</v>
      </c>
      <c r="D531" s="26" t="n">
        <v>165</v>
      </c>
      <c r="E531" s="25" t="n">
        <f aca="false">D531/200%</f>
        <v>82.5</v>
      </c>
      <c r="F531" s="27" t="str">
        <f aca="false">IF(E531&gt;=95,"A",IF(E531&gt;=90,"A-",IF(E531&gt;=85,"B+",IF(E531&gt;=80,"B",IF(E531&gt;=75,"B-",IF(E531&gt;=70,"C+",IF(E531&gt;=65,"C",IF(E531&gt;=60,"C-","Failed"))))))))</f>
        <v>B</v>
      </c>
      <c r="G531" s="26" t="n">
        <v>155</v>
      </c>
      <c r="H531" s="25" t="n">
        <f aca="false">G531/200%</f>
        <v>77.5</v>
      </c>
      <c r="I531" s="27" t="str">
        <f aca="false">IF(H531&gt;=95,"A",IF(H531&gt;=90,"A-",IF(H531&gt;=85,"B+",IF(H531&gt;=80,"B",IF(H531&gt;=75,"B-",IF(H531&gt;=70,"C+",IF(H531&gt;=65,"C",IF(H531&gt;=60,"C-","Failed"))))))))</f>
        <v>B-</v>
      </c>
      <c r="J531" s="26" t="n">
        <v>160</v>
      </c>
      <c r="K531" s="25" t="n">
        <f aca="false">J531/200%</f>
        <v>80</v>
      </c>
      <c r="L531" s="27" t="str">
        <f aca="false">IF(K531&gt;=95,"A",IF(K531&gt;=90,"A-",IF(K531&gt;=85,"B+",IF(K531&gt;=80,"B",IF(K531&gt;=75,"B-",IF(K531&gt;=70,"C+",IF(K531&gt;=65,"C",IF(K531&gt;=60,"C-","Failed"))))))))</f>
        <v>B</v>
      </c>
      <c r="M531" s="26" t="n">
        <v>135</v>
      </c>
      <c r="N531" s="25" t="n">
        <f aca="false">M531/200%</f>
        <v>67.5</v>
      </c>
      <c r="O531" s="27" t="str">
        <f aca="false">IF(N531&gt;=95,"A",IF(N531&gt;=90,"A-",IF(N531&gt;=85,"B+",IF(N531&gt;=80,"B",IF(N531&gt;=75,"B-",IF(N531&gt;=70,"C+",IF(N531&gt;=65,"C",IF(N531&gt;=60,"C-","Failed"))))))))</f>
        <v>C</v>
      </c>
      <c r="P531" s="26" t="n">
        <v>170</v>
      </c>
      <c r="Q531" s="25" t="n">
        <f aca="false">P531/200%</f>
        <v>85</v>
      </c>
      <c r="R531" s="27" t="str">
        <f aca="false">IF(Q531&gt;=95,"A",IF(Q531&gt;=90,"A-",IF(Q531&gt;=85,"B+",IF(Q531&gt;=80,"B",IF(Q531&gt;=75,"B-",IF(Q531&gt;=70,"C+",IF(Q531&gt;=65,"C",IF(Q531&gt;=60,"C-","Failed"))))))))</f>
        <v>B+</v>
      </c>
      <c r="S531" s="26" t="n">
        <v>270</v>
      </c>
      <c r="T531" s="25" t="n">
        <f aca="false">S531/300%</f>
        <v>90</v>
      </c>
      <c r="U531" s="27" t="str">
        <f aca="false">IF(T531&gt;=95,"A",IF(T531&gt;=90,"A-",IF(T531&gt;=85,"B+",IF(T531&gt;=80,"B",IF(T531&gt;=75,"B-",IF(T531&gt;=70,"C+",IF(T531&gt;=65,"C",IF(T531&gt;=60,"C-","Failed"))))))))</f>
        <v>A-</v>
      </c>
      <c r="V531" s="26" t="n">
        <v>156</v>
      </c>
      <c r="W531" s="25" t="n">
        <f aca="false">V531/200%</f>
        <v>78</v>
      </c>
      <c r="X531" s="27" t="str">
        <f aca="false">IF(W531&gt;=95,"A",IF(W531&gt;=90,"A-",IF(W531&gt;=85,"B+",IF(W531&gt;=80,"B",IF(W531&gt;=75,"B-",IF(W531&gt;=70,"C+",IF(W531&gt;=65,"C",IF(W531&gt;=60,"C-","Failed"))))))))</f>
        <v>B-</v>
      </c>
      <c r="Y531" s="26" t="n">
        <v>166</v>
      </c>
      <c r="Z531" s="25" t="n">
        <f aca="false">Y531/200%</f>
        <v>83</v>
      </c>
      <c r="AA531" s="27" t="str">
        <f aca="false">IF(Z531&gt;=95,"A",IF(Z531&gt;=90,"A-",IF(Z531&gt;=85,"B+",IF(Z531&gt;=80,"B",IF(Z531&gt;=75,"B-",IF(Z531&gt;=70,"C+",IF(Z531&gt;=65,"C",IF(Z531&gt;=60,"C-","Failed"))))))))</f>
        <v>B</v>
      </c>
      <c r="AB531" s="28" t="n">
        <f aca="false">SUM(Y531,V531,S531,P531,M531,J531,G531,D531)</f>
        <v>1377</v>
      </c>
      <c r="AC531" s="28" t="n">
        <f aca="false">AB531/1700%</f>
        <v>81</v>
      </c>
      <c r="AD531" s="27" t="str">
        <f aca="false">IF(AC531&gt;=95,"A",IF(AC531&gt;=90,"A-",IF(AC531&gt;=85,"B+",IF(AC531&gt;=80,"B",IF(AC531&gt;=75,"B-",IF(AC531&gt;=70,"C+",IF(AC531&gt;=65,"C",IF(AC531&gt;=60,"C-","Failed"))))))))</f>
        <v>B</v>
      </c>
      <c r="AE531" s="28" t="str">
        <f aca="false">IF(AC531&gt;=95,"4.00",IF(AC531&gt;=90,"3.67",IF(AC531&gt;=85,"3.33",IF(AC531&gt;=80,"3.00",IF(AC531&gt;=75,"2.67",IF(AC531&gt;=70,"2.33",IF(AC531&gt;=65,"2.00",IF(AC531&gt;=60,"1.67","Failed"))))))))</f>
        <v>3.00</v>
      </c>
      <c r="AF531" s="29" t="s">
        <v>38</v>
      </c>
      <c r="AG531" s="28" t="n">
        <v>182</v>
      </c>
      <c r="AH531" s="27" t="n">
        <f aca="false">AG531/200%</f>
        <v>91</v>
      </c>
      <c r="AI531" s="27" t="str">
        <f aca="false">IF(AH531&gt;=95,"A",IF(AH531&gt;=90,"A-",IF(AH531&gt;=85,"B+",IF(AH531&gt;=80,"B",IF(AH531&gt;=75,"B-",IF(AH531&gt;=70,"C+",IF(AH531&gt;=65,"C",IF(AH531&gt;=60,"C-","Failed"))))))))</f>
        <v>A-</v>
      </c>
      <c r="AJ531" s="29" t="s">
        <v>39</v>
      </c>
      <c r="AK531" s="28" t="n">
        <v>180</v>
      </c>
      <c r="AL531" s="25" t="n">
        <f aca="false">AK531/200%</f>
        <v>90</v>
      </c>
      <c r="AM531" s="27" t="str">
        <f aca="false">IF(AL531&gt;=95,"A",IF(AL531&gt;=90,"A-",IF(AL531&gt;=85,"B+",IF(AL531&gt;=80,"B",IF(AL531&gt;=75,"B-",IF(AL531&gt;=70,"C+",IF(AL531&gt;=65,"C",IF(AL531&gt;=60,"C-","Failed"))))))))</f>
        <v>A-</v>
      </c>
      <c r="AN531" s="30" t="s">
        <v>12</v>
      </c>
      <c r="AO531" s="28" t="n">
        <v>180</v>
      </c>
      <c r="AP531" s="25" t="n">
        <f aca="false">AO531/200%</f>
        <v>90</v>
      </c>
      <c r="AQ531" s="27" t="str">
        <f aca="false">IF(AP531&gt;=95,"A",IF(AP531&gt;=90,"A-",IF(AP531&gt;=85,"B+",IF(AP531&gt;=80,"B",IF(AP531&gt;=75,"B-",IF(AP531&gt;=70,"C+",IF(AP531&gt;=65,"C",IF(AP531&gt;=60,"C-","Failed"))))))))</f>
        <v>A-</v>
      </c>
      <c r="AR531" s="28" t="n">
        <v>174</v>
      </c>
      <c r="AS531" s="25" t="n">
        <f aca="false">AR531/200%</f>
        <v>87</v>
      </c>
      <c r="AT531" s="27" t="str">
        <f aca="false">IF(AS531&gt;=95,"A",IF(AS531&gt;=90,"A-",IF(AS531&gt;=85,"B+",IF(AS531&gt;=80,"B",IF(AS531&gt;=75,"B-",IF(AS531&gt;=70,"C+",IF(AS531&gt;=65,"C",IF(AS531&gt;=60,"C-","Failed"))))))))</f>
        <v>B+</v>
      </c>
      <c r="AU531" s="28" t="n">
        <v>175</v>
      </c>
      <c r="AV531" s="25" t="n">
        <f aca="false">AU531/200%</f>
        <v>87.5</v>
      </c>
      <c r="AW531" s="27" t="str">
        <f aca="false">IF(AV531&gt;=95,"A",IF(AV531&gt;=90,"A-",IF(AV531&gt;=85,"B+",IF(AV531&gt;=80,"B",IF(AV531&gt;=75,"B-",IF(AV531&gt;=70,"C+",IF(AV531&gt;=65,"C",IF(AV531&gt;=60,"C-","Failed"))))))))</f>
        <v>B+</v>
      </c>
      <c r="AX531" s="28" t="n">
        <v>180</v>
      </c>
      <c r="AY531" s="25" t="n">
        <f aca="false">AX531/200%</f>
        <v>90</v>
      </c>
      <c r="AZ531" s="27" t="str">
        <f aca="false">IF(AY531&gt;=95,"A",IF(AY531&gt;=90,"A-",IF(AY531&gt;=85,"B+",IF(AY531&gt;=80,"B",IF(AY531&gt;=75,"B-",IF(AY531&gt;=70,"C+",IF(AY531&gt;=65,"C",IF(AY531&gt;=60,"C-","Failed"))))))))</f>
        <v>A-</v>
      </c>
      <c r="BA531" s="28" t="n">
        <v>260</v>
      </c>
      <c r="BB531" s="25" t="n">
        <f aca="false">BA531/300%</f>
        <v>86.6666666666667</v>
      </c>
      <c r="BC531" s="27" t="str">
        <f aca="false">IF(BB531&gt;=95,"A",IF(BB531&gt;=90,"A-",IF(BB531&gt;=85,"B+",IF(BB531&gt;=80,"B",IF(BB531&gt;=75,"B-",IF(BB531&gt;=70,"C+",IF(BB531&gt;=65,"C",IF(BB531&gt;=60,"C-","Failed"))))))))</f>
        <v>B+</v>
      </c>
      <c r="BD531" s="28" t="n">
        <v>175</v>
      </c>
      <c r="BE531" s="25" t="n">
        <f aca="false">BD531/200%</f>
        <v>87.5</v>
      </c>
      <c r="BF531" s="27" t="str">
        <f aca="false">IF(BE531&gt;=95,"A",IF(BE531&gt;=90,"A-",IF(BE531&gt;=85,"B+",IF(BE531&gt;=80,"B",IF(BE531&gt;=75,"B-",IF(BE531&gt;=70,"C+",IF(BE531&gt;=65,"C",IF(BE531&gt;=60,"C-","Failed"))))))))</f>
        <v>B+</v>
      </c>
      <c r="BG531" s="28" t="n">
        <v>580</v>
      </c>
      <c r="BH531" s="25" t="n">
        <f aca="false">BG531/600%</f>
        <v>96.6666666666667</v>
      </c>
      <c r="BI531" s="27" t="str">
        <f aca="false">IF(BH531&gt;=95,"A",IF(BH531&gt;=90,"A-",IF(BH531&gt;=85,"B+",IF(BH531&gt;=80,"B",IF(BH531&gt;=75,"B-",IF(BH531&gt;=70,"C+",IF(BH531&gt;=65,"C",IF(BH531&gt;=60,"C-","Failed"))))))))</f>
        <v>A</v>
      </c>
      <c r="BJ531" s="28" t="n">
        <f aca="false">SUM(BG531,BD531,BA531,AX531,AU531,AR531,AO531,AK531,AG531)</f>
        <v>2086</v>
      </c>
      <c r="BK531" s="28" t="n">
        <f aca="false">BJ531/2300%</f>
        <v>90.6956521739131</v>
      </c>
      <c r="BL531" s="27" t="str">
        <f aca="false">IF(BK531&gt;=95,"A",IF(BK531&gt;=90,"A-",IF(BK531&gt;=85,"B+",IF(BK531&gt;=80,"B",IF(BK531&gt;=75,"B-",IF(BK531&gt;=70,"C+",IF(BK531&gt;=65,"C",IF(BK531&gt;=60,"C-","Failed"))))))))</f>
        <v>A-</v>
      </c>
      <c r="BM531" s="28" t="str">
        <f aca="false">IF(BK531&gt;=95,"4.00",IF(BK531&gt;=90,"3.67",IF(BK531&gt;=85,"3.33",IF(BK531&gt;=80,"3.00",IF(BK531&gt;=75,"2.67",IF(BK531&gt;=70,"2.33",IF(BK531&gt;=65,"2.00",IF(BK531&gt;=60,"1.67","Failed"))))))))</f>
        <v>3.67</v>
      </c>
      <c r="BN531" s="23" t="n">
        <f aca="false">SUM(BJ531,AB531)</f>
        <v>3463</v>
      </c>
      <c r="BO531" s="23" t="n">
        <f aca="false">BN531/4000%</f>
        <v>86.575</v>
      </c>
      <c r="BP531" s="22" t="str">
        <f aca="false">IF(BO531&gt;=95,"A",IF(BO531&gt;=90,"A-",IF(BO531&gt;=85,"B+",IF(BO531&gt;=80,"B",IF(BO531&gt;=75,"B-",IF(BO531&gt;=70,"C+",IF(BO531&gt;=65,"C",IF(BO531&gt;=60,"C-","Failed"))))))))</f>
        <v>B+</v>
      </c>
      <c r="BQ531" s="23" t="str">
        <f aca="false">IF(BO531&gt;=95,"4.00",IF(BO531&gt;=90,"3.67",IF(BO531&gt;=85,"3.33",IF(BO531&gt;=80,"3.00",IF(BO531&gt;=75,"2.67",IF(BO531&gt;=70,"2.33",IF(BO531&gt;=65,"2.00",IF(BO531&gt;=60,"1.67","Failed"))))))))</f>
        <v>3.33</v>
      </c>
    </row>
    <row r="532" s="31" customFormat="true" ht="50.1" hidden="false" customHeight="true" outlineLevel="0" collapsed="false">
      <c r="A532" s="19" t="n">
        <v>623</v>
      </c>
      <c r="B532" s="24" t="s">
        <v>569</v>
      </c>
      <c r="C532" s="25" t="s">
        <v>37</v>
      </c>
      <c r="D532" s="26" t="n">
        <v>180</v>
      </c>
      <c r="E532" s="25" t="n">
        <f aca="false">D532/200%</f>
        <v>90</v>
      </c>
      <c r="F532" s="27" t="str">
        <f aca="false">IF(E532&gt;=95,"A",IF(E532&gt;=90,"A-",IF(E532&gt;=85,"B+",IF(E532&gt;=80,"B",IF(E532&gt;=75,"B-",IF(E532&gt;=70,"C+",IF(E532&gt;=65,"C",IF(E532&gt;=60,"C-","Failed"))))))))</f>
        <v>A-</v>
      </c>
      <c r="G532" s="26" t="n">
        <v>174</v>
      </c>
      <c r="H532" s="25" t="n">
        <f aca="false">G532/200%</f>
        <v>87</v>
      </c>
      <c r="I532" s="27" t="str">
        <f aca="false">IF(H532&gt;=95,"A",IF(H532&gt;=90,"A-",IF(H532&gt;=85,"B+",IF(H532&gt;=80,"B",IF(H532&gt;=75,"B-",IF(H532&gt;=70,"C+",IF(H532&gt;=65,"C",IF(H532&gt;=60,"C-","Failed"))))))))</f>
        <v>B+</v>
      </c>
      <c r="J532" s="26" t="n">
        <v>160</v>
      </c>
      <c r="K532" s="25" t="n">
        <f aca="false">J532/200%</f>
        <v>80</v>
      </c>
      <c r="L532" s="27" t="str">
        <f aca="false">IF(K532&gt;=95,"A",IF(K532&gt;=90,"A-",IF(K532&gt;=85,"B+",IF(K532&gt;=80,"B",IF(K532&gt;=75,"B-",IF(K532&gt;=70,"C+",IF(K532&gt;=65,"C",IF(K532&gt;=60,"C-","Failed"))))))))</f>
        <v>B</v>
      </c>
      <c r="M532" s="26" t="n">
        <v>155</v>
      </c>
      <c r="N532" s="25" t="n">
        <f aca="false">M532/200%</f>
        <v>77.5</v>
      </c>
      <c r="O532" s="27" t="str">
        <f aca="false">IF(N532&gt;=95,"A",IF(N532&gt;=90,"A-",IF(N532&gt;=85,"B+",IF(N532&gt;=80,"B",IF(N532&gt;=75,"B-",IF(N532&gt;=70,"C+",IF(N532&gt;=65,"C",IF(N532&gt;=60,"C-","Failed"))))))))</f>
        <v>B-</v>
      </c>
      <c r="P532" s="26" t="n">
        <v>180</v>
      </c>
      <c r="Q532" s="25" t="n">
        <f aca="false">P532/200%</f>
        <v>90</v>
      </c>
      <c r="R532" s="27" t="str">
        <f aca="false">IF(Q532&gt;=95,"A",IF(Q532&gt;=90,"A-",IF(Q532&gt;=85,"B+",IF(Q532&gt;=80,"B",IF(Q532&gt;=75,"B-",IF(Q532&gt;=70,"C+",IF(Q532&gt;=65,"C",IF(Q532&gt;=60,"C-","Failed"))))))))</f>
        <v>A-</v>
      </c>
      <c r="S532" s="26" t="n">
        <v>275</v>
      </c>
      <c r="T532" s="25" t="n">
        <f aca="false">S532/300%</f>
        <v>91.6666666666667</v>
      </c>
      <c r="U532" s="27" t="str">
        <f aca="false">IF(T532&gt;=95,"A",IF(T532&gt;=90,"A-",IF(T532&gt;=85,"B+",IF(T532&gt;=80,"B",IF(T532&gt;=75,"B-",IF(T532&gt;=70,"C+",IF(T532&gt;=65,"C",IF(T532&gt;=60,"C-","Failed"))))))))</f>
        <v>A-</v>
      </c>
      <c r="V532" s="26" t="n">
        <v>165</v>
      </c>
      <c r="W532" s="25" t="n">
        <f aca="false">V532/200%</f>
        <v>82.5</v>
      </c>
      <c r="X532" s="27" t="str">
        <f aca="false">IF(W532&gt;=95,"A",IF(W532&gt;=90,"A-",IF(W532&gt;=85,"B+",IF(W532&gt;=80,"B",IF(W532&gt;=75,"B-",IF(W532&gt;=70,"C+",IF(W532&gt;=65,"C",IF(W532&gt;=60,"C-","Failed"))))))))</f>
        <v>B</v>
      </c>
      <c r="Y532" s="26" t="n">
        <v>167</v>
      </c>
      <c r="Z532" s="25" t="n">
        <f aca="false">Y532/200%</f>
        <v>83.5</v>
      </c>
      <c r="AA532" s="27" t="str">
        <f aca="false">IF(Z532&gt;=95,"A",IF(Z532&gt;=90,"A-",IF(Z532&gt;=85,"B+",IF(Z532&gt;=80,"B",IF(Z532&gt;=75,"B-",IF(Z532&gt;=70,"C+",IF(Z532&gt;=65,"C",IF(Z532&gt;=60,"C-","Failed"))))))))</f>
        <v>B</v>
      </c>
      <c r="AB532" s="28" t="n">
        <f aca="false">SUM(Y532,V532,S532,P532,M532,J532,G532,D532)</f>
        <v>1456</v>
      </c>
      <c r="AC532" s="28" t="n">
        <f aca="false">AB532/1700%</f>
        <v>85.6470588235294</v>
      </c>
      <c r="AD532" s="27" t="str">
        <f aca="false">IF(AC532&gt;=95,"A",IF(AC532&gt;=90,"A-",IF(AC532&gt;=85,"B+",IF(AC532&gt;=80,"B",IF(AC532&gt;=75,"B-",IF(AC532&gt;=70,"C+",IF(AC532&gt;=65,"C",IF(AC532&gt;=60,"C-","Failed"))))))))</f>
        <v>B+</v>
      </c>
      <c r="AE532" s="28" t="str">
        <f aca="false">IF(AC532&gt;=95,"4.00",IF(AC532&gt;=90,"3.67",IF(AC532&gt;=85,"3.33",IF(AC532&gt;=80,"3.00",IF(AC532&gt;=75,"2.67",IF(AC532&gt;=70,"2.33",IF(AC532&gt;=65,"2.00",IF(AC532&gt;=60,"1.67","Failed"))))))))</f>
        <v>3.33</v>
      </c>
      <c r="AF532" s="29" t="s">
        <v>38</v>
      </c>
      <c r="AG532" s="28" t="n">
        <v>180</v>
      </c>
      <c r="AH532" s="27" t="n">
        <f aca="false">AG532/200%</f>
        <v>90</v>
      </c>
      <c r="AI532" s="27" t="str">
        <f aca="false">IF(AH532&gt;=95,"A",IF(AH532&gt;=90,"A-",IF(AH532&gt;=85,"B+",IF(AH532&gt;=80,"B",IF(AH532&gt;=75,"B-",IF(AH532&gt;=70,"C+",IF(AH532&gt;=65,"C",IF(AH532&gt;=60,"C-","Failed"))))))))</f>
        <v>A-</v>
      </c>
      <c r="AJ532" s="29" t="s">
        <v>39</v>
      </c>
      <c r="AK532" s="28" t="n">
        <v>175</v>
      </c>
      <c r="AL532" s="25" t="n">
        <f aca="false">AK532/200%</f>
        <v>87.5</v>
      </c>
      <c r="AM532" s="27" t="str">
        <f aca="false">IF(AL532&gt;=95,"A",IF(AL532&gt;=90,"A-",IF(AL532&gt;=85,"B+",IF(AL532&gt;=80,"B",IF(AL532&gt;=75,"B-",IF(AL532&gt;=70,"C+",IF(AL532&gt;=65,"C",IF(AL532&gt;=60,"C-","Failed"))))))))</f>
        <v>B+</v>
      </c>
      <c r="AN532" s="30" t="s">
        <v>12</v>
      </c>
      <c r="AO532" s="28" t="n">
        <v>170</v>
      </c>
      <c r="AP532" s="25" t="n">
        <f aca="false">AO532/200%</f>
        <v>85</v>
      </c>
      <c r="AQ532" s="27" t="str">
        <f aca="false">IF(AP532&gt;=95,"A",IF(AP532&gt;=90,"A-",IF(AP532&gt;=85,"B+",IF(AP532&gt;=80,"B",IF(AP532&gt;=75,"B-",IF(AP532&gt;=70,"C+",IF(AP532&gt;=65,"C",IF(AP532&gt;=60,"C-","Failed"))))))))</f>
        <v>B+</v>
      </c>
      <c r="AR532" s="28" t="n">
        <v>180</v>
      </c>
      <c r="AS532" s="25" t="n">
        <f aca="false">AR532/200%</f>
        <v>90</v>
      </c>
      <c r="AT532" s="27" t="str">
        <f aca="false">IF(AS532&gt;=95,"A",IF(AS532&gt;=90,"A-",IF(AS532&gt;=85,"B+",IF(AS532&gt;=80,"B",IF(AS532&gt;=75,"B-",IF(AS532&gt;=70,"C+",IF(AS532&gt;=65,"C",IF(AS532&gt;=60,"C-","Failed"))))))))</f>
        <v>A-</v>
      </c>
      <c r="AU532" s="28" t="n">
        <v>173</v>
      </c>
      <c r="AV532" s="25" t="n">
        <f aca="false">AU532/200%</f>
        <v>86.5</v>
      </c>
      <c r="AW532" s="27" t="str">
        <f aca="false">IF(AV532&gt;=95,"A",IF(AV532&gt;=90,"A-",IF(AV532&gt;=85,"B+",IF(AV532&gt;=80,"B",IF(AV532&gt;=75,"B-",IF(AV532&gt;=70,"C+",IF(AV532&gt;=65,"C",IF(AV532&gt;=60,"C-","Failed"))))))))</f>
        <v>B+</v>
      </c>
      <c r="AX532" s="28" t="n">
        <v>185</v>
      </c>
      <c r="AY532" s="25" t="n">
        <f aca="false">AX532/200%</f>
        <v>92.5</v>
      </c>
      <c r="AZ532" s="27" t="str">
        <f aca="false">IF(AY532&gt;=95,"A",IF(AY532&gt;=90,"A-",IF(AY532&gt;=85,"B+",IF(AY532&gt;=80,"B",IF(AY532&gt;=75,"B-",IF(AY532&gt;=70,"C+",IF(AY532&gt;=65,"C",IF(AY532&gt;=60,"C-","Failed"))))))))</f>
        <v>A-</v>
      </c>
      <c r="BA532" s="28" t="n">
        <v>240</v>
      </c>
      <c r="BB532" s="25" t="n">
        <f aca="false">BA532/300%</f>
        <v>80</v>
      </c>
      <c r="BC532" s="27" t="str">
        <f aca="false">IF(BB532&gt;=95,"A",IF(BB532&gt;=90,"A-",IF(BB532&gt;=85,"B+",IF(BB532&gt;=80,"B",IF(BB532&gt;=75,"B-",IF(BB532&gt;=70,"C+",IF(BB532&gt;=65,"C",IF(BB532&gt;=60,"C-","Failed"))))))))</f>
        <v>B</v>
      </c>
      <c r="BD532" s="28" t="n">
        <v>169</v>
      </c>
      <c r="BE532" s="25" t="n">
        <f aca="false">BD532/200%</f>
        <v>84.5</v>
      </c>
      <c r="BF532" s="27" t="str">
        <f aca="false">IF(BE532&gt;=95,"A",IF(BE532&gt;=90,"A-",IF(BE532&gt;=85,"B+",IF(BE532&gt;=80,"B",IF(BE532&gt;=75,"B-",IF(BE532&gt;=70,"C+",IF(BE532&gt;=65,"C",IF(BE532&gt;=60,"C-","Failed"))))))))</f>
        <v>B</v>
      </c>
      <c r="BG532" s="28" t="n">
        <v>568</v>
      </c>
      <c r="BH532" s="25" t="n">
        <f aca="false">BG532/600%</f>
        <v>94.6666666666667</v>
      </c>
      <c r="BI532" s="27" t="str">
        <f aca="false">IF(BH532&gt;=95,"A",IF(BH532&gt;=90,"A-",IF(BH532&gt;=85,"B+",IF(BH532&gt;=80,"B",IF(BH532&gt;=75,"B-",IF(BH532&gt;=70,"C+",IF(BH532&gt;=65,"C",IF(BH532&gt;=60,"C-","Failed"))))))))</f>
        <v>A-</v>
      </c>
      <c r="BJ532" s="28" t="n">
        <f aca="false">SUM(BG532,BD532,BA532,AX532,AU532,AR532,AO532,AK532,AG532)</f>
        <v>2040</v>
      </c>
      <c r="BK532" s="28" t="n">
        <f aca="false">BJ532/2300%</f>
        <v>88.6956521739131</v>
      </c>
      <c r="BL532" s="27" t="str">
        <f aca="false">IF(BK532&gt;=95,"A",IF(BK532&gt;=90,"A-",IF(BK532&gt;=85,"B+",IF(BK532&gt;=80,"B",IF(BK532&gt;=75,"B-",IF(BK532&gt;=70,"C+",IF(BK532&gt;=65,"C",IF(BK532&gt;=60,"C-","Failed"))))))))</f>
        <v>B+</v>
      </c>
      <c r="BM532" s="28" t="str">
        <f aca="false">IF(BK532&gt;=95,"4.00",IF(BK532&gt;=90,"3.67",IF(BK532&gt;=85,"3.33",IF(BK532&gt;=80,"3.00",IF(BK532&gt;=75,"2.67",IF(BK532&gt;=70,"2.33",IF(BK532&gt;=65,"2.00",IF(BK532&gt;=60,"1.67","Failed"))))))))</f>
        <v>3.33</v>
      </c>
      <c r="BN532" s="23" t="n">
        <f aca="false">SUM(BJ532,AB532)</f>
        <v>3496</v>
      </c>
      <c r="BO532" s="23" t="n">
        <f aca="false">BN532/4000%</f>
        <v>87.4</v>
      </c>
      <c r="BP532" s="22" t="str">
        <f aca="false">IF(BO532&gt;=95,"A",IF(BO532&gt;=90,"A-",IF(BO532&gt;=85,"B+",IF(BO532&gt;=80,"B",IF(BO532&gt;=75,"B-",IF(BO532&gt;=70,"C+",IF(BO532&gt;=65,"C",IF(BO532&gt;=60,"C-","Failed"))))))))</f>
        <v>B+</v>
      </c>
      <c r="BQ532" s="23" t="str">
        <f aca="false">IF(BO532&gt;=95,"4.00",IF(BO532&gt;=90,"3.67",IF(BO532&gt;=85,"3.33",IF(BO532&gt;=80,"3.00",IF(BO532&gt;=75,"2.67",IF(BO532&gt;=70,"2.33",IF(BO532&gt;=65,"2.00",IF(BO532&gt;=60,"1.67","Failed"))))))))</f>
        <v>3.33</v>
      </c>
    </row>
    <row r="533" s="31" customFormat="true" ht="50.1" hidden="false" customHeight="true" outlineLevel="0" collapsed="false">
      <c r="A533" s="19" t="n">
        <v>624</v>
      </c>
      <c r="B533" s="24" t="s">
        <v>570</v>
      </c>
      <c r="C533" s="25" t="s">
        <v>37</v>
      </c>
      <c r="D533" s="26" t="n">
        <v>165</v>
      </c>
      <c r="E533" s="25" t="n">
        <f aca="false">D533/200%</f>
        <v>82.5</v>
      </c>
      <c r="F533" s="27" t="str">
        <f aca="false">IF(E533&gt;=95,"A",IF(E533&gt;=90,"A-",IF(E533&gt;=85,"B+",IF(E533&gt;=80,"B",IF(E533&gt;=75,"B-",IF(E533&gt;=70,"C+",IF(E533&gt;=65,"C",IF(E533&gt;=60,"C-","Failed"))))))))</f>
        <v>B</v>
      </c>
      <c r="G533" s="26" t="n">
        <v>172</v>
      </c>
      <c r="H533" s="25" t="n">
        <f aca="false">G533/200%</f>
        <v>86</v>
      </c>
      <c r="I533" s="27" t="str">
        <f aca="false">IF(H533&gt;=95,"A",IF(H533&gt;=90,"A-",IF(H533&gt;=85,"B+",IF(H533&gt;=80,"B",IF(H533&gt;=75,"B-",IF(H533&gt;=70,"C+",IF(H533&gt;=65,"C",IF(H533&gt;=60,"C-","Failed"))))))))</f>
        <v>B+</v>
      </c>
      <c r="J533" s="26" t="n">
        <v>180</v>
      </c>
      <c r="K533" s="25" t="n">
        <f aca="false">J533/200%</f>
        <v>90</v>
      </c>
      <c r="L533" s="27" t="str">
        <f aca="false">IF(K533&gt;=95,"A",IF(K533&gt;=90,"A-",IF(K533&gt;=85,"B+",IF(K533&gt;=80,"B",IF(K533&gt;=75,"B-",IF(K533&gt;=70,"C+",IF(K533&gt;=65,"C",IF(K533&gt;=60,"C-","Failed"))))))))</f>
        <v>A-</v>
      </c>
      <c r="M533" s="26" t="n">
        <v>155</v>
      </c>
      <c r="N533" s="25" t="n">
        <f aca="false">M533/200%</f>
        <v>77.5</v>
      </c>
      <c r="O533" s="27" t="str">
        <f aca="false">IF(N533&gt;=95,"A",IF(N533&gt;=90,"A-",IF(N533&gt;=85,"B+",IF(N533&gt;=80,"B",IF(N533&gt;=75,"B-",IF(N533&gt;=70,"C+",IF(N533&gt;=65,"C",IF(N533&gt;=60,"C-","Failed"))))))))</f>
        <v>B-</v>
      </c>
      <c r="P533" s="26" t="n">
        <v>175</v>
      </c>
      <c r="Q533" s="25" t="n">
        <f aca="false">P533/200%</f>
        <v>87.5</v>
      </c>
      <c r="R533" s="27" t="str">
        <f aca="false">IF(Q533&gt;=95,"A",IF(Q533&gt;=90,"A-",IF(Q533&gt;=85,"B+",IF(Q533&gt;=80,"B",IF(Q533&gt;=75,"B-",IF(Q533&gt;=70,"C+",IF(Q533&gt;=65,"C",IF(Q533&gt;=60,"C-","Failed"))))))))</f>
        <v>B+</v>
      </c>
      <c r="S533" s="26" t="n">
        <v>270</v>
      </c>
      <c r="T533" s="25" t="n">
        <f aca="false">S533/300%</f>
        <v>90</v>
      </c>
      <c r="U533" s="27" t="str">
        <f aca="false">IF(T533&gt;=95,"A",IF(T533&gt;=90,"A-",IF(T533&gt;=85,"B+",IF(T533&gt;=80,"B",IF(T533&gt;=75,"B-",IF(T533&gt;=70,"C+",IF(T533&gt;=65,"C",IF(T533&gt;=60,"C-","Failed"))))))))</f>
        <v>A-</v>
      </c>
      <c r="V533" s="26" t="n">
        <v>160</v>
      </c>
      <c r="W533" s="25" t="n">
        <f aca="false">V533/200%</f>
        <v>80</v>
      </c>
      <c r="X533" s="27" t="str">
        <f aca="false">IF(W533&gt;=95,"A",IF(W533&gt;=90,"A-",IF(W533&gt;=85,"B+",IF(W533&gt;=80,"B",IF(W533&gt;=75,"B-",IF(W533&gt;=70,"C+",IF(W533&gt;=65,"C",IF(W533&gt;=60,"C-","Failed"))))))))</f>
        <v>B</v>
      </c>
      <c r="Y533" s="26" t="n">
        <v>170</v>
      </c>
      <c r="Z533" s="25" t="n">
        <f aca="false">Y533/200%</f>
        <v>85</v>
      </c>
      <c r="AA533" s="27" t="str">
        <f aca="false">IF(Z533&gt;=95,"A",IF(Z533&gt;=90,"A-",IF(Z533&gt;=85,"B+",IF(Z533&gt;=80,"B",IF(Z533&gt;=75,"B-",IF(Z533&gt;=70,"C+",IF(Z533&gt;=65,"C",IF(Z533&gt;=60,"C-","Failed"))))))))</f>
        <v>B+</v>
      </c>
      <c r="AB533" s="28" t="n">
        <f aca="false">SUM(Y533,V533,S533,P533,M533,J533,G533,D533)</f>
        <v>1447</v>
      </c>
      <c r="AC533" s="28" t="n">
        <f aca="false">AB533/1700%</f>
        <v>85.1176470588235</v>
      </c>
      <c r="AD533" s="27" t="str">
        <f aca="false">IF(AC533&gt;=95,"A",IF(AC533&gt;=90,"A-",IF(AC533&gt;=85,"B+",IF(AC533&gt;=80,"B",IF(AC533&gt;=75,"B-",IF(AC533&gt;=70,"C+",IF(AC533&gt;=65,"C",IF(AC533&gt;=60,"C-","Failed"))))))))</f>
        <v>B+</v>
      </c>
      <c r="AE533" s="28" t="str">
        <f aca="false">IF(AC533&gt;=95,"4.00",IF(AC533&gt;=90,"3.67",IF(AC533&gt;=85,"3.33",IF(AC533&gt;=80,"3.00",IF(AC533&gt;=75,"2.67",IF(AC533&gt;=70,"2.33",IF(AC533&gt;=65,"2.00",IF(AC533&gt;=60,"1.67","Failed"))))))))</f>
        <v>3.33</v>
      </c>
      <c r="AF533" s="29" t="s">
        <v>38</v>
      </c>
      <c r="AG533" s="28" t="n">
        <v>178</v>
      </c>
      <c r="AH533" s="27" t="n">
        <f aca="false">AG533/200%</f>
        <v>89</v>
      </c>
      <c r="AI533" s="27" t="str">
        <f aca="false">IF(AH533&gt;=95,"A",IF(AH533&gt;=90,"A-",IF(AH533&gt;=85,"B+",IF(AH533&gt;=80,"B",IF(AH533&gt;=75,"B-",IF(AH533&gt;=70,"C+",IF(AH533&gt;=65,"C",IF(AH533&gt;=60,"C-","Failed"))))))))</f>
        <v>B+</v>
      </c>
      <c r="AJ533" s="29" t="s">
        <v>39</v>
      </c>
      <c r="AK533" s="28" t="n">
        <v>168</v>
      </c>
      <c r="AL533" s="25" t="n">
        <f aca="false">AK533/200%</f>
        <v>84</v>
      </c>
      <c r="AM533" s="27" t="str">
        <f aca="false">IF(AL533&gt;=95,"A",IF(AL533&gt;=90,"A-",IF(AL533&gt;=85,"B+",IF(AL533&gt;=80,"B",IF(AL533&gt;=75,"B-",IF(AL533&gt;=70,"C+",IF(AL533&gt;=65,"C",IF(AL533&gt;=60,"C-","Failed"))))))))</f>
        <v>B</v>
      </c>
      <c r="AN533" s="30" t="s">
        <v>12</v>
      </c>
      <c r="AO533" s="28" t="n">
        <v>175</v>
      </c>
      <c r="AP533" s="25" t="n">
        <f aca="false">AO533/200%</f>
        <v>87.5</v>
      </c>
      <c r="AQ533" s="27" t="str">
        <f aca="false">IF(AP533&gt;=95,"A",IF(AP533&gt;=90,"A-",IF(AP533&gt;=85,"B+",IF(AP533&gt;=80,"B",IF(AP533&gt;=75,"B-",IF(AP533&gt;=70,"C+",IF(AP533&gt;=65,"C",IF(AP533&gt;=60,"C-","Failed"))))))))</f>
        <v>B+</v>
      </c>
      <c r="AR533" s="28" t="n">
        <v>173</v>
      </c>
      <c r="AS533" s="25" t="n">
        <f aca="false">AR533/200%</f>
        <v>86.5</v>
      </c>
      <c r="AT533" s="27" t="str">
        <f aca="false">IF(AS533&gt;=95,"A",IF(AS533&gt;=90,"A-",IF(AS533&gt;=85,"B+",IF(AS533&gt;=80,"B",IF(AS533&gt;=75,"B-",IF(AS533&gt;=70,"C+",IF(AS533&gt;=65,"C",IF(AS533&gt;=60,"C-","Failed"))))))))</f>
        <v>B+</v>
      </c>
      <c r="AU533" s="28" t="n">
        <v>160</v>
      </c>
      <c r="AV533" s="25" t="n">
        <f aca="false">AU533/200%</f>
        <v>80</v>
      </c>
      <c r="AW533" s="27" t="str">
        <f aca="false">IF(AV533&gt;=95,"A",IF(AV533&gt;=90,"A-",IF(AV533&gt;=85,"B+",IF(AV533&gt;=80,"B",IF(AV533&gt;=75,"B-",IF(AV533&gt;=70,"C+",IF(AV533&gt;=65,"C",IF(AV533&gt;=60,"C-","Failed"))))))))</f>
        <v>B</v>
      </c>
      <c r="AX533" s="28" t="n">
        <v>175</v>
      </c>
      <c r="AY533" s="25" t="n">
        <f aca="false">AX533/200%</f>
        <v>87.5</v>
      </c>
      <c r="AZ533" s="27" t="str">
        <f aca="false">IF(AY533&gt;=95,"A",IF(AY533&gt;=90,"A-",IF(AY533&gt;=85,"B+",IF(AY533&gt;=80,"B",IF(AY533&gt;=75,"B-",IF(AY533&gt;=70,"C+",IF(AY533&gt;=65,"C",IF(AY533&gt;=60,"C-","Failed"))))))))</f>
        <v>B+</v>
      </c>
      <c r="BA533" s="28" t="n">
        <v>255</v>
      </c>
      <c r="BB533" s="25" t="n">
        <f aca="false">BA533/300%</f>
        <v>85</v>
      </c>
      <c r="BC533" s="27" t="str">
        <f aca="false">IF(BB533&gt;=95,"A",IF(BB533&gt;=90,"A-",IF(BB533&gt;=85,"B+",IF(BB533&gt;=80,"B",IF(BB533&gt;=75,"B-",IF(BB533&gt;=70,"C+",IF(BB533&gt;=65,"C",IF(BB533&gt;=60,"C-","Failed"))))))))</f>
        <v>B+</v>
      </c>
      <c r="BD533" s="28" t="n">
        <v>166</v>
      </c>
      <c r="BE533" s="25" t="n">
        <f aca="false">BD533/200%</f>
        <v>83</v>
      </c>
      <c r="BF533" s="27" t="str">
        <f aca="false">IF(BE533&gt;=95,"A",IF(BE533&gt;=90,"A-",IF(BE533&gt;=85,"B+",IF(BE533&gt;=80,"B",IF(BE533&gt;=75,"B-",IF(BE533&gt;=70,"C+",IF(BE533&gt;=65,"C",IF(BE533&gt;=60,"C-","Failed"))))))))</f>
        <v>B</v>
      </c>
      <c r="BG533" s="28" t="n">
        <v>568</v>
      </c>
      <c r="BH533" s="25" t="n">
        <f aca="false">BG533/600%</f>
        <v>94.6666666666667</v>
      </c>
      <c r="BI533" s="27" t="str">
        <f aca="false">IF(BH533&gt;=95,"A",IF(BH533&gt;=90,"A-",IF(BH533&gt;=85,"B+",IF(BH533&gt;=80,"B",IF(BH533&gt;=75,"B-",IF(BH533&gt;=70,"C+",IF(BH533&gt;=65,"C",IF(BH533&gt;=60,"C-","Failed"))))))))</f>
        <v>A-</v>
      </c>
      <c r="BJ533" s="28" t="n">
        <f aca="false">SUM(BG533,BD533,BA533,AX533,AU533,AR533,AO533,AK533,AG533)</f>
        <v>2018</v>
      </c>
      <c r="BK533" s="28" t="n">
        <f aca="false">BJ533/2300%</f>
        <v>87.7391304347826</v>
      </c>
      <c r="BL533" s="27" t="str">
        <f aca="false">IF(BK533&gt;=95,"A",IF(BK533&gt;=90,"A-",IF(BK533&gt;=85,"B+",IF(BK533&gt;=80,"B",IF(BK533&gt;=75,"B-",IF(BK533&gt;=70,"C+",IF(BK533&gt;=65,"C",IF(BK533&gt;=60,"C-","Failed"))))))))</f>
        <v>B+</v>
      </c>
      <c r="BM533" s="28" t="str">
        <f aca="false">IF(BK533&gt;=95,"4.00",IF(BK533&gt;=90,"3.67",IF(BK533&gt;=85,"3.33",IF(BK533&gt;=80,"3.00",IF(BK533&gt;=75,"2.67",IF(BK533&gt;=70,"2.33",IF(BK533&gt;=65,"2.00",IF(BK533&gt;=60,"1.67","Failed"))))))))</f>
        <v>3.33</v>
      </c>
      <c r="BN533" s="23" t="n">
        <f aca="false">SUM(BJ533,AB533)</f>
        <v>3465</v>
      </c>
      <c r="BO533" s="23" t="n">
        <f aca="false">BN533/4000%</f>
        <v>86.625</v>
      </c>
      <c r="BP533" s="22" t="str">
        <f aca="false">IF(BO533&gt;=95,"A",IF(BO533&gt;=90,"A-",IF(BO533&gt;=85,"B+",IF(BO533&gt;=80,"B",IF(BO533&gt;=75,"B-",IF(BO533&gt;=70,"C+",IF(BO533&gt;=65,"C",IF(BO533&gt;=60,"C-","Failed"))))))))</f>
        <v>B+</v>
      </c>
      <c r="BQ533" s="23" t="str">
        <f aca="false">IF(BO533&gt;=95,"4.00",IF(BO533&gt;=90,"3.67",IF(BO533&gt;=85,"3.33",IF(BO533&gt;=80,"3.00",IF(BO533&gt;=75,"2.67",IF(BO533&gt;=70,"2.33",IF(BO533&gt;=65,"2.00",IF(BO533&gt;=60,"1.67","Failed"))))))))</f>
        <v>3.33</v>
      </c>
    </row>
    <row r="534" s="31" customFormat="true" ht="50.1" hidden="false" customHeight="true" outlineLevel="0" collapsed="false">
      <c r="A534" s="19" t="n">
        <v>625</v>
      </c>
      <c r="B534" s="24" t="s">
        <v>571</v>
      </c>
      <c r="C534" s="25" t="s">
        <v>37</v>
      </c>
      <c r="D534" s="26" t="n">
        <v>175</v>
      </c>
      <c r="E534" s="25" t="n">
        <f aca="false">D534/200%</f>
        <v>87.5</v>
      </c>
      <c r="F534" s="27" t="str">
        <f aca="false">IF(E534&gt;=95,"A",IF(E534&gt;=90,"A-",IF(E534&gt;=85,"B+",IF(E534&gt;=80,"B",IF(E534&gt;=75,"B-",IF(E534&gt;=70,"C+",IF(E534&gt;=65,"C",IF(E534&gt;=60,"C-","Failed"))))))))</f>
        <v>B+</v>
      </c>
      <c r="G534" s="26" t="n">
        <v>179</v>
      </c>
      <c r="H534" s="25" t="n">
        <f aca="false">G534/200%</f>
        <v>89.5</v>
      </c>
      <c r="I534" s="27" t="str">
        <f aca="false">IF(H534&gt;=95,"A",IF(H534&gt;=90,"A-",IF(H534&gt;=85,"B+",IF(H534&gt;=80,"B",IF(H534&gt;=75,"B-",IF(H534&gt;=70,"C+",IF(H534&gt;=65,"C",IF(H534&gt;=60,"C-","Failed"))))))))</f>
        <v>B+</v>
      </c>
      <c r="J534" s="26" t="n">
        <v>150</v>
      </c>
      <c r="K534" s="25" t="n">
        <f aca="false">J534/200%</f>
        <v>75</v>
      </c>
      <c r="L534" s="27" t="str">
        <f aca="false">IF(K534&gt;=95,"A",IF(K534&gt;=90,"A-",IF(K534&gt;=85,"B+",IF(K534&gt;=80,"B",IF(K534&gt;=75,"B-",IF(K534&gt;=70,"C+",IF(K534&gt;=65,"C",IF(K534&gt;=60,"C-","Failed"))))))))</f>
        <v>B-</v>
      </c>
      <c r="M534" s="26" t="n">
        <v>145</v>
      </c>
      <c r="N534" s="25" t="n">
        <f aca="false">M534/200%</f>
        <v>72.5</v>
      </c>
      <c r="O534" s="27" t="str">
        <f aca="false">IF(N534&gt;=95,"A",IF(N534&gt;=90,"A-",IF(N534&gt;=85,"B+",IF(N534&gt;=80,"B",IF(N534&gt;=75,"B-",IF(N534&gt;=70,"C+",IF(N534&gt;=65,"C",IF(N534&gt;=60,"C-","Failed"))))))))</f>
        <v>C+</v>
      </c>
      <c r="P534" s="26" t="n">
        <v>155</v>
      </c>
      <c r="Q534" s="25" t="n">
        <f aca="false">P534/200%</f>
        <v>77.5</v>
      </c>
      <c r="R534" s="27" t="str">
        <f aca="false">IF(Q534&gt;=95,"A",IF(Q534&gt;=90,"A-",IF(Q534&gt;=85,"B+",IF(Q534&gt;=80,"B",IF(Q534&gt;=75,"B-",IF(Q534&gt;=70,"C+",IF(Q534&gt;=65,"C",IF(Q534&gt;=60,"C-","Failed"))))))))</f>
        <v>B-</v>
      </c>
      <c r="S534" s="26" t="n">
        <v>270</v>
      </c>
      <c r="T534" s="25" t="n">
        <f aca="false">S534/300%</f>
        <v>90</v>
      </c>
      <c r="U534" s="27" t="str">
        <f aca="false">IF(T534&gt;=95,"A",IF(T534&gt;=90,"A-",IF(T534&gt;=85,"B+",IF(T534&gt;=80,"B",IF(T534&gt;=75,"B-",IF(T534&gt;=70,"C+",IF(T534&gt;=65,"C",IF(T534&gt;=60,"C-","Failed"))))))))</f>
        <v>A-</v>
      </c>
      <c r="V534" s="26" t="n">
        <v>162</v>
      </c>
      <c r="W534" s="25" t="n">
        <f aca="false">V534/200%</f>
        <v>81</v>
      </c>
      <c r="X534" s="27" t="str">
        <f aca="false">IF(W534&gt;=95,"A",IF(W534&gt;=90,"A-",IF(W534&gt;=85,"B+",IF(W534&gt;=80,"B",IF(W534&gt;=75,"B-",IF(W534&gt;=70,"C+",IF(W534&gt;=65,"C",IF(W534&gt;=60,"C-","Failed"))))))))</f>
        <v>B</v>
      </c>
      <c r="Y534" s="26" t="n">
        <v>160</v>
      </c>
      <c r="Z534" s="25" t="n">
        <f aca="false">Y534/200%</f>
        <v>80</v>
      </c>
      <c r="AA534" s="27" t="str">
        <f aca="false">IF(Z534&gt;=95,"A",IF(Z534&gt;=90,"A-",IF(Z534&gt;=85,"B+",IF(Z534&gt;=80,"B",IF(Z534&gt;=75,"B-",IF(Z534&gt;=70,"C+",IF(Z534&gt;=65,"C",IF(Z534&gt;=60,"C-","Failed"))))))))</f>
        <v>B</v>
      </c>
      <c r="AB534" s="28" t="n">
        <f aca="false">SUM(Y534,V534,S534,P534,M534,J534,G534,D534)</f>
        <v>1396</v>
      </c>
      <c r="AC534" s="28" t="n">
        <f aca="false">AB534/1700%</f>
        <v>82.1176470588235</v>
      </c>
      <c r="AD534" s="27" t="str">
        <f aca="false">IF(AC534&gt;=95,"A",IF(AC534&gt;=90,"A-",IF(AC534&gt;=85,"B+",IF(AC534&gt;=80,"B",IF(AC534&gt;=75,"B-",IF(AC534&gt;=70,"C+",IF(AC534&gt;=65,"C",IF(AC534&gt;=60,"C-","Failed"))))))))</f>
        <v>B</v>
      </c>
      <c r="AE534" s="28" t="str">
        <f aca="false">IF(AC534&gt;=95,"4.00",IF(AC534&gt;=90,"3.67",IF(AC534&gt;=85,"3.33",IF(AC534&gt;=80,"3.00",IF(AC534&gt;=75,"2.67",IF(AC534&gt;=70,"2.33",IF(AC534&gt;=65,"2.00",IF(AC534&gt;=60,"1.67","Failed"))))))))</f>
        <v>3.00</v>
      </c>
      <c r="AF534" s="29" t="s">
        <v>38</v>
      </c>
      <c r="AG534" s="28" t="n">
        <v>176</v>
      </c>
      <c r="AH534" s="27" t="n">
        <f aca="false">AG534/200%</f>
        <v>88</v>
      </c>
      <c r="AI534" s="27" t="str">
        <f aca="false">IF(AH534&gt;=95,"A",IF(AH534&gt;=90,"A-",IF(AH534&gt;=85,"B+",IF(AH534&gt;=80,"B",IF(AH534&gt;=75,"B-",IF(AH534&gt;=70,"C+",IF(AH534&gt;=65,"C",IF(AH534&gt;=60,"C-","Failed"))))))))</f>
        <v>B+</v>
      </c>
      <c r="AJ534" s="29" t="s">
        <v>39</v>
      </c>
      <c r="AK534" s="28" t="n">
        <v>183</v>
      </c>
      <c r="AL534" s="25" t="n">
        <f aca="false">AK534/200%</f>
        <v>91.5</v>
      </c>
      <c r="AM534" s="27" t="str">
        <f aca="false">IF(AL534&gt;=95,"A",IF(AL534&gt;=90,"A-",IF(AL534&gt;=85,"B+",IF(AL534&gt;=80,"B",IF(AL534&gt;=75,"B-",IF(AL534&gt;=70,"C+",IF(AL534&gt;=65,"C",IF(AL534&gt;=60,"C-","Failed"))))))))</f>
        <v>A-</v>
      </c>
      <c r="AN534" s="30" t="s">
        <v>12</v>
      </c>
      <c r="AO534" s="28" t="n">
        <v>170</v>
      </c>
      <c r="AP534" s="25" t="n">
        <f aca="false">AO534/200%</f>
        <v>85</v>
      </c>
      <c r="AQ534" s="27" t="str">
        <f aca="false">IF(AP534&gt;=95,"A",IF(AP534&gt;=90,"A-",IF(AP534&gt;=85,"B+",IF(AP534&gt;=80,"B",IF(AP534&gt;=75,"B-",IF(AP534&gt;=70,"C+",IF(AP534&gt;=65,"C",IF(AP534&gt;=60,"C-","Failed"))))))))</f>
        <v>B+</v>
      </c>
      <c r="AR534" s="28" t="n">
        <v>182</v>
      </c>
      <c r="AS534" s="25" t="n">
        <f aca="false">AR534/200%</f>
        <v>91</v>
      </c>
      <c r="AT534" s="27" t="str">
        <f aca="false">IF(AS534&gt;=95,"A",IF(AS534&gt;=90,"A-",IF(AS534&gt;=85,"B+",IF(AS534&gt;=80,"B",IF(AS534&gt;=75,"B-",IF(AS534&gt;=70,"C+",IF(AS534&gt;=65,"C",IF(AS534&gt;=60,"C-","Failed"))))))))</f>
        <v>A-</v>
      </c>
      <c r="AU534" s="28" t="n">
        <v>171</v>
      </c>
      <c r="AV534" s="25" t="n">
        <f aca="false">AU534/200%</f>
        <v>85.5</v>
      </c>
      <c r="AW534" s="27" t="str">
        <f aca="false">IF(AV534&gt;=95,"A",IF(AV534&gt;=90,"A-",IF(AV534&gt;=85,"B+",IF(AV534&gt;=80,"B",IF(AV534&gt;=75,"B-",IF(AV534&gt;=70,"C+",IF(AV534&gt;=65,"C",IF(AV534&gt;=60,"C-","Failed"))))))))</f>
        <v>B+</v>
      </c>
      <c r="AX534" s="28" t="n">
        <v>183</v>
      </c>
      <c r="AY534" s="25" t="n">
        <f aca="false">AX534/200%</f>
        <v>91.5</v>
      </c>
      <c r="AZ534" s="27" t="str">
        <f aca="false">IF(AY534&gt;=95,"A",IF(AY534&gt;=90,"A-",IF(AY534&gt;=85,"B+",IF(AY534&gt;=80,"B",IF(AY534&gt;=75,"B-",IF(AY534&gt;=70,"C+",IF(AY534&gt;=65,"C",IF(AY534&gt;=60,"C-","Failed"))))))))</f>
        <v>A-</v>
      </c>
      <c r="BA534" s="28" t="n">
        <v>225</v>
      </c>
      <c r="BB534" s="25" t="n">
        <f aca="false">BA534/300%</f>
        <v>75</v>
      </c>
      <c r="BC534" s="27" t="str">
        <f aca="false">IF(BB534&gt;=95,"A",IF(BB534&gt;=90,"A-",IF(BB534&gt;=85,"B+",IF(BB534&gt;=80,"B",IF(BB534&gt;=75,"B-",IF(BB534&gt;=70,"C+",IF(BB534&gt;=65,"C",IF(BB534&gt;=60,"C-","Failed"))))))))</f>
        <v>B-</v>
      </c>
      <c r="BD534" s="28" t="n">
        <v>176</v>
      </c>
      <c r="BE534" s="25" t="n">
        <f aca="false">BD534/200%</f>
        <v>88</v>
      </c>
      <c r="BF534" s="27" t="str">
        <f aca="false">IF(BE534&gt;=95,"A",IF(BE534&gt;=90,"A-",IF(BE534&gt;=85,"B+",IF(BE534&gt;=80,"B",IF(BE534&gt;=75,"B-",IF(BE534&gt;=70,"C+",IF(BE534&gt;=65,"C",IF(BE534&gt;=60,"C-","Failed"))))))))</f>
        <v>B+</v>
      </c>
      <c r="BG534" s="28" t="n">
        <v>547</v>
      </c>
      <c r="BH534" s="25" t="n">
        <f aca="false">BG534/600%</f>
        <v>91.1666666666667</v>
      </c>
      <c r="BI534" s="27" t="str">
        <f aca="false">IF(BH534&gt;=95,"A",IF(BH534&gt;=90,"A-",IF(BH534&gt;=85,"B+",IF(BH534&gt;=80,"B",IF(BH534&gt;=75,"B-",IF(BH534&gt;=70,"C+",IF(BH534&gt;=65,"C",IF(BH534&gt;=60,"C-","Failed"))))))))</f>
        <v>A-</v>
      </c>
      <c r="BJ534" s="28" t="n">
        <f aca="false">SUM(BG534,BD534,BA534,AX534,AU534,AR534,AO534,AK534,AG534)</f>
        <v>2013</v>
      </c>
      <c r="BK534" s="28" t="n">
        <f aca="false">BJ534/2300%</f>
        <v>87.5217391304348</v>
      </c>
      <c r="BL534" s="27" t="str">
        <f aca="false">IF(BK534&gt;=95,"A",IF(BK534&gt;=90,"A-",IF(BK534&gt;=85,"B+",IF(BK534&gt;=80,"B",IF(BK534&gt;=75,"B-",IF(BK534&gt;=70,"C+",IF(BK534&gt;=65,"C",IF(BK534&gt;=60,"C-","Failed"))))))))</f>
        <v>B+</v>
      </c>
      <c r="BM534" s="28" t="str">
        <f aca="false">IF(BK534&gt;=95,"4.00",IF(BK534&gt;=90,"3.67",IF(BK534&gt;=85,"3.33",IF(BK534&gt;=80,"3.00",IF(BK534&gt;=75,"2.67",IF(BK534&gt;=70,"2.33",IF(BK534&gt;=65,"2.00",IF(BK534&gt;=60,"1.67","Failed"))))))))</f>
        <v>3.33</v>
      </c>
      <c r="BN534" s="23" t="n">
        <f aca="false">SUM(BJ534,AB534)</f>
        <v>3409</v>
      </c>
      <c r="BO534" s="23" t="n">
        <f aca="false">BN534/4000%</f>
        <v>85.225</v>
      </c>
      <c r="BP534" s="22" t="str">
        <f aca="false">IF(BO534&gt;=95,"A",IF(BO534&gt;=90,"A-",IF(BO534&gt;=85,"B+",IF(BO534&gt;=80,"B",IF(BO534&gt;=75,"B-",IF(BO534&gt;=70,"C+",IF(BO534&gt;=65,"C",IF(BO534&gt;=60,"C-","Failed"))))))))</f>
        <v>B+</v>
      </c>
      <c r="BQ534" s="23" t="str">
        <f aca="false">IF(BO534&gt;=95,"4.00",IF(BO534&gt;=90,"3.67",IF(BO534&gt;=85,"3.33",IF(BO534&gt;=80,"3.00",IF(BO534&gt;=75,"2.67",IF(BO534&gt;=70,"2.33",IF(BO534&gt;=65,"2.00",IF(BO534&gt;=60,"1.67","Failed"))))))))</f>
        <v>3.33</v>
      </c>
    </row>
    <row r="535" s="31" customFormat="true" ht="50.1" hidden="false" customHeight="true" outlineLevel="0" collapsed="false">
      <c r="A535" s="19" t="n">
        <v>626</v>
      </c>
      <c r="B535" s="24" t="s">
        <v>572</v>
      </c>
      <c r="C535" s="25" t="s">
        <v>37</v>
      </c>
      <c r="D535" s="26" t="n">
        <v>165</v>
      </c>
      <c r="E535" s="25" t="n">
        <f aca="false">D535/200%</f>
        <v>82.5</v>
      </c>
      <c r="F535" s="27" t="str">
        <f aca="false">IF(E535&gt;=95,"A",IF(E535&gt;=90,"A-",IF(E535&gt;=85,"B+",IF(E535&gt;=80,"B",IF(E535&gt;=75,"B-",IF(E535&gt;=70,"C+",IF(E535&gt;=65,"C",IF(E535&gt;=60,"C-","Failed"))))))))</f>
        <v>B</v>
      </c>
      <c r="G535" s="26" t="n">
        <v>174</v>
      </c>
      <c r="H535" s="25" t="n">
        <f aca="false">G535/200%</f>
        <v>87</v>
      </c>
      <c r="I535" s="27" t="str">
        <f aca="false">IF(H535&gt;=95,"A",IF(H535&gt;=90,"A-",IF(H535&gt;=85,"B+",IF(H535&gt;=80,"B",IF(H535&gt;=75,"B-",IF(H535&gt;=70,"C+",IF(H535&gt;=65,"C",IF(H535&gt;=60,"C-","Failed"))))))))</f>
        <v>B+</v>
      </c>
      <c r="J535" s="26" t="n">
        <v>165</v>
      </c>
      <c r="K535" s="25" t="n">
        <f aca="false">J535/200%</f>
        <v>82.5</v>
      </c>
      <c r="L535" s="27" t="str">
        <f aca="false">IF(K535&gt;=95,"A",IF(K535&gt;=90,"A-",IF(K535&gt;=85,"B+",IF(K535&gt;=80,"B",IF(K535&gt;=75,"B-",IF(K535&gt;=70,"C+",IF(K535&gt;=65,"C",IF(K535&gt;=60,"C-","Failed"))))))))</f>
        <v>B</v>
      </c>
      <c r="M535" s="26" t="n">
        <v>135</v>
      </c>
      <c r="N535" s="25" t="n">
        <f aca="false">M535/200%</f>
        <v>67.5</v>
      </c>
      <c r="O535" s="27" t="str">
        <f aca="false">IF(N535&gt;=95,"A",IF(N535&gt;=90,"A-",IF(N535&gt;=85,"B+",IF(N535&gt;=80,"B",IF(N535&gt;=75,"B-",IF(N535&gt;=70,"C+",IF(N535&gt;=65,"C",IF(N535&gt;=60,"C-","Failed"))))))))</f>
        <v>C</v>
      </c>
      <c r="P535" s="26" t="n">
        <v>180</v>
      </c>
      <c r="Q535" s="25" t="n">
        <f aca="false">P535/200%</f>
        <v>90</v>
      </c>
      <c r="R535" s="27" t="str">
        <f aca="false">IF(Q535&gt;=95,"A",IF(Q535&gt;=90,"A-",IF(Q535&gt;=85,"B+",IF(Q535&gt;=80,"B",IF(Q535&gt;=75,"B-",IF(Q535&gt;=70,"C+",IF(Q535&gt;=65,"C",IF(Q535&gt;=60,"C-","Failed"))))))))</f>
        <v>A-</v>
      </c>
      <c r="S535" s="26" t="n">
        <v>270</v>
      </c>
      <c r="T535" s="25" t="n">
        <f aca="false">S535/300%</f>
        <v>90</v>
      </c>
      <c r="U535" s="27" t="str">
        <f aca="false">IF(T535&gt;=95,"A",IF(T535&gt;=90,"A-",IF(T535&gt;=85,"B+",IF(T535&gt;=80,"B",IF(T535&gt;=75,"B-",IF(T535&gt;=70,"C+",IF(T535&gt;=65,"C",IF(T535&gt;=60,"C-","Failed"))))))))</f>
        <v>A-</v>
      </c>
      <c r="V535" s="26" t="n">
        <v>159</v>
      </c>
      <c r="W535" s="25" t="n">
        <f aca="false">V535/200%</f>
        <v>79.5</v>
      </c>
      <c r="X535" s="27" t="str">
        <f aca="false">IF(W535&gt;=95,"A",IF(W535&gt;=90,"A-",IF(W535&gt;=85,"B+",IF(W535&gt;=80,"B",IF(W535&gt;=75,"B-",IF(W535&gt;=70,"C+",IF(W535&gt;=65,"C",IF(W535&gt;=60,"C-","Failed"))))))))</f>
        <v>B-</v>
      </c>
      <c r="Y535" s="26" t="n">
        <v>162</v>
      </c>
      <c r="Z535" s="25" t="n">
        <f aca="false">Y535/200%</f>
        <v>81</v>
      </c>
      <c r="AA535" s="27" t="str">
        <f aca="false">IF(Z535&gt;=95,"A",IF(Z535&gt;=90,"A-",IF(Z535&gt;=85,"B+",IF(Z535&gt;=80,"B",IF(Z535&gt;=75,"B-",IF(Z535&gt;=70,"C+",IF(Z535&gt;=65,"C",IF(Z535&gt;=60,"C-","Failed"))))))))</f>
        <v>B</v>
      </c>
      <c r="AB535" s="28" t="n">
        <f aca="false">SUM(Y535,V535,S535,P535,M535,J535,G535,D535)</f>
        <v>1410</v>
      </c>
      <c r="AC535" s="28" t="n">
        <f aca="false">AB535/1700%</f>
        <v>82.9411764705882</v>
      </c>
      <c r="AD535" s="27" t="str">
        <f aca="false">IF(AC535&gt;=95,"A",IF(AC535&gt;=90,"A-",IF(AC535&gt;=85,"B+",IF(AC535&gt;=80,"B",IF(AC535&gt;=75,"B-",IF(AC535&gt;=70,"C+",IF(AC535&gt;=65,"C",IF(AC535&gt;=60,"C-","Failed"))))))))</f>
        <v>B</v>
      </c>
      <c r="AE535" s="28" t="str">
        <f aca="false">IF(AC535&gt;=95,"4.00",IF(AC535&gt;=90,"3.67",IF(AC535&gt;=85,"3.33",IF(AC535&gt;=80,"3.00",IF(AC535&gt;=75,"2.67",IF(AC535&gt;=70,"2.33",IF(AC535&gt;=65,"2.00",IF(AC535&gt;=60,"1.67","Failed"))))))))</f>
        <v>3.00</v>
      </c>
      <c r="AF535" s="29" t="s">
        <v>38</v>
      </c>
      <c r="AG535" s="28" t="n">
        <v>180</v>
      </c>
      <c r="AH535" s="27" t="n">
        <f aca="false">AG535/200%</f>
        <v>90</v>
      </c>
      <c r="AI535" s="27" t="str">
        <f aca="false">IF(AH535&gt;=95,"A",IF(AH535&gt;=90,"A-",IF(AH535&gt;=85,"B+",IF(AH535&gt;=80,"B",IF(AH535&gt;=75,"B-",IF(AH535&gt;=70,"C+",IF(AH535&gt;=65,"C",IF(AH535&gt;=60,"C-","Failed"))))))))</f>
        <v>A-</v>
      </c>
      <c r="AJ535" s="29" t="s">
        <v>39</v>
      </c>
      <c r="AK535" s="28" t="n">
        <v>187</v>
      </c>
      <c r="AL535" s="25" t="n">
        <f aca="false">AK535/200%</f>
        <v>93.5</v>
      </c>
      <c r="AM535" s="27" t="str">
        <f aca="false">IF(AL535&gt;=95,"A",IF(AL535&gt;=90,"A-",IF(AL535&gt;=85,"B+",IF(AL535&gt;=80,"B",IF(AL535&gt;=75,"B-",IF(AL535&gt;=70,"C+",IF(AL535&gt;=65,"C",IF(AL535&gt;=60,"C-","Failed"))))))))</f>
        <v>A-</v>
      </c>
      <c r="AN535" s="30" t="s">
        <v>12</v>
      </c>
      <c r="AO535" s="28" t="n">
        <v>180</v>
      </c>
      <c r="AP535" s="25" t="n">
        <f aca="false">AO535/200%</f>
        <v>90</v>
      </c>
      <c r="AQ535" s="27" t="str">
        <f aca="false">IF(AP535&gt;=95,"A",IF(AP535&gt;=90,"A-",IF(AP535&gt;=85,"B+",IF(AP535&gt;=80,"B",IF(AP535&gt;=75,"B-",IF(AP535&gt;=70,"C+",IF(AP535&gt;=65,"C",IF(AP535&gt;=60,"C-","Failed"))))))))</f>
        <v>A-</v>
      </c>
      <c r="AR535" s="28" t="n">
        <v>182</v>
      </c>
      <c r="AS535" s="25" t="n">
        <f aca="false">AR535/200%</f>
        <v>91</v>
      </c>
      <c r="AT535" s="27" t="str">
        <f aca="false">IF(AS535&gt;=95,"A",IF(AS535&gt;=90,"A-",IF(AS535&gt;=85,"B+",IF(AS535&gt;=80,"B",IF(AS535&gt;=75,"B-",IF(AS535&gt;=70,"C+",IF(AS535&gt;=65,"C",IF(AS535&gt;=60,"C-","Failed"))))))))</f>
        <v>A-</v>
      </c>
      <c r="AU535" s="28" t="n">
        <v>175</v>
      </c>
      <c r="AV535" s="25" t="n">
        <f aca="false">AU535/200%</f>
        <v>87.5</v>
      </c>
      <c r="AW535" s="27" t="str">
        <f aca="false">IF(AV535&gt;=95,"A",IF(AV535&gt;=90,"A-",IF(AV535&gt;=85,"B+",IF(AV535&gt;=80,"B",IF(AV535&gt;=75,"B-",IF(AV535&gt;=70,"C+",IF(AV535&gt;=65,"C",IF(AV535&gt;=60,"C-","Failed"))))))))</f>
        <v>B+</v>
      </c>
      <c r="AX535" s="28" t="n">
        <v>175</v>
      </c>
      <c r="AY535" s="25" t="n">
        <f aca="false">AX535/200%</f>
        <v>87.5</v>
      </c>
      <c r="AZ535" s="27" t="str">
        <f aca="false">IF(AY535&gt;=95,"A",IF(AY535&gt;=90,"A-",IF(AY535&gt;=85,"B+",IF(AY535&gt;=80,"B",IF(AY535&gt;=75,"B-",IF(AY535&gt;=70,"C+",IF(AY535&gt;=65,"C",IF(AY535&gt;=60,"C-","Failed"))))))))</f>
        <v>B+</v>
      </c>
      <c r="BA535" s="28" t="n">
        <v>240</v>
      </c>
      <c r="BB535" s="25" t="n">
        <f aca="false">BA535/300%</f>
        <v>80</v>
      </c>
      <c r="BC535" s="27" t="str">
        <f aca="false">IF(BB535&gt;=95,"A",IF(BB535&gt;=90,"A-",IF(BB535&gt;=85,"B+",IF(BB535&gt;=80,"B",IF(BB535&gt;=75,"B-",IF(BB535&gt;=70,"C+",IF(BB535&gt;=65,"C",IF(BB535&gt;=60,"C-","Failed"))))))))</f>
        <v>B</v>
      </c>
      <c r="BD535" s="28" t="n">
        <v>173</v>
      </c>
      <c r="BE535" s="25" t="n">
        <f aca="false">BD535/200%</f>
        <v>86.5</v>
      </c>
      <c r="BF535" s="27" t="str">
        <f aca="false">IF(BE535&gt;=95,"A",IF(BE535&gt;=90,"A-",IF(BE535&gt;=85,"B+",IF(BE535&gt;=80,"B",IF(BE535&gt;=75,"B-",IF(BE535&gt;=70,"C+",IF(BE535&gt;=65,"C",IF(BE535&gt;=60,"C-","Failed"))))))))</f>
        <v>B+</v>
      </c>
      <c r="BG535" s="28" t="n">
        <v>558</v>
      </c>
      <c r="BH535" s="25" t="n">
        <f aca="false">BG535/600%</f>
        <v>93</v>
      </c>
      <c r="BI535" s="27" t="str">
        <f aca="false">IF(BH535&gt;=95,"A",IF(BH535&gt;=90,"A-",IF(BH535&gt;=85,"B+",IF(BH535&gt;=80,"B",IF(BH535&gt;=75,"B-",IF(BH535&gt;=70,"C+",IF(BH535&gt;=65,"C",IF(BH535&gt;=60,"C-","Failed"))))))))</f>
        <v>A-</v>
      </c>
      <c r="BJ535" s="28" t="n">
        <f aca="false">SUM(BG535,BD535,BA535,AX535,AU535,AR535,AO535,AK535,AG535)</f>
        <v>2050</v>
      </c>
      <c r="BK535" s="28" t="n">
        <f aca="false">BJ535/2300%</f>
        <v>89.1304347826087</v>
      </c>
      <c r="BL535" s="27" t="str">
        <f aca="false">IF(BK535&gt;=95,"A",IF(BK535&gt;=90,"A-",IF(BK535&gt;=85,"B+",IF(BK535&gt;=80,"B",IF(BK535&gt;=75,"B-",IF(BK535&gt;=70,"C+",IF(BK535&gt;=65,"C",IF(BK535&gt;=60,"C-","Failed"))))))))</f>
        <v>B+</v>
      </c>
      <c r="BM535" s="28" t="str">
        <f aca="false">IF(BK535&gt;=95,"4.00",IF(BK535&gt;=90,"3.67",IF(BK535&gt;=85,"3.33",IF(BK535&gt;=80,"3.00",IF(BK535&gt;=75,"2.67",IF(BK535&gt;=70,"2.33",IF(BK535&gt;=65,"2.00",IF(BK535&gt;=60,"1.67","Failed"))))))))</f>
        <v>3.33</v>
      </c>
      <c r="BN535" s="23" t="n">
        <f aca="false">SUM(BJ535,AB535)</f>
        <v>3460</v>
      </c>
      <c r="BO535" s="23" t="n">
        <f aca="false">BN535/4000%</f>
        <v>86.5</v>
      </c>
      <c r="BP535" s="22" t="str">
        <f aca="false">IF(BO535&gt;=95,"A",IF(BO535&gt;=90,"A-",IF(BO535&gt;=85,"B+",IF(BO535&gt;=80,"B",IF(BO535&gt;=75,"B-",IF(BO535&gt;=70,"C+",IF(BO535&gt;=65,"C",IF(BO535&gt;=60,"C-","Failed"))))))))</f>
        <v>B+</v>
      </c>
      <c r="BQ535" s="23" t="str">
        <f aca="false">IF(BO535&gt;=95,"4.00",IF(BO535&gt;=90,"3.67",IF(BO535&gt;=85,"3.33",IF(BO535&gt;=80,"3.00",IF(BO535&gt;=75,"2.67",IF(BO535&gt;=70,"2.33",IF(BO535&gt;=65,"2.00",IF(BO535&gt;=60,"1.67","Failed"))))))))</f>
        <v>3.33</v>
      </c>
    </row>
    <row r="536" s="31" customFormat="true" ht="50.1" hidden="false" customHeight="true" outlineLevel="0" collapsed="false">
      <c r="A536" s="19" t="n">
        <v>627</v>
      </c>
      <c r="B536" s="24" t="s">
        <v>573</v>
      </c>
      <c r="C536" s="25" t="s">
        <v>37</v>
      </c>
      <c r="D536" s="26" t="n">
        <v>160</v>
      </c>
      <c r="E536" s="25" t="n">
        <f aca="false">D536/200%</f>
        <v>80</v>
      </c>
      <c r="F536" s="27" t="str">
        <f aca="false">IF(E536&gt;=95,"A",IF(E536&gt;=90,"A-",IF(E536&gt;=85,"B+",IF(E536&gt;=80,"B",IF(E536&gt;=75,"B-",IF(E536&gt;=70,"C+",IF(E536&gt;=65,"C",IF(E536&gt;=60,"C-","Failed"))))))))</f>
        <v>B</v>
      </c>
      <c r="G536" s="26" t="n">
        <v>177</v>
      </c>
      <c r="H536" s="25" t="n">
        <f aca="false">G536/200%</f>
        <v>88.5</v>
      </c>
      <c r="I536" s="27" t="str">
        <f aca="false">IF(H536&gt;=95,"A",IF(H536&gt;=90,"A-",IF(H536&gt;=85,"B+",IF(H536&gt;=80,"B",IF(H536&gt;=75,"B-",IF(H536&gt;=70,"C+",IF(H536&gt;=65,"C",IF(H536&gt;=60,"C-","Failed"))))))))</f>
        <v>B+</v>
      </c>
      <c r="J536" s="26" t="n">
        <v>160</v>
      </c>
      <c r="K536" s="25" t="n">
        <f aca="false">J536/200%</f>
        <v>80</v>
      </c>
      <c r="L536" s="27" t="str">
        <f aca="false">IF(K536&gt;=95,"A",IF(K536&gt;=90,"A-",IF(K536&gt;=85,"B+",IF(K536&gt;=80,"B",IF(K536&gt;=75,"B-",IF(K536&gt;=70,"C+",IF(K536&gt;=65,"C",IF(K536&gt;=60,"C-","Failed"))))))))</f>
        <v>B</v>
      </c>
      <c r="M536" s="26" t="n">
        <v>135</v>
      </c>
      <c r="N536" s="25" t="n">
        <f aca="false">M536/200%</f>
        <v>67.5</v>
      </c>
      <c r="O536" s="27" t="str">
        <f aca="false">IF(N536&gt;=95,"A",IF(N536&gt;=90,"A-",IF(N536&gt;=85,"B+",IF(N536&gt;=80,"B",IF(N536&gt;=75,"B-",IF(N536&gt;=70,"C+",IF(N536&gt;=65,"C",IF(N536&gt;=60,"C-","Failed"))))))))</f>
        <v>C</v>
      </c>
      <c r="P536" s="26" t="n">
        <v>180</v>
      </c>
      <c r="Q536" s="25" t="n">
        <f aca="false">P536/200%</f>
        <v>90</v>
      </c>
      <c r="R536" s="27" t="str">
        <f aca="false">IF(Q536&gt;=95,"A",IF(Q536&gt;=90,"A-",IF(Q536&gt;=85,"B+",IF(Q536&gt;=80,"B",IF(Q536&gt;=75,"B-",IF(Q536&gt;=70,"C+",IF(Q536&gt;=65,"C",IF(Q536&gt;=60,"C-","Failed"))))))))</f>
        <v>A-</v>
      </c>
      <c r="S536" s="26" t="n">
        <v>275</v>
      </c>
      <c r="T536" s="25" t="n">
        <f aca="false">S536/300%</f>
        <v>91.6666666666667</v>
      </c>
      <c r="U536" s="27" t="str">
        <f aca="false">IF(T536&gt;=95,"A",IF(T536&gt;=90,"A-",IF(T536&gt;=85,"B+",IF(T536&gt;=80,"B",IF(T536&gt;=75,"B-",IF(T536&gt;=70,"C+",IF(T536&gt;=65,"C",IF(T536&gt;=60,"C-","Failed"))))))))</f>
        <v>A-</v>
      </c>
      <c r="V536" s="26" t="n">
        <v>157</v>
      </c>
      <c r="W536" s="25" t="n">
        <f aca="false">V536/200%</f>
        <v>78.5</v>
      </c>
      <c r="X536" s="27" t="str">
        <f aca="false">IF(W536&gt;=95,"A",IF(W536&gt;=90,"A-",IF(W536&gt;=85,"B+",IF(W536&gt;=80,"B",IF(W536&gt;=75,"B-",IF(W536&gt;=70,"C+",IF(W536&gt;=65,"C",IF(W536&gt;=60,"C-","Failed"))))))))</f>
        <v>B-</v>
      </c>
      <c r="Y536" s="26" t="n">
        <v>171</v>
      </c>
      <c r="Z536" s="25" t="n">
        <f aca="false">Y536/200%</f>
        <v>85.5</v>
      </c>
      <c r="AA536" s="27" t="str">
        <f aca="false">IF(Z536&gt;=95,"A",IF(Z536&gt;=90,"A-",IF(Z536&gt;=85,"B+",IF(Z536&gt;=80,"B",IF(Z536&gt;=75,"B-",IF(Z536&gt;=70,"C+",IF(Z536&gt;=65,"C",IF(Z536&gt;=60,"C-","Failed"))))))))</f>
        <v>B+</v>
      </c>
      <c r="AB536" s="28" t="n">
        <f aca="false">SUM(Y536,V536,S536,P536,M536,J536,G536,D536)</f>
        <v>1415</v>
      </c>
      <c r="AC536" s="28" t="n">
        <f aca="false">AB536/1700%</f>
        <v>83.2352941176471</v>
      </c>
      <c r="AD536" s="27" t="str">
        <f aca="false">IF(AC536&gt;=95,"A",IF(AC536&gt;=90,"A-",IF(AC536&gt;=85,"B+",IF(AC536&gt;=80,"B",IF(AC536&gt;=75,"B-",IF(AC536&gt;=70,"C+",IF(AC536&gt;=65,"C",IF(AC536&gt;=60,"C-","Failed"))))))))</f>
        <v>B</v>
      </c>
      <c r="AE536" s="28" t="str">
        <f aca="false">IF(AC536&gt;=95,"4.00",IF(AC536&gt;=90,"3.67",IF(AC536&gt;=85,"3.33",IF(AC536&gt;=80,"3.00",IF(AC536&gt;=75,"2.67",IF(AC536&gt;=70,"2.33",IF(AC536&gt;=65,"2.00",IF(AC536&gt;=60,"1.67","Failed"))))))))</f>
        <v>3.00</v>
      </c>
      <c r="AF536" s="29" t="s">
        <v>38</v>
      </c>
      <c r="AG536" s="28" t="n">
        <v>170</v>
      </c>
      <c r="AH536" s="27" t="n">
        <f aca="false">AG536/200%</f>
        <v>85</v>
      </c>
      <c r="AI536" s="27" t="str">
        <f aca="false">IF(AH536&gt;=95,"A",IF(AH536&gt;=90,"A-",IF(AH536&gt;=85,"B+",IF(AH536&gt;=80,"B",IF(AH536&gt;=75,"B-",IF(AH536&gt;=70,"C+",IF(AH536&gt;=65,"C",IF(AH536&gt;=60,"C-","Failed"))))))))</f>
        <v>B+</v>
      </c>
      <c r="AJ536" s="29" t="s">
        <v>39</v>
      </c>
      <c r="AK536" s="28" t="n">
        <v>189</v>
      </c>
      <c r="AL536" s="25" t="n">
        <f aca="false">AK536/200%</f>
        <v>94.5</v>
      </c>
      <c r="AM536" s="27" t="str">
        <f aca="false">IF(AL536&gt;=95,"A",IF(AL536&gt;=90,"A-",IF(AL536&gt;=85,"B+",IF(AL536&gt;=80,"B",IF(AL536&gt;=75,"B-",IF(AL536&gt;=70,"C+",IF(AL536&gt;=65,"C",IF(AL536&gt;=60,"C-","Failed"))))))))</f>
        <v>A-</v>
      </c>
      <c r="AN536" s="30" t="s">
        <v>12</v>
      </c>
      <c r="AO536" s="28" t="n">
        <v>180</v>
      </c>
      <c r="AP536" s="25" t="n">
        <f aca="false">AO536/200%</f>
        <v>90</v>
      </c>
      <c r="AQ536" s="27" t="str">
        <f aca="false">IF(AP536&gt;=95,"A",IF(AP536&gt;=90,"A-",IF(AP536&gt;=85,"B+",IF(AP536&gt;=80,"B",IF(AP536&gt;=75,"B-",IF(AP536&gt;=70,"C+",IF(AP536&gt;=65,"C",IF(AP536&gt;=60,"C-","Failed"))))))))</f>
        <v>A-</v>
      </c>
      <c r="AR536" s="28" t="n">
        <v>182</v>
      </c>
      <c r="AS536" s="25" t="n">
        <f aca="false">AR536/200%</f>
        <v>91</v>
      </c>
      <c r="AT536" s="27" t="str">
        <f aca="false">IF(AS536&gt;=95,"A",IF(AS536&gt;=90,"A-",IF(AS536&gt;=85,"B+",IF(AS536&gt;=80,"B",IF(AS536&gt;=75,"B-",IF(AS536&gt;=70,"C+",IF(AS536&gt;=65,"C",IF(AS536&gt;=60,"C-","Failed"))))))))</f>
        <v>A-</v>
      </c>
      <c r="AU536" s="28" t="n">
        <v>177</v>
      </c>
      <c r="AV536" s="25" t="n">
        <f aca="false">AU536/200%</f>
        <v>88.5</v>
      </c>
      <c r="AW536" s="27" t="str">
        <f aca="false">IF(AV536&gt;=95,"A",IF(AV536&gt;=90,"A-",IF(AV536&gt;=85,"B+",IF(AV536&gt;=80,"B",IF(AV536&gt;=75,"B-",IF(AV536&gt;=70,"C+",IF(AV536&gt;=65,"C",IF(AV536&gt;=60,"C-","Failed"))))))))</f>
        <v>B+</v>
      </c>
      <c r="AX536" s="28" t="n">
        <v>180</v>
      </c>
      <c r="AY536" s="25" t="n">
        <f aca="false">AX536/200%</f>
        <v>90</v>
      </c>
      <c r="AZ536" s="27" t="str">
        <f aca="false">IF(AY536&gt;=95,"A",IF(AY536&gt;=90,"A-",IF(AY536&gt;=85,"B+",IF(AY536&gt;=80,"B",IF(AY536&gt;=75,"B-",IF(AY536&gt;=70,"C+",IF(AY536&gt;=65,"C",IF(AY536&gt;=60,"C-","Failed"))))))))</f>
        <v>A-</v>
      </c>
      <c r="BA536" s="28" t="n">
        <v>255</v>
      </c>
      <c r="BB536" s="25" t="n">
        <f aca="false">BA536/300%</f>
        <v>85</v>
      </c>
      <c r="BC536" s="27" t="str">
        <f aca="false">IF(BB536&gt;=95,"A",IF(BB536&gt;=90,"A-",IF(BB536&gt;=85,"B+",IF(BB536&gt;=80,"B",IF(BB536&gt;=75,"B-",IF(BB536&gt;=70,"C+",IF(BB536&gt;=65,"C",IF(BB536&gt;=60,"C-","Failed"))))))))</f>
        <v>B+</v>
      </c>
      <c r="BD536" s="28" t="n">
        <v>165</v>
      </c>
      <c r="BE536" s="25" t="n">
        <f aca="false">BD536/200%</f>
        <v>82.5</v>
      </c>
      <c r="BF536" s="27" t="str">
        <f aca="false">IF(BE536&gt;=95,"A",IF(BE536&gt;=90,"A-",IF(BE536&gt;=85,"B+",IF(BE536&gt;=80,"B",IF(BE536&gt;=75,"B-",IF(BE536&gt;=70,"C+",IF(BE536&gt;=65,"C",IF(BE536&gt;=60,"C-","Failed"))))))))</f>
        <v>B</v>
      </c>
      <c r="BG536" s="28" t="n">
        <v>556</v>
      </c>
      <c r="BH536" s="25" t="n">
        <f aca="false">BG536/600%</f>
        <v>92.6666666666667</v>
      </c>
      <c r="BI536" s="27" t="str">
        <f aca="false">IF(BH536&gt;=95,"A",IF(BH536&gt;=90,"A-",IF(BH536&gt;=85,"B+",IF(BH536&gt;=80,"B",IF(BH536&gt;=75,"B-",IF(BH536&gt;=70,"C+",IF(BH536&gt;=65,"C",IF(BH536&gt;=60,"C-","Failed"))))))))</f>
        <v>A-</v>
      </c>
      <c r="BJ536" s="28" t="n">
        <f aca="false">SUM(BG536,BD536,BA536,AX536,AU536,AR536,AO536,AK536,AG536)</f>
        <v>2054</v>
      </c>
      <c r="BK536" s="28" t="n">
        <f aca="false">BJ536/2300%</f>
        <v>89.304347826087</v>
      </c>
      <c r="BL536" s="27" t="str">
        <f aca="false">IF(BK536&gt;=95,"A",IF(BK536&gt;=90,"A-",IF(BK536&gt;=85,"B+",IF(BK536&gt;=80,"B",IF(BK536&gt;=75,"B-",IF(BK536&gt;=70,"C+",IF(BK536&gt;=65,"C",IF(BK536&gt;=60,"C-","Failed"))))))))</f>
        <v>B+</v>
      </c>
      <c r="BM536" s="28" t="str">
        <f aca="false">IF(BK536&gt;=95,"4.00",IF(BK536&gt;=90,"3.67",IF(BK536&gt;=85,"3.33",IF(BK536&gt;=80,"3.00",IF(BK536&gt;=75,"2.67",IF(BK536&gt;=70,"2.33",IF(BK536&gt;=65,"2.00",IF(BK536&gt;=60,"1.67","Failed"))))))))</f>
        <v>3.33</v>
      </c>
      <c r="BN536" s="23" t="n">
        <f aca="false">SUM(BJ536,AB536)</f>
        <v>3469</v>
      </c>
      <c r="BO536" s="23" t="n">
        <f aca="false">BN536/4000%</f>
        <v>86.725</v>
      </c>
      <c r="BP536" s="22" t="str">
        <f aca="false">IF(BO536&gt;=95,"A",IF(BO536&gt;=90,"A-",IF(BO536&gt;=85,"B+",IF(BO536&gt;=80,"B",IF(BO536&gt;=75,"B-",IF(BO536&gt;=70,"C+",IF(BO536&gt;=65,"C",IF(BO536&gt;=60,"C-","Failed"))))))))</f>
        <v>B+</v>
      </c>
      <c r="BQ536" s="23" t="str">
        <f aca="false">IF(BO536&gt;=95,"4.00",IF(BO536&gt;=90,"3.67",IF(BO536&gt;=85,"3.33",IF(BO536&gt;=80,"3.00",IF(BO536&gt;=75,"2.67",IF(BO536&gt;=70,"2.33",IF(BO536&gt;=65,"2.00",IF(BO536&gt;=60,"1.67","Failed"))))))))</f>
        <v>3.33</v>
      </c>
    </row>
    <row r="537" s="31" customFormat="true" ht="50.1" hidden="false" customHeight="true" outlineLevel="0" collapsed="false">
      <c r="A537" s="19" t="n">
        <v>628</v>
      </c>
      <c r="B537" s="24" t="s">
        <v>574</v>
      </c>
      <c r="C537" s="25" t="s">
        <v>37</v>
      </c>
      <c r="D537" s="26" t="n">
        <v>165</v>
      </c>
      <c r="E537" s="25" t="n">
        <f aca="false">D537/200%</f>
        <v>82.5</v>
      </c>
      <c r="F537" s="27" t="str">
        <f aca="false">IF(E537&gt;=95,"A",IF(E537&gt;=90,"A-",IF(E537&gt;=85,"B+",IF(E537&gt;=80,"B",IF(E537&gt;=75,"B-",IF(E537&gt;=70,"C+",IF(E537&gt;=65,"C",IF(E537&gt;=60,"C-","Failed"))))))))</f>
        <v>B</v>
      </c>
      <c r="G537" s="26" t="n">
        <v>177</v>
      </c>
      <c r="H537" s="25" t="n">
        <f aca="false">G537/200%</f>
        <v>88.5</v>
      </c>
      <c r="I537" s="27" t="str">
        <f aca="false">IF(H537&gt;=95,"A",IF(H537&gt;=90,"A-",IF(H537&gt;=85,"B+",IF(H537&gt;=80,"B",IF(H537&gt;=75,"B-",IF(H537&gt;=70,"C+",IF(H537&gt;=65,"C",IF(H537&gt;=60,"C-","Failed"))))))))</f>
        <v>B+</v>
      </c>
      <c r="J537" s="26" t="n">
        <v>155</v>
      </c>
      <c r="K537" s="25" t="n">
        <f aca="false">J537/200%</f>
        <v>77.5</v>
      </c>
      <c r="L537" s="27" t="str">
        <f aca="false">IF(K537&gt;=95,"A",IF(K537&gt;=90,"A-",IF(K537&gt;=85,"B+",IF(K537&gt;=80,"B",IF(K537&gt;=75,"B-",IF(K537&gt;=70,"C+",IF(K537&gt;=65,"C",IF(K537&gt;=60,"C-","Failed"))))))))</f>
        <v>B-</v>
      </c>
      <c r="M537" s="26" t="n">
        <v>155</v>
      </c>
      <c r="N537" s="25" t="n">
        <f aca="false">M537/200%</f>
        <v>77.5</v>
      </c>
      <c r="O537" s="27" t="str">
        <f aca="false">IF(N537&gt;=95,"A",IF(N537&gt;=90,"A-",IF(N537&gt;=85,"B+",IF(N537&gt;=80,"B",IF(N537&gt;=75,"B-",IF(N537&gt;=70,"C+",IF(N537&gt;=65,"C",IF(N537&gt;=60,"C-","Failed"))))))))</f>
        <v>B-</v>
      </c>
      <c r="P537" s="26" t="n">
        <v>170</v>
      </c>
      <c r="Q537" s="25" t="n">
        <f aca="false">P537/200%</f>
        <v>85</v>
      </c>
      <c r="R537" s="27" t="str">
        <f aca="false">IF(Q537&gt;=95,"A",IF(Q537&gt;=90,"A-",IF(Q537&gt;=85,"B+",IF(Q537&gt;=80,"B",IF(Q537&gt;=75,"B-",IF(Q537&gt;=70,"C+",IF(Q537&gt;=65,"C",IF(Q537&gt;=60,"C-","Failed"))))))))</f>
        <v>B+</v>
      </c>
      <c r="S537" s="26" t="n">
        <v>275</v>
      </c>
      <c r="T537" s="25" t="n">
        <f aca="false">S537/300%</f>
        <v>91.6666666666667</v>
      </c>
      <c r="U537" s="27" t="str">
        <f aca="false">IF(T537&gt;=95,"A",IF(T537&gt;=90,"A-",IF(T537&gt;=85,"B+",IF(T537&gt;=80,"B",IF(T537&gt;=75,"B-",IF(T537&gt;=70,"C+",IF(T537&gt;=65,"C",IF(T537&gt;=60,"C-","Failed"))))))))</f>
        <v>A-</v>
      </c>
      <c r="V537" s="26" t="n">
        <v>168</v>
      </c>
      <c r="W537" s="25" t="n">
        <f aca="false">V537/200%</f>
        <v>84</v>
      </c>
      <c r="X537" s="27" t="str">
        <f aca="false">IF(W537&gt;=95,"A",IF(W537&gt;=90,"A-",IF(W537&gt;=85,"B+",IF(W537&gt;=80,"B",IF(W537&gt;=75,"B-",IF(W537&gt;=70,"C+",IF(W537&gt;=65,"C",IF(W537&gt;=60,"C-","Failed"))))))))</f>
        <v>B</v>
      </c>
      <c r="Y537" s="26" t="n">
        <v>166</v>
      </c>
      <c r="Z537" s="25" t="n">
        <f aca="false">Y537/200%</f>
        <v>83</v>
      </c>
      <c r="AA537" s="27" t="str">
        <f aca="false">IF(Z537&gt;=95,"A",IF(Z537&gt;=90,"A-",IF(Z537&gt;=85,"B+",IF(Z537&gt;=80,"B",IF(Z537&gt;=75,"B-",IF(Z537&gt;=70,"C+",IF(Z537&gt;=65,"C",IF(Z537&gt;=60,"C-","Failed"))))))))</f>
        <v>B</v>
      </c>
      <c r="AB537" s="28" t="n">
        <f aca="false">SUM(Y537,V537,S537,P537,M537,J537,G537,D537)</f>
        <v>1431</v>
      </c>
      <c r="AC537" s="28" t="n">
        <f aca="false">AB537/1700%</f>
        <v>84.1764705882353</v>
      </c>
      <c r="AD537" s="27" t="str">
        <f aca="false">IF(AC537&gt;=95,"A",IF(AC537&gt;=90,"A-",IF(AC537&gt;=85,"B+",IF(AC537&gt;=80,"B",IF(AC537&gt;=75,"B-",IF(AC537&gt;=70,"C+",IF(AC537&gt;=65,"C",IF(AC537&gt;=60,"C-","Failed"))))))))</f>
        <v>B</v>
      </c>
      <c r="AE537" s="28" t="str">
        <f aca="false">IF(AC537&gt;=95,"4.00",IF(AC537&gt;=90,"3.67",IF(AC537&gt;=85,"3.33",IF(AC537&gt;=80,"3.00",IF(AC537&gt;=75,"2.67",IF(AC537&gt;=70,"2.33",IF(AC537&gt;=65,"2.00",IF(AC537&gt;=60,"1.67","Failed"))))))))</f>
        <v>3.00</v>
      </c>
      <c r="AF537" s="29" t="s">
        <v>38</v>
      </c>
      <c r="AG537" s="28" t="n">
        <v>175</v>
      </c>
      <c r="AH537" s="27" t="n">
        <f aca="false">AG537/200%</f>
        <v>87.5</v>
      </c>
      <c r="AI537" s="27" t="str">
        <f aca="false">IF(AH537&gt;=95,"A",IF(AH537&gt;=90,"A-",IF(AH537&gt;=85,"B+",IF(AH537&gt;=80,"B",IF(AH537&gt;=75,"B-",IF(AH537&gt;=70,"C+",IF(AH537&gt;=65,"C",IF(AH537&gt;=60,"C-","Failed"))))))))</f>
        <v>B+</v>
      </c>
      <c r="AJ537" s="29" t="s">
        <v>39</v>
      </c>
      <c r="AK537" s="28" t="n">
        <v>180</v>
      </c>
      <c r="AL537" s="25" t="n">
        <f aca="false">AK537/200%</f>
        <v>90</v>
      </c>
      <c r="AM537" s="27" t="str">
        <f aca="false">IF(AL537&gt;=95,"A",IF(AL537&gt;=90,"A-",IF(AL537&gt;=85,"B+",IF(AL537&gt;=80,"B",IF(AL537&gt;=75,"B-",IF(AL537&gt;=70,"C+",IF(AL537&gt;=65,"C",IF(AL537&gt;=60,"C-","Failed"))))))))</f>
        <v>A-</v>
      </c>
      <c r="AN537" s="30" t="s">
        <v>12</v>
      </c>
      <c r="AO537" s="28" t="n">
        <v>180</v>
      </c>
      <c r="AP537" s="25" t="n">
        <f aca="false">AO537/200%</f>
        <v>90</v>
      </c>
      <c r="AQ537" s="27" t="str">
        <f aca="false">IF(AP537&gt;=95,"A",IF(AP537&gt;=90,"A-",IF(AP537&gt;=85,"B+",IF(AP537&gt;=80,"B",IF(AP537&gt;=75,"B-",IF(AP537&gt;=70,"C+",IF(AP537&gt;=65,"C",IF(AP537&gt;=60,"C-","Failed"))))))))</f>
        <v>A-</v>
      </c>
      <c r="AR537" s="28" t="n">
        <v>186</v>
      </c>
      <c r="AS537" s="25" t="n">
        <f aca="false">AR537/200%</f>
        <v>93</v>
      </c>
      <c r="AT537" s="27" t="str">
        <f aca="false">IF(AS537&gt;=95,"A",IF(AS537&gt;=90,"A-",IF(AS537&gt;=85,"B+",IF(AS537&gt;=80,"B",IF(AS537&gt;=75,"B-",IF(AS537&gt;=70,"C+",IF(AS537&gt;=65,"C",IF(AS537&gt;=60,"C-","Failed"))))))))</f>
        <v>A-</v>
      </c>
      <c r="AU537" s="28" t="n">
        <v>175</v>
      </c>
      <c r="AV537" s="25" t="n">
        <f aca="false">AU537/200%</f>
        <v>87.5</v>
      </c>
      <c r="AW537" s="27" t="str">
        <f aca="false">IF(AV537&gt;=95,"A",IF(AV537&gt;=90,"A-",IF(AV537&gt;=85,"B+",IF(AV537&gt;=80,"B",IF(AV537&gt;=75,"B-",IF(AV537&gt;=70,"C+",IF(AV537&gt;=65,"C",IF(AV537&gt;=60,"C-","Failed"))))))))</f>
        <v>B+</v>
      </c>
      <c r="AX537" s="28" t="n">
        <v>185</v>
      </c>
      <c r="AY537" s="25" t="n">
        <f aca="false">AX537/200%</f>
        <v>92.5</v>
      </c>
      <c r="AZ537" s="27" t="str">
        <f aca="false">IF(AY537&gt;=95,"A",IF(AY537&gt;=90,"A-",IF(AY537&gt;=85,"B+",IF(AY537&gt;=80,"B",IF(AY537&gt;=75,"B-",IF(AY537&gt;=70,"C+",IF(AY537&gt;=65,"C",IF(AY537&gt;=60,"C-","Failed"))))))))</f>
        <v>A-</v>
      </c>
      <c r="BA537" s="28" t="n">
        <v>210</v>
      </c>
      <c r="BB537" s="25" t="n">
        <f aca="false">BA537/300%</f>
        <v>70</v>
      </c>
      <c r="BC537" s="27" t="str">
        <f aca="false">IF(BB537&gt;=95,"A",IF(BB537&gt;=90,"A-",IF(BB537&gt;=85,"B+",IF(BB537&gt;=80,"B",IF(BB537&gt;=75,"B-",IF(BB537&gt;=70,"C+",IF(BB537&gt;=65,"C",IF(BB537&gt;=60,"C-","Failed"))))))))</f>
        <v>C+</v>
      </c>
      <c r="BD537" s="28" t="n">
        <v>167</v>
      </c>
      <c r="BE537" s="25" t="n">
        <f aca="false">BD537/200%</f>
        <v>83.5</v>
      </c>
      <c r="BF537" s="27" t="str">
        <f aca="false">IF(BE537&gt;=95,"A",IF(BE537&gt;=90,"A-",IF(BE537&gt;=85,"B+",IF(BE537&gt;=80,"B",IF(BE537&gt;=75,"B-",IF(BE537&gt;=70,"C+",IF(BE537&gt;=65,"C",IF(BE537&gt;=60,"C-","Failed"))))))))</f>
        <v>B</v>
      </c>
      <c r="BG537" s="28" t="n">
        <v>565</v>
      </c>
      <c r="BH537" s="25" t="n">
        <f aca="false">BG537/600%</f>
        <v>94.1666666666667</v>
      </c>
      <c r="BI537" s="27" t="str">
        <f aca="false">IF(BH537&gt;=95,"A",IF(BH537&gt;=90,"A-",IF(BH537&gt;=85,"B+",IF(BH537&gt;=80,"B",IF(BH537&gt;=75,"B-",IF(BH537&gt;=70,"C+",IF(BH537&gt;=65,"C",IF(BH537&gt;=60,"C-","Failed"))))))))</f>
        <v>A-</v>
      </c>
      <c r="BJ537" s="28" t="n">
        <f aca="false">SUM(BG537,BD537,BA537,AX537,AU537,AR537,AO537,AK537,AG537)</f>
        <v>2023</v>
      </c>
      <c r="BK537" s="28" t="n">
        <f aca="false">BJ537/2300%</f>
        <v>87.9565217391304</v>
      </c>
      <c r="BL537" s="27" t="str">
        <f aca="false">IF(BK537&gt;=95,"A",IF(BK537&gt;=90,"A-",IF(BK537&gt;=85,"B+",IF(BK537&gt;=80,"B",IF(BK537&gt;=75,"B-",IF(BK537&gt;=70,"C+",IF(BK537&gt;=65,"C",IF(BK537&gt;=60,"C-","Failed"))))))))</f>
        <v>B+</v>
      </c>
      <c r="BM537" s="28" t="str">
        <f aca="false">IF(BK537&gt;=95,"4.00",IF(BK537&gt;=90,"3.67",IF(BK537&gt;=85,"3.33",IF(BK537&gt;=80,"3.00",IF(BK537&gt;=75,"2.67",IF(BK537&gt;=70,"2.33",IF(BK537&gt;=65,"2.00",IF(BK537&gt;=60,"1.67","Failed"))))))))</f>
        <v>3.33</v>
      </c>
      <c r="BN537" s="23" t="n">
        <f aca="false">SUM(BJ537,AB537)</f>
        <v>3454</v>
      </c>
      <c r="BO537" s="23" t="n">
        <f aca="false">BN537/4000%</f>
        <v>86.35</v>
      </c>
      <c r="BP537" s="22" t="str">
        <f aca="false">IF(BO537&gt;=95,"A",IF(BO537&gt;=90,"A-",IF(BO537&gt;=85,"B+",IF(BO537&gt;=80,"B",IF(BO537&gt;=75,"B-",IF(BO537&gt;=70,"C+",IF(BO537&gt;=65,"C",IF(BO537&gt;=60,"C-","Failed"))))))))</f>
        <v>B+</v>
      </c>
      <c r="BQ537" s="23" t="str">
        <f aca="false">IF(BO537&gt;=95,"4.00",IF(BO537&gt;=90,"3.67",IF(BO537&gt;=85,"3.33",IF(BO537&gt;=80,"3.00",IF(BO537&gt;=75,"2.67",IF(BO537&gt;=70,"2.33",IF(BO537&gt;=65,"2.00",IF(BO537&gt;=60,"1.67","Failed"))))))))</f>
        <v>3.33</v>
      </c>
    </row>
    <row r="538" s="31" customFormat="true" ht="50.1" hidden="false" customHeight="true" outlineLevel="0" collapsed="false">
      <c r="A538" s="19" t="n">
        <v>629</v>
      </c>
      <c r="B538" s="24" t="s">
        <v>575</v>
      </c>
      <c r="C538" s="25" t="s">
        <v>37</v>
      </c>
      <c r="D538" s="26" t="n">
        <v>165</v>
      </c>
      <c r="E538" s="25" t="n">
        <f aca="false">D538/200%</f>
        <v>82.5</v>
      </c>
      <c r="F538" s="27" t="str">
        <f aca="false">IF(E538&gt;=95,"A",IF(E538&gt;=90,"A-",IF(E538&gt;=85,"B+",IF(E538&gt;=80,"B",IF(E538&gt;=75,"B-",IF(E538&gt;=70,"C+",IF(E538&gt;=65,"C",IF(E538&gt;=60,"C-","Failed"))))))))</f>
        <v>B</v>
      </c>
      <c r="G538" s="26" t="n">
        <v>153</v>
      </c>
      <c r="H538" s="25" t="n">
        <f aca="false">G538/200%</f>
        <v>76.5</v>
      </c>
      <c r="I538" s="27" t="str">
        <f aca="false">IF(H538&gt;=95,"A",IF(H538&gt;=90,"A-",IF(H538&gt;=85,"B+",IF(H538&gt;=80,"B",IF(H538&gt;=75,"B-",IF(H538&gt;=70,"C+",IF(H538&gt;=65,"C",IF(H538&gt;=60,"C-","Failed"))))))))</f>
        <v>B-</v>
      </c>
      <c r="J538" s="26" t="n">
        <v>150</v>
      </c>
      <c r="K538" s="25" t="n">
        <f aca="false">J538/200%</f>
        <v>75</v>
      </c>
      <c r="L538" s="27" t="str">
        <f aca="false">IF(K538&gt;=95,"A",IF(K538&gt;=90,"A-",IF(K538&gt;=85,"B+",IF(K538&gt;=80,"B",IF(K538&gt;=75,"B-",IF(K538&gt;=70,"C+",IF(K538&gt;=65,"C",IF(K538&gt;=60,"C-","Failed"))))))))</f>
        <v>B-</v>
      </c>
      <c r="M538" s="26" t="n">
        <v>155</v>
      </c>
      <c r="N538" s="25" t="n">
        <f aca="false">M538/200%</f>
        <v>77.5</v>
      </c>
      <c r="O538" s="27" t="str">
        <f aca="false">IF(N538&gt;=95,"A",IF(N538&gt;=90,"A-",IF(N538&gt;=85,"B+",IF(N538&gt;=80,"B",IF(N538&gt;=75,"B-",IF(N538&gt;=70,"C+",IF(N538&gt;=65,"C",IF(N538&gt;=60,"C-","Failed"))))))))</f>
        <v>B-</v>
      </c>
      <c r="P538" s="26" t="n">
        <v>175</v>
      </c>
      <c r="Q538" s="25" t="n">
        <f aca="false">P538/200%</f>
        <v>87.5</v>
      </c>
      <c r="R538" s="27" t="str">
        <f aca="false">IF(Q538&gt;=95,"A",IF(Q538&gt;=90,"A-",IF(Q538&gt;=85,"B+",IF(Q538&gt;=80,"B",IF(Q538&gt;=75,"B-",IF(Q538&gt;=70,"C+",IF(Q538&gt;=65,"C",IF(Q538&gt;=60,"C-","Failed"))))))))</f>
        <v>B+</v>
      </c>
      <c r="S538" s="26" t="n">
        <v>265</v>
      </c>
      <c r="T538" s="25" t="n">
        <f aca="false">S538/300%</f>
        <v>88.3333333333333</v>
      </c>
      <c r="U538" s="27" t="str">
        <f aca="false">IF(T538&gt;=95,"A",IF(T538&gt;=90,"A-",IF(T538&gt;=85,"B+",IF(T538&gt;=80,"B",IF(T538&gt;=75,"B-",IF(T538&gt;=70,"C+",IF(T538&gt;=65,"C",IF(T538&gt;=60,"C-","Failed"))))))))</f>
        <v>B+</v>
      </c>
      <c r="V538" s="26" t="n">
        <v>165</v>
      </c>
      <c r="W538" s="25" t="n">
        <f aca="false">V538/200%</f>
        <v>82.5</v>
      </c>
      <c r="X538" s="27" t="str">
        <f aca="false">IF(W538&gt;=95,"A",IF(W538&gt;=90,"A-",IF(W538&gt;=85,"B+",IF(W538&gt;=80,"B",IF(W538&gt;=75,"B-",IF(W538&gt;=70,"C+",IF(W538&gt;=65,"C",IF(W538&gt;=60,"C-","Failed"))))))))</f>
        <v>B</v>
      </c>
      <c r="Y538" s="26" t="n">
        <v>159</v>
      </c>
      <c r="Z538" s="25" t="n">
        <f aca="false">Y538/200%</f>
        <v>79.5</v>
      </c>
      <c r="AA538" s="27" t="str">
        <f aca="false">IF(Z538&gt;=95,"A",IF(Z538&gt;=90,"A-",IF(Z538&gt;=85,"B+",IF(Z538&gt;=80,"B",IF(Z538&gt;=75,"B-",IF(Z538&gt;=70,"C+",IF(Z538&gt;=65,"C",IF(Z538&gt;=60,"C-","Failed"))))))))</f>
        <v>B-</v>
      </c>
      <c r="AB538" s="28" t="n">
        <f aca="false">SUM(Y538,V538,S538,P538,M538,J538,G538,D538)</f>
        <v>1387</v>
      </c>
      <c r="AC538" s="28" t="n">
        <f aca="false">AB538/1700%</f>
        <v>81.5882352941177</v>
      </c>
      <c r="AD538" s="27" t="str">
        <f aca="false">IF(AC538&gt;=95,"A",IF(AC538&gt;=90,"A-",IF(AC538&gt;=85,"B+",IF(AC538&gt;=80,"B",IF(AC538&gt;=75,"B-",IF(AC538&gt;=70,"C+",IF(AC538&gt;=65,"C",IF(AC538&gt;=60,"C-","Failed"))))))))</f>
        <v>B</v>
      </c>
      <c r="AE538" s="28" t="str">
        <f aca="false">IF(AC538&gt;=95,"4.00",IF(AC538&gt;=90,"3.67",IF(AC538&gt;=85,"3.33",IF(AC538&gt;=80,"3.00",IF(AC538&gt;=75,"2.67",IF(AC538&gt;=70,"2.33",IF(AC538&gt;=65,"2.00",IF(AC538&gt;=60,"1.67","Failed"))))))))</f>
        <v>3.00</v>
      </c>
      <c r="AF538" s="29" t="s">
        <v>38</v>
      </c>
      <c r="AG538" s="28" t="n">
        <v>175</v>
      </c>
      <c r="AH538" s="27" t="n">
        <f aca="false">AG538/200%</f>
        <v>87.5</v>
      </c>
      <c r="AI538" s="27" t="str">
        <f aca="false">IF(AH538&gt;=95,"A",IF(AH538&gt;=90,"A-",IF(AH538&gt;=85,"B+",IF(AH538&gt;=80,"B",IF(AH538&gt;=75,"B-",IF(AH538&gt;=70,"C+",IF(AH538&gt;=65,"C",IF(AH538&gt;=60,"C-","Failed"))))))))</f>
        <v>B+</v>
      </c>
      <c r="AJ538" s="29" t="s">
        <v>39</v>
      </c>
      <c r="AK538" s="28" t="n">
        <v>185</v>
      </c>
      <c r="AL538" s="25" t="n">
        <f aca="false">AK538/200%</f>
        <v>92.5</v>
      </c>
      <c r="AM538" s="27" t="str">
        <f aca="false">IF(AL538&gt;=95,"A",IF(AL538&gt;=90,"A-",IF(AL538&gt;=85,"B+",IF(AL538&gt;=80,"B",IF(AL538&gt;=75,"B-",IF(AL538&gt;=70,"C+",IF(AL538&gt;=65,"C",IF(AL538&gt;=60,"C-","Failed"))))))))</f>
        <v>A-</v>
      </c>
      <c r="AN538" s="30" t="s">
        <v>12</v>
      </c>
      <c r="AO538" s="28" t="n">
        <v>175</v>
      </c>
      <c r="AP538" s="25" t="n">
        <f aca="false">AO538/200%</f>
        <v>87.5</v>
      </c>
      <c r="AQ538" s="27" t="str">
        <f aca="false">IF(AP538&gt;=95,"A",IF(AP538&gt;=90,"A-",IF(AP538&gt;=85,"B+",IF(AP538&gt;=80,"B",IF(AP538&gt;=75,"B-",IF(AP538&gt;=70,"C+",IF(AP538&gt;=65,"C",IF(AP538&gt;=60,"C-","Failed"))))))))</f>
        <v>B+</v>
      </c>
      <c r="AR538" s="28" t="n">
        <v>180</v>
      </c>
      <c r="AS538" s="25" t="n">
        <f aca="false">AR538/200%</f>
        <v>90</v>
      </c>
      <c r="AT538" s="27" t="str">
        <f aca="false">IF(AS538&gt;=95,"A",IF(AS538&gt;=90,"A-",IF(AS538&gt;=85,"B+",IF(AS538&gt;=80,"B",IF(AS538&gt;=75,"B-",IF(AS538&gt;=70,"C+",IF(AS538&gt;=65,"C",IF(AS538&gt;=60,"C-","Failed"))))))))</f>
        <v>A-</v>
      </c>
      <c r="AU538" s="28" t="n">
        <v>169</v>
      </c>
      <c r="AV538" s="25" t="n">
        <f aca="false">AU538/200%</f>
        <v>84.5</v>
      </c>
      <c r="AW538" s="27" t="str">
        <f aca="false">IF(AV538&gt;=95,"A",IF(AV538&gt;=90,"A-",IF(AV538&gt;=85,"B+",IF(AV538&gt;=80,"B",IF(AV538&gt;=75,"B-",IF(AV538&gt;=70,"C+",IF(AV538&gt;=65,"C",IF(AV538&gt;=60,"C-","Failed"))))))))</f>
        <v>B</v>
      </c>
      <c r="AX538" s="28" t="n">
        <v>175</v>
      </c>
      <c r="AY538" s="25" t="n">
        <f aca="false">AX538/200%</f>
        <v>87.5</v>
      </c>
      <c r="AZ538" s="27" t="str">
        <f aca="false">IF(AY538&gt;=95,"A",IF(AY538&gt;=90,"A-",IF(AY538&gt;=85,"B+",IF(AY538&gt;=80,"B",IF(AY538&gt;=75,"B-",IF(AY538&gt;=70,"C+",IF(AY538&gt;=65,"C",IF(AY538&gt;=60,"C-","Failed"))))))))</f>
        <v>B+</v>
      </c>
      <c r="BA538" s="28" t="n">
        <v>240</v>
      </c>
      <c r="BB538" s="25" t="n">
        <f aca="false">BA538/300%</f>
        <v>80</v>
      </c>
      <c r="BC538" s="27" t="str">
        <f aca="false">IF(BB538&gt;=95,"A",IF(BB538&gt;=90,"A-",IF(BB538&gt;=85,"B+",IF(BB538&gt;=80,"B",IF(BB538&gt;=75,"B-",IF(BB538&gt;=70,"C+",IF(BB538&gt;=65,"C",IF(BB538&gt;=60,"C-","Failed"))))))))</f>
        <v>B</v>
      </c>
      <c r="BD538" s="28" t="n">
        <v>167</v>
      </c>
      <c r="BE538" s="25" t="n">
        <f aca="false">BD538/200%</f>
        <v>83.5</v>
      </c>
      <c r="BF538" s="27" t="str">
        <f aca="false">IF(BE538&gt;=95,"A",IF(BE538&gt;=90,"A-",IF(BE538&gt;=85,"B+",IF(BE538&gt;=80,"B",IF(BE538&gt;=75,"B-",IF(BE538&gt;=70,"C+",IF(BE538&gt;=65,"C",IF(BE538&gt;=60,"C-","Failed"))))))))</f>
        <v>B</v>
      </c>
      <c r="BG538" s="28" t="n">
        <v>560</v>
      </c>
      <c r="BH538" s="25" t="n">
        <f aca="false">BG538/600%</f>
        <v>93.3333333333333</v>
      </c>
      <c r="BI538" s="27" t="str">
        <f aca="false">IF(BH538&gt;=95,"A",IF(BH538&gt;=90,"A-",IF(BH538&gt;=85,"B+",IF(BH538&gt;=80,"B",IF(BH538&gt;=75,"B-",IF(BH538&gt;=70,"C+",IF(BH538&gt;=65,"C",IF(BH538&gt;=60,"C-","Failed"))))))))</f>
        <v>A-</v>
      </c>
      <c r="BJ538" s="28" t="n">
        <f aca="false">SUM(BG538,BD538,BA538,AX538,AU538,AR538,AO538,AK538,AG538)</f>
        <v>2026</v>
      </c>
      <c r="BK538" s="28" t="n">
        <f aca="false">BJ538/2300%</f>
        <v>88.0869565217391</v>
      </c>
      <c r="BL538" s="27" t="str">
        <f aca="false">IF(BK538&gt;=95,"A",IF(BK538&gt;=90,"A-",IF(BK538&gt;=85,"B+",IF(BK538&gt;=80,"B",IF(BK538&gt;=75,"B-",IF(BK538&gt;=70,"C+",IF(BK538&gt;=65,"C",IF(BK538&gt;=60,"C-","Failed"))))))))</f>
        <v>B+</v>
      </c>
      <c r="BM538" s="28" t="str">
        <f aca="false">IF(BK538&gt;=95,"4.00",IF(BK538&gt;=90,"3.67",IF(BK538&gt;=85,"3.33",IF(BK538&gt;=80,"3.00",IF(BK538&gt;=75,"2.67",IF(BK538&gt;=70,"2.33",IF(BK538&gt;=65,"2.00",IF(BK538&gt;=60,"1.67","Failed"))))))))</f>
        <v>3.33</v>
      </c>
      <c r="BN538" s="23" t="n">
        <f aca="false">SUM(BJ538,AB538)</f>
        <v>3413</v>
      </c>
      <c r="BO538" s="23" t="n">
        <f aca="false">BN538/4000%</f>
        <v>85.325</v>
      </c>
      <c r="BP538" s="22" t="str">
        <f aca="false">IF(BO538&gt;=95,"A",IF(BO538&gt;=90,"A-",IF(BO538&gt;=85,"B+",IF(BO538&gt;=80,"B",IF(BO538&gt;=75,"B-",IF(BO538&gt;=70,"C+",IF(BO538&gt;=65,"C",IF(BO538&gt;=60,"C-","Failed"))))))))</f>
        <v>B+</v>
      </c>
      <c r="BQ538" s="23" t="str">
        <f aca="false">IF(BO538&gt;=95,"4.00",IF(BO538&gt;=90,"3.67",IF(BO538&gt;=85,"3.33",IF(BO538&gt;=80,"3.00",IF(BO538&gt;=75,"2.67",IF(BO538&gt;=70,"2.33",IF(BO538&gt;=65,"2.00",IF(BO538&gt;=60,"1.67","Failed"))))))))</f>
        <v>3.33</v>
      </c>
    </row>
    <row r="539" s="31" customFormat="true" ht="50.1" hidden="false" customHeight="true" outlineLevel="0" collapsed="false">
      <c r="A539" s="19" t="n">
        <v>630</v>
      </c>
      <c r="B539" s="24" t="s">
        <v>576</v>
      </c>
      <c r="C539" s="25" t="s">
        <v>37</v>
      </c>
      <c r="D539" s="26" t="n">
        <v>165</v>
      </c>
      <c r="E539" s="25" t="n">
        <f aca="false">D539/200%</f>
        <v>82.5</v>
      </c>
      <c r="F539" s="27" t="str">
        <f aca="false">IF(E539&gt;=95,"A",IF(E539&gt;=90,"A-",IF(E539&gt;=85,"B+",IF(E539&gt;=80,"B",IF(E539&gt;=75,"B-",IF(E539&gt;=70,"C+",IF(E539&gt;=65,"C",IF(E539&gt;=60,"C-","Failed"))))))))</f>
        <v>B</v>
      </c>
      <c r="G539" s="26" t="n">
        <v>164</v>
      </c>
      <c r="H539" s="25" t="n">
        <f aca="false">G539/200%</f>
        <v>82</v>
      </c>
      <c r="I539" s="27" t="str">
        <f aca="false">IF(H539&gt;=95,"A",IF(H539&gt;=90,"A-",IF(H539&gt;=85,"B+",IF(H539&gt;=80,"B",IF(H539&gt;=75,"B-",IF(H539&gt;=70,"C+",IF(H539&gt;=65,"C",IF(H539&gt;=60,"C-","Failed"))))))))</f>
        <v>B</v>
      </c>
      <c r="J539" s="26" t="n">
        <v>160</v>
      </c>
      <c r="K539" s="25" t="n">
        <f aca="false">J539/200%</f>
        <v>80</v>
      </c>
      <c r="L539" s="27" t="str">
        <f aca="false">IF(K539&gt;=95,"A",IF(K539&gt;=90,"A-",IF(K539&gt;=85,"B+",IF(K539&gt;=80,"B",IF(K539&gt;=75,"B-",IF(K539&gt;=70,"C+",IF(K539&gt;=65,"C",IF(K539&gt;=60,"C-","Failed"))))))))</f>
        <v>B</v>
      </c>
      <c r="M539" s="26" t="n">
        <v>145</v>
      </c>
      <c r="N539" s="25" t="n">
        <f aca="false">M539/200%</f>
        <v>72.5</v>
      </c>
      <c r="O539" s="27" t="str">
        <f aca="false">IF(N539&gt;=95,"A",IF(N539&gt;=90,"A-",IF(N539&gt;=85,"B+",IF(N539&gt;=80,"B",IF(N539&gt;=75,"B-",IF(N539&gt;=70,"C+",IF(N539&gt;=65,"C",IF(N539&gt;=60,"C-","Failed"))))))))</f>
        <v>C+</v>
      </c>
      <c r="P539" s="26" t="n">
        <v>160</v>
      </c>
      <c r="Q539" s="25" t="n">
        <f aca="false">P539/200%</f>
        <v>80</v>
      </c>
      <c r="R539" s="27" t="str">
        <f aca="false">IF(Q539&gt;=95,"A",IF(Q539&gt;=90,"A-",IF(Q539&gt;=85,"B+",IF(Q539&gt;=80,"B",IF(Q539&gt;=75,"B-",IF(Q539&gt;=70,"C+",IF(Q539&gt;=65,"C",IF(Q539&gt;=60,"C-","Failed"))))))))</f>
        <v>B</v>
      </c>
      <c r="S539" s="26" t="n">
        <v>278</v>
      </c>
      <c r="T539" s="25" t="n">
        <f aca="false">S539/300%</f>
        <v>92.6666666666667</v>
      </c>
      <c r="U539" s="27" t="str">
        <f aca="false">IF(T539&gt;=95,"A",IF(T539&gt;=90,"A-",IF(T539&gt;=85,"B+",IF(T539&gt;=80,"B",IF(T539&gt;=75,"B-",IF(T539&gt;=70,"C+",IF(T539&gt;=65,"C",IF(T539&gt;=60,"C-","Failed"))))))))</f>
        <v>A-</v>
      </c>
      <c r="V539" s="26" t="n">
        <v>165</v>
      </c>
      <c r="W539" s="25" t="n">
        <f aca="false">V539/200%</f>
        <v>82.5</v>
      </c>
      <c r="X539" s="27" t="str">
        <f aca="false">IF(W539&gt;=95,"A",IF(W539&gt;=90,"A-",IF(W539&gt;=85,"B+",IF(W539&gt;=80,"B",IF(W539&gt;=75,"B-",IF(W539&gt;=70,"C+",IF(W539&gt;=65,"C",IF(W539&gt;=60,"C-","Failed"))))))))</f>
        <v>B</v>
      </c>
      <c r="Y539" s="26" t="n">
        <v>165</v>
      </c>
      <c r="Z539" s="25" t="n">
        <f aca="false">Y539/200%</f>
        <v>82.5</v>
      </c>
      <c r="AA539" s="27" t="str">
        <f aca="false">IF(Z539&gt;=95,"A",IF(Z539&gt;=90,"A-",IF(Z539&gt;=85,"B+",IF(Z539&gt;=80,"B",IF(Z539&gt;=75,"B-",IF(Z539&gt;=70,"C+",IF(Z539&gt;=65,"C",IF(Z539&gt;=60,"C-","Failed"))))))))</f>
        <v>B</v>
      </c>
      <c r="AB539" s="28" t="n">
        <f aca="false">SUM(Y539,V539,S539,P539,M539,J539,G539,D539)</f>
        <v>1402</v>
      </c>
      <c r="AC539" s="28" t="n">
        <f aca="false">AB539/1700%</f>
        <v>82.4705882352941</v>
      </c>
      <c r="AD539" s="27" t="str">
        <f aca="false">IF(AC539&gt;=95,"A",IF(AC539&gt;=90,"A-",IF(AC539&gt;=85,"B+",IF(AC539&gt;=80,"B",IF(AC539&gt;=75,"B-",IF(AC539&gt;=70,"C+",IF(AC539&gt;=65,"C",IF(AC539&gt;=60,"C-","Failed"))))))))</f>
        <v>B</v>
      </c>
      <c r="AE539" s="28" t="str">
        <f aca="false">IF(AC539&gt;=95,"4.00",IF(AC539&gt;=90,"3.67",IF(AC539&gt;=85,"3.33",IF(AC539&gt;=80,"3.00",IF(AC539&gt;=75,"2.67",IF(AC539&gt;=70,"2.33",IF(AC539&gt;=65,"2.00",IF(AC539&gt;=60,"1.67","Failed"))))))))</f>
        <v>3.00</v>
      </c>
      <c r="AF539" s="29" t="s">
        <v>38</v>
      </c>
      <c r="AG539" s="28" t="n">
        <v>170</v>
      </c>
      <c r="AH539" s="27" t="n">
        <f aca="false">AG539/200%</f>
        <v>85</v>
      </c>
      <c r="AI539" s="27" t="str">
        <f aca="false">IF(AH539&gt;=95,"A",IF(AH539&gt;=90,"A-",IF(AH539&gt;=85,"B+",IF(AH539&gt;=80,"B",IF(AH539&gt;=75,"B-",IF(AH539&gt;=70,"C+",IF(AH539&gt;=65,"C",IF(AH539&gt;=60,"C-","Failed"))))))))</f>
        <v>B+</v>
      </c>
      <c r="AJ539" s="29" t="s">
        <v>39</v>
      </c>
      <c r="AK539" s="28" t="n">
        <v>180</v>
      </c>
      <c r="AL539" s="25" t="n">
        <f aca="false">AK539/200%</f>
        <v>90</v>
      </c>
      <c r="AM539" s="27" t="str">
        <f aca="false">IF(AL539&gt;=95,"A",IF(AL539&gt;=90,"A-",IF(AL539&gt;=85,"B+",IF(AL539&gt;=80,"B",IF(AL539&gt;=75,"B-",IF(AL539&gt;=70,"C+",IF(AL539&gt;=65,"C",IF(AL539&gt;=60,"C-","Failed"))))))))</f>
        <v>A-</v>
      </c>
      <c r="AN539" s="30" t="s">
        <v>12</v>
      </c>
      <c r="AO539" s="28" t="n">
        <v>180</v>
      </c>
      <c r="AP539" s="25" t="n">
        <f aca="false">AO539/200%</f>
        <v>90</v>
      </c>
      <c r="AQ539" s="27" t="str">
        <f aca="false">IF(AP539&gt;=95,"A",IF(AP539&gt;=90,"A-",IF(AP539&gt;=85,"B+",IF(AP539&gt;=80,"B",IF(AP539&gt;=75,"B-",IF(AP539&gt;=70,"C+",IF(AP539&gt;=65,"C",IF(AP539&gt;=60,"C-","Failed"))))))))</f>
        <v>A-</v>
      </c>
      <c r="AR539" s="28" t="n">
        <v>168</v>
      </c>
      <c r="AS539" s="25" t="n">
        <f aca="false">AR539/200%</f>
        <v>84</v>
      </c>
      <c r="AT539" s="27" t="str">
        <f aca="false">IF(AS539&gt;=95,"A",IF(AS539&gt;=90,"A-",IF(AS539&gt;=85,"B+",IF(AS539&gt;=80,"B",IF(AS539&gt;=75,"B-",IF(AS539&gt;=70,"C+",IF(AS539&gt;=65,"C",IF(AS539&gt;=60,"C-","Failed"))))))))</f>
        <v>B</v>
      </c>
      <c r="AU539" s="28" t="n">
        <v>170</v>
      </c>
      <c r="AV539" s="25" t="n">
        <f aca="false">AU539/200%</f>
        <v>85</v>
      </c>
      <c r="AW539" s="27" t="str">
        <f aca="false">IF(AV539&gt;=95,"A",IF(AV539&gt;=90,"A-",IF(AV539&gt;=85,"B+",IF(AV539&gt;=80,"B",IF(AV539&gt;=75,"B-",IF(AV539&gt;=70,"C+",IF(AV539&gt;=65,"C",IF(AV539&gt;=60,"C-","Failed"))))))))</f>
        <v>B+</v>
      </c>
      <c r="AX539" s="28" t="n">
        <v>175</v>
      </c>
      <c r="AY539" s="25" t="n">
        <f aca="false">AX539/200%</f>
        <v>87.5</v>
      </c>
      <c r="AZ539" s="27" t="str">
        <f aca="false">IF(AY539&gt;=95,"A",IF(AY539&gt;=90,"A-",IF(AY539&gt;=85,"B+",IF(AY539&gt;=80,"B",IF(AY539&gt;=75,"B-",IF(AY539&gt;=70,"C+",IF(AY539&gt;=65,"C",IF(AY539&gt;=60,"C-","Failed"))))))))</f>
        <v>B+</v>
      </c>
      <c r="BA539" s="28" t="n">
        <v>260</v>
      </c>
      <c r="BB539" s="25" t="n">
        <f aca="false">BA539/300%</f>
        <v>86.6666666666667</v>
      </c>
      <c r="BC539" s="27" t="str">
        <f aca="false">IF(BB539&gt;=95,"A",IF(BB539&gt;=90,"A-",IF(BB539&gt;=85,"B+",IF(BB539&gt;=80,"B",IF(BB539&gt;=75,"B-",IF(BB539&gt;=70,"C+",IF(BB539&gt;=65,"C",IF(BB539&gt;=60,"C-","Failed"))))))))</f>
        <v>B+</v>
      </c>
      <c r="BD539" s="28" t="n">
        <v>164</v>
      </c>
      <c r="BE539" s="25" t="n">
        <f aca="false">BD539/200%</f>
        <v>82</v>
      </c>
      <c r="BF539" s="27" t="str">
        <f aca="false">IF(BE539&gt;=95,"A",IF(BE539&gt;=90,"A-",IF(BE539&gt;=85,"B+",IF(BE539&gt;=80,"B",IF(BE539&gt;=75,"B-",IF(BE539&gt;=70,"C+",IF(BE539&gt;=65,"C",IF(BE539&gt;=60,"C-","Failed"))))))))</f>
        <v>B</v>
      </c>
      <c r="BG539" s="28" t="n">
        <v>554</v>
      </c>
      <c r="BH539" s="25" t="n">
        <f aca="false">BG539/600%</f>
        <v>92.3333333333333</v>
      </c>
      <c r="BI539" s="27" t="str">
        <f aca="false">IF(BH539&gt;=95,"A",IF(BH539&gt;=90,"A-",IF(BH539&gt;=85,"B+",IF(BH539&gt;=80,"B",IF(BH539&gt;=75,"B-",IF(BH539&gt;=70,"C+",IF(BH539&gt;=65,"C",IF(BH539&gt;=60,"C-","Failed"))))))))</f>
        <v>A-</v>
      </c>
      <c r="BJ539" s="28" t="n">
        <f aca="false">SUM(BG539,BD539,BA539,AX539,AU539,AR539,AO539,AK539,AG539)</f>
        <v>2021</v>
      </c>
      <c r="BK539" s="28" t="n">
        <f aca="false">BJ539/2300%</f>
        <v>87.8695652173913</v>
      </c>
      <c r="BL539" s="27" t="str">
        <f aca="false">IF(BK539&gt;=95,"A",IF(BK539&gt;=90,"A-",IF(BK539&gt;=85,"B+",IF(BK539&gt;=80,"B",IF(BK539&gt;=75,"B-",IF(BK539&gt;=70,"C+",IF(BK539&gt;=65,"C",IF(BK539&gt;=60,"C-","Failed"))))))))</f>
        <v>B+</v>
      </c>
      <c r="BM539" s="28" t="str">
        <f aca="false">IF(BK539&gt;=95,"4.00",IF(BK539&gt;=90,"3.67",IF(BK539&gt;=85,"3.33",IF(BK539&gt;=80,"3.00",IF(BK539&gt;=75,"2.67",IF(BK539&gt;=70,"2.33",IF(BK539&gt;=65,"2.00",IF(BK539&gt;=60,"1.67","Failed"))))))))</f>
        <v>3.33</v>
      </c>
      <c r="BN539" s="23" t="n">
        <f aca="false">SUM(BJ539,AB539)</f>
        <v>3423</v>
      </c>
      <c r="BO539" s="23" t="n">
        <f aca="false">BN539/4000%</f>
        <v>85.575</v>
      </c>
      <c r="BP539" s="22" t="str">
        <f aca="false">IF(BO539&gt;=95,"A",IF(BO539&gt;=90,"A-",IF(BO539&gt;=85,"B+",IF(BO539&gt;=80,"B",IF(BO539&gt;=75,"B-",IF(BO539&gt;=70,"C+",IF(BO539&gt;=65,"C",IF(BO539&gt;=60,"C-","Failed"))))))))</f>
        <v>B+</v>
      </c>
      <c r="BQ539" s="23" t="str">
        <f aca="false">IF(BO539&gt;=95,"4.00",IF(BO539&gt;=90,"3.67",IF(BO539&gt;=85,"3.33",IF(BO539&gt;=80,"3.00",IF(BO539&gt;=75,"2.67",IF(BO539&gt;=70,"2.33",IF(BO539&gt;=65,"2.00",IF(BO539&gt;=60,"1.67","Failed"))))))))</f>
        <v>3.33</v>
      </c>
    </row>
    <row r="540" s="31" customFormat="true" ht="50.1" hidden="false" customHeight="true" outlineLevel="0" collapsed="false">
      <c r="A540" s="19" t="n">
        <v>631</v>
      </c>
      <c r="B540" s="24" t="s">
        <v>577</v>
      </c>
      <c r="C540" s="25" t="s">
        <v>37</v>
      </c>
      <c r="D540" s="26" t="n">
        <v>190</v>
      </c>
      <c r="E540" s="25" t="n">
        <f aca="false">D540/200%</f>
        <v>95</v>
      </c>
      <c r="F540" s="27" t="str">
        <f aca="false">IF(E540&gt;=95,"A",IF(E540&gt;=90,"A-",IF(E540&gt;=85,"B+",IF(E540&gt;=80,"B",IF(E540&gt;=75,"B-",IF(E540&gt;=70,"C+",IF(E540&gt;=65,"C",IF(E540&gt;=60,"C-","Failed"))))))))</f>
        <v>A</v>
      </c>
      <c r="G540" s="26" t="n">
        <v>188</v>
      </c>
      <c r="H540" s="25" t="n">
        <f aca="false">G540/200%</f>
        <v>94</v>
      </c>
      <c r="I540" s="27" t="str">
        <f aca="false">IF(H540&gt;=95,"A",IF(H540&gt;=90,"A-",IF(H540&gt;=85,"B+",IF(H540&gt;=80,"B",IF(H540&gt;=75,"B-",IF(H540&gt;=70,"C+",IF(H540&gt;=65,"C",IF(H540&gt;=60,"C-","Failed"))))))))</f>
        <v>A-</v>
      </c>
      <c r="J540" s="26" t="n">
        <v>180</v>
      </c>
      <c r="K540" s="25" t="n">
        <f aca="false">J540/200%</f>
        <v>90</v>
      </c>
      <c r="L540" s="27" t="str">
        <f aca="false">IF(K540&gt;=95,"A",IF(K540&gt;=90,"A-",IF(K540&gt;=85,"B+",IF(K540&gt;=80,"B",IF(K540&gt;=75,"B-",IF(K540&gt;=70,"C+",IF(K540&gt;=65,"C",IF(K540&gt;=60,"C-","Failed"))))))))</f>
        <v>A-</v>
      </c>
      <c r="M540" s="26" t="n">
        <v>184</v>
      </c>
      <c r="N540" s="25" t="n">
        <f aca="false">M540/200%</f>
        <v>92</v>
      </c>
      <c r="O540" s="27" t="str">
        <f aca="false">IF(N540&gt;=95,"A",IF(N540&gt;=90,"A-",IF(N540&gt;=85,"B+",IF(N540&gt;=80,"B",IF(N540&gt;=75,"B-",IF(N540&gt;=70,"C+",IF(N540&gt;=65,"C",IF(N540&gt;=60,"C-","Failed"))))))))</f>
        <v>A-</v>
      </c>
      <c r="P540" s="26" t="n">
        <v>180</v>
      </c>
      <c r="Q540" s="25" t="n">
        <f aca="false">P540/200%</f>
        <v>90</v>
      </c>
      <c r="R540" s="27" t="str">
        <f aca="false">IF(Q540&gt;=95,"A",IF(Q540&gt;=90,"A-",IF(Q540&gt;=85,"B+",IF(Q540&gt;=80,"B",IF(Q540&gt;=75,"B-",IF(Q540&gt;=70,"C+",IF(Q540&gt;=65,"C",IF(Q540&gt;=60,"C-","Failed"))))))))</f>
        <v>A-</v>
      </c>
      <c r="S540" s="26" t="n">
        <v>281</v>
      </c>
      <c r="T540" s="25" t="n">
        <f aca="false">S540/300%</f>
        <v>93.6666666666667</v>
      </c>
      <c r="U540" s="27" t="str">
        <f aca="false">IF(T540&gt;=95,"A",IF(T540&gt;=90,"A-",IF(T540&gt;=85,"B+",IF(T540&gt;=80,"B",IF(T540&gt;=75,"B-",IF(T540&gt;=70,"C+",IF(T540&gt;=65,"C",IF(T540&gt;=60,"C-","Failed"))))))))</f>
        <v>A-</v>
      </c>
      <c r="V540" s="26" t="n">
        <v>194</v>
      </c>
      <c r="W540" s="25" t="n">
        <f aca="false">V540/200%</f>
        <v>97</v>
      </c>
      <c r="X540" s="27" t="str">
        <f aca="false">IF(W540&gt;=95,"A",IF(W540&gt;=90,"A-",IF(W540&gt;=85,"B+",IF(W540&gt;=80,"B",IF(W540&gt;=75,"B-",IF(W540&gt;=70,"C+",IF(W540&gt;=65,"C",IF(W540&gt;=60,"C-","Failed"))))))))</f>
        <v>A</v>
      </c>
      <c r="Y540" s="26" t="n">
        <v>169</v>
      </c>
      <c r="Z540" s="25" t="n">
        <f aca="false">Y540/200%</f>
        <v>84.5</v>
      </c>
      <c r="AA540" s="27" t="str">
        <f aca="false">IF(Z540&gt;=95,"A",IF(Z540&gt;=90,"A-",IF(Z540&gt;=85,"B+",IF(Z540&gt;=80,"B",IF(Z540&gt;=75,"B-",IF(Z540&gt;=70,"C+",IF(Z540&gt;=65,"C",IF(Z540&gt;=60,"C-","Failed"))))))))</f>
        <v>B</v>
      </c>
      <c r="AB540" s="28" t="n">
        <f aca="false">SUM(Y540,V540,S540,P540,M540,J540,G540,D540)</f>
        <v>1566</v>
      </c>
      <c r="AC540" s="28" t="n">
        <f aca="false">AB540/1700%</f>
        <v>92.1176470588235</v>
      </c>
      <c r="AD540" s="27" t="str">
        <f aca="false">IF(AC540&gt;=95,"A",IF(AC540&gt;=90,"A-",IF(AC540&gt;=85,"B+",IF(AC540&gt;=80,"B",IF(AC540&gt;=75,"B-",IF(AC540&gt;=70,"C+",IF(AC540&gt;=65,"C",IF(AC540&gt;=60,"C-","Failed"))))))))</f>
        <v>A-</v>
      </c>
      <c r="AE540" s="28" t="str">
        <f aca="false">IF(AC540&gt;=95,"4.00",IF(AC540&gt;=90,"3.67",IF(AC540&gt;=85,"3.33",IF(AC540&gt;=80,"3.00",IF(AC540&gt;=75,"2.67",IF(AC540&gt;=70,"2.33",IF(AC540&gt;=65,"2.00",IF(AC540&gt;=60,"1.67","Failed"))))))))</f>
        <v>3.67</v>
      </c>
      <c r="AF540" s="29" t="s">
        <v>38</v>
      </c>
      <c r="AG540" s="28" t="n">
        <v>170</v>
      </c>
      <c r="AH540" s="27" t="n">
        <f aca="false">AG540/200%</f>
        <v>85</v>
      </c>
      <c r="AI540" s="27" t="str">
        <f aca="false">IF(AH540&gt;=95,"A",IF(AH540&gt;=90,"A-",IF(AH540&gt;=85,"B+",IF(AH540&gt;=80,"B",IF(AH540&gt;=75,"B-",IF(AH540&gt;=70,"C+",IF(AH540&gt;=65,"C",IF(AH540&gt;=60,"C-","Failed"))))))))</f>
        <v>B+</v>
      </c>
      <c r="AJ540" s="29" t="s">
        <v>39</v>
      </c>
      <c r="AK540" s="28" t="n">
        <v>177</v>
      </c>
      <c r="AL540" s="25" t="n">
        <f aca="false">AK540/200%</f>
        <v>88.5</v>
      </c>
      <c r="AM540" s="27" t="str">
        <f aca="false">IF(AL540&gt;=95,"A",IF(AL540&gt;=90,"A-",IF(AL540&gt;=85,"B+",IF(AL540&gt;=80,"B",IF(AL540&gt;=75,"B-",IF(AL540&gt;=70,"C+",IF(AL540&gt;=65,"C",IF(AL540&gt;=60,"C-","Failed"))))))))</f>
        <v>B+</v>
      </c>
      <c r="AN540" s="30" t="s">
        <v>12</v>
      </c>
      <c r="AO540" s="28" t="n">
        <v>170</v>
      </c>
      <c r="AP540" s="25" t="n">
        <f aca="false">AO540/200%</f>
        <v>85</v>
      </c>
      <c r="AQ540" s="27" t="str">
        <f aca="false">IF(AP540&gt;=95,"A",IF(AP540&gt;=90,"A-",IF(AP540&gt;=85,"B+",IF(AP540&gt;=80,"B",IF(AP540&gt;=75,"B-",IF(AP540&gt;=70,"C+",IF(AP540&gt;=65,"C",IF(AP540&gt;=60,"C-","Failed"))))))))</f>
        <v>B+</v>
      </c>
      <c r="AR540" s="28" t="n">
        <v>174</v>
      </c>
      <c r="AS540" s="25" t="n">
        <f aca="false">AR540/200%</f>
        <v>87</v>
      </c>
      <c r="AT540" s="27" t="str">
        <f aca="false">IF(AS540&gt;=95,"A",IF(AS540&gt;=90,"A-",IF(AS540&gt;=85,"B+",IF(AS540&gt;=80,"B",IF(AS540&gt;=75,"B-",IF(AS540&gt;=70,"C+",IF(AS540&gt;=65,"C",IF(AS540&gt;=60,"C-","Failed"))))))))</f>
        <v>B+</v>
      </c>
      <c r="AU540" s="28" t="n">
        <v>160</v>
      </c>
      <c r="AV540" s="25" t="n">
        <f aca="false">AU540/200%</f>
        <v>80</v>
      </c>
      <c r="AW540" s="27" t="str">
        <f aca="false">IF(AV540&gt;=95,"A",IF(AV540&gt;=90,"A-",IF(AV540&gt;=85,"B+",IF(AV540&gt;=80,"B",IF(AV540&gt;=75,"B-",IF(AV540&gt;=70,"C+",IF(AV540&gt;=65,"C",IF(AV540&gt;=60,"C-","Failed"))))))))</f>
        <v>B</v>
      </c>
      <c r="AX540" s="28" t="n">
        <v>165</v>
      </c>
      <c r="AY540" s="25" t="n">
        <f aca="false">AX540/200%</f>
        <v>82.5</v>
      </c>
      <c r="AZ540" s="27" t="str">
        <f aca="false">IF(AY540&gt;=95,"A",IF(AY540&gt;=90,"A-",IF(AY540&gt;=85,"B+",IF(AY540&gt;=80,"B",IF(AY540&gt;=75,"B-",IF(AY540&gt;=70,"C+",IF(AY540&gt;=65,"C",IF(AY540&gt;=60,"C-","Failed"))))))))</f>
        <v>B</v>
      </c>
      <c r="BA540" s="28" t="n">
        <v>213</v>
      </c>
      <c r="BB540" s="25" t="n">
        <f aca="false">BA540/300%</f>
        <v>71</v>
      </c>
      <c r="BC540" s="27" t="str">
        <f aca="false">IF(BB540&gt;=95,"A",IF(BB540&gt;=90,"A-",IF(BB540&gt;=85,"B+",IF(BB540&gt;=80,"B",IF(BB540&gt;=75,"B-",IF(BB540&gt;=70,"C+",IF(BB540&gt;=65,"C",IF(BB540&gt;=60,"C-","Failed"))))))))</f>
        <v>C+</v>
      </c>
      <c r="BD540" s="28" t="n">
        <v>169</v>
      </c>
      <c r="BE540" s="25" t="n">
        <f aca="false">BD540/200%</f>
        <v>84.5</v>
      </c>
      <c r="BF540" s="27" t="str">
        <f aca="false">IF(BE540&gt;=95,"A",IF(BE540&gt;=90,"A-",IF(BE540&gt;=85,"B+",IF(BE540&gt;=80,"B",IF(BE540&gt;=75,"B-",IF(BE540&gt;=70,"C+",IF(BE540&gt;=65,"C",IF(BE540&gt;=60,"C-","Failed"))))))))</f>
        <v>B</v>
      </c>
      <c r="BG540" s="28" t="n">
        <v>542</v>
      </c>
      <c r="BH540" s="25" t="n">
        <f aca="false">BG540/600%</f>
        <v>90.3333333333333</v>
      </c>
      <c r="BI540" s="27" t="str">
        <f aca="false">IF(BH540&gt;=95,"A",IF(BH540&gt;=90,"A-",IF(BH540&gt;=85,"B+",IF(BH540&gt;=80,"B",IF(BH540&gt;=75,"B-",IF(BH540&gt;=70,"C+",IF(BH540&gt;=65,"C",IF(BH540&gt;=60,"C-","Failed"))))))))</f>
        <v>A-</v>
      </c>
      <c r="BJ540" s="28" t="n">
        <f aca="false">SUM(BG540,BD540,BA540,AX540,AU540,AR540,AO540,AK540,AG540)</f>
        <v>1940</v>
      </c>
      <c r="BK540" s="28" t="n">
        <f aca="false">BJ540/2300%</f>
        <v>84.3478260869565</v>
      </c>
      <c r="BL540" s="27" t="str">
        <f aca="false">IF(BK540&gt;=95,"A",IF(BK540&gt;=90,"A-",IF(BK540&gt;=85,"B+",IF(BK540&gt;=80,"B",IF(BK540&gt;=75,"B-",IF(BK540&gt;=70,"C+",IF(BK540&gt;=65,"C",IF(BK540&gt;=60,"C-","Failed"))))))))</f>
        <v>B</v>
      </c>
      <c r="BM540" s="28" t="str">
        <f aca="false">IF(BK540&gt;=95,"4.00",IF(BK540&gt;=90,"3.67",IF(BK540&gt;=85,"3.33",IF(BK540&gt;=80,"3.00",IF(BK540&gt;=75,"2.67",IF(BK540&gt;=70,"2.33",IF(BK540&gt;=65,"2.00",IF(BK540&gt;=60,"1.67","Failed"))))))))</f>
        <v>3.00</v>
      </c>
      <c r="BN540" s="23" t="n">
        <f aca="false">SUM(BJ540,AB540)</f>
        <v>3506</v>
      </c>
      <c r="BO540" s="23" t="n">
        <f aca="false">BN540/4000%</f>
        <v>87.65</v>
      </c>
      <c r="BP540" s="22" t="str">
        <f aca="false">IF(BO540&gt;=95,"A",IF(BO540&gt;=90,"A-",IF(BO540&gt;=85,"B+",IF(BO540&gt;=80,"B",IF(BO540&gt;=75,"B-",IF(BO540&gt;=70,"C+",IF(BO540&gt;=65,"C",IF(BO540&gt;=60,"C-","Failed"))))))))</f>
        <v>B+</v>
      </c>
      <c r="BQ540" s="23" t="str">
        <f aca="false">IF(BO540&gt;=95,"4.00",IF(BO540&gt;=90,"3.67",IF(BO540&gt;=85,"3.33",IF(BO540&gt;=80,"3.00",IF(BO540&gt;=75,"2.67",IF(BO540&gt;=70,"2.33",IF(BO540&gt;=65,"2.00",IF(BO540&gt;=60,"1.67","Failed"))))))))</f>
        <v>3.33</v>
      </c>
    </row>
    <row r="541" s="31" customFormat="true" ht="50.1" hidden="false" customHeight="true" outlineLevel="0" collapsed="false">
      <c r="A541" s="19" t="n">
        <v>632</v>
      </c>
      <c r="B541" s="24" t="s">
        <v>578</v>
      </c>
      <c r="C541" s="25" t="s">
        <v>37</v>
      </c>
      <c r="D541" s="26" t="n">
        <v>170</v>
      </c>
      <c r="E541" s="25" t="n">
        <f aca="false">D541/200%</f>
        <v>85</v>
      </c>
      <c r="F541" s="27" t="str">
        <f aca="false">IF(E541&gt;=95,"A",IF(E541&gt;=90,"A-",IF(E541&gt;=85,"B+",IF(E541&gt;=80,"B",IF(E541&gt;=75,"B-",IF(E541&gt;=70,"C+",IF(E541&gt;=65,"C",IF(E541&gt;=60,"C-","Failed"))))))))</f>
        <v>B+</v>
      </c>
      <c r="G541" s="26" t="n">
        <v>170</v>
      </c>
      <c r="H541" s="25" t="n">
        <f aca="false">G541/200%</f>
        <v>85</v>
      </c>
      <c r="I541" s="27" t="str">
        <f aca="false">IF(H541&gt;=95,"A",IF(H541&gt;=90,"A-",IF(H541&gt;=85,"B+",IF(H541&gt;=80,"B",IF(H541&gt;=75,"B-",IF(H541&gt;=70,"C+",IF(H541&gt;=65,"C",IF(H541&gt;=60,"C-","Failed"))))))))</f>
        <v>B+</v>
      </c>
      <c r="J541" s="26" t="n">
        <v>160</v>
      </c>
      <c r="K541" s="25" t="n">
        <f aca="false">J541/200%</f>
        <v>80</v>
      </c>
      <c r="L541" s="27" t="str">
        <f aca="false">IF(K541&gt;=95,"A",IF(K541&gt;=90,"A-",IF(K541&gt;=85,"B+",IF(K541&gt;=80,"B",IF(K541&gt;=75,"B-",IF(K541&gt;=70,"C+",IF(K541&gt;=65,"C",IF(K541&gt;=60,"C-","Failed"))))))))</f>
        <v>B</v>
      </c>
      <c r="M541" s="26" t="n">
        <v>145</v>
      </c>
      <c r="N541" s="25" t="n">
        <f aca="false">M541/200%</f>
        <v>72.5</v>
      </c>
      <c r="O541" s="27" t="str">
        <f aca="false">IF(N541&gt;=95,"A",IF(N541&gt;=90,"A-",IF(N541&gt;=85,"B+",IF(N541&gt;=80,"B",IF(N541&gt;=75,"B-",IF(N541&gt;=70,"C+",IF(N541&gt;=65,"C",IF(N541&gt;=60,"C-","Failed"))))))))</f>
        <v>C+</v>
      </c>
      <c r="P541" s="26" t="n">
        <v>170</v>
      </c>
      <c r="Q541" s="25" t="n">
        <f aca="false">P541/200%</f>
        <v>85</v>
      </c>
      <c r="R541" s="27" t="str">
        <f aca="false">IF(Q541&gt;=95,"A",IF(Q541&gt;=90,"A-",IF(Q541&gt;=85,"B+",IF(Q541&gt;=80,"B",IF(Q541&gt;=75,"B-",IF(Q541&gt;=70,"C+",IF(Q541&gt;=65,"C",IF(Q541&gt;=60,"C-","Failed"))))))))</f>
        <v>B+</v>
      </c>
      <c r="S541" s="26" t="n">
        <v>275</v>
      </c>
      <c r="T541" s="25" t="n">
        <f aca="false">S541/300%</f>
        <v>91.6666666666667</v>
      </c>
      <c r="U541" s="27" t="str">
        <f aca="false">IF(T541&gt;=95,"A",IF(T541&gt;=90,"A-",IF(T541&gt;=85,"B+",IF(T541&gt;=80,"B",IF(T541&gt;=75,"B-",IF(T541&gt;=70,"C+",IF(T541&gt;=65,"C",IF(T541&gt;=60,"C-","Failed"))))))))</f>
        <v>A-</v>
      </c>
      <c r="V541" s="26" t="n">
        <v>187</v>
      </c>
      <c r="W541" s="25" t="n">
        <f aca="false">V541/200%</f>
        <v>93.5</v>
      </c>
      <c r="X541" s="27" t="str">
        <f aca="false">IF(W541&gt;=95,"A",IF(W541&gt;=90,"A-",IF(W541&gt;=85,"B+",IF(W541&gt;=80,"B",IF(W541&gt;=75,"B-",IF(W541&gt;=70,"C+",IF(W541&gt;=65,"C",IF(W541&gt;=60,"C-","Failed"))))))))</f>
        <v>A-</v>
      </c>
      <c r="Y541" s="26" t="n">
        <v>165</v>
      </c>
      <c r="Z541" s="25" t="n">
        <f aca="false">Y541/200%</f>
        <v>82.5</v>
      </c>
      <c r="AA541" s="27" t="str">
        <f aca="false">IF(Z541&gt;=95,"A",IF(Z541&gt;=90,"A-",IF(Z541&gt;=85,"B+",IF(Z541&gt;=80,"B",IF(Z541&gt;=75,"B-",IF(Z541&gt;=70,"C+",IF(Z541&gt;=65,"C",IF(Z541&gt;=60,"C-","Failed"))))))))</f>
        <v>B</v>
      </c>
      <c r="AB541" s="28" t="n">
        <f aca="false">SUM(Y541,V541,S541,P541,M541,J541,G541,D541)</f>
        <v>1442</v>
      </c>
      <c r="AC541" s="28" t="n">
        <f aca="false">AB541/1700%</f>
        <v>84.8235294117647</v>
      </c>
      <c r="AD541" s="27" t="str">
        <f aca="false">IF(AC541&gt;=95,"A",IF(AC541&gt;=90,"A-",IF(AC541&gt;=85,"B+",IF(AC541&gt;=80,"B",IF(AC541&gt;=75,"B-",IF(AC541&gt;=70,"C+",IF(AC541&gt;=65,"C",IF(AC541&gt;=60,"C-","Failed"))))))))</f>
        <v>B</v>
      </c>
      <c r="AE541" s="28" t="str">
        <f aca="false">IF(AC541&gt;=95,"4.00",IF(AC541&gt;=90,"3.67",IF(AC541&gt;=85,"3.33",IF(AC541&gt;=80,"3.00",IF(AC541&gt;=75,"2.67",IF(AC541&gt;=70,"2.33",IF(AC541&gt;=65,"2.00",IF(AC541&gt;=60,"1.67","Failed"))))))))</f>
        <v>3.00</v>
      </c>
      <c r="AF541" s="29" t="s">
        <v>38</v>
      </c>
      <c r="AG541" s="28" t="n">
        <v>175</v>
      </c>
      <c r="AH541" s="27" t="n">
        <f aca="false">AG541/200%</f>
        <v>87.5</v>
      </c>
      <c r="AI541" s="27" t="str">
        <f aca="false">IF(AH541&gt;=95,"A",IF(AH541&gt;=90,"A-",IF(AH541&gt;=85,"B+",IF(AH541&gt;=80,"B",IF(AH541&gt;=75,"B-",IF(AH541&gt;=70,"C+",IF(AH541&gt;=65,"C",IF(AH541&gt;=60,"C-","Failed"))))))))</f>
        <v>B+</v>
      </c>
      <c r="AJ541" s="29" t="s">
        <v>39</v>
      </c>
      <c r="AK541" s="28" t="n">
        <v>190</v>
      </c>
      <c r="AL541" s="25" t="n">
        <f aca="false">AK541/200%</f>
        <v>95</v>
      </c>
      <c r="AM541" s="27" t="str">
        <f aca="false">IF(AL541&gt;=95,"A",IF(AL541&gt;=90,"A-",IF(AL541&gt;=85,"B+",IF(AL541&gt;=80,"B",IF(AL541&gt;=75,"B-",IF(AL541&gt;=70,"C+",IF(AL541&gt;=65,"C",IF(AL541&gt;=60,"C-","Failed"))))))))</f>
        <v>A</v>
      </c>
      <c r="AN541" s="30" t="s">
        <v>12</v>
      </c>
      <c r="AO541" s="28" t="n">
        <v>175</v>
      </c>
      <c r="AP541" s="25" t="n">
        <f aca="false">AO541/200%</f>
        <v>87.5</v>
      </c>
      <c r="AQ541" s="27" t="str">
        <f aca="false">IF(AP541&gt;=95,"A",IF(AP541&gt;=90,"A-",IF(AP541&gt;=85,"B+",IF(AP541&gt;=80,"B",IF(AP541&gt;=75,"B-",IF(AP541&gt;=70,"C+",IF(AP541&gt;=65,"C",IF(AP541&gt;=60,"C-","Failed"))))))))</f>
        <v>B+</v>
      </c>
      <c r="AR541" s="28" t="n">
        <v>180</v>
      </c>
      <c r="AS541" s="25" t="n">
        <f aca="false">AR541/200%</f>
        <v>90</v>
      </c>
      <c r="AT541" s="27" t="str">
        <f aca="false">IF(AS541&gt;=95,"A",IF(AS541&gt;=90,"A-",IF(AS541&gt;=85,"B+",IF(AS541&gt;=80,"B",IF(AS541&gt;=75,"B-",IF(AS541&gt;=70,"C+",IF(AS541&gt;=65,"C",IF(AS541&gt;=60,"C-","Failed"))))))))</f>
        <v>A-</v>
      </c>
      <c r="AU541" s="28" t="n">
        <v>175</v>
      </c>
      <c r="AV541" s="25" t="n">
        <f aca="false">AU541/200%</f>
        <v>87.5</v>
      </c>
      <c r="AW541" s="27" t="str">
        <f aca="false">IF(AV541&gt;=95,"A",IF(AV541&gt;=90,"A-",IF(AV541&gt;=85,"B+",IF(AV541&gt;=80,"B",IF(AV541&gt;=75,"B-",IF(AV541&gt;=70,"C+",IF(AV541&gt;=65,"C",IF(AV541&gt;=60,"C-","Failed"))))))))</f>
        <v>B+</v>
      </c>
      <c r="AX541" s="28" t="n">
        <v>180</v>
      </c>
      <c r="AY541" s="25" t="n">
        <f aca="false">AX541/200%</f>
        <v>90</v>
      </c>
      <c r="AZ541" s="27" t="str">
        <f aca="false">IF(AY541&gt;=95,"A",IF(AY541&gt;=90,"A-",IF(AY541&gt;=85,"B+",IF(AY541&gt;=80,"B",IF(AY541&gt;=75,"B-",IF(AY541&gt;=70,"C+",IF(AY541&gt;=65,"C",IF(AY541&gt;=60,"C-","Failed"))))))))</f>
        <v>A-</v>
      </c>
      <c r="BA541" s="28" t="n">
        <v>271</v>
      </c>
      <c r="BB541" s="25" t="n">
        <f aca="false">BA541/300%</f>
        <v>90.3333333333333</v>
      </c>
      <c r="BC541" s="27" t="str">
        <f aca="false">IF(BB541&gt;=95,"A",IF(BB541&gt;=90,"A-",IF(BB541&gt;=85,"B+",IF(BB541&gt;=80,"B",IF(BB541&gt;=75,"B-",IF(BB541&gt;=70,"C+",IF(BB541&gt;=65,"C",IF(BB541&gt;=60,"C-","Failed"))))))))</f>
        <v>A-</v>
      </c>
      <c r="BD541" s="28" t="n">
        <v>179</v>
      </c>
      <c r="BE541" s="25" t="n">
        <f aca="false">BD541/200%</f>
        <v>89.5</v>
      </c>
      <c r="BF541" s="27" t="str">
        <f aca="false">IF(BE541&gt;=95,"A",IF(BE541&gt;=90,"A-",IF(BE541&gt;=85,"B+",IF(BE541&gt;=80,"B",IF(BE541&gt;=75,"B-",IF(BE541&gt;=70,"C+",IF(BE541&gt;=65,"C",IF(BE541&gt;=60,"C-","Failed"))))))))</f>
        <v>B+</v>
      </c>
      <c r="BG541" s="28" t="n">
        <v>555</v>
      </c>
      <c r="BH541" s="25" t="n">
        <f aca="false">BG541/600%</f>
        <v>92.5</v>
      </c>
      <c r="BI541" s="27" t="str">
        <f aca="false">IF(BH541&gt;=95,"A",IF(BH541&gt;=90,"A-",IF(BH541&gt;=85,"B+",IF(BH541&gt;=80,"B",IF(BH541&gt;=75,"B-",IF(BH541&gt;=70,"C+",IF(BH541&gt;=65,"C",IF(BH541&gt;=60,"C-","Failed"))))))))</f>
        <v>A-</v>
      </c>
      <c r="BJ541" s="28" t="n">
        <f aca="false">SUM(BG541,BD541,BA541,AX541,AU541,AR541,AO541,AK541,AG541)</f>
        <v>2080</v>
      </c>
      <c r="BK541" s="28" t="n">
        <f aca="false">BJ541/2300%</f>
        <v>90.4347826086957</v>
      </c>
      <c r="BL541" s="27" t="str">
        <f aca="false">IF(BK541&gt;=95,"A",IF(BK541&gt;=90,"A-",IF(BK541&gt;=85,"B+",IF(BK541&gt;=80,"B",IF(BK541&gt;=75,"B-",IF(BK541&gt;=70,"C+",IF(BK541&gt;=65,"C",IF(BK541&gt;=60,"C-","Failed"))))))))</f>
        <v>A-</v>
      </c>
      <c r="BM541" s="28" t="str">
        <f aca="false">IF(BK541&gt;=95,"4.00",IF(BK541&gt;=90,"3.67",IF(BK541&gt;=85,"3.33",IF(BK541&gt;=80,"3.00",IF(BK541&gt;=75,"2.67",IF(BK541&gt;=70,"2.33",IF(BK541&gt;=65,"2.00",IF(BK541&gt;=60,"1.67","Failed"))))))))</f>
        <v>3.67</v>
      </c>
      <c r="BN541" s="23" t="n">
        <f aca="false">SUM(BJ541,AB541)</f>
        <v>3522</v>
      </c>
      <c r="BO541" s="23" t="n">
        <f aca="false">BN541/4000%</f>
        <v>88.05</v>
      </c>
      <c r="BP541" s="22" t="str">
        <f aca="false">IF(BO541&gt;=95,"A",IF(BO541&gt;=90,"A-",IF(BO541&gt;=85,"B+",IF(BO541&gt;=80,"B",IF(BO541&gt;=75,"B-",IF(BO541&gt;=70,"C+",IF(BO541&gt;=65,"C",IF(BO541&gt;=60,"C-","Failed"))))))))</f>
        <v>B+</v>
      </c>
      <c r="BQ541" s="23" t="str">
        <f aca="false">IF(BO541&gt;=95,"4.00",IF(BO541&gt;=90,"3.67",IF(BO541&gt;=85,"3.33",IF(BO541&gt;=80,"3.00",IF(BO541&gt;=75,"2.67",IF(BO541&gt;=70,"2.33",IF(BO541&gt;=65,"2.00",IF(BO541&gt;=60,"1.67","Failed"))))))))</f>
        <v>3.33</v>
      </c>
    </row>
    <row r="542" s="31" customFormat="true" ht="50.1" hidden="false" customHeight="true" outlineLevel="0" collapsed="false">
      <c r="A542" s="19" t="n">
        <v>633</v>
      </c>
      <c r="B542" s="24" t="s">
        <v>579</v>
      </c>
      <c r="C542" s="25" t="s">
        <v>37</v>
      </c>
      <c r="D542" s="26" t="n">
        <v>175</v>
      </c>
      <c r="E542" s="25" t="n">
        <f aca="false">D542/200%</f>
        <v>87.5</v>
      </c>
      <c r="F542" s="27" t="str">
        <f aca="false">IF(E542&gt;=95,"A",IF(E542&gt;=90,"A-",IF(E542&gt;=85,"B+",IF(E542&gt;=80,"B",IF(E542&gt;=75,"B-",IF(E542&gt;=70,"C+",IF(E542&gt;=65,"C",IF(E542&gt;=60,"C-","Failed"))))))))</f>
        <v>B+</v>
      </c>
      <c r="G542" s="26" t="n">
        <v>179</v>
      </c>
      <c r="H542" s="25" t="n">
        <f aca="false">G542/200%</f>
        <v>89.5</v>
      </c>
      <c r="I542" s="27" t="str">
        <f aca="false">IF(H542&gt;=95,"A",IF(H542&gt;=90,"A-",IF(H542&gt;=85,"B+",IF(H542&gt;=80,"B",IF(H542&gt;=75,"B-",IF(H542&gt;=70,"C+",IF(H542&gt;=65,"C",IF(H542&gt;=60,"C-","Failed"))))))))</f>
        <v>B+</v>
      </c>
      <c r="J542" s="26" t="n">
        <v>160</v>
      </c>
      <c r="K542" s="25" t="n">
        <f aca="false">J542/200%</f>
        <v>80</v>
      </c>
      <c r="L542" s="27" t="str">
        <f aca="false">IF(K542&gt;=95,"A",IF(K542&gt;=90,"A-",IF(K542&gt;=85,"B+",IF(K542&gt;=80,"B",IF(K542&gt;=75,"B-",IF(K542&gt;=70,"C+",IF(K542&gt;=65,"C",IF(K542&gt;=60,"C-","Failed"))))))))</f>
        <v>B</v>
      </c>
      <c r="M542" s="26" t="n">
        <v>165</v>
      </c>
      <c r="N542" s="25" t="n">
        <f aca="false">M542/200%</f>
        <v>82.5</v>
      </c>
      <c r="O542" s="27" t="str">
        <f aca="false">IF(N542&gt;=95,"A",IF(N542&gt;=90,"A-",IF(N542&gt;=85,"B+",IF(N542&gt;=80,"B",IF(N542&gt;=75,"B-",IF(N542&gt;=70,"C+",IF(N542&gt;=65,"C",IF(N542&gt;=60,"C-","Failed"))))))))</f>
        <v>B</v>
      </c>
      <c r="P542" s="26" t="n">
        <v>180</v>
      </c>
      <c r="Q542" s="25" t="n">
        <f aca="false">P542/200%</f>
        <v>90</v>
      </c>
      <c r="R542" s="27" t="str">
        <f aca="false">IF(Q542&gt;=95,"A",IF(Q542&gt;=90,"A-",IF(Q542&gt;=85,"B+",IF(Q542&gt;=80,"B",IF(Q542&gt;=75,"B-",IF(Q542&gt;=70,"C+",IF(Q542&gt;=65,"C",IF(Q542&gt;=60,"C-","Failed"))))))))</f>
        <v>A-</v>
      </c>
      <c r="S542" s="26" t="n">
        <v>270</v>
      </c>
      <c r="T542" s="25" t="n">
        <f aca="false">S542/300%</f>
        <v>90</v>
      </c>
      <c r="U542" s="27" t="str">
        <f aca="false">IF(T542&gt;=95,"A",IF(T542&gt;=90,"A-",IF(T542&gt;=85,"B+",IF(T542&gt;=80,"B",IF(T542&gt;=75,"B-",IF(T542&gt;=70,"C+",IF(T542&gt;=65,"C",IF(T542&gt;=60,"C-","Failed"))))))))</f>
        <v>A-</v>
      </c>
      <c r="V542" s="26" t="n">
        <v>163</v>
      </c>
      <c r="W542" s="25" t="n">
        <f aca="false">V542/200%</f>
        <v>81.5</v>
      </c>
      <c r="X542" s="27" t="str">
        <f aca="false">IF(W542&gt;=95,"A",IF(W542&gt;=90,"A-",IF(W542&gt;=85,"B+",IF(W542&gt;=80,"B",IF(W542&gt;=75,"B-",IF(W542&gt;=70,"C+",IF(W542&gt;=65,"C",IF(W542&gt;=60,"C-","Failed"))))))))</f>
        <v>B</v>
      </c>
      <c r="Y542" s="26" t="n">
        <v>169</v>
      </c>
      <c r="Z542" s="25" t="n">
        <f aca="false">Y542/200%</f>
        <v>84.5</v>
      </c>
      <c r="AA542" s="27" t="str">
        <f aca="false">IF(Z542&gt;=95,"A",IF(Z542&gt;=90,"A-",IF(Z542&gt;=85,"B+",IF(Z542&gt;=80,"B",IF(Z542&gt;=75,"B-",IF(Z542&gt;=70,"C+",IF(Z542&gt;=65,"C",IF(Z542&gt;=60,"C-","Failed"))))))))</f>
        <v>B</v>
      </c>
      <c r="AB542" s="28" t="n">
        <f aca="false">SUM(Y542,V542,S542,P542,M542,J542,G542,D542)</f>
        <v>1461</v>
      </c>
      <c r="AC542" s="28" t="n">
        <f aca="false">AB542/1700%</f>
        <v>85.9411764705882</v>
      </c>
      <c r="AD542" s="27" t="str">
        <f aca="false">IF(AC542&gt;=95,"A",IF(AC542&gt;=90,"A-",IF(AC542&gt;=85,"B+",IF(AC542&gt;=80,"B",IF(AC542&gt;=75,"B-",IF(AC542&gt;=70,"C+",IF(AC542&gt;=65,"C",IF(AC542&gt;=60,"C-","Failed"))))))))</f>
        <v>B+</v>
      </c>
      <c r="AE542" s="28" t="str">
        <f aca="false">IF(AC542&gt;=95,"4.00",IF(AC542&gt;=90,"3.67",IF(AC542&gt;=85,"3.33",IF(AC542&gt;=80,"3.00",IF(AC542&gt;=75,"2.67",IF(AC542&gt;=70,"2.33",IF(AC542&gt;=65,"2.00",IF(AC542&gt;=60,"1.67","Failed"))))))))</f>
        <v>3.33</v>
      </c>
      <c r="AF542" s="29" t="s">
        <v>38</v>
      </c>
      <c r="AG542" s="28" t="n">
        <v>175</v>
      </c>
      <c r="AH542" s="27" t="n">
        <f aca="false">AG542/200%</f>
        <v>87.5</v>
      </c>
      <c r="AI542" s="27" t="str">
        <f aca="false">IF(AH542&gt;=95,"A",IF(AH542&gt;=90,"A-",IF(AH542&gt;=85,"B+",IF(AH542&gt;=80,"B",IF(AH542&gt;=75,"B-",IF(AH542&gt;=70,"C+",IF(AH542&gt;=65,"C",IF(AH542&gt;=60,"C-","Failed"))))))))</f>
        <v>B+</v>
      </c>
      <c r="AJ542" s="29" t="s">
        <v>39</v>
      </c>
      <c r="AK542" s="28" t="n">
        <v>175</v>
      </c>
      <c r="AL542" s="25" t="n">
        <f aca="false">AK542/200%</f>
        <v>87.5</v>
      </c>
      <c r="AM542" s="27" t="str">
        <f aca="false">IF(AL542&gt;=95,"A",IF(AL542&gt;=90,"A-",IF(AL542&gt;=85,"B+",IF(AL542&gt;=80,"B",IF(AL542&gt;=75,"B-",IF(AL542&gt;=70,"C+",IF(AL542&gt;=65,"C",IF(AL542&gt;=60,"C-","Failed"))))))))</f>
        <v>B+</v>
      </c>
      <c r="AN542" s="30" t="s">
        <v>12</v>
      </c>
      <c r="AO542" s="28" t="n">
        <v>160</v>
      </c>
      <c r="AP542" s="25" t="n">
        <f aca="false">AO542/200%</f>
        <v>80</v>
      </c>
      <c r="AQ542" s="27" t="str">
        <f aca="false">IF(AP542&gt;=95,"A",IF(AP542&gt;=90,"A-",IF(AP542&gt;=85,"B+",IF(AP542&gt;=80,"B",IF(AP542&gt;=75,"B-",IF(AP542&gt;=70,"C+",IF(AP542&gt;=65,"C",IF(AP542&gt;=60,"C-","Failed"))))))))</f>
        <v>B</v>
      </c>
      <c r="AR542" s="28" t="n">
        <v>184</v>
      </c>
      <c r="AS542" s="25" t="n">
        <f aca="false">AR542/200%</f>
        <v>92</v>
      </c>
      <c r="AT542" s="27" t="str">
        <f aca="false">IF(AS542&gt;=95,"A",IF(AS542&gt;=90,"A-",IF(AS542&gt;=85,"B+",IF(AS542&gt;=80,"B",IF(AS542&gt;=75,"B-",IF(AS542&gt;=70,"C+",IF(AS542&gt;=65,"C",IF(AS542&gt;=60,"C-","Failed"))))))))</f>
        <v>A-</v>
      </c>
      <c r="AU542" s="28" t="n">
        <v>173</v>
      </c>
      <c r="AV542" s="25" t="n">
        <f aca="false">AU542/200%</f>
        <v>86.5</v>
      </c>
      <c r="AW542" s="27" t="str">
        <f aca="false">IF(AV542&gt;=95,"A",IF(AV542&gt;=90,"A-",IF(AV542&gt;=85,"B+",IF(AV542&gt;=80,"B",IF(AV542&gt;=75,"B-",IF(AV542&gt;=70,"C+",IF(AV542&gt;=65,"C",IF(AV542&gt;=60,"C-","Failed"))))))))</f>
        <v>B+</v>
      </c>
      <c r="AX542" s="28" t="n">
        <v>175</v>
      </c>
      <c r="AY542" s="25" t="n">
        <f aca="false">AX542/200%</f>
        <v>87.5</v>
      </c>
      <c r="AZ542" s="27" t="str">
        <f aca="false">IF(AY542&gt;=95,"A",IF(AY542&gt;=90,"A-",IF(AY542&gt;=85,"B+",IF(AY542&gt;=80,"B",IF(AY542&gt;=75,"B-",IF(AY542&gt;=70,"C+",IF(AY542&gt;=65,"C",IF(AY542&gt;=60,"C-","Failed"))))))))</f>
        <v>B+</v>
      </c>
      <c r="BA542" s="28" t="n">
        <v>273</v>
      </c>
      <c r="BB542" s="25" t="n">
        <f aca="false">BA542/300%</f>
        <v>91</v>
      </c>
      <c r="BC542" s="27" t="str">
        <f aca="false">IF(BB542&gt;=95,"A",IF(BB542&gt;=90,"A-",IF(BB542&gt;=85,"B+",IF(BB542&gt;=80,"B",IF(BB542&gt;=75,"B-",IF(BB542&gt;=70,"C+",IF(BB542&gt;=65,"C",IF(BB542&gt;=60,"C-","Failed"))))))))</f>
        <v>A-</v>
      </c>
      <c r="BD542" s="28" t="n">
        <v>182</v>
      </c>
      <c r="BE542" s="25" t="n">
        <f aca="false">BD542/200%</f>
        <v>91</v>
      </c>
      <c r="BF542" s="27" t="str">
        <f aca="false">IF(BE542&gt;=95,"A",IF(BE542&gt;=90,"A-",IF(BE542&gt;=85,"B+",IF(BE542&gt;=80,"B",IF(BE542&gt;=75,"B-",IF(BE542&gt;=70,"C+",IF(BE542&gt;=65,"C",IF(BE542&gt;=60,"C-","Failed"))))))))</f>
        <v>A-</v>
      </c>
      <c r="BG542" s="28" t="n">
        <v>562</v>
      </c>
      <c r="BH542" s="25" t="n">
        <f aca="false">BG542/600%</f>
        <v>93.6666666666667</v>
      </c>
      <c r="BI542" s="27" t="str">
        <f aca="false">IF(BH542&gt;=95,"A",IF(BH542&gt;=90,"A-",IF(BH542&gt;=85,"B+",IF(BH542&gt;=80,"B",IF(BH542&gt;=75,"B-",IF(BH542&gt;=70,"C+",IF(BH542&gt;=65,"C",IF(BH542&gt;=60,"C-","Failed"))))))))</f>
        <v>A-</v>
      </c>
      <c r="BJ542" s="28" t="n">
        <f aca="false">SUM(BG542,BD542,BA542,AX542,AU542,AR542,AO542,AK542,AG542)</f>
        <v>2059</v>
      </c>
      <c r="BK542" s="28" t="n">
        <f aca="false">BJ542/2300%</f>
        <v>89.5217391304348</v>
      </c>
      <c r="BL542" s="27" t="str">
        <f aca="false">IF(BK542&gt;=95,"A",IF(BK542&gt;=90,"A-",IF(BK542&gt;=85,"B+",IF(BK542&gt;=80,"B",IF(BK542&gt;=75,"B-",IF(BK542&gt;=70,"C+",IF(BK542&gt;=65,"C",IF(BK542&gt;=60,"C-","Failed"))))))))</f>
        <v>B+</v>
      </c>
      <c r="BM542" s="28" t="str">
        <f aca="false">IF(BK542&gt;=95,"4.00",IF(BK542&gt;=90,"3.67",IF(BK542&gt;=85,"3.33",IF(BK542&gt;=80,"3.00",IF(BK542&gt;=75,"2.67",IF(BK542&gt;=70,"2.33",IF(BK542&gt;=65,"2.00",IF(BK542&gt;=60,"1.67","Failed"))))))))</f>
        <v>3.33</v>
      </c>
      <c r="BN542" s="23" t="n">
        <f aca="false">SUM(BJ542,AB542)</f>
        <v>3520</v>
      </c>
      <c r="BO542" s="23" t="n">
        <f aca="false">BN542/4000%</f>
        <v>88</v>
      </c>
      <c r="BP542" s="22" t="str">
        <f aca="false">IF(BO542&gt;=95,"A",IF(BO542&gt;=90,"A-",IF(BO542&gt;=85,"B+",IF(BO542&gt;=80,"B",IF(BO542&gt;=75,"B-",IF(BO542&gt;=70,"C+",IF(BO542&gt;=65,"C",IF(BO542&gt;=60,"C-","Failed"))))))))</f>
        <v>B+</v>
      </c>
      <c r="BQ542" s="23" t="str">
        <f aca="false">IF(BO542&gt;=95,"4.00",IF(BO542&gt;=90,"3.67",IF(BO542&gt;=85,"3.33",IF(BO542&gt;=80,"3.00",IF(BO542&gt;=75,"2.67",IF(BO542&gt;=70,"2.33",IF(BO542&gt;=65,"2.00",IF(BO542&gt;=60,"1.67","Failed"))))))))</f>
        <v>3.33</v>
      </c>
    </row>
    <row r="543" s="31" customFormat="true" ht="50.1" hidden="false" customHeight="true" outlineLevel="0" collapsed="false">
      <c r="A543" s="19" t="n">
        <v>634</v>
      </c>
      <c r="B543" s="24" t="s">
        <v>580</v>
      </c>
      <c r="C543" s="25" t="s">
        <v>37</v>
      </c>
      <c r="D543" s="26" t="n">
        <v>180</v>
      </c>
      <c r="E543" s="25" t="n">
        <f aca="false">D543/200%</f>
        <v>90</v>
      </c>
      <c r="F543" s="27" t="str">
        <f aca="false">IF(E543&gt;=95,"A",IF(E543&gt;=90,"A-",IF(E543&gt;=85,"B+",IF(E543&gt;=80,"B",IF(E543&gt;=75,"B-",IF(E543&gt;=70,"C+",IF(E543&gt;=65,"C",IF(E543&gt;=60,"C-","Failed"))))))))</f>
        <v>A-</v>
      </c>
      <c r="G543" s="26" t="n">
        <v>183</v>
      </c>
      <c r="H543" s="25" t="n">
        <f aca="false">G543/200%</f>
        <v>91.5</v>
      </c>
      <c r="I543" s="27" t="str">
        <f aca="false">IF(H543&gt;=95,"A",IF(H543&gt;=90,"A-",IF(H543&gt;=85,"B+",IF(H543&gt;=80,"B",IF(H543&gt;=75,"B-",IF(H543&gt;=70,"C+",IF(H543&gt;=65,"C",IF(H543&gt;=60,"C-","Failed"))))))))</f>
        <v>A-</v>
      </c>
      <c r="J543" s="26" t="n">
        <v>180</v>
      </c>
      <c r="K543" s="25" t="n">
        <f aca="false">J543/200%</f>
        <v>90</v>
      </c>
      <c r="L543" s="27" t="str">
        <f aca="false">IF(K543&gt;=95,"A",IF(K543&gt;=90,"A-",IF(K543&gt;=85,"B+",IF(K543&gt;=80,"B",IF(K543&gt;=75,"B-",IF(K543&gt;=70,"C+",IF(K543&gt;=65,"C",IF(K543&gt;=60,"C-","Failed"))))))))</f>
        <v>A-</v>
      </c>
      <c r="M543" s="26" t="n">
        <v>165</v>
      </c>
      <c r="N543" s="25" t="n">
        <f aca="false">M543/200%</f>
        <v>82.5</v>
      </c>
      <c r="O543" s="27" t="str">
        <f aca="false">IF(N543&gt;=95,"A",IF(N543&gt;=90,"A-",IF(N543&gt;=85,"B+",IF(N543&gt;=80,"B",IF(N543&gt;=75,"B-",IF(N543&gt;=70,"C+",IF(N543&gt;=65,"C",IF(N543&gt;=60,"C-","Failed"))))))))</f>
        <v>B</v>
      </c>
      <c r="P543" s="26" t="n">
        <v>192</v>
      </c>
      <c r="Q543" s="25" t="n">
        <f aca="false">P543/200%</f>
        <v>96</v>
      </c>
      <c r="R543" s="27" t="str">
        <f aca="false">IF(Q543&gt;=95,"A",IF(Q543&gt;=90,"A-",IF(Q543&gt;=85,"B+",IF(Q543&gt;=80,"B",IF(Q543&gt;=75,"B-",IF(Q543&gt;=70,"C+",IF(Q543&gt;=65,"C",IF(Q543&gt;=60,"C-","Failed"))))))))</f>
        <v>A</v>
      </c>
      <c r="S543" s="26" t="n">
        <v>275</v>
      </c>
      <c r="T543" s="25" t="n">
        <f aca="false">S543/300%</f>
        <v>91.6666666666667</v>
      </c>
      <c r="U543" s="27" t="str">
        <f aca="false">IF(T543&gt;=95,"A",IF(T543&gt;=90,"A-",IF(T543&gt;=85,"B+",IF(T543&gt;=80,"B",IF(T543&gt;=75,"B-",IF(T543&gt;=70,"C+",IF(T543&gt;=65,"C",IF(T543&gt;=60,"C-","Failed"))))))))</f>
        <v>A-</v>
      </c>
      <c r="V543" s="26" t="n">
        <v>164</v>
      </c>
      <c r="W543" s="25" t="n">
        <f aca="false">V543/200%</f>
        <v>82</v>
      </c>
      <c r="X543" s="27" t="str">
        <f aca="false">IF(W543&gt;=95,"A",IF(W543&gt;=90,"A-",IF(W543&gt;=85,"B+",IF(W543&gt;=80,"B",IF(W543&gt;=75,"B-",IF(W543&gt;=70,"C+",IF(W543&gt;=65,"C",IF(W543&gt;=60,"C-","Failed"))))))))</f>
        <v>B</v>
      </c>
      <c r="Y543" s="26" t="n">
        <v>166</v>
      </c>
      <c r="Z543" s="25" t="n">
        <f aca="false">Y543/200%</f>
        <v>83</v>
      </c>
      <c r="AA543" s="27" t="str">
        <f aca="false">IF(Z543&gt;=95,"A",IF(Z543&gt;=90,"A-",IF(Z543&gt;=85,"B+",IF(Z543&gt;=80,"B",IF(Z543&gt;=75,"B-",IF(Z543&gt;=70,"C+",IF(Z543&gt;=65,"C",IF(Z543&gt;=60,"C-","Failed"))))))))</f>
        <v>B</v>
      </c>
      <c r="AB543" s="28" t="n">
        <f aca="false">SUM(Y543,V543,S543,P543,M543,J543,G543,D543)</f>
        <v>1505</v>
      </c>
      <c r="AC543" s="28" t="n">
        <f aca="false">AB543/1700%</f>
        <v>88.5294117647059</v>
      </c>
      <c r="AD543" s="27" t="str">
        <f aca="false">IF(AC543&gt;=95,"A",IF(AC543&gt;=90,"A-",IF(AC543&gt;=85,"B+",IF(AC543&gt;=80,"B",IF(AC543&gt;=75,"B-",IF(AC543&gt;=70,"C+",IF(AC543&gt;=65,"C",IF(AC543&gt;=60,"C-","Failed"))))))))</f>
        <v>B+</v>
      </c>
      <c r="AE543" s="28" t="str">
        <f aca="false">IF(AC543&gt;=95,"4.00",IF(AC543&gt;=90,"3.67",IF(AC543&gt;=85,"3.33",IF(AC543&gt;=80,"3.00",IF(AC543&gt;=75,"2.67",IF(AC543&gt;=70,"2.33",IF(AC543&gt;=65,"2.00",IF(AC543&gt;=60,"1.67","Failed"))))))))</f>
        <v>3.33</v>
      </c>
      <c r="AF543" s="29" t="s">
        <v>38</v>
      </c>
      <c r="AG543" s="28" t="n">
        <v>180</v>
      </c>
      <c r="AH543" s="27" t="n">
        <f aca="false">AG543/200%</f>
        <v>90</v>
      </c>
      <c r="AI543" s="27" t="str">
        <f aca="false">IF(AH543&gt;=95,"A",IF(AH543&gt;=90,"A-",IF(AH543&gt;=85,"B+",IF(AH543&gt;=80,"B",IF(AH543&gt;=75,"B-",IF(AH543&gt;=70,"C+",IF(AH543&gt;=65,"C",IF(AH543&gt;=60,"C-","Failed"))))))))</f>
        <v>A-</v>
      </c>
      <c r="AJ543" s="29" t="s">
        <v>39</v>
      </c>
      <c r="AK543" s="28" t="n">
        <v>180</v>
      </c>
      <c r="AL543" s="25" t="n">
        <f aca="false">AK543/200%</f>
        <v>90</v>
      </c>
      <c r="AM543" s="27" t="str">
        <f aca="false">IF(AL543&gt;=95,"A",IF(AL543&gt;=90,"A-",IF(AL543&gt;=85,"B+",IF(AL543&gt;=80,"B",IF(AL543&gt;=75,"B-",IF(AL543&gt;=70,"C+",IF(AL543&gt;=65,"C",IF(AL543&gt;=60,"C-","Failed"))))))))</f>
        <v>A-</v>
      </c>
      <c r="AN543" s="30" t="s">
        <v>12</v>
      </c>
      <c r="AO543" s="28" t="n">
        <v>180</v>
      </c>
      <c r="AP543" s="25" t="n">
        <f aca="false">AO543/200%</f>
        <v>90</v>
      </c>
      <c r="AQ543" s="27" t="str">
        <f aca="false">IF(AP543&gt;=95,"A",IF(AP543&gt;=90,"A-",IF(AP543&gt;=85,"B+",IF(AP543&gt;=80,"B",IF(AP543&gt;=75,"B-",IF(AP543&gt;=70,"C+",IF(AP543&gt;=65,"C",IF(AP543&gt;=60,"C-","Failed"))))))))</f>
        <v>A-</v>
      </c>
      <c r="AR543" s="28" t="n">
        <v>175</v>
      </c>
      <c r="AS543" s="25" t="n">
        <f aca="false">AR543/200%</f>
        <v>87.5</v>
      </c>
      <c r="AT543" s="27" t="str">
        <f aca="false">IF(AS543&gt;=95,"A",IF(AS543&gt;=90,"A-",IF(AS543&gt;=85,"B+",IF(AS543&gt;=80,"B",IF(AS543&gt;=75,"B-",IF(AS543&gt;=70,"C+",IF(AS543&gt;=65,"C",IF(AS543&gt;=60,"C-","Failed"))))))))</f>
        <v>B+</v>
      </c>
      <c r="AU543" s="28" t="n">
        <v>175</v>
      </c>
      <c r="AV543" s="25" t="n">
        <f aca="false">AU543/200%</f>
        <v>87.5</v>
      </c>
      <c r="AW543" s="27" t="str">
        <f aca="false">IF(AV543&gt;=95,"A",IF(AV543&gt;=90,"A-",IF(AV543&gt;=85,"B+",IF(AV543&gt;=80,"B",IF(AV543&gt;=75,"B-",IF(AV543&gt;=70,"C+",IF(AV543&gt;=65,"C",IF(AV543&gt;=60,"C-","Failed"))))))))</f>
        <v>B+</v>
      </c>
      <c r="AX543" s="28" t="n">
        <v>180</v>
      </c>
      <c r="AY543" s="25" t="n">
        <f aca="false">AX543/200%</f>
        <v>90</v>
      </c>
      <c r="AZ543" s="27" t="str">
        <f aca="false">IF(AY543&gt;=95,"A",IF(AY543&gt;=90,"A-",IF(AY543&gt;=85,"B+",IF(AY543&gt;=80,"B",IF(AY543&gt;=75,"B-",IF(AY543&gt;=70,"C+",IF(AY543&gt;=65,"C",IF(AY543&gt;=60,"C-","Failed"))))))))</f>
        <v>A-</v>
      </c>
      <c r="BA543" s="28" t="n">
        <v>246</v>
      </c>
      <c r="BB543" s="25" t="n">
        <f aca="false">BA543/300%</f>
        <v>82</v>
      </c>
      <c r="BC543" s="27" t="str">
        <f aca="false">IF(BB543&gt;=95,"A",IF(BB543&gt;=90,"A-",IF(BB543&gt;=85,"B+",IF(BB543&gt;=80,"B",IF(BB543&gt;=75,"B-",IF(BB543&gt;=70,"C+",IF(BB543&gt;=65,"C",IF(BB543&gt;=60,"C-","Failed"))))))))</f>
        <v>B</v>
      </c>
      <c r="BD543" s="28" t="n">
        <v>169</v>
      </c>
      <c r="BE543" s="25" t="n">
        <f aca="false">BD543/200%</f>
        <v>84.5</v>
      </c>
      <c r="BF543" s="27" t="str">
        <f aca="false">IF(BE543&gt;=95,"A",IF(BE543&gt;=90,"A-",IF(BE543&gt;=85,"B+",IF(BE543&gt;=80,"B",IF(BE543&gt;=75,"B-",IF(BE543&gt;=70,"C+",IF(BE543&gt;=65,"C",IF(BE543&gt;=60,"C-","Failed"))))))))</f>
        <v>B</v>
      </c>
      <c r="BG543" s="28" t="n">
        <v>567</v>
      </c>
      <c r="BH543" s="25" t="n">
        <f aca="false">BG543/600%</f>
        <v>94.5</v>
      </c>
      <c r="BI543" s="27" t="str">
        <f aca="false">IF(BH543&gt;=95,"A",IF(BH543&gt;=90,"A-",IF(BH543&gt;=85,"B+",IF(BH543&gt;=80,"B",IF(BH543&gt;=75,"B-",IF(BH543&gt;=70,"C+",IF(BH543&gt;=65,"C",IF(BH543&gt;=60,"C-","Failed"))))))))</f>
        <v>A-</v>
      </c>
      <c r="BJ543" s="28" t="n">
        <f aca="false">SUM(BG543,BD543,BA543,AX543,AU543,AR543,AO543,AK543,AG543)</f>
        <v>2052</v>
      </c>
      <c r="BK543" s="28" t="n">
        <f aca="false">BJ543/2300%</f>
        <v>89.2173913043478</v>
      </c>
      <c r="BL543" s="27" t="str">
        <f aca="false">IF(BK543&gt;=95,"A",IF(BK543&gt;=90,"A-",IF(BK543&gt;=85,"B+",IF(BK543&gt;=80,"B",IF(BK543&gt;=75,"B-",IF(BK543&gt;=70,"C+",IF(BK543&gt;=65,"C",IF(BK543&gt;=60,"C-","Failed"))))))))</f>
        <v>B+</v>
      </c>
      <c r="BM543" s="28" t="str">
        <f aca="false">IF(BK543&gt;=95,"4.00",IF(BK543&gt;=90,"3.67",IF(BK543&gt;=85,"3.33",IF(BK543&gt;=80,"3.00",IF(BK543&gt;=75,"2.67",IF(BK543&gt;=70,"2.33",IF(BK543&gt;=65,"2.00",IF(BK543&gt;=60,"1.67","Failed"))))))))</f>
        <v>3.33</v>
      </c>
      <c r="BN543" s="23" t="n">
        <f aca="false">SUM(BJ543,AB543)</f>
        <v>3557</v>
      </c>
      <c r="BO543" s="23" t="n">
        <f aca="false">BN543/4000%</f>
        <v>88.925</v>
      </c>
      <c r="BP543" s="22" t="str">
        <f aca="false">IF(BO543&gt;=95,"A",IF(BO543&gt;=90,"A-",IF(BO543&gt;=85,"B+",IF(BO543&gt;=80,"B",IF(BO543&gt;=75,"B-",IF(BO543&gt;=70,"C+",IF(BO543&gt;=65,"C",IF(BO543&gt;=60,"C-","Failed"))))))))</f>
        <v>B+</v>
      </c>
      <c r="BQ543" s="23" t="str">
        <f aca="false">IF(BO543&gt;=95,"4.00",IF(BO543&gt;=90,"3.67",IF(BO543&gt;=85,"3.33",IF(BO543&gt;=80,"3.00",IF(BO543&gt;=75,"2.67",IF(BO543&gt;=70,"2.33",IF(BO543&gt;=65,"2.00",IF(BO543&gt;=60,"1.67","Failed"))))))))</f>
        <v>3.33</v>
      </c>
    </row>
    <row r="544" s="31" customFormat="true" ht="50.1" hidden="false" customHeight="true" outlineLevel="0" collapsed="false">
      <c r="A544" s="19" t="n">
        <v>635</v>
      </c>
      <c r="B544" s="24" t="s">
        <v>581</v>
      </c>
      <c r="C544" s="25" t="s">
        <v>37</v>
      </c>
      <c r="D544" s="26" t="n">
        <v>170</v>
      </c>
      <c r="E544" s="25" t="n">
        <f aca="false">D544/200%</f>
        <v>85</v>
      </c>
      <c r="F544" s="27" t="str">
        <f aca="false">IF(E544&gt;=95,"A",IF(E544&gt;=90,"A-",IF(E544&gt;=85,"B+",IF(E544&gt;=80,"B",IF(E544&gt;=75,"B-",IF(E544&gt;=70,"C+",IF(E544&gt;=65,"C",IF(E544&gt;=60,"C-","Failed"))))))))</f>
        <v>B+</v>
      </c>
      <c r="G544" s="26" t="n">
        <v>175</v>
      </c>
      <c r="H544" s="25" t="n">
        <f aca="false">G544/200%</f>
        <v>87.5</v>
      </c>
      <c r="I544" s="27" t="str">
        <f aca="false">IF(H544&gt;=95,"A",IF(H544&gt;=90,"A-",IF(H544&gt;=85,"B+",IF(H544&gt;=80,"B",IF(H544&gt;=75,"B-",IF(H544&gt;=70,"C+",IF(H544&gt;=65,"C",IF(H544&gt;=60,"C-","Failed"))))))))</f>
        <v>B+</v>
      </c>
      <c r="J544" s="26" t="n">
        <v>160</v>
      </c>
      <c r="K544" s="25" t="n">
        <f aca="false">J544/200%</f>
        <v>80</v>
      </c>
      <c r="L544" s="27" t="str">
        <f aca="false">IF(K544&gt;=95,"A",IF(K544&gt;=90,"A-",IF(K544&gt;=85,"B+",IF(K544&gt;=80,"B",IF(K544&gt;=75,"B-",IF(K544&gt;=70,"C+",IF(K544&gt;=65,"C",IF(K544&gt;=60,"C-","Failed"))))))))</f>
        <v>B</v>
      </c>
      <c r="M544" s="26" t="n">
        <v>135</v>
      </c>
      <c r="N544" s="25" t="n">
        <f aca="false">M544/200%</f>
        <v>67.5</v>
      </c>
      <c r="O544" s="27" t="str">
        <f aca="false">IF(N544&gt;=95,"A",IF(N544&gt;=90,"A-",IF(N544&gt;=85,"B+",IF(N544&gt;=80,"B",IF(N544&gt;=75,"B-",IF(N544&gt;=70,"C+",IF(N544&gt;=65,"C",IF(N544&gt;=60,"C-","Failed"))))))))</f>
        <v>C</v>
      </c>
      <c r="P544" s="26" t="n">
        <v>180</v>
      </c>
      <c r="Q544" s="25" t="n">
        <f aca="false">P544/200%</f>
        <v>90</v>
      </c>
      <c r="R544" s="27" t="str">
        <f aca="false">IF(Q544&gt;=95,"A",IF(Q544&gt;=90,"A-",IF(Q544&gt;=85,"B+",IF(Q544&gt;=80,"B",IF(Q544&gt;=75,"B-",IF(Q544&gt;=70,"C+",IF(Q544&gt;=65,"C",IF(Q544&gt;=60,"C-","Failed"))))))))</f>
        <v>A-</v>
      </c>
      <c r="S544" s="26" t="n">
        <v>275</v>
      </c>
      <c r="T544" s="25" t="n">
        <f aca="false">S544/300%</f>
        <v>91.6666666666667</v>
      </c>
      <c r="U544" s="27" t="str">
        <f aca="false">IF(T544&gt;=95,"A",IF(T544&gt;=90,"A-",IF(T544&gt;=85,"B+",IF(T544&gt;=80,"B",IF(T544&gt;=75,"B-",IF(T544&gt;=70,"C+",IF(T544&gt;=65,"C",IF(T544&gt;=60,"C-","Failed"))))))))</f>
        <v>A-</v>
      </c>
      <c r="V544" s="26" t="n">
        <v>163</v>
      </c>
      <c r="W544" s="25" t="n">
        <f aca="false">V544/200%</f>
        <v>81.5</v>
      </c>
      <c r="X544" s="27" t="str">
        <f aca="false">IF(W544&gt;=95,"A",IF(W544&gt;=90,"A-",IF(W544&gt;=85,"B+",IF(W544&gt;=80,"B",IF(W544&gt;=75,"B-",IF(W544&gt;=70,"C+",IF(W544&gt;=65,"C",IF(W544&gt;=60,"C-","Failed"))))))))</f>
        <v>B</v>
      </c>
      <c r="Y544" s="26" t="n">
        <v>161</v>
      </c>
      <c r="Z544" s="25" t="n">
        <f aca="false">Y544/200%</f>
        <v>80.5</v>
      </c>
      <c r="AA544" s="27" t="str">
        <f aca="false">IF(Z544&gt;=95,"A",IF(Z544&gt;=90,"A-",IF(Z544&gt;=85,"B+",IF(Z544&gt;=80,"B",IF(Z544&gt;=75,"B-",IF(Z544&gt;=70,"C+",IF(Z544&gt;=65,"C",IF(Z544&gt;=60,"C-","Failed"))))))))</f>
        <v>B</v>
      </c>
      <c r="AB544" s="28" t="n">
        <f aca="false">SUM(Y544,V544,S544,P544,M544,J544,G544,D544)</f>
        <v>1419</v>
      </c>
      <c r="AC544" s="28" t="n">
        <f aca="false">AB544/1700%</f>
        <v>83.4705882352941</v>
      </c>
      <c r="AD544" s="27" t="str">
        <f aca="false">IF(AC544&gt;=95,"A",IF(AC544&gt;=90,"A-",IF(AC544&gt;=85,"B+",IF(AC544&gt;=80,"B",IF(AC544&gt;=75,"B-",IF(AC544&gt;=70,"C+",IF(AC544&gt;=65,"C",IF(AC544&gt;=60,"C-","Failed"))))))))</f>
        <v>B</v>
      </c>
      <c r="AE544" s="28" t="str">
        <f aca="false">IF(AC544&gt;=95,"4.00",IF(AC544&gt;=90,"3.67",IF(AC544&gt;=85,"3.33",IF(AC544&gt;=80,"3.00",IF(AC544&gt;=75,"2.67",IF(AC544&gt;=70,"2.33",IF(AC544&gt;=65,"2.00",IF(AC544&gt;=60,"1.67","Failed"))))))))</f>
        <v>3.00</v>
      </c>
      <c r="AF544" s="29" t="s">
        <v>38</v>
      </c>
      <c r="AG544" s="28" t="n">
        <v>170</v>
      </c>
      <c r="AH544" s="27" t="n">
        <f aca="false">AG544/200%</f>
        <v>85</v>
      </c>
      <c r="AI544" s="27" t="str">
        <f aca="false">IF(AH544&gt;=95,"A",IF(AH544&gt;=90,"A-",IF(AH544&gt;=85,"B+",IF(AH544&gt;=80,"B",IF(AH544&gt;=75,"B-",IF(AH544&gt;=70,"C+",IF(AH544&gt;=65,"C",IF(AH544&gt;=60,"C-","Failed"))))))))</f>
        <v>B+</v>
      </c>
      <c r="AJ544" s="29" t="s">
        <v>39</v>
      </c>
      <c r="AK544" s="28" t="n">
        <v>182</v>
      </c>
      <c r="AL544" s="25" t="n">
        <f aca="false">AK544/200%</f>
        <v>91</v>
      </c>
      <c r="AM544" s="27" t="str">
        <f aca="false">IF(AL544&gt;=95,"A",IF(AL544&gt;=90,"A-",IF(AL544&gt;=85,"B+",IF(AL544&gt;=80,"B",IF(AL544&gt;=75,"B-",IF(AL544&gt;=70,"C+",IF(AL544&gt;=65,"C",IF(AL544&gt;=60,"C-","Failed"))))))))</f>
        <v>A-</v>
      </c>
      <c r="AN544" s="30" t="s">
        <v>12</v>
      </c>
      <c r="AO544" s="28" t="n">
        <v>180</v>
      </c>
      <c r="AP544" s="25" t="n">
        <f aca="false">AO544/200%</f>
        <v>90</v>
      </c>
      <c r="AQ544" s="27" t="str">
        <f aca="false">IF(AP544&gt;=95,"A",IF(AP544&gt;=90,"A-",IF(AP544&gt;=85,"B+",IF(AP544&gt;=80,"B",IF(AP544&gt;=75,"B-",IF(AP544&gt;=70,"C+",IF(AP544&gt;=65,"C",IF(AP544&gt;=60,"C-","Failed"))))))))</f>
        <v>A-</v>
      </c>
      <c r="AR544" s="28" t="n">
        <v>178</v>
      </c>
      <c r="AS544" s="25" t="n">
        <f aca="false">AR544/200%</f>
        <v>89</v>
      </c>
      <c r="AT544" s="27" t="str">
        <f aca="false">IF(AS544&gt;=95,"A",IF(AS544&gt;=90,"A-",IF(AS544&gt;=85,"B+",IF(AS544&gt;=80,"B",IF(AS544&gt;=75,"B-",IF(AS544&gt;=70,"C+",IF(AS544&gt;=65,"C",IF(AS544&gt;=60,"C-","Failed"))))))))</f>
        <v>B+</v>
      </c>
      <c r="AU544" s="28" t="n">
        <v>168</v>
      </c>
      <c r="AV544" s="25" t="n">
        <f aca="false">AU544/200%</f>
        <v>84</v>
      </c>
      <c r="AW544" s="27" t="str">
        <f aca="false">IF(AV544&gt;=95,"A",IF(AV544&gt;=90,"A-",IF(AV544&gt;=85,"B+",IF(AV544&gt;=80,"B",IF(AV544&gt;=75,"B-",IF(AV544&gt;=70,"C+",IF(AV544&gt;=65,"C",IF(AV544&gt;=60,"C-","Failed"))))))))</f>
        <v>B</v>
      </c>
      <c r="AX544" s="28" t="n">
        <v>180</v>
      </c>
      <c r="AY544" s="25" t="n">
        <f aca="false">AX544/200%</f>
        <v>90</v>
      </c>
      <c r="AZ544" s="27" t="str">
        <f aca="false">IF(AY544&gt;=95,"A",IF(AY544&gt;=90,"A-",IF(AY544&gt;=85,"B+",IF(AY544&gt;=80,"B",IF(AY544&gt;=75,"B-",IF(AY544&gt;=70,"C+",IF(AY544&gt;=65,"C",IF(AY544&gt;=60,"C-","Failed"))))))))</f>
        <v>A-</v>
      </c>
      <c r="BA544" s="28" t="n">
        <v>240</v>
      </c>
      <c r="BB544" s="25" t="n">
        <f aca="false">BA544/300%</f>
        <v>80</v>
      </c>
      <c r="BC544" s="27" t="str">
        <f aca="false">IF(BB544&gt;=95,"A",IF(BB544&gt;=90,"A-",IF(BB544&gt;=85,"B+",IF(BB544&gt;=80,"B",IF(BB544&gt;=75,"B-",IF(BB544&gt;=70,"C+",IF(BB544&gt;=65,"C",IF(BB544&gt;=60,"C-","Failed"))))))))</f>
        <v>B</v>
      </c>
      <c r="BD544" s="28" t="n">
        <v>170</v>
      </c>
      <c r="BE544" s="25" t="n">
        <f aca="false">BD544/200%</f>
        <v>85</v>
      </c>
      <c r="BF544" s="27" t="str">
        <f aca="false">IF(BE544&gt;=95,"A",IF(BE544&gt;=90,"A-",IF(BE544&gt;=85,"B+",IF(BE544&gt;=80,"B",IF(BE544&gt;=75,"B-",IF(BE544&gt;=70,"C+",IF(BE544&gt;=65,"C",IF(BE544&gt;=60,"C-","Failed"))))))))</f>
        <v>B+</v>
      </c>
      <c r="BG544" s="28" t="n">
        <v>553</v>
      </c>
      <c r="BH544" s="25" t="n">
        <f aca="false">BG544/600%</f>
        <v>92.1666666666667</v>
      </c>
      <c r="BI544" s="27" t="str">
        <f aca="false">IF(BH544&gt;=95,"A",IF(BH544&gt;=90,"A-",IF(BH544&gt;=85,"B+",IF(BH544&gt;=80,"B",IF(BH544&gt;=75,"B-",IF(BH544&gt;=70,"C+",IF(BH544&gt;=65,"C",IF(BH544&gt;=60,"C-","Failed"))))))))</f>
        <v>A-</v>
      </c>
      <c r="BJ544" s="28" t="n">
        <f aca="false">SUM(BG544,BD544,BA544,AX544,AU544,AR544,AO544,AK544,AG544)</f>
        <v>2021</v>
      </c>
      <c r="BK544" s="28" t="n">
        <f aca="false">BJ544/2300%</f>
        <v>87.8695652173913</v>
      </c>
      <c r="BL544" s="27" t="str">
        <f aca="false">IF(BK544&gt;=95,"A",IF(BK544&gt;=90,"A-",IF(BK544&gt;=85,"B+",IF(BK544&gt;=80,"B",IF(BK544&gt;=75,"B-",IF(BK544&gt;=70,"C+",IF(BK544&gt;=65,"C",IF(BK544&gt;=60,"C-","Failed"))))))))</f>
        <v>B+</v>
      </c>
      <c r="BM544" s="28" t="str">
        <f aca="false">IF(BK544&gt;=95,"4.00",IF(BK544&gt;=90,"3.67",IF(BK544&gt;=85,"3.33",IF(BK544&gt;=80,"3.00",IF(BK544&gt;=75,"2.67",IF(BK544&gt;=70,"2.33",IF(BK544&gt;=65,"2.00",IF(BK544&gt;=60,"1.67","Failed"))))))))</f>
        <v>3.33</v>
      </c>
      <c r="BN544" s="23" t="n">
        <f aca="false">SUM(BJ544,AB544)</f>
        <v>3440</v>
      </c>
      <c r="BO544" s="23" t="n">
        <f aca="false">BN544/4000%</f>
        <v>86</v>
      </c>
      <c r="BP544" s="22" t="str">
        <f aca="false">IF(BO544&gt;=95,"A",IF(BO544&gt;=90,"A-",IF(BO544&gt;=85,"B+",IF(BO544&gt;=80,"B",IF(BO544&gt;=75,"B-",IF(BO544&gt;=70,"C+",IF(BO544&gt;=65,"C",IF(BO544&gt;=60,"C-","Failed"))))))))</f>
        <v>B+</v>
      </c>
      <c r="BQ544" s="23" t="str">
        <f aca="false">IF(BO544&gt;=95,"4.00",IF(BO544&gt;=90,"3.67",IF(BO544&gt;=85,"3.33",IF(BO544&gt;=80,"3.00",IF(BO544&gt;=75,"2.67",IF(BO544&gt;=70,"2.33",IF(BO544&gt;=65,"2.00",IF(BO544&gt;=60,"1.67","Failed"))))))))</f>
        <v>3.33</v>
      </c>
    </row>
    <row r="545" s="31" customFormat="true" ht="50.1" hidden="false" customHeight="true" outlineLevel="0" collapsed="false">
      <c r="A545" s="19" t="n">
        <v>636</v>
      </c>
      <c r="B545" s="24" t="s">
        <v>582</v>
      </c>
      <c r="C545" s="25" t="s">
        <v>37</v>
      </c>
      <c r="D545" s="26" t="n">
        <v>185</v>
      </c>
      <c r="E545" s="25" t="n">
        <f aca="false">D545/200%</f>
        <v>92.5</v>
      </c>
      <c r="F545" s="27" t="str">
        <f aca="false">IF(E545&gt;=95,"A",IF(E545&gt;=90,"A-",IF(E545&gt;=85,"B+",IF(E545&gt;=80,"B",IF(E545&gt;=75,"B-",IF(E545&gt;=70,"C+",IF(E545&gt;=65,"C",IF(E545&gt;=60,"C-","Failed"))))))))</f>
        <v>A-</v>
      </c>
      <c r="G545" s="26" t="n">
        <v>177</v>
      </c>
      <c r="H545" s="25" t="n">
        <f aca="false">G545/200%</f>
        <v>88.5</v>
      </c>
      <c r="I545" s="27" t="str">
        <f aca="false">IF(H545&gt;=95,"A",IF(H545&gt;=90,"A-",IF(H545&gt;=85,"B+",IF(H545&gt;=80,"B",IF(H545&gt;=75,"B-",IF(H545&gt;=70,"C+",IF(H545&gt;=65,"C",IF(H545&gt;=60,"C-","Failed"))))))))</f>
        <v>B+</v>
      </c>
      <c r="J545" s="26" t="n">
        <v>160</v>
      </c>
      <c r="K545" s="25" t="n">
        <f aca="false">J545/200%</f>
        <v>80</v>
      </c>
      <c r="L545" s="27" t="str">
        <f aca="false">IF(K545&gt;=95,"A",IF(K545&gt;=90,"A-",IF(K545&gt;=85,"B+",IF(K545&gt;=80,"B",IF(K545&gt;=75,"B-",IF(K545&gt;=70,"C+",IF(K545&gt;=65,"C",IF(K545&gt;=60,"C-","Failed"))))))))</f>
        <v>B</v>
      </c>
      <c r="M545" s="26" t="n">
        <v>170</v>
      </c>
      <c r="N545" s="25" t="n">
        <f aca="false">M545/200%</f>
        <v>85</v>
      </c>
      <c r="O545" s="27" t="str">
        <f aca="false">IF(N545&gt;=95,"A",IF(N545&gt;=90,"A-",IF(N545&gt;=85,"B+",IF(N545&gt;=80,"B",IF(N545&gt;=75,"B-",IF(N545&gt;=70,"C+",IF(N545&gt;=65,"C",IF(N545&gt;=60,"C-","Failed"))))))))</f>
        <v>B+</v>
      </c>
      <c r="P545" s="26" t="n">
        <v>192</v>
      </c>
      <c r="Q545" s="25" t="n">
        <f aca="false">P545/200%</f>
        <v>96</v>
      </c>
      <c r="R545" s="27" t="str">
        <f aca="false">IF(Q545&gt;=95,"A",IF(Q545&gt;=90,"A-",IF(Q545&gt;=85,"B+",IF(Q545&gt;=80,"B",IF(Q545&gt;=75,"B-",IF(Q545&gt;=70,"C+",IF(Q545&gt;=65,"C",IF(Q545&gt;=60,"C-","Failed"))))))))</f>
        <v>A</v>
      </c>
      <c r="S545" s="26" t="n">
        <v>275</v>
      </c>
      <c r="T545" s="25" t="n">
        <f aca="false">S545/300%</f>
        <v>91.6666666666667</v>
      </c>
      <c r="U545" s="27" t="str">
        <f aca="false">IF(T545&gt;=95,"A",IF(T545&gt;=90,"A-",IF(T545&gt;=85,"B+",IF(T545&gt;=80,"B",IF(T545&gt;=75,"B-",IF(T545&gt;=70,"C+",IF(T545&gt;=65,"C",IF(T545&gt;=60,"C-","Failed"))))))))</f>
        <v>A-</v>
      </c>
      <c r="V545" s="26" t="n">
        <v>187</v>
      </c>
      <c r="W545" s="25" t="n">
        <f aca="false">V545/200%</f>
        <v>93.5</v>
      </c>
      <c r="X545" s="27" t="str">
        <f aca="false">IF(W545&gt;=95,"A",IF(W545&gt;=90,"A-",IF(W545&gt;=85,"B+",IF(W545&gt;=80,"B",IF(W545&gt;=75,"B-",IF(W545&gt;=70,"C+",IF(W545&gt;=65,"C",IF(W545&gt;=60,"C-","Failed"))))))))</f>
        <v>A-</v>
      </c>
      <c r="Y545" s="26" t="n">
        <v>167</v>
      </c>
      <c r="Z545" s="25" t="n">
        <f aca="false">Y545/200%</f>
        <v>83.5</v>
      </c>
      <c r="AA545" s="27" t="str">
        <f aca="false">IF(Z545&gt;=95,"A",IF(Z545&gt;=90,"A-",IF(Z545&gt;=85,"B+",IF(Z545&gt;=80,"B",IF(Z545&gt;=75,"B-",IF(Z545&gt;=70,"C+",IF(Z545&gt;=65,"C",IF(Z545&gt;=60,"C-","Failed"))))))))</f>
        <v>B</v>
      </c>
      <c r="AB545" s="28" t="n">
        <f aca="false">SUM(Y545,V545,S545,P545,M545,J545,G545,D545)</f>
        <v>1513</v>
      </c>
      <c r="AC545" s="28" t="n">
        <f aca="false">AB545/1700%</f>
        <v>89</v>
      </c>
      <c r="AD545" s="27" t="str">
        <f aca="false">IF(AC545&gt;=95,"A",IF(AC545&gt;=90,"A-",IF(AC545&gt;=85,"B+",IF(AC545&gt;=80,"B",IF(AC545&gt;=75,"B-",IF(AC545&gt;=70,"C+",IF(AC545&gt;=65,"C",IF(AC545&gt;=60,"C-","Failed"))))))))</f>
        <v>B+</v>
      </c>
      <c r="AE545" s="28" t="str">
        <f aca="false">IF(AC545&gt;=95,"4.00",IF(AC545&gt;=90,"3.67",IF(AC545&gt;=85,"3.33",IF(AC545&gt;=80,"3.00",IF(AC545&gt;=75,"2.67",IF(AC545&gt;=70,"2.33",IF(AC545&gt;=65,"2.00",IF(AC545&gt;=60,"1.67","Failed"))))))))</f>
        <v>3.33</v>
      </c>
      <c r="AF545" s="29" t="s">
        <v>38</v>
      </c>
      <c r="AG545" s="28" t="n">
        <v>165</v>
      </c>
      <c r="AH545" s="27" t="n">
        <f aca="false">AG545/200%</f>
        <v>82.5</v>
      </c>
      <c r="AI545" s="27" t="str">
        <f aca="false">IF(AH545&gt;=95,"A",IF(AH545&gt;=90,"A-",IF(AH545&gt;=85,"B+",IF(AH545&gt;=80,"B",IF(AH545&gt;=75,"B-",IF(AH545&gt;=70,"C+",IF(AH545&gt;=65,"C",IF(AH545&gt;=60,"C-","Failed"))))))))</f>
        <v>B</v>
      </c>
      <c r="AJ545" s="29" t="s">
        <v>39</v>
      </c>
      <c r="AK545" s="28" t="n">
        <v>189</v>
      </c>
      <c r="AL545" s="25" t="n">
        <f aca="false">AK545/200%</f>
        <v>94.5</v>
      </c>
      <c r="AM545" s="27" t="str">
        <f aca="false">IF(AL545&gt;=95,"A",IF(AL545&gt;=90,"A-",IF(AL545&gt;=85,"B+",IF(AL545&gt;=80,"B",IF(AL545&gt;=75,"B-",IF(AL545&gt;=70,"C+",IF(AL545&gt;=65,"C",IF(AL545&gt;=60,"C-","Failed"))))))))</f>
        <v>A-</v>
      </c>
      <c r="AN545" s="30" t="s">
        <v>12</v>
      </c>
      <c r="AO545" s="28" t="n">
        <v>180</v>
      </c>
      <c r="AP545" s="25" t="n">
        <f aca="false">AO545/200%</f>
        <v>90</v>
      </c>
      <c r="AQ545" s="27" t="str">
        <f aca="false">IF(AP545&gt;=95,"A",IF(AP545&gt;=90,"A-",IF(AP545&gt;=85,"B+",IF(AP545&gt;=80,"B",IF(AP545&gt;=75,"B-",IF(AP545&gt;=70,"C+",IF(AP545&gt;=65,"C",IF(AP545&gt;=60,"C-","Failed"))))))))</f>
        <v>A-</v>
      </c>
      <c r="AR545" s="28" t="n">
        <v>182</v>
      </c>
      <c r="AS545" s="25" t="n">
        <f aca="false">AR545/200%</f>
        <v>91</v>
      </c>
      <c r="AT545" s="27" t="str">
        <f aca="false">IF(AS545&gt;=95,"A",IF(AS545&gt;=90,"A-",IF(AS545&gt;=85,"B+",IF(AS545&gt;=80,"B",IF(AS545&gt;=75,"B-",IF(AS545&gt;=70,"C+",IF(AS545&gt;=65,"C",IF(AS545&gt;=60,"C-","Failed"))))))))</f>
        <v>A-</v>
      </c>
      <c r="AU545" s="28" t="n">
        <v>163</v>
      </c>
      <c r="AV545" s="25" t="n">
        <f aca="false">AU545/200%</f>
        <v>81.5</v>
      </c>
      <c r="AW545" s="27" t="str">
        <f aca="false">IF(AV545&gt;=95,"A",IF(AV545&gt;=90,"A-",IF(AV545&gt;=85,"B+",IF(AV545&gt;=80,"B",IF(AV545&gt;=75,"B-",IF(AV545&gt;=70,"C+",IF(AV545&gt;=65,"C",IF(AV545&gt;=60,"C-","Failed"))))))))</f>
        <v>B</v>
      </c>
      <c r="AX545" s="28" t="n">
        <v>180</v>
      </c>
      <c r="AY545" s="25" t="n">
        <f aca="false">AX545/200%</f>
        <v>90</v>
      </c>
      <c r="AZ545" s="27" t="str">
        <f aca="false">IF(AY545&gt;=95,"A",IF(AY545&gt;=90,"A-",IF(AY545&gt;=85,"B+",IF(AY545&gt;=80,"B",IF(AY545&gt;=75,"B-",IF(AY545&gt;=70,"C+",IF(AY545&gt;=65,"C",IF(AY545&gt;=60,"C-","Failed"))))))))</f>
        <v>A-</v>
      </c>
      <c r="BA545" s="28" t="n">
        <v>260</v>
      </c>
      <c r="BB545" s="25" t="n">
        <f aca="false">BA545/300%</f>
        <v>86.6666666666667</v>
      </c>
      <c r="BC545" s="27" t="str">
        <f aca="false">IF(BB545&gt;=95,"A",IF(BB545&gt;=90,"A-",IF(BB545&gt;=85,"B+",IF(BB545&gt;=80,"B",IF(BB545&gt;=75,"B-",IF(BB545&gt;=70,"C+",IF(BB545&gt;=65,"C",IF(BB545&gt;=60,"C-","Failed"))))))))</f>
        <v>B+</v>
      </c>
      <c r="BD545" s="28" t="n">
        <v>171</v>
      </c>
      <c r="BE545" s="25" t="n">
        <f aca="false">BD545/200%</f>
        <v>85.5</v>
      </c>
      <c r="BF545" s="27" t="str">
        <f aca="false">IF(BE545&gt;=95,"A",IF(BE545&gt;=90,"A-",IF(BE545&gt;=85,"B+",IF(BE545&gt;=80,"B",IF(BE545&gt;=75,"B-",IF(BE545&gt;=70,"C+",IF(BE545&gt;=65,"C",IF(BE545&gt;=60,"C-","Failed"))))))))</f>
        <v>B+</v>
      </c>
      <c r="BG545" s="28" t="n">
        <v>532</v>
      </c>
      <c r="BH545" s="25" t="n">
        <f aca="false">BG545/600%</f>
        <v>88.6666666666667</v>
      </c>
      <c r="BI545" s="27" t="str">
        <f aca="false">IF(BH545&gt;=95,"A",IF(BH545&gt;=90,"A-",IF(BH545&gt;=85,"B+",IF(BH545&gt;=80,"B",IF(BH545&gt;=75,"B-",IF(BH545&gt;=70,"C+",IF(BH545&gt;=65,"C",IF(BH545&gt;=60,"C-","Failed"))))))))</f>
        <v>B+</v>
      </c>
      <c r="BJ545" s="28" t="n">
        <f aca="false">SUM(BG545,BD545,BA545,AX545,AU545,AR545,AO545,AK545,AG545)</f>
        <v>2022</v>
      </c>
      <c r="BK545" s="28" t="n">
        <f aca="false">BJ545/2300%</f>
        <v>87.9130434782609</v>
      </c>
      <c r="BL545" s="27" t="str">
        <f aca="false">IF(BK545&gt;=95,"A",IF(BK545&gt;=90,"A-",IF(BK545&gt;=85,"B+",IF(BK545&gt;=80,"B",IF(BK545&gt;=75,"B-",IF(BK545&gt;=70,"C+",IF(BK545&gt;=65,"C",IF(BK545&gt;=60,"C-","Failed"))))))))</f>
        <v>B+</v>
      </c>
      <c r="BM545" s="28" t="str">
        <f aca="false">IF(BK545&gt;=95,"4.00",IF(BK545&gt;=90,"3.67",IF(BK545&gt;=85,"3.33",IF(BK545&gt;=80,"3.00",IF(BK545&gt;=75,"2.67",IF(BK545&gt;=70,"2.33",IF(BK545&gt;=65,"2.00",IF(BK545&gt;=60,"1.67","Failed"))))))))</f>
        <v>3.33</v>
      </c>
      <c r="BN545" s="23" t="n">
        <f aca="false">SUM(BJ545,AB545)</f>
        <v>3535</v>
      </c>
      <c r="BO545" s="23" t="n">
        <f aca="false">BN545/4000%</f>
        <v>88.375</v>
      </c>
      <c r="BP545" s="22" t="str">
        <f aca="false">IF(BO545&gt;=95,"A",IF(BO545&gt;=90,"A-",IF(BO545&gt;=85,"B+",IF(BO545&gt;=80,"B",IF(BO545&gt;=75,"B-",IF(BO545&gt;=70,"C+",IF(BO545&gt;=65,"C",IF(BO545&gt;=60,"C-","Failed"))))))))</f>
        <v>B+</v>
      </c>
      <c r="BQ545" s="23" t="str">
        <f aca="false">IF(BO545&gt;=95,"4.00",IF(BO545&gt;=90,"3.67",IF(BO545&gt;=85,"3.33",IF(BO545&gt;=80,"3.00",IF(BO545&gt;=75,"2.67",IF(BO545&gt;=70,"2.33",IF(BO545&gt;=65,"2.00",IF(BO545&gt;=60,"1.67","Failed"))))))))</f>
        <v>3.33</v>
      </c>
    </row>
    <row r="546" s="31" customFormat="true" ht="50.1" hidden="false" customHeight="true" outlineLevel="0" collapsed="false">
      <c r="A546" s="19" t="n">
        <v>637</v>
      </c>
      <c r="B546" s="24" t="s">
        <v>583</v>
      </c>
      <c r="C546" s="25" t="s">
        <v>37</v>
      </c>
      <c r="D546" s="26" t="n">
        <v>180</v>
      </c>
      <c r="E546" s="25" t="n">
        <f aca="false">D546/200%</f>
        <v>90</v>
      </c>
      <c r="F546" s="27" t="str">
        <f aca="false">IF(E546&gt;=95,"A",IF(E546&gt;=90,"A-",IF(E546&gt;=85,"B+",IF(E546&gt;=80,"B",IF(E546&gt;=75,"B-",IF(E546&gt;=70,"C+",IF(E546&gt;=65,"C",IF(E546&gt;=60,"C-","Failed"))))))))</f>
        <v>A-</v>
      </c>
      <c r="G546" s="26" t="n">
        <v>179</v>
      </c>
      <c r="H546" s="25" t="n">
        <f aca="false">G546/200%</f>
        <v>89.5</v>
      </c>
      <c r="I546" s="27" t="str">
        <f aca="false">IF(H546&gt;=95,"A",IF(H546&gt;=90,"A-",IF(H546&gt;=85,"B+",IF(H546&gt;=80,"B",IF(H546&gt;=75,"B-",IF(H546&gt;=70,"C+",IF(H546&gt;=65,"C",IF(H546&gt;=60,"C-","Failed"))))))))</f>
        <v>B+</v>
      </c>
      <c r="J546" s="26" t="n">
        <v>160</v>
      </c>
      <c r="K546" s="25" t="n">
        <f aca="false">J546/200%</f>
        <v>80</v>
      </c>
      <c r="L546" s="27" t="str">
        <f aca="false">IF(K546&gt;=95,"A",IF(K546&gt;=90,"A-",IF(K546&gt;=85,"B+",IF(K546&gt;=80,"B",IF(K546&gt;=75,"B-",IF(K546&gt;=70,"C+",IF(K546&gt;=65,"C",IF(K546&gt;=60,"C-","Failed"))))))))</f>
        <v>B</v>
      </c>
      <c r="M546" s="26" t="n">
        <v>160</v>
      </c>
      <c r="N546" s="25" t="n">
        <f aca="false">M546/200%</f>
        <v>80</v>
      </c>
      <c r="O546" s="27" t="str">
        <f aca="false">IF(N546&gt;=95,"A",IF(N546&gt;=90,"A-",IF(N546&gt;=85,"B+",IF(N546&gt;=80,"B",IF(N546&gt;=75,"B-",IF(N546&gt;=70,"C+",IF(N546&gt;=65,"C",IF(N546&gt;=60,"C-","Failed"))))))))</f>
        <v>B</v>
      </c>
      <c r="P546" s="26" t="n">
        <v>186</v>
      </c>
      <c r="Q546" s="25" t="n">
        <f aca="false">P546/200%</f>
        <v>93</v>
      </c>
      <c r="R546" s="27" t="str">
        <f aca="false">IF(Q546&gt;=95,"A",IF(Q546&gt;=90,"A-",IF(Q546&gt;=85,"B+",IF(Q546&gt;=80,"B",IF(Q546&gt;=75,"B-",IF(Q546&gt;=70,"C+",IF(Q546&gt;=65,"C",IF(Q546&gt;=60,"C-","Failed"))))))))</f>
        <v>A-</v>
      </c>
      <c r="S546" s="26" t="n">
        <v>275</v>
      </c>
      <c r="T546" s="25" t="n">
        <f aca="false">S546/300%</f>
        <v>91.6666666666667</v>
      </c>
      <c r="U546" s="27" t="str">
        <f aca="false">IF(T546&gt;=95,"A",IF(T546&gt;=90,"A-",IF(T546&gt;=85,"B+",IF(T546&gt;=80,"B",IF(T546&gt;=75,"B-",IF(T546&gt;=70,"C+",IF(T546&gt;=65,"C",IF(T546&gt;=60,"C-","Failed"))))))))</f>
        <v>A-</v>
      </c>
      <c r="V546" s="26" t="n">
        <v>173</v>
      </c>
      <c r="W546" s="25" t="n">
        <f aca="false">V546/200%</f>
        <v>86.5</v>
      </c>
      <c r="X546" s="27" t="str">
        <f aca="false">IF(W546&gt;=95,"A",IF(W546&gt;=90,"A-",IF(W546&gt;=85,"B+",IF(W546&gt;=80,"B",IF(W546&gt;=75,"B-",IF(W546&gt;=70,"C+",IF(W546&gt;=65,"C",IF(W546&gt;=60,"C-","Failed"))))))))</f>
        <v>B+</v>
      </c>
      <c r="Y546" s="26" t="n">
        <v>166</v>
      </c>
      <c r="Z546" s="25" t="n">
        <f aca="false">Y546/200%</f>
        <v>83</v>
      </c>
      <c r="AA546" s="27" t="str">
        <f aca="false">IF(Z546&gt;=95,"A",IF(Z546&gt;=90,"A-",IF(Z546&gt;=85,"B+",IF(Z546&gt;=80,"B",IF(Z546&gt;=75,"B-",IF(Z546&gt;=70,"C+",IF(Z546&gt;=65,"C",IF(Z546&gt;=60,"C-","Failed"))))))))</f>
        <v>B</v>
      </c>
      <c r="AB546" s="28" t="n">
        <f aca="false">SUM(Y546,V546,S546,P546,M546,J546,G546,D546)</f>
        <v>1479</v>
      </c>
      <c r="AC546" s="28" t="n">
        <f aca="false">AB546/1700%</f>
        <v>87</v>
      </c>
      <c r="AD546" s="27" t="str">
        <f aca="false">IF(AC546&gt;=95,"A",IF(AC546&gt;=90,"A-",IF(AC546&gt;=85,"B+",IF(AC546&gt;=80,"B",IF(AC546&gt;=75,"B-",IF(AC546&gt;=70,"C+",IF(AC546&gt;=65,"C",IF(AC546&gt;=60,"C-","Failed"))))))))</f>
        <v>B+</v>
      </c>
      <c r="AE546" s="28" t="str">
        <f aca="false">IF(AC546&gt;=95,"4.00",IF(AC546&gt;=90,"3.67",IF(AC546&gt;=85,"3.33",IF(AC546&gt;=80,"3.00",IF(AC546&gt;=75,"2.67",IF(AC546&gt;=70,"2.33",IF(AC546&gt;=65,"2.00",IF(AC546&gt;=60,"1.67","Failed"))))))))</f>
        <v>3.33</v>
      </c>
      <c r="AF546" s="29" t="s">
        <v>38</v>
      </c>
      <c r="AG546" s="28" t="n">
        <v>148</v>
      </c>
      <c r="AH546" s="27" t="n">
        <f aca="false">AG546/200%</f>
        <v>74</v>
      </c>
      <c r="AI546" s="27" t="str">
        <f aca="false">IF(AH546&gt;=95,"A",IF(AH546&gt;=90,"A-",IF(AH546&gt;=85,"B+",IF(AH546&gt;=80,"B",IF(AH546&gt;=75,"B-",IF(AH546&gt;=70,"C+",IF(AH546&gt;=65,"C",IF(AH546&gt;=60,"C-","Failed"))))))))</f>
        <v>C+</v>
      </c>
      <c r="AJ546" s="29" t="s">
        <v>39</v>
      </c>
      <c r="AK546" s="28" t="n">
        <v>184</v>
      </c>
      <c r="AL546" s="25" t="n">
        <f aca="false">AK546/200%</f>
        <v>92</v>
      </c>
      <c r="AM546" s="27" t="str">
        <f aca="false">IF(AL546&gt;=95,"A",IF(AL546&gt;=90,"A-",IF(AL546&gt;=85,"B+",IF(AL546&gt;=80,"B",IF(AL546&gt;=75,"B-",IF(AL546&gt;=70,"C+",IF(AL546&gt;=65,"C",IF(AL546&gt;=60,"C-","Failed"))))))))</f>
        <v>A-</v>
      </c>
      <c r="AN546" s="30" t="s">
        <v>12</v>
      </c>
      <c r="AO546" s="28" t="n">
        <v>180</v>
      </c>
      <c r="AP546" s="25" t="n">
        <f aca="false">AO546/200%</f>
        <v>90</v>
      </c>
      <c r="AQ546" s="27" t="str">
        <f aca="false">IF(AP546&gt;=95,"A",IF(AP546&gt;=90,"A-",IF(AP546&gt;=85,"B+",IF(AP546&gt;=80,"B",IF(AP546&gt;=75,"B-",IF(AP546&gt;=70,"C+",IF(AP546&gt;=65,"C",IF(AP546&gt;=60,"C-","Failed"))))))))</f>
        <v>A-</v>
      </c>
      <c r="AR546" s="28" t="n">
        <v>180</v>
      </c>
      <c r="AS546" s="25" t="n">
        <f aca="false">AR546/200%</f>
        <v>90</v>
      </c>
      <c r="AT546" s="27" t="str">
        <f aca="false">IF(AS546&gt;=95,"A",IF(AS546&gt;=90,"A-",IF(AS546&gt;=85,"B+",IF(AS546&gt;=80,"B",IF(AS546&gt;=75,"B-",IF(AS546&gt;=70,"C+",IF(AS546&gt;=65,"C",IF(AS546&gt;=60,"C-","Failed"))))))))</f>
        <v>A-</v>
      </c>
      <c r="AU546" s="28" t="n">
        <v>175</v>
      </c>
      <c r="AV546" s="25" t="n">
        <f aca="false">AU546/200%</f>
        <v>87.5</v>
      </c>
      <c r="AW546" s="27" t="str">
        <f aca="false">IF(AV546&gt;=95,"A",IF(AV546&gt;=90,"A-",IF(AV546&gt;=85,"B+",IF(AV546&gt;=80,"B",IF(AV546&gt;=75,"B-",IF(AV546&gt;=70,"C+",IF(AV546&gt;=65,"C",IF(AV546&gt;=60,"C-","Failed"))))))))</f>
        <v>B+</v>
      </c>
      <c r="AX546" s="28" t="n">
        <v>180</v>
      </c>
      <c r="AY546" s="25" t="n">
        <f aca="false">AX546/200%</f>
        <v>90</v>
      </c>
      <c r="AZ546" s="27" t="str">
        <f aca="false">IF(AY546&gt;=95,"A",IF(AY546&gt;=90,"A-",IF(AY546&gt;=85,"B+",IF(AY546&gt;=80,"B",IF(AY546&gt;=75,"B-",IF(AY546&gt;=70,"C+",IF(AY546&gt;=65,"C",IF(AY546&gt;=60,"C-","Failed"))))))))</f>
        <v>A-</v>
      </c>
      <c r="BA546" s="28" t="n">
        <v>250</v>
      </c>
      <c r="BB546" s="25" t="n">
        <f aca="false">BA546/300%</f>
        <v>83.3333333333333</v>
      </c>
      <c r="BC546" s="27" t="str">
        <f aca="false">IF(BB546&gt;=95,"A",IF(BB546&gt;=90,"A-",IF(BB546&gt;=85,"B+",IF(BB546&gt;=80,"B",IF(BB546&gt;=75,"B-",IF(BB546&gt;=70,"C+",IF(BB546&gt;=65,"C",IF(BB546&gt;=60,"C-","Failed"))))))))</f>
        <v>B</v>
      </c>
      <c r="BD546" s="28" t="n">
        <v>170</v>
      </c>
      <c r="BE546" s="25" t="n">
        <f aca="false">BD546/200%</f>
        <v>85</v>
      </c>
      <c r="BF546" s="27" t="str">
        <f aca="false">IF(BE546&gt;=95,"A",IF(BE546&gt;=90,"A-",IF(BE546&gt;=85,"B+",IF(BE546&gt;=80,"B",IF(BE546&gt;=75,"B-",IF(BE546&gt;=70,"C+",IF(BE546&gt;=65,"C",IF(BE546&gt;=60,"C-","Failed"))))))))</f>
        <v>B+</v>
      </c>
      <c r="BG546" s="28" t="n">
        <v>558</v>
      </c>
      <c r="BH546" s="25" t="n">
        <f aca="false">BG546/600%</f>
        <v>93</v>
      </c>
      <c r="BI546" s="27" t="str">
        <f aca="false">IF(BH546&gt;=95,"A",IF(BH546&gt;=90,"A-",IF(BH546&gt;=85,"B+",IF(BH546&gt;=80,"B",IF(BH546&gt;=75,"B-",IF(BH546&gt;=70,"C+",IF(BH546&gt;=65,"C",IF(BH546&gt;=60,"C-","Failed"))))))))</f>
        <v>A-</v>
      </c>
      <c r="BJ546" s="28" t="n">
        <f aca="false">SUM(BG546,BD546,BA546,AX546,AU546,AR546,AO546,AK546,AG546)</f>
        <v>2025</v>
      </c>
      <c r="BK546" s="28" t="n">
        <f aca="false">BJ546/2300%</f>
        <v>88.0434782608696</v>
      </c>
      <c r="BL546" s="27" t="str">
        <f aca="false">IF(BK546&gt;=95,"A",IF(BK546&gt;=90,"A-",IF(BK546&gt;=85,"B+",IF(BK546&gt;=80,"B",IF(BK546&gt;=75,"B-",IF(BK546&gt;=70,"C+",IF(BK546&gt;=65,"C",IF(BK546&gt;=60,"C-","Failed"))))))))</f>
        <v>B+</v>
      </c>
      <c r="BM546" s="28" t="str">
        <f aca="false">IF(BK546&gt;=95,"4.00",IF(BK546&gt;=90,"3.67",IF(BK546&gt;=85,"3.33",IF(BK546&gt;=80,"3.00",IF(BK546&gt;=75,"2.67",IF(BK546&gt;=70,"2.33",IF(BK546&gt;=65,"2.00",IF(BK546&gt;=60,"1.67","Failed"))))))))</f>
        <v>3.33</v>
      </c>
      <c r="BN546" s="23" t="n">
        <f aca="false">SUM(BJ546,AB546)</f>
        <v>3504</v>
      </c>
      <c r="BO546" s="23" t="n">
        <f aca="false">BN546/4000%</f>
        <v>87.6</v>
      </c>
      <c r="BP546" s="22" t="str">
        <f aca="false">IF(BO546&gt;=95,"A",IF(BO546&gt;=90,"A-",IF(BO546&gt;=85,"B+",IF(BO546&gt;=80,"B",IF(BO546&gt;=75,"B-",IF(BO546&gt;=70,"C+",IF(BO546&gt;=65,"C",IF(BO546&gt;=60,"C-","Failed"))))))))</f>
        <v>B+</v>
      </c>
      <c r="BQ546" s="23" t="str">
        <f aca="false">IF(BO546&gt;=95,"4.00",IF(BO546&gt;=90,"3.67",IF(BO546&gt;=85,"3.33",IF(BO546&gt;=80,"3.00",IF(BO546&gt;=75,"2.67",IF(BO546&gt;=70,"2.33",IF(BO546&gt;=65,"2.00",IF(BO546&gt;=60,"1.67","Failed"))))))))</f>
        <v>3.33</v>
      </c>
    </row>
    <row r="547" s="31" customFormat="true" ht="50.1" hidden="false" customHeight="true" outlineLevel="0" collapsed="false">
      <c r="A547" s="19" t="n">
        <v>638</v>
      </c>
      <c r="B547" s="24" t="s">
        <v>584</v>
      </c>
      <c r="C547" s="25" t="s">
        <v>37</v>
      </c>
      <c r="D547" s="26" t="n">
        <v>170</v>
      </c>
      <c r="E547" s="25" t="n">
        <f aca="false">D547/200%</f>
        <v>85</v>
      </c>
      <c r="F547" s="27" t="str">
        <f aca="false">IF(E547&gt;=95,"A",IF(E547&gt;=90,"A-",IF(E547&gt;=85,"B+",IF(E547&gt;=80,"B",IF(E547&gt;=75,"B-",IF(E547&gt;=70,"C+",IF(E547&gt;=65,"C",IF(E547&gt;=60,"C-","Failed"))))))))</f>
        <v>B+</v>
      </c>
      <c r="G547" s="26" t="n">
        <v>157</v>
      </c>
      <c r="H547" s="25" t="n">
        <f aca="false">G547/200%</f>
        <v>78.5</v>
      </c>
      <c r="I547" s="27" t="str">
        <f aca="false">IF(H547&gt;=95,"A",IF(H547&gt;=90,"A-",IF(H547&gt;=85,"B+",IF(H547&gt;=80,"B",IF(H547&gt;=75,"B-",IF(H547&gt;=70,"C+",IF(H547&gt;=65,"C",IF(H547&gt;=60,"C-","Failed"))))))))</f>
        <v>B-</v>
      </c>
      <c r="J547" s="26" t="n">
        <v>170</v>
      </c>
      <c r="K547" s="25" t="n">
        <f aca="false">J547/200%</f>
        <v>85</v>
      </c>
      <c r="L547" s="27" t="str">
        <f aca="false">IF(K547&gt;=95,"A",IF(K547&gt;=90,"A-",IF(K547&gt;=85,"B+",IF(K547&gt;=80,"B",IF(K547&gt;=75,"B-",IF(K547&gt;=70,"C+",IF(K547&gt;=65,"C",IF(K547&gt;=60,"C-","Failed"))))))))</f>
        <v>B+</v>
      </c>
      <c r="M547" s="26" t="n">
        <v>150</v>
      </c>
      <c r="N547" s="25" t="n">
        <f aca="false">M547/200%</f>
        <v>75</v>
      </c>
      <c r="O547" s="27" t="str">
        <f aca="false">IF(N547&gt;=95,"A",IF(N547&gt;=90,"A-",IF(N547&gt;=85,"B+",IF(N547&gt;=80,"B",IF(N547&gt;=75,"B-",IF(N547&gt;=70,"C+",IF(N547&gt;=65,"C",IF(N547&gt;=60,"C-","Failed"))))))))</f>
        <v>B-</v>
      </c>
      <c r="P547" s="26" t="n">
        <v>170</v>
      </c>
      <c r="Q547" s="25" t="n">
        <f aca="false">P547/200%</f>
        <v>85</v>
      </c>
      <c r="R547" s="27" t="str">
        <f aca="false">IF(Q547&gt;=95,"A",IF(Q547&gt;=90,"A-",IF(Q547&gt;=85,"B+",IF(Q547&gt;=80,"B",IF(Q547&gt;=75,"B-",IF(Q547&gt;=70,"C+",IF(Q547&gt;=65,"C",IF(Q547&gt;=60,"C-","Failed"))))))))</f>
        <v>B+</v>
      </c>
      <c r="S547" s="26" t="n">
        <v>275</v>
      </c>
      <c r="T547" s="25" t="n">
        <f aca="false">S547/300%</f>
        <v>91.6666666666667</v>
      </c>
      <c r="U547" s="27" t="str">
        <f aca="false">IF(T547&gt;=95,"A",IF(T547&gt;=90,"A-",IF(T547&gt;=85,"B+",IF(T547&gt;=80,"B",IF(T547&gt;=75,"B-",IF(T547&gt;=70,"C+",IF(T547&gt;=65,"C",IF(T547&gt;=60,"C-","Failed"))))))))</f>
        <v>A-</v>
      </c>
      <c r="V547" s="26" t="n">
        <v>174</v>
      </c>
      <c r="W547" s="25" t="n">
        <f aca="false">V547/200%</f>
        <v>87</v>
      </c>
      <c r="X547" s="27" t="str">
        <f aca="false">IF(W547&gt;=95,"A",IF(W547&gt;=90,"A-",IF(W547&gt;=85,"B+",IF(W547&gt;=80,"B",IF(W547&gt;=75,"B-",IF(W547&gt;=70,"C+",IF(W547&gt;=65,"C",IF(W547&gt;=60,"C-","Failed"))))))))</f>
        <v>B+</v>
      </c>
      <c r="Y547" s="26" t="n">
        <v>169</v>
      </c>
      <c r="Z547" s="25" t="n">
        <f aca="false">Y547/200%</f>
        <v>84.5</v>
      </c>
      <c r="AA547" s="27" t="str">
        <f aca="false">IF(Z547&gt;=95,"A",IF(Z547&gt;=90,"A-",IF(Z547&gt;=85,"B+",IF(Z547&gt;=80,"B",IF(Z547&gt;=75,"B-",IF(Z547&gt;=70,"C+",IF(Z547&gt;=65,"C",IF(Z547&gt;=60,"C-","Failed"))))))))</f>
        <v>B</v>
      </c>
      <c r="AB547" s="28" t="n">
        <f aca="false">SUM(Y547,V547,S547,P547,M547,J547,G547,D547)</f>
        <v>1435</v>
      </c>
      <c r="AC547" s="28" t="n">
        <f aca="false">AB547/1700%</f>
        <v>84.4117647058824</v>
      </c>
      <c r="AD547" s="27" t="str">
        <f aca="false">IF(AC547&gt;=95,"A",IF(AC547&gt;=90,"A-",IF(AC547&gt;=85,"B+",IF(AC547&gt;=80,"B",IF(AC547&gt;=75,"B-",IF(AC547&gt;=70,"C+",IF(AC547&gt;=65,"C",IF(AC547&gt;=60,"C-","Failed"))))))))</f>
        <v>B</v>
      </c>
      <c r="AE547" s="28" t="str">
        <f aca="false">IF(AC547&gt;=95,"4.00",IF(AC547&gt;=90,"3.67",IF(AC547&gt;=85,"3.33",IF(AC547&gt;=80,"3.00",IF(AC547&gt;=75,"2.67",IF(AC547&gt;=70,"2.33",IF(AC547&gt;=65,"2.00",IF(AC547&gt;=60,"1.67","Failed"))))))))</f>
        <v>3.00</v>
      </c>
      <c r="AF547" s="29" t="s">
        <v>38</v>
      </c>
      <c r="AG547" s="28" t="n">
        <v>178</v>
      </c>
      <c r="AH547" s="27" t="n">
        <f aca="false">AG547/200%</f>
        <v>89</v>
      </c>
      <c r="AI547" s="27" t="str">
        <f aca="false">IF(AH547&gt;=95,"A",IF(AH547&gt;=90,"A-",IF(AH547&gt;=85,"B+",IF(AH547&gt;=80,"B",IF(AH547&gt;=75,"B-",IF(AH547&gt;=70,"C+",IF(AH547&gt;=65,"C",IF(AH547&gt;=60,"C-","Failed"))))))))</f>
        <v>B+</v>
      </c>
      <c r="AJ547" s="29" t="s">
        <v>39</v>
      </c>
      <c r="AK547" s="28" t="n">
        <v>175</v>
      </c>
      <c r="AL547" s="25" t="n">
        <f aca="false">AK547/200%</f>
        <v>87.5</v>
      </c>
      <c r="AM547" s="27" t="str">
        <f aca="false">IF(AL547&gt;=95,"A",IF(AL547&gt;=90,"A-",IF(AL547&gt;=85,"B+",IF(AL547&gt;=80,"B",IF(AL547&gt;=75,"B-",IF(AL547&gt;=70,"C+",IF(AL547&gt;=65,"C",IF(AL547&gt;=60,"C-","Failed"))))))))</f>
        <v>B+</v>
      </c>
      <c r="AN547" s="30" t="s">
        <v>12</v>
      </c>
      <c r="AO547" s="28" t="n">
        <v>180</v>
      </c>
      <c r="AP547" s="25" t="n">
        <f aca="false">AO547/200%</f>
        <v>90</v>
      </c>
      <c r="AQ547" s="27" t="str">
        <f aca="false">IF(AP547&gt;=95,"A",IF(AP547&gt;=90,"A-",IF(AP547&gt;=85,"B+",IF(AP547&gt;=80,"B",IF(AP547&gt;=75,"B-",IF(AP547&gt;=70,"C+",IF(AP547&gt;=65,"C",IF(AP547&gt;=60,"C-","Failed"))))))))</f>
        <v>A-</v>
      </c>
      <c r="AR547" s="28" t="n">
        <v>182</v>
      </c>
      <c r="AS547" s="25" t="n">
        <f aca="false">AR547/200%</f>
        <v>91</v>
      </c>
      <c r="AT547" s="27" t="str">
        <f aca="false">IF(AS547&gt;=95,"A",IF(AS547&gt;=90,"A-",IF(AS547&gt;=85,"B+",IF(AS547&gt;=80,"B",IF(AS547&gt;=75,"B-",IF(AS547&gt;=70,"C+",IF(AS547&gt;=65,"C",IF(AS547&gt;=60,"C-","Failed"))))))))</f>
        <v>A-</v>
      </c>
      <c r="AU547" s="28" t="n">
        <v>179</v>
      </c>
      <c r="AV547" s="25" t="n">
        <f aca="false">AU547/200%</f>
        <v>89.5</v>
      </c>
      <c r="AW547" s="27" t="str">
        <f aca="false">IF(AV547&gt;=95,"A",IF(AV547&gt;=90,"A-",IF(AV547&gt;=85,"B+",IF(AV547&gt;=80,"B",IF(AV547&gt;=75,"B-",IF(AV547&gt;=70,"C+",IF(AV547&gt;=65,"C",IF(AV547&gt;=60,"C-","Failed"))))))))</f>
        <v>B+</v>
      </c>
      <c r="AX547" s="28" t="n">
        <v>190</v>
      </c>
      <c r="AY547" s="25" t="n">
        <f aca="false">AX547/200%</f>
        <v>95</v>
      </c>
      <c r="AZ547" s="27" t="str">
        <f aca="false">IF(AY547&gt;=95,"A",IF(AY547&gt;=90,"A-",IF(AY547&gt;=85,"B+",IF(AY547&gt;=80,"B",IF(AY547&gt;=75,"B-",IF(AY547&gt;=70,"C+",IF(AY547&gt;=65,"C",IF(AY547&gt;=60,"C-","Failed"))))))))</f>
        <v>A</v>
      </c>
      <c r="BA547" s="28" t="n">
        <v>260</v>
      </c>
      <c r="BB547" s="25" t="n">
        <f aca="false">BA547/300%</f>
        <v>86.6666666666667</v>
      </c>
      <c r="BC547" s="27" t="str">
        <f aca="false">IF(BB547&gt;=95,"A",IF(BB547&gt;=90,"A-",IF(BB547&gt;=85,"B+",IF(BB547&gt;=80,"B",IF(BB547&gt;=75,"B-",IF(BB547&gt;=70,"C+",IF(BB547&gt;=65,"C",IF(BB547&gt;=60,"C-","Failed"))))))))</f>
        <v>B+</v>
      </c>
      <c r="BD547" s="28" t="n">
        <v>174</v>
      </c>
      <c r="BE547" s="25" t="n">
        <f aca="false">BD547/200%</f>
        <v>87</v>
      </c>
      <c r="BF547" s="27" t="str">
        <f aca="false">IF(BE547&gt;=95,"A",IF(BE547&gt;=90,"A-",IF(BE547&gt;=85,"B+",IF(BE547&gt;=80,"B",IF(BE547&gt;=75,"B-",IF(BE547&gt;=70,"C+",IF(BE547&gt;=65,"C",IF(BE547&gt;=60,"C-","Failed"))))))))</f>
        <v>B+</v>
      </c>
      <c r="BG547" s="28" t="n">
        <v>553</v>
      </c>
      <c r="BH547" s="25" t="n">
        <f aca="false">BG547/600%</f>
        <v>92.1666666666667</v>
      </c>
      <c r="BI547" s="27" t="str">
        <f aca="false">IF(BH547&gt;=95,"A",IF(BH547&gt;=90,"A-",IF(BH547&gt;=85,"B+",IF(BH547&gt;=80,"B",IF(BH547&gt;=75,"B-",IF(BH547&gt;=70,"C+",IF(BH547&gt;=65,"C",IF(BH547&gt;=60,"C-","Failed"))))))))</f>
        <v>A-</v>
      </c>
      <c r="BJ547" s="28" t="n">
        <f aca="false">SUM(BG547,BD547,BA547,AX547,AU547,AR547,AO547,AK547,AG547)</f>
        <v>2071</v>
      </c>
      <c r="BK547" s="28" t="n">
        <f aca="false">BJ547/2300%</f>
        <v>90.0434782608696</v>
      </c>
      <c r="BL547" s="27" t="str">
        <f aca="false">IF(BK547&gt;=95,"A",IF(BK547&gt;=90,"A-",IF(BK547&gt;=85,"B+",IF(BK547&gt;=80,"B",IF(BK547&gt;=75,"B-",IF(BK547&gt;=70,"C+",IF(BK547&gt;=65,"C",IF(BK547&gt;=60,"C-","Failed"))))))))</f>
        <v>A-</v>
      </c>
      <c r="BM547" s="28" t="str">
        <f aca="false">IF(BK547&gt;=95,"4.00",IF(BK547&gt;=90,"3.67",IF(BK547&gt;=85,"3.33",IF(BK547&gt;=80,"3.00",IF(BK547&gt;=75,"2.67",IF(BK547&gt;=70,"2.33",IF(BK547&gt;=65,"2.00",IF(BK547&gt;=60,"1.67","Failed"))))))))</f>
        <v>3.67</v>
      </c>
      <c r="BN547" s="23" t="n">
        <f aca="false">SUM(BJ547,AB547)</f>
        <v>3506</v>
      </c>
      <c r="BO547" s="23" t="n">
        <f aca="false">BN547/4000%</f>
        <v>87.65</v>
      </c>
      <c r="BP547" s="22" t="str">
        <f aca="false">IF(BO547&gt;=95,"A",IF(BO547&gt;=90,"A-",IF(BO547&gt;=85,"B+",IF(BO547&gt;=80,"B",IF(BO547&gt;=75,"B-",IF(BO547&gt;=70,"C+",IF(BO547&gt;=65,"C",IF(BO547&gt;=60,"C-","Failed"))))))))</f>
        <v>B+</v>
      </c>
      <c r="BQ547" s="23" t="str">
        <f aca="false">IF(BO547&gt;=95,"4.00",IF(BO547&gt;=90,"3.67",IF(BO547&gt;=85,"3.33",IF(BO547&gt;=80,"3.00",IF(BO547&gt;=75,"2.67",IF(BO547&gt;=70,"2.33",IF(BO547&gt;=65,"2.00",IF(BO547&gt;=60,"1.67","Failed"))))))))</f>
        <v>3.33</v>
      </c>
    </row>
    <row r="548" s="31" customFormat="true" ht="50.1" hidden="false" customHeight="true" outlineLevel="0" collapsed="false">
      <c r="A548" s="19" t="n">
        <v>639</v>
      </c>
      <c r="B548" s="24" t="s">
        <v>585</v>
      </c>
      <c r="C548" s="25" t="s">
        <v>37</v>
      </c>
      <c r="D548" s="26" t="n">
        <v>185</v>
      </c>
      <c r="E548" s="25" t="n">
        <f aca="false">D548/200%</f>
        <v>92.5</v>
      </c>
      <c r="F548" s="27" t="str">
        <f aca="false">IF(E548&gt;=95,"A",IF(E548&gt;=90,"A-",IF(E548&gt;=85,"B+",IF(E548&gt;=80,"B",IF(E548&gt;=75,"B-",IF(E548&gt;=70,"C+",IF(E548&gt;=65,"C",IF(E548&gt;=60,"C-","Failed"))))))))</f>
        <v>A-</v>
      </c>
      <c r="G548" s="26" t="n">
        <v>179</v>
      </c>
      <c r="H548" s="25" t="n">
        <f aca="false">G548/200%</f>
        <v>89.5</v>
      </c>
      <c r="I548" s="27" t="str">
        <f aca="false">IF(H548&gt;=95,"A",IF(H548&gt;=90,"A-",IF(H548&gt;=85,"B+",IF(H548&gt;=80,"B",IF(H548&gt;=75,"B-",IF(H548&gt;=70,"C+",IF(H548&gt;=65,"C",IF(H548&gt;=60,"C-","Failed"))))))))</f>
        <v>B+</v>
      </c>
      <c r="J548" s="26" t="n">
        <v>160</v>
      </c>
      <c r="K548" s="25" t="n">
        <f aca="false">J548/200%</f>
        <v>80</v>
      </c>
      <c r="L548" s="27" t="str">
        <f aca="false">IF(K548&gt;=95,"A",IF(K548&gt;=90,"A-",IF(K548&gt;=85,"B+",IF(K548&gt;=80,"B",IF(K548&gt;=75,"B-",IF(K548&gt;=70,"C+",IF(K548&gt;=65,"C",IF(K548&gt;=60,"C-","Failed"))))))))</f>
        <v>B</v>
      </c>
      <c r="M548" s="26" t="n">
        <v>175</v>
      </c>
      <c r="N548" s="25" t="n">
        <f aca="false">M548/200%</f>
        <v>87.5</v>
      </c>
      <c r="O548" s="27" t="str">
        <f aca="false">IF(N548&gt;=95,"A",IF(N548&gt;=90,"A-",IF(N548&gt;=85,"B+",IF(N548&gt;=80,"B",IF(N548&gt;=75,"B-",IF(N548&gt;=70,"C+",IF(N548&gt;=65,"C",IF(N548&gt;=60,"C-","Failed"))))))))</f>
        <v>B+</v>
      </c>
      <c r="P548" s="26" t="n">
        <v>186</v>
      </c>
      <c r="Q548" s="25" t="n">
        <f aca="false">P548/200%</f>
        <v>93</v>
      </c>
      <c r="R548" s="27" t="str">
        <f aca="false">IF(Q548&gt;=95,"A",IF(Q548&gt;=90,"A-",IF(Q548&gt;=85,"B+",IF(Q548&gt;=80,"B",IF(Q548&gt;=75,"B-",IF(Q548&gt;=70,"C+",IF(Q548&gt;=65,"C",IF(Q548&gt;=60,"C-","Failed"))))))))</f>
        <v>A-</v>
      </c>
      <c r="S548" s="26" t="n">
        <v>275</v>
      </c>
      <c r="T548" s="25" t="n">
        <f aca="false">S548/300%</f>
        <v>91.6666666666667</v>
      </c>
      <c r="U548" s="27" t="str">
        <f aca="false">IF(T548&gt;=95,"A",IF(T548&gt;=90,"A-",IF(T548&gt;=85,"B+",IF(T548&gt;=80,"B",IF(T548&gt;=75,"B-",IF(T548&gt;=70,"C+",IF(T548&gt;=65,"C",IF(T548&gt;=60,"C-","Failed"))))))))</f>
        <v>A-</v>
      </c>
      <c r="V548" s="26" t="n">
        <v>190</v>
      </c>
      <c r="W548" s="25" t="n">
        <f aca="false">V548/200%</f>
        <v>95</v>
      </c>
      <c r="X548" s="27" t="str">
        <f aca="false">IF(W548&gt;=95,"A",IF(W548&gt;=90,"A-",IF(W548&gt;=85,"B+",IF(W548&gt;=80,"B",IF(W548&gt;=75,"B-",IF(W548&gt;=70,"C+",IF(W548&gt;=65,"C",IF(W548&gt;=60,"C-","Failed"))))))))</f>
        <v>A</v>
      </c>
      <c r="Y548" s="26" t="n">
        <v>167</v>
      </c>
      <c r="Z548" s="25" t="n">
        <f aca="false">Y548/200%</f>
        <v>83.5</v>
      </c>
      <c r="AA548" s="27" t="str">
        <f aca="false">IF(Z548&gt;=95,"A",IF(Z548&gt;=90,"A-",IF(Z548&gt;=85,"B+",IF(Z548&gt;=80,"B",IF(Z548&gt;=75,"B-",IF(Z548&gt;=70,"C+",IF(Z548&gt;=65,"C",IF(Z548&gt;=60,"C-","Failed"))))))))</f>
        <v>B</v>
      </c>
      <c r="AB548" s="28" t="n">
        <f aca="false">SUM(Y548,V548,S548,P548,M548,J548,G548,D548)</f>
        <v>1517</v>
      </c>
      <c r="AC548" s="28" t="n">
        <f aca="false">AB548/1700%</f>
        <v>89.2352941176471</v>
      </c>
      <c r="AD548" s="27" t="str">
        <f aca="false">IF(AC548&gt;=95,"A",IF(AC548&gt;=90,"A-",IF(AC548&gt;=85,"B+",IF(AC548&gt;=80,"B",IF(AC548&gt;=75,"B-",IF(AC548&gt;=70,"C+",IF(AC548&gt;=65,"C",IF(AC548&gt;=60,"C-","Failed"))))))))</f>
        <v>B+</v>
      </c>
      <c r="AE548" s="28" t="str">
        <f aca="false">IF(AC548&gt;=95,"4.00",IF(AC548&gt;=90,"3.67",IF(AC548&gt;=85,"3.33",IF(AC548&gt;=80,"3.00",IF(AC548&gt;=75,"2.67",IF(AC548&gt;=70,"2.33",IF(AC548&gt;=65,"2.00",IF(AC548&gt;=60,"1.67","Failed"))))))))</f>
        <v>3.33</v>
      </c>
      <c r="AF548" s="29" t="s">
        <v>38</v>
      </c>
      <c r="AG548" s="28" t="n">
        <v>176</v>
      </c>
      <c r="AH548" s="27" t="n">
        <f aca="false">AG548/200%</f>
        <v>88</v>
      </c>
      <c r="AI548" s="27" t="str">
        <f aca="false">IF(AH548&gt;=95,"A",IF(AH548&gt;=90,"A-",IF(AH548&gt;=85,"B+",IF(AH548&gt;=80,"B",IF(AH548&gt;=75,"B-",IF(AH548&gt;=70,"C+",IF(AH548&gt;=65,"C",IF(AH548&gt;=60,"C-","Failed"))))))))</f>
        <v>B+</v>
      </c>
      <c r="AJ548" s="29" t="s">
        <v>39</v>
      </c>
      <c r="AK548" s="28" t="n">
        <v>182</v>
      </c>
      <c r="AL548" s="25" t="n">
        <f aca="false">AK548/200%</f>
        <v>91</v>
      </c>
      <c r="AM548" s="27" t="str">
        <f aca="false">IF(AL548&gt;=95,"A",IF(AL548&gt;=90,"A-",IF(AL548&gt;=85,"B+",IF(AL548&gt;=80,"B",IF(AL548&gt;=75,"B-",IF(AL548&gt;=70,"C+",IF(AL548&gt;=65,"C",IF(AL548&gt;=60,"C-","Failed"))))))))</f>
        <v>A-</v>
      </c>
      <c r="AN548" s="30" t="s">
        <v>12</v>
      </c>
      <c r="AO548" s="28" t="n">
        <v>185</v>
      </c>
      <c r="AP548" s="25" t="n">
        <f aca="false">AO548/200%</f>
        <v>92.5</v>
      </c>
      <c r="AQ548" s="27" t="str">
        <f aca="false">IF(AP548&gt;=95,"A",IF(AP548&gt;=90,"A-",IF(AP548&gt;=85,"B+",IF(AP548&gt;=80,"B",IF(AP548&gt;=75,"B-",IF(AP548&gt;=70,"C+",IF(AP548&gt;=65,"C",IF(AP548&gt;=60,"C-","Failed"))))))))</f>
        <v>A-</v>
      </c>
      <c r="AR548" s="28" t="n">
        <v>180</v>
      </c>
      <c r="AS548" s="25" t="n">
        <f aca="false">AR548/200%</f>
        <v>90</v>
      </c>
      <c r="AT548" s="27" t="str">
        <f aca="false">IF(AS548&gt;=95,"A",IF(AS548&gt;=90,"A-",IF(AS548&gt;=85,"B+",IF(AS548&gt;=80,"B",IF(AS548&gt;=75,"B-",IF(AS548&gt;=70,"C+",IF(AS548&gt;=65,"C",IF(AS548&gt;=60,"C-","Failed"))))))))</f>
        <v>A-</v>
      </c>
      <c r="AU548" s="28" t="n">
        <v>169</v>
      </c>
      <c r="AV548" s="25" t="n">
        <f aca="false">AU548/200%</f>
        <v>84.5</v>
      </c>
      <c r="AW548" s="27" t="str">
        <f aca="false">IF(AV548&gt;=95,"A",IF(AV548&gt;=90,"A-",IF(AV548&gt;=85,"B+",IF(AV548&gt;=80,"B",IF(AV548&gt;=75,"B-",IF(AV548&gt;=70,"C+",IF(AV548&gt;=65,"C",IF(AV548&gt;=60,"C-","Failed"))))))))</f>
        <v>B</v>
      </c>
      <c r="AX548" s="28" t="n">
        <v>180</v>
      </c>
      <c r="AY548" s="25" t="n">
        <f aca="false">AX548/200%</f>
        <v>90</v>
      </c>
      <c r="AZ548" s="27" t="str">
        <f aca="false">IF(AY548&gt;=95,"A",IF(AY548&gt;=90,"A-",IF(AY548&gt;=85,"B+",IF(AY548&gt;=80,"B",IF(AY548&gt;=75,"B-",IF(AY548&gt;=70,"C+",IF(AY548&gt;=65,"C",IF(AY548&gt;=60,"C-","Failed"))))))))</f>
        <v>A-</v>
      </c>
      <c r="BA548" s="28" t="n">
        <v>270</v>
      </c>
      <c r="BB548" s="25" t="n">
        <f aca="false">BA548/300%</f>
        <v>90</v>
      </c>
      <c r="BC548" s="27" t="str">
        <f aca="false">IF(BB548&gt;=95,"A",IF(BB548&gt;=90,"A-",IF(BB548&gt;=85,"B+",IF(BB548&gt;=80,"B",IF(BB548&gt;=75,"B-",IF(BB548&gt;=70,"C+",IF(BB548&gt;=65,"C",IF(BB548&gt;=60,"C-","Failed"))))))))</f>
        <v>A-</v>
      </c>
      <c r="BD548" s="28" t="n">
        <v>171</v>
      </c>
      <c r="BE548" s="25" t="n">
        <f aca="false">BD548/200%</f>
        <v>85.5</v>
      </c>
      <c r="BF548" s="27" t="str">
        <f aca="false">IF(BE548&gt;=95,"A",IF(BE548&gt;=90,"A-",IF(BE548&gt;=85,"B+",IF(BE548&gt;=80,"B",IF(BE548&gt;=75,"B-",IF(BE548&gt;=70,"C+",IF(BE548&gt;=65,"C",IF(BE548&gt;=60,"C-","Failed"))))))))</f>
        <v>B+</v>
      </c>
      <c r="BG548" s="28" t="n">
        <v>561</v>
      </c>
      <c r="BH548" s="25" t="n">
        <f aca="false">BG548/600%</f>
        <v>93.5</v>
      </c>
      <c r="BI548" s="27" t="str">
        <f aca="false">IF(BH548&gt;=95,"A",IF(BH548&gt;=90,"A-",IF(BH548&gt;=85,"B+",IF(BH548&gt;=80,"B",IF(BH548&gt;=75,"B-",IF(BH548&gt;=70,"C+",IF(BH548&gt;=65,"C",IF(BH548&gt;=60,"C-","Failed"))))))))</f>
        <v>A-</v>
      </c>
      <c r="BJ548" s="28" t="n">
        <f aca="false">SUM(BG548,BD548,BA548,AX548,AU548,AR548,AO548,AK548,AG548)</f>
        <v>2074</v>
      </c>
      <c r="BK548" s="28" t="n">
        <f aca="false">BJ548/2300%</f>
        <v>90.1739130434783</v>
      </c>
      <c r="BL548" s="27" t="str">
        <f aca="false">IF(BK548&gt;=95,"A",IF(BK548&gt;=90,"A-",IF(BK548&gt;=85,"B+",IF(BK548&gt;=80,"B",IF(BK548&gt;=75,"B-",IF(BK548&gt;=70,"C+",IF(BK548&gt;=65,"C",IF(BK548&gt;=60,"C-","Failed"))))))))</f>
        <v>A-</v>
      </c>
      <c r="BM548" s="28" t="str">
        <f aca="false">IF(BK548&gt;=95,"4.00",IF(BK548&gt;=90,"3.67",IF(BK548&gt;=85,"3.33",IF(BK548&gt;=80,"3.00",IF(BK548&gt;=75,"2.67",IF(BK548&gt;=70,"2.33",IF(BK548&gt;=65,"2.00",IF(BK548&gt;=60,"1.67","Failed"))))))))</f>
        <v>3.67</v>
      </c>
      <c r="BN548" s="23" t="n">
        <f aca="false">SUM(BJ548,AB548)</f>
        <v>3591</v>
      </c>
      <c r="BO548" s="23" t="n">
        <f aca="false">BN548/4000%</f>
        <v>89.775</v>
      </c>
      <c r="BP548" s="22" t="str">
        <f aca="false">IF(BO548&gt;=95,"A",IF(BO548&gt;=90,"A-",IF(BO548&gt;=85,"B+",IF(BO548&gt;=80,"B",IF(BO548&gt;=75,"B-",IF(BO548&gt;=70,"C+",IF(BO548&gt;=65,"C",IF(BO548&gt;=60,"C-","Failed"))))))))</f>
        <v>B+</v>
      </c>
      <c r="BQ548" s="23" t="str">
        <f aca="false">IF(BO548&gt;=95,"4.00",IF(BO548&gt;=90,"3.67",IF(BO548&gt;=85,"3.33",IF(BO548&gt;=80,"3.00",IF(BO548&gt;=75,"2.67",IF(BO548&gt;=70,"2.33",IF(BO548&gt;=65,"2.00",IF(BO548&gt;=60,"1.67","Failed"))))))))</f>
        <v>3.33</v>
      </c>
    </row>
    <row r="549" s="31" customFormat="true" ht="50.1" hidden="false" customHeight="true" outlineLevel="0" collapsed="false">
      <c r="A549" s="19" t="n">
        <v>640</v>
      </c>
      <c r="B549" s="24" t="s">
        <v>586</v>
      </c>
      <c r="C549" s="25" t="s">
        <v>37</v>
      </c>
      <c r="D549" s="26" t="n">
        <v>180</v>
      </c>
      <c r="E549" s="25" t="n">
        <f aca="false">D549/200%</f>
        <v>90</v>
      </c>
      <c r="F549" s="27" t="str">
        <f aca="false">IF(E549&gt;=95,"A",IF(E549&gt;=90,"A-",IF(E549&gt;=85,"B+",IF(E549&gt;=80,"B",IF(E549&gt;=75,"B-",IF(E549&gt;=70,"C+",IF(E549&gt;=65,"C",IF(E549&gt;=60,"C-","Failed"))))))))</f>
        <v>A-</v>
      </c>
      <c r="G549" s="26" t="n">
        <v>175</v>
      </c>
      <c r="H549" s="25" t="n">
        <f aca="false">G549/200%</f>
        <v>87.5</v>
      </c>
      <c r="I549" s="27" t="str">
        <f aca="false">IF(H549&gt;=95,"A",IF(H549&gt;=90,"A-",IF(H549&gt;=85,"B+",IF(H549&gt;=80,"B",IF(H549&gt;=75,"B-",IF(H549&gt;=70,"C+",IF(H549&gt;=65,"C",IF(H549&gt;=60,"C-","Failed"))))))))</f>
        <v>B+</v>
      </c>
      <c r="J549" s="26" t="n">
        <v>175</v>
      </c>
      <c r="K549" s="25" t="n">
        <f aca="false">J549/200%</f>
        <v>87.5</v>
      </c>
      <c r="L549" s="27" t="str">
        <f aca="false">IF(K549&gt;=95,"A",IF(K549&gt;=90,"A-",IF(K549&gt;=85,"B+",IF(K549&gt;=80,"B",IF(K549&gt;=75,"B-",IF(K549&gt;=70,"C+",IF(K549&gt;=65,"C",IF(K549&gt;=60,"C-","Failed"))))))))</f>
        <v>B+</v>
      </c>
      <c r="M549" s="26" t="n">
        <v>180</v>
      </c>
      <c r="N549" s="25" t="n">
        <f aca="false">M549/200%</f>
        <v>90</v>
      </c>
      <c r="O549" s="27" t="str">
        <f aca="false">IF(N549&gt;=95,"A",IF(N549&gt;=90,"A-",IF(N549&gt;=85,"B+",IF(N549&gt;=80,"B",IF(N549&gt;=75,"B-",IF(N549&gt;=70,"C+",IF(N549&gt;=65,"C",IF(N549&gt;=60,"C-","Failed"))))))))</f>
        <v>A-</v>
      </c>
      <c r="P549" s="26" t="n">
        <v>180</v>
      </c>
      <c r="Q549" s="25" t="n">
        <f aca="false">P549/200%</f>
        <v>90</v>
      </c>
      <c r="R549" s="27" t="str">
        <f aca="false">IF(Q549&gt;=95,"A",IF(Q549&gt;=90,"A-",IF(Q549&gt;=85,"B+",IF(Q549&gt;=80,"B",IF(Q549&gt;=75,"B-",IF(Q549&gt;=70,"C+",IF(Q549&gt;=65,"C",IF(Q549&gt;=60,"C-","Failed"))))))))</f>
        <v>A-</v>
      </c>
      <c r="S549" s="26" t="n">
        <v>281</v>
      </c>
      <c r="T549" s="25" t="n">
        <f aca="false">S549/300%</f>
        <v>93.6666666666667</v>
      </c>
      <c r="U549" s="27" t="str">
        <f aca="false">IF(T549&gt;=95,"A",IF(T549&gt;=90,"A-",IF(T549&gt;=85,"B+",IF(T549&gt;=80,"B",IF(T549&gt;=75,"B-",IF(T549&gt;=70,"C+",IF(T549&gt;=65,"C",IF(T549&gt;=60,"C-","Failed"))))))))</f>
        <v>A-</v>
      </c>
      <c r="V549" s="26" t="n">
        <v>185</v>
      </c>
      <c r="W549" s="25" t="n">
        <f aca="false">V549/200%</f>
        <v>92.5</v>
      </c>
      <c r="X549" s="27" t="str">
        <f aca="false">IF(W549&gt;=95,"A",IF(W549&gt;=90,"A-",IF(W549&gt;=85,"B+",IF(W549&gt;=80,"B",IF(W549&gt;=75,"B-",IF(W549&gt;=70,"C+",IF(W549&gt;=65,"C",IF(W549&gt;=60,"C-","Failed"))))))))</f>
        <v>A-</v>
      </c>
      <c r="Y549" s="26" t="n">
        <v>167</v>
      </c>
      <c r="Z549" s="25" t="n">
        <f aca="false">Y549/200%</f>
        <v>83.5</v>
      </c>
      <c r="AA549" s="27" t="str">
        <f aca="false">IF(Z549&gt;=95,"A",IF(Z549&gt;=90,"A-",IF(Z549&gt;=85,"B+",IF(Z549&gt;=80,"B",IF(Z549&gt;=75,"B-",IF(Z549&gt;=70,"C+",IF(Z549&gt;=65,"C",IF(Z549&gt;=60,"C-","Failed"))))))))</f>
        <v>B</v>
      </c>
      <c r="AB549" s="28" t="n">
        <f aca="false">SUM(Y549,V549,S549,P549,M549,J549,G549,D549)</f>
        <v>1523</v>
      </c>
      <c r="AC549" s="28" t="n">
        <f aca="false">AB549/1700%</f>
        <v>89.5882352941177</v>
      </c>
      <c r="AD549" s="27" t="str">
        <f aca="false">IF(AC549&gt;=95,"A",IF(AC549&gt;=90,"A-",IF(AC549&gt;=85,"B+",IF(AC549&gt;=80,"B",IF(AC549&gt;=75,"B-",IF(AC549&gt;=70,"C+",IF(AC549&gt;=65,"C",IF(AC549&gt;=60,"C-","Failed"))))))))</f>
        <v>B+</v>
      </c>
      <c r="AE549" s="28" t="str">
        <f aca="false">IF(AC549&gt;=95,"4.00",IF(AC549&gt;=90,"3.67",IF(AC549&gt;=85,"3.33",IF(AC549&gt;=80,"3.00",IF(AC549&gt;=75,"2.67",IF(AC549&gt;=70,"2.33",IF(AC549&gt;=65,"2.00",IF(AC549&gt;=60,"1.67","Failed"))))))))</f>
        <v>3.33</v>
      </c>
      <c r="AF549" s="29" t="s">
        <v>38</v>
      </c>
      <c r="AG549" s="28" t="n">
        <v>175</v>
      </c>
      <c r="AH549" s="27" t="n">
        <f aca="false">AG549/200%</f>
        <v>87.5</v>
      </c>
      <c r="AI549" s="27" t="str">
        <f aca="false">IF(AH549&gt;=95,"A",IF(AH549&gt;=90,"A-",IF(AH549&gt;=85,"B+",IF(AH549&gt;=80,"B",IF(AH549&gt;=75,"B-",IF(AH549&gt;=70,"C+",IF(AH549&gt;=65,"C",IF(AH549&gt;=60,"C-","Failed"))))))))</f>
        <v>B+</v>
      </c>
      <c r="AJ549" s="29" t="s">
        <v>39</v>
      </c>
      <c r="AK549" s="28" t="n">
        <v>182</v>
      </c>
      <c r="AL549" s="25" t="n">
        <f aca="false">AK549/200%</f>
        <v>91</v>
      </c>
      <c r="AM549" s="27" t="str">
        <f aca="false">IF(AL549&gt;=95,"A",IF(AL549&gt;=90,"A-",IF(AL549&gt;=85,"B+",IF(AL549&gt;=80,"B",IF(AL549&gt;=75,"B-",IF(AL549&gt;=70,"C+",IF(AL549&gt;=65,"C",IF(AL549&gt;=60,"C-","Failed"))))))))</f>
        <v>A-</v>
      </c>
      <c r="AN549" s="30" t="s">
        <v>12</v>
      </c>
      <c r="AO549" s="28" t="n">
        <v>160</v>
      </c>
      <c r="AP549" s="25" t="n">
        <f aca="false">AO549/200%</f>
        <v>80</v>
      </c>
      <c r="AQ549" s="27" t="str">
        <f aca="false">IF(AP549&gt;=95,"A",IF(AP549&gt;=90,"A-",IF(AP549&gt;=85,"B+",IF(AP549&gt;=80,"B",IF(AP549&gt;=75,"B-",IF(AP549&gt;=70,"C+",IF(AP549&gt;=65,"C",IF(AP549&gt;=60,"C-","Failed"))))))))</f>
        <v>B</v>
      </c>
      <c r="AR549" s="28" t="n">
        <v>180</v>
      </c>
      <c r="AS549" s="25" t="n">
        <f aca="false">AR549/200%</f>
        <v>90</v>
      </c>
      <c r="AT549" s="27" t="str">
        <f aca="false">IF(AS549&gt;=95,"A",IF(AS549&gt;=90,"A-",IF(AS549&gt;=85,"B+",IF(AS549&gt;=80,"B",IF(AS549&gt;=75,"B-",IF(AS549&gt;=70,"C+",IF(AS549&gt;=65,"C",IF(AS549&gt;=60,"C-","Failed"))))))))</f>
        <v>A-</v>
      </c>
      <c r="AU549" s="28" t="n">
        <v>171</v>
      </c>
      <c r="AV549" s="25" t="n">
        <f aca="false">AU549/200%</f>
        <v>85.5</v>
      </c>
      <c r="AW549" s="27" t="str">
        <f aca="false">IF(AV549&gt;=95,"A",IF(AV549&gt;=90,"A-",IF(AV549&gt;=85,"B+",IF(AV549&gt;=80,"B",IF(AV549&gt;=75,"B-",IF(AV549&gt;=70,"C+",IF(AV549&gt;=65,"C",IF(AV549&gt;=60,"C-","Failed"))))))))</f>
        <v>B+</v>
      </c>
      <c r="AX549" s="28" t="n">
        <v>180</v>
      </c>
      <c r="AY549" s="25" t="n">
        <f aca="false">AX549/200%</f>
        <v>90</v>
      </c>
      <c r="AZ549" s="27" t="str">
        <f aca="false">IF(AY549&gt;=95,"A",IF(AY549&gt;=90,"A-",IF(AY549&gt;=85,"B+",IF(AY549&gt;=80,"B",IF(AY549&gt;=75,"B-",IF(AY549&gt;=70,"C+",IF(AY549&gt;=65,"C",IF(AY549&gt;=60,"C-","Failed"))))))))</f>
        <v>A-</v>
      </c>
      <c r="BA549" s="28" t="n">
        <v>255</v>
      </c>
      <c r="BB549" s="25" t="n">
        <f aca="false">BA549/300%</f>
        <v>85</v>
      </c>
      <c r="BC549" s="27" t="str">
        <f aca="false">IF(BB549&gt;=95,"A",IF(BB549&gt;=90,"A-",IF(BB549&gt;=85,"B+",IF(BB549&gt;=80,"B",IF(BB549&gt;=75,"B-",IF(BB549&gt;=70,"C+",IF(BB549&gt;=65,"C",IF(BB549&gt;=60,"C-","Failed"))))))))</f>
        <v>B+</v>
      </c>
      <c r="BD549" s="28" t="n">
        <v>170</v>
      </c>
      <c r="BE549" s="25" t="n">
        <f aca="false">BD549/200%</f>
        <v>85</v>
      </c>
      <c r="BF549" s="27" t="str">
        <f aca="false">IF(BE549&gt;=95,"A",IF(BE549&gt;=90,"A-",IF(BE549&gt;=85,"B+",IF(BE549&gt;=80,"B",IF(BE549&gt;=75,"B-",IF(BE549&gt;=70,"C+",IF(BE549&gt;=65,"C",IF(BE549&gt;=60,"C-","Failed"))))))))</f>
        <v>B+</v>
      </c>
      <c r="BG549" s="28" t="n">
        <v>559</v>
      </c>
      <c r="BH549" s="25" t="n">
        <f aca="false">BG549/600%</f>
        <v>93.1666666666667</v>
      </c>
      <c r="BI549" s="27" t="str">
        <f aca="false">IF(BH549&gt;=95,"A",IF(BH549&gt;=90,"A-",IF(BH549&gt;=85,"B+",IF(BH549&gt;=80,"B",IF(BH549&gt;=75,"B-",IF(BH549&gt;=70,"C+",IF(BH549&gt;=65,"C",IF(BH549&gt;=60,"C-","Failed"))))))))</f>
        <v>A-</v>
      </c>
      <c r="BJ549" s="28" t="n">
        <f aca="false">SUM(BG549,BD549,BA549,AX549,AU549,AR549,AO549,AK549,AG549)</f>
        <v>2032</v>
      </c>
      <c r="BK549" s="28" t="n">
        <f aca="false">BJ549/2300%</f>
        <v>88.3478260869565</v>
      </c>
      <c r="BL549" s="27" t="str">
        <f aca="false">IF(BK549&gt;=95,"A",IF(BK549&gt;=90,"A-",IF(BK549&gt;=85,"B+",IF(BK549&gt;=80,"B",IF(BK549&gt;=75,"B-",IF(BK549&gt;=70,"C+",IF(BK549&gt;=65,"C",IF(BK549&gt;=60,"C-","Failed"))))))))</f>
        <v>B+</v>
      </c>
      <c r="BM549" s="28" t="str">
        <f aca="false">IF(BK549&gt;=95,"4.00",IF(BK549&gt;=90,"3.67",IF(BK549&gt;=85,"3.33",IF(BK549&gt;=80,"3.00",IF(BK549&gt;=75,"2.67",IF(BK549&gt;=70,"2.33",IF(BK549&gt;=65,"2.00",IF(BK549&gt;=60,"1.67","Failed"))))))))</f>
        <v>3.33</v>
      </c>
      <c r="BN549" s="23" t="n">
        <f aca="false">SUM(BJ549,AB549)</f>
        <v>3555</v>
      </c>
      <c r="BO549" s="23" t="n">
        <f aca="false">BN549/4000%</f>
        <v>88.875</v>
      </c>
      <c r="BP549" s="22" t="str">
        <f aca="false">IF(BO549&gt;=95,"A",IF(BO549&gt;=90,"A-",IF(BO549&gt;=85,"B+",IF(BO549&gt;=80,"B",IF(BO549&gt;=75,"B-",IF(BO549&gt;=70,"C+",IF(BO549&gt;=65,"C",IF(BO549&gt;=60,"C-","Failed"))))))))</f>
        <v>B+</v>
      </c>
      <c r="BQ549" s="23" t="str">
        <f aca="false">IF(BO549&gt;=95,"4.00",IF(BO549&gt;=90,"3.67",IF(BO549&gt;=85,"3.33",IF(BO549&gt;=80,"3.00",IF(BO549&gt;=75,"2.67",IF(BO549&gt;=70,"2.33",IF(BO549&gt;=65,"2.00",IF(BO549&gt;=60,"1.67","Failed"))))))))</f>
        <v>3.33</v>
      </c>
    </row>
    <row r="550" s="31" customFormat="true" ht="50.1" hidden="false" customHeight="true" outlineLevel="0" collapsed="false">
      <c r="A550" s="19" t="n">
        <v>641</v>
      </c>
      <c r="B550" s="24" t="s">
        <v>587</v>
      </c>
      <c r="C550" s="25" t="s">
        <v>37</v>
      </c>
      <c r="D550" s="26" t="n">
        <v>180</v>
      </c>
      <c r="E550" s="25" t="n">
        <f aca="false">D550/200%</f>
        <v>90</v>
      </c>
      <c r="F550" s="27" t="str">
        <f aca="false">IF(E550&gt;=95,"A",IF(E550&gt;=90,"A-",IF(E550&gt;=85,"B+",IF(E550&gt;=80,"B",IF(E550&gt;=75,"B-",IF(E550&gt;=70,"C+",IF(E550&gt;=65,"C",IF(E550&gt;=60,"C-","Failed"))))))))</f>
        <v>A-</v>
      </c>
      <c r="G550" s="26" t="n">
        <v>187</v>
      </c>
      <c r="H550" s="25" t="n">
        <f aca="false">G550/200%</f>
        <v>93.5</v>
      </c>
      <c r="I550" s="27" t="str">
        <f aca="false">IF(H550&gt;=95,"A",IF(H550&gt;=90,"A-",IF(H550&gt;=85,"B+",IF(H550&gt;=80,"B",IF(H550&gt;=75,"B-",IF(H550&gt;=70,"C+",IF(H550&gt;=65,"C",IF(H550&gt;=60,"C-","Failed"))))))))</f>
        <v>A-</v>
      </c>
      <c r="J550" s="26" t="n">
        <v>135</v>
      </c>
      <c r="K550" s="25" t="n">
        <f aca="false">J550/200%</f>
        <v>67.5</v>
      </c>
      <c r="L550" s="27" t="str">
        <f aca="false">IF(K550&gt;=95,"A",IF(K550&gt;=90,"A-",IF(K550&gt;=85,"B+",IF(K550&gt;=80,"B",IF(K550&gt;=75,"B-",IF(K550&gt;=70,"C+",IF(K550&gt;=65,"C",IF(K550&gt;=60,"C-","Failed"))))))))</f>
        <v>C</v>
      </c>
      <c r="M550" s="26" t="n">
        <v>161</v>
      </c>
      <c r="N550" s="25" t="n">
        <f aca="false">M550/200%</f>
        <v>80.5</v>
      </c>
      <c r="O550" s="27" t="str">
        <f aca="false">IF(N550&gt;=95,"A",IF(N550&gt;=90,"A-",IF(N550&gt;=85,"B+",IF(N550&gt;=80,"B",IF(N550&gt;=75,"B-",IF(N550&gt;=70,"C+",IF(N550&gt;=65,"C",IF(N550&gt;=60,"C-","Failed"))))))))</f>
        <v>B</v>
      </c>
      <c r="P550" s="26" t="n">
        <v>180</v>
      </c>
      <c r="Q550" s="25" t="n">
        <f aca="false">P550/200%</f>
        <v>90</v>
      </c>
      <c r="R550" s="27" t="str">
        <f aca="false">IF(Q550&gt;=95,"A",IF(Q550&gt;=90,"A-",IF(Q550&gt;=85,"B+",IF(Q550&gt;=80,"B",IF(Q550&gt;=75,"B-",IF(Q550&gt;=70,"C+",IF(Q550&gt;=65,"C",IF(Q550&gt;=60,"C-","Failed"))))))))</f>
        <v>A-</v>
      </c>
      <c r="S550" s="26" t="n">
        <v>265</v>
      </c>
      <c r="T550" s="25" t="n">
        <f aca="false">S550/300%</f>
        <v>88.3333333333333</v>
      </c>
      <c r="U550" s="27" t="str">
        <f aca="false">IF(T550&gt;=95,"A",IF(T550&gt;=90,"A-",IF(T550&gt;=85,"B+",IF(T550&gt;=80,"B",IF(T550&gt;=75,"B-",IF(T550&gt;=70,"C+",IF(T550&gt;=65,"C",IF(T550&gt;=60,"C-","Failed"))))))))</f>
        <v>B+</v>
      </c>
      <c r="V550" s="26" t="n">
        <v>142</v>
      </c>
      <c r="W550" s="25" t="n">
        <f aca="false">V550/200%</f>
        <v>71</v>
      </c>
      <c r="X550" s="27" t="str">
        <f aca="false">IF(W550&gt;=95,"A",IF(W550&gt;=90,"A-",IF(W550&gt;=85,"B+",IF(W550&gt;=80,"B",IF(W550&gt;=75,"B-",IF(W550&gt;=70,"C+",IF(W550&gt;=65,"C",IF(W550&gt;=60,"C-","Failed"))))))))</f>
        <v>C+</v>
      </c>
      <c r="Y550" s="26" t="n">
        <v>150</v>
      </c>
      <c r="Z550" s="25" t="n">
        <f aca="false">Y550/200%</f>
        <v>75</v>
      </c>
      <c r="AA550" s="27" t="str">
        <f aca="false">IF(Z550&gt;=95,"A",IF(Z550&gt;=90,"A-",IF(Z550&gt;=85,"B+",IF(Z550&gt;=80,"B",IF(Z550&gt;=75,"B-",IF(Z550&gt;=70,"C+",IF(Z550&gt;=65,"C",IF(Z550&gt;=60,"C-","Failed"))))))))</f>
        <v>B-</v>
      </c>
      <c r="AB550" s="28" t="n">
        <f aca="false">SUM(Y550,V550,S550,P550,M550,J550,G550,D550)</f>
        <v>1400</v>
      </c>
      <c r="AC550" s="28" t="n">
        <f aca="false">AB550/1700%</f>
        <v>82.3529411764706</v>
      </c>
      <c r="AD550" s="27" t="str">
        <f aca="false">IF(AC550&gt;=95,"A",IF(AC550&gt;=90,"A-",IF(AC550&gt;=85,"B+",IF(AC550&gt;=80,"B",IF(AC550&gt;=75,"B-",IF(AC550&gt;=70,"C+",IF(AC550&gt;=65,"C",IF(AC550&gt;=60,"C-","Failed"))))))))</f>
        <v>B</v>
      </c>
      <c r="AE550" s="28" t="str">
        <f aca="false">IF(AC550&gt;=95,"4.00",IF(AC550&gt;=90,"3.67",IF(AC550&gt;=85,"3.33",IF(AC550&gt;=80,"3.00",IF(AC550&gt;=75,"2.67",IF(AC550&gt;=70,"2.33",IF(AC550&gt;=65,"2.00",IF(AC550&gt;=60,"1.67","Failed"))))))))</f>
        <v>3.00</v>
      </c>
      <c r="AF550" s="29" t="s">
        <v>38</v>
      </c>
      <c r="AG550" s="28" t="n">
        <v>181</v>
      </c>
      <c r="AH550" s="27" t="n">
        <f aca="false">AG550/200%</f>
        <v>90.5</v>
      </c>
      <c r="AI550" s="27" t="str">
        <f aca="false">IF(AH550&gt;=95,"A",IF(AH550&gt;=90,"A-",IF(AH550&gt;=85,"B+",IF(AH550&gt;=80,"B",IF(AH550&gt;=75,"B-",IF(AH550&gt;=70,"C+",IF(AH550&gt;=65,"C",IF(AH550&gt;=60,"C-","Failed"))))))))</f>
        <v>A-</v>
      </c>
      <c r="AJ550" s="29" t="s">
        <v>39</v>
      </c>
      <c r="AK550" s="28" t="n">
        <v>175</v>
      </c>
      <c r="AL550" s="25" t="n">
        <f aca="false">AK550/200%</f>
        <v>87.5</v>
      </c>
      <c r="AM550" s="27" t="str">
        <f aca="false">IF(AL550&gt;=95,"A",IF(AL550&gt;=90,"A-",IF(AL550&gt;=85,"B+",IF(AL550&gt;=80,"B",IF(AL550&gt;=75,"B-",IF(AL550&gt;=70,"C+",IF(AL550&gt;=65,"C",IF(AL550&gt;=60,"C-","Failed"))))))))</f>
        <v>B+</v>
      </c>
      <c r="AN550" s="30" t="s">
        <v>12</v>
      </c>
      <c r="AO550" s="28" t="n">
        <v>190</v>
      </c>
      <c r="AP550" s="25" t="n">
        <f aca="false">AO550/200%</f>
        <v>95</v>
      </c>
      <c r="AQ550" s="27" t="str">
        <f aca="false">IF(AP550&gt;=95,"A",IF(AP550&gt;=90,"A-",IF(AP550&gt;=85,"B+",IF(AP550&gt;=80,"B",IF(AP550&gt;=75,"B-",IF(AP550&gt;=70,"C+",IF(AP550&gt;=65,"C",IF(AP550&gt;=60,"C-","Failed"))))))))</f>
        <v>A</v>
      </c>
      <c r="AR550" s="28" t="n">
        <v>183</v>
      </c>
      <c r="AS550" s="25" t="n">
        <f aca="false">AR550/200%</f>
        <v>91.5</v>
      </c>
      <c r="AT550" s="27" t="str">
        <f aca="false">IF(AS550&gt;=95,"A",IF(AS550&gt;=90,"A-",IF(AS550&gt;=85,"B+",IF(AS550&gt;=80,"B",IF(AS550&gt;=75,"B-",IF(AS550&gt;=70,"C+",IF(AS550&gt;=65,"C",IF(AS550&gt;=60,"C-","Failed"))))))))</f>
        <v>A-</v>
      </c>
      <c r="AU550" s="28" t="n">
        <v>175</v>
      </c>
      <c r="AV550" s="25" t="n">
        <f aca="false">AU550/200%</f>
        <v>87.5</v>
      </c>
      <c r="AW550" s="27" t="str">
        <f aca="false">IF(AV550&gt;=95,"A",IF(AV550&gt;=90,"A-",IF(AV550&gt;=85,"B+",IF(AV550&gt;=80,"B",IF(AV550&gt;=75,"B-",IF(AV550&gt;=70,"C+",IF(AV550&gt;=65,"C",IF(AV550&gt;=60,"C-","Failed"))))))))</f>
        <v>B+</v>
      </c>
      <c r="AX550" s="28" t="n">
        <v>184</v>
      </c>
      <c r="AY550" s="25" t="n">
        <f aca="false">AX550/200%</f>
        <v>92</v>
      </c>
      <c r="AZ550" s="27" t="str">
        <f aca="false">IF(AY550&gt;=95,"A",IF(AY550&gt;=90,"A-",IF(AY550&gt;=85,"B+",IF(AY550&gt;=80,"B",IF(AY550&gt;=75,"B-",IF(AY550&gt;=70,"C+",IF(AY550&gt;=65,"C",IF(AY550&gt;=60,"C-","Failed"))))))))</f>
        <v>A-</v>
      </c>
      <c r="BA550" s="28" t="n">
        <v>270</v>
      </c>
      <c r="BB550" s="25" t="n">
        <f aca="false">BA550/300%</f>
        <v>90</v>
      </c>
      <c r="BC550" s="27" t="str">
        <f aca="false">IF(BB550&gt;=95,"A",IF(BB550&gt;=90,"A-",IF(BB550&gt;=85,"B+",IF(BB550&gt;=80,"B",IF(BB550&gt;=75,"B-",IF(BB550&gt;=70,"C+",IF(BB550&gt;=65,"C",IF(BB550&gt;=60,"C-","Failed"))))))))</f>
        <v>A-</v>
      </c>
      <c r="BD550" s="28" t="n">
        <v>165</v>
      </c>
      <c r="BE550" s="25" t="n">
        <f aca="false">BD550/200%</f>
        <v>82.5</v>
      </c>
      <c r="BF550" s="27" t="str">
        <f aca="false">IF(BE550&gt;=95,"A",IF(BE550&gt;=90,"A-",IF(BE550&gt;=85,"B+",IF(BE550&gt;=80,"B",IF(BE550&gt;=75,"B-",IF(BE550&gt;=70,"C+",IF(BE550&gt;=65,"C",IF(BE550&gt;=60,"C-","Failed"))))))))</f>
        <v>B</v>
      </c>
      <c r="BG550" s="28" t="n">
        <v>578</v>
      </c>
      <c r="BH550" s="25" t="n">
        <f aca="false">BG550/600%</f>
        <v>96.3333333333333</v>
      </c>
      <c r="BI550" s="27" t="str">
        <f aca="false">IF(BH550&gt;=95,"A",IF(BH550&gt;=90,"A-",IF(BH550&gt;=85,"B+",IF(BH550&gt;=80,"B",IF(BH550&gt;=75,"B-",IF(BH550&gt;=70,"C+",IF(BH550&gt;=65,"C",IF(BH550&gt;=60,"C-","Failed"))))))))</f>
        <v>A</v>
      </c>
      <c r="BJ550" s="28" t="n">
        <f aca="false">SUM(BG550,BD550,BA550,AX550,AU550,AR550,AO550,AK550,AG550)</f>
        <v>2101</v>
      </c>
      <c r="BK550" s="28" t="n">
        <f aca="false">BJ550/2300%</f>
        <v>91.3478260869565</v>
      </c>
      <c r="BL550" s="27" t="str">
        <f aca="false">IF(BK550&gt;=95,"A",IF(BK550&gt;=90,"A-",IF(BK550&gt;=85,"B+",IF(BK550&gt;=80,"B",IF(BK550&gt;=75,"B-",IF(BK550&gt;=70,"C+",IF(BK550&gt;=65,"C",IF(BK550&gt;=60,"C-","Failed"))))))))</f>
        <v>A-</v>
      </c>
      <c r="BM550" s="28" t="str">
        <f aca="false">IF(BK550&gt;=95,"4.00",IF(BK550&gt;=90,"3.67",IF(BK550&gt;=85,"3.33",IF(BK550&gt;=80,"3.00",IF(BK550&gt;=75,"2.67",IF(BK550&gt;=70,"2.33",IF(BK550&gt;=65,"2.00",IF(BK550&gt;=60,"1.67","Failed"))))))))</f>
        <v>3.67</v>
      </c>
      <c r="BN550" s="23" t="n">
        <f aca="false">SUM(BJ550,AB550)</f>
        <v>3501</v>
      </c>
      <c r="BO550" s="23" t="n">
        <f aca="false">BN550/4000%</f>
        <v>87.525</v>
      </c>
      <c r="BP550" s="22" t="str">
        <f aca="false">IF(BO550&gt;=95,"A",IF(BO550&gt;=90,"A-",IF(BO550&gt;=85,"B+",IF(BO550&gt;=80,"B",IF(BO550&gt;=75,"B-",IF(BO550&gt;=70,"C+",IF(BO550&gt;=65,"C",IF(BO550&gt;=60,"C-","Failed"))))))))</f>
        <v>B+</v>
      </c>
      <c r="BQ550" s="23" t="str">
        <f aca="false">IF(BO550&gt;=95,"4.00",IF(BO550&gt;=90,"3.67",IF(BO550&gt;=85,"3.33",IF(BO550&gt;=80,"3.00",IF(BO550&gt;=75,"2.67",IF(BO550&gt;=70,"2.33",IF(BO550&gt;=65,"2.00",IF(BO550&gt;=60,"1.67","Failed"))))))))</f>
        <v>3.33</v>
      </c>
    </row>
    <row r="551" s="31" customFormat="true" ht="50.1" hidden="false" customHeight="true" outlineLevel="0" collapsed="false">
      <c r="A551" s="19" t="n">
        <v>642</v>
      </c>
      <c r="B551" s="24" t="s">
        <v>588</v>
      </c>
      <c r="C551" s="25" t="s">
        <v>37</v>
      </c>
      <c r="D551" s="26" t="n">
        <v>185</v>
      </c>
      <c r="E551" s="25" t="n">
        <f aca="false">D551/200%</f>
        <v>92.5</v>
      </c>
      <c r="F551" s="27" t="str">
        <f aca="false">IF(E551&gt;=95,"A",IF(E551&gt;=90,"A-",IF(E551&gt;=85,"B+",IF(E551&gt;=80,"B",IF(E551&gt;=75,"B-",IF(E551&gt;=70,"C+",IF(E551&gt;=65,"C",IF(E551&gt;=60,"C-","Failed"))))))))</f>
        <v>A-</v>
      </c>
      <c r="G551" s="26" t="n">
        <v>177</v>
      </c>
      <c r="H551" s="25" t="n">
        <f aca="false">G551/200%</f>
        <v>88.5</v>
      </c>
      <c r="I551" s="27" t="str">
        <f aca="false">IF(H551&gt;=95,"A",IF(H551&gt;=90,"A-",IF(H551&gt;=85,"B+",IF(H551&gt;=80,"B",IF(H551&gt;=75,"B-",IF(H551&gt;=70,"C+",IF(H551&gt;=65,"C",IF(H551&gt;=60,"C-","Failed"))))))))</f>
        <v>B+</v>
      </c>
      <c r="J551" s="26" t="n">
        <v>160</v>
      </c>
      <c r="K551" s="25" t="n">
        <f aca="false">J551/200%</f>
        <v>80</v>
      </c>
      <c r="L551" s="27" t="str">
        <f aca="false">IF(K551&gt;=95,"A",IF(K551&gt;=90,"A-",IF(K551&gt;=85,"B+",IF(K551&gt;=80,"B",IF(K551&gt;=75,"B-",IF(K551&gt;=70,"C+",IF(K551&gt;=65,"C",IF(K551&gt;=60,"C-","Failed"))))))))</f>
        <v>B</v>
      </c>
      <c r="M551" s="26" t="n">
        <v>163</v>
      </c>
      <c r="N551" s="25" t="n">
        <f aca="false">M551/200%</f>
        <v>81.5</v>
      </c>
      <c r="O551" s="27" t="str">
        <f aca="false">IF(N551&gt;=95,"A",IF(N551&gt;=90,"A-",IF(N551&gt;=85,"B+",IF(N551&gt;=80,"B",IF(N551&gt;=75,"B-",IF(N551&gt;=70,"C+",IF(N551&gt;=65,"C",IF(N551&gt;=60,"C-","Failed"))))))))</f>
        <v>B</v>
      </c>
      <c r="P551" s="26" t="n">
        <v>180</v>
      </c>
      <c r="Q551" s="25" t="n">
        <f aca="false">P551/200%</f>
        <v>90</v>
      </c>
      <c r="R551" s="27" t="str">
        <f aca="false">IF(Q551&gt;=95,"A",IF(Q551&gt;=90,"A-",IF(Q551&gt;=85,"B+",IF(Q551&gt;=80,"B",IF(Q551&gt;=75,"B-",IF(Q551&gt;=70,"C+",IF(Q551&gt;=65,"C",IF(Q551&gt;=60,"C-","Failed"))))))))</f>
        <v>A-</v>
      </c>
      <c r="S551" s="26" t="n">
        <v>275</v>
      </c>
      <c r="T551" s="25" t="n">
        <f aca="false">S551/300%</f>
        <v>91.6666666666667</v>
      </c>
      <c r="U551" s="27" t="str">
        <f aca="false">IF(T551&gt;=95,"A",IF(T551&gt;=90,"A-",IF(T551&gt;=85,"B+",IF(T551&gt;=80,"B",IF(T551&gt;=75,"B-",IF(T551&gt;=70,"C+",IF(T551&gt;=65,"C",IF(T551&gt;=60,"C-","Failed"))))))))</f>
        <v>A-</v>
      </c>
      <c r="V551" s="26" t="n">
        <v>183</v>
      </c>
      <c r="W551" s="25" t="n">
        <f aca="false">V551/200%</f>
        <v>91.5</v>
      </c>
      <c r="X551" s="27" t="str">
        <f aca="false">IF(W551&gt;=95,"A",IF(W551&gt;=90,"A-",IF(W551&gt;=85,"B+",IF(W551&gt;=80,"B",IF(W551&gt;=75,"B-",IF(W551&gt;=70,"C+",IF(W551&gt;=65,"C",IF(W551&gt;=60,"C-","Failed"))))))))</f>
        <v>A-</v>
      </c>
      <c r="Y551" s="26" t="n">
        <v>150</v>
      </c>
      <c r="Z551" s="25" t="n">
        <f aca="false">Y551/200%</f>
        <v>75</v>
      </c>
      <c r="AA551" s="27" t="str">
        <f aca="false">IF(Z551&gt;=95,"A",IF(Z551&gt;=90,"A-",IF(Z551&gt;=85,"B+",IF(Z551&gt;=80,"B",IF(Z551&gt;=75,"B-",IF(Z551&gt;=70,"C+",IF(Z551&gt;=65,"C",IF(Z551&gt;=60,"C-","Failed"))))))))</f>
        <v>B-</v>
      </c>
      <c r="AB551" s="28" t="n">
        <f aca="false">SUM(Y551,V551,S551,P551,M551,J551,G551,D551)</f>
        <v>1473</v>
      </c>
      <c r="AC551" s="28" t="n">
        <f aca="false">AB551/1700%</f>
        <v>86.6470588235294</v>
      </c>
      <c r="AD551" s="27" t="str">
        <f aca="false">IF(AC551&gt;=95,"A",IF(AC551&gt;=90,"A-",IF(AC551&gt;=85,"B+",IF(AC551&gt;=80,"B",IF(AC551&gt;=75,"B-",IF(AC551&gt;=70,"C+",IF(AC551&gt;=65,"C",IF(AC551&gt;=60,"C-","Failed"))))))))</f>
        <v>B+</v>
      </c>
      <c r="AE551" s="28" t="str">
        <f aca="false">IF(AC551&gt;=95,"4.00",IF(AC551&gt;=90,"3.67",IF(AC551&gt;=85,"3.33",IF(AC551&gt;=80,"3.00",IF(AC551&gt;=75,"2.67",IF(AC551&gt;=70,"2.33",IF(AC551&gt;=65,"2.00",IF(AC551&gt;=60,"1.67","Failed"))))))))</f>
        <v>3.33</v>
      </c>
      <c r="AF551" s="29" t="s">
        <v>38</v>
      </c>
      <c r="AG551" s="28" t="n">
        <v>181</v>
      </c>
      <c r="AH551" s="27" t="n">
        <f aca="false">AG551/200%</f>
        <v>90.5</v>
      </c>
      <c r="AI551" s="27" t="str">
        <f aca="false">IF(AH551&gt;=95,"A",IF(AH551&gt;=90,"A-",IF(AH551&gt;=85,"B+",IF(AH551&gt;=80,"B",IF(AH551&gt;=75,"B-",IF(AH551&gt;=70,"C+",IF(AH551&gt;=65,"C",IF(AH551&gt;=60,"C-","Failed"))))))))</f>
        <v>A-</v>
      </c>
      <c r="AJ551" s="29" t="s">
        <v>39</v>
      </c>
      <c r="AK551" s="28" t="n">
        <v>187</v>
      </c>
      <c r="AL551" s="25" t="n">
        <f aca="false">AK551/200%</f>
        <v>93.5</v>
      </c>
      <c r="AM551" s="27" t="str">
        <f aca="false">IF(AL551&gt;=95,"A",IF(AL551&gt;=90,"A-",IF(AL551&gt;=85,"B+",IF(AL551&gt;=80,"B",IF(AL551&gt;=75,"B-",IF(AL551&gt;=70,"C+",IF(AL551&gt;=65,"C",IF(AL551&gt;=60,"C-","Failed"))))))))</f>
        <v>A-</v>
      </c>
      <c r="AN551" s="30" t="s">
        <v>12</v>
      </c>
      <c r="AO551" s="28" t="n">
        <v>190</v>
      </c>
      <c r="AP551" s="25" t="n">
        <f aca="false">AO551/200%</f>
        <v>95</v>
      </c>
      <c r="AQ551" s="27" t="str">
        <f aca="false">IF(AP551&gt;=95,"A",IF(AP551&gt;=90,"A-",IF(AP551&gt;=85,"B+",IF(AP551&gt;=80,"B",IF(AP551&gt;=75,"B-",IF(AP551&gt;=70,"C+",IF(AP551&gt;=65,"C",IF(AP551&gt;=60,"C-","Failed"))))))))</f>
        <v>A</v>
      </c>
      <c r="AR551" s="28" t="n">
        <v>185</v>
      </c>
      <c r="AS551" s="25" t="n">
        <f aca="false">AR551/200%</f>
        <v>92.5</v>
      </c>
      <c r="AT551" s="27" t="str">
        <f aca="false">IF(AS551&gt;=95,"A",IF(AS551&gt;=90,"A-",IF(AS551&gt;=85,"B+",IF(AS551&gt;=80,"B",IF(AS551&gt;=75,"B-",IF(AS551&gt;=70,"C+",IF(AS551&gt;=65,"C",IF(AS551&gt;=60,"C-","Failed"))))))))</f>
        <v>A-</v>
      </c>
      <c r="AU551" s="28" t="n">
        <v>177</v>
      </c>
      <c r="AV551" s="25" t="n">
        <f aca="false">AU551/200%</f>
        <v>88.5</v>
      </c>
      <c r="AW551" s="27" t="str">
        <f aca="false">IF(AV551&gt;=95,"A",IF(AV551&gt;=90,"A-",IF(AV551&gt;=85,"B+",IF(AV551&gt;=80,"B",IF(AV551&gt;=75,"B-",IF(AV551&gt;=70,"C+",IF(AV551&gt;=65,"C",IF(AV551&gt;=60,"C-","Failed"))))))))</f>
        <v>B+</v>
      </c>
      <c r="AX551" s="28" t="n">
        <v>190</v>
      </c>
      <c r="AY551" s="25" t="n">
        <f aca="false">AX551/200%</f>
        <v>95</v>
      </c>
      <c r="AZ551" s="27" t="str">
        <f aca="false">IF(AY551&gt;=95,"A",IF(AY551&gt;=90,"A-",IF(AY551&gt;=85,"B+",IF(AY551&gt;=80,"B",IF(AY551&gt;=75,"B-",IF(AY551&gt;=70,"C+",IF(AY551&gt;=65,"C",IF(AY551&gt;=60,"C-","Failed"))))))))</f>
        <v>A</v>
      </c>
      <c r="BA551" s="28" t="n">
        <v>270</v>
      </c>
      <c r="BB551" s="25" t="n">
        <f aca="false">BA551/300%</f>
        <v>90</v>
      </c>
      <c r="BC551" s="27" t="str">
        <f aca="false">IF(BB551&gt;=95,"A",IF(BB551&gt;=90,"A-",IF(BB551&gt;=85,"B+",IF(BB551&gt;=80,"B",IF(BB551&gt;=75,"B-",IF(BB551&gt;=70,"C+",IF(BB551&gt;=65,"C",IF(BB551&gt;=60,"C-","Failed"))))))))</f>
        <v>A-</v>
      </c>
      <c r="BD551" s="28" t="n">
        <v>169</v>
      </c>
      <c r="BE551" s="25" t="n">
        <f aca="false">BD551/200%</f>
        <v>84.5</v>
      </c>
      <c r="BF551" s="27" t="str">
        <f aca="false">IF(BE551&gt;=95,"A",IF(BE551&gt;=90,"A-",IF(BE551&gt;=85,"B+",IF(BE551&gt;=80,"B",IF(BE551&gt;=75,"B-",IF(BE551&gt;=70,"C+",IF(BE551&gt;=65,"C",IF(BE551&gt;=60,"C-","Failed"))))))))</f>
        <v>B</v>
      </c>
      <c r="BG551" s="28" t="n">
        <v>578</v>
      </c>
      <c r="BH551" s="25" t="n">
        <f aca="false">BG551/600%</f>
        <v>96.3333333333333</v>
      </c>
      <c r="BI551" s="27" t="str">
        <f aca="false">IF(BH551&gt;=95,"A",IF(BH551&gt;=90,"A-",IF(BH551&gt;=85,"B+",IF(BH551&gt;=80,"B",IF(BH551&gt;=75,"B-",IF(BH551&gt;=70,"C+",IF(BH551&gt;=65,"C",IF(BH551&gt;=60,"C-","Failed"))))))))</f>
        <v>A</v>
      </c>
      <c r="BJ551" s="28" t="n">
        <f aca="false">SUM(BG551,BD551,BA551,AX551,AU551,AR551,AO551,AK551,AG551)</f>
        <v>2127</v>
      </c>
      <c r="BK551" s="28" t="n">
        <f aca="false">BJ551/2300%</f>
        <v>92.4782608695652</v>
      </c>
      <c r="BL551" s="27" t="str">
        <f aca="false">IF(BK551&gt;=95,"A",IF(BK551&gt;=90,"A-",IF(BK551&gt;=85,"B+",IF(BK551&gt;=80,"B",IF(BK551&gt;=75,"B-",IF(BK551&gt;=70,"C+",IF(BK551&gt;=65,"C",IF(BK551&gt;=60,"C-","Failed"))))))))</f>
        <v>A-</v>
      </c>
      <c r="BM551" s="28" t="str">
        <f aca="false">IF(BK551&gt;=95,"4.00",IF(BK551&gt;=90,"3.67",IF(BK551&gt;=85,"3.33",IF(BK551&gt;=80,"3.00",IF(BK551&gt;=75,"2.67",IF(BK551&gt;=70,"2.33",IF(BK551&gt;=65,"2.00",IF(BK551&gt;=60,"1.67","Failed"))))))))</f>
        <v>3.67</v>
      </c>
      <c r="BN551" s="23" t="n">
        <f aca="false">SUM(BJ551,AB551)</f>
        <v>3600</v>
      </c>
      <c r="BO551" s="23" t="n">
        <f aca="false">BN551/4000%</f>
        <v>90</v>
      </c>
      <c r="BP551" s="22" t="str">
        <f aca="false">IF(BO551&gt;=95,"A",IF(BO551&gt;=90,"A-",IF(BO551&gt;=85,"B+",IF(BO551&gt;=80,"B",IF(BO551&gt;=75,"B-",IF(BO551&gt;=70,"C+",IF(BO551&gt;=65,"C",IF(BO551&gt;=60,"C-","Failed"))))))))</f>
        <v>A-</v>
      </c>
      <c r="BQ551" s="23" t="str">
        <f aca="false">IF(BO551&gt;=95,"4.00",IF(BO551&gt;=90,"3.67",IF(BO551&gt;=85,"3.33",IF(BO551&gt;=80,"3.00",IF(BO551&gt;=75,"2.67",IF(BO551&gt;=70,"2.33",IF(BO551&gt;=65,"2.00",IF(BO551&gt;=60,"1.67","Failed"))))))))</f>
        <v>3.67</v>
      </c>
    </row>
    <row r="552" s="31" customFormat="true" ht="50.1" hidden="false" customHeight="true" outlineLevel="0" collapsed="false">
      <c r="A552" s="19" t="n">
        <v>643</v>
      </c>
      <c r="B552" s="24" t="s">
        <v>589</v>
      </c>
      <c r="C552" s="25" t="s">
        <v>37</v>
      </c>
      <c r="D552" s="26" t="n">
        <v>183</v>
      </c>
      <c r="E552" s="25" t="n">
        <f aca="false">D552/200%</f>
        <v>91.5</v>
      </c>
      <c r="F552" s="27" t="str">
        <f aca="false">IF(E552&gt;=95,"A",IF(E552&gt;=90,"A-",IF(E552&gt;=85,"B+",IF(E552&gt;=80,"B",IF(E552&gt;=75,"B-",IF(E552&gt;=70,"C+",IF(E552&gt;=65,"C",IF(E552&gt;=60,"C-","Failed"))))))))</f>
        <v>A-</v>
      </c>
      <c r="G552" s="26" t="n">
        <v>172</v>
      </c>
      <c r="H552" s="25" t="n">
        <f aca="false">G552/200%</f>
        <v>86</v>
      </c>
      <c r="I552" s="27" t="str">
        <f aca="false">IF(H552&gt;=95,"A",IF(H552&gt;=90,"A-",IF(H552&gt;=85,"B+",IF(H552&gt;=80,"B",IF(H552&gt;=75,"B-",IF(H552&gt;=70,"C+",IF(H552&gt;=65,"C",IF(H552&gt;=60,"C-","Failed"))))))))</f>
        <v>B+</v>
      </c>
      <c r="J552" s="26" t="n">
        <v>160</v>
      </c>
      <c r="K552" s="25" t="n">
        <f aca="false">J552/200%</f>
        <v>80</v>
      </c>
      <c r="L552" s="27" t="str">
        <f aca="false">IF(K552&gt;=95,"A",IF(K552&gt;=90,"A-",IF(K552&gt;=85,"B+",IF(K552&gt;=80,"B",IF(K552&gt;=75,"B-",IF(K552&gt;=70,"C+",IF(K552&gt;=65,"C",IF(K552&gt;=60,"C-","Failed"))))))))</f>
        <v>B</v>
      </c>
      <c r="M552" s="26" t="n">
        <v>158</v>
      </c>
      <c r="N552" s="25" t="n">
        <f aca="false">M552/200%</f>
        <v>79</v>
      </c>
      <c r="O552" s="27" t="str">
        <f aca="false">IF(N552&gt;=95,"A",IF(N552&gt;=90,"A-",IF(N552&gt;=85,"B+",IF(N552&gt;=80,"B",IF(N552&gt;=75,"B-",IF(N552&gt;=70,"C+",IF(N552&gt;=65,"C",IF(N552&gt;=60,"C-","Failed"))))))))</f>
        <v>B-</v>
      </c>
      <c r="P552" s="26" t="n">
        <v>192</v>
      </c>
      <c r="Q552" s="25" t="n">
        <f aca="false">P552/200%</f>
        <v>96</v>
      </c>
      <c r="R552" s="27" t="str">
        <f aca="false">IF(Q552&gt;=95,"A",IF(Q552&gt;=90,"A-",IF(Q552&gt;=85,"B+",IF(Q552&gt;=80,"B",IF(Q552&gt;=75,"B-",IF(Q552&gt;=70,"C+",IF(Q552&gt;=65,"C",IF(Q552&gt;=60,"C-","Failed"))))))))</f>
        <v>A</v>
      </c>
      <c r="S552" s="26" t="n">
        <v>240</v>
      </c>
      <c r="T552" s="25" t="n">
        <f aca="false">S552/300%</f>
        <v>80</v>
      </c>
      <c r="U552" s="27" t="str">
        <f aca="false">IF(T552&gt;=95,"A",IF(T552&gt;=90,"A-",IF(T552&gt;=85,"B+",IF(T552&gt;=80,"B",IF(T552&gt;=75,"B-",IF(T552&gt;=70,"C+",IF(T552&gt;=65,"C",IF(T552&gt;=60,"C-","Failed"))))))))</f>
        <v>B</v>
      </c>
      <c r="V552" s="26" t="n">
        <v>120</v>
      </c>
      <c r="W552" s="25" t="n">
        <f aca="false">V552/200%</f>
        <v>60</v>
      </c>
      <c r="X552" s="27" t="str">
        <f aca="false">IF(W552&gt;=95,"A",IF(W552&gt;=90,"A-",IF(W552&gt;=85,"B+",IF(W552&gt;=80,"B",IF(W552&gt;=75,"B-",IF(W552&gt;=70,"C+",IF(W552&gt;=65,"C",IF(W552&gt;=60,"C-","Failed"))))))))</f>
        <v>C-</v>
      </c>
      <c r="Y552" s="26" t="n">
        <v>170</v>
      </c>
      <c r="Z552" s="25" t="n">
        <f aca="false">Y552/200%</f>
        <v>85</v>
      </c>
      <c r="AA552" s="27" t="str">
        <f aca="false">IF(Z552&gt;=95,"A",IF(Z552&gt;=90,"A-",IF(Z552&gt;=85,"B+",IF(Z552&gt;=80,"B",IF(Z552&gt;=75,"B-",IF(Z552&gt;=70,"C+",IF(Z552&gt;=65,"C",IF(Z552&gt;=60,"C-","Failed"))))))))</f>
        <v>B+</v>
      </c>
      <c r="AB552" s="28" t="n">
        <f aca="false">SUM(Y552,V552,S552,P552,M552,J552,G552,D552)</f>
        <v>1395</v>
      </c>
      <c r="AC552" s="28" t="n">
        <f aca="false">AB552/1700%</f>
        <v>82.0588235294118</v>
      </c>
      <c r="AD552" s="27" t="str">
        <f aca="false">IF(AC552&gt;=95,"A",IF(AC552&gt;=90,"A-",IF(AC552&gt;=85,"B+",IF(AC552&gt;=80,"B",IF(AC552&gt;=75,"B-",IF(AC552&gt;=70,"C+",IF(AC552&gt;=65,"C",IF(AC552&gt;=60,"C-","Failed"))))))))</f>
        <v>B</v>
      </c>
      <c r="AE552" s="28" t="str">
        <f aca="false">IF(AC552&gt;=95,"4.00",IF(AC552&gt;=90,"3.67",IF(AC552&gt;=85,"3.33",IF(AC552&gt;=80,"3.00",IF(AC552&gt;=75,"2.67",IF(AC552&gt;=70,"2.33",IF(AC552&gt;=65,"2.00",IF(AC552&gt;=60,"1.67","Failed"))))))))</f>
        <v>3.00</v>
      </c>
      <c r="AF552" s="29" t="s">
        <v>38</v>
      </c>
      <c r="AG552" s="28" t="n">
        <v>177</v>
      </c>
      <c r="AH552" s="27" t="n">
        <f aca="false">AG552/200%</f>
        <v>88.5</v>
      </c>
      <c r="AI552" s="27" t="str">
        <f aca="false">IF(AH552&gt;=95,"A",IF(AH552&gt;=90,"A-",IF(AH552&gt;=85,"B+",IF(AH552&gt;=80,"B",IF(AH552&gt;=75,"B-",IF(AH552&gt;=70,"C+",IF(AH552&gt;=65,"C",IF(AH552&gt;=60,"C-","Failed"))))))))</f>
        <v>B+</v>
      </c>
      <c r="AJ552" s="29" t="s">
        <v>39</v>
      </c>
      <c r="AK552" s="28" t="n">
        <v>175</v>
      </c>
      <c r="AL552" s="25" t="n">
        <f aca="false">AK552/200%</f>
        <v>87.5</v>
      </c>
      <c r="AM552" s="27" t="str">
        <f aca="false">IF(AL552&gt;=95,"A",IF(AL552&gt;=90,"A-",IF(AL552&gt;=85,"B+",IF(AL552&gt;=80,"B",IF(AL552&gt;=75,"B-",IF(AL552&gt;=70,"C+",IF(AL552&gt;=65,"C",IF(AL552&gt;=60,"C-","Failed"))))))))</f>
        <v>B+</v>
      </c>
      <c r="AN552" s="30" t="s">
        <v>12</v>
      </c>
      <c r="AO552" s="28" t="n">
        <v>180</v>
      </c>
      <c r="AP552" s="25" t="n">
        <f aca="false">AO552/200%</f>
        <v>90</v>
      </c>
      <c r="AQ552" s="27" t="str">
        <f aca="false">IF(AP552&gt;=95,"A",IF(AP552&gt;=90,"A-",IF(AP552&gt;=85,"B+",IF(AP552&gt;=80,"B",IF(AP552&gt;=75,"B-",IF(AP552&gt;=70,"C+",IF(AP552&gt;=65,"C",IF(AP552&gt;=60,"C-","Failed"))))))))</f>
        <v>A-</v>
      </c>
      <c r="AR552" s="28" t="n">
        <v>182</v>
      </c>
      <c r="AS552" s="25" t="n">
        <f aca="false">AR552/200%</f>
        <v>91</v>
      </c>
      <c r="AT552" s="27" t="str">
        <f aca="false">IF(AS552&gt;=95,"A",IF(AS552&gt;=90,"A-",IF(AS552&gt;=85,"B+",IF(AS552&gt;=80,"B",IF(AS552&gt;=75,"B-",IF(AS552&gt;=70,"C+",IF(AS552&gt;=65,"C",IF(AS552&gt;=60,"C-","Failed"))))))))</f>
        <v>A-</v>
      </c>
      <c r="AU552" s="28" t="n">
        <v>175</v>
      </c>
      <c r="AV552" s="25" t="n">
        <f aca="false">AU552/200%</f>
        <v>87.5</v>
      </c>
      <c r="AW552" s="27" t="str">
        <f aca="false">IF(AV552&gt;=95,"A",IF(AV552&gt;=90,"A-",IF(AV552&gt;=85,"B+",IF(AV552&gt;=80,"B",IF(AV552&gt;=75,"B-",IF(AV552&gt;=70,"C+",IF(AV552&gt;=65,"C",IF(AV552&gt;=60,"C-","Failed"))))))))</f>
        <v>B+</v>
      </c>
      <c r="AX552" s="28" t="n">
        <v>180</v>
      </c>
      <c r="AY552" s="25" t="n">
        <f aca="false">AX552/200%</f>
        <v>90</v>
      </c>
      <c r="AZ552" s="27" t="str">
        <f aca="false">IF(AY552&gt;=95,"A",IF(AY552&gt;=90,"A-",IF(AY552&gt;=85,"B+",IF(AY552&gt;=80,"B",IF(AY552&gt;=75,"B-",IF(AY552&gt;=70,"C+",IF(AY552&gt;=65,"C",IF(AY552&gt;=60,"C-","Failed"))))))))</f>
        <v>A-</v>
      </c>
      <c r="BA552" s="28" t="n">
        <v>200</v>
      </c>
      <c r="BB552" s="25" t="n">
        <f aca="false">BA552/300%</f>
        <v>66.6666666666667</v>
      </c>
      <c r="BC552" s="27" t="str">
        <f aca="false">IF(BB552&gt;=95,"A",IF(BB552&gt;=90,"A-",IF(BB552&gt;=85,"B+",IF(BB552&gt;=80,"B",IF(BB552&gt;=75,"B-",IF(BB552&gt;=70,"C+",IF(BB552&gt;=65,"C",IF(BB552&gt;=60,"C-","Failed"))))))))</f>
        <v>C</v>
      </c>
      <c r="BD552" s="28" t="n">
        <v>170</v>
      </c>
      <c r="BE552" s="25" t="n">
        <f aca="false">BD552/200%</f>
        <v>85</v>
      </c>
      <c r="BF552" s="27" t="str">
        <f aca="false">IF(BE552&gt;=95,"A",IF(BE552&gt;=90,"A-",IF(BE552&gt;=85,"B+",IF(BE552&gt;=80,"B",IF(BE552&gt;=75,"B-",IF(BE552&gt;=70,"C+",IF(BE552&gt;=65,"C",IF(BE552&gt;=60,"C-","Failed"))))))))</f>
        <v>B+</v>
      </c>
      <c r="BG552" s="28" t="n">
        <v>585</v>
      </c>
      <c r="BH552" s="25" t="n">
        <f aca="false">BG552/600%</f>
        <v>97.5</v>
      </c>
      <c r="BI552" s="27" t="str">
        <f aca="false">IF(BH552&gt;=95,"A",IF(BH552&gt;=90,"A-",IF(BH552&gt;=85,"B+",IF(BH552&gt;=80,"B",IF(BH552&gt;=75,"B-",IF(BH552&gt;=70,"C+",IF(BH552&gt;=65,"C",IF(BH552&gt;=60,"C-","Failed"))))))))</f>
        <v>A</v>
      </c>
      <c r="BJ552" s="28" t="n">
        <f aca="false">SUM(BG552,BD552,BA552,AX552,AU552,AR552,AO552,AK552,AG552)</f>
        <v>2024</v>
      </c>
      <c r="BK552" s="28" t="n">
        <f aca="false">BJ552/2300%</f>
        <v>88</v>
      </c>
      <c r="BL552" s="27" t="str">
        <f aca="false">IF(BK552&gt;=95,"A",IF(BK552&gt;=90,"A-",IF(BK552&gt;=85,"B+",IF(BK552&gt;=80,"B",IF(BK552&gt;=75,"B-",IF(BK552&gt;=70,"C+",IF(BK552&gt;=65,"C",IF(BK552&gt;=60,"C-","Failed"))))))))</f>
        <v>B+</v>
      </c>
      <c r="BM552" s="28" t="str">
        <f aca="false">IF(BK552&gt;=95,"4.00",IF(BK552&gt;=90,"3.67",IF(BK552&gt;=85,"3.33",IF(BK552&gt;=80,"3.00",IF(BK552&gt;=75,"2.67",IF(BK552&gt;=70,"2.33",IF(BK552&gt;=65,"2.00",IF(BK552&gt;=60,"1.67","Failed"))))))))</f>
        <v>3.33</v>
      </c>
      <c r="BN552" s="23" t="n">
        <f aca="false">SUM(BJ552,AB552)</f>
        <v>3419</v>
      </c>
      <c r="BO552" s="23" t="n">
        <f aca="false">BN552/4000%</f>
        <v>85.475</v>
      </c>
      <c r="BP552" s="22" t="str">
        <f aca="false">IF(BO552&gt;=95,"A",IF(BO552&gt;=90,"A-",IF(BO552&gt;=85,"B+",IF(BO552&gt;=80,"B",IF(BO552&gt;=75,"B-",IF(BO552&gt;=70,"C+",IF(BO552&gt;=65,"C",IF(BO552&gt;=60,"C-","Failed"))))))))</f>
        <v>B+</v>
      </c>
      <c r="BQ552" s="23" t="str">
        <f aca="false">IF(BO552&gt;=95,"4.00",IF(BO552&gt;=90,"3.67",IF(BO552&gt;=85,"3.33",IF(BO552&gt;=80,"3.00",IF(BO552&gt;=75,"2.67",IF(BO552&gt;=70,"2.33",IF(BO552&gt;=65,"2.00",IF(BO552&gt;=60,"1.67","Failed"))))))))</f>
        <v>3.33</v>
      </c>
    </row>
    <row r="553" s="31" customFormat="true" ht="50.1" hidden="false" customHeight="true" outlineLevel="0" collapsed="false">
      <c r="A553" s="19" t="n">
        <v>644</v>
      </c>
      <c r="B553" s="24" t="s">
        <v>590</v>
      </c>
      <c r="C553" s="25" t="s">
        <v>37</v>
      </c>
      <c r="D553" s="26" t="n">
        <v>181</v>
      </c>
      <c r="E553" s="25" t="n">
        <f aca="false">D553/200%</f>
        <v>90.5</v>
      </c>
      <c r="F553" s="27" t="str">
        <f aca="false">IF(E553&gt;=95,"A",IF(E553&gt;=90,"A-",IF(E553&gt;=85,"B+",IF(E553&gt;=80,"B",IF(E553&gt;=75,"B-",IF(E553&gt;=70,"C+",IF(E553&gt;=65,"C",IF(E553&gt;=60,"C-","Failed"))))))))</f>
        <v>A-</v>
      </c>
      <c r="G553" s="26" t="n">
        <v>157</v>
      </c>
      <c r="H553" s="25" t="n">
        <f aca="false">G553/200%</f>
        <v>78.5</v>
      </c>
      <c r="I553" s="27" t="str">
        <f aca="false">IF(H553&gt;=95,"A",IF(H553&gt;=90,"A-",IF(H553&gt;=85,"B+",IF(H553&gt;=80,"B",IF(H553&gt;=75,"B-",IF(H553&gt;=70,"C+",IF(H553&gt;=65,"C",IF(H553&gt;=60,"C-","Failed"))))))))</f>
        <v>B-</v>
      </c>
      <c r="J553" s="26" t="n">
        <v>180</v>
      </c>
      <c r="K553" s="25" t="n">
        <f aca="false">J553/200%</f>
        <v>90</v>
      </c>
      <c r="L553" s="27" t="str">
        <f aca="false">IF(K553&gt;=95,"A",IF(K553&gt;=90,"A-",IF(K553&gt;=85,"B+",IF(K553&gt;=80,"B",IF(K553&gt;=75,"B-",IF(K553&gt;=70,"C+",IF(K553&gt;=65,"C",IF(K553&gt;=60,"C-","Failed"))))))))</f>
        <v>A-</v>
      </c>
      <c r="M553" s="26" t="n">
        <v>155</v>
      </c>
      <c r="N553" s="25" t="n">
        <f aca="false">M553/200%</f>
        <v>77.5</v>
      </c>
      <c r="O553" s="27" t="str">
        <f aca="false">IF(N553&gt;=95,"A",IF(N553&gt;=90,"A-",IF(N553&gt;=85,"B+",IF(N553&gt;=80,"B",IF(N553&gt;=75,"B-",IF(N553&gt;=70,"C+",IF(N553&gt;=65,"C",IF(N553&gt;=60,"C-","Failed"))))))))</f>
        <v>B-</v>
      </c>
      <c r="P553" s="26" t="n">
        <v>170</v>
      </c>
      <c r="Q553" s="25" t="n">
        <f aca="false">P553/200%</f>
        <v>85</v>
      </c>
      <c r="R553" s="27" t="str">
        <f aca="false">IF(Q553&gt;=95,"A",IF(Q553&gt;=90,"A-",IF(Q553&gt;=85,"B+",IF(Q553&gt;=80,"B",IF(Q553&gt;=75,"B-",IF(Q553&gt;=70,"C+",IF(Q553&gt;=65,"C",IF(Q553&gt;=60,"C-","Failed"))))))))</f>
        <v>B+</v>
      </c>
      <c r="S553" s="26" t="n">
        <v>275</v>
      </c>
      <c r="T553" s="25" t="n">
        <f aca="false">S553/300%</f>
        <v>91.6666666666667</v>
      </c>
      <c r="U553" s="27" t="str">
        <f aca="false">IF(T553&gt;=95,"A",IF(T553&gt;=90,"A-",IF(T553&gt;=85,"B+",IF(T553&gt;=80,"B",IF(T553&gt;=75,"B-",IF(T553&gt;=70,"C+",IF(T553&gt;=65,"C",IF(T553&gt;=60,"C-","Failed"))))))))</f>
        <v>A-</v>
      </c>
      <c r="V553" s="26" t="n">
        <v>151</v>
      </c>
      <c r="W553" s="25" t="n">
        <f aca="false">V553/200%</f>
        <v>75.5</v>
      </c>
      <c r="X553" s="27" t="str">
        <f aca="false">IF(W553&gt;=95,"A",IF(W553&gt;=90,"A-",IF(W553&gt;=85,"B+",IF(W553&gt;=80,"B",IF(W553&gt;=75,"B-",IF(W553&gt;=70,"C+",IF(W553&gt;=65,"C",IF(W553&gt;=60,"C-","Failed"))))))))</f>
        <v>B-</v>
      </c>
      <c r="Y553" s="26" t="n">
        <v>155</v>
      </c>
      <c r="Z553" s="25" t="n">
        <f aca="false">Y553/200%</f>
        <v>77.5</v>
      </c>
      <c r="AA553" s="27" t="str">
        <f aca="false">IF(Z553&gt;=95,"A",IF(Z553&gt;=90,"A-",IF(Z553&gt;=85,"B+",IF(Z553&gt;=80,"B",IF(Z553&gt;=75,"B-",IF(Z553&gt;=70,"C+",IF(Z553&gt;=65,"C",IF(Z553&gt;=60,"C-","Failed"))))))))</f>
        <v>B-</v>
      </c>
      <c r="AB553" s="28" t="n">
        <f aca="false">SUM(Y553,V553,S553,P553,M553,J553,G553,D553)</f>
        <v>1424</v>
      </c>
      <c r="AC553" s="28" t="n">
        <f aca="false">AB553/1700%</f>
        <v>83.7647058823529</v>
      </c>
      <c r="AD553" s="27" t="str">
        <f aca="false">IF(AC553&gt;=95,"A",IF(AC553&gt;=90,"A-",IF(AC553&gt;=85,"B+",IF(AC553&gt;=80,"B",IF(AC553&gt;=75,"B-",IF(AC553&gt;=70,"C+",IF(AC553&gt;=65,"C",IF(AC553&gt;=60,"C-","Failed"))))))))</f>
        <v>B</v>
      </c>
      <c r="AE553" s="28" t="str">
        <f aca="false">IF(AC553&gt;=95,"4.00",IF(AC553&gt;=90,"3.67",IF(AC553&gt;=85,"3.33",IF(AC553&gt;=80,"3.00",IF(AC553&gt;=75,"2.67",IF(AC553&gt;=70,"2.33",IF(AC553&gt;=65,"2.00",IF(AC553&gt;=60,"1.67","Failed"))))))))</f>
        <v>3.00</v>
      </c>
      <c r="AF553" s="29" t="s">
        <v>38</v>
      </c>
      <c r="AG553" s="28" t="n">
        <v>174</v>
      </c>
      <c r="AH553" s="27" t="n">
        <f aca="false">AG553/200%</f>
        <v>87</v>
      </c>
      <c r="AI553" s="27" t="str">
        <f aca="false">IF(AH553&gt;=95,"A",IF(AH553&gt;=90,"A-",IF(AH553&gt;=85,"B+",IF(AH553&gt;=80,"B",IF(AH553&gt;=75,"B-",IF(AH553&gt;=70,"C+",IF(AH553&gt;=65,"C",IF(AH553&gt;=60,"C-","Failed"))))))))</f>
        <v>B+</v>
      </c>
      <c r="AJ553" s="29" t="s">
        <v>39</v>
      </c>
      <c r="AK553" s="28" t="n">
        <v>187</v>
      </c>
      <c r="AL553" s="25" t="n">
        <f aca="false">AK553/200%</f>
        <v>93.5</v>
      </c>
      <c r="AM553" s="27" t="str">
        <f aca="false">IF(AL553&gt;=95,"A",IF(AL553&gt;=90,"A-",IF(AL553&gt;=85,"B+",IF(AL553&gt;=80,"B",IF(AL553&gt;=75,"B-",IF(AL553&gt;=70,"C+",IF(AL553&gt;=65,"C",IF(AL553&gt;=60,"C-","Failed"))))))))</f>
        <v>A-</v>
      </c>
      <c r="AN553" s="30" t="s">
        <v>12</v>
      </c>
      <c r="AO553" s="28" t="n">
        <v>180</v>
      </c>
      <c r="AP553" s="25" t="n">
        <f aca="false">AO553/200%</f>
        <v>90</v>
      </c>
      <c r="AQ553" s="27" t="str">
        <f aca="false">IF(AP553&gt;=95,"A",IF(AP553&gt;=90,"A-",IF(AP553&gt;=85,"B+",IF(AP553&gt;=80,"B",IF(AP553&gt;=75,"B-",IF(AP553&gt;=70,"C+",IF(AP553&gt;=65,"C",IF(AP553&gt;=60,"C-","Failed"))))))))</f>
        <v>A-</v>
      </c>
      <c r="AR553" s="28" t="n">
        <v>180</v>
      </c>
      <c r="AS553" s="25" t="n">
        <f aca="false">AR553/200%</f>
        <v>90</v>
      </c>
      <c r="AT553" s="27" t="str">
        <f aca="false">IF(AS553&gt;=95,"A",IF(AS553&gt;=90,"A-",IF(AS553&gt;=85,"B+",IF(AS553&gt;=80,"B",IF(AS553&gt;=75,"B-",IF(AS553&gt;=70,"C+",IF(AS553&gt;=65,"C",IF(AS553&gt;=60,"C-","Failed"))))))))</f>
        <v>A-</v>
      </c>
      <c r="AU553" s="28" t="n">
        <v>175</v>
      </c>
      <c r="AV553" s="25" t="n">
        <f aca="false">AU553/200%</f>
        <v>87.5</v>
      </c>
      <c r="AW553" s="27" t="str">
        <f aca="false">IF(AV553&gt;=95,"A",IF(AV553&gt;=90,"A-",IF(AV553&gt;=85,"B+",IF(AV553&gt;=80,"B",IF(AV553&gt;=75,"B-",IF(AV553&gt;=70,"C+",IF(AV553&gt;=65,"C",IF(AV553&gt;=60,"C-","Failed"))))))))</f>
        <v>B+</v>
      </c>
      <c r="AX553" s="28" t="n">
        <v>185</v>
      </c>
      <c r="AY553" s="25" t="n">
        <f aca="false">AX553/200%</f>
        <v>92.5</v>
      </c>
      <c r="AZ553" s="27" t="str">
        <f aca="false">IF(AY553&gt;=95,"A",IF(AY553&gt;=90,"A-",IF(AY553&gt;=85,"B+",IF(AY553&gt;=80,"B",IF(AY553&gt;=75,"B-",IF(AY553&gt;=70,"C+",IF(AY553&gt;=65,"C",IF(AY553&gt;=60,"C-","Failed"))))))))</f>
        <v>A-</v>
      </c>
      <c r="BA553" s="28" t="n">
        <v>259</v>
      </c>
      <c r="BB553" s="25" t="n">
        <f aca="false">BA553/300%</f>
        <v>86.3333333333333</v>
      </c>
      <c r="BC553" s="27" t="str">
        <f aca="false">IF(BB553&gt;=95,"A",IF(BB553&gt;=90,"A-",IF(BB553&gt;=85,"B+",IF(BB553&gt;=80,"B",IF(BB553&gt;=75,"B-",IF(BB553&gt;=70,"C+",IF(BB553&gt;=65,"C",IF(BB553&gt;=60,"C-","Failed"))))))))</f>
        <v>B+</v>
      </c>
      <c r="BD553" s="28" t="n">
        <v>167</v>
      </c>
      <c r="BE553" s="25" t="n">
        <f aca="false">BD553/200%</f>
        <v>83.5</v>
      </c>
      <c r="BF553" s="27" t="str">
        <f aca="false">IF(BE553&gt;=95,"A",IF(BE553&gt;=90,"A-",IF(BE553&gt;=85,"B+",IF(BE553&gt;=80,"B",IF(BE553&gt;=75,"B-",IF(BE553&gt;=70,"C+",IF(BE553&gt;=65,"C",IF(BE553&gt;=60,"C-","Failed"))))))))</f>
        <v>B</v>
      </c>
      <c r="BG553" s="28" t="n">
        <v>578</v>
      </c>
      <c r="BH553" s="25" t="n">
        <f aca="false">BG553/600%</f>
        <v>96.3333333333333</v>
      </c>
      <c r="BI553" s="27" t="str">
        <f aca="false">IF(BH553&gt;=95,"A",IF(BH553&gt;=90,"A-",IF(BH553&gt;=85,"B+",IF(BH553&gt;=80,"B",IF(BH553&gt;=75,"B-",IF(BH553&gt;=70,"C+",IF(BH553&gt;=65,"C",IF(BH553&gt;=60,"C-","Failed"))))))))</f>
        <v>A</v>
      </c>
      <c r="BJ553" s="28" t="n">
        <f aca="false">SUM(BG553,BD553,BA553,AX553,AU553,AR553,AO553,AK553,AG553)</f>
        <v>2085</v>
      </c>
      <c r="BK553" s="28" t="n">
        <f aca="false">BJ553/2300%</f>
        <v>90.6521739130435</v>
      </c>
      <c r="BL553" s="27" t="str">
        <f aca="false">IF(BK553&gt;=95,"A",IF(BK553&gt;=90,"A-",IF(BK553&gt;=85,"B+",IF(BK553&gt;=80,"B",IF(BK553&gt;=75,"B-",IF(BK553&gt;=70,"C+",IF(BK553&gt;=65,"C",IF(BK553&gt;=60,"C-","Failed"))))))))</f>
        <v>A-</v>
      </c>
      <c r="BM553" s="28" t="str">
        <f aca="false">IF(BK553&gt;=95,"4.00",IF(BK553&gt;=90,"3.67",IF(BK553&gt;=85,"3.33",IF(BK553&gt;=80,"3.00",IF(BK553&gt;=75,"2.67",IF(BK553&gt;=70,"2.33",IF(BK553&gt;=65,"2.00",IF(BK553&gt;=60,"1.67","Failed"))))))))</f>
        <v>3.67</v>
      </c>
      <c r="BN553" s="23" t="n">
        <f aca="false">SUM(BJ553,AB553)</f>
        <v>3509</v>
      </c>
      <c r="BO553" s="23" t="n">
        <f aca="false">BN553/4000%</f>
        <v>87.725</v>
      </c>
      <c r="BP553" s="22" t="str">
        <f aca="false">IF(BO553&gt;=95,"A",IF(BO553&gt;=90,"A-",IF(BO553&gt;=85,"B+",IF(BO553&gt;=80,"B",IF(BO553&gt;=75,"B-",IF(BO553&gt;=70,"C+",IF(BO553&gt;=65,"C",IF(BO553&gt;=60,"C-","Failed"))))))))</f>
        <v>B+</v>
      </c>
      <c r="BQ553" s="23" t="str">
        <f aca="false">IF(BO553&gt;=95,"4.00",IF(BO553&gt;=90,"3.67",IF(BO553&gt;=85,"3.33",IF(BO553&gt;=80,"3.00",IF(BO553&gt;=75,"2.67",IF(BO553&gt;=70,"2.33",IF(BO553&gt;=65,"2.00",IF(BO553&gt;=60,"1.67","Failed"))))))))</f>
        <v>3.33</v>
      </c>
    </row>
    <row r="554" s="31" customFormat="true" ht="50.1" hidden="false" customHeight="true" outlineLevel="0" collapsed="false">
      <c r="A554" s="19" t="n">
        <v>645</v>
      </c>
      <c r="B554" s="24" t="s">
        <v>591</v>
      </c>
      <c r="C554" s="25" t="s">
        <v>37</v>
      </c>
      <c r="D554" s="26" t="n">
        <v>177</v>
      </c>
      <c r="E554" s="25" t="n">
        <f aca="false">D554/200%</f>
        <v>88.5</v>
      </c>
      <c r="F554" s="27" t="str">
        <f aca="false">IF(E554&gt;=95,"A",IF(E554&gt;=90,"A-",IF(E554&gt;=85,"B+",IF(E554&gt;=80,"B",IF(E554&gt;=75,"B-",IF(E554&gt;=70,"C+",IF(E554&gt;=65,"C",IF(E554&gt;=60,"C-","Failed"))))))))</f>
        <v>B+</v>
      </c>
      <c r="G554" s="26" t="n">
        <v>183</v>
      </c>
      <c r="H554" s="25" t="n">
        <f aca="false">G554/200%</f>
        <v>91.5</v>
      </c>
      <c r="I554" s="27" t="str">
        <f aca="false">IF(H554&gt;=95,"A",IF(H554&gt;=90,"A-",IF(H554&gt;=85,"B+",IF(H554&gt;=80,"B",IF(H554&gt;=75,"B-",IF(H554&gt;=70,"C+",IF(H554&gt;=65,"C",IF(H554&gt;=60,"C-","Failed"))))))))</f>
        <v>A-</v>
      </c>
      <c r="J554" s="26" t="n">
        <v>180</v>
      </c>
      <c r="K554" s="25" t="n">
        <f aca="false">J554/200%</f>
        <v>90</v>
      </c>
      <c r="L554" s="27" t="str">
        <f aca="false">IF(K554&gt;=95,"A",IF(K554&gt;=90,"A-",IF(K554&gt;=85,"B+",IF(K554&gt;=80,"B",IF(K554&gt;=75,"B-",IF(K554&gt;=70,"C+",IF(K554&gt;=65,"C",IF(K554&gt;=60,"C-","Failed"))))))))</f>
        <v>A-</v>
      </c>
      <c r="M554" s="26" t="n">
        <v>184</v>
      </c>
      <c r="N554" s="25" t="n">
        <f aca="false">M554/200%</f>
        <v>92</v>
      </c>
      <c r="O554" s="27" t="str">
        <f aca="false">IF(N554&gt;=95,"A",IF(N554&gt;=90,"A-",IF(N554&gt;=85,"B+",IF(N554&gt;=80,"B",IF(N554&gt;=75,"B-",IF(N554&gt;=70,"C+",IF(N554&gt;=65,"C",IF(N554&gt;=60,"C-","Failed"))))))))</f>
        <v>A-</v>
      </c>
      <c r="P554" s="26" t="n">
        <v>180</v>
      </c>
      <c r="Q554" s="25" t="n">
        <f aca="false">P554/200%</f>
        <v>90</v>
      </c>
      <c r="R554" s="27" t="str">
        <f aca="false">IF(Q554&gt;=95,"A",IF(Q554&gt;=90,"A-",IF(Q554&gt;=85,"B+",IF(Q554&gt;=80,"B",IF(Q554&gt;=75,"B-",IF(Q554&gt;=70,"C+",IF(Q554&gt;=65,"C",IF(Q554&gt;=60,"C-","Failed"))))))))</f>
        <v>A-</v>
      </c>
      <c r="S554" s="26" t="n">
        <v>270</v>
      </c>
      <c r="T554" s="25" t="n">
        <f aca="false">S554/300%</f>
        <v>90</v>
      </c>
      <c r="U554" s="27" t="str">
        <f aca="false">IF(T554&gt;=95,"A",IF(T554&gt;=90,"A-",IF(T554&gt;=85,"B+",IF(T554&gt;=80,"B",IF(T554&gt;=75,"B-",IF(T554&gt;=70,"C+",IF(T554&gt;=65,"C",IF(T554&gt;=60,"C-","Failed"))))))))</f>
        <v>A-</v>
      </c>
      <c r="V554" s="26" t="n">
        <v>171</v>
      </c>
      <c r="W554" s="25" t="n">
        <f aca="false">V554/200%</f>
        <v>85.5</v>
      </c>
      <c r="X554" s="27" t="str">
        <f aca="false">IF(W554&gt;=95,"A",IF(W554&gt;=90,"A-",IF(W554&gt;=85,"B+",IF(W554&gt;=80,"B",IF(W554&gt;=75,"B-",IF(W554&gt;=70,"C+",IF(W554&gt;=65,"C",IF(W554&gt;=60,"C-","Failed"))))))))</f>
        <v>B+</v>
      </c>
      <c r="Y554" s="26" t="n">
        <v>175</v>
      </c>
      <c r="Z554" s="25" t="n">
        <f aca="false">Y554/200%</f>
        <v>87.5</v>
      </c>
      <c r="AA554" s="27" t="str">
        <f aca="false">IF(Z554&gt;=95,"A",IF(Z554&gt;=90,"A-",IF(Z554&gt;=85,"B+",IF(Z554&gt;=80,"B",IF(Z554&gt;=75,"B-",IF(Z554&gt;=70,"C+",IF(Z554&gt;=65,"C",IF(Z554&gt;=60,"C-","Failed"))))))))</f>
        <v>B+</v>
      </c>
      <c r="AB554" s="28" t="n">
        <f aca="false">SUM(Y554,V554,S554,P554,M554,J554,G554,D554)</f>
        <v>1520</v>
      </c>
      <c r="AC554" s="28" t="n">
        <f aca="false">AB554/1700%</f>
        <v>89.4117647058824</v>
      </c>
      <c r="AD554" s="27" t="str">
        <f aca="false">IF(AC554&gt;=95,"A",IF(AC554&gt;=90,"A-",IF(AC554&gt;=85,"B+",IF(AC554&gt;=80,"B",IF(AC554&gt;=75,"B-",IF(AC554&gt;=70,"C+",IF(AC554&gt;=65,"C",IF(AC554&gt;=60,"C-","Failed"))))))))</f>
        <v>B+</v>
      </c>
      <c r="AE554" s="28" t="str">
        <f aca="false">IF(AC554&gt;=95,"4.00",IF(AC554&gt;=90,"3.67",IF(AC554&gt;=85,"3.33",IF(AC554&gt;=80,"3.00",IF(AC554&gt;=75,"2.67",IF(AC554&gt;=70,"2.33",IF(AC554&gt;=65,"2.00",IF(AC554&gt;=60,"1.67","Failed"))))))))</f>
        <v>3.33</v>
      </c>
      <c r="AF554" s="29" t="s">
        <v>38</v>
      </c>
      <c r="AG554" s="28" t="n">
        <v>183</v>
      </c>
      <c r="AH554" s="27" t="n">
        <f aca="false">AG554/200%</f>
        <v>91.5</v>
      </c>
      <c r="AI554" s="27" t="str">
        <f aca="false">IF(AH554&gt;=95,"A",IF(AH554&gt;=90,"A-",IF(AH554&gt;=85,"B+",IF(AH554&gt;=80,"B",IF(AH554&gt;=75,"B-",IF(AH554&gt;=70,"C+",IF(AH554&gt;=65,"C",IF(AH554&gt;=60,"C-","Failed"))))))))</f>
        <v>A-</v>
      </c>
      <c r="AJ554" s="29" t="s">
        <v>39</v>
      </c>
      <c r="AK554" s="28" t="n">
        <v>175</v>
      </c>
      <c r="AL554" s="25" t="n">
        <f aca="false">AK554/200%</f>
        <v>87.5</v>
      </c>
      <c r="AM554" s="27" t="str">
        <f aca="false">IF(AL554&gt;=95,"A",IF(AL554&gt;=90,"A-",IF(AL554&gt;=85,"B+",IF(AL554&gt;=80,"B",IF(AL554&gt;=75,"B-",IF(AL554&gt;=70,"C+",IF(AL554&gt;=65,"C",IF(AL554&gt;=60,"C-","Failed"))))))))</f>
        <v>B+</v>
      </c>
      <c r="AN554" s="30" t="s">
        <v>12</v>
      </c>
      <c r="AO554" s="28" t="n">
        <v>170</v>
      </c>
      <c r="AP554" s="25" t="n">
        <f aca="false">AO554/200%</f>
        <v>85</v>
      </c>
      <c r="AQ554" s="27" t="str">
        <f aca="false">IF(AP554&gt;=95,"A",IF(AP554&gt;=90,"A-",IF(AP554&gt;=85,"B+",IF(AP554&gt;=80,"B",IF(AP554&gt;=75,"B-",IF(AP554&gt;=70,"C+",IF(AP554&gt;=65,"C",IF(AP554&gt;=60,"C-","Failed"))))))))</f>
        <v>B+</v>
      </c>
      <c r="AR554" s="28" t="n">
        <v>176</v>
      </c>
      <c r="AS554" s="25" t="n">
        <f aca="false">AR554/200%</f>
        <v>88</v>
      </c>
      <c r="AT554" s="27" t="str">
        <f aca="false">IF(AS554&gt;=95,"A",IF(AS554&gt;=90,"A-",IF(AS554&gt;=85,"B+",IF(AS554&gt;=80,"B",IF(AS554&gt;=75,"B-",IF(AS554&gt;=70,"C+",IF(AS554&gt;=65,"C",IF(AS554&gt;=60,"C-","Failed"))))))))</f>
        <v>B+</v>
      </c>
      <c r="AU554" s="28" t="n">
        <v>166</v>
      </c>
      <c r="AV554" s="25" t="n">
        <f aca="false">AU554/200%</f>
        <v>83</v>
      </c>
      <c r="AW554" s="27" t="str">
        <f aca="false">IF(AV554&gt;=95,"A",IF(AV554&gt;=90,"A-",IF(AV554&gt;=85,"B+",IF(AV554&gt;=80,"B",IF(AV554&gt;=75,"B-",IF(AV554&gt;=70,"C+",IF(AV554&gt;=65,"C",IF(AV554&gt;=60,"C-","Failed"))))))))</f>
        <v>B</v>
      </c>
      <c r="AX554" s="28" t="n">
        <v>180</v>
      </c>
      <c r="AY554" s="25" t="n">
        <f aca="false">AX554/200%</f>
        <v>90</v>
      </c>
      <c r="AZ554" s="27" t="str">
        <f aca="false">IF(AY554&gt;=95,"A",IF(AY554&gt;=90,"A-",IF(AY554&gt;=85,"B+",IF(AY554&gt;=80,"B",IF(AY554&gt;=75,"B-",IF(AY554&gt;=70,"C+",IF(AY554&gt;=65,"C",IF(AY554&gt;=60,"C-","Failed"))))))))</f>
        <v>A-</v>
      </c>
      <c r="BA554" s="28" t="n">
        <v>255</v>
      </c>
      <c r="BB554" s="25" t="n">
        <f aca="false">BA554/300%</f>
        <v>85</v>
      </c>
      <c r="BC554" s="27" t="str">
        <f aca="false">IF(BB554&gt;=95,"A",IF(BB554&gt;=90,"A-",IF(BB554&gt;=85,"B+",IF(BB554&gt;=80,"B",IF(BB554&gt;=75,"B-",IF(BB554&gt;=70,"C+",IF(BB554&gt;=65,"C",IF(BB554&gt;=60,"C-","Failed"))))))))</f>
        <v>B+</v>
      </c>
      <c r="BD554" s="28" t="n">
        <v>168</v>
      </c>
      <c r="BE554" s="25" t="n">
        <f aca="false">BD554/200%</f>
        <v>84</v>
      </c>
      <c r="BF554" s="27" t="str">
        <f aca="false">IF(BE554&gt;=95,"A",IF(BE554&gt;=90,"A-",IF(BE554&gt;=85,"B+",IF(BE554&gt;=80,"B",IF(BE554&gt;=75,"B-",IF(BE554&gt;=70,"C+",IF(BE554&gt;=65,"C",IF(BE554&gt;=60,"C-","Failed"))))))))</f>
        <v>B</v>
      </c>
      <c r="BG554" s="28" t="n">
        <v>585</v>
      </c>
      <c r="BH554" s="25" t="n">
        <f aca="false">BG554/600%</f>
        <v>97.5</v>
      </c>
      <c r="BI554" s="27" t="str">
        <f aca="false">IF(BH554&gt;=95,"A",IF(BH554&gt;=90,"A-",IF(BH554&gt;=85,"B+",IF(BH554&gt;=80,"B",IF(BH554&gt;=75,"B-",IF(BH554&gt;=70,"C+",IF(BH554&gt;=65,"C",IF(BH554&gt;=60,"C-","Failed"))))))))</f>
        <v>A</v>
      </c>
      <c r="BJ554" s="28" t="n">
        <f aca="false">SUM(BG554,BD554,BA554,AX554,AU554,AR554,AO554,AK554,AG554)</f>
        <v>2058</v>
      </c>
      <c r="BK554" s="28" t="n">
        <f aca="false">BJ554/2300%</f>
        <v>89.4782608695652</v>
      </c>
      <c r="BL554" s="27" t="str">
        <f aca="false">IF(BK554&gt;=95,"A",IF(BK554&gt;=90,"A-",IF(BK554&gt;=85,"B+",IF(BK554&gt;=80,"B",IF(BK554&gt;=75,"B-",IF(BK554&gt;=70,"C+",IF(BK554&gt;=65,"C",IF(BK554&gt;=60,"C-","Failed"))))))))</f>
        <v>B+</v>
      </c>
      <c r="BM554" s="28" t="str">
        <f aca="false">IF(BK554&gt;=95,"4.00",IF(BK554&gt;=90,"3.67",IF(BK554&gt;=85,"3.33",IF(BK554&gt;=80,"3.00",IF(BK554&gt;=75,"2.67",IF(BK554&gt;=70,"2.33",IF(BK554&gt;=65,"2.00",IF(BK554&gt;=60,"1.67","Failed"))))))))</f>
        <v>3.33</v>
      </c>
      <c r="BN554" s="23" t="n">
        <f aca="false">SUM(BJ554,AB554)</f>
        <v>3578</v>
      </c>
      <c r="BO554" s="23" t="n">
        <f aca="false">BN554/4000%</f>
        <v>89.45</v>
      </c>
      <c r="BP554" s="22" t="str">
        <f aca="false">IF(BO554&gt;=95,"A",IF(BO554&gt;=90,"A-",IF(BO554&gt;=85,"B+",IF(BO554&gt;=80,"B",IF(BO554&gt;=75,"B-",IF(BO554&gt;=70,"C+",IF(BO554&gt;=65,"C",IF(BO554&gt;=60,"C-","Failed"))))))))</f>
        <v>B+</v>
      </c>
      <c r="BQ554" s="23" t="str">
        <f aca="false">IF(BO554&gt;=95,"4.00",IF(BO554&gt;=90,"3.67",IF(BO554&gt;=85,"3.33",IF(BO554&gt;=80,"3.00",IF(BO554&gt;=75,"2.67",IF(BO554&gt;=70,"2.33",IF(BO554&gt;=65,"2.00",IF(BO554&gt;=60,"1.67","Failed"))))))))</f>
        <v>3.33</v>
      </c>
    </row>
    <row r="555" s="31" customFormat="true" ht="50.1" hidden="false" customHeight="true" outlineLevel="0" collapsed="false">
      <c r="A555" s="19" t="n">
        <v>646</v>
      </c>
      <c r="B555" s="24" t="s">
        <v>592</v>
      </c>
      <c r="C555" s="25" t="s">
        <v>37</v>
      </c>
      <c r="D555" s="26" t="n">
        <v>179</v>
      </c>
      <c r="E555" s="25" t="n">
        <f aca="false">D555/200%</f>
        <v>89.5</v>
      </c>
      <c r="F555" s="27" t="str">
        <f aca="false">IF(E555&gt;=95,"A",IF(E555&gt;=90,"A-",IF(E555&gt;=85,"B+",IF(E555&gt;=80,"B",IF(E555&gt;=75,"B-",IF(E555&gt;=70,"C+",IF(E555&gt;=65,"C",IF(E555&gt;=60,"C-","Failed"))))))))</f>
        <v>B+</v>
      </c>
      <c r="G555" s="26" t="n">
        <v>175</v>
      </c>
      <c r="H555" s="25" t="n">
        <f aca="false">G555/200%</f>
        <v>87.5</v>
      </c>
      <c r="I555" s="27" t="str">
        <f aca="false">IF(H555&gt;=95,"A",IF(H555&gt;=90,"A-",IF(H555&gt;=85,"B+",IF(H555&gt;=80,"B",IF(H555&gt;=75,"B-",IF(H555&gt;=70,"C+",IF(H555&gt;=65,"C",IF(H555&gt;=60,"C-","Failed"))))))))</f>
        <v>B+</v>
      </c>
      <c r="J555" s="26" t="n">
        <v>180</v>
      </c>
      <c r="K555" s="25" t="n">
        <f aca="false">J555/200%</f>
        <v>90</v>
      </c>
      <c r="L555" s="27" t="str">
        <f aca="false">IF(K555&gt;=95,"A",IF(K555&gt;=90,"A-",IF(K555&gt;=85,"B+",IF(K555&gt;=80,"B",IF(K555&gt;=75,"B-",IF(K555&gt;=70,"C+",IF(K555&gt;=65,"C",IF(K555&gt;=60,"C-","Failed"))))))))</f>
        <v>A-</v>
      </c>
      <c r="M555" s="26" t="n">
        <v>168</v>
      </c>
      <c r="N555" s="25" t="n">
        <f aca="false">M555/200%</f>
        <v>84</v>
      </c>
      <c r="O555" s="27" t="str">
        <f aca="false">IF(N555&gt;=95,"A",IF(N555&gt;=90,"A-",IF(N555&gt;=85,"B+",IF(N555&gt;=80,"B",IF(N555&gt;=75,"B-",IF(N555&gt;=70,"C+",IF(N555&gt;=65,"C",IF(N555&gt;=60,"C-","Failed"))))))))</f>
        <v>B</v>
      </c>
      <c r="P555" s="26" t="n">
        <v>180</v>
      </c>
      <c r="Q555" s="25" t="n">
        <f aca="false">P555/200%</f>
        <v>90</v>
      </c>
      <c r="R555" s="27" t="str">
        <f aca="false">IF(Q555&gt;=95,"A",IF(Q555&gt;=90,"A-",IF(Q555&gt;=85,"B+",IF(Q555&gt;=80,"B",IF(Q555&gt;=75,"B-",IF(Q555&gt;=70,"C+",IF(Q555&gt;=65,"C",IF(Q555&gt;=60,"C-","Failed"))))))))</f>
        <v>A-</v>
      </c>
      <c r="S555" s="26" t="n">
        <v>275</v>
      </c>
      <c r="T555" s="25" t="n">
        <f aca="false">S555/300%</f>
        <v>91.6666666666667</v>
      </c>
      <c r="U555" s="27" t="str">
        <f aca="false">IF(T555&gt;=95,"A",IF(T555&gt;=90,"A-",IF(T555&gt;=85,"B+",IF(T555&gt;=80,"B",IF(T555&gt;=75,"B-",IF(T555&gt;=70,"C+",IF(T555&gt;=65,"C",IF(T555&gt;=60,"C-","Failed"))))))))</f>
        <v>A-</v>
      </c>
      <c r="V555" s="26" t="n">
        <v>148</v>
      </c>
      <c r="W555" s="25" t="n">
        <f aca="false">V555/200%</f>
        <v>74</v>
      </c>
      <c r="X555" s="27" t="str">
        <f aca="false">IF(W555&gt;=95,"A",IF(W555&gt;=90,"A-",IF(W555&gt;=85,"B+",IF(W555&gt;=80,"B",IF(W555&gt;=75,"B-",IF(W555&gt;=70,"C+",IF(W555&gt;=65,"C",IF(W555&gt;=60,"C-","Failed"))))))))</f>
        <v>C+</v>
      </c>
      <c r="Y555" s="26" t="n">
        <v>170</v>
      </c>
      <c r="Z555" s="25" t="n">
        <f aca="false">Y555/200%</f>
        <v>85</v>
      </c>
      <c r="AA555" s="27" t="str">
        <f aca="false">IF(Z555&gt;=95,"A",IF(Z555&gt;=90,"A-",IF(Z555&gt;=85,"B+",IF(Z555&gt;=80,"B",IF(Z555&gt;=75,"B-",IF(Z555&gt;=70,"C+",IF(Z555&gt;=65,"C",IF(Z555&gt;=60,"C-","Failed"))))))))</f>
        <v>B+</v>
      </c>
      <c r="AB555" s="28" t="n">
        <f aca="false">SUM(Y555,V555,S555,P555,M555,J555,G555,D555)</f>
        <v>1475</v>
      </c>
      <c r="AC555" s="28" t="n">
        <f aca="false">AB555/1700%</f>
        <v>86.7647058823529</v>
      </c>
      <c r="AD555" s="27" t="str">
        <f aca="false">IF(AC555&gt;=95,"A",IF(AC555&gt;=90,"A-",IF(AC555&gt;=85,"B+",IF(AC555&gt;=80,"B",IF(AC555&gt;=75,"B-",IF(AC555&gt;=70,"C+",IF(AC555&gt;=65,"C",IF(AC555&gt;=60,"C-","Failed"))))))))</f>
        <v>B+</v>
      </c>
      <c r="AE555" s="28" t="str">
        <f aca="false">IF(AC555&gt;=95,"4.00",IF(AC555&gt;=90,"3.67",IF(AC555&gt;=85,"3.33",IF(AC555&gt;=80,"3.00",IF(AC555&gt;=75,"2.67",IF(AC555&gt;=70,"2.33",IF(AC555&gt;=65,"2.00",IF(AC555&gt;=60,"1.67","Failed"))))))))</f>
        <v>3.33</v>
      </c>
      <c r="AF555" s="29" t="s">
        <v>38</v>
      </c>
      <c r="AG555" s="28" t="n">
        <v>184</v>
      </c>
      <c r="AH555" s="27" t="n">
        <f aca="false">AG555/200%</f>
        <v>92</v>
      </c>
      <c r="AI555" s="27" t="str">
        <f aca="false">IF(AH555&gt;=95,"A",IF(AH555&gt;=90,"A-",IF(AH555&gt;=85,"B+",IF(AH555&gt;=80,"B",IF(AH555&gt;=75,"B-",IF(AH555&gt;=70,"C+",IF(AH555&gt;=65,"C",IF(AH555&gt;=60,"C-","Failed"))))))))</f>
        <v>A-</v>
      </c>
      <c r="AJ555" s="29" t="s">
        <v>39</v>
      </c>
      <c r="AK555" s="28" t="n">
        <v>182</v>
      </c>
      <c r="AL555" s="25" t="n">
        <f aca="false">AK555/200%</f>
        <v>91</v>
      </c>
      <c r="AM555" s="27" t="str">
        <f aca="false">IF(AL555&gt;=95,"A",IF(AL555&gt;=90,"A-",IF(AL555&gt;=85,"B+",IF(AL555&gt;=80,"B",IF(AL555&gt;=75,"B-",IF(AL555&gt;=70,"C+",IF(AL555&gt;=65,"C",IF(AL555&gt;=60,"C-","Failed"))))))))</f>
        <v>A-</v>
      </c>
      <c r="AN555" s="30" t="s">
        <v>12</v>
      </c>
      <c r="AO555" s="28" t="n">
        <v>180</v>
      </c>
      <c r="AP555" s="25" t="n">
        <f aca="false">AO555/200%</f>
        <v>90</v>
      </c>
      <c r="AQ555" s="27" t="str">
        <f aca="false">IF(AP555&gt;=95,"A",IF(AP555&gt;=90,"A-",IF(AP555&gt;=85,"B+",IF(AP555&gt;=80,"B",IF(AP555&gt;=75,"B-",IF(AP555&gt;=70,"C+",IF(AP555&gt;=65,"C",IF(AP555&gt;=60,"C-","Failed"))))))))</f>
        <v>A-</v>
      </c>
      <c r="AR555" s="28" t="n">
        <v>186</v>
      </c>
      <c r="AS555" s="25" t="n">
        <f aca="false">AR555/200%</f>
        <v>93</v>
      </c>
      <c r="AT555" s="27" t="str">
        <f aca="false">IF(AS555&gt;=95,"A",IF(AS555&gt;=90,"A-",IF(AS555&gt;=85,"B+",IF(AS555&gt;=80,"B",IF(AS555&gt;=75,"B-",IF(AS555&gt;=70,"C+",IF(AS555&gt;=65,"C",IF(AS555&gt;=60,"C-","Failed"))))))))</f>
        <v>A-</v>
      </c>
      <c r="AU555" s="28" t="n">
        <v>175</v>
      </c>
      <c r="AV555" s="25" t="n">
        <f aca="false">AU555/200%</f>
        <v>87.5</v>
      </c>
      <c r="AW555" s="27" t="str">
        <f aca="false">IF(AV555&gt;=95,"A",IF(AV555&gt;=90,"A-",IF(AV555&gt;=85,"B+",IF(AV555&gt;=80,"B",IF(AV555&gt;=75,"B-",IF(AV555&gt;=70,"C+",IF(AV555&gt;=65,"C",IF(AV555&gt;=60,"C-","Failed"))))))))</f>
        <v>B+</v>
      </c>
      <c r="AX555" s="28" t="n">
        <v>180</v>
      </c>
      <c r="AY555" s="25" t="n">
        <f aca="false">AX555/200%</f>
        <v>90</v>
      </c>
      <c r="AZ555" s="27" t="str">
        <f aca="false">IF(AY555&gt;=95,"A",IF(AY555&gt;=90,"A-",IF(AY555&gt;=85,"B+",IF(AY555&gt;=80,"B",IF(AY555&gt;=75,"B-",IF(AY555&gt;=70,"C+",IF(AY555&gt;=65,"C",IF(AY555&gt;=60,"C-","Failed"))))))))</f>
        <v>A-</v>
      </c>
      <c r="BA555" s="28" t="n">
        <v>260</v>
      </c>
      <c r="BB555" s="25" t="n">
        <f aca="false">BA555/300%</f>
        <v>86.6666666666667</v>
      </c>
      <c r="BC555" s="27" t="str">
        <f aca="false">IF(BB555&gt;=95,"A",IF(BB555&gt;=90,"A-",IF(BB555&gt;=85,"B+",IF(BB555&gt;=80,"B",IF(BB555&gt;=75,"B-",IF(BB555&gt;=70,"C+",IF(BB555&gt;=65,"C",IF(BB555&gt;=60,"C-","Failed"))))))))</f>
        <v>B+</v>
      </c>
      <c r="BD555" s="28" t="n">
        <v>167</v>
      </c>
      <c r="BE555" s="25" t="n">
        <f aca="false">BD555/200%</f>
        <v>83.5</v>
      </c>
      <c r="BF555" s="27" t="str">
        <f aca="false">IF(BE555&gt;=95,"A",IF(BE555&gt;=90,"A-",IF(BE555&gt;=85,"B+",IF(BE555&gt;=80,"B",IF(BE555&gt;=75,"B-",IF(BE555&gt;=70,"C+",IF(BE555&gt;=65,"C",IF(BE555&gt;=60,"C-","Failed"))))))))</f>
        <v>B</v>
      </c>
      <c r="BG555" s="28" t="n">
        <v>580</v>
      </c>
      <c r="BH555" s="25" t="n">
        <f aca="false">BG555/600%</f>
        <v>96.6666666666667</v>
      </c>
      <c r="BI555" s="27" t="str">
        <f aca="false">IF(BH555&gt;=95,"A",IF(BH555&gt;=90,"A-",IF(BH555&gt;=85,"B+",IF(BH555&gt;=80,"B",IF(BH555&gt;=75,"B-",IF(BH555&gt;=70,"C+",IF(BH555&gt;=65,"C",IF(BH555&gt;=60,"C-","Failed"))))))))</f>
        <v>A</v>
      </c>
      <c r="BJ555" s="28" t="n">
        <f aca="false">SUM(BG555,BD555,BA555,AX555,AU555,AR555,AO555,AK555,AG555)</f>
        <v>2094</v>
      </c>
      <c r="BK555" s="28" t="n">
        <f aca="false">BJ555/2300%</f>
        <v>91.0434782608696</v>
      </c>
      <c r="BL555" s="27" t="str">
        <f aca="false">IF(BK555&gt;=95,"A",IF(BK555&gt;=90,"A-",IF(BK555&gt;=85,"B+",IF(BK555&gt;=80,"B",IF(BK555&gt;=75,"B-",IF(BK555&gt;=70,"C+",IF(BK555&gt;=65,"C",IF(BK555&gt;=60,"C-","Failed"))))))))</f>
        <v>A-</v>
      </c>
      <c r="BM555" s="28" t="str">
        <f aca="false">IF(BK555&gt;=95,"4.00",IF(BK555&gt;=90,"3.67",IF(BK555&gt;=85,"3.33",IF(BK555&gt;=80,"3.00",IF(BK555&gt;=75,"2.67",IF(BK555&gt;=70,"2.33",IF(BK555&gt;=65,"2.00",IF(BK555&gt;=60,"1.67","Failed"))))))))</f>
        <v>3.67</v>
      </c>
      <c r="BN555" s="23" t="n">
        <f aca="false">SUM(BJ555,AB555)</f>
        <v>3569</v>
      </c>
      <c r="BO555" s="23" t="n">
        <f aca="false">BN555/4000%</f>
        <v>89.225</v>
      </c>
      <c r="BP555" s="22" t="str">
        <f aca="false">IF(BO555&gt;=95,"A",IF(BO555&gt;=90,"A-",IF(BO555&gt;=85,"B+",IF(BO555&gt;=80,"B",IF(BO555&gt;=75,"B-",IF(BO555&gt;=70,"C+",IF(BO555&gt;=65,"C",IF(BO555&gt;=60,"C-","Failed"))))))))</f>
        <v>B+</v>
      </c>
      <c r="BQ555" s="23" t="str">
        <f aca="false">IF(BO555&gt;=95,"4.00",IF(BO555&gt;=90,"3.67",IF(BO555&gt;=85,"3.33",IF(BO555&gt;=80,"3.00",IF(BO555&gt;=75,"2.67",IF(BO555&gt;=70,"2.33",IF(BO555&gt;=65,"2.00",IF(BO555&gt;=60,"1.67","Failed"))))))))</f>
        <v>3.33</v>
      </c>
    </row>
    <row r="556" s="31" customFormat="true" ht="50.1" hidden="false" customHeight="true" outlineLevel="0" collapsed="false">
      <c r="A556" s="19" t="n">
        <v>647</v>
      </c>
      <c r="B556" s="24" t="s">
        <v>593</v>
      </c>
      <c r="C556" s="25" t="s">
        <v>37</v>
      </c>
      <c r="D556" s="26" t="n">
        <v>176</v>
      </c>
      <c r="E556" s="25" t="n">
        <f aca="false">D556/200%</f>
        <v>88</v>
      </c>
      <c r="F556" s="27" t="str">
        <f aca="false">IF(E556&gt;=95,"A",IF(E556&gt;=90,"A-",IF(E556&gt;=85,"B+",IF(E556&gt;=80,"B",IF(E556&gt;=75,"B-",IF(E556&gt;=70,"C+",IF(E556&gt;=65,"C",IF(E556&gt;=60,"C-","Failed"))))))))</f>
        <v>B+</v>
      </c>
      <c r="G556" s="26" t="n">
        <v>157</v>
      </c>
      <c r="H556" s="25" t="n">
        <f aca="false">G556/200%</f>
        <v>78.5</v>
      </c>
      <c r="I556" s="27" t="str">
        <f aca="false">IF(H556&gt;=95,"A",IF(H556&gt;=90,"A-",IF(H556&gt;=85,"B+",IF(H556&gt;=80,"B",IF(H556&gt;=75,"B-",IF(H556&gt;=70,"C+",IF(H556&gt;=65,"C",IF(H556&gt;=60,"C-","Failed"))))))))</f>
        <v>B-</v>
      </c>
      <c r="J556" s="26" t="n">
        <v>160</v>
      </c>
      <c r="K556" s="25" t="n">
        <f aca="false">J556/200%</f>
        <v>80</v>
      </c>
      <c r="L556" s="27" t="str">
        <f aca="false">IF(K556&gt;=95,"A",IF(K556&gt;=90,"A-",IF(K556&gt;=85,"B+",IF(K556&gt;=80,"B",IF(K556&gt;=75,"B-",IF(K556&gt;=70,"C+",IF(K556&gt;=65,"C",IF(K556&gt;=60,"C-","Failed"))))))))</f>
        <v>B</v>
      </c>
      <c r="M556" s="26" t="n">
        <v>160</v>
      </c>
      <c r="N556" s="25" t="n">
        <f aca="false">M556/200%</f>
        <v>80</v>
      </c>
      <c r="O556" s="27" t="str">
        <f aca="false">IF(N556&gt;=95,"A",IF(N556&gt;=90,"A-",IF(N556&gt;=85,"B+",IF(N556&gt;=80,"B",IF(N556&gt;=75,"B-",IF(N556&gt;=70,"C+",IF(N556&gt;=65,"C",IF(N556&gt;=60,"C-","Failed"))))))))</f>
        <v>B</v>
      </c>
      <c r="P556" s="26" t="n">
        <v>160</v>
      </c>
      <c r="Q556" s="25" t="n">
        <f aca="false">P556/200%</f>
        <v>80</v>
      </c>
      <c r="R556" s="27" t="str">
        <f aca="false">IF(Q556&gt;=95,"A",IF(Q556&gt;=90,"A-",IF(Q556&gt;=85,"B+",IF(Q556&gt;=80,"B",IF(Q556&gt;=75,"B-",IF(Q556&gt;=70,"C+",IF(Q556&gt;=65,"C",IF(Q556&gt;=60,"C-","Failed"))))))))</f>
        <v>B</v>
      </c>
      <c r="S556" s="26" t="n">
        <v>270</v>
      </c>
      <c r="T556" s="25" t="n">
        <f aca="false">S556/300%</f>
        <v>90</v>
      </c>
      <c r="U556" s="27" t="str">
        <f aca="false">IF(T556&gt;=95,"A",IF(T556&gt;=90,"A-",IF(T556&gt;=85,"B+",IF(T556&gt;=80,"B",IF(T556&gt;=75,"B-",IF(T556&gt;=70,"C+",IF(T556&gt;=65,"C",IF(T556&gt;=60,"C-","Failed"))))))))</f>
        <v>A-</v>
      </c>
      <c r="V556" s="26" t="n">
        <v>148</v>
      </c>
      <c r="W556" s="25" t="n">
        <f aca="false">V556/200%</f>
        <v>74</v>
      </c>
      <c r="X556" s="27" t="str">
        <f aca="false">IF(W556&gt;=95,"A",IF(W556&gt;=90,"A-",IF(W556&gt;=85,"B+",IF(W556&gt;=80,"B",IF(W556&gt;=75,"B-",IF(W556&gt;=70,"C+",IF(W556&gt;=65,"C",IF(W556&gt;=60,"C-","Failed"))))))))</f>
        <v>C+</v>
      </c>
      <c r="Y556" s="26" t="n">
        <v>150</v>
      </c>
      <c r="Z556" s="25" t="n">
        <f aca="false">Y556/200%</f>
        <v>75</v>
      </c>
      <c r="AA556" s="27" t="str">
        <f aca="false">IF(Z556&gt;=95,"A",IF(Z556&gt;=90,"A-",IF(Z556&gt;=85,"B+",IF(Z556&gt;=80,"B",IF(Z556&gt;=75,"B-",IF(Z556&gt;=70,"C+",IF(Z556&gt;=65,"C",IF(Z556&gt;=60,"C-","Failed"))))))))</f>
        <v>B-</v>
      </c>
      <c r="AB556" s="28" t="n">
        <f aca="false">SUM(Y556,V556,S556,P556,M556,J556,G556,D556)</f>
        <v>1381</v>
      </c>
      <c r="AC556" s="28" t="n">
        <f aca="false">AB556/1700%</f>
        <v>81.2352941176471</v>
      </c>
      <c r="AD556" s="27" t="str">
        <f aca="false">IF(AC556&gt;=95,"A",IF(AC556&gt;=90,"A-",IF(AC556&gt;=85,"B+",IF(AC556&gt;=80,"B",IF(AC556&gt;=75,"B-",IF(AC556&gt;=70,"C+",IF(AC556&gt;=65,"C",IF(AC556&gt;=60,"C-","Failed"))))))))</f>
        <v>B</v>
      </c>
      <c r="AE556" s="28" t="str">
        <f aca="false">IF(AC556&gt;=95,"4.00",IF(AC556&gt;=90,"3.67",IF(AC556&gt;=85,"3.33",IF(AC556&gt;=80,"3.00",IF(AC556&gt;=75,"2.67",IF(AC556&gt;=70,"2.33",IF(AC556&gt;=65,"2.00",IF(AC556&gt;=60,"1.67","Failed"))))))))</f>
        <v>3.00</v>
      </c>
      <c r="AF556" s="29" t="s">
        <v>38</v>
      </c>
      <c r="AG556" s="28" t="n">
        <v>170</v>
      </c>
      <c r="AH556" s="27" t="n">
        <f aca="false">AG556/200%</f>
        <v>85</v>
      </c>
      <c r="AI556" s="27" t="str">
        <f aca="false">IF(AH556&gt;=95,"A",IF(AH556&gt;=90,"A-",IF(AH556&gt;=85,"B+",IF(AH556&gt;=80,"B",IF(AH556&gt;=75,"B-",IF(AH556&gt;=70,"C+",IF(AH556&gt;=65,"C",IF(AH556&gt;=60,"C-","Failed"))))))))</f>
        <v>B+</v>
      </c>
      <c r="AJ556" s="29" t="s">
        <v>39</v>
      </c>
      <c r="AK556" s="28" t="n">
        <v>175</v>
      </c>
      <c r="AL556" s="25" t="n">
        <f aca="false">AK556/200%</f>
        <v>87.5</v>
      </c>
      <c r="AM556" s="27" t="str">
        <f aca="false">IF(AL556&gt;=95,"A",IF(AL556&gt;=90,"A-",IF(AL556&gt;=85,"B+",IF(AL556&gt;=80,"B",IF(AL556&gt;=75,"B-",IF(AL556&gt;=70,"C+",IF(AL556&gt;=65,"C",IF(AL556&gt;=60,"C-","Failed"))))))))</f>
        <v>B+</v>
      </c>
      <c r="AN556" s="30" t="s">
        <v>12</v>
      </c>
      <c r="AO556" s="28" t="n">
        <v>165</v>
      </c>
      <c r="AP556" s="25" t="n">
        <f aca="false">AO556/200%</f>
        <v>82.5</v>
      </c>
      <c r="AQ556" s="27" t="str">
        <f aca="false">IF(AP556&gt;=95,"A",IF(AP556&gt;=90,"A-",IF(AP556&gt;=85,"B+",IF(AP556&gt;=80,"B",IF(AP556&gt;=75,"B-",IF(AP556&gt;=70,"C+",IF(AP556&gt;=65,"C",IF(AP556&gt;=60,"C-","Failed"))))))))</f>
        <v>B</v>
      </c>
      <c r="AR556" s="28" t="n">
        <v>178</v>
      </c>
      <c r="AS556" s="25" t="n">
        <f aca="false">AR556/200%</f>
        <v>89</v>
      </c>
      <c r="AT556" s="27" t="str">
        <f aca="false">IF(AS556&gt;=95,"A",IF(AS556&gt;=90,"A-",IF(AS556&gt;=85,"B+",IF(AS556&gt;=80,"B",IF(AS556&gt;=75,"B-",IF(AS556&gt;=70,"C+",IF(AS556&gt;=65,"C",IF(AS556&gt;=60,"C-","Failed"))))))))</f>
        <v>B+</v>
      </c>
      <c r="AU556" s="28" t="n">
        <v>150</v>
      </c>
      <c r="AV556" s="25" t="n">
        <f aca="false">AU556/200%</f>
        <v>75</v>
      </c>
      <c r="AW556" s="27" t="str">
        <f aca="false">IF(AV556&gt;=95,"A",IF(AV556&gt;=90,"A-",IF(AV556&gt;=85,"B+",IF(AV556&gt;=80,"B",IF(AV556&gt;=75,"B-",IF(AV556&gt;=70,"C+",IF(AV556&gt;=65,"C",IF(AV556&gt;=60,"C-","Failed"))))))))</f>
        <v>B-</v>
      </c>
      <c r="AX556" s="28" t="n">
        <v>175</v>
      </c>
      <c r="AY556" s="25" t="n">
        <f aca="false">AX556/200%</f>
        <v>87.5</v>
      </c>
      <c r="AZ556" s="27" t="str">
        <f aca="false">IF(AY556&gt;=95,"A",IF(AY556&gt;=90,"A-",IF(AY556&gt;=85,"B+",IF(AY556&gt;=80,"B",IF(AY556&gt;=75,"B-",IF(AY556&gt;=70,"C+",IF(AY556&gt;=65,"C",IF(AY556&gt;=60,"C-","Failed"))))))))</f>
        <v>B+</v>
      </c>
      <c r="BA556" s="28" t="n">
        <v>220</v>
      </c>
      <c r="BB556" s="25" t="n">
        <f aca="false">BA556/300%</f>
        <v>73.3333333333333</v>
      </c>
      <c r="BC556" s="27" t="str">
        <f aca="false">IF(BB556&gt;=95,"A",IF(BB556&gt;=90,"A-",IF(BB556&gt;=85,"B+",IF(BB556&gt;=80,"B",IF(BB556&gt;=75,"B-",IF(BB556&gt;=70,"C+",IF(BB556&gt;=65,"C",IF(BB556&gt;=60,"C-","Failed"))))))))</f>
        <v>C+</v>
      </c>
      <c r="BD556" s="28" t="n">
        <v>183</v>
      </c>
      <c r="BE556" s="25" t="n">
        <f aca="false">BD556/200%</f>
        <v>91.5</v>
      </c>
      <c r="BF556" s="27" t="str">
        <f aca="false">IF(BE556&gt;=95,"A",IF(BE556&gt;=90,"A-",IF(BE556&gt;=85,"B+",IF(BE556&gt;=80,"B",IF(BE556&gt;=75,"B-",IF(BE556&gt;=70,"C+",IF(BE556&gt;=65,"C",IF(BE556&gt;=60,"C-","Failed"))))))))</f>
        <v>A-</v>
      </c>
      <c r="BG556" s="28" t="n">
        <v>581</v>
      </c>
      <c r="BH556" s="25" t="n">
        <f aca="false">BG556/600%</f>
        <v>96.8333333333333</v>
      </c>
      <c r="BI556" s="27" t="str">
        <f aca="false">IF(BH556&gt;=95,"A",IF(BH556&gt;=90,"A-",IF(BH556&gt;=85,"B+",IF(BH556&gt;=80,"B",IF(BH556&gt;=75,"B-",IF(BH556&gt;=70,"C+",IF(BH556&gt;=65,"C",IF(BH556&gt;=60,"C-","Failed"))))))))</f>
        <v>A</v>
      </c>
      <c r="BJ556" s="28" t="n">
        <f aca="false">SUM(BG556,BD556,BA556,AX556,AU556,AR556,AO556,AK556,AG556)</f>
        <v>1997</v>
      </c>
      <c r="BK556" s="28" t="n">
        <f aca="false">BJ556/2300%</f>
        <v>86.8260869565217</v>
      </c>
      <c r="BL556" s="27" t="str">
        <f aca="false">IF(BK556&gt;=95,"A",IF(BK556&gt;=90,"A-",IF(BK556&gt;=85,"B+",IF(BK556&gt;=80,"B",IF(BK556&gt;=75,"B-",IF(BK556&gt;=70,"C+",IF(BK556&gt;=65,"C",IF(BK556&gt;=60,"C-","Failed"))))))))</f>
        <v>B+</v>
      </c>
      <c r="BM556" s="28" t="str">
        <f aca="false">IF(BK556&gt;=95,"4.00",IF(BK556&gt;=90,"3.67",IF(BK556&gt;=85,"3.33",IF(BK556&gt;=80,"3.00",IF(BK556&gt;=75,"2.67",IF(BK556&gt;=70,"2.33",IF(BK556&gt;=65,"2.00",IF(BK556&gt;=60,"1.67","Failed"))))))))</f>
        <v>3.33</v>
      </c>
      <c r="BN556" s="23" t="n">
        <f aca="false">SUM(BJ556,AB556)</f>
        <v>3378</v>
      </c>
      <c r="BO556" s="23" t="n">
        <f aca="false">BN556/4000%</f>
        <v>84.45</v>
      </c>
      <c r="BP556" s="22" t="str">
        <f aca="false">IF(BO556&gt;=95,"A",IF(BO556&gt;=90,"A-",IF(BO556&gt;=85,"B+",IF(BO556&gt;=80,"B",IF(BO556&gt;=75,"B-",IF(BO556&gt;=70,"C+",IF(BO556&gt;=65,"C",IF(BO556&gt;=60,"C-","Failed"))))))))</f>
        <v>B</v>
      </c>
      <c r="BQ556" s="23" t="str">
        <f aca="false">IF(BO556&gt;=95,"4.00",IF(BO556&gt;=90,"3.67",IF(BO556&gt;=85,"3.33",IF(BO556&gt;=80,"3.00",IF(BO556&gt;=75,"2.67",IF(BO556&gt;=70,"2.33",IF(BO556&gt;=65,"2.00",IF(BO556&gt;=60,"1.67","Failed"))))))))</f>
        <v>3.00</v>
      </c>
    </row>
    <row r="557" s="31" customFormat="true" ht="50.1" hidden="false" customHeight="true" outlineLevel="0" collapsed="false">
      <c r="A557" s="19" t="n">
        <v>648</v>
      </c>
      <c r="B557" s="24" t="s">
        <v>594</v>
      </c>
      <c r="C557" s="25" t="s">
        <v>37</v>
      </c>
      <c r="D557" s="26" t="n">
        <v>175</v>
      </c>
      <c r="E557" s="25" t="n">
        <f aca="false">D557/200%</f>
        <v>87.5</v>
      </c>
      <c r="F557" s="27" t="str">
        <f aca="false">IF(E557&gt;=95,"A",IF(E557&gt;=90,"A-",IF(E557&gt;=85,"B+",IF(E557&gt;=80,"B",IF(E557&gt;=75,"B-",IF(E557&gt;=70,"C+",IF(E557&gt;=65,"C",IF(E557&gt;=60,"C-","Failed"))))))))</f>
        <v>B+</v>
      </c>
      <c r="G557" s="26" t="n">
        <v>172</v>
      </c>
      <c r="H557" s="25" t="n">
        <f aca="false">G557/200%</f>
        <v>86</v>
      </c>
      <c r="I557" s="27" t="str">
        <f aca="false">IF(H557&gt;=95,"A",IF(H557&gt;=90,"A-",IF(H557&gt;=85,"B+",IF(H557&gt;=80,"B",IF(H557&gt;=75,"B-",IF(H557&gt;=70,"C+",IF(H557&gt;=65,"C",IF(H557&gt;=60,"C-","Failed"))))))))</f>
        <v>B+</v>
      </c>
      <c r="J557" s="26" t="n">
        <v>140</v>
      </c>
      <c r="K557" s="25" t="n">
        <f aca="false">J557/200%</f>
        <v>70</v>
      </c>
      <c r="L557" s="27" t="str">
        <f aca="false">IF(K557&gt;=95,"A",IF(K557&gt;=90,"A-",IF(K557&gt;=85,"B+",IF(K557&gt;=80,"B",IF(K557&gt;=75,"B-",IF(K557&gt;=70,"C+",IF(K557&gt;=65,"C",IF(K557&gt;=60,"C-","Failed"))))))))</f>
        <v>C+</v>
      </c>
      <c r="M557" s="26" t="n">
        <v>175</v>
      </c>
      <c r="N557" s="25" t="n">
        <f aca="false">M557/200%</f>
        <v>87.5</v>
      </c>
      <c r="O557" s="27" t="str">
        <f aca="false">IF(N557&gt;=95,"A",IF(N557&gt;=90,"A-",IF(N557&gt;=85,"B+",IF(N557&gt;=80,"B",IF(N557&gt;=75,"B-",IF(N557&gt;=70,"C+",IF(N557&gt;=65,"C",IF(N557&gt;=60,"C-","Failed"))))))))</f>
        <v>B+</v>
      </c>
      <c r="P557" s="26" t="n">
        <v>170</v>
      </c>
      <c r="Q557" s="25" t="n">
        <f aca="false">P557/200%</f>
        <v>85</v>
      </c>
      <c r="R557" s="27" t="str">
        <f aca="false">IF(Q557&gt;=95,"A",IF(Q557&gt;=90,"A-",IF(Q557&gt;=85,"B+",IF(Q557&gt;=80,"B",IF(Q557&gt;=75,"B-",IF(Q557&gt;=70,"C+",IF(Q557&gt;=65,"C",IF(Q557&gt;=60,"C-","Failed"))))))))</f>
        <v>B+</v>
      </c>
      <c r="S557" s="26" t="n">
        <v>275</v>
      </c>
      <c r="T557" s="25" t="n">
        <f aca="false">S557/300%</f>
        <v>91.6666666666667</v>
      </c>
      <c r="U557" s="27" t="str">
        <f aca="false">IF(T557&gt;=95,"A",IF(T557&gt;=90,"A-",IF(T557&gt;=85,"B+",IF(T557&gt;=80,"B",IF(T557&gt;=75,"B-",IF(T557&gt;=70,"C+",IF(T557&gt;=65,"C",IF(T557&gt;=60,"C-","Failed"))))))))</f>
        <v>A-</v>
      </c>
      <c r="V557" s="26" t="n">
        <v>147</v>
      </c>
      <c r="W557" s="25" t="n">
        <f aca="false">V557/200%</f>
        <v>73.5</v>
      </c>
      <c r="X557" s="27" t="str">
        <f aca="false">IF(W557&gt;=95,"A",IF(W557&gt;=90,"A-",IF(W557&gt;=85,"B+",IF(W557&gt;=80,"B",IF(W557&gt;=75,"B-",IF(W557&gt;=70,"C+",IF(W557&gt;=65,"C",IF(W557&gt;=60,"C-","Failed"))))))))</f>
        <v>C+</v>
      </c>
      <c r="Y557" s="26" t="n">
        <v>140</v>
      </c>
      <c r="Z557" s="25" t="n">
        <f aca="false">Y557/200%</f>
        <v>70</v>
      </c>
      <c r="AA557" s="27" t="str">
        <f aca="false">IF(Z557&gt;=95,"A",IF(Z557&gt;=90,"A-",IF(Z557&gt;=85,"B+",IF(Z557&gt;=80,"B",IF(Z557&gt;=75,"B-",IF(Z557&gt;=70,"C+",IF(Z557&gt;=65,"C",IF(Z557&gt;=60,"C-","Failed"))))))))</f>
        <v>C+</v>
      </c>
      <c r="AB557" s="28" t="n">
        <f aca="false">SUM(Y557,V557,S557,P557,M557,J557,G557,D557)</f>
        <v>1394</v>
      </c>
      <c r="AC557" s="28" t="n">
        <f aca="false">AB557/1700%</f>
        <v>82</v>
      </c>
      <c r="AD557" s="27" t="str">
        <f aca="false">IF(AC557&gt;=95,"A",IF(AC557&gt;=90,"A-",IF(AC557&gt;=85,"B+",IF(AC557&gt;=80,"B",IF(AC557&gt;=75,"B-",IF(AC557&gt;=70,"C+",IF(AC557&gt;=65,"C",IF(AC557&gt;=60,"C-","Failed"))))))))</f>
        <v>B</v>
      </c>
      <c r="AE557" s="28" t="str">
        <f aca="false">IF(AC557&gt;=95,"4.00",IF(AC557&gt;=90,"3.67",IF(AC557&gt;=85,"3.33",IF(AC557&gt;=80,"3.00",IF(AC557&gt;=75,"2.67",IF(AC557&gt;=70,"2.33",IF(AC557&gt;=65,"2.00",IF(AC557&gt;=60,"1.67","Failed"))))))))</f>
        <v>3.00</v>
      </c>
      <c r="AF557" s="29" t="s">
        <v>38</v>
      </c>
      <c r="AG557" s="28" t="n">
        <v>175</v>
      </c>
      <c r="AH557" s="27" t="n">
        <f aca="false">AG557/200%</f>
        <v>87.5</v>
      </c>
      <c r="AI557" s="27" t="str">
        <f aca="false">IF(AH557&gt;=95,"A",IF(AH557&gt;=90,"A-",IF(AH557&gt;=85,"B+",IF(AH557&gt;=80,"B",IF(AH557&gt;=75,"B-",IF(AH557&gt;=70,"C+",IF(AH557&gt;=65,"C",IF(AH557&gt;=60,"C-","Failed"))))))))</f>
        <v>B+</v>
      </c>
      <c r="AJ557" s="29" t="s">
        <v>39</v>
      </c>
      <c r="AK557" s="28" t="n">
        <v>186</v>
      </c>
      <c r="AL557" s="25" t="n">
        <f aca="false">AK557/200%</f>
        <v>93</v>
      </c>
      <c r="AM557" s="27" t="str">
        <f aca="false">IF(AL557&gt;=95,"A",IF(AL557&gt;=90,"A-",IF(AL557&gt;=85,"B+",IF(AL557&gt;=80,"B",IF(AL557&gt;=75,"B-",IF(AL557&gt;=70,"C+",IF(AL557&gt;=65,"C",IF(AL557&gt;=60,"C-","Failed"))))))))</f>
        <v>A-</v>
      </c>
      <c r="AN557" s="30" t="s">
        <v>12</v>
      </c>
      <c r="AO557" s="28" t="n">
        <v>180</v>
      </c>
      <c r="AP557" s="25" t="n">
        <f aca="false">AO557/200%</f>
        <v>90</v>
      </c>
      <c r="AQ557" s="27" t="str">
        <f aca="false">IF(AP557&gt;=95,"A",IF(AP557&gt;=90,"A-",IF(AP557&gt;=85,"B+",IF(AP557&gt;=80,"B",IF(AP557&gt;=75,"B-",IF(AP557&gt;=70,"C+",IF(AP557&gt;=65,"C",IF(AP557&gt;=60,"C-","Failed"))))))))</f>
        <v>A-</v>
      </c>
      <c r="AR557" s="28" t="n">
        <v>175</v>
      </c>
      <c r="AS557" s="25" t="n">
        <f aca="false">AR557/200%</f>
        <v>87.5</v>
      </c>
      <c r="AT557" s="27" t="str">
        <f aca="false">IF(AS557&gt;=95,"A",IF(AS557&gt;=90,"A-",IF(AS557&gt;=85,"B+",IF(AS557&gt;=80,"B",IF(AS557&gt;=75,"B-",IF(AS557&gt;=70,"C+",IF(AS557&gt;=65,"C",IF(AS557&gt;=60,"C-","Failed"))))))))</f>
        <v>B+</v>
      </c>
      <c r="AU557" s="28" t="n">
        <v>173</v>
      </c>
      <c r="AV557" s="25" t="n">
        <f aca="false">AU557/200%</f>
        <v>86.5</v>
      </c>
      <c r="AW557" s="27" t="str">
        <f aca="false">IF(AV557&gt;=95,"A",IF(AV557&gt;=90,"A-",IF(AV557&gt;=85,"B+",IF(AV557&gt;=80,"B",IF(AV557&gt;=75,"B-",IF(AV557&gt;=70,"C+",IF(AV557&gt;=65,"C",IF(AV557&gt;=60,"C-","Failed"))))))))</f>
        <v>B+</v>
      </c>
      <c r="AX557" s="28" t="n">
        <v>180</v>
      </c>
      <c r="AY557" s="25" t="n">
        <f aca="false">AX557/200%</f>
        <v>90</v>
      </c>
      <c r="AZ557" s="27" t="str">
        <f aca="false">IF(AY557&gt;=95,"A",IF(AY557&gt;=90,"A-",IF(AY557&gt;=85,"B+",IF(AY557&gt;=80,"B",IF(AY557&gt;=75,"B-",IF(AY557&gt;=70,"C+",IF(AY557&gt;=65,"C",IF(AY557&gt;=60,"C-","Failed"))))))))</f>
        <v>A-</v>
      </c>
      <c r="BA557" s="28" t="n">
        <v>245</v>
      </c>
      <c r="BB557" s="25" t="n">
        <f aca="false">BA557/300%</f>
        <v>81.6666666666667</v>
      </c>
      <c r="BC557" s="27" t="str">
        <f aca="false">IF(BB557&gt;=95,"A",IF(BB557&gt;=90,"A-",IF(BB557&gt;=85,"B+",IF(BB557&gt;=80,"B",IF(BB557&gt;=75,"B-",IF(BB557&gt;=70,"C+",IF(BB557&gt;=65,"C",IF(BB557&gt;=60,"C-","Failed"))))))))</f>
        <v>B</v>
      </c>
      <c r="BD557" s="28" t="n">
        <v>178</v>
      </c>
      <c r="BE557" s="25" t="n">
        <f aca="false">BD557/200%</f>
        <v>89</v>
      </c>
      <c r="BF557" s="27" t="str">
        <f aca="false">IF(BE557&gt;=95,"A",IF(BE557&gt;=90,"A-",IF(BE557&gt;=85,"B+",IF(BE557&gt;=80,"B",IF(BE557&gt;=75,"B-",IF(BE557&gt;=70,"C+",IF(BE557&gt;=65,"C",IF(BE557&gt;=60,"C-","Failed"))))))))</f>
        <v>B+</v>
      </c>
      <c r="BG557" s="28" t="n">
        <v>580</v>
      </c>
      <c r="BH557" s="25" t="n">
        <f aca="false">BG557/600%</f>
        <v>96.6666666666667</v>
      </c>
      <c r="BI557" s="27" t="str">
        <f aca="false">IF(BH557&gt;=95,"A",IF(BH557&gt;=90,"A-",IF(BH557&gt;=85,"B+",IF(BH557&gt;=80,"B",IF(BH557&gt;=75,"B-",IF(BH557&gt;=70,"C+",IF(BH557&gt;=65,"C",IF(BH557&gt;=60,"C-","Failed"))))))))</f>
        <v>A</v>
      </c>
      <c r="BJ557" s="28" t="n">
        <f aca="false">SUM(BG557,BD557,BA557,AX557,AU557,AR557,AO557,AK557,AG557)</f>
        <v>2072</v>
      </c>
      <c r="BK557" s="28" t="n">
        <f aca="false">BJ557/2300%</f>
        <v>90.0869565217391</v>
      </c>
      <c r="BL557" s="27" t="str">
        <f aca="false">IF(BK557&gt;=95,"A",IF(BK557&gt;=90,"A-",IF(BK557&gt;=85,"B+",IF(BK557&gt;=80,"B",IF(BK557&gt;=75,"B-",IF(BK557&gt;=70,"C+",IF(BK557&gt;=65,"C",IF(BK557&gt;=60,"C-","Failed"))))))))</f>
        <v>A-</v>
      </c>
      <c r="BM557" s="28" t="str">
        <f aca="false">IF(BK557&gt;=95,"4.00",IF(BK557&gt;=90,"3.67",IF(BK557&gt;=85,"3.33",IF(BK557&gt;=80,"3.00",IF(BK557&gt;=75,"2.67",IF(BK557&gt;=70,"2.33",IF(BK557&gt;=65,"2.00",IF(BK557&gt;=60,"1.67","Failed"))))))))</f>
        <v>3.67</v>
      </c>
      <c r="BN557" s="23" t="n">
        <f aca="false">SUM(BJ557,AB557)</f>
        <v>3466</v>
      </c>
      <c r="BO557" s="23" t="n">
        <f aca="false">BN557/4000%</f>
        <v>86.65</v>
      </c>
      <c r="BP557" s="22" t="str">
        <f aca="false">IF(BO557&gt;=95,"A",IF(BO557&gt;=90,"A-",IF(BO557&gt;=85,"B+",IF(BO557&gt;=80,"B",IF(BO557&gt;=75,"B-",IF(BO557&gt;=70,"C+",IF(BO557&gt;=65,"C",IF(BO557&gt;=60,"C-","Failed"))))))))</f>
        <v>B+</v>
      </c>
      <c r="BQ557" s="23" t="str">
        <f aca="false">IF(BO557&gt;=95,"4.00",IF(BO557&gt;=90,"3.67",IF(BO557&gt;=85,"3.33",IF(BO557&gt;=80,"3.00",IF(BO557&gt;=75,"2.67",IF(BO557&gt;=70,"2.33",IF(BO557&gt;=65,"2.00",IF(BO557&gt;=60,"1.67","Failed"))))))))</f>
        <v>3.33</v>
      </c>
    </row>
    <row r="558" s="31" customFormat="true" ht="50.1" hidden="false" customHeight="true" outlineLevel="0" collapsed="false">
      <c r="A558" s="19" t="n">
        <v>649</v>
      </c>
      <c r="B558" s="24" t="s">
        <v>595</v>
      </c>
      <c r="C558" s="25" t="s">
        <v>37</v>
      </c>
      <c r="D558" s="26" t="n">
        <v>186</v>
      </c>
      <c r="E558" s="25" t="n">
        <f aca="false">D558/200%</f>
        <v>93</v>
      </c>
      <c r="F558" s="27" t="str">
        <f aca="false">IF(E558&gt;=95,"A",IF(E558&gt;=90,"A-",IF(E558&gt;=85,"B+",IF(E558&gt;=80,"B",IF(E558&gt;=75,"B-",IF(E558&gt;=70,"C+",IF(E558&gt;=65,"C",IF(E558&gt;=60,"C-","Failed"))))))))</f>
        <v>A-</v>
      </c>
      <c r="G558" s="26" t="n">
        <v>177</v>
      </c>
      <c r="H558" s="25" t="n">
        <f aca="false">G558/200%</f>
        <v>88.5</v>
      </c>
      <c r="I558" s="27" t="str">
        <f aca="false">IF(H558&gt;=95,"A",IF(H558&gt;=90,"A-",IF(H558&gt;=85,"B+",IF(H558&gt;=80,"B",IF(H558&gt;=75,"B-",IF(H558&gt;=70,"C+",IF(H558&gt;=65,"C",IF(H558&gt;=60,"C-","Failed"))))))))</f>
        <v>B+</v>
      </c>
      <c r="J558" s="26" t="n">
        <v>170</v>
      </c>
      <c r="K558" s="25" t="n">
        <f aca="false">J558/200%</f>
        <v>85</v>
      </c>
      <c r="L558" s="27" t="str">
        <f aca="false">IF(K558&gt;=95,"A",IF(K558&gt;=90,"A-",IF(K558&gt;=85,"B+",IF(K558&gt;=80,"B",IF(K558&gt;=75,"B-",IF(K558&gt;=70,"C+",IF(K558&gt;=65,"C",IF(K558&gt;=60,"C-","Failed"))))))))</f>
        <v>B+</v>
      </c>
      <c r="M558" s="26" t="n">
        <v>160</v>
      </c>
      <c r="N558" s="25" t="n">
        <f aca="false">M558/200%</f>
        <v>80</v>
      </c>
      <c r="O558" s="27" t="str">
        <f aca="false">IF(N558&gt;=95,"A",IF(N558&gt;=90,"A-",IF(N558&gt;=85,"B+",IF(N558&gt;=80,"B",IF(N558&gt;=75,"B-",IF(N558&gt;=70,"C+",IF(N558&gt;=65,"C",IF(N558&gt;=60,"C-","Failed"))))))))</f>
        <v>B</v>
      </c>
      <c r="P558" s="26" t="n">
        <v>180</v>
      </c>
      <c r="Q558" s="25" t="n">
        <f aca="false">P558/200%</f>
        <v>90</v>
      </c>
      <c r="R558" s="27" t="str">
        <f aca="false">IF(Q558&gt;=95,"A",IF(Q558&gt;=90,"A-",IF(Q558&gt;=85,"B+",IF(Q558&gt;=80,"B",IF(Q558&gt;=75,"B-",IF(Q558&gt;=70,"C+",IF(Q558&gt;=65,"C",IF(Q558&gt;=60,"C-","Failed"))))))))</f>
        <v>A-</v>
      </c>
      <c r="S558" s="26" t="n">
        <v>278</v>
      </c>
      <c r="T558" s="25" t="n">
        <f aca="false">S558/300%</f>
        <v>92.6666666666667</v>
      </c>
      <c r="U558" s="27" t="str">
        <f aca="false">IF(T558&gt;=95,"A",IF(T558&gt;=90,"A-",IF(T558&gt;=85,"B+",IF(T558&gt;=80,"B",IF(T558&gt;=75,"B-",IF(T558&gt;=70,"C+",IF(T558&gt;=65,"C",IF(T558&gt;=60,"C-","Failed"))))))))</f>
        <v>A-</v>
      </c>
      <c r="V558" s="26" t="n">
        <v>176</v>
      </c>
      <c r="W558" s="25" t="n">
        <f aca="false">V558/200%</f>
        <v>88</v>
      </c>
      <c r="X558" s="27" t="str">
        <f aca="false">IF(W558&gt;=95,"A",IF(W558&gt;=90,"A-",IF(W558&gt;=85,"B+",IF(W558&gt;=80,"B",IF(W558&gt;=75,"B-",IF(W558&gt;=70,"C+",IF(W558&gt;=65,"C",IF(W558&gt;=60,"C-","Failed"))))))))</f>
        <v>B+</v>
      </c>
      <c r="Y558" s="26" t="n">
        <v>150</v>
      </c>
      <c r="Z558" s="25" t="n">
        <f aca="false">Y558/200%</f>
        <v>75</v>
      </c>
      <c r="AA558" s="27" t="str">
        <f aca="false">IF(Z558&gt;=95,"A",IF(Z558&gt;=90,"A-",IF(Z558&gt;=85,"B+",IF(Z558&gt;=80,"B",IF(Z558&gt;=75,"B-",IF(Z558&gt;=70,"C+",IF(Z558&gt;=65,"C",IF(Z558&gt;=60,"C-","Failed"))))))))</f>
        <v>B-</v>
      </c>
      <c r="AB558" s="28" t="n">
        <f aca="false">SUM(Y558,V558,S558,P558,M558,J558,G558,D558)</f>
        <v>1477</v>
      </c>
      <c r="AC558" s="28" t="n">
        <f aca="false">AB558/1700%</f>
        <v>86.8823529411765</v>
      </c>
      <c r="AD558" s="27" t="str">
        <f aca="false">IF(AC558&gt;=95,"A",IF(AC558&gt;=90,"A-",IF(AC558&gt;=85,"B+",IF(AC558&gt;=80,"B",IF(AC558&gt;=75,"B-",IF(AC558&gt;=70,"C+",IF(AC558&gt;=65,"C",IF(AC558&gt;=60,"C-","Failed"))))))))</f>
        <v>B+</v>
      </c>
      <c r="AE558" s="28" t="str">
        <f aca="false">IF(AC558&gt;=95,"4.00",IF(AC558&gt;=90,"3.67",IF(AC558&gt;=85,"3.33",IF(AC558&gt;=80,"3.00",IF(AC558&gt;=75,"2.67",IF(AC558&gt;=70,"2.33",IF(AC558&gt;=65,"2.00",IF(AC558&gt;=60,"1.67","Failed"))))))))</f>
        <v>3.33</v>
      </c>
      <c r="AF558" s="29" t="s">
        <v>38</v>
      </c>
      <c r="AG558" s="28" t="n">
        <v>181</v>
      </c>
      <c r="AH558" s="27" t="n">
        <f aca="false">AG558/200%</f>
        <v>90.5</v>
      </c>
      <c r="AI558" s="27" t="str">
        <f aca="false">IF(AH558&gt;=95,"A",IF(AH558&gt;=90,"A-",IF(AH558&gt;=85,"B+",IF(AH558&gt;=80,"B",IF(AH558&gt;=75,"B-",IF(AH558&gt;=70,"C+",IF(AH558&gt;=65,"C",IF(AH558&gt;=60,"C-","Failed"))))))))</f>
        <v>A-</v>
      </c>
      <c r="AJ558" s="29" t="s">
        <v>39</v>
      </c>
      <c r="AK558" s="28" t="n">
        <v>180</v>
      </c>
      <c r="AL558" s="25" t="n">
        <f aca="false">AK558/200%</f>
        <v>90</v>
      </c>
      <c r="AM558" s="27" t="str">
        <f aca="false">IF(AL558&gt;=95,"A",IF(AL558&gt;=90,"A-",IF(AL558&gt;=85,"B+",IF(AL558&gt;=80,"B",IF(AL558&gt;=75,"B-",IF(AL558&gt;=70,"C+",IF(AL558&gt;=65,"C",IF(AL558&gt;=60,"C-","Failed"))))))))</f>
        <v>A-</v>
      </c>
      <c r="AN558" s="30" t="s">
        <v>12</v>
      </c>
      <c r="AO558" s="28" t="n">
        <v>175</v>
      </c>
      <c r="AP558" s="25" t="n">
        <f aca="false">AO558/200%</f>
        <v>87.5</v>
      </c>
      <c r="AQ558" s="27" t="str">
        <f aca="false">IF(AP558&gt;=95,"A",IF(AP558&gt;=90,"A-",IF(AP558&gt;=85,"B+",IF(AP558&gt;=80,"B",IF(AP558&gt;=75,"B-",IF(AP558&gt;=70,"C+",IF(AP558&gt;=65,"C",IF(AP558&gt;=60,"C-","Failed"))))))))</f>
        <v>B+</v>
      </c>
      <c r="AR558" s="28" t="n">
        <v>180</v>
      </c>
      <c r="AS558" s="25" t="n">
        <f aca="false">AR558/200%</f>
        <v>90</v>
      </c>
      <c r="AT558" s="27" t="str">
        <f aca="false">IF(AS558&gt;=95,"A",IF(AS558&gt;=90,"A-",IF(AS558&gt;=85,"B+",IF(AS558&gt;=80,"B",IF(AS558&gt;=75,"B-",IF(AS558&gt;=70,"C+",IF(AS558&gt;=65,"C",IF(AS558&gt;=60,"C-","Failed"))))))))</f>
        <v>A-</v>
      </c>
      <c r="AU558" s="28" t="n">
        <v>173</v>
      </c>
      <c r="AV558" s="25" t="n">
        <f aca="false">AU558/200%</f>
        <v>86.5</v>
      </c>
      <c r="AW558" s="27" t="str">
        <f aca="false">IF(AV558&gt;=95,"A",IF(AV558&gt;=90,"A-",IF(AV558&gt;=85,"B+",IF(AV558&gt;=80,"B",IF(AV558&gt;=75,"B-",IF(AV558&gt;=70,"C+",IF(AV558&gt;=65,"C",IF(AV558&gt;=60,"C-","Failed"))))))))</f>
        <v>B+</v>
      </c>
      <c r="AX558" s="28" t="n">
        <v>175</v>
      </c>
      <c r="AY558" s="25" t="n">
        <f aca="false">AX558/200%</f>
        <v>87.5</v>
      </c>
      <c r="AZ558" s="27" t="str">
        <f aca="false">IF(AY558&gt;=95,"A",IF(AY558&gt;=90,"A-",IF(AY558&gt;=85,"B+",IF(AY558&gt;=80,"B",IF(AY558&gt;=75,"B-",IF(AY558&gt;=70,"C+",IF(AY558&gt;=65,"C",IF(AY558&gt;=60,"C-","Failed"))))))))</f>
        <v>B+</v>
      </c>
      <c r="BA558" s="28" t="n">
        <v>270</v>
      </c>
      <c r="BB558" s="25" t="n">
        <f aca="false">BA558/300%</f>
        <v>90</v>
      </c>
      <c r="BC558" s="27" t="str">
        <f aca="false">IF(BB558&gt;=95,"A",IF(BB558&gt;=90,"A-",IF(BB558&gt;=85,"B+",IF(BB558&gt;=80,"B",IF(BB558&gt;=75,"B-",IF(BB558&gt;=70,"C+",IF(BB558&gt;=65,"C",IF(BB558&gt;=60,"C-","Failed"))))))))</f>
        <v>A-</v>
      </c>
      <c r="BD558" s="28" t="n">
        <v>174</v>
      </c>
      <c r="BE558" s="25" t="n">
        <f aca="false">BD558/200%</f>
        <v>87</v>
      </c>
      <c r="BF558" s="27" t="str">
        <f aca="false">IF(BE558&gt;=95,"A",IF(BE558&gt;=90,"A-",IF(BE558&gt;=85,"B+",IF(BE558&gt;=80,"B",IF(BE558&gt;=75,"B-",IF(BE558&gt;=70,"C+",IF(BE558&gt;=65,"C",IF(BE558&gt;=60,"C-","Failed"))))))))</f>
        <v>B+</v>
      </c>
      <c r="BG558" s="28" t="n">
        <v>580</v>
      </c>
      <c r="BH558" s="25" t="n">
        <f aca="false">BG558/600%</f>
        <v>96.6666666666667</v>
      </c>
      <c r="BI558" s="27" t="str">
        <f aca="false">IF(BH558&gt;=95,"A",IF(BH558&gt;=90,"A-",IF(BH558&gt;=85,"B+",IF(BH558&gt;=80,"B",IF(BH558&gt;=75,"B-",IF(BH558&gt;=70,"C+",IF(BH558&gt;=65,"C",IF(BH558&gt;=60,"C-","Failed"))))))))</f>
        <v>A</v>
      </c>
      <c r="BJ558" s="28" t="n">
        <f aca="false">SUM(BG558,BD558,BA558,AX558,AU558,AR558,AO558,AK558,AG558)</f>
        <v>2088</v>
      </c>
      <c r="BK558" s="28" t="n">
        <f aca="false">BJ558/2300%</f>
        <v>90.7826086956522</v>
      </c>
      <c r="BL558" s="27" t="str">
        <f aca="false">IF(BK558&gt;=95,"A",IF(BK558&gt;=90,"A-",IF(BK558&gt;=85,"B+",IF(BK558&gt;=80,"B",IF(BK558&gt;=75,"B-",IF(BK558&gt;=70,"C+",IF(BK558&gt;=65,"C",IF(BK558&gt;=60,"C-","Failed"))))))))</f>
        <v>A-</v>
      </c>
      <c r="BM558" s="28" t="str">
        <f aca="false">IF(BK558&gt;=95,"4.00",IF(BK558&gt;=90,"3.67",IF(BK558&gt;=85,"3.33",IF(BK558&gt;=80,"3.00",IF(BK558&gt;=75,"2.67",IF(BK558&gt;=70,"2.33",IF(BK558&gt;=65,"2.00",IF(BK558&gt;=60,"1.67","Failed"))))))))</f>
        <v>3.67</v>
      </c>
      <c r="BN558" s="23" t="n">
        <f aca="false">SUM(BJ558,AB558)</f>
        <v>3565</v>
      </c>
      <c r="BO558" s="23" t="n">
        <f aca="false">BN558/4000%</f>
        <v>89.125</v>
      </c>
      <c r="BP558" s="22" t="str">
        <f aca="false">IF(BO558&gt;=95,"A",IF(BO558&gt;=90,"A-",IF(BO558&gt;=85,"B+",IF(BO558&gt;=80,"B",IF(BO558&gt;=75,"B-",IF(BO558&gt;=70,"C+",IF(BO558&gt;=65,"C",IF(BO558&gt;=60,"C-","Failed"))))))))</f>
        <v>B+</v>
      </c>
      <c r="BQ558" s="23" t="str">
        <f aca="false">IF(BO558&gt;=95,"4.00",IF(BO558&gt;=90,"3.67",IF(BO558&gt;=85,"3.33",IF(BO558&gt;=80,"3.00",IF(BO558&gt;=75,"2.67",IF(BO558&gt;=70,"2.33",IF(BO558&gt;=65,"2.00",IF(BO558&gt;=60,"1.67","Failed"))))))))</f>
        <v>3.33</v>
      </c>
    </row>
    <row r="559" s="31" customFormat="true" ht="50.1" hidden="false" customHeight="true" outlineLevel="0" collapsed="false">
      <c r="A559" s="19" t="n">
        <v>650</v>
      </c>
      <c r="B559" s="24" t="s">
        <v>596</v>
      </c>
      <c r="C559" s="25" t="s">
        <v>37</v>
      </c>
      <c r="D559" s="26" t="n">
        <v>185</v>
      </c>
      <c r="E559" s="25" t="n">
        <f aca="false">D559/200%</f>
        <v>92.5</v>
      </c>
      <c r="F559" s="27" t="str">
        <f aca="false">IF(E559&gt;=95,"A",IF(E559&gt;=90,"A-",IF(E559&gt;=85,"B+",IF(E559&gt;=80,"B",IF(E559&gt;=75,"B-",IF(E559&gt;=70,"C+",IF(E559&gt;=65,"C",IF(E559&gt;=60,"C-","Failed"))))))))</f>
        <v>A-</v>
      </c>
      <c r="G559" s="26" t="n">
        <v>159</v>
      </c>
      <c r="H559" s="25" t="n">
        <f aca="false">G559/200%</f>
        <v>79.5</v>
      </c>
      <c r="I559" s="27" t="str">
        <f aca="false">IF(H559&gt;=95,"A",IF(H559&gt;=90,"A-",IF(H559&gt;=85,"B+",IF(H559&gt;=80,"B",IF(H559&gt;=75,"B-",IF(H559&gt;=70,"C+",IF(H559&gt;=65,"C",IF(H559&gt;=60,"C-","Failed"))))))))</f>
        <v>B-</v>
      </c>
      <c r="J559" s="26" t="n">
        <v>160</v>
      </c>
      <c r="K559" s="25" t="n">
        <f aca="false">J559/200%</f>
        <v>80</v>
      </c>
      <c r="L559" s="27" t="str">
        <f aca="false">IF(K559&gt;=95,"A",IF(K559&gt;=90,"A-",IF(K559&gt;=85,"B+",IF(K559&gt;=80,"B",IF(K559&gt;=75,"B-",IF(K559&gt;=70,"C+",IF(K559&gt;=65,"C",IF(K559&gt;=60,"C-","Failed"))))))))</f>
        <v>B</v>
      </c>
      <c r="M559" s="26" t="n">
        <v>168</v>
      </c>
      <c r="N559" s="25" t="n">
        <f aca="false">M559/200%</f>
        <v>84</v>
      </c>
      <c r="O559" s="27" t="str">
        <f aca="false">IF(N559&gt;=95,"A",IF(N559&gt;=90,"A-",IF(N559&gt;=85,"B+",IF(N559&gt;=80,"B",IF(N559&gt;=75,"B-",IF(N559&gt;=70,"C+",IF(N559&gt;=65,"C",IF(N559&gt;=60,"C-","Failed"))))))))</f>
        <v>B</v>
      </c>
      <c r="P559" s="26" t="n">
        <v>180</v>
      </c>
      <c r="Q559" s="25" t="n">
        <f aca="false">P559/200%</f>
        <v>90</v>
      </c>
      <c r="R559" s="27" t="str">
        <f aca="false">IF(Q559&gt;=95,"A",IF(Q559&gt;=90,"A-",IF(Q559&gt;=85,"B+",IF(Q559&gt;=80,"B",IF(Q559&gt;=75,"B-",IF(Q559&gt;=70,"C+",IF(Q559&gt;=65,"C",IF(Q559&gt;=60,"C-","Failed"))))))))</f>
        <v>A-</v>
      </c>
      <c r="S559" s="26" t="n">
        <v>275</v>
      </c>
      <c r="T559" s="25" t="n">
        <f aca="false">S559/300%</f>
        <v>91.6666666666667</v>
      </c>
      <c r="U559" s="27" t="str">
        <f aca="false">IF(T559&gt;=95,"A",IF(T559&gt;=90,"A-",IF(T559&gt;=85,"B+",IF(T559&gt;=80,"B",IF(T559&gt;=75,"B-",IF(T559&gt;=70,"C+",IF(T559&gt;=65,"C",IF(T559&gt;=60,"C-","Failed"))))))))</f>
        <v>A-</v>
      </c>
      <c r="V559" s="26" t="n">
        <v>167</v>
      </c>
      <c r="W559" s="25" t="n">
        <f aca="false">V559/200%</f>
        <v>83.5</v>
      </c>
      <c r="X559" s="27" t="str">
        <f aca="false">IF(W559&gt;=95,"A",IF(W559&gt;=90,"A-",IF(W559&gt;=85,"B+",IF(W559&gt;=80,"B",IF(W559&gt;=75,"B-",IF(W559&gt;=70,"C+",IF(W559&gt;=65,"C",IF(W559&gt;=60,"C-","Failed"))))))))</f>
        <v>B</v>
      </c>
      <c r="Y559" s="26" t="n">
        <v>150</v>
      </c>
      <c r="Z559" s="25" t="n">
        <f aca="false">Y559/200%</f>
        <v>75</v>
      </c>
      <c r="AA559" s="27" t="str">
        <f aca="false">IF(Z559&gt;=95,"A",IF(Z559&gt;=90,"A-",IF(Z559&gt;=85,"B+",IF(Z559&gt;=80,"B",IF(Z559&gt;=75,"B-",IF(Z559&gt;=70,"C+",IF(Z559&gt;=65,"C",IF(Z559&gt;=60,"C-","Failed"))))))))</f>
        <v>B-</v>
      </c>
      <c r="AB559" s="28" t="n">
        <f aca="false">SUM(Y559,V559,S559,P559,M559,J559,G559,D559)</f>
        <v>1444</v>
      </c>
      <c r="AC559" s="28" t="n">
        <f aca="false">AB559/1700%</f>
        <v>84.9411764705882</v>
      </c>
      <c r="AD559" s="27" t="str">
        <f aca="false">IF(AC559&gt;=95,"A",IF(AC559&gt;=90,"A-",IF(AC559&gt;=85,"B+",IF(AC559&gt;=80,"B",IF(AC559&gt;=75,"B-",IF(AC559&gt;=70,"C+",IF(AC559&gt;=65,"C",IF(AC559&gt;=60,"C-","Failed"))))))))</f>
        <v>B</v>
      </c>
      <c r="AE559" s="28" t="str">
        <f aca="false">IF(AC559&gt;=95,"4.00",IF(AC559&gt;=90,"3.67",IF(AC559&gt;=85,"3.33",IF(AC559&gt;=80,"3.00",IF(AC559&gt;=75,"2.67",IF(AC559&gt;=70,"2.33",IF(AC559&gt;=65,"2.00",IF(AC559&gt;=60,"1.67","Failed"))))))))</f>
        <v>3.00</v>
      </c>
      <c r="AF559" s="29" t="s">
        <v>38</v>
      </c>
      <c r="AG559" s="28" t="n">
        <v>181</v>
      </c>
      <c r="AH559" s="27" t="n">
        <f aca="false">AG559/200%</f>
        <v>90.5</v>
      </c>
      <c r="AI559" s="27" t="str">
        <f aca="false">IF(AH559&gt;=95,"A",IF(AH559&gt;=90,"A-",IF(AH559&gt;=85,"B+",IF(AH559&gt;=80,"B",IF(AH559&gt;=75,"B-",IF(AH559&gt;=70,"C+",IF(AH559&gt;=65,"C",IF(AH559&gt;=60,"C-","Failed"))))))))</f>
        <v>A-</v>
      </c>
      <c r="AJ559" s="29" t="s">
        <v>39</v>
      </c>
      <c r="AK559" s="28" t="n">
        <v>182</v>
      </c>
      <c r="AL559" s="25" t="n">
        <f aca="false">AK559/200%</f>
        <v>91</v>
      </c>
      <c r="AM559" s="27" t="str">
        <f aca="false">IF(AL559&gt;=95,"A",IF(AL559&gt;=90,"A-",IF(AL559&gt;=85,"B+",IF(AL559&gt;=80,"B",IF(AL559&gt;=75,"B-",IF(AL559&gt;=70,"C+",IF(AL559&gt;=65,"C",IF(AL559&gt;=60,"C-","Failed"))))))))</f>
        <v>A-</v>
      </c>
      <c r="AN559" s="30" t="s">
        <v>12</v>
      </c>
      <c r="AO559" s="28" t="n">
        <v>170</v>
      </c>
      <c r="AP559" s="25" t="n">
        <f aca="false">AO559/200%</f>
        <v>85</v>
      </c>
      <c r="AQ559" s="27" t="str">
        <f aca="false">IF(AP559&gt;=95,"A",IF(AP559&gt;=90,"A-",IF(AP559&gt;=85,"B+",IF(AP559&gt;=80,"B",IF(AP559&gt;=75,"B-",IF(AP559&gt;=70,"C+",IF(AP559&gt;=65,"C",IF(AP559&gt;=60,"C-","Failed"))))))))</f>
        <v>B+</v>
      </c>
      <c r="AR559" s="28" t="n">
        <v>180</v>
      </c>
      <c r="AS559" s="25" t="n">
        <f aca="false">AR559/200%</f>
        <v>90</v>
      </c>
      <c r="AT559" s="27" t="str">
        <f aca="false">IF(AS559&gt;=95,"A",IF(AS559&gt;=90,"A-",IF(AS559&gt;=85,"B+",IF(AS559&gt;=80,"B",IF(AS559&gt;=75,"B-",IF(AS559&gt;=70,"C+",IF(AS559&gt;=65,"C",IF(AS559&gt;=60,"C-","Failed"))))))))</f>
        <v>A-</v>
      </c>
      <c r="AU559" s="28" t="n">
        <v>170</v>
      </c>
      <c r="AV559" s="25" t="n">
        <f aca="false">AU559/200%</f>
        <v>85</v>
      </c>
      <c r="AW559" s="27" t="str">
        <f aca="false">IF(AV559&gt;=95,"A",IF(AV559&gt;=90,"A-",IF(AV559&gt;=85,"B+",IF(AV559&gt;=80,"B",IF(AV559&gt;=75,"B-",IF(AV559&gt;=70,"C+",IF(AV559&gt;=65,"C",IF(AV559&gt;=60,"C-","Failed"))))))))</f>
        <v>B+</v>
      </c>
      <c r="AX559" s="28" t="n">
        <v>175</v>
      </c>
      <c r="AY559" s="25" t="n">
        <f aca="false">AX559/200%</f>
        <v>87.5</v>
      </c>
      <c r="AZ559" s="27" t="str">
        <f aca="false">IF(AY559&gt;=95,"A",IF(AY559&gt;=90,"A-",IF(AY559&gt;=85,"B+",IF(AY559&gt;=80,"B",IF(AY559&gt;=75,"B-",IF(AY559&gt;=70,"C+",IF(AY559&gt;=65,"C",IF(AY559&gt;=60,"C-","Failed"))))))))</f>
        <v>B+</v>
      </c>
      <c r="BA559" s="28" t="n">
        <v>260</v>
      </c>
      <c r="BB559" s="25" t="n">
        <f aca="false">BA559/300%</f>
        <v>86.6666666666667</v>
      </c>
      <c r="BC559" s="27" t="str">
        <f aca="false">IF(BB559&gt;=95,"A",IF(BB559&gt;=90,"A-",IF(BB559&gt;=85,"B+",IF(BB559&gt;=80,"B",IF(BB559&gt;=75,"B-",IF(BB559&gt;=70,"C+",IF(BB559&gt;=65,"C",IF(BB559&gt;=60,"C-","Failed"))))))))</f>
        <v>B+</v>
      </c>
      <c r="BD559" s="28" t="n">
        <v>179</v>
      </c>
      <c r="BE559" s="25" t="n">
        <f aca="false">BD559/200%</f>
        <v>89.5</v>
      </c>
      <c r="BF559" s="27" t="str">
        <f aca="false">IF(BE559&gt;=95,"A",IF(BE559&gt;=90,"A-",IF(BE559&gt;=85,"B+",IF(BE559&gt;=80,"B",IF(BE559&gt;=75,"B-",IF(BE559&gt;=70,"C+",IF(BE559&gt;=65,"C",IF(BE559&gt;=60,"C-","Failed"))))))))</f>
        <v>B+</v>
      </c>
      <c r="BG559" s="28" t="n">
        <v>571</v>
      </c>
      <c r="BH559" s="25" t="n">
        <f aca="false">BG559/600%</f>
        <v>95.1666666666667</v>
      </c>
      <c r="BI559" s="27" t="str">
        <f aca="false">IF(BH559&gt;=95,"A",IF(BH559&gt;=90,"A-",IF(BH559&gt;=85,"B+",IF(BH559&gt;=80,"B",IF(BH559&gt;=75,"B-",IF(BH559&gt;=70,"C+",IF(BH559&gt;=65,"C",IF(BH559&gt;=60,"C-","Failed"))))))))</f>
        <v>A</v>
      </c>
      <c r="BJ559" s="28" t="n">
        <f aca="false">SUM(BG559,BD559,BA559,AX559,AU559,AR559,AO559,AK559,AG559)</f>
        <v>2068</v>
      </c>
      <c r="BK559" s="28" t="n">
        <f aca="false">BJ559/2300%</f>
        <v>89.9130434782609</v>
      </c>
      <c r="BL559" s="27" t="str">
        <f aca="false">IF(BK559&gt;=95,"A",IF(BK559&gt;=90,"A-",IF(BK559&gt;=85,"B+",IF(BK559&gt;=80,"B",IF(BK559&gt;=75,"B-",IF(BK559&gt;=70,"C+",IF(BK559&gt;=65,"C",IF(BK559&gt;=60,"C-","Failed"))))))))</f>
        <v>B+</v>
      </c>
      <c r="BM559" s="28" t="str">
        <f aca="false">IF(BK559&gt;=95,"4.00",IF(BK559&gt;=90,"3.67",IF(BK559&gt;=85,"3.33",IF(BK559&gt;=80,"3.00",IF(BK559&gt;=75,"2.67",IF(BK559&gt;=70,"2.33",IF(BK559&gt;=65,"2.00",IF(BK559&gt;=60,"1.67","Failed"))))))))</f>
        <v>3.33</v>
      </c>
      <c r="BN559" s="23" t="n">
        <f aca="false">SUM(BJ559,AB559)</f>
        <v>3512</v>
      </c>
      <c r="BO559" s="23" t="n">
        <f aca="false">BN559/4000%</f>
        <v>87.8</v>
      </c>
      <c r="BP559" s="22" t="str">
        <f aca="false">IF(BO559&gt;=95,"A",IF(BO559&gt;=90,"A-",IF(BO559&gt;=85,"B+",IF(BO559&gt;=80,"B",IF(BO559&gt;=75,"B-",IF(BO559&gt;=70,"C+",IF(BO559&gt;=65,"C",IF(BO559&gt;=60,"C-","Failed"))))))))</f>
        <v>B+</v>
      </c>
      <c r="BQ559" s="23" t="str">
        <f aca="false">IF(BO559&gt;=95,"4.00",IF(BO559&gt;=90,"3.67",IF(BO559&gt;=85,"3.33",IF(BO559&gt;=80,"3.00",IF(BO559&gt;=75,"2.67",IF(BO559&gt;=70,"2.33",IF(BO559&gt;=65,"2.00",IF(BO559&gt;=60,"1.67","Failed"))))))))</f>
        <v>3.33</v>
      </c>
    </row>
    <row r="560" s="31" customFormat="true" ht="50.1" hidden="false" customHeight="true" outlineLevel="0" collapsed="false">
      <c r="A560" s="19" t="n">
        <v>651</v>
      </c>
      <c r="B560" s="24" t="s">
        <v>597</v>
      </c>
      <c r="C560" s="25" t="s">
        <v>37</v>
      </c>
      <c r="D560" s="26" t="n">
        <v>184</v>
      </c>
      <c r="E560" s="25" t="n">
        <f aca="false">D560/200%</f>
        <v>92</v>
      </c>
      <c r="F560" s="27" t="str">
        <f aca="false">IF(E560&gt;=95,"A",IF(E560&gt;=90,"A-",IF(E560&gt;=85,"B+",IF(E560&gt;=80,"B",IF(E560&gt;=75,"B-",IF(E560&gt;=70,"C+",IF(E560&gt;=65,"C",IF(E560&gt;=60,"C-","Failed"))))))))</f>
        <v>A-</v>
      </c>
      <c r="G560" s="26" t="n">
        <v>155</v>
      </c>
      <c r="H560" s="25" t="n">
        <f aca="false">G560/200%</f>
        <v>77.5</v>
      </c>
      <c r="I560" s="27" t="str">
        <f aca="false">IF(H560&gt;=95,"A",IF(H560&gt;=90,"A-",IF(H560&gt;=85,"B+",IF(H560&gt;=80,"B",IF(H560&gt;=75,"B-",IF(H560&gt;=70,"C+",IF(H560&gt;=65,"C",IF(H560&gt;=60,"C-","Failed"))))))))</f>
        <v>B-</v>
      </c>
      <c r="J560" s="26" t="n">
        <v>180</v>
      </c>
      <c r="K560" s="25" t="n">
        <f aca="false">J560/200%</f>
        <v>90</v>
      </c>
      <c r="L560" s="27" t="str">
        <f aca="false">IF(K560&gt;=95,"A",IF(K560&gt;=90,"A-",IF(K560&gt;=85,"B+",IF(K560&gt;=80,"B",IF(K560&gt;=75,"B-",IF(K560&gt;=70,"C+",IF(K560&gt;=65,"C",IF(K560&gt;=60,"C-","Failed"))))))))</f>
        <v>A-</v>
      </c>
      <c r="M560" s="26" t="n">
        <v>145</v>
      </c>
      <c r="N560" s="25" t="n">
        <f aca="false">M560/200%</f>
        <v>72.5</v>
      </c>
      <c r="O560" s="27" t="str">
        <f aca="false">IF(N560&gt;=95,"A",IF(N560&gt;=90,"A-",IF(N560&gt;=85,"B+",IF(N560&gt;=80,"B",IF(N560&gt;=75,"B-",IF(N560&gt;=70,"C+",IF(N560&gt;=65,"C",IF(N560&gt;=60,"C-","Failed"))))))))</f>
        <v>C+</v>
      </c>
      <c r="P560" s="26" t="n">
        <v>171</v>
      </c>
      <c r="Q560" s="25" t="n">
        <f aca="false">P560/200%</f>
        <v>85.5</v>
      </c>
      <c r="R560" s="27" t="str">
        <f aca="false">IF(Q560&gt;=95,"A",IF(Q560&gt;=90,"A-",IF(Q560&gt;=85,"B+",IF(Q560&gt;=80,"B",IF(Q560&gt;=75,"B-",IF(Q560&gt;=70,"C+",IF(Q560&gt;=65,"C",IF(Q560&gt;=60,"C-","Failed"))))))))</f>
        <v>B+</v>
      </c>
      <c r="S560" s="26" t="n">
        <v>275</v>
      </c>
      <c r="T560" s="25" t="n">
        <f aca="false">S560/300%</f>
        <v>91.6666666666667</v>
      </c>
      <c r="U560" s="27" t="str">
        <f aca="false">IF(T560&gt;=95,"A",IF(T560&gt;=90,"A-",IF(T560&gt;=85,"B+",IF(T560&gt;=80,"B",IF(T560&gt;=75,"B-",IF(T560&gt;=70,"C+",IF(T560&gt;=65,"C",IF(T560&gt;=60,"C-","Failed"))))))))</f>
        <v>A-</v>
      </c>
      <c r="V560" s="26" t="n">
        <v>163</v>
      </c>
      <c r="W560" s="25" t="n">
        <f aca="false">V560/200%</f>
        <v>81.5</v>
      </c>
      <c r="X560" s="27" t="str">
        <f aca="false">IF(W560&gt;=95,"A",IF(W560&gt;=90,"A-",IF(W560&gt;=85,"B+",IF(W560&gt;=80,"B",IF(W560&gt;=75,"B-",IF(W560&gt;=70,"C+",IF(W560&gt;=65,"C",IF(W560&gt;=60,"C-","Failed"))))))))</f>
        <v>B</v>
      </c>
      <c r="Y560" s="26" t="n">
        <v>165</v>
      </c>
      <c r="Z560" s="25" t="n">
        <f aca="false">Y560/200%</f>
        <v>82.5</v>
      </c>
      <c r="AA560" s="27" t="str">
        <f aca="false">IF(Z560&gt;=95,"A",IF(Z560&gt;=90,"A-",IF(Z560&gt;=85,"B+",IF(Z560&gt;=80,"B",IF(Z560&gt;=75,"B-",IF(Z560&gt;=70,"C+",IF(Z560&gt;=65,"C",IF(Z560&gt;=60,"C-","Failed"))))))))</f>
        <v>B</v>
      </c>
      <c r="AB560" s="28" t="n">
        <f aca="false">SUM(Y560,V560,S560,P560,M560,J560,G560,D560)</f>
        <v>1438</v>
      </c>
      <c r="AC560" s="28" t="n">
        <f aca="false">AB560/1700%</f>
        <v>84.5882352941177</v>
      </c>
      <c r="AD560" s="27" t="str">
        <f aca="false">IF(AC560&gt;=95,"A",IF(AC560&gt;=90,"A-",IF(AC560&gt;=85,"B+",IF(AC560&gt;=80,"B",IF(AC560&gt;=75,"B-",IF(AC560&gt;=70,"C+",IF(AC560&gt;=65,"C",IF(AC560&gt;=60,"C-","Failed"))))))))</f>
        <v>B</v>
      </c>
      <c r="AE560" s="28" t="str">
        <f aca="false">IF(AC560&gt;=95,"4.00",IF(AC560&gt;=90,"3.67",IF(AC560&gt;=85,"3.33",IF(AC560&gt;=80,"3.00",IF(AC560&gt;=75,"2.67",IF(AC560&gt;=70,"2.33",IF(AC560&gt;=65,"2.00",IF(AC560&gt;=60,"1.67","Failed"))))))))</f>
        <v>3.00</v>
      </c>
      <c r="AF560" s="29" t="s">
        <v>38</v>
      </c>
      <c r="AG560" s="28" t="n">
        <v>175</v>
      </c>
      <c r="AH560" s="27" t="n">
        <f aca="false">AG560/200%</f>
        <v>87.5</v>
      </c>
      <c r="AI560" s="27" t="str">
        <f aca="false">IF(AH560&gt;=95,"A",IF(AH560&gt;=90,"A-",IF(AH560&gt;=85,"B+",IF(AH560&gt;=80,"B",IF(AH560&gt;=75,"B-",IF(AH560&gt;=70,"C+",IF(AH560&gt;=65,"C",IF(AH560&gt;=60,"C-","Failed"))))))))</f>
        <v>B+</v>
      </c>
      <c r="AJ560" s="29" t="s">
        <v>39</v>
      </c>
      <c r="AK560" s="28" t="n">
        <v>182</v>
      </c>
      <c r="AL560" s="25" t="n">
        <f aca="false">AK560/200%</f>
        <v>91</v>
      </c>
      <c r="AM560" s="27" t="str">
        <f aca="false">IF(AL560&gt;=95,"A",IF(AL560&gt;=90,"A-",IF(AL560&gt;=85,"B+",IF(AL560&gt;=80,"B",IF(AL560&gt;=75,"B-",IF(AL560&gt;=70,"C+",IF(AL560&gt;=65,"C",IF(AL560&gt;=60,"C-","Failed"))))))))</f>
        <v>A-</v>
      </c>
      <c r="AN560" s="30" t="s">
        <v>12</v>
      </c>
      <c r="AO560" s="28" t="n">
        <v>180</v>
      </c>
      <c r="AP560" s="25" t="n">
        <f aca="false">AO560/200%</f>
        <v>90</v>
      </c>
      <c r="AQ560" s="27" t="str">
        <f aca="false">IF(AP560&gt;=95,"A",IF(AP560&gt;=90,"A-",IF(AP560&gt;=85,"B+",IF(AP560&gt;=80,"B",IF(AP560&gt;=75,"B-",IF(AP560&gt;=70,"C+",IF(AP560&gt;=65,"C",IF(AP560&gt;=60,"C-","Failed"))))))))</f>
        <v>A-</v>
      </c>
      <c r="AR560" s="28" t="n">
        <v>180</v>
      </c>
      <c r="AS560" s="25" t="n">
        <f aca="false">AR560/200%</f>
        <v>90</v>
      </c>
      <c r="AT560" s="27" t="str">
        <f aca="false">IF(AS560&gt;=95,"A",IF(AS560&gt;=90,"A-",IF(AS560&gt;=85,"B+",IF(AS560&gt;=80,"B",IF(AS560&gt;=75,"B-",IF(AS560&gt;=70,"C+",IF(AS560&gt;=65,"C",IF(AS560&gt;=60,"C-","Failed"))))))))</f>
        <v>A-</v>
      </c>
      <c r="AU560" s="28" t="n">
        <v>175</v>
      </c>
      <c r="AV560" s="25" t="n">
        <f aca="false">AU560/200%</f>
        <v>87.5</v>
      </c>
      <c r="AW560" s="27" t="str">
        <f aca="false">IF(AV560&gt;=95,"A",IF(AV560&gt;=90,"A-",IF(AV560&gt;=85,"B+",IF(AV560&gt;=80,"B",IF(AV560&gt;=75,"B-",IF(AV560&gt;=70,"C+",IF(AV560&gt;=65,"C",IF(AV560&gt;=60,"C-","Failed"))))))))</f>
        <v>B+</v>
      </c>
      <c r="AX560" s="28" t="n">
        <v>180</v>
      </c>
      <c r="AY560" s="25" t="n">
        <f aca="false">AX560/200%</f>
        <v>90</v>
      </c>
      <c r="AZ560" s="27" t="str">
        <f aca="false">IF(AY560&gt;=95,"A",IF(AY560&gt;=90,"A-",IF(AY560&gt;=85,"B+",IF(AY560&gt;=80,"B",IF(AY560&gt;=75,"B-",IF(AY560&gt;=70,"C+",IF(AY560&gt;=65,"C",IF(AY560&gt;=60,"C-","Failed"))))))))</f>
        <v>A-</v>
      </c>
      <c r="BA560" s="28" t="n">
        <v>260</v>
      </c>
      <c r="BB560" s="25" t="n">
        <f aca="false">BA560/300%</f>
        <v>86.6666666666667</v>
      </c>
      <c r="BC560" s="27" t="str">
        <f aca="false">IF(BB560&gt;=95,"A",IF(BB560&gt;=90,"A-",IF(BB560&gt;=85,"B+",IF(BB560&gt;=80,"B",IF(BB560&gt;=75,"B-",IF(BB560&gt;=70,"C+",IF(BB560&gt;=65,"C",IF(BB560&gt;=60,"C-","Failed"))))))))</f>
        <v>B+</v>
      </c>
      <c r="BD560" s="28" t="n">
        <v>170</v>
      </c>
      <c r="BE560" s="25" t="n">
        <f aca="false">BD560/200%</f>
        <v>85</v>
      </c>
      <c r="BF560" s="27" t="str">
        <f aca="false">IF(BE560&gt;=95,"A",IF(BE560&gt;=90,"A-",IF(BE560&gt;=85,"B+",IF(BE560&gt;=80,"B",IF(BE560&gt;=75,"B-",IF(BE560&gt;=70,"C+",IF(BE560&gt;=65,"C",IF(BE560&gt;=60,"C-","Failed"))))))))</f>
        <v>B+</v>
      </c>
      <c r="BG560" s="28" t="n">
        <v>580</v>
      </c>
      <c r="BH560" s="25" t="n">
        <f aca="false">BG560/600%</f>
        <v>96.6666666666667</v>
      </c>
      <c r="BI560" s="27" t="str">
        <f aca="false">IF(BH560&gt;=95,"A",IF(BH560&gt;=90,"A-",IF(BH560&gt;=85,"B+",IF(BH560&gt;=80,"B",IF(BH560&gt;=75,"B-",IF(BH560&gt;=70,"C+",IF(BH560&gt;=65,"C",IF(BH560&gt;=60,"C-","Failed"))))))))</f>
        <v>A</v>
      </c>
      <c r="BJ560" s="28" t="n">
        <f aca="false">SUM(BG560,BD560,BA560,AX560,AU560,AR560,AO560,AK560,AG560)</f>
        <v>2082</v>
      </c>
      <c r="BK560" s="28" t="n">
        <f aca="false">BJ560/2300%</f>
        <v>90.5217391304348</v>
      </c>
      <c r="BL560" s="27" t="str">
        <f aca="false">IF(BK560&gt;=95,"A",IF(BK560&gt;=90,"A-",IF(BK560&gt;=85,"B+",IF(BK560&gt;=80,"B",IF(BK560&gt;=75,"B-",IF(BK560&gt;=70,"C+",IF(BK560&gt;=65,"C",IF(BK560&gt;=60,"C-","Failed"))))))))</f>
        <v>A-</v>
      </c>
      <c r="BM560" s="28" t="str">
        <f aca="false">IF(BK560&gt;=95,"4.00",IF(BK560&gt;=90,"3.67",IF(BK560&gt;=85,"3.33",IF(BK560&gt;=80,"3.00",IF(BK560&gt;=75,"2.67",IF(BK560&gt;=70,"2.33",IF(BK560&gt;=65,"2.00",IF(BK560&gt;=60,"1.67","Failed"))))))))</f>
        <v>3.67</v>
      </c>
      <c r="BN560" s="23" t="n">
        <f aca="false">SUM(BJ560,AB560)</f>
        <v>3520</v>
      </c>
      <c r="BO560" s="23" t="n">
        <f aca="false">BN560/4000%</f>
        <v>88</v>
      </c>
      <c r="BP560" s="22" t="str">
        <f aca="false">IF(BO560&gt;=95,"A",IF(BO560&gt;=90,"A-",IF(BO560&gt;=85,"B+",IF(BO560&gt;=80,"B",IF(BO560&gt;=75,"B-",IF(BO560&gt;=70,"C+",IF(BO560&gt;=65,"C",IF(BO560&gt;=60,"C-","Failed"))))))))</f>
        <v>B+</v>
      </c>
      <c r="BQ560" s="23" t="str">
        <f aca="false">IF(BO560&gt;=95,"4.00",IF(BO560&gt;=90,"3.67",IF(BO560&gt;=85,"3.33",IF(BO560&gt;=80,"3.00",IF(BO560&gt;=75,"2.67",IF(BO560&gt;=70,"2.33",IF(BO560&gt;=65,"2.00",IF(BO560&gt;=60,"1.67","Failed"))))))))</f>
        <v>3.33</v>
      </c>
    </row>
    <row r="561" s="31" customFormat="true" ht="50.1" hidden="false" customHeight="true" outlineLevel="0" collapsed="false">
      <c r="A561" s="19" t="n">
        <v>652</v>
      </c>
      <c r="B561" s="24" t="s">
        <v>598</v>
      </c>
      <c r="C561" s="25" t="s">
        <v>37</v>
      </c>
      <c r="D561" s="26" t="n">
        <v>175</v>
      </c>
      <c r="E561" s="25" t="n">
        <f aca="false">D561/200%</f>
        <v>87.5</v>
      </c>
      <c r="F561" s="27" t="str">
        <f aca="false">IF(E561&gt;=95,"A",IF(E561&gt;=90,"A-",IF(E561&gt;=85,"B+",IF(E561&gt;=80,"B",IF(E561&gt;=75,"B-",IF(E561&gt;=70,"C+",IF(E561&gt;=65,"C",IF(E561&gt;=60,"C-","Failed"))))))))</f>
        <v>B+</v>
      </c>
      <c r="G561" s="26" t="n">
        <v>171</v>
      </c>
      <c r="H561" s="25" t="n">
        <f aca="false">G561/200%</f>
        <v>85.5</v>
      </c>
      <c r="I561" s="27" t="str">
        <f aca="false">IF(H561&gt;=95,"A",IF(H561&gt;=90,"A-",IF(H561&gt;=85,"B+",IF(H561&gt;=80,"B",IF(H561&gt;=75,"B-",IF(H561&gt;=70,"C+",IF(H561&gt;=65,"C",IF(H561&gt;=60,"C-","Failed"))))))))</f>
        <v>B+</v>
      </c>
      <c r="J561" s="26" t="n">
        <v>160</v>
      </c>
      <c r="K561" s="25" t="n">
        <f aca="false">J561/200%</f>
        <v>80</v>
      </c>
      <c r="L561" s="27" t="str">
        <f aca="false">IF(K561&gt;=95,"A",IF(K561&gt;=90,"A-",IF(K561&gt;=85,"B+",IF(K561&gt;=80,"B",IF(K561&gt;=75,"B-",IF(K561&gt;=70,"C+",IF(K561&gt;=65,"C",IF(K561&gt;=60,"C-","Failed"))))))))</f>
        <v>B</v>
      </c>
      <c r="M561" s="26" t="n">
        <v>150</v>
      </c>
      <c r="N561" s="25" t="n">
        <f aca="false">M561/200%</f>
        <v>75</v>
      </c>
      <c r="O561" s="27" t="str">
        <f aca="false">IF(N561&gt;=95,"A",IF(N561&gt;=90,"A-",IF(N561&gt;=85,"B+",IF(N561&gt;=80,"B",IF(N561&gt;=75,"B-",IF(N561&gt;=70,"C+",IF(N561&gt;=65,"C",IF(N561&gt;=60,"C-","Failed"))))))))</f>
        <v>B-</v>
      </c>
      <c r="P561" s="26" t="n">
        <v>175</v>
      </c>
      <c r="Q561" s="25" t="n">
        <f aca="false">P561/200%</f>
        <v>87.5</v>
      </c>
      <c r="R561" s="27" t="str">
        <f aca="false">IF(Q561&gt;=95,"A",IF(Q561&gt;=90,"A-",IF(Q561&gt;=85,"B+",IF(Q561&gt;=80,"B",IF(Q561&gt;=75,"B-",IF(Q561&gt;=70,"C+",IF(Q561&gt;=65,"C",IF(Q561&gt;=60,"C-","Failed"))))))))</f>
        <v>B+</v>
      </c>
      <c r="S561" s="26" t="n">
        <v>281</v>
      </c>
      <c r="T561" s="25" t="n">
        <f aca="false">S561/300%</f>
        <v>93.6666666666667</v>
      </c>
      <c r="U561" s="27" t="str">
        <f aca="false">IF(T561&gt;=95,"A",IF(T561&gt;=90,"A-",IF(T561&gt;=85,"B+",IF(T561&gt;=80,"B",IF(T561&gt;=75,"B-",IF(T561&gt;=70,"C+",IF(T561&gt;=65,"C",IF(T561&gt;=60,"C-","Failed"))))))))</f>
        <v>A-</v>
      </c>
      <c r="V561" s="26" t="n">
        <v>138</v>
      </c>
      <c r="W561" s="25" t="n">
        <f aca="false">V561/200%</f>
        <v>69</v>
      </c>
      <c r="X561" s="27" t="str">
        <f aca="false">IF(W561&gt;=95,"A",IF(W561&gt;=90,"A-",IF(W561&gt;=85,"B+",IF(W561&gt;=80,"B",IF(W561&gt;=75,"B-",IF(W561&gt;=70,"C+",IF(W561&gt;=65,"C",IF(W561&gt;=60,"C-","Failed"))))))))</f>
        <v>C</v>
      </c>
      <c r="Y561" s="26" t="n">
        <v>160</v>
      </c>
      <c r="Z561" s="25" t="n">
        <f aca="false">Y561/200%</f>
        <v>80</v>
      </c>
      <c r="AA561" s="27" t="str">
        <f aca="false">IF(Z561&gt;=95,"A",IF(Z561&gt;=90,"A-",IF(Z561&gt;=85,"B+",IF(Z561&gt;=80,"B",IF(Z561&gt;=75,"B-",IF(Z561&gt;=70,"C+",IF(Z561&gt;=65,"C",IF(Z561&gt;=60,"C-","Failed"))))))))</f>
        <v>B</v>
      </c>
      <c r="AB561" s="28" t="n">
        <f aca="false">SUM(Y561,V561,S561,P561,M561,J561,G561,D561)</f>
        <v>1410</v>
      </c>
      <c r="AC561" s="28" t="n">
        <f aca="false">AB561/1700%</f>
        <v>82.9411764705882</v>
      </c>
      <c r="AD561" s="27" t="str">
        <f aca="false">IF(AC561&gt;=95,"A",IF(AC561&gt;=90,"A-",IF(AC561&gt;=85,"B+",IF(AC561&gt;=80,"B",IF(AC561&gt;=75,"B-",IF(AC561&gt;=70,"C+",IF(AC561&gt;=65,"C",IF(AC561&gt;=60,"C-","Failed"))))))))</f>
        <v>B</v>
      </c>
      <c r="AE561" s="28" t="str">
        <f aca="false">IF(AC561&gt;=95,"4.00",IF(AC561&gt;=90,"3.67",IF(AC561&gt;=85,"3.33",IF(AC561&gt;=80,"3.00",IF(AC561&gt;=75,"2.67",IF(AC561&gt;=70,"2.33",IF(AC561&gt;=65,"2.00",IF(AC561&gt;=60,"1.67","Failed"))))))))</f>
        <v>3.00</v>
      </c>
      <c r="AF561" s="29" t="s">
        <v>38</v>
      </c>
      <c r="AG561" s="28" t="n">
        <v>170</v>
      </c>
      <c r="AH561" s="27" t="n">
        <f aca="false">AG561/200%</f>
        <v>85</v>
      </c>
      <c r="AI561" s="27" t="str">
        <f aca="false">IF(AH561&gt;=95,"A",IF(AH561&gt;=90,"A-",IF(AH561&gt;=85,"B+",IF(AH561&gt;=80,"B",IF(AH561&gt;=75,"B-",IF(AH561&gt;=70,"C+",IF(AH561&gt;=65,"C",IF(AH561&gt;=60,"C-","Failed"))))))))</f>
        <v>B+</v>
      </c>
      <c r="AJ561" s="29" t="s">
        <v>39</v>
      </c>
      <c r="AK561" s="28" t="n">
        <v>182</v>
      </c>
      <c r="AL561" s="25" t="n">
        <f aca="false">AK561/200%</f>
        <v>91</v>
      </c>
      <c r="AM561" s="27" t="str">
        <f aca="false">IF(AL561&gt;=95,"A",IF(AL561&gt;=90,"A-",IF(AL561&gt;=85,"B+",IF(AL561&gt;=80,"B",IF(AL561&gt;=75,"B-",IF(AL561&gt;=70,"C+",IF(AL561&gt;=65,"C",IF(AL561&gt;=60,"C-","Failed"))))))))</f>
        <v>A-</v>
      </c>
      <c r="AN561" s="30" t="s">
        <v>12</v>
      </c>
      <c r="AO561" s="28" t="n">
        <v>180</v>
      </c>
      <c r="AP561" s="25" t="n">
        <f aca="false">AO561/200%</f>
        <v>90</v>
      </c>
      <c r="AQ561" s="27" t="str">
        <f aca="false">IF(AP561&gt;=95,"A",IF(AP561&gt;=90,"A-",IF(AP561&gt;=85,"B+",IF(AP561&gt;=80,"B",IF(AP561&gt;=75,"B-",IF(AP561&gt;=70,"C+",IF(AP561&gt;=65,"C",IF(AP561&gt;=60,"C-","Failed"))))))))</f>
        <v>A-</v>
      </c>
      <c r="AR561" s="28" t="n">
        <v>173</v>
      </c>
      <c r="AS561" s="25" t="n">
        <f aca="false">AR561/200%</f>
        <v>86.5</v>
      </c>
      <c r="AT561" s="27" t="str">
        <f aca="false">IF(AS561&gt;=95,"A",IF(AS561&gt;=90,"A-",IF(AS561&gt;=85,"B+",IF(AS561&gt;=80,"B",IF(AS561&gt;=75,"B-",IF(AS561&gt;=70,"C+",IF(AS561&gt;=65,"C",IF(AS561&gt;=60,"C-","Failed"))))))))</f>
        <v>B+</v>
      </c>
      <c r="AU561" s="28" t="n">
        <v>175</v>
      </c>
      <c r="AV561" s="25" t="n">
        <f aca="false">AU561/200%</f>
        <v>87.5</v>
      </c>
      <c r="AW561" s="27" t="str">
        <f aca="false">IF(AV561&gt;=95,"A",IF(AV561&gt;=90,"A-",IF(AV561&gt;=85,"B+",IF(AV561&gt;=80,"B",IF(AV561&gt;=75,"B-",IF(AV561&gt;=70,"C+",IF(AV561&gt;=65,"C",IF(AV561&gt;=60,"C-","Failed"))))))))</f>
        <v>B+</v>
      </c>
      <c r="AX561" s="28" t="n">
        <v>175</v>
      </c>
      <c r="AY561" s="25" t="n">
        <f aca="false">AX561/200%</f>
        <v>87.5</v>
      </c>
      <c r="AZ561" s="27" t="str">
        <f aca="false">IF(AY561&gt;=95,"A",IF(AY561&gt;=90,"A-",IF(AY561&gt;=85,"B+",IF(AY561&gt;=80,"B",IF(AY561&gt;=75,"B-",IF(AY561&gt;=70,"C+",IF(AY561&gt;=65,"C",IF(AY561&gt;=60,"C-","Failed"))))))))</f>
        <v>B+</v>
      </c>
      <c r="BA561" s="28" t="n">
        <v>234</v>
      </c>
      <c r="BB561" s="25" t="n">
        <f aca="false">BA561/300%</f>
        <v>78</v>
      </c>
      <c r="BC561" s="27" t="str">
        <f aca="false">IF(BB561&gt;=95,"A",IF(BB561&gt;=90,"A-",IF(BB561&gt;=85,"B+",IF(BB561&gt;=80,"B",IF(BB561&gt;=75,"B-",IF(BB561&gt;=70,"C+",IF(BB561&gt;=65,"C",IF(BB561&gt;=60,"C-","Failed"))))))))</f>
        <v>B-</v>
      </c>
      <c r="BD561" s="28" t="n">
        <v>186</v>
      </c>
      <c r="BE561" s="25" t="n">
        <f aca="false">BD561/200%</f>
        <v>93</v>
      </c>
      <c r="BF561" s="27" t="str">
        <f aca="false">IF(BE561&gt;=95,"A",IF(BE561&gt;=90,"A-",IF(BE561&gt;=85,"B+",IF(BE561&gt;=80,"B",IF(BE561&gt;=75,"B-",IF(BE561&gt;=70,"C+",IF(BE561&gt;=65,"C",IF(BE561&gt;=60,"C-","Failed"))))))))</f>
        <v>A-</v>
      </c>
      <c r="BG561" s="28" t="n">
        <v>579</v>
      </c>
      <c r="BH561" s="25" t="n">
        <f aca="false">BG561/600%</f>
        <v>96.5</v>
      </c>
      <c r="BI561" s="27" t="str">
        <f aca="false">IF(BH561&gt;=95,"A",IF(BH561&gt;=90,"A-",IF(BH561&gt;=85,"B+",IF(BH561&gt;=80,"B",IF(BH561&gt;=75,"B-",IF(BH561&gt;=70,"C+",IF(BH561&gt;=65,"C",IF(BH561&gt;=60,"C-","Failed"))))))))</f>
        <v>A</v>
      </c>
      <c r="BJ561" s="28" t="n">
        <f aca="false">SUM(BG561,BD561,BA561,AX561,AU561,AR561,AO561,AK561,AG561)</f>
        <v>2054</v>
      </c>
      <c r="BK561" s="28" t="n">
        <f aca="false">BJ561/2300%</f>
        <v>89.304347826087</v>
      </c>
      <c r="BL561" s="27" t="str">
        <f aca="false">IF(BK561&gt;=95,"A",IF(BK561&gt;=90,"A-",IF(BK561&gt;=85,"B+",IF(BK561&gt;=80,"B",IF(BK561&gt;=75,"B-",IF(BK561&gt;=70,"C+",IF(BK561&gt;=65,"C",IF(BK561&gt;=60,"C-","Failed"))))))))</f>
        <v>B+</v>
      </c>
      <c r="BM561" s="28" t="str">
        <f aca="false">IF(BK561&gt;=95,"4.00",IF(BK561&gt;=90,"3.67",IF(BK561&gt;=85,"3.33",IF(BK561&gt;=80,"3.00",IF(BK561&gt;=75,"2.67",IF(BK561&gt;=70,"2.33",IF(BK561&gt;=65,"2.00",IF(BK561&gt;=60,"1.67","Failed"))))))))</f>
        <v>3.33</v>
      </c>
      <c r="BN561" s="23" t="n">
        <f aca="false">SUM(BJ561,AB561)</f>
        <v>3464</v>
      </c>
      <c r="BO561" s="23" t="n">
        <f aca="false">BN561/4000%</f>
        <v>86.6</v>
      </c>
      <c r="BP561" s="22" t="str">
        <f aca="false">IF(BO561&gt;=95,"A",IF(BO561&gt;=90,"A-",IF(BO561&gt;=85,"B+",IF(BO561&gt;=80,"B",IF(BO561&gt;=75,"B-",IF(BO561&gt;=70,"C+",IF(BO561&gt;=65,"C",IF(BO561&gt;=60,"C-","Failed"))))))))</f>
        <v>B+</v>
      </c>
      <c r="BQ561" s="23" t="str">
        <f aca="false">IF(BO561&gt;=95,"4.00",IF(BO561&gt;=90,"3.67",IF(BO561&gt;=85,"3.33",IF(BO561&gt;=80,"3.00",IF(BO561&gt;=75,"2.67",IF(BO561&gt;=70,"2.33",IF(BO561&gt;=65,"2.00",IF(BO561&gt;=60,"1.67","Failed"))))))))</f>
        <v>3.33</v>
      </c>
    </row>
    <row r="562" s="31" customFormat="true" ht="50.1" hidden="false" customHeight="true" outlineLevel="0" collapsed="false">
      <c r="A562" s="19" t="n">
        <v>653</v>
      </c>
      <c r="B562" s="24" t="s">
        <v>599</v>
      </c>
      <c r="C562" s="25" t="s">
        <v>37</v>
      </c>
      <c r="D562" s="26" t="n">
        <v>155</v>
      </c>
      <c r="E562" s="25" t="n">
        <f aca="false">D562/200%</f>
        <v>77.5</v>
      </c>
      <c r="F562" s="27" t="str">
        <f aca="false">IF(E562&gt;=95,"A",IF(E562&gt;=90,"A-",IF(E562&gt;=85,"B+",IF(E562&gt;=80,"B",IF(E562&gt;=75,"B-",IF(E562&gt;=70,"C+",IF(E562&gt;=65,"C",IF(E562&gt;=60,"C-","Failed"))))))))</f>
        <v>B-</v>
      </c>
      <c r="G562" s="26" t="n">
        <v>158</v>
      </c>
      <c r="H562" s="25" t="n">
        <f aca="false">G562/200%</f>
        <v>79</v>
      </c>
      <c r="I562" s="27" t="str">
        <f aca="false">IF(H562&gt;=95,"A",IF(H562&gt;=90,"A-",IF(H562&gt;=85,"B+",IF(H562&gt;=80,"B",IF(H562&gt;=75,"B-",IF(H562&gt;=70,"C+",IF(H562&gt;=65,"C",IF(H562&gt;=60,"C-","Failed"))))))))</f>
        <v>B-</v>
      </c>
      <c r="J562" s="26" t="n">
        <v>160</v>
      </c>
      <c r="K562" s="25" t="n">
        <f aca="false">J562/200%</f>
        <v>80</v>
      </c>
      <c r="L562" s="27" t="str">
        <f aca="false">IF(K562&gt;=95,"A",IF(K562&gt;=90,"A-",IF(K562&gt;=85,"B+",IF(K562&gt;=80,"B",IF(K562&gt;=75,"B-",IF(K562&gt;=70,"C+",IF(K562&gt;=65,"C",IF(K562&gt;=60,"C-","Failed"))))))))</f>
        <v>B</v>
      </c>
      <c r="M562" s="26" t="n">
        <v>135</v>
      </c>
      <c r="N562" s="25" t="n">
        <f aca="false">M562/200%</f>
        <v>67.5</v>
      </c>
      <c r="O562" s="27" t="str">
        <f aca="false">IF(N562&gt;=95,"A",IF(N562&gt;=90,"A-",IF(N562&gt;=85,"B+",IF(N562&gt;=80,"B",IF(N562&gt;=75,"B-",IF(N562&gt;=70,"C+",IF(N562&gt;=65,"C",IF(N562&gt;=60,"C-","Failed"))))))))</f>
        <v>C</v>
      </c>
      <c r="P562" s="26" t="n">
        <v>170</v>
      </c>
      <c r="Q562" s="25" t="n">
        <f aca="false">P562/200%</f>
        <v>85</v>
      </c>
      <c r="R562" s="27" t="str">
        <f aca="false">IF(Q562&gt;=95,"A",IF(Q562&gt;=90,"A-",IF(Q562&gt;=85,"B+",IF(Q562&gt;=80,"B",IF(Q562&gt;=75,"B-",IF(Q562&gt;=70,"C+",IF(Q562&gt;=65,"C",IF(Q562&gt;=60,"C-","Failed"))))))))</f>
        <v>B+</v>
      </c>
      <c r="S562" s="26" t="n">
        <v>265</v>
      </c>
      <c r="T562" s="25" t="n">
        <f aca="false">S562/300%</f>
        <v>88.3333333333333</v>
      </c>
      <c r="U562" s="27" t="str">
        <f aca="false">IF(T562&gt;=95,"A",IF(T562&gt;=90,"A-",IF(T562&gt;=85,"B+",IF(T562&gt;=80,"B",IF(T562&gt;=75,"B-",IF(T562&gt;=70,"C+",IF(T562&gt;=65,"C",IF(T562&gt;=60,"C-","Failed"))))))))</f>
        <v>B+</v>
      </c>
      <c r="V562" s="26" t="n">
        <v>167</v>
      </c>
      <c r="W562" s="25" t="n">
        <f aca="false">V562/200%</f>
        <v>83.5</v>
      </c>
      <c r="X562" s="27" t="str">
        <f aca="false">IF(W562&gt;=95,"A",IF(W562&gt;=90,"A-",IF(W562&gt;=85,"B+",IF(W562&gt;=80,"B",IF(W562&gt;=75,"B-",IF(W562&gt;=70,"C+",IF(W562&gt;=65,"C",IF(W562&gt;=60,"C-","Failed"))))))))</f>
        <v>B</v>
      </c>
      <c r="Y562" s="26" t="n">
        <v>150</v>
      </c>
      <c r="Z562" s="25" t="n">
        <f aca="false">Y562/200%</f>
        <v>75</v>
      </c>
      <c r="AA562" s="27" t="str">
        <f aca="false">IF(Z562&gt;=95,"A",IF(Z562&gt;=90,"A-",IF(Z562&gt;=85,"B+",IF(Z562&gt;=80,"B",IF(Z562&gt;=75,"B-",IF(Z562&gt;=70,"C+",IF(Z562&gt;=65,"C",IF(Z562&gt;=60,"C-","Failed"))))))))</f>
        <v>B-</v>
      </c>
      <c r="AB562" s="28" t="n">
        <f aca="false">SUM(Y562,V562,S562,P562,M562,J562,G562,D562)</f>
        <v>1360</v>
      </c>
      <c r="AC562" s="28" t="n">
        <f aca="false">AB562/1700%</f>
        <v>80</v>
      </c>
      <c r="AD562" s="27" t="str">
        <f aca="false">IF(AC562&gt;=95,"A",IF(AC562&gt;=90,"A-",IF(AC562&gt;=85,"B+",IF(AC562&gt;=80,"B",IF(AC562&gt;=75,"B-",IF(AC562&gt;=70,"C+",IF(AC562&gt;=65,"C",IF(AC562&gt;=60,"C-","Failed"))))))))</f>
        <v>B</v>
      </c>
      <c r="AE562" s="28" t="str">
        <f aca="false">IF(AC562&gt;=95,"4.00",IF(AC562&gt;=90,"3.67",IF(AC562&gt;=85,"3.33",IF(AC562&gt;=80,"3.00",IF(AC562&gt;=75,"2.67",IF(AC562&gt;=70,"2.33",IF(AC562&gt;=65,"2.00",IF(AC562&gt;=60,"1.67","Failed"))))))))</f>
        <v>3.00</v>
      </c>
      <c r="AF562" s="29" t="s">
        <v>38</v>
      </c>
      <c r="AG562" s="28" t="n">
        <v>176</v>
      </c>
      <c r="AH562" s="27" t="n">
        <f aca="false">AG562/200%</f>
        <v>88</v>
      </c>
      <c r="AI562" s="27" t="str">
        <f aca="false">IF(AH562&gt;=95,"A",IF(AH562&gt;=90,"A-",IF(AH562&gt;=85,"B+",IF(AH562&gt;=80,"B",IF(AH562&gt;=75,"B-",IF(AH562&gt;=70,"C+",IF(AH562&gt;=65,"C",IF(AH562&gt;=60,"C-","Failed"))))))))</f>
        <v>B+</v>
      </c>
      <c r="AJ562" s="29" t="s">
        <v>39</v>
      </c>
      <c r="AK562" s="28" t="n">
        <v>180</v>
      </c>
      <c r="AL562" s="25" t="n">
        <f aca="false">AK562/200%</f>
        <v>90</v>
      </c>
      <c r="AM562" s="27" t="str">
        <f aca="false">IF(AL562&gt;=95,"A",IF(AL562&gt;=90,"A-",IF(AL562&gt;=85,"B+",IF(AL562&gt;=80,"B",IF(AL562&gt;=75,"B-",IF(AL562&gt;=70,"C+",IF(AL562&gt;=65,"C",IF(AL562&gt;=60,"C-","Failed"))))))))</f>
        <v>A-</v>
      </c>
      <c r="AN562" s="30" t="s">
        <v>12</v>
      </c>
      <c r="AO562" s="28" t="n">
        <v>180</v>
      </c>
      <c r="AP562" s="25" t="n">
        <f aca="false">AO562/200%</f>
        <v>90</v>
      </c>
      <c r="AQ562" s="27" t="str">
        <f aca="false">IF(AP562&gt;=95,"A",IF(AP562&gt;=90,"A-",IF(AP562&gt;=85,"B+",IF(AP562&gt;=80,"B",IF(AP562&gt;=75,"B-",IF(AP562&gt;=70,"C+",IF(AP562&gt;=65,"C",IF(AP562&gt;=60,"C-","Failed"))))))))</f>
        <v>A-</v>
      </c>
      <c r="AR562" s="28" t="n">
        <v>178</v>
      </c>
      <c r="AS562" s="25" t="n">
        <f aca="false">AR562/200%</f>
        <v>89</v>
      </c>
      <c r="AT562" s="27" t="str">
        <f aca="false">IF(AS562&gt;=95,"A",IF(AS562&gt;=90,"A-",IF(AS562&gt;=85,"B+",IF(AS562&gt;=80,"B",IF(AS562&gt;=75,"B-",IF(AS562&gt;=70,"C+",IF(AS562&gt;=65,"C",IF(AS562&gt;=60,"C-","Failed"))))))))</f>
        <v>B+</v>
      </c>
      <c r="AU562" s="28" t="n">
        <v>175</v>
      </c>
      <c r="AV562" s="25" t="n">
        <f aca="false">AU562/200%</f>
        <v>87.5</v>
      </c>
      <c r="AW562" s="27" t="str">
        <f aca="false">IF(AV562&gt;=95,"A",IF(AV562&gt;=90,"A-",IF(AV562&gt;=85,"B+",IF(AV562&gt;=80,"B",IF(AV562&gt;=75,"B-",IF(AV562&gt;=70,"C+",IF(AV562&gt;=65,"C",IF(AV562&gt;=60,"C-","Failed"))))))))</f>
        <v>B+</v>
      </c>
      <c r="AX562" s="28" t="n">
        <v>175</v>
      </c>
      <c r="AY562" s="25" t="n">
        <f aca="false">AX562/200%</f>
        <v>87.5</v>
      </c>
      <c r="AZ562" s="27" t="str">
        <f aca="false">IF(AY562&gt;=95,"A",IF(AY562&gt;=90,"A-",IF(AY562&gt;=85,"B+",IF(AY562&gt;=80,"B",IF(AY562&gt;=75,"B-",IF(AY562&gt;=70,"C+",IF(AY562&gt;=65,"C",IF(AY562&gt;=60,"C-","Failed"))))))))</f>
        <v>B+</v>
      </c>
      <c r="BA562" s="28" t="n">
        <v>261</v>
      </c>
      <c r="BB562" s="25" t="n">
        <f aca="false">BA562/300%</f>
        <v>87</v>
      </c>
      <c r="BC562" s="27" t="str">
        <f aca="false">IF(BB562&gt;=95,"A",IF(BB562&gt;=90,"A-",IF(BB562&gt;=85,"B+",IF(BB562&gt;=80,"B",IF(BB562&gt;=75,"B-",IF(BB562&gt;=70,"C+",IF(BB562&gt;=65,"C",IF(BB562&gt;=60,"C-","Failed"))))))))</f>
        <v>B+</v>
      </c>
      <c r="BD562" s="28" t="n">
        <v>169</v>
      </c>
      <c r="BE562" s="25" t="n">
        <f aca="false">BD562/200%</f>
        <v>84.5</v>
      </c>
      <c r="BF562" s="27" t="str">
        <f aca="false">IF(BE562&gt;=95,"A",IF(BE562&gt;=90,"A-",IF(BE562&gt;=85,"B+",IF(BE562&gt;=80,"B",IF(BE562&gt;=75,"B-",IF(BE562&gt;=70,"C+",IF(BE562&gt;=65,"C",IF(BE562&gt;=60,"C-","Failed"))))))))</f>
        <v>B</v>
      </c>
      <c r="BG562" s="28" t="n">
        <v>579</v>
      </c>
      <c r="BH562" s="25" t="n">
        <f aca="false">BG562/600%</f>
        <v>96.5</v>
      </c>
      <c r="BI562" s="27" t="str">
        <f aca="false">IF(BH562&gt;=95,"A",IF(BH562&gt;=90,"A-",IF(BH562&gt;=85,"B+",IF(BH562&gt;=80,"B",IF(BH562&gt;=75,"B-",IF(BH562&gt;=70,"C+",IF(BH562&gt;=65,"C",IF(BH562&gt;=60,"C-","Failed"))))))))</f>
        <v>A</v>
      </c>
      <c r="BJ562" s="28" t="n">
        <f aca="false">SUM(BG562,BD562,BA562,AX562,AU562,AR562,AO562,AK562,AG562)</f>
        <v>2073</v>
      </c>
      <c r="BK562" s="28" t="n">
        <f aca="false">BJ562/2300%</f>
        <v>90.1304347826087</v>
      </c>
      <c r="BL562" s="27" t="str">
        <f aca="false">IF(BK562&gt;=95,"A",IF(BK562&gt;=90,"A-",IF(BK562&gt;=85,"B+",IF(BK562&gt;=80,"B",IF(BK562&gt;=75,"B-",IF(BK562&gt;=70,"C+",IF(BK562&gt;=65,"C",IF(BK562&gt;=60,"C-","Failed"))))))))</f>
        <v>A-</v>
      </c>
      <c r="BM562" s="28" t="str">
        <f aca="false">IF(BK562&gt;=95,"4.00",IF(BK562&gt;=90,"3.67",IF(BK562&gt;=85,"3.33",IF(BK562&gt;=80,"3.00",IF(BK562&gt;=75,"2.67",IF(BK562&gt;=70,"2.33",IF(BK562&gt;=65,"2.00",IF(BK562&gt;=60,"1.67","Failed"))))))))</f>
        <v>3.67</v>
      </c>
      <c r="BN562" s="23" t="n">
        <f aca="false">SUM(BJ562,AB562)</f>
        <v>3433</v>
      </c>
      <c r="BO562" s="23" t="n">
        <f aca="false">BN562/4000%</f>
        <v>85.825</v>
      </c>
      <c r="BP562" s="22" t="str">
        <f aca="false">IF(BO562&gt;=95,"A",IF(BO562&gt;=90,"A-",IF(BO562&gt;=85,"B+",IF(BO562&gt;=80,"B",IF(BO562&gt;=75,"B-",IF(BO562&gt;=70,"C+",IF(BO562&gt;=65,"C",IF(BO562&gt;=60,"C-","Failed"))))))))</f>
        <v>B+</v>
      </c>
      <c r="BQ562" s="23" t="str">
        <f aca="false">IF(BO562&gt;=95,"4.00",IF(BO562&gt;=90,"3.67",IF(BO562&gt;=85,"3.33",IF(BO562&gt;=80,"3.00",IF(BO562&gt;=75,"2.67",IF(BO562&gt;=70,"2.33",IF(BO562&gt;=65,"2.00",IF(BO562&gt;=60,"1.67","Failed"))))))))</f>
        <v>3.33</v>
      </c>
    </row>
    <row r="563" s="31" customFormat="true" ht="50.1" hidden="false" customHeight="true" outlineLevel="0" collapsed="false">
      <c r="A563" s="19" t="n">
        <v>654</v>
      </c>
      <c r="B563" s="24" t="s">
        <v>600</v>
      </c>
      <c r="C563" s="25" t="s">
        <v>37</v>
      </c>
      <c r="D563" s="26" t="n">
        <v>185</v>
      </c>
      <c r="E563" s="25" t="n">
        <f aca="false">D563/200%</f>
        <v>92.5</v>
      </c>
      <c r="F563" s="27" t="str">
        <f aca="false">IF(E563&gt;=95,"A",IF(E563&gt;=90,"A-",IF(E563&gt;=85,"B+",IF(E563&gt;=80,"B",IF(E563&gt;=75,"B-",IF(E563&gt;=70,"C+",IF(E563&gt;=65,"C",IF(E563&gt;=60,"C-","Failed"))))))))</f>
        <v>A-</v>
      </c>
      <c r="G563" s="26" t="n">
        <v>175</v>
      </c>
      <c r="H563" s="25" t="n">
        <f aca="false">G563/200%</f>
        <v>87.5</v>
      </c>
      <c r="I563" s="27" t="str">
        <f aca="false">IF(H563&gt;=95,"A",IF(H563&gt;=90,"A-",IF(H563&gt;=85,"B+",IF(H563&gt;=80,"B",IF(H563&gt;=75,"B-",IF(H563&gt;=70,"C+",IF(H563&gt;=65,"C",IF(H563&gt;=60,"C-","Failed"))))))))</f>
        <v>B+</v>
      </c>
      <c r="J563" s="26" t="n">
        <v>165</v>
      </c>
      <c r="K563" s="25" t="n">
        <f aca="false">J563/200%</f>
        <v>82.5</v>
      </c>
      <c r="L563" s="27" t="str">
        <f aca="false">IF(K563&gt;=95,"A",IF(K563&gt;=90,"A-",IF(K563&gt;=85,"B+",IF(K563&gt;=80,"B",IF(K563&gt;=75,"B-",IF(K563&gt;=70,"C+",IF(K563&gt;=65,"C",IF(K563&gt;=60,"C-","Failed"))))))))</f>
        <v>B</v>
      </c>
      <c r="M563" s="26" t="n">
        <v>166</v>
      </c>
      <c r="N563" s="25" t="n">
        <f aca="false">M563/200%</f>
        <v>83</v>
      </c>
      <c r="O563" s="27" t="str">
        <f aca="false">IF(N563&gt;=95,"A",IF(N563&gt;=90,"A-",IF(N563&gt;=85,"B+",IF(N563&gt;=80,"B",IF(N563&gt;=75,"B-",IF(N563&gt;=70,"C+",IF(N563&gt;=65,"C",IF(N563&gt;=60,"C-","Failed"))))))))</f>
        <v>B</v>
      </c>
      <c r="P563" s="26" t="n">
        <v>175</v>
      </c>
      <c r="Q563" s="25" t="n">
        <f aca="false">P563/200%</f>
        <v>87.5</v>
      </c>
      <c r="R563" s="27" t="str">
        <f aca="false">IF(Q563&gt;=95,"A",IF(Q563&gt;=90,"A-",IF(Q563&gt;=85,"B+",IF(Q563&gt;=80,"B",IF(Q563&gt;=75,"B-",IF(Q563&gt;=70,"C+",IF(Q563&gt;=65,"C",IF(Q563&gt;=60,"C-","Failed"))))))))</f>
        <v>B+</v>
      </c>
      <c r="S563" s="26" t="n">
        <v>275</v>
      </c>
      <c r="T563" s="25" t="n">
        <f aca="false">S563/300%</f>
        <v>91.6666666666667</v>
      </c>
      <c r="U563" s="27" t="str">
        <f aca="false">IF(T563&gt;=95,"A",IF(T563&gt;=90,"A-",IF(T563&gt;=85,"B+",IF(T563&gt;=80,"B",IF(T563&gt;=75,"B-",IF(T563&gt;=70,"C+",IF(T563&gt;=65,"C",IF(T563&gt;=60,"C-","Failed"))))))))</f>
        <v>A-</v>
      </c>
      <c r="V563" s="26" t="n">
        <v>168</v>
      </c>
      <c r="W563" s="25" t="n">
        <f aca="false">V563/200%</f>
        <v>84</v>
      </c>
      <c r="X563" s="27" t="str">
        <f aca="false">IF(W563&gt;=95,"A",IF(W563&gt;=90,"A-",IF(W563&gt;=85,"B+",IF(W563&gt;=80,"B",IF(W563&gt;=75,"B-",IF(W563&gt;=70,"C+",IF(W563&gt;=65,"C",IF(W563&gt;=60,"C-","Failed"))))))))</f>
        <v>B</v>
      </c>
      <c r="Y563" s="26" t="n">
        <v>160</v>
      </c>
      <c r="Z563" s="25" t="n">
        <f aca="false">Y563/200%</f>
        <v>80</v>
      </c>
      <c r="AA563" s="27" t="str">
        <f aca="false">IF(Z563&gt;=95,"A",IF(Z563&gt;=90,"A-",IF(Z563&gt;=85,"B+",IF(Z563&gt;=80,"B",IF(Z563&gt;=75,"B-",IF(Z563&gt;=70,"C+",IF(Z563&gt;=65,"C",IF(Z563&gt;=60,"C-","Failed"))))))))</f>
        <v>B</v>
      </c>
      <c r="AB563" s="28" t="n">
        <f aca="false">SUM(Y563,V563,S563,P563,M563,J563,G563,D563)</f>
        <v>1469</v>
      </c>
      <c r="AC563" s="28" t="n">
        <f aca="false">AB563/1700%</f>
        <v>86.4117647058824</v>
      </c>
      <c r="AD563" s="27" t="str">
        <f aca="false">IF(AC563&gt;=95,"A",IF(AC563&gt;=90,"A-",IF(AC563&gt;=85,"B+",IF(AC563&gt;=80,"B",IF(AC563&gt;=75,"B-",IF(AC563&gt;=70,"C+",IF(AC563&gt;=65,"C",IF(AC563&gt;=60,"C-","Failed"))))))))</f>
        <v>B+</v>
      </c>
      <c r="AE563" s="28" t="str">
        <f aca="false">IF(AC563&gt;=95,"4.00",IF(AC563&gt;=90,"3.67",IF(AC563&gt;=85,"3.33",IF(AC563&gt;=80,"3.00",IF(AC563&gt;=75,"2.67",IF(AC563&gt;=70,"2.33",IF(AC563&gt;=65,"2.00",IF(AC563&gt;=60,"1.67","Failed"))))))))</f>
        <v>3.33</v>
      </c>
      <c r="AF563" s="29" t="s">
        <v>38</v>
      </c>
      <c r="AG563" s="28" t="n">
        <v>180</v>
      </c>
      <c r="AH563" s="27" t="n">
        <f aca="false">AG563/200%</f>
        <v>90</v>
      </c>
      <c r="AI563" s="27" t="str">
        <f aca="false">IF(AH563&gt;=95,"A",IF(AH563&gt;=90,"A-",IF(AH563&gt;=85,"B+",IF(AH563&gt;=80,"B",IF(AH563&gt;=75,"B-",IF(AH563&gt;=70,"C+",IF(AH563&gt;=65,"C",IF(AH563&gt;=60,"C-","Failed"))))))))</f>
        <v>A-</v>
      </c>
      <c r="AJ563" s="29" t="s">
        <v>39</v>
      </c>
      <c r="AK563" s="28" t="n">
        <v>184</v>
      </c>
      <c r="AL563" s="25" t="n">
        <f aca="false">AK563/200%</f>
        <v>92</v>
      </c>
      <c r="AM563" s="27" t="str">
        <f aca="false">IF(AL563&gt;=95,"A",IF(AL563&gt;=90,"A-",IF(AL563&gt;=85,"B+",IF(AL563&gt;=80,"B",IF(AL563&gt;=75,"B-",IF(AL563&gt;=70,"C+",IF(AL563&gt;=65,"C",IF(AL563&gt;=60,"C-","Failed"))))))))</f>
        <v>A-</v>
      </c>
      <c r="AN563" s="30" t="s">
        <v>12</v>
      </c>
      <c r="AO563" s="28" t="n">
        <v>180</v>
      </c>
      <c r="AP563" s="25" t="n">
        <f aca="false">AO563/200%</f>
        <v>90</v>
      </c>
      <c r="AQ563" s="27" t="str">
        <f aca="false">IF(AP563&gt;=95,"A",IF(AP563&gt;=90,"A-",IF(AP563&gt;=85,"B+",IF(AP563&gt;=80,"B",IF(AP563&gt;=75,"B-",IF(AP563&gt;=70,"C+",IF(AP563&gt;=65,"C",IF(AP563&gt;=60,"C-","Failed"))))))))</f>
        <v>A-</v>
      </c>
      <c r="AR563" s="28" t="n">
        <v>178</v>
      </c>
      <c r="AS563" s="25" t="n">
        <f aca="false">AR563/200%</f>
        <v>89</v>
      </c>
      <c r="AT563" s="27" t="str">
        <f aca="false">IF(AS563&gt;=95,"A",IF(AS563&gt;=90,"A-",IF(AS563&gt;=85,"B+",IF(AS563&gt;=80,"B",IF(AS563&gt;=75,"B-",IF(AS563&gt;=70,"C+",IF(AS563&gt;=65,"C",IF(AS563&gt;=60,"C-","Failed"))))))))</f>
        <v>B+</v>
      </c>
      <c r="AU563" s="28" t="n">
        <v>175</v>
      </c>
      <c r="AV563" s="25" t="n">
        <f aca="false">AU563/200%</f>
        <v>87.5</v>
      </c>
      <c r="AW563" s="27" t="str">
        <f aca="false">IF(AV563&gt;=95,"A",IF(AV563&gt;=90,"A-",IF(AV563&gt;=85,"B+",IF(AV563&gt;=80,"B",IF(AV563&gt;=75,"B-",IF(AV563&gt;=70,"C+",IF(AV563&gt;=65,"C",IF(AV563&gt;=60,"C-","Failed"))))))))</f>
        <v>B+</v>
      </c>
      <c r="AX563" s="28" t="n">
        <v>180</v>
      </c>
      <c r="AY563" s="25" t="n">
        <f aca="false">AX563/200%</f>
        <v>90</v>
      </c>
      <c r="AZ563" s="27" t="str">
        <f aca="false">IF(AY563&gt;=95,"A",IF(AY563&gt;=90,"A-",IF(AY563&gt;=85,"B+",IF(AY563&gt;=80,"B",IF(AY563&gt;=75,"B-",IF(AY563&gt;=70,"C+",IF(AY563&gt;=65,"C",IF(AY563&gt;=60,"C-","Failed"))))))))</f>
        <v>A-</v>
      </c>
      <c r="BA563" s="28" t="n">
        <v>240</v>
      </c>
      <c r="BB563" s="25" t="n">
        <f aca="false">BA563/300%</f>
        <v>80</v>
      </c>
      <c r="BC563" s="27" t="str">
        <f aca="false">IF(BB563&gt;=95,"A",IF(BB563&gt;=90,"A-",IF(BB563&gt;=85,"B+",IF(BB563&gt;=80,"B",IF(BB563&gt;=75,"B-",IF(BB563&gt;=70,"C+",IF(BB563&gt;=65,"C",IF(BB563&gt;=60,"C-","Failed"))))))))</f>
        <v>B</v>
      </c>
      <c r="BD563" s="28" t="n">
        <v>170</v>
      </c>
      <c r="BE563" s="25" t="n">
        <f aca="false">BD563/200%</f>
        <v>85</v>
      </c>
      <c r="BF563" s="27" t="str">
        <f aca="false">IF(BE563&gt;=95,"A",IF(BE563&gt;=90,"A-",IF(BE563&gt;=85,"B+",IF(BE563&gt;=80,"B",IF(BE563&gt;=75,"B-",IF(BE563&gt;=70,"C+",IF(BE563&gt;=65,"C",IF(BE563&gt;=60,"C-","Failed"))))))))</f>
        <v>B+</v>
      </c>
      <c r="BG563" s="28" t="n">
        <v>593</v>
      </c>
      <c r="BH563" s="25" t="n">
        <f aca="false">BG563/600%</f>
        <v>98.8333333333333</v>
      </c>
      <c r="BI563" s="27" t="str">
        <f aca="false">IF(BH563&gt;=95,"A",IF(BH563&gt;=90,"A-",IF(BH563&gt;=85,"B+",IF(BH563&gt;=80,"B",IF(BH563&gt;=75,"B-",IF(BH563&gt;=70,"C+",IF(BH563&gt;=65,"C",IF(BH563&gt;=60,"C-","Failed"))))))))</f>
        <v>A</v>
      </c>
      <c r="BJ563" s="28" t="n">
        <f aca="false">SUM(BG563,BD563,BA563,AX563,AU563,AR563,AO563,AK563,AG563)</f>
        <v>2080</v>
      </c>
      <c r="BK563" s="28" t="n">
        <f aca="false">BJ563/2300%</f>
        <v>90.4347826086957</v>
      </c>
      <c r="BL563" s="27" t="str">
        <f aca="false">IF(BK563&gt;=95,"A",IF(BK563&gt;=90,"A-",IF(BK563&gt;=85,"B+",IF(BK563&gt;=80,"B",IF(BK563&gt;=75,"B-",IF(BK563&gt;=70,"C+",IF(BK563&gt;=65,"C",IF(BK563&gt;=60,"C-","Failed"))))))))</f>
        <v>A-</v>
      </c>
      <c r="BM563" s="28" t="str">
        <f aca="false">IF(BK563&gt;=95,"4.00",IF(BK563&gt;=90,"3.67",IF(BK563&gt;=85,"3.33",IF(BK563&gt;=80,"3.00",IF(BK563&gt;=75,"2.67",IF(BK563&gt;=70,"2.33",IF(BK563&gt;=65,"2.00",IF(BK563&gt;=60,"1.67","Failed"))))))))</f>
        <v>3.67</v>
      </c>
      <c r="BN563" s="23" t="n">
        <f aca="false">SUM(BJ563,AB563)</f>
        <v>3549</v>
      </c>
      <c r="BO563" s="23" t="n">
        <f aca="false">BN563/4000%</f>
        <v>88.725</v>
      </c>
      <c r="BP563" s="22" t="str">
        <f aca="false">IF(BO563&gt;=95,"A",IF(BO563&gt;=90,"A-",IF(BO563&gt;=85,"B+",IF(BO563&gt;=80,"B",IF(BO563&gt;=75,"B-",IF(BO563&gt;=70,"C+",IF(BO563&gt;=65,"C",IF(BO563&gt;=60,"C-","Failed"))))))))</f>
        <v>B+</v>
      </c>
      <c r="BQ563" s="23" t="str">
        <f aca="false">IF(BO563&gt;=95,"4.00",IF(BO563&gt;=90,"3.67",IF(BO563&gt;=85,"3.33",IF(BO563&gt;=80,"3.00",IF(BO563&gt;=75,"2.67",IF(BO563&gt;=70,"2.33",IF(BO563&gt;=65,"2.00",IF(BO563&gt;=60,"1.67","Failed"))))))))</f>
        <v>3.33</v>
      </c>
    </row>
    <row r="564" s="31" customFormat="true" ht="50.1" hidden="false" customHeight="true" outlineLevel="0" collapsed="false">
      <c r="A564" s="19" t="n">
        <v>655</v>
      </c>
      <c r="B564" s="24" t="s">
        <v>601</v>
      </c>
      <c r="C564" s="25" t="s">
        <v>37</v>
      </c>
      <c r="D564" s="26" t="n">
        <v>180</v>
      </c>
      <c r="E564" s="25" t="n">
        <f aca="false">D564/200%</f>
        <v>90</v>
      </c>
      <c r="F564" s="27" t="str">
        <f aca="false">IF(E564&gt;=95,"A",IF(E564&gt;=90,"A-",IF(E564&gt;=85,"B+",IF(E564&gt;=80,"B",IF(E564&gt;=75,"B-",IF(E564&gt;=70,"C+",IF(E564&gt;=65,"C",IF(E564&gt;=60,"C-","Failed"))))))))</f>
        <v>A-</v>
      </c>
      <c r="G564" s="26" t="n">
        <v>172</v>
      </c>
      <c r="H564" s="25" t="n">
        <f aca="false">G564/200%</f>
        <v>86</v>
      </c>
      <c r="I564" s="27" t="str">
        <f aca="false">IF(H564&gt;=95,"A",IF(H564&gt;=90,"A-",IF(H564&gt;=85,"B+",IF(H564&gt;=80,"B",IF(H564&gt;=75,"B-",IF(H564&gt;=70,"C+",IF(H564&gt;=65,"C",IF(H564&gt;=60,"C-","Failed"))))))))</f>
        <v>B+</v>
      </c>
      <c r="J564" s="26" t="n">
        <v>155</v>
      </c>
      <c r="K564" s="25" t="n">
        <f aca="false">J564/200%</f>
        <v>77.5</v>
      </c>
      <c r="L564" s="27" t="str">
        <f aca="false">IF(K564&gt;=95,"A",IF(K564&gt;=90,"A-",IF(K564&gt;=85,"B+",IF(K564&gt;=80,"B",IF(K564&gt;=75,"B-",IF(K564&gt;=70,"C+",IF(K564&gt;=65,"C",IF(K564&gt;=60,"C-","Failed"))))))))</f>
        <v>B-</v>
      </c>
      <c r="M564" s="26" t="n">
        <v>155</v>
      </c>
      <c r="N564" s="25" t="n">
        <f aca="false">M564/200%</f>
        <v>77.5</v>
      </c>
      <c r="O564" s="27" t="str">
        <f aca="false">IF(N564&gt;=95,"A",IF(N564&gt;=90,"A-",IF(N564&gt;=85,"B+",IF(N564&gt;=80,"B",IF(N564&gt;=75,"B-",IF(N564&gt;=70,"C+",IF(N564&gt;=65,"C",IF(N564&gt;=60,"C-","Failed"))))))))</f>
        <v>B-</v>
      </c>
      <c r="P564" s="26" t="n">
        <v>175</v>
      </c>
      <c r="Q564" s="25" t="n">
        <f aca="false">P564/200%</f>
        <v>87.5</v>
      </c>
      <c r="R564" s="27" t="str">
        <f aca="false">IF(Q564&gt;=95,"A",IF(Q564&gt;=90,"A-",IF(Q564&gt;=85,"B+",IF(Q564&gt;=80,"B",IF(Q564&gt;=75,"B-",IF(Q564&gt;=70,"C+",IF(Q564&gt;=65,"C",IF(Q564&gt;=60,"C-","Failed"))))))))</f>
        <v>B+</v>
      </c>
      <c r="S564" s="26" t="n">
        <v>275</v>
      </c>
      <c r="T564" s="25" t="n">
        <f aca="false">S564/300%</f>
        <v>91.6666666666667</v>
      </c>
      <c r="U564" s="27" t="str">
        <f aca="false">IF(T564&gt;=95,"A",IF(T564&gt;=90,"A-",IF(T564&gt;=85,"B+",IF(T564&gt;=80,"B",IF(T564&gt;=75,"B-",IF(T564&gt;=70,"C+",IF(T564&gt;=65,"C",IF(T564&gt;=60,"C-","Failed"))))))))</f>
        <v>A-</v>
      </c>
      <c r="V564" s="26" t="n">
        <v>141</v>
      </c>
      <c r="W564" s="25" t="n">
        <f aca="false">V564/200%</f>
        <v>70.5</v>
      </c>
      <c r="X564" s="27" t="str">
        <f aca="false">IF(W564&gt;=95,"A",IF(W564&gt;=90,"A-",IF(W564&gt;=85,"B+",IF(W564&gt;=80,"B",IF(W564&gt;=75,"B-",IF(W564&gt;=70,"C+",IF(W564&gt;=65,"C",IF(W564&gt;=60,"C-","Failed"))))))))</f>
        <v>C+</v>
      </c>
      <c r="Y564" s="26" t="n">
        <v>160</v>
      </c>
      <c r="Z564" s="25" t="n">
        <f aca="false">Y564/200%</f>
        <v>80</v>
      </c>
      <c r="AA564" s="27" t="str">
        <f aca="false">IF(Z564&gt;=95,"A",IF(Z564&gt;=90,"A-",IF(Z564&gt;=85,"B+",IF(Z564&gt;=80,"B",IF(Z564&gt;=75,"B-",IF(Z564&gt;=70,"C+",IF(Z564&gt;=65,"C",IF(Z564&gt;=60,"C-","Failed"))))))))</f>
        <v>B</v>
      </c>
      <c r="AB564" s="28" t="n">
        <f aca="false">SUM(Y564,V564,S564,P564,M564,J564,G564,D564)</f>
        <v>1413</v>
      </c>
      <c r="AC564" s="28" t="n">
        <f aca="false">AB564/1700%</f>
        <v>83.1176470588235</v>
      </c>
      <c r="AD564" s="27" t="str">
        <f aca="false">IF(AC564&gt;=95,"A",IF(AC564&gt;=90,"A-",IF(AC564&gt;=85,"B+",IF(AC564&gt;=80,"B",IF(AC564&gt;=75,"B-",IF(AC564&gt;=70,"C+",IF(AC564&gt;=65,"C",IF(AC564&gt;=60,"C-","Failed"))))))))</f>
        <v>B</v>
      </c>
      <c r="AE564" s="28" t="str">
        <f aca="false">IF(AC564&gt;=95,"4.00",IF(AC564&gt;=90,"3.67",IF(AC564&gt;=85,"3.33",IF(AC564&gt;=80,"3.00",IF(AC564&gt;=75,"2.67",IF(AC564&gt;=70,"2.33",IF(AC564&gt;=65,"2.00",IF(AC564&gt;=60,"1.67","Failed"))))))))</f>
        <v>3.00</v>
      </c>
      <c r="AF564" s="29" t="s">
        <v>38</v>
      </c>
      <c r="AG564" s="28" t="n">
        <v>170</v>
      </c>
      <c r="AH564" s="27" t="n">
        <f aca="false">AG564/200%</f>
        <v>85</v>
      </c>
      <c r="AI564" s="27" t="str">
        <f aca="false">IF(AH564&gt;=95,"A",IF(AH564&gt;=90,"A-",IF(AH564&gt;=85,"B+",IF(AH564&gt;=80,"B",IF(AH564&gt;=75,"B-",IF(AH564&gt;=70,"C+",IF(AH564&gt;=65,"C",IF(AH564&gt;=60,"C-","Failed"))))))))</f>
        <v>B+</v>
      </c>
      <c r="AJ564" s="29" t="s">
        <v>39</v>
      </c>
      <c r="AK564" s="28" t="n">
        <v>175</v>
      </c>
      <c r="AL564" s="25" t="n">
        <f aca="false">AK564/200%</f>
        <v>87.5</v>
      </c>
      <c r="AM564" s="27" t="str">
        <f aca="false">IF(AL564&gt;=95,"A",IF(AL564&gt;=90,"A-",IF(AL564&gt;=85,"B+",IF(AL564&gt;=80,"B",IF(AL564&gt;=75,"B-",IF(AL564&gt;=70,"C+",IF(AL564&gt;=65,"C",IF(AL564&gt;=60,"C-","Failed"))))))))</f>
        <v>B+</v>
      </c>
      <c r="AN564" s="30" t="s">
        <v>12</v>
      </c>
      <c r="AO564" s="28" t="n">
        <v>170</v>
      </c>
      <c r="AP564" s="25" t="n">
        <f aca="false">AO564/200%</f>
        <v>85</v>
      </c>
      <c r="AQ564" s="27" t="str">
        <f aca="false">IF(AP564&gt;=95,"A",IF(AP564&gt;=90,"A-",IF(AP564&gt;=85,"B+",IF(AP564&gt;=80,"B",IF(AP564&gt;=75,"B-",IF(AP564&gt;=70,"C+",IF(AP564&gt;=65,"C",IF(AP564&gt;=60,"C-","Failed"))))))))</f>
        <v>B+</v>
      </c>
      <c r="AR564" s="28" t="n">
        <v>178</v>
      </c>
      <c r="AS564" s="25" t="n">
        <f aca="false">AR564/200%</f>
        <v>89</v>
      </c>
      <c r="AT564" s="27" t="str">
        <f aca="false">IF(AS564&gt;=95,"A",IF(AS564&gt;=90,"A-",IF(AS564&gt;=85,"B+",IF(AS564&gt;=80,"B",IF(AS564&gt;=75,"B-",IF(AS564&gt;=70,"C+",IF(AS564&gt;=65,"C",IF(AS564&gt;=60,"C-","Failed"))))))))</f>
        <v>B+</v>
      </c>
      <c r="AU564" s="28" t="n">
        <v>170</v>
      </c>
      <c r="AV564" s="25" t="n">
        <f aca="false">AU564/200%</f>
        <v>85</v>
      </c>
      <c r="AW564" s="27" t="str">
        <f aca="false">IF(AV564&gt;=95,"A",IF(AV564&gt;=90,"A-",IF(AV564&gt;=85,"B+",IF(AV564&gt;=80,"B",IF(AV564&gt;=75,"B-",IF(AV564&gt;=70,"C+",IF(AV564&gt;=65,"C",IF(AV564&gt;=60,"C-","Failed"))))))))</f>
        <v>B+</v>
      </c>
      <c r="AX564" s="28" t="n">
        <v>175</v>
      </c>
      <c r="AY564" s="25" t="n">
        <f aca="false">AX564/200%</f>
        <v>87.5</v>
      </c>
      <c r="AZ564" s="27" t="str">
        <f aca="false">IF(AY564&gt;=95,"A",IF(AY564&gt;=90,"A-",IF(AY564&gt;=85,"B+",IF(AY564&gt;=80,"B",IF(AY564&gt;=75,"B-",IF(AY564&gt;=70,"C+",IF(AY564&gt;=65,"C",IF(AY564&gt;=60,"C-","Failed"))))))))</f>
        <v>B+</v>
      </c>
      <c r="BA564" s="28" t="n">
        <v>264</v>
      </c>
      <c r="BB564" s="25" t="n">
        <f aca="false">BA564/300%</f>
        <v>88</v>
      </c>
      <c r="BC564" s="27" t="str">
        <f aca="false">IF(BB564&gt;=95,"A",IF(BB564&gt;=90,"A-",IF(BB564&gt;=85,"B+",IF(BB564&gt;=80,"B",IF(BB564&gt;=75,"B-",IF(BB564&gt;=70,"C+",IF(BB564&gt;=65,"C",IF(BB564&gt;=60,"C-","Failed"))))))))</f>
        <v>B+</v>
      </c>
      <c r="BD564" s="28" t="n">
        <v>179</v>
      </c>
      <c r="BE564" s="25" t="n">
        <f aca="false">BD564/200%</f>
        <v>89.5</v>
      </c>
      <c r="BF564" s="27" t="str">
        <f aca="false">IF(BE564&gt;=95,"A",IF(BE564&gt;=90,"A-",IF(BE564&gt;=85,"B+",IF(BE564&gt;=80,"B",IF(BE564&gt;=75,"B-",IF(BE564&gt;=70,"C+",IF(BE564&gt;=65,"C",IF(BE564&gt;=60,"C-","Failed"))))))))</f>
        <v>B+</v>
      </c>
      <c r="BG564" s="28" t="n">
        <v>572</v>
      </c>
      <c r="BH564" s="25" t="n">
        <f aca="false">BG564/600%</f>
        <v>95.3333333333333</v>
      </c>
      <c r="BI564" s="27" t="str">
        <f aca="false">IF(BH564&gt;=95,"A",IF(BH564&gt;=90,"A-",IF(BH564&gt;=85,"B+",IF(BH564&gt;=80,"B",IF(BH564&gt;=75,"B-",IF(BH564&gt;=70,"C+",IF(BH564&gt;=65,"C",IF(BH564&gt;=60,"C-","Failed"))))))))</f>
        <v>A</v>
      </c>
      <c r="BJ564" s="28" t="n">
        <f aca="false">SUM(BG564,BD564,BA564,AX564,AU564,AR564,AO564,AK564,AG564)</f>
        <v>2053</v>
      </c>
      <c r="BK564" s="28" t="n">
        <f aca="false">BJ564/2300%</f>
        <v>89.2608695652174</v>
      </c>
      <c r="BL564" s="27" t="str">
        <f aca="false">IF(BK564&gt;=95,"A",IF(BK564&gt;=90,"A-",IF(BK564&gt;=85,"B+",IF(BK564&gt;=80,"B",IF(BK564&gt;=75,"B-",IF(BK564&gt;=70,"C+",IF(BK564&gt;=65,"C",IF(BK564&gt;=60,"C-","Failed"))))))))</f>
        <v>B+</v>
      </c>
      <c r="BM564" s="28" t="str">
        <f aca="false">IF(BK564&gt;=95,"4.00",IF(BK564&gt;=90,"3.67",IF(BK564&gt;=85,"3.33",IF(BK564&gt;=80,"3.00",IF(BK564&gt;=75,"2.67",IF(BK564&gt;=70,"2.33",IF(BK564&gt;=65,"2.00",IF(BK564&gt;=60,"1.67","Failed"))))))))</f>
        <v>3.33</v>
      </c>
      <c r="BN564" s="23" t="n">
        <f aca="false">SUM(BJ564,AB564)</f>
        <v>3466</v>
      </c>
      <c r="BO564" s="23" t="n">
        <f aca="false">BN564/4000%</f>
        <v>86.65</v>
      </c>
      <c r="BP564" s="22" t="str">
        <f aca="false">IF(BO564&gt;=95,"A",IF(BO564&gt;=90,"A-",IF(BO564&gt;=85,"B+",IF(BO564&gt;=80,"B",IF(BO564&gt;=75,"B-",IF(BO564&gt;=70,"C+",IF(BO564&gt;=65,"C",IF(BO564&gt;=60,"C-","Failed"))))))))</f>
        <v>B+</v>
      </c>
      <c r="BQ564" s="23" t="str">
        <f aca="false">IF(BO564&gt;=95,"4.00",IF(BO564&gt;=90,"3.67",IF(BO564&gt;=85,"3.33",IF(BO564&gt;=80,"3.00",IF(BO564&gt;=75,"2.67",IF(BO564&gt;=70,"2.33",IF(BO564&gt;=65,"2.00",IF(BO564&gt;=60,"1.67","Failed"))))))))</f>
        <v>3.33</v>
      </c>
    </row>
    <row r="565" s="31" customFormat="true" ht="50.1" hidden="false" customHeight="true" outlineLevel="0" collapsed="false">
      <c r="A565" s="19" t="n">
        <v>656</v>
      </c>
      <c r="B565" s="24" t="s">
        <v>602</v>
      </c>
      <c r="C565" s="25" t="s">
        <v>37</v>
      </c>
      <c r="D565" s="26" t="n">
        <v>184</v>
      </c>
      <c r="E565" s="25" t="n">
        <f aca="false">D565/200%</f>
        <v>92</v>
      </c>
      <c r="F565" s="27" t="str">
        <f aca="false">IF(E565&gt;=95,"A",IF(E565&gt;=90,"A-",IF(E565&gt;=85,"B+",IF(E565&gt;=80,"B",IF(E565&gt;=75,"B-",IF(E565&gt;=70,"C+",IF(E565&gt;=65,"C",IF(E565&gt;=60,"C-","Failed"))))))))</f>
        <v>A-</v>
      </c>
      <c r="G565" s="26" t="n">
        <v>155</v>
      </c>
      <c r="H565" s="25" t="n">
        <f aca="false">G565/200%</f>
        <v>77.5</v>
      </c>
      <c r="I565" s="27" t="str">
        <f aca="false">IF(H565&gt;=95,"A",IF(H565&gt;=90,"A-",IF(H565&gt;=85,"B+",IF(H565&gt;=80,"B",IF(H565&gt;=75,"B-",IF(H565&gt;=70,"C+",IF(H565&gt;=65,"C",IF(H565&gt;=60,"C-","Failed"))))))))</f>
        <v>B-</v>
      </c>
      <c r="J565" s="26" t="n">
        <v>160</v>
      </c>
      <c r="K565" s="25" t="n">
        <f aca="false">J565/200%</f>
        <v>80</v>
      </c>
      <c r="L565" s="27" t="str">
        <f aca="false">IF(K565&gt;=95,"A",IF(K565&gt;=90,"A-",IF(K565&gt;=85,"B+",IF(K565&gt;=80,"B",IF(K565&gt;=75,"B-",IF(K565&gt;=70,"C+",IF(K565&gt;=65,"C",IF(K565&gt;=60,"C-","Failed"))))))))</f>
        <v>B</v>
      </c>
      <c r="M565" s="26" t="n">
        <v>155</v>
      </c>
      <c r="N565" s="25" t="n">
        <f aca="false">M565/200%</f>
        <v>77.5</v>
      </c>
      <c r="O565" s="27" t="str">
        <f aca="false">IF(N565&gt;=95,"A",IF(N565&gt;=90,"A-",IF(N565&gt;=85,"B+",IF(N565&gt;=80,"B",IF(N565&gt;=75,"B-",IF(N565&gt;=70,"C+",IF(N565&gt;=65,"C",IF(N565&gt;=60,"C-","Failed"))))))))</f>
        <v>B-</v>
      </c>
      <c r="P565" s="26" t="n">
        <v>192</v>
      </c>
      <c r="Q565" s="25" t="n">
        <f aca="false">P565/200%</f>
        <v>96</v>
      </c>
      <c r="R565" s="27" t="str">
        <f aca="false">IF(Q565&gt;=95,"A",IF(Q565&gt;=90,"A-",IF(Q565&gt;=85,"B+",IF(Q565&gt;=80,"B",IF(Q565&gt;=75,"B-",IF(Q565&gt;=70,"C+",IF(Q565&gt;=65,"C",IF(Q565&gt;=60,"C-","Failed"))))))))</f>
        <v>A</v>
      </c>
      <c r="S565" s="26" t="n">
        <v>275</v>
      </c>
      <c r="T565" s="25" t="n">
        <f aca="false">S565/300%</f>
        <v>91.6666666666667</v>
      </c>
      <c r="U565" s="27" t="str">
        <f aca="false">IF(T565&gt;=95,"A",IF(T565&gt;=90,"A-",IF(T565&gt;=85,"B+",IF(T565&gt;=80,"B",IF(T565&gt;=75,"B-",IF(T565&gt;=70,"C+",IF(T565&gt;=65,"C",IF(T565&gt;=60,"C-","Failed"))))))))</f>
        <v>A-</v>
      </c>
      <c r="V565" s="26" t="n">
        <v>167</v>
      </c>
      <c r="W565" s="25" t="n">
        <f aca="false">V565/200%</f>
        <v>83.5</v>
      </c>
      <c r="X565" s="27" t="str">
        <f aca="false">IF(W565&gt;=95,"A",IF(W565&gt;=90,"A-",IF(W565&gt;=85,"B+",IF(W565&gt;=80,"B",IF(W565&gt;=75,"B-",IF(W565&gt;=70,"C+",IF(W565&gt;=65,"C",IF(W565&gt;=60,"C-","Failed"))))))))</f>
        <v>B</v>
      </c>
      <c r="Y565" s="26" t="n">
        <v>150</v>
      </c>
      <c r="Z565" s="25" t="n">
        <f aca="false">Y565/200%</f>
        <v>75</v>
      </c>
      <c r="AA565" s="27" t="str">
        <f aca="false">IF(Z565&gt;=95,"A",IF(Z565&gt;=90,"A-",IF(Z565&gt;=85,"B+",IF(Z565&gt;=80,"B",IF(Z565&gt;=75,"B-",IF(Z565&gt;=70,"C+",IF(Z565&gt;=65,"C",IF(Z565&gt;=60,"C-","Failed"))))))))</f>
        <v>B-</v>
      </c>
      <c r="AB565" s="28" t="n">
        <f aca="false">SUM(Y565,V565,S565,P565,M565,J565,G565,D565)</f>
        <v>1438</v>
      </c>
      <c r="AC565" s="28" t="n">
        <f aca="false">AB565/1700%</f>
        <v>84.5882352941177</v>
      </c>
      <c r="AD565" s="27" t="str">
        <f aca="false">IF(AC565&gt;=95,"A",IF(AC565&gt;=90,"A-",IF(AC565&gt;=85,"B+",IF(AC565&gt;=80,"B",IF(AC565&gt;=75,"B-",IF(AC565&gt;=70,"C+",IF(AC565&gt;=65,"C",IF(AC565&gt;=60,"C-","Failed"))))))))</f>
        <v>B</v>
      </c>
      <c r="AE565" s="28" t="str">
        <f aca="false">IF(AC565&gt;=95,"4.00",IF(AC565&gt;=90,"3.67",IF(AC565&gt;=85,"3.33",IF(AC565&gt;=80,"3.00",IF(AC565&gt;=75,"2.67",IF(AC565&gt;=70,"2.33",IF(AC565&gt;=65,"2.00",IF(AC565&gt;=60,"1.67","Failed"))))))))</f>
        <v>3.00</v>
      </c>
      <c r="AF565" s="29" t="s">
        <v>38</v>
      </c>
      <c r="AG565" s="28" t="n">
        <v>176</v>
      </c>
      <c r="AH565" s="27" t="n">
        <f aca="false">AG565/200%</f>
        <v>88</v>
      </c>
      <c r="AI565" s="27" t="str">
        <f aca="false">IF(AH565&gt;=95,"A",IF(AH565&gt;=90,"A-",IF(AH565&gt;=85,"B+",IF(AH565&gt;=80,"B",IF(AH565&gt;=75,"B-",IF(AH565&gt;=70,"C+",IF(AH565&gt;=65,"C",IF(AH565&gt;=60,"C-","Failed"))))))))</f>
        <v>B+</v>
      </c>
      <c r="AJ565" s="29" t="s">
        <v>39</v>
      </c>
      <c r="AK565" s="28" t="n">
        <v>182</v>
      </c>
      <c r="AL565" s="25" t="n">
        <f aca="false">AK565/200%</f>
        <v>91</v>
      </c>
      <c r="AM565" s="27" t="str">
        <f aca="false">IF(AL565&gt;=95,"A",IF(AL565&gt;=90,"A-",IF(AL565&gt;=85,"B+",IF(AL565&gt;=80,"B",IF(AL565&gt;=75,"B-",IF(AL565&gt;=70,"C+",IF(AL565&gt;=65,"C",IF(AL565&gt;=60,"C-","Failed"))))))))</f>
        <v>A-</v>
      </c>
      <c r="AN565" s="30" t="s">
        <v>12</v>
      </c>
      <c r="AO565" s="28" t="n">
        <v>165</v>
      </c>
      <c r="AP565" s="25" t="n">
        <f aca="false">AO565/200%</f>
        <v>82.5</v>
      </c>
      <c r="AQ565" s="27" t="str">
        <f aca="false">IF(AP565&gt;=95,"A",IF(AP565&gt;=90,"A-",IF(AP565&gt;=85,"B+",IF(AP565&gt;=80,"B",IF(AP565&gt;=75,"B-",IF(AP565&gt;=70,"C+",IF(AP565&gt;=65,"C",IF(AP565&gt;=60,"C-","Failed"))))))))</f>
        <v>B</v>
      </c>
      <c r="AR565" s="28" t="n">
        <v>178</v>
      </c>
      <c r="AS565" s="25" t="n">
        <f aca="false">AR565/200%</f>
        <v>89</v>
      </c>
      <c r="AT565" s="27" t="str">
        <f aca="false">IF(AS565&gt;=95,"A",IF(AS565&gt;=90,"A-",IF(AS565&gt;=85,"B+",IF(AS565&gt;=80,"B",IF(AS565&gt;=75,"B-",IF(AS565&gt;=70,"C+",IF(AS565&gt;=65,"C",IF(AS565&gt;=60,"C-","Failed"))))))))</f>
        <v>B+</v>
      </c>
      <c r="AU565" s="28" t="n">
        <v>173</v>
      </c>
      <c r="AV565" s="25" t="n">
        <f aca="false">AU565/200%</f>
        <v>86.5</v>
      </c>
      <c r="AW565" s="27" t="str">
        <f aca="false">IF(AV565&gt;=95,"A",IF(AV565&gt;=90,"A-",IF(AV565&gt;=85,"B+",IF(AV565&gt;=80,"B",IF(AV565&gt;=75,"B-",IF(AV565&gt;=70,"C+",IF(AV565&gt;=65,"C",IF(AV565&gt;=60,"C-","Failed"))))))))</f>
        <v>B+</v>
      </c>
      <c r="AX565" s="28" t="n">
        <v>180</v>
      </c>
      <c r="AY565" s="25" t="n">
        <f aca="false">AX565/200%</f>
        <v>90</v>
      </c>
      <c r="AZ565" s="27" t="str">
        <f aca="false">IF(AY565&gt;=95,"A",IF(AY565&gt;=90,"A-",IF(AY565&gt;=85,"B+",IF(AY565&gt;=80,"B",IF(AY565&gt;=75,"B-",IF(AY565&gt;=70,"C+",IF(AY565&gt;=65,"C",IF(AY565&gt;=60,"C-","Failed"))))))))</f>
        <v>A-</v>
      </c>
      <c r="BA565" s="28" t="n">
        <v>230</v>
      </c>
      <c r="BB565" s="25" t="n">
        <f aca="false">BA565/300%</f>
        <v>76.6666666666667</v>
      </c>
      <c r="BC565" s="27" t="str">
        <f aca="false">IF(BB565&gt;=95,"A",IF(BB565&gt;=90,"A-",IF(BB565&gt;=85,"B+",IF(BB565&gt;=80,"B",IF(BB565&gt;=75,"B-",IF(BB565&gt;=70,"C+",IF(BB565&gt;=65,"C",IF(BB565&gt;=60,"C-","Failed"))))))))</f>
        <v>B-</v>
      </c>
      <c r="BD565" s="28" t="n">
        <v>171</v>
      </c>
      <c r="BE565" s="25" t="n">
        <f aca="false">BD565/200%</f>
        <v>85.5</v>
      </c>
      <c r="BF565" s="27" t="str">
        <f aca="false">IF(BE565&gt;=95,"A",IF(BE565&gt;=90,"A-",IF(BE565&gt;=85,"B+",IF(BE565&gt;=80,"B",IF(BE565&gt;=75,"B-",IF(BE565&gt;=70,"C+",IF(BE565&gt;=65,"C",IF(BE565&gt;=60,"C-","Failed"))))))))</f>
        <v>B+</v>
      </c>
      <c r="BG565" s="28" t="n">
        <v>582</v>
      </c>
      <c r="BH565" s="25" t="n">
        <f aca="false">BG565/600%</f>
        <v>97</v>
      </c>
      <c r="BI565" s="27" t="str">
        <f aca="false">IF(BH565&gt;=95,"A",IF(BH565&gt;=90,"A-",IF(BH565&gt;=85,"B+",IF(BH565&gt;=80,"B",IF(BH565&gt;=75,"B-",IF(BH565&gt;=70,"C+",IF(BH565&gt;=65,"C",IF(BH565&gt;=60,"C-","Failed"))))))))</f>
        <v>A</v>
      </c>
      <c r="BJ565" s="28" t="n">
        <f aca="false">SUM(BG565,BD565,BA565,AX565,AU565,AR565,AO565,AK565,AG565)</f>
        <v>2037</v>
      </c>
      <c r="BK565" s="28" t="n">
        <f aca="false">BJ565/2300%</f>
        <v>88.5652173913043</v>
      </c>
      <c r="BL565" s="27" t="str">
        <f aca="false">IF(BK565&gt;=95,"A",IF(BK565&gt;=90,"A-",IF(BK565&gt;=85,"B+",IF(BK565&gt;=80,"B",IF(BK565&gt;=75,"B-",IF(BK565&gt;=70,"C+",IF(BK565&gt;=65,"C",IF(BK565&gt;=60,"C-","Failed"))))))))</f>
        <v>B+</v>
      </c>
      <c r="BM565" s="28" t="str">
        <f aca="false">IF(BK565&gt;=95,"4.00",IF(BK565&gt;=90,"3.67",IF(BK565&gt;=85,"3.33",IF(BK565&gt;=80,"3.00",IF(BK565&gt;=75,"2.67",IF(BK565&gt;=70,"2.33",IF(BK565&gt;=65,"2.00",IF(BK565&gt;=60,"1.67","Failed"))))))))</f>
        <v>3.33</v>
      </c>
      <c r="BN565" s="23" t="n">
        <f aca="false">SUM(BJ565,AB565)</f>
        <v>3475</v>
      </c>
      <c r="BO565" s="23" t="n">
        <f aca="false">BN565/4000%</f>
        <v>86.875</v>
      </c>
      <c r="BP565" s="22" t="str">
        <f aca="false">IF(BO565&gt;=95,"A",IF(BO565&gt;=90,"A-",IF(BO565&gt;=85,"B+",IF(BO565&gt;=80,"B",IF(BO565&gt;=75,"B-",IF(BO565&gt;=70,"C+",IF(BO565&gt;=65,"C",IF(BO565&gt;=60,"C-","Failed"))))))))</f>
        <v>B+</v>
      </c>
      <c r="BQ565" s="23" t="str">
        <f aca="false">IF(BO565&gt;=95,"4.00",IF(BO565&gt;=90,"3.67",IF(BO565&gt;=85,"3.33",IF(BO565&gt;=80,"3.00",IF(BO565&gt;=75,"2.67",IF(BO565&gt;=70,"2.33",IF(BO565&gt;=65,"2.00",IF(BO565&gt;=60,"1.67","Failed"))))))))</f>
        <v>3.33</v>
      </c>
    </row>
    <row r="566" s="31" customFormat="true" ht="50.1" hidden="false" customHeight="true" outlineLevel="0" collapsed="false">
      <c r="A566" s="19" t="n">
        <v>657</v>
      </c>
      <c r="B566" s="24" t="s">
        <v>603</v>
      </c>
      <c r="C566" s="25" t="s">
        <v>37</v>
      </c>
      <c r="D566" s="26" t="n">
        <v>189</v>
      </c>
      <c r="E566" s="25" t="n">
        <f aca="false">D566/200%</f>
        <v>94.5</v>
      </c>
      <c r="F566" s="27" t="str">
        <f aca="false">IF(E566&gt;=95,"A",IF(E566&gt;=90,"A-",IF(E566&gt;=85,"B+",IF(E566&gt;=80,"B",IF(E566&gt;=75,"B-",IF(E566&gt;=70,"C+",IF(E566&gt;=65,"C",IF(E566&gt;=60,"C-","Failed"))))))))</f>
        <v>A-</v>
      </c>
      <c r="G566" s="26" t="n">
        <v>181</v>
      </c>
      <c r="H566" s="25" t="n">
        <f aca="false">G566/200%</f>
        <v>90.5</v>
      </c>
      <c r="I566" s="27" t="str">
        <f aca="false">IF(H566&gt;=95,"A",IF(H566&gt;=90,"A-",IF(H566&gt;=85,"B+",IF(H566&gt;=80,"B",IF(H566&gt;=75,"B-",IF(H566&gt;=70,"C+",IF(H566&gt;=65,"C",IF(H566&gt;=60,"C-","Failed"))))))))</f>
        <v>A-</v>
      </c>
      <c r="J566" s="26" t="n">
        <v>160</v>
      </c>
      <c r="K566" s="25" t="n">
        <f aca="false">J566/200%</f>
        <v>80</v>
      </c>
      <c r="L566" s="27" t="str">
        <f aca="false">IF(K566&gt;=95,"A",IF(K566&gt;=90,"A-",IF(K566&gt;=85,"B+",IF(K566&gt;=80,"B",IF(K566&gt;=75,"B-",IF(K566&gt;=70,"C+",IF(K566&gt;=65,"C",IF(K566&gt;=60,"C-","Failed"))))))))</f>
        <v>B</v>
      </c>
      <c r="M566" s="26" t="n">
        <v>155</v>
      </c>
      <c r="N566" s="25" t="n">
        <f aca="false">M566/200%</f>
        <v>77.5</v>
      </c>
      <c r="O566" s="27" t="str">
        <f aca="false">IF(N566&gt;=95,"A",IF(N566&gt;=90,"A-",IF(N566&gt;=85,"B+",IF(N566&gt;=80,"B",IF(N566&gt;=75,"B-",IF(N566&gt;=70,"C+",IF(N566&gt;=65,"C",IF(N566&gt;=60,"C-","Failed"))))))))</f>
        <v>B-</v>
      </c>
      <c r="P566" s="26" t="n">
        <v>186</v>
      </c>
      <c r="Q566" s="25" t="n">
        <f aca="false">P566/200%</f>
        <v>93</v>
      </c>
      <c r="R566" s="27" t="str">
        <f aca="false">IF(Q566&gt;=95,"A",IF(Q566&gt;=90,"A-",IF(Q566&gt;=85,"B+",IF(Q566&gt;=80,"B",IF(Q566&gt;=75,"B-",IF(Q566&gt;=70,"C+",IF(Q566&gt;=65,"C",IF(Q566&gt;=60,"C-","Failed"))))))))</f>
        <v>A-</v>
      </c>
      <c r="S566" s="26" t="n">
        <v>270</v>
      </c>
      <c r="T566" s="25" t="n">
        <f aca="false">S566/300%</f>
        <v>90</v>
      </c>
      <c r="U566" s="27" t="str">
        <f aca="false">IF(T566&gt;=95,"A",IF(T566&gt;=90,"A-",IF(T566&gt;=85,"B+",IF(T566&gt;=80,"B",IF(T566&gt;=75,"B-",IF(T566&gt;=70,"C+",IF(T566&gt;=65,"C",IF(T566&gt;=60,"C-","Failed"))))))))</f>
        <v>A-</v>
      </c>
      <c r="V566" s="26" t="n">
        <v>165</v>
      </c>
      <c r="W566" s="25" t="n">
        <f aca="false">V566/200%</f>
        <v>82.5</v>
      </c>
      <c r="X566" s="27" t="str">
        <f aca="false">IF(W566&gt;=95,"A",IF(W566&gt;=90,"A-",IF(W566&gt;=85,"B+",IF(W566&gt;=80,"B",IF(W566&gt;=75,"B-",IF(W566&gt;=70,"C+",IF(W566&gt;=65,"C",IF(W566&gt;=60,"C-","Failed"))))))))</f>
        <v>B</v>
      </c>
      <c r="Y566" s="26" t="n">
        <v>170</v>
      </c>
      <c r="Z566" s="25" t="n">
        <f aca="false">Y566/200%</f>
        <v>85</v>
      </c>
      <c r="AA566" s="27" t="str">
        <f aca="false">IF(Z566&gt;=95,"A",IF(Z566&gt;=90,"A-",IF(Z566&gt;=85,"B+",IF(Z566&gt;=80,"B",IF(Z566&gt;=75,"B-",IF(Z566&gt;=70,"C+",IF(Z566&gt;=65,"C",IF(Z566&gt;=60,"C-","Failed"))))))))</f>
        <v>B+</v>
      </c>
      <c r="AB566" s="28" t="n">
        <f aca="false">SUM(Y566,V566,S566,P566,M566,J566,G566,D566)</f>
        <v>1476</v>
      </c>
      <c r="AC566" s="28" t="n">
        <f aca="false">AB566/1700%</f>
        <v>86.8235294117647</v>
      </c>
      <c r="AD566" s="27" t="str">
        <f aca="false">IF(AC566&gt;=95,"A",IF(AC566&gt;=90,"A-",IF(AC566&gt;=85,"B+",IF(AC566&gt;=80,"B",IF(AC566&gt;=75,"B-",IF(AC566&gt;=70,"C+",IF(AC566&gt;=65,"C",IF(AC566&gt;=60,"C-","Failed"))))))))</f>
        <v>B+</v>
      </c>
      <c r="AE566" s="28" t="str">
        <f aca="false">IF(AC566&gt;=95,"4.00",IF(AC566&gt;=90,"3.67",IF(AC566&gt;=85,"3.33",IF(AC566&gt;=80,"3.00",IF(AC566&gt;=75,"2.67",IF(AC566&gt;=70,"2.33",IF(AC566&gt;=65,"2.00",IF(AC566&gt;=60,"1.67","Failed"))))))))</f>
        <v>3.33</v>
      </c>
      <c r="AF566" s="29" t="s">
        <v>38</v>
      </c>
      <c r="AG566" s="28" t="n">
        <v>0</v>
      </c>
      <c r="AH566" s="27" t="n">
        <f aca="false">AG566/200%</f>
        <v>0</v>
      </c>
      <c r="AI566" s="27" t="str">
        <f aca="false">IF(AH566&gt;=95,"A",IF(AH566&gt;=90,"A-",IF(AH566&gt;=85,"B+",IF(AH566&gt;=80,"B",IF(AH566&gt;=75,"B-",IF(AH566&gt;=70,"C+",IF(AH566&gt;=65,"C",IF(AH566&gt;=60,"C-","Failed"))))))))</f>
        <v>Failed</v>
      </c>
      <c r="AJ566" s="29" t="s">
        <v>39</v>
      </c>
      <c r="AK566" s="28" t="n">
        <v>0</v>
      </c>
      <c r="AL566" s="25" t="n">
        <f aca="false">AK566/200%</f>
        <v>0</v>
      </c>
      <c r="AM566" s="27" t="str">
        <f aca="false">IF(AL566&gt;=95,"A",IF(AL566&gt;=90,"A-",IF(AL566&gt;=85,"B+",IF(AL566&gt;=80,"B",IF(AL566&gt;=75,"B-",IF(AL566&gt;=70,"C+",IF(AL566&gt;=65,"C",IF(AL566&gt;=60,"C-","Failed"))))))))</f>
        <v>Failed</v>
      </c>
      <c r="AN566" s="30" t="s">
        <v>161</v>
      </c>
      <c r="AO566" s="28" t="n">
        <v>0</v>
      </c>
      <c r="AP566" s="25" t="n">
        <f aca="false">AO566/200%</f>
        <v>0</v>
      </c>
      <c r="AQ566" s="27" t="str">
        <f aca="false">IF(AP566&gt;=95,"A",IF(AP566&gt;=90,"A-",IF(AP566&gt;=85,"B+",IF(AP566&gt;=80,"B",IF(AP566&gt;=75,"B-",IF(AP566&gt;=70,"C+",IF(AP566&gt;=65,"C",IF(AP566&gt;=60,"C-","Failed"))))))))</f>
        <v>Failed</v>
      </c>
      <c r="AR566" s="28" t="n">
        <v>0</v>
      </c>
      <c r="AS566" s="25" t="n">
        <f aca="false">AR566/200%</f>
        <v>0</v>
      </c>
      <c r="AT566" s="27" t="str">
        <f aca="false">IF(AS566&gt;=95,"A",IF(AS566&gt;=90,"A-",IF(AS566&gt;=85,"B+",IF(AS566&gt;=80,"B",IF(AS566&gt;=75,"B-",IF(AS566&gt;=70,"C+",IF(AS566&gt;=65,"C",IF(AS566&gt;=60,"C-","Failed"))))))))</f>
        <v>Failed</v>
      </c>
      <c r="AU566" s="28" t="n">
        <v>0</v>
      </c>
      <c r="AV566" s="25" t="n">
        <f aca="false">AU566/200%</f>
        <v>0</v>
      </c>
      <c r="AW566" s="27" t="str">
        <f aca="false">IF(AV566&gt;=95,"A",IF(AV566&gt;=90,"A-",IF(AV566&gt;=85,"B+",IF(AV566&gt;=80,"B",IF(AV566&gt;=75,"B-",IF(AV566&gt;=70,"C+",IF(AV566&gt;=65,"C",IF(AV566&gt;=60,"C-","Failed"))))))))</f>
        <v>Failed</v>
      </c>
      <c r="AX566" s="28" t="n">
        <v>0</v>
      </c>
      <c r="AY566" s="25" t="n">
        <f aca="false">AX566/200%</f>
        <v>0</v>
      </c>
      <c r="AZ566" s="27" t="str">
        <f aca="false">IF(AY566&gt;=95,"A",IF(AY566&gt;=90,"A-",IF(AY566&gt;=85,"B+",IF(AY566&gt;=80,"B",IF(AY566&gt;=75,"B-",IF(AY566&gt;=70,"C+",IF(AY566&gt;=65,"C",IF(AY566&gt;=60,"C-","Failed"))))))))</f>
        <v>Failed</v>
      </c>
      <c r="BA566" s="28" t="n">
        <v>0</v>
      </c>
      <c r="BB566" s="25" t="n">
        <f aca="false">BA566/300%</f>
        <v>0</v>
      </c>
      <c r="BC566" s="27" t="str">
        <f aca="false">IF(BB566&gt;=95,"A",IF(BB566&gt;=90,"A-",IF(BB566&gt;=85,"B+",IF(BB566&gt;=80,"B",IF(BB566&gt;=75,"B-",IF(BB566&gt;=70,"C+",IF(BB566&gt;=65,"C",IF(BB566&gt;=60,"C-","Failed"))))))))</f>
        <v>Failed</v>
      </c>
      <c r="BD566" s="28" t="n">
        <v>0</v>
      </c>
      <c r="BE566" s="25" t="n">
        <f aca="false">BD566/200%</f>
        <v>0</v>
      </c>
      <c r="BF566" s="27" t="str">
        <f aca="false">IF(BE566&gt;=95,"A",IF(BE566&gt;=90,"A-",IF(BE566&gt;=85,"B+",IF(BE566&gt;=80,"B",IF(BE566&gt;=75,"B-",IF(BE566&gt;=70,"C+",IF(BE566&gt;=65,"C",IF(BE566&gt;=60,"C-","Failed"))))))))</f>
        <v>Failed</v>
      </c>
      <c r="BG566" s="28" t="n">
        <v>0</v>
      </c>
      <c r="BH566" s="25" t="n">
        <f aca="false">BG566/600%</f>
        <v>0</v>
      </c>
      <c r="BI566" s="27" t="str">
        <f aca="false">IF(BH566&gt;=95,"A",IF(BH566&gt;=90,"A-",IF(BH566&gt;=85,"B+",IF(BH566&gt;=80,"B",IF(BH566&gt;=75,"B-",IF(BH566&gt;=70,"C+",IF(BH566&gt;=65,"C",IF(BH566&gt;=60,"C-","Failed"))))))))</f>
        <v>Failed</v>
      </c>
      <c r="BJ566" s="28"/>
      <c r="BK566" s="28"/>
      <c r="BL566" s="27"/>
      <c r="BM566" s="28"/>
      <c r="BN566" s="32" t="s">
        <v>104</v>
      </c>
      <c r="BO566" s="32"/>
      <c r="BP566" s="32"/>
      <c r="BQ566" s="32"/>
    </row>
    <row r="567" s="31" customFormat="true" ht="50.1" hidden="false" customHeight="true" outlineLevel="0" collapsed="false">
      <c r="A567" s="19" t="n">
        <v>658</v>
      </c>
      <c r="B567" s="24" t="s">
        <v>604</v>
      </c>
      <c r="C567" s="25" t="s">
        <v>37</v>
      </c>
      <c r="D567" s="26" t="n">
        <v>181</v>
      </c>
      <c r="E567" s="25" t="n">
        <f aca="false">D567/200%</f>
        <v>90.5</v>
      </c>
      <c r="F567" s="27" t="str">
        <f aca="false">IF(E567&gt;=95,"A",IF(E567&gt;=90,"A-",IF(E567&gt;=85,"B+",IF(E567&gt;=80,"B",IF(E567&gt;=75,"B-",IF(E567&gt;=70,"C+",IF(E567&gt;=65,"C",IF(E567&gt;=60,"C-","Failed"))))))))</f>
        <v>A-</v>
      </c>
      <c r="G567" s="26" t="n">
        <v>184</v>
      </c>
      <c r="H567" s="25" t="n">
        <f aca="false">G567/200%</f>
        <v>92</v>
      </c>
      <c r="I567" s="27" t="str">
        <f aca="false">IF(H567&gt;=95,"A",IF(H567&gt;=90,"A-",IF(H567&gt;=85,"B+",IF(H567&gt;=80,"B",IF(H567&gt;=75,"B-",IF(H567&gt;=70,"C+",IF(H567&gt;=65,"C",IF(H567&gt;=60,"C-","Failed"))))))))</f>
        <v>A-</v>
      </c>
      <c r="J567" s="26" t="n">
        <v>160</v>
      </c>
      <c r="K567" s="25" t="n">
        <f aca="false">J567/200%</f>
        <v>80</v>
      </c>
      <c r="L567" s="27" t="str">
        <f aca="false">IF(K567&gt;=95,"A",IF(K567&gt;=90,"A-",IF(K567&gt;=85,"B+",IF(K567&gt;=80,"B",IF(K567&gt;=75,"B-",IF(K567&gt;=70,"C+",IF(K567&gt;=65,"C",IF(K567&gt;=60,"C-","Failed"))))))))</f>
        <v>B</v>
      </c>
      <c r="M567" s="26" t="n">
        <v>155</v>
      </c>
      <c r="N567" s="25" t="n">
        <f aca="false">M567/200%</f>
        <v>77.5</v>
      </c>
      <c r="O567" s="27" t="str">
        <f aca="false">IF(N567&gt;=95,"A",IF(N567&gt;=90,"A-",IF(N567&gt;=85,"B+",IF(N567&gt;=80,"B",IF(N567&gt;=75,"B-",IF(N567&gt;=70,"C+",IF(N567&gt;=65,"C",IF(N567&gt;=60,"C-","Failed"))))))))</f>
        <v>B-</v>
      </c>
      <c r="P567" s="26" t="n">
        <v>175</v>
      </c>
      <c r="Q567" s="25" t="n">
        <f aca="false">P567/200%</f>
        <v>87.5</v>
      </c>
      <c r="R567" s="27" t="str">
        <f aca="false">IF(Q567&gt;=95,"A",IF(Q567&gt;=90,"A-",IF(Q567&gt;=85,"B+",IF(Q567&gt;=80,"B",IF(Q567&gt;=75,"B-",IF(Q567&gt;=70,"C+",IF(Q567&gt;=65,"C",IF(Q567&gt;=60,"C-","Failed"))))))))</f>
        <v>B+</v>
      </c>
      <c r="S567" s="26" t="n">
        <v>270</v>
      </c>
      <c r="T567" s="25" t="n">
        <f aca="false">S567/300%</f>
        <v>90</v>
      </c>
      <c r="U567" s="27" t="str">
        <f aca="false">IF(T567&gt;=95,"A",IF(T567&gt;=90,"A-",IF(T567&gt;=85,"B+",IF(T567&gt;=80,"B",IF(T567&gt;=75,"B-",IF(T567&gt;=70,"C+",IF(T567&gt;=65,"C",IF(T567&gt;=60,"C-","Failed"))))))))</f>
        <v>A-</v>
      </c>
      <c r="V567" s="26" t="n">
        <v>165</v>
      </c>
      <c r="W567" s="25" t="n">
        <f aca="false">V567/200%</f>
        <v>82.5</v>
      </c>
      <c r="X567" s="27" t="str">
        <f aca="false">IF(W567&gt;=95,"A",IF(W567&gt;=90,"A-",IF(W567&gt;=85,"B+",IF(W567&gt;=80,"B",IF(W567&gt;=75,"B-",IF(W567&gt;=70,"C+",IF(W567&gt;=65,"C",IF(W567&gt;=60,"C-","Failed"))))))))</f>
        <v>B</v>
      </c>
      <c r="Y567" s="26" t="n">
        <v>170</v>
      </c>
      <c r="Z567" s="25" t="n">
        <f aca="false">Y567/200%</f>
        <v>85</v>
      </c>
      <c r="AA567" s="27" t="str">
        <f aca="false">IF(Z567&gt;=95,"A",IF(Z567&gt;=90,"A-",IF(Z567&gt;=85,"B+",IF(Z567&gt;=80,"B",IF(Z567&gt;=75,"B-",IF(Z567&gt;=70,"C+",IF(Z567&gt;=65,"C",IF(Z567&gt;=60,"C-","Failed"))))))))</f>
        <v>B+</v>
      </c>
      <c r="AB567" s="28" t="n">
        <f aca="false">SUM(Y567,V567,S567,P567,M567,J567,G567,D567)</f>
        <v>1460</v>
      </c>
      <c r="AC567" s="28" t="n">
        <f aca="false">AB567/1700%</f>
        <v>85.8823529411765</v>
      </c>
      <c r="AD567" s="27" t="str">
        <f aca="false">IF(AC567&gt;=95,"A",IF(AC567&gt;=90,"A-",IF(AC567&gt;=85,"B+",IF(AC567&gt;=80,"B",IF(AC567&gt;=75,"B-",IF(AC567&gt;=70,"C+",IF(AC567&gt;=65,"C",IF(AC567&gt;=60,"C-","Failed"))))))))</f>
        <v>B+</v>
      </c>
      <c r="AE567" s="28" t="str">
        <f aca="false">IF(AC567&gt;=95,"4.00",IF(AC567&gt;=90,"3.67",IF(AC567&gt;=85,"3.33",IF(AC567&gt;=80,"3.00",IF(AC567&gt;=75,"2.67",IF(AC567&gt;=70,"2.33",IF(AC567&gt;=65,"2.00",IF(AC567&gt;=60,"1.67","Failed"))))))))</f>
        <v>3.33</v>
      </c>
      <c r="AF567" s="29" t="s">
        <v>38</v>
      </c>
      <c r="AG567" s="28" t="n">
        <v>178</v>
      </c>
      <c r="AH567" s="27" t="n">
        <f aca="false">AG567/200%</f>
        <v>89</v>
      </c>
      <c r="AI567" s="27" t="str">
        <f aca="false">IF(AH567&gt;=95,"A",IF(AH567&gt;=90,"A-",IF(AH567&gt;=85,"B+",IF(AH567&gt;=80,"B",IF(AH567&gt;=75,"B-",IF(AH567&gt;=70,"C+",IF(AH567&gt;=65,"C",IF(AH567&gt;=60,"C-","Failed"))))))))</f>
        <v>B+</v>
      </c>
      <c r="AJ567" s="29" t="s">
        <v>39</v>
      </c>
      <c r="AK567" s="28" t="n">
        <v>180</v>
      </c>
      <c r="AL567" s="25" t="n">
        <f aca="false">AK567/200%</f>
        <v>90</v>
      </c>
      <c r="AM567" s="27" t="str">
        <f aca="false">IF(AL567&gt;=95,"A",IF(AL567&gt;=90,"A-",IF(AL567&gt;=85,"B+",IF(AL567&gt;=80,"B",IF(AL567&gt;=75,"B-",IF(AL567&gt;=70,"C+",IF(AL567&gt;=65,"C",IF(AL567&gt;=60,"C-","Failed"))))))))</f>
        <v>A-</v>
      </c>
      <c r="AN567" s="30" t="s">
        <v>12</v>
      </c>
      <c r="AO567" s="28" t="n">
        <v>175</v>
      </c>
      <c r="AP567" s="25" t="n">
        <f aca="false">AO567/200%</f>
        <v>87.5</v>
      </c>
      <c r="AQ567" s="27" t="str">
        <f aca="false">IF(AP567&gt;=95,"A",IF(AP567&gt;=90,"A-",IF(AP567&gt;=85,"B+",IF(AP567&gt;=80,"B",IF(AP567&gt;=75,"B-",IF(AP567&gt;=70,"C+",IF(AP567&gt;=65,"C",IF(AP567&gt;=60,"C-","Failed"))))))))</f>
        <v>B+</v>
      </c>
      <c r="AR567" s="28" t="n">
        <v>180</v>
      </c>
      <c r="AS567" s="25" t="n">
        <f aca="false">AR567/200%</f>
        <v>90</v>
      </c>
      <c r="AT567" s="27" t="str">
        <f aca="false">IF(AS567&gt;=95,"A",IF(AS567&gt;=90,"A-",IF(AS567&gt;=85,"B+",IF(AS567&gt;=80,"B",IF(AS567&gt;=75,"B-",IF(AS567&gt;=70,"C+",IF(AS567&gt;=65,"C",IF(AS567&gt;=60,"C-","Failed"))))))))</f>
        <v>A-</v>
      </c>
      <c r="AU567" s="28" t="n">
        <v>175</v>
      </c>
      <c r="AV567" s="25" t="n">
        <f aca="false">AU567/200%</f>
        <v>87.5</v>
      </c>
      <c r="AW567" s="27" t="str">
        <f aca="false">IF(AV567&gt;=95,"A",IF(AV567&gt;=90,"A-",IF(AV567&gt;=85,"B+",IF(AV567&gt;=80,"B",IF(AV567&gt;=75,"B-",IF(AV567&gt;=70,"C+",IF(AV567&gt;=65,"C",IF(AV567&gt;=60,"C-","Failed"))))))))</f>
        <v>B+</v>
      </c>
      <c r="AX567" s="28" t="n">
        <v>180</v>
      </c>
      <c r="AY567" s="25" t="n">
        <f aca="false">AX567/200%</f>
        <v>90</v>
      </c>
      <c r="AZ567" s="27" t="str">
        <f aca="false">IF(AY567&gt;=95,"A",IF(AY567&gt;=90,"A-",IF(AY567&gt;=85,"B+",IF(AY567&gt;=80,"B",IF(AY567&gt;=75,"B-",IF(AY567&gt;=70,"C+",IF(AY567&gt;=65,"C",IF(AY567&gt;=60,"C-","Failed"))))))))</f>
        <v>A-</v>
      </c>
      <c r="BA567" s="28" t="n">
        <v>263</v>
      </c>
      <c r="BB567" s="25" t="n">
        <f aca="false">BA567/300%</f>
        <v>87.6666666666667</v>
      </c>
      <c r="BC567" s="27" t="str">
        <f aca="false">IF(BB567&gt;=95,"A",IF(BB567&gt;=90,"A-",IF(BB567&gt;=85,"B+",IF(BB567&gt;=80,"B",IF(BB567&gt;=75,"B-",IF(BB567&gt;=70,"C+",IF(BB567&gt;=65,"C",IF(BB567&gt;=60,"C-","Failed"))))))))</f>
        <v>B+</v>
      </c>
      <c r="BD567" s="28" t="n">
        <v>168</v>
      </c>
      <c r="BE567" s="25" t="n">
        <f aca="false">BD567/200%</f>
        <v>84</v>
      </c>
      <c r="BF567" s="27" t="str">
        <f aca="false">IF(BE567&gt;=95,"A",IF(BE567&gt;=90,"A-",IF(BE567&gt;=85,"B+",IF(BE567&gt;=80,"B",IF(BE567&gt;=75,"B-",IF(BE567&gt;=70,"C+",IF(BE567&gt;=65,"C",IF(BE567&gt;=60,"C-","Failed"))))))))</f>
        <v>B</v>
      </c>
      <c r="BG567" s="28" t="n">
        <v>581</v>
      </c>
      <c r="BH567" s="25" t="n">
        <f aca="false">BG567/600%</f>
        <v>96.8333333333333</v>
      </c>
      <c r="BI567" s="27" t="str">
        <f aca="false">IF(BH567&gt;=95,"A",IF(BH567&gt;=90,"A-",IF(BH567&gt;=85,"B+",IF(BH567&gt;=80,"B",IF(BH567&gt;=75,"B-",IF(BH567&gt;=70,"C+",IF(BH567&gt;=65,"C",IF(BH567&gt;=60,"C-","Failed"))))))))</f>
        <v>A</v>
      </c>
      <c r="BJ567" s="28" t="n">
        <f aca="false">SUM(BG567,BD567,BA567,AX567,AU567,AR567,AO567,AK567,AG567)</f>
        <v>2080</v>
      </c>
      <c r="BK567" s="28" t="n">
        <f aca="false">BJ567/2300%</f>
        <v>90.4347826086957</v>
      </c>
      <c r="BL567" s="27" t="str">
        <f aca="false">IF(BK567&gt;=95,"A",IF(BK567&gt;=90,"A-",IF(BK567&gt;=85,"B+",IF(BK567&gt;=80,"B",IF(BK567&gt;=75,"B-",IF(BK567&gt;=70,"C+",IF(BK567&gt;=65,"C",IF(BK567&gt;=60,"C-","Failed"))))))))</f>
        <v>A-</v>
      </c>
      <c r="BM567" s="28" t="str">
        <f aca="false">IF(BK567&gt;=95,"4.00",IF(BK567&gt;=90,"3.67",IF(BK567&gt;=85,"3.33",IF(BK567&gt;=80,"3.00",IF(BK567&gt;=75,"2.67",IF(BK567&gt;=70,"2.33",IF(BK567&gt;=65,"2.00",IF(BK567&gt;=60,"1.67","Failed"))))))))</f>
        <v>3.67</v>
      </c>
      <c r="BN567" s="23" t="n">
        <f aca="false">SUM(BJ567,AB567)</f>
        <v>3540</v>
      </c>
      <c r="BO567" s="23" t="n">
        <f aca="false">BN567/4000%</f>
        <v>88.5</v>
      </c>
      <c r="BP567" s="22" t="str">
        <f aca="false">IF(BO567&gt;=95,"A",IF(BO567&gt;=90,"A-",IF(BO567&gt;=85,"B+",IF(BO567&gt;=80,"B",IF(BO567&gt;=75,"B-",IF(BO567&gt;=70,"C+",IF(BO567&gt;=65,"C",IF(BO567&gt;=60,"C-","Failed"))))))))</f>
        <v>B+</v>
      </c>
      <c r="BQ567" s="23" t="str">
        <f aca="false">IF(BO567&gt;=95,"4.00",IF(BO567&gt;=90,"3.67",IF(BO567&gt;=85,"3.33",IF(BO567&gt;=80,"3.00",IF(BO567&gt;=75,"2.67",IF(BO567&gt;=70,"2.33",IF(BO567&gt;=65,"2.00",IF(BO567&gt;=60,"1.67","Failed"))))))))</f>
        <v>3.33</v>
      </c>
    </row>
    <row r="568" s="31" customFormat="true" ht="50.1" hidden="false" customHeight="true" outlineLevel="0" collapsed="false">
      <c r="A568" s="19" t="n">
        <v>659</v>
      </c>
      <c r="B568" s="24" t="s">
        <v>605</v>
      </c>
      <c r="C568" s="25" t="s">
        <v>37</v>
      </c>
      <c r="D568" s="26" t="n">
        <v>0</v>
      </c>
      <c r="E568" s="25" t="n">
        <f aca="false">D568/200%</f>
        <v>0</v>
      </c>
      <c r="F568" s="27" t="str">
        <f aca="false">IF(E568&gt;=95,"A",IF(E568&gt;=90,"A-",IF(E568&gt;=85,"B+",IF(E568&gt;=80,"B",IF(E568&gt;=75,"B-",IF(E568&gt;=70,"C+",IF(E568&gt;=65,"C",IF(E568&gt;=60,"C-","Failed"))))))))</f>
        <v>Failed</v>
      </c>
      <c r="G568" s="26" t="n">
        <v>0</v>
      </c>
      <c r="H568" s="25" t="n">
        <f aca="false">G568/200%</f>
        <v>0</v>
      </c>
      <c r="I568" s="27" t="str">
        <f aca="false">IF(H568&gt;=95,"A",IF(H568&gt;=90,"A-",IF(H568&gt;=85,"B+",IF(H568&gt;=80,"B",IF(H568&gt;=75,"B-",IF(H568&gt;=70,"C+",IF(H568&gt;=65,"C",IF(H568&gt;=60,"C-","Failed"))))))))</f>
        <v>Failed</v>
      </c>
      <c r="J568" s="26" t="n">
        <v>0</v>
      </c>
      <c r="K568" s="25" t="n">
        <f aca="false">J568/200%</f>
        <v>0</v>
      </c>
      <c r="L568" s="27" t="str">
        <f aca="false">IF(K568&gt;=95,"A",IF(K568&gt;=90,"A-",IF(K568&gt;=85,"B+",IF(K568&gt;=80,"B",IF(K568&gt;=75,"B-",IF(K568&gt;=70,"C+",IF(K568&gt;=65,"C",IF(K568&gt;=60,"C-","Failed"))))))))</f>
        <v>Failed</v>
      </c>
      <c r="M568" s="26" t="n">
        <v>0</v>
      </c>
      <c r="N568" s="25" t="n">
        <f aca="false">M568/200%</f>
        <v>0</v>
      </c>
      <c r="O568" s="27" t="str">
        <f aca="false">IF(N568&gt;=95,"A",IF(N568&gt;=90,"A-",IF(N568&gt;=85,"B+",IF(N568&gt;=80,"B",IF(N568&gt;=75,"B-",IF(N568&gt;=70,"C+",IF(N568&gt;=65,"C",IF(N568&gt;=60,"C-","Failed"))))))))</f>
        <v>Failed</v>
      </c>
      <c r="P568" s="26" t="n">
        <v>0</v>
      </c>
      <c r="Q568" s="25" t="n">
        <f aca="false">P568/200%</f>
        <v>0</v>
      </c>
      <c r="R568" s="27" t="str">
        <f aca="false">IF(Q568&gt;=95,"A",IF(Q568&gt;=90,"A-",IF(Q568&gt;=85,"B+",IF(Q568&gt;=80,"B",IF(Q568&gt;=75,"B-",IF(Q568&gt;=70,"C+",IF(Q568&gt;=65,"C",IF(Q568&gt;=60,"C-","Failed"))))))))</f>
        <v>Failed</v>
      </c>
      <c r="S568" s="26" t="n">
        <v>0</v>
      </c>
      <c r="T568" s="25" t="n">
        <f aca="false">S568/300%</f>
        <v>0</v>
      </c>
      <c r="U568" s="27" t="str">
        <f aca="false">IF(T568&gt;=95,"A",IF(T568&gt;=90,"A-",IF(T568&gt;=85,"B+",IF(T568&gt;=80,"B",IF(T568&gt;=75,"B-",IF(T568&gt;=70,"C+",IF(T568&gt;=65,"C",IF(T568&gt;=60,"C-","Failed"))))))))</f>
        <v>Failed</v>
      </c>
      <c r="V568" s="26" t="n">
        <v>0</v>
      </c>
      <c r="W568" s="25" t="n">
        <f aca="false">V568/200%</f>
        <v>0</v>
      </c>
      <c r="X568" s="27" t="str">
        <f aca="false">IF(W568&gt;=95,"A",IF(W568&gt;=90,"A-",IF(W568&gt;=85,"B+",IF(W568&gt;=80,"B",IF(W568&gt;=75,"B-",IF(W568&gt;=70,"C+",IF(W568&gt;=65,"C",IF(W568&gt;=60,"C-","Failed"))))))))</f>
        <v>Failed</v>
      </c>
      <c r="Y568" s="26" t="n">
        <v>0</v>
      </c>
      <c r="Z568" s="25" t="n">
        <f aca="false">Y568/200%</f>
        <v>0</v>
      </c>
      <c r="AA568" s="27" t="str">
        <f aca="false">IF(Z568&gt;=95,"A",IF(Z568&gt;=90,"A-",IF(Z568&gt;=85,"B+",IF(Z568&gt;=80,"B",IF(Z568&gt;=75,"B-",IF(Z568&gt;=70,"C+",IF(Z568&gt;=65,"C",IF(Z568&gt;=60,"C-","Failed"))))))))</f>
        <v>Failed</v>
      </c>
      <c r="AB568" s="28"/>
      <c r="AC568" s="28"/>
      <c r="AD568" s="27"/>
      <c r="AE568" s="28"/>
      <c r="AF568" s="29" t="s">
        <v>38</v>
      </c>
      <c r="AG568" s="28" t="n">
        <v>0</v>
      </c>
      <c r="AH568" s="27" t="n">
        <f aca="false">AG568/200%</f>
        <v>0</v>
      </c>
      <c r="AI568" s="19" t="s">
        <v>58</v>
      </c>
      <c r="AJ568" s="29" t="s">
        <v>39</v>
      </c>
      <c r="AK568" s="28" t="n">
        <v>0</v>
      </c>
      <c r="AL568" s="25" t="n">
        <f aca="false">AK568/200%</f>
        <v>0</v>
      </c>
      <c r="AM568" s="19" t="s">
        <v>58</v>
      </c>
      <c r="AN568" s="30" t="s">
        <v>12</v>
      </c>
      <c r="AO568" s="28" t="n">
        <v>0</v>
      </c>
      <c r="AP568" s="25" t="n">
        <f aca="false">AO568/200%</f>
        <v>0</v>
      </c>
      <c r="AQ568" s="19" t="s">
        <v>58</v>
      </c>
      <c r="AR568" s="28" t="n">
        <v>0</v>
      </c>
      <c r="AS568" s="25" t="n">
        <f aca="false">AR568/200%</f>
        <v>0</v>
      </c>
      <c r="AT568" s="19" t="s">
        <v>58</v>
      </c>
      <c r="AU568" s="28" t="n">
        <v>0</v>
      </c>
      <c r="AV568" s="25" t="n">
        <f aca="false">AU568/200%</f>
        <v>0</v>
      </c>
      <c r="AW568" s="19" t="s">
        <v>58</v>
      </c>
      <c r="AX568" s="28" t="n">
        <v>0</v>
      </c>
      <c r="AY568" s="25" t="n">
        <f aca="false">AX568/200%</f>
        <v>0</v>
      </c>
      <c r="AZ568" s="19" t="s">
        <v>58</v>
      </c>
      <c r="BA568" s="28" t="n">
        <v>0</v>
      </c>
      <c r="BB568" s="25" t="n">
        <f aca="false">BA568/300%</f>
        <v>0</v>
      </c>
      <c r="BC568" s="19" t="s">
        <v>58</v>
      </c>
      <c r="BD568" s="28" t="n">
        <v>0</v>
      </c>
      <c r="BE568" s="25" t="n">
        <f aca="false">BD568/200%</f>
        <v>0</v>
      </c>
      <c r="BF568" s="19" t="s">
        <v>58</v>
      </c>
      <c r="BG568" s="28" t="n">
        <v>562</v>
      </c>
      <c r="BH568" s="25" t="n">
        <f aca="false">BG568/600%</f>
        <v>93.6666666666667</v>
      </c>
      <c r="BI568" s="27" t="str">
        <f aca="false">IF(BH568&gt;=95,"A",IF(BH568&gt;=90,"A-",IF(BH568&gt;=85,"B+",IF(BH568&gt;=80,"B",IF(BH568&gt;=75,"B-",IF(BH568&gt;=70,"C+",IF(BH568&gt;=65,"C",IF(BH568&gt;=60,"C-","Failed"))))))))</f>
        <v>A-</v>
      </c>
      <c r="BJ568" s="28"/>
      <c r="BK568" s="28"/>
      <c r="BL568" s="27"/>
      <c r="BM568" s="28"/>
      <c r="BN568" s="23"/>
      <c r="BO568" s="23"/>
      <c r="BP568" s="22"/>
      <c r="BQ568" s="23"/>
    </row>
    <row r="569" s="31" customFormat="true" ht="50.1" hidden="false" customHeight="true" outlineLevel="0" collapsed="false">
      <c r="A569" s="19" t="n">
        <v>660</v>
      </c>
      <c r="B569" s="24" t="s">
        <v>606</v>
      </c>
      <c r="C569" s="25" t="s">
        <v>37</v>
      </c>
      <c r="D569" s="26" t="n">
        <v>0</v>
      </c>
      <c r="E569" s="25" t="n">
        <f aca="false">D569/200%</f>
        <v>0</v>
      </c>
      <c r="F569" s="27" t="str">
        <f aca="false">IF(E569&gt;=95,"A",IF(E569&gt;=90,"A-",IF(E569&gt;=85,"B+",IF(E569&gt;=80,"B",IF(E569&gt;=75,"B-",IF(E569&gt;=70,"C+",IF(E569&gt;=65,"C",IF(E569&gt;=60,"C-","Failed"))))))))</f>
        <v>Failed</v>
      </c>
      <c r="G569" s="26" t="n">
        <v>0</v>
      </c>
      <c r="H569" s="25" t="n">
        <f aca="false">G569/200%</f>
        <v>0</v>
      </c>
      <c r="I569" s="27" t="str">
        <f aca="false">IF(H569&gt;=95,"A",IF(H569&gt;=90,"A-",IF(H569&gt;=85,"B+",IF(H569&gt;=80,"B",IF(H569&gt;=75,"B-",IF(H569&gt;=70,"C+",IF(H569&gt;=65,"C",IF(H569&gt;=60,"C-","Failed"))))))))</f>
        <v>Failed</v>
      </c>
      <c r="J569" s="26" t="n">
        <v>0</v>
      </c>
      <c r="K569" s="25" t="n">
        <f aca="false">J569/200%</f>
        <v>0</v>
      </c>
      <c r="L569" s="27" t="str">
        <f aca="false">IF(K569&gt;=95,"A",IF(K569&gt;=90,"A-",IF(K569&gt;=85,"B+",IF(K569&gt;=80,"B",IF(K569&gt;=75,"B-",IF(K569&gt;=70,"C+",IF(K569&gt;=65,"C",IF(K569&gt;=60,"C-","Failed"))))))))</f>
        <v>Failed</v>
      </c>
      <c r="M569" s="26" t="n">
        <v>0</v>
      </c>
      <c r="N569" s="25" t="n">
        <f aca="false">M569/200%</f>
        <v>0</v>
      </c>
      <c r="O569" s="27" t="str">
        <f aca="false">IF(N569&gt;=95,"A",IF(N569&gt;=90,"A-",IF(N569&gt;=85,"B+",IF(N569&gt;=80,"B",IF(N569&gt;=75,"B-",IF(N569&gt;=70,"C+",IF(N569&gt;=65,"C",IF(N569&gt;=60,"C-","Failed"))))))))</f>
        <v>Failed</v>
      </c>
      <c r="P569" s="26" t="n">
        <v>0</v>
      </c>
      <c r="Q569" s="25" t="n">
        <f aca="false">P569/200%</f>
        <v>0</v>
      </c>
      <c r="R569" s="27" t="str">
        <f aca="false">IF(Q569&gt;=95,"A",IF(Q569&gt;=90,"A-",IF(Q569&gt;=85,"B+",IF(Q569&gt;=80,"B",IF(Q569&gt;=75,"B-",IF(Q569&gt;=70,"C+",IF(Q569&gt;=65,"C",IF(Q569&gt;=60,"C-","Failed"))))))))</f>
        <v>Failed</v>
      </c>
      <c r="S569" s="26" t="n">
        <v>0</v>
      </c>
      <c r="T569" s="25" t="n">
        <f aca="false">S569/300%</f>
        <v>0</v>
      </c>
      <c r="U569" s="27" t="str">
        <f aca="false">IF(T569&gt;=95,"A",IF(T569&gt;=90,"A-",IF(T569&gt;=85,"B+",IF(T569&gt;=80,"B",IF(T569&gt;=75,"B-",IF(T569&gt;=70,"C+",IF(T569&gt;=65,"C",IF(T569&gt;=60,"C-","Failed"))))))))</f>
        <v>Failed</v>
      </c>
      <c r="V569" s="26" t="n">
        <v>0</v>
      </c>
      <c r="W569" s="25" t="n">
        <f aca="false">V569/200%</f>
        <v>0</v>
      </c>
      <c r="X569" s="27" t="str">
        <f aca="false">IF(W569&gt;=95,"A",IF(W569&gt;=90,"A-",IF(W569&gt;=85,"B+",IF(W569&gt;=80,"B",IF(W569&gt;=75,"B-",IF(W569&gt;=70,"C+",IF(W569&gt;=65,"C",IF(W569&gt;=60,"C-","Failed"))))))))</f>
        <v>Failed</v>
      </c>
      <c r="Y569" s="26" t="n">
        <v>0</v>
      </c>
      <c r="Z569" s="25" t="n">
        <f aca="false">Y569/200%</f>
        <v>0</v>
      </c>
      <c r="AA569" s="27" t="str">
        <f aca="false">IF(Z569&gt;=95,"A",IF(Z569&gt;=90,"A-",IF(Z569&gt;=85,"B+",IF(Z569&gt;=80,"B",IF(Z569&gt;=75,"B-",IF(Z569&gt;=70,"C+",IF(Z569&gt;=65,"C",IF(Z569&gt;=60,"C-","Failed"))))))))</f>
        <v>Failed</v>
      </c>
      <c r="AB569" s="28"/>
      <c r="AC569" s="28"/>
      <c r="AD569" s="27"/>
      <c r="AE569" s="28"/>
      <c r="AF569" s="29" t="s">
        <v>38</v>
      </c>
      <c r="AG569" s="28" t="n">
        <v>175</v>
      </c>
      <c r="AH569" s="27" t="n">
        <f aca="false">AG569/200%</f>
        <v>87.5</v>
      </c>
      <c r="AI569" s="27" t="str">
        <f aca="false">IF(AH569&gt;=95,"A",IF(AH569&gt;=90,"A-",IF(AH569&gt;=85,"B+",IF(AH569&gt;=80,"B",IF(AH569&gt;=75,"B-",IF(AH569&gt;=70,"C+",IF(AH569&gt;=65,"C",IF(AH569&gt;=60,"C-","Failed"))))))))</f>
        <v>B+</v>
      </c>
      <c r="AJ569" s="29" t="s">
        <v>39</v>
      </c>
      <c r="AK569" s="28" t="n">
        <v>179</v>
      </c>
      <c r="AL569" s="25" t="n">
        <f aca="false">AK569/200%</f>
        <v>89.5</v>
      </c>
      <c r="AM569" s="27" t="str">
        <f aca="false">IF(AL569&gt;=95,"A",IF(AL569&gt;=90,"A-",IF(AL569&gt;=85,"B+",IF(AL569&gt;=80,"B",IF(AL569&gt;=75,"B-",IF(AL569&gt;=70,"C+",IF(AL569&gt;=65,"C",IF(AL569&gt;=60,"C-","Failed"))))))))</f>
        <v>B+</v>
      </c>
      <c r="AN569" s="30" t="s">
        <v>40</v>
      </c>
      <c r="AO569" s="28" t="n">
        <v>150</v>
      </c>
      <c r="AP569" s="25" t="n">
        <f aca="false">AO569/200%</f>
        <v>75</v>
      </c>
      <c r="AQ569" s="27" t="str">
        <f aca="false">IF(AP569&gt;=95,"A",IF(AP569&gt;=90,"A-",IF(AP569&gt;=85,"B+",IF(AP569&gt;=80,"B",IF(AP569&gt;=75,"B-",IF(AP569&gt;=70,"C+",IF(AP569&gt;=65,"C",IF(AP569&gt;=60,"C-","Failed"))))))))</f>
        <v>B-</v>
      </c>
      <c r="AR569" s="28" t="n">
        <v>171</v>
      </c>
      <c r="AS569" s="25" t="n">
        <f aca="false">AR569/200%</f>
        <v>85.5</v>
      </c>
      <c r="AT569" s="27" t="str">
        <f aca="false">IF(AS569&gt;=95,"A",IF(AS569&gt;=90,"A-",IF(AS569&gt;=85,"B+",IF(AS569&gt;=80,"B",IF(AS569&gt;=75,"B-",IF(AS569&gt;=70,"C+",IF(AS569&gt;=65,"C",IF(AS569&gt;=60,"C-","Failed"))))))))</f>
        <v>B+</v>
      </c>
      <c r="AU569" s="28" t="n">
        <v>175</v>
      </c>
      <c r="AV569" s="25" t="n">
        <f aca="false">AU569/200%</f>
        <v>87.5</v>
      </c>
      <c r="AW569" s="27" t="str">
        <f aca="false">IF(AV569&gt;=95,"A",IF(AV569&gt;=90,"A-",IF(AV569&gt;=85,"B+",IF(AV569&gt;=80,"B",IF(AV569&gt;=75,"B-",IF(AV569&gt;=70,"C+",IF(AV569&gt;=65,"C",IF(AV569&gt;=60,"C-","Failed"))))))))</f>
        <v>B+</v>
      </c>
      <c r="AX569" s="28" t="n">
        <v>185</v>
      </c>
      <c r="AY569" s="25" t="n">
        <f aca="false">AX569/200%</f>
        <v>92.5</v>
      </c>
      <c r="AZ569" s="27" t="str">
        <f aca="false">IF(AY569&gt;=95,"A",IF(AY569&gt;=90,"A-",IF(AY569&gt;=85,"B+",IF(AY569&gt;=80,"B",IF(AY569&gt;=75,"B-",IF(AY569&gt;=70,"C+",IF(AY569&gt;=65,"C",IF(AY569&gt;=60,"C-","Failed"))))))))</f>
        <v>A-</v>
      </c>
      <c r="BA569" s="28" t="n">
        <v>255</v>
      </c>
      <c r="BB569" s="25" t="n">
        <f aca="false">BA569/300%</f>
        <v>85</v>
      </c>
      <c r="BC569" s="27" t="str">
        <f aca="false">IF(BB569&gt;=95,"A",IF(BB569&gt;=90,"A-",IF(BB569&gt;=85,"B+",IF(BB569&gt;=80,"B",IF(BB569&gt;=75,"B-",IF(BB569&gt;=70,"C+",IF(BB569&gt;=65,"C",IF(BB569&gt;=60,"C-","Failed"))))))))</f>
        <v>B+</v>
      </c>
      <c r="BD569" s="28" t="n">
        <v>161</v>
      </c>
      <c r="BE569" s="25" t="n">
        <f aca="false">BD569/200%</f>
        <v>80.5</v>
      </c>
      <c r="BF569" s="27" t="str">
        <f aca="false">IF(BE569&gt;=95,"A",IF(BE569&gt;=90,"A-",IF(BE569&gt;=85,"B+",IF(BE569&gt;=80,"B",IF(BE569&gt;=75,"B-",IF(BE569&gt;=70,"C+",IF(BE569&gt;=65,"C",IF(BE569&gt;=60,"C-","Failed"))))))))</f>
        <v>B</v>
      </c>
      <c r="BG569" s="28" t="n">
        <v>561</v>
      </c>
      <c r="BH569" s="25" t="n">
        <f aca="false">BG569/600%</f>
        <v>93.5</v>
      </c>
      <c r="BI569" s="27" t="str">
        <f aca="false">IF(BH569&gt;=95,"A",IF(BH569&gt;=90,"A-",IF(BH569&gt;=85,"B+",IF(BH569&gt;=80,"B",IF(BH569&gt;=75,"B-",IF(BH569&gt;=70,"C+",IF(BH569&gt;=65,"C",IF(BH569&gt;=60,"C-","Failed"))))))))</f>
        <v>A-</v>
      </c>
      <c r="BJ569" s="28" t="n">
        <f aca="false">SUM(BG569,BD569,BA569,AX569,AU569,AR569,AO569,AK569,AG569)</f>
        <v>2012</v>
      </c>
      <c r="BK569" s="28" t="n">
        <f aca="false">BJ569/2300%</f>
        <v>87.4782608695652</v>
      </c>
      <c r="BL569" s="27" t="str">
        <f aca="false">IF(BK569&gt;=95,"A",IF(BK569&gt;=90,"A-",IF(BK569&gt;=85,"B+",IF(BK569&gt;=80,"B",IF(BK569&gt;=75,"B-",IF(BK569&gt;=70,"C+",IF(BK569&gt;=65,"C",IF(BK569&gt;=60,"C-","Failed"))))))))</f>
        <v>B+</v>
      </c>
      <c r="BM569" s="28" t="str">
        <f aca="false">IF(BK569&gt;=95,"4.00",IF(BK569&gt;=90,"3.67",IF(BK569&gt;=85,"3.33",IF(BK569&gt;=80,"3.00",IF(BK569&gt;=75,"2.67",IF(BK569&gt;=70,"2.33",IF(BK569&gt;=65,"2.00",IF(BK569&gt;=60,"1.67","Failed"))))))))</f>
        <v>3.33</v>
      </c>
      <c r="BN569" s="23" t="n">
        <f aca="false">SUM(BJ569,AB569)</f>
        <v>2012</v>
      </c>
      <c r="BO569" s="23" t="n">
        <f aca="false">BN569/4000%</f>
        <v>50.3</v>
      </c>
      <c r="BP569" s="22" t="str">
        <f aca="false">IF(BO569&gt;=95,"A",IF(BO569&gt;=90,"A-",IF(BO569&gt;=85,"B+",IF(BO569&gt;=80,"B",IF(BO569&gt;=75,"B-",IF(BO569&gt;=70,"C+",IF(BO569&gt;=65,"C",IF(BO569&gt;=60,"C-","Failed"))))))))</f>
        <v>Failed</v>
      </c>
      <c r="BQ569" s="23" t="str">
        <f aca="false">IF(BO569&gt;=95,"4.00",IF(BO569&gt;=90,"3.67",IF(BO569&gt;=85,"3.33",IF(BO569&gt;=80,"3.00",IF(BO569&gt;=75,"2.67",IF(BO569&gt;=70,"2.33",IF(BO569&gt;=65,"2.00",IF(BO569&gt;=60,"1.67","Failed"))))))))</f>
        <v>Failed</v>
      </c>
    </row>
    <row r="570" s="31" customFormat="true" ht="50.1" hidden="false" customHeight="true" outlineLevel="0" collapsed="false">
      <c r="A570" s="19" t="n">
        <v>661</v>
      </c>
      <c r="B570" s="24" t="s">
        <v>607</v>
      </c>
      <c r="C570" s="25" t="s">
        <v>37</v>
      </c>
      <c r="D570" s="26" t="n">
        <v>184</v>
      </c>
      <c r="E570" s="25" t="n">
        <f aca="false">D570/200%</f>
        <v>92</v>
      </c>
      <c r="F570" s="27" t="str">
        <f aca="false">IF(E570&gt;=95,"A",IF(E570&gt;=90,"A-",IF(E570&gt;=85,"B+",IF(E570&gt;=80,"B",IF(E570&gt;=75,"B-",IF(E570&gt;=70,"C+",IF(E570&gt;=65,"C",IF(E570&gt;=60,"C-","Failed"))))))))</f>
        <v>A-</v>
      </c>
      <c r="G570" s="26" t="n">
        <v>179</v>
      </c>
      <c r="H570" s="25" t="n">
        <f aca="false">G570/200%</f>
        <v>89.5</v>
      </c>
      <c r="I570" s="27" t="str">
        <f aca="false">IF(H570&gt;=95,"A",IF(H570&gt;=90,"A-",IF(H570&gt;=85,"B+",IF(H570&gt;=80,"B",IF(H570&gt;=75,"B-",IF(H570&gt;=70,"C+",IF(H570&gt;=65,"C",IF(H570&gt;=60,"C-","Failed"))))))))</f>
        <v>B+</v>
      </c>
      <c r="J570" s="26" t="n">
        <v>170</v>
      </c>
      <c r="K570" s="25" t="n">
        <f aca="false">J570/200%</f>
        <v>85</v>
      </c>
      <c r="L570" s="27" t="str">
        <f aca="false">IF(K570&gt;=95,"A",IF(K570&gt;=90,"A-",IF(K570&gt;=85,"B+",IF(K570&gt;=80,"B",IF(K570&gt;=75,"B-",IF(K570&gt;=70,"C+",IF(K570&gt;=65,"C",IF(K570&gt;=60,"C-","Failed"))))))))</f>
        <v>B+</v>
      </c>
      <c r="M570" s="26" t="n">
        <v>173</v>
      </c>
      <c r="N570" s="25" t="n">
        <f aca="false">M570/200%</f>
        <v>86.5</v>
      </c>
      <c r="O570" s="27" t="str">
        <f aca="false">IF(N570&gt;=95,"A",IF(N570&gt;=90,"A-",IF(N570&gt;=85,"B+",IF(N570&gt;=80,"B",IF(N570&gt;=75,"B-",IF(N570&gt;=70,"C+",IF(N570&gt;=65,"C",IF(N570&gt;=60,"C-","Failed"))))))))</f>
        <v>B+</v>
      </c>
      <c r="P570" s="26" t="n">
        <v>175</v>
      </c>
      <c r="Q570" s="25" t="n">
        <f aca="false">P570/200%</f>
        <v>87.5</v>
      </c>
      <c r="R570" s="27" t="str">
        <f aca="false">IF(Q570&gt;=95,"A",IF(Q570&gt;=90,"A-",IF(Q570&gt;=85,"B+",IF(Q570&gt;=80,"B",IF(Q570&gt;=75,"B-",IF(Q570&gt;=70,"C+",IF(Q570&gt;=65,"C",IF(Q570&gt;=60,"C-","Failed"))))))))</f>
        <v>B+</v>
      </c>
      <c r="S570" s="26" t="n">
        <v>275</v>
      </c>
      <c r="T570" s="25" t="n">
        <f aca="false">S570/300%</f>
        <v>91.6666666666667</v>
      </c>
      <c r="U570" s="27" t="str">
        <f aca="false">IF(T570&gt;=95,"A",IF(T570&gt;=90,"A-",IF(T570&gt;=85,"B+",IF(T570&gt;=80,"B",IF(T570&gt;=75,"B-",IF(T570&gt;=70,"C+",IF(T570&gt;=65,"C",IF(T570&gt;=60,"C-","Failed"))))))))</f>
        <v>A-</v>
      </c>
      <c r="V570" s="26" t="n">
        <v>168</v>
      </c>
      <c r="W570" s="25" t="n">
        <f aca="false">V570/200%</f>
        <v>84</v>
      </c>
      <c r="X570" s="27" t="str">
        <f aca="false">IF(W570&gt;=95,"A",IF(W570&gt;=90,"A-",IF(W570&gt;=85,"B+",IF(W570&gt;=80,"B",IF(W570&gt;=75,"B-",IF(W570&gt;=70,"C+",IF(W570&gt;=65,"C",IF(W570&gt;=60,"C-","Failed"))))))))</f>
        <v>B</v>
      </c>
      <c r="Y570" s="26" t="n">
        <v>150</v>
      </c>
      <c r="Z570" s="25" t="n">
        <f aca="false">Y570/200%</f>
        <v>75</v>
      </c>
      <c r="AA570" s="27" t="str">
        <f aca="false">IF(Z570&gt;=95,"A",IF(Z570&gt;=90,"A-",IF(Z570&gt;=85,"B+",IF(Z570&gt;=80,"B",IF(Z570&gt;=75,"B-",IF(Z570&gt;=70,"C+",IF(Z570&gt;=65,"C",IF(Z570&gt;=60,"C-","Failed"))))))))</f>
        <v>B-</v>
      </c>
      <c r="AB570" s="28" t="n">
        <f aca="false">SUM(Y570,V570,S570,P570,M570,J570,G570,D570)</f>
        <v>1474</v>
      </c>
      <c r="AC570" s="28" t="n">
        <f aca="false">AB570/1700%</f>
        <v>86.7058823529412</v>
      </c>
      <c r="AD570" s="27" t="str">
        <f aca="false">IF(AC570&gt;=95,"A",IF(AC570&gt;=90,"A-",IF(AC570&gt;=85,"B+",IF(AC570&gt;=80,"B",IF(AC570&gt;=75,"B-",IF(AC570&gt;=70,"C+",IF(AC570&gt;=65,"C",IF(AC570&gt;=60,"C-","Failed"))))))))</f>
        <v>B+</v>
      </c>
      <c r="AE570" s="28" t="str">
        <f aca="false">IF(AC570&gt;=95,"4.00",IF(AC570&gt;=90,"3.67",IF(AC570&gt;=85,"3.33",IF(AC570&gt;=80,"3.00",IF(AC570&gt;=75,"2.67",IF(AC570&gt;=70,"2.33",IF(AC570&gt;=65,"2.00",IF(AC570&gt;=60,"1.67","Failed"))))))))</f>
        <v>3.33</v>
      </c>
      <c r="AF570" s="29" t="s">
        <v>38</v>
      </c>
      <c r="AG570" s="28" t="n">
        <v>165</v>
      </c>
      <c r="AH570" s="27" t="n">
        <f aca="false">AG570/200%</f>
        <v>82.5</v>
      </c>
      <c r="AI570" s="27" t="str">
        <f aca="false">IF(AH570&gt;=95,"A",IF(AH570&gt;=90,"A-",IF(AH570&gt;=85,"B+",IF(AH570&gt;=80,"B",IF(AH570&gt;=75,"B-",IF(AH570&gt;=70,"C+",IF(AH570&gt;=65,"C",IF(AH570&gt;=60,"C-","Failed"))))))))</f>
        <v>B</v>
      </c>
      <c r="AJ570" s="29" t="s">
        <v>39</v>
      </c>
      <c r="AK570" s="28" t="n">
        <v>180</v>
      </c>
      <c r="AL570" s="25" t="n">
        <f aca="false">AK570/200%</f>
        <v>90</v>
      </c>
      <c r="AM570" s="27" t="str">
        <f aca="false">IF(AL570&gt;=95,"A",IF(AL570&gt;=90,"A-",IF(AL570&gt;=85,"B+",IF(AL570&gt;=80,"B",IF(AL570&gt;=75,"B-",IF(AL570&gt;=70,"C+",IF(AL570&gt;=65,"C",IF(AL570&gt;=60,"C-","Failed"))))))))</f>
        <v>A-</v>
      </c>
      <c r="AN570" s="30" t="s">
        <v>161</v>
      </c>
      <c r="AO570" s="28" t="n">
        <v>193</v>
      </c>
      <c r="AP570" s="25" t="n">
        <f aca="false">AO570/200%</f>
        <v>96.5</v>
      </c>
      <c r="AQ570" s="27" t="str">
        <f aca="false">IF(AP570&gt;=95,"A",IF(AP570&gt;=90,"A-",IF(AP570&gt;=85,"B+",IF(AP570&gt;=80,"B",IF(AP570&gt;=75,"B-",IF(AP570&gt;=70,"C+",IF(AP570&gt;=65,"C",IF(AP570&gt;=60,"C-","Failed"))))))))</f>
        <v>A</v>
      </c>
      <c r="AR570" s="28" t="n">
        <v>174</v>
      </c>
      <c r="AS570" s="25" t="n">
        <f aca="false">AR570/200%</f>
        <v>87</v>
      </c>
      <c r="AT570" s="27" t="str">
        <f aca="false">IF(AS570&gt;=95,"A",IF(AS570&gt;=90,"A-",IF(AS570&gt;=85,"B+",IF(AS570&gt;=80,"B",IF(AS570&gt;=75,"B-",IF(AS570&gt;=70,"C+",IF(AS570&gt;=65,"C",IF(AS570&gt;=60,"C-","Failed"))))))))</f>
        <v>B+</v>
      </c>
      <c r="AU570" s="28" t="n">
        <v>171</v>
      </c>
      <c r="AV570" s="25" t="n">
        <f aca="false">AU570/200%</f>
        <v>85.5</v>
      </c>
      <c r="AW570" s="27" t="str">
        <f aca="false">IF(AV570&gt;=95,"A",IF(AV570&gt;=90,"A-",IF(AV570&gt;=85,"B+",IF(AV570&gt;=80,"B",IF(AV570&gt;=75,"B-",IF(AV570&gt;=70,"C+",IF(AV570&gt;=65,"C",IF(AV570&gt;=60,"C-","Failed"))))))))</f>
        <v>B+</v>
      </c>
      <c r="AX570" s="28" t="n">
        <v>150</v>
      </c>
      <c r="AY570" s="25" t="n">
        <f aca="false">AX570/200%</f>
        <v>75</v>
      </c>
      <c r="AZ570" s="27" t="str">
        <f aca="false">IF(AY570&gt;=95,"A",IF(AY570&gt;=90,"A-",IF(AY570&gt;=85,"B+",IF(AY570&gt;=80,"B",IF(AY570&gt;=75,"B-",IF(AY570&gt;=70,"C+",IF(AY570&gt;=65,"C",IF(AY570&gt;=60,"C-","Failed"))))))))</f>
        <v>B-</v>
      </c>
      <c r="BA570" s="28" t="n">
        <v>260</v>
      </c>
      <c r="BB570" s="25" t="n">
        <f aca="false">BA570/300%</f>
        <v>86.6666666666667</v>
      </c>
      <c r="BC570" s="27" t="str">
        <f aca="false">IF(BB570&gt;=95,"A",IF(BB570&gt;=90,"A-",IF(BB570&gt;=85,"B+",IF(BB570&gt;=80,"B",IF(BB570&gt;=75,"B-",IF(BB570&gt;=70,"C+",IF(BB570&gt;=65,"C",IF(BB570&gt;=60,"C-","Failed"))))))))</f>
        <v>B+</v>
      </c>
      <c r="BD570" s="28" t="n">
        <v>167</v>
      </c>
      <c r="BE570" s="25" t="n">
        <f aca="false">BD570/200%</f>
        <v>83.5</v>
      </c>
      <c r="BF570" s="27" t="str">
        <f aca="false">IF(BE570&gt;=95,"A",IF(BE570&gt;=90,"A-",IF(BE570&gt;=85,"B+",IF(BE570&gt;=80,"B",IF(BE570&gt;=75,"B-",IF(BE570&gt;=70,"C+",IF(BE570&gt;=65,"C",IF(BE570&gt;=60,"C-","Failed"))))))))</f>
        <v>B</v>
      </c>
      <c r="BG570" s="28" t="n">
        <v>577</v>
      </c>
      <c r="BH570" s="25" t="n">
        <f aca="false">BG570/600%</f>
        <v>96.1666666666667</v>
      </c>
      <c r="BI570" s="27" t="str">
        <f aca="false">IF(BH570&gt;=95,"A",IF(BH570&gt;=90,"A-",IF(BH570&gt;=85,"B+",IF(BH570&gt;=80,"B",IF(BH570&gt;=75,"B-",IF(BH570&gt;=70,"C+",IF(BH570&gt;=65,"C",IF(BH570&gt;=60,"C-","Failed"))))))))</f>
        <v>A</v>
      </c>
      <c r="BJ570" s="28" t="n">
        <f aca="false">SUM(BG570,BD570,BA570,AX570,AU570,AR570,AO570,AK570,AG570)</f>
        <v>2037</v>
      </c>
      <c r="BK570" s="28" t="n">
        <f aca="false">BJ570/2300%</f>
        <v>88.5652173913043</v>
      </c>
      <c r="BL570" s="27" t="str">
        <f aca="false">IF(BK570&gt;=95,"A",IF(BK570&gt;=90,"A-",IF(BK570&gt;=85,"B+",IF(BK570&gt;=80,"B",IF(BK570&gt;=75,"B-",IF(BK570&gt;=70,"C+",IF(BK570&gt;=65,"C",IF(BK570&gt;=60,"C-","Failed"))))))))</f>
        <v>B+</v>
      </c>
      <c r="BM570" s="28" t="str">
        <f aca="false">IF(BK570&gt;=95,"4.00",IF(BK570&gt;=90,"3.67",IF(BK570&gt;=85,"3.33",IF(BK570&gt;=80,"3.00",IF(BK570&gt;=75,"2.67",IF(BK570&gt;=70,"2.33",IF(BK570&gt;=65,"2.00",IF(BK570&gt;=60,"1.67","Failed"))))))))</f>
        <v>3.33</v>
      </c>
      <c r="BN570" s="23" t="n">
        <f aca="false">SUM(BJ570,AB570)</f>
        <v>3511</v>
      </c>
      <c r="BO570" s="23" t="n">
        <f aca="false">BN570/4000%</f>
        <v>87.775</v>
      </c>
      <c r="BP570" s="22" t="str">
        <f aca="false">IF(BO570&gt;=95,"A",IF(BO570&gt;=90,"A-",IF(BO570&gt;=85,"B+",IF(BO570&gt;=80,"B",IF(BO570&gt;=75,"B-",IF(BO570&gt;=70,"C+",IF(BO570&gt;=65,"C",IF(BO570&gt;=60,"C-","Failed"))))))))</f>
        <v>B+</v>
      </c>
      <c r="BQ570" s="23" t="str">
        <f aca="false">IF(BO570&gt;=95,"4.00",IF(BO570&gt;=90,"3.67",IF(BO570&gt;=85,"3.33",IF(BO570&gt;=80,"3.00",IF(BO570&gt;=75,"2.67",IF(BO570&gt;=70,"2.33",IF(BO570&gt;=65,"2.00",IF(BO570&gt;=60,"1.67","Failed"))))))))</f>
        <v>3.33</v>
      </c>
    </row>
    <row r="571" s="31" customFormat="true" ht="50.1" hidden="false" customHeight="true" outlineLevel="0" collapsed="false">
      <c r="A571" s="19" t="n">
        <v>662</v>
      </c>
      <c r="B571" s="24" t="s">
        <v>608</v>
      </c>
      <c r="C571" s="25" t="s">
        <v>37</v>
      </c>
      <c r="D571" s="26" t="n">
        <v>185</v>
      </c>
      <c r="E571" s="25" t="n">
        <f aca="false">D571/200%</f>
        <v>92.5</v>
      </c>
      <c r="F571" s="27" t="str">
        <f aca="false">IF(E571&gt;=95,"A",IF(E571&gt;=90,"A-",IF(E571&gt;=85,"B+",IF(E571&gt;=80,"B",IF(E571&gt;=75,"B-",IF(E571&gt;=70,"C+",IF(E571&gt;=65,"C",IF(E571&gt;=60,"C-","Failed"))))))))</f>
        <v>A-</v>
      </c>
      <c r="G571" s="26" t="n">
        <v>174</v>
      </c>
      <c r="H571" s="25" t="n">
        <f aca="false">G571/200%</f>
        <v>87</v>
      </c>
      <c r="I571" s="27" t="str">
        <f aca="false">IF(H571&gt;=95,"A",IF(H571&gt;=90,"A-",IF(H571&gt;=85,"B+",IF(H571&gt;=80,"B",IF(H571&gt;=75,"B-",IF(H571&gt;=70,"C+",IF(H571&gt;=65,"C",IF(H571&gt;=60,"C-","Failed"))))))))</f>
        <v>B+</v>
      </c>
      <c r="J571" s="26" t="n">
        <v>170</v>
      </c>
      <c r="K571" s="25" t="n">
        <f aca="false">J571/200%</f>
        <v>85</v>
      </c>
      <c r="L571" s="27" t="str">
        <f aca="false">IF(K571&gt;=95,"A",IF(K571&gt;=90,"A-",IF(K571&gt;=85,"B+",IF(K571&gt;=80,"B",IF(K571&gt;=75,"B-",IF(K571&gt;=70,"C+",IF(K571&gt;=65,"C",IF(K571&gt;=60,"C-","Failed"))))))))</f>
        <v>B+</v>
      </c>
      <c r="M571" s="26" t="n">
        <v>149</v>
      </c>
      <c r="N571" s="25" t="n">
        <f aca="false">M571/200%</f>
        <v>74.5</v>
      </c>
      <c r="O571" s="27" t="str">
        <f aca="false">IF(N571&gt;=95,"A",IF(N571&gt;=90,"A-",IF(N571&gt;=85,"B+",IF(N571&gt;=80,"B",IF(N571&gt;=75,"B-",IF(N571&gt;=70,"C+",IF(N571&gt;=65,"C",IF(N571&gt;=60,"C-","Failed"))))))))</f>
        <v>C+</v>
      </c>
      <c r="P571" s="26" t="n">
        <v>180</v>
      </c>
      <c r="Q571" s="25" t="n">
        <f aca="false">P571/200%</f>
        <v>90</v>
      </c>
      <c r="R571" s="27" t="str">
        <f aca="false">IF(Q571&gt;=95,"A",IF(Q571&gt;=90,"A-",IF(Q571&gt;=85,"B+",IF(Q571&gt;=80,"B",IF(Q571&gt;=75,"B-",IF(Q571&gt;=70,"C+",IF(Q571&gt;=65,"C",IF(Q571&gt;=60,"C-","Failed"))))))))</f>
        <v>A-</v>
      </c>
      <c r="S571" s="26" t="n">
        <v>278</v>
      </c>
      <c r="T571" s="25" t="n">
        <f aca="false">S571/300%</f>
        <v>92.6666666666667</v>
      </c>
      <c r="U571" s="27" t="str">
        <f aca="false">IF(T571&gt;=95,"A",IF(T571&gt;=90,"A-",IF(T571&gt;=85,"B+",IF(T571&gt;=80,"B",IF(T571&gt;=75,"B-",IF(T571&gt;=70,"C+",IF(T571&gt;=65,"C",IF(T571&gt;=60,"C-","Failed"))))))))</f>
        <v>A-</v>
      </c>
      <c r="V571" s="26" t="n">
        <v>180</v>
      </c>
      <c r="W571" s="25" t="n">
        <f aca="false">V571/200%</f>
        <v>90</v>
      </c>
      <c r="X571" s="27" t="str">
        <f aca="false">IF(W571&gt;=95,"A",IF(W571&gt;=90,"A-",IF(W571&gt;=85,"B+",IF(W571&gt;=80,"B",IF(W571&gt;=75,"B-",IF(W571&gt;=70,"C+",IF(W571&gt;=65,"C",IF(W571&gt;=60,"C-","Failed"))))))))</f>
        <v>A-</v>
      </c>
      <c r="Y571" s="26" t="n">
        <v>170</v>
      </c>
      <c r="Z571" s="25" t="n">
        <f aca="false">Y571/200%</f>
        <v>85</v>
      </c>
      <c r="AA571" s="27" t="str">
        <f aca="false">IF(Z571&gt;=95,"A",IF(Z571&gt;=90,"A-",IF(Z571&gt;=85,"B+",IF(Z571&gt;=80,"B",IF(Z571&gt;=75,"B-",IF(Z571&gt;=70,"C+",IF(Z571&gt;=65,"C",IF(Z571&gt;=60,"C-","Failed"))))))))</f>
        <v>B+</v>
      </c>
      <c r="AB571" s="28" t="n">
        <f aca="false">SUM(Y571,V571,S571,P571,M571,J571,G571,D571)</f>
        <v>1486</v>
      </c>
      <c r="AC571" s="28" t="n">
        <f aca="false">AB571/1700%</f>
        <v>87.4117647058824</v>
      </c>
      <c r="AD571" s="27" t="str">
        <f aca="false">IF(AC571&gt;=95,"A",IF(AC571&gt;=90,"A-",IF(AC571&gt;=85,"B+",IF(AC571&gt;=80,"B",IF(AC571&gt;=75,"B-",IF(AC571&gt;=70,"C+",IF(AC571&gt;=65,"C",IF(AC571&gt;=60,"C-","Failed"))))))))</f>
        <v>B+</v>
      </c>
      <c r="AE571" s="28" t="str">
        <f aca="false">IF(AC571&gt;=95,"4.00",IF(AC571&gt;=90,"3.67",IF(AC571&gt;=85,"3.33",IF(AC571&gt;=80,"3.00",IF(AC571&gt;=75,"2.67",IF(AC571&gt;=70,"2.33",IF(AC571&gt;=65,"2.00",IF(AC571&gt;=60,"1.67","Failed"))))))))</f>
        <v>3.33</v>
      </c>
      <c r="AF571" s="29" t="s">
        <v>38</v>
      </c>
      <c r="AG571" s="28" t="n">
        <v>175</v>
      </c>
      <c r="AH571" s="27" t="n">
        <f aca="false">AG571/200%</f>
        <v>87.5</v>
      </c>
      <c r="AI571" s="27" t="str">
        <f aca="false">IF(AH571&gt;=95,"A",IF(AH571&gt;=90,"A-",IF(AH571&gt;=85,"B+",IF(AH571&gt;=80,"B",IF(AH571&gt;=75,"B-",IF(AH571&gt;=70,"C+",IF(AH571&gt;=65,"C",IF(AH571&gt;=60,"C-","Failed"))))))))</f>
        <v>B+</v>
      </c>
      <c r="AJ571" s="29" t="s">
        <v>39</v>
      </c>
      <c r="AK571" s="28" t="n">
        <v>180</v>
      </c>
      <c r="AL571" s="25" t="n">
        <f aca="false">AK571/200%</f>
        <v>90</v>
      </c>
      <c r="AM571" s="27" t="str">
        <f aca="false">IF(AL571&gt;=95,"A",IF(AL571&gt;=90,"A-",IF(AL571&gt;=85,"B+",IF(AL571&gt;=80,"B",IF(AL571&gt;=75,"B-",IF(AL571&gt;=70,"C+",IF(AL571&gt;=65,"C",IF(AL571&gt;=60,"C-","Failed"))))))))</f>
        <v>A-</v>
      </c>
      <c r="AN571" s="30" t="s">
        <v>12</v>
      </c>
      <c r="AO571" s="28" t="n">
        <v>180</v>
      </c>
      <c r="AP571" s="25" t="n">
        <f aca="false">AO571/200%</f>
        <v>90</v>
      </c>
      <c r="AQ571" s="27" t="str">
        <f aca="false">IF(AP571&gt;=95,"A",IF(AP571&gt;=90,"A-",IF(AP571&gt;=85,"B+",IF(AP571&gt;=80,"B",IF(AP571&gt;=75,"B-",IF(AP571&gt;=70,"C+",IF(AP571&gt;=65,"C",IF(AP571&gt;=60,"C-","Failed"))))))))</f>
        <v>A-</v>
      </c>
      <c r="AR571" s="28" t="n">
        <v>171</v>
      </c>
      <c r="AS571" s="25" t="n">
        <f aca="false">AR571/200%</f>
        <v>85.5</v>
      </c>
      <c r="AT571" s="27" t="str">
        <f aca="false">IF(AS571&gt;=95,"A",IF(AS571&gt;=90,"A-",IF(AS571&gt;=85,"B+",IF(AS571&gt;=80,"B",IF(AS571&gt;=75,"B-",IF(AS571&gt;=70,"C+",IF(AS571&gt;=65,"C",IF(AS571&gt;=60,"C-","Failed"))))))))</f>
        <v>B+</v>
      </c>
      <c r="AU571" s="28" t="n">
        <v>175</v>
      </c>
      <c r="AV571" s="25" t="n">
        <f aca="false">AU571/200%</f>
        <v>87.5</v>
      </c>
      <c r="AW571" s="27" t="str">
        <f aca="false">IF(AV571&gt;=95,"A",IF(AV571&gt;=90,"A-",IF(AV571&gt;=85,"B+",IF(AV571&gt;=80,"B",IF(AV571&gt;=75,"B-",IF(AV571&gt;=70,"C+",IF(AV571&gt;=65,"C",IF(AV571&gt;=60,"C-","Failed"))))))))</f>
        <v>B+</v>
      </c>
      <c r="AX571" s="28" t="n">
        <v>175</v>
      </c>
      <c r="AY571" s="25" t="n">
        <f aca="false">AX571/200%</f>
        <v>87.5</v>
      </c>
      <c r="AZ571" s="27" t="str">
        <f aca="false">IF(AY571&gt;=95,"A",IF(AY571&gt;=90,"A-",IF(AY571&gt;=85,"B+",IF(AY571&gt;=80,"B",IF(AY571&gt;=75,"B-",IF(AY571&gt;=70,"C+",IF(AY571&gt;=65,"C",IF(AY571&gt;=60,"C-","Failed"))))))))</f>
        <v>B+</v>
      </c>
      <c r="BA571" s="28" t="n">
        <v>210</v>
      </c>
      <c r="BB571" s="25" t="n">
        <f aca="false">BA571/300%</f>
        <v>70</v>
      </c>
      <c r="BC571" s="27" t="str">
        <f aca="false">IF(BB571&gt;=95,"A",IF(BB571&gt;=90,"A-",IF(BB571&gt;=85,"B+",IF(BB571&gt;=80,"B",IF(BB571&gt;=75,"B-",IF(BB571&gt;=70,"C+",IF(BB571&gt;=65,"C",IF(BB571&gt;=60,"C-","Failed"))))))))</f>
        <v>C+</v>
      </c>
      <c r="BD571" s="28" t="n">
        <v>168</v>
      </c>
      <c r="BE571" s="25" t="n">
        <f aca="false">BD571/200%</f>
        <v>84</v>
      </c>
      <c r="BF571" s="27" t="str">
        <f aca="false">IF(BE571&gt;=95,"A",IF(BE571&gt;=90,"A-",IF(BE571&gt;=85,"B+",IF(BE571&gt;=80,"B",IF(BE571&gt;=75,"B-",IF(BE571&gt;=70,"C+",IF(BE571&gt;=65,"C",IF(BE571&gt;=60,"C-","Failed"))))))))</f>
        <v>B</v>
      </c>
      <c r="BG571" s="28" t="n">
        <v>551</v>
      </c>
      <c r="BH571" s="25" t="n">
        <f aca="false">BG571/600%</f>
        <v>91.8333333333333</v>
      </c>
      <c r="BI571" s="27" t="str">
        <f aca="false">IF(BH571&gt;=95,"A",IF(BH571&gt;=90,"A-",IF(BH571&gt;=85,"B+",IF(BH571&gt;=80,"B",IF(BH571&gt;=75,"B-",IF(BH571&gt;=70,"C+",IF(BH571&gt;=65,"C",IF(BH571&gt;=60,"C-","Failed"))))))))</f>
        <v>A-</v>
      </c>
      <c r="BJ571" s="28" t="n">
        <f aca="false">SUM(BG571,BD571,BA571,AX571,AU571,AR571,AO571,AK571,AG571)</f>
        <v>1985</v>
      </c>
      <c r="BK571" s="28" t="n">
        <f aca="false">BJ571/2300%</f>
        <v>86.304347826087</v>
      </c>
      <c r="BL571" s="27" t="str">
        <f aca="false">IF(BK571&gt;=95,"A",IF(BK571&gt;=90,"A-",IF(BK571&gt;=85,"B+",IF(BK571&gt;=80,"B",IF(BK571&gt;=75,"B-",IF(BK571&gt;=70,"C+",IF(BK571&gt;=65,"C",IF(BK571&gt;=60,"C-","Failed"))))))))</f>
        <v>B+</v>
      </c>
      <c r="BM571" s="28" t="str">
        <f aca="false">IF(BK571&gt;=95,"4.00",IF(BK571&gt;=90,"3.67",IF(BK571&gt;=85,"3.33",IF(BK571&gt;=80,"3.00",IF(BK571&gt;=75,"2.67",IF(BK571&gt;=70,"2.33",IF(BK571&gt;=65,"2.00",IF(BK571&gt;=60,"1.67","Failed"))))))))</f>
        <v>3.33</v>
      </c>
      <c r="BN571" s="23" t="n">
        <f aca="false">SUM(BJ571,AB571)</f>
        <v>3471</v>
      </c>
      <c r="BO571" s="23" t="n">
        <f aca="false">BN571/4000%</f>
        <v>86.775</v>
      </c>
      <c r="BP571" s="22" t="str">
        <f aca="false">IF(BO571&gt;=95,"A",IF(BO571&gt;=90,"A-",IF(BO571&gt;=85,"B+",IF(BO571&gt;=80,"B",IF(BO571&gt;=75,"B-",IF(BO571&gt;=70,"C+",IF(BO571&gt;=65,"C",IF(BO571&gt;=60,"C-","Failed"))))))))</f>
        <v>B+</v>
      </c>
      <c r="BQ571" s="23" t="str">
        <f aca="false">IF(BO571&gt;=95,"4.00",IF(BO571&gt;=90,"3.67",IF(BO571&gt;=85,"3.33",IF(BO571&gt;=80,"3.00",IF(BO571&gt;=75,"2.67",IF(BO571&gt;=70,"2.33",IF(BO571&gt;=65,"2.00",IF(BO571&gt;=60,"1.67","Failed"))))))))</f>
        <v>3.33</v>
      </c>
    </row>
    <row r="572" s="31" customFormat="true" ht="50.1" hidden="false" customHeight="true" outlineLevel="0" collapsed="false">
      <c r="A572" s="19" t="n">
        <v>663</v>
      </c>
      <c r="B572" s="24" t="s">
        <v>609</v>
      </c>
      <c r="C572" s="25" t="s">
        <v>37</v>
      </c>
      <c r="D572" s="26" t="n">
        <v>155</v>
      </c>
      <c r="E572" s="25" t="n">
        <f aca="false">D572/200%</f>
        <v>77.5</v>
      </c>
      <c r="F572" s="27" t="str">
        <f aca="false">IF(E572&gt;=95,"A",IF(E572&gt;=90,"A-",IF(E572&gt;=85,"B+",IF(E572&gt;=80,"B",IF(E572&gt;=75,"B-",IF(E572&gt;=70,"C+",IF(E572&gt;=65,"C",IF(E572&gt;=60,"C-","Failed"))))))))</f>
        <v>B-</v>
      </c>
      <c r="G572" s="26" t="n">
        <v>125</v>
      </c>
      <c r="H572" s="25" t="n">
        <f aca="false">G572/200%</f>
        <v>62.5</v>
      </c>
      <c r="I572" s="27" t="str">
        <f aca="false">IF(H572&gt;=95,"A",IF(H572&gt;=90,"A-",IF(H572&gt;=85,"B+",IF(H572&gt;=80,"B",IF(H572&gt;=75,"B-",IF(H572&gt;=70,"C+",IF(H572&gt;=65,"C",IF(H572&gt;=60,"C-","Failed"))))))))</f>
        <v>C-</v>
      </c>
      <c r="J572" s="26" t="n">
        <v>155</v>
      </c>
      <c r="K572" s="25" t="n">
        <f aca="false">J572/200%</f>
        <v>77.5</v>
      </c>
      <c r="L572" s="27" t="str">
        <f aca="false">IF(K572&gt;=95,"A",IF(K572&gt;=90,"A-",IF(K572&gt;=85,"B+",IF(K572&gt;=80,"B",IF(K572&gt;=75,"B-",IF(K572&gt;=70,"C+",IF(K572&gt;=65,"C",IF(K572&gt;=60,"C-","Failed"))))))))</f>
        <v>B-</v>
      </c>
      <c r="M572" s="26" t="n">
        <v>140</v>
      </c>
      <c r="N572" s="25" t="n">
        <f aca="false">M572/200%</f>
        <v>70</v>
      </c>
      <c r="O572" s="27" t="str">
        <f aca="false">IF(N572&gt;=95,"A",IF(N572&gt;=90,"A-",IF(N572&gt;=85,"B+",IF(N572&gt;=80,"B",IF(N572&gt;=75,"B-",IF(N572&gt;=70,"C+",IF(N572&gt;=65,"C",IF(N572&gt;=60,"C-","Failed"))))))))</f>
        <v>C+</v>
      </c>
      <c r="P572" s="26" t="n">
        <v>140</v>
      </c>
      <c r="Q572" s="25" t="n">
        <f aca="false">P572/200%</f>
        <v>70</v>
      </c>
      <c r="R572" s="27" t="str">
        <f aca="false">IF(Q572&gt;=95,"A",IF(Q572&gt;=90,"A-",IF(Q572&gt;=85,"B+",IF(Q572&gt;=80,"B",IF(Q572&gt;=75,"B-",IF(Q572&gt;=70,"C+",IF(Q572&gt;=65,"C",IF(Q572&gt;=60,"C-","Failed"))))))))</f>
        <v>C+</v>
      </c>
      <c r="S572" s="26" t="n">
        <v>250</v>
      </c>
      <c r="T572" s="25" t="n">
        <f aca="false">S572/300%</f>
        <v>83.3333333333333</v>
      </c>
      <c r="U572" s="27" t="str">
        <f aca="false">IF(T572&gt;=95,"A",IF(T572&gt;=90,"A-",IF(T572&gt;=85,"B+",IF(T572&gt;=80,"B",IF(T572&gt;=75,"B-",IF(T572&gt;=70,"C+",IF(T572&gt;=65,"C",IF(T572&gt;=60,"C-","Failed"))))))))</f>
        <v>B</v>
      </c>
      <c r="V572" s="26" t="n">
        <v>180</v>
      </c>
      <c r="W572" s="25" t="n">
        <f aca="false">V572/200%</f>
        <v>90</v>
      </c>
      <c r="X572" s="27" t="str">
        <f aca="false">IF(W572&gt;=95,"A",IF(W572&gt;=90,"A-",IF(W572&gt;=85,"B+",IF(W572&gt;=80,"B",IF(W572&gt;=75,"B-",IF(W572&gt;=70,"C+",IF(W572&gt;=65,"C",IF(W572&gt;=60,"C-","Failed"))))))))</f>
        <v>A-</v>
      </c>
      <c r="Y572" s="26" t="n">
        <v>135</v>
      </c>
      <c r="Z572" s="25" t="n">
        <f aca="false">Y572/200%</f>
        <v>67.5</v>
      </c>
      <c r="AA572" s="27" t="str">
        <f aca="false">IF(Z572&gt;=95,"A",IF(Z572&gt;=90,"A-",IF(Z572&gt;=85,"B+",IF(Z572&gt;=80,"B",IF(Z572&gt;=75,"B-",IF(Z572&gt;=70,"C+",IF(Z572&gt;=65,"C",IF(Z572&gt;=60,"C-","Failed"))))))))</f>
        <v>C</v>
      </c>
      <c r="AB572" s="28" t="n">
        <f aca="false">SUM(Y572,V572,S572,P572,M572,J572,G572,D572)</f>
        <v>1280</v>
      </c>
      <c r="AC572" s="28" t="n">
        <f aca="false">AB572/1700%</f>
        <v>75.2941176470588</v>
      </c>
      <c r="AD572" s="27" t="str">
        <f aca="false">IF(AC572&gt;=95,"A",IF(AC572&gt;=90,"A-",IF(AC572&gt;=85,"B+",IF(AC572&gt;=80,"B",IF(AC572&gt;=75,"B-",IF(AC572&gt;=70,"C+",IF(AC572&gt;=65,"C",IF(AC572&gt;=60,"C-","Failed"))))))))</f>
        <v>B-</v>
      </c>
      <c r="AE572" s="28" t="str">
        <f aca="false">IF(AC572&gt;=95,"4.00",IF(AC572&gt;=90,"3.67",IF(AC572&gt;=85,"3.33",IF(AC572&gt;=80,"3.00",IF(AC572&gt;=75,"2.67",IF(AC572&gt;=70,"2.33",IF(AC572&gt;=65,"2.00",IF(AC572&gt;=60,"1.67","Failed"))))))))</f>
        <v>2.67</v>
      </c>
      <c r="AF572" s="29" t="s">
        <v>38</v>
      </c>
      <c r="AG572" s="28" t="n">
        <v>187</v>
      </c>
      <c r="AH572" s="27" t="n">
        <f aca="false">AG572/200%</f>
        <v>93.5</v>
      </c>
      <c r="AI572" s="27" t="str">
        <f aca="false">IF(AH572&gt;=95,"A",IF(AH572&gt;=90,"A-",IF(AH572&gt;=85,"B+",IF(AH572&gt;=80,"B",IF(AH572&gt;=75,"B-",IF(AH572&gt;=70,"C+",IF(AH572&gt;=65,"C",IF(AH572&gt;=60,"C-","Failed"))))))))</f>
        <v>A-</v>
      </c>
      <c r="AJ572" s="29" t="s">
        <v>39</v>
      </c>
      <c r="AK572" s="28" t="n">
        <v>185</v>
      </c>
      <c r="AL572" s="25" t="n">
        <f aca="false">AK572/200%</f>
        <v>92.5</v>
      </c>
      <c r="AM572" s="27" t="str">
        <f aca="false">IF(AL572&gt;=95,"A",IF(AL572&gt;=90,"A-",IF(AL572&gt;=85,"B+",IF(AL572&gt;=80,"B",IF(AL572&gt;=75,"B-",IF(AL572&gt;=70,"C+",IF(AL572&gt;=65,"C",IF(AL572&gt;=60,"C-","Failed"))))))))</f>
        <v>A-</v>
      </c>
      <c r="AN572" s="30" t="s">
        <v>12</v>
      </c>
      <c r="AO572" s="28" t="n">
        <v>170</v>
      </c>
      <c r="AP572" s="25" t="n">
        <f aca="false">AO572/200%</f>
        <v>85</v>
      </c>
      <c r="AQ572" s="27" t="str">
        <f aca="false">IF(AP572&gt;=95,"A",IF(AP572&gt;=90,"A-",IF(AP572&gt;=85,"B+",IF(AP572&gt;=80,"B",IF(AP572&gt;=75,"B-",IF(AP572&gt;=70,"C+",IF(AP572&gt;=65,"C",IF(AP572&gt;=60,"C-","Failed"))))))))</f>
        <v>B+</v>
      </c>
      <c r="AR572" s="28" t="n">
        <v>186</v>
      </c>
      <c r="AS572" s="25" t="n">
        <f aca="false">AR572/200%</f>
        <v>93</v>
      </c>
      <c r="AT572" s="27" t="str">
        <f aca="false">IF(AS572&gt;=95,"A",IF(AS572&gt;=90,"A-",IF(AS572&gt;=85,"B+",IF(AS572&gt;=80,"B",IF(AS572&gt;=75,"B-",IF(AS572&gt;=70,"C+",IF(AS572&gt;=65,"C",IF(AS572&gt;=60,"C-","Failed"))))))))</f>
        <v>A-</v>
      </c>
      <c r="AU572" s="28" t="n">
        <v>175</v>
      </c>
      <c r="AV572" s="25" t="n">
        <f aca="false">AU572/200%</f>
        <v>87.5</v>
      </c>
      <c r="AW572" s="27" t="str">
        <f aca="false">IF(AV572&gt;=95,"A",IF(AV572&gt;=90,"A-",IF(AV572&gt;=85,"B+",IF(AV572&gt;=80,"B",IF(AV572&gt;=75,"B-",IF(AV572&gt;=70,"C+",IF(AV572&gt;=65,"C",IF(AV572&gt;=60,"C-","Failed"))))))))</f>
        <v>B+</v>
      </c>
      <c r="AX572" s="28" t="n">
        <v>180</v>
      </c>
      <c r="AY572" s="25" t="n">
        <f aca="false">AX572/200%</f>
        <v>90</v>
      </c>
      <c r="AZ572" s="27" t="str">
        <f aca="false">IF(AY572&gt;=95,"A",IF(AY572&gt;=90,"A-",IF(AY572&gt;=85,"B+",IF(AY572&gt;=80,"B",IF(AY572&gt;=75,"B-",IF(AY572&gt;=70,"C+",IF(AY572&gt;=65,"C",IF(AY572&gt;=60,"C-","Failed"))))))))</f>
        <v>A-</v>
      </c>
      <c r="BA572" s="28" t="n">
        <v>261</v>
      </c>
      <c r="BB572" s="25" t="n">
        <f aca="false">BA572/300%</f>
        <v>87</v>
      </c>
      <c r="BC572" s="27" t="str">
        <f aca="false">IF(BB572&gt;=95,"A",IF(BB572&gt;=90,"A-",IF(BB572&gt;=85,"B+",IF(BB572&gt;=80,"B",IF(BB572&gt;=75,"B-",IF(BB572&gt;=70,"C+",IF(BB572&gt;=65,"C",IF(BB572&gt;=60,"C-","Failed"))))))))</f>
        <v>B+</v>
      </c>
      <c r="BD572" s="28" t="n">
        <v>170</v>
      </c>
      <c r="BE572" s="25" t="n">
        <f aca="false">BD572/200%</f>
        <v>85</v>
      </c>
      <c r="BF572" s="27" t="str">
        <f aca="false">IF(BE572&gt;=95,"A",IF(BE572&gt;=90,"A-",IF(BE572&gt;=85,"B+",IF(BE572&gt;=80,"B",IF(BE572&gt;=75,"B-",IF(BE572&gt;=70,"C+",IF(BE572&gt;=65,"C",IF(BE572&gt;=60,"C-","Failed"))))))))</f>
        <v>B+</v>
      </c>
      <c r="BG572" s="28" t="n">
        <v>573</v>
      </c>
      <c r="BH572" s="25" t="n">
        <f aca="false">BG572/600%</f>
        <v>95.5</v>
      </c>
      <c r="BI572" s="27" t="str">
        <f aca="false">IF(BH572&gt;=95,"A",IF(BH572&gt;=90,"A-",IF(BH572&gt;=85,"B+",IF(BH572&gt;=80,"B",IF(BH572&gt;=75,"B-",IF(BH572&gt;=70,"C+",IF(BH572&gt;=65,"C",IF(BH572&gt;=60,"C-","Failed"))))))))</f>
        <v>A</v>
      </c>
      <c r="BJ572" s="28" t="n">
        <f aca="false">SUM(BG572,BD572,BA572,AX572,AU572,AR572,AO572,AK572,AG572)</f>
        <v>2087</v>
      </c>
      <c r="BK572" s="28" t="n">
        <f aca="false">BJ572/2300%</f>
        <v>90.7391304347826</v>
      </c>
      <c r="BL572" s="27" t="str">
        <f aca="false">IF(BK572&gt;=95,"A",IF(BK572&gt;=90,"A-",IF(BK572&gt;=85,"B+",IF(BK572&gt;=80,"B",IF(BK572&gt;=75,"B-",IF(BK572&gt;=70,"C+",IF(BK572&gt;=65,"C",IF(BK572&gt;=60,"C-","Failed"))))))))</f>
        <v>A-</v>
      </c>
      <c r="BM572" s="28" t="str">
        <f aca="false">IF(BK572&gt;=95,"4.00",IF(BK572&gt;=90,"3.67",IF(BK572&gt;=85,"3.33",IF(BK572&gt;=80,"3.00",IF(BK572&gt;=75,"2.67",IF(BK572&gt;=70,"2.33",IF(BK572&gt;=65,"2.00",IF(BK572&gt;=60,"1.67","Failed"))))))))</f>
        <v>3.67</v>
      </c>
      <c r="BN572" s="23" t="n">
        <f aca="false">SUM(BJ572,AB572)</f>
        <v>3367</v>
      </c>
      <c r="BO572" s="23" t="n">
        <f aca="false">BN572/4000%</f>
        <v>84.175</v>
      </c>
      <c r="BP572" s="22" t="str">
        <f aca="false">IF(BO572&gt;=95,"A",IF(BO572&gt;=90,"A-",IF(BO572&gt;=85,"B+",IF(BO572&gt;=80,"B",IF(BO572&gt;=75,"B-",IF(BO572&gt;=70,"C+",IF(BO572&gt;=65,"C",IF(BO572&gt;=60,"C-","Failed"))))))))</f>
        <v>B</v>
      </c>
      <c r="BQ572" s="23" t="str">
        <f aca="false">IF(BO572&gt;=95,"4.00",IF(BO572&gt;=90,"3.67",IF(BO572&gt;=85,"3.33",IF(BO572&gt;=80,"3.00",IF(BO572&gt;=75,"2.67",IF(BO572&gt;=70,"2.33",IF(BO572&gt;=65,"2.00",IF(BO572&gt;=60,"1.67","Failed"))))))))</f>
        <v>3.00</v>
      </c>
    </row>
    <row r="573" s="31" customFormat="true" ht="50.1" hidden="false" customHeight="true" outlineLevel="0" collapsed="false">
      <c r="A573" s="19" t="n">
        <v>664</v>
      </c>
      <c r="B573" s="24" t="s">
        <v>610</v>
      </c>
      <c r="C573" s="25" t="s">
        <v>37</v>
      </c>
      <c r="D573" s="26" t="n">
        <v>181</v>
      </c>
      <c r="E573" s="25" t="n">
        <f aca="false">D573/200%</f>
        <v>90.5</v>
      </c>
      <c r="F573" s="27" t="str">
        <f aca="false">IF(E573&gt;=95,"A",IF(E573&gt;=90,"A-",IF(E573&gt;=85,"B+",IF(E573&gt;=80,"B",IF(E573&gt;=75,"B-",IF(E573&gt;=70,"C+",IF(E573&gt;=65,"C",IF(E573&gt;=60,"C-","Failed"))))))))</f>
        <v>A-</v>
      </c>
      <c r="G573" s="26" t="n">
        <v>177</v>
      </c>
      <c r="H573" s="25" t="n">
        <f aca="false">G573/200%</f>
        <v>88.5</v>
      </c>
      <c r="I573" s="27" t="str">
        <f aca="false">IF(H573&gt;=95,"A",IF(H573&gt;=90,"A-",IF(H573&gt;=85,"B+",IF(H573&gt;=80,"B",IF(H573&gt;=75,"B-",IF(H573&gt;=70,"C+",IF(H573&gt;=65,"C",IF(H573&gt;=60,"C-","Failed"))))))))</f>
        <v>B+</v>
      </c>
      <c r="J573" s="26" t="n">
        <v>175</v>
      </c>
      <c r="K573" s="25" t="n">
        <f aca="false">J573/200%</f>
        <v>87.5</v>
      </c>
      <c r="L573" s="27" t="str">
        <f aca="false">IF(K573&gt;=95,"A",IF(K573&gt;=90,"A-",IF(K573&gt;=85,"B+",IF(K573&gt;=80,"B",IF(K573&gt;=75,"B-",IF(K573&gt;=70,"C+",IF(K573&gt;=65,"C",IF(K573&gt;=60,"C-","Failed"))))))))</f>
        <v>B+</v>
      </c>
      <c r="M573" s="26" t="n">
        <v>158</v>
      </c>
      <c r="N573" s="25" t="n">
        <f aca="false">M573/200%</f>
        <v>79</v>
      </c>
      <c r="O573" s="27" t="str">
        <f aca="false">IF(N573&gt;=95,"A",IF(N573&gt;=90,"A-",IF(N573&gt;=85,"B+",IF(N573&gt;=80,"B",IF(N573&gt;=75,"B-",IF(N573&gt;=70,"C+",IF(N573&gt;=65,"C",IF(N573&gt;=60,"C-","Failed"))))))))</f>
        <v>B-</v>
      </c>
      <c r="P573" s="26" t="n">
        <v>180</v>
      </c>
      <c r="Q573" s="25" t="n">
        <f aca="false">P573/200%</f>
        <v>90</v>
      </c>
      <c r="R573" s="27" t="str">
        <f aca="false">IF(Q573&gt;=95,"A",IF(Q573&gt;=90,"A-",IF(Q573&gt;=85,"B+",IF(Q573&gt;=80,"B",IF(Q573&gt;=75,"B-",IF(Q573&gt;=70,"C+",IF(Q573&gt;=65,"C",IF(Q573&gt;=60,"C-","Failed"))))))))</f>
        <v>A-</v>
      </c>
      <c r="S573" s="26" t="n">
        <v>275</v>
      </c>
      <c r="T573" s="25" t="n">
        <f aca="false">S573/300%</f>
        <v>91.6666666666667</v>
      </c>
      <c r="U573" s="27" t="str">
        <f aca="false">IF(T573&gt;=95,"A",IF(T573&gt;=90,"A-",IF(T573&gt;=85,"B+",IF(T573&gt;=80,"B",IF(T573&gt;=75,"B-",IF(T573&gt;=70,"C+",IF(T573&gt;=65,"C",IF(T573&gt;=60,"C-","Failed"))))))))</f>
        <v>A-</v>
      </c>
      <c r="V573" s="26" t="n">
        <v>174</v>
      </c>
      <c r="W573" s="25" t="n">
        <f aca="false">V573/200%</f>
        <v>87</v>
      </c>
      <c r="X573" s="27" t="str">
        <f aca="false">IF(W573&gt;=95,"A",IF(W573&gt;=90,"A-",IF(W573&gt;=85,"B+",IF(W573&gt;=80,"B",IF(W573&gt;=75,"B-",IF(W573&gt;=70,"C+",IF(W573&gt;=65,"C",IF(W573&gt;=60,"C-","Failed"))))))))</f>
        <v>B+</v>
      </c>
      <c r="Y573" s="26" t="n">
        <v>160</v>
      </c>
      <c r="Z573" s="25" t="n">
        <f aca="false">Y573/200%</f>
        <v>80</v>
      </c>
      <c r="AA573" s="27" t="str">
        <f aca="false">IF(Z573&gt;=95,"A",IF(Z573&gt;=90,"A-",IF(Z573&gt;=85,"B+",IF(Z573&gt;=80,"B",IF(Z573&gt;=75,"B-",IF(Z573&gt;=70,"C+",IF(Z573&gt;=65,"C",IF(Z573&gt;=60,"C-","Failed"))))))))</f>
        <v>B</v>
      </c>
      <c r="AB573" s="28" t="n">
        <f aca="false">SUM(Y573,V573,S573,P573,M573,J573,G573,D573)</f>
        <v>1480</v>
      </c>
      <c r="AC573" s="28" t="n">
        <f aca="false">AB573/1700%</f>
        <v>87.0588235294118</v>
      </c>
      <c r="AD573" s="27" t="str">
        <f aca="false">IF(AC573&gt;=95,"A",IF(AC573&gt;=90,"A-",IF(AC573&gt;=85,"B+",IF(AC573&gt;=80,"B",IF(AC573&gt;=75,"B-",IF(AC573&gt;=70,"C+",IF(AC573&gt;=65,"C",IF(AC573&gt;=60,"C-","Failed"))))))))</f>
        <v>B+</v>
      </c>
      <c r="AE573" s="28" t="str">
        <f aca="false">IF(AC573&gt;=95,"4.00",IF(AC573&gt;=90,"3.67",IF(AC573&gt;=85,"3.33",IF(AC573&gt;=80,"3.00",IF(AC573&gt;=75,"2.67",IF(AC573&gt;=70,"2.33",IF(AC573&gt;=65,"2.00",IF(AC573&gt;=60,"1.67","Failed"))))))))</f>
        <v>3.33</v>
      </c>
      <c r="AF573" s="29" t="s">
        <v>38</v>
      </c>
      <c r="AG573" s="28" t="n">
        <v>175</v>
      </c>
      <c r="AH573" s="27" t="n">
        <f aca="false">AG573/200%</f>
        <v>87.5</v>
      </c>
      <c r="AI573" s="27" t="str">
        <f aca="false">IF(AH573&gt;=95,"A",IF(AH573&gt;=90,"A-",IF(AH573&gt;=85,"B+",IF(AH573&gt;=80,"B",IF(AH573&gt;=75,"B-",IF(AH573&gt;=70,"C+",IF(AH573&gt;=65,"C",IF(AH573&gt;=60,"C-","Failed"))))))))</f>
        <v>B+</v>
      </c>
      <c r="AJ573" s="29" t="s">
        <v>39</v>
      </c>
      <c r="AK573" s="28" t="n">
        <v>184</v>
      </c>
      <c r="AL573" s="25" t="n">
        <f aca="false">AK573/200%</f>
        <v>92</v>
      </c>
      <c r="AM573" s="27" t="str">
        <f aca="false">IF(AL573&gt;=95,"A",IF(AL573&gt;=90,"A-",IF(AL573&gt;=85,"B+",IF(AL573&gt;=80,"B",IF(AL573&gt;=75,"B-",IF(AL573&gt;=70,"C+",IF(AL573&gt;=65,"C",IF(AL573&gt;=60,"C-","Failed"))))))))</f>
        <v>A-</v>
      </c>
      <c r="AN573" s="30" t="s">
        <v>12</v>
      </c>
      <c r="AO573" s="28" t="n">
        <v>170</v>
      </c>
      <c r="AP573" s="25" t="n">
        <f aca="false">AO573/200%</f>
        <v>85</v>
      </c>
      <c r="AQ573" s="27" t="str">
        <f aca="false">IF(AP573&gt;=95,"A",IF(AP573&gt;=90,"A-",IF(AP573&gt;=85,"B+",IF(AP573&gt;=80,"B",IF(AP573&gt;=75,"B-",IF(AP573&gt;=70,"C+",IF(AP573&gt;=65,"C",IF(AP573&gt;=60,"C-","Failed"))))))))</f>
        <v>B+</v>
      </c>
      <c r="AR573" s="28" t="n">
        <v>180</v>
      </c>
      <c r="AS573" s="25" t="n">
        <f aca="false">AR573/200%</f>
        <v>90</v>
      </c>
      <c r="AT573" s="27" t="str">
        <f aca="false">IF(AS573&gt;=95,"A",IF(AS573&gt;=90,"A-",IF(AS573&gt;=85,"B+",IF(AS573&gt;=80,"B",IF(AS573&gt;=75,"B-",IF(AS573&gt;=70,"C+",IF(AS573&gt;=65,"C",IF(AS573&gt;=60,"C-","Failed"))))))))</f>
        <v>A-</v>
      </c>
      <c r="AU573" s="28" t="n">
        <v>175</v>
      </c>
      <c r="AV573" s="25" t="n">
        <f aca="false">AU573/200%</f>
        <v>87.5</v>
      </c>
      <c r="AW573" s="27" t="str">
        <f aca="false">IF(AV573&gt;=95,"A",IF(AV573&gt;=90,"A-",IF(AV573&gt;=85,"B+",IF(AV573&gt;=80,"B",IF(AV573&gt;=75,"B-",IF(AV573&gt;=70,"C+",IF(AV573&gt;=65,"C",IF(AV573&gt;=60,"C-","Failed"))))))))</f>
        <v>B+</v>
      </c>
      <c r="AX573" s="28" t="n">
        <v>180</v>
      </c>
      <c r="AY573" s="25" t="n">
        <f aca="false">AX573/200%</f>
        <v>90</v>
      </c>
      <c r="AZ573" s="27" t="str">
        <f aca="false">IF(AY573&gt;=95,"A",IF(AY573&gt;=90,"A-",IF(AY573&gt;=85,"B+",IF(AY573&gt;=80,"B",IF(AY573&gt;=75,"B-",IF(AY573&gt;=70,"C+",IF(AY573&gt;=65,"C",IF(AY573&gt;=60,"C-","Failed"))))))))</f>
        <v>A-</v>
      </c>
      <c r="BA573" s="28" t="n">
        <v>270</v>
      </c>
      <c r="BB573" s="25" t="n">
        <f aca="false">BA573/300%</f>
        <v>90</v>
      </c>
      <c r="BC573" s="27" t="str">
        <f aca="false">IF(BB573&gt;=95,"A",IF(BB573&gt;=90,"A-",IF(BB573&gt;=85,"B+",IF(BB573&gt;=80,"B",IF(BB573&gt;=75,"B-",IF(BB573&gt;=70,"C+",IF(BB573&gt;=65,"C",IF(BB573&gt;=60,"C-","Failed"))))))))</f>
        <v>A-</v>
      </c>
      <c r="BD573" s="28" t="n">
        <v>163</v>
      </c>
      <c r="BE573" s="25" t="n">
        <f aca="false">BD573/200%</f>
        <v>81.5</v>
      </c>
      <c r="BF573" s="27" t="str">
        <f aca="false">IF(BE573&gt;=95,"A",IF(BE573&gt;=90,"A-",IF(BE573&gt;=85,"B+",IF(BE573&gt;=80,"B",IF(BE573&gt;=75,"B-",IF(BE573&gt;=70,"C+",IF(BE573&gt;=65,"C",IF(BE573&gt;=60,"C-","Failed"))))))))</f>
        <v>B</v>
      </c>
      <c r="BG573" s="28" t="n">
        <v>568</v>
      </c>
      <c r="BH573" s="25" t="n">
        <f aca="false">BG573/600%</f>
        <v>94.6666666666667</v>
      </c>
      <c r="BI573" s="27" t="str">
        <f aca="false">IF(BH573&gt;=95,"A",IF(BH573&gt;=90,"A-",IF(BH573&gt;=85,"B+",IF(BH573&gt;=80,"B",IF(BH573&gt;=75,"B-",IF(BH573&gt;=70,"C+",IF(BH573&gt;=65,"C",IF(BH573&gt;=60,"C-","Failed"))))))))</f>
        <v>A-</v>
      </c>
      <c r="BJ573" s="28" t="n">
        <f aca="false">SUM(BG573,BD573,BA573,AX573,AU573,AR573,AO573,AK573,AG573)</f>
        <v>2065</v>
      </c>
      <c r="BK573" s="28" t="n">
        <f aca="false">BJ573/2300%</f>
        <v>89.7826086956522</v>
      </c>
      <c r="BL573" s="27" t="str">
        <f aca="false">IF(BK573&gt;=95,"A",IF(BK573&gt;=90,"A-",IF(BK573&gt;=85,"B+",IF(BK573&gt;=80,"B",IF(BK573&gt;=75,"B-",IF(BK573&gt;=70,"C+",IF(BK573&gt;=65,"C",IF(BK573&gt;=60,"C-","Failed"))))))))</f>
        <v>B+</v>
      </c>
      <c r="BM573" s="28" t="str">
        <f aca="false">IF(BK573&gt;=95,"4.00",IF(BK573&gt;=90,"3.67",IF(BK573&gt;=85,"3.33",IF(BK573&gt;=80,"3.00",IF(BK573&gt;=75,"2.67",IF(BK573&gt;=70,"2.33",IF(BK573&gt;=65,"2.00",IF(BK573&gt;=60,"1.67","Failed"))))))))</f>
        <v>3.33</v>
      </c>
      <c r="BN573" s="23" t="n">
        <f aca="false">SUM(BJ573,AB573)</f>
        <v>3545</v>
      </c>
      <c r="BO573" s="23" t="n">
        <f aca="false">BN573/4000%</f>
        <v>88.625</v>
      </c>
      <c r="BP573" s="22" t="str">
        <f aca="false">IF(BO573&gt;=95,"A",IF(BO573&gt;=90,"A-",IF(BO573&gt;=85,"B+",IF(BO573&gt;=80,"B",IF(BO573&gt;=75,"B-",IF(BO573&gt;=70,"C+",IF(BO573&gt;=65,"C",IF(BO573&gt;=60,"C-","Failed"))))))))</f>
        <v>B+</v>
      </c>
      <c r="BQ573" s="23" t="str">
        <f aca="false">IF(BO573&gt;=95,"4.00",IF(BO573&gt;=90,"3.67",IF(BO573&gt;=85,"3.33",IF(BO573&gt;=80,"3.00",IF(BO573&gt;=75,"2.67",IF(BO573&gt;=70,"2.33",IF(BO573&gt;=65,"2.00",IF(BO573&gt;=60,"1.67","Failed"))))))))</f>
        <v>3.33</v>
      </c>
    </row>
    <row r="574" s="31" customFormat="true" ht="50.1" hidden="false" customHeight="true" outlineLevel="0" collapsed="false">
      <c r="A574" s="19" t="n">
        <v>665</v>
      </c>
      <c r="B574" s="24" t="s">
        <v>611</v>
      </c>
      <c r="C574" s="25" t="s">
        <v>37</v>
      </c>
      <c r="D574" s="26" t="n">
        <v>183</v>
      </c>
      <c r="E574" s="25" t="n">
        <f aca="false">D574/200%</f>
        <v>91.5</v>
      </c>
      <c r="F574" s="27" t="str">
        <f aca="false">IF(E574&gt;=95,"A",IF(E574&gt;=90,"A-",IF(E574&gt;=85,"B+",IF(E574&gt;=80,"B",IF(E574&gt;=75,"B-",IF(E574&gt;=70,"C+",IF(E574&gt;=65,"C",IF(E574&gt;=60,"C-","Failed"))))))))</f>
        <v>A-</v>
      </c>
      <c r="G574" s="26" t="n">
        <v>175</v>
      </c>
      <c r="H574" s="25" t="n">
        <f aca="false">G574/200%</f>
        <v>87.5</v>
      </c>
      <c r="I574" s="27" t="str">
        <f aca="false">IF(H574&gt;=95,"A",IF(H574&gt;=90,"A-",IF(H574&gt;=85,"B+",IF(H574&gt;=80,"B",IF(H574&gt;=75,"B-",IF(H574&gt;=70,"C+",IF(H574&gt;=65,"C",IF(H574&gt;=60,"C-","Failed"))))))))</f>
        <v>B+</v>
      </c>
      <c r="J574" s="26" t="n">
        <v>160</v>
      </c>
      <c r="K574" s="25" t="n">
        <f aca="false">J574/200%</f>
        <v>80</v>
      </c>
      <c r="L574" s="27" t="str">
        <f aca="false">IF(K574&gt;=95,"A",IF(K574&gt;=90,"A-",IF(K574&gt;=85,"B+",IF(K574&gt;=80,"B",IF(K574&gt;=75,"B-",IF(K574&gt;=70,"C+",IF(K574&gt;=65,"C",IF(K574&gt;=60,"C-","Failed"))))))))</f>
        <v>B</v>
      </c>
      <c r="M574" s="26" t="n">
        <v>168</v>
      </c>
      <c r="N574" s="25" t="n">
        <f aca="false">M574/200%</f>
        <v>84</v>
      </c>
      <c r="O574" s="27" t="str">
        <f aca="false">IF(N574&gt;=95,"A",IF(N574&gt;=90,"A-",IF(N574&gt;=85,"B+",IF(N574&gt;=80,"B",IF(N574&gt;=75,"B-",IF(N574&gt;=70,"C+",IF(N574&gt;=65,"C",IF(N574&gt;=60,"C-","Failed"))))))))</f>
        <v>B</v>
      </c>
      <c r="P574" s="26" t="n">
        <v>192</v>
      </c>
      <c r="Q574" s="25" t="n">
        <f aca="false">P574/200%</f>
        <v>96</v>
      </c>
      <c r="R574" s="27" t="str">
        <f aca="false">IF(Q574&gt;=95,"A",IF(Q574&gt;=90,"A-",IF(Q574&gt;=85,"B+",IF(Q574&gt;=80,"B",IF(Q574&gt;=75,"B-",IF(Q574&gt;=70,"C+",IF(Q574&gt;=65,"C",IF(Q574&gt;=60,"C-","Failed"))))))))</f>
        <v>A</v>
      </c>
      <c r="S574" s="26" t="n">
        <v>275</v>
      </c>
      <c r="T574" s="25" t="n">
        <f aca="false">S574/300%</f>
        <v>91.6666666666667</v>
      </c>
      <c r="U574" s="27" t="str">
        <f aca="false">IF(T574&gt;=95,"A",IF(T574&gt;=90,"A-",IF(T574&gt;=85,"B+",IF(T574&gt;=80,"B",IF(T574&gt;=75,"B-",IF(T574&gt;=70,"C+",IF(T574&gt;=65,"C",IF(T574&gt;=60,"C-","Failed"))))))))</f>
        <v>A-</v>
      </c>
      <c r="V574" s="26" t="n">
        <v>165</v>
      </c>
      <c r="W574" s="25" t="n">
        <f aca="false">V574/200%</f>
        <v>82.5</v>
      </c>
      <c r="X574" s="27" t="str">
        <f aca="false">IF(W574&gt;=95,"A",IF(W574&gt;=90,"A-",IF(W574&gt;=85,"B+",IF(W574&gt;=80,"B",IF(W574&gt;=75,"B-",IF(W574&gt;=70,"C+",IF(W574&gt;=65,"C",IF(W574&gt;=60,"C-","Failed"))))))))</f>
        <v>B</v>
      </c>
      <c r="Y574" s="26" t="n">
        <v>165</v>
      </c>
      <c r="Z574" s="25" t="n">
        <f aca="false">Y574/200%</f>
        <v>82.5</v>
      </c>
      <c r="AA574" s="27" t="str">
        <f aca="false">IF(Z574&gt;=95,"A",IF(Z574&gt;=90,"A-",IF(Z574&gt;=85,"B+",IF(Z574&gt;=80,"B",IF(Z574&gt;=75,"B-",IF(Z574&gt;=70,"C+",IF(Z574&gt;=65,"C",IF(Z574&gt;=60,"C-","Failed"))))))))</f>
        <v>B</v>
      </c>
      <c r="AB574" s="28" t="n">
        <f aca="false">SUM(Y574,V574,S574,P574,M574,J574,G574,D574)</f>
        <v>1483</v>
      </c>
      <c r="AC574" s="28" t="n">
        <f aca="false">AB574/1700%</f>
        <v>87.2352941176471</v>
      </c>
      <c r="AD574" s="27" t="str">
        <f aca="false">IF(AC574&gt;=95,"A",IF(AC574&gt;=90,"A-",IF(AC574&gt;=85,"B+",IF(AC574&gt;=80,"B",IF(AC574&gt;=75,"B-",IF(AC574&gt;=70,"C+",IF(AC574&gt;=65,"C",IF(AC574&gt;=60,"C-","Failed"))))))))</f>
        <v>B+</v>
      </c>
      <c r="AE574" s="28" t="str">
        <f aca="false">IF(AC574&gt;=95,"4.00",IF(AC574&gt;=90,"3.67",IF(AC574&gt;=85,"3.33",IF(AC574&gt;=80,"3.00",IF(AC574&gt;=75,"2.67",IF(AC574&gt;=70,"2.33",IF(AC574&gt;=65,"2.00",IF(AC574&gt;=60,"1.67","Failed"))))))))</f>
        <v>3.33</v>
      </c>
      <c r="AF574" s="29" t="s">
        <v>38</v>
      </c>
      <c r="AG574" s="28" t="n">
        <v>178</v>
      </c>
      <c r="AH574" s="27" t="n">
        <f aca="false">AG574/200%</f>
        <v>89</v>
      </c>
      <c r="AI574" s="27" t="str">
        <f aca="false">IF(AH574&gt;=95,"A",IF(AH574&gt;=90,"A-",IF(AH574&gt;=85,"B+",IF(AH574&gt;=80,"B",IF(AH574&gt;=75,"B-",IF(AH574&gt;=70,"C+",IF(AH574&gt;=65,"C",IF(AH574&gt;=60,"C-","Failed"))))))))</f>
        <v>B+</v>
      </c>
      <c r="AJ574" s="29" t="s">
        <v>39</v>
      </c>
      <c r="AK574" s="28" t="n">
        <v>180</v>
      </c>
      <c r="AL574" s="25" t="n">
        <f aca="false">AK574/200%</f>
        <v>90</v>
      </c>
      <c r="AM574" s="27" t="str">
        <f aca="false">IF(AL574&gt;=95,"A",IF(AL574&gt;=90,"A-",IF(AL574&gt;=85,"B+",IF(AL574&gt;=80,"B",IF(AL574&gt;=75,"B-",IF(AL574&gt;=70,"C+",IF(AL574&gt;=65,"C",IF(AL574&gt;=60,"C-","Failed"))))))))</f>
        <v>A-</v>
      </c>
      <c r="AN574" s="30" t="s">
        <v>12</v>
      </c>
      <c r="AO574" s="28" t="n">
        <v>190</v>
      </c>
      <c r="AP574" s="25" t="n">
        <f aca="false">AO574/200%</f>
        <v>95</v>
      </c>
      <c r="AQ574" s="27" t="str">
        <f aca="false">IF(AP574&gt;=95,"A",IF(AP574&gt;=90,"A-",IF(AP574&gt;=85,"B+",IF(AP574&gt;=80,"B",IF(AP574&gt;=75,"B-",IF(AP574&gt;=70,"C+",IF(AP574&gt;=65,"C",IF(AP574&gt;=60,"C-","Failed"))))))))</f>
        <v>A</v>
      </c>
      <c r="AR574" s="28" t="n">
        <v>178</v>
      </c>
      <c r="AS574" s="25" t="n">
        <f aca="false">AR574/200%</f>
        <v>89</v>
      </c>
      <c r="AT574" s="27" t="str">
        <f aca="false">IF(AS574&gt;=95,"A",IF(AS574&gt;=90,"A-",IF(AS574&gt;=85,"B+",IF(AS574&gt;=80,"B",IF(AS574&gt;=75,"B-",IF(AS574&gt;=70,"C+",IF(AS574&gt;=65,"C",IF(AS574&gt;=60,"C-","Failed"))))))))</f>
        <v>B+</v>
      </c>
      <c r="AU574" s="28" t="n">
        <v>170</v>
      </c>
      <c r="AV574" s="25" t="n">
        <f aca="false">AU574/200%</f>
        <v>85</v>
      </c>
      <c r="AW574" s="27" t="str">
        <f aca="false">IF(AV574&gt;=95,"A",IF(AV574&gt;=90,"A-",IF(AV574&gt;=85,"B+",IF(AV574&gt;=80,"B",IF(AV574&gt;=75,"B-",IF(AV574&gt;=70,"C+",IF(AV574&gt;=65,"C",IF(AV574&gt;=60,"C-","Failed"))))))))</f>
        <v>B+</v>
      </c>
      <c r="AX574" s="28" t="n">
        <v>185</v>
      </c>
      <c r="AY574" s="25" t="n">
        <f aca="false">AX574/200%</f>
        <v>92.5</v>
      </c>
      <c r="AZ574" s="27" t="str">
        <f aca="false">IF(AY574&gt;=95,"A",IF(AY574&gt;=90,"A-",IF(AY574&gt;=85,"B+",IF(AY574&gt;=80,"B",IF(AY574&gt;=75,"B-",IF(AY574&gt;=70,"C+",IF(AY574&gt;=65,"C",IF(AY574&gt;=60,"C-","Failed"))))))))</f>
        <v>A-</v>
      </c>
      <c r="BA574" s="28" t="n">
        <v>240</v>
      </c>
      <c r="BB574" s="25" t="n">
        <f aca="false">BA574/300%</f>
        <v>80</v>
      </c>
      <c r="BC574" s="27" t="str">
        <f aca="false">IF(BB574&gt;=95,"A",IF(BB574&gt;=90,"A-",IF(BB574&gt;=85,"B+",IF(BB574&gt;=80,"B",IF(BB574&gt;=75,"B-",IF(BB574&gt;=70,"C+",IF(BB574&gt;=65,"C",IF(BB574&gt;=60,"C-","Failed"))))))))</f>
        <v>B</v>
      </c>
      <c r="BD574" s="28" t="n">
        <v>162</v>
      </c>
      <c r="BE574" s="25" t="n">
        <f aca="false">BD574/200%</f>
        <v>81</v>
      </c>
      <c r="BF574" s="27" t="str">
        <f aca="false">IF(BE574&gt;=95,"A",IF(BE574&gt;=90,"A-",IF(BE574&gt;=85,"B+",IF(BE574&gt;=80,"B",IF(BE574&gt;=75,"B-",IF(BE574&gt;=70,"C+",IF(BE574&gt;=65,"C",IF(BE574&gt;=60,"C-","Failed"))))))))</f>
        <v>B</v>
      </c>
      <c r="BG574" s="28" t="n">
        <v>558</v>
      </c>
      <c r="BH574" s="25" t="n">
        <f aca="false">BG574/600%</f>
        <v>93</v>
      </c>
      <c r="BI574" s="27" t="str">
        <f aca="false">IF(BH574&gt;=95,"A",IF(BH574&gt;=90,"A-",IF(BH574&gt;=85,"B+",IF(BH574&gt;=80,"B",IF(BH574&gt;=75,"B-",IF(BH574&gt;=70,"C+",IF(BH574&gt;=65,"C",IF(BH574&gt;=60,"C-","Failed"))))))))</f>
        <v>A-</v>
      </c>
      <c r="BJ574" s="28" t="n">
        <f aca="false">SUM(BG574,BD574,BA574,AX574,AU574,AR574,AO574,AK574,AG574)</f>
        <v>2041</v>
      </c>
      <c r="BK574" s="28" t="n">
        <f aca="false">BJ574/2300%</f>
        <v>88.7391304347826</v>
      </c>
      <c r="BL574" s="27" t="str">
        <f aca="false">IF(BK574&gt;=95,"A",IF(BK574&gt;=90,"A-",IF(BK574&gt;=85,"B+",IF(BK574&gt;=80,"B",IF(BK574&gt;=75,"B-",IF(BK574&gt;=70,"C+",IF(BK574&gt;=65,"C",IF(BK574&gt;=60,"C-","Failed"))))))))</f>
        <v>B+</v>
      </c>
      <c r="BM574" s="28" t="str">
        <f aca="false">IF(BK574&gt;=95,"4.00",IF(BK574&gt;=90,"3.67",IF(BK574&gt;=85,"3.33",IF(BK574&gt;=80,"3.00",IF(BK574&gt;=75,"2.67",IF(BK574&gt;=70,"2.33",IF(BK574&gt;=65,"2.00",IF(BK574&gt;=60,"1.67","Failed"))))))))</f>
        <v>3.33</v>
      </c>
      <c r="BN574" s="23" t="n">
        <f aca="false">SUM(BJ574,AB574)</f>
        <v>3524</v>
      </c>
      <c r="BO574" s="23" t="n">
        <f aca="false">BN574/4000%</f>
        <v>88.1</v>
      </c>
      <c r="BP574" s="22" t="str">
        <f aca="false">IF(BO574&gt;=95,"A",IF(BO574&gt;=90,"A-",IF(BO574&gt;=85,"B+",IF(BO574&gt;=80,"B",IF(BO574&gt;=75,"B-",IF(BO574&gt;=70,"C+",IF(BO574&gt;=65,"C",IF(BO574&gt;=60,"C-","Failed"))))))))</f>
        <v>B+</v>
      </c>
      <c r="BQ574" s="23" t="str">
        <f aca="false">IF(BO574&gt;=95,"4.00",IF(BO574&gt;=90,"3.67",IF(BO574&gt;=85,"3.33",IF(BO574&gt;=80,"3.00",IF(BO574&gt;=75,"2.67",IF(BO574&gt;=70,"2.33",IF(BO574&gt;=65,"2.00",IF(BO574&gt;=60,"1.67","Failed"))))))))</f>
        <v>3.33</v>
      </c>
    </row>
    <row r="575" s="31" customFormat="true" ht="50.1" hidden="false" customHeight="true" outlineLevel="0" collapsed="false">
      <c r="A575" s="19" t="n">
        <v>666</v>
      </c>
      <c r="B575" s="24" t="s">
        <v>612</v>
      </c>
      <c r="C575" s="25" t="s">
        <v>37</v>
      </c>
      <c r="D575" s="26" t="n">
        <v>180</v>
      </c>
      <c r="E575" s="25" t="n">
        <f aca="false">D575/200%</f>
        <v>90</v>
      </c>
      <c r="F575" s="27" t="str">
        <f aca="false">IF(E575&gt;=95,"A",IF(E575&gt;=90,"A-",IF(E575&gt;=85,"B+",IF(E575&gt;=80,"B",IF(E575&gt;=75,"B-",IF(E575&gt;=70,"C+",IF(E575&gt;=65,"C",IF(E575&gt;=60,"C-","Failed"))))))))</f>
        <v>A-</v>
      </c>
      <c r="G575" s="26" t="n">
        <v>179</v>
      </c>
      <c r="H575" s="25" t="n">
        <f aca="false">G575/200%</f>
        <v>89.5</v>
      </c>
      <c r="I575" s="27" t="str">
        <f aca="false">IF(H575&gt;=95,"A",IF(H575&gt;=90,"A-",IF(H575&gt;=85,"B+",IF(H575&gt;=80,"B",IF(H575&gt;=75,"B-",IF(H575&gt;=70,"C+",IF(H575&gt;=65,"C",IF(H575&gt;=60,"C-","Failed"))))))))</f>
        <v>B+</v>
      </c>
      <c r="J575" s="26" t="n">
        <v>160</v>
      </c>
      <c r="K575" s="25" t="n">
        <f aca="false">J575/200%</f>
        <v>80</v>
      </c>
      <c r="L575" s="27" t="str">
        <f aca="false">IF(K575&gt;=95,"A",IF(K575&gt;=90,"A-",IF(K575&gt;=85,"B+",IF(K575&gt;=80,"B",IF(K575&gt;=75,"B-",IF(K575&gt;=70,"C+",IF(K575&gt;=65,"C",IF(K575&gt;=60,"C-","Failed"))))))))</f>
        <v>B</v>
      </c>
      <c r="M575" s="26" t="n">
        <v>178</v>
      </c>
      <c r="N575" s="25" t="n">
        <f aca="false">M575/200%</f>
        <v>89</v>
      </c>
      <c r="O575" s="27" t="str">
        <f aca="false">IF(N575&gt;=95,"A",IF(N575&gt;=90,"A-",IF(N575&gt;=85,"B+",IF(N575&gt;=80,"B",IF(N575&gt;=75,"B-",IF(N575&gt;=70,"C+",IF(N575&gt;=65,"C",IF(N575&gt;=60,"C-","Failed"))))))))</f>
        <v>B+</v>
      </c>
      <c r="P575" s="26" t="n">
        <v>180</v>
      </c>
      <c r="Q575" s="25" t="n">
        <f aca="false">P575/200%</f>
        <v>90</v>
      </c>
      <c r="R575" s="27" t="str">
        <f aca="false">IF(Q575&gt;=95,"A",IF(Q575&gt;=90,"A-",IF(Q575&gt;=85,"B+",IF(Q575&gt;=80,"B",IF(Q575&gt;=75,"B-",IF(Q575&gt;=70,"C+",IF(Q575&gt;=65,"C",IF(Q575&gt;=60,"C-","Failed"))))))))</f>
        <v>A-</v>
      </c>
      <c r="S575" s="26" t="n">
        <v>275</v>
      </c>
      <c r="T575" s="25" t="n">
        <f aca="false">S575/300%</f>
        <v>91.6666666666667</v>
      </c>
      <c r="U575" s="27" t="str">
        <f aca="false">IF(T575&gt;=95,"A",IF(T575&gt;=90,"A-",IF(T575&gt;=85,"B+",IF(T575&gt;=80,"B",IF(T575&gt;=75,"B-",IF(T575&gt;=70,"C+",IF(T575&gt;=65,"C",IF(T575&gt;=60,"C-","Failed"))))))))</f>
        <v>A-</v>
      </c>
      <c r="V575" s="26" t="n">
        <v>167</v>
      </c>
      <c r="W575" s="25" t="n">
        <f aca="false">V575/200%</f>
        <v>83.5</v>
      </c>
      <c r="X575" s="27" t="str">
        <f aca="false">IF(W575&gt;=95,"A",IF(W575&gt;=90,"A-",IF(W575&gt;=85,"B+",IF(W575&gt;=80,"B",IF(W575&gt;=75,"B-",IF(W575&gt;=70,"C+",IF(W575&gt;=65,"C",IF(W575&gt;=60,"C-","Failed"))))))))</f>
        <v>B</v>
      </c>
      <c r="Y575" s="26" t="n">
        <v>150</v>
      </c>
      <c r="Z575" s="25" t="n">
        <f aca="false">Y575/200%</f>
        <v>75</v>
      </c>
      <c r="AA575" s="27" t="str">
        <f aca="false">IF(Z575&gt;=95,"A",IF(Z575&gt;=90,"A-",IF(Z575&gt;=85,"B+",IF(Z575&gt;=80,"B",IF(Z575&gt;=75,"B-",IF(Z575&gt;=70,"C+",IF(Z575&gt;=65,"C",IF(Z575&gt;=60,"C-","Failed"))))))))</f>
        <v>B-</v>
      </c>
      <c r="AB575" s="28" t="n">
        <f aca="false">SUM(Y575,V575,S575,P575,M575,J575,G575,D575)</f>
        <v>1469</v>
      </c>
      <c r="AC575" s="28" t="n">
        <f aca="false">AB575/1700%</f>
        <v>86.4117647058824</v>
      </c>
      <c r="AD575" s="27" t="str">
        <f aca="false">IF(AC575&gt;=95,"A",IF(AC575&gt;=90,"A-",IF(AC575&gt;=85,"B+",IF(AC575&gt;=80,"B",IF(AC575&gt;=75,"B-",IF(AC575&gt;=70,"C+",IF(AC575&gt;=65,"C",IF(AC575&gt;=60,"C-","Failed"))))))))</f>
        <v>B+</v>
      </c>
      <c r="AE575" s="28" t="str">
        <f aca="false">IF(AC575&gt;=95,"4.00",IF(AC575&gt;=90,"3.67",IF(AC575&gt;=85,"3.33",IF(AC575&gt;=80,"3.00",IF(AC575&gt;=75,"2.67",IF(AC575&gt;=70,"2.33",IF(AC575&gt;=65,"2.00",IF(AC575&gt;=60,"1.67","Failed"))))))))</f>
        <v>3.33</v>
      </c>
      <c r="AF575" s="29" t="s">
        <v>38</v>
      </c>
      <c r="AG575" s="28" t="n">
        <v>0</v>
      </c>
      <c r="AH575" s="27" t="n">
        <f aca="false">AG575/200%</f>
        <v>0</v>
      </c>
      <c r="AI575" s="27" t="str">
        <f aca="false">IF(AH575&gt;=95,"A",IF(AH575&gt;=90,"A-",IF(AH575&gt;=85,"B+",IF(AH575&gt;=80,"B",IF(AH575&gt;=75,"B-",IF(AH575&gt;=70,"C+",IF(AH575&gt;=65,"C",IF(AH575&gt;=60,"C-","Failed"))))))))</f>
        <v>Failed</v>
      </c>
      <c r="AJ575" s="29" t="s">
        <v>39</v>
      </c>
      <c r="AK575" s="28" t="n">
        <v>0</v>
      </c>
      <c r="AL575" s="25" t="n">
        <f aca="false">AK575/200%</f>
        <v>0</v>
      </c>
      <c r="AM575" s="27" t="str">
        <f aca="false">IF(AL575&gt;=95,"A",IF(AL575&gt;=90,"A-",IF(AL575&gt;=85,"B+",IF(AL575&gt;=80,"B",IF(AL575&gt;=75,"B-",IF(AL575&gt;=70,"C+",IF(AL575&gt;=65,"C",IF(AL575&gt;=60,"C-","Failed"))))))))</f>
        <v>Failed</v>
      </c>
      <c r="AN575" s="30" t="s">
        <v>12</v>
      </c>
      <c r="AO575" s="28" t="n">
        <v>0</v>
      </c>
      <c r="AP575" s="25" t="n">
        <f aca="false">AO575/200%</f>
        <v>0</v>
      </c>
      <c r="AQ575" s="27" t="str">
        <f aca="false">IF(AP575&gt;=95,"A",IF(AP575&gt;=90,"A-",IF(AP575&gt;=85,"B+",IF(AP575&gt;=80,"B",IF(AP575&gt;=75,"B-",IF(AP575&gt;=70,"C+",IF(AP575&gt;=65,"C",IF(AP575&gt;=60,"C-","Failed"))))))))</f>
        <v>Failed</v>
      </c>
      <c r="AR575" s="28" t="n">
        <v>0</v>
      </c>
      <c r="AS575" s="25" t="n">
        <f aca="false">AR575/200%</f>
        <v>0</v>
      </c>
      <c r="AT575" s="27" t="str">
        <f aca="false">IF(AS575&gt;=95,"A",IF(AS575&gt;=90,"A-",IF(AS575&gt;=85,"B+",IF(AS575&gt;=80,"B",IF(AS575&gt;=75,"B-",IF(AS575&gt;=70,"C+",IF(AS575&gt;=65,"C",IF(AS575&gt;=60,"C-","Failed"))))))))</f>
        <v>Failed</v>
      </c>
      <c r="AU575" s="28" t="n">
        <v>0</v>
      </c>
      <c r="AV575" s="25" t="n">
        <f aca="false">AU575/200%</f>
        <v>0</v>
      </c>
      <c r="AW575" s="27" t="str">
        <f aca="false">IF(AV575&gt;=95,"A",IF(AV575&gt;=90,"A-",IF(AV575&gt;=85,"B+",IF(AV575&gt;=80,"B",IF(AV575&gt;=75,"B-",IF(AV575&gt;=70,"C+",IF(AV575&gt;=65,"C",IF(AV575&gt;=60,"C-","Failed"))))))))</f>
        <v>Failed</v>
      </c>
      <c r="AX575" s="28" t="n">
        <v>0</v>
      </c>
      <c r="AY575" s="25" t="n">
        <f aca="false">AX575/200%</f>
        <v>0</v>
      </c>
      <c r="AZ575" s="27" t="str">
        <f aca="false">IF(AY575&gt;=95,"A",IF(AY575&gt;=90,"A-",IF(AY575&gt;=85,"B+",IF(AY575&gt;=80,"B",IF(AY575&gt;=75,"B-",IF(AY575&gt;=70,"C+",IF(AY575&gt;=65,"C",IF(AY575&gt;=60,"C-","Failed"))))))))</f>
        <v>Failed</v>
      </c>
      <c r="BA575" s="28" t="n">
        <v>0</v>
      </c>
      <c r="BB575" s="25" t="n">
        <f aca="false">BA575/300%</f>
        <v>0</v>
      </c>
      <c r="BC575" s="27" t="str">
        <f aca="false">IF(BB575&gt;=95,"A",IF(BB575&gt;=90,"A-",IF(BB575&gt;=85,"B+",IF(BB575&gt;=80,"B",IF(BB575&gt;=75,"B-",IF(BB575&gt;=70,"C+",IF(BB575&gt;=65,"C",IF(BB575&gt;=60,"C-","Failed"))))))))</f>
        <v>Failed</v>
      </c>
      <c r="BD575" s="28" t="n">
        <v>0</v>
      </c>
      <c r="BE575" s="25" t="n">
        <f aca="false">BD575/200%</f>
        <v>0</v>
      </c>
      <c r="BF575" s="27" t="str">
        <f aca="false">IF(BE575&gt;=95,"A",IF(BE575&gt;=90,"A-",IF(BE575&gt;=85,"B+",IF(BE575&gt;=80,"B",IF(BE575&gt;=75,"B-",IF(BE575&gt;=70,"C+",IF(BE575&gt;=65,"C",IF(BE575&gt;=60,"C-","Failed"))))))))</f>
        <v>Failed</v>
      </c>
      <c r="BG575" s="28" t="n">
        <v>370</v>
      </c>
      <c r="BH575" s="25" t="n">
        <f aca="false">BG575/600%</f>
        <v>61.6666666666667</v>
      </c>
      <c r="BI575" s="27" t="str">
        <f aca="false">IF(BH575&gt;=95,"A",IF(BH575&gt;=90,"A-",IF(BH575&gt;=85,"B+",IF(BH575&gt;=80,"B",IF(BH575&gt;=75,"B-",IF(BH575&gt;=70,"C+",IF(BH575&gt;=65,"C",IF(BH575&gt;=60,"C-","Failed"))))))))</f>
        <v>C-</v>
      </c>
      <c r="BJ575" s="28"/>
      <c r="BK575" s="28"/>
      <c r="BL575" s="27"/>
      <c r="BM575" s="28"/>
      <c r="BN575" s="32" t="s">
        <v>154</v>
      </c>
      <c r="BO575" s="32"/>
      <c r="BP575" s="32"/>
      <c r="BQ575" s="32"/>
    </row>
    <row r="576" s="31" customFormat="true" ht="50.1" hidden="false" customHeight="true" outlineLevel="0" collapsed="false">
      <c r="A576" s="19" t="n">
        <v>667</v>
      </c>
      <c r="B576" s="24" t="s">
        <v>613</v>
      </c>
      <c r="C576" s="25" t="s">
        <v>37</v>
      </c>
      <c r="D576" s="26" t="n">
        <v>176</v>
      </c>
      <c r="E576" s="25" t="n">
        <f aca="false">D576/200%</f>
        <v>88</v>
      </c>
      <c r="F576" s="27" t="str">
        <f aca="false">IF(E576&gt;=95,"A",IF(E576&gt;=90,"A-",IF(E576&gt;=85,"B+",IF(E576&gt;=80,"B",IF(E576&gt;=75,"B-",IF(E576&gt;=70,"C+",IF(E576&gt;=65,"C",IF(E576&gt;=60,"C-","Failed"))))))))</f>
        <v>B+</v>
      </c>
      <c r="G576" s="26" t="n">
        <v>174</v>
      </c>
      <c r="H576" s="25" t="n">
        <f aca="false">G576/200%</f>
        <v>87</v>
      </c>
      <c r="I576" s="27" t="str">
        <f aca="false">IF(H576&gt;=95,"A",IF(H576&gt;=90,"A-",IF(H576&gt;=85,"B+",IF(H576&gt;=80,"B",IF(H576&gt;=75,"B-",IF(H576&gt;=70,"C+",IF(H576&gt;=65,"C",IF(H576&gt;=60,"C-","Failed"))))))))</f>
        <v>B+</v>
      </c>
      <c r="J576" s="26" t="n">
        <v>170</v>
      </c>
      <c r="K576" s="25" t="n">
        <f aca="false">J576/200%</f>
        <v>85</v>
      </c>
      <c r="L576" s="27" t="str">
        <f aca="false">IF(K576&gt;=95,"A",IF(K576&gt;=90,"A-",IF(K576&gt;=85,"B+",IF(K576&gt;=80,"B",IF(K576&gt;=75,"B-",IF(K576&gt;=70,"C+",IF(K576&gt;=65,"C",IF(K576&gt;=60,"C-","Failed"))))))))</f>
        <v>B+</v>
      </c>
      <c r="M576" s="26" t="n">
        <v>150</v>
      </c>
      <c r="N576" s="25" t="n">
        <f aca="false">M576/200%</f>
        <v>75</v>
      </c>
      <c r="O576" s="27" t="str">
        <f aca="false">IF(N576&gt;=95,"A",IF(N576&gt;=90,"A-",IF(N576&gt;=85,"B+",IF(N576&gt;=80,"B",IF(N576&gt;=75,"B-",IF(N576&gt;=70,"C+",IF(N576&gt;=65,"C",IF(N576&gt;=60,"C-","Failed"))))))))</f>
        <v>B-</v>
      </c>
      <c r="P576" s="26" t="n">
        <v>183</v>
      </c>
      <c r="Q576" s="25" t="n">
        <f aca="false">P576/200%</f>
        <v>91.5</v>
      </c>
      <c r="R576" s="27" t="str">
        <f aca="false">IF(Q576&gt;=95,"A",IF(Q576&gt;=90,"A-",IF(Q576&gt;=85,"B+",IF(Q576&gt;=80,"B",IF(Q576&gt;=75,"B-",IF(Q576&gt;=70,"C+",IF(Q576&gt;=65,"C",IF(Q576&gt;=60,"C-","Failed"))))))))</f>
        <v>A-</v>
      </c>
      <c r="S576" s="26" t="n">
        <v>275</v>
      </c>
      <c r="T576" s="25" t="n">
        <f aca="false">S576/300%</f>
        <v>91.6666666666667</v>
      </c>
      <c r="U576" s="27" t="str">
        <f aca="false">IF(T576&gt;=95,"A",IF(T576&gt;=90,"A-",IF(T576&gt;=85,"B+",IF(T576&gt;=80,"B",IF(T576&gt;=75,"B-",IF(T576&gt;=70,"C+",IF(T576&gt;=65,"C",IF(T576&gt;=60,"C-","Failed"))))))))</f>
        <v>A-</v>
      </c>
      <c r="V576" s="26" t="n">
        <v>150</v>
      </c>
      <c r="W576" s="25" t="n">
        <f aca="false">V576/200%</f>
        <v>75</v>
      </c>
      <c r="X576" s="27" t="str">
        <f aca="false">IF(W576&gt;=95,"A",IF(W576&gt;=90,"A-",IF(W576&gt;=85,"B+",IF(W576&gt;=80,"B",IF(W576&gt;=75,"B-",IF(W576&gt;=70,"C+",IF(W576&gt;=65,"C",IF(W576&gt;=60,"C-","Failed"))))))))</f>
        <v>B-</v>
      </c>
      <c r="Y576" s="26" t="n">
        <v>150</v>
      </c>
      <c r="Z576" s="25" t="n">
        <f aca="false">Y576/200%</f>
        <v>75</v>
      </c>
      <c r="AA576" s="27" t="str">
        <f aca="false">IF(Z576&gt;=95,"A",IF(Z576&gt;=90,"A-",IF(Z576&gt;=85,"B+",IF(Z576&gt;=80,"B",IF(Z576&gt;=75,"B-",IF(Z576&gt;=70,"C+",IF(Z576&gt;=65,"C",IF(Z576&gt;=60,"C-","Failed"))))))))</f>
        <v>B-</v>
      </c>
      <c r="AB576" s="28" t="n">
        <f aca="false">SUM(Y576,V576,S576,P576,M576,J576,G576,D576)</f>
        <v>1428</v>
      </c>
      <c r="AC576" s="28" t="n">
        <f aca="false">AB576/1700%</f>
        <v>84</v>
      </c>
      <c r="AD576" s="27" t="str">
        <f aca="false">IF(AC576&gt;=95,"A",IF(AC576&gt;=90,"A-",IF(AC576&gt;=85,"B+",IF(AC576&gt;=80,"B",IF(AC576&gt;=75,"B-",IF(AC576&gt;=70,"C+",IF(AC576&gt;=65,"C",IF(AC576&gt;=60,"C-","Failed"))))))))</f>
        <v>B</v>
      </c>
      <c r="AE576" s="28" t="str">
        <f aca="false">IF(AC576&gt;=95,"4.00",IF(AC576&gt;=90,"3.67",IF(AC576&gt;=85,"3.33",IF(AC576&gt;=80,"3.00",IF(AC576&gt;=75,"2.67",IF(AC576&gt;=70,"2.33",IF(AC576&gt;=65,"2.00",IF(AC576&gt;=60,"1.67","Failed"))))))))</f>
        <v>3.00</v>
      </c>
      <c r="AF576" s="29" t="s">
        <v>38</v>
      </c>
      <c r="AG576" s="28" t="n">
        <v>170</v>
      </c>
      <c r="AH576" s="27" t="n">
        <f aca="false">AG576/200%</f>
        <v>85</v>
      </c>
      <c r="AI576" s="27" t="str">
        <f aca="false">IF(AH576&gt;=95,"A",IF(AH576&gt;=90,"A-",IF(AH576&gt;=85,"B+",IF(AH576&gt;=80,"B",IF(AH576&gt;=75,"B-",IF(AH576&gt;=70,"C+",IF(AH576&gt;=65,"C",IF(AH576&gt;=60,"C-","Failed"))))))))</f>
        <v>B+</v>
      </c>
      <c r="AJ576" s="29" t="s">
        <v>39</v>
      </c>
      <c r="AK576" s="28" t="n">
        <v>184</v>
      </c>
      <c r="AL576" s="25" t="n">
        <f aca="false">AK576/200%</f>
        <v>92</v>
      </c>
      <c r="AM576" s="27" t="str">
        <f aca="false">IF(AL576&gt;=95,"A",IF(AL576&gt;=90,"A-",IF(AL576&gt;=85,"B+",IF(AL576&gt;=80,"B",IF(AL576&gt;=75,"B-",IF(AL576&gt;=70,"C+",IF(AL576&gt;=65,"C",IF(AL576&gt;=60,"C-","Failed"))))))))</f>
        <v>A-</v>
      </c>
      <c r="AN576" s="30" t="s">
        <v>12</v>
      </c>
      <c r="AO576" s="28" t="n">
        <v>185</v>
      </c>
      <c r="AP576" s="25" t="n">
        <f aca="false">AO576/200%</f>
        <v>92.5</v>
      </c>
      <c r="AQ576" s="27" t="str">
        <f aca="false">IF(AP576&gt;=95,"A",IF(AP576&gt;=90,"A-",IF(AP576&gt;=85,"B+",IF(AP576&gt;=80,"B",IF(AP576&gt;=75,"B-",IF(AP576&gt;=70,"C+",IF(AP576&gt;=65,"C",IF(AP576&gt;=60,"C-","Failed"))))))))</f>
        <v>A-</v>
      </c>
      <c r="AR576" s="28" t="n">
        <v>174</v>
      </c>
      <c r="AS576" s="25" t="n">
        <f aca="false">AR576/200%</f>
        <v>87</v>
      </c>
      <c r="AT576" s="27" t="str">
        <f aca="false">IF(AS576&gt;=95,"A",IF(AS576&gt;=90,"A-",IF(AS576&gt;=85,"B+",IF(AS576&gt;=80,"B",IF(AS576&gt;=75,"B-",IF(AS576&gt;=70,"C+",IF(AS576&gt;=65,"C",IF(AS576&gt;=60,"C-","Failed"))))))))</f>
        <v>B+</v>
      </c>
      <c r="AU576" s="28" t="n">
        <v>175</v>
      </c>
      <c r="AV576" s="25" t="n">
        <f aca="false">AU576/200%</f>
        <v>87.5</v>
      </c>
      <c r="AW576" s="27" t="str">
        <f aca="false">IF(AV576&gt;=95,"A",IF(AV576&gt;=90,"A-",IF(AV576&gt;=85,"B+",IF(AV576&gt;=80,"B",IF(AV576&gt;=75,"B-",IF(AV576&gt;=70,"C+",IF(AV576&gt;=65,"C",IF(AV576&gt;=60,"C-","Failed"))))))))</f>
        <v>B+</v>
      </c>
      <c r="AX576" s="28" t="n">
        <v>182</v>
      </c>
      <c r="AY576" s="25" t="n">
        <f aca="false">AX576/200%</f>
        <v>91</v>
      </c>
      <c r="AZ576" s="27" t="str">
        <f aca="false">IF(AY576&gt;=95,"A",IF(AY576&gt;=90,"A-",IF(AY576&gt;=85,"B+",IF(AY576&gt;=80,"B",IF(AY576&gt;=75,"B-",IF(AY576&gt;=70,"C+",IF(AY576&gt;=65,"C",IF(AY576&gt;=60,"C-","Failed"))))))))</f>
        <v>A-</v>
      </c>
      <c r="BA576" s="28" t="n">
        <v>250</v>
      </c>
      <c r="BB576" s="25" t="n">
        <f aca="false">BA576/300%</f>
        <v>83.3333333333333</v>
      </c>
      <c r="BC576" s="27" t="str">
        <f aca="false">IF(BB576&gt;=95,"A",IF(BB576&gt;=90,"A-",IF(BB576&gt;=85,"B+",IF(BB576&gt;=80,"B",IF(BB576&gt;=75,"B-",IF(BB576&gt;=70,"C+",IF(BB576&gt;=65,"C",IF(BB576&gt;=60,"C-","Failed"))))))))</f>
        <v>B</v>
      </c>
      <c r="BD576" s="28" t="n">
        <v>169</v>
      </c>
      <c r="BE576" s="25" t="n">
        <f aca="false">BD576/200%</f>
        <v>84.5</v>
      </c>
      <c r="BF576" s="27" t="str">
        <f aca="false">IF(BE576&gt;=95,"A",IF(BE576&gt;=90,"A-",IF(BE576&gt;=85,"B+",IF(BE576&gt;=80,"B",IF(BE576&gt;=75,"B-",IF(BE576&gt;=70,"C+",IF(BE576&gt;=65,"C",IF(BE576&gt;=60,"C-","Failed"))))))))</f>
        <v>B</v>
      </c>
      <c r="BG576" s="28" t="n">
        <v>563</v>
      </c>
      <c r="BH576" s="25" t="n">
        <f aca="false">BG576/600%</f>
        <v>93.8333333333333</v>
      </c>
      <c r="BI576" s="27" t="str">
        <f aca="false">IF(BH576&gt;=95,"A",IF(BH576&gt;=90,"A-",IF(BH576&gt;=85,"B+",IF(BH576&gt;=80,"B",IF(BH576&gt;=75,"B-",IF(BH576&gt;=70,"C+",IF(BH576&gt;=65,"C",IF(BH576&gt;=60,"C-","Failed"))))))))</f>
        <v>A-</v>
      </c>
      <c r="BJ576" s="28" t="n">
        <f aca="false">SUM(BG576,BD576,BA576,AX576,AU576,AR576,AO576,AK576,AG576)</f>
        <v>2052</v>
      </c>
      <c r="BK576" s="28" t="n">
        <f aca="false">BJ576/2300%</f>
        <v>89.2173913043478</v>
      </c>
      <c r="BL576" s="27" t="str">
        <f aca="false">IF(BK576&gt;=95,"A",IF(BK576&gt;=90,"A-",IF(BK576&gt;=85,"B+",IF(BK576&gt;=80,"B",IF(BK576&gt;=75,"B-",IF(BK576&gt;=70,"C+",IF(BK576&gt;=65,"C",IF(BK576&gt;=60,"C-","Failed"))))))))</f>
        <v>B+</v>
      </c>
      <c r="BM576" s="28" t="str">
        <f aca="false">IF(BK576&gt;=95,"4.00",IF(BK576&gt;=90,"3.67",IF(BK576&gt;=85,"3.33",IF(BK576&gt;=80,"3.00",IF(BK576&gt;=75,"2.67",IF(BK576&gt;=70,"2.33",IF(BK576&gt;=65,"2.00",IF(BK576&gt;=60,"1.67","Failed"))))))))</f>
        <v>3.33</v>
      </c>
      <c r="BN576" s="23" t="n">
        <f aca="false">SUM(BJ576,AB576)</f>
        <v>3480</v>
      </c>
      <c r="BO576" s="23" t="n">
        <f aca="false">BN576/4000%</f>
        <v>87</v>
      </c>
      <c r="BP576" s="22" t="str">
        <f aca="false">IF(BO576&gt;=95,"A",IF(BO576&gt;=90,"A-",IF(BO576&gt;=85,"B+",IF(BO576&gt;=80,"B",IF(BO576&gt;=75,"B-",IF(BO576&gt;=70,"C+",IF(BO576&gt;=65,"C",IF(BO576&gt;=60,"C-","Failed"))))))))</f>
        <v>B+</v>
      </c>
      <c r="BQ576" s="23" t="str">
        <f aca="false">IF(BO576&gt;=95,"4.00",IF(BO576&gt;=90,"3.67",IF(BO576&gt;=85,"3.33",IF(BO576&gt;=80,"3.00",IF(BO576&gt;=75,"2.67",IF(BO576&gt;=70,"2.33",IF(BO576&gt;=65,"2.00",IF(BO576&gt;=60,"1.67","Failed"))))))))</f>
        <v>3.33</v>
      </c>
    </row>
    <row r="577" s="31" customFormat="true" ht="50.1" hidden="false" customHeight="true" outlineLevel="0" collapsed="false">
      <c r="A577" s="19" t="n">
        <v>668</v>
      </c>
      <c r="B577" s="24" t="s">
        <v>614</v>
      </c>
      <c r="C577" s="25" t="s">
        <v>37</v>
      </c>
      <c r="D577" s="26" t="n">
        <v>189</v>
      </c>
      <c r="E577" s="25" t="n">
        <f aca="false">D577/200%</f>
        <v>94.5</v>
      </c>
      <c r="F577" s="27" t="str">
        <f aca="false">IF(E577&gt;=95,"A",IF(E577&gt;=90,"A-",IF(E577&gt;=85,"B+",IF(E577&gt;=80,"B",IF(E577&gt;=75,"B-",IF(E577&gt;=70,"C+",IF(E577&gt;=65,"C",IF(E577&gt;=60,"C-","Failed"))))))))</f>
        <v>A-</v>
      </c>
      <c r="G577" s="26" t="n">
        <v>179</v>
      </c>
      <c r="H577" s="25" t="n">
        <f aca="false">G577/200%</f>
        <v>89.5</v>
      </c>
      <c r="I577" s="27" t="str">
        <f aca="false">IF(H577&gt;=95,"A",IF(H577&gt;=90,"A-",IF(H577&gt;=85,"B+",IF(H577&gt;=80,"B",IF(H577&gt;=75,"B-",IF(H577&gt;=70,"C+",IF(H577&gt;=65,"C",IF(H577&gt;=60,"C-","Failed"))))))))</f>
        <v>B+</v>
      </c>
      <c r="J577" s="26" t="n">
        <v>160</v>
      </c>
      <c r="K577" s="25" t="n">
        <f aca="false">J577/200%</f>
        <v>80</v>
      </c>
      <c r="L577" s="27" t="str">
        <f aca="false">IF(K577&gt;=95,"A",IF(K577&gt;=90,"A-",IF(K577&gt;=85,"B+",IF(K577&gt;=80,"B",IF(K577&gt;=75,"B-",IF(K577&gt;=70,"C+",IF(K577&gt;=65,"C",IF(K577&gt;=60,"C-","Failed"))))))))</f>
        <v>B</v>
      </c>
      <c r="M577" s="26" t="n">
        <v>176</v>
      </c>
      <c r="N577" s="25" t="n">
        <f aca="false">M577/200%</f>
        <v>88</v>
      </c>
      <c r="O577" s="27" t="str">
        <f aca="false">IF(N577&gt;=95,"A",IF(N577&gt;=90,"A-",IF(N577&gt;=85,"B+",IF(N577&gt;=80,"B",IF(N577&gt;=75,"B-",IF(N577&gt;=70,"C+",IF(N577&gt;=65,"C",IF(N577&gt;=60,"C-","Failed"))))))))</f>
        <v>B+</v>
      </c>
      <c r="P577" s="26" t="n">
        <v>180</v>
      </c>
      <c r="Q577" s="25" t="n">
        <f aca="false">P577/200%</f>
        <v>90</v>
      </c>
      <c r="R577" s="27" t="str">
        <f aca="false">IF(Q577&gt;=95,"A",IF(Q577&gt;=90,"A-",IF(Q577&gt;=85,"B+",IF(Q577&gt;=80,"B",IF(Q577&gt;=75,"B-",IF(Q577&gt;=70,"C+",IF(Q577&gt;=65,"C",IF(Q577&gt;=60,"C-","Failed"))))))))</f>
        <v>A-</v>
      </c>
      <c r="S577" s="26" t="n">
        <v>275</v>
      </c>
      <c r="T577" s="25" t="n">
        <f aca="false">S577/300%</f>
        <v>91.6666666666667</v>
      </c>
      <c r="U577" s="27" t="str">
        <f aca="false">IF(T577&gt;=95,"A",IF(T577&gt;=90,"A-",IF(T577&gt;=85,"B+",IF(T577&gt;=80,"B",IF(T577&gt;=75,"B-",IF(T577&gt;=70,"C+",IF(T577&gt;=65,"C",IF(T577&gt;=60,"C-","Failed"))))))))</f>
        <v>A-</v>
      </c>
      <c r="V577" s="26" t="n">
        <v>177</v>
      </c>
      <c r="W577" s="25" t="n">
        <f aca="false">V577/200%</f>
        <v>88.5</v>
      </c>
      <c r="X577" s="27" t="str">
        <f aca="false">IF(W577&gt;=95,"A",IF(W577&gt;=90,"A-",IF(W577&gt;=85,"B+",IF(W577&gt;=80,"B",IF(W577&gt;=75,"B-",IF(W577&gt;=70,"C+",IF(W577&gt;=65,"C",IF(W577&gt;=60,"C-","Failed"))))))))</f>
        <v>B+</v>
      </c>
      <c r="Y577" s="26" t="n">
        <v>170</v>
      </c>
      <c r="Z577" s="25" t="n">
        <f aca="false">Y577/200%</f>
        <v>85</v>
      </c>
      <c r="AA577" s="27" t="str">
        <f aca="false">IF(Z577&gt;=95,"A",IF(Z577&gt;=90,"A-",IF(Z577&gt;=85,"B+",IF(Z577&gt;=80,"B",IF(Z577&gt;=75,"B-",IF(Z577&gt;=70,"C+",IF(Z577&gt;=65,"C",IF(Z577&gt;=60,"C-","Failed"))))))))</f>
        <v>B+</v>
      </c>
      <c r="AB577" s="28" t="n">
        <f aca="false">SUM(Y577,V577,S577,P577,M577,J577,G577,D577)</f>
        <v>1506</v>
      </c>
      <c r="AC577" s="28" t="n">
        <f aca="false">AB577/1700%</f>
        <v>88.5882352941177</v>
      </c>
      <c r="AD577" s="27" t="str">
        <f aca="false">IF(AC577&gt;=95,"A",IF(AC577&gt;=90,"A-",IF(AC577&gt;=85,"B+",IF(AC577&gt;=80,"B",IF(AC577&gt;=75,"B-",IF(AC577&gt;=70,"C+",IF(AC577&gt;=65,"C",IF(AC577&gt;=60,"C-","Failed"))))))))</f>
        <v>B+</v>
      </c>
      <c r="AE577" s="28" t="str">
        <f aca="false">IF(AC577&gt;=95,"4.00",IF(AC577&gt;=90,"3.67",IF(AC577&gt;=85,"3.33",IF(AC577&gt;=80,"3.00",IF(AC577&gt;=75,"2.67",IF(AC577&gt;=70,"2.33",IF(AC577&gt;=65,"2.00",IF(AC577&gt;=60,"1.67","Failed"))))))))</f>
        <v>3.33</v>
      </c>
      <c r="AF577" s="29" t="s">
        <v>38</v>
      </c>
      <c r="AG577" s="28" t="n">
        <v>175</v>
      </c>
      <c r="AH577" s="27" t="n">
        <f aca="false">AG577/200%</f>
        <v>87.5</v>
      </c>
      <c r="AI577" s="27" t="str">
        <f aca="false">IF(AH577&gt;=95,"A",IF(AH577&gt;=90,"A-",IF(AH577&gt;=85,"B+",IF(AH577&gt;=80,"B",IF(AH577&gt;=75,"B-",IF(AH577&gt;=70,"C+",IF(AH577&gt;=65,"C",IF(AH577&gt;=60,"C-","Failed"))))))))</f>
        <v>B+</v>
      </c>
      <c r="AJ577" s="29" t="s">
        <v>39</v>
      </c>
      <c r="AK577" s="28" t="n">
        <v>175</v>
      </c>
      <c r="AL577" s="25" t="n">
        <f aca="false">AK577/200%</f>
        <v>87.5</v>
      </c>
      <c r="AM577" s="27" t="str">
        <f aca="false">IF(AL577&gt;=95,"A",IF(AL577&gt;=90,"A-",IF(AL577&gt;=85,"B+",IF(AL577&gt;=80,"B",IF(AL577&gt;=75,"B-",IF(AL577&gt;=70,"C+",IF(AL577&gt;=65,"C",IF(AL577&gt;=60,"C-","Failed"))))))))</f>
        <v>B+</v>
      </c>
      <c r="AN577" s="30" t="s">
        <v>12</v>
      </c>
      <c r="AO577" s="28" t="n">
        <v>180</v>
      </c>
      <c r="AP577" s="25" t="n">
        <f aca="false">AO577/200%</f>
        <v>90</v>
      </c>
      <c r="AQ577" s="27" t="str">
        <f aca="false">IF(AP577&gt;=95,"A",IF(AP577&gt;=90,"A-",IF(AP577&gt;=85,"B+",IF(AP577&gt;=80,"B",IF(AP577&gt;=75,"B-",IF(AP577&gt;=70,"C+",IF(AP577&gt;=65,"C",IF(AP577&gt;=60,"C-","Failed"))))))))</f>
        <v>A-</v>
      </c>
      <c r="AR577" s="28" t="n">
        <v>174</v>
      </c>
      <c r="AS577" s="25" t="n">
        <f aca="false">AR577/200%</f>
        <v>87</v>
      </c>
      <c r="AT577" s="27" t="str">
        <f aca="false">IF(AS577&gt;=95,"A",IF(AS577&gt;=90,"A-",IF(AS577&gt;=85,"B+",IF(AS577&gt;=80,"B",IF(AS577&gt;=75,"B-",IF(AS577&gt;=70,"C+",IF(AS577&gt;=65,"C",IF(AS577&gt;=60,"C-","Failed"))))))))</f>
        <v>B+</v>
      </c>
      <c r="AU577" s="28" t="n">
        <v>175</v>
      </c>
      <c r="AV577" s="25" t="n">
        <f aca="false">AU577/200%</f>
        <v>87.5</v>
      </c>
      <c r="AW577" s="27" t="str">
        <f aca="false">IF(AV577&gt;=95,"A",IF(AV577&gt;=90,"A-",IF(AV577&gt;=85,"B+",IF(AV577&gt;=80,"B",IF(AV577&gt;=75,"B-",IF(AV577&gt;=70,"C+",IF(AV577&gt;=65,"C",IF(AV577&gt;=60,"C-","Failed"))))))))</f>
        <v>B+</v>
      </c>
      <c r="AX577" s="28" t="n">
        <v>175</v>
      </c>
      <c r="AY577" s="25" t="n">
        <f aca="false">AX577/200%</f>
        <v>87.5</v>
      </c>
      <c r="AZ577" s="27" t="str">
        <f aca="false">IF(AY577&gt;=95,"A",IF(AY577&gt;=90,"A-",IF(AY577&gt;=85,"B+",IF(AY577&gt;=80,"B",IF(AY577&gt;=75,"B-",IF(AY577&gt;=70,"C+",IF(AY577&gt;=65,"C",IF(AY577&gt;=60,"C-","Failed"))))))))</f>
        <v>B+</v>
      </c>
      <c r="BA577" s="28" t="n">
        <v>255</v>
      </c>
      <c r="BB577" s="25" t="n">
        <f aca="false">BA577/300%</f>
        <v>85</v>
      </c>
      <c r="BC577" s="27" t="str">
        <f aca="false">IF(BB577&gt;=95,"A",IF(BB577&gt;=90,"A-",IF(BB577&gt;=85,"B+",IF(BB577&gt;=80,"B",IF(BB577&gt;=75,"B-",IF(BB577&gt;=70,"C+",IF(BB577&gt;=65,"C",IF(BB577&gt;=60,"C-","Failed"))))))))</f>
        <v>B+</v>
      </c>
      <c r="BD577" s="28" t="n">
        <v>164</v>
      </c>
      <c r="BE577" s="25" t="n">
        <f aca="false">BD577/200%</f>
        <v>82</v>
      </c>
      <c r="BF577" s="27" t="str">
        <f aca="false">IF(BE577&gt;=95,"A",IF(BE577&gt;=90,"A-",IF(BE577&gt;=85,"B+",IF(BE577&gt;=80,"B",IF(BE577&gt;=75,"B-",IF(BE577&gt;=70,"C+",IF(BE577&gt;=65,"C",IF(BE577&gt;=60,"C-","Failed"))))))))</f>
        <v>B</v>
      </c>
      <c r="BG577" s="28" t="n">
        <v>550</v>
      </c>
      <c r="BH577" s="25" t="n">
        <f aca="false">BG577/600%</f>
        <v>91.6666666666667</v>
      </c>
      <c r="BI577" s="27" t="str">
        <f aca="false">IF(BH577&gt;=95,"A",IF(BH577&gt;=90,"A-",IF(BH577&gt;=85,"B+",IF(BH577&gt;=80,"B",IF(BH577&gt;=75,"B-",IF(BH577&gt;=70,"C+",IF(BH577&gt;=65,"C",IF(BH577&gt;=60,"C-","Failed"))))))))</f>
        <v>A-</v>
      </c>
      <c r="BJ577" s="28" t="n">
        <f aca="false">SUM(BG577,BD577,BA577,AX577,AU577,AR577,AO577,AK577,AG577)</f>
        <v>2023</v>
      </c>
      <c r="BK577" s="28" t="n">
        <f aca="false">BJ577/2300%</f>
        <v>87.9565217391304</v>
      </c>
      <c r="BL577" s="27" t="str">
        <f aca="false">IF(BK577&gt;=95,"A",IF(BK577&gt;=90,"A-",IF(BK577&gt;=85,"B+",IF(BK577&gt;=80,"B",IF(BK577&gt;=75,"B-",IF(BK577&gt;=70,"C+",IF(BK577&gt;=65,"C",IF(BK577&gt;=60,"C-","Failed"))))))))</f>
        <v>B+</v>
      </c>
      <c r="BM577" s="28" t="str">
        <f aca="false">IF(BK577&gt;=95,"4.00",IF(BK577&gt;=90,"3.67",IF(BK577&gt;=85,"3.33",IF(BK577&gt;=80,"3.00",IF(BK577&gt;=75,"2.67",IF(BK577&gt;=70,"2.33",IF(BK577&gt;=65,"2.00",IF(BK577&gt;=60,"1.67","Failed"))))))))</f>
        <v>3.33</v>
      </c>
      <c r="BN577" s="23" t="n">
        <f aca="false">SUM(BJ577,AB577)</f>
        <v>3529</v>
      </c>
      <c r="BO577" s="23" t="n">
        <f aca="false">BN577/4000%</f>
        <v>88.225</v>
      </c>
      <c r="BP577" s="22" t="str">
        <f aca="false">IF(BO577&gt;=95,"A",IF(BO577&gt;=90,"A-",IF(BO577&gt;=85,"B+",IF(BO577&gt;=80,"B",IF(BO577&gt;=75,"B-",IF(BO577&gt;=70,"C+",IF(BO577&gt;=65,"C",IF(BO577&gt;=60,"C-","Failed"))))))))</f>
        <v>B+</v>
      </c>
      <c r="BQ577" s="23" t="str">
        <f aca="false">IF(BO577&gt;=95,"4.00",IF(BO577&gt;=90,"3.67",IF(BO577&gt;=85,"3.33",IF(BO577&gt;=80,"3.00",IF(BO577&gt;=75,"2.67",IF(BO577&gt;=70,"2.33",IF(BO577&gt;=65,"2.00",IF(BO577&gt;=60,"1.67","Failed"))))))))</f>
        <v>3.33</v>
      </c>
    </row>
    <row r="578" s="31" customFormat="true" ht="50.1" hidden="false" customHeight="true" outlineLevel="0" collapsed="false">
      <c r="A578" s="19" t="n">
        <v>669</v>
      </c>
      <c r="B578" s="24" t="s">
        <v>615</v>
      </c>
      <c r="C578" s="25" t="s">
        <v>37</v>
      </c>
      <c r="D578" s="26" t="n">
        <v>160</v>
      </c>
      <c r="E578" s="25" t="n">
        <f aca="false">D578/200%</f>
        <v>80</v>
      </c>
      <c r="F578" s="27" t="str">
        <f aca="false">IF(E578&gt;=95,"A",IF(E578&gt;=90,"A-",IF(E578&gt;=85,"B+",IF(E578&gt;=80,"B",IF(E578&gt;=75,"B-",IF(E578&gt;=70,"C+",IF(E578&gt;=65,"C",IF(E578&gt;=60,"C-","Failed"))))))))</f>
        <v>B</v>
      </c>
      <c r="G578" s="26" t="n">
        <v>152</v>
      </c>
      <c r="H578" s="25" t="n">
        <f aca="false">G578/200%</f>
        <v>76</v>
      </c>
      <c r="I578" s="27" t="str">
        <f aca="false">IF(H578&gt;=95,"A",IF(H578&gt;=90,"A-",IF(H578&gt;=85,"B+",IF(H578&gt;=80,"B",IF(H578&gt;=75,"B-",IF(H578&gt;=70,"C+",IF(H578&gt;=65,"C",IF(H578&gt;=60,"C-","Failed"))))))))</f>
        <v>B-</v>
      </c>
      <c r="J578" s="26" t="n">
        <v>160</v>
      </c>
      <c r="K578" s="25" t="n">
        <f aca="false">J578/200%</f>
        <v>80</v>
      </c>
      <c r="L578" s="27" t="str">
        <f aca="false">IF(K578&gt;=95,"A",IF(K578&gt;=90,"A-",IF(K578&gt;=85,"B+",IF(K578&gt;=80,"B",IF(K578&gt;=75,"B-",IF(K578&gt;=70,"C+",IF(K578&gt;=65,"C",IF(K578&gt;=60,"C-","Failed"))))))))</f>
        <v>B</v>
      </c>
      <c r="M578" s="26" t="n">
        <v>168</v>
      </c>
      <c r="N578" s="25" t="n">
        <f aca="false">M578/200%</f>
        <v>84</v>
      </c>
      <c r="O578" s="27" t="str">
        <f aca="false">IF(N578&gt;=95,"A",IF(N578&gt;=90,"A-",IF(N578&gt;=85,"B+",IF(N578&gt;=80,"B",IF(N578&gt;=75,"B-",IF(N578&gt;=70,"C+",IF(N578&gt;=65,"C",IF(N578&gt;=60,"C-","Failed"))))))))</f>
        <v>B</v>
      </c>
      <c r="P578" s="26" t="n">
        <v>180</v>
      </c>
      <c r="Q578" s="25" t="n">
        <f aca="false">P578/200%</f>
        <v>90</v>
      </c>
      <c r="R578" s="27" t="str">
        <f aca="false">IF(Q578&gt;=95,"A",IF(Q578&gt;=90,"A-",IF(Q578&gt;=85,"B+",IF(Q578&gt;=80,"B",IF(Q578&gt;=75,"B-",IF(Q578&gt;=70,"C+",IF(Q578&gt;=65,"C",IF(Q578&gt;=60,"C-","Failed"))))))))</f>
        <v>A-</v>
      </c>
      <c r="S578" s="26" t="n">
        <v>245</v>
      </c>
      <c r="T578" s="25" t="n">
        <f aca="false">S578/300%</f>
        <v>81.6666666666667</v>
      </c>
      <c r="U578" s="27" t="str">
        <f aca="false">IF(T578&gt;=95,"A",IF(T578&gt;=90,"A-",IF(T578&gt;=85,"B+",IF(T578&gt;=80,"B",IF(T578&gt;=75,"B-",IF(T578&gt;=70,"C+",IF(T578&gt;=65,"C",IF(T578&gt;=60,"C-","Failed"))))))))</f>
        <v>B</v>
      </c>
      <c r="V578" s="26" t="n">
        <v>126</v>
      </c>
      <c r="W578" s="25" t="n">
        <f aca="false">V578/200%</f>
        <v>63</v>
      </c>
      <c r="X578" s="27" t="str">
        <f aca="false">IF(W578&gt;=95,"A",IF(W578&gt;=90,"A-",IF(W578&gt;=85,"B+",IF(W578&gt;=80,"B",IF(W578&gt;=75,"B-",IF(W578&gt;=70,"C+",IF(W578&gt;=65,"C",IF(W578&gt;=60,"C-","Failed"))))))))</f>
        <v>C-</v>
      </c>
      <c r="Y578" s="26" t="n">
        <v>140</v>
      </c>
      <c r="Z578" s="25" t="n">
        <f aca="false">Y578/200%</f>
        <v>70</v>
      </c>
      <c r="AA578" s="27" t="str">
        <f aca="false">IF(Z578&gt;=95,"A",IF(Z578&gt;=90,"A-",IF(Z578&gt;=85,"B+",IF(Z578&gt;=80,"B",IF(Z578&gt;=75,"B-",IF(Z578&gt;=70,"C+",IF(Z578&gt;=65,"C",IF(Z578&gt;=60,"C-","Failed"))))))))</f>
        <v>C+</v>
      </c>
      <c r="AB578" s="28" t="n">
        <f aca="false">SUM(Y578,V578,S578,P578,M578,J578,G578,D578)</f>
        <v>1331</v>
      </c>
      <c r="AC578" s="28" t="n">
        <f aca="false">AB578/1700%</f>
        <v>78.2941176470588</v>
      </c>
      <c r="AD578" s="27" t="str">
        <f aca="false">IF(AC578&gt;=95,"A",IF(AC578&gt;=90,"A-",IF(AC578&gt;=85,"B+",IF(AC578&gt;=80,"B",IF(AC578&gt;=75,"B-",IF(AC578&gt;=70,"C+",IF(AC578&gt;=65,"C",IF(AC578&gt;=60,"C-","Failed"))))))))</f>
        <v>B-</v>
      </c>
      <c r="AE578" s="28" t="str">
        <f aca="false">IF(AC578&gt;=95,"4.00",IF(AC578&gt;=90,"3.67",IF(AC578&gt;=85,"3.33",IF(AC578&gt;=80,"3.00",IF(AC578&gt;=75,"2.67",IF(AC578&gt;=70,"2.33",IF(AC578&gt;=65,"2.00",IF(AC578&gt;=60,"1.67","Failed"))))))))</f>
        <v>2.67</v>
      </c>
      <c r="AF578" s="29" t="s">
        <v>38</v>
      </c>
      <c r="AG578" s="28" t="n">
        <v>0</v>
      </c>
      <c r="AH578" s="27" t="n">
        <f aca="false">AG578/200%</f>
        <v>0</v>
      </c>
      <c r="AI578" s="27" t="str">
        <f aca="false">IF(AH578&gt;=95,"A",IF(AH578&gt;=90,"A-",IF(AH578&gt;=85,"B+",IF(AH578&gt;=80,"B",IF(AH578&gt;=75,"B-",IF(AH578&gt;=70,"C+",IF(AH578&gt;=65,"C",IF(AH578&gt;=60,"C-","Failed"))))))))</f>
        <v>Failed</v>
      </c>
      <c r="AJ578" s="29" t="s">
        <v>39</v>
      </c>
      <c r="AK578" s="28" t="n">
        <v>0</v>
      </c>
      <c r="AL578" s="25" t="n">
        <f aca="false">AK578/200%</f>
        <v>0</v>
      </c>
      <c r="AM578" s="27" t="str">
        <f aca="false">IF(AL578&gt;=95,"A",IF(AL578&gt;=90,"A-",IF(AL578&gt;=85,"B+",IF(AL578&gt;=80,"B",IF(AL578&gt;=75,"B-",IF(AL578&gt;=70,"C+",IF(AL578&gt;=65,"C",IF(AL578&gt;=60,"C-","Failed"))))))))</f>
        <v>Failed</v>
      </c>
      <c r="AN578" s="30" t="s">
        <v>12</v>
      </c>
      <c r="AO578" s="28" t="n">
        <v>0</v>
      </c>
      <c r="AP578" s="25" t="n">
        <f aca="false">AO578/200%</f>
        <v>0</v>
      </c>
      <c r="AQ578" s="27" t="str">
        <f aca="false">IF(AP578&gt;=95,"A",IF(AP578&gt;=90,"A-",IF(AP578&gt;=85,"B+",IF(AP578&gt;=80,"B",IF(AP578&gt;=75,"B-",IF(AP578&gt;=70,"C+",IF(AP578&gt;=65,"C",IF(AP578&gt;=60,"C-","Failed"))))))))</f>
        <v>Failed</v>
      </c>
      <c r="AR578" s="28" t="n">
        <v>0</v>
      </c>
      <c r="AS578" s="25" t="n">
        <f aca="false">AR578/200%</f>
        <v>0</v>
      </c>
      <c r="AT578" s="27" t="str">
        <f aca="false">IF(AS578&gt;=95,"A",IF(AS578&gt;=90,"A-",IF(AS578&gt;=85,"B+",IF(AS578&gt;=80,"B",IF(AS578&gt;=75,"B-",IF(AS578&gt;=70,"C+",IF(AS578&gt;=65,"C",IF(AS578&gt;=60,"C-","Failed"))))))))</f>
        <v>Failed</v>
      </c>
      <c r="AU578" s="28" t="n">
        <v>0</v>
      </c>
      <c r="AV578" s="25" t="n">
        <f aca="false">AU578/200%</f>
        <v>0</v>
      </c>
      <c r="AW578" s="27" t="str">
        <f aca="false">IF(AV578&gt;=95,"A",IF(AV578&gt;=90,"A-",IF(AV578&gt;=85,"B+",IF(AV578&gt;=80,"B",IF(AV578&gt;=75,"B-",IF(AV578&gt;=70,"C+",IF(AV578&gt;=65,"C",IF(AV578&gt;=60,"C-","Failed"))))))))</f>
        <v>Failed</v>
      </c>
      <c r="AX578" s="28" t="n">
        <v>0</v>
      </c>
      <c r="AY578" s="25" t="n">
        <f aca="false">AX578/200%</f>
        <v>0</v>
      </c>
      <c r="AZ578" s="27" t="str">
        <f aca="false">IF(AY578&gt;=95,"A",IF(AY578&gt;=90,"A-",IF(AY578&gt;=85,"B+",IF(AY578&gt;=80,"B",IF(AY578&gt;=75,"B-",IF(AY578&gt;=70,"C+",IF(AY578&gt;=65,"C",IF(AY578&gt;=60,"C-","Failed"))))))))</f>
        <v>Failed</v>
      </c>
      <c r="BA578" s="28" t="n">
        <v>0</v>
      </c>
      <c r="BB578" s="25" t="n">
        <f aca="false">BA578/300%</f>
        <v>0</v>
      </c>
      <c r="BC578" s="27" t="str">
        <f aca="false">IF(BB578&gt;=95,"A",IF(BB578&gt;=90,"A-",IF(BB578&gt;=85,"B+",IF(BB578&gt;=80,"B",IF(BB578&gt;=75,"B-",IF(BB578&gt;=70,"C+",IF(BB578&gt;=65,"C",IF(BB578&gt;=60,"C-","Failed"))))))))</f>
        <v>Failed</v>
      </c>
      <c r="BD578" s="28" t="n">
        <v>0</v>
      </c>
      <c r="BE578" s="25" t="n">
        <f aca="false">BD578/200%</f>
        <v>0</v>
      </c>
      <c r="BF578" s="27" t="str">
        <f aca="false">IF(BE578&gt;=95,"A",IF(BE578&gt;=90,"A-",IF(BE578&gt;=85,"B+",IF(BE578&gt;=80,"B",IF(BE578&gt;=75,"B-",IF(BE578&gt;=70,"C+",IF(BE578&gt;=65,"C",IF(BE578&gt;=60,"C-","Failed"))))))))</f>
        <v>Failed</v>
      </c>
      <c r="BG578" s="28" t="n">
        <v>374</v>
      </c>
      <c r="BH578" s="25" t="n">
        <f aca="false">BG578/600%</f>
        <v>62.3333333333333</v>
      </c>
      <c r="BI578" s="27" t="str">
        <f aca="false">IF(BH578&gt;=95,"A",IF(BH578&gt;=90,"A-",IF(BH578&gt;=85,"B+",IF(BH578&gt;=80,"B",IF(BH578&gt;=75,"B-",IF(BH578&gt;=70,"C+",IF(BH578&gt;=65,"C",IF(BH578&gt;=60,"C-","Failed"))))))))</f>
        <v>C-</v>
      </c>
      <c r="BJ578" s="28"/>
      <c r="BK578" s="28"/>
      <c r="BL578" s="27"/>
      <c r="BM578" s="28"/>
      <c r="BN578" s="32" t="s">
        <v>154</v>
      </c>
      <c r="BO578" s="32"/>
      <c r="BP578" s="32"/>
      <c r="BQ578" s="32"/>
    </row>
    <row r="579" s="31" customFormat="true" ht="50.1" hidden="false" customHeight="true" outlineLevel="0" collapsed="false">
      <c r="A579" s="19" t="n">
        <v>670</v>
      </c>
      <c r="B579" s="24" t="s">
        <v>616</v>
      </c>
      <c r="C579" s="25" t="s">
        <v>37</v>
      </c>
      <c r="D579" s="26" t="n">
        <v>184</v>
      </c>
      <c r="E579" s="25" t="n">
        <f aca="false">D579/200%</f>
        <v>92</v>
      </c>
      <c r="F579" s="27" t="str">
        <f aca="false">IF(E579&gt;=95,"A",IF(E579&gt;=90,"A-",IF(E579&gt;=85,"B+",IF(E579&gt;=80,"B",IF(E579&gt;=75,"B-",IF(E579&gt;=70,"C+",IF(E579&gt;=65,"C",IF(E579&gt;=60,"C-","Failed"))))))))</f>
        <v>A-</v>
      </c>
      <c r="G579" s="26" t="n">
        <v>172</v>
      </c>
      <c r="H579" s="25" t="n">
        <f aca="false">G579/200%</f>
        <v>86</v>
      </c>
      <c r="I579" s="27" t="str">
        <f aca="false">IF(H579&gt;=95,"A",IF(H579&gt;=90,"A-",IF(H579&gt;=85,"B+",IF(H579&gt;=80,"B",IF(H579&gt;=75,"B-",IF(H579&gt;=70,"C+",IF(H579&gt;=65,"C",IF(H579&gt;=60,"C-","Failed"))))))))</f>
        <v>B+</v>
      </c>
      <c r="J579" s="26" t="n">
        <v>170</v>
      </c>
      <c r="K579" s="25" t="n">
        <f aca="false">J579/200%</f>
        <v>85</v>
      </c>
      <c r="L579" s="27" t="str">
        <f aca="false">IF(K579&gt;=95,"A",IF(K579&gt;=90,"A-",IF(K579&gt;=85,"B+",IF(K579&gt;=80,"B",IF(K579&gt;=75,"B-",IF(K579&gt;=70,"C+",IF(K579&gt;=65,"C",IF(K579&gt;=60,"C-","Failed"))))))))</f>
        <v>B+</v>
      </c>
      <c r="M579" s="26" t="n">
        <v>155</v>
      </c>
      <c r="N579" s="25" t="n">
        <f aca="false">M579/200%</f>
        <v>77.5</v>
      </c>
      <c r="O579" s="27" t="str">
        <f aca="false">IF(N579&gt;=95,"A",IF(N579&gt;=90,"A-",IF(N579&gt;=85,"B+",IF(N579&gt;=80,"B",IF(N579&gt;=75,"B-",IF(N579&gt;=70,"C+",IF(N579&gt;=65,"C",IF(N579&gt;=60,"C-","Failed"))))))))</f>
        <v>B-</v>
      </c>
      <c r="P579" s="26" t="n">
        <v>192</v>
      </c>
      <c r="Q579" s="25" t="n">
        <f aca="false">P579/200%</f>
        <v>96</v>
      </c>
      <c r="R579" s="27" t="str">
        <f aca="false">IF(Q579&gt;=95,"A",IF(Q579&gt;=90,"A-",IF(Q579&gt;=85,"B+",IF(Q579&gt;=80,"B",IF(Q579&gt;=75,"B-",IF(Q579&gt;=70,"C+",IF(Q579&gt;=65,"C",IF(Q579&gt;=60,"C-","Failed"))))))))</f>
        <v>A</v>
      </c>
      <c r="S579" s="26" t="n">
        <v>272</v>
      </c>
      <c r="T579" s="25" t="n">
        <f aca="false">S579/300%</f>
        <v>90.6666666666667</v>
      </c>
      <c r="U579" s="27" t="str">
        <f aca="false">IF(T579&gt;=95,"A",IF(T579&gt;=90,"A-",IF(T579&gt;=85,"B+",IF(T579&gt;=80,"B",IF(T579&gt;=75,"B-",IF(T579&gt;=70,"C+",IF(T579&gt;=65,"C",IF(T579&gt;=60,"C-","Failed"))))))))</f>
        <v>A-</v>
      </c>
      <c r="V579" s="26" t="n">
        <v>150</v>
      </c>
      <c r="W579" s="25" t="n">
        <f aca="false">V579/200%</f>
        <v>75</v>
      </c>
      <c r="X579" s="27" t="str">
        <f aca="false">IF(W579&gt;=95,"A",IF(W579&gt;=90,"A-",IF(W579&gt;=85,"B+",IF(W579&gt;=80,"B",IF(W579&gt;=75,"B-",IF(W579&gt;=70,"C+",IF(W579&gt;=65,"C",IF(W579&gt;=60,"C-","Failed"))))))))</f>
        <v>B-</v>
      </c>
      <c r="Y579" s="26" t="n">
        <v>155</v>
      </c>
      <c r="Z579" s="25" t="n">
        <f aca="false">Y579/200%</f>
        <v>77.5</v>
      </c>
      <c r="AA579" s="27" t="str">
        <f aca="false">IF(Z579&gt;=95,"A",IF(Z579&gt;=90,"A-",IF(Z579&gt;=85,"B+",IF(Z579&gt;=80,"B",IF(Z579&gt;=75,"B-",IF(Z579&gt;=70,"C+",IF(Z579&gt;=65,"C",IF(Z579&gt;=60,"C-","Failed"))))))))</f>
        <v>B-</v>
      </c>
      <c r="AB579" s="28" t="n">
        <f aca="false">SUM(Y579,V579,S579,P579,M579,J579,G579,D579)</f>
        <v>1450</v>
      </c>
      <c r="AC579" s="28" t="n">
        <f aca="false">AB579/1700%</f>
        <v>85.2941176470588</v>
      </c>
      <c r="AD579" s="27" t="str">
        <f aca="false">IF(AC579&gt;=95,"A",IF(AC579&gt;=90,"A-",IF(AC579&gt;=85,"B+",IF(AC579&gt;=80,"B",IF(AC579&gt;=75,"B-",IF(AC579&gt;=70,"C+",IF(AC579&gt;=65,"C",IF(AC579&gt;=60,"C-","Failed"))))))))</f>
        <v>B+</v>
      </c>
      <c r="AE579" s="28" t="str">
        <f aca="false">IF(AC579&gt;=95,"4.00",IF(AC579&gt;=90,"3.67",IF(AC579&gt;=85,"3.33",IF(AC579&gt;=80,"3.00",IF(AC579&gt;=75,"2.67",IF(AC579&gt;=70,"2.33",IF(AC579&gt;=65,"2.00",IF(AC579&gt;=60,"1.67","Failed"))))))))</f>
        <v>3.33</v>
      </c>
      <c r="AF579" s="29" t="s">
        <v>38</v>
      </c>
      <c r="AG579" s="28" t="n">
        <v>186</v>
      </c>
      <c r="AH579" s="27" t="n">
        <f aca="false">AG579/200%</f>
        <v>93</v>
      </c>
      <c r="AI579" s="27" t="str">
        <f aca="false">IF(AH579&gt;=95,"A",IF(AH579&gt;=90,"A-",IF(AH579&gt;=85,"B+",IF(AH579&gt;=80,"B",IF(AH579&gt;=75,"B-",IF(AH579&gt;=70,"C+",IF(AH579&gt;=65,"C",IF(AH579&gt;=60,"C-","Failed"))))))))</f>
        <v>A-</v>
      </c>
      <c r="AJ579" s="29" t="s">
        <v>39</v>
      </c>
      <c r="AK579" s="28" t="n">
        <v>180</v>
      </c>
      <c r="AL579" s="25" t="n">
        <f aca="false">AK579/200%</f>
        <v>90</v>
      </c>
      <c r="AM579" s="27" t="str">
        <f aca="false">IF(AL579&gt;=95,"A",IF(AL579&gt;=90,"A-",IF(AL579&gt;=85,"B+",IF(AL579&gt;=80,"B",IF(AL579&gt;=75,"B-",IF(AL579&gt;=70,"C+",IF(AL579&gt;=65,"C",IF(AL579&gt;=60,"C-","Failed"))))))))</f>
        <v>A-</v>
      </c>
      <c r="AN579" s="30" t="s">
        <v>12</v>
      </c>
      <c r="AO579" s="28" t="n">
        <v>180</v>
      </c>
      <c r="AP579" s="25" t="n">
        <f aca="false">AO579/200%</f>
        <v>90</v>
      </c>
      <c r="AQ579" s="27" t="str">
        <f aca="false">IF(AP579&gt;=95,"A",IF(AP579&gt;=90,"A-",IF(AP579&gt;=85,"B+",IF(AP579&gt;=80,"B",IF(AP579&gt;=75,"B-",IF(AP579&gt;=70,"C+",IF(AP579&gt;=65,"C",IF(AP579&gt;=60,"C-","Failed"))))))))</f>
        <v>A-</v>
      </c>
      <c r="AR579" s="28" t="n">
        <v>182</v>
      </c>
      <c r="AS579" s="25" t="n">
        <f aca="false">AR579/200%</f>
        <v>91</v>
      </c>
      <c r="AT579" s="27" t="str">
        <f aca="false">IF(AS579&gt;=95,"A",IF(AS579&gt;=90,"A-",IF(AS579&gt;=85,"B+",IF(AS579&gt;=80,"B",IF(AS579&gt;=75,"B-",IF(AS579&gt;=70,"C+",IF(AS579&gt;=65,"C",IF(AS579&gt;=60,"C-","Failed"))))))))</f>
        <v>A-</v>
      </c>
      <c r="AU579" s="28" t="n">
        <v>175</v>
      </c>
      <c r="AV579" s="25" t="n">
        <f aca="false">AU579/200%</f>
        <v>87.5</v>
      </c>
      <c r="AW579" s="27" t="str">
        <f aca="false">IF(AV579&gt;=95,"A",IF(AV579&gt;=90,"A-",IF(AV579&gt;=85,"B+",IF(AV579&gt;=80,"B",IF(AV579&gt;=75,"B-",IF(AV579&gt;=70,"C+",IF(AV579&gt;=65,"C",IF(AV579&gt;=60,"C-","Failed"))))))))</f>
        <v>B+</v>
      </c>
      <c r="AX579" s="28" t="n">
        <v>180</v>
      </c>
      <c r="AY579" s="25" t="n">
        <f aca="false">AX579/200%</f>
        <v>90</v>
      </c>
      <c r="AZ579" s="27" t="str">
        <f aca="false">IF(AY579&gt;=95,"A",IF(AY579&gt;=90,"A-",IF(AY579&gt;=85,"B+",IF(AY579&gt;=80,"B",IF(AY579&gt;=75,"B-",IF(AY579&gt;=70,"C+",IF(AY579&gt;=65,"C",IF(AY579&gt;=60,"C-","Failed"))))))))</f>
        <v>A-</v>
      </c>
      <c r="BA579" s="28" t="n">
        <v>245</v>
      </c>
      <c r="BB579" s="25" t="n">
        <f aca="false">BA579/300%</f>
        <v>81.6666666666667</v>
      </c>
      <c r="BC579" s="27" t="str">
        <f aca="false">IF(BB579&gt;=95,"A",IF(BB579&gt;=90,"A-",IF(BB579&gt;=85,"B+",IF(BB579&gt;=80,"B",IF(BB579&gt;=75,"B-",IF(BB579&gt;=70,"C+",IF(BB579&gt;=65,"C",IF(BB579&gt;=60,"C-","Failed"))))))))</f>
        <v>B</v>
      </c>
      <c r="BD579" s="28" t="n">
        <v>168</v>
      </c>
      <c r="BE579" s="25" t="n">
        <f aca="false">BD579/200%</f>
        <v>84</v>
      </c>
      <c r="BF579" s="27" t="str">
        <f aca="false">IF(BE579&gt;=95,"A",IF(BE579&gt;=90,"A-",IF(BE579&gt;=85,"B+",IF(BE579&gt;=80,"B",IF(BE579&gt;=75,"B-",IF(BE579&gt;=70,"C+",IF(BE579&gt;=65,"C",IF(BE579&gt;=60,"C-","Failed"))))))))</f>
        <v>B</v>
      </c>
      <c r="BG579" s="28" t="n">
        <v>563</v>
      </c>
      <c r="BH579" s="25" t="n">
        <f aca="false">BG579/600%</f>
        <v>93.8333333333333</v>
      </c>
      <c r="BI579" s="27" t="str">
        <f aca="false">IF(BH579&gt;=95,"A",IF(BH579&gt;=90,"A-",IF(BH579&gt;=85,"B+",IF(BH579&gt;=80,"B",IF(BH579&gt;=75,"B-",IF(BH579&gt;=70,"C+",IF(BH579&gt;=65,"C",IF(BH579&gt;=60,"C-","Failed"))))))))</f>
        <v>A-</v>
      </c>
      <c r="BJ579" s="28" t="n">
        <f aca="false">SUM(BG579,BD579,BA579,AX579,AU579,AR579,AO579,AK579,AG579)</f>
        <v>2059</v>
      </c>
      <c r="BK579" s="28" t="n">
        <f aca="false">BJ579/2300%</f>
        <v>89.5217391304348</v>
      </c>
      <c r="BL579" s="27" t="str">
        <f aca="false">IF(BK579&gt;=95,"A",IF(BK579&gt;=90,"A-",IF(BK579&gt;=85,"B+",IF(BK579&gt;=80,"B",IF(BK579&gt;=75,"B-",IF(BK579&gt;=70,"C+",IF(BK579&gt;=65,"C",IF(BK579&gt;=60,"C-","Failed"))))))))</f>
        <v>B+</v>
      </c>
      <c r="BM579" s="28" t="str">
        <f aca="false">IF(BK579&gt;=95,"4.00",IF(BK579&gt;=90,"3.67",IF(BK579&gt;=85,"3.33",IF(BK579&gt;=80,"3.00",IF(BK579&gt;=75,"2.67",IF(BK579&gt;=70,"2.33",IF(BK579&gt;=65,"2.00",IF(BK579&gt;=60,"1.67","Failed"))))))))</f>
        <v>3.33</v>
      </c>
      <c r="BN579" s="23" t="n">
        <f aca="false">SUM(BJ579,AB579)</f>
        <v>3509</v>
      </c>
      <c r="BO579" s="23" t="n">
        <f aca="false">BN579/4000%</f>
        <v>87.725</v>
      </c>
      <c r="BP579" s="22" t="str">
        <f aca="false">IF(BO579&gt;=95,"A",IF(BO579&gt;=90,"A-",IF(BO579&gt;=85,"B+",IF(BO579&gt;=80,"B",IF(BO579&gt;=75,"B-",IF(BO579&gt;=70,"C+",IF(BO579&gt;=65,"C",IF(BO579&gt;=60,"C-","Failed"))))))))</f>
        <v>B+</v>
      </c>
      <c r="BQ579" s="23" t="str">
        <f aca="false">IF(BO579&gt;=95,"4.00",IF(BO579&gt;=90,"3.67",IF(BO579&gt;=85,"3.33",IF(BO579&gt;=80,"3.00",IF(BO579&gt;=75,"2.67",IF(BO579&gt;=70,"2.33",IF(BO579&gt;=65,"2.00",IF(BO579&gt;=60,"1.67","Failed"))))))))</f>
        <v>3.33</v>
      </c>
    </row>
    <row r="580" s="31" customFormat="true" ht="50.1" hidden="false" customHeight="true" outlineLevel="0" collapsed="false">
      <c r="A580" s="19" t="n">
        <v>671</v>
      </c>
      <c r="B580" s="24" t="s">
        <v>617</v>
      </c>
      <c r="C580" s="25" t="s">
        <v>37</v>
      </c>
      <c r="D580" s="26" t="n">
        <v>170</v>
      </c>
      <c r="E580" s="25" t="n">
        <f aca="false">D580/200%</f>
        <v>85</v>
      </c>
      <c r="F580" s="27" t="str">
        <f aca="false">IF(E580&gt;=95,"A",IF(E580&gt;=90,"A-",IF(E580&gt;=85,"B+",IF(E580&gt;=80,"B",IF(E580&gt;=75,"B-",IF(E580&gt;=70,"C+",IF(E580&gt;=65,"C",IF(E580&gt;=60,"C-","Failed"))))))))</f>
        <v>B+</v>
      </c>
      <c r="G580" s="26" t="n">
        <v>150</v>
      </c>
      <c r="H580" s="25" t="n">
        <f aca="false">G580/200%</f>
        <v>75</v>
      </c>
      <c r="I580" s="27" t="str">
        <f aca="false">IF(H580&gt;=95,"A",IF(H580&gt;=90,"A-",IF(H580&gt;=85,"B+",IF(H580&gt;=80,"B",IF(H580&gt;=75,"B-",IF(H580&gt;=70,"C+",IF(H580&gt;=65,"C",IF(H580&gt;=60,"C-","Failed"))))))))</f>
        <v>B-</v>
      </c>
      <c r="J580" s="26" t="n">
        <v>170</v>
      </c>
      <c r="K580" s="25" t="n">
        <f aca="false">J580/200%</f>
        <v>85</v>
      </c>
      <c r="L580" s="27" t="str">
        <f aca="false">IF(K580&gt;=95,"A",IF(K580&gt;=90,"A-",IF(K580&gt;=85,"B+",IF(K580&gt;=80,"B",IF(K580&gt;=75,"B-",IF(K580&gt;=70,"C+",IF(K580&gt;=65,"C",IF(K580&gt;=60,"C-","Failed"))))))))</f>
        <v>B+</v>
      </c>
      <c r="M580" s="26" t="n">
        <v>145</v>
      </c>
      <c r="N580" s="25" t="n">
        <f aca="false">M580/200%</f>
        <v>72.5</v>
      </c>
      <c r="O580" s="27" t="str">
        <f aca="false">IF(N580&gt;=95,"A",IF(N580&gt;=90,"A-",IF(N580&gt;=85,"B+",IF(N580&gt;=80,"B",IF(N580&gt;=75,"B-",IF(N580&gt;=70,"C+",IF(N580&gt;=65,"C",IF(N580&gt;=60,"C-","Failed"))))))))</f>
        <v>C+</v>
      </c>
      <c r="P580" s="26" t="n">
        <v>130</v>
      </c>
      <c r="Q580" s="25" t="n">
        <f aca="false">P580/200%</f>
        <v>65</v>
      </c>
      <c r="R580" s="27" t="str">
        <f aca="false">IF(Q580&gt;=95,"A",IF(Q580&gt;=90,"A-",IF(Q580&gt;=85,"B+",IF(Q580&gt;=80,"B",IF(Q580&gt;=75,"B-",IF(Q580&gt;=70,"C+",IF(Q580&gt;=65,"C",IF(Q580&gt;=60,"C-","Failed"))))))))</f>
        <v>C</v>
      </c>
      <c r="S580" s="26" t="n">
        <v>265</v>
      </c>
      <c r="T580" s="25" t="n">
        <f aca="false">S580/300%</f>
        <v>88.3333333333333</v>
      </c>
      <c r="U580" s="27" t="str">
        <f aca="false">IF(T580&gt;=95,"A",IF(T580&gt;=90,"A-",IF(T580&gt;=85,"B+",IF(T580&gt;=80,"B",IF(T580&gt;=75,"B-",IF(T580&gt;=70,"C+",IF(T580&gt;=65,"C",IF(T580&gt;=60,"C-","Failed"))))))))</f>
        <v>B+</v>
      </c>
      <c r="V580" s="26" t="n">
        <v>132</v>
      </c>
      <c r="W580" s="25" t="n">
        <f aca="false">V580/200%</f>
        <v>66</v>
      </c>
      <c r="X580" s="27" t="str">
        <f aca="false">IF(W580&gt;=95,"A",IF(W580&gt;=90,"A-",IF(W580&gt;=85,"B+",IF(W580&gt;=80,"B",IF(W580&gt;=75,"B-",IF(W580&gt;=70,"C+",IF(W580&gt;=65,"C",IF(W580&gt;=60,"C-","Failed"))))))))</f>
        <v>C</v>
      </c>
      <c r="Y580" s="26" t="n">
        <v>125</v>
      </c>
      <c r="Z580" s="25" t="n">
        <f aca="false">Y580/200%</f>
        <v>62.5</v>
      </c>
      <c r="AA580" s="27" t="str">
        <f aca="false">IF(Z580&gt;=95,"A",IF(Z580&gt;=90,"A-",IF(Z580&gt;=85,"B+",IF(Z580&gt;=80,"B",IF(Z580&gt;=75,"B-",IF(Z580&gt;=70,"C+",IF(Z580&gt;=65,"C",IF(Z580&gt;=60,"C-","Failed"))))))))</f>
        <v>C-</v>
      </c>
      <c r="AB580" s="28" t="n">
        <f aca="false">SUM(Y580,V580,S580,P580,M580,J580,G580,D580)</f>
        <v>1287</v>
      </c>
      <c r="AC580" s="28" t="n">
        <f aca="false">AB580/1700%</f>
        <v>75.7058823529412</v>
      </c>
      <c r="AD580" s="27" t="str">
        <f aca="false">IF(AC580&gt;=95,"A",IF(AC580&gt;=90,"A-",IF(AC580&gt;=85,"B+",IF(AC580&gt;=80,"B",IF(AC580&gt;=75,"B-",IF(AC580&gt;=70,"C+",IF(AC580&gt;=65,"C",IF(AC580&gt;=60,"C-","Failed"))))))))</f>
        <v>B-</v>
      </c>
      <c r="AE580" s="28" t="str">
        <f aca="false">IF(AC580&gt;=95,"4.00",IF(AC580&gt;=90,"3.67",IF(AC580&gt;=85,"3.33",IF(AC580&gt;=80,"3.00",IF(AC580&gt;=75,"2.67",IF(AC580&gt;=70,"2.33",IF(AC580&gt;=65,"2.00",IF(AC580&gt;=60,"1.67","Failed"))))))))</f>
        <v>2.67</v>
      </c>
      <c r="AF580" s="29" t="s">
        <v>38</v>
      </c>
      <c r="AG580" s="28" t="n">
        <v>185</v>
      </c>
      <c r="AH580" s="27" t="n">
        <f aca="false">AG580/200%</f>
        <v>92.5</v>
      </c>
      <c r="AI580" s="27" t="str">
        <f aca="false">IF(AH580&gt;=95,"A",IF(AH580&gt;=90,"A-",IF(AH580&gt;=85,"B+",IF(AH580&gt;=80,"B",IF(AH580&gt;=75,"B-",IF(AH580&gt;=70,"C+",IF(AH580&gt;=65,"C",IF(AH580&gt;=60,"C-","Failed"))))))))</f>
        <v>A-</v>
      </c>
      <c r="AJ580" s="29" t="s">
        <v>39</v>
      </c>
      <c r="AK580" s="28" t="n">
        <v>175</v>
      </c>
      <c r="AL580" s="25" t="n">
        <f aca="false">AK580/200%</f>
        <v>87.5</v>
      </c>
      <c r="AM580" s="27" t="str">
        <f aca="false">IF(AL580&gt;=95,"A",IF(AL580&gt;=90,"A-",IF(AL580&gt;=85,"B+",IF(AL580&gt;=80,"B",IF(AL580&gt;=75,"B-",IF(AL580&gt;=70,"C+",IF(AL580&gt;=65,"C",IF(AL580&gt;=60,"C-","Failed"))))))))</f>
        <v>B+</v>
      </c>
      <c r="AN580" s="30" t="s">
        <v>12</v>
      </c>
      <c r="AO580" s="28" t="n">
        <v>180</v>
      </c>
      <c r="AP580" s="25" t="n">
        <f aca="false">AO580/200%</f>
        <v>90</v>
      </c>
      <c r="AQ580" s="27" t="str">
        <f aca="false">IF(AP580&gt;=95,"A",IF(AP580&gt;=90,"A-",IF(AP580&gt;=85,"B+",IF(AP580&gt;=80,"B",IF(AP580&gt;=75,"B-",IF(AP580&gt;=70,"C+",IF(AP580&gt;=65,"C",IF(AP580&gt;=60,"C-","Failed"))))))))</f>
        <v>A-</v>
      </c>
      <c r="AR580" s="28" t="n">
        <v>180</v>
      </c>
      <c r="AS580" s="25" t="n">
        <f aca="false">AR580/200%</f>
        <v>90</v>
      </c>
      <c r="AT580" s="27" t="str">
        <f aca="false">IF(AS580&gt;=95,"A",IF(AS580&gt;=90,"A-",IF(AS580&gt;=85,"B+",IF(AS580&gt;=80,"B",IF(AS580&gt;=75,"B-",IF(AS580&gt;=70,"C+",IF(AS580&gt;=65,"C",IF(AS580&gt;=60,"C-","Failed"))))))))</f>
        <v>A-</v>
      </c>
      <c r="AU580" s="28" t="n">
        <v>173</v>
      </c>
      <c r="AV580" s="25" t="n">
        <f aca="false">AU580/200%</f>
        <v>86.5</v>
      </c>
      <c r="AW580" s="27" t="str">
        <f aca="false">IF(AV580&gt;=95,"A",IF(AV580&gt;=90,"A-",IF(AV580&gt;=85,"B+",IF(AV580&gt;=80,"B",IF(AV580&gt;=75,"B-",IF(AV580&gt;=70,"C+",IF(AV580&gt;=65,"C",IF(AV580&gt;=60,"C-","Failed"))))))))</f>
        <v>B+</v>
      </c>
      <c r="AX580" s="28" t="n">
        <v>170</v>
      </c>
      <c r="AY580" s="25" t="n">
        <f aca="false">AX580/200%</f>
        <v>85</v>
      </c>
      <c r="AZ580" s="27" t="str">
        <f aca="false">IF(AY580&gt;=95,"A",IF(AY580&gt;=90,"A-",IF(AY580&gt;=85,"B+",IF(AY580&gt;=80,"B",IF(AY580&gt;=75,"B-",IF(AY580&gt;=70,"C+",IF(AY580&gt;=65,"C",IF(AY580&gt;=60,"C-","Failed"))))))))</f>
        <v>B+</v>
      </c>
      <c r="BA580" s="28" t="n">
        <v>255</v>
      </c>
      <c r="BB580" s="25" t="n">
        <f aca="false">BA580/300%</f>
        <v>85</v>
      </c>
      <c r="BC580" s="27" t="str">
        <f aca="false">IF(BB580&gt;=95,"A",IF(BB580&gt;=90,"A-",IF(BB580&gt;=85,"B+",IF(BB580&gt;=80,"B",IF(BB580&gt;=75,"B-",IF(BB580&gt;=70,"C+",IF(BB580&gt;=65,"C",IF(BB580&gt;=60,"C-","Failed"))))))))</f>
        <v>B+</v>
      </c>
      <c r="BD580" s="28" t="n">
        <v>168</v>
      </c>
      <c r="BE580" s="25" t="n">
        <f aca="false">BD580/200%</f>
        <v>84</v>
      </c>
      <c r="BF580" s="27" t="str">
        <f aca="false">IF(BE580&gt;=95,"A",IF(BE580&gt;=90,"A-",IF(BE580&gt;=85,"B+",IF(BE580&gt;=80,"B",IF(BE580&gt;=75,"B-",IF(BE580&gt;=70,"C+",IF(BE580&gt;=65,"C",IF(BE580&gt;=60,"C-","Failed"))))))))</f>
        <v>B</v>
      </c>
      <c r="BG580" s="28" t="n">
        <v>552</v>
      </c>
      <c r="BH580" s="25" t="n">
        <f aca="false">BG580/600%</f>
        <v>92</v>
      </c>
      <c r="BI580" s="27" t="str">
        <f aca="false">IF(BH580&gt;=95,"A",IF(BH580&gt;=90,"A-",IF(BH580&gt;=85,"B+",IF(BH580&gt;=80,"B",IF(BH580&gt;=75,"B-",IF(BH580&gt;=70,"C+",IF(BH580&gt;=65,"C",IF(BH580&gt;=60,"C-","Failed"))))))))</f>
        <v>A-</v>
      </c>
      <c r="BJ580" s="28" t="n">
        <f aca="false">SUM(BG580,BD580,BA580,AX580,AU580,AR580,AO580,AK580,AG580)</f>
        <v>2038</v>
      </c>
      <c r="BK580" s="28" t="n">
        <f aca="false">BJ580/2300%</f>
        <v>88.6086956521739</v>
      </c>
      <c r="BL580" s="27" t="str">
        <f aca="false">IF(BK580&gt;=95,"A",IF(BK580&gt;=90,"A-",IF(BK580&gt;=85,"B+",IF(BK580&gt;=80,"B",IF(BK580&gt;=75,"B-",IF(BK580&gt;=70,"C+",IF(BK580&gt;=65,"C",IF(BK580&gt;=60,"C-","Failed"))))))))</f>
        <v>B+</v>
      </c>
      <c r="BM580" s="28" t="str">
        <f aca="false">IF(BK580&gt;=95,"4.00",IF(BK580&gt;=90,"3.67",IF(BK580&gt;=85,"3.33",IF(BK580&gt;=80,"3.00",IF(BK580&gt;=75,"2.67",IF(BK580&gt;=70,"2.33",IF(BK580&gt;=65,"2.00",IF(BK580&gt;=60,"1.67","Failed"))))))))</f>
        <v>3.33</v>
      </c>
      <c r="BN580" s="23" t="n">
        <f aca="false">SUM(BJ580,AB580)</f>
        <v>3325</v>
      </c>
      <c r="BO580" s="23" t="n">
        <f aca="false">BN580/4000%</f>
        <v>83.125</v>
      </c>
      <c r="BP580" s="22" t="str">
        <f aca="false">IF(BO580&gt;=95,"A",IF(BO580&gt;=90,"A-",IF(BO580&gt;=85,"B+",IF(BO580&gt;=80,"B",IF(BO580&gt;=75,"B-",IF(BO580&gt;=70,"C+",IF(BO580&gt;=65,"C",IF(BO580&gt;=60,"C-","Failed"))))))))</f>
        <v>B</v>
      </c>
      <c r="BQ580" s="23" t="str">
        <f aca="false">IF(BO580&gt;=95,"4.00",IF(BO580&gt;=90,"3.67",IF(BO580&gt;=85,"3.33",IF(BO580&gt;=80,"3.00",IF(BO580&gt;=75,"2.67",IF(BO580&gt;=70,"2.33",IF(BO580&gt;=65,"2.00",IF(BO580&gt;=60,"1.67","Failed"))))))))</f>
        <v>3.00</v>
      </c>
    </row>
    <row r="581" s="31" customFormat="true" ht="50.1" hidden="false" customHeight="true" outlineLevel="0" collapsed="false">
      <c r="A581" s="19" t="n">
        <v>672</v>
      </c>
      <c r="B581" s="24" t="s">
        <v>618</v>
      </c>
      <c r="C581" s="25" t="s">
        <v>37</v>
      </c>
      <c r="D581" s="26" t="n">
        <v>186</v>
      </c>
      <c r="E581" s="25" t="n">
        <f aca="false">D581/200%</f>
        <v>93</v>
      </c>
      <c r="F581" s="27" t="str">
        <f aca="false">IF(E581&gt;=95,"A",IF(E581&gt;=90,"A-",IF(E581&gt;=85,"B+",IF(E581&gt;=80,"B",IF(E581&gt;=75,"B-",IF(E581&gt;=70,"C+",IF(E581&gt;=65,"C",IF(E581&gt;=60,"C-","Failed"))))))))</f>
        <v>A-</v>
      </c>
      <c r="G581" s="26" t="n">
        <v>177</v>
      </c>
      <c r="H581" s="25" t="n">
        <f aca="false">G581/200%</f>
        <v>88.5</v>
      </c>
      <c r="I581" s="27" t="str">
        <f aca="false">IF(H581&gt;=95,"A",IF(H581&gt;=90,"A-",IF(H581&gt;=85,"B+",IF(H581&gt;=80,"B",IF(H581&gt;=75,"B-",IF(H581&gt;=70,"C+",IF(H581&gt;=65,"C",IF(H581&gt;=60,"C-","Failed"))))))))</f>
        <v>B+</v>
      </c>
      <c r="J581" s="26" t="n">
        <v>170</v>
      </c>
      <c r="K581" s="25" t="n">
        <f aca="false">J581/200%</f>
        <v>85</v>
      </c>
      <c r="L581" s="27" t="str">
        <f aca="false">IF(K581&gt;=95,"A",IF(K581&gt;=90,"A-",IF(K581&gt;=85,"B+",IF(K581&gt;=80,"B",IF(K581&gt;=75,"B-",IF(K581&gt;=70,"C+",IF(K581&gt;=65,"C",IF(K581&gt;=60,"C-","Failed"))))))))</f>
        <v>B+</v>
      </c>
      <c r="M581" s="26" t="n">
        <v>180</v>
      </c>
      <c r="N581" s="25" t="n">
        <f aca="false">M581/200%</f>
        <v>90</v>
      </c>
      <c r="O581" s="27" t="str">
        <f aca="false">IF(N581&gt;=95,"A",IF(N581&gt;=90,"A-",IF(N581&gt;=85,"B+",IF(N581&gt;=80,"B",IF(N581&gt;=75,"B-",IF(N581&gt;=70,"C+",IF(N581&gt;=65,"C",IF(N581&gt;=60,"C-","Failed"))))))))</f>
        <v>A-</v>
      </c>
      <c r="P581" s="26" t="n">
        <v>180</v>
      </c>
      <c r="Q581" s="25" t="n">
        <f aca="false">P581/200%</f>
        <v>90</v>
      </c>
      <c r="R581" s="27" t="str">
        <f aca="false">IF(Q581&gt;=95,"A",IF(Q581&gt;=90,"A-",IF(Q581&gt;=85,"B+",IF(Q581&gt;=80,"B",IF(Q581&gt;=75,"B-",IF(Q581&gt;=70,"C+",IF(Q581&gt;=65,"C",IF(Q581&gt;=60,"C-","Failed"))))))))</f>
        <v>A-</v>
      </c>
      <c r="S581" s="26" t="n">
        <v>278</v>
      </c>
      <c r="T581" s="25" t="n">
        <f aca="false">S581/300%</f>
        <v>92.6666666666667</v>
      </c>
      <c r="U581" s="27" t="str">
        <f aca="false">IF(T581&gt;=95,"A",IF(T581&gt;=90,"A-",IF(T581&gt;=85,"B+",IF(T581&gt;=80,"B",IF(T581&gt;=75,"B-",IF(T581&gt;=70,"C+",IF(T581&gt;=65,"C",IF(T581&gt;=60,"C-","Failed"))))))))</f>
        <v>A-</v>
      </c>
      <c r="V581" s="26" t="n">
        <v>182</v>
      </c>
      <c r="W581" s="25" t="n">
        <f aca="false">V581/200%</f>
        <v>91</v>
      </c>
      <c r="X581" s="27" t="str">
        <f aca="false">IF(W581&gt;=95,"A",IF(W581&gt;=90,"A-",IF(W581&gt;=85,"B+",IF(W581&gt;=80,"B",IF(W581&gt;=75,"B-",IF(W581&gt;=70,"C+",IF(W581&gt;=65,"C",IF(W581&gt;=60,"C-","Failed"))))))))</f>
        <v>A-</v>
      </c>
      <c r="Y581" s="26" t="n">
        <v>180</v>
      </c>
      <c r="Z581" s="25" t="n">
        <f aca="false">Y581/200%</f>
        <v>90</v>
      </c>
      <c r="AA581" s="27" t="str">
        <f aca="false">IF(Z581&gt;=95,"A",IF(Z581&gt;=90,"A-",IF(Z581&gt;=85,"B+",IF(Z581&gt;=80,"B",IF(Z581&gt;=75,"B-",IF(Z581&gt;=70,"C+",IF(Z581&gt;=65,"C",IF(Z581&gt;=60,"C-","Failed"))))))))</f>
        <v>A-</v>
      </c>
      <c r="AB581" s="28" t="n">
        <f aca="false">SUM(Y581,V581,S581,P581,M581,J581,G581,D581)</f>
        <v>1533</v>
      </c>
      <c r="AC581" s="28" t="n">
        <f aca="false">AB581/1700%</f>
        <v>90.1764705882353</v>
      </c>
      <c r="AD581" s="27" t="str">
        <f aca="false">IF(AC581&gt;=95,"A",IF(AC581&gt;=90,"A-",IF(AC581&gt;=85,"B+",IF(AC581&gt;=80,"B",IF(AC581&gt;=75,"B-",IF(AC581&gt;=70,"C+",IF(AC581&gt;=65,"C",IF(AC581&gt;=60,"C-","Failed"))))))))</f>
        <v>A-</v>
      </c>
      <c r="AE581" s="28" t="str">
        <f aca="false">IF(AC581&gt;=95,"4.00",IF(AC581&gt;=90,"3.67",IF(AC581&gt;=85,"3.33",IF(AC581&gt;=80,"3.00",IF(AC581&gt;=75,"2.67",IF(AC581&gt;=70,"2.33",IF(AC581&gt;=65,"2.00",IF(AC581&gt;=60,"1.67","Failed"))))))))</f>
        <v>3.67</v>
      </c>
      <c r="AF581" s="29" t="s">
        <v>38</v>
      </c>
      <c r="AG581" s="28" t="n">
        <v>180</v>
      </c>
      <c r="AH581" s="27" t="n">
        <f aca="false">AG581/200%</f>
        <v>90</v>
      </c>
      <c r="AI581" s="27" t="str">
        <f aca="false">IF(AH581&gt;=95,"A",IF(AH581&gt;=90,"A-",IF(AH581&gt;=85,"B+",IF(AH581&gt;=80,"B",IF(AH581&gt;=75,"B-",IF(AH581&gt;=70,"C+",IF(AH581&gt;=65,"C",IF(AH581&gt;=60,"C-","Failed"))))))))</f>
        <v>A-</v>
      </c>
      <c r="AJ581" s="29" t="s">
        <v>39</v>
      </c>
      <c r="AK581" s="28" t="n">
        <v>183</v>
      </c>
      <c r="AL581" s="25" t="n">
        <f aca="false">AK581/200%</f>
        <v>91.5</v>
      </c>
      <c r="AM581" s="27" t="str">
        <f aca="false">IF(AL581&gt;=95,"A",IF(AL581&gt;=90,"A-",IF(AL581&gt;=85,"B+",IF(AL581&gt;=80,"B",IF(AL581&gt;=75,"B-",IF(AL581&gt;=70,"C+",IF(AL581&gt;=65,"C",IF(AL581&gt;=60,"C-","Failed"))))))))</f>
        <v>A-</v>
      </c>
      <c r="AN581" s="30" t="s">
        <v>12</v>
      </c>
      <c r="AO581" s="28" t="n">
        <v>180</v>
      </c>
      <c r="AP581" s="25" t="n">
        <f aca="false">AO581/200%</f>
        <v>90</v>
      </c>
      <c r="AQ581" s="27" t="str">
        <f aca="false">IF(AP581&gt;=95,"A",IF(AP581&gt;=90,"A-",IF(AP581&gt;=85,"B+",IF(AP581&gt;=80,"B",IF(AP581&gt;=75,"B-",IF(AP581&gt;=70,"C+",IF(AP581&gt;=65,"C",IF(AP581&gt;=60,"C-","Failed"))))))))</f>
        <v>A-</v>
      </c>
      <c r="AR581" s="28" t="n">
        <v>175</v>
      </c>
      <c r="AS581" s="25" t="n">
        <f aca="false">AR581/200%</f>
        <v>87.5</v>
      </c>
      <c r="AT581" s="27" t="str">
        <f aca="false">IF(AS581&gt;=95,"A",IF(AS581&gt;=90,"A-",IF(AS581&gt;=85,"B+",IF(AS581&gt;=80,"B",IF(AS581&gt;=75,"B-",IF(AS581&gt;=70,"C+",IF(AS581&gt;=65,"C",IF(AS581&gt;=60,"C-","Failed"))))))))</f>
        <v>B+</v>
      </c>
      <c r="AU581" s="28" t="n">
        <v>177</v>
      </c>
      <c r="AV581" s="25" t="n">
        <f aca="false">AU581/200%</f>
        <v>88.5</v>
      </c>
      <c r="AW581" s="27" t="str">
        <f aca="false">IF(AV581&gt;=95,"A",IF(AV581&gt;=90,"A-",IF(AV581&gt;=85,"B+",IF(AV581&gt;=80,"B",IF(AV581&gt;=75,"B-",IF(AV581&gt;=70,"C+",IF(AV581&gt;=65,"C",IF(AV581&gt;=60,"C-","Failed"))))))))</f>
        <v>B+</v>
      </c>
      <c r="AX581" s="28" t="n">
        <v>180</v>
      </c>
      <c r="AY581" s="25" t="n">
        <f aca="false">AX581/200%</f>
        <v>90</v>
      </c>
      <c r="AZ581" s="27" t="str">
        <f aca="false">IF(AY581&gt;=95,"A",IF(AY581&gt;=90,"A-",IF(AY581&gt;=85,"B+",IF(AY581&gt;=80,"B",IF(AY581&gt;=75,"B-",IF(AY581&gt;=70,"C+",IF(AY581&gt;=65,"C",IF(AY581&gt;=60,"C-","Failed"))))))))</f>
        <v>A-</v>
      </c>
      <c r="BA581" s="28" t="n">
        <v>262</v>
      </c>
      <c r="BB581" s="25" t="n">
        <f aca="false">BA581/300%</f>
        <v>87.3333333333333</v>
      </c>
      <c r="BC581" s="27" t="str">
        <f aca="false">IF(BB581&gt;=95,"A",IF(BB581&gt;=90,"A-",IF(BB581&gt;=85,"B+",IF(BB581&gt;=80,"B",IF(BB581&gt;=75,"B-",IF(BB581&gt;=70,"C+",IF(BB581&gt;=65,"C",IF(BB581&gt;=60,"C-","Failed"))))))))</f>
        <v>B+</v>
      </c>
      <c r="BD581" s="28" t="n">
        <v>173</v>
      </c>
      <c r="BE581" s="25" t="n">
        <f aca="false">BD581/200%</f>
        <v>86.5</v>
      </c>
      <c r="BF581" s="27" t="str">
        <f aca="false">IF(BE581&gt;=95,"A",IF(BE581&gt;=90,"A-",IF(BE581&gt;=85,"B+",IF(BE581&gt;=80,"B",IF(BE581&gt;=75,"B-",IF(BE581&gt;=70,"C+",IF(BE581&gt;=65,"C",IF(BE581&gt;=60,"C-","Failed"))))))))</f>
        <v>B+</v>
      </c>
      <c r="BG581" s="28" t="n">
        <v>542</v>
      </c>
      <c r="BH581" s="25" t="n">
        <f aca="false">BG581/600%</f>
        <v>90.3333333333333</v>
      </c>
      <c r="BI581" s="27" t="str">
        <f aca="false">IF(BH581&gt;=95,"A",IF(BH581&gt;=90,"A-",IF(BH581&gt;=85,"B+",IF(BH581&gt;=80,"B",IF(BH581&gt;=75,"B-",IF(BH581&gt;=70,"C+",IF(BH581&gt;=65,"C",IF(BH581&gt;=60,"C-","Failed"))))))))</f>
        <v>A-</v>
      </c>
      <c r="BJ581" s="28" t="n">
        <f aca="false">SUM(BG581,BD581,BA581,AX581,AU581,AR581,AO581,AK581,AG581)</f>
        <v>2052</v>
      </c>
      <c r="BK581" s="28" t="n">
        <f aca="false">BJ581/2300%</f>
        <v>89.2173913043478</v>
      </c>
      <c r="BL581" s="27" t="str">
        <f aca="false">IF(BK581&gt;=95,"A",IF(BK581&gt;=90,"A-",IF(BK581&gt;=85,"B+",IF(BK581&gt;=80,"B",IF(BK581&gt;=75,"B-",IF(BK581&gt;=70,"C+",IF(BK581&gt;=65,"C",IF(BK581&gt;=60,"C-","Failed"))))))))</f>
        <v>B+</v>
      </c>
      <c r="BM581" s="28" t="str">
        <f aca="false">IF(BK581&gt;=95,"4.00",IF(BK581&gt;=90,"3.67",IF(BK581&gt;=85,"3.33",IF(BK581&gt;=80,"3.00",IF(BK581&gt;=75,"2.67",IF(BK581&gt;=70,"2.33",IF(BK581&gt;=65,"2.00",IF(BK581&gt;=60,"1.67","Failed"))))))))</f>
        <v>3.33</v>
      </c>
      <c r="BN581" s="23" t="n">
        <f aca="false">SUM(BJ581,AB581)</f>
        <v>3585</v>
      </c>
      <c r="BO581" s="23" t="n">
        <f aca="false">BN581/4000%</f>
        <v>89.625</v>
      </c>
      <c r="BP581" s="22" t="str">
        <f aca="false">IF(BO581&gt;=95,"A",IF(BO581&gt;=90,"A-",IF(BO581&gt;=85,"B+",IF(BO581&gt;=80,"B",IF(BO581&gt;=75,"B-",IF(BO581&gt;=70,"C+",IF(BO581&gt;=65,"C",IF(BO581&gt;=60,"C-","Failed"))))))))</f>
        <v>B+</v>
      </c>
      <c r="BQ581" s="23" t="str">
        <f aca="false">IF(BO581&gt;=95,"4.00",IF(BO581&gt;=90,"3.67",IF(BO581&gt;=85,"3.33",IF(BO581&gt;=80,"3.00",IF(BO581&gt;=75,"2.67",IF(BO581&gt;=70,"2.33",IF(BO581&gt;=65,"2.00",IF(BO581&gt;=60,"1.67","Failed"))))))))</f>
        <v>3.33</v>
      </c>
    </row>
    <row r="582" s="31" customFormat="true" ht="50.1" hidden="false" customHeight="true" outlineLevel="0" collapsed="false">
      <c r="A582" s="19" t="n">
        <v>673</v>
      </c>
      <c r="B582" s="24" t="s">
        <v>619</v>
      </c>
      <c r="C582" s="25" t="s">
        <v>37</v>
      </c>
      <c r="D582" s="26" t="n">
        <v>186</v>
      </c>
      <c r="E582" s="25" t="n">
        <f aca="false">D582/200%</f>
        <v>93</v>
      </c>
      <c r="F582" s="27" t="str">
        <f aca="false">IF(E582&gt;=95,"A",IF(E582&gt;=90,"A-",IF(E582&gt;=85,"B+",IF(E582&gt;=80,"B",IF(E582&gt;=75,"B-",IF(E582&gt;=70,"C+",IF(E582&gt;=65,"C",IF(E582&gt;=60,"C-","Failed"))))))))</f>
        <v>A-</v>
      </c>
      <c r="G582" s="26" t="n">
        <v>185</v>
      </c>
      <c r="H582" s="25" t="n">
        <f aca="false">G582/200%</f>
        <v>92.5</v>
      </c>
      <c r="I582" s="27" t="str">
        <f aca="false">IF(H582&gt;=95,"A",IF(H582&gt;=90,"A-",IF(H582&gt;=85,"B+",IF(H582&gt;=80,"B",IF(H582&gt;=75,"B-",IF(H582&gt;=70,"C+",IF(H582&gt;=65,"C",IF(H582&gt;=60,"C-","Failed"))))))))</f>
        <v>A-</v>
      </c>
      <c r="J582" s="26" t="n">
        <v>170</v>
      </c>
      <c r="K582" s="25" t="n">
        <f aca="false">J582/200%</f>
        <v>85</v>
      </c>
      <c r="L582" s="27" t="str">
        <f aca="false">IF(K582&gt;=95,"A",IF(K582&gt;=90,"A-",IF(K582&gt;=85,"B+",IF(K582&gt;=80,"B",IF(K582&gt;=75,"B-",IF(K582&gt;=70,"C+",IF(K582&gt;=65,"C",IF(K582&gt;=60,"C-","Failed"))))))))</f>
        <v>B+</v>
      </c>
      <c r="M582" s="26" t="n">
        <v>180</v>
      </c>
      <c r="N582" s="25" t="n">
        <f aca="false">M582/200%</f>
        <v>90</v>
      </c>
      <c r="O582" s="27" t="str">
        <f aca="false">IF(N582&gt;=95,"A",IF(N582&gt;=90,"A-",IF(N582&gt;=85,"B+",IF(N582&gt;=80,"B",IF(N582&gt;=75,"B-",IF(N582&gt;=70,"C+",IF(N582&gt;=65,"C",IF(N582&gt;=60,"C-","Failed"))))))))</f>
        <v>A-</v>
      </c>
      <c r="P582" s="26" t="n">
        <v>192</v>
      </c>
      <c r="Q582" s="25" t="n">
        <f aca="false">P582/200%</f>
        <v>96</v>
      </c>
      <c r="R582" s="27" t="str">
        <f aca="false">IF(Q582&gt;=95,"A",IF(Q582&gt;=90,"A-",IF(Q582&gt;=85,"B+",IF(Q582&gt;=80,"B",IF(Q582&gt;=75,"B-",IF(Q582&gt;=70,"C+",IF(Q582&gt;=65,"C",IF(Q582&gt;=60,"C-","Failed"))))))))</f>
        <v>A</v>
      </c>
      <c r="S582" s="26" t="n">
        <v>275</v>
      </c>
      <c r="T582" s="25" t="n">
        <f aca="false">S582/300%</f>
        <v>91.6666666666667</v>
      </c>
      <c r="U582" s="27" t="str">
        <f aca="false">IF(T582&gt;=95,"A",IF(T582&gt;=90,"A-",IF(T582&gt;=85,"B+",IF(T582&gt;=80,"B",IF(T582&gt;=75,"B-",IF(T582&gt;=70,"C+",IF(T582&gt;=65,"C",IF(T582&gt;=60,"C-","Failed"))))))))</f>
        <v>A-</v>
      </c>
      <c r="V582" s="26" t="n">
        <v>148</v>
      </c>
      <c r="W582" s="25" t="n">
        <f aca="false">V582/200%</f>
        <v>74</v>
      </c>
      <c r="X582" s="27" t="str">
        <f aca="false">IF(W582&gt;=95,"A",IF(W582&gt;=90,"A-",IF(W582&gt;=85,"B+",IF(W582&gt;=80,"B",IF(W582&gt;=75,"B-",IF(W582&gt;=70,"C+",IF(W582&gt;=65,"C",IF(W582&gt;=60,"C-","Failed"))))))))</f>
        <v>C+</v>
      </c>
      <c r="Y582" s="26" t="n">
        <v>175</v>
      </c>
      <c r="Z582" s="25" t="n">
        <f aca="false">Y582/200%</f>
        <v>87.5</v>
      </c>
      <c r="AA582" s="27" t="str">
        <f aca="false">IF(Z582&gt;=95,"A",IF(Z582&gt;=90,"A-",IF(Z582&gt;=85,"B+",IF(Z582&gt;=80,"B",IF(Z582&gt;=75,"B-",IF(Z582&gt;=70,"C+",IF(Z582&gt;=65,"C",IF(Z582&gt;=60,"C-","Failed"))))))))</f>
        <v>B+</v>
      </c>
      <c r="AB582" s="28" t="n">
        <f aca="false">SUM(Y582,V582,S582,P582,M582,J582,G582,D582)</f>
        <v>1511</v>
      </c>
      <c r="AC582" s="28" t="n">
        <f aca="false">AB582/1700%</f>
        <v>88.8823529411765</v>
      </c>
      <c r="AD582" s="27" t="str">
        <f aca="false">IF(AC582&gt;=95,"A",IF(AC582&gt;=90,"A-",IF(AC582&gt;=85,"B+",IF(AC582&gt;=80,"B",IF(AC582&gt;=75,"B-",IF(AC582&gt;=70,"C+",IF(AC582&gt;=65,"C",IF(AC582&gt;=60,"C-","Failed"))))))))</f>
        <v>B+</v>
      </c>
      <c r="AE582" s="28" t="str">
        <f aca="false">IF(AC582&gt;=95,"4.00",IF(AC582&gt;=90,"3.67",IF(AC582&gt;=85,"3.33",IF(AC582&gt;=80,"3.00",IF(AC582&gt;=75,"2.67",IF(AC582&gt;=70,"2.33",IF(AC582&gt;=65,"2.00",IF(AC582&gt;=60,"1.67","Failed"))))))))</f>
        <v>3.33</v>
      </c>
      <c r="AF582" s="29" t="s">
        <v>38</v>
      </c>
      <c r="AG582" s="28" t="n">
        <v>180</v>
      </c>
      <c r="AH582" s="27" t="n">
        <f aca="false">AG582/200%</f>
        <v>90</v>
      </c>
      <c r="AI582" s="27" t="str">
        <f aca="false">IF(AH582&gt;=95,"A",IF(AH582&gt;=90,"A-",IF(AH582&gt;=85,"B+",IF(AH582&gt;=80,"B",IF(AH582&gt;=75,"B-",IF(AH582&gt;=70,"C+",IF(AH582&gt;=65,"C",IF(AH582&gt;=60,"C-","Failed"))))))))</f>
        <v>A-</v>
      </c>
      <c r="AJ582" s="29" t="s">
        <v>39</v>
      </c>
      <c r="AK582" s="28" t="n">
        <v>182</v>
      </c>
      <c r="AL582" s="25" t="n">
        <f aca="false">AK582/200%</f>
        <v>91</v>
      </c>
      <c r="AM582" s="27" t="str">
        <f aca="false">IF(AL582&gt;=95,"A",IF(AL582&gt;=90,"A-",IF(AL582&gt;=85,"B+",IF(AL582&gt;=80,"B",IF(AL582&gt;=75,"B-",IF(AL582&gt;=70,"C+",IF(AL582&gt;=65,"C",IF(AL582&gt;=60,"C-","Failed"))))))))</f>
        <v>A-</v>
      </c>
      <c r="AN582" s="30" t="s">
        <v>161</v>
      </c>
      <c r="AO582" s="28" t="n">
        <v>190</v>
      </c>
      <c r="AP582" s="25" t="n">
        <f aca="false">AO582/200%</f>
        <v>95</v>
      </c>
      <c r="AQ582" s="27" t="str">
        <f aca="false">IF(AP582&gt;=95,"A",IF(AP582&gt;=90,"A-",IF(AP582&gt;=85,"B+",IF(AP582&gt;=80,"B",IF(AP582&gt;=75,"B-",IF(AP582&gt;=70,"C+",IF(AP582&gt;=65,"C",IF(AP582&gt;=60,"C-","Failed"))))))))</f>
        <v>A</v>
      </c>
      <c r="AR582" s="28" t="n">
        <v>186</v>
      </c>
      <c r="AS582" s="25" t="n">
        <f aca="false">AR582/200%</f>
        <v>93</v>
      </c>
      <c r="AT582" s="27" t="str">
        <f aca="false">IF(AS582&gt;=95,"A",IF(AS582&gt;=90,"A-",IF(AS582&gt;=85,"B+",IF(AS582&gt;=80,"B",IF(AS582&gt;=75,"B-",IF(AS582&gt;=70,"C+",IF(AS582&gt;=65,"C",IF(AS582&gt;=60,"C-","Failed"))))))))</f>
        <v>A-</v>
      </c>
      <c r="AU582" s="28" t="n">
        <v>179</v>
      </c>
      <c r="AV582" s="25" t="n">
        <f aca="false">AU582/200%</f>
        <v>89.5</v>
      </c>
      <c r="AW582" s="27" t="str">
        <f aca="false">IF(AV582&gt;=95,"A",IF(AV582&gt;=90,"A-",IF(AV582&gt;=85,"B+",IF(AV582&gt;=80,"B",IF(AV582&gt;=75,"B-",IF(AV582&gt;=70,"C+",IF(AV582&gt;=65,"C",IF(AV582&gt;=60,"C-","Failed"))))))))</f>
        <v>B+</v>
      </c>
      <c r="AX582" s="28" t="n">
        <v>185</v>
      </c>
      <c r="AY582" s="25" t="n">
        <f aca="false">AX582/200%</f>
        <v>92.5</v>
      </c>
      <c r="AZ582" s="27" t="str">
        <f aca="false">IF(AY582&gt;=95,"A",IF(AY582&gt;=90,"A-",IF(AY582&gt;=85,"B+",IF(AY582&gt;=80,"B",IF(AY582&gt;=75,"B-",IF(AY582&gt;=70,"C+",IF(AY582&gt;=65,"C",IF(AY582&gt;=60,"C-","Failed"))))))))</f>
        <v>A-</v>
      </c>
      <c r="BA582" s="28" t="n">
        <v>272</v>
      </c>
      <c r="BB582" s="25" t="n">
        <f aca="false">BA582/300%</f>
        <v>90.6666666666667</v>
      </c>
      <c r="BC582" s="27" t="str">
        <f aca="false">IF(BB582&gt;=95,"A",IF(BB582&gt;=90,"A-",IF(BB582&gt;=85,"B+",IF(BB582&gt;=80,"B",IF(BB582&gt;=75,"B-",IF(BB582&gt;=70,"C+",IF(BB582&gt;=65,"C",IF(BB582&gt;=60,"C-","Failed"))))))))</f>
        <v>A-</v>
      </c>
      <c r="BD582" s="28" t="n">
        <v>183</v>
      </c>
      <c r="BE582" s="25" t="n">
        <f aca="false">BD582/200%</f>
        <v>91.5</v>
      </c>
      <c r="BF582" s="27" t="str">
        <f aca="false">IF(BE582&gt;=95,"A",IF(BE582&gt;=90,"A-",IF(BE582&gt;=85,"B+",IF(BE582&gt;=80,"B",IF(BE582&gt;=75,"B-",IF(BE582&gt;=70,"C+",IF(BE582&gt;=65,"C",IF(BE582&gt;=60,"C-","Failed"))))))))</f>
        <v>A-</v>
      </c>
      <c r="BG582" s="28" t="n">
        <v>560</v>
      </c>
      <c r="BH582" s="25" t="n">
        <f aca="false">BG582/600%</f>
        <v>93.3333333333333</v>
      </c>
      <c r="BI582" s="27" t="str">
        <f aca="false">IF(BH582&gt;=95,"A",IF(BH582&gt;=90,"A-",IF(BH582&gt;=85,"B+",IF(BH582&gt;=80,"B",IF(BH582&gt;=75,"B-",IF(BH582&gt;=70,"C+",IF(BH582&gt;=65,"C",IF(BH582&gt;=60,"C-","Failed"))))))))</f>
        <v>A-</v>
      </c>
      <c r="BJ582" s="28" t="n">
        <f aca="false">SUM(BG582,BD582,BA582,AX582,AU582,AR582,AO582,AK582,AG582)</f>
        <v>2117</v>
      </c>
      <c r="BK582" s="28" t="n">
        <f aca="false">BJ582/2300%</f>
        <v>92.0434782608696</v>
      </c>
      <c r="BL582" s="27" t="str">
        <f aca="false">IF(BK582&gt;=95,"A",IF(BK582&gt;=90,"A-",IF(BK582&gt;=85,"B+",IF(BK582&gt;=80,"B",IF(BK582&gt;=75,"B-",IF(BK582&gt;=70,"C+",IF(BK582&gt;=65,"C",IF(BK582&gt;=60,"C-","Failed"))))))))</f>
        <v>A-</v>
      </c>
      <c r="BM582" s="28" t="str">
        <f aca="false">IF(BK582&gt;=95,"4.00",IF(BK582&gt;=90,"3.67",IF(BK582&gt;=85,"3.33",IF(BK582&gt;=80,"3.00",IF(BK582&gt;=75,"2.67",IF(BK582&gt;=70,"2.33",IF(BK582&gt;=65,"2.00",IF(BK582&gt;=60,"1.67","Failed"))))))))</f>
        <v>3.67</v>
      </c>
      <c r="BN582" s="23" t="n">
        <f aca="false">SUM(BJ582,AB582)</f>
        <v>3628</v>
      </c>
      <c r="BO582" s="23" t="n">
        <f aca="false">BN582/4000%</f>
        <v>90.7</v>
      </c>
      <c r="BP582" s="22" t="str">
        <f aca="false">IF(BO582&gt;=95,"A",IF(BO582&gt;=90,"A-",IF(BO582&gt;=85,"B+",IF(BO582&gt;=80,"B",IF(BO582&gt;=75,"B-",IF(BO582&gt;=70,"C+",IF(BO582&gt;=65,"C",IF(BO582&gt;=60,"C-","Failed"))))))))</f>
        <v>A-</v>
      </c>
      <c r="BQ582" s="23" t="str">
        <f aca="false">IF(BO582&gt;=95,"4.00",IF(BO582&gt;=90,"3.67",IF(BO582&gt;=85,"3.33",IF(BO582&gt;=80,"3.00",IF(BO582&gt;=75,"2.67",IF(BO582&gt;=70,"2.33",IF(BO582&gt;=65,"2.00",IF(BO582&gt;=60,"1.67","Failed"))))))))</f>
        <v>3.67</v>
      </c>
    </row>
    <row r="583" s="31" customFormat="true" ht="50.1" hidden="false" customHeight="true" outlineLevel="0" collapsed="false">
      <c r="A583" s="19" t="n">
        <v>674</v>
      </c>
      <c r="B583" s="24" t="s">
        <v>620</v>
      </c>
      <c r="C583" s="25" t="s">
        <v>37</v>
      </c>
      <c r="D583" s="26" t="n">
        <v>189</v>
      </c>
      <c r="E583" s="25" t="n">
        <f aca="false">D583/200%</f>
        <v>94.5</v>
      </c>
      <c r="F583" s="27" t="str">
        <f aca="false">IF(E583&gt;=95,"A",IF(E583&gt;=90,"A-",IF(E583&gt;=85,"B+",IF(E583&gt;=80,"B",IF(E583&gt;=75,"B-",IF(E583&gt;=70,"C+",IF(E583&gt;=65,"C",IF(E583&gt;=60,"C-","Failed"))))))))</f>
        <v>A-</v>
      </c>
      <c r="G583" s="26" t="n">
        <v>188</v>
      </c>
      <c r="H583" s="25" t="n">
        <f aca="false">G583/200%</f>
        <v>94</v>
      </c>
      <c r="I583" s="27" t="str">
        <f aca="false">IF(H583&gt;=95,"A",IF(H583&gt;=90,"A-",IF(H583&gt;=85,"B+",IF(H583&gt;=80,"B",IF(H583&gt;=75,"B-",IF(H583&gt;=70,"C+",IF(H583&gt;=65,"C",IF(H583&gt;=60,"C-","Failed"))))))))</f>
        <v>A-</v>
      </c>
      <c r="J583" s="26" t="n">
        <v>160</v>
      </c>
      <c r="K583" s="25" t="n">
        <f aca="false">J583/200%</f>
        <v>80</v>
      </c>
      <c r="L583" s="27" t="str">
        <f aca="false">IF(K583&gt;=95,"A",IF(K583&gt;=90,"A-",IF(K583&gt;=85,"B+",IF(K583&gt;=80,"B",IF(K583&gt;=75,"B-",IF(K583&gt;=70,"C+",IF(K583&gt;=65,"C",IF(K583&gt;=60,"C-","Failed"))))))))</f>
        <v>B</v>
      </c>
      <c r="M583" s="26" t="n">
        <v>175</v>
      </c>
      <c r="N583" s="25" t="n">
        <f aca="false">M583/200%</f>
        <v>87.5</v>
      </c>
      <c r="O583" s="27" t="str">
        <f aca="false">IF(N583&gt;=95,"A",IF(N583&gt;=90,"A-",IF(N583&gt;=85,"B+",IF(N583&gt;=80,"B",IF(N583&gt;=75,"B-",IF(N583&gt;=70,"C+",IF(N583&gt;=65,"C",IF(N583&gt;=60,"C-","Failed"))))))))</f>
        <v>B+</v>
      </c>
      <c r="P583" s="26" t="n">
        <v>192</v>
      </c>
      <c r="Q583" s="25" t="n">
        <f aca="false">P583/200%</f>
        <v>96</v>
      </c>
      <c r="R583" s="27" t="str">
        <f aca="false">IF(Q583&gt;=95,"A",IF(Q583&gt;=90,"A-",IF(Q583&gt;=85,"B+",IF(Q583&gt;=80,"B",IF(Q583&gt;=75,"B-",IF(Q583&gt;=70,"C+",IF(Q583&gt;=65,"C",IF(Q583&gt;=60,"C-","Failed"))))))))</f>
        <v>A</v>
      </c>
      <c r="S583" s="26" t="n">
        <v>275</v>
      </c>
      <c r="T583" s="25" t="n">
        <f aca="false">S583/300%</f>
        <v>91.6666666666667</v>
      </c>
      <c r="U583" s="27" t="str">
        <f aca="false">IF(T583&gt;=95,"A",IF(T583&gt;=90,"A-",IF(T583&gt;=85,"B+",IF(T583&gt;=80,"B",IF(T583&gt;=75,"B-",IF(T583&gt;=70,"C+",IF(T583&gt;=65,"C",IF(T583&gt;=60,"C-","Failed"))))))))</f>
        <v>A-</v>
      </c>
      <c r="V583" s="26" t="n">
        <v>179</v>
      </c>
      <c r="W583" s="25" t="n">
        <f aca="false">V583/200%</f>
        <v>89.5</v>
      </c>
      <c r="X583" s="27" t="str">
        <f aca="false">IF(W583&gt;=95,"A",IF(W583&gt;=90,"A-",IF(W583&gt;=85,"B+",IF(W583&gt;=80,"B",IF(W583&gt;=75,"B-",IF(W583&gt;=70,"C+",IF(W583&gt;=65,"C",IF(W583&gt;=60,"C-","Failed"))))))))</f>
        <v>B+</v>
      </c>
      <c r="Y583" s="26" t="n">
        <v>175</v>
      </c>
      <c r="Z583" s="25" t="n">
        <f aca="false">Y583/200%</f>
        <v>87.5</v>
      </c>
      <c r="AA583" s="27" t="str">
        <f aca="false">IF(Z583&gt;=95,"A",IF(Z583&gt;=90,"A-",IF(Z583&gt;=85,"B+",IF(Z583&gt;=80,"B",IF(Z583&gt;=75,"B-",IF(Z583&gt;=70,"C+",IF(Z583&gt;=65,"C",IF(Z583&gt;=60,"C-","Failed"))))))))</f>
        <v>B+</v>
      </c>
      <c r="AB583" s="28" t="n">
        <f aca="false">SUM(Y583,V583,S583,P583,M583,J583,G583,D583)</f>
        <v>1533</v>
      </c>
      <c r="AC583" s="28" t="n">
        <f aca="false">AB583/1700%</f>
        <v>90.1764705882353</v>
      </c>
      <c r="AD583" s="27" t="str">
        <f aca="false">IF(AC583&gt;=95,"A",IF(AC583&gt;=90,"A-",IF(AC583&gt;=85,"B+",IF(AC583&gt;=80,"B",IF(AC583&gt;=75,"B-",IF(AC583&gt;=70,"C+",IF(AC583&gt;=65,"C",IF(AC583&gt;=60,"C-","Failed"))))))))</f>
        <v>A-</v>
      </c>
      <c r="AE583" s="28" t="str">
        <f aca="false">IF(AC583&gt;=95,"4.00",IF(AC583&gt;=90,"3.67",IF(AC583&gt;=85,"3.33",IF(AC583&gt;=80,"3.00",IF(AC583&gt;=75,"2.67",IF(AC583&gt;=70,"2.33",IF(AC583&gt;=65,"2.00",IF(AC583&gt;=60,"1.67","Failed"))))))))</f>
        <v>3.67</v>
      </c>
      <c r="AF583" s="29" t="s">
        <v>38</v>
      </c>
      <c r="AG583" s="28" t="n">
        <v>182</v>
      </c>
      <c r="AH583" s="27" t="n">
        <f aca="false">AG583/200%</f>
        <v>91</v>
      </c>
      <c r="AI583" s="27" t="str">
        <f aca="false">IF(AH583&gt;=95,"A",IF(AH583&gt;=90,"A-",IF(AH583&gt;=85,"B+",IF(AH583&gt;=80,"B",IF(AH583&gt;=75,"B-",IF(AH583&gt;=70,"C+",IF(AH583&gt;=65,"C",IF(AH583&gt;=60,"C-","Failed"))))))))</f>
        <v>A-</v>
      </c>
      <c r="AJ583" s="29" t="s">
        <v>39</v>
      </c>
      <c r="AK583" s="28" t="n">
        <v>183</v>
      </c>
      <c r="AL583" s="25" t="n">
        <f aca="false">AK583/200%</f>
        <v>91.5</v>
      </c>
      <c r="AM583" s="27" t="str">
        <f aca="false">IF(AL583&gt;=95,"A",IF(AL583&gt;=90,"A-",IF(AL583&gt;=85,"B+",IF(AL583&gt;=80,"B",IF(AL583&gt;=75,"B-",IF(AL583&gt;=70,"C+",IF(AL583&gt;=65,"C",IF(AL583&gt;=60,"C-","Failed"))))))))</f>
        <v>A-</v>
      </c>
      <c r="AN583" s="30" t="s">
        <v>12</v>
      </c>
      <c r="AO583" s="28" t="n">
        <v>160</v>
      </c>
      <c r="AP583" s="25" t="n">
        <f aca="false">AO583/200%</f>
        <v>80</v>
      </c>
      <c r="AQ583" s="27" t="str">
        <f aca="false">IF(AP583&gt;=95,"A",IF(AP583&gt;=90,"A-",IF(AP583&gt;=85,"B+",IF(AP583&gt;=80,"B",IF(AP583&gt;=75,"B-",IF(AP583&gt;=70,"C+",IF(AP583&gt;=65,"C",IF(AP583&gt;=60,"C-","Failed"))))))))</f>
        <v>B</v>
      </c>
      <c r="AR583" s="28" t="n">
        <v>174</v>
      </c>
      <c r="AS583" s="25" t="n">
        <f aca="false">AR583/200%</f>
        <v>87</v>
      </c>
      <c r="AT583" s="27" t="str">
        <f aca="false">IF(AS583&gt;=95,"A",IF(AS583&gt;=90,"A-",IF(AS583&gt;=85,"B+",IF(AS583&gt;=80,"B",IF(AS583&gt;=75,"B-",IF(AS583&gt;=70,"C+",IF(AS583&gt;=65,"C",IF(AS583&gt;=60,"C-","Failed"))))))))</f>
        <v>B+</v>
      </c>
      <c r="AU583" s="28" t="n">
        <v>178</v>
      </c>
      <c r="AV583" s="25" t="n">
        <f aca="false">AU583/200%</f>
        <v>89</v>
      </c>
      <c r="AW583" s="27" t="str">
        <f aca="false">IF(AV583&gt;=95,"A",IF(AV583&gt;=90,"A-",IF(AV583&gt;=85,"B+",IF(AV583&gt;=80,"B",IF(AV583&gt;=75,"B-",IF(AV583&gt;=70,"C+",IF(AV583&gt;=65,"C",IF(AV583&gt;=60,"C-","Failed"))))))))</f>
        <v>B+</v>
      </c>
      <c r="AX583" s="28" t="n">
        <v>180</v>
      </c>
      <c r="AY583" s="25" t="n">
        <f aca="false">AX583/200%</f>
        <v>90</v>
      </c>
      <c r="AZ583" s="27" t="str">
        <f aca="false">IF(AY583&gt;=95,"A",IF(AY583&gt;=90,"A-",IF(AY583&gt;=85,"B+",IF(AY583&gt;=80,"B",IF(AY583&gt;=75,"B-",IF(AY583&gt;=70,"C+",IF(AY583&gt;=65,"C",IF(AY583&gt;=60,"C-","Failed"))))))))</f>
        <v>A-</v>
      </c>
      <c r="BA583" s="28" t="n">
        <v>224</v>
      </c>
      <c r="BB583" s="25" t="n">
        <f aca="false">BA583/300%</f>
        <v>74.6666666666667</v>
      </c>
      <c r="BC583" s="27" t="str">
        <f aca="false">IF(BB583&gt;=95,"A",IF(BB583&gt;=90,"A-",IF(BB583&gt;=85,"B+",IF(BB583&gt;=80,"B",IF(BB583&gt;=75,"B-",IF(BB583&gt;=70,"C+",IF(BB583&gt;=65,"C",IF(BB583&gt;=60,"C-","Failed"))))))))</f>
        <v>C+</v>
      </c>
      <c r="BD583" s="28" t="n">
        <v>173</v>
      </c>
      <c r="BE583" s="25" t="n">
        <f aca="false">BD583/200%</f>
        <v>86.5</v>
      </c>
      <c r="BF583" s="27" t="str">
        <f aca="false">IF(BE583&gt;=95,"A",IF(BE583&gt;=90,"A-",IF(BE583&gt;=85,"B+",IF(BE583&gt;=80,"B",IF(BE583&gt;=75,"B-",IF(BE583&gt;=70,"C+",IF(BE583&gt;=65,"C",IF(BE583&gt;=60,"C-","Failed"))))))))</f>
        <v>B+</v>
      </c>
      <c r="BG583" s="28" t="n">
        <v>547</v>
      </c>
      <c r="BH583" s="25" t="n">
        <f aca="false">BG583/600%</f>
        <v>91.1666666666667</v>
      </c>
      <c r="BI583" s="27" t="str">
        <f aca="false">IF(BH583&gt;=95,"A",IF(BH583&gt;=90,"A-",IF(BH583&gt;=85,"B+",IF(BH583&gt;=80,"B",IF(BH583&gt;=75,"B-",IF(BH583&gt;=70,"C+",IF(BH583&gt;=65,"C",IF(BH583&gt;=60,"C-","Failed"))))))))</f>
        <v>A-</v>
      </c>
      <c r="BJ583" s="28" t="n">
        <f aca="false">SUM(BG583,BD583,BA583,AX583,AU583,AR583,AO583,AK583,AG583)</f>
        <v>2001</v>
      </c>
      <c r="BK583" s="28" t="n">
        <f aca="false">BJ583/2300%</f>
        <v>87</v>
      </c>
      <c r="BL583" s="27" t="str">
        <f aca="false">IF(BK583&gt;=95,"A",IF(BK583&gt;=90,"A-",IF(BK583&gt;=85,"B+",IF(BK583&gt;=80,"B",IF(BK583&gt;=75,"B-",IF(BK583&gt;=70,"C+",IF(BK583&gt;=65,"C",IF(BK583&gt;=60,"C-","Failed"))))))))</f>
        <v>B+</v>
      </c>
      <c r="BM583" s="28" t="str">
        <f aca="false">IF(BK583&gt;=95,"4.00",IF(BK583&gt;=90,"3.67",IF(BK583&gt;=85,"3.33",IF(BK583&gt;=80,"3.00",IF(BK583&gt;=75,"2.67",IF(BK583&gt;=70,"2.33",IF(BK583&gt;=65,"2.00",IF(BK583&gt;=60,"1.67","Failed"))))))))</f>
        <v>3.33</v>
      </c>
      <c r="BN583" s="23" t="n">
        <f aca="false">SUM(BJ583,AB583)</f>
        <v>3534</v>
      </c>
      <c r="BO583" s="23" t="n">
        <f aca="false">BN583/4000%</f>
        <v>88.35</v>
      </c>
      <c r="BP583" s="22" t="str">
        <f aca="false">IF(BO583&gt;=95,"A",IF(BO583&gt;=90,"A-",IF(BO583&gt;=85,"B+",IF(BO583&gt;=80,"B",IF(BO583&gt;=75,"B-",IF(BO583&gt;=70,"C+",IF(BO583&gt;=65,"C",IF(BO583&gt;=60,"C-","Failed"))))))))</f>
        <v>B+</v>
      </c>
      <c r="BQ583" s="23" t="str">
        <f aca="false">IF(BO583&gt;=95,"4.00",IF(BO583&gt;=90,"3.67",IF(BO583&gt;=85,"3.33",IF(BO583&gt;=80,"3.00",IF(BO583&gt;=75,"2.67",IF(BO583&gt;=70,"2.33",IF(BO583&gt;=65,"2.00",IF(BO583&gt;=60,"1.67","Failed"))))))))</f>
        <v>3.33</v>
      </c>
    </row>
    <row r="584" s="31" customFormat="true" ht="50.1" hidden="false" customHeight="true" outlineLevel="0" collapsed="false">
      <c r="A584" s="19" t="n">
        <v>675</v>
      </c>
      <c r="B584" s="24" t="s">
        <v>621</v>
      </c>
      <c r="C584" s="25" t="s">
        <v>37</v>
      </c>
      <c r="D584" s="26" t="n">
        <v>180</v>
      </c>
      <c r="E584" s="25" t="n">
        <f aca="false">D584/200%</f>
        <v>90</v>
      </c>
      <c r="F584" s="27" t="str">
        <f aca="false">IF(E584&gt;=95,"A",IF(E584&gt;=90,"A-",IF(E584&gt;=85,"B+",IF(E584&gt;=80,"B",IF(E584&gt;=75,"B-",IF(E584&gt;=70,"C+",IF(E584&gt;=65,"C",IF(E584&gt;=60,"C-","Failed"))))))))</f>
        <v>A-</v>
      </c>
      <c r="G584" s="26" t="n">
        <v>186</v>
      </c>
      <c r="H584" s="25" t="n">
        <f aca="false">G584/200%</f>
        <v>93</v>
      </c>
      <c r="I584" s="27" t="str">
        <f aca="false">IF(H584&gt;=95,"A",IF(H584&gt;=90,"A-",IF(H584&gt;=85,"B+",IF(H584&gt;=80,"B",IF(H584&gt;=75,"B-",IF(H584&gt;=70,"C+",IF(H584&gt;=65,"C",IF(H584&gt;=60,"C-","Failed"))))))))</f>
        <v>A-</v>
      </c>
      <c r="J584" s="26" t="n">
        <v>160</v>
      </c>
      <c r="K584" s="25" t="n">
        <f aca="false">J584/200%</f>
        <v>80</v>
      </c>
      <c r="L584" s="27" t="str">
        <f aca="false">IF(K584&gt;=95,"A",IF(K584&gt;=90,"A-",IF(K584&gt;=85,"B+",IF(K584&gt;=80,"B",IF(K584&gt;=75,"B-",IF(K584&gt;=70,"C+",IF(K584&gt;=65,"C",IF(K584&gt;=60,"C-","Failed"))))))))</f>
        <v>B</v>
      </c>
      <c r="M584" s="26" t="n">
        <v>180</v>
      </c>
      <c r="N584" s="25" t="n">
        <f aca="false">M584/200%</f>
        <v>90</v>
      </c>
      <c r="O584" s="27" t="str">
        <f aca="false">IF(N584&gt;=95,"A",IF(N584&gt;=90,"A-",IF(N584&gt;=85,"B+",IF(N584&gt;=80,"B",IF(N584&gt;=75,"B-",IF(N584&gt;=70,"C+",IF(N584&gt;=65,"C",IF(N584&gt;=60,"C-","Failed"))))))))</f>
        <v>A-</v>
      </c>
      <c r="P584" s="26" t="n">
        <v>192</v>
      </c>
      <c r="Q584" s="25" t="n">
        <f aca="false">P584/200%</f>
        <v>96</v>
      </c>
      <c r="R584" s="27" t="str">
        <f aca="false">IF(Q584&gt;=95,"A",IF(Q584&gt;=90,"A-",IF(Q584&gt;=85,"B+",IF(Q584&gt;=80,"B",IF(Q584&gt;=75,"B-",IF(Q584&gt;=70,"C+",IF(Q584&gt;=65,"C",IF(Q584&gt;=60,"C-","Failed"))))))))</f>
        <v>A</v>
      </c>
      <c r="S584" s="26" t="n">
        <v>278</v>
      </c>
      <c r="T584" s="25" t="n">
        <f aca="false">S584/300%</f>
        <v>92.6666666666667</v>
      </c>
      <c r="U584" s="27" t="str">
        <f aca="false">IF(T584&gt;=95,"A",IF(T584&gt;=90,"A-",IF(T584&gt;=85,"B+",IF(T584&gt;=80,"B",IF(T584&gt;=75,"B-",IF(T584&gt;=70,"C+",IF(T584&gt;=65,"C",IF(T584&gt;=60,"C-","Failed"))))))))</f>
        <v>A-</v>
      </c>
      <c r="V584" s="26" t="n">
        <v>165</v>
      </c>
      <c r="W584" s="25" t="n">
        <f aca="false">V584/200%</f>
        <v>82.5</v>
      </c>
      <c r="X584" s="27" t="str">
        <f aca="false">IF(W584&gt;=95,"A",IF(W584&gt;=90,"A-",IF(W584&gt;=85,"B+",IF(W584&gt;=80,"B",IF(W584&gt;=75,"B-",IF(W584&gt;=70,"C+",IF(W584&gt;=65,"C",IF(W584&gt;=60,"C-","Failed"))))))))</f>
        <v>B</v>
      </c>
      <c r="Y584" s="26" t="n">
        <v>175</v>
      </c>
      <c r="Z584" s="25" t="n">
        <f aca="false">Y584/200%</f>
        <v>87.5</v>
      </c>
      <c r="AA584" s="27" t="str">
        <f aca="false">IF(Z584&gt;=95,"A",IF(Z584&gt;=90,"A-",IF(Z584&gt;=85,"B+",IF(Z584&gt;=80,"B",IF(Z584&gt;=75,"B-",IF(Z584&gt;=70,"C+",IF(Z584&gt;=65,"C",IF(Z584&gt;=60,"C-","Failed"))))))))</f>
        <v>B+</v>
      </c>
      <c r="AB584" s="28" t="n">
        <f aca="false">SUM(Y584,V584,S584,P584,M584,J584,G584,D584)</f>
        <v>1516</v>
      </c>
      <c r="AC584" s="28" t="n">
        <f aca="false">AB584/1700%</f>
        <v>89.1764705882353</v>
      </c>
      <c r="AD584" s="27" t="str">
        <f aca="false">IF(AC584&gt;=95,"A",IF(AC584&gt;=90,"A-",IF(AC584&gt;=85,"B+",IF(AC584&gt;=80,"B",IF(AC584&gt;=75,"B-",IF(AC584&gt;=70,"C+",IF(AC584&gt;=65,"C",IF(AC584&gt;=60,"C-","Failed"))))))))</f>
        <v>B+</v>
      </c>
      <c r="AE584" s="28" t="str">
        <f aca="false">IF(AC584&gt;=95,"4.00",IF(AC584&gt;=90,"3.67",IF(AC584&gt;=85,"3.33",IF(AC584&gt;=80,"3.00",IF(AC584&gt;=75,"2.67",IF(AC584&gt;=70,"2.33",IF(AC584&gt;=65,"2.00",IF(AC584&gt;=60,"1.67","Failed"))))))))</f>
        <v>3.33</v>
      </c>
      <c r="AF584" s="29" t="s">
        <v>38</v>
      </c>
      <c r="AG584" s="28" t="n">
        <v>185</v>
      </c>
      <c r="AH584" s="27" t="n">
        <f aca="false">AG584/200%</f>
        <v>92.5</v>
      </c>
      <c r="AI584" s="27" t="str">
        <f aca="false">IF(AH584&gt;=95,"A",IF(AH584&gt;=90,"A-",IF(AH584&gt;=85,"B+",IF(AH584&gt;=80,"B",IF(AH584&gt;=75,"B-",IF(AH584&gt;=70,"C+",IF(AH584&gt;=65,"C",IF(AH584&gt;=60,"C-","Failed"))))))))</f>
        <v>A-</v>
      </c>
      <c r="AJ584" s="29" t="s">
        <v>39</v>
      </c>
      <c r="AK584" s="28" t="n">
        <v>187</v>
      </c>
      <c r="AL584" s="25" t="n">
        <f aca="false">AK584/200%</f>
        <v>93.5</v>
      </c>
      <c r="AM584" s="27" t="str">
        <f aca="false">IF(AL584&gt;=95,"A",IF(AL584&gt;=90,"A-",IF(AL584&gt;=85,"B+",IF(AL584&gt;=80,"B",IF(AL584&gt;=75,"B-",IF(AL584&gt;=70,"C+",IF(AL584&gt;=65,"C",IF(AL584&gt;=60,"C-","Failed"))))))))</f>
        <v>A-</v>
      </c>
      <c r="AN584" s="30" t="s">
        <v>12</v>
      </c>
      <c r="AO584" s="28" t="n">
        <v>160</v>
      </c>
      <c r="AP584" s="25" t="n">
        <f aca="false">AO584/200%</f>
        <v>80</v>
      </c>
      <c r="AQ584" s="27" t="str">
        <f aca="false">IF(AP584&gt;=95,"A",IF(AP584&gt;=90,"A-",IF(AP584&gt;=85,"B+",IF(AP584&gt;=80,"B",IF(AP584&gt;=75,"B-",IF(AP584&gt;=70,"C+",IF(AP584&gt;=65,"C",IF(AP584&gt;=60,"C-","Failed"))))))))</f>
        <v>B</v>
      </c>
      <c r="AR584" s="28" t="n">
        <v>177</v>
      </c>
      <c r="AS584" s="25" t="n">
        <f aca="false">AR584/200%</f>
        <v>88.5</v>
      </c>
      <c r="AT584" s="27" t="str">
        <f aca="false">IF(AS584&gt;=95,"A",IF(AS584&gt;=90,"A-",IF(AS584&gt;=85,"B+",IF(AS584&gt;=80,"B",IF(AS584&gt;=75,"B-",IF(AS584&gt;=70,"C+",IF(AS584&gt;=65,"C",IF(AS584&gt;=60,"C-","Failed"))))))))</f>
        <v>B+</v>
      </c>
      <c r="AU584" s="28" t="n">
        <v>175</v>
      </c>
      <c r="AV584" s="25" t="n">
        <f aca="false">AU584/200%</f>
        <v>87.5</v>
      </c>
      <c r="AW584" s="27" t="str">
        <f aca="false">IF(AV584&gt;=95,"A",IF(AV584&gt;=90,"A-",IF(AV584&gt;=85,"B+",IF(AV584&gt;=80,"B",IF(AV584&gt;=75,"B-",IF(AV584&gt;=70,"C+",IF(AV584&gt;=65,"C",IF(AV584&gt;=60,"C-","Failed"))))))))</f>
        <v>B+</v>
      </c>
      <c r="AX584" s="28" t="n">
        <v>181</v>
      </c>
      <c r="AY584" s="25" t="n">
        <f aca="false">AX584/200%</f>
        <v>90.5</v>
      </c>
      <c r="AZ584" s="27" t="str">
        <f aca="false">IF(AY584&gt;=95,"A",IF(AY584&gt;=90,"A-",IF(AY584&gt;=85,"B+",IF(AY584&gt;=80,"B",IF(AY584&gt;=75,"B-",IF(AY584&gt;=70,"C+",IF(AY584&gt;=65,"C",IF(AY584&gt;=60,"C-","Failed"))))))))</f>
        <v>A-</v>
      </c>
      <c r="BA584" s="28" t="n">
        <v>231</v>
      </c>
      <c r="BB584" s="25" t="n">
        <f aca="false">BA584/300%</f>
        <v>77</v>
      </c>
      <c r="BC584" s="27" t="str">
        <f aca="false">IF(BB584&gt;=95,"A",IF(BB584&gt;=90,"A-",IF(BB584&gt;=85,"B+",IF(BB584&gt;=80,"B",IF(BB584&gt;=75,"B-",IF(BB584&gt;=70,"C+",IF(BB584&gt;=65,"C",IF(BB584&gt;=60,"C-","Failed"))))))))</f>
        <v>B-</v>
      </c>
      <c r="BD584" s="28" t="n">
        <v>165</v>
      </c>
      <c r="BE584" s="25" t="n">
        <f aca="false">BD584/200%</f>
        <v>82.5</v>
      </c>
      <c r="BF584" s="27" t="str">
        <f aca="false">IF(BE584&gt;=95,"A",IF(BE584&gt;=90,"A-",IF(BE584&gt;=85,"B+",IF(BE584&gt;=80,"B",IF(BE584&gt;=75,"B-",IF(BE584&gt;=70,"C+",IF(BE584&gt;=65,"C",IF(BE584&gt;=60,"C-","Failed"))))))))</f>
        <v>B</v>
      </c>
      <c r="BG584" s="28" t="n">
        <v>542</v>
      </c>
      <c r="BH584" s="25" t="n">
        <f aca="false">BG584/600%</f>
        <v>90.3333333333333</v>
      </c>
      <c r="BI584" s="27" t="str">
        <f aca="false">IF(BH584&gt;=95,"A",IF(BH584&gt;=90,"A-",IF(BH584&gt;=85,"B+",IF(BH584&gt;=80,"B",IF(BH584&gt;=75,"B-",IF(BH584&gt;=70,"C+",IF(BH584&gt;=65,"C",IF(BH584&gt;=60,"C-","Failed"))))))))</f>
        <v>A-</v>
      </c>
      <c r="BJ584" s="28" t="n">
        <f aca="false">SUM(BG584,BD584,BA584,AX584,AU584,AR584,AO584,AK584,AG584)</f>
        <v>2003</v>
      </c>
      <c r="BK584" s="28" t="n">
        <f aca="false">BJ584/2300%</f>
        <v>87.0869565217391</v>
      </c>
      <c r="BL584" s="27" t="str">
        <f aca="false">IF(BK584&gt;=95,"A",IF(BK584&gt;=90,"A-",IF(BK584&gt;=85,"B+",IF(BK584&gt;=80,"B",IF(BK584&gt;=75,"B-",IF(BK584&gt;=70,"C+",IF(BK584&gt;=65,"C",IF(BK584&gt;=60,"C-","Failed"))))))))</f>
        <v>B+</v>
      </c>
      <c r="BM584" s="28" t="str">
        <f aca="false">IF(BK584&gt;=95,"4.00",IF(BK584&gt;=90,"3.67",IF(BK584&gt;=85,"3.33",IF(BK584&gt;=80,"3.00",IF(BK584&gt;=75,"2.67",IF(BK584&gt;=70,"2.33",IF(BK584&gt;=65,"2.00",IF(BK584&gt;=60,"1.67","Failed"))))))))</f>
        <v>3.33</v>
      </c>
      <c r="BN584" s="23" t="n">
        <f aca="false">SUM(BJ584,AB584)</f>
        <v>3519</v>
      </c>
      <c r="BO584" s="23" t="n">
        <f aca="false">BN584/4000%</f>
        <v>87.975</v>
      </c>
      <c r="BP584" s="22" t="str">
        <f aca="false">IF(BO584&gt;=95,"A",IF(BO584&gt;=90,"A-",IF(BO584&gt;=85,"B+",IF(BO584&gt;=80,"B",IF(BO584&gt;=75,"B-",IF(BO584&gt;=70,"C+",IF(BO584&gt;=65,"C",IF(BO584&gt;=60,"C-","Failed"))))))))</f>
        <v>B+</v>
      </c>
      <c r="BQ584" s="23" t="str">
        <f aca="false">IF(BO584&gt;=95,"4.00",IF(BO584&gt;=90,"3.67",IF(BO584&gt;=85,"3.33",IF(BO584&gt;=80,"3.00",IF(BO584&gt;=75,"2.67",IF(BO584&gt;=70,"2.33",IF(BO584&gt;=65,"2.00",IF(BO584&gt;=60,"1.67","Failed"))))))))</f>
        <v>3.33</v>
      </c>
    </row>
    <row r="585" s="31" customFormat="true" ht="50.1" hidden="false" customHeight="true" outlineLevel="0" collapsed="false">
      <c r="A585" s="19" t="n">
        <v>676</v>
      </c>
      <c r="B585" s="24" t="s">
        <v>622</v>
      </c>
      <c r="C585" s="25" t="s">
        <v>37</v>
      </c>
      <c r="D585" s="26" t="n">
        <v>189</v>
      </c>
      <c r="E585" s="25" t="n">
        <f aca="false">D585/200%</f>
        <v>94.5</v>
      </c>
      <c r="F585" s="27" t="str">
        <f aca="false">IF(E585&gt;=95,"A",IF(E585&gt;=90,"A-",IF(E585&gt;=85,"B+",IF(E585&gt;=80,"B",IF(E585&gt;=75,"B-",IF(E585&gt;=70,"C+",IF(E585&gt;=65,"C",IF(E585&gt;=60,"C-","Failed"))))))))</f>
        <v>A-</v>
      </c>
      <c r="G585" s="26" t="n">
        <v>186</v>
      </c>
      <c r="H585" s="25" t="n">
        <f aca="false">G585/200%</f>
        <v>93</v>
      </c>
      <c r="I585" s="27" t="str">
        <f aca="false">IF(H585&gt;=95,"A",IF(H585&gt;=90,"A-",IF(H585&gt;=85,"B+",IF(H585&gt;=80,"B",IF(H585&gt;=75,"B-",IF(H585&gt;=70,"C+",IF(H585&gt;=65,"C",IF(H585&gt;=60,"C-","Failed"))))))))</f>
        <v>A-</v>
      </c>
      <c r="J585" s="26" t="n">
        <v>160</v>
      </c>
      <c r="K585" s="25" t="n">
        <f aca="false">J585/200%</f>
        <v>80</v>
      </c>
      <c r="L585" s="27" t="str">
        <f aca="false">IF(K585&gt;=95,"A",IF(K585&gt;=90,"A-",IF(K585&gt;=85,"B+",IF(K585&gt;=80,"B",IF(K585&gt;=75,"B-",IF(K585&gt;=70,"C+",IF(K585&gt;=65,"C",IF(K585&gt;=60,"C-","Failed"))))))))</f>
        <v>B</v>
      </c>
      <c r="M585" s="26" t="n">
        <v>180</v>
      </c>
      <c r="N585" s="25" t="n">
        <f aca="false">M585/200%</f>
        <v>90</v>
      </c>
      <c r="O585" s="27" t="str">
        <f aca="false">IF(N585&gt;=95,"A",IF(N585&gt;=90,"A-",IF(N585&gt;=85,"B+",IF(N585&gt;=80,"B",IF(N585&gt;=75,"B-",IF(N585&gt;=70,"C+",IF(N585&gt;=65,"C",IF(N585&gt;=60,"C-","Failed"))))))))</f>
        <v>A-</v>
      </c>
      <c r="P585" s="26" t="n">
        <v>192</v>
      </c>
      <c r="Q585" s="25" t="n">
        <f aca="false">P585/200%</f>
        <v>96</v>
      </c>
      <c r="R585" s="27" t="str">
        <f aca="false">IF(Q585&gt;=95,"A",IF(Q585&gt;=90,"A-",IF(Q585&gt;=85,"B+",IF(Q585&gt;=80,"B",IF(Q585&gt;=75,"B-",IF(Q585&gt;=70,"C+",IF(Q585&gt;=65,"C",IF(Q585&gt;=60,"C-","Failed"))))))))</f>
        <v>A</v>
      </c>
      <c r="S585" s="26" t="n">
        <v>278</v>
      </c>
      <c r="T585" s="25" t="n">
        <f aca="false">S585/300%</f>
        <v>92.6666666666667</v>
      </c>
      <c r="U585" s="27" t="str">
        <f aca="false">IF(T585&gt;=95,"A",IF(T585&gt;=90,"A-",IF(T585&gt;=85,"B+",IF(T585&gt;=80,"B",IF(T585&gt;=75,"B-",IF(T585&gt;=70,"C+",IF(T585&gt;=65,"C",IF(T585&gt;=60,"C-","Failed"))))))))</f>
        <v>A-</v>
      </c>
      <c r="V585" s="26" t="n">
        <v>171</v>
      </c>
      <c r="W585" s="25" t="n">
        <f aca="false">V585/200%</f>
        <v>85.5</v>
      </c>
      <c r="X585" s="27" t="str">
        <f aca="false">IF(W585&gt;=95,"A",IF(W585&gt;=90,"A-",IF(W585&gt;=85,"B+",IF(W585&gt;=80,"B",IF(W585&gt;=75,"B-",IF(W585&gt;=70,"C+",IF(W585&gt;=65,"C",IF(W585&gt;=60,"C-","Failed"))))))))</f>
        <v>B+</v>
      </c>
      <c r="Y585" s="26" t="n">
        <v>185</v>
      </c>
      <c r="Z585" s="25" t="n">
        <f aca="false">Y585/200%</f>
        <v>92.5</v>
      </c>
      <c r="AA585" s="27" t="str">
        <f aca="false">IF(Z585&gt;=95,"A",IF(Z585&gt;=90,"A-",IF(Z585&gt;=85,"B+",IF(Z585&gt;=80,"B",IF(Z585&gt;=75,"B-",IF(Z585&gt;=70,"C+",IF(Z585&gt;=65,"C",IF(Z585&gt;=60,"C-","Failed"))))))))</f>
        <v>A-</v>
      </c>
      <c r="AB585" s="28" t="n">
        <f aca="false">SUM(Y585,V585,S585,P585,M585,J585,G585,D585)</f>
        <v>1541</v>
      </c>
      <c r="AC585" s="28" t="n">
        <f aca="false">AB585/1700%</f>
        <v>90.6470588235294</v>
      </c>
      <c r="AD585" s="27" t="str">
        <f aca="false">IF(AC585&gt;=95,"A",IF(AC585&gt;=90,"A-",IF(AC585&gt;=85,"B+",IF(AC585&gt;=80,"B",IF(AC585&gt;=75,"B-",IF(AC585&gt;=70,"C+",IF(AC585&gt;=65,"C",IF(AC585&gt;=60,"C-","Failed"))))))))</f>
        <v>A-</v>
      </c>
      <c r="AE585" s="28" t="str">
        <f aca="false">IF(AC585&gt;=95,"4.00",IF(AC585&gt;=90,"3.67",IF(AC585&gt;=85,"3.33",IF(AC585&gt;=80,"3.00",IF(AC585&gt;=75,"2.67",IF(AC585&gt;=70,"2.33",IF(AC585&gt;=65,"2.00",IF(AC585&gt;=60,"1.67","Failed"))))))))</f>
        <v>3.67</v>
      </c>
      <c r="AF585" s="29" t="s">
        <v>38</v>
      </c>
      <c r="AG585" s="28" t="n">
        <v>180</v>
      </c>
      <c r="AH585" s="27" t="n">
        <f aca="false">AG585/200%</f>
        <v>90</v>
      </c>
      <c r="AI585" s="27" t="str">
        <f aca="false">IF(AH585&gt;=95,"A",IF(AH585&gt;=90,"A-",IF(AH585&gt;=85,"B+",IF(AH585&gt;=80,"B",IF(AH585&gt;=75,"B-",IF(AH585&gt;=70,"C+",IF(AH585&gt;=65,"C",IF(AH585&gt;=60,"C-","Failed"))))))))</f>
        <v>A-</v>
      </c>
      <c r="AJ585" s="29" t="s">
        <v>39</v>
      </c>
      <c r="AK585" s="28" t="n">
        <v>170</v>
      </c>
      <c r="AL585" s="25" t="n">
        <f aca="false">AK585/200%</f>
        <v>85</v>
      </c>
      <c r="AM585" s="27" t="str">
        <f aca="false">IF(AL585&gt;=95,"A",IF(AL585&gt;=90,"A-",IF(AL585&gt;=85,"B+",IF(AL585&gt;=80,"B",IF(AL585&gt;=75,"B-",IF(AL585&gt;=70,"C+",IF(AL585&gt;=65,"C",IF(AL585&gt;=60,"C-","Failed"))))))))</f>
        <v>B+</v>
      </c>
      <c r="AN585" s="30" t="s">
        <v>12</v>
      </c>
      <c r="AO585" s="28" t="n">
        <v>160</v>
      </c>
      <c r="AP585" s="25" t="n">
        <f aca="false">AO585/200%</f>
        <v>80</v>
      </c>
      <c r="AQ585" s="27" t="str">
        <f aca="false">IF(AP585&gt;=95,"A",IF(AP585&gt;=90,"A-",IF(AP585&gt;=85,"B+",IF(AP585&gt;=80,"B",IF(AP585&gt;=75,"B-",IF(AP585&gt;=70,"C+",IF(AP585&gt;=65,"C",IF(AP585&gt;=60,"C-","Failed"))))))))</f>
        <v>B</v>
      </c>
      <c r="AR585" s="28" t="n">
        <v>180</v>
      </c>
      <c r="AS585" s="25" t="n">
        <f aca="false">AR585/200%</f>
        <v>90</v>
      </c>
      <c r="AT585" s="27" t="str">
        <f aca="false">IF(AS585&gt;=95,"A",IF(AS585&gt;=90,"A-",IF(AS585&gt;=85,"B+",IF(AS585&gt;=80,"B",IF(AS585&gt;=75,"B-",IF(AS585&gt;=70,"C+",IF(AS585&gt;=65,"C",IF(AS585&gt;=60,"C-","Failed"))))))))</f>
        <v>A-</v>
      </c>
      <c r="AU585" s="28" t="n">
        <v>168</v>
      </c>
      <c r="AV585" s="25" t="n">
        <f aca="false">AU585/200%</f>
        <v>84</v>
      </c>
      <c r="AW585" s="27" t="str">
        <f aca="false">IF(AV585&gt;=95,"A",IF(AV585&gt;=90,"A-",IF(AV585&gt;=85,"B+",IF(AV585&gt;=80,"B",IF(AV585&gt;=75,"B-",IF(AV585&gt;=70,"C+",IF(AV585&gt;=65,"C",IF(AV585&gt;=60,"C-","Failed"))))))))</f>
        <v>B</v>
      </c>
      <c r="AX585" s="28" t="n">
        <v>180</v>
      </c>
      <c r="AY585" s="25" t="n">
        <f aca="false">AX585/200%</f>
        <v>90</v>
      </c>
      <c r="AZ585" s="27" t="str">
        <f aca="false">IF(AY585&gt;=95,"A",IF(AY585&gt;=90,"A-",IF(AY585&gt;=85,"B+",IF(AY585&gt;=80,"B",IF(AY585&gt;=75,"B-",IF(AY585&gt;=70,"C+",IF(AY585&gt;=65,"C",IF(AY585&gt;=60,"C-","Failed"))))))))</f>
        <v>A-</v>
      </c>
      <c r="BA585" s="28" t="n">
        <v>240</v>
      </c>
      <c r="BB585" s="25" t="n">
        <f aca="false">BA585/300%</f>
        <v>80</v>
      </c>
      <c r="BC585" s="27" t="str">
        <f aca="false">IF(BB585&gt;=95,"A",IF(BB585&gt;=90,"A-",IF(BB585&gt;=85,"B+",IF(BB585&gt;=80,"B",IF(BB585&gt;=75,"B-",IF(BB585&gt;=70,"C+",IF(BB585&gt;=65,"C",IF(BB585&gt;=60,"C-","Failed"))))))))</f>
        <v>B</v>
      </c>
      <c r="BD585" s="28" t="n">
        <v>160</v>
      </c>
      <c r="BE585" s="25" t="n">
        <f aca="false">BD585/200%</f>
        <v>80</v>
      </c>
      <c r="BF585" s="27" t="str">
        <f aca="false">IF(BE585&gt;=95,"A",IF(BE585&gt;=90,"A-",IF(BE585&gt;=85,"B+",IF(BE585&gt;=80,"B",IF(BE585&gt;=75,"B-",IF(BE585&gt;=70,"C+",IF(BE585&gt;=65,"C",IF(BE585&gt;=60,"C-","Failed"))))))))</f>
        <v>B</v>
      </c>
      <c r="BG585" s="28" t="n">
        <v>540</v>
      </c>
      <c r="BH585" s="25" t="n">
        <f aca="false">BG585/600%</f>
        <v>90</v>
      </c>
      <c r="BI585" s="27" t="str">
        <f aca="false">IF(BH585&gt;=95,"A",IF(BH585&gt;=90,"A-",IF(BH585&gt;=85,"B+",IF(BH585&gt;=80,"B",IF(BH585&gt;=75,"B-",IF(BH585&gt;=70,"C+",IF(BH585&gt;=65,"C",IF(BH585&gt;=60,"C-","Failed"))))))))</f>
        <v>A-</v>
      </c>
      <c r="BJ585" s="28" t="n">
        <f aca="false">SUM(BG585,BD585,BA585,AX585,AU585,AR585,AO585,AK585,AG585)</f>
        <v>1978</v>
      </c>
      <c r="BK585" s="28" t="n">
        <f aca="false">BJ585/2300%</f>
        <v>86</v>
      </c>
      <c r="BL585" s="27" t="str">
        <f aca="false">IF(BK585&gt;=95,"A",IF(BK585&gt;=90,"A-",IF(BK585&gt;=85,"B+",IF(BK585&gt;=80,"B",IF(BK585&gt;=75,"B-",IF(BK585&gt;=70,"C+",IF(BK585&gt;=65,"C",IF(BK585&gt;=60,"C-","Failed"))))))))</f>
        <v>B+</v>
      </c>
      <c r="BM585" s="28" t="str">
        <f aca="false">IF(BK585&gt;=95,"4.00",IF(BK585&gt;=90,"3.67",IF(BK585&gt;=85,"3.33",IF(BK585&gt;=80,"3.00",IF(BK585&gt;=75,"2.67",IF(BK585&gt;=70,"2.33",IF(BK585&gt;=65,"2.00",IF(BK585&gt;=60,"1.67","Failed"))))))))</f>
        <v>3.33</v>
      </c>
      <c r="BN585" s="23" t="n">
        <f aca="false">SUM(BJ585,AB585)</f>
        <v>3519</v>
      </c>
      <c r="BO585" s="23" t="n">
        <f aca="false">BN585/4000%</f>
        <v>87.975</v>
      </c>
      <c r="BP585" s="22" t="str">
        <f aca="false">IF(BO585&gt;=95,"A",IF(BO585&gt;=90,"A-",IF(BO585&gt;=85,"B+",IF(BO585&gt;=80,"B",IF(BO585&gt;=75,"B-",IF(BO585&gt;=70,"C+",IF(BO585&gt;=65,"C",IF(BO585&gt;=60,"C-","Failed"))))))))</f>
        <v>B+</v>
      </c>
      <c r="BQ585" s="23" t="str">
        <f aca="false">IF(BO585&gt;=95,"4.00",IF(BO585&gt;=90,"3.67",IF(BO585&gt;=85,"3.33",IF(BO585&gt;=80,"3.00",IF(BO585&gt;=75,"2.67",IF(BO585&gt;=70,"2.33",IF(BO585&gt;=65,"2.00",IF(BO585&gt;=60,"1.67","Failed"))))))))</f>
        <v>3.33</v>
      </c>
    </row>
    <row r="586" s="31" customFormat="true" ht="50.1" hidden="false" customHeight="true" outlineLevel="0" collapsed="false">
      <c r="A586" s="19" t="n">
        <v>677</v>
      </c>
      <c r="B586" s="24" t="s">
        <v>623</v>
      </c>
      <c r="C586" s="25" t="s">
        <v>37</v>
      </c>
      <c r="D586" s="26" t="n">
        <v>180</v>
      </c>
      <c r="E586" s="25" t="n">
        <f aca="false">D586/200%</f>
        <v>90</v>
      </c>
      <c r="F586" s="27" t="str">
        <f aca="false">IF(E586&gt;=95,"A",IF(E586&gt;=90,"A-",IF(E586&gt;=85,"B+",IF(E586&gt;=80,"B",IF(E586&gt;=75,"B-",IF(E586&gt;=70,"C+",IF(E586&gt;=65,"C",IF(E586&gt;=60,"C-","Failed"))))))))</f>
        <v>A-</v>
      </c>
      <c r="G586" s="26" t="n">
        <v>182</v>
      </c>
      <c r="H586" s="25" t="n">
        <f aca="false">G586/200%</f>
        <v>91</v>
      </c>
      <c r="I586" s="27" t="str">
        <f aca="false">IF(H586&gt;=95,"A",IF(H586&gt;=90,"A-",IF(H586&gt;=85,"B+",IF(H586&gt;=80,"B",IF(H586&gt;=75,"B-",IF(H586&gt;=70,"C+",IF(H586&gt;=65,"C",IF(H586&gt;=60,"C-","Failed"))))))))</f>
        <v>A-</v>
      </c>
      <c r="J586" s="26" t="n">
        <v>160</v>
      </c>
      <c r="K586" s="25" t="n">
        <f aca="false">J586/200%</f>
        <v>80</v>
      </c>
      <c r="L586" s="27" t="str">
        <f aca="false">IF(K586&gt;=95,"A",IF(K586&gt;=90,"A-",IF(K586&gt;=85,"B+",IF(K586&gt;=80,"B",IF(K586&gt;=75,"B-",IF(K586&gt;=70,"C+",IF(K586&gt;=65,"C",IF(K586&gt;=60,"C-","Failed"))))))))</f>
        <v>B</v>
      </c>
      <c r="M586" s="26" t="n">
        <v>180</v>
      </c>
      <c r="N586" s="25" t="n">
        <f aca="false">M586/200%</f>
        <v>90</v>
      </c>
      <c r="O586" s="27" t="str">
        <f aca="false">IF(N586&gt;=95,"A",IF(N586&gt;=90,"A-",IF(N586&gt;=85,"B+",IF(N586&gt;=80,"B",IF(N586&gt;=75,"B-",IF(N586&gt;=70,"C+",IF(N586&gt;=65,"C",IF(N586&gt;=60,"C-","Failed"))))))))</f>
        <v>A-</v>
      </c>
      <c r="P586" s="26" t="n">
        <v>192</v>
      </c>
      <c r="Q586" s="25" t="n">
        <f aca="false">P586/200%</f>
        <v>96</v>
      </c>
      <c r="R586" s="27" t="str">
        <f aca="false">IF(Q586&gt;=95,"A",IF(Q586&gt;=90,"A-",IF(Q586&gt;=85,"B+",IF(Q586&gt;=80,"B",IF(Q586&gt;=75,"B-",IF(Q586&gt;=70,"C+",IF(Q586&gt;=65,"C",IF(Q586&gt;=60,"C-","Failed"))))))))</f>
        <v>A</v>
      </c>
      <c r="S586" s="26" t="n">
        <v>278</v>
      </c>
      <c r="T586" s="25" t="n">
        <f aca="false">S586/300%</f>
        <v>92.6666666666667</v>
      </c>
      <c r="U586" s="27" t="str">
        <f aca="false">IF(T586&gt;=95,"A",IF(T586&gt;=90,"A-",IF(T586&gt;=85,"B+",IF(T586&gt;=80,"B",IF(T586&gt;=75,"B-",IF(T586&gt;=70,"C+",IF(T586&gt;=65,"C",IF(T586&gt;=60,"C-","Failed"))))))))</f>
        <v>A-</v>
      </c>
      <c r="V586" s="26" t="n">
        <v>150</v>
      </c>
      <c r="W586" s="25" t="n">
        <f aca="false">V586/200%</f>
        <v>75</v>
      </c>
      <c r="X586" s="27" t="str">
        <f aca="false">IF(W586&gt;=95,"A",IF(W586&gt;=90,"A-",IF(W586&gt;=85,"B+",IF(W586&gt;=80,"B",IF(W586&gt;=75,"B-",IF(W586&gt;=70,"C+",IF(W586&gt;=65,"C",IF(W586&gt;=60,"C-","Failed"))))))))</f>
        <v>B-</v>
      </c>
      <c r="Y586" s="26" t="n">
        <v>165</v>
      </c>
      <c r="Z586" s="25" t="n">
        <f aca="false">Y586/200%</f>
        <v>82.5</v>
      </c>
      <c r="AA586" s="27" t="str">
        <f aca="false">IF(Z586&gt;=95,"A",IF(Z586&gt;=90,"A-",IF(Z586&gt;=85,"B+",IF(Z586&gt;=80,"B",IF(Z586&gt;=75,"B-",IF(Z586&gt;=70,"C+",IF(Z586&gt;=65,"C",IF(Z586&gt;=60,"C-","Failed"))))))))</f>
        <v>B</v>
      </c>
      <c r="AB586" s="28" t="n">
        <f aca="false">SUM(Y586,V586,S586,P586,M586,J586,G586,D586)</f>
        <v>1487</v>
      </c>
      <c r="AC586" s="28" t="n">
        <f aca="false">AB586/1700%</f>
        <v>87.4705882352941</v>
      </c>
      <c r="AD586" s="27" t="str">
        <f aca="false">IF(AC586&gt;=95,"A",IF(AC586&gt;=90,"A-",IF(AC586&gt;=85,"B+",IF(AC586&gt;=80,"B",IF(AC586&gt;=75,"B-",IF(AC586&gt;=70,"C+",IF(AC586&gt;=65,"C",IF(AC586&gt;=60,"C-","Failed"))))))))</f>
        <v>B+</v>
      </c>
      <c r="AE586" s="28" t="str">
        <f aca="false">IF(AC586&gt;=95,"4.00",IF(AC586&gt;=90,"3.67",IF(AC586&gt;=85,"3.33",IF(AC586&gt;=80,"3.00",IF(AC586&gt;=75,"2.67",IF(AC586&gt;=70,"2.33",IF(AC586&gt;=65,"2.00",IF(AC586&gt;=60,"1.67","Failed"))))))))</f>
        <v>3.33</v>
      </c>
      <c r="AF586" s="29" t="s">
        <v>38</v>
      </c>
      <c r="AG586" s="28" t="n">
        <v>180</v>
      </c>
      <c r="AH586" s="27" t="n">
        <f aca="false">AG586/200%</f>
        <v>90</v>
      </c>
      <c r="AI586" s="27" t="str">
        <f aca="false">IF(AH586&gt;=95,"A",IF(AH586&gt;=90,"A-",IF(AH586&gt;=85,"B+",IF(AH586&gt;=80,"B",IF(AH586&gt;=75,"B-",IF(AH586&gt;=70,"C+",IF(AH586&gt;=65,"C",IF(AH586&gt;=60,"C-","Failed"))))))))</f>
        <v>A-</v>
      </c>
      <c r="AJ586" s="29" t="s">
        <v>39</v>
      </c>
      <c r="AK586" s="28" t="n">
        <v>182</v>
      </c>
      <c r="AL586" s="25" t="n">
        <f aca="false">AK586/200%</f>
        <v>91</v>
      </c>
      <c r="AM586" s="27" t="str">
        <f aca="false">IF(AL586&gt;=95,"A",IF(AL586&gt;=90,"A-",IF(AL586&gt;=85,"B+",IF(AL586&gt;=80,"B",IF(AL586&gt;=75,"B-",IF(AL586&gt;=70,"C+",IF(AL586&gt;=65,"C",IF(AL586&gt;=60,"C-","Failed"))))))))</f>
        <v>A-</v>
      </c>
      <c r="AN586" s="30" t="s">
        <v>12</v>
      </c>
      <c r="AO586" s="28" t="n">
        <v>160</v>
      </c>
      <c r="AP586" s="25" t="n">
        <f aca="false">AO586/200%</f>
        <v>80</v>
      </c>
      <c r="AQ586" s="27" t="str">
        <f aca="false">IF(AP586&gt;=95,"A",IF(AP586&gt;=90,"A-",IF(AP586&gt;=85,"B+",IF(AP586&gt;=80,"B",IF(AP586&gt;=75,"B-",IF(AP586&gt;=70,"C+",IF(AP586&gt;=65,"C",IF(AP586&gt;=60,"C-","Failed"))))))))</f>
        <v>B</v>
      </c>
      <c r="AR586" s="28" t="n">
        <v>175</v>
      </c>
      <c r="AS586" s="25" t="n">
        <f aca="false">AR586/200%</f>
        <v>87.5</v>
      </c>
      <c r="AT586" s="27" t="str">
        <f aca="false">IF(AS586&gt;=95,"A",IF(AS586&gt;=90,"A-",IF(AS586&gt;=85,"B+",IF(AS586&gt;=80,"B",IF(AS586&gt;=75,"B-",IF(AS586&gt;=70,"C+",IF(AS586&gt;=65,"C",IF(AS586&gt;=60,"C-","Failed"))))))))</f>
        <v>B+</v>
      </c>
      <c r="AU586" s="28" t="n">
        <v>179</v>
      </c>
      <c r="AV586" s="25" t="n">
        <f aca="false">AU586/200%</f>
        <v>89.5</v>
      </c>
      <c r="AW586" s="27" t="str">
        <f aca="false">IF(AV586&gt;=95,"A",IF(AV586&gt;=90,"A-",IF(AV586&gt;=85,"B+",IF(AV586&gt;=80,"B",IF(AV586&gt;=75,"B-",IF(AV586&gt;=70,"C+",IF(AV586&gt;=65,"C",IF(AV586&gt;=60,"C-","Failed"))))))))</f>
        <v>B+</v>
      </c>
      <c r="AX586" s="28" t="n">
        <v>185</v>
      </c>
      <c r="AY586" s="25" t="n">
        <f aca="false">AX586/200%</f>
        <v>92.5</v>
      </c>
      <c r="AZ586" s="27" t="str">
        <f aca="false">IF(AY586&gt;=95,"A",IF(AY586&gt;=90,"A-",IF(AY586&gt;=85,"B+",IF(AY586&gt;=80,"B",IF(AY586&gt;=75,"B-",IF(AY586&gt;=70,"C+",IF(AY586&gt;=65,"C",IF(AY586&gt;=60,"C-","Failed"))))))))</f>
        <v>A-</v>
      </c>
      <c r="BA586" s="28" t="n">
        <v>213</v>
      </c>
      <c r="BB586" s="25" t="n">
        <f aca="false">BA586/300%</f>
        <v>71</v>
      </c>
      <c r="BC586" s="27" t="str">
        <f aca="false">IF(BB586&gt;=95,"A",IF(BB586&gt;=90,"A-",IF(BB586&gt;=85,"B+",IF(BB586&gt;=80,"B",IF(BB586&gt;=75,"B-",IF(BB586&gt;=70,"C+",IF(BB586&gt;=65,"C",IF(BB586&gt;=60,"C-","Failed"))))))))</f>
        <v>C+</v>
      </c>
      <c r="BD586" s="28" t="n">
        <v>168</v>
      </c>
      <c r="BE586" s="25" t="n">
        <f aca="false">BD586/200%</f>
        <v>84</v>
      </c>
      <c r="BF586" s="27" t="str">
        <f aca="false">IF(BE586&gt;=95,"A",IF(BE586&gt;=90,"A-",IF(BE586&gt;=85,"B+",IF(BE586&gt;=80,"B",IF(BE586&gt;=75,"B-",IF(BE586&gt;=70,"C+",IF(BE586&gt;=65,"C",IF(BE586&gt;=60,"C-","Failed"))))))))</f>
        <v>B</v>
      </c>
      <c r="BG586" s="28" t="n">
        <v>564</v>
      </c>
      <c r="BH586" s="25" t="n">
        <f aca="false">BG586/600%</f>
        <v>94</v>
      </c>
      <c r="BI586" s="27" t="str">
        <f aca="false">IF(BH586&gt;=95,"A",IF(BH586&gt;=90,"A-",IF(BH586&gt;=85,"B+",IF(BH586&gt;=80,"B",IF(BH586&gt;=75,"B-",IF(BH586&gt;=70,"C+",IF(BH586&gt;=65,"C",IF(BH586&gt;=60,"C-","Failed"))))))))</f>
        <v>A-</v>
      </c>
      <c r="BJ586" s="28" t="n">
        <f aca="false">SUM(BG586,BD586,BA586,AX586,AU586,AR586,AO586,AK586,AG586)</f>
        <v>2006</v>
      </c>
      <c r="BK586" s="28" t="n">
        <f aca="false">BJ586/2300%</f>
        <v>87.2173913043478</v>
      </c>
      <c r="BL586" s="27" t="str">
        <f aca="false">IF(BK586&gt;=95,"A",IF(BK586&gt;=90,"A-",IF(BK586&gt;=85,"B+",IF(BK586&gt;=80,"B",IF(BK586&gt;=75,"B-",IF(BK586&gt;=70,"C+",IF(BK586&gt;=65,"C",IF(BK586&gt;=60,"C-","Failed"))))))))</f>
        <v>B+</v>
      </c>
      <c r="BM586" s="28" t="str">
        <f aca="false">IF(BK586&gt;=95,"4.00",IF(BK586&gt;=90,"3.67",IF(BK586&gt;=85,"3.33",IF(BK586&gt;=80,"3.00",IF(BK586&gt;=75,"2.67",IF(BK586&gt;=70,"2.33",IF(BK586&gt;=65,"2.00",IF(BK586&gt;=60,"1.67","Failed"))))))))</f>
        <v>3.33</v>
      </c>
      <c r="BN586" s="23" t="n">
        <f aca="false">SUM(BJ586,AB586)</f>
        <v>3493</v>
      </c>
      <c r="BO586" s="23" t="n">
        <f aca="false">BN586/4000%</f>
        <v>87.325</v>
      </c>
      <c r="BP586" s="22" t="str">
        <f aca="false">IF(BO586&gt;=95,"A",IF(BO586&gt;=90,"A-",IF(BO586&gt;=85,"B+",IF(BO586&gt;=80,"B",IF(BO586&gt;=75,"B-",IF(BO586&gt;=70,"C+",IF(BO586&gt;=65,"C",IF(BO586&gt;=60,"C-","Failed"))))))))</f>
        <v>B+</v>
      </c>
      <c r="BQ586" s="23" t="str">
        <f aca="false">IF(BO586&gt;=95,"4.00",IF(BO586&gt;=90,"3.67",IF(BO586&gt;=85,"3.33",IF(BO586&gt;=80,"3.00",IF(BO586&gt;=75,"2.67",IF(BO586&gt;=70,"2.33",IF(BO586&gt;=65,"2.00",IF(BO586&gt;=60,"1.67","Failed"))))))))</f>
        <v>3.33</v>
      </c>
    </row>
    <row r="587" s="31" customFormat="true" ht="50.1" hidden="false" customHeight="true" outlineLevel="0" collapsed="false">
      <c r="A587" s="19" t="n">
        <v>678</v>
      </c>
      <c r="B587" s="24" t="s">
        <v>624</v>
      </c>
      <c r="C587" s="25" t="s">
        <v>37</v>
      </c>
      <c r="D587" s="26" t="n">
        <v>175</v>
      </c>
      <c r="E587" s="25" t="n">
        <f aca="false">D587/200%</f>
        <v>87.5</v>
      </c>
      <c r="F587" s="27" t="str">
        <f aca="false">IF(E587&gt;=95,"A",IF(E587&gt;=90,"A-",IF(E587&gt;=85,"B+",IF(E587&gt;=80,"B",IF(E587&gt;=75,"B-",IF(E587&gt;=70,"C+",IF(E587&gt;=65,"C",IF(E587&gt;=60,"C-","Failed"))))))))</f>
        <v>B+</v>
      </c>
      <c r="G587" s="26" t="n">
        <v>137</v>
      </c>
      <c r="H587" s="25" t="n">
        <f aca="false">G587/200%</f>
        <v>68.5</v>
      </c>
      <c r="I587" s="27" t="str">
        <f aca="false">IF(H587&gt;=95,"A",IF(H587&gt;=90,"A-",IF(H587&gt;=85,"B+",IF(H587&gt;=80,"B",IF(H587&gt;=75,"B-",IF(H587&gt;=70,"C+",IF(H587&gt;=65,"C",IF(H587&gt;=60,"C-","Failed"))))))))</f>
        <v>C</v>
      </c>
      <c r="J587" s="26" t="n">
        <v>160</v>
      </c>
      <c r="K587" s="25" t="n">
        <f aca="false">J587/200%</f>
        <v>80</v>
      </c>
      <c r="L587" s="27" t="str">
        <f aca="false">IF(K587&gt;=95,"A",IF(K587&gt;=90,"A-",IF(K587&gt;=85,"B+",IF(K587&gt;=80,"B",IF(K587&gt;=75,"B-",IF(K587&gt;=70,"C+",IF(K587&gt;=65,"C",IF(K587&gt;=60,"C-","Failed"))))))))</f>
        <v>B</v>
      </c>
      <c r="M587" s="26" t="n">
        <v>175</v>
      </c>
      <c r="N587" s="25" t="n">
        <f aca="false">M587/200%</f>
        <v>87.5</v>
      </c>
      <c r="O587" s="27" t="str">
        <f aca="false">IF(N587&gt;=95,"A",IF(N587&gt;=90,"A-",IF(N587&gt;=85,"B+",IF(N587&gt;=80,"B",IF(N587&gt;=75,"B-",IF(N587&gt;=70,"C+",IF(N587&gt;=65,"C",IF(N587&gt;=60,"C-","Failed"))))))))</f>
        <v>B+</v>
      </c>
      <c r="P587" s="26" t="n">
        <v>192</v>
      </c>
      <c r="Q587" s="25" t="n">
        <f aca="false">P587/200%</f>
        <v>96</v>
      </c>
      <c r="R587" s="27" t="str">
        <f aca="false">IF(Q587&gt;=95,"A",IF(Q587&gt;=90,"A-",IF(Q587&gt;=85,"B+",IF(Q587&gt;=80,"B",IF(Q587&gt;=75,"B-",IF(Q587&gt;=70,"C+",IF(Q587&gt;=65,"C",IF(Q587&gt;=60,"C-","Failed"))))))))</f>
        <v>A</v>
      </c>
      <c r="S587" s="26" t="n">
        <v>270</v>
      </c>
      <c r="T587" s="25" t="n">
        <f aca="false">S587/300%</f>
        <v>90</v>
      </c>
      <c r="U587" s="27" t="str">
        <f aca="false">IF(T587&gt;=95,"A",IF(T587&gt;=90,"A-",IF(T587&gt;=85,"B+",IF(T587&gt;=80,"B",IF(T587&gt;=75,"B-",IF(T587&gt;=70,"C+",IF(T587&gt;=65,"C",IF(T587&gt;=60,"C-","Failed"))))))))</f>
        <v>A-</v>
      </c>
      <c r="V587" s="26" t="n">
        <v>170</v>
      </c>
      <c r="W587" s="25" t="n">
        <f aca="false">V587/200%</f>
        <v>85</v>
      </c>
      <c r="X587" s="27" t="str">
        <f aca="false">IF(W587&gt;=95,"A",IF(W587&gt;=90,"A-",IF(W587&gt;=85,"B+",IF(W587&gt;=80,"B",IF(W587&gt;=75,"B-",IF(W587&gt;=70,"C+",IF(W587&gt;=65,"C",IF(W587&gt;=60,"C-","Failed"))))))))</f>
        <v>B+</v>
      </c>
      <c r="Y587" s="26" t="n">
        <v>170</v>
      </c>
      <c r="Z587" s="25" t="n">
        <f aca="false">Y587/200%</f>
        <v>85</v>
      </c>
      <c r="AA587" s="27" t="str">
        <f aca="false">IF(Z587&gt;=95,"A",IF(Z587&gt;=90,"A-",IF(Z587&gt;=85,"B+",IF(Z587&gt;=80,"B",IF(Z587&gt;=75,"B-",IF(Z587&gt;=70,"C+",IF(Z587&gt;=65,"C",IF(Z587&gt;=60,"C-","Failed"))))))))</f>
        <v>B+</v>
      </c>
      <c r="AB587" s="28" t="n">
        <f aca="false">SUM(Y587,V587,S587,P587,M587,J587,G587,D587)</f>
        <v>1449</v>
      </c>
      <c r="AC587" s="28" t="n">
        <f aca="false">AB587/1700%</f>
        <v>85.2352941176471</v>
      </c>
      <c r="AD587" s="27" t="str">
        <f aca="false">IF(AC587&gt;=95,"A",IF(AC587&gt;=90,"A-",IF(AC587&gt;=85,"B+",IF(AC587&gt;=80,"B",IF(AC587&gt;=75,"B-",IF(AC587&gt;=70,"C+",IF(AC587&gt;=65,"C",IF(AC587&gt;=60,"C-","Failed"))))))))</f>
        <v>B+</v>
      </c>
      <c r="AE587" s="28" t="str">
        <f aca="false">IF(AC587&gt;=95,"4.00",IF(AC587&gt;=90,"3.67",IF(AC587&gt;=85,"3.33",IF(AC587&gt;=80,"3.00",IF(AC587&gt;=75,"2.67",IF(AC587&gt;=70,"2.33",IF(AC587&gt;=65,"2.00",IF(AC587&gt;=60,"1.67","Failed"))))))))</f>
        <v>3.33</v>
      </c>
      <c r="AF587" s="29" t="s">
        <v>38</v>
      </c>
      <c r="AG587" s="28" t="n">
        <v>181</v>
      </c>
      <c r="AH587" s="27" t="n">
        <f aca="false">AG587/200%</f>
        <v>90.5</v>
      </c>
      <c r="AI587" s="27" t="str">
        <f aca="false">IF(AH587&gt;=95,"A",IF(AH587&gt;=90,"A-",IF(AH587&gt;=85,"B+",IF(AH587&gt;=80,"B",IF(AH587&gt;=75,"B-",IF(AH587&gt;=70,"C+",IF(AH587&gt;=65,"C",IF(AH587&gt;=60,"C-","Failed"))))))))</f>
        <v>A-</v>
      </c>
      <c r="AJ587" s="29" t="s">
        <v>39</v>
      </c>
      <c r="AK587" s="28" t="n">
        <v>181</v>
      </c>
      <c r="AL587" s="25" t="n">
        <f aca="false">AK587/200%</f>
        <v>90.5</v>
      </c>
      <c r="AM587" s="27" t="str">
        <f aca="false">IF(AL587&gt;=95,"A",IF(AL587&gt;=90,"A-",IF(AL587&gt;=85,"B+",IF(AL587&gt;=80,"B",IF(AL587&gt;=75,"B-",IF(AL587&gt;=70,"C+",IF(AL587&gt;=65,"C",IF(AL587&gt;=60,"C-","Failed"))))))))</f>
        <v>A-</v>
      </c>
      <c r="AN587" s="30" t="s">
        <v>12</v>
      </c>
      <c r="AO587" s="28" t="n">
        <v>160</v>
      </c>
      <c r="AP587" s="25" t="n">
        <f aca="false">AO587/200%</f>
        <v>80</v>
      </c>
      <c r="AQ587" s="27" t="str">
        <f aca="false">IF(AP587&gt;=95,"A",IF(AP587&gt;=90,"A-",IF(AP587&gt;=85,"B+",IF(AP587&gt;=80,"B",IF(AP587&gt;=75,"B-",IF(AP587&gt;=70,"C+",IF(AP587&gt;=65,"C",IF(AP587&gt;=60,"C-","Failed"))))))))</f>
        <v>B</v>
      </c>
      <c r="AR587" s="28" t="n">
        <v>175</v>
      </c>
      <c r="AS587" s="25" t="n">
        <f aca="false">AR587/200%</f>
        <v>87.5</v>
      </c>
      <c r="AT587" s="27" t="str">
        <f aca="false">IF(AS587&gt;=95,"A",IF(AS587&gt;=90,"A-",IF(AS587&gt;=85,"B+",IF(AS587&gt;=80,"B",IF(AS587&gt;=75,"B-",IF(AS587&gt;=70,"C+",IF(AS587&gt;=65,"C",IF(AS587&gt;=60,"C-","Failed"))))))))</f>
        <v>B+</v>
      </c>
      <c r="AU587" s="28" t="n">
        <v>166</v>
      </c>
      <c r="AV587" s="25" t="n">
        <f aca="false">AU587/200%</f>
        <v>83</v>
      </c>
      <c r="AW587" s="27" t="str">
        <f aca="false">IF(AV587&gt;=95,"A",IF(AV587&gt;=90,"A-",IF(AV587&gt;=85,"B+",IF(AV587&gt;=80,"B",IF(AV587&gt;=75,"B-",IF(AV587&gt;=70,"C+",IF(AV587&gt;=65,"C",IF(AV587&gt;=60,"C-","Failed"))))))))</f>
        <v>B</v>
      </c>
      <c r="AX587" s="28" t="n">
        <v>180</v>
      </c>
      <c r="AY587" s="25" t="n">
        <f aca="false">AX587/200%</f>
        <v>90</v>
      </c>
      <c r="AZ587" s="27" t="str">
        <f aca="false">IF(AY587&gt;=95,"A",IF(AY587&gt;=90,"A-",IF(AY587&gt;=85,"B+",IF(AY587&gt;=80,"B",IF(AY587&gt;=75,"B-",IF(AY587&gt;=70,"C+",IF(AY587&gt;=65,"C",IF(AY587&gt;=60,"C-","Failed"))))))))</f>
        <v>A-</v>
      </c>
      <c r="BA587" s="28" t="n">
        <v>233</v>
      </c>
      <c r="BB587" s="25" t="n">
        <f aca="false">BA587/300%</f>
        <v>77.6666666666667</v>
      </c>
      <c r="BC587" s="27" t="str">
        <f aca="false">IF(BB587&gt;=95,"A",IF(BB587&gt;=90,"A-",IF(BB587&gt;=85,"B+",IF(BB587&gt;=80,"B",IF(BB587&gt;=75,"B-",IF(BB587&gt;=70,"C+",IF(BB587&gt;=65,"C",IF(BB587&gt;=60,"C-","Failed"))))))))</f>
        <v>B-</v>
      </c>
      <c r="BD587" s="28" t="n">
        <v>163</v>
      </c>
      <c r="BE587" s="25" t="n">
        <f aca="false">BD587/200%</f>
        <v>81.5</v>
      </c>
      <c r="BF587" s="27" t="str">
        <f aca="false">IF(BE587&gt;=95,"A",IF(BE587&gt;=90,"A-",IF(BE587&gt;=85,"B+",IF(BE587&gt;=80,"B",IF(BE587&gt;=75,"B-",IF(BE587&gt;=70,"C+",IF(BE587&gt;=65,"C",IF(BE587&gt;=60,"C-","Failed"))))))))</f>
        <v>B</v>
      </c>
      <c r="BG587" s="28" t="n">
        <v>544</v>
      </c>
      <c r="BH587" s="25" t="n">
        <f aca="false">BG587/600%</f>
        <v>90.6666666666667</v>
      </c>
      <c r="BI587" s="27" t="str">
        <f aca="false">IF(BH587&gt;=95,"A",IF(BH587&gt;=90,"A-",IF(BH587&gt;=85,"B+",IF(BH587&gt;=80,"B",IF(BH587&gt;=75,"B-",IF(BH587&gt;=70,"C+",IF(BH587&gt;=65,"C",IF(BH587&gt;=60,"C-","Failed"))))))))</f>
        <v>A-</v>
      </c>
      <c r="BJ587" s="28" t="n">
        <f aca="false">SUM(BG587,BD587,BA587,AX587,AU587,AR587,AO587,AK587,AG587)</f>
        <v>1983</v>
      </c>
      <c r="BK587" s="28" t="n">
        <f aca="false">BJ587/2300%</f>
        <v>86.2173913043478</v>
      </c>
      <c r="BL587" s="27" t="str">
        <f aca="false">IF(BK587&gt;=95,"A",IF(BK587&gt;=90,"A-",IF(BK587&gt;=85,"B+",IF(BK587&gt;=80,"B",IF(BK587&gt;=75,"B-",IF(BK587&gt;=70,"C+",IF(BK587&gt;=65,"C",IF(BK587&gt;=60,"C-","Failed"))))))))</f>
        <v>B+</v>
      </c>
      <c r="BM587" s="28" t="str">
        <f aca="false">IF(BK587&gt;=95,"4.00",IF(BK587&gt;=90,"3.67",IF(BK587&gt;=85,"3.33",IF(BK587&gt;=80,"3.00",IF(BK587&gt;=75,"2.67",IF(BK587&gt;=70,"2.33",IF(BK587&gt;=65,"2.00",IF(BK587&gt;=60,"1.67","Failed"))))))))</f>
        <v>3.33</v>
      </c>
      <c r="BN587" s="23" t="n">
        <f aca="false">SUM(BJ587,AB587)</f>
        <v>3432</v>
      </c>
      <c r="BO587" s="23" t="n">
        <f aca="false">BN587/4000%</f>
        <v>85.8</v>
      </c>
      <c r="BP587" s="22" t="str">
        <f aca="false">IF(BO587&gt;=95,"A",IF(BO587&gt;=90,"A-",IF(BO587&gt;=85,"B+",IF(BO587&gt;=80,"B",IF(BO587&gt;=75,"B-",IF(BO587&gt;=70,"C+",IF(BO587&gt;=65,"C",IF(BO587&gt;=60,"C-","Failed"))))))))</f>
        <v>B+</v>
      </c>
      <c r="BQ587" s="23" t="str">
        <f aca="false">IF(BO587&gt;=95,"4.00",IF(BO587&gt;=90,"3.67",IF(BO587&gt;=85,"3.33",IF(BO587&gt;=80,"3.00",IF(BO587&gt;=75,"2.67",IF(BO587&gt;=70,"2.33",IF(BO587&gt;=65,"2.00",IF(BO587&gt;=60,"1.67","Failed"))))))))</f>
        <v>3.33</v>
      </c>
    </row>
    <row r="588" s="31" customFormat="true" ht="50.1" hidden="false" customHeight="true" outlineLevel="0" collapsed="false">
      <c r="A588" s="19" t="n">
        <v>679</v>
      </c>
      <c r="B588" s="24" t="s">
        <v>625</v>
      </c>
      <c r="C588" s="25" t="s">
        <v>37</v>
      </c>
      <c r="D588" s="26" t="n">
        <v>180</v>
      </c>
      <c r="E588" s="25" t="n">
        <f aca="false">D588/200%</f>
        <v>90</v>
      </c>
      <c r="F588" s="27" t="str">
        <f aca="false">IF(E588&gt;=95,"A",IF(E588&gt;=90,"A-",IF(E588&gt;=85,"B+",IF(E588&gt;=80,"B",IF(E588&gt;=75,"B-",IF(E588&gt;=70,"C+",IF(E588&gt;=65,"C",IF(E588&gt;=60,"C-","Failed"))))))))</f>
        <v>A-</v>
      </c>
      <c r="G588" s="26" t="n">
        <v>177</v>
      </c>
      <c r="H588" s="25" t="n">
        <f aca="false">G588/200%</f>
        <v>88.5</v>
      </c>
      <c r="I588" s="27" t="str">
        <f aca="false">IF(H588&gt;=95,"A",IF(H588&gt;=90,"A-",IF(H588&gt;=85,"B+",IF(H588&gt;=80,"B",IF(H588&gt;=75,"B-",IF(H588&gt;=70,"C+",IF(H588&gt;=65,"C",IF(H588&gt;=60,"C-","Failed"))))))))</f>
        <v>B+</v>
      </c>
      <c r="J588" s="26" t="n">
        <v>165</v>
      </c>
      <c r="K588" s="25" t="n">
        <f aca="false">J588/200%</f>
        <v>82.5</v>
      </c>
      <c r="L588" s="27" t="str">
        <f aca="false">IF(K588&gt;=95,"A",IF(K588&gt;=90,"A-",IF(K588&gt;=85,"B+",IF(K588&gt;=80,"B",IF(K588&gt;=75,"B-",IF(K588&gt;=70,"C+",IF(K588&gt;=65,"C",IF(K588&gt;=60,"C-","Failed"))))))))</f>
        <v>B</v>
      </c>
      <c r="M588" s="26" t="n">
        <v>175</v>
      </c>
      <c r="N588" s="25" t="n">
        <f aca="false">M588/200%</f>
        <v>87.5</v>
      </c>
      <c r="O588" s="27" t="str">
        <f aca="false">IF(N588&gt;=95,"A",IF(N588&gt;=90,"A-",IF(N588&gt;=85,"B+",IF(N588&gt;=80,"B",IF(N588&gt;=75,"B-",IF(N588&gt;=70,"C+",IF(N588&gt;=65,"C",IF(N588&gt;=60,"C-","Failed"))))))))</f>
        <v>B+</v>
      </c>
      <c r="P588" s="26" t="n">
        <v>183</v>
      </c>
      <c r="Q588" s="25" t="n">
        <f aca="false">P588/200%</f>
        <v>91.5</v>
      </c>
      <c r="R588" s="27" t="str">
        <f aca="false">IF(Q588&gt;=95,"A",IF(Q588&gt;=90,"A-",IF(Q588&gt;=85,"B+",IF(Q588&gt;=80,"B",IF(Q588&gt;=75,"B-",IF(Q588&gt;=70,"C+",IF(Q588&gt;=65,"C",IF(Q588&gt;=60,"C-","Failed"))))))))</f>
        <v>A-</v>
      </c>
      <c r="S588" s="26" t="n">
        <v>275</v>
      </c>
      <c r="T588" s="25" t="n">
        <f aca="false">S588/300%</f>
        <v>91.6666666666667</v>
      </c>
      <c r="U588" s="27" t="str">
        <f aca="false">IF(T588&gt;=95,"A",IF(T588&gt;=90,"A-",IF(T588&gt;=85,"B+",IF(T588&gt;=80,"B",IF(T588&gt;=75,"B-",IF(T588&gt;=70,"C+",IF(T588&gt;=65,"C",IF(T588&gt;=60,"C-","Failed"))))))))</f>
        <v>A-</v>
      </c>
      <c r="V588" s="26" t="n">
        <v>176</v>
      </c>
      <c r="W588" s="25" t="n">
        <f aca="false">V588/200%</f>
        <v>88</v>
      </c>
      <c r="X588" s="27" t="str">
        <f aca="false">IF(W588&gt;=95,"A",IF(W588&gt;=90,"A-",IF(W588&gt;=85,"B+",IF(W588&gt;=80,"B",IF(W588&gt;=75,"B-",IF(W588&gt;=70,"C+",IF(W588&gt;=65,"C",IF(W588&gt;=60,"C-","Failed"))))))))</f>
        <v>B+</v>
      </c>
      <c r="Y588" s="26" t="n">
        <v>160</v>
      </c>
      <c r="Z588" s="25" t="n">
        <f aca="false">Y588/200%</f>
        <v>80</v>
      </c>
      <c r="AA588" s="27" t="str">
        <f aca="false">IF(Z588&gt;=95,"A",IF(Z588&gt;=90,"A-",IF(Z588&gt;=85,"B+",IF(Z588&gt;=80,"B",IF(Z588&gt;=75,"B-",IF(Z588&gt;=70,"C+",IF(Z588&gt;=65,"C",IF(Z588&gt;=60,"C-","Failed"))))))))</f>
        <v>B</v>
      </c>
      <c r="AB588" s="28" t="n">
        <f aca="false">SUM(Y588,V588,S588,P588,M588,J588,G588,D588)</f>
        <v>1491</v>
      </c>
      <c r="AC588" s="28" t="n">
        <f aca="false">AB588/1700%</f>
        <v>87.7058823529412</v>
      </c>
      <c r="AD588" s="27" t="str">
        <f aca="false">IF(AC588&gt;=95,"A",IF(AC588&gt;=90,"A-",IF(AC588&gt;=85,"B+",IF(AC588&gt;=80,"B",IF(AC588&gt;=75,"B-",IF(AC588&gt;=70,"C+",IF(AC588&gt;=65,"C",IF(AC588&gt;=60,"C-","Failed"))))))))</f>
        <v>B+</v>
      </c>
      <c r="AE588" s="28" t="str">
        <f aca="false">IF(AC588&gt;=95,"4.00",IF(AC588&gt;=90,"3.67",IF(AC588&gt;=85,"3.33",IF(AC588&gt;=80,"3.00",IF(AC588&gt;=75,"2.67",IF(AC588&gt;=70,"2.33",IF(AC588&gt;=65,"2.00",IF(AC588&gt;=60,"1.67","Failed"))))))))</f>
        <v>3.33</v>
      </c>
      <c r="AF588" s="29" t="s">
        <v>38</v>
      </c>
      <c r="AG588" s="28" t="n">
        <v>170</v>
      </c>
      <c r="AH588" s="27" t="n">
        <f aca="false">AG588/200%</f>
        <v>85</v>
      </c>
      <c r="AI588" s="27" t="str">
        <f aca="false">IF(AH588&gt;=95,"A",IF(AH588&gt;=90,"A-",IF(AH588&gt;=85,"B+",IF(AH588&gt;=80,"B",IF(AH588&gt;=75,"B-",IF(AH588&gt;=70,"C+",IF(AH588&gt;=65,"C",IF(AH588&gt;=60,"C-","Failed"))))))))</f>
        <v>B+</v>
      </c>
      <c r="AJ588" s="29" t="s">
        <v>39</v>
      </c>
      <c r="AK588" s="28" t="n">
        <v>180</v>
      </c>
      <c r="AL588" s="25" t="n">
        <f aca="false">AK588/200%</f>
        <v>90</v>
      </c>
      <c r="AM588" s="27" t="str">
        <f aca="false">IF(AL588&gt;=95,"A",IF(AL588&gt;=90,"A-",IF(AL588&gt;=85,"B+",IF(AL588&gt;=80,"B",IF(AL588&gt;=75,"B-",IF(AL588&gt;=70,"C+",IF(AL588&gt;=65,"C",IF(AL588&gt;=60,"C-","Failed"))))))))</f>
        <v>A-</v>
      </c>
      <c r="AN588" s="30" t="s">
        <v>12</v>
      </c>
      <c r="AO588" s="28" t="n">
        <v>180</v>
      </c>
      <c r="AP588" s="25" t="n">
        <f aca="false">AO588/200%</f>
        <v>90</v>
      </c>
      <c r="AQ588" s="27" t="str">
        <f aca="false">IF(AP588&gt;=95,"A",IF(AP588&gt;=90,"A-",IF(AP588&gt;=85,"B+",IF(AP588&gt;=80,"B",IF(AP588&gt;=75,"B-",IF(AP588&gt;=70,"C+",IF(AP588&gt;=65,"C",IF(AP588&gt;=60,"C-","Failed"))))))))</f>
        <v>A-</v>
      </c>
      <c r="AR588" s="28" t="n">
        <v>180</v>
      </c>
      <c r="AS588" s="25" t="n">
        <f aca="false">AR588/200%</f>
        <v>90</v>
      </c>
      <c r="AT588" s="27" t="str">
        <f aca="false">IF(AS588&gt;=95,"A",IF(AS588&gt;=90,"A-",IF(AS588&gt;=85,"B+",IF(AS588&gt;=80,"B",IF(AS588&gt;=75,"B-",IF(AS588&gt;=70,"C+",IF(AS588&gt;=65,"C",IF(AS588&gt;=60,"C-","Failed"))))))))</f>
        <v>A-</v>
      </c>
      <c r="AU588" s="28" t="n">
        <v>166</v>
      </c>
      <c r="AV588" s="25" t="n">
        <f aca="false">AU588/200%</f>
        <v>83</v>
      </c>
      <c r="AW588" s="27" t="str">
        <f aca="false">IF(AV588&gt;=95,"A",IF(AV588&gt;=90,"A-",IF(AV588&gt;=85,"B+",IF(AV588&gt;=80,"B",IF(AV588&gt;=75,"B-",IF(AV588&gt;=70,"C+",IF(AV588&gt;=65,"C",IF(AV588&gt;=60,"C-","Failed"))))))))</f>
        <v>B</v>
      </c>
      <c r="AX588" s="28" t="n">
        <v>175</v>
      </c>
      <c r="AY588" s="25" t="n">
        <f aca="false">AX588/200%</f>
        <v>87.5</v>
      </c>
      <c r="AZ588" s="27" t="str">
        <f aca="false">IF(AY588&gt;=95,"A",IF(AY588&gt;=90,"A-",IF(AY588&gt;=85,"B+",IF(AY588&gt;=80,"B",IF(AY588&gt;=75,"B-",IF(AY588&gt;=70,"C+",IF(AY588&gt;=65,"C",IF(AY588&gt;=60,"C-","Failed"))))))))</f>
        <v>B+</v>
      </c>
      <c r="BA588" s="28" t="n">
        <v>216</v>
      </c>
      <c r="BB588" s="25" t="n">
        <f aca="false">BA588/300%</f>
        <v>72</v>
      </c>
      <c r="BC588" s="27" t="str">
        <f aca="false">IF(BB588&gt;=95,"A",IF(BB588&gt;=90,"A-",IF(BB588&gt;=85,"B+",IF(BB588&gt;=80,"B",IF(BB588&gt;=75,"B-",IF(BB588&gt;=70,"C+",IF(BB588&gt;=65,"C",IF(BB588&gt;=60,"C-","Failed"))))))))</f>
        <v>C+</v>
      </c>
      <c r="BD588" s="28" t="n">
        <v>162</v>
      </c>
      <c r="BE588" s="25" t="n">
        <f aca="false">BD588/200%</f>
        <v>81</v>
      </c>
      <c r="BF588" s="27" t="str">
        <f aca="false">IF(BE588&gt;=95,"A",IF(BE588&gt;=90,"A-",IF(BE588&gt;=85,"B+",IF(BE588&gt;=80,"B",IF(BE588&gt;=75,"B-",IF(BE588&gt;=70,"C+",IF(BE588&gt;=65,"C",IF(BE588&gt;=60,"C-","Failed"))))))))</f>
        <v>B</v>
      </c>
      <c r="BG588" s="28" t="n">
        <v>533</v>
      </c>
      <c r="BH588" s="25" t="n">
        <f aca="false">BG588/600%</f>
        <v>88.8333333333333</v>
      </c>
      <c r="BI588" s="27" t="str">
        <f aca="false">IF(BH588&gt;=95,"A",IF(BH588&gt;=90,"A-",IF(BH588&gt;=85,"B+",IF(BH588&gt;=80,"B",IF(BH588&gt;=75,"B-",IF(BH588&gt;=70,"C+",IF(BH588&gt;=65,"C",IF(BH588&gt;=60,"C-","Failed"))))))))</f>
        <v>B+</v>
      </c>
      <c r="BJ588" s="28" t="n">
        <f aca="false">SUM(BG588,BD588,BA588,AX588,AU588,AR588,AO588,AK588,AG588)</f>
        <v>1962</v>
      </c>
      <c r="BK588" s="28" t="n">
        <f aca="false">BJ588/2300%</f>
        <v>85.304347826087</v>
      </c>
      <c r="BL588" s="27" t="str">
        <f aca="false">IF(BK588&gt;=95,"A",IF(BK588&gt;=90,"A-",IF(BK588&gt;=85,"B+",IF(BK588&gt;=80,"B",IF(BK588&gt;=75,"B-",IF(BK588&gt;=70,"C+",IF(BK588&gt;=65,"C",IF(BK588&gt;=60,"C-","Failed"))))))))</f>
        <v>B+</v>
      </c>
      <c r="BM588" s="28" t="str">
        <f aca="false">IF(BK588&gt;=95,"4.00",IF(BK588&gt;=90,"3.67",IF(BK588&gt;=85,"3.33",IF(BK588&gt;=80,"3.00",IF(BK588&gt;=75,"2.67",IF(BK588&gt;=70,"2.33",IF(BK588&gt;=65,"2.00",IF(BK588&gt;=60,"1.67","Failed"))))))))</f>
        <v>3.33</v>
      </c>
      <c r="BN588" s="23" t="n">
        <f aca="false">SUM(BJ588,AB588)</f>
        <v>3453</v>
      </c>
      <c r="BO588" s="23" t="n">
        <f aca="false">BN588/4000%</f>
        <v>86.325</v>
      </c>
      <c r="BP588" s="22" t="str">
        <f aca="false">IF(BO588&gt;=95,"A",IF(BO588&gt;=90,"A-",IF(BO588&gt;=85,"B+",IF(BO588&gt;=80,"B",IF(BO588&gt;=75,"B-",IF(BO588&gt;=70,"C+",IF(BO588&gt;=65,"C",IF(BO588&gt;=60,"C-","Failed"))))))))</f>
        <v>B+</v>
      </c>
      <c r="BQ588" s="23" t="str">
        <f aca="false">IF(BO588&gt;=95,"4.00",IF(BO588&gt;=90,"3.67",IF(BO588&gt;=85,"3.33",IF(BO588&gt;=80,"3.00",IF(BO588&gt;=75,"2.67",IF(BO588&gt;=70,"2.33",IF(BO588&gt;=65,"2.00",IF(BO588&gt;=60,"1.67","Failed"))))))))</f>
        <v>3.33</v>
      </c>
    </row>
    <row r="589" s="31" customFormat="true" ht="50.1" hidden="false" customHeight="true" outlineLevel="0" collapsed="false">
      <c r="A589" s="19" t="n">
        <v>680</v>
      </c>
      <c r="B589" s="24" t="s">
        <v>626</v>
      </c>
      <c r="C589" s="25" t="s">
        <v>37</v>
      </c>
      <c r="D589" s="26" t="n">
        <v>186</v>
      </c>
      <c r="E589" s="25" t="n">
        <f aca="false">D589/200%</f>
        <v>93</v>
      </c>
      <c r="F589" s="27" t="str">
        <f aca="false">IF(E589&gt;=95,"A",IF(E589&gt;=90,"A-",IF(E589&gt;=85,"B+",IF(E589&gt;=80,"B",IF(E589&gt;=75,"B-",IF(E589&gt;=70,"C+",IF(E589&gt;=65,"C",IF(E589&gt;=60,"C-","Failed"))))))))</f>
        <v>A-</v>
      </c>
      <c r="G589" s="26" t="n">
        <v>186</v>
      </c>
      <c r="H589" s="25" t="n">
        <f aca="false">G589/200%</f>
        <v>93</v>
      </c>
      <c r="I589" s="27" t="str">
        <f aca="false">IF(H589&gt;=95,"A",IF(H589&gt;=90,"A-",IF(H589&gt;=85,"B+",IF(H589&gt;=80,"B",IF(H589&gt;=75,"B-",IF(H589&gt;=70,"C+",IF(H589&gt;=65,"C",IF(H589&gt;=60,"C-","Failed"))))))))</f>
        <v>A-</v>
      </c>
      <c r="J589" s="26" t="n">
        <v>180</v>
      </c>
      <c r="K589" s="25" t="n">
        <f aca="false">J589/200%</f>
        <v>90</v>
      </c>
      <c r="L589" s="27" t="str">
        <f aca="false">IF(K589&gt;=95,"A",IF(K589&gt;=90,"A-",IF(K589&gt;=85,"B+",IF(K589&gt;=80,"B",IF(K589&gt;=75,"B-",IF(K589&gt;=70,"C+",IF(K589&gt;=65,"C",IF(K589&gt;=60,"C-","Failed"))))))))</f>
        <v>A-</v>
      </c>
      <c r="M589" s="26" t="n">
        <v>175</v>
      </c>
      <c r="N589" s="25" t="n">
        <f aca="false">M589/200%</f>
        <v>87.5</v>
      </c>
      <c r="O589" s="27" t="str">
        <f aca="false">IF(N589&gt;=95,"A",IF(N589&gt;=90,"A-",IF(N589&gt;=85,"B+",IF(N589&gt;=80,"B",IF(N589&gt;=75,"B-",IF(N589&gt;=70,"C+",IF(N589&gt;=65,"C",IF(N589&gt;=60,"C-","Failed"))))))))</f>
        <v>B+</v>
      </c>
      <c r="P589" s="26" t="n">
        <v>196</v>
      </c>
      <c r="Q589" s="25" t="n">
        <f aca="false">P589/200%</f>
        <v>98</v>
      </c>
      <c r="R589" s="27" t="str">
        <f aca="false">IF(Q589&gt;=95,"A",IF(Q589&gt;=90,"A-",IF(Q589&gt;=85,"B+",IF(Q589&gt;=80,"B",IF(Q589&gt;=75,"B-",IF(Q589&gt;=70,"C+",IF(Q589&gt;=65,"C",IF(Q589&gt;=60,"C-","Failed"))))))))</f>
        <v>A</v>
      </c>
      <c r="S589" s="26" t="n">
        <v>276</v>
      </c>
      <c r="T589" s="25" t="n">
        <f aca="false">S589/300%</f>
        <v>92</v>
      </c>
      <c r="U589" s="27" t="str">
        <f aca="false">IF(T589&gt;=95,"A",IF(T589&gt;=90,"A-",IF(T589&gt;=85,"B+",IF(T589&gt;=80,"B",IF(T589&gt;=75,"B-",IF(T589&gt;=70,"C+",IF(T589&gt;=65,"C",IF(T589&gt;=60,"C-","Failed"))))))))</f>
        <v>A-</v>
      </c>
      <c r="V589" s="26" t="n">
        <v>157</v>
      </c>
      <c r="W589" s="25" t="n">
        <f aca="false">V589/200%</f>
        <v>78.5</v>
      </c>
      <c r="X589" s="27" t="str">
        <f aca="false">IF(W589&gt;=95,"A",IF(W589&gt;=90,"A-",IF(W589&gt;=85,"B+",IF(W589&gt;=80,"B",IF(W589&gt;=75,"B-",IF(W589&gt;=70,"C+",IF(W589&gt;=65,"C",IF(W589&gt;=60,"C-","Failed"))))))))</f>
        <v>B-</v>
      </c>
      <c r="Y589" s="26" t="n">
        <v>170</v>
      </c>
      <c r="Z589" s="25" t="n">
        <f aca="false">Y589/200%</f>
        <v>85</v>
      </c>
      <c r="AA589" s="27" t="str">
        <f aca="false">IF(Z589&gt;=95,"A",IF(Z589&gt;=90,"A-",IF(Z589&gt;=85,"B+",IF(Z589&gt;=80,"B",IF(Z589&gt;=75,"B-",IF(Z589&gt;=70,"C+",IF(Z589&gt;=65,"C",IF(Z589&gt;=60,"C-","Failed"))))))))</f>
        <v>B+</v>
      </c>
      <c r="AB589" s="28" t="n">
        <f aca="false">SUM(Y589,V589,S589,P589,M589,J589,G589,D589)</f>
        <v>1526</v>
      </c>
      <c r="AC589" s="28" t="n">
        <f aca="false">AB589/1700%</f>
        <v>89.7647058823529</v>
      </c>
      <c r="AD589" s="27" t="str">
        <f aca="false">IF(AC589&gt;=95,"A",IF(AC589&gt;=90,"A-",IF(AC589&gt;=85,"B+",IF(AC589&gt;=80,"B",IF(AC589&gt;=75,"B-",IF(AC589&gt;=70,"C+",IF(AC589&gt;=65,"C",IF(AC589&gt;=60,"C-","Failed"))))))))</f>
        <v>B+</v>
      </c>
      <c r="AE589" s="28" t="str">
        <f aca="false">IF(AC589&gt;=95,"4.00",IF(AC589&gt;=90,"3.67",IF(AC589&gt;=85,"3.33",IF(AC589&gt;=80,"3.00",IF(AC589&gt;=75,"2.67",IF(AC589&gt;=70,"2.33",IF(AC589&gt;=65,"2.00",IF(AC589&gt;=60,"1.67","Failed"))))))))</f>
        <v>3.33</v>
      </c>
      <c r="AF589" s="29" t="s">
        <v>38</v>
      </c>
      <c r="AG589" s="28" t="n">
        <v>175</v>
      </c>
      <c r="AH589" s="27" t="n">
        <f aca="false">AG589/200%</f>
        <v>87.5</v>
      </c>
      <c r="AI589" s="27" t="str">
        <f aca="false">IF(AH589&gt;=95,"A",IF(AH589&gt;=90,"A-",IF(AH589&gt;=85,"B+",IF(AH589&gt;=80,"B",IF(AH589&gt;=75,"B-",IF(AH589&gt;=70,"C+",IF(AH589&gt;=65,"C",IF(AH589&gt;=60,"C-","Failed"))))))))</f>
        <v>B+</v>
      </c>
      <c r="AJ589" s="29" t="s">
        <v>39</v>
      </c>
      <c r="AK589" s="28" t="n">
        <v>180</v>
      </c>
      <c r="AL589" s="25" t="n">
        <f aca="false">AK589/200%</f>
        <v>90</v>
      </c>
      <c r="AM589" s="27" t="str">
        <f aca="false">IF(AL589&gt;=95,"A",IF(AL589&gt;=90,"A-",IF(AL589&gt;=85,"B+",IF(AL589&gt;=80,"B",IF(AL589&gt;=75,"B-",IF(AL589&gt;=70,"C+",IF(AL589&gt;=65,"C",IF(AL589&gt;=60,"C-","Failed"))))))))</f>
        <v>A-</v>
      </c>
      <c r="AN589" s="30" t="s">
        <v>12</v>
      </c>
      <c r="AO589" s="28" t="n">
        <v>175</v>
      </c>
      <c r="AP589" s="25" t="n">
        <f aca="false">AO589/200%</f>
        <v>87.5</v>
      </c>
      <c r="AQ589" s="27" t="str">
        <f aca="false">IF(AP589&gt;=95,"A",IF(AP589&gt;=90,"A-",IF(AP589&gt;=85,"B+",IF(AP589&gt;=80,"B",IF(AP589&gt;=75,"B-",IF(AP589&gt;=70,"C+",IF(AP589&gt;=65,"C",IF(AP589&gt;=60,"C-","Failed"))))))))</f>
        <v>B+</v>
      </c>
      <c r="AR589" s="28" t="n">
        <v>180</v>
      </c>
      <c r="AS589" s="25" t="n">
        <f aca="false">AR589/200%</f>
        <v>90</v>
      </c>
      <c r="AT589" s="27" t="str">
        <f aca="false">IF(AS589&gt;=95,"A",IF(AS589&gt;=90,"A-",IF(AS589&gt;=85,"B+",IF(AS589&gt;=80,"B",IF(AS589&gt;=75,"B-",IF(AS589&gt;=70,"C+",IF(AS589&gt;=65,"C",IF(AS589&gt;=60,"C-","Failed"))))))))</f>
        <v>A-</v>
      </c>
      <c r="AU589" s="28" t="n">
        <v>175</v>
      </c>
      <c r="AV589" s="25" t="n">
        <f aca="false">AU589/200%</f>
        <v>87.5</v>
      </c>
      <c r="AW589" s="27" t="str">
        <f aca="false">IF(AV589&gt;=95,"A",IF(AV589&gt;=90,"A-",IF(AV589&gt;=85,"B+",IF(AV589&gt;=80,"B",IF(AV589&gt;=75,"B-",IF(AV589&gt;=70,"C+",IF(AV589&gt;=65,"C",IF(AV589&gt;=60,"C-","Failed"))))))))</f>
        <v>B+</v>
      </c>
      <c r="AX589" s="28" t="n">
        <v>175</v>
      </c>
      <c r="AY589" s="25" t="n">
        <f aca="false">AX589/200%</f>
        <v>87.5</v>
      </c>
      <c r="AZ589" s="27" t="str">
        <f aca="false">IF(AY589&gt;=95,"A",IF(AY589&gt;=90,"A-",IF(AY589&gt;=85,"B+",IF(AY589&gt;=80,"B",IF(AY589&gt;=75,"B-",IF(AY589&gt;=70,"C+",IF(AY589&gt;=65,"C",IF(AY589&gt;=60,"C-","Failed"))))))))</f>
        <v>B+</v>
      </c>
      <c r="BA589" s="28" t="n">
        <v>270</v>
      </c>
      <c r="BB589" s="25" t="n">
        <f aca="false">BA589/300%</f>
        <v>90</v>
      </c>
      <c r="BC589" s="27" t="str">
        <f aca="false">IF(BB589&gt;=95,"A",IF(BB589&gt;=90,"A-",IF(BB589&gt;=85,"B+",IF(BB589&gt;=80,"B",IF(BB589&gt;=75,"B-",IF(BB589&gt;=70,"C+",IF(BB589&gt;=65,"C",IF(BB589&gt;=60,"C-","Failed"))))))))</f>
        <v>A-</v>
      </c>
      <c r="BD589" s="28" t="n">
        <v>173</v>
      </c>
      <c r="BE589" s="25" t="n">
        <f aca="false">BD589/200%</f>
        <v>86.5</v>
      </c>
      <c r="BF589" s="27" t="str">
        <f aca="false">IF(BE589&gt;=95,"A",IF(BE589&gt;=90,"A-",IF(BE589&gt;=85,"B+",IF(BE589&gt;=80,"B",IF(BE589&gt;=75,"B-",IF(BE589&gt;=70,"C+",IF(BE589&gt;=65,"C",IF(BE589&gt;=60,"C-","Failed"))))))))</f>
        <v>B+</v>
      </c>
      <c r="BG589" s="28" t="n">
        <v>550</v>
      </c>
      <c r="BH589" s="25" t="n">
        <f aca="false">BG589/600%</f>
        <v>91.6666666666667</v>
      </c>
      <c r="BI589" s="27" t="str">
        <f aca="false">IF(BH589&gt;=95,"A",IF(BH589&gt;=90,"A-",IF(BH589&gt;=85,"B+",IF(BH589&gt;=80,"B",IF(BH589&gt;=75,"B-",IF(BH589&gt;=70,"C+",IF(BH589&gt;=65,"C",IF(BH589&gt;=60,"C-","Failed"))))))))</f>
        <v>A-</v>
      </c>
      <c r="BJ589" s="28" t="n">
        <f aca="false">SUM(BG589,BD589,BA589,AX589,AU589,AR589,AO589,AK589,AG589)</f>
        <v>2053</v>
      </c>
      <c r="BK589" s="28" t="n">
        <f aca="false">BJ589/2300%</f>
        <v>89.2608695652174</v>
      </c>
      <c r="BL589" s="27" t="str">
        <f aca="false">IF(BK589&gt;=95,"A",IF(BK589&gt;=90,"A-",IF(BK589&gt;=85,"B+",IF(BK589&gt;=80,"B",IF(BK589&gt;=75,"B-",IF(BK589&gt;=70,"C+",IF(BK589&gt;=65,"C",IF(BK589&gt;=60,"C-","Failed"))))))))</f>
        <v>B+</v>
      </c>
      <c r="BM589" s="28" t="str">
        <f aca="false">IF(BK589&gt;=95,"4.00",IF(BK589&gt;=90,"3.67",IF(BK589&gt;=85,"3.33",IF(BK589&gt;=80,"3.00",IF(BK589&gt;=75,"2.67",IF(BK589&gt;=70,"2.33",IF(BK589&gt;=65,"2.00",IF(BK589&gt;=60,"1.67","Failed"))))))))</f>
        <v>3.33</v>
      </c>
      <c r="BN589" s="23" t="n">
        <f aca="false">SUM(BJ589,AB589)</f>
        <v>3579</v>
      </c>
      <c r="BO589" s="23" t="n">
        <f aca="false">BN589/4000%</f>
        <v>89.475</v>
      </c>
      <c r="BP589" s="22" t="str">
        <f aca="false">IF(BO589&gt;=95,"A",IF(BO589&gt;=90,"A-",IF(BO589&gt;=85,"B+",IF(BO589&gt;=80,"B",IF(BO589&gt;=75,"B-",IF(BO589&gt;=70,"C+",IF(BO589&gt;=65,"C",IF(BO589&gt;=60,"C-","Failed"))))))))</f>
        <v>B+</v>
      </c>
      <c r="BQ589" s="23" t="str">
        <f aca="false">IF(BO589&gt;=95,"4.00",IF(BO589&gt;=90,"3.67",IF(BO589&gt;=85,"3.33",IF(BO589&gt;=80,"3.00",IF(BO589&gt;=75,"2.67",IF(BO589&gt;=70,"2.33",IF(BO589&gt;=65,"2.00",IF(BO589&gt;=60,"1.67","Failed"))))))))</f>
        <v>3.33</v>
      </c>
    </row>
    <row r="590" s="31" customFormat="true" ht="50.1" hidden="false" customHeight="true" outlineLevel="0" collapsed="false">
      <c r="A590" s="19" t="n">
        <v>681</v>
      </c>
      <c r="B590" s="24" t="s">
        <v>627</v>
      </c>
      <c r="C590" s="25" t="s">
        <v>37</v>
      </c>
      <c r="D590" s="26" t="n">
        <v>180</v>
      </c>
      <c r="E590" s="25" t="n">
        <f aca="false">D590/200%</f>
        <v>90</v>
      </c>
      <c r="F590" s="27" t="str">
        <f aca="false">IF(E590&gt;=95,"A",IF(E590&gt;=90,"A-",IF(E590&gt;=85,"B+",IF(E590&gt;=80,"B",IF(E590&gt;=75,"B-",IF(E590&gt;=70,"C+",IF(E590&gt;=65,"C",IF(E590&gt;=60,"C-","Failed"))))))))</f>
        <v>A-</v>
      </c>
      <c r="G590" s="26" t="n">
        <v>153</v>
      </c>
      <c r="H590" s="25" t="n">
        <f aca="false">G590/200%</f>
        <v>76.5</v>
      </c>
      <c r="I590" s="27" t="str">
        <f aca="false">IF(H590&gt;=95,"A",IF(H590&gt;=90,"A-",IF(H590&gt;=85,"B+",IF(H590&gt;=80,"B",IF(H590&gt;=75,"B-",IF(H590&gt;=70,"C+",IF(H590&gt;=65,"C",IF(H590&gt;=60,"C-","Failed"))))))))</f>
        <v>B-</v>
      </c>
      <c r="J590" s="26" t="n">
        <v>165</v>
      </c>
      <c r="K590" s="25" t="n">
        <f aca="false">J590/200%</f>
        <v>82.5</v>
      </c>
      <c r="L590" s="27" t="str">
        <f aca="false">IF(K590&gt;=95,"A",IF(K590&gt;=90,"A-",IF(K590&gt;=85,"B+",IF(K590&gt;=80,"B",IF(K590&gt;=75,"B-",IF(K590&gt;=70,"C+",IF(K590&gt;=65,"C",IF(K590&gt;=60,"C-","Failed"))))))))</f>
        <v>B</v>
      </c>
      <c r="M590" s="26" t="n">
        <v>175</v>
      </c>
      <c r="N590" s="25" t="n">
        <f aca="false">M590/200%</f>
        <v>87.5</v>
      </c>
      <c r="O590" s="27" t="str">
        <f aca="false">IF(N590&gt;=95,"A",IF(N590&gt;=90,"A-",IF(N590&gt;=85,"B+",IF(N590&gt;=80,"B",IF(N590&gt;=75,"B-",IF(N590&gt;=70,"C+",IF(N590&gt;=65,"C",IF(N590&gt;=60,"C-","Failed"))))))))</f>
        <v>B+</v>
      </c>
      <c r="P590" s="26" t="n">
        <v>165</v>
      </c>
      <c r="Q590" s="25" t="n">
        <f aca="false">P590/200%</f>
        <v>82.5</v>
      </c>
      <c r="R590" s="27" t="str">
        <f aca="false">IF(Q590&gt;=95,"A",IF(Q590&gt;=90,"A-",IF(Q590&gt;=85,"B+",IF(Q590&gt;=80,"B",IF(Q590&gt;=75,"B-",IF(Q590&gt;=70,"C+",IF(Q590&gt;=65,"C",IF(Q590&gt;=60,"C-","Failed"))))))))</f>
        <v>B</v>
      </c>
      <c r="S590" s="26" t="n">
        <v>275</v>
      </c>
      <c r="T590" s="25" t="n">
        <f aca="false">S590/300%</f>
        <v>91.6666666666667</v>
      </c>
      <c r="U590" s="27" t="str">
        <f aca="false">IF(T590&gt;=95,"A",IF(T590&gt;=90,"A-",IF(T590&gt;=85,"B+",IF(T590&gt;=80,"B",IF(T590&gt;=75,"B-",IF(T590&gt;=70,"C+",IF(T590&gt;=65,"C",IF(T590&gt;=60,"C-","Failed"))))))))</f>
        <v>A-</v>
      </c>
      <c r="V590" s="26" t="n">
        <v>167</v>
      </c>
      <c r="W590" s="25" t="n">
        <f aca="false">V590/200%</f>
        <v>83.5</v>
      </c>
      <c r="X590" s="27" t="str">
        <f aca="false">IF(W590&gt;=95,"A",IF(W590&gt;=90,"A-",IF(W590&gt;=85,"B+",IF(W590&gt;=80,"B",IF(W590&gt;=75,"B-",IF(W590&gt;=70,"C+",IF(W590&gt;=65,"C",IF(W590&gt;=60,"C-","Failed"))))))))</f>
        <v>B</v>
      </c>
      <c r="Y590" s="26" t="n">
        <v>145</v>
      </c>
      <c r="Z590" s="25" t="n">
        <f aca="false">Y590/200%</f>
        <v>72.5</v>
      </c>
      <c r="AA590" s="27" t="str">
        <f aca="false">IF(Z590&gt;=95,"A",IF(Z590&gt;=90,"A-",IF(Z590&gt;=85,"B+",IF(Z590&gt;=80,"B",IF(Z590&gt;=75,"B-",IF(Z590&gt;=70,"C+",IF(Z590&gt;=65,"C",IF(Z590&gt;=60,"C-","Failed"))))))))</f>
        <v>C+</v>
      </c>
      <c r="AB590" s="28" t="n">
        <f aca="false">SUM(Y590,V590,S590,P590,M590,J590,G590,D590)</f>
        <v>1425</v>
      </c>
      <c r="AC590" s="28" t="n">
        <f aca="false">AB590/1700%</f>
        <v>83.8235294117647</v>
      </c>
      <c r="AD590" s="27" t="str">
        <f aca="false">IF(AC590&gt;=95,"A",IF(AC590&gt;=90,"A-",IF(AC590&gt;=85,"B+",IF(AC590&gt;=80,"B",IF(AC590&gt;=75,"B-",IF(AC590&gt;=70,"C+",IF(AC590&gt;=65,"C",IF(AC590&gt;=60,"C-","Failed"))))))))</f>
        <v>B</v>
      </c>
      <c r="AE590" s="28" t="str">
        <f aca="false">IF(AC590&gt;=95,"4.00",IF(AC590&gt;=90,"3.67",IF(AC590&gt;=85,"3.33",IF(AC590&gt;=80,"3.00",IF(AC590&gt;=75,"2.67",IF(AC590&gt;=70,"2.33",IF(AC590&gt;=65,"2.00",IF(AC590&gt;=60,"1.67","Failed"))))))))</f>
        <v>3.00</v>
      </c>
      <c r="AF590" s="29" t="s">
        <v>38</v>
      </c>
      <c r="AG590" s="28" t="n">
        <v>180</v>
      </c>
      <c r="AH590" s="27" t="n">
        <f aca="false">AG590/200%</f>
        <v>90</v>
      </c>
      <c r="AI590" s="27" t="str">
        <f aca="false">IF(AH590&gt;=95,"A",IF(AH590&gt;=90,"A-",IF(AH590&gt;=85,"B+",IF(AH590&gt;=80,"B",IF(AH590&gt;=75,"B-",IF(AH590&gt;=70,"C+",IF(AH590&gt;=65,"C",IF(AH590&gt;=60,"C-","Failed"))))))))</f>
        <v>A-</v>
      </c>
      <c r="AJ590" s="29" t="s">
        <v>39</v>
      </c>
      <c r="AK590" s="28" t="n">
        <v>180</v>
      </c>
      <c r="AL590" s="25" t="n">
        <f aca="false">AK590/200%</f>
        <v>90</v>
      </c>
      <c r="AM590" s="27" t="str">
        <f aca="false">IF(AL590&gt;=95,"A",IF(AL590&gt;=90,"A-",IF(AL590&gt;=85,"B+",IF(AL590&gt;=80,"B",IF(AL590&gt;=75,"B-",IF(AL590&gt;=70,"C+",IF(AL590&gt;=65,"C",IF(AL590&gt;=60,"C-","Failed"))))))))</f>
        <v>A-</v>
      </c>
      <c r="AN590" s="30" t="s">
        <v>12</v>
      </c>
      <c r="AO590" s="28" t="n">
        <v>170</v>
      </c>
      <c r="AP590" s="25" t="n">
        <f aca="false">AO590/200%</f>
        <v>85</v>
      </c>
      <c r="AQ590" s="27" t="str">
        <f aca="false">IF(AP590&gt;=95,"A",IF(AP590&gt;=90,"A-",IF(AP590&gt;=85,"B+",IF(AP590&gt;=80,"B",IF(AP590&gt;=75,"B-",IF(AP590&gt;=70,"C+",IF(AP590&gt;=65,"C",IF(AP590&gt;=60,"C-","Failed"))))))))</f>
        <v>B+</v>
      </c>
      <c r="AR590" s="28" t="n">
        <v>180</v>
      </c>
      <c r="AS590" s="25" t="n">
        <f aca="false">AR590/200%</f>
        <v>90</v>
      </c>
      <c r="AT590" s="27" t="str">
        <f aca="false">IF(AS590&gt;=95,"A",IF(AS590&gt;=90,"A-",IF(AS590&gt;=85,"B+",IF(AS590&gt;=80,"B",IF(AS590&gt;=75,"B-",IF(AS590&gt;=70,"C+",IF(AS590&gt;=65,"C",IF(AS590&gt;=60,"C-","Failed"))))))))</f>
        <v>A-</v>
      </c>
      <c r="AU590" s="28" t="n">
        <v>173</v>
      </c>
      <c r="AV590" s="25" t="n">
        <f aca="false">AU590/200%</f>
        <v>86.5</v>
      </c>
      <c r="AW590" s="27" t="str">
        <f aca="false">IF(AV590&gt;=95,"A",IF(AV590&gt;=90,"A-",IF(AV590&gt;=85,"B+",IF(AV590&gt;=80,"B",IF(AV590&gt;=75,"B-",IF(AV590&gt;=70,"C+",IF(AV590&gt;=65,"C",IF(AV590&gt;=60,"C-","Failed"))))))))</f>
        <v>B+</v>
      </c>
      <c r="AX590" s="28" t="n">
        <v>180</v>
      </c>
      <c r="AY590" s="25" t="n">
        <f aca="false">AX590/200%</f>
        <v>90</v>
      </c>
      <c r="AZ590" s="27" t="str">
        <f aca="false">IF(AY590&gt;=95,"A",IF(AY590&gt;=90,"A-",IF(AY590&gt;=85,"B+",IF(AY590&gt;=80,"B",IF(AY590&gt;=75,"B-",IF(AY590&gt;=70,"C+",IF(AY590&gt;=65,"C",IF(AY590&gt;=60,"C-","Failed"))))))))</f>
        <v>A-</v>
      </c>
      <c r="BA590" s="28" t="n">
        <v>234</v>
      </c>
      <c r="BB590" s="25" t="n">
        <f aca="false">BA590/300%</f>
        <v>78</v>
      </c>
      <c r="BC590" s="27" t="str">
        <f aca="false">IF(BB590&gt;=95,"A",IF(BB590&gt;=90,"A-",IF(BB590&gt;=85,"B+",IF(BB590&gt;=80,"B",IF(BB590&gt;=75,"B-",IF(BB590&gt;=70,"C+",IF(BB590&gt;=65,"C",IF(BB590&gt;=60,"C-","Failed"))))))))</f>
        <v>B-</v>
      </c>
      <c r="BD590" s="28" t="n">
        <v>168</v>
      </c>
      <c r="BE590" s="25" t="n">
        <f aca="false">BD590/200%</f>
        <v>84</v>
      </c>
      <c r="BF590" s="27" t="str">
        <f aca="false">IF(BE590&gt;=95,"A",IF(BE590&gt;=90,"A-",IF(BE590&gt;=85,"B+",IF(BE590&gt;=80,"B",IF(BE590&gt;=75,"B-",IF(BE590&gt;=70,"C+",IF(BE590&gt;=65,"C",IF(BE590&gt;=60,"C-","Failed"))))))))</f>
        <v>B</v>
      </c>
      <c r="BG590" s="28" t="n">
        <v>571</v>
      </c>
      <c r="BH590" s="25" t="n">
        <f aca="false">BG590/600%</f>
        <v>95.1666666666667</v>
      </c>
      <c r="BI590" s="27" t="str">
        <f aca="false">IF(BH590&gt;=95,"A",IF(BH590&gt;=90,"A-",IF(BH590&gt;=85,"B+",IF(BH590&gt;=80,"B",IF(BH590&gt;=75,"B-",IF(BH590&gt;=70,"C+",IF(BH590&gt;=65,"C",IF(BH590&gt;=60,"C-","Failed"))))))))</f>
        <v>A</v>
      </c>
      <c r="BJ590" s="28" t="n">
        <f aca="false">SUM(BG590,BD590,BA590,AX590,AU590,AR590,AO590,AK590,AG590)</f>
        <v>2036</v>
      </c>
      <c r="BK590" s="28" t="n">
        <f aca="false">BJ590/2300%</f>
        <v>88.5217391304348</v>
      </c>
      <c r="BL590" s="27" t="str">
        <f aca="false">IF(BK590&gt;=95,"A",IF(BK590&gt;=90,"A-",IF(BK590&gt;=85,"B+",IF(BK590&gt;=80,"B",IF(BK590&gt;=75,"B-",IF(BK590&gt;=70,"C+",IF(BK590&gt;=65,"C",IF(BK590&gt;=60,"C-","Failed"))))))))</f>
        <v>B+</v>
      </c>
      <c r="BM590" s="28" t="str">
        <f aca="false">IF(BK590&gt;=95,"4.00",IF(BK590&gt;=90,"3.67",IF(BK590&gt;=85,"3.33",IF(BK590&gt;=80,"3.00",IF(BK590&gt;=75,"2.67",IF(BK590&gt;=70,"2.33",IF(BK590&gt;=65,"2.00",IF(BK590&gt;=60,"1.67","Failed"))))))))</f>
        <v>3.33</v>
      </c>
      <c r="BN590" s="23" t="n">
        <f aca="false">SUM(BJ590,AB590)</f>
        <v>3461</v>
      </c>
      <c r="BO590" s="23" t="n">
        <f aca="false">BN590/4000%</f>
        <v>86.525</v>
      </c>
      <c r="BP590" s="22" t="str">
        <f aca="false">IF(BO590&gt;=95,"A",IF(BO590&gt;=90,"A-",IF(BO590&gt;=85,"B+",IF(BO590&gt;=80,"B",IF(BO590&gt;=75,"B-",IF(BO590&gt;=70,"C+",IF(BO590&gt;=65,"C",IF(BO590&gt;=60,"C-","Failed"))))))))</f>
        <v>B+</v>
      </c>
      <c r="BQ590" s="23" t="str">
        <f aca="false">IF(BO590&gt;=95,"4.00",IF(BO590&gt;=90,"3.67",IF(BO590&gt;=85,"3.33",IF(BO590&gt;=80,"3.00",IF(BO590&gt;=75,"2.67",IF(BO590&gt;=70,"2.33",IF(BO590&gt;=65,"2.00",IF(BO590&gt;=60,"1.67","Failed"))))))))</f>
        <v>3.33</v>
      </c>
    </row>
    <row r="591" s="31" customFormat="true" ht="50.1" hidden="false" customHeight="true" outlineLevel="0" collapsed="false">
      <c r="A591" s="19" t="n">
        <v>682</v>
      </c>
      <c r="B591" s="24" t="s">
        <v>628</v>
      </c>
      <c r="C591" s="25" t="s">
        <v>37</v>
      </c>
      <c r="D591" s="26" t="n">
        <v>180</v>
      </c>
      <c r="E591" s="25" t="n">
        <f aca="false">D591/200%</f>
        <v>90</v>
      </c>
      <c r="F591" s="27" t="str">
        <f aca="false">IF(E591&gt;=95,"A",IF(E591&gt;=90,"A-",IF(E591&gt;=85,"B+",IF(E591&gt;=80,"B",IF(E591&gt;=75,"B-",IF(E591&gt;=70,"C+",IF(E591&gt;=65,"C",IF(E591&gt;=60,"C-","Failed"))))))))</f>
        <v>A-</v>
      </c>
      <c r="G591" s="26" t="n">
        <v>155</v>
      </c>
      <c r="H591" s="25" t="n">
        <f aca="false">G591/200%</f>
        <v>77.5</v>
      </c>
      <c r="I591" s="27" t="str">
        <f aca="false">IF(H591&gt;=95,"A",IF(H591&gt;=90,"A-",IF(H591&gt;=85,"B+",IF(H591&gt;=80,"B",IF(H591&gt;=75,"B-",IF(H591&gt;=70,"C+",IF(H591&gt;=65,"C",IF(H591&gt;=60,"C-","Failed"))))))))</f>
        <v>B-</v>
      </c>
      <c r="J591" s="26" t="n">
        <v>150</v>
      </c>
      <c r="K591" s="25" t="n">
        <f aca="false">J591/200%</f>
        <v>75</v>
      </c>
      <c r="L591" s="27" t="str">
        <f aca="false">IF(K591&gt;=95,"A",IF(K591&gt;=90,"A-",IF(K591&gt;=85,"B+",IF(K591&gt;=80,"B",IF(K591&gt;=75,"B-",IF(K591&gt;=70,"C+",IF(K591&gt;=65,"C",IF(K591&gt;=60,"C-","Failed"))))))))</f>
        <v>B-</v>
      </c>
      <c r="M591" s="26" t="n">
        <v>180</v>
      </c>
      <c r="N591" s="25" t="n">
        <f aca="false">M591/200%</f>
        <v>90</v>
      </c>
      <c r="O591" s="27" t="str">
        <f aca="false">IF(N591&gt;=95,"A",IF(N591&gt;=90,"A-",IF(N591&gt;=85,"B+",IF(N591&gt;=80,"B",IF(N591&gt;=75,"B-",IF(N591&gt;=70,"C+",IF(N591&gt;=65,"C",IF(N591&gt;=60,"C-","Failed"))))))))</f>
        <v>A-</v>
      </c>
      <c r="P591" s="26" t="n">
        <v>180</v>
      </c>
      <c r="Q591" s="25" t="n">
        <f aca="false">P591/200%</f>
        <v>90</v>
      </c>
      <c r="R591" s="27" t="str">
        <f aca="false">IF(Q591&gt;=95,"A",IF(Q591&gt;=90,"A-",IF(Q591&gt;=85,"B+",IF(Q591&gt;=80,"B",IF(Q591&gt;=75,"B-",IF(Q591&gt;=70,"C+",IF(Q591&gt;=65,"C",IF(Q591&gt;=60,"C-","Failed"))))))))</f>
        <v>A-</v>
      </c>
      <c r="S591" s="26" t="n">
        <v>275</v>
      </c>
      <c r="T591" s="25" t="n">
        <f aca="false">S591/300%</f>
        <v>91.6666666666667</v>
      </c>
      <c r="U591" s="27" t="str">
        <f aca="false">IF(T591&gt;=95,"A",IF(T591&gt;=90,"A-",IF(T591&gt;=85,"B+",IF(T591&gt;=80,"B",IF(T591&gt;=75,"B-",IF(T591&gt;=70,"C+",IF(T591&gt;=65,"C",IF(T591&gt;=60,"C-","Failed"))))))))</f>
        <v>A-</v>
      </c>
      <c r="V591" s="26" t="n">
        <v>187</v>
      </c>
      <c r="W591" s="25" t="n">
        <f aca="false">V591/200%</f>
        <v>93.5</v>
      </c>
      <c r="X591" s="27" t="str">
        <f aca="false">IF(W591&gt;=95,"A",IF(W591&gt;=90,"A-",IF(W591&gt;=85,"B+",IF(W591&gt;=80,"B",IF(W591&gt;=75,"B-",IF(W591&gt;=70,"C+",IF(W591&gt;=65,"C",IF(W591&gt;=60,"C-","Failed"))))))))</f>
        <v>A-</v>
      </c>
      <c r="Y591" s="26" t="n">
        <v>170</v>
      </c>
      <c r="Z591" s="25" t="n">
        <f aca="false">Y591/200%</f>
        <v>85</v>
      </c>
      <c r="AA591" s="27" t="str">
        <f aca="false">IF(Z591&gt;=95,"A",IF(Z591&gt;=90,"A-",IF(Z591&gt;=85,"B+",IF(Z591&gt;=80,"B",IF(Z591&gt;=75,"B-",IF(Z591&gt;=70,"C+",IF(Z591&gt;=65,"C",IF(Z591&gt;=60,"C-","Failed"))))))))</f>
        <v>B+</v>
      </c>
      <c r="AB591" s="28" t="n">
        <f aca="false">SUM(Y591,V591,S591,P591,M591,J591,G591,D591)</f>
        <v>1477</v>
      </c>
      <c r="AC591" s="28" t="n">
        <f aca="false">AB591/1700%</f>
        <v>86.8823529411765</v>
      </c>
      <c r="AD591" s="27" t="str">
        <f aca="false">IF(AC591&gt;=95,"A",IF(AC591&gt;=90,"A-",IF(AC591&gt;=85,"B+",IF(AC591&gt;=80,"B",IF(AC591&gt;=75,"B-",IF(AC591&gt;=70,"C+",IF(AC591&gt;=65,"C",IF(AC591&gt;=60,"C-","Failed"))))))))</f>
        <v>B+</v>
      </c>
      <c r="AE591" s="28" t="str">
        <f aca="false">IF(AC591&gt;=95,"4.00",IF(AC591&gt;=90,"3.67",IF(AC591&gt;=85,"3.33",IF(AC591&gt;=80,"3.00",IF(AC591&gt;=75,"2.67",IF(AC591&gt;=70,"2.33",IF(AC591&gt;=65,"2.00",IF(AC591&gt;=60,"1.67","Failed"))))))))</f>
        <v>3.33</v>
      </c>
      <c r="AF591" s="29" t="s">
        <v>38</v>
      </c>
      <c r="AG591" s="28" t="n">
        <v>182</v>
      </c>
      <c r="AH591" s="27" t="n">
        <f aca="false">AG591/200%</f>
        <v>91</v>
      </c>
      <c r="AI591" s="27" t="str">
        <f aca="false">IF(AH591&gt;=95,"A",IF(AH591&gt;=90,"A-",IF(AH591&gt;=85,"B+",IF(AH591&gt;=80,"B",IF(AH591&gt;=75,"B-",IF(AH591&gt;=70,"C+",IF(AH591&gt;=65,"C",IF(AH591&gt;=60,"C-","Failed"))))))))</f>
        <v>A-</v>
      </c>
      <c r="AJ591" s="29" t="s">
        <v>39</v>
      </c>
      <c r="AK591" s="28" t="n">
        <v>182</v>
      </c>
      <c r="AL591" s="25" t="n">
        <f aca="false">AK591/200%</f>
        <v>91</v>
      </c>
      <c r="AM591" s="27" t="str">
        <f aca="false">IF(AL591&gt;=95,"A",IF(AL591&gt;=90,"A-",IF(AL591&gt;=85,"B+",IF(AL591&gt;=80,"B",IF(AL591&gt;=75,"B-",IF(AL591&gt;=70,"C+",IF(AL591&gt;=65,"C",IF(AL591&gt;=60,"C-","Failed"))))))))</f>
        <v>A-</v>
      </c>
      <c r="AN591" s="30" t="s">
        <v>12</v>
      </c>
      <c r="AO591" s="28" t="n">
        <v>175</v>
      </c>
      <c r="AP591" s="25" t="n">
        <f aca="false">AO591/200%</f>
        <v>87.5</v>
      </c>
      <c r="AQ591" s="27" t="str">
        <f aca="false">IF(AP591&gt;=95,"A",IF(AP591&gt;=90,"A-",IF(AP591&gt;=85,"B+",IF(AP591&gt;=80,"B",IF(AP591&gt;=75,"B-",IF(AP591&gt;=70,"C+",IF(AP591&gt;=65,"C",IF(AP591&gt;=60,"C-","Failed"))))))))</f>
        <v>B+</v>
      </c>
      <c r="AR591" s="28" t="n">
        <v>180</v>
      </c>
      <c r="AS591" s="25" t="n">
        <f aca="false">AR591/200%</f>
        <v>90</v>
      </c>
      <c r="AT591" s="27" t="str">
        <f aca="false">IF(AS591&gt;=95,"A",IF(AS591&gt;=90,"A-",IF(AS591&gt;=85,"B+",IF(AS591&gt;=80,"B",IF(AS591&gt;=75,"B-",IF(AS591&gt;=70,"C+",IF(AS591&gt;=65,"C",IF(AS591&gt;=60,"C-","Failed"))))))))</f>
        <v>A-</v>
      </c>
      <c r="AU591" s="28" t="n">
        <v>173</v>
      </c>
      <c r="AV591" s="25" t="n">
        <f aca="false">AU591/200%</f>
        <v>86.5</v>
      </c>
      <c r="AW591" s="27" t="str">
        <f aca="false">IF(AV591&gt;=95,"A",IF(AV591&gt;=90,"A-",IF(AV591&gt;=85,"B+",IF(AV591&gt;=80,"B",IF(AV591&gt;=75,"B-",IF(AV591&gt;=70,"C+",IF(AV591&gt;=65,"C",IF(AV591&gt;=60,"C-","Failed"))))))))</f>
        <v>B+</v>
      </c>
      <c r="AX591" s="28" t="n">
        <v>175</v>
      </c>
      <c r="AY591" s="25" t="n">
        <f aca="false">AX591/200%</f>
        <v>87.5</v>
      </c>
      <c r="AZ591" s="27" t="str">
        <f aca="false">IF(AY591&gt;=95,"A",IF(AY591&gt;=90,"A-",IF(AY591&gt;=85,"B+",IF(AY591&gt;=80,"B",IF(AY591&gt;=75,"B-",IF(AY591&gt;=70,"C+",IF(AY591&gt;=65,"C",IF(AY591&gt;=60,"C-","Failed"))))))))</f>
        <v>B+</v>
      </c>
      <c r="BA591" s="28" t="n">
        <v>248</v>
      </c>
      <c r="BB591" s="25" t="n">
        <f aca="false">BA591/300%</f>
        <v>82.6666666666667</v>
      </c>
      <c r="BC591" s="27" t="str">
        <f aca="false">IF(BB591&gt;=95,"A",IF(BB591&gt;=90,"A-",IF(BB591&gt;=85,"B+",IF(BB591&gt;=80,"B",IF(BB591&gt;=75,"B-",IF(BB591&gt;=70,"C+",IF(BB591&gt;=65,"C",IF(BB591&gt;=60,"C-","Failed"))))))))</f>
        <v>B</v>
      </c>
      <c r="BD591" s="28" t="n">
        <v>175</v>
      </c>
      <c r="BE591" s="25" t="n">
        <f aca="false">BD591/200%</f>
        <v>87.5</v>
      </c>
      <c r="BF591" s="27" t="str">
        <f aca="false">IF(BE591&gt;=95,"A",IF(BE591&gt;=90,"A-",IF(BE591&gt;=85,"B+",IF(BE591&gt;=80,"B",IF(BE591&gt;=75,"B-",IF(BE591&gt;=70,"C+",IF(BE591&gt;=65,"C",IF(BE591&gt;=60,"C-","Failed"))))))))</f>
        <v>B+</v>
      </c>
      <c r="BG591" s="28" t="n">
        <v>560</v>
      </c>
      <c r="BH591" s="25" t="n">
        <f aca="false">BG591/600%</f>
        <v>93.3333333333333</v>
      </c>
      <c r="BI591" s="27" t="str">
        <f aca="false">IF(BH591&gt;=95,"A",IF(BH591&gt;=90,"A-",IF(BH591&gt;=85,"B+",IF(BH591&gt;=80,"B",IF(BH591&gt;=75,"B-",IF(BH591&gt;=70,"C+",IF(BH591&gt;=65,"C",IF(BH591&gt;=60,"C-","Failed"))))))))</f>
        <v>A-</v>
      </c>
      <c r="BJ591" s="28" t="n">
        <f aca="false">SUM(BG591,BD591,BA591,AX591,AU591,AR591,AO591,AK591,AG591)</f>
        <v>2050</v>
      </c>
      <c r="BK591" s="28" t="n">
        <f aca="false">BJ591/2300%</f>
        <v>89.1304347826087</v>
      </c>
      <c r="BL591" s="27" t="str">
        <f aca="false">IF(BK591&gt;=95,"A",IF(BK591&gt;=90,"A-",IF(BK591&gt;=85,"B+",IF(BK591&gt;=80,"B",IF(BK591&gt;=75,"B-",IF(BK591&gt;=70,"C+",IF(BK591&gt;=65,"C",IF(BK591&gt;=60,"C-","Failed"))))))))</f>
        <v>B+</v>
      </c>
      <c r="BM591" s="28" t="str">
        <f aca="false">IF(BK591&gt;=95,"4.00",IF(BK591&gt;=90,"3.67",IF(BK591&gt;=85,"3.33",IF(BK591&gt;=80,"3.00",IF(BK591&gt;=75,"2.67",IF(BK591&gt;=70,"2.33",IF(BK591&gt;=65,"2.00",IF(BK591&gt;=60,"1.67","Failed"))))))))</f>
        <v>3.33</v>
      </c>
      <c r="BN591" s="23" t="n">
        <f aca="false">SUM(BJ591,AB591)</f>
        <v>3527</v>
      </c>
      <c r="BO591" s="23" t="n">
        <f aca="false">BN591/4000%</f>
        <v>88.175</v>
      </c>
      <c r="BP591" s="22" t="str">
        <f aca="false">IF(BO591&gt;=95,"A",IF(BO591&gt;=90,"A-",IF(BO591&gt;=85,"B+",IF(BO591&gt;=80,"B",IF(BO591&gt;=75,"B-",IF(BO591&gt;=70,"C+",IF(BO591&gt;=65,"C",IF(BO591&gt;=60,"C-","Failed"))))))))</f>
        <v>B+</v>
      </c>
      <c r="BQ591" s="23" t="str">
        <f aca="false">IF(BO591&gt;=95,"4.00",IF(BO591&gt;=90,"3.67",IF(BO591&gt;=85,"3.33",IF(BO591&gt;=80,"3.00",IF(BO591&gt;=75,"2.67",IF(BO591&gt;=70,"2.33",IF(BO591&gt;=65,"2.00",IF(BO591&gt;=60,"1.67","Failed"))))))))</f>
        <v>3.33</v>
      </c>
    </row>
    <row r="592" s="31" customFormat="true" ht="50.1" hidden="false" customHeight="true" outlineLevel="0" collapsed="false">
      <c r="A592" s="19" t="n">
        <v>683</v>
      </c>
      <c r="B592" s="24" t="s">
        <v>629</v>
      </c>
      <c r="C592" s="25" t="s">
        <v>37</v>
      </c>
      <c r="D592" s="26" t="n">
        <v>189</v>
      </c>
      <c r="E592" s="25" t="n">
        <f aca="false">D592/200%</f>
        <v>94.5</v>
      </c>
      <c r="F592" s="27" t="str">
        <f aca="false">IF(E592&gt;=95,"A",IF(E592&gt;=90,"A-",IF(E592&gt;=85,"B+",IF(E592&gt;=80,"B",IF(E592&gt;=75,"B-",IF(E592&gt;=70,"C+",IF(E592&gt;=65,"C",IF(E592&gt;=60,"C-","Failed"))))))))</f>
        <v>A-</v>
      </c>
      <c r="G592" s="26" t="n">
        <v>177</v>
      </c>
      <c r="H592" s="25" t="n">
        <f aca="false">G592/200%</f>
        <v>88.5</v>
      </c>
      <c r="I592" s="27" t="str">
        <f aca="false">IF(H592&gt;=95,"A",IF(H592&gt;=90,"A-",IF(H592&gt;=85,"B+",IF(H592&gt;=80,"B",IF(H592&gt;=75,"B-",IF(H592&gt;=70,"C+",IF(H592&gt;=65,"C",IF(H592&gt;=60,"C-","Failed"))))))))</f>
        <v>B+</v>
      </c>
      <c r="J592" s="26" t="n">
        <v>160</v>
      </c>
      <c r="K592" s="25" t="n">
        <f aca="false">J592/200%</f>
        <v>80</v>
      </c>
      <c r="L592" s="27" t="str">
        <f aca="false">IF(K592&gt;=95,"A",IF(K592&gt;=90,"A-",IF(K592&gt;=85,"B+",IF(K592&gt;=80,"B",IF(K592&gt;=75,"B-",IF(K592&gt;=70,"C+",IF(K592&gt;=65,"C",IF(K592&gt;=60,"C-","Failed"))))))))</f>
        <v>B</v>
      </c>
      <c r="M592" s="26" t="n">
        <v>175</v>
      </c>
      <c r="N592" s="25" t="n">
        <f aca="false">M592/200%</f>
        <v>87.5</v>
      </c>
      <c r="O592" s="27" t="str">
        <f aca="false">IF(N592&gt;=95,"A",IF(N592&gt;=90,"A-",IF(N592&gt;=85,"B+",IF(N592&gt;=80,"B",IF(N592&gt;=75,"B-",IF(N592&gt;=70,"C+",IF(N592&gt;=65,"C",IF(N592&gt;=60,"C-","Failed"))))))))</f>
        <v>B+</v>
      </c>
      <c r="P592" s="26" t="n">
        <v>180</v>
      </c>
      <c r="Q592" s="25" t="n">
        <f aca="false">P592/200%</f>
        <v>90</v>
      </c>
      <c r="R592" s="27" t="str">
        <f aca="false">IF(Q592&gt;=95,"A",IF(Q592&gt;=90,"A-",IF(Q592&gt;=85,"B+",IF(Q592&gt;=80,"B",IF(Q592&gt;=75,"B-",IF(Q592&gt;=70,"C+",IF(Q592&gt;=65,"C",IF(Q592&gt;=60,"C-","Failed"))))))))</f>
        <v>A-</v>
      </c>
      <c r="S592" s="26" t="n">
        <v>270</v>
      </c>
      <c r="T592" s="25" t="n">
        <f aca="false">S592/300%</f>
        <v>90</v>
      </c>
      <c r="U592" s="27" t="str">
        <f aca="false">IF(T592&gt;=95,"A",IF(T592&gt;=90,"A-",IF(T592&gt;=85,"B+",IF(T592&gt;=80,"B",IF(T592&gt;=75,"B-",IF(T592&gt;=70,"C+",IF(T592&gt;=65,"C",IF(T592&gt;=60,"C-","Failed"))))))))</f>
        <v>A-</v>
      </c>
      <c r="V592" s="26" t="n">
        <v>187</v>
      </c>
      <c r="W592" s="25" t="n">
        <f aca="false">V592/200%</f>
        <v>93.5</v>
      </c>
      <c r="X592" s="27" t="str">
        <f aca="false">IF(W592&gt;=95,"A",IF(W592&gt;=90,"A-",IF(W592&gt;=85,"B+",IF(W592&gt;=80,"B",IF(W592&gt;=75,"B-",IF(W592&gt;=70,"C+",IF(W592&gt;=65,"C",IF(W592&gt;=60,"C-","Failed"))))))))</f>
        <v>A-</v>
      </c>
      <c r="Y592" s="26" t="n">
        <v>170</v>
      </c>
      <c r="Z592" s="25" t="n">
        <f aca="false">Y592/200%</f>
        <v>85</v>
      </c>
      <c r="AA592" s="27" t="str">
        <f aca="false">IF(Z592&gt;=95,"A",IF(Z592&gt;=90,"A-",IF(Z592&gt;=85,"B+",IF(Z592&gt;=80,"B",IF(Z592&gt;=75,"B-",IF(Z592&gt;=70,"C+",IF(Z592&gt;=65,"C",IF(Z592&gt;=60,"C-","Failed"))))))))</f>
        <v>B+</v>
      </c>
      <c r="AB592" s="28" t="n">
        <f aca="false">SUM(Y592,V592,S592,P592,M592,J592,G592,D592)</f>
        <v>1508</v>
      </c>
      <c r="AC592" s="28" t="n">
        <f aca="false">AB592/1700%</f>
        <v>88.7058823529412</v>
      </c>
      <c r="AD592" s="27" t="str">
        <f aca="false">IF(AC592&gt;=95,"A",IF(AC592&gt;=90,"A-",IF(AC592&gt;=85,"B+",IF(AC592&gt;=80,"B",IF(AC592&gt;=75,"B-",IF(AC592&gt;=70,"C+",IF(AC592&gt;=65,"C",IF(AC592&gt;=60,"C-","Failed"))))))))</f>
        <v>B+</v>
      </c>
      <c r="AE592" s="28" t="str">
        <f aca="false">IF(AC592&gt;=95,"4.00",IF(AC592&gt;=90,"3.67",IF(AC592&gt;=85,"3.33",IF(AC592&gt;=80,"3.00",IF(AC592&gt;=75,"2.67",IF(AC592&gt;=70,"2.33",IF(AC592&gt;=65,"2.00",IF(AC592&gt;=60,"1.67","Failed"))))))))</f>
        <v>3.33</v>
      </c>
      <c r="AF592" s="29" t="s">
        <v>38</v>
      </c>
      <c r="AG592" s="28" t="n">
        <v>0</v>
      </c>
      <c r="AH592" s="27" t="n">
        <f aca="false">AG592/200%</f>
        <v>0</v>
      </c>
      <c r="AI592" s="27" t="str">
        <f aca="false">IF(AH592&gt;=95,"A",IF(AH592&gt;=90,"A-",IF(AH592&gt;=85,"B+",IF(AH592&gt;=80,"B",IF(AH592&gt;=75,"B-",IF(AH592&gt;=70,"C+",IF(AH592&gt;=65,"C",IF(AH592&gt;=60,"C-","Failed"))))))))</f>
        <v>Failed</v>
      </c>
      <c r="AJ592" s="29" t="s">
        <v>39</v>
      </c>
      <c r="AK592" s="28" t="n">
        <v>0</v>
      </c>
      <c r="AL592" s="25" t="n">
        <f aca="false">AK592/200%</f>
        <v>0</v>
      </c>
      <c r="AM592" s="27" t="str">
        <f aca="false">IF(AL592&gt;=95,"A",IF(AL592&gt;=90,"A-",IF(AL592&gt;=85,"B+",IF(AL592&gt;=80,"B",IF(AL592&gt;=75,"B-",IF(AL592&gt;=70,"C+",IF(AL592&gt;=65,"C",IF(AL592&gt;=60,"C-","Failed"))))))))</f>
        <v>Failed</v>
      </c>
      <c r="AN592" s="30" t="s">
        <v>40</v>
      </c>
      <c r="AO592" s="28" t="n">
        <v>0</v>
      </c>
      <c r="AP592" s="25" t="n">
        <f aca="false">AO592/200%</f>
        <v>0</v>
      </c>
      <c r="AQ592" s="27" t="str">
        <f aca="false">IF(AP592&gt;=95,"A",IF(AP592&gt;=90,"A-",IF(AP592&gt;=85,"B+",IF(AP592&gt;=80,"B",IF(AP592&gt;=75,"B-",IF(AP592&gt;=70,"C+",IF(AP592&gt;=65,"C",IF(AP592&gt;=60,"C-","Failed"))))))))</f>
        <v>Failed</v>
      </c>
      <c r="AR592" s="28" t="n">
        <v>0</v>
      </c>
      <c r="AS592" s="25" t="n">
        <f aca="false">AR592/200%</f>
        <v>0</v>
      </c>
      <c r="AT592" s="27" t="str">
        <f aca="false">IF(AS592&gt;=95,"A",IF(AS592&gt;=90,"A-",IF(AS592&gt;=85,"B+",IF(AS592&gt;=80,"B",IF(AS592&gt;=75,"B-",IF(AS592&gt;=70,"C+",IF(AS592&gt;=65,"C",IF(AS592&gt;=60,"C-","Failed"))))))))</f>
        <v>Failed</v>
      </c>
      <c r="AU592" s="28" t="n">
        <v>0</v>
      </c>
      <c r="AV592" s="25" t="n">
        <f aca="false">AU592/200%</f>
        <v>0</v>
      </c>
      <c r="AW592" s="27" t="str">
        <f aca="false">IF(AV592&gt;=95,"A",IF(AV592&gt;=90,"A-",IF(AV592&gt;=85,"B+",IF(AV592&gt;=80,"B",IF(AV592&gt;=75,"B-",IF(AV592&gt;=70,"C+",IF(AV592&gt;=65,"C",IF(AV592&gt;=60,"C-","Failed"))))))))</f>
        <v>Failed</v>
      </c>
      <c r="AX592" s="28" t="n">
        <v>0</v>
      </c>
      <c r="AY592" s="25" t="n">
        <f aca="false">AX592/200%</f>
        <v>0</v>
      </c>
      <c r="AZ592" s="27" t="str">
        <f aca="false">IF(AY592&gt;=95,"A",IF(AY592&gt;=90,"A-",IF(AY592&gt;=85,"B+",IF(AY592&gt;=80,"B",IF(AY592&gt;=75,"B-",IF(AY592&gt;=70,"C+",IF(AY592&gt;=65,"C",IF(AY592&gt;=60,"C-","Failed"))))))))</f>
        <v>Failed</v>
      </c>
      <c r="BA592" s="28" t="n">
        <v>0</v>
      </c>
      <c r="BB592" s="25" t="n">
        <f aca="false">BA592/300%</f>
        <v>0</v>
      </c>
      <c r="BC592" s="27" t="str">
        <f aca="false">IF(BB592&gt;=95,"A",IF(BB592&gt;=90,"A-",IF(BB592&gt;=85,"B+",IF(BB592&gt;=80,"B",IF(BB592&gt;=75,"B-",IF(BB592&gt;=70,"C+",IF(BB592&gt;=65,"C",IF(BB592&gt;=60,"C-","Failed"))))))))</f>
        <v>Failed</v>
      </c>
      <c r="BD592" s="28" t="n">
        <v>0</v>
      </c>
      <c r="BE592" s="25" t="n">
        <f aca="false">BD592/200%</f>
        <v>0</v>
      </c>
      <c r="BF592" s="27" t="str">
        <f aca="false">IF(BE592&gt;=95,"A",IF(BE592&gt;=90,"A-",IF(BE592&gt;=85,"B+",IF(BE592&gt;=80,"B",IF(BE592&gt;=75,"B-",IF(BE592&gt;=70,"C+",IF(BE592&gt;=65,"C",IF(BE592&gt;=60,"C-","Failed"))))))))</f>
        <v>Failed</v>
      </c>
      <c r="BG592" s="28" t="n">
        <v>0</v>
      </c>
      <c r="BH592" s="25" t="n">
        <f aca="false">BG592/600%</f>
        <v>0</v>
      </c>
      <c r="BI592" s="27" t="str">
        <f aca="false">IF(BH592&gt;=95,"A",IF(BH592&gt;=90,"A-",IF(BH592&gt;=85,"B+",IF(BH592&gt;=80,"B",IF(BH592&gt;=75,"B-",IF(BH592&gt;=70,"C+",IF(BH592&gt;=65,"C",IF(BH592&gt;=60,"C-","Failed"))))))))</f>
        <v>Failed</v>
      </c>
      <c r="BJ592" s="28"/>
      <c r="BK592" s="28"/>
      <c r="BL592" s="27"/>
      <c r="BM592" s="28"/>
      <c r="BN592" s="32" t="s">
        <v>104</v>
      </c>
      <c r="BO592" s="32"/>
      <c r="BP592" s="32"/>
      <c r="BQ592" s="32"/>
    </row>
    <row r="593" s="31" customFormat="true" ht="50.1" hidden="false" customHeight="true" outlineLevel="0" collapsed="false">
      <c r="A593" s="19" t="n">
        <v>684</v>
      </c>
      <c r="B593" s="24" t="s">
        <v>630</v>
      </c>
      <c r="C593" s="25" t="s">
        <v>37</v>
      </c>
      <c r="D593" s="26" t="n">
        <v>180</v>
      </c>
      <c r="E593" s="25" t="n">
        <f aca="false">D593/200%</f>
        <v>90</v>
      </c>
      <c r="F593" s="27" t="str">
        <f aca="false">IF(E593&gt;=95,"A",IF(E593&gt;=90,"A-",IF(E593&gt;=85,"B+",IF(E593&gt;=80,"B",IF(E593&gt;=75,"B-",IF(E593&gt;=70,"C+",IF(E593&gt;=65,"C",IF(E593&gt;=60,"C-","Failed"))))))))</f>
        <v>A-</v>
      </c>
      <c r="G593" s="26" t="n">
        <v>152</v>
      </c>
      <c r="H593" s="25" t="n">
        <f aca="false">G593/200%</f>
        <v>76</v>
      </c>
      <c r="I593" s="27" t="str">
        <f aca="false">IF(H593&gt;=95,"A",IF(H593&gt;=90,"A-",IF(H593&gt;=85,"B+",IF(H593&gt;=80,"B",IF(H593&gt;=75,"B-",IF(H593&gt;=70,"C+",IF(H593&gt;=65,"C",IF(H593&gt;=60,"C-","Failed"))))))))</f>
        <v>B-</v>
      </c>
      <c r="J593" s="26" t="n">
        <v>160</v>
      </c>
      <c r="K593" s="25" t="n">
        <f aca="false">J593/200%</f>
        <v>80</v>
      </c>
      <c r="L593" s="27" t="str">
        <f aca="false">IF(K593&gt;=95,"A",IF(K593&gt;=90,"A-",IF(K593&gt;=85,"B+",IF(K593&gt;=80,"B",IF(K593&gt;=75,"B-",IF(K593&gt;=70,"C+",IF(K593&gt;=65,"C",IF(K593&gt;=60,"C-","Failed"))))))))</f>
        <v>B</v>
      </c>
      <c r="M593" s="26" t="n">
        <v>170</v>
      </c>
      <c r="N593" s="25" t="n">
        <f aca="false">M593/200%</f>
        <v>85</v>
      </c>
      <c r="O593" s="27" t="str">
        <f aca="false">IF(N593&gt;=95,"A",IF(N593&gt;=90,"A-",IF(N593&gt;=85,"B+",IF(N593&gt;=80,"B",IF(N593&gt;=75,"B-",IF(N593&gt;=70,"C+",IF(N593&gt;=65,"C",IF(N593&gt;=60,"C-","Failed"))))))))</f>
        <v>B+</v>
      </c>
      <c r="P593" s="26" t="n">
        <v>180</v>
      </c>
      <c r="Q593" s="25" t="n">
        <f aca="false">P593/200%</f>
        <v>90</v>
      </c>
      <c r="R593" s="27" t="str">
        <f aca="false">IF(Q593&gt;=95,"A",IF(Q593&gt;=90,"A-",IF(Q593&gt;=85,"B+",IF(Q593&gt;=80,"B",IF(Q593&gt;=75,"B-",IF(Q593&gt;=70,"C+",IF(Q593&gt;=65,"C",IF(Q593&gt;=60,"C-","Failed"))))))))</f>
        <v>A-</v>
      </c>
      <c r="S593" s="26" t="n">
        <v>275</v>
      </c>
      <c r="T593" s="25" t="n">
        <f aca="false">S593/300%</f>
        <v>91.6666666666667</v>
      </c>
      <c r="U593" s="27" t="str">
        <f aca="false">IF(T593&gt;=95,"A",IF(T593&gt;=90,"A-",IF(T593&gt;=85,"B+",IF(T593&gt;=80,"B",IF(T593&gt;=75,"B-",IF(T593&gt;=70,"C+",IF(T593&gt;=65,"C",IF(T593&gt;=60,"C-","Failed"))))))))</f>
        <v>A-</v>
      </c>
      <c r="V593" s="26" t="n">
        <v>173</v>
      </c>
      <c r="W593" s="25" t="n">
        <f aca="false">V593/200%</f>
        <v>86.5</v>
      </c>
      <c r="X593" s="27" t="str">
        <f aca="false">IF(W593&gt;=95,"A",IF(W593&gt;=90,"A-",IF(W593&gt;=85,"B+",IF(W593&gt;=80,"B",IF(W593&gt;=75,"B-",IF(W593&gt;=70,"C+",IF(W593&gt;=65,"C",IF(W593&gt;=60,"C-","Failed"))))))))</f>
        <v>B+</v>
      </c>
      <c r="Y593" s="26" t="n">
        <v>160</v>
      </c>
      <c r="Z593" s="25" t="n">
        <f aca="false">Y593/200%</f>
        <v>80</v>
      </c>
      <c r="AA593" s="27" t="str">
        <f aca="false">IF(Z593&gt;=95,"A",IF(Z593&gt;=90,"A-",IF(Z593&gt;=85,"B+",IF(Z593&gt;=80,"B",IF(Z593&gt;=75,"B-",IF(Z593&gt;=70,"C+",IF(Z593&gt;=65,"C",IF(Z593&gt;=60,"C-","Failed"))))))))</f>
        <v>B</v>
      </c>
      <c r="AB593" s="28" t="n">
        <f aca="false">SUM(Y593,V593,S593,P593,M593,J593,G593,D593)</f>
        <v>1450</v>
      </c>
      <c r="AC593" s="28" t="n">
        <f aca="false">AB593/1700%</f>
        <v>85.2941176470588</v>
      </c>
      <c r="AD593" s="27" t="str">
        <f aca="false">IF(AC593&gt;=95,"A",IF(AC593&gt;=90,"A-",IF(AC593&gt;=85,"B+",IF(AC593&gt;=80,"B",IF(AC593&gt;=75,"B-",IF(AC593&gt;=70,"C+",IF(AC593&gt;=65,"C",IF(AC593&gt;=60,"C-","Failed"))))))))</f>
        <v>B+</v>
      </c>
      <c r="AE593" s="28" t="str">
        <f aca="false">IF(AC593&gt;=95,"4.00",IF(AC593&gt;=90,"3.67",IF(AC593&gt;=85,"3.33",IF(AC593&gt;=80,"3.00",IF(AC593&gt;=75,"2.67",IF(AC593&gt;=70,"2.33",IF(AC593&gt;=65,"2.00",IF(AC593&gt;=60,"1.67","Failed"))))))))</f>
        <v>3.33</v>
      </c>
      <c r="AF593" s="29" t="s">
        <v>38</v>
      </c>
      <c r="AG593" s="28" t="n">
        <v>185</v>
      </c>
      <c r="AH593" s="27" t="n">
        <f aca="false">AG593/200%</f>
        <v>92.5</v>
      </c>
      <c r="AI593" s="27" t="str">
        <f aca="false">IF(AH593&gt;=95,"A",IF(AH593&gt;=90,"A-",IF(AH593&gt;=85,"B+",IF(AH593&gt;=80,"B",IF(AH593&gt;=75,"B-",IF(AH593&gt;=70,"C+",IF(AH593&gt;=65,"C",IF(AH593&gt;=60,"C-","Failed"))))))))</f>
        <v>A-</v>
      </c>
      <c r="AJ593" s="29" t="s">
        <v>39</v>
      </c>
      <c r="AK593" s="28" t="n">
        <v>170</v>
      </c>
      <c r="AL593" s="25" t="n">
        <f aca="false">AK593/200%</f>
        <v>85</v>
      </c>
      <c r="AM593" s="27" t="str">
        <f aca="false">IF(AL593&gt;=95,"A",IF(AL593&gt;=90,"A-",IF(AL593&gt;=85,"B+",IF(AL593&gt;=80,"B",IF(AL593&gt;=75,"B-",IF(AL593&gt;=70,"C+",IF(AL593&gt;=65,"C",IF(AL593&gt;=60,"C-","Failed"))))))))</f>
        <v>B+</v>
      </c>
      <c r="AN593" s="30" t="s">
        <v>12</v>
      </c>
      <c r="AO593" s="28" t="n">
        <v>170</v>
      </c>
      <c r="AP593" s="25" t="n">
        <f aca="false">AO593/200%</f>
        <v>85</v>
      </c>
      <c r="AQ593" s="27" t="str">
        <f aca="false">IF(AP593&gt;=95,"A",IF(AP593&gt;=90,"A-",IF(AP593&gt;=85,"B+",IF(AP593&gt;=80,"B",IF(AP593&gt;=75,"B-",IF(AP593&gt;=70,"C+",IF(AP593&gt;=65,"C",IF(AP593&gt;=60,"C-","Failed"))))))))</f>
        <v>B+</v>
      </c>
      <c r="AR593" s="28" t="n">
        <v>180</v>
      </c>
      <c r="AS593" s="25" t="n">
        <f aca="false">AR593/200%</f>
        <v>90</v>
      </c>
      <c r="AT593" s="27" t="str">
        <f aca="false">IF(AS593&gt;=95,"A",IF(AS593&gt;=90,"A-",IF(AS593&gt;=85,"B+",IF(AS593&gt;=80,"B",IF(AS593&gt;=75,"B-",IF(AS593&gt;=70,"C+",IF(AS593&gt;=65,"C",IF(AS593&gt;=60,"C-","Failed"))))))))</f>
        <v>A-</v>
      </c>
      <c r="AU593" s="28" t="n">
        <v>171</v>
      </c>
      <c r="AV593" s="25" t="n">
        <f aca="false">AU593/200%</f>
        <v>85.5</v>
      </c>
      <c r="AW593" s="27" t="str">
        <f aca="false">IF(AV593&gt;=95,"A",IF(AV593&gt;=90,"A-",IF(AV593&gt;=85,"B+",IF(AV593&gt;=80,"B",IF(AV593&gt;=75,"B-",IF(AV593&gt;=70,"C+",IF(AV593&gt;=65,"C",IF(AV593&gt;=60,"C-","Failed"))))))))</f>
        <v>B+</v>
      </c>
      <c r="AX593" s="28" t="n">
        <v>175</v>
      </c>
      <c r="AY593" s="25" t="n">
        <f aca="false">AX593/200%</f>
        <v>87.5</v>
      </c>
      <c r="AZ593" s="27" t="str">
        <f aca="false">IF(AY593&gt;=95,"A",IF(AY593&gt;=90,"A-",IF(AY593&gt;=85,"B+",IF(AY593&gt;=80,"B",IF(AY593&gt;=75,"B-",IF(AY593&gt;=70,"C+",IF(AY593&gt;=65,"C",IF(AY593&gt;=60,"C-","Failed"))))))))</f>
        <v>B+</v>
      </c>
      <c r="BA593" s="28" t="n">
        <v>230</v>
      </c>
      <c r="BB593" s="25" t="n">
        <f aca="false">BA593/300%</f>
        <v>76.6666666666667</v>
      </c>
      <c r="BC593" s="27" t="str">
        <f aca="false">IF(BB593&gt;=95,"A",IF(BB593&gt;=90,"A-",IF(BB593&gt;=85,"B+",IF(BB593&gt;=80,"B",IF(BB593&gt;=75,"B-",IF(BB593&gt;=70,"C+",IF(BB593&gt;=65,"C",IF(BB593&gt;=60,"C-","Failed"))))))))</f>
        <v>B-</v>
      </c>
      <c r="BD593" s="28" t="n">
        <v>173</v>
      </c>
      <c r="BE593" s="25" t="n">
        <f aca="false">BD593/200%</f>
        <v>86.5</v>
      </c>
      <c r="BF593" s="27" t="str">
        <f aca="false">IF(BE593&gt;=95,"A",IF(BE593&gt;=90,"A-",IF(BE593&gt;=85,"B+",IF(BE593&gt;=80,"B",IF(BE593&gt;=75,"B-",IF(BE593&gt;=70,"C+",IF(BE593&gt;=65,"C",IF(BE593&gt;=60,"C-","Failed"))))))))</f>
        <v>B+</v>
      </c>
      <c r="BG593" s="28" t="n">
        <v>555</v>
      </c>
      <c r="BH593" s="25" t="n">
        <f aca="false">BG593/600%</f>
        <v>92.5</v>
      </c>
      <c r="BI593" s="27" t="str">
        <f aca="false">IF(BH593&gt;=95,"A",IF(BH593&gt;=90,"A-",IF(BH593&gt;=85,"B+",IF(BH593&gt;=80,"B",IF(BH593&gt;=75,"B-",IF(BH593&gt;=70,"C+",IF(BH593&gt;=65,"C",IF(BH593&gt;=60,"C-","Failed"))))))))</f>
        <v>A-</v>
      </c>
      <c r="BJ593" s="28" t="n">
        <f aca="false">SUM(BG593,BD593,BA593,AX593,AU593,AR593,AO593,AK593,AG593)</f>
        <v>2009</v>
      </c>
      <c r="BK593" s="28" t="n">
        <f aca="false">BJ593/2300%</f>
        <v>87.3478260869565</v>
      </c>
      <c r="BL593" s="27" t="str">
        <f aca="false">IF(BK593&gt;=95,"A",IF(BK593&gt;=90,"A-",IF(BK593&gt;=85,"B+",IF(BK593&gt;=80,"B",IF(BK593&gt;=75,"B-",IF(BK593&gt;=70,"C+",IF(BK593&gt;=65,"C",IF(BK593&gt;=60,"C-","Failed"))))))))</f>
        <v>B+</v>
      </c>
      <c r="BM593" s="28" t="str">
        <f aca="false">IF(BK593&gt;=95,"4.00",IF(BK593&gt;=90,"3.67",IF(BK593&gt;=85,"3.33",IF(BK593&gt;=80,"3.00",IF(BK593&gt;=75,"2.67",IF(BK593&gt;=70,"2.33",IF(BK593&gt;=65,"2.00",IF(BK593&gt;=60,"1.67","Failed"))))))))</f>
        <v>3.33</v>
      </c>
      <c r="BN593" s="23" t="n">
        <f aca="false">SUM(BJ593,AB593)</f>
        <v>3459</v>
      </c>
      <c r="BO593" s="23" t="n">
        <f aca="false">BN593/4000%</f>
        <v>86.475</v>
      </c>
      <c r="BP593" s="22" t="str">
        <f aca="false">IF(BO593&gt;=95,"A",IF(BO593&gt;=90,"A-",IF(BO593&gt;=85,"B+",IF(BO593&gt;=80,"B",IF(BO593&gt;=75,"B-",IF(BO593&gt;=70,"C+",IF(BO593&gt;=65,"C",IF(BO593&gt;=60,"C-","Failed"))))))))</f>
        <v>B+</v>
      </c>
      <c r="BQ593" s="23" t="str">
        <f aca="false">IF(BO593&gt;=95,"4.00",IF(BO593&gt;=90,"3.67",IF(BO593&gt;=85,"3.33",IF(BO593&gt;=80,"3.00",IF(BO593&gt;=75,"2.67",IF(BO593&gt;=70,"2.33",IF(BO593&gt;=65,"2.00",IF(BO593&gt;=60,"1.67","Failed"))))))))</f>
        <v>3.33</v>
      </c>
    </row>
    <row r="594" s="31" customFormat="true" ht="50.1" hidden="false" customHeight="true" outlineLevel="0" collapsed="false">
      <c r="A594" s="19" t="n">
        <v>685</v>
      </c>
      <c r="B594" s="24" t="s">
        <v>631</v>
      </c>
      <c r="C594" s="25" t="s">
        <v>37</v>
      </c>
      <c r="D594" s="26" t="n">
        <v>180</v>
      </c>
      <c r="E594" s="25" t="n">
        <f aca="false">D594/200%</f>
        <v>90</v>
      </c>
      <c r="F594" s="27" t="str">
        <f aca="false">IF(E594&gt;=95,"A",IF(E594&gt;=90,"A-",IF(E594&gt;=85,"B+",IF(E594&gt;=80,"B",IF(E594&gt;=75,"B-",IF(E594&gt;=70,"C+",IF(E594&gt;=65,"C",IF(E594&gt;=60,"C-","Failed"))))))))</f>
        <v>A-</v>
      </c>
      <c r="G594" s="26" t="n">
        <v>182</v>
      </c>
      <c r="H594" s="25" t="n">
        <f aca="false">G594/200%</f>
        <v>91</v>
      </c>
      <c r="I594" s="27" t="str">
        <f aca="false">IF(H594&gt;=95,"A",IF(H594&gt;=90,"A-",IF(H594&gt;=85,"B+",IF(H594&gt;=80,"B",IF(H594&gt;=75,"B-",IF(H594&gt;=70,"C+",IF(H594&gt;=65,"C",IF(H594&gt;=60,"C-","Failed"))))))))</f>
        <v>A-</v>
      </c>
      <c r="J594" s="26" t="n">
        <v>180</v>
      </c>
      <c r="K594" s="25" t="n">
        <f aca="false">J594/200%</f>
        <v>90</v>
      </c>
      <c r="L594" s="27" t="str">
        <f aca="false">IF(K594&gt;=95,"A",IF(K594&gt;=90,"A-",IF(K594&gt;=85,"B+",IF(K594&gt;=80,"B",IF(K594&gt;=75,"B-",IF(K594&gt;=70,"C+",IF(K594&gt;=65,"C",IF(K594&gt;=60,"C-","Failed"))))))))</f>
        <v>A-</v>
      </c>
      <c r="M594" s="26" t="n">
        <v>175</v>
      </c>
      <c r="N594" s="25" t="n">
        <f aca="false">M594/200%</f>
        <v>87.5</v>
      </c>
      <c r="O594" s="27" t="str">
        <f aca="false">IF(N594&gt;=95,"A",IF(N594&gt;=90,"A-",IF(N594&gt;=85,"B+",IF(N594&gt;=80,"B",IF(N594&gt;=75,"B-",IF(N594&gt;=70,"C+",IF(N594&gt;=65,"C",IF(N594&gt;=60,"C-","Failed"))))))))</f>
        <v>B+</v>
      </c>
      <c r="P594" s="26" t="n">
        <v>192</v>
      </c>
      <c r="Q594" s="25" t="n">
        <f aca="false">P594/200%</f>
        <v>96</v>
      </c>
      <c r="R594" s="27" t="str">
        <f aca="false">IF(Q594&gt;=95,"A",IF(Q594&gt;=90,"A-",IF(Q594&gt;=85,"B+",IF(Q594&gt;=80,"B",IF(Q594&gt;=75,"B-",IF(Q594&gt;=70,"C+",IF(Q594&gt;=65,"C",IF(Q594&gt;=60,"C-","Failed"))))))))</f>
        <v>A</v>
      </c>
      <c r="S594" s="26" t="n">
        <v>278</v>
      </c>
      <c r="T594" s="25" t="n">
        <f aca="false">S594/300%</f>
        <v>92.6666666666667</v>
      </c>
      <c r="U594" s="27" t="str">
        <f aca="false">IF(T594&gt;=95,"A",IF(T594&gt;=90,"A-",IF(T594&gt;=85,"B+",IF(T594&gt;=80,"B",IF(T594&gt;=75,"B-",IF(T594&gt;=70,"C+",IF(T594&gt;=65,"C",IF(T594&gt;=60,"C-","Failed"))))))))</f>
        <v>A-</v>
      </c>
      <c r="V594" s="26" t="n">
        <v>190</v>
      </c>
      <c r="W594" s="25" t="n">
        <f aca="false">V594/200%</f>
        <v>95</v>
      </c>
      <c r="X594" s="27" t="str">
        <f aca="false">IF(W594&gt;=95,"A",IF(W594&gt;=90,"A-",IF(W594&gt;=85,"B+",IF(W594&gt;=80,"B",IF(W594&gt;=75,"B-",IF(W594&gt;=70,"C+",IF(W594&gt;=65,"C",IF(W594&gt;=60,"C-","Failed"))))))))</f>
        <v>A</v>
      </c>
      <c r="Y594" s="26" t="n">
        <v>170</v>
      </c>
      <c r="Z594" s="25" t="n">
        <f aca="false">Y594/200%</f>
        <v>85</v>
      </c>
      <c r="AA594" s="27" t="str">
        <f aca="false">IF(Z594&gt;=95,"A",IF(Z594&gt;=90,"A-",IF(Z594&gt;=85,"B+",IF(Z594&gt;=80,"B",IF(Z594&gt;=75,"B-",IF(Z594&gt;=70,"C+",IF(Z594&gt;=65,"C",IF(Z594&gt;=60,"C-","Failed"))))))))</f>
        <v>B+</v>
      </c>
      <c r="AB594" s="28" t="n">
        <f aca="false">SUM(Y594,V594,S594,P594,M594,J594,G594,D594)</f>
        <v>1547</v>
      </c>
      <c r="AC594" s="28" t="n">
        <f aca="false">AB594/1700%</f>
        <v>91</v>
      </c>
      <c r="AD594" s="27" t="str">
        <f aca="false">IF(AC594&gt;=95,"A",IF(AC594&gt;=90,"A-",IF(AC594&gt;=85,"B+",IF(AC594&gt;=80,"B",IF(AC594&gt;=75,"B-",IF(AC594&gt;=70,"C+",IF(AC594&gt;=65,"C",IF(AC594&gt;=60,"C-","Failed"))))))))</f>
        <v>A-</v>
      </c>
      <c r="AE594" s="28" t="str">
        <f aca="false">IF(AC594&gt;=95,"4.00",IF(AC594&gt;=90,"3.67",IF(AC594&gt;=85,"3.33",IF(AC594&gt;=80,"3.00",IF(AC594&gt;=75,"2.67",IF(AC594&gt;=70,"2.33",IF(AC594&gt;=65,"2.00",IF(AC594&gt;=60,"1.67","Failed"))))))))</f>
        <v>3.67</v>
      </c>
      <c r="AF594" s="29" t="s">
        <v>38</v>
      </c>
      <c r="AG594" s="28" t="n">
        <v>175</v>
      </c>
      <c r="AH594" s="27" t="n">
        <f aca="false">AG594/200%</f>
        <v>87.5</v>
      </c>
      <c r="AI594" s="27" t="str">
        <f aca="false">IF(AH594&gt;=95,"A",IF(AH594&gt;=90,"A-",IF(AH594&gt;=85,"B+",IF(AH594&gt;=80,"B",IF(AH594&gt;=75,"B-",IF(AH594&gt;=70,"C+",IF(AH594&gt;=65,"C",IF(AH594&gt;=60,"C-","Failed"))))))))</f>
        <v>B+</v>
      </c>
      <c r="AJ594" s="29" t="s">
        <v>39</v>
      </c>
      <c r="AK594" s="28" t="n">
        <v>176</v>
      </c>
      <c r="AL594" s="25" t="n">
        <f aca="false">AK594/200%</f>
        <v>88</v>
      </c>
      <c r="AM594" s="27" t="str">
        <f aca="false">IF(AL594&gt;=95,"A",IF(AL594&gt;=90,"A-",IF(AL594&gt;=85,"B+",IF(AL594&gt;=80,"B",IF(AL594&gt;=75,"B-",IF(AL594&gt;=70,"C+",IF(AL594&gt;=65,"C",IF(AL594&gt;=60,"C-","Failed"))))))))</f>
        <v>B+</v>
      </c>
      <c r="AN594" s="30" t="s">
        <v>12</v>
      </c>
      <c r="AO594" s="28" t="n">
        <v>180</v>
      </c>
      <c r="AP594" s="25" t="n">
        <f aca="false">AO594/200%</f>
        <v>90</v>
      </c>
      <c r="AQ594" s="27" t="str">
        <f aca="false">IF(AP594&gt;=95,"A",IF(AP594&gt;=90,"A-",IF(AP594&gt;=85,"B+",IF(AP594&gt;=80,"B",IF(AP594&gt;=75,"B-",IF(AP594&gt;=70,"C+",IF(AP594&gt;=65,"C",IF(AP594&gt;=60,"C-","Failed"))))))))</f>
        <v>A-</v>
      </c>
      <c r="AR594" s="28" t="n">
        <v>180</v>
      </c>
      <c r="AS594" s="25" t="n">
        <f aca="false">AR594/200%</f>
        <v>90</v>
      </c>
      <c r="AT594" s="27" t="str">
        <f aca="false">IF(AS594&gt;=95,"A",IF(AS594&gt;=90,"A-",IF(AS594&gt;=85,"B+",IF(AS594&gt;=80,"B",IF(AS594&gt;=75,"B-",IF(AS594&gt;=70,"C+",IF(AS594&gt;=65,"C",IF(AS594&gt;=60,"C-","Failed"))))))))</f>
        <v>A-</v>
      </c>
      <c r="AU594" s="28" t="n">
        <v>177</v>
      </c>
      <c r="AV594" s="25" t="n">
        <f aca="false">AU594/200%</f>
        <v>88.5</v>
      </c>
      <c r="AW594" s="27" t="str">
        <f aca="false">IF(AV594&gt;=95,"A",IF(AV594&gt;=90,"A-",IF(AV594&gt;=85,"B+",IF(AV594&gt;=80,"B",IF(AV594&gt;=75,"B-",IF(AV594&gt;=70,"C+",IF(AV594&gt;=65,"C",IF(AV594&gt;=60,"C-","Failed"))))))))</f>
        <v>B+</v>
      </c>
      <c r="AX594" s="28" t="n">
        <v>180</v>
      </c>
      <c r="AY594" s="25" t="n">
        <f aca="false">AX594/200%</f>
        <v>90</v>
      </c>
      <c r="AZ594" s="27" t="str">
        <f aca="false">IF(AY594&gt;=95,"A",IF(AY594&gt;=90,"A-",IF(AY594&gt;=85,"B+",IF(AY594&gt;=80,"B",IF(AY594&gt;=75,"B-",IF(AY594&gt;=70,"C+",IF(AY594&gt;=65,"C",IF(AY594&gt;=60,"C-","Failed"))))))))</f>
        <v>A-</v>
      </c>
      <c r="BA594" s="28" t="n">
        <v>255</v>
      </c>
      <c r="BB594" s="25" t="n">
        <f aca="false">BA594/300%</f>
        <v>85</v>
      </c>
      <c r="BC594" s="27" t="str">
        <f aca="false">IF(BB594&gt;=95,"A",IF(BB594&gt;=90,"A-",IF(BB594&gt;=85,"B+",IF(BB594&gt;=80,"B",IF(BB594&gt;=75,"B-",IF(BB594&gt;=70,"C+",IF(BB594&gt;=65,"C",IF(BB594&gt;=60,"C-","Failed"))))))))</f>
        <v>B+</v>
      </c>
      <c r="BD594" s="28" t="n">
        <v>171</v>
      </c>
      <c r="BE594" s="25" t="n">
        <f aca="false">BD594/200%</f>
        <v>85.5</v>
      </c>
      <c r="BF594" s="27" t="str">
        <f aca="false">IF(BE594&gt;=95,"A",IF(BE594&gt;=90,"A-",IF(BE594&gt;=85,"B+",IF(BE594&gt;=80,"B",IF(BE594&gt;=75,"B-",IF(BE594&gt;=70,"C+",IF(BE594&gt;=65,"C",IF(BE594&gt;=60,"C-","Failed"))))))))</f>
        <v>B+</v>
      </c>
      <c r="BG594" s="28" t="n">
        <v>563</v>
      </c>
      <c r="BH594" s="25" t="n">
        <f aca="false">BG594/600%</f>
        <v>93.8333333333333</v>
      </c>
      <c r="BI594" s="27" t="str">
        <f aca="false">IF(BH594&gt;=95,"A",IF(BH594&gt;=90,"A-",IF(BH594&gt;=85,"B+",IF(BH594&gt;=80,"B",IF(BH594&gt;=75,"B-",IF(BH594&gt;=70,"C+",IF(BH594&gt;=65,"C",IF(BH594&gt;=60,"C-","Failed"))))))))</f>
        <v>A-</v>
      </c>
      <c r="BJ594" s="28" t="n">
        <f aca="false">SUM(BG594,BD594,BA594,AX594,AU594,AR594,AO594,AK594,AG594)</f>
        <v>2057</v>
      </c>
      <c r="BK594" s="28" t="n">
        <f aca="false">BJ594/2300%</f>
        <v>89.4347826086957</v>
      </c>
      <c r="BL594" s="27" t="str">
        <f aca="false">IF(BK594&gt;=95,"A",IF(BK594&gt;=90,"A-",IF(BK594&gt;=85,"B+",IF(BK594&gt;=80,"B",IF(BK594&gt;=75,"B-",IF(BK594&gt;=70,"C+",IF(BK594&gt;=65,"C",IF(BK594&gt;=60,"C-","Failed"))))))))</f>
        <v>B+</v>
      </c>
      <c r="BM594" s="28" t="str">
        <f aca="false">IF(BK594&gt;=95,"4.00",IF(BK594&gt;=90,"3.67",IF(BK594&gt;=85,"3.33",IF(BK594&gt;=80,"3.00",IF(BK594&gt;=75,"2.67",IF(BK594&gt;=70,"2.33",IF(BK594&gt;=65,"2.00",IF(BK594&gt;=60,"1.67","Failed"))))))))</f>
        <v>3.33</v>
      </c>
      <c r="BN594" s="23" t="n">
        <f aca="false">SUM(BJ594,AB594)</f>
        <v>3604</v>
      </c>
      <c r="BO594" s="23" t="n">
        <f aca="false">BN594/4000%</f>
        <v>90.1</v>
      </c>
      <c r="BP594" s="22" t="str">
        <f aca="false">IF(BO594&gt;=95,"A",IF(BO594&gt;=90,"A-",IF(BO594&gt;=85,"B+",IF(BO594&gt;=80,"B",IF(BO594&gt;=75,"B-",IF(BO594&gt;=70,"C+",IF(BO594&gt;=65,"C",IF(BO594&gt;=60,"C-","Failed"))))))))</f>
        <v>A-</v>
      </c>
      <c r="BQ594" s="23" t="str">
        <f aca="false">IF(BO594&gt;=95,"4.00",IF(BO594&gt;=90,"3.67",IF(BO594&gt;=85,"3.33",IF(BO594&gt;=80,"3.00",IF(BO594&gt;=75,"2.67",IF(BO594&gt;=70,"2.33",IF(BO594&gt;=65,"2.00",IF(BO594&gt;=60,"1.67","Failed"))))))))</f>
        <v>3.67</v>
      </c>
    </row>
    <row r="595" s="31" customFormat="true" ht="50.1" hidden="false" customHeight="true" outlineLevel="0" collapsed="false">
      <c r="A595" s="19" t="n">
        <v>686</v>
      </c>
      <c r="B595" s="24" t="s">
        <v>632</v>
      </c>
      <c r="C595" s="25" t="s">
        <v>37</v>
      </c>
      <c r="D595" s="26" t="n">
        <v>183</v>
      </c>
      <c r="E595" s="25" t="n">
        <f aca="false">D595/200%</f>
        <v>91.5</v>
      </c>
      <c r="F595" s="27" t="str">
        <f aca="false">IF(E595&gt;=95,"A",IF(E595&gt;=90,"A-",IF(E595&gt;=85,"B+",IF(E595&gt;=80,"B",IF(E595&gt;=75,"B-",IF(E595&gt;=70,"C+",IF(E595&gt;=65,"C",IF(E595&gt;=60,"C-","Failed"))))))))</f>
        <v>A-</v>
      </c>
      <c r="G595" s="26" t="n">
        <v>180</v>
      </c>
      <c r="H595" s="25" t="n">
        <f aca="false">G595/200%</f>
        <v>90</v>
      </c>
      <c r="I595" s="27" t="str">
        <f aca="false">IF(H595&gt;=95,"A",IF(H595&gt;=90,"A-",IF(H595&gt;=85,"B+",IF(H595&gt;=80,"B",IF(H595&gt;=75,"B-",IF(H595&gt;=70,"C+",IF(H595&gt;=65,"C",IF(H595&gt;=60,"C-","Failed"))))))))</f>
        <v>A-</v>
      </c>
      <c r="J595" s="26" t="n">
        <v>160</v>
      </c>
      <c r="K595" s="25" t="n">
        <f aca="false">J595/200%</f>
        <v>80</v>
      </c>
      <c r="L595" s="27" t="str">
        <f aca="false">IF(K595&gt;=95,"A",IF(K595&gt;=90,"A-",IF(K595&gt;=85,"B+",IF(K595&gt;=80,"B",IF(K595&gt;=75,"B-",IF(K595&gt;=70,"C+",IF(K595&gt;=65,"C",IF(K595&gt;=60,"C-","Failed"))))))))</f>
        <v>B</v>
      </c>
      <c r="M595" s="26" t="n">
        <v>165</v>
      </c>
      <c r="N595" s="25" t="n">
        <f aca="false">M595/200%</f>
        <v>82.5</v>
      </c>
      <c r="O595" s="27" t="str">
        <f aca="false">IF(N595&gt;=95,"A",IF(N595&gt;=90,"A-",IF(N595&gt;=85,"B+",IF(N595&gt;=80,"B",IF(N595&gt;=75,"B-",IF(N595&gt;=70,"C+",IF(N595&gt;=65,"C",IF(N595&gt;=60,"C-","Failed"))))))))</f>
        <v>B</v>
      </c>
      <c r="P595" s="26" t="n">
        <v>180</v>
      </c>
      <c r="Q595" s="25" t="n">
        <f aca="false">P595/200%</f>
        <v>90</v>
      </c>
      <c r="R595" s="27" t="str">
        <f aca="false">IF(Q595&gt;=95,"A",IF(Q595&gt;=90,"A-",IF(Q595&gt;=85,"B+",IF(Q595&gt;=80,"B",IF(Q595&gt;=75,"B-",IF(Q595&gt;=70,"C+",IF(Q595&gt;=65,"C",IF(Q595&gt;=60,"C-","Failed"))))))))</f>
        <v>A-</v>
      </c>
      <c r="S595" s="26" t="n">
        <v>265</v>
      </c>
      <c r="T595" s="25" t="n">
        <f aca="false">S595/300%</f>
        <v>88.3333333333333</v>
      </c>
      <c r="U595" s="27" t="str">
        <f aca="false">IF(T595&gt;=95,"A",IF(T595&gt;=90,"A-",IF(T595&gt;=85,"B+",IF(T595&gt;=80,"B",IF(T595&gt;=75,"B-",IF(T595&gt;=70,"C+",IF(T595&gt;=65,"C",IF(T595&gt;=60,"C-","Failed"))))))))</f>
        <v>B+</v>
      </c>
      <c r="V595" s="26" t="n">
        <v>180</v>
      </c>
      <c r="W595" s="25" t="n">
        <f aca="false">V595/200%</f>
        <v>90</v>
      </c>
      <c r="X595" s="27" t="str">
        <f aca="false">IF(W595&gt;=95,"A",IF(W595&gt;=90,"A-",IF(W595&gt;=85,"B+",IF(W595&gt;=80,"B",IF(W595&gt;=75,"B-",IF(W595&gt;=70,"C+",IF(W595&gt;=65,"C",IF(W595&gt;=60,"C-","Failed"))))))))</f>
        <v>A-</v>
      </c>
      <c r="Y595" s="26" t="n">
        <v>155</v>
      </c>
      <c r="Z595" s="25" t="n">
        <f aca="false">Y595/200%</f>
        <v>77.5</v>
      </c>
      <c r="AA595" s="27" t="str">
        <f aca="false">IF(Z595&gt;=95,"A",IF(Z595&gt;=90,"A-",IF(Z595&gt;=85,"B+",IF(Z595&gt;=80,"B",IF(Z595&gt;=75,"B-",IF(Z595&gt;=70,"C+",IF(Z595&gt;=65,"C",IF(Z595&gt;=60,"C-","Failed"))))))))</f>
        <v>B-</v>
      </c>
      <c r="AB595" s="28" t="n">
        <f aca="false">SUM(Y595,V595,S595,P595,M595,J595,G595,D595)</f>
        <v>1468</v>
      </c>
      <c r="AC595" s="28" t="n">
        <f aca="false">AB595/1700%</f>
        <v>86.3529411764706</v>
      </c>
      <c r="AD595" s="27" t="str">
        <f aca="false">IF(AC595&gt;=95,"A",IF(AC595&gt;=90,"A-",IF(AC595&gt;=85,"B+",IF(AC595&gt;=80,"B",IF(AC595&gt;=75,"B-",IF(AC595&gt;=70,"C+",IF(AC595&gt;=65,"C",IF(AC595&gt;=60,"C-","Failed"))))))))</f>
        <v>B+</v>
      </c>
      <c r="AE595" s="28" t="str">
        <f aca="false">IF(AC595&gt;=95,"4.00",IF(AC595&gt;=90,"3.67",IF(AC595&gt;=85,"3.33",IF(AC595&gt;=80,"3.00",IF(AC595&gt;=75,"2.67",IF(AC595&gt;=70,"2.33",IF(AC595&gt;=65,"2.00",IF(AC595&gt;=60,"1.67","Failed"))))))))</f>
        <v>3.33</v>
      </c>
      <c r="AF595" s="29" t="s">
        <v>38</v>
      </c>
      <c r="AG595" s="28" t="n">
        <v>175</v>
      </c>
      <c r="AH595" s="27" t="n">
        <f aca="false">AG595/200%</f>
        <v>87.5</v>
      </c>
      <c r="AI595" s="27" t="str">
        <f aca="false">IF(AH595&gt;=95,"A",IF(AH595&gt;=90,"A-",IF(AH595&gt;=85,"B+",IF(AH595&gt;=80,"B",IF(AH595&gt;=75,"B-",IF(AH595&gt;=70,"C+",IF(AH595&gt;=65,"C",IF(AH595&gt;=60,"C-","Failed"))))))))</f>
        <v>B+</v>
      </c>
      <c r="AJ595" s="29" t="s">
        <v>39</v>
      </c>
      <c r="AK595" s="28" t="n">
        <v>170</v>
      </c>
      <c r="AL595" s="25" t="n">
        <f aca="false">AK595/200%</f>
        <v>85</v>
      </c>
      <c r="AM595" s="27" t="str">
        <f aca="false">IF(AL595&gt;=95,"A",IF(AL595&gt;=90,"A-",IF(AL595&gt;=85,"B+",IF(AL595&gt;=80,"B",IF(AL595&gt;=75,"B-",IF(AL595&gt;=70,"C+",IF(AL595&gt;=65,"C",IF(AL595&gt;=60,"C-","Failed"))))))))</f>
        <v>B+</v>
      </c>
      <c r="AN595" s="30" t="s">
        <v>12</v>
      </c>
      <c r="AO595" s="28" t="n">
        <v>180</v>
      </c>
      <c r="AP595" s="25" t="n">
        <f aca="false">AO595/200%</f>
        <v>90</v>
      </c>
      <c r="AQ595" s="27" t="str">
        <f aca="false">IF(AP595&gt;=95,"A",IF(AP595&gt;=90,"A-",IF(AP595&gt;=85,"B+",IF(AP595&gt;=80,"B",IF(AP595&gt;=75,"B-",IF(AP595&gt;=70,"C+",IF(AP595&gt;=65,"C",IF(AP595&gt;=60,"C-","Failed"))))))))</f>
        <v>A-</v>
      </c>
      <c r="AR595" s="28" t="n">
        <v>175</v>
      </c>
      <c r="AS595" s="25" t="n">
        <f aca="false">AR595/200%</f>
        <v>87.5</v>
      </c>
      <c r="AT595" s="27" t="str">
        <f aca="false">IF(AS595&gt;=95,"A",IF(AS595&gt;=90,"A-",IF(AS595&gt;=85,"B+",IF(AS595&gt;=80,"B",IF(AS595&gt;=75,"B-",IF(AS595&gt;=70,"C+",IF(AS595&gt;=65,"C",IF(AS595&gt;=60,"C-","Failed"))))))))</f>
        <v>B+</v>
      </c>
      <c r="AU595" s="28" t="n">
        <v>173</v>
      </c>
      <c r="AV595" s="25" t="n">
        <f aca="false">AU595/200%</f>
        <v>86.5</v>
      </c>
      <c r="AW595" s="27" t="str">
        <f aca="false">IF(AV595&gt;=95,"A",IF(AV595&gt;=90,"A-",IF(AV595&gt;=85,"B+",IF(AV595&gt;=80,"B",IF(AV595&gt;=75,"B-",IF(AV595&gt;=70,"C+",IF(AV595&gt;=65,"C",IF(AV595&gt;=60,"C-","Failed"))))))))</f>
        <v>B+</v>
      </c>
      <c r="AX595" s="28" t="n">
        <v>182</v>
      </c>
      <c r="AY595" s="25" t="n">
        <f aca="false">AX595/200%</f>
        <v>91</v>
      </c>
      <c r="AZ595" s="27" t="str">
        <f aca="false">IF(AY595&gt;=95,"A",IF(AY595&gt;=90,"A-",IF(AY595&gt;=85,"B+",IF(AY595&gt;=80,"B",IF(AY595&gt;=75,"B-",IF(AY595&gt;=70,"C+",IF(AY595&gt;=65,"C",IF(AY595&gt;=60,"C-","Failed"))))))))</f>
        <v>A-</v>
      </c>
      <c r="BA595" s="28" t="n">
        <v>216</v>
      </c>
      <c r="BB595" s="25" t="n">
        <f aca="false">BA595/300%</f>
        <v>72</v>
      </c>
      <c r="BC595" s="27" t="str">
        <f aca="false">IF(BB595&gt;=95,"A",IF(BB595&gt;=90,"A-",IF(BB595&gt;=85,"B+",IF(BB595&gt;=80,"B",IF(BB595&gt;=75,"B-",IF(BB595&gt;=70,"C+",IF(BB595&gt;=65,"C",IF(BB595&gt;=60,"C-","Failed"))))))))</f>
        <v>C+</v>
      </c>
      <c r="BD595" s="28" t="n">
        <v>168</v>
      </c>
      <c r="BE595" s="25" t="n">
        <f aca="false">BD595/200%</f>
        <v>84</v>
      </c>
      <c r="BF595" s="27" t="str">
        <f aca="false">IF(BE595&gt;=95,"A",IF(BE595&gt;=90,"A-",IF(BE595&gt;=85,"B+",IF(BE595&gt;=80,"B",IF(BE595&gt;=75,"B-",IF(BE595&gt;=70,"C+",IF(BE595&gt;=65,"C",IF(BE595&gt;=60,"C-","Failed"))))))))</f>
        <v>B</v>
      </c>
      <c r="BG595" s="28" t="n">
        <v>573</v>
      </c>
      <c r="BH595" s="25" t="n">
        <f aca="false">BG595/600%</f>
        <v>95.5</v>
      </c>
      <c r="BI595" s="27" t="str">
        <f aca="false">IF(BH595&gt;=95,"A",IF(BH595&gt;=90,"A-",IF(BH595&gt;=85,"B+",IF(BH595&gt;=80,"B",IF(BH595&gt;=75,"B-",IF(BH595&gt;=70,"C+",IF(BH595&gt;=65,"C",IF(BH595&gt;=60,"C-","Failed"))))))))</f>
        <v>A</v>
      </c>
      <c r="BJ595" s="28" t="n">
        <f aca="false">SUM(BG595,BD595,BA595,AX595,AU595,AR595,AO595,AK595,AG595)</f>
        <v>2012</v>
      </c>
      <c r="BK595" s="28" t="n">
        <f aca="false">BJ595/2300%</f>
        <v>87.4782608695652</v>
      </c>
      <c r="BL595" s="27" t="str">
        <f aca="false">IF(BK595&gt;=95,"A",IF(BK595&gt;=90,"A-",IF(BK595&gt;=85,"B+",IF(BK595&gt;=80,"B",IF(BK595&gt;=75,"B-",IF(BK595&gt;=70,"C+",IF(BK595&gt;=65,"C",IF(BK595&gt;=60,"C-","Failed"))))))))</f>
        <v>B+</v>
      </c>
      <c r="BM595" s="28" t="str">
        <f aca="false">IF(BK595&gt;=95,"4.00",IF(BK595&gt;=90,"3.67",IF(BK595&gt;=85,"3.33",IF(BK595&gt;=80,"3.00",IF(BK595&gt;=75,"2.67",IF(BK595&gt;=70,"2.33",IF(BK595&gt;=65,"2.00",IF(BK595&gt;=60,"1.67","Failed"))))))))</f>
        <v>3.33</v>
      </c>
      <c r="BN595" s="23" t="n">
        <f aca="false">SUM(BJ595,AB595)</f>
        <v>3480</v>
      </c>
      <c r="BO595" s="23" t="n">
        <f aca="false">BN595/4000%</f>
        <v>87</v>
      </c>
      <c r="BP595" s="22" t="str">
        <f aca="false">IF(BO595&gt;=95,"A",IF(BO595&gt;=90,"A-",IF(BO595&gt;=85,"B+",IF(BO595&gt;=80,"B",IF(BO595&gt;=75,"B-",IF(BO595&gt;=70,"C+",IF(BO595&gt;=65,"C",IF(BO595&gt;=60,"C-","Failed"))))))))</f>
        <v>B+</v>
      </c>
      <c r="BQ595" s="23" t="str">
        <f aca="false">IF(BO595&gt;=95,"4.00",IF(BO595&gt;=90,"3.67",IF(BO595&gt;=85,"3.33",IF(BO595&gt;=80,"3.00",IF(BO595&gt;=75,"2.67",IF(BO595&gt;=70,"2.33",IF(BO595&gt;=65,"2.00",IF(BO595&gt;=60,"1.67","Failed"))))))))</f>
        <v>3.33</v>
      </c>
    </row>
    <row r="596" s="31" customFormat="true" ht="50.1" hidden="false" customHeight="true" outlineLevel="0" collapsed="false">
      <c r="A596" s="19" t="n">
        <v>687</v>
      </c>
      <c r="B596" s="24" t="s">
        <v>633</v>
      </c>
      <c r="C596" s="25" t="s">
        <v>37</v>
      </c>
      <c r="D596" s="26" t="n">
        <v>178</v>
      </c>
      <c r="E596" s="25" t="n">
        <f aca="false">D596/200%</f>
        <v>89</v>
      </c>
      <c r="F596" s="27" t="str">
        <f aca="false">IF(E596&gt;=95,"A",IF(E596&gt;=90,"A-",IF(E596&gt;=85,"B+",IF(E596&gt;=80,"B",IF(E596&gt;=75,"B-",IF(E596&gt;=70,"C+",IF(E596&gt;=65,"C",IF(E596&gt;=60,"C-","Failed"))))))))</f>
        <v>B+</v>
      </c>
      <c r="G596" s="26" t="n">
        <v>186</v>
      </c>
      <c r="H596" s="25" t="n">
        <f aca="false">G596/200%</f>
        <v>93</v>
      </c>
      <c r="I596" s="27" t="str">
        <f aca="false">IF(H596&gt;=95,"A",IF(H596&gt;=90,"A-",IF(H596&gt;=85,"B+",IF(H596&gt;=80,"B",IF(H596&gt;=75,"B-",IF(H596&gt;=70,"C+",IF(H596&gt;=65,"C",IF(H596&gt;=60,"C-","Failed"))))))))</f>
        <v>A-</v>
      </c>
      <c r="J596" s="26" t="n">
        <v>175</v>
      </c>
      <c r="K596" s="25" t="n">
        <f aca="false">J596/200%</f>
        <v>87.5</v>
      </c>
      <c r="L596" s="27" t="str">
        <f aca="false">IF(K596&gt;=95,"A",IF(K596&gt;=90,"A-",IF(K596&gt;=85,"B+",IF(K596&gt;=80,"B",IF(K596&gt;=75,"B-",IF(K596&gt;=70,"C+",IF(K596&gt;=65,"C",IF(K596&gt;=60,"C-","Failed"))))))))</f>
        <v>B+</v>
      </c>
      <c r="M596" s="26" t="n">
        <v>180</v>
      </c>
      <c r="N596" s="25" t="n">
        <f aca="false">M596/200%</f>
        <v>90</v>
      </c>
      <c r="O596" s="27" t="str">
        <f aca="false">IF(N596&gt;=95,"A",IF(N596&gt;=90,"A-",IF(N596&gt;=85,"B+",IF(N596&gt;=80,"B",IF(N596&gt;=75,"B-",IF(N596&gt;=70,"C+",IF(N596&gt;=65,"C",IF(N596&gt;=60,"C-","Failed"))))))))</f>
        <v>A-</v>
      </c>
      <c r="P596" s="26" t="n">
        <v>180</v>
      </c>
      <c r="Q596" s="25" t="n">
        <f aca="false">P596/200%</f>
        <v>90</v>
      </c>
      <c r="R596" s="27" t="str">
        <f aca="false">IF(Q596&gt;=95,"A",IF(Q596&gt;=90,"A-",IF(Q596&gt;=85,"B+",IF(Q596&gt;=80,"B",IF(Q596&gt;=75,"B-",IF(Q596&gt;=70,"C+",IF(Q596&gt;=65,"C",IF(Q596&gt;=60,"C-","Failed"))))))))</f>
        <v>A-</v>
      </c>
      <c r="S596" s="26" t="n">
        <v>270</v>
      </c>
      <c r="T596" s="25" t="n">
        <f aca="false">S596/300%</f>
        <v>90</v>
      </c>
      <c r="U596" s="27" t="str">
        <f aca="false">IF(T596&gt;=95,"A",IF(T596&gt;=90,"A-",IF(T596&gt;=85,"B+",IF(T596&gt;=80,"B",IF(T596&gt;=75,"B-",IF(T596&gt;=70,"C+",IF(T596&gt;=65,"C",IF(T596&gt;=60,"C-","Failed"))))))))</f>
        <v>A-</v>
      </c>
      <c r="V596" s="26" t="n">
        <v>156</v>
      </c>
      <c r="W596" s="25" t="n">
        <f aca="false">V596/200%</f>
        <v>78</v>
      </c>
      <c r="X596" s="27" t="str">
        <f aca="false">IF(W596&gt;=95,"A",IF(W596&gt;=90,"A-",IF(W596&gt;=85,"B+",IF(W596&gt;=80,"B",IF(W596&gt;=75,"B-",IF(W596&gt;=70,"C+",IF(W596&gt;=65,"C",IF(W596&gt;=60,"C-","Failed"))))))))</f>
        <v>B-</v>
      </c>
      <c r="Y596" s="26" t="n">
        <v>165</v>
      </c>
      <c r="Z596" s="25" t="n">
        <f aca="false">Y596/200%</f>
        <v>82.5</v>
      </c>
      <c r="AA596" s="27" t="str">
        <f aca="false">IF(Z596&gt;=95,"A",IF(Z596&gt;=90,"A-",IF(Z596&gt;=85,"B+",IF(Z596&gt;=80,"B",IF(Z596&gt;=75,"B-",IF(Z596&gt;=70,"C+",IF(Z596&gt;=65,"C",IF(Z596&gt;=60,"C-","Failed"))))))))</f>
        <v>B</v>
      </c>
      <c r="AB596" s="28" t="n">
        <f aca="false">SUM(Y596,V596,S596,P596,M596,J596,G596,D596)</f>
        <v>1490</v>
      </c>
      <c r="AC596" s="28" t="n">
        <f aca="false">AB596/1700%</f>
        <v>87.6470588235294</v>
      </c>
      <c r="AD596" s="27" t="str">
        <f aca="false">IF(AC596&gt;=95,"A",IF(AC596&gt;=90,"A-",IF(AC596&gt;=85,"B+",IF(AC596&gt;=80,"B",IF(AC596&gt;=75,"B-",IF(AC596&gt;=70,"C+",IF(AC596&gt;=65,"C",IF(AC596&gt;=60,"C-","Failed"))))))))</f>
        <v>B+</v>
      </c>
      <c r="AE596" s="28" t="str">
        <f aca="false">IF(AC596&gt;=95,"4.00",IF(AC596&gt;=90,"3.67",IF(AC596&gt;=85,"3.33",IF(AC596&gt;=80,"3.00",IF(AC596&gt;=75,"2.67",IF(AC596&gt;=70,"2.33",IF(AC596&gt;=65,"2.00",IF(AC596&gt;=60,"1.67","Failed"))))))))</f>
        <v>3.33</v>
      </c>
      <c r="AF596" s="29" t="s">
        <v>38</v>
      </c>
      <c r="AG596" s="28" t="n">
        <v>182</v>
      </c>
      <c r="AH596" s="27" t="n">
        <f aca="false">AG596/200%</f>
        <v>91</v>
      </c>
      <c r="AI596" s="27" t="str">
        <f aca="false">IF(AH596&gt;=95,"A",IF(AH596&gt;=90,"A-",IF(AH596&gt;=85,"B+",IF(AH596&gt;=80,"B",IF(AH596&gt;=75,"B-",IF(AH596&gt;=70,"C+",IF(AH596&gt;=65,"C",IF(AH596&gt;=60,"C-","Failed"))))))))</f>
        <v>A-</v>
      </c>
      <c r="AJ596" s="29" t="s">
        <v>39</v>
      </c>
      <c r="AK596" s="28" t="n">
        <v>175</v>
      </c>
      <c r="AL596" s="25" t="n">
        <f aca="false">AK596/200%</f>
        <v>87.5</v>
      </c>
      <c r="AM596" s="27" t="str">
        <f aca="false">IF(AL596&gt;=95,"A",IF(AL596&gt;=90,"A-",IF(AL596&gt;=85,"B+",IF(AL596&gt;=80,"B",IF(AL596&gt;=75,"B-",IF(AL596&gt;=70,"C+",IF(AL596&gt;=65,"C",IF(AL596&gt;=60,"C-","Failed"))))))))</f>
        <v>B+</v>
      </c>
      <c r="AN596" s="30" t="s">
        <v>12</v>
      </c>
      <c r="AO596" s="28" t="n">
        <v>180</v>
      </c>
      <c r="AP596" s="25" t="n">
        <f aca="false">AO596/200%</f>
        <v>90</v>
      </c>
      <c r="AQ596" s="27" t="str">
        <f aca="false">IF(AP596&gt;=95,"A",IF(AP596&gt;=90,"A-",IF(AP596&gt;=85,"B+",IF(AP596&gt;=80,"B",IF(AP596&gt;=75,"B-",IF(AP596&gt;=70,"C+",IF(AP596&gt;=65,"C",IF(AP596&gt;=60,"C-","Failed"))))))))</f>
        <v>A-</v>
      </c>
      <c r="AR596" s="28" t="n">
        <v>170</v>
      </c>
      <c r="AS596" s="25" t="n">
        <f aca="false">AR596/200%</f>
        <v>85</v>
      </c>
      <c r="AT596" s="27" t="str">
        <f aca="false">IF(AS596&gt;=95,"A",IF(AS596&gt;=90,"A-",IF(AS596&gt;=85,"B+",IF(AS596&gt;=80,"B",IF(AS596&gt;=75,"B-",IF(AS596&gt;=70,"C+",IF(AS596&gt;=65,"C",IF(AS596&gt;=60,"C-","Failed"))))))))</f>
        <v>B+</v>
      </c>
      <c r="AU596" s="28" t="n">
        <v>177</v>
      </c>
      <c r="AV596" s="25" t="n">
        <f aca="false">AU596/200%</f>
        <v>88.5</v>
      </c>
      <c r="AW596" s="27" t="str">
        <f aca="false">IF(AV596&gt;=95,"A",IF(AV596&gt;=90,"A-",IF(AV596&gt;=85,"B+",IF(AV596&gt;=80,"B",IF(AV596&gt;=75,"B-",IF(AV596&gt;=70,"C+",IF(AV596&gt;=65,"C",IF(AV596&gt;=60,"C-","Failed"))))))))</f>
        <v>B+</v>
      </c>
      <c r="AX596" s="28" t="n">
        <v>175</v>
      </c>
      <c r="AY596" s="25" t="n">
        <f aca="false">AX596/200%</f>
        <v>87.5</v>
      </c>
      <c r="AZ596" s="27" t="str">
        <f aca="false">IF(AY596&gt;=95,"A",IF(AY596&gt;=90,"A-",IF(AY596&gt;=85,"B+",IF(AY596&gt;=80,"B",IF(AY596&gt;=75,"B-",IF(AY596&gt;=70,"C+",IF(AY596&gt;=65,"C",IF(AY596&gt;=60,"C-","Failed"))))))))</f>
        <v>B+</v>
      </c>
      <c r="BA596" s="28" t="n">
        <v>240</v>
      </c>
      <c r="BB596" s="25" t="n">
        <f aca="false">BA596/300%</f>
        <v>80</v>
      </c>
      <c r="BC596" s="27" t="str">
        <f aca="false">IF(BB596&gt;=95,"A",IF(BB596&gt;=90,"A-",IF(BB596&gt;=85,"B+",IF(BB596&gt;=80,"B",IF(BB596&gt;=75,"B-",IF(BB596&gt;=70,"C+",IF(BB596&gt;=65,"C",IF(BB596&gt;=60,"C-","Failed"))))))))</f>
        <v>B</v>
      </c>
      <c r="BD596" s="28" t="n">
        <v>165</v>
      </c>
      <c r="BE596" s="25" t="n">
        <f aca="false">BD596/200%</f>
        <v>82.5</v>
      </c>
      <c r="BF596" s="27" t="str">
        <f aca="false">IF(BE596&gt;=95,"A",IF(BE596&gt;=90,"A-",IF(BE596&gt;=85,"B+",IF(BE596&gt;=80,"B",IF(BE596&gt;=75,"B-",IF(BE596&gt;=70,"C+",IF(BE596&gt;=65,"C",IF(BE596&gt;=60,"C-","Failed"))))))))</f>
        <v>B</v>
      </c>
      <c r="BG596" s="28" t="n">
        <v>540</v>
      </c>
      <c r="BH596" s="25" t="n">
        <f aca="false">BG596/600%</f>
        <v>90</v>
      </c>
      <c r="BI596" s="27" t="str">
        <f aca="false">IF(BH596&gt;=95,"A",IF(BH596&gt;=90,"A-",IF(BH596&gt;=85,"B+",IF(BH596&gt;=80,"B",IF(BH596&gt;=75,"B-",IF(BH596&gt;=70,"C+",IF(BH596&gt;=65,"C",IF(BH596&gt;=60,"C-","Failed"))))))))</f>
        <v>A-</v>
      </c>
      <c r="BJ596" s="28" t="n">
        <f aca="false">SUM(BG596,BD596,BA596,AX596,AU596,AR596,AO596,AK596,AG596)</f>
        <v>2004</v>
      </c>
      <c r="BK596" s="28" t="n">
        <f aca="false">BJ596/2300%</f>
        <v>87.1304347826087</v>
      </c>
      <c r="BL596" s="27" t="str">
        <f aca="false">IF(BK596&gt;=95,"A",IF(BK596&gt;=90,"A-",IF(BK596&gt;=85,"B+",IF(BK596&gt;=80,"B",IF(BK596&gt;=75,"B-",IF(BK596&gt;=70,"C+",IF(BK596&gt;=65,"C",IF(BK596&gt;=60,"C-","Failed"))))))))</f>
        <v>B+</v>
      </c>
      <c r="BM596" s="28" t="str">
        <f aca="false">IF(BK596&gt;=95,"4.00",IF(BK596&gt;=90,"3.67",IF(BK596&gt;=85,"3.33",IF(BK596&gt;=80,"3.00",IF(BK596&gt;=75,"2.67",IF(BK596&gt;=70,"2.33",IF(BK596&gt;=65,"2.00",IF(BK596&gt;=60,"1.67","Failed"))))))))</f>
        <v>3.33</v>
      </c>
      <c r="BN596" s="23" t="n">
        <f aca="false">SUM(BJ596,AB596)</f>
        <v>3494</v>
      </c>
      <c r="BO596" s="23" t="n">
        <f aca="false">BN596/4000%</f>
        <v>87.35</v>
      </c>
      <c r="BP596" s="22" t="str">
        <f aca="false">IF(BO596&gt;=95,"A",IF(BO596&gt;=90,"A-",IF(BO596&gt;=85,"B+",IF(BO596&gt;=80,"B",IF(BO596&gt;=75,"B-",IF(BO596&gt;=70,"C+",IF(BO596&gt;=65,"C",IF(BO596&gt;=60,"C-","Failed"))))))))</f>
        <v>B+</v>
      </c>
      <c r="BQ596" s="23" t="str">
        <f aca="false">IF(BO596&gt;=95,"4.00",IF(BO596&gt;=90,"3.67",IF(BO596&gt;=85,"3.33",IF(BO596&gt;=80,"3.00",IF(BO596&gt;=75,"2.67",IF(BO596&gt;=70,"2.33",IF(BO596&gt;=65,"2.00",IF(BO596&gt;=60,"1.67","Failed"))))))))</f>
        <v>3.33</v>
      </c>
    </row>
    <row r="597" s="31" customFormat="true" ht="50.1" hidden="false" customHeight="true" outlineLevel="0" collapsed="false">
      <c r="A597" s="19" t="n">
        <v>688</v>
      </c>
      <c r="B597" s="24" t="s">
        <v>634</v>
      </c>
      <c r="C597" s="25" t="s">
        <v>37</v>
      </c>
      <c r="D597" s="26" t="n">
        <v>180</v>
      </c>
      <c r="E597" s="25" t="n">
        <f aca="false">D597/200%</f>
        <v>90</v>
      </c>
      <c r="F597" s="27" t="str">
        <f aca="false">IF(E597&gt;=95,"A",IF(E597&gt;=90,"A-",IF(E597&gt;=85,"B+",IF(E597&gt;=80,"B",IF(E597&gt;=75,"B-",IF(E597&gt;=70,"C+",IF(E597&gt;=65,"C",IF(E597&gt;=60,"C-","Failed"))))))))</f>
        <v>A-</v>
      </c>
      <c r="G597" s="26" t="n">
        <v>151</v>
      </c>
      <c r="H597" s="25" t="n">
        <f aca="false">G597/200%</f>
        <v>75.5</v>
      </c>
      <c r="I597" s="27" t="str">
        <f aca="false">IF(H597&gt;=95,"A",IF(H597&gt;=90,"A-",IF(H597&gt;=85,"B+",IF(H597&gt;=80,"B",IF(H597&gt;=75,"B-",IF(H597&gt;=70,"C+",IF(H597&gt;=65,"C",IF(H597&gt;=60,"C-","Failed"))))))))</f>
        <v>B-</v>
      </c>
      <c r="J597" s="26" t="n">
        <v>145</v>
      </c>
      <c r="K597" s="25" t="n">
        <f aca="false">J597/200%</f>
        <v>72.5</v>
      </c>
      <c r="L597" s="27" t="str">
        <f aca="false">IF(K597&gt;=95,"A",IF(K597&gt;=90,"A-",IF(K597&gt;=85,"B+",IF(K597&gt;=80,"B",IF(K597&gt;=75,"B-",IF(K597&gt;=70,"C+",IF(K597&gt;=65,"C",IF(K597&gt;=60,"C-","Failed"))))))))</f>
        <v>C+</v>
      </c>
      <c r="M597" s="26" t="n">
        <v>165</v>
      </c>
      <c r="N597" s="25" t="n">
        <f aca="false">M597/200%</f>
        <v>82.5</v>
      </c>
      <c r="O597" s="27" t="str">
        <f aca="false">IF(N597&gt;=95,"A",IF(N597&gt;=90,"A-",IF(N597&gt;=85,"B+",IF(N597&gt;=80,"B",IF(N597&gt;=75,"B-",IF(N597&gt;=70,"C+",IF(N597&gt;=65,"C",IF(N597&gt;=60,"C-","Failed"))))))))</f>
        <v>B</v>
      </c>
      <c r="P597" s="26" t="n">
        <v>175</v>
      </c>
      <c r="Q597" s="25" t="n">
        <f aca="false">P597/200%</f>
        <v>87.5</v>
      </c>
      <c r="R597" s="27" t="str">
        <f aca="false">IF(Q597&gt;=95,"A",IF(Q597&gt;=90,"A-",IF(Q597&gt;=85,"B+",IF(Q597&gt;=80,"B",IF(Q597&gt;=75,"B-",IF(Q597&gt;=70,"C+",IF(Q597&gt;=65,"C",IF(Q597&gt;=60,"C-","Failed"))))))))</f>
        <v>B+</v>
      </c>
      <c r="S597" s="26" t="n">
        <v>275</v>
      </c>
      <c r="T597" s="25" t="n">
        <f aca="false">S597/300%</f>
        <v>91.6666666666667</v>
      </c>
      <c r="U597" s="27" t="str">
        <f aca="false">IF(T597&gt;=95,"A",IF(T597&gt;=90,"A-",IF(T597&gt;=85,"B+",IF(T597&gt;=80,"B",IF(T597&gt;=75,"B-",IF(T597&gt;=70,"C+",IF(T597&gt;=65,"C",IF(T597&gt;=60,"C-","Failed"))))))))</f>
        <v>A-</v>
      </c>
      <c r="V597" s="26" t="n">
        <v>165</v>
      </c>
      <c r="W597" s="25" t="n">
        <f aca="false">V597/200%</f>
        <v>82.5</v>
      </c>
      <c r="X597" s="27" t="str">
        <f aca="false">IF(W597&gt;=95,"A",IF(W597&gt;=90,"A-",IF(W597&gt;=85,"B+",IF(W597&gt;=80,"B",IF(W597&gt;=75,"B-",IF(W597&gt;=70,"C+",IF(W597&gt;=65,"C",IF(W597&gt;=60,"C-","Failed"))))))))</f>
        <v>B</v>
      </c>
      <c r="Y597" s="26" t="n">
        <v>160</v>
      </c>
      <c r="Z597" s="25" t="n">
        <f aca="false">Y597/200%</f>
        <v>80</v>
      </c>
      <c r="AA597" s="27" t="str">
        <f aca="false">IF(Z597&gt;=95,"A",IF(Z597&gt;=90,"A-",IF(Z597&gt;=85,"B+",IF(Z597&gt;=80,"B",IF(Z597&gt;=75,"B-",IF(Z597&gt;=70,"C+",IF(Z597&gt;=65,"C",IF(Z597&gt;=60,"C-","Failed"))))))))</f>
        <v>B</v>
      </c>
      <c r="AB597" s="28" t="n">
        <f aca="false">SUM(Y597,V597,S597,P597,M597,J597,G597,D597)</f>
        <v>1416</v>
      </c>
      <c r="AC597" s="28" t="n">
        <f aca="false">AB597/1700%</f>
        <v>83.2941176470588</v>
      </c>
      <c r="AD597" s="27" t="str">
        <f aca="false">IF(AC597&gt;=95,"A",IF(AC597&gt;=90,"A-",IF(AC597&gt;=85,"B+",IF(AC597&gt;=80,"B",IF(AC597&gt;=75,"B-",IF(AC597&gt;=70,"C+",IF(AC597&gt;=65,"C",IF(AC597&gt;=60,"C-","Failed"))))))))</f>
        <v>B</v>
      </c>
      <c r="AE597" s="28" t="str">
        <f aca="false">IF(AC597&gt;=95,"4.00",IF(AC597&gt;=90,"3.67",IF(AC597&gt;=85,"3.33",IF(AC597&gt;=80,"3.00",IF(AC597&gt;=75,"2.67",IF(AC597&gt;=70,"2.33",IF(AC597&gt;=65,"2.00",IF(AC597&gt;=60,"1.67","Failed"))))))))</f>
        <v>3.00</v>
      </c>
      <c r="AF597" s="29" t="s">
        <v>38</v>
      </c>
      <c r="AG597" s="28" t="n">
        <v>188</v>
      </c>
      <c r="AH597" s="27" t="n">
        <f aca="false">AG597/200%</f>
        <v>94</v>
      </c>
      <c r="AI597" s="27" t="str">
        <f aca="false">IF(AH597&gt;=95,"A",IF(AH597&gt;=90,"A-",IF(AH597&gt;=85,"B+",IF(AH597&gt;=80,"B",IF(AH597&gt;=75,"B-",IF(AH597&gt;=70,"C+",IF(AH597&gt;=65,"C",IF(AH597&gt;=60,"C-","Failed"))))))))</f>
        <v>A-</v>
      </c>
      <c r="AJ597" s="29" t="s">
        <v>39</v>
      </c>
      <c r="AK597" s="28" t="n">
        <v>183</v>
      </c>
      <c r="AL597" s="25" t="n">
        <f aca="false">AK597/200%</f>
        <v>91.5</v>
      </c>
      <c r="AM597" s="27" t="str">
        <f aca="false">IF(AL597&gt;=95,"A",IF(AL597&gt;=90,"A-",IF(AL597&gt;=85,"B+",IF(AL597&gt;=80,"B",IF(AL597&gt;=75,"B-",IF(AL597&gt;=70,"C+",IF(AL597&gt;=65,"C",IF(AL597&gt;=60,"C-","Failed"))))))))</f>
        <v>A-</v>
      </c>
      <c r="AN597" s="30" t="s">
        <v>12</v>
      </c>
      <c r="AO597" s="28" t="n">
        <v>165</v>
      </c>
      <c r="AP597" s="25" t="n">
        <f aca="false">AO597/200%</f>
        <v>82.5</v>
      </c>
      <c r="AQ597" s="27" t="str">
        <f aca="false">IF(AP597&gt;=95,"A",IF(AP597&gt;=90,"A-",IF(AP597&gt;=85,"B+",IF(AP597&gt;=80,"B",IF(AP597&gt;=75,"B-",IF(AP597&gt;=70,"C+",IF(AP597&gt;=65,"C",IF(AP597&gt;=60,"C-","Failed"))))))))</f>
        <v>B</v>
      </c>
      <c r="AR597" s="28" t="n">
        <v>180</v>
      </c>
      <c r="AS597" s="25" t="n">
        <f aca="false">AR597/200%</f>
        <v>90</v>
      </c>
      <c r="AT597" s="27" t="str">
        <f aca="false">IF(AS597&gt;=95,"A",IF(AS597&gt;=90,"A-",IF(AS597&gt;=85,"B+",IF(AS597&gt;=80,"B",IF(AS597&gt;=75,"B-",IF(AS597&gt;=70,"C+",IF(AS597&gt;=65,"C",IF(AS597&gt;=60,"C-","Failed"))))))))</f>
        <v>A-</v>
      </c>
      <c r="AU597" s="28" t="n">
        <v>175</v>
      </c>
      <c r="AV597" s="25" t="n">
        <f aca="false">AU597/200%</f>
        <v>87.5</v>
      </c>
      <c r="AW597" s="27" t="str">
        <f aca="false">IF(AV597&gt;=95,"A",IF(AV597&gt;=90,"A-",IF(AV597&gt;=85,"B+",IF(AV597&gt;=80,"B",IF(AV597&gt;=75,"B-",IF(AV597&gt;=70,"C+",IF(AV597&gt;=65,"C",IF(AV597&gt;=60,"C-","Failed"))))))))</f>
        <v>B+</v>
      </c>
      <c r="AX597" s="28" t="n">
        <v>170</v>
      </c>
      <c r="AY597" s="25" t="n">
        <f aca="false">AX597/200%</f>
        <v>85</v>
      </c>
      <c r="AZ597" s="27" t="str">
        <f aca="false">IF(AY597&gt;=95,"A",IF(AY597&gt;=90,"A-",IF(AY597&gt;=85,"B+",IF(AY597&gt;=80,"B",IF(AY597&gt;=75,"B-",IF(AY597&gt;=70,"C+",IF(AY597&gt;=65,"C",IF(AY597&gt;=60,"C-","Failed"))))))))</f>
        <v>B+</v>
      </c>
      <c r="BA597" s="28" t="n">
        <v>272</v>
      </c>
      <c r="BB597" s="25" t="n">
        <f aca="false">BA597/300%</f>
        <v>90.6666666666667</v>
      </c>
      <c r="BC597" s="27" t="str">
        <f aca="false">IF(BB597&gt;=95,"A",IF(BB597&gt;=90,"A-",IF(BB597&gt;=85,"B+",IF(BB597&gt;=80,"B",IF(BB597&gt;=75,"B-",IF(BB597&gt;=70,"C+",IF(BB597&gt;=65,"C",IF(BB597&gt;=60,"C-","Failed"))))))))</f>
        <v>A-</v>
      </c>
      <c r="BD597" s="28" t="n">
        <v>168</v>
      </c>
      <c r="BE597" s="25" t="n">
        <f aca="false">BD597/200%</f>
        <v>84</v>
      </c>
      <c r="BF597" s="27" t="str">
        <f aca="false">IF(BE597&gt;=95,"A",IF(BE597&gt;=90,"A-",IF(BE597&gt;=85,"B+",IF(BE597&gt;=80,"B",IF(BE597&gt;=75,"B-",IF(BE597&gt;=70,"C+",IF(BE597&gt;=65,"C",IF(BE597&gt;=60,"C-","Failed"))))))))</f>
        <v>B</v>
      </c>
      <c r="BG597" s="28" t="n">
        <v>558</v>
      </c>
      <c r="BH597" s="25" t="n">
        <f aca="false">BG597/600%</f>
        <v>93</v>
      </c>
      <c r="BI597" s="27" t="str">
        <f aca="false">IF(BH597&gt;=95,"A",IF(BH597&gt;=90,"A-",IF(BH597&gt;=85,"B+",IF(BH597&gt;=80,"B",IF(BH597&gt;=75,"B-",IF(BH597&gt;=70,"C+",IF(BH597&gt;=65,"C",IF(BH597&gt;=60,"C-","Failed"))))))))</f>
        <v>A-</v>
      </c>
      <c r="BJ597" s="28" t="n">
        <f aca="false">SUM(BG597,BD597,BA597,AX597,AU597,AR597,AO597,AK597,AG597)</f>
        <v>2059</v>
      </c>
      <c r="BK597" s="28" t="n">
        <f aca="false">BJ597/2300%</f>
        <v>89.5217391304348</v>
      </c>
      <c r="BL597" s="27" t="str">
        <f aca="false">IF(BK597&gt;=95,"A",IF(BK597&gt;=90,"A-",IF(BK597&gt;=85,"B+",IF(BK597&gt;=80,"B",IF(BK597&gt;=75,"B-",IF(BK597&gt;=70,"C+",IF(BK597&gt;=65,"C",IF(BK597&gt;=60,"C-","Failed"))))))))</f>
        <v>B+</v>
      </c>
      <c r="BM597" s="28" t="str">
        <f aca="false">IF(BK597&gt;=95,"4.00",IF(BK597&gt;=90,"3.67",IF(BK597&gt;=85,"3.33",IF(BK597&gt;=80,"3.00",IF(BK597&gt;=75,"2.67",IF(BK597&gt;=70,"2.33",IF(BK597&gt;=65,"2.00",IF(BK597&gt;=60,"1.67","Failed"))))))))</f>
        <v>3.33</v>
      </c>
      <c r="BN597" s="23" t="n">
        <f aca="false">SUM(BJ597,AB597)</f>
        <v>3475</v>
      </c>
      <c r="BO597" s="23" t="n">
        <f aca="false">BN597/4000%</f>
        <v>86.875</v>
      </c>
      <c r="BP597" s="22" t="str">
        <f aca="false">IF(BO597&gt;=95,"A",IF(BO597&gt;=90,"A-",IF(BO597&gt;=85,"B+",IF(BO597&gt;=80,"B",IF(BO597&gt;=75,"B-",IF(BO597&gt;=70,"C+",IF(BO597&gt;=65,"C",IF(BO597&gt;=60,"C-","Failed"))))))))</f>
        <v>B+</v>
      </c>
      <c r="BQ597" s="23" t="str">
        <f aca="false">IF(BO597&gt;=95,"4.00",IF(BO597&gt;=90,"3.67",IF(BO597&gt;=85,"3.33",IF(BO597&gt;=80,"3.00",IF(BO597&gt;=75,"2.67",IF(BO597&gt;=70,"2.33",IF(BO597&gt;=65,"2.00",IF(BO597&gt;=60,"1.67","Failed"))))))))</f>
        <v>3.33</v>
      </c>
    </row>
    <row r="598" s="31" customFormat="true" ht="50.1" hidden="false" customHeight="true" outlineLevel="0" collapsed="false">
      <c r="A598" s="19" t="n">
        <v>689</v>
      </c>
      <c r="B598" s="24" t="s">
        <v>635</v>
      </c>
      <c r="C598" s="25" t="s">
        <v>37</v>
      </c>
      <c r="D598" s="26" t="n">
        <v>183</v>
      </c>
      <c r="E598" s="25" t="n">
        <f aca="false">D598/200%</f>
        <v>91.5</v>
      </c>
      <c r="F598" s="27" t="str">
        <f aca="false">IF(E598&gt;=95,"A",IF(E598&gt;=90,"A-",IF(E598&gt;=85,"B+",IF(E598&gt;=80,"B",IF(E598&gt;=75,"B-",IF(E598&gt;=70,"C+",IF(E598&gt;=65,"C",IF(E598&gt;=60,"C-","Failed"))))))))</f>
        <v>A-</v>
      </c>
      <c r="G598" s="26" t="n">
        <v>185</v>
      </c>
      <c r="H598" s="25" t="n">
        <f aca="false">G598/200%</f>
        <v>92.5</v>
      </c>
      <c r="I598" s="27" t="str">
        <f aca="false">IF(H598&gt;=95,"A",IF(H598&gt;=90,"A-",IF(H598&gt;=85,"B+",IF(H598&gt;=80,"B",IF(H598&gt;=75,"B-",IF(H598&gt;=70,"C+",IF(H598&gt;=65,"C",IF(H598&gt;=60,"C-","Failed"))))))))</f>
        <v>A-</v>
      </c>
      <c r="J598" s="26" t="n">
        <v>160</v>
      </c>
      <c r="K598" s="25" t="n">
        <f aca="false">J598/200%</f>
        <v>80</v>
      </c>
      <c r="L598" s="27" t="str">
        <f aca="false">IF(K598&gt;=95,"A",IF(K598&gt;=90,"A-",IF(K598&gt;=85,"B+",IF(K598&gt;=80,"B",IF(K598&gt;=75,"B-",IF(K598&gt;=70,"C+",IF(K598&gt;=65,"C",IF(K598&gt;=60,"C-","Failed"))))))))</f>
        <v>B</v>
      </c>
      <c r="M598" s="26" t="n">
        <v>170</v>
      </c>
      <c r="N598" s="25" t="n">
        <f aca="false">M598/200%</f>
        <v>85</v>
      </c>
      <c r="O598" s="27" t="str">
        <f aca="false">IF(N598&gt;=95,"A",IF(N598&gt;=90,"A-",IF(N598&gt;=85,"B+",IF(N598&gt;=80,"B",IF(N598&gt;=75,"B-",IF(N598&gt;=70,"C+",IF(N598&gt;=65,"C",IF(N598&gt;=60,"C-","Failed"))))))))</f>
        <v>B+</v>
      </c>
      <c r="P598" s="26" t="n">
        <v>175</v>
      </c>
      <c r="Q598" s="25" t="n">
        <f aca="false">P598/200%</f>
        <v>87.5</v>
      </c>
      <c r="R598" s="27" t="str">
        <f aca="false">IF(Q598&gt;=95,"A",IF(Q598&gt;=90,"A-",IF(Q598&gt;=85,"B+",IF(Q598&gt;=80,"B",IF(Q598&gt;=75,"B-",IF(Q598&gt;=70,"C+",IF(Q598&gt;=65,"C",IF(Q598&gt;=60,"C-","Failed"))))))))</f>
        <v>B+</v>
      </c>
      <c r="S598" s="26" t="n">
        <v>275</v>
      </c>
      <c r="T598" s="25" t="n">
        <f aca="false">S598/300%</f>
        <v>91.6666666666667</v>
      </c>
      <c r="U598" s="27" t="str">
        <f aca="false">IF(T598&gt;=95,"A",IF(T598&gt;=90,"A-",IF(T598&gt;=85,"B+",IF(T598&gt;=80,"B",IF(T598&gt;=75,"B-",IF(T598&gt;=70,"C+",IF(T598&gt;=65,"C",IF(T598&gt;=60,"C-","Failed"))))))))</f>
        <v>A-</v>
      </c>
      <c r="V598" s="26" t="n">
        <v>188</v>
      </c>
      <c r="W598" s="25" t="n">
        <f aca="false">V598/200%</f>
        <v>94</v>
      </c>
      <c r="X598" s="27" t="str">
        <f aca="false">IF(W598&gt;=95,"A",IF(W598&gt;=90,"A-",IF(W598&gt;=85,"B+",IF(W598&gt;=80,"B",IF(W598&gt;=75,"B-",IF(W598&gt;=70,"C+",IF(W598&gt;=65,"C",IF(W598&gt;=60,"C-","Failed"))))))))</f>
        <v>A-</v>
      </c>
      <c r="Y598" s="26" t="n">
        <v>170</v>
      </c>
      <c r="Z598" s="25" t="n">
        <f aca="false">Y598/200%</f>
        <v>85</v>
      </c>
      <c r="AA598" s="27" t="str">
        <f aca="false">IF(Z598&gt;=95,"A",IF(Z598&gt;=90,"A-",IF(Z598&gt;=85,"B+",IF(Z598&gt;=80,"B",IF(Z598&gt;=75,"B-",IF(Z598&gt;=70,"C+",IF(Z598&gt;=65,"C",IF(Z598&gt;=60,"C-","Failed"))))))))</f>
        <v>B+</v>
      </c>
      <c r="AB598" s="28" t="n">
        <f aca="false">SUM(Y598,V598,S598,P598,M598,J598,G598,D598)</f>
        <v>1506</v>
      </c>
      <c r="AC598" s="28" t="n">
        <f aca="false">AB598/1700%</f>
        <v>88.5882352941177</v>
      </c>
      <c r="AD598" s="27" t="str">
        <f aca="false">IF(AC598&gt;=95,"A",IF(AC598&gt;=90,"A-",IF(AC598&gt;=85,"B+",IF(AC598&gt;=80,"B",IF(AC598&gt;=75,"B-",IF(AC598&gt;=70,"C+",IF(AC598&gt;=65,"C",IF(AC598&gt;=60,"C-","Failed"))))))))</f>
        <v>B+</v>
      </c>
      <c r="AE598" s="28" t="str">
        <f aca="false">IF(AC598&gt;=95,"4.00",IF(AC598&gt;=90,"3.67",IF(AC598&gt;=85,"3.33",IF(AC598&gt;=80,"3.00",IF(AC598&gt;=75,"2.67",IF(AC598&gt;=70,"2.33",IF(AC598&gt;=65,"2.00",IF(AC598&gt;=60,"1.67","Failed"))))))))</f>
        <v>3.33</v>
      </c>
      <c r="AF598" s="29" t="s">
        <v>38</v>
      </c>
      <c r="AG598" s="28" t="n">
        <v>175</v>
      </c>
      <c r="AH598" s="27" t="n">
        <f aca="false">AG598/200%</f>
        <v>87.5</v>
      </c>
      <c r="AI598" s="27" t="str">
        <f aca="false">IF(AH598&gt;=95,"A",IF(AH598&gt;=90,"A-",IF(AH598&gt;=85,"B+",IF(AH598&gt;=80,"B",IF(AH598&gt;=75,"B-",IF(AH598&gt;=70,"C+",IF(AH598&gt;=65,"C",IF(AH598&gt;=60,"C-","Failed"))))))))</f>
        <v>B+</v>
      </c>
      <c r="AJ598" s="29" t="s">
        <v>39</v>
      </c>
      <c r="AK598" s="28" t="n">
        <v>183</v>
      </c>
      <c r="AL598" s="25" t="n">
        <f aca="false">AK598/200%</f>
        <v>91.5</v>
      </c>
      <c r="AM598" s="27" t="str">
        <f aca="false">IF(AL598&gt;=95,"A",IF(AL598&gt;=90,"A-",IF(AL598&gt;=85,"B+",IF(AL598&gt;=80,"B",IF(AL598&gt;=75,"B-",IF(AL598&gt;=70,"C+",IF(AL598&gt;=65,"C",IF(AL598&gt;=60,"C-","Failed"))))))))</f>
        <v>A-</v>
      </c>
      <c r="AN598" s="30" t="s">
        <v>12</v>
      </c>
      <c r="AO598" s="28" t="n">
        <v>180</v>
      </c>
      <c r="AP598" s="25" t="n">
        <f aca="false">AO598/200%</f>
        <v>90</v>
      </c>
      <c r="AQ598" s="27" t="str">
        <f aca="false">IF(AP598&gt;=95,"A",IF(AP598&gt;=90,"A-",IF(AP598&gt;=85,"B+",IF(AP598&gt;=80,"B",IF(AP598&gt;=75,"B-",IF(AP598&gt;=70,"C+",IF(AP598&gt;=65,"C",IF(AP598&gt;=60,"C-","Failed"))))))))</f>
        <v>A-</v>
      </c>
      <c r="AR598" s="28" t="n">
        <v>180</v>
      </c>
      <c r="AS598" s="25" t="n">
        <f aca="false">AR598/200%</f>
        <v>90</v>
      </c>
      <c r="AT598" s="27" t="str">
        <f aca="false">IF(AS598&gt;=95,"A",IF(AS598&gt;=90,"A-",IF(AS598&gt;=85,"B+",IF(AS598&gt;=80,"B",IF(AS598&gt;=75,"B-",IF(AS598&gt;=70,"C+",IF(AS598&gt;=65,"C",IF(AS598&gt;=60,"C-","Failed"))))))))</f>
        <v>A-</v>
      </c>
      <c r="AU598" s="28" t="n">
        <v>177</v>
      </c>
      <c r="AV598" s="25" t="n">
        <f aca="false">AU598/200%</f>
        <v>88.5</v>
      </c>
      <c r="AW598" s="27" t="str">
        <f aca="false">IF(AV598&gt;=95,"A",IF(AV598&gt;=90,"A-",IF(AV598&gt;=85,"B+",IF(AV598&gt;=80,"B",IF(AV598&gt;=75,"B-",IF(AV598&gt;=70,"C+",IF(AV598&gt;=65,"C",IF(AV598&gt;=60,"C-","Failed"))))))))</f>
        <v>B+</v>
      </c>
      <c r="AX598" s="28" t="n">
        <v>185</v>
      </c>
      <c r="AY598" s="25" t="n">
        <f aca="false">AX598/200%</f>
        <v>92.5</v>
      </c>
      <c r="AZ598" s="27" t="str">
        <f aca="false">IF(AY598&gt;=95,"A",IF(AY598&gt;=90,"A-",IF(AY598&gt;=85,"B+",IF(AY598&gt;=80,"B",IF(AY598&gt;=75,"B-",IF(AY598&gt;=70,"C+",IF(AY598&gt;=65,"C",IF(AY598&gt;=60,"C-","Failed"))))))))</f>
        <v>A-</v>
      </c>
      <c r="BA598" s="28" t="n">
        <v>260</v>
      </c>
      <c r="BB598" s="25" t="n">
        <f aca="false">BA598/300%</f>
        <v>86.6666666666667</v>
      </c>
      <c r="BC598" s="27" t="str">
        <f aca="false">IF(BB598&gt;=95,"A",IF(BB598&gt;=90,"A-",IF(BB598&gt;=85,"B+",IF(BB598&gt;=80,"B",IF(BB598&gt;=75,"B-",IF(BB598&gt;=70,"C+",IF(BB598&gt;=65,"C",IF(BB598&gt;=60,"C-","Failed"))))))))</f>
        <v>B+</v>
      </c>
      <c r="BD598" s="28" t="n">
        <v>179</v>
      </c>
      <c r="BE598" s="25" t="n">
        <f aca="false">BD598/200%</f>
        <v>89.5</v>
      </c>
      <c r="BF598" s="27" t="str">
        <f aca="false">IF(BE598&gt;=95,"A",IF(BE598&gt;=90,"A-",IF(BE598&gt;=85,"B+",IF(BE598&gt;=80,"B",IF(BE598&gt;=75,"B-",IF(BE598&gt;=70,"C+",IF(BE598&gt;=65,"C",IF(BE598&gt;=60,"C-","Failed"))))))))</f>
        <v>B+</v>
      </c>
      <c r="BG598" s="28" t="n">
        <v>541</v>
      </c>
      <c r="BH598" s="25" t="n">
        <f aca="false">BG598/600%</f>
        <v>90.1666666666667</v>
      </c>
      <c r="BI598" s="27" t="str">
        <f aca="false">IF(BH598&gt;=95,"A",IF(BH598&gt;=90,"A-",IF(BH598&gt;=85,"B+",IF(BH598&gt;=80,"B",IF(BH598&gt;=75,"B-",IF(BH598&gt;=70,"C+",IF(BH598&gt;=65,"C",IF(BH598&gt;=60,"C-","Failed"))))))))</f>
        <v>A-</v>
      </c>
      <c r="BJ598" s="28" t="n">
        <f aca="false">SUM(BG598,BD598,BA598,AX598,AU598,AR598,AO598,AK598,AG598)</f>
        <v>2060</v>
      </c>
      <c r="BK598" s="28" t="n">
        <f aca="false">BJ598/2300%</f>
        <v>89.5652173913043</v>
      </c>
      <c r="BL598" s="27" t="str">
        <f aca="false">IF(BK598&gt;=95,"A",IF(BK598&gt;=90,"A-",IF(BK598&gt;=85,"B+",IF(BK598&gt;=80,"B",IF(BK598&gt;=75,"B-",IF(BK598&gt;=70,"C+",IF(BK598&gt;=65,"C",IF(BK598&gt;=60,"C-","Failed"))))))))</f>
        <v>B+</v>
      </c>
      <c r="BM598" s="28" t="str">
        <f aca="false">IF(BK598&gt;=95,"4.00",IF(BK598&gt;=90,"3.67",IF(BK598&gt;=85,"3.33",IF(BK598&gt;=80,"3.00",IF(BK598&gt;=75,"2.67",IF(BK598&gt;=70,"2.33",IF(BK598&gt;=65,"2.00",IF(BK598&gt;=60,"1.67","Failed"))))))))</f>
        <v>3.33</v>
      </c>
      <c r="BN598" s="23" t="n">
        <f aca="false">SUM(BJ598,AB598)</f>
        <v>3566</v>
      </c>
      <c r="BO598" s="23" t="n">
        <f aca="false">BN598/4000%</f>
        <v>89.15</v>
      </c>
      <c r="BP598" s="22" t="str">
        <f aca="false">IF(BO598&gt;=95,"A",IF(BO598&gt;=90,"A-",IF(BO598&gt;=85,"B+",IF(BO598&gt;=80,"B",IF(BO598&gt;=75,"B-",IF(BO598&gt;=70,"C+",IF(BO598&gt;=65,"C",IF(BO598&gt;=60,"C-","Failed"))))))))</f>
        <v>B+</v>
      </c>
      <c r="BQ598" s="23" t="str">
        <f aca="false">IF(BO598&gt;=95,"4.00",IF(BO598&gt;=90,"3.67",IF(BO598&gt;=85,"3.33",IF(BO598&gt;=80,"3.00",IF(BO598&gt;=75,"2.67",IF(BO598&gt;=70,"2.33",IF(BO598&gt;=65,"2.00",IF(BO598&gt;=60,"1.67","Failed"))))))))</f>
        <v>3.33</v>
      </c>
    </row>
    <row r="599" s="31" customFormat="true" ht="50.1" hidden="false" customHeight="true" outlineLevel="0" collapsed="false">
      <c r="A599" s="19" t="n">
        <v>690</v>
      </c>
      <c r="B599" s="24" t="s">
        <v>636</v>
      </c>
      <c r="C599" s="25" t="s">
        <v>37</v>
      </c>
      <c r="D599" s="26" t="n">
        <v>175</v>
      </c>
      <c r="E599" s="25" t="n">
        <f aca="false">D599/200%</f>
        <v>87.5</v>
      </c>
      <c r="F599" s="27" t="str">
        <f aca="false">IF(E599&gt;=95,"A",IF(E599&gt;=90,"A-",IF(E599&gt;=85,"B+",IF(E599&gt;=80,"B",IF(E599&gt;=75,"B-",IF(E599&gt;=70,"C+",IF(E599&gt;=65,"C",IF(E599&gt;=60,"C-","Failed"))))))))</f>
        <v>B+</v>
      </c>
      <c r="G599" s="26" t="n">
        <v>155</v>
      </c>
      <c r="H599" s="25" t="n">
        <f aca="false">G599/200%</f>
        <v>77.5</v>
      </c>
      <c r="I599" s="27" t="str">
        <f aca="false">IF(H599&gt;=95,"A",IF(H599&gt;=90,"A-",IF(H599&gt;=85,"B+",IF(H599&gt;=80,"B",IF(H599&gt;=75,"B-",IF(H599&gt;=70,"C+",IF(H599&gt;=65,"C",IF(H599&gt;=60,"C-","Failed"))))))))</f>
        <v>B-</v>
      </c>
      <c r="J599" s="26" t="n">
        <v>170</v>
      </c>
      <c r="K599" s="25" t="n">
        <f aca="false">J599/200%</f>
        <v>85</v>
      </c>
      <c r="L599" s="27" t="str">
        <f aca="false">IF(K599&gt;=95,"A",IF(K599&gt;=90,"A-",IF(K599&gt;=85,"B+",IF(K599&gt;=80,"B",IF(K599&gt;=75,"B-",IF(K599&gt;=70,"C+",IF(K599&gt;=65,"C",IF(K599&gt;=60,"C-","Failed"))))))))</f>
        <v>B+</v>
      </c>
      <c r="M599" s="26" t="n">
        <v>170</v>
      </c>
      <c r="N599" s="25" t="n">
        <f aca="false">M599/200%</f>
        <v>85</v>
      </c>
      <c r="O599" s="27" t="str">
        <f aca="false">IF(N599&gt;=95,"A",IF(N599&gt;=90,"A-",IF(N599&gt;=85,"B+",IF(N599&gt;=80,"B",IF(N599&gt;=75,"B-",IF(N599&gt;=70,"C+",IF(N599&gt;=65,"C",IF(N599&gt;=60,"C-","Failed"))))))))</f>
        <v>B+</v>
      </c>
      <c r="P599" s="26" t="n">
        <v>180</v>
      </c>
      <c r="Q599" s="25" t="n">
        <f aca="false">P599/200%</f>
        <v>90</v>
      </c>
      <c r="R599" s="27" t="str">
        <f aca="false">IF(Q599&gt;=95,"A",IF(Q599&gt;=90,"A-",IF(Q599&gt;=85,"B+",IF(Q599&gt;=80,"B",IF(Q599&gt;=75,"B-",IF(Q599&gt;=70,"C+",IF(Q599&gt;=65,"C",IF(Q599&gt;=60,"C-","Failed"))))))))</f>
        <v>A-</v>
      </c>
      <c r="S599" s="26" t="n">
        <v>270</v>
      </c>
      <c r="T599" s="25" t="n">
        <f aca="false">S599/300%</f>
        <v>90</v>
      </c>
      <c r="U599" s="27" t="str">
        <f aca="false">IF(T599&gt;=95,"A",IF(T599&gt;=90,"A-",IF(T599&gt;=85,"B+",IF(T599&gt;=80,"B",IF(T599&gt;=75,"B-",IF(T599&gt;=70,"C+",IF(T599&gt;=65,"C",IF(T599&gt;=60,"C-","Failed"))))))))</f>
        <v>A-</v>
      </c>
      <c r="V599" s="26" t="n">
        <v>165</v>
      </c>
      <c r="W599" s="25" t="n">
        <f aca="false">V599/200%</f>
        <v>82.5</v>
      </c>
      <c r="X599" s="27" t="str">
        <f aca="false">IF(W599&gt;=95,"A",IF(W599&gt;=90,"A-",IF(W599&gt;=85,"B+",IF(W599&gt;=80,"B",IF(W599&gt;=75,"B-",IF(W599&gt;=70,"C+",IF(W599&gt;=65,"C",IF(W599&gt;=60,"C-","Failed"))))))))</f>
        <v>B</v>
      </c>
      <c r="Y599" s="26" t="n">
        <v>180</v>
      </c>
      <c r="Z599" s="25" t="n">
        <f aca="false">Y599/200%</f>
        <v>90</v>
      </c>
      <c r="AA599" s="27" t="str">
        <f aca="false">IF(Z599&gt;=95,"A",IF(Z599&gt;=90,"A-",IF(Z599&gt;=85,"B+",IF(Z599&gt;=80,"B",IF(Z599&gt;=75,"B-",IF(Z599&gt;=70,"C+",IF(Z599&gt;=65,"C",IF(Z599&gt;=60,"C-","Failed"))))))))</f>
        <v>A-</v>
      </c>
      <c r="AB599" s="28" t="n">
        <f aca="false">SUM(Y599,V599,S599,P599,M599,J599,G599,D599)</f>
        <v>1465</v>
      </c>
      <c r="AC599" s="28" t="n">
        <f aca="false">AB599/1700%</f>
        <v>86.1764705882353</v>
      </c>
      <c r="AD599" s="27" t="str">
        <f aca="false">IF(AC599&gt;=95,"A",IF(AC599&gt;=90,"A-",IF(AC599&gt;=85,"B+",IF(AC599&gt;=80,"B",IF(AC599&gt;=75,"B-",IF(AC599&gt;=70,"C+",IF(AC599&gt;=65,"C",IF(AC599&gt;=60,"C-","Failed"))))))))</f>
        <v>B+</v>
      </c>
      <c r="AE599" s="28" t="str">
        <f aca="false">IF(AC599&gt;=95,"4.00",IF(AC599&gt;=90,"3.67",IF(AC599&gt;=85,"3.33",IF(AC599&gt;=80,"3.00",IF(AC599&gt;=75,"2.67",IF(AC599&gt;=70,"2.33",IF(AC599&gt;=65,"2.00",IF(AC599&gt;=60,"1.67","Failed"))))))))</f>
        <v>3.33</v>
      </c>
      <c r="AF599" s="29" t="s">
        <v>38</v>
      </c>
      <c r="AG599" s="28" t="n">
        <v>185</v>
      </c>
      <c r="AH599" s="27" t="n">
        <f aca="false">AG599/200%</f>
        <v>92.5</v>
      </c>
      <c r="AI599" s="27" t="str">
        <f aca="false">IF(AH599&gt;=95,"A",IF(AH599&gt;=90,"A-",IF(AH599&gt;=85,"B+",IF(AH599&gt;=80,"B",IF(AH599&gt;=75,"B-",IF(AH599&gt;=70,"C+",IF(AH599&gt;=65,"C",IF(AH599&gt;=60,"C-","Failed"))))))))</f>
        <v>A-</v>
      </c>
      <c r="AJ599" s="29" t="s">
        <v>39</v>
      </c>
      <c r="AK599" s="28" t="n">
        <v>188</v>
      </c>
      <c r="AL599" s="25" t="n">
        <f aca="false">AK599/200%</f>
        <v>94</v>
      </c>
      <c r="AM599" s="27" t="str">
        <f aca="false">IF(AL599&gt;=95,"A",IF(AL599&gt;=90,"A-",IF(AL599&gt;=85,"B+",IF(AL599&gt;=80,"B",IF(AL599&gt;=75,"B-",IF(AL599&gt;=70,"C+",IF(AL599&gt;=65,"C",IF(AL599&gt;=60,"C-","Failed"))))))))</f>
        <v>A-</v>
      </c>
      <c r="AN599" s="30" t="s">
        <v>12</v>
      </c>
      <c r="AO599" s="28" t="n">
        <v>195</v>
      </c>
      <c r="AP599" s="25" t="n">
        <f aca="false">AO599/200%</f>
        <v>97.5</v>
      </c>
      <c r="AQ599" s="27" t="str">
        <f aca="false">IF(AP599&gt;=95,"A",IF(AP599&gt;=90,"A-",IF(AP599&gt;=85,"B+",IF(AP599&gt;=80,"B",IF(AP599&gt;=75,"B-",IF(AP599&gt;=70,"C+",IF(AP599&gt;=65,"C",IF(AP599&gt;=60,"C-","Failed"))))))))</f>
        <v>A</v>
      </c>
      <c r="AR599" s="28" t="n">
        <v>185</v>
      </c>
      <c r="AS599" s="25" t="n">
        <f aca="false">AR599/200%</f>
        <v>92.5</v>
      </c>
      <c r="AT599" s="27" t="str">
        <f aca="false">IF(AS599&gt;=95,"A",IF(AS599&gt;=90,"A-",IF(AS599&gt;=85,"B+",IF(AS599&gt;=80,"B",IF(AS599&gt;=75,"B-",IF(AS599&gt;=70,"C+",IF(AS599&gt;=65,"C",IF(AS599&gt;=60,"C-","Failed"))))))))</f>
        <v>A-</v>
      </c>
      <c r="AU599" s="28" t="n">
        <v>181</v>
      </c>
      <c r="AV599" s="25" t="n">
        <f aca="false">AU599/200%</f>
        <v>90.5</v>
      </c>
      <c r="AW599" s="27" t="str">
        <f aca="false">IF(AV599&gt;=95,"A",IF(AV599&gt;=90,"A-",IF(AV599&gt;=85,"B+",IF(AV599&gt;=80,"B",IF(AV599&gt;=75,"B-",IF(AV599&gt;=70,"C+",IF(AV599&gt;=65,"C",IF(AV599&gt;=60,"C-","Failed"))))))))</f>
        <v>A-</v>
      </c>
      <c r="AX599" s="28" t="n">
        <v>180</v>
      </c>
      <c r="AY599" s="25" t="n">
        <f aca="false">AX599/200%</f>
        <v>90</v>
      </c>
      <c r="AZ599" s="27" t="str">
        <f aca="false">IF(AY599&gt;=95,"A",IF(AY599&gt;=90,"A-",IF(AY599&gt;=85,"B+",IF(AY599&gt;=80,"B",IF(AY599&gt;=75,"B-",IF(AY599&gt;=70,"C+",IF(AY599&gt;=65,"C",IF(AY599&gt;=60,"C-","Failed"))))))))</f>
        <v>A-</v>
      </c>
      <c r="BA599" s="28" t="n">
        <v>260</v>
      </c>
      <c r="BB599" s="25" t="n">
        <f aca="false">BA599/300%</f>
        <v>86.6666666666667</v>
      </c>
      <c r="BC599" s="27" t="str">
        <f aca="false">IF(BB599&gt;=95,"A",IF(BB599&gt;=90,"A-",IF(BB599&gt;=85,"B+",IF(BB599&gt;=80,"B",IF(BB599&gt;=75,"B-",IF(BB599&gt;=70,"C+",IF(BB599&gt;=65,"C",IF(BB599&gt;=60,"C-","Failed"))))))))</f>
        <v>B+</v>
      </c>
      <c r="BD599" s="28" t="n">
        <v>168</v>
      </c>
      <c r="BE599" s="25" t="n">
        <f aca="false">BD599/200%</f>
        <v>84</v>
      </c>
      <c r="BF599" s="27" t="str">
        <f aca="false">IF(BE599&gt;=95,"A",IF(BE599&gt;=90,"A-",IF(BE599&gt;=85,"B+",IF(BE599&gt;=80,"B",IF(BE599&gt;=75,"B-",IF(BE599&gt;=70,"C+",IF(BE599&gt;=65,"C",IF(BE599&gt;=60,"C-","Failed"))))))))</f>
        <v>B</v>
      </c>
      <c r="BG599" s="28" t="n">
        <v>559</v>
      </c>
      <c r="BH599" s="25" t="n">
        <f aca="false">BG599/600%</f>
        <v>93.1666666666667</v>
      </c>
      <c r="BI599" s="27" t="str">
        <f aca="false">IF(BH599&gt;=95,"A",IF(BH599&gt;=90,"A-",IF(BH599&gt;=85,"B+",IF(BH599&gt;=80,"B",IF(BH599&gt;=75,"B-",IF(BH599&gt;=70,"C+",IF(BH599&gt;=65,"C",IF(BH599&gt;=60,"C-","Failed"))))))))</f>
        <v>A-</v>
      </c>
      <c r="BJ599" s="28" t="n">
        <f aca="false">SUM(BG599,BD599,BA599,AX599,AU599,AR599,AO599,AK599,AG599)</f>
        <v>2101</v>
      </c>
      <c r="BK599" s="28" t="n">
        <f aca="false">BJ599/2300%</f>
        <v>91.3478260869565</v>
      </c>
      <c r="BL599" s="27" t="str">
        <f aca="false">IF(BK599&gt;=95,"A",IF(BK599&gt;=90,"A-",IF(BK599&gt;=85,"B+",IF(BK599&gt;=80,"B",IF(BK599&gt;=75,"B-",IF(BK599&gt;=70,"C+",IF(BK599&gt;=65,"C",IF(BK599&gt;=60,"C-","Failed"))))))))</f>
        <v>A-</v>
      </c>
      <c r="BM599" s="28" t="str">
        <f aca="false">IF(BK599&gt;=95,"4.00",IF(BK599&gt;=90,"3.67",IF(BK599&gt;=85,"3.33",IF(BK599&gt;=80,"3.00",IF(BK599&gt;=75,"2.67",IF(BK599&gt;=70,"2.33",IF(BK599&gt;=65,"2.00",IF(BK599&gt;=60,"1.67","Failed"))))))))</f>
        <v>3.67</v>
      </c>
      <c r="BN599" s="23" t="n">
        <f aca="false">SUM(BJ599,AB599)</f>
        <v>3566</v>
      </c>
      <c r="BO599" s="23" t="n">
        <f aca="false">BN599/4000%</f>
        <v>89.15</v>
      </c>
      <c r="BP599" s="22" t="str">
        <f aca="false">IF(BO599&gt;=95,"A",IF(BO599&gt;=90,"A-",IF(BO599&gt;=85,"B+",IF(BO599&gt;=80,"B",IF(BO599&gt;=75,"B-",IF(BO599&gt;=70,"C+",IF(BO599&gt;=65,"C",IF(BO599&gt;=60,"C-","Failed"))))))))</f>
        <v>B+</v>
      </c>
      <c r="BQ599" s="23" t="str">
        <f aca="false">IF(BO599&gt;=95,"4.00",IF(BO599&gt;=90,"3.67",IF(BO599&gt;=85,"3.33",IF(BO599&gt;=80,"3.00",IF(BO599&gt;=75,"2.67",IF(BO599&gt;=70,"2.33",IF(BO599&gt;=65,"2.00",IF(BO599&gt;=60,"1.67","Failed"))))))))</f>
        <v>3.33</v>
      </c>
    </row>
    <row r="600" s="31" customFormat="true" ht="50.1" hidden="false" customHeight="true" outlineLevel="0" collapsed="false">
      <c r="A600" s="19" t="n">
        <v>691</v>
      </c>
      <c r="B600" s="24" t="s">
        <v>637</v>
      </c>
      <c r="C600" s="25" t="s">
        <v>37</v>
      </c>
      <c r="D600" s="26" t="n">
        <v>186</v>
      </c>
      <c r="E600" s="25" t="n">
        <f aca="false">D600/200%</f>
        <v>93</v>
      </c>
      <c r="F600" s="27" t="str">
        <f aca="false">IF(E600&gt;=95,"A",IF(E600&gt;=90,"A-",IF(E600&gt;=85,"B+",IF(E600&gt;=80,"B",IF(E600&gt;=75,"B-",IF(E600&gt;=70,"C+",IF(E600&gt;=65,"C",IF(E600&gt;=60,"C-","Failed"))))))))</f>
        <v>A-</v>
      </c>
      <c r="G600" s="26" t="n">
        <v>178</v>
      </c>
      <c r="H600" s="25" t="n">
        <f aca="false">G600/200%</f>
        <v>89</v>
      </c>
      <c r="I600" s="27" t="str">
        <f aca="false">IF(H600&gt;=95,"A",IF(H600&gt;=90,"A-",IF(H600&gt;=85,"B+",IF(H600&gt;=80,"B",IF(H600&gt;=75,"B-",IF(H600&gt;=70,"C+",IF(H600&gt;=65,"C",IF(H600&gt;=60,"C-","Failed"))))))))</f>
        <v>B+</v>
      </c>
      <c r="J600" s="26" t="n">
        <v>160</v>
      </c>
      <c r="K600" s="25" t="n">
        <f aca="false">J600/200%</f>
        <v>80</v>
      </c>
      <c r="L600" s="27" t="str">
        <f aca="false">IF(K600&gt;=95,"A",IF(K600&gt;=90,"A-",IF(K600&gt;=85,"B+",IF(K600&gt;=80,"B",IF(K600&gt;=75,"B-",IF(K600&gt;=70,"C+",IF(K600&gt;=65,"C",IF(K600&gt;=60,"C-","Failed"))))))))</f>
        <v>B</v>
      </c>
      <c r="M600" s="26" t="n">
        <v>165</v>
      </c>
      <c r="N600" s="25" t="n">
        <f aca="false">M600/200%</f>
        <v>82.5</v>
      </c>
      <c r="O600" s="27" t="str">
        <f aca="false">IF(N600&gt;=95,"A",IF(N600&gt;=90,"A-",IF(N600&gt;=85,"B+",IF(N600&gt;=80,"B",IF(N600&gt;=75,"B-",IF(N600&gt;=70,"C+",IF(N600&gt;=65,"C",IF(N600&gt;=60,"C-","Failed"))))))))</f>
        <v>B</v>
      </c>
      <c r="P600" s="26" t="n">
        <v>183</v>
      </c>
      <c r="Q600" s="25" t="n">
        <f aca="false">P600/200%</f>
        <v>91.5</v>
      </c>
      <c r="R600" s="27" t="str">
        <f aca="false">IF(Q600&gt;=95,"A",IF(Q600&gt;=90,"A-",IF(Q600&gt;=85,"B+",IF(Q600&gt;=80,"B",IF(Q600&gt;=75,"B-",IF(Q600&gt;=70,"C+",IF(Q600&gt;=65,"C",IF(Q600&gt;=60,"C-","Failed"))))))))</f>
        <v>A-</v>
      </c>
      <c r="S600" s="26" t="n">
        <v>270</v>
      </c>
      <c r="T600" s="25" t="n">
        <f aca="false">S600/300%</f>
        <v>90</v>
      </c>
      <c r="U600" s="27" t="str">
        <f aca="false">IF(T600&gt;=95,"A",IF(T600&gt;=90,"A-",IF(T600&gt;=85,"B+",IF(T600&gt;=80,"B",IF(T600&gt;=75,"B-",IF(T600&gt;=70,"C+",IF(T600&gt;=65,"C",IF(T600&gt;=60,"C-","Failed"))))))))</f>
        <v>A-</v>
      </c>
      <c r="V600" s="26" t="n">
        <v>186</v>
      </c>
      <c r="W600" s="25" t="n">
        <f aca="false">V600/200%</f>
        <v>93</v>
      </c>
      <c r="X600" s="27" t="str">
        <f aca="false">IF(W600&gt;=95,"A",IF(W600&gt;=90,"A-",IF(W600&gt;=85,"B+",IF(W600&gt;=80,"B",IF(W600&gt;=75,"B-",IF(W600&gt;=70,"C+",IF(W600&gt;=65,"C",IF(W600&gt;=60,"C-","Failed"))))))))</f>
        <v>A-</v>
      </c>
      <c r="Y600" s="26" t="n">
        <v>160</v>
      </c>
      <c r="Z600" s="25" t="n">
        <f aca="false">Y600/200%</f>
        <v>80</v>
      </c>
      <c r="AA600" s="27" t="str">
        <f aca="false">IF(Z600&gt;=95,"A",IF(Z600&gt;=90,"A-",IF(Z600&gt;=85,"B+",IF(Z600&gt;=80,"B",IF(Z600&gt;=75,"B-",IF(Z600&gt;=70,"C+",IF(Z600&gt;=65,"C",IF(Z600&gt;=60,"C-","Failed"))))))))</f>
        <v>B</v>
      </c>
      <c r="AB600" s="28" t="n">
        <f aca="false">SUM(Y600,V600,S600,P600,M600,J600,G600,D600)</f>
        <v>1488</v>
      </c>
      <c r="AC600" s="28" t="n">
        <f aca="false">AB600/1700%</f>
        <v>87.5294117647059</v>
      </c>
      <c r="AD600" s="27" t="str">
        <f aca="false">IF(AC600&gt;=95,"A",IF(AC600&gt;=90,"A-",IF(AC600&gt;=85,"B+",IF(AC600&gt;=80,"B",IF(AC600&gt;=75,"B-",IF(AC600&gt;=70,"C+",IF(AC600&gt;=65,"C",IF(AC600&gt;=60,"C-","Failed"))))))))</f>
        <v>B+</v>
      </c>
      <c r="AE600" s="28" t="str">
        <f aca="false">IF(AC600&gt;=95,"4.00",IF(AC600&gt;=90,"3.67",IF(AC600&gt;=85,"3.33",IF(AC600&gt;=80,"3.00",IF(AC600&gt;=75,"2.67",IF(AC600&gt;=70,"2.33",IF(AC600&gt;=65,"2.00",IF(AC600&gt;=60,"1.67","Failed"))))))))</f>
        <v>3.33</v>
      </c>
      <c r="AF600" s="29" t="s">
        <v>38</v>
      </c>
      <c r="AG600" s="28" t="n">
        <v>179</v>
      </c>
      <c r="AH600" s="27" t="n">
        <f aca="false">AG600/200%</f>
        <v>89.5</v>
      </c>
      <c r="AI600" s="27" t="str">
        <f aca="false">IF(AH600&gt;=95,"A",IF(AH600&gt;=90,"A-",IF(AH600&gt;=85,"B+",IF(AH600&gt;=80,"B",IF(AH600&gt;=75,"B-",IF(AH600&gt;=70,"C+",IF(AH600&gt;=65,"C",IF(AH600&gt;=60,"C-","Failed"))))))))</f>
        <v>B+</v>
      </c>
      <c r="AJ600" s="29" t="s">
        <v>39</v>
      </c>
      <c r="AK600" s="28" t="n">
        <v>184</v>
      </c>
      <c r="AL600" s="25" t="n">
        <f aca="false">AK600/200%</f>
        <v>92</v>
      </c>
      <c r="AM600" s="27" t="str">
        <f aca="false">IF(AL600&gt;=95,"A",IF(AL600&gt;=90,"A-",IF(AL600&gt;=85,"B+",IF(AL600&gt;=80,"B",IF(AL600&gt;=75,"B-",IF(AL600&gt;=70,"C+",IF(AL600&gt;=65,"C",IF(AL600&gt;=60,"C-","Failed"))))))))</f>
        <v>A-</v>
      </c>
      <c r="AN600" s="30" t="s">
        <v>12</v>
      </c>
      <c r="AO600" s="28" t="n">
        <v>180</v>
      </c>
      <c r="AP600" s="25" t="n">
        <f aca="false">AO600/200%</f>
        <v>90</v>
      </c>
      <c r="AQ600" s="27" t="str">
        <f aca="false">IF(AP600&gt;=95,"A",IF(AP600&gt;=90,"A-",IF(AP600&gt;=85,"B+",IF(AP600&gt;=80,"B",IF(AP600&gt;=75,"B-",IF(AP600&gt;=70,"C+",IF(AP600&gt;=65,"C",IF(AP600&gt;=60,"C-","Failed"))))))))</f>
        <v>A-</v>
      </c>
      <c r="AR600" s="28" t="n">
        <v>180</v>
      </c>
      <c r="AS600" s="25" t="n">
        <f aca="false">AR600/200%</f>
        <v>90</v>
      </c>
      <c r="AT600" s="27" t="str">
        <f aca="false">IF(AS600&gt;=95,"A",IF(AS600&gt;=90,"A-",IF(AS600&gt;=85,"B+",IF(AS600&gt;=80,"B",IF(AS600&gt;=75,"B-",IF(AS600&gt;=70,"C+",IF(AS600&gt;=65,"C",IF(AS600&gt;=60,"C-","Failed"))))))))</f>
        <v>A-</v>
      </c>
      <c r="AU600" s="28" t="n">
        <v>175</v>
      </c>
      <c r="AV600" s="25" t="n">
        <f aca="false">AU600/200%</f>
        <v>87.5</v>
      </c>
      <c r="AW600" s="27" t="str">
        <f aca="false">IF(AV600&gt;=95,"A",IF(AV600&gt;=90,"A-",IF(AV600&gt;=85,"B+",IF(AV600&gt;=80,"B",IF(AV600&gt;=75,"B-",IF(AV600&gt;=70,"C+",IF(AV600&gt;=65,"C",IF(AV600&gt;=60,"C-","Failed"))))))))</f>
        <v>B+</v>
      </c>
      <c r="AX600" s="28" t="n">
        <v>180</v>
      </c>
      <c r="AY600" s="25" t="n">
        <f aca="false">AX600/200%</f>
        <v>90</v>
      </c>
      <c r="AZ600" s="27" t="str">
        <f aca="false">IF(AY600&gt;=95,"A",IF(AY600&gt;=90,"A-",IF(AY600&gt;=85,"B+",IF(AY600&gt;=80,"B",IF(AY600&gt;=75,"B-",IF(AY600&gt;=70,"C+",IF(AY600&gt;=65,"C",IF(AY600&gt;=60,"C-","Failed"))))))))</f>
        <v>A-</v>
      </c>
      <c r="BA600" s="28" t="n">
        <v>220</v>
      </c>
      <c r="BB600" s="25" t="n">
        <f aca="false">BA600/300%</f>
        <v>73.3333333333333</v>
      </c>
      <c r="BC600" s="27" t="str">
        <f aca="false">IF(BB600&gt;=95,"A",IF(BB600&gt;=90,"A-",IF(BB600&gt;=85,"B+",IF(BB600&gt;=80,"B",IF(BB600&gt;=75,"B-",IF(BB600&gt;=70,"C+",IF(BB600&gt;=65,"C",IF(BB600&gt;=60,"C-","Failed"))))))))</f>
        <v>C+</v>
      </c>
      <c r="BD600" s="28" t="n">
        <v>171</v>
      </c>
      <c r="BE600" s="25" t="n">
        <f aca="false">BD600/200%</f>
        <v>85.5</v>
      </c>
      <c r="BF600" s="27" t="str">
        <f aca="false">IF(BE600&gt;=95,"A",IF(BE600&gt;=90,"A-",IF(BE600&gt;=85,"B+",IF(BE600&gt;=80,"B",IF(BE600&gt;=75,"B-",IF(BE600&gt;=70,"C+",IF(BE600&gt;=65,"C",IF(BE600&gt;=60,"C-","Failed"))))))))</f>
        <v>B+</v>
      </c>
      <c r="BG600" s="28" t="n">
        <v>564</v>
      </c>
      <c r="BH600" s="25" t="n">
        <f aca="false">BG600/600%</f>
        <v>94</v>
      </c>
      <c r="BI600" s="27" t="str">
        <f aca="false">IF(BH600&gt;=95,"A",IF(BH600&gt;=90,"A-",IF(BH600&gt;=85,"B+",IF(BH600&gt;=80,"B",IF(BH600&gt;=75,"B-",IF(BH600&gt;=70,"C+",IF(BH600&gt;=65,"C",IF(BH600&gt;=60,"C-","Failed"))))))))</f>
        <v>A-</v>
      </c>
      <c r="BJ600" s="28" t="n">
        <f aca="false">SUM(BG600,BD600,BA600,AX600,AU600,AR600,AO600,AK600,AG600)</f>
        <v>2033</v>
      </c>
      <c r="BK600" s="28" t="n">
        <f aca="false">BJ600/2300%</f>
        <v>88.3913043478261</v>
      </c>
      <c r="BL600" s="27" t="str">
        <f aca="false">IF(BK600&gt;=95,"A",IF(BK600&gt;=90,"A-",IF(BK600&gt;=85,"B+",IF(BK600&gt;=80,"B",IF(BK600&gt;=75,"B-",IF(BK600&gt;=70,"C+",IF(BK600&gt;=65,"C",IF(BK600&gt;=60,"C-","Failed"))))))))</f>
        <v>B+</v>
      </c>
      <c r="BM600" s="28" t="str">
        <f aca="false">IF(BK600&gt;=95,"4.00",IF(BK600&gt;=90,"3.67",IF(BK600&gt;=85,"3.33",IF(BK600&gt;=80,"3.00",IF(BK600&gt;=75,"2.67",IF(BK600&gt;=70,"2.33",IF(BK600&gt;=65,"2.00",IF(BK600&gt;=60,"1.67","Failed"))))))))</f>
        <v>3.33</v>
      </c>
      <c r="BN600" s="23" t="n">
        <f aca="false">SUM(BJ600,AB600)</f>
        <v>3521</v>
      </c>
      <c r="BO600" s="23" t="n">
        <f aca="false">BN600/4000%</f>
        <v>88.025</v>
      </c>
      <c r="BP600" s="22" t="str">
        <f aca="false">IF(BO600&gt;=95,"A",IF(BO600&gt;=90,"A-",IF(BO600&gt;=85,"B+",IF(BO600&gt;=80,"B",IF(BO600&gt;=75,"B-",IF(BO600&gt;=70,"C+",IF(BO600&gt;=65,"C",IF(BO600&gt;=60,"C-","Failed"))))))))</f>
        <v>B+</v>
      </c>
      <c r="BQ600" s="23" t="str">
        <f aca="false">IF(BO600&gt;=95,"4.00",IF(BO600&gt;=90,"3.67",IF(BO600&gt;=85,"3.33",IF(BO600&gt;=80,"3.00",IF(BO600&gt;=75,"2.67",IF(BO600&gt;=70,"2.33",IF(BO600&gt;=65,"2.00",IF(BO600&gt;=60,"1.67","Failed"))))))))</f>
        <v>3.33</v>
      </c>
    </row>
    <row r="601" s="31" customFormat="true" ht="50.1" hidden="false" customHeight="true" outlineLevel="0" collapsed="false">
      <c r="A601" s="19" t="n">
        <v>692</v>
      </c>
      <c r="B601" s="24" t="s">
        <v>638</v>
      </c>
      <c r="C601" s="25" t="s">
        <v>37</v>
      </c>
      <c r="D601" s="26" t="n">
        <v>186</v>
      </c>
      <c r="E601" s="25" t="n">
        <f aca="false">D601/200%</f>
        <v>93</v>
      </c>
      <c r="F601" s="27" t="str">
        <f aca="false">IF(E601&gt;=95,"A",IF(E601&gt;=90,"A-",IF(E601&gt;=85,"B+",IF(E601&gt;=80,"B",IF(E601&gt;=75,"B-",IF(E601&gt;=70,"C+",IF(E601&gt;=65,"C",IF(E601&gt;=60,"C-","Failed"))))))))</f>
        <v>A-</v>
      </c>
      <c r="G601" s="26" t="n">
        <v>192</v>
      </c>
      <c r="H601" s="25" t="n">
        <f aca="false">G601/200%</f>
        <v>96</v>
      </c>
      <c r="I601" s="27" t="str">
        <f aca="false">IF(H601&gt;=95,"A",IF(H601&gt;=90,"A-",IF(H601&gt;=85,"B+",IF(H601&gt;=80,"B",IF(H601&gt;=75,"B-",IF(H601&gt;=70,"C+",IF(H601&gt;=65,"C",IF(H601&gt;=60,"C-","Failed"))))))))</f>
        <v>A</v>
      </c>
      <c r="J601" s="26" t="n">
        <v>180</v>
      </c>
      <c r="K601" s="25" t="n">
        <f aca="false">J601/200%</f>
        <v>90</v>
      </c>
      <c r="L601" s="27" t="str">
        <f aca="false">IF(K601&gt;=95,"A",IF(K601&gt;=90,"A-",IF(K601&gt;=85,"B+",IF(K601&gt;=80,"B",IF(K601&gt;=75,"B-",IF(K601&gt;=70,"C+",IF(K601&gt;=65,"C",IF(K601&gt;=60,"C-","Failed"))))))))</f>
        <v>A-</v>
      </c>
      <c r="M601" s="26" t="n">
        <v>185</v>
      </c>
      <c r="N601" s="25" t="n">
        <f aca="false">M601/200%</f>
        <v>92.5</v>
      </c>
      <c r="O601" s="27" t="str">
        <f aca="false">IF(N601&gt;=95,"A",IF(N601&gt;=90,"A-",IF(N601&gt;=85,"B+",IF(N601&gt;=80,"B",IF(N601&gt;=75,"B-",IF(N601&gt;=70,"C+",IF(N601&gt;=65,"C",IF(N601&gt;=60,"C-","Failed"))))))))</f>
        <v>A-</v>
      </c>
      <c r="P601" s="26" t="n">
        <v>192</v>
      </c>
      <c r="Q601" s="25" t="n">
        <f aca="false">P601/200%</f>
        <v>96</v>
      </c>
      <c r="R601" s="27" t="str">
        <f aca="false">IF(Q601&gt;=95,"A",IF(Q601&gt;=90,"A-",IF(Q601&gt;=85,"B+",IF(Q601&gt;=80,"B",IF(Q601&gt;=75,"B-",IF(Q601&gt;=70,"C+",IF(Q601&gt;=65,"C",IF(Q601&gt;=60,"C-","Failed"))))))))</f>
        <v>A</v>
      </c>
      <c r="S601" s="26" t="n">
        <v>285</v>
      </c>
      <c r="T601" s="25" t="n">
        <f aca="false">S601/300%</f>
        <v>95</v>
      </c>
      <c r="U601" s="27" t="str">
        <f aca="false">IF(T601&gt;=95,"A",IF(T601&gt;=90,"A-",IF(T601&gt;=85,"B+",IF(T601&gt;=80,"B",IF(T601&gt;=75,"B-",IF(T601&gt;=70,"C+",IF(T601&gt;=65,"C",IF(T601&gt;=60,"C-","Failed"))))))))</f>
        <v>A</v>
      </c>
      <c r="V601" s="26" t="n">
        <v>189</v>
      </c>
      <c r="W601" s="25" t="n">
        <f aca="false">V601/200%</f>
        <v>94.5</v>
      </c>
      <c r="X601" s="27" t="str">
        <f aca="false">IF(W601&gt;=95,"A",IF(W601&gt;=90,"A-",IF(W601&gt;=85,"B+",IF(W601&gt;=80,"B",IF(W601&gt;=75,"B-",IF(W601&gt;=70,"C+",IF(W601&gt;=65,"C",IF(W601&gt;=60,"C-","Failed"))))))))</f>
        <v>A-</v>
      </c>
      <c r="Y601" s="26" t="n">
        <v>165</v>
      </c>
      <c r="Z601" s="25" t="n">
        <f aca="false">Y601/200%</f>
        <v>82.5</v>
      </c>
      <c r="AA601" s="27" t="str">
        <f aca="false">IF(Z601&gt;=95,"A",IF(Z601&gt;=90,"A-",IF(Z601&gt;=85,"B+",IF(Z601&gt;=80,"B",IF(Z601&gt;=75,"B-",IF(Z601&gt;=70,"C+",IF(Z601&gt;=65,"C",IF(Z601&gt;=60,"C-","Failed"))))))))</f>
        <v>B</v>
      </c>
      <c r="AB601" s="28" t="n">
        <f aca="false">SUM(Y601,V601,S601,P601,M601,J601,G601,D601)</f>
        <v>1574</v>
      </c>
      <c r="AC601" s="28" t="n">
        <f aca="false">AB601/1700%</f>
        <v>92.5882352941177</v>
      </c>
      <c r="AD601" s="27" t="str">
        <f aca="false">IF(AC601&gt;=95,"A",IF(AC601&gt;=90,"A-",IF(AC601&gt;=85,"B+",IF(AC601&gt;=80,"B",IF(AC601&gt;=75,"B-",IF(AC601&gt;=70,"C+",IF(AC601&gt;=65,"C",IF(AC601&gt;=60,"C-","Failed"))))))))</f>
        <v>A-</v>
      </c>
      <c r="AE601" s="28" t="str">
        <f aca="false">IF(AC601&gt;=95,"4.00",IF(AC601&gt;=90,"3.67",IF(AC601&gt;=85,"3.33",IF(AC601&gt;=80,"3.00",IF(AC601&gt;=75,"2.67",IF(AC601&gt;=70,"2.33",IF(AC601&gt;=65,"2.00",IF(AC601&gt;=60,"1.67","Failed"))))))))</f>
        <v>3.67</v>
      </c>
      <c r="AF601" s="29" t="s">
        <v>38</v>
      </c>
      <c r="AG601" s="28" t="n">
        <v>178</v>
      </c>
      <c r="AH601" s="27" t="n">
        <f aca="false">AG601/200%</f>
        <v>89</v>
      </c>
      <c r="AI601" s="27" t="str">
        <f aca="false">IF(AH601&gt;=95,"A",IF(AH601&gt;=90,"A-",IF(AH601&gt;=85,"B+",IF(AH601&gt;=80,"B",IF(AH601&gt;=75,"B-",IF(AH601&gt;=70,"C+",IF(AH601&gt;=65,"C",IF(AH601&gt;=60,"C-","Failed"))))))))</f>
        <v>B+</v>
      </c>
      <c r="AJ601" s="29" t="s">
        <v>39</v>
      </c>
      <c r="AK601" s="28" t="n">
        <v>183</v>
      </c>
      <c r="AL601" s="25" t="n">
        <f aca="false">AK601/200%</f>
        <v>91.5</v>
      </c>
      <c r="AM601" s="27" t="str">
        <f aca="false">IF(AL601&gt;=95,"A",IF(AL601&gt;=90,"A-",IF(AL601&gt;=85,"B+",IF(AL601&gt;=80,"B",IF(AL601&gt;=75,"B-",IF(AL601&gt;=70,"C+",IF(AL601&gt;=65,"C",IF(AL601&gt;=60,"C-","Failed"))))))))</f>
        <v>A-</v>
      </c>
      <c r="AN601" s="30" t="s">
        <v>12</v>
      </c>
      <c r="AO601" s="28" t="n">
        <v>180</v>
      </c>
      <c r="AP601" s="25" t="n">
        <f aca="false">AO601/200%</f>
        <v>90</v>
      </c>
      <c r="AQ601" s="27" t="str">
        <f aca="false">IF(AP601&gt;=95,"A",IF(AP601&gt;=90,"A-",IF(AP601&gt;=85,"B+",IF(AP601&gt;=80,"B",IF(AP601&gt;=75,"B-",IF(AP601&gt;=70,"C+",IF(AP601&gt;=65,"C",IF(AP601&gt;=60,"C-","Failed"))))))))</f>
        <v>A-</v>
      </c>
      <c r="AR601" s="28" t="n">
        <v>180</v>
      </c>
      <c r="AS601" s="25" t="n">
        <f aca="false">AR601/200%</f>
        <v>90</v>
      </c>
      <c r="AT601" s="27" t="str">
        <f aca="false">IF(AS601&gt;=95,"A",IF(AS601&gt;=90,"A-",IF(AS601&gt;=85,"B+",IF(AS601&gt;=80,"B",IF(AS601&gt;=75,"B-",IF(AS601&gt;=70,"C+",IF(AS601&gt;=65,"C",IF(AS601&gt;=60,"C-","Failed"))))))))</f>
        <v>A-</v>
      </c>
      <c r="AU601" s="28" t="n">
        <v>181</v>
      </c>
      <c r="AV601" s="25" t="n">
        <f aca="false">AU601/200%</f>
        <v>90.5</v>
      </c>
      <c r="AW601" s="27" t="str">
        <f aca="false">IF(AV601&gt;=95,"A",IF(AV601&gt;=90,"A-",IF(AV601&gt;=85,"B+",IF(AV601&gt;=80,"B",IF(AV601&gt;=75,"B-",IF(AV601&gt;=70,"C+",IF(AV601&gt;=65,"C",IF(AV601&gt;=60,"C-","Failed"))))))))</f>
        <v>A-</v>
      </c>
      <c r="AX601" s="28" t="n">
        <v>180</v>
      </c>
      <c r="AY601" s="25" t="n">
        <f aca="false">AX601/200%</f>
        <v>90</v>
      </c>
      <c r="AZ601" s="27" t="str">
        <f aca="false">IF(AY601&gt;=95,"A",IF(AY601&gt;=90,"A-",IF(AY601&gt;=85,"B+",IF(AY601&gt;=80,"B",IF(AY601&gt;=75,"B-",IF(AY601&gt;=70,"C+",IF(AY601&gt;=65,"C",IF(AY601&gt;=60,"C-","Failed"))))))))</f>
        <v>A-</v>
      </c>
      <c r="BA601" s="28" t="n">
        <v>250</v>
      </c>
      <c r="BB601" s="25" t="n">
        <f aca="false">BA601/300%</f>
        <v>83.3333333333333</v>
      </c>
      <c r="BC601" s="27" t="str">
        <f aca="false">IF(BB601&gt;=95,"A",IF(BB601&gt;=90,"A-",IF(BB601&gt;=85,"B+",IF(BB601&gt;=80,"B",IF(BB601&gt;=75,"B-",IF(BB601&gt;=70,"C+",IF(BB601&gt;=65,"C",IF(BB601&gt;=60,"C-","Failed"))))))))</f>
        <v>B</v>
      </c>
      <c r="BD601" s="28" t="n">
        <v>173</v>
      </c>
      <c r="BE601" s="25" t="n">
        <f aca="false">BD601/200%</f>
        <v>86.5</v>
      </c>
      <c r="BF601" s="27" t="str">
        <f aca="false">IF(BE601&gt;=95,"A",IF(BE601&gt;=90,"A-",IF(BE601&gt;=85,"B+",IF(BE601&gt;=80,"B",IF(BE601&gt;=75,"B-",IF(BE601&gt;=70,"C+",IF(BE601&gt;=65,"C",IF(BE601&gt;=60,"C-","Failed"))))))))</f>
        <v>B+</v>
      </c>
      <c r="BG601" s="28" t="n">
        <v>563</v>
      </c>
      <c r="BH601" s="25" t="n">
        <f aca="false">BG601/600%</f>
        <v>93.8333333333333</v>
      </c>
      <c r="BI601" s="27" t="str">
        <f aca="false">IF(BH601&gt;=95,"A",IF(BH601&gt;=90,"A-",IF(BH601&gt;=85,"B+",IF(BH601&gt;=80,"B",IF(BH601&gt;=75,"B-",IF(BH601&gt;=70,"C+",IF(BH601&gt;=65,"C",IF(BH601&gt;=60,"C-","Failed"))))))))</f>
        <v>A-</v>
      </c>
      <c r="BJ601" s="28" t="n">
        <f aca="false">SUM(BG601,BD601,BA601,AX601,AU601,AR601,AO601,AK601,AG601)</f>
        <v>2068</v>
      </c>
      <c r="BK601" s="28" t="n">
        <f aca="false">BJ601/2300%</f>
        <v>89.9130434782609</v>
      </c>
      <c r="BL601" s="27" t="str">
        <f aca="false">IF(BK601&gt;=95,"A",IF(BK601&gt;=90,"A-",IF(BK601&gt;=85,"B+",IF(BK601&gt;=80,"B",IF(BK601&gt;=75,"B-",IF(BK601&gt;=70,"C+",IF(BK601&gt;=65,"C",IF(BK601&gt;=60,"C-","Failed"))))))))</f>
        <v>B+</v>
      </c>
      <c r="BM601" s="28" t="str">
        <f aca="false">IF(BK601&gt;=95,"4.00",IF(BK601&gt;=90,"3.67",IF(BK601&gt;=85,"3.33",IF(BK601&gt;=80,"3.00",IF(BK601&gt;=75,"2.67",IF(BK601&gt;=70,"2.33",IF(BK601&gt;=65,"2.00",IF(BK601&gt;=60,"1.67","Failed"))))))))</f>
        <v>3.33</v>
      </c>
      <c r="BN601" s="23" t="n">
        <f aca="false">SUM(BJ601,AB601)</f>
        <v>3642</v>
      </c>
      <c r="BO601" s="23" t="n">
        <f aca="false">BN601/4000%</f>
        <v>91.05</v>
      </c>
      <c r="BP601" s="22" t="str">
        <f aca="false">IF(BO601&gt;=95,"A",IF(BO601&gt;=90,"A-",IF(BO601&gt;=85,"B+",IF(BO601&gt;=80,"B",IF(BO601&gt;=75,"B-",IF(BO601&gt;=70,"C+",IF(BO601&gt;=65,"C",IF(BO601&gt;=60,"C-","Failed"))))))))</f>
        <v>A-</v>
      </c>
      <c r="BQ601" s="23" t="str">
        <f aca="false">IF(BO601&gt;=95,"4.00",IF(BO601&gt;=90,"3.67",IF(BO601&gt;=85,"3.33",IF(BO601&gt;=80,"3.00",IF(BO601&gt;=75,"2.67",IF(BO601&gt;=70,"2.33",IF(BO601&gt;=65,"2.00",IF(BO601&gt;=60,"1.67","Failed"))))))))</f>
        <v>3.67</v>
      </c>
    </row>
    <row r="602" s="31" customFormat="true" ht="50.1" hidden="false" customHeight="true" outlineLevel="0" collapsed="false">
      <c r="A602" s="19" t="n">
        <v>693</v>
      </c>
      <c r="B602" s="24" t="s">
        <v>639</v>
      </c>
      <c r="C602" s="25" t="s">
        <v>37</v>
      </c>
      <c r="D602" s="26" t="n">
        <v>186</v>
      </c>
      <c r="E602" s="25" t="n">
        <f aca="false">D602/200%</f>
        <v>93</v>
      </c>
      <c r="F602" s="27" t="str">
        <f aca="false">IF(E602&gt;=95,"A",IF(E602&gt;=90,"A-",IF(E602&gt;=85,"B+",IF(E602&gt;=80,"B",IF(E602&gt;=75,"B-",IF(E602&gt;=70,"C+",IF(E602&gt;=65,"C",IF(E602&gt;=60,"C-","Failed"))))))))</f>
        <v>A-</v>
      </c>
      <c r="G602" s="26" t="n">
        <v>189</v>
      </c>
      <c r="H602" s="25" t="n">
        <f aca="false">G602/200%</f>
        <v>94.5</v>
      </c>
      <c r="I602" s="27" t="str">
        <f aca="false">IF(H602&gt;=95,"A",IF(H602&gt;=90,"A-",IF(H602&gt;=85,"B+",IF(H602&gt;=80,"B",IF(H602&gt;=75,"B-",IF(H602&gt;=70,"C+",IF(H602&gt;=65,"C",IF(H602&gt;=60,"C-","Failed"))))))))</f>
        <v>A-</v>
      </c>
      <c r="J602" s="26" t="n">
        <v>182</v>
      </c>
      <c r="K602" s="25" t="n">
        <f aca="false">J602/200%</f>
        <v>91</v>
      </c>
      <c r="L602" s="27" t="str">
        <f aca="false">IF(K602&gt;=95,"A",IF(K602&gt;=90,"A-",IF(K602&gt;=85,"B+",IF(K602&gt;=80,"B",IF(K602&gt;=75,"B-",IF(K602&gt;=70,"C+",IF(K602&gt;=65,"C",IF(K602&gt;=60,"C-","Failed"))))))))</f>
        <v>A-</v>
      </c>
      <c r="M602" s="26" t="n">
        <v>175</v>
      </c>
      <c r="N602" s="25" t="n">
        <f aca="false">M602/200%</f>
        <v>87.5</v>
      </c>
      <c r="O602" s="27" t="str">
        <f aca="false">IF(N602&gt;=95,"A",IF(N602&gt;=90,"A-",IF(N602&gt;=85,"B+",IF(N602&gt;=80,"B",IF(N602&gt;=75,"B-",IF(N602&gt;=70,"C+",IF(N602&gt;=65,"C",IF(N602&gt;=60,"C-","Failed"))))))))</f>
        <v>B+</v>
      </c>
      <c r="P602" s="26" t="n">
        <v>186</v>
      </c>
      <c r="Q602" s="25" t="n">
        <f aca="false">P602/200%</f>
        <v>93</v>
      </c>
      <c r="R602" s="27" t="str">
        <f aca="false">IF(Q602&gt;=95,"A",IF(Q602&gt;=90,"A-",IF(Q602&gt;=85,"B+",IF(Q602&gt;=80,"B",IF(Q602&gt;=75,"B-",IF(Q602&gt;=70,"C+",IF(Q602&gt;=65,"C",IF(Q602&gt;=60,"C-","Failed"))))))))</f>
        <v>A-</v>
      </c>
      <c r="S602" s="26" t="n">
        <v>275</v>
      </c>
      <c r="T602" s="25" t="n">
        <f aca="false">S602/300%</f>
        <v>91.6666666666667</v>
      </c>
      <c r="U602" s="27" t="str">
        <f aca="false">IF(T602&gt;=95,"A",IF(T602&gt;=90,"A-",IF(T602&gt;=85,"B+",IF(T602&gt;=80,"B",IF(T602&gt;=75,"B-",IF(T602&gt;=70,"C+",IF(T602&gt;=65,"C",IF(T602&gt;=60,"C-","Failed"))))))))</f>
        <v>A-</v>
      </c>
      <c r="V602" s="26" t="n">
        <v>177</v>
      </c>
      <c r="W602" s="25" t="n">
        <f aca="false">V602/200%</f>
        <v>88.5</v>
      </c>
      <c r="X602" s="27" t="str">
        <f aca="false">IF(W602&gt;=95,"A",IF(W602&gt;=90,"A-",IF(W602&gt;=85,"B+",IF(W602&gt;=80,"B",IF(W602&gt;=75,"B-",IF(W602&gt;=70,"C+",IF(W602&gt;=65,"C",IF(W602&gt;=60,"C-","Failed"))))))))</f>
        <v>B+</v>
      </c>
      <c r="Y602" s="26" t="n">
        <v>170</v>
      </c>
      <c r="Z602" s="25" t="n">
        <f aca="false">Y602/200%</f>
        <v>85</v>
      </c>
      <c r="AA602" s="27" t="str">
        <f aca="false">IF(Z602&gt;=95,"A",IF(Z602&gt;=90,"A-",IF(Z602&gt;=85,"B+",IF(Z602&gt;=80,"B",IF(Z602&gt;=75,"B-",IF(Z602&gt;=70,"C+",IF(Z602&gt;=65,"C",IF(Z602&gt;=60,"C-","Failed"))))))))</f>
        <v>B+</v>
      </c>
      <c r="AB602" s="28" t="n">
        <f aca="false">SUM(Y602,V602,S602,P602,M602,J602,G602,D602)</f>
        <v>1540</v>
      </c>
      <c r="AC602" s="28" t="n">
        <f aca="false">AB602/1700%</f>
        <v>90.5882352941177</v>
      </c>
      <c r="AD602" s="27" t="str">
        <f aca="false">IF(AC602&gt;=95,"A",IF(AC602&gt;=90,"A-",IF(AC602&gt;=85,"B+",IF(AC602&gt;=80,"B",IF(AC602&gt;=75,"B-",IF(AC602&gt;=70,"C+",IF(AC602&gt;=65,"C",IF(AC602&gt;=60,"C-","Failed"))))))))</f>
        <v>A-</v>
      </c>
      <c r="AE602" s="28" t="str">
        <f aca="false">IF(AC602&gt;=95,"4.00",IF(AC602&gt;=90,"3.67",IF(AC602&gt;=85,"3.33",IF(AC602&gt;=80,"3.00",IF(AC602&gt;=75,"2.67",IF(AC602&gt;=70,"2.33",IF(AC602&gt;=65,"2.00",IF(AC602&gt;=60,"1.67","Failed"))))))))</f>
        <v>3.67</v>
      </c>
      <c r="AF602" s="29" t="s">
        <v>38</v>
      </c>
      <c r="AG602" s="28" t="n">
        <v>180</v>
      </c>
      <c r="AH602" s="27" t="n">
        <f aca="false">AG602/200%</f>
        <v>90</v>
      </c>
      <c r="AI602" s="27" t="str">
        <f aca="false">IF(AH602&gt;=95,"A",IF(AH602&gt;=90,"A-",IF(AH602&gt;=85,"B+",IF(AH602&gt;=80,"B",IF(AH602&gt;=75,"B-",IF(AH602&gt;=70,"C+",IF(AH602&gt;=65,"C",IF(AH602&gt;=60,"C-","Failed"))))))))</f>
        <v>A-</v>
      </c>
      <c r="AJ602" s="29" t="s">
        <v>39</v>
      </c>
      <c r="AK602" s="28" t="n">
        <v>180</v>
      </c>
      <c r="AL602" s="25" t="n">
        <f aca="false">AK602/200%</f>
        <v>90</v>
      </c>
      <c r="AM602" s="27" t="str">
        <f aca="false">IF(AL602&gt;=95,"A",IF(AL602&gt;=90,"A-",IF(AL602&gt;=85,"B+",IF(AL602&gt;=80,"B",IF(AL602&gt;=75,"B-",IF(AL602&gt;=70,"C+",IF(AL602&gt;=65,"C",IF(AL602&gt;=60,"C-","Failed"))))))))</f>
        <v>A-</v>
      </c>
      <c r="AN602" s="30" t="s">
        <v>12</v>
      </c>
      <c r="AO602" s="28" t="n">
        <v>175</v>
      </c>
      <c r="AP602" s="25" t="n">
        <f aca="false">AO602/200%</f>
        <v>87.5</v>
      </c>
      <c r="AQ602" s="27" t="str">
        <f aca="false">IF(AP602&gt;=95,"A",IF(AP602&gt;=90,"A-",IF(AP602&gt;=85,"B+",IF(AP602&gt;=80,"B",IF(AP602&gt;=75,"B-",IF(AP602&gt;=70,"C+",IF(AP602&gt;=65,"C",IF(AP602&gt;=60,"C-","Failed"))))))))</f>
        <v>B+</v>
      </c>
      <c r="AR602" s="28" t="n">
        <v>180</v>
      </c>
      <c r="AS602" s="25" t="n">
        <f aca="false">AR602/200%</f>
        <v>90</v>
      </c>
      <c r="AT602" s="27" t="str">
        <f aca="false">IF(AS602&gt;=95,"A",IF(AS602&gt;=90,"A-",IF(AS602&gt;=85,"B+",IF(AS602&gt;=80,"B",IF(AS602&gt;=75,"B-",IF(AS602&gt;=70,"C+",IF(AS602&gt;=65,"C",IF(AS602&gt;=60,"C-","Failed"))))))))</f>
        <v>A-</v>
      </c>
      <c r="AU602" s="28" t="n">
        <v>175</v>
      </c>
      <c r="AV602" s="25" t="n">
        <f aca="false">AU602/200%</f>
        <v>87.5</v>
      </c>
      <c r="AW602" s="27" t="str">
        <f aca="false">IF(AV602&gt;=95,"A",IF(AV602&gt;=90,"A-",IF(AV602&gt;=85,"B+",IF(AV602&gt;=80,"B",IF(AV602&gt;=75,"B-",IF(AV602&gt;=70,"C+",IF(AV602&gt;=65,"C",IF(AV602&gt;=60,"C-","Failed"))))))))</f>
        <v>B+</v>
      </c>
      <c r="AX602" s="28" t="n">
        <v>175</v>
      </c>
      <c r="AY602" s="25" t="n">
        <f aca="false">AX602/200%</f>
        <v>87.5</v>
      </c>
      <c r="AZ602" s="27" t="str">
        <f aca="false">IF(AY602&gt;=95,"A",IF(AY602&gt;=90,"A-",IF(AY602&gt;=85,"B+",IF(AY602&gt;=80,"B",IF(AY602&gt;=75,"B-",IF(AY602&gt;=70,"C+",IF(AY602&gt;=65,"C",IF(AY602&gt;=60,"C-","Failed"))))))))</f>
        <v>B+</v>
      </c>
      <c r="BA602" s="28" t="n">
        <v>227</v>
      </c>
      <c r="BB602" s="25" t="n">
        <f aca="false">BA602/300%</f>
        <v>75.6666666666667</v>
      </c>
      <c r="BC602" s="27" t="str">
        <f aca="false">IF(BB602&gt;=95,"A",IF(BB602&gt;=90,"A-",IF(BB602&gt;=85,"B+",IF(BB602&gt;=80,"B",IF(BB602&gt;=75,"B-",IF(BB602&gt;=70,"C+",IF(BB602&gt;=65,"C",IF(BB602&gt;=60,"C-","Failed"))))))))</f>
        <v>B-</v>
      </c>
      <c r="BD602" s="28" t="n">
        <v>168</v>
      </c>
      <c r="BE602" s="25" t="n">
        <f aca="false">BD602/200%</f>
        <v>84</v>
      </c>
      <c r="BF602" s="27" t="str">
        <f aca="false">IF(BE602&gt;=95,"A",IF(BE602&gt;=90,"A-",IF(BE602&gt;=85,"B+",IF(BE602&gt;=80,"B",IF(BE602&gt;=75,"B-",IF(BE602&gt;=70,"C+",IF(BE602&gt;=65,"C",IF(BE602&gt;=60,"C-","Failed"))))))))</f>
        <v>B</v>
      </c>
      <c r="BG602" s="28" t="n">
        <v>538</v>
      </c>
      <c r="BH602" s="25" t="n">
        <f aca="false">BG602/600%</f>
        <v>89.6666666666667</v>
      </c>
      <c r="BI602" s="27" t="str">
        <f aca="false">IF(BH602&gt;=95,"A",IF(BH602&gt;=90,"A-",IF(BH602&gt;=85,"B+",IF(BH602&gt;=80,"B",IF(BH602&gt;=75,"B-",IF(BH602&gt;=70,"C+",IF(BH602&gt;=65,"C",IF(BH602&gt;=60,"C-","Failed"))))))))</f>
        <v>B+</v>
      </c>
      <c r="BJ602" s="28" t="n">
        <f aca="false">SUM(BG602,BD602,BA602,AX602,AU602,AR602,AO602,AK602,AG602)</f>
        <v>1998</v>
      </c>
      <c r="BK602" s="28" t="n">
        <f aca="false">BJ602/2300%</f>
        <v>86.8695652173913</v>
      </c>
      <c r="BL602" s="27" t="str">
        <f aca="false">IF(BK602&gt;=95,"A",IF(BK602&gt;=90,"A-",IF(BK602&gt;=85,"B+",IF(BK602&gt;=80,"B",IF(BK602&gt;=75,"B-",IF(BK602&gt;=70,"C+",IF(BK602&gt;=65,"C",IF(BK602&gt;=60,"C-","Failed"))))))))</f>
        <v>B+</v>
      </c>
      <c r="BM602" s="28" t="str">
        <f aca="false">IF(BK602&gt;=95,"4.00",IF(BK602&gt;=90,"3.67",IF(BK602&gt;=85,"3.33",IF(BK602&gt;=80,"3.00",IF(BK602&gt;=75,"2.67",IF(BK602&gt;=70,"2.33",IF(BK602&gt;=65,"2.00",IF(BK602&gt;=60,"1.67","Failed"))))))))</f>
        <v>3.33</v>
      </c>
      <c r="BN602" s="23" t="n">
        <f aca="false">SUM(BJ602,AB602)</f>
        <v>3538</v>
      </c>
      <c r="BO602" s="23" t="n">
        <f aca="false">BN602/4000%</f>
        <v>88.45</v>
      </c>
      <c r="BP602" s="22" t="str">
        <f aca="false">IF(BO602&gt;=95,"A",IF(BO602&gt;=90,"A-",IF(BO602&gt;=85,"B+",IF(BO602&gt;=80,"B",IF(BO602&gt;=75,"B-",IF(BO602&gt;=70,"C+",IF(BO602&gt;=65,"C",IF(BO602&gt;=60,"C-","Failed"))))))))</f>
        <v>B+</v>
      </c>
      <c r="BQ602" s="23" t="str">
        <f aca="false">IF(BO602&gt;=95,"4.00",IF(BO602&gt;=90,"3.67",IF(BO602&gt;=85,"3.33",IF(BO602&gt;=80,"3.00",IF(BO602&gt;=75,"2.67",IF(BO602&gt;=70,"2.33",IF(BO602&gt;=65,"2.00",IF(BO602&gt;=60,"1.67","Failed"))))))))</f>
        <v>3.33</v>
      </c>
    </row>
    <row r="603" s="31" customFormat="true" ht="50.1" hidden="false" customHeight="true" outlineLevel="0" collapsed="false">
      <c r="A603" s="19" t="n">
        <v>694</v>
      </c>
      <c r="B603" s="24" t="s">
        <v>640</v>
      </c>
      <c r="C603" s="25" t="s">
        <v>37</v>
      </c>
      <c r="D603" s="26" t="n">
        <v>189</v>
      </c>
      <c r="E603" s="25" t="n">
        <f aca="false">D603/200%</f>
        <v>94.5</v>
      </c>
      <c r="F603" s="27" t="str">
        <f aca="false">IF(E603&gt;=95,"A",IF(E603&gt;=90,"A-",IF(E603&gt;=85,"B+",IF(E603&gt;=80,"B",IF(E603&gt;=75,"B-",IF(E603&gt;=70,"C+",IF(E603&gt;=65,"C",IF(E603&gt;=60,"C-","Failed"))))))))</f>
        <v>A-</v>
      </c>
      <c r="G603" s="26" t="n">
        <v>182</v>
      </c>
      <c r="H603" s="25" t="n">
        <f aca="false">G603/200%</f>
        <v>91</v>
      </c>
      <c r="I603" s="27" t="str">
        <f aca="false">IF(H603&gt;=95,"A",IF(H603&gt;=90,"A-",IF(H603&gt;=85,"B+",IF(H603&gt;=80,"B",IF(H603&gt;=75,"B-",IF(H603&gt;=70,"C+",IF(H603&gt;=65,"C",IF(H603&gt;=60,"C-","Failed"))))))))</f>
        <v>A-</v>
      </c>
      <c r="J603" s="26" t="n">
        <v>150</v>
      </c>
      <c r="K603" s="25" t="n">
        <f aca="false">J603/200%</f>
        <v>75</v>
      </c>
      <c r="L603" s="27" t="str">
        <f aca="false">IF(K603&gt;=95,"A",IF(K603&gt;=90,"A-",IF(K603&gt;=85,"B+",IF(K603&gt;=80,"B",IF(K603&gt;=75,"B-",IF(K603&gt;=70,"C+",IF(K603&gt;=65,"C",IF(K603&gt;=60,"C-","Failed"))))))))</f>
        <v>B-</v>
      </c>
      <c r="M603" s="26" t="n">
        <v>180</v>
      </c>
      <c r="N603" s="25" t="n">
        <f aca="false">M603/200%</f>
        <v>90</v>
      </c>
      <c r="O603" s="27" t="str">
        <f aca="false">IF(N603&gt;=95,"A",IF(N603&gt;=90,"A-",IF(N603&gt;=85,"B+",IF(N603&gt;=80,"B",IF(N603&gt;=75,"B-",IF(N603&gt;=70,"C+",IF(N603&gt;=65,"C",IF(N603&gt;=60,"C-","Failed"))))))))</f>
        <v>A-</v>
      </c>
      <c r="P603" s="26" t="n">
        <v>192</v>
      </c>
      <c r="Q603" s="25" t="n">
        <f aca="false">P603/200%</f>
        <v>96</v>
      </c>
      <c r="R603" s="27" t="str">
        <f aca="false">IF(Q603&gt;=95,"A",IF(Q603&gt;=90,"A-",IF(Q603&gt;=85,"B+",IF(Q603&gt;=80,"B",IF(Q603&gt;=75,"B-",IF(Q603&gt;=70,"C+",IF(Q603&gt;=65,"C",IF(Q603&gt;=60,"C-","Failed"))))))))</f>
        <v>A</v>
      </c>
      <c r="S603" s="26" t="n">
        <v>275</v>
      </c>
      <c r="T603" s="25" t="n">
        <f aca="false">S603/300%</f>
        <v>91.6666666666667</v>
      </c>
      <c r="U603" s="27" t="str">
        <f aca="false">IF(T603&gt;=95,"A",IF(T603&gt;=90,"A-",IF(T603&gt;=85,"B+",IF(T603&gt;=80,"B",IF(T603&gt;=75,"B-",IF(T603&gt;=70,"C+",IF(T603&gt;=65,"C",IF(T603&gt;=60,"C-","Failed"))))))))</f>
        <v>A-</v>
      </c>
      <c r="V603" s="26" t="n">
        <v>184</v>
      </c>
      <c r="W603" s="25" t="n">
        <f aca="false">V603/200%</f>
        <v>92</v>
      </c>
      <c r="X603" s="27" t="str">
        <f aca="false">IF(W603&gt;=95,"A",IF(W603&gt;=90,"A-",IF(W603&gt;=85,"B+",IF(W603&gt;=80,"B",IF(W603&gt;=75,"B-",IF(W603&gt;=70,"C+",IF(W603&gt;=65,"C",IF(W603&gt;=60,"C-","Failed"))))))))</f>
        <v>A-</v>
      </c>
      <c r="Y603" s="26" t="n">
        <v>170</v>
      </c>
      <c r="Z603" s="25" t="n">
        <f aca="false">Y603/200%</f>
        <v>85</v>
      </c>
      <c r="AA603" s="27" t="str">
        <f aca="false">IF(Z603&gt;=95,"A",IF(Z603&gt;=90,"A-",IF(Z603&gt;=85,"B+",IF(Z603&gt;=80,"B",IF(Z603&gt;=75,"B-",IF(Z603&gt;=70,"C+",IF(Z603&gt;=65,"C",IF(Z603&gt;=60,"C-","Failed"))))))))</f>
        <v>B+</v>
      </c>
      <c r="AB603" s="28" t="n">
        <f aca="false">SUM(Y603,V603,S603,P603,M603,J603,G603,D603)</f>
        <v>1522</v>
      </c>
      <c r="AC603" s="28" t="n">
        <f aca="false">AB603/1700%</f>
        <v>89.5294117647059</v>
      </c>
      <c r="AD603" s="27" t="str">
        <f aca="false">IF(AC603&gt;=95,"A",IF(AC603&gt;=90,"A-",IF(AC603&gt;=85,"B+",IF(AC603&gt;=80,"B",IF(AC603&gt;=75,"B-",IF(AC603&gt;=70,"C+",IF(AC603&gt;=65,"C",IF(AC603&gt;=60,"C-","Failed"))))))))</f>
        <v>B+</v>
      </c>
      <c r="AE603" s="28" t="str">
        <f aca="false">IF(AC603&gt;=95,"4.00",IF(AC603&gt;=90,"3.67",IF(AC603&gt;=85,"3.33",IF(AC603&gt;=80,"3.00",IF(AC603&gt;=75,"2.67",IF(AC603&gt;=70,"2.33",IF(AC603&gt;=65,"2.00",IF(AC603&gt;=60,"1.67","Failed"))))))))</f>
        <v>3.33</v>
      </c>
      <c r="AF603" s="29" t="s">
        <v>38</v>
      </c>
      <c r="AG603" s="28" t="n">
        <v>181</v>
      </c>
      <c r="AH603" s="27" t="n">
        <f aca="false">AG603/200%</f>
        <v>90.5</v>
      </c>
      <c r="AI603" s="27" t="str">
        <f aca="false">IF(AH603&gt;=95,"A",IF(AH603&gt;=90,"A-",IF(AH603&gt;=85,"B+",IF(AH603&gt;=80,"B",IF(AH603&gt;=75,"B-",IF(AH603&gt;=70,"C+",IF(AH603&gt;=65,"C",IF(AH603&gt;=60,"C-","Failed"))))))))</f>
        <v>A-</v>
      </c>
      <c r="AJ603" s="29" t="s">
        <v>39</v>
      </c>
      <c r="AK603" s="28" t="n">
        <v>180</v>
      </c>
      <c r="AL603" s="25" t="n">
        <f aca="false">AK603/200%</f>
        <v>90</v>
      </c>
      <c r="AM603" s="27" t="str">
        <f aca="false">IF(AL603&gt;=95,"A",IF(AL603&gt;=90,"A-",IF(AL603&gt;=85,"B+",IF(AL603&gt;=80,"B",IF(AL603&gt;=75,"B-",IF(AL603&gt;=70,"C+",IF(AL603&gt;=65,"C",IF(AL603&gt;=60,"C-","Failed"))))))))</f>
        <v>A-</v>
      </c>
      <c r="AN603" s="30" t="s">
        <v>12</v>
      </c>
      <c r="AO603" s="28" t="n">
        <v>195</v>
      </c>
      <c r="AP603" s="25" t="n">
        <f aca="false">AO603/200%</f>
        <v>97.5</v>
      </c>
      <c r="AQ603" s="27" t="str">
        <f aca="false">IF(AP603&gt;=95,"A",IF(AP603&gt;=90,"A-",IF(AP603&gt;=85,"B+",IF(AP603&gt;=80,"B",IF(AP603&gt;=75,"B-",IF(AP603&gt;=70,"C+",IF(AP603&gt;=65,"C",IF(AP603&gt;=60,"C-","Failed"))))))))</f>
        <v>A</v>
      </c>
      <c r="AR603" s="28" t="n">
        <v>175</v>
      </c>
      <c r="AS603" s="25" t="n">
        <f aca="false">AR603/200%</f>
        <v>87.5</v>
      </c>
      <c r="AT603" s="27" t="str">
        <f aca="false">IF(AS603&gt;=95,"A",IF(AS603&gt;=90,"A-",IF(AS603&gt;=85,"B+",IF(AS603&gt;=80,"B",IF(AS603&gt;=75,"B-",IF(AS603&gt;=70,"C+",IF(AS603&gt;=65,"C",IF(AS603&gt;=60,"C-","Failed"))))))))</f>
        <v>B+</v>
      </c>
      <c r="AU603" s="28" t="n">
        <v>177</v>
      </c>
      <c r="AV603" s="25" t="n">
        <f aca="false">AU603/200%</f>
        <v>88.5</v>
      </c>
      <c r="AW603" s="27" t="str">
        <f aca="false">IF(AV603&gt;=95,"A",IF(AV603&gt;=90,"A-",IF(AV603&gt;=85,"B+",IF(AV603&gt;=80,"B",IF(AV603&gt;=75,"B-",IF(AV603&gt;=70,"C+",IF(AV603&gt;=65,"C",IF(AV603&gt;=60,"C-","Failed"))))))))</f>
        <v>B+</v>
      </c>
      <c r="AX603" s="28" t="n">
        <v>180</v>
      </c>
      <c r="AY603" s="25" t="n">
        <f aca="false">AX603/200%</f>
        <v>90</v>
      </c>
      <c r="AZ603" s="27" t="str">
        <f aca="false">IF(AY603&gt;=95,"A",IF(AY603&gt;=90,"A-",IF(AY603&gt;=85,"B+",IF(AY603&gt;=80,"B",IF(AY603&gt;=75,"B-",IF(AY603&gt;=70,"C+",IF(AY603&gt;=65,"C",IF(AY603&gt;=60,"C-","Failed"))))))))</f>
        <v>A-</v>
      </c>
      <c r="BA603" s="28" t="n">
        <v>240</v>
      </c>
      <c r="BB603" s="25" t="n">
        <f aca="false">BA603/300%</f>
        <v>80</v>
      </c>
      <c r="BC603" s="27" t="str">
        <f aca="false">IF(BB603&gt;=95,"A",IF(BB603&gt;=90,"A-",IF(BB603&gt;=85,"B+",IF(BB603&gt;=80,"B",IF(BB603&gt;=75,"B-",IF(BB603&gt;=70,"C+",IF(BB603&gt;=65,"C",IF(BB603&gt;=60,"C-","Failed"))))))))</f>
        <v>B</v>
      </c>
      <c r="BD603" s="28" t="n">
        <v>168</v>
      </c>
      <c r="BE603" s="25" t="n">
        <f aca="false">BD603/200%</f>
        <v>84</v>
      </c>
      <c r="BF603" s="27" t="str">
        <f aca="false">IF(BE603&gt;=95,"A",IF(BE603&gt;=90,"A-",IF(BE603&gt;=85,"B+",IF(BE603&gt;=80,"B",IF(BE603&gt;=75,"B-",IF(BE603&gt;=70,"C+",IF(BE603&gt;=65,"C",IF(BE603&gt;=60,"C-","Failed"))))))))</f>
        <v>B</v>
      </c>
      <c r="BG603" s="28" t="n">
        <v>578</v>
      </c>
      <c r="BH603" s="25" t="n">
        <f aca="false">BG603/600%</f>
        <v>96.3333333333333</v>
      </c>
      <c r="BI603" s="27" t="str">
        <f aca="false">IF(BH603&gt;=95,"A",IF(BH603&gt;=90,"A-",IF(BH603&gt;=85,"B+",IF(BH603&gt;=80,"B",IF(BH603&gt;=75,"B-",IF(BH603&gt;=70,"C+",IF(BH603&gt;=65,"C",IF(BH603&gt;=60,"C-","Failed"))))))))</f>
        <v>A</v>
      </c>
      <c r="BJ603" s="28" t="n">
        <f aca="false">SUM(BG603,BD603,BA603,AX603,AU603,AR603,AO603,AK603,AG603)</f>
        <v>2074</v>
      </c>
      <c r="BK603" s="28" t="n">
        <f aca="false">BJ603/2300%</f>
        <v>90.1739130434783</v>
      </c>
      <c r="BL603" s="27" t="str">
        <f aca="false">IF(BK603&gt;=95,"A",IF(BK603&gt;=90,"A-",IF(BK603&gt;=85,"B+",IF(BK603&gt;=80,"B",IF(BK603&gt;=75,"B-",IF(BK603&gt;=70,"C+",IF(BK603&gt;=65,"C",IF(BK603&gt;=60,"C-","Failed"))))))))</f>
        <v>A-</v>
      </c>
      <c r="BM603" s="28" t="str">
        <f aca="false">IF(BK603&gt;=95,"4.00",IF(BK603&gt;=90,"3.67",IF(BK603&gt;=85,"3.33",IF(BK603&gt;=80,"3.00",IF(BK603&gt;=75,"2.67",IF(BK603&gt;=70,"2.33",IF(BK603&gt;=65,"2.00",IF(BK603&gt;=60,"1.67","Failed"))))))))</f>
        <v>3.67</v>
      </c>
      <c r="BN603" s="23" t="n">
        <f aca="false">SUM(BJ603,AB603)</f>
        <v>3596</v>
      </c>
      <c r="BO603" s="23" t="n">
        <f aca="false">BN603/4000%</f>
        <v>89.9</v>
      </c>
      <c r="BP603" s="22" t="str">
        <f aca="false">IF(BO603&gt;=95,"A",IF(BO603&gt;=90,"A-",IF(BO603&gt;=85,"B+",IF(BO603&gt;=80,"B",IF(BO603&gt;=75,"B-",IF(BO603&gt;=70,"C+",IF(BO603&gt;=65,"C",IF(BO603&gt;=60,"C-","Failed"))))))))</f>
        <v>B+</v>
      </c>
      <c r="BQ603" s="23" t="str">
        <f aca="false">IF(BO603&gt;=95,"4.00",IF(BO603&gt;=90,"3.67",IF(BO603&gt;=85,"3.33",IF(BO603&gt;=80,"3.00",IF(BO603&gt;=75,"2.67",IF(BO603&gt;=70,"2.33",IF(BO603&gt;=65,"2.00",IF(BO603&gt;=60,"1.67","Failed"))))))))</f>
        <v>3.33</v>
      </c>
    </row>
    <row r="604" s="31" customFormat="true" ht="50.1" hidden="false" customHeight="true" outlineLevel="0" collapsed="false">
      <c r="A604" s="19" t="n">
        <v>695</v>
      </c>
      <c r="B604" s="24" t="s">
        <v>641</v>
      </c>
      <c r="C604" s="25" t="s">
        <v>37</v>
      </c>
      <c r="D604" s="26" t="n">
        <v>180</v>
      </c>
      <c r="E604" s="25" t="n">
        <f aca="false">D604/200%</f>
        <v>90</v>
      </c>
      <c r="F604" s="27" t="str">
        <f aca="false">IF(E604&gt;=95,"A",IF(E604&gt;=90,"A-",IF(E604&gt;=85,"B+",IF(E604&gt;=80,"B",IF(E604&gt;=75,"B-",IF(E604&gt;=70,"C+",IF(E604&gt;=65,"C",IF(E604&gt;=60,"C-","Failed"))))))))</f>
        <v>A-</v>
      </c>
      <c r="G604" s="26" t="n">
        <v>138</v>
      </c>
      <c r="H604" s="25" t="n">
        <f aca="false">G604/200%</f>
        <v>69</v>
      </c>
      <c r="I604" s="27" t="str">
        <f aca="false">IF(H604&gt;=95,"A",IF(H604&gt;=90,"A-",IF(H604&gt;=85,"B+",IF(H604&gt;=80,"B",IF(H604&gt;=75,"B-",IF(H604&gt;=70,"C+",IF(H604&gt;=65,"C",IF(H604&gt;=60,"C-","Failed"))))))))</f>
        <v>C</v>
      </c>
      <c r="J604" s="26" t="n">
        <v>140</v>
      </c>
      <c r="K604" s="25" t="n">
        <f aca="false">J604/200%</f>
        <v>70</v>
      </c>
      <c r="L604" s="27" t="str">
        <f aca="false">IF(K604&gt;=95,"A",IF(K604&gt;=90,"A-",IF(K604&gt;=85,"B+",IF(K604&gt;=80,"B",IF(K604&gt;=75,"B-",IF(K604&gt;=70,"C+",IF(K604&gt;=65,"C",IF(K604&gt;=60,"C-","Failed"))))))))</f>
        <v>C+</v>
      </c>
      <c r="M604" s="26" t="n">
        <v>145</v>
      </c>
      <c r="N604" s="25" t="n">
        <f aca="false">M604/200%</f>
        <v>72.5</v>
      </c>
      <c r="O604" s="27" t="str">
        <f aca="false">IF(N604&gt;=95,"A",IF(N604&gt;=90,"A-",IF(N604&gt;=85,"B+",IF(N604&gt;=80,"B",IF(N604&gt;=75,"B-",IF(N604&gt;=70,"C+",IF(N604&gt;=65,"C",IF(N604&gt;=60,"C-","Failed"))))))))</f>
        <v>C+</v>
      </c>
      <c r="P604" s="26" t="n">
        <v>140</v>
      </c>
      <c r="Q604" s="25" t="n">
        <f aca="false">P604/200%</f>
        <v>70</v>
      </c>
      <c r="R604" s="27" t="str">
        <f aca="false">IF(Q604&gt;=95,"A",IF(Q604&gt;=90,"A-",IF(Q604&gt;=85,"B+",IF(Q604&gt;=80,"B",IF(Q604&gt;=75,"B-",IF(Q604&gt;=70,"C+",IF(Q604&gt;=65,"C",IF(Q604&gt;=60,"C-","Failed"))))))))</f>
        <v>C+</v>
      </c>
      <c r="S604" s="26" t="n">
        <v>260</v>
      </c>
      <c r="T604" s="25" t="n">
        <f aca="false">S604/300%</f>
        <v>86.6666666666667</v>
      </c>
      <c r="U604" s="27" t="str">
        <f aca="false">IF(T604&gt;=95,"A",IF(T604&gt;=90,"A-",IF(T604&gt;=85,"B+",IF(T604&gt;=80,"B",IF(T604&gt;=75,"B-",IF(T604&gt;=70,"C+",IF(T604&gt;=65,"C",IF(T604&gt;=60,"C-","Failed"))))))))</f>
        <v>B+</v>
      </c>
      <c r="V604" s="26" t="n">
        <v>128</v>
      </c>
      <c r="W604" s="25" t="n">
        <f aca="false">V604/200%</f>
        <v>64</v>
      </c>
      <c r="X604" s="27" t="str">
        <f aca="false">IF(W604&gt;=95,"A",IF(W604&gt;=90,"A-",IF(W604&gt;=85,"B+",IF(W604&gt;=80,"B",IF(W604&gt;=75,"B-",IF(W604&gt;=70,"C+",IF(W604&gt;=65,"C",IF(W604&gt;=60,"C-","Failed"))))))))</f>
        <v>C-</v>
      </c>
      <c r="Y604" s="26" t="n">
        <v>140</v>
      </c>
      <c r="Z604" s="25" t="n">
        <f aca="false">Y604/200%</f>
        <v>70</v>
      </c>
      <c r="AA604" s="27" t="str">
        <f aca="false">IF(Z604&gt;=95,"A",IF(Z604&gt;=90,"A-",IF(Z604&gt;=85,"B+",IF(Z604&gt;=80,"B",IF(Z604&gt;=75,"B-",IF(Z604&gt;=70,"C+",IF(Z604&gt;=65,"C",IF(Z604&gt;=60,"C-","Failed"))))))))</f>
        <v>C+</v>
      </c>
      <c r="AB604" s="28" t="n">
        <f aca="false">SUM(Y604,V604,S604,P604,M604,J604,G604,D604)</f>
        <v>1271</v>
      </c>
      <c r="AC604" s="28" t="n">
        <f aca="false">AB604/1700%</f>
        <v>74.7647058823529</v>
      </c>
      <c r="AD604" s="27" t="str">
        <f aca="false">IF(AC604&gt;=95,"A",IF(AC604&gt;=90,"A-",IF(AC604&gt;=85,"B+",IF(AC604&gt;=80,"B",IF(AC604&gt;=75,"B-",IF(AC604&gt;=70,"C+",IF(AC604&gt;=65,"C",IF(AC604&gt;=60,"C-","Failed"))))))))</f>
        <v>C+</v>
      </c>
      <c r="AE604" s="28" t="str">
        <f aca="false">IF(AC604&gt;=95,"4.00",IF(AC604&gt;=90,"3.67",IF(AC604&gt;=85,"3.33",IF(AC604&gt;=80,"3.00",IF(AC604&gt;=75,"2.67",IF(AC604&gt;=70,"2.33",IF(AC604&gt;=65,"2.00",IF(AC604&gt;=60,"1.67","Failed"))))))))</f>
        <v>2.33</v>
      </c>
      <c r="AF604" s="29" t="s">
        <v>38</v>
      </c>
      <c r="AG604" s="28" t="n">
        <v>171</v>
      </c>
      <c r="AH604" s="27" t="n">
        <f aca="false">AG604/200%</f>
        <v>85.5</v>
      </c>
      <c r="AI604" s="27" t="str">
        <f aca="false">IF(AH604&gt;=95,"A",IF(AH604&gt;=90,"A-",IF(AH604&gt;=85,"B+",IF(AH604&gt;=80,"B",IF(AH604&gt;=75,"B-",IF(AH604&gt;=70,"C+",IF(AH604&gt;=65,"C",IF(AH604&gt;=60,"C-","Failed"))))))))</f>
        <v>B+</v>
      </c>
      <c r="AJ604" s="29" t="s">
        <v>39</v>
      </c>
      <c r="AK604" s="28" t="n">
        <v>170</v>
      </c>
      <c r="AL604" s="25" t="n">
        <f aca="false">AK604/200%</f>
        <v>85</v>
      </c>
      <c r="AM604" s="27" t="str">
        <f aca="false">IF(AL604&gt;=95,"A",IF(AL604&gt;=90,"A-",IF(AL604&gt;=85,"B+",IF(AL604&gt;=80,"B",IF(AL604&gt;=75,"B-",IF(AL604&gt;=70,"C+",IF(AL604&gt;=65,"C",IF(AL604&gt;=60,"C-","Failed"))))))))</f>
        <v>B+</v>
      </c>
      <c r="AN604" s="30" t="s">
        <v>12</v>
      </c>
      <c r="AO604" s="28" t="n">
        <v>160</v>
      </c>
      <c r="AP604" s="25" t="n">
        <f aca="false">AO604/200%</f>
        <v>80</v>
      </c>
      <c r="AQ604" s="27" t="str">
        <f aca="false">IF(AP604&gt;=95,"A",IF(AP604&gt;=90,"A-",IF(AP604&gt;=85,"B+",IF(AP604&gt;=80,"B",IF(AP604&gt;=75,"B-",IF(AP604&gt;=70,"C+",IF(AP604&gt;=65,"C",IF(AP604&gt;=60,"C-","Failed"))))))))</f>
        <v>B</v>
      </c>
      <c r="AR604" s="28" t="n">
        <v>180</v>
      </c>
      <c r="AS604" s="25" t="n">
        <f aca="false">AR604/200%</f>
        <v>90</v>
      </c>
      <c r="AT604" s="27" t="str">
        <f aca="false">IF(AS604&gt;=95,"A",IF(AS604&gt;=90,"A-",IF(AS604&gt;=85,"B+",IF(AS604&gt;=80,"B",IF(AS604&gt;=75,"B-",IF(AS604&gt;=70,"C+",IF(AS604&gt;=65,"C",IF(AS604&gt;=60,"C-","Failed"))))))))</f>
        <v>A-</v>
      </c>
      <c r="AU604" s="28" t="n">
        <v>196</v>
      </c>
      <c r="AV604" s="25" t="n">
        <f aca="false">AU604/200%</f>
        <v>98</v>
      </c>
      <c r="AW604" s="27" t="str">
        <f aca="false">IF(AV604&gt;=95,"A",IF(AV604&gt;=90,"A-",IF(AV604&gt;=85,"B+",IF(AV604&gt;=80,"B",IF(AV604&gt;=75,"B-",IF(AV604&gt;=70,"C+",IF(AV604&gt;=65,"C",IF(AV604&gt;=60,"C-","Failed"))))))))</f>
        <v>A</v>
      </c>
      <c r="AX604" s="28" t="n">
        <v>175</v>
      </c>
      <c r="AY604" s="25" t="n">
        <f aca="false">AX604/200%</f>
        <v>87.5</v>
      </c>
      <c r="AZ604" s="27" t="str">
        <f aca="false">IF(AY604&gt;=95,"A",IF(AY604&gt;=90,"A-",IF(AY604&gt;=85,"B+",IF(AY604&gt;=80,"B",IF(AY604&gt;=75,"B-",IF(AY604&gt;=70,"C+",IF(AY604&gt;=65,"C",IF(AY604&gt;=60,"C-","Failed"))))))))</f>
        <v>B+</v>
      </c>
      <c r="BA604" s="28" t="n">
        <v>203</v>
      </c>
      <c r="BB604" s="25" t="n">
        <f aca="false">BA604/300%</f>
        <v>67.6666666666667</v>
      </c>
      <c r="BC604" s="27" t="str">
        <f aca="false">IF(BB604&gt;=95,"A",IF(BB604&gt;=90,"A-",IF(BB604&gt;=85,"B+",IF(BB604&gt;=80,"B",IF(BB604&gt;=75,"B-",IF(BB604&gt;=70,"C+",IF(BB604&gt;=65,"C",IF(BB604&gt;=60,"C-","Failed"))))))))</f>
        <v>C</v>
      </c>
      <c r="BD604" s="28" t="n">
        <v>167</v>
      </c>
      <c r="BE604" s="25" t="n">
        <f aca="false">BD604/200%</f>
        <v>83.5</v>
      </c>
      <c r="BF604" s="27" t="str">
        <f aca="false">IF(BE604&gt;=95,"A",IF(BE604&gt;=90,"A-",IF(BE604&gt;=85,"B+",IF(BE604&gt;=80,"B",IF(BE604&gt;=75,"B-",IF(BE604&gt;=70,"C+",IF(BE604&gt;=65,"C",IF(BE604&gt;=60,"C-","Failed"))))))))</f>
        <v>B</v>
      </c>
      <c r="BG604" s="28" t="n">
        <v>544</v>
      </c>
      <c r="BH604" s="25" t="n">
        <f aca="false">BG604/600%</f>
        <v>90.6666666666667</v>
      </c>
      <c r="BI604" s="27" t="str">
        <f aca="false">IF(BH604&gt;=95,"A",IF(BH604&gt;=90,"A-",IF(BH604&gt;=85,"B+",IF(BH604&gt;=80,"B",IF(BH604&gt;=75,"B-",IF(BH604&gt;=70,"C+",IF(BH604&gt;=65,"C",IF(BH604&gt;=60,"C-","Failed"))))))))</f>
        <v>A-</v>
      </c>
      <c r="BJ604" s="28" t="n">
        <f aca="false">SUM(BG604,BD604,BA604,AX604,AU604,AR604,AO604,AK604,AG604)</f>
        <v>1966</v>
      </c>
      <c r="BK604" s="28" t="n">
        <f aca="false">BJ604/2300%</f>
        <v>85.4782608695652</v>
      </c>
      <c r="BL604" s="27" t="str">
        <f aca="false">IF(BK604&gt;=95,"A",IF(BK604&gt;=90,"A-",IF(BK604&gt;=85,"B+",IF(BK604&gt;=80,"B",IF(BK604&gt;=75,"B-",IF(BK604&gt;=70,"C+",IF(BK604&gt;=65,"C",IF(BK604&gt;=60,"C-","Failed"))))))))</f>
        <v>B+</v>
      </c>
      <c r="BM604" s="28" t="str">
        <f aca="false">IF(BK604&gt;=95,"4.00",IF(BK604&gt;=90,"3.67",IF(BK604&gt;=85,"3.33",IF(BK604&gt;=80,"3.00",IF(BK604&gt;=75,"2.67",IF(BK604&gt;=70,"2.33",IF(BK604&gt;=65,"2.00",IF(BK604&gt;=60,"1.67","Failed"))))))))</f>
        <v>3.33</v>
      </c>
      <c r="BN604" s="23" t="n">
        <f aca="false">SUM(BJ604,AB604)</f>
        <v>3237</v>
      </c>
      <c r="BO604" s="23" t="n">
        <f aca="false">BN604/4000%</f>
        <v>80.925</v>
      </c>
      <c r="BP604" s="22" t="str">
        <f aca="false">IF(BO604&gt;=95,"A",IF(BO604&gt;=90,"A-",IF(BO604&gt;=85,"B+",IF(BO604&gt;=80,"B",IF(BO604&gt;=75,"B-",IF(BO604&gt;=70,"C+",IF(BO604&gt;=65,"C",IF(BO604&gt;=60,"C-","Failed"))))))))</f>
        <v>B</v>
      </c>
      <c r="BQ604" s="23" t="str">
        <f aca="false">IF(BO604&gt;=95,"4.00",IF(BO604&gt;=90,"3.67",IF(BO604&gt;=85,"3.33",IF(BO604&gt;=80,"3.00",IF(BO604&gt;=75,"2.67",IF(BO604&gt;=70,"2.33",IF(BO604&gt;=65,"2.00",IF(BO604&gt;=60,"1.67","Failed"))))))))</f>
        <v>3.00</v>
      </c>
    </row>
    <row r="605" s="31" customFormat="true" ht="50.1" hidden="false" customHeight="true" outlineLevel="0" collapsed="false">
      <c r="A605" s="19" t="n">
        <v>696</v>
      </c>
      <c r="B605" s="24" t="s">
        <v>642</v>
      </c>
      <c r="C605" s="25" t="s">
        <v>37</v>
      </c>
      <c r="D605" s="26" t="n">
        <v>180</v>
      </c>
      <c r="E605" s="25" t="n">
        <f aca="false">D605/200%</f>
        <v>90</v>
      </c>
      <c r="F605" s="27" t="str">
        <f aca="false">IF(E605&gt;=95,"A",IF(E605&gt;=90,"A-",IF(E605&gt;=85,"B+",IF(E605&gt;=80,"B",IF(E605&gt;=75,"B-",IF(E605&gt;=70,"C+",IF(E605&gt;=65,"C",IF(E605&gt;=60,"C-","Failed"))))))))</f>
        <v>A-</v>
      </c>
      <c r="G605" s="26" t="n">
        <v>192</v>
      </c>
      <c r="H605" s="25" t="n">
        <f aca="false">G605/200%</f>
        <v>96</v>
      </c>
      <c r="I605" s="27" t="str">
        <f aca="false">IF(H605&gt;=95,"A",IF(H605&gt;=90,"A-",IF(H605&gt;=85,"B+",IF(H605&gt;=80,"B",IF(H605&gt;=75,"B-",IF(H605&gt;=70,"C+",IF(H605&gt;=65,"C",IF(H605&gt;=60,"C-","Failed"))))))))</f>
        <v>A</v>
      </c>
      <c r="J605" s="26" t="n">
        <v>170</v>
      </c>
      <c r="K605" s="25" t="n">
        <f aca="false">J605/200%</f>
        <v>85</v>
      </c>
      <c r="L605" s="27" t="str">
        <f aca="false">IF(K605&gt;=95,"A",IF(K605&gt;=90,"A-",IF(K605&gt;=85,"B+",IF(K605&gt;=80,"B",IF(K605&gt;=75,"B-",IF(K605&gt;=70,"C+",IF(K605&gt;=65,"C",IF(K605&gt;=60,"C-","Failed"))))))))</f>
        <v>B+</v>
      </c>
      <c r="M605" s="26" t="n">
        <v>170</v>
      </c>
      <c r="N605" s="25" t="n">
        <f aca="false">M605/200%</f>
        <v>85</v>
      </c>
      <c r="O605" s="27" t="str">
        <f aca="false">IF(N605&gt;=95,"A",IF(N605&gt;=90,"A-",IF(N605&gt;=85,"B+",IF(N605&gt;=80,"B",IF(N605&gt;=75,"B-",IF(N605&gt;=70,"C+",IF(N605&gt;=65,"C",IF(N605&gt;=60,"C-","Failed"))))))))</f>
        <v>B+</v>
      </c>
      <c r="P605" s="26" t="n">
        <v>183</v>
      </c>
      <c r="Q605" s="25" t="n">
        <f aca="false">P605/200%</f>
        <v>91.5</v>
      </c>
      <c r="R605" s="27" t="str">
        <f aca="false">IF(Q605&gt;=95,"A",IF(Q605&gt;=90,"A-",IF(Q605&gt;=85,"B+",IF(Q605&gt;=80,"B",IF(Q605&gt;=75,"B-",IF(Q605&gt;=70,"C+",IF(Q605&gt;=65,"C",IF(Q605&gt;=60,"C-","Failed"))))))))</f>
        <v>A-</v>
      </c>
      <c r="S605" s="26" t="n">
        <v>278</v>
      </c>
      <c r="T605" s="25" t="n">
        <f aca="false">S605/300%</f>
        <v>92.6666666666667</v>
      </c>
      <c r="U605" s="27" t="str">
        <f aca="false">IF(T605&gt;=95,"A",IF(T605&gt;=90,"A-",IF(T605&gt;=85,"B+",IF(T605&gt;=80,"B",IF(T605&gt;=75,"B-",IF(T605&gt;=70,"C+",IF(T605&gt;=65,"C",IF(T605&gt;=60,"C-","Failed"))))))))</f>
        <v>A-</v>
      </c>
      <c r="V605" s="26" t="n">
        <v>130</v>
      </c>
      <c r="W605" s="25" t="n">
        <f aca="false">V605/200%</f>
        <v>65</v>
      </c>
      <c r="X605" s="27" t="str">
        <f aca="false">IF(W605&gt;=95,"A",IF(W605&gt;=90,"A-",IF(W605&gt;=85,"B+",IF(W605&gt;=80,"B",IF(W605&gt;=75,"B-",IF(W605&gt;=70,"C+",IF(W605&gt;=65,"C",IF(W605&gt;=60,"C-","Failed"))))))))</f>
        <v>C</v>
      </c>
      <c r="Y605" s="26" t="n">
        <v>180</v>
      </c>
      <c r="Z605" s="25" t="n">
        <f aca="false">Y605/200%</f>
        <v>90</v>
      </c>
      <c r="AA605" s="27" t="str">
        <f aca="false">IF(Z605&gt;=95,"A",IF(Z605&gt;=90,"A-",IF(Z605&gt;=85,"B+",IF(Z605&gt;=80,"B",IF(Z605&gt;=75,"B-",IF(Z605&gt;=70,"C+",IF(Z605&gt;=65,"C",IF(Z605&gt;=60,"C-","Failed"))))))))</f>
        <v>A-</v>
      </c>
      <c r="AB605" s="28" t="n">
        <f aca="false">SUM(Y605,V605,S605,P605,M605,J605,G605,D605)</f>
        <v>1483</v>
      </c>
      <c r="AC605" s="28" t="n">
        <f aca="false">AB605/1700%</f>
        <v>87.2352941176471</v>
      </c>
      <c r="AD605" s="27" t="str">
        <f aca="false">IF(AC605&gt;=95,"A",IF(AC605&gt;=90,"A-",IF(AC605&gt;=85,"B+",IF(AC605&gt;=80,"B",IF(AC605&gt;=75,"B-",IF(AC605&gt;=70,"C+",IF(AC605&gt;=65,"C",IF(AC605&gt;=60,"C-","Failed"))))))))</f>
        <v>B+</v>
      </c>
      <c r="AE605" s="28" t="str">
        <f aca="false">IF(AC605&gt;=95,"4.00",IF(AC605&gt;=90,"3.67",IF(AC605&gt;=85,"3.33",IF(AC605&gt;=80,"3.00",IF(AC605&gt;=75,"2.67",IF(AC605&gt;=70,"2.33",IF(AC605&gt;=65,"2.00",IF(AC605&gt;=60,"1.67","Failed"))))))))</f>
        <v>3.33</v>
      </c>
      <c r="AF605" s="29" t="s">
        <v>38</v>
      </c>
      <c r="AG605" s="28" t="n">
        <v>184</v>
      </c>
      <c r="AH605" s="27" t="n">
        <f aca="false">AG605/200%</f>
        <v>92</v>
      </c>
      <c r="AI605" s="27" t="str">
        <f aca="false">IF(AH605&gt;=95,"A",IF(AH605&gt;=90,"A-",IF(AH605&gt;=85,"B+",IF(AH605&gt;=80,"B",IF(AH605&gt;=75,"B-",IF(AH605&gt;=70,"C+",IF(AH605&gt;=65,"C",IF(AH605&gt;=60,"C-","Failed"))))))))</f>
        <v>A-</v>
      </c>
      <c r="AJ605" s="29" t="s">
        <v>39</v>
      </c>
      <c r="AK605" s="28" t="n">
        <v>180</v>
      </c>
      <c r="AL605" s="25" t="n">
        <f aca="false">AK605/200%</f>
        <v>90</v>
      </c>
      <c r="AM605" s="27" t="str">
        <f aca="false">IF(AL605&gt;=95,"A",IF(AL605&gt;=90,"A-",IF(AL605&gt;=85,"B+",IF(AL605&gt;=80,"B",IF(AL605&gt;=75,"B-",IF(AL605&gt;=70,"C+",IF(AL605&gt;=65,"C",IF(AL605&gt;=60,"C-","Failed"))))))))</f>
        <v>A-</v>
      </c>
      <c r="AN605" s="30" t="s">
        <v>12</v>
      </c>
      <c r="AO605" s="28" t="n">
        <v>180</v>
      </c>
      <c r="AP605" s="25" t="n">
        <f aca="false">AO605/200%</f>
        <v>90</v>
      </c>
      <c r="AQ605" s="27" t="str">
        <f aca="false">IF(AP605&gt;=95,"A",IF(AP605&gt;=90,"A-",IF(AP605&gt;=85,"B+",IF(AP605&gt;=80,"B",IF(AP605&gt;=75,"B-",IF(AP605&gt;=70,"C+",IF(AP605&gt;=65,"C",IF(AP605&gt;=60,"C-","Failed"))))))))</f>
        <v>A-</v>
      </c>
      <c r="AR605" s="28" t="n">
        <v>180</v>
      </c>
      <c r="AS605" s="25" t="n">
        <f aca="false">AR605/200%</f>
        <v>90</v>
      </c>
      <c r="AT605" s="27" t="str">
        <f aca="false">IF(AS605&gt;=95,"A",IF(AS605&gt;=90,"A-",IF(AS605&gt;=85,"B+",IF(AS605&gt;=80,"B",IF(AS605&gt;=75,"B-",IF(AS605&gt;=70,"C+",IF(AS605&gt;=65,"C",IF(AS605&gt;=60,"C-","Failed"))))))))</f>
        <v>A-</v>
      </c>
      <c r="AU605" s="28" t="n">
        <v>181</v>
      </c>
      <c r="AV605" s="25" t="n">
        <f aca="false">AU605/200%</f>
        <v>90.5</v>
      </c>
      <c r="AW605" s="27" t="str">
        <f aca="false">IF(AV605&gt;=95,"A",IF(AV605&gt;=90,"A-",IF(AV605&gt;=85,"B+",IF(AV605&gt;=80,"B",IF(AV605&gt;=75,"B-",IF(AV605&gt;=70,"C+",IF(AV605&gt;=65,"C",IF(AV605&gt;=60,"C-","Failed"))))))))</f>
        <v>A-</v>
      </c>
      <c r="AX605" s="28" t="n">
        <v>185</v>
      </c>
      <c r="AY605" s="25" t="n">
        <f aca="false">AX605/200%</f>
        <v>92.5</v>
      </c>
      <c r="AZ605" s="27" t="str">
        <f aca="false">IF(AY605&gt;=95,"A",IF(AY605&gt;=90,"A-",IF(AY605&gt;=85,"B+",IF(AY605&gt;=80,"B",IF(AY605&gt;=75,"B-",IF(AY605&gt;=70,"C+",IF(AY605&gt;=65,"C",IF(AY605&gt;=60,"C-","Failed"))))))))</f>
        <v>A-</v>
      </c>
      <c r="BA605" s="28" t="n">
        <v>255</v>
      </c>
      <c r="BB605" s="25" t="n">
        <f aca="false">BA605/300%</f>
        <v>85</v>
      </c>
      <c r="BC605" s="27" t="str">
        <f aca="false">IF(BB605&gt;=95,"A",IF(BB605&gt;=90,"A-",IF(BB605&gt;=85,"B+",IF(BB605&gt;=80,"B",IF(BB605&gt;=75,"B-",IF(BB605&gt;=70,"C+",IF(BB605&gt;=65,"C",IF(BB605&gt;=60,"C-","Failed"))))))))</f>
        <v>B+</v>
      </c>
      <c r="BD605" s="28" t="n">
        <v>170</v>
      </c>
      <c r="BE605" s="25" t="n">
        <f aca="false">BD605/200%</f>
        <v>85</v>
      </c>
      <c r="BF605" s="27" t="str">
        <f aca="false">IF(BE605&gt;=95,"A",IF(BE605&gt;=90,"A-",IF(BE605&gt;=85,"B+",IF(BE605&gt;=80,"B",IF(BE605&gt;=75,"B-",IF(BE605&gt;=70,"C+",IF(BE605&gt;=65,"C",IF(BE605&gt;=60,"C-","Failed"))))))))</f>
        <v>B+</v>
      </c>
      <c r="BG605" s="28" t="n">
        <v>577</v>
      </c>
      <c r="BH605" s="25" t="n">
        <f aca="false">BG605/600%</f>
        <v>96.1666666666667</v>
      </c>
      <c r="BI605" s="27" t="str">
        <f aca="false">IF(BH605&gt;=95,"A",IF(BH605&gt;=90,"A-",IF(BH605&gt;=85,"B+",IF(BH605&gt;=80,"B",IF(BH605&gt;=75,"B-",IF(BH605&gt;=70,"C+",IF(BH605&gt;=65,"C",IF(BH605&gt;=60,"C-","Failed"))))))))</f>
        <v>A</v>
      </c>
      <c r="BJ605" s="28" t="n">
        <f aca="false">SUM(BG605,BD605,BA605,AX605,AU605,AR605,AO605,AK605,AG605)</f>
        <v>2092</v>
      </c>
      <c r="BK605" s="28" t="n">
        <f aca="false">BJ605/2300%</f>
        <v>90.9565217391304</v>
      </c>
      <c r="BL605" s="27" t="str">
        <f aca="false">IF(BK605&gt;=95,"A",IF(BK605&gt;=90,"A-",IF(BK605&gt;=85,"B+",IF(BK605&gt;=80,"B",IF(BK605&gt;=75,"B-",IF(BK605&gt;=70,"C+",IF(BK605&gt;=65,"C",IF(BK605&gt;=60,"C-","Failed"))))))))</f>
        <v>A-</v>
      </c>
      <c r="BM605" s="28" t="str">
        <f aca="false">IF(BK605&gt;=95,"4.00",IF(BK605&gt;=90,"3.67",IF(BK605&gt;=85,"3.33",IF(BK605&gt;=80,"3.00",IF(BK605&gt;=75,"2.67",IF(BK605&gt;=70,"2.33",IF(BK605&gt;=65,"2.00",IF(BK605&gt;=60,"1.67","Failed"))))))))</f>
        <v>3.67</v>
      </c>
      <c r="BN605" s="23" t="n">
        <f aca="false">SUM(BJ605,AB605)</f>
        <v>3575</v>
      </c>
      <c r="BO605" s="23" t="n">
        <f aca="false">BN605/4000%</f>
        <v>89.375</v>
      </c>
      <c r="BP605" s="22" t="str">
        <f aca="false">IF(BO605&gt;=95,"A",IF(BO605&gt;=90,"A-",IF(BO605&gt;=85,"B+",IF(BO605&gt;=80,"B",IF(BO605&gt;=75,"B-",IF(BO605&gt;=70,"C+",IF(BO605&gt;=65,"C",IF(BO605&gt;=60,"C-","Failed"))))))))</f>
        <v>B+</v>
      </c>
      <c r="BQ605" s="23" t="str">
        <f aca="false">IF(BO605&gt;=95,"4.00",IF(BO605&gt;=90,"3.67",IF(BO605&gt;=85,"3.33",IF(BO605&gt;=80,"3.00",IF(BO605&gt;=75,"2.67",IF(BO605&gt;=70,"2.33",IF(BO605&gt;=65,"2.00",IF(BO605&gt;=60,"1.67","Failed"))))))))</f>
        <v>3.33</v>
      </c>
    </row>
    <row r="606" s="31" customFormat="true" ht="50.1" hidden="false" customHeight="true" outlineLevel="0" collapsed="false">
      <c r="A606" s="19" t="n">
        <v>697</v>
      </c>
      <c r="B606" s="24" t="s">
        <v>643</v>
      </c>
      <c r="C606" s="25" t="s">
        <v>37</v>
      </c>
      <c r="D606" s="26" t="n">
        <v>189</v>
      </c>
      <c r="E606" s="25" t="n">
        <f aca="false">D606/200%</f>
        <v>94.5</v>
      </c>
      <c r="F606" s="27" t="str">
        <f aca="false">IF(E606&gt;=95,"A",IF(E606&gt;=90,"A-",IF(E606&gt;=85,"B+",IF(E606&gt;=80,"B",IF(E606&gt;=75,"B-",IF(E606&gt;=70,"C+",IF(E606&gt;=65,"C",IF(E606&gt;=60,"C-","Failed"))))))))</f>
        <v>A-</v>
      </c>
      <c r="G606" s="26" t="n">
        <v>179</v>
      </c>
      <c r="H606" s="25" t="n">
        <f aca="false">G606/200%</f>
        <v>89.5</v>
      </c>
      <c r="I606" s="27" t="str">
        <f aca="false">IF(H606&gt;=95,"A",IF(H606&gt;=90,"A-",IF(H606&gt;=85,"B+",IF(H606&gt;=80,"B",IF(H606&gt;=75,"B-",IF(H606&gt;=70,"C+",IF(H606&gt;=65,"C",IF(H606&gt;=60,"C-","Failed"))))))))</f>
        <v>B+</v>
      </c>
      <c r="J606" s="26" t="n">
        <v>180</v>
      </c>
      <c r="K606" s="25" t="n">
        <f aca="false">J606/200%</f>
        <v>90</v>
      </c>
      <c r="L606" s="27" t="str">
        <f aca="false">IF(K606&gt;=95,"A",IF(K606&gt;=90,"A-",IF(K606&gt;=85,"B+",IF(K606&gt;=80,"B",IF(K606&gt;=75,"B-",IF(K606&gt;=70,"C+",IF(K606&gt;=65,"C",IF(K606&gt;=60,"C-","Failed"))))))))</f>
        <v>A-</v>
      </c>
      <c r="M606" s="26" t="n">
        <v>175</v>
      </c>
      <c r="N606" s="25" t="n">
        <f aca="false">M606/200%</f>
        <v>87.5</v>
      </c>
      <c r="O606" s="27" t="str">
        <f aca="false">IF(N606&gt;=95,"A",IF(N606&gt;=90,"A-",IF(N606&gt;=85,"B+",IF(N606&gt;=80,"B",IF(N606&gt;=75,"B-",IF(N606&gt;=70,"C+",IF(N606&gt;=65,"C",IF(N606&gt;=60,"C-","Failed"))))))))</f>
        <v>B+</v>
      </c>
      <c r="P606" s="26" t="n">
        <v>192</v>
      </c>
      <c r="Q606" s="25" t="n">
        <f aca="false">P606/200%</f>
        <v>96</v>
      </c>
      <c r="R606" s="27" t="str">
        <f aca="false">IF(Q606&gt;=95,"A",IF(Q606&gt;=90,"A-",IF(Q606&gt;=85,"B+",IF(Q606&gt;=80,"B",IF(Q606&gt;=75,"B-",IF(Q606&gt;=70,"C+",IF(Q606&gt;=65,"C",IF(Q606&gt;=60,"C-","Failed"))))))))</f>
        <v>A</v>
      </c>
      <c r="S606" s="26" t="n">
        <v>284</v>
      </c>
      <c r="T606" s="25" t="n">
        <f aca="false">S606/300%</f>
        <v>94.6666666666667</v>
      </c>
      <c r="U606" s="27" t="str">
        <f aca="false">IF(T606&gt;=95,"A",IF(T606&gt;=90,"A-",IF(T606&gt;=85,"B+",IF(T606&gt;=80,"B",IF(T606&gt;=75,"B-",IF(T606&gt;=70,"C+",IF(T606&gt;=65,"C",IF(T606&gt;=60,"C-","Failed"))))))))</f>
        <v>A-</v>
      </c>
      <c r="V606" s="26" t="n">
        <v>194</v>
      </c>
      <c r="W606" s="25" t="n">
        <f aca="false">V606/200%</f>
        <v>97</v>
      </c>
      <c r="X606" s="27" t="str">
        <f aca="false">IF(W606&gt;=95,"A",IF(W606&gt;=90,"A-",IF(W606&gt;=85,"B+",IF(W606&gt;=80,"B",IF(W606&gt;=75,"B-",IF(W606&gt;=70,"C+",IF(W606&gt;=65,"C",IF(W606&gt;=60,"C-","Failed"))))))))</f>
        <v>A</v>
      </c>
      <c r="Y606" s="26" t="n">
        <v>180</v>
      </c>
      <c r="Z606" s="25" t="n">
        <f aca="false">Y606/200%</f>
        <v>90</v>
      </c>
      <c r="AA606" s="27" t="str">
        <f aca="false">IF(Z606&gt;=95,"A",IF(Z606&gt;=90,"A-",IF(Z606&gt;=85,"B+",IF(Z606&gt;=80,"B",IF(Z606&gt;=75,"B-",IF(Z606&gt;=70,"C+",IF(Z606&gt;=65,"C",IF(Z606&gt;=60,"C-","Failed"))))))))</f>
        <v>A-</v>
      </c>
      <c r="AB606" s="28" t="n">
        <f aca="false">SUM(Y606,V606,S606,P606,M606,J606,G606,D606)</f>
        <v>1573</v>
      </c>
      <c r="AC606" s="28" t="n">
        <f aca="false">AB606/1700%</f>
        <v>92.5294117647059</v>
      </c>
      <c r="AD606" s="27" t="str">
        <f aca="false">IF(AC606&gt;=95,"A",IF(AC606&gt;=90,"A-",IF(AC606&gt;=85,"B+",IF(AC606&gt;=80,"B",IF(AC606&gt;=75,"B-",IF(AC606&gt;=70,"C+",IF(AC606&gt;=65,"C",IF(AC606&gt;=60,"C-","Failed"))))))))</f>
        <v>A-</v>
      </c>
      <c r="AE606" s="28" t="str">
        <f aca="false">IF(AC606&gt;=95,"4.00",IF(AC606&gt;=90,"3.67",IF(AC606&gt;=85,"3.33",IF(AC606&gt;=80,"3.00",IF(AC606&gt;=75,"2.67",IF(AC606&gt;=70,"2.33",IF(AC606&gt;=65,"2.00",IF(AC606&gt;=60,"1.67","Failed"))))))))</f>
        <v>3.67</v>
      </c>
      <c r="AF606" s="29" t="s">
        <v>38</v>
      </c>
      <c r="AG606" s="28" t="n">
        <v>0</v>
      </c>
      <c r="AH606" s="27" t="n">
        <f aca="false">AG606/200%</f>
        <v>0</v>
      </c>
      <c r="AI606" s="27" t="str">
        <f aca="false">IF(AH606&gt;=95,"A",IF(AH606&gt;=90,"A-",IF(AH606&gt;=85,"B+",IF(AH606&gt;=80,"B",IF(AH606&gt;=75,"B-",IF(AH606&gt;=70,"C+",IF(AH606&gt;=65,"C",IF(AH606&gt;=60,"C-","Failed"))))))))</f>
        <v>Failed</v>
      </c>
      <c r="AJ606" s="29" t="s">
        <v>39</v>
      </c>
      <c r="AK606" s="28" t="n">
        <v>0</v>
      </c>
      <c r="AL606" s="25" t="n">
        <f aca="false">AK606/200%</f>
        <v>0</v>
      </c>
      <c r="AM606" s="27" t="str">
        <f aca="false">IF(AL606&gt;=95,"A",IF(AL606&gt;=90,"A-",IF(AL606&gt;=85,"B+",IF(AL606&gt;=80,"B",IF(AL606&gt;=75,"B-",IF(AL606&gt;=70,"C+",IF(AL606&gt;=65,"C",IF(AL606&gt;=60,"C-","Failed"))))))))</f>
        <v>Failed</v>
      </c>
      <c r="AN606" s="30" t="s">
        <v>12</v>
      </c>
      <c r="AO606" s="28" t="n">
        <v>0</v>
      </c>
      <c r="AP606" s="25" t="n">
        <f aca="false">AO606/200%</f>
        <v>0</v>
      </c>
      <c r="AQ606" s="27" t="str">
        <f aca="false">IF(AP606&gt;=95,"A",IF(AP606&gt;=90,"A-",IF(AP606&gt;=85,"B+",IF(AP606&gt;=80,"B",IF(AP606&gt;=75,"B-",IF(AP606&gt;=70,"C+",IF(AP606&gt;=65,"C",IF(AP606&gt;=60,"C-","Failed"))))))))</f>
        <v>Failed</v>
      </c>
      <c r="AR606" s="28" t="n">
        <v>0</v>
      </c>
      <c r="AS606" s="25" t="n">
        <f aca="false">AR606/200%</f>
        <v>0</v>
      </c>
      <c r="AT606" s="27" t="str">
        <f aca="false">IF(AS606&gt;=95,"A",IF(AS606&gt;=90,"A-",IF(AS606&gt;=85,"B+",IF(AS606&gt;=80,"B",IF(AS606&gt;=75,"B-",IF(AS606&gt;=70,"C+",IF(AS606&gt;=65,"C",IF(AS606&gt;=60,"C-","Failed"))))))))</f>
        <v>Failed</v>
      </c>
      <c r="AU606" s="28" t="n">
        <v>0</v>
      </c>
      <c r="AV606" s="25" t="n">
        <f aca="false">AU606/200%</f>
        <v>0</v>
      </c>
      <c r="AW606" s="27" t="str">
        <f aca="false">IF(AV606&gt;=95,"A",IF(AV606&gt;=90,"A-",IF(AV606&gt;=85,"B+",IF(AV606&gt;=80,"B",IF(AV606&gt;=75,"B-",IF(AV606&gt;=70,"C+",IF(AV606&gt;=65,"C",IF(AV606&gt;=60,"C-","Failed"))))))))</f>
        <v>Failed</v>
      </c>
      <c r="AX606" s="28" t="n">
        <v>0</v>
      </c>
      <c r="AY606" s="25" t="n">
        <f aca="false">AX606/200%</f>
        <v>0</v>
      </c>
      <c r="AZ606" s="27" t="str">
        <f aca="false">IF(AY606&gt;=95,"A",IF(AY606&gt;=90,"A-",IF(AY606&gt;=85,"B+",IF(AY606&gt;=80,"B",IF(AY606&gt;=75,"B-",IF(AY606&gt;=70,"C+",IF(AY606&gt;=65,"C",IF(AY606&gt;=60,"C-","Failed"))))))))</f>
        <v>Failed</v>
      </c>
      <c r="BA606" s="28" t="n">
        <v>0</v>
      </c>
      <c r="BB606" s="25" t="n">
        <f aca="false">BA606/300%</f>
        <v>0</v>
      </c>
      <c r="BC606" s="27" t="str">
        <f aca="false">IF(BB606&gt;=95,"A",IF(BB606&gt;=90,"A-",IF(BB606&gt;=85,"B+",IF(BB606&gt;=80,"B",IF(BB606&gt;=75,"B-",IF(BB606&gt;=70,"C+",IF(BB606&gt;=65,"C",IF(BB606&gt;=60,"C-","Failed"))))))))</f>
        <v>Failed</v>
      </c>
      <c r="BD606" s="28" t="n">
        <v>0</v>
      </c>
      <c r="BE606" s="25" t="n">
        <f aca="false">BD606/200%</f>
        <v>0</v>
      </c>
      <c r="BF606" s="27" t="str">
        <f aca="false">IF(BE606&gt;=95,"A",IF(BE606&gt;=90,"A-",IF(BE606&gt;=85,"B+",IF(BE606&gt;=80,"B",IF(BE606&gt;=75,"B-",IF(BE606&gt;=70,"C+",IF(BE606&gt;=65,"C",IF(BE606&gt;=60,"C-","Failed"))))))))</f>
        <v>Failed</v>
      </c>
      <c r="BG606" s="28" t="n">
        <v>561</v>
      </c>
      <c r="BH606" s="25" t="n">
        <f aca="false">BG606/600%</f>
        <v>93.5</v>
      </c>
      <c r="BI606" s="27" t="str">
        <f aca="false">IF(BH606&gt;=95,"A",IF(BH606&gt;=90,"A-",IF(BH606&gt;=85,"B+",IF(BH606&gt;=80,"B",IF(BH606&gt;=75,"B-",IF(BH606&gt;=70,"C+",IF(BH606&gt;=65,"C",IF(BH606&gt;=60,"C-","Failed"))))))))</f>
        <v>A-</v>
      </c>
      <c r="BJ606" s="28"/>
      <c r="BK606" s="28"/>
      <c r="BL606" s="27"/>
      <c r="BM606" s="28"/>
      <c r="BN606" s="32" t="s">
        <v>154</v>
      </c>
      <c r="BO606" s="32"/>
      <c r="BP606" s="32"/>
      <c r="BQ606" s="32"/>
    </row>
    <row r="607" s="31" customFormat="true" ht="50.1" hidden="false" customHeight="true" outlineLevel="0" collapsed="false">
      <c r="A607" s="19" t="n">
        <v>698</v>
      </c>
      <c r="B607" s="24" t="s">
        <v>644</v>
      </c>
      <c r="C607" s="25" t="s">
        <v>37</v>
      </c>
      <c r="D607" s="26" t="n">
        <v>180</v>
      </c>
      <c r="E607" s="25" t="n">
        <f aca="false">D607/200%</f>
        <v>90</v>
      </c>
      <c r="F607" s="27" t="str">
        <f aca="false">IF(E607&gt;=95,"A",IF(E607&gt;=90,"A-",IF(E607&gt;=85,"B+",IF(E607&gt;=80,"B",IF(E607&gt;=75,"B-",IF(E607&gt;=70,"C+",IF(E607&gt;=65,"C",IF(E607&gt;=60,"C-","Failed"))))))))</f>
        <v>A-</v>
      </c>
      <c r="G607" s="26" t="n">
        <v>172</v>
      </c>
      <c r="H607" s="25" t="n">
        <f aca="false">G607/200%</f>
        <v>86</v>
      </c>
      <c r="I607" s="27" t="str">
        <f aca="false">IF(H607&gt;=95,"A",IF(H607&gt;=90,"A-",IF(H607&gt;=85,"B+",IF(H607&gt;=80,"B",IF(H607&gt;=75,"B-",IF(H607&gt;=70,"C+",IF(H607&gt;=65,"C",IF(H607&gt;=60,"C-","Failed"))))))))</f>
        <v>B+</v>
      </c>
      <c r="J607" s="26" t="n">
        <v>135</v>
      </c>
      <c r="K607" s="25" t="n">
        <f aca="false">J607/200%</f>
        <v>67.5</v>
      </c>
      <c r="L607" s="27" t="str">
        <f aca="false">IF(K607&gt;=95,"A",IF(K607&gt;=90,"A-",IF(K607&gt;=85,"B+",IF(K607&gt;=80,"B",IF(K607&gt;=75,"B-",IF(K607&gt;=70,"C+",IF(K607&gt;=65,"C",IF(K607&gt;=60,"C-","Failed"))))))))</f>
        <v>C</v>
      </c>
      <c r="M607" s="26" t="n">
        <v>170</v>
      </c>
      <c r="N607" s="25" t="n">
        <f aca="false">M607/200%</f>
        <v>85</v>
      </c>
      <c r="O607" s="27" t="str">
        <f aca="false">IF(N607&gt;=95,"A",IF(N607&gt;=90,"A-",IF(N607&gt;=85,"B+",IF(N607&gt;=80,"B",IF(N607&gt;=75,"B-",IF(N607&gt;=70,"C+",IF(N607&gt;=65,"C",IF(N607&gt;=60,"C-","Failed"))))))))</f>
        <v>B+</v>
      </c>
      <c r="P607" s="26" t="n">
        <v>180</v>
      </c>
      <c r="Q607" s="25" t="n">
        <f aca="false">P607/200%</f>
        <v>90</v>
      </c>
      <c r="R607" s="27" t="str">
        <f aca="false">IF(Q607&gt;=95,"A",IF(Q607&gt;=90,"A-",IF(Q607&gt;=85,"B+",IF(Q607&gt;=80,"B",IF(Q607&gt;=75,"B-",IF(Q607&gt;=70,"C+",IF(Q607&gt;=65,"C",IF(Q607&gt;=60,"C-","Failed"))))))))</f>
        <v>A-</v>
      </c>
      <c r="S607" s="26" t="n">
        <v>275</v>
      </c>
      <c r="T607" s="25" t="n">
        <f aca="false">S607/300%</f>
        <v>91.6666666666667</v>
      </c>
      <c r="U607" s="27" t="str">
        <f aca="false">IF(T607&gt;=95,"A",IF(T607&gt;=90,"A-",IF(T607&gt;=85,"B+",IF(T607&gt;=80,"B",IF(T607&gt;=75,"B-",IF(T607&gt;=70,"C+",IF(T607&gt;=65,"C",IF(T607&gt;=60,"C-","Failed"))))))))</f>
        <v>A-</v>
      </c>
      <c r="V607" s="26" t="n">
        <v>189</v>
      </c>
      <c r="W607" s="25" t="n">
        <f aca="false">V607/200%</f>
        <v>94.5</v>
      </c>
      <c r="X607" s="27" t="str">
        <f aca="false">IF(W607&gt;=95,"A",IF(W607&gt;=90,"A-",IF(W607&gt;=85,"B+",IF(W607&gt;=80,"B",IF(W607&gt;=75,"B-",IF(W607&gt;=70,"C+",IF(W607&gt;=65,"C",IF(W607&gt;=60,"C-","Failed"))))))))</f>
        <v>A-</v>
      </c>
      <c r="Y607" s="26" t="n">
        <v>165</v>
      </c>
      <c r="Z607" s="25" t="n">
        <f aca="false">Y607/200%</f>
        <v>82.5</v>
      </c>
      <c r="AA607" s="27" t="str">
        <f aca="false">IF(Z607&gt;=95,"A",IF(Z607&gt;=90,"A-",IF(Z607&gt;=85,"B+",IF(Z607&gt;=80,"B",IF(Z607&gt;=75,"B-",IF(Z607&gt;=70,"C+",IF(Z607&gt;=65,"C",IF(Z607&gt;=60,"C-","Failed"))))))))</f>
        <v>B</v>
      </c>
      <c r="AB607" s="28" t="n">
        <f aca="false">SUM(Y607,V607,S607,P607,M607,J607,G607,D607)</f>
        <v>1466</v>
      </c>
      <c r="AC607" s="28" t="n">
        <f aca="false">AB607/1700%</f>
        <v>86.2352941176471</v>
      </c>
      <c r="AD607" s="27" t="str">
        <f aca="false">IF(AC607&gt;=95,"A",IF(AC607&gt;=90,"A-",IF(AC607&gt;=85,"B+",IF(AC607&gt;=80,"B",IF(AC607&gt;=75,"B-",IF(AC607&gt;=70,"C+",IF(AC607&gt;=65,"C",IF(AC607&gt;=60,"C-","Failed"))))))))</f>
        <v>B+</v>
      </c>
      <c r="AE607" s="28" t="str">
        <f aca="false">IF(AC607&gt;=95,"4.00",IF(AC607&gt;=90,"3.67",IF(AC607&gt;=85,"3.33",IF(AC607&gt;=80,"3.00",IF(AC607&gt;=75,"2.67",IF(AC607&gt;=70,"2.33",IF(AC607&gt;=65,"2.00",IF(AC607&gt;=60,"1.67","Failed"))))))))</f>
        <v>3.33</v>
      </c>
      <c r="AF607" s="29" t="s">
        <v>38</v>
      </c>
      <c r="AG607" s="28" t="n">
        <v>171</v>
      </c>
      <c r="AH607" s="27" t="n">
        <f aca="false">AG607/200%</f>
        <v>85.5</v>
      </c>
      <c r="AI607" s="27" t="str">
        <f aca="false">IF(AH607&gt;=95,"A",IF(AH607&gt;=90,"A-",IF(AH607&gt;=85,"B+",IF(AH607&gt;=80,"B",IF(AH607&gt;=75,"B-",IF(AH607&gt;=70,"C+",IF(AH607&gt;=65,"C",IF(AH607&gt;=60,"C-","Failed"))))))))</f>
        <v>B+</v>
      </c>
      <c r="AJ607" s="29" t="s">
        <v>39</v>
      </c>
      <c r="AK607" s="28" t="n">
        <v>180</v>
      </c>
      <c r="AL607" s="25" t="n">
        <f aca="false">AK607/200%</f>
        <v>90</v>
      </c>
      <c r="AM607" s="27" t="str">
        <f aca="false">IF(AL607&gt;=95,"A",IF(AL607&gt;=90,"A-",IF(AL607&gt;=85,"B+",IF(AL607&gt;=80,"B",IF(AL607&gt;=75,"B-",IF(AL607&gt;=70,"C+",IF(AL607&gt;=65,"C",IF(AL607&gt;=60,"C-","Failed"))))))))</f>
        <v>A-</v>
      </c>
      <c r="AN607" s="30" t="s">
        <v>12</v>
      </c>
      <c r="AO607" s="28" t="n">
        <v>180</v>
      </c>
      <c r="AP607" s="25" t="n">
        <f aca="false">AO607/200%</f>
        <v>90</v>
      </c>
      <c r="AQ607" s="27" t="str">
        <f aca="false">IF(AP607&gt;=95,"A",IF(AP607&gt;=90,"A-",IF(AP607&gt;=85,"B+",IF(AP607&gt;=80,"B",IF(AP607&gt;=75,"B-",IF(AP607&gt;=70,"C+",IF(AP607&gt;=65,"C",IF(AP607&gt;=60,"C-","Failed"))))))))</f>
        <v>A-</v>
      </c>
      <c r="AR607" s="28" t="n">
        <v>180</v>
      </c>
      <c r="AS607" s="25" t="n">
        <f aca="false">AR607/200%</f>
        <v>90</v>
      </c>
      <c r="AT607" s="27" t="str">
        <f aca="false">IF(AS607&gt;=95,"A",IF(AS607&gt;=90,"A-",IF(AS607&gt;=85,"B+",IF(AS607&gt;=80,"B",IF(AS607&gt;=75,"B-",IF(AS607&gt;=70,"C+",IF(AS607&gt;=65,"C",IF(AS607&gt;=60,"C-","Failed"))))))))</f>
        <v>A-</v>
      </c>
      <c r="AU607" s="28" t="n">
        <v>173</v>
      </c>
      <c r="AV607" s="25" t="n">
        <f aca="false">AU607/200%</f>
        <v>86.5</v>
      </c>
      <c r="AW607" s="27" t="str">
        <f aca="false">IF(AV607&gt;=95,"A",IF(AV607&gt;=90,"A-",IF(AV607&gt;=85,"B+",IF(AV607&gt;=80,"B",IF(AV607&gt;=75,"B-",IF(AV607&gt;=70,"C+",IF(AV607&gt;=65,"C",IF(AV607&gt;=60,"C-","Failed"))))))))</f>
        <v>B+</v>
      </c>
      <c r="AX607" s="28" t="n">
        <v>180</v>
      </c>
      <c r="AY607" s="25" t="n">
        <f aca="false">AX607/200%</f>
        <v>90</v>
      </c>
      <c r="AZ607" s="27" t="str">
        <f aca="false">IF(AY607&gt;=95,"A",IF(AY607&gt;=90,"A-",IF(AY607&gt;=85,"B+",IF(AY607&gt;=80,"B",IF(AY607&gt;=75,"B-",IF(AY607&gt;=70,"C+",IF(AY607&gt;=65,"C",IF(AY607&gt;=60,"C-","Failed"))))))))</f>
        <v>A-</v>
      </c>
      <c r="BA607" s="28" t="n">
        <v>224</v>
      </c>
      <c r="BB607" s="25" t="n">
        <f aca="false">BA607/300%</f>
        <v>74.6666666666667</v>
      </c>
      <c r="BC607" s="27" t="str">
        <f aca="false">IF(BB607&gt;=95,"A",IF(BB607&gt;=90,"A-",IF(BB607&gt;=85,"B+",IF(BB607&gt;=80,"B",IF(BB607&gt;=75,"B-",IF(BB607&gt;=70,"C+",IF(BB607&gt;=65,"C",IF(BB607&gt;=60,"C-","Failed"))))))))</f>
        <v>C+</v>
      </c>
      <c r="BD607" s="28" t="n">
        <v>171</v>
      </c>
      <c r="BE607" s="25" t="n">
        <f aca="false">BD607/200%</f>
        <v>85.5</v>
      </c>
      <c r="BF607" s="27" t="str">
        <f aca="false">IF(BE607&gt;=95,"A",IF(BE607&gt;=90,"A-",IF(BE607&gt;=85,"B+",IF(BE607&gt;=80,"B",IF(BE607&gt;=75,"B-",IF(BE607&gt;=70,"C+",IF(BE607&gt;=65,"C",IF(BE607&gt;=60,"C-","Failed"))))))))</f>
        <v>B+</v>
      </c>
      <c r="BG607" s="28" t="n">
        <v>563</v>
      </c>
      <c r="BH607" s="25" t="n">
        <f aca="false">BG607/600%</f>
        <v>93.8333333333333</v>
      </c>
      <c r="BI607" s="27" t="str">
        <f aca="false">IF(BH607&gt;=95,"A",IF(BH607&gt;=90,"A-",IF(BH607&gt;=85,"B+",IF(BH607&gt;=80,"B",IF(BH607&gt;=75,"B-",IF(BH607&gt;=70,"C+",IF(BH607&gt;=65,"C",IF(BH607&gt;=60,"C-","Failed"))))))))</f>
        <v>A-</v>
      </c>
      <c r="BJ607" s="28" t="n">
        <f aca="false">SUM(BG607,BD607,BA607,AX607,AU607,AR607,AO607,AK607,AG607)</f>
        <v>2022</v>
      </c>
      <c r="BK607" s="28" t="n">
        <f aca="false">BJ607/2300%</f>
        <v>87.9130434782609</v>
      </c>
      <c r="BL607" s="27" t="str">
        <f aca="false">IF(BK607&gt;=95,"A",IF(BK607&gt;=90,"A-",IF(BK607&gt;=85,"B+",IF(BK607&gt;=80,"B",IF(BK607&gt;=75,"B-",IF(BK607&gt;=70,"C+",IF(BK607&gt;=65,"C",IF(BK607&gt;=60,"C-","Failed"))))))))</f>
        <v>B+</v>
      </c>
      <c r="BM607" s="28" t="str">
        <f aca="false">IF(BK607&gt;=95,"4.00",IF(BK607&gt;=90,"3.67",IF(BK607&gt;=85,"3.33",IF(BK607&gt;=80,"3.00",IF(BK607&gt;=75,"2.67",IF(BK607&gt;=70,"2.33",IF(BK607&gt;=65,"2.00",IF(BK607&gt;=60,"1.67","Failed"))))))))</f>
        <v>3.33</v>
      </c>
      <c r="BN607" s="23" t="n">
        <f aca="false">SUM(BJ607,AB607)</f>
        <v>3488</v>
      </c>
      <c r="BO607" s="23" t="n">
        <f aca="false">BN607/4000%</f>
        <v>87.2</v>
      </c>
      <c r="BP607" s="22" t="str">
        <f aca="false">IF(BO607&gt;=95,"A",IF(BO607&gt;=90,"A-",IF(BO607&gt;=85,"B+",IF(BO607&gt;=80,"B",IF(BO607&gt;=75,"B-",IF(BO607&gt;=70,"C+",IF(BO607&gt;=65,"C",IF(BO607&gt;=60,"C-","Failed"))))))))</f>
        <v>B+</v>
      </c>
      <c r="BQ607" s="23" t="str">
        <f aca="false">IF(BO607&gt;=95,"4.00",IF(BO607&gt;=90,"3.67",IF(BO607&gt;=85,"3.33",IF(BO607&gt;=80,"3.00",IF(BO607&gt;=75,"2.67",IF(BO607&gt;=70,"2.33",IF(BO607&gt;=65,"2.00",IF(BO607&gt;=60,"1.67","Failed"))))))))</f>
        <v>3.33</v>
      </c>
    </row>
    <row r="608" s="31" customFormat="true" ht="50.1" hidden="false" customHeight="true" outlineLevel="0" collapsed="false">
      <c r="A608" s="19" t="n">
        <v>699</v>
      </c>
      <c r="B608" s="24" t="s">
        <v>645</v>
      </c>
      <c r="C608" s="25" t="s">
        <v>37</v>
      </c>
      <c r="D608" s="26" t="n">
        <v>186</v>
      </c>
      <c r="E608" s="25" t="n">
        <f aca="false">D608/200%</f>
        <v>93</v>
      </c>
      <c r="F608" s="27" t="str">
        <f aca="false">IF(E608&gt;=95,"A",IF(E608&gt;=90,"A-",IF(E608&gt;=85,"B+",IF(E608&gt;=80,"B",IF(E608&gt;=75,"B-",IF(E608&gt;=70,"C+",IF(E608&gt;=65,"C",IF(E608&gt;=60,"C-","Failed"))))))))</f>
        <v>A-</v>
      </c>
      <c r="G608" s="26" t="n">
        <v>175</v>
      </c>
      <c r="H608" s="25" t="n">
        <f aca="false">G608/200%</f>
        <v>87.5</v>
      </c>
      <c r="I608" s="27" t="str">
        <f aca="false">IF(H608&gt;=95,"A",IF(H608&gt;=90,"A-",IF(H608&gt;=85,"B+",IF(H608&gt;=80,"B",IF(H608&gt;=75,"B-",IF(H608&gt;=70,"C+",IF(H608&gt;=65,"C",IF(H608&gt;=60,"C-","Failed"))))))))</f>
        <v>B+</v>
      </c>
      <c r="J608" s="26" t="n">
        <v>160</v>
      </c>
      <c r="K608" s="25" t="n">
        <f aca="false">J608/200%</f>
        <v>80</v>
      </c>
      <c r="L608" s="27" t="str">
        <f aca="false">IF(K608&gt;=95,"A",IF(K608&gt;=90,"A-",IF(K608&gt;=85,"B+",IF(K608&gt;=80,"B",IF(K608&gt;=75,"B-",IF(K608&gt;=70,"C+",IF(K608&gt;=65,"C",IF(K608&gt;=60,"C-","Failed"))))))))</f>
        <v>B</v>
      </c>
      <c r="M608" s="26" t="n">
        <v>180</v>
      </c>
      <c r="N608" s="25" t="n">
        <f aca="false">M608/200%</f>
        <v>90</v>
      </c>
      <c r="O608" s="27" t="str">
        <f aca="false">IF(N608&gt;=95,"A",IF(N608&gt;=90,"A-",IF(N608&gt;=85,"B+",IF(N608&gt;=80,"B",IF(N608&gt;=75,"B-",IF(N608&gt;=70,"C+",IF(N608&gt;=65,"C",IF(N608&gt;=60,"C-","Failed"))))))))</f>
        <v>A-</v>
      </c>
      <c r="P608" s="26" t="n">
        <v>182</v>
      </c>
      <c r="Q608" s="25" t="n">
        <f aca="false">P608/200%</f>
        <v>91</v>
      </c>
      <c r="R608" s="27" t="str">
        <f aca="false">IF(Q608&gt;=95,"A",IF(Q608&gt;=90,"A-",IF(Q608&gt;=85,"B+",IF(Q608&gt;=80,"B",IF(Q608&gt;=75,"B-",IF(Q608&gt;=70,"C+",IF(Q608&gt;=65,"C",IF(Q608&gt;=60,"C-","Failed"))))))))</f>
        <v>A-</v>
      </c>
      <c r="S608" s="26" t="n">
        <v>275</v>
      </c>
      <c r="T608" s="25" t="n">
        <f aca="false">S608/300%</f>
        <v>91.6666666666667</v>
      </c>
      <c r="U608" s="27" t="str">
        <f aca="false">IF(T608&gt;=95,"A",IF(T608&gt;=90,"A-",IF(T608&gt;=85,"B+",IF(T608&gt;=80,"B",IF(T608&gt;=75,"B-",IF(T608&gt;=70,"C+",IF(T608&gt;=65,"C",IF(T608&gt;=60,"C-","Failed"))))))))</f>
        <v>A-</v>
      </c>
      <c r="V608" s="26" t="n">
        <v>160</v>
      </c>
      <c r="W608" s="25" t="n">
        <f aca="false">V608/200%</f>
        <v>80</v>
      </c>
      <c r="X608" s="27" t="str">
        <f aca="false">IF(W608&gt;=95,"A",IF(W608&gt;=90,"A-",IF(W608&gt;=85,"B+",IF(W608&gt;=80,"B",IF(W608&gt;=75,"B-",IF(W608&gt;=70,"C+",IF(W608&gt;=65,"C",IF(W608&gt;=60,"C-","Failed"))))))))</f>
        <v>B</v>
      </c>
      <c r="Y608" s="26" t="n">
        <v>170</v>
      </c>
      <c r="Z608" s="25" t="n">
        <f aca="false">Y608/200%</f>
        <v>85</v>
      </c>
      <c r="AA608" s="27" t="str">
        <f aca="false">IF(Z608&gt;=95,"A",IF(Z608&gt;=90,"A-",IF(Z608&gt;=85,"B+",IF(Z608&gt;=80,"B",IF(Z608&gt;=75,"B-",IF(Z608&gt;=70,"C+",IF(Z608&gt;=65,"C",IF(Z608&gt;=60,"C-","Failed"))))))))</f>
        <v>B+</v>
      </c>
      <c r="AB608" s="28" t="n">
        <f aca="false">SUM(Y608,V608,S608,P608,M608,J608,G608,D608)</f>
        <v>1488</v>
      </c>
      <c r="AC608" s="28" t="n">
        <f aca="false">AB608/1700%</f>
        <v>87.5294117647059</v>
      </c>
      <c r="AD608" s="27" t="str">
        <f aca="false">IF(AC608&gt;=95,"A",IF(AC608&gt;=90,"A-",IF(AC608&gt;=85,"B+",IF(AC608&gt;=80,"B",IF(AC608&gt;=75,"B-",IF(AC608&gt;=70,"C+",IF(AC608&gt;=65,"C",IF(AC608&gt;=60,"C-","Failed"))))))))</f>
        <v>B+</v>
      </c>
      <c r="AE608" s="28" t="str">
        <f aca="false">IF(AC608&gt;=95,"4.00",IF(AC608&gt;=90,"3.67",IF(AC608&gt;=85,"3.33",IF(AC608&gt;=80,"3.00",IF(AC608&gt;=75,"2.67",IF(AC608&gt;=70,"2.33",IF(AC608&gt;=65,"2.00",IF(AC608&gt;=60,"1.67","Failed"))))))))</f>
        <v>3.33</v>
      </c>
      <c r="AF608" s="29" t="s">
        <v>38</v>
      </c>
      <c r="AG608" s="28" t="n">
        <v>176</v>
      </c>
      <c r="AH608" s="27" t="n">
        <f aca="false">AG608/200%</f>
        <v>88</v>
      </c>
      <c r="AI608" s="27" t="str">
        <f aca="false">IF(AH608&gt;=95,"A",IF(AH608&gt;=90,"A-",IF(AH608&gt;=85,"B+",IF(AH608&gt;=80,"B",IF(AH608&gt;=75,"B-",IF(AH608&gt;=70,"C+",IF(AH608&gt;=65,"C",IF(AH608&gt;=60,"C-","Failed"))))))))</f>
        <v>B+</v>
      </c>
      <c r="AJ608" s="29" t="s">
        <v>39</v>
      </c>
      <c r="AK608" s="28" t="n">
        <v>182</v>
      </c>
      <c r="AL608" s="25" t="n">
        <f aca="false">AK608/200%</f>
        <v>91</v>
      </c>
      <c r="AM608" s="27" t="str">
        <f aca="false">IF(AL608&gt;=95,"A",IF(AL608&gt;=90,"A-",IF(AL608&gt;=85,"B+",IF(AL608&gt;=80,"B",IF(AL608&gt;=75,"B-",IF(AL608&gt;=70,"C+",IF(AL608&gt;=65,"C",IF(AL608&gt;=60,"C-","Failed"))))))))</f>
        <v>A-</v>
      </c>
      <c r="AN608" s="30" t="s">
        <v>12</v>
      </c>
      <c r="AO608" s="28" t="n">
        <v>180</v>
      </c>
      <c r="AP608" s="25" t="n">
        <f aca="false">AO608/200%</f>
        <v>90</v>
      </c>
      <c r="AQ608" s="27" t="str">
        <f aca="false">IF(AP608&gt;=95,"A",IF(AP608&gt;=90,"A-",IF(AP608&gt;=85,"B+",IF(AP608&gt;=80,"B",IF(AP608&gt;=75,"B-",IF(AP608&gt;=70,"C+",IF(AP608&gt;=65,"C",IF(AP608&gt;=60,"C-","Failed"))))))))</f>
        <v>A-</v>
      </c>
      <c r="AR608" s="28" t="n">
        <v>165</v>
      </c>
      <c r="AS608" s="25" t="n">
        <f aca="false">AR608/200%</f>
        <v>82.5</v>
      </c>
      <c r="AT608" s="27" t="str">
        <f aca="false">IF(AS608&gt;=95,"A",IF(AS608&gt;=90,"A-",IF(AS608&gt;=85,"B+",IF(AS608&gt;=80,"B",IF(AS608&gt;=75,"B-",IF(AS608&gt;=70,"C+",IF(AS608&gt;=65,"C",IF(AS608&gt;=60,"C-","Failed"))))))))</f>
        <v>B</v>
      </c>
      <c r="AU608" s="28" t="n">
        <v>165</v>
      </c>
      <c r="AV608" s="25" t="n">
        <f aca="false">AU608/200%</f>
        <v>82.5</v>
      </c>
      <c r="AW608" s="27" t="str">
        <f aca="false">IF(AV608&gt;=95,"A",IF(AV608&gt;=90,"A-",IF(AV608&gt;=85,"B+",IF(AV608&gt;=80,"B",IF(AV608&gt;=75,"B-",IF(AV608&gt;=70,"C+",IF(AV608&gt;=65,"C",IF(AV608&gt;=60,"C-","Failed"))))))))</f>
        <v>B</v>
      </c>
      <c r="AX608" s="28" t="n">
        <v>180</v>
      </c>
      <c r="AY608" s="25" t="n">
        <f aca="false">AX608/200%</f>
        <v>90</v>
      </c>
      <c r="AZ608" s="27" t="str">
        <f aca="false">IF(AY608&gt;=95,"A",IF(AY608&gt;=90,"A-",IF(AY608&gt;=85,"B+",IF(AY608&gt;=80,"B",IF(AY608&gt;=75,"B-",IF(AY608&gt;=70,"C+",IF(AY608&gt;=65,"C",IF(AY608&gt;=60,"C-","Failed"))))))))</f>
        <v>A-</v>
      </c>
      <c r="BA608" s="28" t="n">
        <v>240</v>
      </c>
      <c r="BB608" s="25" t="n">
        <f aca="false">BA608/300%</f>
        <v>80</v>
      </c>
      <c r="BC608" s="27" t="str">
        <f aca="false">IF(BB608&gt;=95,"A",IF(BB608&gt;=90,"A-",IF(BB608&gt;=85,"B+",IF(BB608&gt;=80,"B",IF(BB608&gt;=75,"B-",IF(BB608&gt;=70,"C+",IF(BB608&gt;=65,"C",IF(BB608&gt;=60,"C-","Failed"))))))))</f>
        <v>B</v>
      </c>
      <c r="BD608" s="28" t="n">
        <v>167</v>
      </c>
      <c r="BE608" s="25" t="n">
        <f aca="false">BD608/200%</f>
        <v>83.5</v>
      </c>
      <c r="BF608" s="27" t="str">
        <f aca="false">IF(BE608&gt;=95,"A",IF(BE608&gt;=90,"A-",IF(BE608&gt;=85,"B+",IF(BE608&gt;=80,"B",IF(BE608&gt;=75,"B-",IF(BE608&gt;=70,"C+",IF(BE608&gt;=65,"C",IF(BE608&gt;=60,"C-","Failed"))))))))</f>
        <v>B</v>
      </c>
      <c r="BG608" s="28" t="n">
        <v>524</v>
      </c>
      <c r="BH608" s="25" t="n">
        <f aca="false">BG608/600%</f>
        <v>87.3333333333333</v>
      </c>
      <c r="BI608" s="27" t="str">
        <f aca="false">IF(BH608&gt;=95,"A",IF(BH608&gt;=90,"A-",IF(BH608&gt;=85,"B+",IF(BH608&gt;=80,"B",IF(BH608&gt;=75,"B-",IF(BH608&gt;=70,"C+",IF(BH608&gt;=65,"C",IF(BH608&gt;=60,"C-","Failed"))))))))</f>
        <v>B+</v>
      </c>
      <c r="BJ608" s="28" t="n">
        <f aca="false">SUM(BG608,BD608,BA608,AX608,AU608,AR608,AO608,AK608,AG608)</f>
        <v>1979</v>
      </c>
      <c r="BK608" s="28" t="n">
        <f aca="false">BJ608/2300%</f>
        <v>86.0434782608696</v>
      </c>
      <c r="BL608" s="27" t="str">
        <f aca="false">IF(BK608&gt;=95,"A",IF(BK608&gt;=90,"A-",IF(BK608&gt;=85,"B+",IF(BK608&gt;=80,"B",IF(BK608&gt;=75,"B-",IF(BK608&gt;=70,"C+",IF(BK608&gt;=65,"C",IF(BK608&gt;=60,"C-","Failed"))))))))</f>
        <v>B+</v>
      </c>
      <c r="BM608" s="28" t="str">
        <f aca="false">IF(BK608&gt;=95,"4.00",IF(BK608&gt;=90,"3.67",IF(BK608&gt;=85,"3.33",IF(BK608&gt;=80,"3.00",IF(BK608&gt;=75,"2.67",IF(BK608&gt;=70,"2.33",IF(BK608&gt;=65,"2.00",IF(BK608&gt;=60,"1.67","Failed"))))))))</f>
        <v>3.33</v>
      </c>
      <c r="BN608" s="23" t="n">
        <f aca="false">SUM(BJ608,AB608)</f>
        <v>3467</v>
      </c>
      <c r="BO608" s="23" t="n">
        <f aca="false">BN608/4000%</f>
        <v>86.675</v>
      </c>
      <c r="BP608" s="22" t="str">
        <f aca="false">IF(BO608&gt;=95,"A",IF(BO608&gt;=90,"A-",IF(BO608&gt;=85,"B+",IF(BO608&gt;=80,"B",IF(BO608&gt;=75,"B-",IF(BO608&gt;=70,"C+",IF(BO608&gt;=65,"C",IF(BO608&gt;=60,"C-","Failed"))))))))</f>
        <v>B+</v>
      </c>
      <c r="BQ608" s="23" t="str">
        <f aca="false">IF(BO608&gt;=95,"4.00",IF(BO608&gt;=90,"3.67",IF(BO608&gt;=85,"3.33",IF(BO608&gt;=80,"3.00",IF(BO608&gt;=75,"2.67",IF(BO608&gt;=70,"2.33",IF(BO608&gt;=65,"2.00",IF(BO608&gt;=60,"1.67","Failed"))))))))</f>
        <v>3.33</v>
      </c>
    </row>
    <row r="609" s="31" customFormat="true" ht="50.1" hidden="false" customHeight="true" outlineLevel="0" collapsed="false">
      <c r="A609" s="19" t="n">
        <v>700</v>
      </c>
      <c r="B609" s="24" t="s">
        <v>646</v>
      </c>
      <c r="C609" s="25" t="s">
        <v>37</v>
      </c>
      <c r="D609" s="26" t="n">
        <v>189</v>
      </c>
      <c r="E609" s="25" t="n">
        <f aca="false">D609/200%</f>
        <v>94.5</v>
      </c>
      <c r="F609" s="27" t="str">
        <f aca="false">IF(E609&gt;=95,"A",IF(E609&gt;=90,"A-",IF(E609&gt;=85,"B+",IF(E609&gt;=80,"B",IF(E609&gt;=75,"B-",IF(E609&gt;=70,"C+",IF(E609&gt;=65,"C",IF(E609&gt;=60,"C-","Failed"))))))))</f>
        <v>A-</v>
      </c>
      <c r="G609" s="26" t="n">
        <v>179</v>
      </c>
      <c r="H609" s="25" t="n">
        <f aca="false">G609/200%</f>
        <v>89.5</v>
      </c>
      <c r="I609" s="27" t="str">
        <f aca="false">IF(H609&gt;=95,"A",IF(H609&gt;=90,"A-",IF(H609&gt;=85,"B+",IF(H609&gt;=80,"B",IF(H609&gt;=75,"B-",IF(H609&gt;=70,"C+",IF(H609&gt;=65,"C",IF(H609&gt;=60,"C-","Failed"))))))))</f>
        <v>B+</v>
      </c>
      <c r="J609" s="26" t="n">
        <v>180</v>
      </c>
      <c r="K609" s="25" t="n">
        <f aca="false">J609/200%</f>
        <v>90</v>
      </c>
      <c r="L609" s="27" t="str">
        <f aca="false">IF(K609&gt;=95,"A",IF(K609&gt;=90,"A-",IF(K609&gt;=85,"B+",IF(K609&gt;=80,"B",IF(K609&gt;=75,"B-",IF(K609&gt;=70,"C+",IF(K609&gt;=65,"C",IF(K609&gt;=60,"C-","Failed"))))))))</f>
        <v>A-</v>
      </c>
      <c r="M609" s="26" t="n">
        <v>175</v>
      </c>
      <c r="N609" s="25" t="n">
        <f aca="false">M609/200%</f>
        <v>87.5</v>
      </c>
      <c r="O609" s="27" t="str">
        <f aca="false">IF(N609&gt;=95,"A",IF(N609&gt;=90,"A-",IF(N609&gt;=85,"B+",IF(N609&gt;=80,"B",IF(N609&gt;=75,"B-",IF(N609&gt;=70,"C+",IF(N609&gt;=65,"C",IF(N609&gt;=60,"C-","Failed"))))))))</f>
        <v>B+</v>
      </c>
      <c r="P609" s="26" t="n">
        <v>192</v>
      </c>
      <c r="Q609" s="25" t="n">
        <f aca="false">P609/200%</f>
        <v>96</v>
      </c>
      <c r="R609" s="27" t="str">
        <f aca="false">IF(Q609&gt;=95,"A",IF(Q609&gt;=90,"A-",IF(Q609&gt;=85,"B+",IF(Q609&gt;=80,"B",IF(Q609&gt;=75,"B-",IF(Q609&gt;=70,"C+",IF(Q609&gt;=65,"C",IF(Q609&gt;=60,"C-","Failed"))))))))</f>
        <v>A</v>
      </c>
      <c r="S609" s="26" t="n">
        <v>275</v>
      </c>
      <c r="T609" s="25" t="n">
        <f aca="false">S609/300%</f>
        <v>91.6666666666667</v>
      </c>
      <c r="U609" s="27" t="str">
        <f aca="false">IF(T609&gt;=95,"A",IF(T609&gt;=90,"A-",IF(T609&gt;=85,"B+",IF(T609&gt;=80,"B",IF(T609&gt;=75,"B-",IF(T609&gt;=70,"C+",IF(T609&gt;=65,"C",IF(T609&gt;=60,"C-","Failed"))))))))</f>
        <v>A-</v>
      </c>
      <c r="V609" s="26" t="n">
        <v>164</v>
      </c>
      <c r="W609" s="25" t="n">
        <f aca="false">V609/200%</f>
        <v>82</v>
      </c>
      <c r="X609" s="27" t="str">
        <f aca="false">IF(W609&gt;=95,"A",IF(W609&gt;=90,"A-",IF(W609&gt;=85,"B+",IF(W609&gt;=80,"B",IF(W609&gt;=75,"B-",IF(W609&gt;=70,"C+",IF(W609&gt;=65,"C",IF(W609&gt;=60,"C-","Failed"))))))))</f>
        <v>B</v>
      </c>
      <c r="Y609" s="26" t="n">
        <v>160</v>
      </c>
      <c r="Z609" s="25" t="n">
        <f aca="false">Y609/200%</f>
        <v>80</v>
      </c>
      <c r="AA609" s="27" t="str">
        <f aca="false">IF(Z609&gt;=95,"A",IF(Z609&gt;=90,"A-",IF(Z609&gt;=85,"B+",IF(Z609&gt;=80,"B",IF(Z609&gt;=75,"B-",IF(Z609&gt;=70,"C+",IF(Z609&gt;=65,"C",IF(Z609&gt;=60,"C-","Failed"))))))))</f>
        <v>B</v>
      </c>
      <c r="AB609" s="28" t="n">
        <f aca="false">SUM(Y609,V609,S609,P609,M609,J609,G609,D609)</f>
        <v>1514</v>
      </c>
      <c r="AC609" s="28" t="n">
        <f aca="false">AB609/1700%</f>
        <v>89.0588235294118</v>
      </c>
      <c r="AD609" s="27" t="str">
        <f aca="false">IF(AC609&gt;=95,"A",IF(AC609&gt;=90,"A-",IF(AC609&gt;=85,"B+",IF(AC609&gt;=80,"B",IF(AC609&gt;=75,"B-",IF(AC609&gt;=70,"C+",IF(AC609&gt;=65,"C",IF(AC609&gt;=60,"C-","Failed"))))))))</f>
        <v>B+</v>
      </c>
      <c r="AE609" s="28" t="str">
        <f aca="false">IF(AC609&gt;=95,"4.00",IF(AC609&gt;=90,"3.67",IF(AC609&gt;=85,"3.33",IF(AC609&gt;=80,"3.00",IF(AC609&gt;=75,"2.67",IF(AC609&gt;=70,"2.33",IF(AC609&gt;=65,"2.00",IF(AC609&gt;=60,"1.67","Failed"))))))))</f>
        <v>3.33</v>
      </c>
      <c r="AF609" s="29" t="s">
        <v>38</v>
      </c>
      <c r="AG609" s="28" t="n">
        <v>180</v>
      </c>
      <c r="AH609" s="27" t="n">
        <f aca="false">AG609/200%</f>
        <v>90</v>
      </c>
      <c r="AI609" s="27" t="str">
        <f aca="false">IF(AH609&gt;=95,"A",IF(AH609&gt;=90,"A-",IF(AH609&gt;=85,"B+",IF(AH609&gt;=80,"B",IF(AH609&gt;=75,"B-",IF(AH609&gt;=70,"C+",IF(AH609&gt;=65,"C",IF(AH609&gt;=60,"C-","Failed"))))))))</f>
        <v>A-</v>
      </c>
      <c r="AJ609" s="29" t="s">
        <v>39</v>
      </c>
      <c r="AK609" s="28" t="n">
        <v>175</v>
      </c>
      <c r="AL609" s="25" t="n">
        <f aca="false">AK609/200%</f>
        <v>87.5</v>
      </c>
      <c r="AM609" s="27" t="str">
        <f aca="false">IF(AL609&gt;=95,"A",IF(AL609&gt;=90,"A-",IF(AL609&gt;=85,"B+",IF(AL609&gt;=80,"B",IF(AL609&gt;=75,"B-",IF(AL609&gt;=70,"C+",IF(AL609&gt;=65,"C",IF(AL609&gt;=60,"C-","Failed"))))))))</f>
        <v>B+</v>
      </c>
      <c r="AN609" s="30" t="s">
        <v>12</v>
      </c>
      <c r="AO609" s="28" t="n">
        <v>160</v>
      </c>
      <c r="AP609" s="25" t="n">
        <f aca="false">AO609/200%</f>
        <v>80</v>
      </c>
      <c r="AQ609" s="27" t="str">
        <f aca="false">IF(AP609&gt;=95,"A",IF(AP609&gt;=90,"A-",IF(AP609&gt;=85,"B+",IF(AP609&gt;=80,"B",IF(AP609&gt;=75,"B-",IF(AP609&gt;=70,"C+",IF(AP609&gt;=65,"C",IF(AP609&gt;=60,"C-","Failed"))))))))</f>
        <v>B</v>
      </c>
      <c r="AR609" s="28" t="n">
        <v>175</v>
      </c>
      <c r="AS609" s="25" t="n">
        <f aca="false">AR609/200%</f>
        <v>87.5</v>
      </c>
      <c r="AT609" s="27" t="str">
        <f aca="false">IF(AS609&gt;=95,"A",IF(AS609&gt;=90,"A-",IF(AS609&gt;=85,"B+",IF(AS609&gt;=80,"B",IF(AS609&gt;=75,"B-",IF(AS609&gt;=70,"C+",IF(AS609&gt;=65,"C",IF(AS609&gt;=60,"C-","Failed"))))))))</f>
        <v>B+</v>
      </c>
      <c r="AU609" s="28" t="n">
        <v>171</v>
      </c>
      <c r="AV609" s="25" t="n">
        <f aca="false">AU609/200%</f>
        <v>85.5</v>
      </c>
      <c r="AW609" s="27" t="str">
        <f aca="false">IF(AV609&gt;=95,"A",IF(AV609&gt;=90,"A-",IF(AV609&gt;=85,"B+",IF(AV609&gt;=80,"B",IF(AV609&gt;=75,"B-",IF(AV609&gt;=70,"C+",IF(AV609&gt;=65,"C",IF(AV609&gt;=60,"C-","Failed"))))))))</f>
        <v>B+</v>
      </c>
      <c r="AX609" s="28" t="n">
        <v>170</v>
      </c>
      <c r="AY609" s="25" t="n">
        <f aca="false">AX609/200%</f>
        <v>85</v>
      </c>
      <c r="AZ609" s="27" t="str">
        <f aca="false">IF(AY609&gt;=95,"A",IF(AY609&gt;=90,"A-",IF(AY609&gt;=85,"B+",IF(AY609&gt;=80,"B",IF(AY609&gt;=75,"B-",IF(AY609&gt;=70,"C+",IF(AY609&gt;=65,"C",IF(AY609&gt;=60,"C-","Failed"))))))))</f>
        <v>B+</v>
      </c>
      <c r="BA609" s="28" t="n">
        <v>270</v>
      </c>
      <c r="BB609" s="25" t="n">
        <f aca="false">BA609/300%</f>
        <v>90</v>
      </c>
      <c r="BC609" s="27" t="str">
        <f aca="false">IF(BB609&gt;=95,"A",IF(BB609&gt;=90,"A-",IF(BB609&gt;=85,"B+",IF(BB609&gt;=80,"B",IF(BB609&gt;=75,"B-",IF(BB609&gt;=70,"C+",IF(BB609&gt;=65,"C",IF(BB609&gt;=60,"C-","Failed"))))))))</f>
        <v>A-</v>
      </c>
      <c r="BD609" s="28" t="n">
        <v>166</v>
      </c>
      <c r="BE609" s="25" t="n">
        <f aca="false">BD609/200%</f>
        <v>83</v>
      </c>
      <c r="BF609" s="27" t="str">
        <f aca="false">IF(BE609&gt;=95,"A",IF(BE609&gt;=90,"A-",IF(BE609&gt;=85,"B+",IF(BE609&gt;=80,"B",IF(BE609&gt;=75,"B-",IF(BE609&gt;=70,"C+",IF(BE609&gt;=65,"C",IF(BE609&gt;=60,"C-","Failed"))))))))</f>
        <v>B</v>
      </c>
      <c r="BG609" s="28" t="n">
        <v>573</v>
      </c>
      <c r="BH609" s="25" t="n">
        <f aca="false">BG609/600%</f>
        <v>95.5</v>
      </c>
      <c r="BI609" s="27" t="str">
        <f aca="false">IF(BH609&gt;=95,"A",IF(BH609&gt;=90,"A-",IF(BH609&gt;=85,"B+",IF(BH609&gt;=80,"B",IF(BH609&gt;=75,"B-",IF(BH609&gt;=70,"C+",IF(BH609&gt;=65,"C",IF(BH609&gt;=60,"C-","Failed"))))))))</f>
        <v>A</v>
      </c>
      <c r="BJ609" s="28" t="n">
        <f aca="false">SUM(BG609,BD609,BA609,AX609,AU609,AR609,AO609,AK609,AG609)</f>
        <v>2040</v>
      </c>
      <c r="BK609" s="28" t="n">
        <f aca="false">BJ609/2300%</f>
        <v>88.6956521739131</v>
      </c>
      <c r="BL609" s="27" t="str">
        <f aca="false">IF(BK609&gt;=95,"A",IF(BK609&gt;=90,"A-",IF(BK609&gt;=85,"B+",IF(BK609&gt;=80,"B",IF(BK609&gt;=75,"B-",IF(BK609&gt;=70,"C+",IF(BK609&gt;=65,"C",IF(BK609&gt;=60,"C-","Failed"))))))))</f>
        <v>B+</v>
      </c>
      <c r="BM609" s="28" t="str">
        <f aca="false">IF(BK609&gt;=95,"4.00",IF(BK609&gt;=90,"3.67",IF(BK609&gt;=85,"3.33",IF(BK609&gt;=80,"3.00",IF(BK609&gt;=75,"2.67",IF(BK609&gt;=70,"2.33",IF(BK609&gt;=65,"2.00",IF(BK609&gt;=60,"1.67","Failed"))))))))</f>
        <v>3.33</v>
      </c>
      <c r="BN609" s="23" t="n">
        <f aca="false">SUM(BJ609,AB609)</f>
        <v>3554</v>
      </c>
      <c r="BO609" s="23" t="n">
        <f aca="false">BN609/4000%</f>
        <v>88.85</v>
      </c>
      <c r="BP609" s="22" t="str">
        <f aca="false">IF(BO609&gt;=95,"A",IF(BO609&gt;=90,"A-",IF(BO609&gt;=85,"B+",IF(BO609&gt;=80,"B",IF(BO609&gt;=75,"B-",IF(BO609&gt;=70,"C+",IF(BO609&gt;=65,"C",IF(BO609&gt;=60,"C-","Failed"))))))))</f>
        <v>B+</v>
      </c>
      <c r="BQ609" s="23" t="str">
        <f aca="false">IF(BO609&gt;=95,"4.00",IF(BO609&gt;=90,"3.67",IF(BO609&gt;=85,"3.33",IF(BO609&gt;=80,"3.00",IF(BO609&gt;=75,"2.67",IF(BO609&gt;=70,"2.33",IF(BO609&gt;=65,"2.00",IF(BO609&gt;=60,"1.67","Failed"))))))))</f>
        <v>3.33</v>
      </c>
    </row>
    <row r="610" s="31" customFormat="true" ht="50.1" hidden="false" customHeight="true" outlineLevel="0" collapsed="false">
      <c r="A610" s="19" t="n">
        <v>701</v>
      </c>
      <c r="B610" s="24" t="s">
        <v>647</v>
      </c>
      <c r="C610" s="25" t="s">
        <v>37</v>
      </c>
      <c r="D610" s="26" t="n">
        <v>180</v>
      </c>
      <c r="E610" s="25" t="n">
        <f aca="false">D610/200%</f>
        <v>90</v>
      </c>
      <c r="F610" s="27" t="str">
        <f aca="false">IF(E610&gt;=95,"A",IF(E610&gt;=90,"A-",IF(E610&gt;=85,"B+",IF(E610&gt;=80,"B",IF(E610&gt;=75,"B-",IF(E610&gt;=70,"C+",IF(E610&gt;=65,"C",IF(E610&gt;=60,"C-","Failed"))))))))</f>
        <v>A-</v>
      </c>
      <c r="G610" s="26" t="n">
        <v>159</v>
      </c>
      <c r="H610" s="25" t="n">
        <f aca="false">G610/200%</f>
        <v>79.5</v>
      </c>
      <c r="I610" s="27" t="str">
        <f aca="false">IF(H610&gt;=95,"A",IF(H610&gt;=90,"A-",IF(H610&gt;=85,"B+",IF(H610&gt;=80,"B",IF(H610&gt;=75,"B-",IF(H610&gt;=70,"C+",IF(H610&gt;=65,"C",IF(H610&gt;=60,"C-","Failed"))))))))</f>
        <v>B-</v>
      </c>
      <c r="J610" s="26" t="n">
        <v>145</v>
      </c>
      <c r="K610" s="25" t="n">
        <f aca="false">J610/200%</f>
        <v>72.5</v>
      </c>
      <c r="L610" s="27" t="str">
        <f aca="false">IF(K610&gt;=95,"A",IF(K610&gt;=90,"A-",IF(K610&gt;=85,"B+",IF(K610&gt;=80,"B",IF(K610&gt;=75,"B-",IF(K610&gt;=70,"C+",IF(K610&gt;=65,"C",IF(K610&gt;=60,"C-","Failed"))))))))</f>
        <v>C+</v>
      </c>
      <c r="M610" s="26" t="n">
        <v>175</v>
      </c>
      <c r="N610" s="25" t="n">
        <f aca="false">M610/200%</f>
        <v>87.5</v>
      </c>
      <c r="O610" s="27" t="str">
        <f aca="false">IF(N610&gt;=95,"A",IF(N610&gt;=90,"A-",IF(N610&gt;=85,"B+",IF(N610&gt;=80,"B",IF(N610&gt;=75,"B-",IF(N610&gt;=70,"C+",IF(N610&gt;=65,"C",IF(N610&gt;=60,"C-","Failed"))))))))</f>
        <v>B+</v>
      </c>
      <c r="P610" s="26" t="n">
        <v>175</v>
      </c>
      <c r="Q610" s="25" t="n">
        <f aca="false">P610/200%</f>
        <v>87.5</v>
      </c>
      <c r="R610" s="27" t="str">
        <f aca="false">IF(Q610&gt;=95,"A",IF(Q610&gt;=90,"A-",IF(Q610&gt;=85,"B+",IF(Q610&gt;=80,"B",IF(Q610&gt;=75,"B-",IF(Q610&gt;=70,"C+",IF(Q610&gt;=65,"C",IF(Q610&gt;=60,"C-","Failed"))))))))</f>
        <v>B+</v>
      </c>
      <c r="S610" s="26" t="n">
        <v>264</v>
      </c>
      <c r="T610" s="25" t="n">
        <f aca="false">S610/300%</f>
        <v>88</v>
      </c>
      <c r="U610" s="27" t="str">
        <f aca="false">IF(T610&gt;=95,"A",IF(T610&gt;=90,"A-",IF(T610&gt;=85,"B+",IF(T610&gt;=80,"B",IF(T610&gt;=75,"B-",IF(T610&gt;=70,"C+",IF(T610&gt;=65,"C",IF(T610&gt;=60,"C-","Failed"))))))))</f>
        <v>B+</v>
      </c>
      <c r="V610" s="26" t="n">
        <v>170</v>
      </c>
      <c r="W610" s="25" t="n">
        <f aca="false">V610/200%</f>
        <v>85</v>
      </c>
      <c r="X610" s="27" t="str">
        <f aca="false">IF(W610&gt;=95,"A",IF(W610&gt;=90,"A-",IF(W610&gt;=85,"B+",IF(W610&gt;=80,"B",IF(W610&gt;=75,"B-",IF(W610&gt;=70,"C+",IF(W610&gt;=65,"C",IF(W610&gt;=60,"C-","Failed"))))))))</f>
        <v>B+</v>
      </c>
      <c r="Y610" s="26" t="n">
        <v>160</v>
      </c>
      <c r="Z610" s="25" t="n">
        <f aca="false">Y610/200%</f>
        <v>80</v>
      </c>
      <c r="AA610" s="27" t="str">
        <f aca="false">IF(Z610&gt;=95,"A",IF(Z610&gt;=90,"A-",IF(Z610&gt;=85,"B+",IF(Z610&gt;=80,"B",IF(Z610&gt;=75,"B-",IF(Z610&gt;=70,"C+",IF(Z610&gt;=65,"C",IF(Z610&gt;=60,"C-","Failed"))))))))</f>
        <v>B</v>
      </c>
      <c r="AB610" s="28" t="n">
        <f aca="false">SUM(Y610,V610,S610,P610,M610,J610,G610,D610)</f>
        <v>1428</v>
      </c>
      <c r="AC610" s="28" t="n">
        <f aca="false">AB610/1700%</f>
        <v>84</v>
      </c>
      <c r="AD610" s="27" t="str">
        <f aca="false">IF(AC610&gt;=95,"A",IF(AC610&gt;=90,"A-",IF(AC610&gt;=85,"B+",IF(AC610&gt;=80,"B",IF(AC610&gt;=75,"B-",IF(AC610&gt;=70,"C+",IF(AC610&gt;=65,"C",IF(AC610&gt;=60,"C-","Failed"))))))))</f>
        <v>B</v>
      </c>
      <c r="AE610" s="28" t="str">
        <f aca="false">IF(AC610&gt;=95,"4.00",IF(AC610&gt;=90,"3.67",IF(AC610&gt;=85,"3.33",IF(AC610&gt;=80,"3.00",IF(AC610&gt;=75,"2.67",IF(AC610&gt;=70,"2.33",IF(AC610&gt;=65,"2.00",IF(AC610&gt;=60,"1.67","Failed"))))))))</f>
        <v>3.00</v>
      </c>
      <c r="AF610" s="29" t="s">
        <v>38</v>
      </c>
      <c r="AG610" s="28" t="n">
        <v>180</v>
      </c>
      <c r="AH610" s="27" t="n">
        <f aca="false">AG610/200%</f>
        <v>90</v>
      </c>
      <c r="AI610" s="27" t="str">
        <f aca="false">IF(AH610&gt;=95,"A",IF(AH610&gt;=90,"A-",IF(AH610&gt;=85,"B+",IF(AH610&gt;=80,"B",IF(AH610&gt;=75,"B-",IF(AH610&gt;=70,"C+",IF(AH610&gt;=65,"C",IF(AH610&gt;=60,"C-","Failed"))))))))</f>
        <v>A-</v>
      </c>
      <c r="AJ610" s="29" t="s">
        <v>39</v>
      </c>
      <c r="AK610" s="28" t="n">
        <v>184</v>
      </c>
      <c r="AL610" s="25" t="n">
        <f aca="false">AK610/200%</f>
        <v>92</v>
      </c>
      <c r="AM610" s="27" t="str">
        <f aca="false">IF(AL610&gt;=95,"A",IF(AL610&gt;=90,"A-",IF(AL610&gt;=85,"B+",IF(AL610&gt;=80,"B",IF(AL610&gt;=75,"B-",IF(AL610&gt;=70,"C+",IF(AL610&gt;=65,"C",IF(AL610&gt;=60,"C-","Failed"))))))))</f>
        <v>A-</v>
      </c>
      <c r="AN610" s="30" t="s">
        <v>12</v>
      </c>
      <c r="AO610" s="28" t="n">
        <v>185</v>
      </c>
      <c r="AP610" s="25" t="n">
        <f aca="false">AO610/200%</f>
        <v>92.5</v>
      </c>
      <c r="AQ610" s="27" t="str">
        <f aca="false">IF(AP610&gt;=95,"A",IF(AP610&gt;=90,"A-",IF(AP610&gt;=85,"B+",IF(AP610&gt;=80,"B",IF(AP610&gt;=75,"B-",IF(AP610&gt;=70,"C+",IF(AP610&gt;=65,"C",IF(AP610&gt;=60,"C-","Failed"))))))))</f>
        <v>A-</v>
      </c>
      <c r="AR610" s="28" t="n">
        <v>180</v>
      </c>
      <c r="AS610" s="25" t="n">
        <f aca="false">AR610/200%</f>
        <v>90</v>
      </c>
      <c r="AT610" s="27" t="str">
        <f aca="false">IF(AS610&gt;=95,"A",IF(AS610&gt;=90,"A-",IF(AS610&gt;=85,"B+",IF(AS610&gt;=80,"B",IF(AS610&gt;=75,"B-",IF(AS610&gt;=70,"C+",IF(AS610&gt;=65,"C",IF(AS610&gt;=60,"C-","Failed"))))))))</f>
        <v>A-</v>
      </c>
      <c r="AU610" s="28" t="n">
        <v>175</v>
      </c>
      <c r="AV610" s="25" t="n">
        <f aca="false">AU610/200%</f>
        <v>87.5</v>
      </c>
      <c r="AW610" s="27" t="str">
        <f aca="false">IF(AV610&gt;=95,"A",IF(AV610&gt;=90,"A-",IF(AV610&gt;=85,"B+",IF(AV610&gt;=80,"B",IF(AV610&gt;=75,"B-",IF(AV610&gt;=70,"C+",IF(AV610&gt;=65,"C",IF(AV610&gt;=60,"C-","Failed"))))))))</f>
        <v>B+</v>
      </c>
      <c r="AX610" s="28" t="n">
        <v>185</v>
      </c>
      <c r="AY610" s="25" t="n">
        <f aca="false">AX610/200%</f>
        <v>92.5</v>
      </c>
      <c r="AZ610" s="27" t="str">
        <f aca="false">IF(AY610&gt;=95,"A",IF(AY610&gt;=90,"A-",IF(AY610&gt;=85,"B+",IF(AY610&gt;=80,"B",IF(AY610&gt;=75,"B-",IF(AY610&gt;=70,"C+",IF(AY610&gt;=65,"C",IF(AY610&gt;=60,"C-","Failed"))))))))</f>
        <v>A-</v>
      </c>
      <c r="BA610" s="28" t="n">
        <v>240</v>
      </c>
      <c r="BB610" s="25" t="n">
        <f aca="false">BA610/300%</f>
        <v>80</v>
      </c>
      <c r="BC610" s="27" t="str">
        <f aca="false">IF(BB610&gt;=95,"A",IF(BB610&gt;=90,"A-",IF(BB610&gt;=85,"B+",IF(BB610&gt;=80,"B",IF(BB610&gt;=75,"B-",IF(BB610&gt;=70,"C+",IF(BB610&gt;=65,"C",IF(BB610&gt;=60,"C-","Failed"))))))))</f>
        <v>B</v>
      </c>
      <c r="BD610" s="28" t="n">
        <v>176</v>
      </c>
      <c r="BE610" s="25" t="n">
        <f aca="false">BD610/200%</f>
        <v>88</v>
      </c>
      <c r="BF610" s="27" t="str">
        <f aca="false">IF(BE610&gt;=95,"A",IF(BE610&gt;=90,"A-",IF(BE610&gt;=85,"B+",IF(BE610&gt;=80,"B",IF(BE610&gt;=75,"B-",IF(BE610&gt;=70,"C+",IF(BE610&gt;=65,"C",IF(BE610&gt;=60,"C-","Failed"))))))))</f>
        <v>B+</v>
      </c>
      <c r="BG610" s="28" t="n">
        <v>573</v>
      </c>
      <c r="BH610" s="25" t="n">
        <f aca="false">BG610/600%</f>
        <v>95.5</v>
      </c>
      <c r="BI610" s="27" t="str">
        <f aca="false">IF(BH610&gt;=95,"A",IF(BH610&gt;=90,"A-",IF(BH610&gt;=85,"B+",IF(BH610&gt;=80,"B",IF(BH610&gt;=75,"B-",IF(BH610&gt;=70,"C+",IF(BH610&gt;=65,"C",IF(BH610&gt;=60,"C-","Failed"))))))))</f>
        <v>A</v>
      </c>
      <c r="BJ610" s="28" t="n">
        <f aca="false">SUM(BG610,BD610,BA610,AX610,AU610,AR610,AO610,AK610,AG610)</f>
        <v>2078</v>
      </c>
      <c r="BK610" s="28" t="n">
        <f aca="false">BJ610/2300%</f>
        <v>90.3478260869565</v>
      </c>
      <c r="BL610" s="27" t="str">
        <f aca="false">IF(BK610&gt;=95,"A",IF(BK610&gt;=90,"A-",IF(BK610&gt;=85,"B+",IF(BK610&gt;=80,"B",IF(BK610&gt;=75,"B-",IF(BK610&gt;=70,"C+",IF(BK610&gt;=65,"C",IF(BK610&gt;=60,"C-","Failed"))))))))</f>
        <v>A-</v>
      </c>
      <c r="BM610" s="28" t="str">
        <f aca="false">IF(BK610&gt;=95,"4.00",IF(BK610&gt;=90,"3.67",IF(BK610&gt;=85,"3.33",IF(BK610&gt;=80,"3.00",IF(BK610&gt;=75,"2.67",IF(BK610&gt;=70,"2.33",IF(BK610&gt;=65,"2.00",IF(BK610&gt;=60,"1.67","Failed"))))))))</f>
        <v>3.67</v>
      </c>
      <c r="BN610" s="23" t="n">
        <f aca="false">SUM(BJ610,AB610)</f>
        <v>3506</v>
      </c>
      <c r="BO610" s="23" t="n">
        <f aca="false">BN610/4000%</f>
        <v>87.65</v>
      </c>
      <c r="BP610" s="22" t="str">
        <f aca="false">IF(BO610&gt;=95,"A",IF(BO610&gt;=90,"A-",IF(BO610&gt;=85,"B+",IF(BO610&gt;=80,"B",IF(BO610&gt;=75,"B-",IF(BO610&gt;=70,"C+",IF(BO610&gt;=65,"C",IF(BO610&gt;=60,"C-","Failed"))))))))</f>
        <v>B+</v>
      </c>
      <c r="BQ610" s="23" t="str">
        <f aca="false">IF(BO610&gt;=95,"4.00",IF(BO610&gt;=90,"3.67",IF(BO610&gt;=85,"3.33",IF(BO610&gt;=80,"3.00",IF(BO610&gt;=75,"2.67",IF(BO610&gt;=70,"2.33",IF(BO610&gt;=65,"2.00",IF(BO610&gt;=60,"1.67","Failed"))))))))</f>
        <v>3.33</v>
      </c>
    </row>
    <row r="611" s="31" customFormat="true" ht="50.1" hidden="false" customHeight="true" outlineLevel="0" collapsed="false">
      <c r="A611" s="19" t="n">
        <v>702</v>
      </c>
      <c r="B611" s="24" t="s">
        <v>648</v>
      </c>
      <c r="C611" s="25" t="s">
        <v>37</v>
      </c>
      <c r="D611" s="26" t="n">
        <v>180</v>
      </c>
      <c r="E611" s="25" t="n">
        <f aca="false">D611/200%</f>
        <v>90</v>
      </c>
      <c r="F611" s="27" t="str">
        <f aca="false">IF(E611&gt;=95,"A",IF(E611&gt;=90,"A-",IF(E611&gt;=85,"B+",IF(E611&gt;=80,"B",IF(E611&gt;=75,"B-",IF(E611&gt;=70,"C+",IF(E611&gt;=65,"C",IF(E611&gt;=60,"C-","Failed"))))))))</f>
        <v>A-</v>
      </c>
      <c r="G611" s="26" t="n">
        <v>177</v>
      </c>
      <c r="H611" s="25" t="n">
        <f aca="false">G611/200%</f>
        <v>88.5</v>
      </c>
      <c r="I611" s="27" t="str">
        <f aca="false">IF(H611&gt;=95,"A",IF(H611&gt;=90,"A-",IF(H611&gt;=85,"B+",IF(H611&gt;=80,"B",IF(H611&gt;=75,"B-",IF(H611&gt;=70,"C+",IF(H611&gt;=65,"C",IF(H611&gt;=60,"C-","Failed"))))))))</f>
        <v>B+</v>
      </c>
      <c r="J611" s="26" t="n">
        <v>154</v>
      </c>
      <c r="K611" s="25" t="n">
        <f aca="false">J611/200%</f>
        <v>77</v>
      </c>
      <c r="L611" s="27" t="str">
        <f aca="false">IF(K611&gt;=95,"A",IF(K611&gt;=90,"A-",IF(K611&gt;=85,"B+",IF(K611&gt;=80,"B",IF(K611&gt;=75,"B-",IF(K611&gt;=70,"C+",IF(K611&gt;=65,"C",IF(K611&gt;=60,"C-","Failed"))))))))</f>
        <v>B-</v>
      </c>
      <c r="M611" s="26" t="n">
        <v>171</v>
      </c>
      <c r="N611" s="25" t="n">
        <f aca="false">M611/200%</f>
        <v>85.5</v>
      </c>
      <c r="O611" s="27" t="str">
        <f aca="false">IF(N611&gt;=95,"A",IF(N611&gt;=90,"A-",IF(N611&gt;=85,"B+",IF(N611&gt;=80,"B",IF(N611&gt;=75,"B-",IF(N611&gt;=70,"C+",IF(N611&gt;=65,"C",IF(N611&gt;=60,"C-","Failed"))))))))</f>
        <v>B+</v>
      </c>
      <c r="P611" s="26" t="n">
        <v>180</v>
      </c>
      <c r="Q611" s="25" t="n">
        <f aca="false">P611/200%</f>
        <v>90</v>
      </c>
      <c r="R611" s="27" t="str">
        <f aca="false">IF(Q611&gt;=95,"A",IF(Q611&gt;=90,"A-",IF(Q611&gt;=85,"B+",IF(Q611&gt;=80,"B",IF(Q611&gt;=75,"B-",IF(Q611&gt;=70,"C+",IF(Q611&gt;=65,"C",IF(Q611&gt;=60,"C-","Failed"))))))))</f>
        <v>A-</v>
      </c>
      <c r="S611" s="26" t="n">
        <v>275</v>
      </c>
      <c r="T611" s="25" t="n">
        <f aca="false">S611/300%</f>
        <v>91.6666666666667</v>
      </c>
      <c r="U611" s="27" t="str">
        <f aca="false">IF(T611&gt;=95,"A",IF(T611&gt;=90,"A-",IF(T611&gt;=85,"B+",IF(T611&gt;=80,"B",IF(T611&gt;=75,"B-",IF(T611&gt;=70,"C+",IF(T611&gt;=65,"C",IF(T611&gt;=60,"C-","Failed"))))))))</f>
        <v>A-</v>
      </c>
      <c r="V611" s="26" t="n">
        <v>156</v>
      </c>
      <c r="W611" s="25" t="n">
        <f aca="false">V611/200%</f>
        <v>78</v>
      </c>
      <c r="X611" s="27" t="str">
        <f aca="false">IF(W611&gt;=95,"A",IF(W611&gt;=90,"A-",IF(W611&gt;=85,"B+",IF(W611&gt;=80,"B",IF(W611&gt;=75,"B-",IF(W611&gt;=70,"C+",IF(W611&gt;=65,"C",IF(W611&gt;=60,"C-","Failed"))))))))</f>
        <v>B-</v>
      </c>
      <c r="Y611" s="26" t="n">
        <v>160</v>
      </c>
      <c r="Z611" s="25" t="n">
        <f aca="false">Y611/200%</f>
        <v>80</v>
      </c>
      <c r="AA611" s="27" t="str">
        <f aca="false">IF(Z611&gt;=95,"A",IF(Z611&gt;=90,"A-",IF(Z611&gt;=85,"B+",IF(Z611&gt;=80,"B",IF(Z611&gt;=75,"B-",IF(Z611&gt;=70,"C+",IF(Z611&gt;=65,"C",IF(Z611&gt;=60,"C-","Failed"))))))))</f>
        <v>B</v>
      </c>
      <c r="AB611" s="28" t="n">
        <f aca="false">SUM(Y611,V611,S611,P611,M611,J611,G611,D611)</f>
        <v>1453</v>
      </c>
      <c r="AC611" s="28" t="n">
        <f aca="false">AB611/1700%</f>
        <v>85.4705882352941</v>
      </c>
      <c r="AD611" s="27" t="str">
        <f aca="false">IF(AC611&gt;=95,"A",IF(AC611&gt;=90,"A-",IF(AC611&gt;=85,"B+",IF(AC611&gt;=80,"B",IF(AC611&gt;=75,"B-",IF(AC611&gt;=70,"C+",IF(AC611&gt;=65,"C",IF(AC611&gt;=60,"C-","Failed"))))))))</f>
        <v>B+</v>
      </c>
      <c r="AE611" s="28" t="str">
        <f aca="false">IF(AC611&gt;=95,"4.00",IF(AC611&gt;=90,"3.67",IF(AC611&gt;=85,"3.33",IF(AC611&gt;=80,"3.00",IF(AC611&gt;=75,"2.67",IF(AC611&gt;=70,"2.33",IF(AC611&gt;=65,"2.00",IF(AC611&gt;=60,"1.67","Failed"))))))))</f>
        <v>3.33</v>
      </c>
      <c r="AF611" s="29" t="s">
        <v>38</v>
      </c>
      <c r="AG611" s="28" t="n">
        <v>175</v>
      </c>
      <c r="AH611" s="27" t="n">
        <f aca="false">AG611/200%</f>
        <v>87.5</v>
      </c>
      <c r="AI611" s="27" t="str">
        <f aca="false">IF(AH611&gt;=95,"A",IF(AH611&gt;=90,"A-",IF(AH611&gt;=85,"B+",IF(AH611&gt;=80,"B",IF(AH611&gt;=75,"B-",IF(AH611&gt;=70,"C+",IF(AH611&gt;=65,"C",IF(AH611&gt;=60,"C-","Failed"))))))))</f>
        <v>B+</v>
      </c>
      <c r="AJ611" s="29" t="s">
        <v>39</v>
      </c>
      <c r="AK611" s="28" t="n">
        <v>180</v>
      </c>
      <c r="AL611" s="25" t="n">
        <f aca="false">AK611/200%</f>
        <v>90</v>
      </c>
      <c r="AM611" s="27" t="str">
        <f aca="false">IF(AL611&gt;=95,"A",IF(AL611&gt;=90,"A-",IF(AL611&gt;=85,"B+",IF(AL611&gt;=80,"B",IF(AL611&gt;=75,"B-",IF(AL611&gt;=70,"C+",IF(AL611&gt;=65,"C",IF(AL611&gt;=60,"C-","Failed"))))))))</f>
        <v>A-</v>
      </c>
      <c r="AN611" s="30" t="s">
        <v>12</v>
      </c>
      <c r="AO611" s="28" t="n">
        <v>185</v>
      </c>
      <c r="AP611" s="25" t="n">
        <f aca="false">AO611/200%</f>
        <v>92.5</v>
      </c>
      <c r="AQ611" s="27" t="str">
        <f aca="false">IF(AP611&gt;=95,"A",IF(AP611&gt;=90,"A-",IF(AP611&gt;=85,"B+",IF(AP611&gt;=80,"B",IF(AP611&gt;=75,"B-",IF(AP611&gt;=70,"C+",IF(AP611&gt;=65,"C",IF(AP611&gt;=60,"C-","Failed"))))))))</f>
        <v>A-</v>
      </c>
      <c r="AR611" s="28" t="n">
        <v>170</v>
      </c>
      <c r="AS611" s="25" t="n">
        <f aca="false">AR611/200%</f>
        <v>85</v>
      </c>
      <c r="AT611" s="27" t="str">
        <f aca="false">IF(AS611&gt;=95,"A",IF(AS611&gt;=90,"A-",IF(AS611&gt;=85,"B+",IF(AS611&gt;=80,"B",IF(AS611&gt;=75,"B-",IF(AS611&gt;=70,"C+",IF(AS611&gt;=65,"C",IF(AS611&gt;=60,"C-","Failed"))))))))</f>
        <v>B+</v>
      </c>
      <c r="AU611" s="28" t="n">
        <v>165</v>
      </c>
      <c r="AV611" s="25" t="n">
        <f aca="false">AU611/200%</f>
        <v>82.5</v>
      </c>
      <c r="AW611" s="27" t="str">
        <f aca="false">IF(AV611&gt;=95,"A",IF(AV611&gt;=90,"A-",IF(AV611&gt;=85,"B+",IF(AV611&gt;=80,"B",IF(AV611&gt;=75,"B-",IF(AV611&gt;=70,"C+",IF(AV611&gt;=65,"C",IF(AV611&gt;=60,"C-","Failed"))))))))</f>
        <v>B</v>
      </c>
      <c r="AX611" s="28" t="n">
        <v>182</v>
      </c>
      <c r="AY611" s="25" t="n">
        <f aca="false">AX611/200%</f>
        <v>91</v>
      </c>
      <c r="AZ611" s="27" t="str">
        <f aca="false">IF(AY611&gt;=95,"A",IF(AY611&gt;=90,"A-",IF(AY611&gt;=85,"B+",IF(AY611&gt;=80,"B",IF(AY611&gt;=75,"B-",IF(AY611&gt;=70,"C+",IF(AY611&gt;=65,"C",IF(AY611&gt;=60,"C-","Failed"))))))))</f>
        <v>A-</v>
      </c>
      <c r="BA611" s="28" t="n">
        <v>270</v>
      </c>
      <c r="BB611" s="25" t="n">
        <f aca="false">BA611/300%</f>
        <v>90</v>
      </c>
      <c r="BC611" s="27" t="str">
        <f aca="false">IF(BB611&gt;=95,"A",IF(BB611&gt;=90,"A-",IF(BB611&gt;=85,"B+",IF(BB611&gt;=80,"B",IF(BB611&gt;=75,"B-",IF(BB611&gt;=70,"C+",IF(BB611&gt;=65,"C",IF(BB611&gt;=60,"C-","Failed"))))))))</f>
        <v>A-</v>
      </c>
      <c r="BD611" s="28" t="n">
        <v>166</v>
      </c>
      <c r="BE611" s="25" t="n">
        <f aca="false">BD611/200%</f>
        <v>83</v>
      </c>
      <c r="BF611" s="27" t="str">
        <f aca="false">IF(BE611&gt;=95,"A",IF(BE611&gt;=90,"A-",IF(BE611&gt;=85,"B+",IF(BE611&gt;=80,"B",IF(BE611&gt;=75,"B-",IF(BE611&gt;=70,"C+",IF(BE611&gt;=65,"C",IF(BE611&gt;=60,"C-","Failed"))))))))</f>
        <v>B</v>
      </c>
      <c r="BG611" s="28" t="n">
        <v>569</v>
      </c>
      <c r="BH611" s="25" t="n">
        <f aca="false">BG611/600%</f>
        <v>94.8333333333333</v>
      </c>
      <c r="BI611" s="27" t="str">
        <f aca="false">IF(BH611&gt;=95,"A",IF(BH611&gt;=90,"A-",IF(BH611&gt;=85,"B+",IF(BH611&gt;=80,"B",IF(BH611&gt;=75,"B-",IF(BH611&gt;=70,"C+",IF(BH611&gt;=65,"C",IF(BH611&gt;=60,"C-","Failed"))))))))</f>
        <v>A-</v>
      </c>
      <c r="BJ611" s="28" t="n">
        <f aca="false">SUM(BG611,BD611,BA611,AX611,AU611,AR611,AO611,AK611,AG611)</f>
        <v>2062</v>
      </c>
      <c r="BK611" s="28" t="n">
        <f aca="false">BJ611/2300%</f>
        <v>89.6521739130435</v>
      </c>
      <c r="BL611" s="27" t="str">
        <f aca="false">IF(BK611&gt;=95,"A",IF(BK611&gt;=90,"A-",IF(BK611&gt;=85,"B+",IF(BK611&gt;=80,"B",IF(BK611&gt;=75,"B-",IF(BK611&gt;=70,"C+",IF(BK611&gt;=65,"C",IF(BK611&gt;=60,"C-","Failed"))))))))</f>
        <v>B+</v>
      </c>
      <c r="BM611" s="28" t="str">
        <f aca="false">IF(BK611&gt;=95,"4.00",IF(BK611&gt;=90,"3.67",IF(BK611&gt;=85,"3.33",IF(BK611&gt;=80,"3.00",IF(BK611&gt;=75,"2.67",IF(BK611&gt;=70,"2.33",IF(BK611&gt;=65,"2.00",IF(BK611&gt;=60,"1.67","Failed"))))))))</f>
        <v>3.33</v>
      </c>
      <c r="BN611" s="23" t="n">
        <f aca="false">SUM(BJ611,AB611)</f>
        <v>3515</v>
      </c>
      <c r="BO611" s="23" t="n">
        <f aca="false">BN611/4000%</f>
        <v>87.875</v>
      </c>
      <c r="BP611" s="22" t="str">
        <f aca="false">IF(BO611&gt;=95,"A",IF(BO611&gt;=90,"A-",IF(BO611&gt;=85,"B+",IF(BO611&gt;=80,"B",IF(BO611&gt;=75,"B-",IF(BO611&gt;=70,"C+",IF(BO611&gt;=65,"C",IF(BO611&gt;=60,"C-","Failed"))))))))</f>
        <v>B+</v>
      </c>
      <c r="BQ611" s="23" t="str">
        <f aca="false">IF(BO611&gt;=95,"4.00",IF(BO611&gt;=90,"3.67",IF(BO611&gt;=85,"3.33",IF(BO611&gt;=80,"3.00",IF(BO611&gt;=75,"2.67",IF(BO611&gt;=70,"2.33",IF(BO611&gt;=65,"2.00",IF(BO611&gt;=60,"1.67","Failed"))))))))</f>
        <v>3.33</v>
      </c>
    </row>
    <row r="612" s="31" customFormat="true" ht="50.1" hidden="false" customHeight="true" outlineLevel="0" collapsed="false">
      <c r="A612" s="19" t="n">
        <v>703</v>
      </c>
      <c r="B612" s="24" t="s">
        <v>649</v>
      </c>
      <c r="C612" s="25" t="s">
        <v>37</v>
      </c>
      <c r="D612" s="26" t="n">
        <v>180</v>
      </c>
      <c r="E612" s="25" t="n">
        <f aca="false">D612/200%</f>
        <v>90</v>
      </c>
      <c r="F612" s="27" t="str">
        <f aca="false">IF(E612&gt;=95,"A",IF(E612&gt;=90,"A-",IF(E612&gt;=85,"B+",IF(E612&gt;=80,"B",IF(E612&gt;=75,"B-",IF(E612&gt;=70,"C+",IF(E612&gt;=65,"C",IF(E612&gt;=60,"C-","Failed"))))))))</f>
        <v>A-</v>
      </c>
      <c r="G612" s="26" t="n">
        <v>185</v>
      </c>
      <c r="H612" s="25" t="n">
        <f aca="false">G612/200%</f>
        <v>92.5</v>
      </c>
      <c r="I612" s="27" t="str">
        <f aca="false">IF(H612&gt;=95,"A",IF(H612&gt;=90,"A-",IF(H612&gt;=85,"B+",IF(H612&gt;=80,"B",IF(H612&gt;=75,"B-",IF(H612&gt;=70,"C+",IF(H612&gt;=65,"C",IF(H612&gt;=60,"C-","Failed"))))))))</f>
        <v>A-</v>
      </c>
      <c r="J612" s="26" t="n">
        <v>140</v>
      </c>
      <c r="K612" s="25" t="n">
        <f aca="false">J612/200%</f>
        <v>70</v>
      </c>
      <c r="L612" s="27" t="str">
        <f aca="false">IF(K612&gt;=95,"A",IF(K612&gt;=90,"A-",IF(K612&gt;=85,"B+",IF(K612&gt;=80,"B",IF(K612&gt;=75,"B-",IF(K612&gt;=70,"C+",IF(K612&gt;=65,"C",IF(K612&gt;=60,"C-","Failed"))))))))</f>
        <v>C+</v>
      </c>
      <c r="M612" s="26" t="n">
        <v>165</v>
      </c>
      <c r="N612" s="25" t="n">
        <f aca="false">M612/200%</f>
        <v>82.5</v>
      </c>
      <c r="O612" s="27" t="str">
        <f aca="false">IF(N612&gt;=95,"A",IF(N612&gt;=90,"A-",IF(N612&gt;=85,"B+",IF(N612&gt;=80,"B",IF(N612&gt;=75,"B-",IF(N612&gt;=70,"C+",IF(N612&gt;=65,"C",IF(N612&gt;=60,"C-","Failed"))))))))</f>
        <v>B</v>
      </c>
      <c r="P612" s="26" t="n">
        <v>183</v>
      </c>
      <c r="Q612" s="25" t="n">
        <f aca="false">P612/200%</f>
        <v>91.5</v>
      </c>
      <c r="R612" s="27" t="str">
        <f aca="false">IF(Q612&gt;=95,"A",IF(Q612&gt;=90,"A-",IF(Q612&gt;=85,"B+",IF(Q612&gt;=80,"B",IF(Q612&gt;=75,"B-",IF(Q612&gt;=70,"C+",IF(Q612&gt;=65,"C",IF(Q612&gt;=60,"C-","Failed"))))))))</f>
        <v>A-</v>
      </c>
      <c r="S612" s="26" t="n">
        <v>260</v>
      </c>
      <c r="T612" s="25" t="n">
        <f aca="false">S612/300%</f>
        <v>86.6666666666667</v>
      </c>
      <c r="U612" s="27" t="str">
        <f aca="false">IF(T612&gt;=95,"A",IF(T612&gt;=90,"A-",IF(T612&gt;=85,"B+",IF(T612&gt;=80,"B",IF(T612&gt;=75,"B-",IF(T612&gt;=70,"C+",IF(T612&gt;=65,"C",IF(T612&gt;=60,"C-","Failed"))))))))</f>
        <v>B+</v>
      </c>
      <c r="V612" s="26" t="n">
        <v>179</v>
      </c>
      <c r="W612" s="25" t="n">
        <f aca="false">V612/200%</f>
        <v>89.5</v>
      </c>
      <c r="X612" s="27" t="str">
        <f aca="false">IF(W612&gt;=95,"A",IF(W612&gt;=90,"A-",IF(W612&gt;=85,"B+",IF(W612&gt;=80,"B",IF(W612&gt;=75,"B-",IF(W612&gt;=70,"C+",IF(W612&gt;=65,"C",IF(W612&gt;=60,"C-","Failed"))))))))</f>
        <v>B+</v>
      </c>
      <c r="Y612" s="26" t="n">
        <v>150</v>
      </c>
      <c r="Z612" s="25" t="n">
        <f aca="false">Y612/200%</f>
        <v>75</v>
      </c>
      <c r="AA612" s="27" t="str">
        <f aca="false">IF(Z612&gt;=95,"A",IF(Z612&gt;=90,"A-",IF(Z612&gt;=85,"B+",IF(Z612&gt;=80,"B",IF(Z612&gt;=75,"B-",IF(Z612&gt;=70,"C+",IF(Z612&gt;=65,"C",IF(Z612&gt;=60,"C-","Failed"))))))))</f>
        <v>B-</v>
      </c>
      <c r="AB612" s="28" t="n">
        <f aca="false">SUM(Y612,V612,S612,P612,M612,J612,G612,D612)</f>
        <v>1442</v>
      </c>
      <c r="AC612" s="28" t="n">
        <f aca="false">AB612/1700%</f>
        <v>84.8235294117647</v>
      </c>
      <c r="AD612" s="27" t="str">
        <f aca="false">IF(AC612&gt;=95,"A",IF(AC612&gt;=90,"A-",IF(AC612&gt;=85,"B+",IF(AC612&gt;=80,"B",IF(AC612&gt;=75,"B-",IF(AC612&gt;=70,"C+",IF(AC612&gt;=65,"C",IF(AC612&gt;=60,"C-","Failed"))))))))</f>
        <v>B</v>
      </c>
      <c r="AE612" s="28" t="str">
        <f aca="false">IF(AC612&gt;=95,"4.00",IF(AC612&gt;=90,"3.67",IF(AC612&gt;=85,"3.33",IF(AC612&gt;=80,"3.00",IF(AC612&gt;=75,"2.67",IF(AC612&gt;=70,"2.33",IF(AC612&gt;=65,"2.00",IF(AC612&gt;=60,"1.67","Failed"))))))))</f>
        <v>3.00</v>
      </c>
      <c r="AF612" s="29" t="s">
        <v>38</v>
      </c>
      <c r="AG612" s="28" t="n">
        <v>180</v>
      </c>
      <c r="AH612" s="27" t="n">
        <f aca="false">AG612/200%</f>
        <v>90</v>
      </c>
      <c r="AI612" s="27" t="str">
        <f aca="false">IF(AH612&gt;=95,"A",IF(AH612&gt;=90,"A-",IF(AH612&gt;=85,"B+",IF(AH612&gt;=80,"B",IF(AH612&gt;=75,"B-",IF(AH612&gt;=70,"C+",IF(AH612&gt;=65,"C",IF(AH612&gt;=60,"C-","Failed"))))))))</f>
        <v>A-</v>
      </c>
      <c r="AJ612" s="29" t="s">
        <v>39</v>
      </c>
      <c r="AK612" s="28" t="n">
        <v>184</v>
      </c>
      <c r="AL612" s="25" t="n">
        <f aca="false">AK612/200%</f>
        <v>92</v>
      </c>
      <c r="AM612" s="27" t="str">
        <f aca="false">IF(AL612&gt;=95,"A",IF(AL612&gt;=90,"A-",IF(AL612&gt;=85,"B+",IF(AL612&gt;=80,"B",IF(AL612&gt;=75,"B-",IF(AL612&gt;=70,"C+",IF(AL612&gt;=65,"C",IF(AL612&gt;=60,"C-","Failed"))))))))</f>
        <v>A-</v>
      </c>
      <c r="AN612" s="30" t="s">
        <v>12</v>
      </c>
      <c r="AO612" s="28" t="n">
        <v>175</v>
      </c>
      <c r="AP612" s="25" t="n">
        <f aca="false">AO612/200%</f>
        <v>87.5</v>
      </c>
      <c r="AQ612" s="27" t="str">
        <f aca="false">IF(AP612&gt;=95,"A",IF(AP612&gt;=90,"A-",IF(AP612&gt;=85,"B+",IF(AP612&gt;=80,"B",IF(AP612&gt;=75,"B-",IF(AP612&gt;=70,"C+",IF(AP612&gt;=65,"C",IF(AP612&gt;=60,"C-","Failed"))))))))</f>
        <v>B+</v>
      </c>
      <c r="AR612" s="28" t="n">
        <v>165</v>
      </c>
      <c r="AS612" s="25" t="n">
        <f aca="false">AR612/200%</f>
        <v>82.5</v>
      </c>
      <c r="AT612" s="27" t="str">
        <f aca="false">IF(AS612&gt;=95,"A",IF(AS612&gt;=90,"A-",IF(AS612&gt;=85,"B+",IF(AS612&gt;=80,"B",IF(AS612&gt;=75,"B-",IF(AS612&gt;=70,"C+",IF(AS612&gt;=65,"C",IF(AS612&gt;=60,"C-","Failed"))))))))</f>
        <v>B</v>
      </c>
      <c r="AU612" s="28" t="n">
        <v>175</v>
      </c>
      <c r="AV612" s="25" t="n">
        <f aca="false">AU612/200%</f>
        <v>87.5</v>
      </c>
      <c r="AW612" s="27" t="str">
        <f aca="false">IF(AV612&gt;=95,"A",IF(AV612&gt;=90,"A-",IF(AV612&gt;=85,"B+",IF(AV612&gt;=80,"B",IF(AV612&gt;=75,"B-",IF(AV612&gt;=70,"C+",IF(AV612&gt;=65,"C",IF(AV612&gt;=60,"C-","Failed"))))))))</f>
        <v>B+</v>
      </c>
      <c r="AX612" s="28" t="n">
        <v>160</v>
      </c>
      <c r="AY612" s="25" t="n">
        <f aca="false">AX612/200%</f>
        <v>80</v>
      </c>
      <c r="AZ612" s="27" t="str">
        <f aca="false">IF(AY612&gt;=95,"A",IF(AY612&gt;=90,"A-",IF(AY612&gt;=85,"B+",IF(AY612&gt;=80,"B",IF(AY612&gt;=75,"B-",IF(AY612&gt;=70,"C+",IF(AY612&gt;=65,"C",IF(AY612&gt;=60,"C-","Failed"))))))))</f>
        <v>B</v>
      </c>
      <c r="BA612" s="28" t="n">
        <v>256</v>
      </c>
      <c r="BB612" s="25" t="n">
        <f aca="false">BA612/300%</f>
        <v>85.3333333333333</v>
      </c>
      <c r="BC612" s="27" t="str">
        <f aca="false">IF(BB612&gt;=95,"A",IF(BB612&gt;=90,"A-",IF(BB612&gt;=85,"B+",IF(BB612&gt;=80,"B",IF(BB612&gt;=75,"B-",IF(BB612&gt;=70,"C+",IF(BB612&gt;=65,"C",IF(BB612&gt;=60,"C-","Failed"))))))))</f>
        <v>B+</v>
      </c>
      <c r="BD612" s="28" t="n">
        <v>166</v>
      </c>
      <c r="BE612" s="25" t="n">
        <f aca="false">BD612/200%</f>
        <v>83</v>
      </c>
      <c r="BF612" s="27" t="str">
        <f aca="false">IF(BE612&gt;=95,"A",IF(BE612&gt;=90,"A-",IF(BE612&gt;=85,"B+",IF(BE612&gt;=80,"B",IF(BE612&gt;=75,"B-",IF(BE612&gt;=70,"C+",IF(BE612&gt;=65,"C",IF(BE612&gt;=60,"C-","Failed"))))))))</f>
        <v>B</v>
      </c>
      <c r="BG612" s="28" t="n">
        <v>579</v>
      </c>
      <c r="BH612" s="25" t="n">
        <f aca="false">BG612/600%</f>
        <v>96.5</v>
      </c>
      <c r="BI612" s="27" t="str">
        <f aca="false">IF(BH612&gt;=95,"A",IF(BH612&gt;=90,"A-",IF(BH612&gt;=85,"B+",IF(BH612&gt;=80,"B",IF(BH612&gt;=75,"B-",IF(BH612&gt;=70,"C+",IF(BH612&gt;=65,"C",IF(BH612&gt;=60,"C-","Failed"))))))))</f>
        <v>A</v>
      </c>
      <c r="BJ612" s="28" t="n">
        <f aca="false">SUM(BG612,BD612,BA612,AX612,AU612,AR612,AO612,AK612,AG612)</f>
        <v>2040</v>
      </c>
      <c r="BK612" s="28" t="n">
        <f aca="false">BJ612/2300%</f>
        <v>88.6956521739131</v>
      </c>
      <c r="BL612" s="27" t="str">
        <f aca="false">IF(BK612&gt;=95,"A",IF(BK612&gt;=90,"A-",IF(BK612&gt;=85,"B+",IF(BK612&gt;=80,"B",IF(BK612&gt;=75,"B-",IF(BK612&gt;=70,"C+",IF(BK612&gt;=65,"C",IF(BK612&gt;=60,"C-","Failed"))))))))</f>
        <v>B+</v>
      </c>
      <c r="BM612" s="28" t="str">
        <f aca="false">IF(BK612&gt;=95,"4.00",IF(BK612&gt;=90,"3.67",IF(BK612&gt;=85,"3.33",IF(BK612&gt;=80,"3.00",IF(BK612&gt;=75,"2.67",IF(BK612&gt;=70,"2.33",IF(BK612&gt;=65,"2.00",IF(BK612&gt;=60,"1.67","Failed"))))))))</f>
        <v>3.33</v>
      </c>
      <c r="BN612" s="23" t="n">
        <f aca="false">SUM(BJ612,AB612)</f>
        <v>3482</v>
      </c>
      <c r="BO612" s="23" t="n">
        <f aca="false">BN612/4000%</f>
        <v>87.05</v>
      </c>
      <c r="BP612" s="22" t="str">
        <f aca="false">IF(BO612&gt;=95,"A",IF(BO612&gt;=90,"A-",IF(BO612&gt;=85,"B+",IF(BO612&gt;=80,"B",IF(BO612&gt;=75,"B-",IF(BO612&gt;=70,"C+",IF(BO612&gt;=65,"C",IF(BO612&gt;=60,"C-","Failed"))))))))</f>
        <v>B+</v>
      </c>
      <c r="BQ612" s="23" t="str">
        <f aca="false">IF(BO612&gt;=95,"4.00",IF(BO612&gt;=90,"3.67",IF(BO612&gt;=85,"3.33",IF(BO612&gt;=80,"3.00",IF(BO612&gt;=75,"2.67",IF(BO612&gt;=70,"2.33",IF(BO612&gt;=65,"2.00",IF(BO612&gt;=60,"1.67","Failed"))))))))</f>
        <v>3.33</v>
      </c>
    </row>
    <row r="613" s="31" customFormat="true" ht="50.1" hidden="false" customHeight="true" outlineLevel="0" collapsed="false">
      <c r="A613" s="19" t="n">
        <v>704</v>
      </c>
      <c r="B613" s="24" t="s">
        <v>650</v>
      </c>
      <c r="C613" s="25" t="s">
        <v>37</v>
      </c>
      <c r="D613" s="26" t="n">
        <v>175</v>
      </c>
      <c r="E613" s="25" t="n">
        <f aca="false">D613/200%</f>
        <v>87.5</v>
      </c>
      <c r="F613" s="27" t="str">
        <f aca="false">IF(E613&gt;=95,"A",IF(E613&gt;=90,"A-",IF(E613&gt;=85,"B+",IF(E613&gt;=80,"B",IF(E613&gt;=75,"B-",IF(E613&gt;=70,"C+",IF(E613&gt;=65,"C",IF(E613&gt;=60,"C-","Failed"))))))))</f>
        <v>B+</v>
      </c>
      <c r="G613" s="26" t="n">
        <v>172</v>
      </c>
      <c r="H613" s="25" t="n">
        <f aca="false">G613/200%</f>
        <v>86</v>
      </c>
      <c r="I613" s="27" t="str">
        <f aca="false">IF(H613&gt;=95,"A",IF(H613&gt;=90,"A-",IF(H613&gt;=85,"B+",IF(H613&gt;=80,"B",IF(H613&gt;=75,"B-",IF(H613&gt;=70,"C+",IF(H613&gt;=65,"C",IF(H613&gt;=60,"C-","Failed"))))))))</f>
        <v>B+</v>
      </c>
      <c r="J613" s="26" t="n">
        <v>135</v>
      </c>
      <c r="K613" s="25" t="n">
        <f aca="false">J613/200%</f>
        <v>67.5</v>
      </c>
      <c r="L613" s="27" t="str">
        <f aca="false">IF(K613&gt;=95,"A",IF(K613&gt;=90,"A-",IF(K613&gt;=85,"B+",IF(K613&gt;=80,"B",IF(K613&gt;=75,"B-",IF(K613&gt;=70,"C+",IF(K613&gt;=65,"C",IF(K613&gt;=60,"C-","Failed"))))))))</f>
        <v>C</v>
      </c>
      <c r="M613" s="26" t="n">
        <v>165</v>
      </c>
      <c r="N613" s="25" t="n">
        <f aca="false">M613/200%</f>
        <v>82.5</v>
      </c>
      <c r="O613" s="27" t="str">
        <f aca="false">IF(N613&gt;=95,"A",IF(N613&gt;=90,"A-",IF(N613&gt;=85,"B+",IF(N613&gt;=80,"B",IF(N613&gt;=75,"B-",IF(N613&gt;=70,"C+",IF(N613&gt;=65,"C",IF(N613&gt;=60,"C-","Failed"))))))))</f>
        <v>B</v>
      </c>
      <c r="P613" s="26" t="n">
        <v>180</v>
      </c>
      <c r="Q613" s="25" t="n">
        <f aca="false">P613/200%</f>
        <v>90</v>
      </c>
      <c r="R613" s="27" t="str">
        <f aca="false">IF(Q613&gt;=95,"A",IF(Q613&gt;=90,"A-",IF(Q613&gt;=85,"B+",IF(Q613&gt;=80,"B",IF(Q613&gt;=75,"B-",IF(Q613&gt;=70,"C+",IF(Q613&gt;=65,"C",IF(Q613&gt;=60,"C-","Failed"))))))))</f>
        <v>A-</v>
      </c>
      <c r="S613" s="26" t="n">
        <v>255</v>
      </c>
      <c r="T613" s="25" t="n">
        <f aca="false">S613/300%</f>
        <v>85</v>
      </c>
      <c r="U613" s="27" t="str">
        <f aca="false">IF(T613&gt;=95,"A",IF(T613&gt;=90,"A-",IF(T613&gt;=85,"B+",IF(T613&gt;=80,"B",IF(T613&gt;=75,"B-",IF(T613&gt;=70,"C+",IF(T613&gt;=65,"C",IF(T613&gt;=60,"C-","Failed"))))))))</f>
        <v>B+</v>
      </c>
      <c r="V613" s="26" t="n">
        <v>149</v>
      </c>
      <c r="W613" s="25" t="n">
        <f aca="false">V613/200%</f>
        <v>74.5</v>
      </c>
      <c r="X613" s="27" t="str">
        <f aca="false">IF(W613&gt;=95,"A",IF(W613&gt;=90,"A-",IF(W613&gt;=85,"B+",IF(W613&gt;=80,"B",IF(W613&gt;=75,"B-",IF(W613&gt;=70,"C+",IF(W613&gt;=65,"C",IF(W613&gt;=60,"C-","Failed"))))))))</f>
        <v>C+</v>
      </c>
      <c r="Y613" s="26" t="n">
        <v>170</v>
      </c>
      <c r="Z613" s="25" t="n">
        <f aca="false">Y613/200%</f>
        <v>85</v>
      </c>
      <c r="AA613" s="27" t="str">
        <f aca="false">IF(Z613&gt;=95,"A",IF(Z613&gt;=90,"A-",IF(Z613&gt;=85,"B+",IF(Z613&gt;=80,"B",IF(Z613&gt;=75,"B-",IF(Z613&gt;=70,"C+",IF(Z613&gt;=65,"C",IF(Z613&gt;=60,"C-","Failed"))))))))</f>
        <v>B+</v>
      </c>
      <c r="AB613" s="28" t="n">
        <f aca="false">SUM(Y613,V613,S613,P613,M613,J613,G613,D613)</f>
        <v>1401</v>
      </c>
      <c r="AC613" s="28" t="n">
        <f aca="false">AB613/1700%</f>
        <v>82.4117647058824</v>
      </c>
      <c r="AD613" s="27" t="str">
        <f aca="false">IF(AC613&gt;=95,"A",IF(AC613&gt;=90,"A-",IF(AC613&gt;=85,"B+",IF(AC613&gt;=80,"B",IF(AC613&gt;=75,"B-",IF(AC613&gt;=70,"C+",IF(AC613&gt;=65,"C",IF(AC613&gt;=60,"C-","Failed"))))))))</f>
        <v>B</v>
      </c>
      <c r="AE613" s="28" t="str">
        <f aca="false">IF(AC613&gt;=95,"4.00",IF(AC613&gt;=90,"3.67",IF(AC613&gt;=85,"3.33",IF(AC613&gt;=80,"3.00",IF(AC613&gt;=75,"2.67",IF(AC613&gt;=70,"2.33",IF(AC613&gt;=65,"2.00",IF(AC613&gt;=60,"1.67","Failed"))))))))</f>
        <v>3.00</v>
      </c>
      <c r="AF613" s="29" t="s">
        <v>38</v>
      </c>
      <c r="AG613" s="28" t="n">
        <v>180</v>
      </c>
      <c r="AH613" s="27" t="n">
        <f aca="false">AG613/200%</f>
        <v>90</v>
      </c>
      <c r="AI613" s="27" t="str">
        <f aca="false">IF(AH613&gt;=95,"A",IF(AH613&gt;=90,"A-",IF(AH613&gt;=85,"B+",IF(AH613&gt;=80,"B",IF(AH613&gt;=75,"B-",IF(AH613&gt;=70,"C+",IF(AH613&gt;=65,"C",IF(AH613&gt;=60,"C-","Failed"))))))))</f>
        <v>A-</v>
      </c>
      <c r="AJ613" s="29" t="s">
        <v>39</v>
      </c>
      <c r="AK613" s="28" t="n">
        <v>175</v>
      </c>
      <c r="AL613" s="25" t="n">
        <f aca="false">AK613/200%</f>
        <v>87.5</v>
      </c>
      <c r="AM613" s="27" t="str">
        <f aca="false">IF(AL613&gt;=95,"A",IF(AL613&gt;=90,"A-",IF(AL613&gt;=85,"B+",IF(AL613&gt;=80,"B",IF(AL613&gt;=75,"B-",IF(AL613&gt;=70,"C+",IF(AL613&gt;=65,"C",IF(AL613&gt;=60,"C-","Failed"))))))))</f>
        <v>B+</v>
      </c>
      <c r="AN613" s="30" t="s">
        <v>12</v>
      </c>
      <c r="AO613" s="28" t="n">
        <v>160</v>
      </c>
      <c r="AP613" s="25" t="n">
        <f aca="false">AO613/200%</f>
        <v>80</v>
      </c>
      <c r="AQ613" s="27" t="str">
        <f aca="false">IF(AP613&gt;=95,"A",IF(AP613&gt;=90,"A-",IF(AP613&gt;=85,"B+",IF(AP613&gt;=80,"B",IF(AP613&gt;=75,"B-",IF(AP613&gt;=70,"C+",IF(AP613&gt;=65,"C",IF(AP613&gt;=60,"C-","Failed"))))))))</f>
        <v>B</v>
      </c>
      <c r="AR613" s="28" t="n">
        <v>180</v>
      </c>
      <c r="AS613" s="25" t="n">
        <f aca="false">AR613/200%</f>
        <v>90</v>
      </c>
      <c r="AT613" s="27" t="str">
        <f aca="false">IF(AS613&gt;=95,"A",IF(AS613&gt;=90,"A-",IF(AS613&gt;=85,"B+",IF(AS613&gt;=80,"B",IF(AS613&gt;=75,"B-",IF(AS613&gt;=70,"C+",IF(AS613&gt;=65,"C",IF(AS613&gt;=60,"C-","Failed"))))))))</f>
        <v>A-</v>
      </c>
      <c r="AU613" s="28" t="n">
        <v>175</v>
      </c>
      <c r="AV613" s="25" t="n">
        <f aca="false">AU613/200%</f>
        <v>87.5</v>
      </c>
      <c r="AW613" s="27" t="str">
        <f aca="false">IF(AV613&gt;=95,"A",IF(AV613&gt;=90,"A-",IF(AV613&gt;=85,"B+",IF(AV613&gt;=80,"B",IF(AV613&gt;=75,"B-",IF(AV613&gt;=70,"C+",IF(AV613&gt;=65,"C",IF(AV613&gt;=60,"C-","Failed"))))))))</f>
        <v>B+</v>
      </c>
      <c r="AX613" s="28" t="n">
        <v>182</v>
      </c>
      <c r="AY613" s="25" t="n">
        <f aca="false">AX613/200%</f>
        <v>91</v>
      </c>
      <c r="AZ613" s="27" t="str">
        <f aca="false">IF(AY613&gt;=95,"A",IF(AY613&gt;=90,"A-",IF(AY613&gt;=85,"B+",IF(AY613&gt;=80,"B",IF(AY613&gt;=75,"B-",IF(AY613&gt;=70,"C+",IF(AY613&gt;=65,"C",IF(AY613&gt;=60,"C-","Failed"))))))))</f>
        <v>A-</v>
      </c>
      <c r="BA613" s="28" t="n">
        <v>272</v>
      </c>
      <c r="BB613" s="25" t="n">
        <f aca="false">BA613/300%</f>
        <v>90.6666666666667</v>
      </c>
      <c r="BC613" s="27" t="str">
        <f aca="false">IF(BB613&gt;=95,"A",IF(BB613&gt;=90,"A-",IF(BB613&gt;=85,"B+",IF(BB613&gt;=80,"B",IF(BB613&gt;=75,"B-",IF(BB613&gt;=70,"C+",IF(BB613&gt;=65,"C",IF(BB613&gt;=60,"C-","Failed"))))))))</f>
        <v>A-</v>
      </c>
      <c r="BD613" s="28" t="n">
        <v>166</v>
      </c>
      <c r="BE613" s="25" t="n">
        <f aca="false">BD613/200%</f>
        <v>83</v>
      </c>
      <c r="BF613" s="27" t="str">
        <f aca="false">IF(BE613&gt;=95,"A",IF(BE613&gt;=90,"A-",IF(BE613&gt;=85,"B+",IF(BE613&gt;=80,"B",IF(BE613&gt;=75,"B-",IF(BE613&gt;=70,"C+",IF(BE613&gt;=65,"C",IF(BE613&gt;=60,"C-","Failed"))))))))</f>
        <v>B</v>
      </c>
      <c r="BG613" s="28" t="n">
        <v>575</v>
      </c>
      <c r="BH613" s="25" t="n">
        <f aca="false">BG613/600%</f>
        <v>95.8333333333333</v>
      </c>
      <c r="BI613" s="27" t="str">
        <f aca="false">IF(BH613&gt;=95,"A",IF(BH613&gt;=90,"A-",IF(BH613&gt;=85,"B+",IF(BH613&gt;=80,"B",IF(BH613&gt;=75,"B-",IF(BH613&gt;=70,"C+",IF(BH613&gt;=65,"C",IF(BH613&gt;=60,"C-","Failed"))))))))</f>
        <v>A</v>
      </c>
      <c r="BJ613" s="28" t="n">
        <f aca="false">SUM(BG613,BD613,BA613,AX613,AU613,AR613,AO613,AK613,AG613)</f>
        <v>2065</v>
      </c>
      <c r="BK613" s="28" t="n">
        <f aca="false">BJ613/2300%</f>
        <v>89.7826086956522</v>
      </c>
      <c r="BL613" s="27" t="str">
        <f aca="false">IF(BK613&gt;=95,"A",IF(BK613&gt;=90,"A-",IF(BK613&gt;=85,"B+",IF(BK613&gt;=80,"B",IF(BK613&gt;=75,"B-",IF(BK613&gt;=70,"C+",IF(BK613&gt;=65,"C",IF(BK613&gt;=60,"C-","Failed"))))))))</f>
        <v>B+</v>
      </c>
      <c r="BM613" s="28" t="str">
        <f aca="false">IF(BK613&gt;=95,"4.00",IF(BK613&gt;=90,"3.67",IF(BK613&gt;=85,"3.33",IF(BK613&gt;=80,"3.00",IF(BK613&gt;=75,"2.67",IF(BK613&gt;=70,"2.33",IF(BK613&gt;=65,"2.00",IF(BK613&gt;=60,"1.67","Failed"))))))))</f>
        <v>3.33</v>
      </c>
      <c r="BN613" s="23" t="n">
        <f aca="false">SUM(BJ613,AB613)</f>
        <v>3466</v>
      </c>
      <c r="BO613" s="23" t="n">
        <f aca="false">BN613/4000%</f>
        <v>86.65</v>
      </c>
      <c r="BP613" s="22" t="str">
        <f aca="false">IF(BO613&gt;=95,"A",IF(BO613&gt;=90,"A-",IF(BO613&gt;=85,"B+",IF(BO613&gt;=80,"B",IF(BO613&gt;=75,"B-",IF(BO613&gt;=70,"C+",IF(BO613&gt;=65,"C",IF(BO613&gt;=60,"C-","Failed"))))))))</f>
        <v>B+</v>
      </c>
      <c r="BQ613" s="23" t="str">
        <f aca="false">IF(BO613&gt;=95,"4.00",IF(BO613&gt;=90,"3.67",IF(BO613&gt;=85,"3.33",IF(BO613&gt;=80,"3.00",IF(BO613&gt;=75,"2.67",IF(BO613&gt;=70,"2.33",IF(BO613&gt;=65,"2.00",IF(BO613&gt;=60,"1.67","Failed"))))))))</f>
        <v>3.33</v>
      </c>
    </row>
    <row r="614" s="31" customFormat="true" ht="50.1" hidden="false" customHeight="true" outlineLevel="0" collapsed="false">
      <c r="A614" s="19" t="n">
        <v>705</v>
      </c>
      <c r="B614" s="24" t="s">
        <v>651</v>
      </c>
      <c r="C614" s="25" t="s">
        <v>37</v>
      </c>
      <c r="D614" s="26" t="n">
        <v>180</v>
      </c>
      <c r="E614" s="25" t="n">
        <f aca="false">D614/200%</f>
        <v>90</v>
      </c>
      <c r="F614" s="27" t="str">
        <f aca="false">IF(E614&gt;=95,"A",IF(E614&gt;=90,"A-",IF(E614&gt;=85,"B+",IF(E614&gt;=80,"B",IF(E614&gt;=75,"B-",IF(E614&gt;=70,"C+",IF(E614&gt;=65,"C",IF(E614&gt;=60,"C-","Failed"))))))))</f>
        <v>A-</v>
      </c>
      <c r="G614" s="26" t="n">
        <v>188</v>
      </c>
      <c r="H614" s="25" t="n">
        <f aca="false">G614/200%</f>
        <v>94</v>
      </c>
      <c r="I614" s="27" t="str">
        <f aca="false">IF(H614&gt;=95,"A",IF(H614&gt;=90,"A-",IF(H614&gt;=85,"B+",IF(H614&gt;=80,"B",IF(H614&gt;=75,"B-",IF(H614&gt;=70,"C+",IF(H614&gt;=65,"C",IF(H614&gt;=60,"C-","Failed"))))))))</f>
        <v>A-</v>
      </c>
      <c r="J614" s="26" t="n">
        <v>154</v>
      </c>
      <c r="K614" s="25" t="n">
        <f aca="false">J614/200%</f>
        <v>77</v>
      </c>
      <c r="L614" s="27" t="str">
        <f aca="false">IF(K614&gt;=95,"A",IF(K614&gt;=90,"A-",IF(K614&gt;=85,"B+",IF(K614&gt;=80,"B",IF(K614&gt;=75,"B-",IF(K614&gt;=70,"C+",IF(K614&gt;=65,"C",IF(K614&gt;=60,"C-","Failed"))))))))</f>
        <v>B-</v>
      </c>
      <c r="M614" s="26" t="n">
        <v>165</v>
      </c>
      <c r="N614" s="25" t="n">
        <f aca="false">M614/200%</f>
        <v>82.5</v>
      </c>
      <c r="O614" s="27" t="str">
        <f aca="false">IF(N614&gt;=95,"A",IF(N614&gt;=90,"A-",IF(N614&gt;=85,"B+",IF(N614&gt;=80,"B",IF(N614&gt;=75,"B-",IF(N614&gt;=70,"C+",IF(N614&gt;=65,"C",IF(N614&gt;=60,"C-","Failed"))))))))</f>
        <v>B</v>
      </c>
      <c r="P614" s="26" t="n">
        <v>180</v>
      </c>
      <c r="Q614" s="25" t="n">
        <f aca="false">P614/200%</f>
        <v>90</v>
      </c>
      <c r="R614" s="27" t="str">
        <f aca="false">IF(Q614&gt;=95,"A",IF(Q614&gt;=90,"A-",IF(Q614&gt;=85,"B+",IF(Q614&gt;=80,"B",IF(Q614&gt;=75,"B-",IF(Q614&gt;=70,"C+",IF(Q614&gt;=65,"C",IF(Q614&gt;=60,"C-","Failed"))))))))</f>
        <v>A-</v>
      </c>
      <c r="S614" s="26" t="n">
        <v>255</v>
      </c>
      <c r="T614" s="25" t="n">
        <f aca="false">S614/300%</f>
        <v>85</v>
      </c>
      <c r="U614" s="27" t="str">
        <f aca="false">IF(T614&gt;=95,"A",IF(T614&gt;=90,"A-",IF(T614&gt;=85,"B+",IF(T614&gt;=80,"B",IF(T614&gt;=75,"B-",IF(T614&gt;=70,"C+",IF(T614&gt;=65,"C",IF(T614&gt;=60,"C-","Failed"))))))))</f>
        <v>B+</v>
      </c>
      <c r="V614" s="26" t="n">
        <v>144</v>
      </c>
      <c r="W614" s="25" t="n">
        <f aca="false">V614/200%</f>
        <v>72</v>
      </c>
      <c r="X614" s="27" t="str">
        <f aca="false">IF(W614&gt;=95,"A",IF(W614&gt;=90,"A-",IF(W614&gt;=85,"B+",IF(W614&gt;=80,"B",IF(W614&gt;=75,"B-",IF(W614&gt;=70,"C+",IF(W614&gt;=65,"C",IF(W614&gt;=60,"C-","Failed"))))))))</f>
        <v>C+</v>
      </c>
      <c r="Y614" s="26" t="n">
        <v>170</v>
      </c>
      <c r="Z614" s="25" t="n">
        <f aca="false">Y614/200%</f>
        <v>85</v>
      </c>
      <c r="AA614" s="27" t="str">
        <f aca="false">IF(Z614&gt;=95,"A",IF(Z614&gt;=90,"A-",IF(Z614&gt;=85,"B+",IF(Z614&gt;=80,"B",IF(Z614&gt;=75,"B-",IF(Z614&gt;=70,"C+",IF(Z614&gt;=65,"C",IF(Z614&gt;=60,"C-","Failed"))))))))</f>
        <v>B+</v>
      </c>
      <c r="AB614" s="28" t="n">
        <f aca="false">SUM(Y614,V614,S614,P614,M614,J614,G614,D614)</f>
        <v>1436</v>
      </c>
      <c r="AC614" s="28" t="n">
        <f aca="false">AB614/1700%</f>
        <v>84.4705882352941</v>
      </c>
      <c r="AD614" s="27" t="str">
        <f aca="false">IF(AC614&gt;=95,"A",IF(AC614&gt;=90,"A-",IF(AC614&gt;=85,"B+",IF(AC614&gt;=80,"B",IF(AC614&gt;=75,"B-",IF(AC614&gt;=70,"C+",IF(AC614&gt;=65,"C",IF(AC614&gt;=60,"C-","Failed"))))))))</f>
        <v>B</v>
      </c>
      <c r="AE614" s="28" t="str">
        <f aca="false">IF(AC614&gt;=95,"4.00",IF(AC614&gt;=90,"3.67",IF(AC614&gt;=85,"3.33",IF(AC614&gt;=80,"3.00",IF(AC614&gt;=75,"2.67",IF(AC614&gt;=70,"2.33",IF(AC614&gt;=65,"2.00",IF(AC614&gt;=60,"1.67","Failed"))))))))</f>
        <v>3.00</v>
      </c>
      <c r="AF614" s="29" t="s">
        <v>38</v>
      </c>
      <c r="AG614" s="28" t="n">
        <v>180</v>
      </c>
      <c r="AH614" s="27" t="n">
        <f aca="false">AG614/200%</f>
        <v>90</v>
      </c>
      <c r="AI614" s="27" t="str">
        <f aca="false">IF(AH614&gt;=95,"A",IF(AH614&gt;=90,"A-",IF(AH614&gt;=85,"B+",IF(AH614&gt;=80,"B",IF(AH614&gt;=75,"B-",IF(AH614&gt;=70,"C+",IF(AH614&gt;=65,"C",IF(AH614&gt;=60,"C-","Failed"))))))))</f>
        <v>A-</v>
      </c>
      <c r="AJ614" s="29" t="s">
        <v>39</v>
      </c>
      <c r="AK614" s="28" t="n">
        <v>182</v>
      </c>
      <c r="AL614" s="25" t="n">
        <f aca="false">AK614/200%</f>
        <v>91</v>
      </c>
      <c r="AM614" s="27" t="str">
        <f aca="false">IF(AL614&gt;=95,"A",IF(AL614&gt;=90,"A-",IF(AL614&gt;=85,"B+",IF(AL614&gt;=80,"B",IF(AL614&gt;=75,"B-",IF(AL614&gt;=70,"C+",IF(AL614&gt;=65,"C",IF(AL614&gt;=60,"C-","Failed"))))))))</f>
        <v>A-</v>
      </c>
      <c r="AN614" s="30" t="s">
        <v>12</v>
      </c>
      <c r="AO614" s="28" t="n">
        <v>175</v>
      </c>
      <c r="AP614" s="25" t="n">
        <f aca="false">AO614/200%</f>
        <v>87.5</v>
      </c>
      <c r="AQ614" s="27" t="str">
        <f aca="false">IF(AP614&gt;=95,"A",IF(AP614&gt;=90,"A-",IF(AP614&gt;=85,"B+",IF(AP614&gt;=80,"B",IF(AP614&gt;=75,"B-",IF(AP614&gt;=70,"C+",IF(AP614&gt;=65,"C",IF(AP614&gt;=60,"C-","Failed"))))))))</f>
        <v>B+</v>
      </c>
      <c r="AR614" s="28" t="n">
        <v>175</v>
      </c>
      <c r="AS614" s="25" t="n">
        <f aca="false">AR614/200%</f>
        <v>87.5</v>
      </c>
      <c r="AT614" s="27" t="str">
        <f aca="false">IF(AS614&gt;=95,"A",IF(AS614&gt;=90,"A-",IF(AS614&gt;=85,"B+",IF(AS614&gt;=80,"B",IF(AS614&gt;=75,"B-",IF(AS614&gt;=70,"C+",IF(AS614&gt;=65,"C",IF(AS614&gt;=60,"C-","Failed"))))))))</f>
        <v>B+</v>
      </c>
      <c r="AU614" s="28" t="n">
        <v>175</v>
      </c>
      <c r="AV614" s="25" t="n">
        <f aca="false">AU614/200%</f>
        <v>87.5</v>
      </c>
      <c r="AW614" s="27" t="str">
        <f aca="false">IF(AV614&gt;=95,"A",IF(AV614&gt;=90,"A-",IF(AV614&gt;=85,"B+",IF(AV614&gt;=80,"B",IF(AV614&gt;=75,"B-",IF(AV614&gt;=70,"C+",IF(AV614&gt;=65,"C",IF(AV614&gt;=60,"C-","Failed"))))))))</f>
        <v>B+</v>
      </c>
      <c r="AX614" s="28" t="n">
        <v>180</v>
      </c>
      <c r="AY614" s="25" t="n">
        <f aca="false">AX614/200%</f>
        <v>90</v>
      </c>
      <c r="AZ614" s="27" t="str">
        <f aca="false">IF(AY614&gt;=95,"A",IF(AY614&gt;=90,"A-",IF(AY614&gt;=85,"B+",IF(AY614&gt;=80,"B",IF(AY614&gt;=75,"B-",IF(AY614&gt;=70,"C+",IF(AY614&gt;=65,"C",IF(AY614&gt;=60,"C-","Failed"))))))))</f>
        <v>A-</v>
      </c>
      <c r="BA614" s="28" t="n">
        <v>262</v>
      </c>
      <c r="BB614" s="25" t="n">
        <f aca="false">BA614/300%</f>
        <v>87.3333333333333</v>
      </c>
      <c r="BC614" s="27" t="str">
        <f aca="false">IF(BB614&gt;=95,"A",IF(BB614&gt;=90,"A-",IF(BB614&gt;=85,"B+",IF(BB614&gt;=80,"B",IF(BB614&gt;=75,"B-",IF(BB614&gt;=70,"C+",IF(BB614&gt;=65,"C",IF(BB614&gt;=60,"C-","Failed"))))))))</f>
        <v>B+</v>
      </c>
      <c r="BD614" s="28" t="n">
        <v>178</v>
      </c>
      <c r="BE614" s="25" t="n">
        <f aca="false">BD614/200%</f>
        <v>89</v>
      </c>
      <c r="BF614" s="27" t="str">
        <f aca="false">IF(BE614&gt;=95,"A",IF(BE614&gt;=90,"A-",IF(BE614&gt;=85,"B+",IF(BE614&gt;=80,"B",IF(BE614&gt;=75,"B-",IF(BE614&gt;=70,"C+",IF(BE614&gt;=65,"C",IF(BE614&gt;=60,"C-","Failed"))))))))</f>
        <v>B+</v>
      </c>
      <c r="BG614" s="28" t="n">
        <v>575</v>
      </c>
      <c r="BH614" s="25" t="n">
        <f aca="false">BG614/600%</f>
        <v>95.8333333333333</v>
      </c>
      <c r="BI614" s="27" t="str">
        <f aca="false">IF(BH614&gt;=95,"A",IF(BH614&gt;=90,"A-",IF(BH614&gt;=85,"B+",IF(BH614&gt;=80,"B",IF(BH614&gt;=75,"B-",IF(BH614&gt;=70,"C+",IF(BH614&gt;=65,"C",IF(BH614&gt;=60,"C-","Failed"))))))))</f>
        <v>A</v>
      </c>
      <c r="BJ614" s="28" t="n">
        <f aca="false">SUM(BG614,BD614,BA614,AX614,AU614,AR614,AO614,AK614,AG614)</f>
        <v>2082</v>
      </c>
      <c r="BK614" s="28" t="n">
        <f aca="false">BJ614/2300%</f>
        <v>90.5217391304348</v>
      </c>
      <c r="BL614" s="27" t="str">
        <f aca="false">IF(BK614&gt;=95,"A",IF(BK614&gt;=90,"A-",IF(BK614&gt;=85,"B+",IF(BK614&gt;=80,"B",IF(BK614&gt;=75,"B-",IF(BK614&gt;=70,"C+",IF(BK614&gt;=65,"C",IF(BK614&gt;=60,"C-","Failed"))))))))</f>
        <v>A-</v>
      </c>
      <c r="BM614" s="28" t="str">
        <f aca="false">IF(BK614&gt;=95,"4.00",IF(BK614&gt;=90,"3.67",IF(BK614&gt;=85,"3.33",IF(BK614&gt;=80,"3.00",IF(BK614&gt;=75,"2.67",IF(BK614&gt;=70,"2.33",IF(BK614&gt;=65,"2.00",IF(BK614&gt;=60,"1.67","Failed"))))))))</f>
        <v>3.67</v>
      </c>
      <c r="BN614" s="23" t="n">
        <f aca="false">SUM(BJ614,AB614)</f>
        <v>3518</v>
      </c>
      <c r="BO614" s="23" t="n">
        <f aca="false">BN614/4000%</f>
        <v>87.95</v>
      </c>
      <c r="BP614" s="22" t="str">
        <f aca="false">IF(BO614&gt;=95,"A",IF(BO614&gt;=90,"A-",IF(BO614&gt;=85,"B+",IF(BO614&gt;=80,"B",IF(BO614&gt;=75,"B-",IF(BO614&gt;=70,"C+",IF(BO614&gt;=65,"C",IF(BO614&gt;=60,"C-","Failed"))))))))</f>
        <v>B+</v>
      </c>
      <c r="BQ614" s="23" t="str">
        <f aca="false">IF(BO614&gt;=95,"4.00",IF(BO614&gt;=90,"3.67",IF(BO614&gt;=85,"3.33",IF(BO614&gt;=80,"3.00",IF(BO614&gt;=75,"2.67",IF(BO614&gt;=70,"2.33",IF(BO614&gt;=65,"2.00",IF(BO614&gt;=60,"1.67","Failed"))))))))</f>
        <v>3.33</v>
      </c>
    </row>
    <row r="615" s="31" customFormat="true" ht="50.1" hidden="false" customHeight="true" outlineLevel="0" collapsed="false">
      <c r="A615" s="19" t="n">
        <v>706</v>
      </c>
      <c r="B615" s="24" t="s">
        <v>652</v>
      </c>
      <c r="C615" s="25" t="s">
        <v>37</v>
      </c>
      <c r="D615" s="26" t="n">
        <v>180</v>
      </c>
      <c r="E615" s="25" t="n">
        <f aca="false">D615/200%</f>
        <v>90</v>
      </c>
      <c r="F615" s="27" t="str">
        <f aca="false">IF(E615&gt;=95,"A",IF(E615&gt;=90,"A-",IF(E615&gt;=85,"B+",IF(E615&gt;=80,"B",IF(E615&gt;=75,"B-",IF(E615&gt;=70,"C+",IF(E615&gt;=65,"C",IF(E615&gt;=60,"C-","Failed"))))))))</f>
        <v>A-</v>
      </c>
      <c r="G615" s="26" t="n">
        <v>179</v>
      </c>
      <c r="H615" s="25" t="n">
        <f aca="false">G615/200%</f>
        <v>89.5</v>
      </c>
      <c r="I615" s="27" t="str">
        <f aca="false">IF(H615&gt;=95,"A",IF(H615&gt;=90,"A-",IF(H615&gt;=85,"B+",IF(H615&gt;=80,"B",IF(H615&gt;=75,"B-",IF(H615&gt;=70,"C+",IF(H615&gt;=65,"C",IF(H615&gt;=60,"C-","Failed"))))))))</f>
        <v>B+</v>
      </c>
      <c r="J615" s="26" t="n">
        <v>152</v>
      </c>
      <c r="K615" s="25" t="n">
        <f aca="false">J615/200%</f>
        <v>76</v>
      </c>
      <c r="L615" s="27" t="str">
        <f aca="false">IF(K615&gt;=95,"A",IF(K615&gt;=90,"A-",IF(K615&gt;=85,"B+",IF(K615&gt;=80,"B",IF(K615&gt;=75,"B-",IF(K615&gt;=70,"C+",IF(K615&gt;=65,"C",IF(K615&gt;=60,"C-","Failed"))))))))</f>
        <v>B-</v>
      </c>
      <c r="M615" s="26" t="n">
        <v>160</v>
      </c>
      <c r="N615" s="25" t="n">
        <f aca="false">M615/200%</f>
        <v>80</v>
      </c>
      <c r="O615" s="27" t="str">
        <f aca="false">IF(N615&gt;=95,"A",IF(N615&gt;=90,"A-",IF(N615&gt;=85,"B+",IF(N615&gt;=80,"B",IF(N615&gt;=75,"B-",IF(N615&gt;=70,"C+",IF(N615&gt;=65,"C",IF(N615&gt;=60,"C-","Failed"))))))))</f>
        <v>B</v>
      </c>
      <c r="P615" s="26" t="n">
        <v>192</v>
      </c>
      <c r="Q615" s="25" t="n">
        <f aca="false">P615/200%</f>
        <v>96</v>
      </c>
      <c r="R615" s="27" t="str">
        <f aca="false">IF(Q615&gt;=95,"A",IF(Q615&gt;=90,"A-",IF(Q615&gt;=85,"B+",IF(Q615&gt;=80,"B",IF(Q615&gt;=75,"B-",IF(Q615&gt;=70,"C+",IF(Q615&gt;=65,"C",IF(Q615&gt;=60,"C-","Failed"))))))))</f>
        <v>A</v>
      </c>
      <c r="S615" s="26" t="n">
        <v>262</v>
      </c>
      <c r="T615" s="25" t="n">
        <f aca="false">S615/300%</f>
        <v>87.3333333333333</v>
      </c>
      <c r="U615" s="27" t="str">
        <f aca="false">IF(T615&gt;=95,"A",IF(T615&gt;=90,"A-",IF(T615&gt;=85,"B+",IF(T615&gt;=80,"B",IF(T615&gt;=75,"B-",IF(T615&gt;=70,"C+",IF(T615&gt;=65,"C",IF(T615&gt;=60,"C-","Failed"))))))))</f>
        <v>B+</v>
      </c>
      <c r="V615" s="26" t="n">
        <v>156</v>
      </c>
      <c r="W615" s="25" t="n">
        <f aca="false">V615/200%</f>
        <v>78</v>
      </c>
      <c r="X615" s="27" t="str">
        <f aca="false">IF(W615&gt;=95,"A",IF(W615&gt;=90,"A-",IF(W615&gt;=85,"B+",IF(W615&gt;=80,"B",IF(W615&gt;=75,"B-",IF(W615&gt;=70,"C+",IF(W615&gt;=65,"C",IF(W615&gt;=60,"C-","Failed"))))))))</f>
        <v>B-</v>
      </c>
      <c r="Y615" s="26" t="n">
        <v>170</v>
      </c>
      <c r="Z615" s="25" t="n">
        <f aca="false">Y615/200%</f>
        <v>85</v>
      </c>
      <c r="AA615" s="27" t="str">
        <f aca="false">IF(Z615&gt;=95,"A",IF(Z615&gt;=90,"A-",IF(Z615&gt;=85,"B+",IF(Z615&gt;=80,"B",IF(Z615&gt;=75,"B-",IF(Z615&gt;=70,"C+",IF(Z615&gt;=65,"C",IF(Z615&gt;=60,"C-","Failed"))))))))</f>
        <v>B+</v>
      </c>
      <c r="AB615" s="28" t="n">
        <f aca="false">SUM(Y615,V615,S615,P615,M615,J615,G615,D615)</f>
        <v>1451</v>
      </c>
      <c r="AC615" s="28" t="n">
        <f aca="false">AB615/1700%</f>
        <v>85.3529411764706</v>
      </c>
      <c r="AD615" s="27" t="str">
        <f aca="false">IF(AC615&gt;=95,"A",IF(AC615&gt;=90,"A-",IF(AC615&gt;=85,"B+",IF(AC615&gt;=80,"B",IF(AC615&gt;=75,"B-",IF(AC615&gt;=70,"C+",IF(AC615&gt;=65,"C",IF(AC615&gt;=60,"C-","Failed"))))))))</f>
        <v>B+</v>
      </c>
      <c r="AE615" s="28" t="str">
        <f aca="false">IF(AC615&gt;=95,"4.00",IF(AC615&gt;=90,"3.67",IF(AC615&gt;=85,"3.33",IF(AC615&gt;=80,"3.00",IF(AC615&gt;=75,"2.67",IF(AC615&gt;=70,"2.33",IF(AC615&gt;=65,"2.00",IF(AC615&gt;=60,"1.67","Failed"))))))))</f>
        <v>3.33</v>
      </c>
      <c r="AF615" s="29" t="s">
        <v>38</v>
      </c>
      <c r="AG615" s="28" t="n">
        <v>185</v>
      </c>
      <c r="AH615" s="27" t="n">
        <f aca="false">AG615/200%</f>
        <v>92.5</v>
      </c>
      <c r="AI615" s="27" t="str">
        <f aca="false">IF(AH615&gt;=95,"A",IF(AH615&gt;=90,"A-",IF(AH615&gt;=85,"B+",IF(AH615&gt;=80,"B",IF(AH615&gt;=75,"B-",IF(AH615&gt;=70,"C+",IF(AH615&gt;=65,"C",IF(AH615&gt;=60,"C-","Failed"))))))))</f>
        <v>A-</v>
      </c>
      <c r="AJ615" s="29" t="s">
        <v>39</v>
      </c>
      <c r="AK615" s="28" t="n">
        <v>175</v>
      </c>
      <c r="AL615" s="25" t="n">
        <f aca="false">AK615/200%</f>
        <v>87.5</v>
      </c>
      <c r="AM615" s="27" t="str">
        <f aca="false">IF(AL615&gt;=95,"A",IF(AL615&gt;=90,"A-",IF(AL615&gt;=85,"B+",IF(AL615&gt;=80,"B",IF(AL615&gt;=75,"B-",IF(AL615&gt;=70,"C+",IF(AL615&gt;=65,"C",IF(AL615&gt;=60,"C-","Failed"))))))))</f>
        <v>B+</v>
      </c>
      <c r="AN615" s="30" t="s">
        <v>12</v>
      </c>
      <c r="AO615" s="28" t="n">
        <v>185</v>
      </c>
      <c r="AP615" s="25" t="n">
        <f aca="false">AO615/200%</f>
        <v>92.5</v>
      </c>
      <c r="AQ615" s="27" t="str">
        <f aca="false">IF(AP615&gt;=95,"A",IF(AP615&gt;=90,"A-",IF(AP615&gt;=85,"B+",IF(AP615&gt;=80,"B",IF(AP615&gt;=75,"B-",IF(AP615&gt;=70,"C+",IF(AP615&gt;=65,"C",IF(AP615&gt;=60,"C-","Failed"))))))))</f>
        <v>A-</v>
      </c>
      <c r="AR615" s="28" t="n">
        <v>175</v>
      </c>
      <c r="AS615" s="25" t="n">
        <f aca="false">AR615/200%</f>
        <v>87.5</v>
      </c>
      <c r="AT615" s="27" t="str">
        <f aca="false">IF(AS615&gt;=95,"A",IF(AS615&gt;=90,"A-",IF(AS615&gt;=85,"B+",IF(AS615&gt;=80,"B",IF(AS615&gt;=75,"B-",IF(AS615&gt;=70,"C+",IF(AS615&gt;=65,"C",IF(AS615&gt;=60,"C-","Failed"))))))))</f>
        <v>B+</v>
      </c>
      <c r="AU615" s="28" t="n">
        <v>175</v>
      </c>
      <c r="AV615" s="25" t="n">
        <f aca="false">AU615/200%</f>
        <v>87.5</v>
      </c>
      <c r="AW615" s="27" t="str">
        <f aca="false">IF(AV615&gt;=95,"A",IF(AV615&gt;=90,"A-",IF(AV615&gt;=85,"B+",IF(AV615&gt;=80,"B",IF(AV615&gt;=75,"B-",IF(AV615&gt;=70,"C+",IF(AV615&gt;=65,"C",IF(AV615&gt;=60,"C-","Failed"))))))))</f>
        <v>B+</v>
      </c>
      <c r="AX615" s="28" t="n">
        <v>180</v>
      </c>
      <c r="AY615" s="25" t="n">
        <f aca="false">AX615/200%</f>
        <v>90</v>
      </c>
      <c r="AZ615" s="27" t="str">
        <f aca="false">IF(AY615&gt;=95,"A",IF(AY615&gt;=90,"A-",IF(AY615&gt;=85,"B+",IF(AY615&gt;=80,"B",IF(AY615&gt;=75,"B-",IF(AY615&gt;=70,"C+",IF(AY615&gt;=65,"C",IF(AY615&gt;=60,"C-","Failed"))))))))</f>
        <v>A-</v>
      </c>
      <c r="BA615" s="28" t="n">
        <v>270</v>
      </c>
      <c r="BB615" s="25" t="n">
        <f aca="false">BA615/300%</f>
        <v>90</v>
      </c>
      <c r="BC615" s="27" t="str">
        <f aca="false">IF(BB615&gt;=95,"A",IF(BB615&gt;=90,"A-",IF(BB615&gt;=85,"B+",IF(BB615&gt;=80,"B",IF(BB615&gt;=75,"B-",IF(BB615&gt;=70,"C+",IF(BB615&gt;=65,"C",IF(BB615&gt;=60,"C-","Failed"))))))))</f>
        <v>A-</v>
      </c>
      <c r="BD615" s="28" t="n">
        <v>174</v>
      </c>
      <c r="BE615" s="25" t="n">
        <f aca="false">BD615/200%</f>
        <v>87</v>
      </c>
      <c r="BF615" s="27" t="str">
        <f aca="false">IF(BE615&gt;=95,"A",IF(BE615&gt;=90,"A-",IF(BE615&gt;=85,"B+",IF(BE615&gt;=80,"B",IF(BE615&gt;=75,"B-",IF(BE615&gt;=70,"C+",IF(BE615&gt;=65,"C",IF(BE615&gt;=60,"C-","Failed"))))))))</f>
        <v>B+</v>
      </c>
      <c r="BG615" s="28" t="n">
        <v>555</v>
      </c>
      <c r="BH615" s="25" t="n">
        <f aca="false">BG615/600%</f>
        <v>92.5</v>
      </c>
      <c r="BI615" s="27" t="str">
        <f aca="false">IF(BH615&gt;=95,"A",IF(BH615&gt;=90,"A-",IF(BH615&gt;=85,"B+",IF(BH615&gt;=80,"B",IF(BH615&gt;=75,"B-",IF(BH615&gt;=70,"C+",IF(BH615&gt;=65,"C",IF(BH615&gt;=60,"C-","Failed"))))))))</f>
        <v>A-</v>
      </c>
      <c r="BJ615" s="28" t="n">
        <f aca="false">SUM(BG615,BD615,BA615,AX615,AU615,AR615,AO615,AK615,AG615)</f>
        <v>2074</v>
      </c>
      <c r="BK615" s="28" t="n">
        <f aca="false">BJ615/2300%</f>
        <v>90.1739130434783</v>
      </c>
      <c r="BL615" s="27" t="str">
        <f aca="false">IF(BK615&gt;=95,"A",IF(BK615&gt;=90,"A-",IF(BK615&gt;=85,"B+",IF(BK615&gt;=80,"B",IF(BK615&gt;=75,"B-",IF(BK615&gt;=70,"C+",IF(BK615&gt;=65,"C",IF(BK615&gt;=60,"C-","Failed"))))))))</f>
        <v>A-</v>
      </c>
      <c r="BM615" s="28" t="str">
        <f aca="false">IF(BK615&gt;=95,"4.00",IF(BK615&gt;=90,"3.67",IF(BK615&gt;=85,"3.33",IF(BK615&gt;=80,"3.00",IF(BK615&gt;=75,"2.67",IF(BK615&gt;=70,"2.33",IF(BK615&gt;=65,"2.00",IF(BK615&gt;=60,"1.67","Failed"))))))))</f>
        <v>3.67</v>
      </c>
      <c r="BN615" s="23" t="n">
        <f aca="false">SUM(BJ615,AB615)</f>
        <v>3525</v>
      </c>
      <c r="BO615" s="23" t="n">
        <f aca="false">BN615/4000%</f>
        <v>88.125</v>
      </c>
      <c r="BP615" s="22" t="str">
        <f aca="false">IF(BO615&gt;=95,"A",IF(BO615&gt;=90,"A-",IF(BO615&gt;=85,"B+",IF(BO615&gt;=80,"B",IF(BO615&gt;=75,"B-",IF(BO615&gt;=70,"C+",IF(BO615&gt;=65,"C",IF(BO615&gt;=60,"C-","Failed"))))))))</f>
        <v>B+</v>
      </c>
      <c r="BQ615" s="23" t="str">
        <f aca="false">IF(BO615&gt;=95,"4.00",IF(BO615&gt;=90,"3.67",IF(BO615&gt;=85,"3.33",IF(BO615&gt;=80,"3.00",IF(BO615&gt;=75,"2.67",IF(BO615&gt;=70,"2.33",IF(BO615&gt;=65,"2.00",IF(BO615&gt;=60,"1.67","Failed"))))))))</f>
        <v>3.33</v>
      </c>
    </row>
    <row r="616" s="31" customFormat="true" ht="50.1" hidden="false" customHeight="true" outlineLevel="0" collapsed="false">
      <c r="A616" s="19" t="n">
        <v>707</v>
      </c>
      <c r="B616" s="24" t="s">
        <v>653</v>
      </c>
      <c r="C616" s="25" t="s">
        <v>37</v>
      </c>
      <c r="D616" s="26" t="n">
        <v>150</v>
      </c>
      <c r="E616" s="25" t="n">
        <f aca="false">D616/200%</f>
        <v>75</v>
      </c>
      <c r="F616" s="27" t="str">
        <f aca="false">IF(E616&gt;=95,"A",IF(E616&gt;=90,"A-",IF(E616&gt;=85,"B+",IF(E616&gt;=80,"B",IF(E616&gt;=75,"B-",IF(E616&gt;=70,"C+",IF(E616&gt;=65,"C",IF(E616&gt;=60,"C-","Failed"))))))))</f>
        <v>B-</v>
      </c>
      <c r="G616" s="26" t="n">
        <v>152</v>
      </c>
      <c r="H616" s="25" t="n">
        <f aca="false">G616/200%</f>
        <v>76</v>
      </c>
      <c r="I616" s="27" t="str">
        <f aca="false">IF(H616&gt;=95,"A",IF(H616&gt;=90,"A-",IF(H616&gt;=85,"B+",IF(H616&gt;=80,"B",IF(H616&gt;=75,"B-",IF(H616&gt;=70,"C+",IF(H616&gt;=65,"C",IF(H616&gt;=60,"C-","Failed"))))))))</f>
        <v>B-</v>
      </c>
      <c r="J616" s="26" t="n">
        <v>130</v>
      </c>
      <c r="K616" s="25" t="n">
        <f aca="false">J616/200%</f>
        <v>65</v>
      </c>
      <c r="L616" s="27" t="str">
        <f aca="false">IF(K616&gt;=95,"A",IF(K616&gt;=90,"A-",IF(K616&gt;=85,"B+",IF(K616&gt;=80,"B",IF(K616&gt;=75,"B-",IF(K616&gt;=70,"C+",IF(K616&gt;=65,"C",IF(K616&gt;=60,"C-","Failed"))))))))</f>
        <v>C</v>
      </c>
      <c r="M616" s="26" t="n">
        <v>170</v>
      </c>
      <c r="N616" s="25" t="n">
        <f aca="false">M616/200%</f>
        <v>85</v>
      </c>
      <c r="O616" s="27" t="str">
        <f aca="false">IF(N616&gt;=95,"A",IF(N616&gt;=90,"A-",IF(N616&gt;=85,"B+",IF(N616&gt;=80,"B",IF(N616&gt;=75,"B-",IF(N616&gt;=70,"C+",IF(N616&gt;=65,"C",IF(N616&gt;=60,"C-","Failed"))))))))</f>
        <v>B+</v>
      </c>
      <c r="P616" s="26" t="n">
        <v>183</v>
      </c>
      <c r="Q616" s="25" t="n">
        <f aca="false">P616/200%</f>
        <v>91.5</v>
      </c>
      <c r="R616" s="27" t="str">
        <f aca="false">IF(Q616&gt;=95,"A",IF(Q616&gt;=90,"A-",IF(Q616&gt;=85,"B+",IF(Q616&gt;=80,"B",IF(Q616&gt;=75,"B-",IF(Q616&gt;=70,"C+",IF(Q616&gt;=65,"C",IF(Q616&gt;=60,"C-","Failed"))))))))</f>
        <v>A-</v>
      </c>
      <c r="S616" s="26" t="n">
        <v>260</v>
      </c>
      <c r="T616" s="25" t="n">
        <f aca="false">S616/300%</f>
        <v>86.6666666666667</v>
      </c>
      <c r="U616" s="27" t="str">
        <f aca="false">IF(T616&gt;=95,"A",IF(T616&gt;=90,"A-",IF(T616&gt;=85,"B+",IF(T616&gt;=80,"B",IF(T616&gt;=75,"B-",IF(T616&gt;=70,"C+",IF(T616&gt;=65,"C",IF(T616&gt;=60,"C-","Failed"))))))))</f>
        <v>B+</v>
      </c>
      <c r="V616" s="26" t="n">
        <v>176</v>
      </c>
      <c r="W616" s="25" t="n">
        <f aca="false">V616/200%</f>
        <v>88</v>
      </c>
      <c r="X616" s="27" t="str">
        <f aca="false">IF(W616&gt;=95,"A",IF(W616&gt;=90,"A-",IF(W616&gt;=85,"B+",IF(W616&gt;=80,"B",IF(W616&gt;=75,"B-",IF(W616&gt;=70,"C+",IF(W616&gt;=65,"C",IF(W616&gt;=60,"C-","Failed"))))))))</f>
        <v>B+</v>
      </c>
      <c r="Y616" s="26" t="n">
        <v>160</v>
      </c>
      <c r="Z616" s="25" t="n">
        <f aca="false">Y616/200%</f>
        <v>80</v>
      </c>
      <c r="AA616" s="27" t="str">
        <f aca="false">IF(Z616&gt;=95,"A",IF(Z616&gt;=90,"A-",IF(Z616&gt;=85,"B+",IF(Z616&gt;=80,"B",IF(Z616&gt;=75,"B-",IF(Z616&gt;=70,"C+",IF(Z616&gt;=65,"C",IF(Z616&gt;=60,"C-","Failed"))))))))</f>
        <v>B</v>
      </c>
      <c r="AB616" s="28" t="n">
        <f aca="false">SUM(Y616,V616,S616,P616,M616,J616,G616,D616)</f>
        <v>1381</v>
      </c>
      <c r="AC616" s="28" t="n">
        <f aca="false">AB616/1700%</f>
        <v>81.2352941176471</v>
      </c>
      <c r="AD616" s="27" t="str">
        <f aca="false">IF(AC616&gt;=95,"A",IF(AC616&gt;=90,"A-",IF(AC616&gt;=85,"B+",IF(AC616&gt;=80,"B",IF(AC616&gt;=75,"B-",IF(AC616&gt;=70,"C+",IF(AC616&gt;=65,"C",IF(AC616&gt;=60,"C-","Failed"))))))))</f>
        <v>B</v>
      </c>
      <c r="AE616" s="28" t="str">
        <f aca="false">IF(AC616&gt;=95,"4.00",IF(AC616&gt;=90,"3.67",IF(AC616&gt;=85,"3.33",IF(AC616&gt;=80,"3.00",IF(AC616&gt;=75,"2.67",IF(AC616&gt;=70,"2.33",IF(AC616&gt;=65,"2.00",IF(AC616&gt;=60,"1.67","Failed"))))))))</f>
        <v>3.00</v>
      </c>
      <c r="AF616" s="29" t="s">
        <v>38</v>
      </c>
      <c r="AG616" s="28" t="n">
        <v>180</v>
      </c>
      <c r="AH616" s="27" t="n">
        <f aca="false">AG616/200%</f>
        <v>90</v>
      </c>
      <c r="AI616" s="27" t="str">
        <f aca="false">IF(AH616&gt;=95,"A",IF(AH616&gt;=90,"A-",IF(AH616&gt;=85,"B+",IF(AH616&gt;=80,"B",IF(AH616&gt;=75,"B-",IF(AH616&gt;=70,"C+",IF(AH616&gt;=65,"C",IF(AH616&gt;=60,"C-","Failed"))))))))</f>
        <v>A-</v>
      </c>
      <c r="AJ616" s="29" t="s">
        <v>39</v>
      </c>
      <c r="AK616" s="28" t="n">
        <v>189</v>
      </c>
      <c r="AL616" s="25" t="n">
        <f aca="false">AK616/200%</f>
        <v>94.5</v>
      </c>
      <c r="AM616" s="27" t="str">
        <f aca="false">IF(AL616&gt;=95,"A",IF(AL616&gt;=90,"A-",IF(AL616&gt;=85,"B+",IF(AL616&gt;=80,"B",IF(AL616&gt;=75,"B-",IF(AL616&gt;=70,"C+",IF(AL616&gt;=65,"C",IF(AL616&gt;=60,"C-","Failed"))))))))</f>
        <v>A-</v>
      </c>
      <c r="AN616" s="30" t="s">
        <v>12</v>
      </c>
      <c r="AO616" s="28" t="n">
        <v>185</v>
      </c>
      <c r="AP616" s="25" t="n">
        <f aca="false">AO616/200%</f>
        <v>92.5</v>
      </c>
      <c r="AQ616" s="27" t="str">
        <f aca="false">IF(AP616&gt;=95,"A",IF(AP616&gt;=90,"A-",IF(AP616&gt;=85,"B+",IF(AP616&gt;=80,"B",IF(AP616&gt;=75,"B-",IF(AP616&gt;=70,"C+",IF(AP616&gt;=65,"C",IF(AP616&gt;=60,"C-","Failed"))))))))</f>
        <v>A-</v>
      </c>
      <c r="AR616" s="28" t="n">
        <v>180</v>
      </c>
      <c r="AS616" s="25" t="n">
        <f aca="false">AR616/200%</f>
        <v>90</v>
      </c>
      <c r="AT616" s="27" t="str">
        <f aca="false">IF(AS616&gt;=95,"A",IF(AS616&gt;=90,"A-",IF(AS616&gt;=85,"B+",IF(AS616&gt;=80,"B",IF(AS616&gt;=75,"B-",IF(AS616&gt;=70,"C+",IF(AS616&gt;=65,"C",IF(AS616&gt;=60,"C-","Failed"))))))))</f>
        <v>A-</v>
      </c>
      <c r="AU616" s="28" t="n">
        <v>175</v>
      </c>
      <c r="AV616" s="25" t="n">
        <f aca="false">AU616/200%</f>
        <v>87.5</v>
      </c>
      <c r="AW616" s="27" t="str">
        <f aca="false">IF(AV616&gt;=95,"A",IF(AV616&gt;=90,"A-",IF(AV616&gt;=85,"B+",IF(AV616&gt;=80,"B",IF(AV616&gt;=75,"B-",IF(AV616&gt;=70,"C+",IF(AV616&gt;=65,"C",IF(AV616&gt;=60,"C-","Failed"))))))))</f>
        <v>B+</v>
      </c>
      <c r="AX616" s="28" t="n">
        <v>180</v>
      </c>
      <c r="AY616" s="25" t="n">
        <f aca="false">AX616/200%</f>
        <v>90</v>
      </c>
      <c r="AZ616" s="27" t="str">
        <f aca="false">IF(AY616&gt;=95,"A",IF(AY616&gt;=90,"A-",IF(AY616&gt;=85,"B+",IF(AY616&gt;=80,"B",IF(AY616&gt;=75,"B-",IF(AY616&gt;=70,"C+",IF(AY616&gt;=65,"C",IF(AY616&gt;=60,"C-","Failed"))))))))</f>
        <v>A-</v>
      </c>
      <c r="BA616" s="28" t="n">
        <v>263</v>
      </c>
      <c r="BB616" s="25" t="n">
        <f aca="false">BA616/300%</f>
        <v>87.6666666666667</v>
      </c>
      <c r="BC616" s="27" t="str">
        <f aca="false">IF(BB616&gt;=95,"A",IF(BB616&gt;=90,"A-",IF(BB616&gt;=85,"B+",IF(BB616&gt;=80,"B",IF(BB616&gt;=75,"B-",IF(BB616&gt;=70,"C+",IF(BB616&gt;=65,"C",IF(BB616&gt;=60,"C-","Failed"))))))))</f>
        <v>B+</v>
      </c>
      <c r="BD616" s="28" t="n">
        <v>164</v>
      </c>
      <c r="BE616" s="25" t="n">
        <f aca="false">BD616/200%</f>
        <v>82</v>
      </c>
      <c r="BF616" s="27" t="str">
        <f aca="false">IF(BE616&gt;=95,"A",IF(BE616&gt;=90,"A-",IF(BE616&gt;=85,"B+",IF(BE616&gt;=80,"B",IF(BE616&gt;=75,"B-",IF(BE616&gt;=70,"C+",IF(BE616&gt;=65,"C",IF(BE616&gt;=60,"C-","Failed"))))))))</f>
        <v>B</v>
      </c>
      <c r="BG616" s="28" t="n">
        <v>557</v>
      </c>
      <c r="BH616" s="25" t="n">
        <f aca="false">BG616/600%</f>
        <v>92.8333333333333</v>
      </c>
      <c r="BI616" s="27" t="str">
        <f aca="false">IF(BH616&gt;=95,"A",IF(BH616&gt;=90,"A-",IF(BH616&gt;=85,"B+",IF(BH616&gt;=80,"B",IF(BH616&gt;=75,"B-",IF(BH616&gt;=70,"C+",IF(BH616&gt;=65,"C",IF(BH616&gt;=60,"C-","Failed"))))))))</f>
        <v>A-</v>
      </c>
      <c r="BJ616" s="28" t="n">
        <f aca="false">SUM(BG616,BD616,BA616,AX616,AU616,AR616,AO616,AK616,AG616)</f>
        <v>2073</v>
      </c>
      <c r="BK616" s="28" t="n">
        <f aca="false">BJ616/2300%</f>
        <v>90.1304347826087</v>
      </c>
      <c r="BL616" s="27" t="str">
        <f aca="false">IF(BK616&gt;=95,"A",IF(BK616&gt;=90,"A-",IF(BK616&gt;=85,"B+",IF(BK616&gt;=80,"B",IF(BK616&gt;=75,"B-",IF(BK616&gt;=70,"C+",IF(BK616&gt;=65,"C",IF(BK616&gt;=60,"C-","Failed"))))))))</f>
        <v>A-</v>
      </c>
      <c r="BM616" s="28" t="str">
        <f aca="false">IF(BK616&gt;=95,"4.00",IF(BK616&gt;=90,"3.67",IF(BK616&gt;=85,"3.33",IF(BK616&gt;=80,"3.00",IF(BK616&gt;=75,"2.67",IF(BK616&gt;=70,"2.33",IF(BK616&gt;=65,"2.00",IF(BK616&gt;=60,"1.67","Failed"))))))))</f>
        <v>3.67</v>
      </c>
      <c r="BN616" s="23" t="n">
        <f aca="false">SUM(BJ616,AB616)</f>
        <v>3454</v>
      </c>
      <c r="BO616" s="23" t="n">
        <f aca="false">BN616/4000%</f>
        <v>86.35</v>
      </c>
      <c r="BP616" s="22" t="str">
        <f aca="false">IF(BO616&gt;=95,"A",IF(BO616&gt;=90,"A-",IF(BO616&gt;=85,"B+",IF(BO616&gt;=80,"B",IF(BO616&gt;=75,"B-",IF(BO616&gt;=70,"C+",IF(BO616&gt;=65,"C",IF(BO616&gt;=60,"C-","Failed"))))))))</f>
        <v>B+</v>
      </c>
      <c r="BQ616" s="23" t="str">
        <f aca="false">IF(BO616&gt;=95,"4.00",IF(BO616&gt;=90,"3.67",IF(BO616&gt;=85,"3.33",IF(BO616&gt;=80,"3.00",IF(BO616&gt;=75,"2.67",IF(BO616&gt;=70,"2.33",IF(BO616&gt;=65,"2.00",IF(BO616&gt;=60,"1.67","Failed"))))))))</f>
        <v>3.33</v>
      </c>
    </row>
    <row r="617" s="31" customFormat="true" ht="50.1" hidden="false" customHeight="true" outlineLevel="0" collapsed="false">
      <c r="A617" s="19" t="n">
        <v>708</v>
      </c>
      <c r="B617" s="24" t="s">
        <v>654</v>
      </c>
      <c r="C617" s="25" t="s">
        <v>37</v>
      </c>
      <c r="D617" s="26" t="n">
        <v>190</v>
      </c>
      <c r="E617" s="25" t="n">
        <f aca="false">D617/200%</f>
        <v>95</v>
      </c>
      <c r="F617" s="27" t="str">
        <f aca="false">IF(E617&gt;=95,"A",IF(E617&gt;=90,"A-",IF(E617&gt;=85,"B+",IF(E617&gt;=80,"B",IF(E617&gt;=75,"B-",IF(E617&gt;=70,"C+",IF(E617&gt;=65,"C",IF(E617&gt;=60,"C-","Failed"))))))))</f>
        <v>A</v>
      </c>
      <c r="G617" s="26" t="n">
        <v>187</v>
      </c>
      <c r="H617" s="25" t="n">
        <f aca="false">G617/200%</f>
        <v>93.5</v>
      </c>
      <c r="I617" s="27" t="str">
        <f aca="false">IF(H617&gt;=95,"A",IF(H617&gt;=90,"A-",IF(H617&gt;=85,"B+",IF(H617&gt;=80,"B",IF(H617&gt;=75,"B-",IF(H617&gt;=70,"C+",IF(H617&gt;=65,"C",IF(H617&gt;=60,"C-","Failed"))))))))</f>
        <v>A-</v>
      </c>
      <c r="J617" s="26" t="n">
        <v>172</v>
      </c>
      <c r="K617" s="25" t="n">
        <f aca="false">J617/200%</f>
        <v>86</v>
      </c>
      <c r="L617" s="27" t="str">
        <f aca="false">IF(K617&gt;=95,"A",IF(K617&gt;=90,"A-",IF(K617&gt;=85,"B+",IF(K617&gt;=80,"B",IF(K617&gt;=75,"B-",IF(K617&gt;=70,"C+",IF(K617&gt;=65,"C",IF(K617&gt;=60,"C-","Failed"))))))))</f>
        <v>B+</v>
      </c>
      <c r="M617" s="26" t="n">
        <v>175</v>
      </c>
      <c r="N617" s="25" t="n">
        <f aca="false">M617/200%</f>
        <v>87.5</v>
      </c>
      <c r="O617" s="27" t="str">
        <f aca="false">IF(N617&gt;=95,"A",IF(N617&gt;=90,"A-",IF(N617&gt;=85,"B+",IF(N617&gt;=80,"B",IF(N617&gt;=75,"B-",IF(N617&gt;=70,"C+",IF(N617&gt;=65,"C",IF(N617&gt;=60,"C-","Failed"))))))))</f>
        <v>B+</v>
      </c>
      <c r="P617" s="26" t="n">
        <v>183</v>
      </c>
      <c r="Q617" s="25" t="n">
        <f aca="false">P617/200%</f>
        <v>91.5</v>
      </c>
      <c r="R617" s="27" t="str">
        <f aca="false">IF(Q617&gt;=95,"A",IF(Q617&gt;=90,"A-",IF(Q617&gt;=85,"B+",IF(Q617&gt;=80,"B",IF(Q617&gt;=75,"B-",IF(Q617&gt;=70,"C+",IF(Q617&gt;=65,"C",IF(Q617&gt;=60,"C-","Failed"))))))))</f>
        <v>A-</v>
      </c>
      <c r="S617" s="26" t="n">
        <v>261</v>
      </c>
      <c r="T617" s="25" t="n">
        <f aca="false">S617/300%</f>
        <v>87</v>
      </c>
      <c r="U617" s="27" t="str">
        <f aca="false">IF(T617&gt;=95,"A",IF(T617&gt;=90,"A-",IF(T617&gt;=85,"B+",IF(T617&gt;=80,"B",IF(T617&gt;=75,"B-",IF(T617&gt;=70,"C+",IF(T617&gt;=65,"C",IF(T617&gt;=60,"C-","Failed"))))))))</f>
        <v>B+</v>
      </c>
      <c r="V617" s="26" t="n">
        <v>174</v>
      </c>
      <c r="W617" s="25" t="n">
        <f aca="false">V617/200%</f>
        <v>87</v>
      </c>
      <c r="X617" s="27" t="str">
        <f aca="false">IF(W617&gt;=95,"A",IF(W617&gt;=90,"A-",IF(W617&gt;=85,"B+",IF(W617&gt;=80,"B",IF(W617&gt;=75,"B-",IF(W617&gt;=70,"C+",IF(W617&gt;=65,"C",IF(W617&gt;=60,"C-","Failed"))))))))</f>
        <v>B+</v>
      </c>
      <c r="Y617" s="26" t="n">
        <v>170</v>
      </c>
      <c r="Z617" s="25" t="n">
        <f aca="false">Y617/200%</f>
        <v>85</v>
      </c>
      <c r="AA617" s="27" t="str">
        <f aca="false">IF(Z617&gt;=95,"A",IF(Z617&gt;=90,"A-",IF(Z617&gt;=85,"B+",IF(Z617&gt;=80,"B",IF(Z617&gt;=75,"B-",IF(Z617&gt;=70,"C+",IF(Z617&gt;=65,"C",IF(Z617&gt;=60,"C-","Failed"))))))))</f>
        <v>B+</v>
      </c>
      <c r="AB617" s="28" t="n">
        <f aca="false">SUM(Y617,V617,S617,P617,M617,J617,G617,D617)</f>
        <v>1512</v>
      </c>
      <c r="AC617" s="28" t="n">
        <f aca="false">AB617/1700%</f>
        <v>88.9411764705882</v>
      </c>
      <c r="AD617" s="27" t="str">
        <f aca="false">IF(AC617&gt;=95,"A",IF(AC617&gt;=90,"A-",IF(AC617&gt;=85,"B+",IF(AC617&gt;=80,"B",IF(AC617&gt;=75,"B-",IF(AC617&gt;=70,"C+",IF(AC617&gt;=65,"C",IF(AC617&gt;=60,"C-","Failed"))))))))</f>
        <v>B+</v>
      </c>
      <c r="AE617" s="28" t="str">
        <f aca="false">IF(AC617&gt;=95,"4.00",IF(AC617&gt;=90,"3.67",IF(AC617&gt;=85,"3.33",IF(AC617&gt;=80,"3.00",IF(AC617&gt;=75,"2.67",IF(AC617&gt;=70,"2.33",IF(AC617&gt;=65,"2.00",IF(AC617&gt;=60,"1.67","Failed"))))))))</f>
        <v>3.33</v>
      </c>
      <c r="AF617" s="29" t="s">
        <v>38</v>
      </c>
      <c r="AG617" s="28" t="n">
        <v>180</v>
      </c>
      <c r="AH617" s="27" t="n">
        <f aca="false">AG617/200%</f>
        <v>90</v>
      </c>
      <c r="AI617" s="27" t="str">
        <f aca="false">IF(AH617&gt;=95,"A",IF(AH617&gt;=90,"A-",IF(AH617&gt;=85,"B+",IF(AH617&gt;=80,"B",IF(AH617&gt;=75,"B-",IF(AH617&gt;=70,"C+",IF(AH617&gt;=65,"C",IF(AH617&gt;=60,"C-","Failed"))))))))</f>
        <v>A-</v>
      </c>
      <c r="AJ617" s="29" t="s">
        <v>39</v>
      </c>
      <c r="AK617" s="28" t="n">
        <v>180</v>
      </c>
      <c r="AL617" s="25" t="n">
        <f aca="false">AK617/200%</f>
        <v>90</v>
      </c>
      <c r="AM617" s="27" t="str">
        <f aca="false">IF(AL617&gt;=95,"A",IF(AL617&gt;=90,"A-",IF(AL617&gt;=85,"B+",IF(AL617&gt;=80,"B",IF(AL617&gt;=75,"B-",IF(AL617&gt;=70,"C+",IF(AL617&gt;=65,"C",IF(AL617&gt;=60,"C-","Failed"))))))))</f>
        <v>A-</v>
      </c>
      <c r="AN617" s="30" t="s">
        <v>12</v>
      </c>
      <c r="AO617" s="28" t="n">
        <v>180</v>
      </c>
      <c r="AP617" s="25" t="n">
        <f aca="false">AO617/200%</f>
        <v>90</v>
      </c>
      <c r="AQ617" s="27" t="str">
        <f aca="false">IF(AP617&gt;=95,"A",IF(AP617&gt;=90,"A-",IF(AP617&gt;=85,"B+",IF(AP617&gt;=80,"B",IF(AP617&gt;=75,"B-",IF(AP617&gt;=70,"C+",IF(AP617&gt;=65,"C",IF(AP617&gt;=60,"C-","Failed"))))))))</f>
        <v>A-</v>
      </c>
      <c r="AR617" s="28" t="n">
        <v>180</v>
      </c>
      <c r="AS617" s="25" t="n">
        <f aca="false">AR617/200%</f>
        <v>90</v>
      </c>
      <c r="AT617" s="27" t="str">
        <f aca="false">IF(AS617&gt;=95,"A",IF(AS617&gt;=90,"A-",IF(AS617&gt;=85,"B+",IF(AS617&gt;=80,"B",IF(AS617&gt;=75,"B-",IF(AS617&gt;=70,"C+",IF(AS617&gt;=65,"C",IF(AS617&gt;=60,"C-","Failed"))))))))</f>
        <v>A-</v>
      </c>
      <c r="AU617" s="28" t="n">
        <v>175</v>
      </c>
      <c r="AV617" s="25" t="n">
        <f aca="false">AU617/200%</f>
        <v>87.5</v>
      </c>
      <c r="AW617" s="27" t="str">
        <f aca="false">IF(AV617&gt;=95,"A",IF(AV617&gt;=90,"A-",IF(AV617&gt;=85,"B+",IF(AV617&gt;=80,"B",IF(AV617&gt;=75,"B-",IF(AV617&gt;=70,"C+",IF(AV617&gt;=65,"C",IF(AV617&gt;=60,"C-","Failed"))))))))</f>
        <v>B+</v>
      </c>
      <c r="AX617" s="28" t="n">
        <v>180</v>
      </c>
      <c r="AY617" s="25" t="n">
        <f aca="false">AX617/200%</f>
        <v>90</v>
      </c>
      <c r="AZ617" s="27" t="str">
        <f aca="false">IF(AY617&gt;=95,"A",IF(AY617&gt;=90,"A-",IF(AY617&gt;=85,"B+",IF(AY617&gt;=80,"B",IF(AY617&gt;=75,"B-",IF(AY617&gt;=70,"C+",IF(AY617&gt;=65,"C",IF(AY617&gt;=60,"C-","Failed"))))))))</f>
        <v>A-</v>
      </c>
      <c r="BA617" s="28" t="n">
        <v>270</v>
      </c>
      <c r="BB617" s="25" t="n">
        <f aca="false">BA617/300%</f>
        <v>90</v>
      </c>
      <c r="BC617" s="27" t="str">
        <f aca="false">IF(BB617&gt;=95,"A",IF(BB617&gt;=90,"A-",IF(BB617&gt;=85,"B+",IF(BB617&gt;=80,"B",IF(BB617&gt;=75,"B-",IF(BB617&gt;=70,"C+",IF(BB617&gt;=65,"C",IF(BB617&gt;=60,"C-","Failed"))))))))</f>
        <v>A-</v>
      </c>
      <c r="BD617" s="28" t="n">
        <v>168</v>
      </c>
      <c r="BE617" s="25" t="n">
        <f aca="false">BD617/200%</f>
        <v>84</v>
      </c>
      <c r="BF617" s="27" t="str">
        <f aca="false">IF(BE617&gt;=95,"A",IF(BE617&gt;=90,"A-",IF(BE617&gt;=85,"B+",IF(BE617&gt;=80,"B",IF(BE617&gt;=75,"B-",IF(BE617&gt;=70,"C+",IF(BE617&gt;=65,"C",IF(BE617&gt;=60,"C-","Failed"))))))))</f>
        <v>B</v>
      </c>
      <c r="BG617" s="28" t="n">
        <v>556</v>
      </c>
      <c r="BH617" s="25" t="n">
        <f aca="false">BG617/600%</f>
        <v>92.6666666666667</v>
      </c>
      <c r="BI617" s="27" t="str">
        <f aca="false">IF(BH617&gt;=95,"A",IF(BH617&gt;=90,"A-",IF(BH617&gt;=85,"B+",IF(BH617&gt;=80,"B",IF(BH617&gt;=75,"B-",IF(BH617&gt;=70,"C+",IF(BH617&gt;=65,"C",IF(BH617&gt;=60,"C-","Failed"))))))))</f>
        <v>A-</v>
      </c>
      <c r="BJ617" s="28" t="n">
        <f aca="false">SUM(BG617,BD617,BA617,AX617,AU617,AR617,AO617,AK617,AG617)</f>
        <v>2069</v>
      </c>
      <c r="BK617" s="28" t="n">
        <f aca="false">BJ617/2300%</f>
        <v>89.9565217391304</v>
      </c>
      <c r="BL617" s="27" t="str">
        <f aca="false">IF(BK617&gt;=95,"A",IF(BK617&gt;=90,"A-",IF(BK617&gt;=85,"B+",IF(BK617&gt;=80,"B",IF(BK617&gt;=75,"B-",IF(BK617&gt;=70,"C+",IF(BK617&gt;=65,"C",IF(BK617&gt;=60,"C-","Failed"))))))))</f>
        <v>B+</v>
      </c>
      <c r="BM617" s="28" t="str">
        <f aca="false">IF(BK617&gt;=95,"4.00",IF(BK617&gt;=90,"3.67",IF(BK617&gt;=85,"3.33",IF(BK617&gt;=80,"3.00",IF(BK617&gt;=75,"2.67",IF(BK617&gt;=70,"2.33",IF(BK617&gt;=65,"2.00",IF(BK617&gt;=60,"1.67","Failed"))))))))</f>
        <v>3.33</v>
      </c>
      <c r="BN617" s="23" t="n">
        <f aca="false">SUM(BJ617,AB617)</f>
        <v>3581</v>
      </c>
      <c r="BO617" s="23" t="n">
        <f aca="false">BN617/4000%</f>
        <v>89.525</v>
      </c>
      <c r="BP617" s="22" t="str">
        <f aca="false">IF(BO617&gt;=95,"A",IF(BO617&gt;=90,"A-",IF(BO617&gt;=85,"B+",IF(BO617&gt;=80,"B",IF(BO617&gt;=75,"B-",IF(BO617&gt;=70,"C+",IF(BO617&gt;=65,"C",IF(BO617&gt;=60,"C-","Failed"))))))))</f>
        <v>B+</v>
      </c>
      <c r="BQ617" s="23" t="str">
        <f aca="false">IF(BO617&gt;=95,"4.00",IF(BO617&gt;=90,"3.67",IF(BO617&gt;=85,"3.33",IF(BO617&gt;=80,"3.00",IF(BO617&gt;=75,"2.67",IF(BO617&gt;=70,"2.33",IF(BO617&gt;=65,"2.00",IF(BO617&gt;=60,"1.67","Failed"))))))))</f>
        <v>3.33</v>
      </c>
    </row>
    <row r="618" s="31" customFormat="true" ht="50.1" hidden="false" customHeight="true" outlineLevel="0" collapsed="false">
      <c r="A618" s="19" t="n">
        <v>709</v>
      </c>
      <c r="B618" s="24" t="s">
        <v>655</v>
      </c>
      <c r="C618" s="25" t="s">
        <v>37</v>
      </c>
      <c r="D618" s="26" t="n">
        <v>180</v>
      </c>
      <c r="E618" s="25" t="n">
        <f aca="false">D618/200%</f>
        <v>90</v>
      </c>
      <c r="F618" s="27" t="str">
        <f aca="false">IF(E618&gt;=95,"A",IF(E618&gt;=90,"A-",IF(E618&gt;=85,"B+",IF(E618&gt;=80,"B",IF(E618&gt;=75,"B-",IF(E618&gt;=70,"C+",IF(E618&gt;=65,"C",IF(E618&gt;=60,"C-","Failed"))))))))</f>
        <v>A-</v>
      </c>
      <c r="G618" s="26" t="n">
        <v>189</v>
      </c>
      <c r="H618" s="25" t="n">
        <f aca="false">G618/200%</f>
        <v>94.5</v>
      </c>
      <c r="I618" s="27" t="str">
        <f aca="false">IF(H618&gt;=95,"A",IF(H618&gt;=90,"A-",IF(H618&gt;=85,"B+",IF(H618&gt;=80,"B",IF(H618&gt;=75,"B-",IF(H618&gt;=70,"C+",IF(H618&gt;=65,"C",IF(H618&gt;=60,"C-","Failed"))))))))</f>
        <v>A-</v>
      </c>
      <c r="J618" s="26" t="n">
        <v>140</v>
      </c>
      <c r="K618" s="25" t="n">
        <f aca="false">J618/200%</f>
        <v>70</v>
      </c>
      <c r="L618" s="27" t="str">
        <f aca="false">IF(K618&gt;=95,"A",IF(K618&gt;=90,"A-",IF(K618&gt;=85,"B+",IF(K618&gt;=80,"B",IF(K618&gt;=75,"B-",IF(K618&gt;=70,"C+",IF(K618&gt;=65,"C",IF(K618&gt;=60,"C-","Failed"))))))))</f>
        <v>C+</v>
      </c>
      <c r="M618" s="26" t="n">
        <v>170</v>
      </c>
      <c r="N618" s="25" t="n">
        <f aca="false">M618/200%</f>
        <v>85</v>
      </c>
      <c r="O618" s="27" t="str">
        <f aca="false">IF(N618&gt;=95,"A",IF(N618&gt;=90,"A-",IF(N618&gt;=85,"B+",IF(N618&gt;=80,"B",IF(N618&gt;=75,"B-",IF(N618&gt;=70,"C+",IF(N618&gt;=65,"C",IF(N618&gt;=60,"C-","Failed"))))))))</f>
        <v>B+</v>
      </c>
      <c r="P618" s="26" t="n">
        <v>180</v>
      </c>
      <c r="Q618" s="25" t="n">
        <f aca="false">P618/200%</f>
        <v>90</v>
      </c>
      <c r="R618" s="27" t="str">
        <f aca="false">IF(Q618&gt;=95,"A",IF(Q618&gt;=90,"A-",IF(Q618&gt;=85,"B+",IF(Q618&gt;=80,"B",IF(Q618&gt;=75,"B-",IF(Q618&gt;=70,"C+",IF(Q618&gt;=65,"C",IF(Q618&gt;=60,"C-","Failed"))))))))</f>
        <v>A-</v>
      </c>
      <c r="S618" s="26" t="n">
        <v>240</v>
      </c>
      <c r="T618" s="25" t="n">
        <f aca="false">S618/300%</f>
        <v>80</v>
      </c>
      <c r="U618" s="27" t="str">
        <f aca="false">IF(T618&gt;=95,"A",IF(T618&gt;=90,"A-",IF(T618&gt;=85,"B+",IF(T618&gt;=80,"B",IF(T618&gt;=75,"B-",IF(T618&gt;=70,"C+",IF(T618&gt;=65,"C",IF(T618&gt;=60,"C-","Failed"))))))))</f>
        <v>B</v>
      </c>
      <c r="V618" s="26" t="n">
        <v>163</v>
      </c>
      <c r="W618" s="25" t="n">
        <f aca="false">V618/200%</f>
        <v>81.5</v>
      </c>
      <c r="X618" s="27" t="str">
        <f aca="false">IF(W618&gt;=95,"A",IF(W618&gt;=90,"A-",IF(W618&gt;=85,"B+",IF(W618&gt;=80,"B",IF(W618&gt;=75,"B-",IF(W618&gt;=70,"C+",IF(W618&gt;=65,"C",IF(W618&gt;=60,"C-","Failed"))))))))</f>
        <v>B</v>
      </c>
      <c r="Y618" s="26" t="n">
        <v>150</v>
      </c>
      <c r="Z618" s="25" t="n">
        <f aca="false">Y618/200%</f>
        <v>75</v>
      </c>
      <c r="AA618" s="27" t="str">
        <f aca="false">IF(Z618&gt;=95,"A",IF(Z618&gt;=90,"A-",IF(Z618&gt;=85,"B+",IF(Z618&gt;=80,"B",IF(Z618&gt;=75,"B-",IF(Z618&gt;=70,"C+",IF(Z618&gt;=65,"C",IF(Z618&gt;=60,"C-","Failed"))))))))</f>
        <v>B-</v>
      </c>
      <c r="AB618" s="28" t="n">
        <f aca="false">SUM(Y618,V618,S618,P618,M618,J618,G618,D618)</f>
        <v>1412</v>
      </c>
      <c r="AC618" s="28" t="n">
        <f aca="false">AB618/1700%</f>
        <v>83.0588235294118</v>
      </c>
      <c r="AD618" s="27" t="str">
        <f aca="false">IF(AC618&gt;=95,"A",IF(AC618&gt;=90,"A-",IF(AC618&gt;=85,"B+",IF(AC618&gt;=80,"B",IF(AC618&gt;=75,"B-",IF(AC618&gt;=70,"C+",IF(AC618&gt;=65,"C",IF(AC618&gt;=60,"C-","Failed"))))))))</f>
        <v>B</v>
      </c>
      <c r="AE618" s="28" t="str">
        <f aca="false">IF(AC618&gt;=95,"4.00",IF(AC618&gt;=90,"3.67",IF(AC618&gt;=85,"3.33",IF(AC618&gt;=80,"3.00",IF(AC618&gt;=75,"2.67",IF(AC618&gt;=70,"2.33",IF(AC618&gt;=65,"2.00",IF(AC618&gt;=60,"1.67","Failed"))))))))</f>
        <v>3.00</v>
      </c>
      <c r="AF618" s="29" t="s">
        <v>38</v>
      </c>
      <c r="AG618" s="28" t="n">
        <v>178</v>
      </c>
      <c r="AH618" s="27" t="n">
        <f aca="false">AG618/200%</f>
        <v>89</v>
      </c>
      <c r="AI618" s="27" t="str">
        <f aca="false">IF(AH618&gt;=95,"A",IF(AH618&gt;=90,"A-",IF(AH618&gt;=85,"B+",IF(AH618&gt;=80,"B",IF(AH618&gt;=75,"B-",IF(AH618&gt;=70,"C+",IF(AH618&gt;=65,"C",IF(AH618&gt;=60,"C-","Failed"))))))))</f>
        <v>B+</v>
      </c>
      <c r="AJ618" s="29" t="s">
        <v>39</v>
      </c>
      <c r="AK618" s="28" t="n">
        <v>180</v>
      </c>
      <c r="AL618" s="25" t="n">
        <f aca="false">AK618/200%</f>
        <v>90</v>
      </c>
      <c r="AM618" s="27" t="str">
        <f aca="false">IF(AL618&gt;=95,"A",IF(AL618&gt;=90,"A-",IF(AL618&gt;=85,"B+",IF(AL618&gt;=80,"B",IF(AL618&gt;=75,"B-",IF(AL618&gt;=70,"C+",IF(AL618&gt;=65,"C",IF(AL618&gt;=60,"C-","Failed"))))))))</f>
        <v>A-</v>
      </c>
      <c r="AN618" s="30" t="s">
        <v>12</v>
      </c>
      <c r="AO618" s="28" t="n">
        <v>175</v>
      </c>
      <c r="AP618" s="25" t="n">
        <f aca="false">AO618/200%</f>
        <v>87.5</v>
      </c>
      <c r="AQ618" s="27" t="str">
        <f aca="false">IF(AP618&gt;=95,"A",IF(AP618&gt;=90,"A-",IF(AP618&gt;=85,"B+",IF(AP618&gt;=80,"B",IF(AP618&gt;=75,"B-",IF(AP618&gt;=70,"C+",IF(AP618&gt;=65,"C",IF(AP618&gt;=60,"C-","Failed"))))))))</f>
        <v>B+</v>
      </c>
      <c r="AR618" s="28" t="n">
        <v>180</v>
      </c>
      <c r="AS618" s="25" t="n">
        <f aca="false">AR618/200%</f>
        <v>90</v>
      </c>
      <c r="AT618" s="27" t="str">
        <f aca="false">IF(AS618&gt;=95,"A",IF(AS618&gt;=90,"A-",IF(AS618&gt;=85,"B+",IF(AS618&gt;=80,"B",IF(AS618&gt;=75,"B-",IF(AS618&gt;=70,"C+",IF(AS618&gt;=65,"C",IF(AS618&gt;=60,"C-","Failed"))))))))</f>
        <v>A-</v>
      </c>
      <c r="AU618" s="28" t="n">
        <v>175</v>
      </c>
      <c r="AV618" s="25" t="n">
        <f aca="false">AU618/200%</f>
        <v>87.5</v>
      </c>
      <c r="AW618" s="27" t="str">
        <f aca="false">IF(AV618&gt;=95,"A",IF(AV618&gt;=90,"A-",IF(AV618&gt;=85,"B+",IF(AV618&gt;=80,"B",IF(AV618&gt;=75,"B-",IF(AV618&gt;=70,"C+",IF(AV618&gt;=65,"C",IF(AV618&gt;=60,"C-","Failed"))))))))</f>
        <v>B+</v>
      </c>
      <c r="AX618" s="28" t="n">
        <v>180</v>
      </c>
      <c r="AY618" s="25" t="n">
        <f aca="false">AX618/200%</f>
        <v>90</v>
      </c>
      <c r="AZ618" s="27" t="str">
        <f aca="false">IF(AY618&gt;=95,"A",IF(AY618&gt;=90,"A-",IF(AY618&gt;=85,"B+",IF(AY618&gt;=80,"B",IF(AY618&gt;=75,"B-",IF(AY618&gt;=70,"C+",IF(AY618&gt;=65,"C",IF(AY618&gt;=60,"C-","Failed"))))))))</f>
        <v>A-</v>
      </c>
      <c r="BA618" s="28" t="n">
        <v>270</v>
      </c>
      <c r="BB618" s="25" t="n">
        <f aca="false">BA618/300%</f>
        <v>90</v>
      </c>
      <c r="BC618" s="27" t="str">
        <f aca="false">IF(BB618&gt;=95,"A",IF(BB618&gt;=90,"A-",IF(BB618&gt;=85,"B+",IF(BB618&gt;=80,"B",IF(BB618&gt;=75,"B-",IF(BB618&gt;=70,"C+",IF(BB618&gt;=65,"C",IF(BB618&gt;=60,"C-","Failed"))))))))</f>
        <v>A-</v>
      </c>
      <c r="BD618" s="28" t="n">
        <v>177</v>
      </c>
      <c r="BE618" s="25" t="n">
        <f aca="false">BD618/200%</f>
        <v>88.5</v>
      </c>
      <c r="BF618" s="27" t="str">
        <f aca="false">IF(BE618&gt;=95,"A",IF(BE618&gt;=90,"A-",IF(BE618&gt;=85,"B+",IF(BE618&gt;=80,"B",IF(BE618&gt;=75,"B-",IF(BE618&gt;=70,"C+",IF(BE618&gt;=65,"C",IF(BE618&gt;=60,"C-","Failed"))))))))</f>
        <v>B+</v>
      </c>
      <c r="BG618" s="28" t="n">
        <v>577</v>
      </c>
      <c r="BH618" s="25" t="n">
        <f aca="false">BG618/600%</f>
        <v>96.1666666666667</v>
      </c>
      <c r="BI618" s="27" t="str">
        <f aca="false">IF(BH618&gt;=95,"A",IF(BH618&gt;=90,"A-",IF(BH618&gt;=85,"B+",IF(BH618&gt;=80,"B",IF(BH618&gt;=75,"B-",IF(BH618&gt;=70,"C+",IF(BH618&gt;=65,"C",IF(BH618&gt;=60,"C-","Failed"))))))))</f>
        <v>A</v>
      </c>
      <c r="BJ618" s="28" t="n">
        <f aca="false">SUM(BG618,BD618,BA618,AX618,AU618,AR618,AO618,AK618,AG618)</f>
        <v>2092</v>
      </c>
      <c r="BK618" s="28" t="n">
        <f aca="false">BJ618/2300%</f>
        <v>90.9565217391304</v>
      </c>
      <c r="BL618" s="27" t="str">
        <f aca="false">IF(BK618&gt;=95,"A",IF(BK618&gt;=90,"A-",IF(BK618&gt;=85,"B+",IF(BK618&gt;=80,"B",IF(BK618&gt;=75,"B-",IF(BK618&gt;=70,"C+",IF(BK618&gt;=65,"C",IF(BK618&gt;=60,"C-","Failed"))))))))</f>
        <v>A-</v>
      </c>
      <c r="BM618" s="28" t="str">
        <f aca="false">IF(BK618&gt;=95,"4.00",IF(BK618&gt;=90,"3.67",IF(BK618&gt;=85,"3.33",IF(BK618&gt;=80,"3.00",IF(BK618&gt;=75,"2.67",IF(BK618&gt;=70,"2.33",IF(BK618&gt;=65,"2.00",IF(BK618&gt;=60,"1.67","Failed"))))))))</f>
        <v>3.67</v>
      </c>
      <c r="BN618" s="23" t="n">
        <f aca="false">SUM(BJ618,AB618)</f>
        <v>3504</v>
      </c>
      <c r="BO618" s="23" t="n">
        <f aca="false">BN618/4000%</f>
        <v>87.6</v>
      </c>
      <c r="BP618" s="22" t="str">
        <f aca="false">IF(BO618&gt;=95,"A",IF(BO618&gt;=90,"A-",IF(BO618&gt;=85,"B+",IF(BO618&gt;=80,"B",IF(BO618&gt;=75,"B-",IF(BO618&gt;=70,"C+",IF(BO618&gt;=65,"C",IF(BO618&gt;=60,"C-","Failed"))))))))</f>
        <v>B+</v>
      </c>
      <c r="BQ618" s="23" t="str">
        <f aca="false">IF(BO618&gt;=95,"4.00",IF(BO618&gt;=90,"3.67",IF(BO618&gt;=85,"3.33",IF(BO618&gt;=80,"3.00",IF(BO618&gt;=75,"2.67",IF(BO618&gt;=70,"2.33",IF(BO618&gt;=65,"2.00",IF(BO618&gt;=60,"1.67","Failed"))))))))</f>
        <v>3.33</v>
      </c>
    </row>
    <row r="619" s="31" customFormat="true" ht="50.1" hidden="false" customHeight="true" outlineLevel="0" collapsed="false">
      <c r="A619" s="19" t="n">
        <v>710</v>
      </c>
      <c r="B619" s="24" t="s">
        <v>656</v>
      </c>
      <c r="C619" s="25" t="s">
        <v>37</v>
      </c>
      <c r="D619" s="26" t="n">
        <v>190</v>
      </c>
      <c r="E619" s="25" t="n">
        <f aca="false">D619/200%</f>
        <v>95</v>
      </c>
      <c r="F619" s="27" t="str">
        <f aca="false">IF(E619&gt;=95,"A",IF(E619&gt;=90,"A-",IF(E619&gt;=85,"B+",IF(E619&gt;=80,"B",IF(E619&gt;=75,"B-",IF(E619&gt;=70,"C+",IF(E619&gt;=65,"C",IF(E619&gt;=60,"C-","Failed"))))))))</f>
        <v>A</v>
      </c>
      <c r="G619" s="26" t="n">
        <v>185</v>
      </c>
      <c r="H619" s="25" t="n">
        <f aca="false">G619/200%</f>
        <v>92.5</v>
      </c>
      <c r="I619" s="27" t="str">
        <f aca="false">IF(H619&gt;=95,"A",IF(H619&gt;=90,"A-",IF(H619&gt;=85,"B+",IF(H619&gt;=80,"B",IF(H619&gt;=75,"B-",IF(H619&gt;=70,"C+",IF(H619&gt;=65,"C",IF(H619&gt;=60,"C-","Failed"))))))))</f>
        <v>A-</v>
      </c>
      <c r="J619" s="26" t="n">
        <v>170</v>
      </c>
      <c r="K619" s="25" t="n">
        <f aca="false">J619/200%</f>
        <v>85</v>
      </c>
      <c r="L619" s="27" t="str">
        <f aca="false">IF(K619&gt;=95,"A",IF(K619&gt;=90,"A-",IF(K619&gt;=85,"B+",IF(K619&gt;=80,"B",IF(K619&gt;=75,"B-",IF(K619&gt;=70,"C+",IF(K619&gt;=65,"C",IF(K619&gt;=60,"C-","Failed"))))))))</f>
        <v>B+</v>
      </c>
      <c r="M619" s="26" t="n">
        <v>165</v>
      </c>
      <c r="N619" s="25" t="n">
        <f aca="false">M619/200%</f>
        <v>82.5</v>
      </c>
      <c r="O619" s="27" t="str">
        <f aca="false">IF(N619&gt;=95,"A",IF(N619&gt;=90,"A-",IF(N619&gt;=85,"B+",IF(N619&gt;=80,"B",IF(N619&gt;=75,"B-",IF(N619&gt;=70,"C+",IF(N619&gt;=65,"C",IF(N619&gt;=60,"C-","Failed"))))))))</f>
        <v>B</v>
      </c>
      <c r="P619" s="26" t="n">
        <v>186</v>
      </c>
      <c r="Q619" s="25" t="n">
        <f aca="false">P619/200%</f>
        <v>93</v>
      </c>
      <c r="R619" s="27" t="str">
        <f aca="false">IF(Q619&gt;=95,"A",IF(Q619&gt;=90,"A-",IF(Q619&gt;=85,"B+",IF(Q619&gt;=80,"B",IF(Q619&gt;=75,"B-",IF(Q619&gt;=70,"C+",IF(Q619&gt;=65,"C",IF(Q619&gt;=60,"C-","Failed"))))))))</f>
        <v>A-</v>
      </c>
      <c r="S619" s="26" t="n">
        <v>265</v>
      </c>
      <c r="T619" s="25" t="n">
        <f aca="false">S619/300%</f>
        <v>88.3333333333333</v>
      </c>
      <c r="U619" s="27" t="str">
        <f aca="false">IF(T619&gt;=95,"A",IF(T619&gt;=90,"A-",IF(T619&gt;=85,"B+",IF(T619&gt;=80,"B",IF(T619&gt;=75,"B-",IF(T619&gt;=70,"C+",IF(T619&gt;=65,"C",IF(T619&gt;=60,"C-","Failed"))))))))</f>
        <v>B+</v>
      </c>
      <c r="V619" s="26" t="n">
        <v>180</v>
      </c>
      <c r="W619" s="25" t="n">
        <f aca="false">V619/200%</f>
        <v>90</v>
      </c>
      <c r="X619" s="27" t="str">
        <f aca="false">IF(W619&gt;=95,"A",IF(W619&gt;=90,"A-",IF(W619&gt;=85,"B+",IF(W619&gt;=80,"B",IF(W619&gt;=75,"B-",IF(W619&gt;=70,"C+",IF(W619&gt;=65,"C",IF(W619&gt;=60,"C-","Failed"))))))))</f>
        <v>A-</v>
      </c>
      <c r="Y619" s="26" t="n">
        <v>165</v>
      </c>
      <c r="Z619" s="25" t="n">
        <f aca="false">Y619/200%</f>
        <v>82.5</v>
      </c>
      <c r="AA619" s="27" t="str">
        <f aca="false">IF(Z619&gt;=95,"A",IF(Z619&gt;=90,"A-",IF(Z619&gt;=85,"B+",IF(Z619&gt;=80,"B",IF(Z619&gt;=75,"B-",IF(Z619&gt;=70,"C+",IF(Z619&gt;=65,"C",IF(Z619&gt;=60,"C-","Failed"))))))))</f>
        <v>B</v>
      </c>
      <c r="AB619" s="28" t="n">
        <f aca="false">SUM(Y619,V619,S619,P619,M619,J619,G619,D619)</f>
        <v>1506</v>
      </c>
      <c r="AC619" s="28" t="n">
        <f aca="false">AB619/1700%</f>
        <v>88.5882352941177</v>
      </c>
      <c r="AD619" s="27" t="str">
        <f aca="false">IF(AC619&gt;=95,"A",IF(AC619&gt;=90,"A-",IF(AC619&gt;=85,"B+",IF(AC619&gt;=80,"B",IF(AC619&gt;=75,"B-",IF(AC619&gt;=70,"C+",IF(AC619&gt;=65,"C",IF(AC619&gt;=60,"C-","Failed"))))))))</f>
        <v>B+</v>
      </c>
      <c r="AE619" s="28" t="str">
        <f aca="false">IF(AC619&gt;=95,"4.00",IF(AC619&gt;=90,"3.67",IF(AC619&gt;=85,"3.33",IF(AC619&gt;=80,"3.00",IF(AC619&gt;=75,"2.67",IF(AC619&gt;=70,"2.33",IF(AC619&gt;=65,"2.00",IF(AC619&gt;=60,"1.67","Failed"))))))))</f>
        <v>3.33</v>
      </c>
      <c r="AF619" s="29" t="s">
        <v>38</v>
      </c>
      <c r="AG619" s="28" t="n">
        <v>175</v>
      </c>
      <c r="AH619" s="27" t="n">
        <f aca="false">AG619/200%</f>
        <v>87.5</v>
      </c>
      <c r="AI619" s="27" t="str">
        <f aca="false">IF(AH619&gt;=95,"A",IF(AH619&gt;=90,"A-",IF(AH619&gt;=85,"B+",IF(AH619&gt;=80,"B",IF(AH619&gt;=75,"B-",IF(AH619&gt;=70,"C+",IF(AH619&gt;=65,"C",IF(AH619&gt;=60,"C-","Failed"))))))))</f>
        <v>B+</v>
      </c>
      <c r="AJ619" s="29" t="s">
        <v>39</v>
      </c>
      <c r="AK619" s="28" t="n">
        <v>180</v>
      </c>
      <c r="AL619" s="25" t="n">
        <f aca="false">AK619/200%</f>
        <v>90</v>
      </c>
      <c r="AM619" s="27" t="str">
        <f aca="false">IF(AL619&gt;=95,"A",IF(AL619&gt;=90,"A-",IF(AL619&gt;=85,"B+",IF(AL619&gt;=80,"B",IF(AL619&gt;=75,"B-",IF(AL619&gt;=70,"C+",IF(AL619&gt;=65,"C",IF(AL619&gt;=60,"C-","Failed"))))))))</f>
        <v>A-</v>
      </c>
      <c r="AN619" s="30" t="s">
        <v>12</v>
      </c>
      <c r="AO619" s="28" t="n">
        <v>160</v>
      </c>
      <c r="AP619" s="25" t="n">
        <f aca="false">AO619/200%</f>
        <v>80</v>
      </c>
      <c r="AQ619" s="27" t="str">
        <f aca="false">IF(AP619&gt;=95,"A",IF(AP619&gt;=90,"A-",IF(AP619&gt;=85,"B+",IF(AP619&gt;=80,"B",IF(AP619&gt;=75,"B-",IF(AP619&gt;=70,"C+",IF(AP619&gt;=65,"C",IF(AP619&gt;=60,"C-","Failed"))))))))</f>
        <v>B</v>
      </c>
      <c r="AR619" s="28" t="n">
        <v>180</v>
      </c>
      <c r="AS619" s="25" t="n">
        <f aca="false">AR619/200%</f>
        <v>90</v>
      </c>
      <c r="AT619" s="27" t="str">
        <f aca="false">IF(AS619&gt;=95,"A",IF(AS619&gt;=90,"A-",IF(AS619&gt;=85,"B+",IF(AS619&gt;=80,"B",IF(AS619&gt;=75,"B-",IF(AS619&gt;=70,"C+",IF(AS619&gt;=65,"C",IF(AS619&gt;=60,"C-","Failed"))))))))</f>
        <v>A-</v>
      </c>
      <c r="AU619" s="28" t="n">
        <v>170</v>
      </c>
      <c r="AV619" s="25" t="n">
        <f aca="false">AU619/200%</f>
        <v>85</v>
      </c>
      <c r="AW619" s="27" t="str">
        <f aca="false">IF(AV619&gt;=95,"A",IF(AV619&gt;=90,"A-",IF(AV619&gt;=85,"B+",IF(AV619&gt;=80,"B",IF(AV619&gt;=75,"B-",IF(AV619&gt;=70,"C+",IF(AV619&gt;=65,"C",IF(AV619&gt;=60,"C-","Failed"))))))))</f>
        <v>B+</v>
      </c>
      <c r="AX619" s="28" t="n">
        <v>180</v>
      </c>
      <c r="AY619" s="25" t="n">
        <f aca="false">AX619/200%</f>
        <v>90</v>
      </c>
      <c r="AZ619" s="27" t="str">
        <f aca="false">IF(AY619&gt;=95,"A",IF(AY619&gt;=90,"A-",IF(AY619&gt;=85,"B+",IF(AY619&gt;=80,"B",IF(AY619&gt;=75,"B-",IF(AY619&gt;=70,"C+",IF(AY619&gt;=65,"C",IF(AY619&gt;=60,"C-","Failed"))))))))</f>
        <v>A-</v>
      </c>
      <c r="BA619" s="28" t="n">
        <v>259</v>
      </c>
      <c r="BB619" s="25" t="n">
        <f aca="false">BA619/300%</f>
        <v>86.3333333333333</v>
      </c>
      <c r="BC619" s="27" t="str">
        <f aca="false">IF(BB619&gt;=95,"A",IF(BB619&gt;=90,"A-",IF(BB619&gt;=85,"B+",IF(BB619&gt;=80,"B",IF(BB619&gt;=75,"B-",IF(BB619&gt;=70,"C+",IF(BB619&gt;=65,"C",IF(BB619&gt;=60,"C-","Failed"))))))))</f>
        <v>B+</v>
      </c>
      <c r="BD619" s="28" t="n">
        <v>169</v>
      </c>
      <c r="BE619" s="25" t="n">
        <f aca="false">BD619/200%</f>
        <v>84.5</v>
      </c>
      <c r="BF619" s="27" t="str">
        <f aca="false">IF(BE619&gt;=95,"A",IF(BE619&gt;=90,"A-",IF(BE619&gt;=85,"B+",IF(BE619&gt;=80,"B",IF(BE619&gt;=75,"B-",IF(BE619&gt;=70,"C+",IF(BE619&gt;=65,"C",IF(BE619&gt;=60,"C-","Failed"))))))))</f>
        <v>B</v>
      </c>
      <c r="BG619" s="28" t="n">
        <v>573</v>
      </c>
      <c r="BH619" s="25" t="n">
        <f aca="false">BG619/600%</f>
        <v>95.5</v>
      </c>
      <c r="BI619" s="27" t="str">
        <f aca="false">IF(BH619&gt;=95,"A",IF(BH619&gt;=90,"A-",IF(BH619&gt;=85,"B+",IF(BH619&gt;=80,"B",IF(BH619&gt;=75,"B-",IF(BH619&gt;=70,"C+",IF(BH619&gt;=65,"C",IF(BH619&gt;=60,"C-","Failed"))))))))</f>
        <v>A</v>
      </c>
      <c r="BJ619" s="28" t="n">
        <f aca="false">SUM(BG619,BD619,BA619,AX619,AU619,AR619,AO619,AK619,AG619)</f>
        <v>2046</v>
      </c>
      <c r="BK619" s="28" t="n">
        <f aca="false">BJ619/2300%</f>
        <v>88.9565217391304</v>
      </c>
      <c r="BL619" s="27" t="str">
        <f aca="false">IF(BK619&gt;=95,"A",IF(BK619&gt;=90,"A-",IF(BK619&gt;=85,"B+",IF(BK619&gt;=80,"B",IF(BK619&gt;=75,"B-",IF(BK619&gt;=70,"C+",IF(BK619&gt;=65,"C",IF(BK619&gt;=60,"C-","Failed"))))))))</f>
        <v>B+</v>
      </c>
      <c r="BM619" s="28" t="str">
        <f aca="false">IF(BK619&gt;=95,"4.00",IF(BK619&gt;=90,"3.67",IF(BK619&gt;=85,"3.33",IF(BK619&gt;=80,"3.00",IF(BK619&gt;=75,"2.67",IF(BK619&gt;=70,"2.33",IF(BK619&gt;=65,"2.00",IF(BK619&gt;=60,"1.67","Failed"))))))))</f>
        <v>3.33</v>
      </c>
      <c r="BN619" s="23" t="n">
        <f aca="false">SUM(BJ619,AB619)</f>
        <v>3552</v>
      </c>
      <c r="BO619" s="23" t="n">
        <f aca="false">BN619/4000%</f>
        <v>88.8</v>
      </c>
      <c r="BP619" s="22" t="str">
        <f aca="false">IF(BO619&gt;=95,"A",IF(BO619&gt;=90,"A-",IF(BO619&gt;=85,"B+",IF(BO619&gt;=80,"B",IF(BO619&gt;=75,"B-",IF(BO619&gt;=70,"C+",IF(BO619&gt;=65,"C",IF(BO619&gt;=60,"C-","Failed"))))))))</f>
        <v>B+</v>
      </c>
      <c r="BQ619" s="23" t="str">
        <f aca="false">IF(BO619&gt;=95,"4.00",IF(BO619&gt;=90,"3.67",IF(BO619&gt;=85,"3.33",IF(BO619&gt;=80,"3.00",IF(BO619&gt;=75,"2.67",IF(BO619&gt;=70,"2.33",IF(BO619&gt;=65,"2.00",IF(BO619&gt;=60,"1.67","Failed"))))))))</f>
        <v>3.33</v>
      </c>
    </row>
    <row r="620" s="31" customFormat="true" ht="50.1" hidden="false" customHeight="true" outlineLevel="0" collapsed="false">
      <c r="A620" s="19" t="n">
        <v>711</v>
      </c>
      <c r="B620" s="24" t="s">
        <v>657</v>
      </c>
      <c r="C620" s="25" t="s">
        <v>37</v>
      </c>
      <c r="D620" s="26" t="n">
        <v>185</v>
      </c>
      <c r="E620" s="25" t="n">
        <f aca="false">D620/200%</f>
        <v>92.5</v>
      </c>
      <c r="F620" s="27" t="str">
        <f aca="false">IF(E620&gt;=95,"A",IF(E620&gt;=90,"A-",IF(E620&gt;=85,"B+",IF(E620&gt;=80,"B",IF(E620&gt;=75,"B-",IF(E620&gt;=70,"C+",IF(E620&gt;=65,"C",IF(E620&gt;=60,"C-","Failed"))))))))</f>
        <v>A-</v>
      </c>
      <c r="G620" s="26" t="n">
        <v>185</v>
      </c>
      <c r="H620" s="25" t="n">
        <f aca="false">G620/200%</f>
        <v>92.5</v>
      </c>
      <c r="I620" s="27" t="str">
        <f aca="false">IF(H620&gt;=95,"A",IF(H620&gt;=90,"A-",IF(H620&gt;=85,"B+",IF(H620&gt;=80,"B",IF(H620&gt;=75,"B-",IF(H620&gt;=70,"C+",IF(H620&gt;=65,"C",IF(H620&gt;=60,"C-","Failed"))))))))</f>
        <v>A-</v>
      </c>
      <c r="J620" s="26" t="n">
        <v>152</v>
      </c>
      <c r="K620" s="25" t="n">
        <f aca="false">J620/200%</f>
        <v>76</v>
      </c>
      <c r="L620" s="27" t="str">
        <f aca="false">IF(K620&gt;=95,"A",IF(K620&gt;=90,"A-",IF(K620&gt;=85,"B+",IF(K620&gt;=80,"B",IF(K620&gt;=75,"B-",IF(K620&gt;=70,"C+",IF(K620&gt;=65,"C",IF(K620&gt;=60,"C-","Failed"))))))))</f>
        <v>B-</v>
      </c>
      <c r="M620" s="26" t="n">
        <v>160</v>
      </c>
      <c r="N620" s="25" t="n">
        <f aca="false">M620/200%</f>
        <v>80</v>
      </c>
      <c r="O620" s="27" t="str">
        <f aca="false">IF(N620&gt;=95,"A",IF(N620&gt;=90,"A-",IF(N620&gt;=85,"B+",IF(N620&gt;=80,"B",IF(N620&gt;=75,"B-",IF(N620&gt;=70,"C+",IF(N620&gt;=65,"C",IF(N620&gt;=60,"C-","Failed"))))))))</f>
        <v>B</v>
      </c>
      <c r="P620" s="26" t="n">
        <v>180</v>
      </c>
      <c r="Q620" s="25" t="n">
        <f aca="false">P620/200%</f>
        <v>90</v>
      </c>
      <c r="R620" s="27" t="str">
        <f aca="false">IF(Q620&gt;=95,"A",IF(Q620&gt;=90,"A-",IF(Q620&gt;=85,"B+",IF(Q620&gt;=80,"B",IF(Q620&gt;=75,"B-",IF(Q620&gt;=70,"C+",IF(Q620&gt;=65,"C",IF(Q620&gt;=60,"C-","Failed"))))))))</f>
        <v>A-</v>
      </c>
      <c r="S620" s="26" t="n">
        <v>267</v>
      </c>
      <c r="T620" s="25" t="n">
        <f aca="false">S620/300%</f>
        <v>89</v>
      </c>
      <c r="U620" s="27" t="str">
        <f aca="false">IF(T620&gt;=95,"A",IF(T620&gt;=90,"A-",IF(T620&gt;=85,"B+",IF(T620&gt;=80,"B",IF(T620&gt;=75,"B-",IF(T620&gt;=70,"C+",IF(T620&gt;=65,"C",IF(T620&gt;=60,"C-","Failed"))))))))</f>
        <v>B+</v>
      </c>
      <c r="V620" s="26" t="n">
        <v>179</v>
      </c>
      <c r="W620" s="25" t="n">
        <f aca="false">V620/200%</f>
        <v>89.5</v>
      </c>
      <c r="X620" s="27" t="str">
        <f aca="false">IF(W620&gt;=95,"A",IF(W620&gt;=90,"A-",IF(W620&gt;=85,"B+",IF(W620&gt;=80,"B",IF(W620&gt;=75,"B-",IF(W620&gt;=70,"C+",IF(W620&gt;=65,"C",IF(W620&gt;=60,"C-","Failed"))))))))</f>
        <v>B+</v>
      </c>
      <c r="Y620" s="26" t="n">
        <v>175</v>
      </c>
      <c r="Z620" s="25" t="n">
        <f aca="false">Y620/200%</f>
        <v>87.5</v>
      </c>
      <c r="AA620" s="27" t="str">
        <f aca="false">IF(Z620&gt;=95,"A",IF(Z620&gt;=90,"A-",IF(Z620&gt;=85,"B+",IF(Z620&gt;=80,"B",IF(Z620&gt;=75,"B-",IF(Z620&gt;=70,"C+",IF(Z620&gt;=65,"C",IF(Z620&gt;=60,"C-","Failed"))))))))</f>
        <v>B+</v>
      </c>
      <c r="AB620" s="28" t="n">
        <f aca="false">SUM(Y620,V620,S620,P620,M620,J620,G620,D620)</f>
        <v>1483</v>
      </c>
      <c r="AC620" s="28" t="n">
        <f aca="false">AB620/1700%</f>
        <v>87.2352941176471</v>
      </c>
      <c r="AD620" s="27" t="str">
        <f aca="false">IF(AC620&gt;=95,"A",IF(AC620&gt;=90,"A-",IF(AC620&gt;=85,"B+",IF(AC620&gt;=80,"B",IF(AC620&gt;=75,"B-",IF(AC620&gt;=70,"C+",IF(AC620&gt;=65,"C",IF(AC620&gt;=60,"C-","Failed"))))))))</f>
        <v>B+</v>
      </c>
      <c r="AE620" s="28" t="str">
        <f aca="false">IF(AC620&gt;=95,"4.00",IF(AC620&gt;=90,"3.67",IF(AC620&gt;=85,"3.33",IF(AC620&gt;=80,"3.00",IF(AC620&gt;=75,"2.67",IF(AC620&gt;=70,"2.33",IF(AC620&gt;=65,"2.00",IF(AC620&gt;=60,"1.67","Failed"))))))))</f>
        <v>3.33</v>
      </c>
      <c r="AF620" s="29" t="s">
        <v>38</v>
      </c>
      <c r="AG620" s="28" t="n">
        <v>185</v>
      </c>
      <c r="AH620" s="27" t="n">
        <f aca="false">AG620/200%</f>
        <v>92.5</v>
      </c>
      <c r="AI620" s="27" t="str">
        <f aca="false">IF(AH620&gt;=95,"A",IF(AH620&gt;=90,"A-",IF(AH620&gt;=85,"B+",IF(AH620&gt;=80,"B",IF(AH620&gt;=75,"B-",IF(AH620&gt;=70,"C+",IF(AH620&gt;=65,"C",IF(AH620&gt;=60,"C-","Failed"))))))))</f>
        <v>A-</v>
      </c>
      <c r="AJ620" s="29" t="s">
        <v>39</v>
      </c>
      <c r="AK620" s="28" t="n">
        <v>186</v>
      </c>
      <c r="AL620" s="25" t="n">
        <f aca="false">AK620/200%</f>
        <v>93</v>
      </c>
      <c r="AM620" s="27" t="str">
        <f aca="false">IF(AL620&gt;=95,"A",IF(AL620&gt;=90,"A-",IF(AL620&gt;=85,"B+",IF(AL620&gt;=80,"B",IF(AL620&gt;=75,"B-",IF(AL620&gt;=70,"C+",IF(AL620&gt;=65,"C",IF(AL620&gt;=60,"C-","Failed"))))))))</f>
        <v>A-</v>
      </c>
      <c r="AN620" s="30" t="s">
        <v>12</v>
      </c>
      <c r="AO620" s="28" t="n">
        <v>170</v>
      </c>
      <c r="AP620" s="25" t="n">
        <f aca="false">AO620/200%</f>
        <v>85</v>
      </c>
      <c r="AQ620" s="27" t="str">
        <f aca="false">IF(AP620&gt;=95,"A",IF(AP620&gt;=90,"A-",IF(AP620&gt;=85,"B+",IF(AP620&gt;=80,"B",IF(AP620&gt;=75,"B-",IF(AP620&gt;=70,"C+",IF(AP620&gt;=65,"C",IF(AP620&gt;=60,"C-","Failed"))))))))</f>
        <v>B+</v>
      </c>
      <c r="AR620" s="28" t="n">
        <v>183</v>
      </c>
      <c r="AS620" s="25" t="n">
        <f aca="false">AR620/200%</f>
        <v>91.5</v>
      </c>
      <c r="AT620" s="27" t="str">
        <f aca="false">IF(AS620&gt;=95,"A",IF(AS620&gt;=90,"A-",IF(AS620&gt;=85,"B+",IF(AS620&gt;=80,"B",IF(AS620&gt;=75,"B-",IF(AS620&gt;=70,"C+",IF(AS620&gt;=65,"C",IF(AS620&gt;=60,"C-","Failed"))))))))</f>
        <v>A-</v>
      </c>
      <c r="AU620" s="28" t="n">
        <v>175</v>
      </c>
      <c r="AV620" s="25" t="n">
        <f aca="false">AU620/200%</f>
        <v>87.5</v>
      </c>
      <c r="AW620" s="27" t="str">
        <f aca="false">IF(AV620&gt;=95,"A",IF(AV620&gt;=90,"A-",IF(AV620&gt;=85,"B+",IF(AV620&gt;=80,"B",IF(AV620&gt;=75,"B-",IF(AV620&gt;=70,"C+",IF(AV620&gt;=65,"C",IF(AV620&gt;=60,"C-","Failed"))))))))</f>
        <v>B+</v>
      </c>
      <c r="AX620" s="28" t="n">
        <v>180</v>
      </c>
      <c r="AY620" s="25" t="n">
        <f aca="false">AX620/200%</f>
        <v>90</v>
      </c>
      <c r="AZ620" s="27" t="str">
        <f aca="false">IF(AY620&gt;=95,"A",IF(AY620&gt;=90,"A-",IF(AY620&gt;=85,"B+",IF(AY620&gt;=80,"B",IF(AY620&gt;=75,"B-",IF(AY620&gt;=70,"C+",IF(AY620&gt;=65,"C",IF(AY620&gt;=60,"C-","Failed"))))))))</f>
        <v>A-</v>
      </c>
      <c r="BA620" s="28" t="n">
        <v>272</v>
      </c>
      <c r="BB620" s="25" t="n">
        <f aca="false">BA620/300%</f>
        <v>90.6666666666667</v>
      </c>
      <c r="BC620" s="27" t="str">
        <f aca="false">IF(BB620&gt;=95,"A",IF(BB620&gt;=90,"A-",IF(BB620&gt;=85,"B+",IF(BB620&gt;=80,"B",IF(BB620&gt;=75,"B-",IF(BB620&gt;=70,"C+",IF(BB620&gt;=65,"C",IF(BB620&gt;=60,"C-","Failed"))))))))</f>
        <v>A-</v>
      </c>
      <c r="BD620" s="28" t="n">
        <v>171</v>
      </c>
      <c r="BE620" s="25" t="n">
        <f aca="false">BD620/200%</f>
        <v>85.5</v>
      </c>
      <c r="BF620" s="27" t="str">
        <f aca="false">IF(BE620&gt;=95,"A",IF(BE620&gt;=90,"A-",IF(BE620&gt;=85,"B+",IF(BE620&gt;=80,"B",IF(BE620&gt;=75,"B-",IF(BE620&gt;=70,"C+",IF(BE620&gt;=65,"C",IF(BE620&gt;=60,"C-","Failed"))))))))</f>
        <v>B+</v>
      </c>
      <c r="BG620" s="28" t="n">
        <v>570</v>
      </c>
      <c r="BH620" s="25" t="n">
        <f aca="false">BG620/600%</f>
        <v>95</v>
      </c>
      <c r="BI620" s="27" t="str">
        <f aca="false">IF(BH620&gt;=95,"A",IF(BH620&gt;=90,"A-",IF(BH620&gt;=85,"B+",IF(BH620&gt;=80,"B",IF(BH620&gt;=75,"B-",IF(BH620&gt;=70,"C+",IF(BH620&gt;=65,"C",IF(BH620&gt;=60,"C-","Failed"))))))))</f>
        <v>A</v>
      </c>
      <c r="BJ620" s="28" t="n">
        <f aca="false">SUM(BG620,BD620,BA620,AX620,AU620,AR620,AO620,AK620,AG620)</f>
        <v>2092</v>
      </c>
      <c r="BK620" s="28" t="n">
        <f aca="false">BJ620/2300%</f>
        <v>90.9565217391304</v>
      </c>
      <c r="BL620" s="27" t="str">
        <f aca="false">IF(BK620&gt;=95,"A",IF(BK620&gt;=90,"A-",IF(BK620&gt;=85,"B+",IF(BK620&gt;=80,"B",IF(BK620&gt;=75,"B-",IF(BK620&gt;=70,"C+",IF(BK620&gt;=65,"C",IF(BK620&gt;=60,"C-","Failed"))))))))</f>
        <v>A-</v>
      </c>
      <c r="BM620" s="28" t="str">
        <f aca="false">IF(BK620&gt;=95,"4.00",IF(BK620&gt;=90,"3.67",IF(BK620&gt;=85,"3.33",IF(BK620&gt;=80,"3.00",IF(BK620&gt;=75,"2.67",IF(BK620&gt;=70,"2.33",IF(BK620&gt;=65,"2.00",IF(BK620&gt;=60,"1.67","Failed"))))))))</f>
        <v>3.67</v>
      </c>
      <c r="BN620" s="23" t="n">
        <f aca="false">SUM(BJ620,AB620)</f>
        <v>3575</v>
      </c>
      <c r="BO620" s="23" t="n">
        <f aca="false">BN620/4000%</f>
        <v>89.375</v>
      </c>
      <c r="BP620" s="22" t="str">
        <f aca="false">IF(BO620&gt;=95,"A",IF(BO620&gt;=90,"A-",IF(BO620&gt;=85,"B+",IF(BO620&gt;=80,"B",IF(BO620&gt;=75,"B-",IF(BO620&gt;=70,"C+",IF(BO620&gt;=65,"C",IF(BO620&gt;=60,"C-","Failed"))))))))</f>
        <v>B+</v>
      </c>
      <c r="BQ620" s="23" t="str">
        <f aca="false">IF(BO620&gt;=95,"4.00",IF(BO620&gt;=90,"3.67",IF(BO620&gt;=85,"3.33",IF(BO620&gt;=80,"3.00",IF(BO620&gt;=75,"2.67",IF(BO620&gt;=70,"2.33",IF(BO620&gt;=65,"2.00",IF(BO620&gt;=60,"1.67","Failed"))))))))</f>
        <v>3.33</v>
      </c>
    </row>
    <row r="621" s="31" customFormat="true" ht="50.1" hidden="false" customHeight="true" outlineLevel="0" collapsed="false">
      <c r="A621" s="19" t="n">
        <v>712</v>
      </c>
      <c r="B621" s="24" t="s">
        <v>658</v>
      </c>
      <c r="C621" s="25" t="s">
        <v>37</v>
      </c>
      <c r="D621" s="26" t="n">
        <v>180</v>
      </c>
      <c r="E621" s="25" t="n">
        <f aca="false">D621/200%</f>
        <v>90</v>
      </c>
      <c r="F621" s="27" t="str">
        <f aca="false">IF(E621&gt;=95,"A",IF(E621&gt;=90,"A-",IF(E621&gt;=85,"B+",IF(E621&gt;=80,"B",IF(E621&gt;=75,"B-",IF(E621&gt;=70,"C+",IF(E621&gt;=65,"C",IF(E621&gt;=60,"C-","Failed"))))))))</f>
        <v>A-</v>
      </c>
      <c r="G621" s="26" t="n">
        <v>150</v>
      </c>
      <c r="H621" s="25" t="n">
        <f aca="false">G621/200%</f>
        <v>75</v>
      </c>
      <c r="I621" s="27" t="str">
        <f aca="false">IF(H621&gt;=95,"A",IF(H621&gt;=90,"A-",IF(H621&gt;=85,"B+",IF(H621&gt;=80,"B",IF(H621&gt;=75,"B-",IF(H621&gt;=70,"C+",IF(H621&gt;=65,"C",IF(H621&gt;=60,"C-","Failed"))))))))</f>
        <v>B-</v>
      </c>
      <c r="J621" s="26" t="n">
        <v>140</v>
      </c>
      <c r="K621" s="25" t="n">
        <f aca="false">J621/200%</f>
        <v>70</v>
      </c>
      <c r="L621" s="27" t="str">
        <f aca="false">IF(K621&gt;=95,"A",IF(K621&gt;=90,"A-",IF(K621&gt;=85,"B+",IF(K621&gt;=80,"B",IF(K621&gt;=75,"B-",IF(K621&gt;=70,"C+",IF(K621&gt;=65,"C",IF(K621&gt;=60,"C-","Failed"))))))))</f>
        <v>C+</v>
      </c>
      <c r="M621" s="26" t="n">
        <v>155</v>
      </c>
      <c r="N621" s="25" t="n">
        <f aca="false">M621/200%</f>
        <v>77.5</v>
      </c>
      <c r="O621" s="27" t="str">
        <f aca="false">IF(N621&gt;=95,"A",IF(N621&gt;=90,"A-",IF(N621&gt;=85,"B+",IF(N621&gt;=80,"B",IF(N621&gt;=75,"B-",IF(N621&gt;=70,"C+",IF(N621&gt;=65,"C",IF(N621&gt;=60,"C-","Failed"))))))))</f>
        <v>B-</v>
      </c>
      <c r="P621" s="26" t="n">
        <v>175</v>
      </c>
      <c r="Q621" s="25" t="n">
        <f aca="false">P621/200%</f>
        <v>87.5</v>
      </c>
      <c r="R621" s="27" t="str">
        <f aca="false">IF(Q621&gt;=95,"A",IF(Q621&gt;=90,"A-",IF(Q621&gt;=85,"B+",IF(Q621&gt;=80,"B",IF(Q621&gt;=75,"B-",IF(Q621&gt;=70,"C+",IF(Q621&gt;=65,"C",IF(Q621&gt;=60,"C-","Failed"))))))))</f>
        <v>B+</v>
      </c>
      <c r="S621" s="26" t="n">
        <v>256</v>
      </c>
      <c r="T621" s="25" t="n">
        <f aca="false">S621/300%</f>
        <v>85.3333333333333</v>
      </c>
      <c r="U621" s="27" t="str">
        <f aca="false">IF(T621&gt;=95,"A",IF(T621&gt;=90,"A-",IF(T621&gt;=85,"B+",IF(T621&gt;=80,"B",IF(T621&gt;=75,"B-",IF(T621&gt;=70,"C+",IF(T621&gt;=65,"C",IF(T621&gt;=60,"C-","Failed"))))))))</f>
        <v>B+</v>
      </c>
      <c r="V621" s="26" t="n">
        <v>150</v>
      </c>
      <c r="W621" s="25" t="n">
        <f aca="false">V621/200%</f>
        <v>75</v>
      </c>
      <c r="X621" s="27" t="str">
        <f aca="false">IF(W621&gt;=95,"A",IF(W621&gt;=90,"A-",IF(W621&gt;=85,"B+",IF(W621&gt;=80,"B",IF(W621&gt;=75,"B-",IF(W621&gt;=70,"C+",IF(W621&gt;=65,"C",IF(W621&gt;=60,"C-","Failed"))))))))</f>
        <v>B-</v>
      </c>
      <c r="Y621" s="26" t="n">
        <v>150</v>
      </c>
      <c r="Z621" s="25" t="n">
        <f aca="false">Y621/200%</f>
        <v>75</v>
      </c>
      <c r="AA621" s="27" t="str">
        <f aca="false">IF(Z621&gt;=95,"A",IF(Z621&gt;=90,"A-",IF(Z621&gt;=85,"B+",IF(Z621&gt;=80,"B",IF(Z621&gt;=75,"B-",IF(Z621&gt;=70,"C+",IF(Z621&gt;=65,"C",IF(Z621&gt;=60,"C-","Failed"))))))))</f>
        <v>B-</v>
      </c>
      <c r="AB621" s="28" t="n">
        <f aca="false">SUM(Y621,V621,S621,P621,M621,J621,G621,D621)</f>
        <v>1356</v>
      </c>
      <c r="AC621" s="28" t="n">
        <f aca="false">AB621/1700%</f>
        <v>79.7647058823529</v>
      </c>
      <c r="AD621" s="27" t="str">
        <f aca="false">IF(AC621&gt;=95,"A",IF(AC621&gt;=90,"A-",IF(AC621&gt;=85,"B+",IF(AC621&gt;=80,"B",IF(AC621&gt;=75,"B-",IF(AC621&gt;=70,"C+",IF(AC621&gt;=65,"C",IF(AC621&gt;=60,"C-","Failed"))))))))</f>
        <v>B-</v>
      </c>
      <c r="AE621" s="28" t="str">
        <f aca="false">IF(AC621&gt;=95,"4.00",IF(AC621&gt;=90,"3.67",IF(AC621&gt;=85,"3.33",IF(AC621&gt;=80,"3.00",IF(AC621&gt;=75,"2.67",IF(AC621&gt;=70,"2.33",IF(AC621&gt;=65,"2.00",IF(AC621&gt;=60,"1.67","Failed"))))))))</f>
        <v>2.67</v>
      </c>
      <c r="AF621" s="29" t="s">
        <v>38</v>
      </c>
      <c r="AG621" s="28" t="n">
        <v>175</v>
      </c>
      <c r="AH621" s="27" t="n">
        <f aca="false">AG621/200%</f>
        <v>87.5</v>
      </c>
      <c r="AI621" s="27" t="str">
        <f aca="false">IF(AH621&gt;=95,"A",IF(AH621&gt;=90,"A-",IF(AH621&gt;=85,"B+",IF(AH621&gt;=80,"B",IF(AH621&gt;=75,"B-",IF(AH621&gt;=70,"C+",IF(AH621&gt;=65,"C",IF(AH621&gt;=60,"C-","Failed"))))))))</f>
        <v>B+</v>
      </c>
      <c r="AJ621" s="29" t="s">
        <v>39</v>
      </c>
      <c r="AK621" s="28" t="n">
        <v>175</v>
      </c>
      <c r="AL621" s="25" t="n">
        <f aca="false">AK621/200%</f>
        <v>87.5</v>
      </c>
      <c r="AM621" s="27" t="str">
        <f aca="false">IF(AL621&gt;=95,"A",IF(AL621&gt;=90,"A-",IF(AL621&gt;=85,"B+",IF(AL621&gt;=80,"B",IF(AL621&gt;=75,"B-",IF(AL621&gt;=70,"C+",IF(AL621&gt;=65,"C",IF(AL621&gt;=60,"C-","Failed"))))))))</f>
        <v>B+</v>
      </c>
      <c r="AN621" s="30" t="s">
        <v>12</v>
      </c>
      <c r="AO621" s="28" t="n">
        <v>180</v>
      </c>
      <c r="AP621" s="25" t="n">
        <f aca="false">AO621/200%</f>
        <v>90</v>
      </c>
      <c r="AQ621" s="27" t="str">
        <f aca="false">IF(AP621&gt;=95,"A",IF(AP621&gt;=90,"A-",IF(AP621&gt;=85,"B+",IF(AP621&gt;=80,"B",IF(AP621&gt;=75,"B-",IF(AP621&gt;=70,"C+",IF(AP621&gt;=65,"C",IF(AP621&gt;=60,"C-","Failed"))))))))</f>
        <v>A-</v>
      </c>
      <c r="AR621" s="28" t="n">
        <v>175</v>
      </c>
      <c r="AS621" s="25" t="n">
        <f aca="false">AR621/200%</f>
        <v>87.5</v>
      </c>
      <c r="AT621" s="27" t="str">
        <f aca="false">IF(AS621&gt;=95,"A",IF(AS621&gt;=90,"A-",IF(AS621&gt;=85,"B+",IF(AS621&gt;=80,"B",IF(AS621&gt;=75,"B-",IF(AS621&gt;=70,"C+",IF(AS621&gt;=65,"C",IF(AS621&gt;=60,"C-","Failed"))))))))</f>
        <v>B+</v>
      </c>
      <c r="AU621" s="28" t="n">
        <v>175</v>
      </c>
      <c r="AV621" s="25" t="n">
        <f aca="false">AU621/200%</f>
        <v>87.5</v>
      </c>
      <c r="AW621" s="27" t="str">
        <f aca="false">IF(AV621&gt;=95,"A",IF(AV621&gt;=90,"A-",IF(AV621&gt;=85,"B+",IF(AV621&gt;=80,"B",IF(AV621&gt;=75,"B-",IF(AV621&gt;=70,"C+",IF(AV621&gt;=65,"C",IF(AV621&gt;=60,"C-","Failed"))))))))</f>
        <v>B+</v>
      </c>
      <c r="AX621" s="28" t="n">
        <v>175</v>
      </c>
      <c r="AY621" s="25" t="n">
        <f aca="false">AX621/200%</f>
        <v>87.5</v>
      </c>
      <c r="AZ621" s="27" t="str">
        <f aca="false">IF(AY621&gt;=95,"A",IF(AY621&gt;=90,"A-",IF(AY621&gt;=85,"B+",IF(AY621&gt;=80,"B",IF(AY621&gt;=75,"B-",IF(AY621&gt;=70,"C+",IF(AY621&gt;=65,"C",IF(AY621&gt;=60,"C-","Failed"))))))))</f>
        <v>B+</v>
      </c>
      <c r="BA621" s="28" t="n">
        <v>270</v>
      </c>
      <c r="BB621" s="25" t="n">
        <f aca="false">BA621/300%</f>
        <v>90</v>
      </c>
      <c r="BC621" s="27" t="str">
        <f aca="false">IF(BB621&gt;=95,"A",IF(BB621&gt;=90,"A-",IF(BB621&gt;=85,"B+",IF(BB621&gt;=80,"B",IF(BB621&gt;=75,"B-",IF(BB621&gt;=70,"C+",IF(BB621&gt;=65,"C",IF(BB621&gt;=60,"C-","Failed"))))))))</f>
        <v>A-</v>
      </c>
      <c r="BD621" s="28" t="n">
        <v>167</v>
      </c>
      <c r="BE621" s="25" t="n">
        <f aca="false">BD621/200%</f>
        <v>83.5</v>
      </c>
      <c r="BF621" s="27" t="str">
        <f aca="false">IF(BE621&gt;=95,"A",IF(BE621&gt;=90,"A-",IF(BE621&gt;=85,"B+",IF(BE621&gt;=80,"B",IF(BE621&gt;=75,"B-",IF(BE621&gt;=70,"C+",IF(BE621&gt;=65,"C",IF(BE621&gt;=60,"C-","Failed"))))))))</f>
        <v>B</v>
      </c>
      <c r="BG621" s="28" t="n">
        <v>569</v>
      </c>
      <c r="BH621" s="25" t="n">
        <f aca="false">BG621/600%</f>
        <v>94.8333333333333</v>
      </c>
      <c r="BI621" s="27" t="str">
        <f aca="false">IF(BH621&gt;=95,"A",IF(BH621&gt;=90,"A-",IF(BH621&gt;=85,"B+",IF(BH621&gt;=80,"B",IF(BH621&gt;=75,"B-",IF(BH621&gt;=70,"C+",IF(BH621&gt;=65,"C",IF(BH621&gt;=60,"C-","Failed"))))))))</f>
        <v>A-</v>
      </c>
      <c r="BJ621" s="28" t="n">
        <f aca="false">SUM(BG621,BD621,BA621,AX621,AU621,AR621,AO621,AK621,AG621)</f>
        <v>2061</v>
      </c>
      <c r="BK621" s="28" t="n">
        <f aca="false">BJ621/2300%</f>
        <v>89.6086956521739</v>
      </c>
      <c r="BL621" s="27" t="str">
        <f aca="false">IF(BK621&gt;=95,"A",IF(BK621&gt;=90,"A-",IF(BK621&gt;=85,"B+",IF(BK621&gt;=80,"B",IF(BK621&gt;=75,"B-",IF(BK621&gt;=70,"C+",IF(BK621&gt;=65,"C",IF(BK621&gt;=60,"C-","Failed"))))))))</f>
        <v>B+</v>
      </c>
      <c r="BM621" s="28" t="str">
        <f aca="false">IF(BK621&gt;=95,"4.00",IF(BK621&gt;=90,"3.67",IF(BK621&gt;=85,"3.33",IF(BK621&gt;=80,"3.00",IF(BK621&gt;=75,"2.67",IF(BK621&gt;=70,"2.33",IF(BK621&gt;=65,"2.00",IF(BK621&gt;=60,"1.67","Failed"))))))))</f>
        <v>3.33</v>
      </c>
      <c r="BN621" s="23" t="n">
        <f aca="false">SUM(BJ621,AB621)</f>
        <v>3417</v>
      </c>
      <c r="BO621" s="23" t="n">
        <f aca="false">BN621/4000%</f>
        <v>85.425</v>
      </c>
      <c r="BP621" s="22" t="str">
        <f aca="false">IF(BO621&gt;=95,"A",IF(BO621&gt;=90,"A-",IF(BO621&gt;=85,"B+",IF(BO621&gt;=80,"B",IF(BO621&gt;=75,"B-",IF(BO621&gt;=70,"C+",IF(BO621&gt;=65,"C",IF(BO621&gt;=60,"C-","Failed"))))))))</f>
        <v>B+</v>
      </c>
      <c r="BQ621" s="23" t="str">
        <f aca="false">IF(BO621&gt;=95,"4.00",IF(BO621&gt;=90,"3.67",IF(BO621&gt;=85,"3.33",IF(BO621&gt;=80,"3.00",IF(BO621&gt;=75,"2.67",IF(BO621&gt;=70,"2.33",IF(BO621&gt;=65,"2.00",IF(BO621&gt;=60,"1.67","Failed"))))))))</f>
        <v>3.33</v>
      </c>
    </row>
    <row r="622" s="31" customFormat="true" ht="50.1" hidden="false" customHeight="true" outlineLevel="0" collapsed="false">
      <c r="A622" s="19" t="n">
        <v>713</v>
      </c>
      <c r="B622" s="24" t="s">
        <v>659</v>
      </c>
      <c r="C622" s="25" t="s">
        <v>37</v>
      </c>
      <c r="D622" s="26" t="n">
        <v>145</v>
      </c>
      <c r="E622" s="25" t="n">
        <f aca="false">D622/200%</f>
        <v>72.5</v>
      </c>
      <c r="F622" s="27" t="str">
        <f aca="false">IF(E622&gt;=95,"A",IF(E622&gt;=90,"A-",IF(E622&gt;=85,"B+",IF(E622&gt;=80,"B",IF(E622&gt;=75,"B-",IF(E622&gt;=70,"C+",IF(E622&gt;=65,"C",IF(E622&gt;=60,"C-","Failed"))))))))</f>
        <v>C+</v>
      </c>
      <c r="G622" s="26" t="n">
        <v>157</v>
      </c>
      <c r="H622" s="25" t="n">
        <f aca="false">G622/200%</f>
        <v>78.5</v>
      </c>
      <c r="I622" s="27" t="str">
        <f aca="false">IF(H622&gt;=95,"A",IF(H622&gt;=90,"A-",IF(H622&gt;=85,"B+",IF(H622&gt;=80,"B",IF(H622&gt;=75,"B-",IF(H622&gt;=70,"C+",IF(H622&gt;=65,"C",IF(H622&gt;=60,"C-","Failed"))))))))</f>
        <v>B-</v>
      </c>
      <c r="J622" s="26" t="n">
        <v>147</v>
      </c>
      <c r="K622" s="25" t="n">
        <f aca="false">J622/200%</f>
        <v>73.5</v>
      </c>
      <c r="L622" s="27" t="str">
        <f aca="false">IF(K622&gt;=95,"A",IF(K622&gt;=90,"A-",IF(K622&gt;=85,"B+",IF(K622&gt;=80,"B",IF(K622&gt;=75,"B-",IF(K622&gt;=70,"C+",IF(K622&gt;=65,"C",IF(K622&gt;=60,"C-","Failed"))))))))</f>
        <v>C+</v>
      </c>
      <c r="M622" s="26" t="n">
        <v>155</v>
      </c>
      <c r="N622" s="25" t="n">
        <f aca="false">M622/200%</f>
        <v>77.5</v>
      </c>
      <c r="O622" s="27" t="str">
        <f aca="false">IF(N622&gt;=95,"A",IF(N622&gt;=90,"A-",IF(N622&gt;=85,"B+",IF(N622&gt;=80,"B",IF(N622&gt;=75,"B-",IF(N622&gt;=70,"C+",IF(N622&gt;=65,"C",IF(N622&gt;=60,"C-","Failed"))))))))</f>
        <v>B-</v>
      </c>
      <c r="P622" s="26" t="n">
        <v>155</v>
      </c>
      <c r="Q622" s="25" t="n">
        <f aca="false">P622/200%</f>
        <v>77.5</v>
      </c>
      <c r="R622" s="27" t="str">
        <f aca="false">IF(Q622&gt;=95,"A",IF(Q622&gt;=90,"A-",IF(Q622&gt;=85,"B+",IF(Q622&gt;=80,"B",IF(Q622&gt;=75,"B-",IF(Q622&gt;=70,"C+",IF(Q622&gt;=65,"C",IF(Q622&gt;=60,"C-","Failed"))))))))</f>
        <v>B-</v>
      </c>
      <c r="S622" s="26" t="n">
        <v>262</v>
      </c>
      <c r="T622" s="25" t="n">
        <f aca="false">S622/300%</f>
        <v>87.3333333333333</v>
      </c>
      <c r="U622" s="27" t="str">
        <f aca="false">IF(T622&gt;=95,"A",IF(T622&gt;=90,"A-",IF(T622&gt;=85,"B+",IF(T622&gt;=80,"B",IF(T622&gt;=75,"B-",IF(T622&gt;=70,"C+",IF(T622&gt;=65,"C",IF(T622&gt;=60,"C-","Failed"))))))))</f>
        <v>B+</v>
      </c>
      <c r="V622" s="26" t="n">
        <v>154</v>
      </c>
      <c r="W622" s="25" t="n">
        <f aca="false">V622/200%</f>
        <v>77</v>
      </c>
      <c r="X622" s="27" t="str">
        <f aca="false">IF(W622&gt;=95,"A",IF(W622&gt;=90,"A-",IF(W622&gt;=85,"B+",IF(W622&gt;=80,"B",IF(W622&gt;=75,"B-",IF(W622&gt;=70,"C+",IF(W622&gt;=65,"C",IF(W622&gt;=60,"C-","Failed"))))))))</f>
        <v>B-</v>
      </c>
      <c r="Y622" s="26" t="n">
        <v>150</v>
      </c>
      <c r="Z622" s="25" t="n">
        <f aca="false">Y622/200%</f>
        <v>75</v>
      </c>
      <c r="AA622" s="27" t="str">
        <f aca="false">IF(Z622&gt;=95,"A",IF(Z622&gt;=90,"A-",IF(Z622&gt;=85,"B+",IF(Z622&gt;=80,"B",IF(Z622&gt;=75,"B-",IF(Z622&gt;=70,"C+",IF(Z622&gt;=65,"C",IF(Z622&gt;=60,"C-","Failed"))))))))</f>
        <v>B-</v>
      </c>
      <c r="AB622" s="28" t="n">
        <f aca="false">SUM(Y622,V622,S622,P622,M622,J622,G622,D622)</f>
        <v>1325</v>
      </c>
      <c r="AC622" s="28" t="n">
        <f aca="false">AB622/1700%</f>
        <v>77.9411764705882</v>
      </c>
      <c r="AD622" s="27" t="str">
        <f aca="false">IF(AC622&gt;=95,"A",IF(AC622&gt;=90,"A-",IF(AC622&gt;=85,"B+",IF(AC622&gt;=80,"B",IF(AC622&gt;=75,"B-",IF(AC622&gt;=70,"C+",IF(AC622&gt;=65,"C",IF(AC622&gt;=60,"C-","Failed"))))))))</f>
        <v>B-</v>
      </c>
      <c r="AE622" s="28" t="str">
        <f aca="false">IF(AC622&gt;=95,"4.00",IF(AC622&gt;=90,"3.67",IF(AC622&gt;=85,"3.33",IF(AC622&gt;=80,"3.00",IF(AC622&gt;=75,"2.67",IF(AC622&gt;=70,"2.33",IF(AC622&gt;=65,"2.00",IF(AC622&gt;=60,"1.67","Failed"))))))))</f>
        <v>2.67</v>
      </c>
      <c r="AF622" s="29" t="s">
        <v>38</v>
      </c>
      <c r="AG622" s="28" t="n">
        <v>175</v>
      </c>
      <c r="AH622" s="27" t="n">
        <f aca="false">AG622/200%</f>
        <v>87.5</v>
      </c>
      <c r="AI622" s="27" t="str">
        <f aca="false">IF(AH622&gt;=95,"A",IF(AH622&gt;=90,"A-",IF(AH622&gt;=85,"B+",IF(AH622&gt;=80,"B",IF(AH622&gt;=75,"B-",IF(AH622&gt;=70,"C+",IF(AH622&gt;=65,"C",IF(AH622&gt;=60,"C-","Failed"))))))))</f>
        <v>B+</v>
      </c>
      <c r="AJ622" s="29" t="s">
        <v>39</v>
      </c>
      <c r="AK622" s="28" t="n">
        <v>182</v>
      </c>
      <c r="AL622" s="25" t="n">
        <f aca="false">AK622/200%</f>
        <v>91</v>
      </c>
      <c r="AM622" s="27" t="str">
        <f aca="false">IF(AL622&gt;=95,"A",IF(AL622&gt;=90,"A-",IF(AL622&gt;=85,"B+",IF(AL622&gt;=80,"B",IF(AL622&gt;=75,"B-",IF(AL622&gt;=70,"C+",IF(AL622&gt;=65,"C",IF(AL622&gt;=60,"C-","Failed"))))))))</f>
        <v>A-</v>
      </c>
      <c r="AN622" s="30" t="s">
        <v>12</v>
      </c>
      <c r="AO622" s="28" t="n">
        <v>180</v>
      </c>
      <c r="AP622" s="25" t="n">
        <f aca="false">AO622/200%</f>
        <v>90</v>
      </c>
      <c r="AQ622" s="27" t="str">
        <f aca="false">IF(AP622&gt;=95,"A",IF(AP622&gt;=90,"A-",IF(AP622&gt;=85,"B+",IF(AP622&gt;=80,"B",IF(AP622&gt;=75,"B-",IF(AP622&gt;=70,"C+",IF(AP622&gt;=65,"C",IF(AP622&gt;=60,"C-","Failed"))))))))</f>
        <v>A-</v>
      </c>
      <c r="AR622" s="28" t="n">
        <v>175</v>
      </c>
      <c r="AS622" s="25" t="n">
        <f aca="false">AR622/200%</f>
        <v>87.5</v>
      </c>
      <c r="AT622" s="27" t="str">
        <f aca="false">IF(AS622&gt;=95,"A",IF(AS622&gt;=90,"A-",IF(AS622&gt;=85,"B+",IF(AS622&gt;=80,"B",IF(AS622&gt;=75,"B-",IF(AS622&gt;=70,"C+",IF(AS622&gt;=65,"C",IF(AS622&gt;=60,"C-","Failed"))))))))</f>
        <v>B+</v>
      </c>
      <c r="AU622" s="28" t="n">
        <v>175</v>
      </c>
      <c r="AV622" s="25" t="n">
        <f aca="false">AU622/200%</f>
        <v>87.5</v>
      </c>
      <c r="AW622" s="27" t="str">
        <f aca="false">IF(AV622&gt;=95,"A",IF(AV622&gt;=90,"A-",IF(AV622&gt;=85,"B+",IF(AV622&gt;=80,"B",IF(AV622&gt;=75,"B-",IF(AV622&gt;=70,"C+",IF(AV622&gt;=65,"C",IF(AV622&gt;=60,"C-","Failed"))))))))</f>
        <v>B+</v>
      </c>
      <c r="AX622" s="28" t="n">
        <v>180</v>
      </c>
      <c r="AY622" s="25" t="n">
        <f aca="false">AX622/200%</f>
        <v>90</v>
      </c>
      <c r="AZ622" s="27" t="str">
        <f aca="false">IF(AY622&gt;=95,"A",IF(AY622&gt;=90,"A-",IF(AY622&gt;=85,"B+",IF(AY622&gt;=80,"B",IF(AY622&gt;=75,"B-",IF(AY622&gt;=70,"C+",IF(AY622&gt;=65,"C",IF(AY622&gt;=60,"C-","Failed"))))))))</f>
        <v>A-</v>
      </c>
      <c r="BA622" s="28" t="n">
        <v>253</v>
      </c>
      <c r="BB622" s="25" t="n">
        <f aca="false">BA622/300%</f>
        <v>84.3333333333333</v>
      </c>
      <c r="BC622" s="27" t="str">
        <f aca="false">IF(BB622&gt;=95,"A",IF(BB622&gt;=90,"A-",IF(BB622&gt;=85,"B+",IF(BB622&gt;=80,"B",IF(BB622&gt;=75,"B-",IF(BB622&gt;=70,"C+",IF(BB622&gt;=65,"C",IF(BB622&gt;=60,"C-","Failed"))))))))</f>
        <v>B</v>
      </c>
      <c r="BD622" s="28" t="n">
        <v>164</v>
      </c>
      <c r="BE622" s="25" t="n">
        <f aca="false">BD622/200%</f>
        <v>82</v>
      </c>
      <c r="BF622" s="27" t="str">
        <f aca="false">IF(BE622&gt;=95,"A",IF(BE622&gt;=90,"A-",IF(BE622&gt;=85,"B+",IF(BE622&gt;=80,"B",IF(BE622&gt;=75,"B-",IF(BE622&gt;=70,"C+",IF(BE622&gt;=65,"C",IF(BE622&gt;=60,"C-","Failed"))))))))</f>
        <v>B</v>
      </c>
      <c r="BG622" s="28" t="n">
        <v>557</v>
      </c>
      <c r="BH622" s="25" t="n">
        <f aca="false">BG622/600%</f>
        <v>92.8333333333333</v>
      </c>
      <c r="BI622" s="27" t="str">
        <f aca="false">IF(BH622&gt;=95,"A",IF(BH622&gt;=90,"A-",IF(BH622&gt;=85,"B+",IF(BH622&gt;=80,"B",IF(BH622&gt;=75,"B-",IF(BH622&gt;=70,"C+",IF(BH622&gt;=65,"C",IF(BH622&gt;=60,"C-","Failed"))))))))</f>
        <v>A-</v>
      </c>
      <c r="BJ622" s="28" t="n">
        <f aca="false">SUM(BG622,BD622,BA622,AX622,AU622,AR622,AO622,AK622,AG622)</f>
        <v>2041</v>
      </c>
      <c r="BK622" s="28" t="n">
        <f aca="false">BJ622/2300%</f>
        <v>88.7391304347826</v>
      </c>
      <c r="BL622" s="27" t="str">
        <f aca="false">IF(BK622&gt;=95,"A",IF(BK622&gt;=90,"A-",IF(BK622&gt;=85,"B+",IF(BK622&gt;=80,"B",IF(BK622&gt;=75,"B-",IF(BK622&gt;=70,"C+",IF(BK622&gt;=65,"C",IF(BK622&gt;=60,"C-","Failed"))))))))</f>
        <v>B+</v>
      </c>
      <c r="BM622" s="28" t="str">
        <f aca="false">IF(BK622&gt;=95,"4.00",IF(BK622&gt;=90,"3.67",IF(BK622&gt;=85,"3.33",IF(BK622&gt;=80,"3.00",IF(BK622&gt;=75,"2.67",IF(BK622&gt;=70,"2.33",IF(BK622&gt;=65,"2.00",IF(BK622&gt;=60,"1.67","Failed"))))))))</f>
        <v>3.33</v>
      </c>
      <c r="BN622" s="23" t="n">
        <f aca="false">SUM(BJ622,AB622)</f>
        <v>3366</v>
      </c>
      <c r="BO622" s="23" t="n">
        <f aca="false">BN622/4000%</f>
        <v>84.15</v>
      </c>
      <c r="BP622" s="22" t="str">
        <f aca="false">IF(BO622&gt;=95,"A",IF(BO622&gt;=90,"A-",IF(BO622&gt;=85,"B+",IF(BO622&gt;=80,"B",IF(BO622&gt;=75,"B-",IF(BO622&gt;=70,"C+",IF(BO622&gt;=65,"C",IF(BO622&gt;=60,"C-","Failed"))))))))</f>
        <v>B</v>
      </c>
      <c r="BQ622" s="23" t="str">
        <f aca="false">IF(BO622&gt;=95,"4.00",IF(BO622&gt;=90,"3.67",IF(BO622&gt;=85,"3.33",IF(BO622&gt;=80,"3.00",IF(BO622&gt;=75,"2.67",IF(BO622&gt;=70,"2.33",IF(BO622&gt;=65,"2.00",IF(BO622&gt;=60,"1.67","Failed"))))))))</f>
        <v>3.00</v>
      </c>
    </row>
    <row r="623" s="31" customFormat="true" ht="50.1" hidden="false" customHeight="true" outlineLevel="0" collapsed="false">
      <c r="A623" s="19" t="n">
        <v>714</v>
      </c>
      <c r="B623" s="24" t="s">
        <v>660</v>
      </c>
      <c r="C623" s="25" t="s">
        <v>37</v>
      </c>
      <c r="D623" s="26" t="n">
        <v>193</v>
      </c>
      <c r="E623" s="25" t="n">
        <f aca="false">D623/200%</f>
        <v>96.5</v>
      </c>
      <c r="F623" s="27" t="str">
        <f aca="false">IF(E623&gt;=95,"A",IF(E623&gt;=90,"A-",IF(E623&gt;=85,"B+",IF(E623&gt;=80,"B",IF(E623&gt;=75,"B-",IF(E623&gt;=70,"C+",IF(E623&gt;=65,"C",IF(E623&gt;=60,"C-","Failed"))))))))</f>
        <v>A</v>
      </c>
      <c r="G623" s="26" t="n">
        <v>194</v>
      </c>
      <c r="H623" s="25" t="n">
        <f aca="false">G623/200%</f>
        <v>97</v>
      </c>
      <c r="I623" s="27" t="str">
        <f aca="false">IF(H623&gt;=95,"A",IF(H623&gt;=90,"A-",IF(H623&gt;=85,"B+",IF(H623&gt;=80,"B",IF(H623&gt;=75,"B-",IF(H623&gt;=70,"C+",IF(H623&gt;=65,"C",IF(H623&gt;=60,"C-","Failed"))))))))</f>
        <v>A</v>
      </c>
      <c r="J623" s="26" t="n">
        <v>150</v>
      </c>
      <c r="K623" s="25" t="n">
        <f aca="false">J623/200%</f>
        <v>75</v>
      </c>
      <c r="L623" s="27" t="str">
        <f aca="false">IF(K623&gt;=95,"A",IF(K623&gt;=90,"A-",IF(K623&gt;=85,"B+",IF(K623&gt;=80,"B",IF(K623&gt;=75,"B-",IF(K623&gt;=70,"C+",IF(K623&gt;=65,"C",IF(K623&gt;=60,"C-","Failed"))))))))</f>
        <v>B-</v>
      </c>
      <c r="M623" s="26" t="n">
        <v>170</v>
      </c>
      <c r="N623" s="25" t="n">
        <f aca="false">M623/200%</f>
        <v>85</v>
      </c>
      <c r="O623" s="27" t="str">
        <f aca="false">IF(N623&gt;=95,"A",IF(N623&gt;=90,"A-",IF(N623&gt;=85,"B+",IF(N623&gt;=80,"B",IF(N623&gt;=75,"B-",IF(N623&gt;=70,"C+",IF(N623&gt;=65,"C",IF(N623&gt;=60,"C-","Failed"))))))))</f>
        <v>B+</v>
      </c>
      <c r="P623" s="26" t="n">
        <v>182</v>
      </c>
      <c r="Q623" s="25" t="n">
        <f aca="false">P623/200%</f>
        <v>91</v>
      </c>
      <c r="R623" s="27" t="str">
        <f aca="false">IF(Q623&gt;=95,"A",IF(Q623&gt;=90,"A-",IF(Q623&gt;=85,"B+",IF(Q623&gt;=80,"B",IF(Q623&gt;=75,"B-",IF(Q623&gt;=70,"C+",IF(Q623&gt;=65,"C",IF(Q623&gt;=60,"C-","Failed"))))))))</f>
        <v>A-</v>
      </c>
      <c r="S623" s="26" t="n">
        <v>285</v>
      </c>
      <c r="T623" s="25" t="n">
        <f aca="false">S623/300%</f>
        <v>95</v>
      </c>
      <c r="U623" s="27" t="str">
        <f aca="false">IF(T623&gt;=95,"A",IF(T623&gt;=90,"A-",IF(T623&gt;=85,"B+",IF(T623&gt;=80,"B",IF(T623&gt;=75,"B-",IF(T623&gt;=70,"C+",IF(T623&gt;=65,"C",IF(T623&gt;=60,"C-","Failed"))))))))</f>
        <v>A</v>
      </c>
      <c r="V623" s="26" t="n">
        <v>180</v>
      </c>
      <c r="W623" s="25" t="n">
        <f aca="false">V623/200%</f>
        <v>90</v>
      </c>
      <c r="X623" s="27" t="str">
        <f aca="false">IF(W623&gt;=95,"A",IF(W623&gt;=90,"A-",IF(W623&gt;=85,"B+",IF(W623&gt;=80,"B",IF(W623&gt;=75,"B-",IF(W623&gt;=70,"C+",IF(W623&gt;=65,"C",IF(W623&gt;=60,"C-","Failed"))))))))</f>
        <v>A-</v>
      </c>
      <c r="Y623" s="26" t="n">
        <v>170</v>
      </c>
      <c r="Z623" s="25" t="n">
        <f aca="false">Y623/200%</f>
        <v>85</v>
      </c>
      <c r="AA623" s="27" t="str">
        <f aca="false">IF(Z623&gt;=95,"A",IF(Z623&gt;=90,"A-",IF(Z623&gt;=85,"B+",IF(Z623&gt;=80,"B",IF(Z623&gt;=75,"B-",IF(Z623&gt;=70,"C+",IF(Z623&gt;=65,"C",IF(Z623&gt;=60,"C-","Failed"))))))))</f>
        <v>B+</v>
      </c>
      <c r="AB623" s="28" t="n">
        <f aca="false">SUM(Y623,V623,S623,P623,M623,J623,G623,D623)</f>
        <v>1524</v>
      </c>
      <c r="AC623" s="28" t="n">
        <f aca="false">AB623/1700%</f>
        <v>89.6470588235294</v>
      </c>
      <c r="AD623" s="27" t="str">
        <f aca="false">IF(AC623&gt;=95,"A",IF(AC623&gt;=90,"A-",IF(AC623&gt;=85,"B+",IF(AC623&gt;=80,"B",IF(AC623&gt;=75,"B-",IF(AC623&gt;=70,"C+",IF(AC623&gt;=65,"C",IF(AC623&gt;=60,"C-","Failed"))))))))</f>
        <v>B+</v>
      </c>
      <c r="AE623" s="28" t="str">
        <f aca="false">IF(AC623&gt;=95,"4.00",IF(AC623&gt;=90,"3.67",IF(AC623&gt;=85,"3.33",IF(AC623&gt;=80,"3.00",IF(AC623&gt;=75,"2.67",IF(AC623&gt;=70,"2.33",IF(AC623&gt;=65,"2.00",IF(AC623&gt;=60,"1.67","Failed"))))))))</f>
        <v>3.33</v>
      </c>
      <c r="AF623" s="29" t="s">
        <v>38</v>
      </c>
      <c r="AG623" s="28" t="n">
        <v>185</v>
      </c>
      <c r="AH623" s="27" t="n">
        <f aca="false">AG623/200%</f>
        <v>92.5</v>
      </c>
      <c r="AI623" s="27" t="str">
        <f aca="false">IF(AH623&gt;=95,"A",IF(AH623&gt;=90,"A-",IF(AH623&gt;=85,"B+",IF(AH623&gt;=80,"B",IF(AH623&gt;=75,"B-",IF(AH623&gt;=70,"C+",IF(AH623&gt;=65,"C",IF(AH623&gt;=60,"C-","Failed"))))))))</f>
        <v>A-</v>
      </c>
      <c r="AJ623" s="29" t="s">
        <v>39</v>
      </c>
      <c r="AK623" s="28" t="n">
        <v>180</v>
      </c>
      <c r="AL623" s="25" t="n">
        <f aca="false">AK623/200%</f>
        <v>90</v>
      </c>
      <c r="AM623" s="27" t="str">
        <f aca="false">IF(AL623&gt;=95,"A",IF(AL623&gt;=90,"A-",IF(AL623&gt;=85,"B+",IF(AL623&gt;=80,"B",IF(AL623&gt;=75,"B-",IF(AL623&gt;=70,"C+",IF(AL623&gt;=65,"C",IF(AL623&gt;=60,"C-","Failed"))))))))</f>
        <v>A-</v>
      </c>
      <c r="AN623" s="30" t="s">
        <v>12</v>
      </c>
      <c r="AO623" s="28" t="n">
        <v>180</v>
      </c>
      <c r="AP623" s="25" t="n">
        <f aca="false">AO623/200%</f>
        <v>90</v>
      </c>
      <c r="AQ623" s="27" t="str">
        <f aca="false">IF(AP623&gt;=95,"A",IF(AP623&gt;=90,"A-",IF(AP623&gt;=85,"B+",IF(AP623&gt;=80,"B",IF(AP623&gt;=75,"B-",IF(AP623&gt;=70,"C+",IF(AP623&gt;=65,"C",IF(AP623&gt;=60,"C-","Failed"))))))))</f>
        <v>A-</v>
      </c>
      <c r="AR623" s="28" t="n">
        <v>167</v>
      </c>
      <c r="AS623" s="25" t="n">
        <f aca="false">AR623/200%</f>
        <v>83.5</v>
      </c>
      <c r="AT623" s="27" t="str">
        <f aca="false">IF(AS623&gt;=95,"A",IF(AS623&gt;=90,"A-",IF(AS623&gt;=85,"B+",IF(AS623&gt;=80,"B",IF(AS623&gt;=75,"B-",IF(AS623&gt;=70,"C+",IF(AS623&gt;=65,"C",IF(AS623&gt;=60,"C-","Failed"))))))))</f>
        <v>B</v>
      </c>
      <c r="AU623" s="28" t="n">
        <v>175</v>
      </c>
      <c r="AV623" s="25" t="n">
        <f aca="false">AU623/200%</f>
        <v>87.5</v>
      </c>
      <c r="AW623" s="27" t="str">
        <f aca="false">IF(AV623&gt;=95,"A",IF(AV623&gt;=90,"A-",IF(AV623&gt;=85,"B+",IF(AV623&gt;=80,"B",IF(AV623&gt;=75,"B-",IF(AV623&gt;=70,"C+",IF(AV623&gt;=65,"C",IF(AV623&gt;=60,"C-","Failed"))))))))</f>
        <v>B+</v>
      </c>
      <c r="AX623" s="28" t="n">
        <v>175</v>
      </c>
      <c r="AY623" s="25" t="n">
        <f aca="false">AX623/200%</f>
        <v>87.5</v>
      </c>
      <c r="AZ623" s="27" t="str">
        <f aca="false">IF(AY623&gt;=95,"A",IF(AY623&gt;=90,"A-",IF(AY623&gt;=85,"B+",IF(AY623&gt;=80,"B",IF(AY623&gt;=75,"B-",IF(AY623&gt;=70,"C+",IF(AY623&gt;=65,"C",IF(AY623&gt;=60,"C-","Failed"))))))))</f>
        <v>B+</v>
      </c>
      <c r="BA623" s="28" t="n">
        <v>270</v>
      </c>
      <c r="BB623" s="25" t="n">
        <f aca="false">BA623/300%</f>
        <v>90</v>
      </c>
      <c r="BC623" s="27" t="str">
        <f aca="false">IF(BB623&gt;=95,"A",IF(BB623&gt;=90,"A-",IF(BB623&gt;=85,"B+",IF(BB623&gt;=80,"B",IF(BB623&gt;=75,"B-",IF(BB623&gt;=70,"C+",IF(BB623&gt;=65,"C",IF(BB623&gt;=60,"C-","Failed"))))))))</f>
        <v>A-</v>
      </c>
      <c r="BD623" s="28" t="n">
        <v>167</v>
      </c>
      <c r="BE623" s="25" t="n">
        <f aca="false">BD623/200%</f>
        <v>83.5</v>
      </c>
      <c r="BF623" s="27" t="str">
        <f aca="false">IF(BE623&gt;=95,"A",IF(BE623&gt;=90,"A-",IF(BE623&gt;=85,"B+",IF(BE623&gt;=80,"B",IF(BE623&gt;=75,"B-",IF(BE623&gt;=70,"C+",IF(BE623&gt;=65,"C",IF(BE623&gt;=60,"C-","Failed"))))))))</f>
        <v>B</v>
      </c>
      <c r="BG623" s="28" t="n">
        <v>534</v>
      </c>
      <c r="BH623" s="25" t="n">
        <f aca="false">BG623/600%</f>
        <v>89</v>
      </c>
      <c r="BI623" s="27" t="str">
        <f aca="false">IF(BH623&gt;=95,"A",IF(BH623&gt;=90,"A-",IF(BH623&gt;=85,"B+",IF(BH623&gt;=80,"B",IF(BH623&gt;=75,"B-",IF(BH623&gt;=70,"C+",IF(BH623&gt;=65,"C",IF(BH623&gt;=60,"C-","Failed"))))))))</f>
        <v>B+</v>
      </c>
      <c r="BJ623" s="28" t="n">
        <f aca="false">SUM(BG623,BD623,BA623,AX623,AU623,AR623,AO623,AK623,AG623)</f>
        <v>2033</v>
      </c>
      <c r="BK623" s="28" t="n">
        <f aca="false">BJ623/2300%</f>
        <v>88.3913043478261</v>
      </c>
      <c r="BL623" s="27" t="str">
        <f aca="false">IF(BK623&gt;=95,"A",IF(BK623&gt;=90,"A-",IF(BK623&gt;=85,"B+",IF(BK623&gt;=80,"B",IF(BK623&gt;=75,"B-",IF(BK623&gt;=70,"C+",IF(BK623&gt;=65,"C",IF(BK623&gt;=60,"C-","Failed"))))))))</f>
        <v>B+</v>
      </c>
      <c r="BM623" s="28" t="str">
        <f aca="false">IF(BK623&gt;=95,"4.00",IF(BK623&gt;=90,"3.67",IF(BK623&gt;=85,"3.33",IF(BK623&gt;=80,"3.00",IF(BK623&gt;=75,"2.67",IF(BK623&gt;=70,"2.33",IF(BK623&gt;=65,"2.00",IF(BK623&gt;=60,"1.67","Failed"))))))))</f>
        <v>3.33</v>
      </c>
      <c r="BN623" s="23" t="n">
        <f aca="false">SUM(BJ623,AB623)</f>
        <v>3557</v>
      </c>
      <c r="BO623" s="23" t="n">
        <f aca="false">BN623/4000%</f>
        <v>88.925</v>
      </c>
      <c r="BP623" s="22" t="str">
        <f aca="false">IF(BO623&gt;=95,"A",IF(BO623&gt;=90,"A-",IF(BO623&gt;=85,"B+",IF(BO623&gt;=80,"B",IF(BO623&gt;=75,"B-",IF(BO623&gt;=70,"C+",IF(BO623&gt;=65,"C",IF(BO623&gt;=60,"C-","Failed"))))))))</f>
        <v>B+</v>
      </c>
      <c r="BQ623" s="23" t="str">
        <f aca="false">IF(BO623&gt;=95,"4.00",IF(BO623&gt;=90,"3.67",IF(BO623&gt;=85,"3.33",IF(BO623&gt;=80,"3.00",IF(BO623&gt;=75,"2.67",IF(BO623&gt;=70,"2.33",IF(BO623&gt;=65,"2.00",IF(BO623&gt;=60,"1.67","Failed"))))))))</f>
        <v>3.33</v>
      </c>
    </row>
    <row r="624" s="31" customFormat="true" ht="50.1" hidden="false" customHeight="true" outlineLevel="0" collapsed="false">
      <c r="A624" s="19" t="n">
        <v>715</v>
      </c>
      <c r="B624" s="24" t="s">
        <v>661</v>
      </c>
      <c r="C624" s="25" t="s">
        <v>37</v>
      </c>
      <c r="D624" s="26" t="n">
        <v>150</v>
      </c>
      <c r="E624" s="25" t="n">
        <f aca="false">D624/200%</f>
        <v>75</v>
      </c>
      <c r="F624" s="27" t="str">
        <f aca="false">IF(E624&gt;=95,"A",IF(E624&gt;=90,"A-",IF(E624&gt;=85,"B+",IF(E624&gt;=80,"B",IF(E624&gt;=75,"B-",IF(E624&gt;=70,"C+",IF(E624&gt;=65,"C",IF(E624&gt;=60,"C-","Failed"))))))))</f>
        <v>B-</v>
      </c>
      <c r="G624" s="26" t="n">
        <v>179</v>
      </c>
      <c r="H624" s="25" t="n">
        <f aca="false">G624/200%</f>
        <v>89.5</v>
      </c>
      <c r="I624" s="27" t="str">
        <f aca="false">IF(H624&gt;=95,"A",IF(H624&gt;=90,"A-",IF(H624&gt;=85,"B+",IF(H624&gt;=80,"B",IF(H624&gt;=75,"B-",IF(H624&gt;=70,"C+",IF(H624&gt;=65,"C",IF(H624&gt;=60,"C-","Failed"))))))))</f>
        <v>B+</v>
      </c>
      <c r="J624" s="26" t="n">
        <v>140</v>
      </c>
      <c r="K624" s="25" t="n">
        <f aca="false">J624/200%</f>
        <v>70</v>
      </c>
      <c r="L624" s="27" t="str">
        <f aca="false">IF(K624&gt;=95,"A",IF(K624&gt;=90,"A-",IF(K624&gt;=85,"B+",IF(K624&gt;=80,"B",IF(K624&gt;=75,"B-",IF(K624&gt;=70,"C+",IF(K624&gt;=65,"C",IF(K624&gt;=60,"C-","Failed"))))))))</f>
        <v>C+</v>
      </c>
      <c r="M624" s="26" t="n">
        <v>175</v>
      </c>
      <c r="N624" s="25" t="n">
        <f aca="false">M624/200%</f>
        <v>87.5</v>
      </c>
      <c r="O624" s="27" t="str">
        <f aca="false">IF(N624&gt;=95,"A",IF(N624&gt;=90,"A-",IF(N624&gt;=85,"B+",IF(N624&gt;=80,"B",IF(N624&gt;=75,"B-",IF(N624&gt;=70,"C+",IF(N624&gt;=65,"C",IF(N624&gt;=60,"C-","Failed"))))))))</f>
        <v>B+</v>
      </c>
      <c r="P624" s="26" t="n">
        <v>175</v>
      </c>
      <c r="Q624" s="25" t="n">
        <f aca="false">P624/200%</f>
        <v>87.5</v>
      </c>
      <c r="R624" s="27" t="str">
        <f aca="false">IF(Q624&gt;=95,"A",IF(Q624&gt;=90,"A-",IF(Q624&gt;=85,"B+",IF(Q624&gt;=80,"B",IF(Q624&gt;=75,"B-",IF(Q624&gt;=70,"C+",IF(Q624&gt;=65,"C",IF(Q624&gt;=60,"C-","Failed"))))))))</f>
        <v>B+</v>
      </c>
      <c r="S624" s="26" t="n">
        <v>270</v>
      </c>
      <c r="T624" s="25" t="n">
        <f aca="false">S624/300%</f>
        <v>90</v>
      </c>
      <c r="U624" s="27" t="str">
        <f aca="false">IF(T624&gt;=95,"A",IF(T624&gt;=90,"A-",IF(T624&gt;=85,"B+",IF(T624&gt;=80,"B",IF(T624&gt;=75,"B-",IF(T624&gt;=70,"C+",IF(T624&gt;=65,"C",IF(T624&gt;=60,"C-","Failed"))))))))</f>
        <v>A-</v>
      </c>
      <c r="V624" s="26" t="n">
        <v>189</v>
      </c>
      <c r="W624" s="25" t="n">
        <f aca="false">V624/200%</f>
        <v>94.5</v>
      </c>
      <c r="X624" s="27" t="str">
        <f aca="false">IF(W624&gt;=95,"A",IF(W624&gt;=90,"A-",IF(W624&gt;=85,"B+",IF(W624&gt;=80,"B",IF(W624&gt;=75,"B-",IF(W624&gt;=70,"C+",IF(W624&gt;=65,"C",IF(W624&gt;=60,"C-","Failed"))))))))</f>
        <v>A-</v>
      </c>
      <c r="Y624" s="26" t="n">
        <v>150</v>
      </c>
      <c r="Z624" s="25" t="n">
        <f aca="false">Y624/200%</f>
        <v>75</v>
      </c>
      <c r="AA624" s="27" t="str">
        <f aca="false">IF(Z624&gt;=95,"A",IF(Z624&gt;=90,"A-",IF(Z624&gt;=85,"B+",IF(Z624&gt;=80,"B",IF(Z624&gt;=75,"B-",IF(Z624&gt;=70,"C+",IF(Z624&gt;=65,"C",IF(Z624&gt;=60,"C-","Failed"))))))))</f>
        <v>B-</v>
      </c>
      <c r="AB624" s="28" t="n">
        <f aca="false">SUM(Y624,V624,S624,P624,M624,J624,G624,D624)</f>
        <v>1428</v>
      </c>
      <c r="AC624" s="28" t="n">
        <f aca="false">AB624/1700%</f>
        <v>84</v>
      </c>
      <c r="AD624" s="27" t="str">
        <f aca="false">IF(AC624&gt;=95,"A",IF(AC624&gt;=90,"A-",IF(AC624&gt;=85,"B+",IF(AC624&gt;=80,"B",IF(AC624&gt;=75,"B-",IF(AC624&gt;=70,"C+",IF(AC624&gt;=65,"C",IF(AC624&gt;=60,"C-","Failed"))))))))</f>
        <v>B</v>
      </c>
      <c r="AE624" s="28" t="str">
        <f aca="false">IF(AC624&gt;=95,"4.00",IF(AC624&gt;=90,"3.67",IF(AC624&gt;=85,"3.33",IF(AC624&gt;=80,"3.00",IF(AC624&gt;=75,"2.67",IF(AC624&gt;=70,"2.33",IF(AC624&gt;=65,"2.00",IF(AC624&gt;=60,"1.67","Failed"))))))))</f>
        <v>3.00</v>
      </c>
      <c r="AF624" s="29" t="s">
        <v>38</v>
      </c>
      <c r="AG624" s="28" t="n">
        <v>186</v>
      </c>
      <c r="AH624" s="27" t="n">
        <f aca="false">AG624/200%</f>
        <v>93</v>
      </c>
      <c r="AI624" s="27" t="str">
        <f aca="false">IF(AH624&gt;=95,"A",IF(AH624&gt;=90,"A-",IF(AH624&gt;=85,"B+",IF(AH624&gt;=80,"B",IF(AH624&gt;=75,"B-",IF(AH624&gt;=70,"C+",IF(AH624&gt;=65,"C",IF(AH624&gt;=60,"C-","Failed"))))))))</f>
        <v>A-</v>
      </c>
      <c r="AJ624" s="29" t="s">
        <v>39</v>
      </c>
      <c r="AK624" s="28" t="n">
        <v>180</v>
      </c>
      <c r="AL624" s="25" t="n">
        <f aca="false">AK624/200%</f>
        <v>90</v>
      </c>
      <c r="AM624" s="27" t="str">
        <f aca="false">IF(AL624&gt;=95,"A",IF(AL624&gt;=90,"A-",IF(AL624&gt;=85,"B+",IF(AL624&gt;=80,"B",IF(AL624&gt;=75,"B-",IF(AL624&gt;=70,"C+",IF(AL624&gt;=65,"C",IF(AL624&gt;=60,"C-","Failed"))))))))</f>
        <v>A-</v>
      </c>
      <c r="AN624" s="30" t="s">
        <v>12</v>
      </c>
      <c r="AO624" s="28" t="n">
        <v>160</v>
      </c>
      <c r="AP624" s="25" t="n">
        <f aca="false">AO624/200%</f>
        <v>80</v>
      </c>
      <c r="AQ624" s="27" t="str">
        <f aca="false">IF(AP624&gt;=95,"A",IF(AP624&gt;=90,"A-",IF(AP624&gt;=85,"B+",IF(AP624&gt;=80,"B",IF(AP624&gt;=75,"B-",IF(AP624&gt;=70,"C+",IF(AP624&gt;=65,"C",IF(AP624&gt;=60,"C-","Failed"))))))))</f>
        <v>B</v>
      </c>
      <c r="AR624" s="28" t="n">
        <v>180</v>
      </c>
      <c r="AS624" s="25" t="n">
        <f aca="false">AR624/200%</f>
        <v>90</v>
      </c>
      <c r="AT624" s="27" t="str">
        <f aca="false">IF(AS624&gt;=95,"A",IF(AS624&gt;=90,"A-",IF(AS624&gt;=85,"B+",IF(AS624&gt;=80,"B",IF(AS624&gt;=75,"B-",IF(AS624&gt;=70,"C+",IF(AS624&gt;=65,"C",IF(AS624&gt;=60,"C-","Failed"))))))))</f>
        <v>A-</v>
      </c>
      <c r="AU624" s="28" t="n">
        <v>175</v>
      </c>
      <c r="AV624" s="25" t="n">
        <f aca="false">AU624/200%</f>
        <v>87.5</v>
      </c>
      <c r="AW624" s="27" t="str">
        <f aca="false">IF(AV624&gt;=95,"A",IF(AV624&gt;=90,"A-",IF(AV624&gt;=85,"B+",IF(AV624&gt;=80,"B",IF(AV624&gt;=75,"B-",IF(AV624&gt;=70,"C+",IF(AV624&gt;=65,"C",IF(AV624&gt;=60,"C-","Failed"))))))))</f>
        <v>B+</v>
      </c>
      <c r="AX624" s="28" t="n">
        <v>185</v>
      </c>
      <c r="AY624" s="25" t="n">
        <f aca="false">AX624/200%</f>
        <v>92.5</v>
      </c>
      <c r="AZ624" s="27" t="str">
        <f aca="false">IF(AY624&gt;=95,"A",IF(AY624&gt;=90,"A-",IF(AY624&gt;=85,"B+",IF(AY624&gt;=80,"B",IF(AY624&gt;=75,"B-",IF(AY624&gt;=70,"C+",IF(AY624&gt;=65,"C",IF(AY624&gt;=60,"C-","Failed"))))))))</f>
        <v>A-</v>
      </c>
      <c r="BA624" s="28" t="n">
        <v>273</v>
      </c>
      <c r="BB624" s="25" t="n">
        <f aca="false">BA624/300%</f>
        <v>91</v>
      </c>
      <c r="BC624" s="27" t="str">
        <f aca="false">IF(BB624&gt;=95,"A",IF(BB624&gt;=90,"A-",IF(BB624&gt;=85,"B+",IF(BB624&gt;=80,"B",IF(BB624&gt;=75,"B-",IF(BB624&gt;=70,"C+",IF(BB624&gt;=65,"C",IF(BB624&gt;=60,"C-","Failed"))))))))</f>
        <v>A-</v>
      </c>
      <c r="BD624" s="28" t="n">
        <v>169</v>
      </c>
      <c r="BE624" s="25" t="n">
        <f aca="false">BD624/200%</f>
        <v>84.5</v>
      </c>
      <c r="BF624" s="27" t="str">
        <f aca="false">IF(BE624&gt;=95,"A",IF(BE624&gt;=90,"A-",IF(BE624&gt;=85,"B+",IF(BE624&gt;=80,"B",IF(BE624&gt;=75,"B-",IF(BE624&gt;=70,"C+",IF(BE624&gt;=65,"C",IF(BE624&gt;=60,"C-","Failed"))))))))</f>
        <v>B</v>
      </c>
      <c r="BG624" s="28" t="n">
        <v>543</v>
      </c>
      <c r="BH624" s="25" t="n">
        <f aca="false">BG624/600%</f>
        <v>90.5</v>
      </c>
      <c r="BI624" s="27" t="str">
        <f aca="false">IF(BH624&gt;=95,"A",IF(BH624&gt;=90,"A-",IF(BH624&gt;=85,"B+",IF(BH624&gt;=80,"B",IF(BH624&gt;=75,"B-",IF(BH624&gt;=70,"C+",IF(BH624&gt;=65,"C",IF(BH624&gt;=60,"C-","Failed"))))))))</f>
        <v>A-</v>
      </c>
      <c r="BJ624" s="28" t="n">
        <f aca="false">SUM(BG624,BD624,BA624,AX624,AU624,AR624,AO624,AK624,AG624)</f>
        <v>2051</v>
      </c>
      <c r="BK624" s="28" t="n">
        <f aca="false">BJ624/2300%</f>
        <v>89.1739130434783</v>
      </c>
      <c r="BL624" s="27" t="str">
        <f aca="false">IF(BK624&gt;=95,"A",IF(BK624&gt;=90,"A-",IF(BK624&gt;=85,"B+",IF(BK624&gt;=80,"B",IF(BK624&gt;=75,"B-",IF(BK624&gt;=70,"C+",IF(BK624&gt;=65,"C",IF(BK624&gt;=60,"C-","Failed"))))))))</f>
        <v>B+</v>
      </c>
      <c r="BM624" s="28" t="str">
        <f aca="false">IF(BK624&gt;=95,"4.00",IF(BK624&gt;=90,"3.67",IF(BK624&gt;=85,"3.33",IF(BK624&gt;=80,"3.00",IF(BK624&gt;=75,"2.67",IF(BK624&gt;=70,"2.33",IF(BK624&gt;=65,"2.00",IF(BK624&gt;=60,"1.67","Failed"))))))))</f>
        <v>3.33</v>
      </c>
      <c r="BN624" s="23" t="n">
        <f aca="false">SUM(BJ624,AB624)</f>
        <v>3479</v>
      </c>
      <c r="BO624" s="23" t="n">
        <f aca="false">BN624/4000%</f>
        <v>86.975</v>
      </c>
      <c r="BP624" s="22" t="str">
        <f aca="false">IF(BO624&gt;=95,"A",IF(BO624&gt;=90,"A-",IF(BO624&gt;=85,"B+",IF(BO624&gt;=80,"B",IF(BO624&gt;=75,"B-",IF(BO624&gt;=70,"C+",IF(BO624&gt;=65,"C",IF(BO624&gt;=60,"C-","Failed"))))))))</f>
        <v>B+</v>
      </c>
      <c r="BQ624" s="23" t="str">
        <f aca="false">IF(BO624&gt;=95,"4.00",IF(BO624&gt;=90,"3.67",IF(BO624&gt;=85,"3.33",IF(BO624&gt;=80,"3.00",IF(BO624&gt;=75,"2.67",IF(BO624&gt;=70,"2.33",IF(BO624&gt;=65,"2.00",IF(BO624&gt;=60,"1.67","Failed"))))))))</f>
        <v>3.33</v>
      </c>
    </row>
    <row r="625" s="31" customFormat="true" ht="50.1" hidden="false" customHeight="true" outlineLevel="0" collapsed="false">
      <c r="A625" s="19" t="n">
        <v>716</v>
      </c>
      <c r="B625" s="24" t="s">
        <v>662</v>
      </c>
      <c r="C625" s="25" t="s">
        <v>37</v>
      </c>
      <c r="D625" s="26" t="n">
        <v>160</v>
      </c>
      <c r="E625" s="25" t="n">
        <f aca="false">D625/200%</f>
        <v>80</v>
      </c>
      <c r="F625" s="27" t="str">
        <f aca="false">IF(E625&gt;=95,"A",IF(E625&gt;=90,"A-",IF(E625&gt;=85,"B+",IF(E625&gt;=80,"B",IF(E625&gt;=75,"B-",IF(E625&gt;=70,"C+",IF(E625&gt;=65,"C",IF(E625&gt;=60,"C-","Failed"))))))))</f>
        <v>B</v>
      </c>
      <c r="G625" s="26" t="n">
        <v>176</v>
      </c>
      <c r="H625" s="25" t="n">
        <f aca="false">G625/200%</f>
        <v>88</v>
      </c>
      <c r="I625" s="27" t="str">
        <f aca="false">IF(H625&gt;=95,"A",IF(H625&gt;=90,"A-",IF(H625&gt;=85,"B+",IF(H625&gt;=80,"B",IF(H625&gt;=75,"B-",IF(H625&gt;=70,"C+",IF(H625&gt;=65,"C",IF(H625&gt;=60,"C-","Failed"))))))))</f>
        <v>B+</v>
      </c>
      <c r="J625" s="26" t="n">
        <v>145</v>
      </c>
      <c r="K625" s="25" t="n">
        <f aca="false">J625/200%</f>
        <v>72.5</v>
      </c>
      <c r="L625" s="27" t="str">
        <f aca="false">IF(K625&gt;=95,"A",IF(K625&gt;=90,"A-",IF(K625&gt;=85,"B+",IF(K625&gt;=80,"B",IF(K625&gt;=75,"B-",IF(K625&gt;=70,"C+",IF(K625&gt;=65,"C",IF(K625&gt;=60,"C-","Failed"))))))))</f>
        <v>C+</v>
      </c>
      <c r="M625" s="26" t="n">
        <v>165</v>
      </c>
      <c r="N625" s="25" t="n">
        <f aca="false">M625/200%</f>
        <v>82.5</v>
      </c>
      <c r="O625" s="27" t="str">
        <f aca="false">IF(N625&gt;=95,"A",IF(N625&gt;=90,"A-",IF(N625&gt;=85,"B+",IF(N625&gt;=80,"B",IF(N625&gt;=75,"B-",IF(N625&gt;=70,"C+",IF(N625&gt;=65,"C",IF(N625&gt;=60,"C-","Failed"))))))))</f>
        <v>B</v>
      </c>
      <c r="P625" s="26" t="n">
        <v>180</v>
      </c>
      <c r="Q625" s="25" t="n">
        <f aca="false">P625/200%</f>
        <v>90</v>
      </c>
      <c r="R625" s="27" t="str">
        <f aca="false">IF(Q625&gt;=95,"A",IF(Q625&gt;=90,"A-",IF(Q625&gt;=85,"B+",IF(Q625&gt;=80,"B",IF(Q625&gt;=75,"B-",IF(Q625&gt;=70,"C+",IF(Q625&gt;=65,"C",IF(Q625&gt;=60,"C-","Failed"))))))))</f>
        <v>A-</v>
      </c>
      <c r="S625" s="26" t="n">
        <v>257</v>
      </c>
      <c r="T625" s="25" t="n">
        <f aca="false">S625/300%</f>
        <v>85.6666666666667</v>
      </c>
      <c r="U625" s="27" t="str">
        <f aca="false">IF(T625&gt;=95,"A",IF(T625&gt;=90,"A-",IF(T625&gt;=85,"B+",IF(T625&gt;=80,"B",IF(T625&gt;=75,"B-",IF(T625&gt;=70,"C+",IF(T625&gt;=65,"C",IF(T625&gt;=60,"C-","Failed"))))))))</f>
        <v>B+</v>
      </c>
      <c r="V625" s="26" t="n">
        <v>157</v>
      </c>
      <c r="W625" s="25" t="n">
        <f aca="false">V625/200%</f>
        <v>78.5</v>
      </c>
      <c r="X625" s="27" t="str">
        <f aca="false">IF(W625&gt;=95,"A",IF(W625&gt;=90,"A-",IF(W625&gt;=85,"B+",IF(W625&gt;=80,"B",IF(W625&gt;=75,"B-",IF(W625&gt;=70,"C+",IF(W625&gt;=65,"C",IF(W625&gt;=60,"C-","Failed"))))))))</f>
        <v>B-</v>
      </c>
      <c r="Y625" s="26" t="n">
        <v>170</v>
      </c>
      <c r="Z625" s="25" t="n">
        <f aca="false">Y625/200%</f>
        <v>85</v>
      </c>
      <c r="AA625" s="27" t="str">
        <f aca="false">IF(Z625&gt;=95,"A",IF(Z625&gt;=90,"A-",IF(Z625&gt;=85,"B+",IF(Z625&gt;=80,"B",IF(Z625&gt;=75,"B-",IF(Z625&gt;=70,"C+",IF(Z625&gt;=65,"C",IF(Z625&gt;=60,"C-","Failed"))))))))</f>
        <v>B+</v>
      </c>
      <c r="AB625" s="28" t="n">
        <f aca="false">SUM(Y625,V625,S625,P625,M625,J625,G625,D625)</f>
        <v>1410</v>
      </c>
      <c r="AC625" s="28" t="n">
        <f aca="false">AB625/1700%</f>
        <v>82.9411764705882</v>
      </c>
      <c r="AD625" s="27" t="str">
        <f aca="false">IF(AC625&gt;=95,"A",IF(AC625&gt;=90,"A-",IF(AC625&gt;=85,"B+",IF(AC625&gt;=80,"B",IF(AC625&gt;=75,"B-",IF(AC625&gt;=70,"C+",IF(AC625&gt;=65,"C",IF(AC625&gt;=60,"C-","Failed"))))))))</f>
        <v>B</v>
      </c>
      <c r="AE625" s="28" t="str">
        <f aca="false">IF(AC625&gt;=95,"4.00",IF(AC625&gt;=90,"3.67",IF(AC625&gt;=85,"3.33",IF(AC625&gt;=80,"3.00",IF(AC625&gt;=75,"2.67",IF(AC625&gt;=70,"2.33",IF(AC625&gt;=65,"2.00",IF(AC625&gt;=60,"1.67","Failed"))))))))</f>
        <v>3.00</v>
      </c>
      <c r="AF625" s="29" t="s">
        <v>38</v>
      </c>
      <c r="AG625" s="28" t="n">
        <v>186</v>
      </c>
      <c r="AH625" s="27" t="n">
        <f aca="false">AG625/200%</f>
        <v>93</v>
      </c>
      <c r="AI625" s="27" t="str">
        <f aca="false">IF(AH625&gt;=95,"A",IF(AH625&gt;=90,"A-",IF(AH625&gt;=85,"B+",IF(AH625&gt;=80,"B",IF(AH625&gt;=75,"B-",IF(AH625&gt;=70,"C+",IF(AH625&gt;=65,"C",IF(AH625&gt;=60,"C-","Failed"))))))))</f>
        <v>A-</v>
      </c>
      <c r="AJ625" s="29" t="s">
        <v>39</v>
      </c>
      <c r="AK625" s="28" t="n">
        <v>189</v>
      </c>
      <c r="AL625" s="25" t="n">
        <f aca="false">AK625/200%</f>
        <v>94.5</v>
      </c>
      <c r="AM625" s="27" t="str">
        <f aca="false">IF(AL625&gt;=95,"A",IF(AL625&gt;=90,"A-",IF(AL625&gt;=85,"B+",IF(AL625&gt;=80,"B",IF(AL625&gt;=75,"B-",IF(AL625&gt;=70,"C+",IF(AL625&gt;=65,"C",IF(AL625&gt;=60,"C-","Failed"))))))))</f>
        <v>A-</v>
      </c>
      <c r="AN625" s="30" t="s">
        <v>12</v>
      </c>
      <c r="AO625" s="28" t="n">
        <v>165</v>
      </c>
      <c r="AP625" s="25" t="n">
        <f aca="false">AO625/200%</f>
        <v>82.5</v>
      </c>
      <c r="AQ625" s="27" t="str">
        <f aca="false">IF(AP625&gt;=95,"A",IF(AP625&gt;=90,"A-",IF(AP625&gt;=85,"B+",IF(AP625&gt;=80,"B",IF(AP625&gt;=75,"B-",IF(AP625&gt;=70,"C+",IF(AP625&gt;=65,"C",IF(AP625&gt;=60,"C-","Failed"))))))))</f>
        <v>B</v>
      </c>
      <c r="AR625" s="28" t="n">
        <v>180</v>
      </c>
      <c r="AS625" s="25" t="n">
        <f aca="false">AR625/200%</f>
        <v>90</v>
      </c>
      <c r="AT625" s="27" t="str">
        <f aca="false">IF(AS625&gt;=95,"A",IF(AS625&gt;=90,"A-",IF(AS625&gt;=85,"B+",IF(AS625&gt;=80,"B",IF(AS625&gt;=75,"B-",IF(AS625&gt;=70,"C+",IF(AS625&gt;=65,"C",IF(AS625&gt;=60,"C-","Failed"))))))))</f>
        <v>A-</v>
      </c>
      <c r="AU625" s="28" t="n">
        <v>175</v>
      </c>
      <c r="AV625" s="25" t="n">
        <f aca="false">AU625/200%</f>
        <v>87.5</v>
      </c>
      <c r="AW625" s="27" t="str">
        <f aca="false">IF(AV625&gt;=95,"A",IF(AV625&gt;=90,"A-",IF(AV625&gt;=85,"B+",IF(AV625&gt;=80,"B",IF(AV625&gt;=75,"B-",IF(AV625&gt;=70,"C+",IF(AV625&gt;=65,"C",IF(AV625&gt;=60,"C-","Failed"))))))))</f>
        <v>B+</v>
      </c>
      <c r="AX625" s="28" t="n">
        <v>180</v>
      </c>
      <c r="AY625" s="25" t="n">
        <f aca="false">AX625/200%</f>
        <v>90</v>
      </c>
      <c r="AZ625" s="27" t="str">
        <f aca="false">IF(AY625&gt;=95,"A",IF(AY625&gt;=90,"A-",IF(AY625&gt;=85,"B+",IF(AY625&gt;=80,"B",IF(AY625&gt;=75,"B-",IF(AY625&gt;=70,"C+",IF(AY625&gt;=65,"C",IF(AY625&gt;=60,"C-","Failed"))))))))</f>
        <v>A-</v>
      </c>
      <c r="BA625" s="28" t="n">
        <v>275</v>
      </c>
      <c r="BB625" s="25" t="n">
        <f aca="false">BA625/300%</f>
        <v>91.6666666666667</v>
      </c>
      <c r="BC625" s="27" t="str">
        <f aca="false">IF(BB625&gt;=95,"A",IF(BB625&gt;=90,"A-",IF(BB625&gt;=85,"B+",IF(BB625&gt;=80,"B",IF(BB625&gt;=75,"B-",IF(BB625&gt;=70,"C+",IF(BB625&gt;=65,"C",IF(BB625&gt;=60,"C-","Failed"))))))))</f>
        <v>A-</v>
      </c>
      <c r="BD625" s="28" t="n">
        <v>172</v>
      </c>
      <c r="BE625" s="25" t="n">
        <f aca="false">BD625/200%</f>
        <v>86</v>
      </c>
      <c r="BF625" s="27" t="str">
        <f aca="false">IF(BE625&gt;=95,"A",IF(BE625&gt;=90,"A-",IF(BE625&gt;=85,"B+",IF(BE625&gt;=80,"B",IF(BE625&gt;=75,"B-",IF(BE625&gt;=70,"C+",IF(BE625&gt;=65,"C",IF(BE625&gt;=60,"C-","Failed"))))))))</f>
        <v>B+</v>
      </c>
      <c r="BG625" s="28" t="n">
        <v>558</v>
      </c>
      <c r="BH625" s="25" t="n">
        <f aca="false">BG625/600%</f>
        <v>93</v>
      </c>
      <c r="BI625" s="27" t="str">
        <f aca="false">IF(BH625&gt;=95,"A",IF(BH625&gt;=90,"A-",IF(BH625&gt;=85,"B+",IF(BH625&gt;=80,"B",IF(BH625&gt;=75,"B-",IF(BH625&gt;=70,"C+",IF(BH625&gt;=65,"C",IF(BH625&gt;=60,"C-","Failed"))))))))</f>
        <v>A-</v>
      </c>
      <c r="BJ625" s="28" t="n">
        <f aca="false">SUM(BG625,BD625,BA625,AX625,AU625,AR625,AO625,AK625,AG625)</f>
        <v>2080</v>
      </c>
      <c r="BK625" s="28" t="n">
        <f aca="false">BJ625/2300%</f>
        <v>90.4347826086957</v>
      </c>
      <c r="BL625" s="27" t="str">
        <f aca="false">IF(BK625&gt;=95,"A",IF(BK625&gt;=90,"A-",IF(BK625&gt;=85,"B+",IF(BK625&gt;=80,"B",IF(BK625&gt;=75,"B-",IF(BK625&gt;=70,"C+",IF(BK625&gt;=65,"C",IF(BK625&gt;=60,"C-","Failed"))))))))</f>
        <v>A-</v>
      </c>
      <c r="BM625" s="28" t="str">
        <f aca="false">IF(BK625&gt;=95,"4.00",IF(BK625&gt;=90,"3.67",IF(BK625&gt;=85,"3.33",IF(BK625&gt;=80,"3.00",IF(BK625&gt;=75,"2.67",IF(BK625&gt;=70,"2.33",IF(BK625&gt;=65,"2.00",IF(BK625&gt;=60,"1.67","Failed"))))))))</f>
        <v>3.67</v>
      </c>
      <c r="BN625" s="23" t="n">
        <f aca="false">SUM(BJ625,AB625)</f>
        <v>3490</v>
      </c>
      <c r="BO625" s="23" t="n">
        <f aca="false">BN625/4000%</f>
        <v>87.25</v>
      </c>
      <c r="BP625" s="22" t="str">
        <f aca="false">IF(BO625&gt;=95,"A",IF(BO625&gt;=90,"A-",IF(BO625&gt;=85,"B+",IF(BO625&gt;=80,"B",IF(BO625&gt;=75,"B-",IF(BO625&gt;=70,"C+",IF(BO625&gt;=65,"C",IF(BO625&gt;=60,"C-","Failed"))))))))</f>
        <v>B+</v>
      </c>
      <c r="BQ625" s="23" t="str">
        <f aca="false">IF(BO625&gt;=95,"4.00",IF(BO625&gt;=90,"3.67",IF(BO625&gt;=85,"3.33",IF(BO625&gt;=80,"3.00",IF(BO625&gt;=75,"2.67",IF(BO625&gt;=70,"2.33",IF(BO625&gt;=65,"2.00",IF(BO625&gt;=60,"1.67","Failed"))))))))</f>
        <v>3.33</v>
      </c>
    </row>
    <row r="626" s="31" customFormat="true" ht="50.1" hidden="false" customHeight="true" outlineLevel="0" collapsed="false">
      <c r="A626" s="19" t="n">
        <v>717</v>
      </c>
      <c r="B626" s="24" t="s">
        <v>663</v>
      </c>
      <c r="C626" s="25" t="s">
        <v>37</v>
      </c>
      <c r="D626" s="26" t="n">
        <v>175</v>
      </c>
      <c r="E626" s="25" t="n">
        <f aca="false">D626/200%</f>
        <v>87.5</v>
      </c>
      <c r="F626" s="27" t="str">
        <f aca="false">IF(E626&gt;=95,"A",IF(E626&gt;=90,"A-",IF(E626&gt;=85,"B+",IF(E626&gt;=80,"B",IF(E626&gt;=75,"B-",IF(E626&gt;=70,"C+",IF(E626&gt;=65,"C",IF(E626&gt;=60,"C-","Failed"))))))))</f>
        <v>B+</v>
      </c>
      <c r="G626" s="26" t="n">
        <v>158</v>
      </c>
      <c r="H626" s="25" t="n">
        <f aca="false">G626/200%</f>
        <v>79</v>
      </c>
      <c r="I626" s="27" t="str">
        <f aca="false">IF(H626&gt;=95,"A",IF(H626&gt;=90,"A-",IF(H626&gt;=85,"B+",IF(H626&gt;=80,"B",IF(H626&gt;=75,"B-",IF(H626&gt;=70,"C+",IF(H626&gt;=65,"C",IF(H626&gt;=60,"C-","Failed"))))))))</f>
        <v>B-</v>
      </c>
      <c r="J626" s="26" t="n">
        <v>145</v>
      </c>
      <c r="K626" s="25" t="n">
        <f aca="false">J626/200%</f>
        <v>72.5</v>
      </c>
      <c r="L626" s="27" t="str">
        <f aca="false">IF(K626&gt;=95,"A",IF(K626&gt;=90,"A-",IF(K626&gt;=85,"B+",IF(K626&gt;=80,"B",IF(K626&gt;=75,"B-",IF(K626&gt;=70,"C+",IF(K626&gt;=65,"C",IF(K626&gt;=60,"C-","Failed"))))))))</f>
        <v>C+</v>
      </c>
      <c r="M626" s="26" t="n">
        <v>165</v>
      </c>
      <c r="N626" s="25" t="n">
        <f aca="false">M626/200%</f>
        <v>82.5</v>
      </c>
      <c r="O626" s="27" t="str">
        <f aca="false">IF(N626&gt;=95,"A",IF(N626&gt;=90,"A-",IF(N626&gt;=85,"B+",IF(N626&gt;=80,"B",IF(N626&gt;=75,"B-",IF(N626&gt;=70,"C+",IF(N626&gt;=65,"C",IF(N626&gt;=60,"C-","Failed"))))))))</f>
        <v>B</v>
      </c>
      <c r="P626" s="26" t="n">
        <v>180</v>
      </c>
      <c r="Q626" s="25" t="n">
        <f aca="false">P626/200%</f>
        <v>90</v>
      </c>
      <c r="R626" s="27" t="str">
        <f aca="false">IF(Q626&gt;=95,"A",IF(Q626&gt;=90,"A-",IF(Q626&gt;=85,"B+",IF(Q626&gt;=80,"B",IF(Q626&gt;=75,"B-",IF(Q626&gt;=70,"C+",IF(Q626&gt;=65,"C",IF(Q626&gt;=60,"C-","Failed"))))))))</f>
        <v>A-</v>
      </c>
      <c r="S626" s="26" t="n">
        <v>256</v>
      </c>
      <c r="T626" s="25" t="n">
        <f aca="false">S626/300%</f>
        <v>85.3333333333333</v>
      </c>
      <c r="U626" s="27" t="str">
        <f aca="false">IF(T626&gt;=95,"A",IF(T626&gt;=90,"A-",IF(T626&gt;=85,"B+",IF(T626&gt;=80,"B",IF(T626&gt;=75,"B-",IF(T626&gt;=70,"C+",IF(T626&gt;=65,"C",IF(T626&gt;=60,"C-","Failed"))))))))</f>
        <v>B+</v>
      </c>
      <c r="V626" s="26" t="n">
        <v>162</v>
      </c>
      <c r="W626" s="25" t="n">
        <f aca="false">V626/200%</f>
        <v>81</v>
      </c>
      <c r="X626" s="27" t="str">
        <f aca="false">IF(W626&gt;=95,"A",IF(W626&gt;=90,"A-",IF(W626&gt;=85,"B+",IF(W626&gt;=80,"B",IF(W626&gt;=75,"B-",IF(W626&gt;=70,"C+",IF(W626&gt;=65,"C",IF(W626&gt;=60,"C-","Failed"))))))))</f>
        <v>B</v>
      </c>
      <c r="Y626" s="26" t="n">
        <v>165</v>
      </c>
      <c r="Z626" s="25" t="n">
        <f aca="false">Y626/200%</f>
        <v>82.5</v>
      </c>
      <c r="AA626" s="27" t="str">
        <f aca="false">IF(Z626&gt;=95,"A",IF(Z626&gt;=90,"A-",IF(Z626&gt;=85,"B+",IF(Z626&gt;=80,"B",IF(Z626&gt;=75,"B-",IF(Z626&gt;=70,"C+",IF(Z626&gt;=65,"C",IF(Z626&gt;=60,"C-","Failed"))))))))</f>
        <v>B</v>
      </c>
      <c r="AB626" s="28" t="n">
        <f aca="false">SUM(Y626,V626,S626,P626,M626,J626,G626,D626)</f>
        <v>1406</v>
      </c>
      <c r="AC626" s="28" t="n">
        <f aca="false">AB626/1700%</f>
        <v>82.7058823529412</v>
      </c>
      <c r="AD626" s="27" t="str">
        <f aca="false">IF(AC626&gt;=95,"A",IF(AC626&gt;=90,"A-",IF(AC626&gt;=85,"B+",IF(AC626&gt;=80,"B",IF(AC626&gt;=75,"B-",IF(AC626&gt;=70,"C+",IF(AC626&gt;=65,"C",IF(AC626&gt;=60,"C-","Failed"))))))))</f>
        <v>B</v>
      </c>
      <c r="AE626" s="28" t="str">
        <f aca="false">IF(AC626&gt;=95,"4.00",IF(AC626&gt;=90,"3.67",IF(AC626&gt;=85,"3.33",IF(AC626&gt;=80,"3.00",IF(AC626&gt;=75,"2.67",IF(AC626&gt;=70,"2.33",IF(AC626&gt;=65,"2.00",IF(AC626&gt;=60,"1.67","Failed"))))))))</f>
        <v>3.00</v>
      </c>
      <c r="AF626" s="29" t="s">
        <v>38</v>
      </c>
      <c r="AG626" s="28" t="n">
        <v>180</v>
      </c>
      <c r="AH626" s="27" t="n">
        <f aca="false">AG626/200%</f>
        <v>90</v>
      </c>
      <c r="AI626" s="27" t="str">
        <f aca="false">IF(AH626&gt;=95,"A",IF(AH626&gt;=90,"A-",IF(AH626&gt;=85,"B+",IF(AH626&gt;=80,"B",IF(AH626&gt;=75,"B-",IF(AH626&gt;=70,"C+",IF(AH626&gt;=65,"C",IF(AH626&gt;=60,"C-","Failed"))))))))</f>
        <v>A-</v>
      </c>
      <c r="AJ626" s="29" t="s">
        <v>39</v>
      </c>
      <c r="AK626" s="28" t="n">
        <v>184</v>
      </c>
      <c r="AL626" s="25" t="n">
        <f aca="false">AK626/200%</f>
        <v>92</v>
      </c>
      <c r="AM626" s="27" t="str">
        <f aca="false">IF(AL626&gt;=95,"A",IF(AL626&gt;=90,"A-",IF(AL626&gt;=85,"B+",IF(AL626&gt;=80,"B",IF(AL626&gt;=75,"B-",IF(AL626&gt;=70,"C+",IF(AL626&gt;=65,"C",IF(AL626&gt;=60,"C-","Failed"))))))))</f>
        <v>A-</v>
      </c>
      <c r="AN626" s="30" t="s">
        <v>40</v>
      </c>
      <c r="AO626" s="28" t="n">
        <v>170</v>
      </c>
      <c r="AP626" s="25" t="n">
        <f aca="false">AO626/200%</f>
        <v>85</v>
      </c>
      <c r="AQ626" s="27" t="str">
        <f aca="false">IF(AP626&gt;=95,"A",IF(AP626&gt;=90,"A-",IF(AP626&gt;=85,"B+",IF(AP626&gt;=80,"B",IF(AP626&gt;=75,"B-",IF(AP626&gt;=70,"C+",IF(AP626&gt;=65,"C",IF(AP626&gt;=60,"C-","Failed"))))))))</f>
        <v>B+</v>
      </c>
      <c r="AR626" s="28" t="n">
        <v>180</v>
      </c>
      <c r="AS626" s="25" t="n">
        <f aca="false">AR626/200%</f>
        <v>90</v>
      </c>
      <c r="AT626" s="27" t="str">
        <f aca="false">IF(AS626&gt;=95,"A",IF(AS626&gt;=90,"A-",IF(AS626&gt;=85,"B+",IF(AS626&gt;=80,"B",IF(AS626&gt;=75,"B-",IF(AS626&gt;=70,"C+",IF(AS626&gt;=65,"C",IF(AS626&gt;=60,"C-","Failed"))))))))</f>
        <v>A-</v>
      </c>
      <c r="AU626" s="28" t="n">
        <v>175</v>
      </c>
      <c r="AV626" s="25" t="n">
        <f aca="false">AU626/200%</f>
        <v>87.5</v>
      </c>
      <c r="AW626" s="27" t="str">
        <f aca="false">IF(AV626&gt;=95,"A",IF(AV626&gt;=90,"A-",IF(AV626&gt;=85,"B+",IF(AV626&gt;=80,"B",IF(AV626&gt;=75,"B-",IF(AV626&gt;=70,"C+",IF(AV626&gt;=65,"C",IF(AV626&gt;=60,"C-","Failed"))))))))</f>
        <v>B+</v>
      </c>
      <c r="AX626" s="28" t="n">
        <v>175</v>
      </c>
      <c r="AY626" s="25" t="n">
        <f aca="false">AX626/200%</f>
        <v>87.5</v>
      </c>
      <c r="AZ626" s="27" t="str">
        <f aca="false">IF(AY626&gt;=95,"A",IF(AY626&gt;=90,"A-",IF(AY626&gt;=85,"B+",IF(AY626&gt;=80,"B",IF(AY626&gt;=75,"B-",IF(AY626&gt;=70,"C+",IF(AY626&gt;=65,"C",IF(AY626&gt;=60,"C-","Failed"))))))))</f>
        <v>B+</v>
      </c>
      <c r="BA626" s="28" t="n">
        <v>227</v>
      </c>
      <c r="BB626" s="25" t="n">
        <f aca="false">BA626/300%</f>
        <v>75.6666666666667</v>
      </c>
      <c r="BC626" s="27" t="str">
        <f aca="false">IF(BB626&gt;=95,"A",IF(BB626&gt;=90,"A-",IF(BB626&gt;=85,"B+",IF(BB626&gt;=80,"B",IF(BB626&gt;=75,"B-",IF(BB626&gt;=70,"C+",IF(BB626&gt;=65,"C",IF(BB626&gt;=60,"C-","Failed"))))))))</f>
        <v>B-</v>
      </c>
      <c r="BD626" s="28" t="n">
        <v>168</v>
      </c>
      <c r="BE626" s="25" t="n">
        <f aca="false">BD626/200%</f>
        <v>84</v>
      </c>
      <c r="BF626" s="27" t="str">
        <f aca="false">IF(BE626&gt;=95,"A",IF(BE626&gt;=90,"A-",IF(BE626&gt;=85,"B+",IF(BE626&gt;=80,"B",IF(BE626&gt;=75,"B-",IF(BE626&gt;=70,"C+",IF(BE626&gt;=65,"C",IF(BE626&gt;=60,"C-","Failed"))))))))</f>
        <v>B</v>
      </c>
      <c r="BG626" s="28" t="n">
        <v>553</v>
      </c>
      <c r="BH626" s="25" t="n">
        <f aca="false">BG626/600%</f>
        <v>92.1666666666667</v>
      </c>
      <c r="BI626" s="27" t="str">
        <f aca="false">IF(BH626&gt;=95,"A",IF(BH626&gt;=90,"A-",IF(BH626&gt;=85,"B+",IF(BH626&gt;=80,"B",IF(BH626&gt;=75,"B-",IF(BH626&gt;=70,"C+",IF(BH626&gt;=65,"C",IF(BH626&gt;=60,"C-","Failed"))))))))</f>
        <v>A-</v>
      </c>
      <c r="BJ626" s="28" t="n">
        <f aca="false">SUM(BG626,BD626,BA626,AX626,AU626,AR626,AO626,AK626,AG626)</f>
        <v>2012</v>
      </c>
      <c r="BK626" s="28" t="n">
        <f aca="false">BJ626/2300%</f>
        <v>87.4782608695652</v>
      </c>
      <c r="BL626" s="27" t="str">
        <f aca="false">IF(BK626&gt;=95,"A",IF(BK626&gt;=90,"A-",IF(BK626&gt;=85,"B+",IF(BK626&gt;=80,"B",IF(BK626&gt;=75,"B-",IF(BK626&gt;=70,"C+",IF(BK626&gt;=65,"C",IF(BK626&gt;=60,"C-","Failed"))))))))</f>
        <v>B+</v>
      </c>
      <c r="BM626" s="28" t="str">
        <f aca="false">IF(BK626&gt;=95,"4.00",IF(BK626&gt;=90,"3.67",IF(BK626&gt;=85,"3.33",IF(BK626&gt;=80,"3.00",IF(BK626&gt;=75,"2.67",IF(BK626&gt;=70,"2.33",IF(BK626&gt;=65,"2.00",IF(BK626&gt;=60,"1.67","Failed"))))))))</f>
        <v>3.33</v>
      </c>
      <c r="BN626" s="23" t="n">
        <f aca="false">SUM(BJ626,AB626)</f>
        <v>3418</v>
      </c>
      <c r="BO626" s="23" t="n">
        <f aca="false">BN626/4000%</f>
        <v>85.45</v>
      </c>
      <c r="BP626" s="22" t="str">
        <f aca="false">IF(BO626&gt;=95,"A",IF(BO626&gt;=90,"A-",IF(BO626&gt;=85,"B+",IF(BO626&gt;=80,"B",IF(BO626&gt;=75,"B-",IF(BO626&gt;=70,"C+",IF(BO626&gt;=65,"C",IF(BO626&gt;=60,"C-","Failed"))))))))</f>
        <v>B+</v>
      </c>
      <c r="BQ626" s="23" t="str">
        <f aca="false">IF(BO626&gt;=95,"4.00",IF(BO626&gt;=90,"3.67",IF(BO626&gt;=85,"3.33",IF(BO626&gt;=80,"3.00",IF(BO626&gt;=75,"2.67",IF(BO626&gt;=70,"2.33",IF(BO626&gt;=65,"2.00",IF(BO626&gt;=60,"1.67","Failed"))))))))</f>
        <v>3.33</v>
      </c>
    </row>
    <row r="627" s="31" customFormat="true" ht="50.1" hidden="false" customHeight="true" outlineLevel="0" collapsed="false">
      <c r="A627" s="19" t="n">
        <v>718</v>
      </c>
      <c r="B627" s="24" t="s">
        <v>664</v>
      </c>
      <c r="C627" s="25" t="s">
        <v>37</v>
      </c>
      <c r="D627" s="26" t="n">
        <v>180</v>
      </c>
      <c r="E627" s="25" t="n">
        <f aca="false">D627/200%</f>
        <v>90</v>
      </c>
      <c r="F627" s="27" t="str">
        <f aca="false">IF(E627&gt;=95,"A",IF(E627&gt;=90,"A-",IF(E627&gt;=85,"B+",IF(E627&gt;=80,"B",IF(E627&gt;=75,"B-",IF(E627&gt;=70,"C+",IF(E627&gt;=65,"C",IF(E627&gt;=60,"C-","Failed"))))))))</f>
        <v>A-</v>
      </c>
      <c r="G627" s="26" t="n">
        <v>177</v>
      </c>
      <c r="H627" s="25" t="n">
        <f aca="false">G627/200%</f>
        <v>88.5</v>
      </c>
      <c r="I627" s="27" t="str">
        <f aca="false">IF(H627&gt;=95,"A",IF(H627&gt;=90,"A-",IF(H627&gt;=85,"B+",IF(H627&gt;=80,"B",IF(H627&gt;=75,"B-",IF(H627&gt;=70,"C+",IF(H627&gt;=65,"C",IF(H627&gt;=60,"C-","Failed"))))))))</f>
        <v>B+</v>
      </c>
      <c r="J627" s="26" t="n">
        <v>152</v>
      </c>
      <c r="K627" s="25" t="n">
        <f aca="false">J627/200%</f>
        <v>76</v>
      </c>
      <c r="L627" s="27" t="str">
        <f aca="false">IF(K627&gt;=95,"A",IF(K627&gt;=90,"A-",IF(K627&gt;=85,"B+",IF(K627&gt;=80,"B",IF(K627&gt;=75,"B-",IF(K627&gt;=70,"C+",IF(K627&gt;=65,"C",IF(K627&gt;=60,"C-","Failed"))))))))</f>
        <v>B-</v>
      </c>
      <c r="M627" s="26" t="n">
        <v>170</v>
      </c>
      <c r="N627" s="25" t="n">
        <f aca="false">M627/200%</f>
        <v>85</v>
      </c>
      <c r="O627" s="27" t="str">
        <f aca="false">IF(N627&gt;=95,"A",IF(N627&gt;=90,"A-",IF(N627&gt;=85,"B+",IF(N627&gt;=80,"B",IF(N627&gt;=75,"B-",IF(N627&gt;=70,"C+",IF(N627&gt;=65,"C",IF(N627&gt;=60,"C-","Failed"))))))))</f>
        <v>B+</v>
      </c>
      <c r="P627" s="26" t="n">
        <v>178</v>
      </c>
      <c r="Q627" s="25" t="n">
        <f aca="false">P627/200%</f>
        <v>89</v>
      </c>
      <c r="R627" s="27" t="str">
        <f aca="false">IF(Q627&gt;=95,"A",IF(Q627&gt;=90,"A-",IF(Q627&gt;=85,"B+",IF(Q627&gt;=80,"B",IF(Q627&gt;=75,"B-",IF(Q627&gt;=70,"C+",IF(Q627&gt;=65,"C",IF(Q627&gt;=60,"C-","Failed"))))))))</f>
        <v>B+</v>
      </c>
      <c r="S627" s="26" t="n">
        <v>265</v>
      </c>
      <c r="T627" s="25" t="n">
        <f aca="false">S627/300%</f>
        <v>88.3333333333333</v>
      </c>
      <c r="U627" s="27" t="str">
        <f aca="false">IF(T627&gt;=95,"A",IF(T627&gt;=90,"A-",IF(T627&gt;=85,"B+",IF(T627&gt;=80,"B",IF(T627&gt;=75,"B-",IF(T627&gt;=70,"C+",IF(T627&gt;=65,"C",IF(T627&gt;=60,"C-","Failed"))))))))</f>
        <v>B+</v>
      </c>
      <c r="V627" s="26" t="n">
        <v>164</v>
      </c>
      <c r="W627" s="25" t="n">
        <f aca="false">V627/200%</f>
        <v>82</v>
      </c>
      <c r="X627" s="27" t="str">
        <f aca="false">IF(W627&gt;=95,"A",IF(W627&gt;=90,"A-",IF(W627&gt;=85,"B+",IF(W627&gt;=80,"B",IF(W627&gt;=75,"B-",IF(W627&gt;=70,"C+",IF(W627&gt;=65,"C",IF(W627&gt;=60,"C-","Failed"))))))))</f>
        <v>B</v>
      </c>
      <c r="Y627" s="26" t="n">
        <v>160</v>
      </c>
      <c r="Z627" s="25" t="n">
        <f aca="false">Y627/200%</f>
        <v>80</v>
      </c>
      <c r="AA627" s="27" t="str">
        <f aca="false">IF(Z627&gt;=95,"A",IF(Z627&gt;=90,"A-",IF(Z627&gt;=85,"B+",IF(Z627&gt;=80,"B",IF(Z627&gt;=75,"B-",IF(Z627&gt;=70,"C+",IF(Z627&gt;=65,"C",IF(Z627&gt;=60,"C-","Failed"))))))))</f>
        <v>B</v>
      </c>
      <c r="AB627" s="28" t="n">
        <f aca="false">SUM(Y627,V627,S627,P627,M627,J627,G627,D627)</f>
        <v>1446</v>
      </c>
      <c r="AC627" s="28" t="n">
        <f aca="false">AB627/1700%</f>
        <v>85.0588235294118</v>
      </c>
      <c r="AD627" s="27" t="str">
        <f aca="false">IF(AC627&gt;=95,"A",IF(AC627&gt;=90,"A-",IF(AC627&gt;=85,"B+",IF(AC627&gt;=80,"B",IF(AC627&gt;=75,"B-",IF(AC627&gt;=70,"C+",IF(AC627&gt;=65,"C",IF(AC627&gt;=60,"C-","Failed"))))))))</f>
        <v>B+</v>
      </c>
      <c r="AE627" s="28" t="str">
        <f aca="false">IF(AC627&gt;=95,"4.00",IF(AC627&gt;=90,"3.67",IF(AC627&gt;=85,"3.33",IF(AC627&gt;=80,"3.00",IF(AC627&gt;=75,"2.67",IF(AC627&gt;=70,"2.33",IF(AC627&gt;=65,"2.00",IF(AC627&gt;=60,"1.67","Failed"))))))))</f>
        <v>3.33</v>
      </c>
      <c r="AF627" s="29" t="s">
        <v>38</v>
      </c>
      <c r="AG627" s="28" t="n">
        <v>175</v>
      </c>
      <c r="AH627" s="27" t="n">
        <f aca="false">AG627/200%</f>
        <v>87.5</v>
      </c>
      <c r="AI627" s="27" t="str">
        <f aca="false">IF(AH627&gt;=95,"A",IF(AH627&gt;=90,"A-",IF(AH627&gt;=85,"B+",IF(AH627&gt;=80,"B",IF(AH627&gt;=75,"B-",IF(AH627&gt;=70,"C+",IF(AH627&gt;=65,"C",IF(AH627&gt;=60,"C-","Failed"))))))))</f>
        <v>B+</v>
      </c>
      <c r="AJ627" s="29" t="s">
        <v>39</v>
      </c>
      <c r="AK627" s="28" t="n">
        <v>175</v>
      </c>
      <c r="AL627" s="25" t="n">
        <f aca="false">AK627/200%</f>
        <v>87.5</v>
      </c>
      <c r="AM627" s="27" t="str">
        <f aca="false">IF(AL627&gt;=95,"A",IF(AL627&gt;=90,"A-",IF(AL627&gt;=85,"B+",IF(AL627&gt;=80,"B",IF(AL627&gt;=75,"B-",IF(AL627&gt;=70,"C+",IF(AL627&gt;=65,"C",IF(AL627&gt;=60,"C-","Failed"))))))))</f>
        <v>B+</v>
      </c>
      <c r="AN627" s="30" t="s">
        <v>12</v>
      </c>
      <c r="AO627" s="28" t="n">
        <v>170</v>
      </c>
      <c r="AP627" s="25" t="n">
        <f aca="false">AO627/200%</f>
        <v>85</v>
      </c>
      <c r="AQ627" s="27" t="str">
        <f aca="false">IF(AP627&gt;=95,"A",IF(AP627&gt;=90,"A-",IF(AP627&gt;=85,"B+",IF(AP627&gt;=80,"B",IF(AP627&gt;=75,"B-",IF(AP627&gt;=70,"C+",IF(AP627&gt;=65,"C",IF(AP627&gt;=60,"C-","Failed"))))))))</f>
        <v>B+</v>
      </c>
      <c r="AR627" s="28" t="n">
        <v>175</v>
      </c>
      <c r="AS627" s="25" t="n">
        <f aca="false">AR627/200%</f>
        <v>87.5</v>
      </c>
      <c r="AT627" s="27" t="str">
        <f aca="false">IF(AS627&gt;=95,"A",IF(AS627&gt;=90,"A-",IF(AS627&gt;=85,"B+",IF(AS627&gt;=80,"B",IF(AS627&gt;=75,"B-",IF(AS627&gt;=70,"C+",IF(AS627&gt;=65,"C",IF(AS627&gt;=60,"C-","Failed"))))))))</f>
        <v>B+</v>
      </c>
      <c r="AU627" s="28" t="n">
        <v>175</v>
      </c>
      <c r="AV627" s="25" t="n">
        <f aca="false">AU627/200%</f>
        <v>87.5</v>
      </c>
      <c r="AW627" s="27" t="str">
        <f aca="false">IF(AV627&gt;=95,"A",IF(AV627&gt;=90,"A-",IF(AV627&gt;=85,"B+",IF(AV627&gt;=80,"B",IF(AV627&gt;=75,"B-",IF(AV627&gt;=70,"C+",IF(AV627&gt;=65,"C",IF(AV627&gt;=60,"C-","Failed"))))))))</f>
        <v>B+</v>
      </c>
      <c r="AX627" s="28" t="n">
        <v>155</v>
      </c>
      <c r="AY627" s="25" t="n">
        <f aca="false">AX627/200%</f>
        <v>77.5</v>
      </c>
      <c r="AZ627" s="27" t="str">
        <f aca="false">IF(AY627&gt;=95,"A",IF(AY627&gt;=90,"A-",IF(AY627&gt;=85,"B+",IF(AY627&gt;=80,"B",IF(AY627&gt;=75,"B-",IF(AY627&gt;=70,"C+",IF(AY627&gt;=65,"C",IF(AY627&gt;=60,"C-","Failed"))))))))</f>
        <v>B-</v>
      </c>
      <c r="BA627" s="28" t="n">
        <v>210</v>
      </c>
      <c r="BB627" s="25" t="n">
        <f aca="false">BA627/300%</f>
        <v>70</v>
      </c>
      <c r="BC627" s="27" t="str">
        <f aca="false">IF(BB627&gt;=95,"A",IF(BB627&gt;=90,"A-",IF(BB627&gt;=85,"B+",IF(BB627&gt;=80,"B",IF(BB627&gt;=75,"B-",IF(BB627&gt;=70,"C+",IF(BB627&gt;=65,"C",IF(BB627&gt;=60,"C-","Failed"))))))))</f>
        <v>C+</v>
      </c>
      <c r="BD627" s="28" t="n">
        <v>168</v>
      </c>
      <c r="BE627" s="25" t="n">
        <f aca="false">BD627/200%</f>
        <v>84</v>
      </c>
      <c r="BF627" s="27" t="str">
        <f aca="false">IF(BE627&gt;=95,"A",IF(BE627&gt;=90,"A-",IF(BE627&gt;=85,"B+",IF(BE627&gt;=80,"B",IF(BE627&gt;=75,"B-",IF(BE627&gt;=70,"C+",IF(BE627&gt;=65,"C",IF(BE627&gt;=60,"C-","Failed"))))))))</f>
        <v>B</v>
      </c>
      <c r="BG627" s="28" t="n">
        <v>546</v>
      </c>
      <c r="BH627" s="25" t="n">
        <f aca="false">BG627/600%</f>
        <v>91</v>
      </c>
      <c r="BI627" s="27" t="str">
        <f aca="false">IF(BH627&gt;=95,"A",IF(BH627&gt;=90,"A-",IF(BH627&gt;=85,"B+",IF(BH627&gt;=80,"B",IF(BH627&gt;=75,"B-",IF(BH627&gt;=70,"C+",IF(BH627&gt;=65,"C",IF(BH627&gt;=60,"C-","Failed"))))))))</f>
        <v>A-</v>
      </c>
      <c r="BJ627" s="28" t="n">
        <f aca="false">SUM(BG627,BD627,BA627,AX627,AU627,AR627,AO627,AK627,AG627)</f>
        <v>1949</v>
      </c>
      <c r="BK627" s="28" t="n">
        <f aca="false">BJ627/2300%</f>
        <v>84.7391304347826</v>
      </c>
      <c r="BL627" s="27" t="str">
        <f aca="false">IF(BK627&gt;=95,"A",IF(BK627&gt;=90,"A-",IF(BK627&gt;=85,"B+",IF(BK627&gt;=80,"B",IF(BK627&gt;=75,"B-",IF(BK627&gt;=70,"C+",IF(BK627&gt;=65,"C",IF(BK627&gt;=60,"C-","Failed"))))))))</f>
        <v>B</v>
      </c>
      <c r="BM627" s="28" t="str">
        <f aca="false">IF(BK627&gt;=95,"4.00",IF(BK627&gt;=90,"3.67",IF(BK627&gt;=85,"3.33",IF(BK627&gt;=80,"3.00",IF(BK627&gt;=75,"2.67",IF(BK627&gt;=70,"2.33",IF(BK627&gt;=65,"2.00",IF(BK627&gt;=60,"1.67","Failed"))))))))</f>
        <v>3.00</v>
      </c>
      <c r="BN627" s="23" t="n">
        <f aca="false">SUM(BJ627,AB627)</f>
        <v>3395</v>
      </c>
      <c r="BO627" s="23" t="n">
        <f aca="false">BN627/4000%</f>
        <v>84.875</v>
      </c>
      <c r="BP627" s="22" t="str">
        <f aca="false">IF(BO627&gt;=95,"A",IF(BO627&gt;=90,"A-",IF(BO627&gt;=85,"B+",IF(BO627&gt;=80,"B",IF(BO627&gt;=75,"B-",IF(BO627&gt;=70,"C+",IF(BO627&gt;=65,"C",IF(BO627&gt;=60,"C-","Failed"))))))))</f>
        <v>B</v>
      </c>
      <c r="BQ627" s="23" t="str">
        <f aca="false">IF(BO627&gt;=95,"4.00",IF(BO627&gt;=90,"3.67",IF(BO627&gt;=85,"3.33",IF(BO627&gt;=80,"3.00",IF(BO627&gt;=75,"2.67",IF(BO627&gt;=70,"2.33",IF(BO627&gt;=65,"2.00",IF(BO627&gt;=60,"1.67","Failed"))))))))</f>
        <v>3.00</v>
      </c>
    </row>
    <row r="628" s="31" customFormat="true" ht="50.1" hidden="false" customHeight="true" outlineLevel="0" collapsed="false">
      <c r="A628" s="19" t="n">
        <v>719</v>
      </c>
      <c r="B628" s="24" t="s">
        <v>665</v>
      </c>
      <c r="C628" s="25" t="s">
        <v>37</v>
      </c>
      <c r="D628" s="26" t="n">
        <v>180</v>
      </c>
      <c r="E628" s="25" t="n">
        <f aca="false">D628/200%</f>
        <v>90</v>
      </c>
      <c r="F628" s="27" t="str">
        <f aca="false">IF(E628&gt;=95,"A",IF(E628&gt;=90,"A-",IF(E628&gt;=85,"B+",IF(E628&gt;=80,"B",IF(E628&gt;=75,"B-",IF(E628&gt;=70,"C+",IF(E628&gt;=65,"C",IF(E628&gt;=60,"C-","Failed"))))))))</f>
        <v>A-</v>
      </c>
      <c r="G628" s="26" t="n">
        <v>155</v>
      </c>
      <c r="H628" s="25" t="n">
        <f aca="false">G628/200%</f>
        <v>77.5</v>
      </c>
      <c r="I628" s="27" t="str">
        <f aca="false">IF(H628&gt;=95,"A",IF(H628&gt;=90,"A-",IF(H628&gt;=85,"B+",IF(H628&gt;=80,"B",IF(H628&gt;=75,"B-",IF(H628&gt;=70,"C+",IF(H628&gt;=65,"C",IF(H628&gt;=60,"C-","Failed"))))))))</f>
        <v>B-</v>
      </c>
      <c r="J628" s="26" t="n">
        <v>140</v>
      </c>
      <c r="K628" s="25" t="n">
        <f aca="false">J628/200%</f>
        <v>70</v>
      </c>
      <c r="L628" s="27" t="str">
        <f aca="false">IF(K628&gt;=95,"A",IF(K628&gt;=90,"A-",IF(K628&gt;=85,"B+",IF(K628&gt;=80,"B",IF(K628&gt;=75,"B-",IF(K628&gt;=70,"C+",IF(K628&gt;=65,"C",IF(K628&gt;=60,"C-","Failed"))))))))</f>
        <v>C+</v>
      </c>
      <c r="M628" s="26" t="n">
        <v>155</v>
      </c>
      <c r="N628" s="25" t="n">
        <f aca="false">M628/200%</f>
        <v>77.5</v>
      </c>
      <c r="O628" s="27" t="str">
        <f aca="false">IF(N628&gt;=95,"A",IF(N628&gt;=90,"A-",IF(N628&gt;=85,"B+",IF(N628&gt;=80,"B",IF(N628&gt;=75,"B-",IF(N628&gt;=70,"C+",IF(N628&gt;=65,"C",IF(N628&gt;=60,"C-","Failed"))))))))</f>
        <v>B-</v>
      </c>
      <c r="P628" s="26" t="n">
        <v>186</v>
      </c>
      <c r="Q628" s="25" t="n">
        <f aca="false">P628/200%</f>
        <v>93</v>
      </c>
      <c r="R628" s="27" t="str">
        <f aca="false">IF(Q628&gt;=95,"A",IF(Q628&gt;=90,"A-",IF(Q628&gt;=85,"B+",IF(Q628&gt;=80,"B",IF(Q628&gt;=75,"B-",IF(Q628&gt;=70,"C+",IF(Q628&gt;=65,"C",IF(Q628&gt;=60,"C-","Failed"))))))))</f>
        <v>A-</v>
      </c>
      <c r="S628" s="26" t="n">
        <v>263</v>
      </c>
      <c r="T628" s="25" t="n">
        <f aca="false">S628/300%</f>
        <v>87.6666666666667</v>
      </c>
      <c r="U628" s="27" t="str">
        <f aca="false">IF(T628&gt;=95,"A",IF(T628&gt;=90,"A-",IF(T628&gt;=85,"B+",IF(T628&gt;=80,"B",IF(T628&gt;=75,"B-",IF(T628&gt;=70,"C+",IF(T628&gt;=65,"C",IF(T628&gt;=60,"C-","Failed"))))))))</f>
        <v>B+</v>
      </c>
      <c r="V628" s="26" t="n">
        <v>168</v>
      </c>
      <c r="W628" s="25" t="n">
        <f aca="false">V628/200%</f>
        <v>84</v>
      </c>
      <c r="X628" s="27" t="str">
        <f aca="false">IF(W628&gt;=95,"A",IF(W628&gt;=90,"A-",IF(W628&gt;=85,"B+",IF(W628&gt;=80,"B",IF(W628&gt;=75,"B-",IF(W628&gt;=70,"C+",IF(W628&gt;=65,"C",IF(W628&gt;=60,"C-","Failed"))))))))</f>
        <v>B</v>
      </c>
      <c r="Y628" s="26" t="n">
        <v>150</v>
      </c>
      <c r="Z628" s="25" t="n">
        <f aca="false">Y628/200%</f>
        <v>75</v>
      </c>
      <c r="AA628" s="27" t="str">
        <f aca="false">IF(Z628&gt;=95,"A",IF(Z628&gt;=90,"A-",IF(Z628&gt;=85,"B+",IF(Z628&gt;=80,"B",IF(Z628&gt;=75,"B-",IF(Z628&gt;=70,"C+",IF(Z628&gt;=65,"C",IF(Z628&gt;=60,"C-","Failed"))))))))</f>
        <v>B-</v>
      </c>
      <c r="AB628" s="28" t="n">
        <f aca="false">SUM(Y628,V628,S628,P628,M628,J628,G628,D628)</f>
        <v>1397</v>
      </c>
      <c r="AC628" s="28" t="n">
        <f aca="false">AB628/1700%</f>
        <v>82.1764705882353</v>
      </c>
      <c r="AD628" s="27" t="str">
        <f aca="false">IF(AC628&gt;=95,"A",IF(AC628&gt;=90,"A-",IF(AC628&gt;=85,"B+",IF(AC628&gt;=80,"B",IF(AC628&gt;=75,"B-",IF(AC628&gt;=70,"C+",IF(AC628&gt;=65,"C",IF(AC628&gt;=60,"C-","Failed"))))))))</f>
        <v>B</v>
      </c>
      <c r="AE628" s="28" t="str">
        <f aca="false">IF(AC628&gt;=95,"4.00",IF(AC628&gt;=90,"3.67",IF(AC628&gt;=85,"3.33",IF(AC628&gt;=80,"3.00",IF(AC628&gt;=75,"2.67",IF(AC628&gt;=70,"2.33",IF(AC628&gt;=65,"2.00",IF(AC628&gt;=60,"1.67","Failed"))))))))</f>
        <v>3.00</v>
      </c>
      <c r="AF628" s="29" t="s">
        <v>38</v>
      </c>
      <c r="AG628" s="28" t="n">
        <v>175</v>
      </c>
      <c r="AH628" s="27" t="n">
        <f aca="false">AG628/200%</f>
        <v>87.5</v>
      </c>
      <c r="AI628" s="27" t="str">
        <f aca="false">IF(AH628&gt;=95,"A",IF(AH628&gt;=90,"A-",IF(AH628&gt;=85,"B+",IF(AH628&gt;=80,"B",IF(AH628&gt;=75,"B-",IF(AH628&gt;=70,"C+",IF(AH628&gt;=65,"C",IF(AH628&gt;=60,"C-","Failed"))))))))</f>
        <v>B+</v>
      </c>
      <c r="AJ628" s="29" t="s">
        <v>39</v>
      </c>
      <c r="AK628" s="28" t="n">
        <v>186</v>
      </c>
      <c r="AL628" s="25" t="n">
        <f aca="false">AK628/200%</f>
        <v>93</v>
      </c>
      <c r="AM628" s="27" t="str">
        <f aca="false">IF(AL628&gt;=95,"A",IF(AL628&gt;=90,"A-",IF(AL628&gt;=85,"B+",IF(AL628&gt;=80,"B",IF(AL628&gt;=75,"B-",IF(AL628&gt;=70,"C+",IF(AL628&gt;=65,"C",IF(AL628&gt;=60,"C-","Failed"))))))))</f>
        <v>A-</v>
      </c>
      <c r="AN628" s="30" t="s">
        <v>12</v>
      </c>
      <c r="AO628" s="28" t="n">
        <v>175</v>
      </c>
      <c r="AP628" s="25" t="n">
        <f aca="false">AO628/200%</f>
        <v>87.5</v>
      </c>
      <c r="AQ628" s="27" t="str">
        <f aca="false">IF(AP628&gt;=95,"A",IF(AP628&gt;=90,"A-",IF(AP628&gt;=85,"B+",IF(AP628&gt;=80,"B",IF(AP628&gt;=75,"B-",IF(AP628&gt;=70,"C+",IF(AP628&gt;=65,"C",IF(AP628&gt;=60,"C-","Failed"))))))))</f>
        <v>B+</v>
      </c>
      <c r="AR628" s="28" t="n">
        <v>170</v>
      </c>
      <c r="AS628" s="25" t="n">
        <f aca="false">AR628/200%</f>
        <v>85</v>
      </c>
      <c r="AT628" s="27" t="str">
        <f aca="false">IF(AS628&gt;=95,"A",IF(AS628&gt;=90,"A-",IF(AS628&gt;=85,"B+",IF(AS628&gt;=80,"B",IF(AS628&gt;=75,"B-",IF(AS628&gt;=70,"C+",IF(AS628&gt;=65,"C",IF(AS628&gt;=60,"C-","Failed"))))))))</f>
        <v>B+</v>
      </c>
      <c r="AU628" s="28" t="n">
        <v>175</v>
      </c>
      <c r="AV628" s="25" t="n">
        <f aca="false">AU628/200%</f>
        <v>87.5</v>
      </c>
      <c r="AW628" s="27" t="str">
        <f aca="false">IF(AV628&gt;=95,"A",IF(AV628&gt;=90,"A-",IF(AV628&gt;=85,"B+",IF(AV628&gt;=80,"B",IF(AV628&gt;=75,"B-",IF(AV628&gt;=70,"C+",IF(AV628&gt;=65,"C",IF(AV628&gt;=60,"C-","Failed"))))))))</f>
        <v>B+</v>
      </c>
      <c r="AX628" s="28" t="n">
        <v>180</v>
      </c>
      <c r="AY628" s="25" t="n">
        <f aca="false">AX628/200%</f>
        <v>90</v>
      </c>
      <c r="AZ628" s="27" t="str">
        <f aca="false">IF(AY628&gt;=95,"A",IF(AY628&gt;=90,"A-",IF(AY628&gt;=85,"B+",IF(AY628&gt;=80,"B",IF(AY628&gt;=75,"B-",IF(AY628&gt;=70,"C+",IF(AY628&gt;=65,"C",IF(AY628&gt;=60,"C-","Failed"))))))))</f>
        <v>A-</v>
      </c>
      <c r="BA628" s="28" t="n">
        <v>242</v>
      </c>
      <c r="BB628" s="25" t="n">
        <f aca="false">BA628/300%</f>
        <v>80.6666666666667</v>
      </c>
      <c r="BC628" s="27" t="str">
        <f aca="false">IF(BB628&gt;=95,"A",IF(BB628&gt;=90,"A-",IF(BB628&gt;=85,"B+",IF(BB628&gt;=80,"B",IF(BB628&gt;=75,"B-",IF(BB628&gt;=70,"C+",IF(BB628&gt;=65,"C",IF(BB628&gt;=60,"C-","Failed"))))))))</f>
        <v>B</v>
      </c>
      <c r="BD628" s="28" t="n">
        <v>167</v>
      </c>
      <c r="BE628" s="25" t="n">
        <f aca="false">BD628/200%</f>
        <v>83.5</v>
      </c>
      <c r="BF628" s="27" t="str">
        <f aca="false">IF(BE628&gt;=95,"A",IF(BE628&gt;=90,"A-",IF(BE628&gt;=85,"B+",IF(BE628&gt;=80,"B",IF(BE628&gt;=75,"B-",IF(BE628&gt;=70,"C+",IF(BE628&gt;=65,"C",IF(BE628&gt;=60,"C-","Failed"))))))))</f>
        <v>B</v>
      </c>
      <c r="BG628" s="28" t="n">
        <v>550</v>
      </c>
      <c r="BH628" s="25" t="n">
        <f aca="false">BG628/600%</f>
        <v>91.6666666666667</v>
      </c>
      <c r="BI628" s="27" t="str">
        <f aca="false">IF(BH628&gt;=95,"A",IF(BH628&gt;=90,"A-",IF(BH628&gt;=85,"B+",IF(BH628&gt;=80,"B",IF(BH628&gt;=75,"B-",IF(BH628&gt;=70,"C+",IF(BH628&gt;=65,"C",IF(BH628&gt;=60,"C-","Failed"))))))))</f>
        <v>A-</v>
      </c>
      <c r="BJ628" s="28" t="n">
        <f aca="false">SUM(BG628,BD628,BA628,AX628,AU628,AR628,AO628,AK628,AG628)</f>
        <v>2020</v>
      </c>
      <c r="BK628" s="28" t="n">
        <f aca="false">BJ628/2300%</f>
        <v>87.8260869565217</v>
      </c>
      <c r="BL628" s="27" t="str">
        <f aca="false">IF(BK628&gt;=95,"A",IF(BK628&gt;=90,"A-",IF(BK628&gt;=85,"B+",IF(BK628&gt;=80,"B",IF(BK628&gt;=75,"B-",IF(BK628&gt;=70,"C+",IF(BK628&gt;=65,"C",IF(BK628&gt;=60,"C-","Failed"))))))))</f>
        <v>B+</v>
      </c>
      <c r="BM628" s="28" t="str">
        <f aca="false">IF(BK628&gt;=95,"4.00",IF(BK628&gt;=90,"3.67",IF(BK628&gt;=85,"3.33",IF(BK628&gt;=80,"3.00",IF(BK628&gt;=75,"2.67",IF(BK628&gt;=70,"2.33",IF(BK628&gt;=65,"2.00",IF(BK628&gt;=60,"1.67","Failed"))))))))</f>
        <v>3.33</v>
      </c>
      <c r="BN628" s="23" t="n">
        <f aca="false">SUM(BJ628,AB628)</f>
        <v>3417</v>
      </c>
      <c r="BO628" s="23" t="n">
        <f aca="false">BN628/4000%</f>
        <v>85.425</v>
      </c>
      <c r="BP628" s="22" t="str">
        <f aca="false">IF(BO628&gt;=95,"A",IF(BO628&gt;=90,"A-",IF(BO628&gt;=85,"B+",IF(BO628&gt;=80,"B",IF(BO628&gt;=75,"B-",IF(BO628&gt;=70,"C+",IF(BO628&gt;=65,"C",IF(BO628&gt;=60,"C-","Failed"))))))))</f>
        <v>B+</v>
      </c>
      <c r="BQ628" s="23" t="str">
        <f aca="false">IF(BO628&gt;=95,"4.00",IF(BO628&gt;=90,"3.67",IF(BO628&gt;=85,"3.33",IF(BO628&gt;=80,"3.00",IF(BO628&gt;=75,"2.67",IF(BO628&gt;=70,"2.33",IF(BO628&gt;=65,"2.00",IF(BO628&gt;=60,"1.67","Failed"))))))))</f>
        <v>3.33</v>
      </c>
    </row>
    <row r="629" s="31" customFormat="true" ht="50.1" hidden="false" customHeight="true" outlineLevel="0" collapsed="false">
      <c r="A629" s="19" t="n">
        <v>720</v>
      </c>
      <c r="B629" s="24" t="s">
        <v>666</v>
      </c>
      <c r="C629" s="25" t="s">
        <v>37</v>
      </c>
      <c r="D629" s="26" t="n">
        <v>190</v>
      </c>
      <c r="E629" s="25" t="n">
        <f aca="false">D629/200%</f>
        <v>95</v>
      </c>
      <c r="F629" s="27" t="str">
        <f aca="false">IF(E629&gt;=95,"A",IF(E629&gt;=90,"A-",IF(E629&gt;=85,"B+",IF(E629&gt;=80,"B",IF(E629&gt;=75,"B-",IF(E629&gt;=70,"C+",IF(E629&gt;=65,"C",IF(E629&gt;=60,"C-","Failed"))))))))</f>
        <v>A</v>
      </c>
      <c r="G629" s="26" t="n">
        <v>189</v>
      </c>
      <c r="H629" s="25" t="n">
        <f aca="false">G629/200%</f>
        <v>94.5</v>
      </c>
      <c r="I629" s="27" t="str">
        <f aca="false">IF(H629&gt;=95,"A",IF(H629&gt;=90,"A-",IF(H629&gt;=85,"B+",IF(H629&gt;=80,"B",IF(H629&gt;=75,"B-",IF(H629&gt;=70,"C+",IF(H629&gt;=65,"C",IF(H629&gt;=60,"C-","Failed"))))))))</f>
        <v>A-</v>
      </c>
      <c r="J629" s="26" t="n">
        <v>170</v>
      </c>
      <c r="K629" s="25" t="n">
        <f aca="false">J629/200%</f>
        <v>85</v>
      </c>
      <c r="L629" s="27" t="str">
        <f aca="false">IF(K629&gt;=95,"A",IF(K629&gt;=90,"A-",IF(K629&gt;=85,"B+",IF(K629&gt;=80,"B",IF(K629&gt;=75,"B-",IF(K629&gt;=70,"C+",IF(K629&gt;=65,"C",IF(K629&gt;=60,"C-","Failed"))))))))</f>
        <v>B+</v>
      </c>
      <c r="M629" s="26" t="n">
        <v>156</v>
      </c>
      <c r="N629" s="25" t="n">
        <f aca="false">M629/200%</f>
        <v>78</v>
      </c>
      <c r="O629" s="27" t="str">
        <f aca="false">IF(N629&gt;=95,"A",IF(N629&gt;=90,"A-",IF(N629&gt;=85,"B+",IF(N629&gt;=80,"B",IF(N629&gt;=75,"B-",IF(N629&gt;=70,"C+",IF(N629&gt;=65,"C",IF(N629&gt;=60,"C-","Failed"))))))))</f>
        <v>B-</v>
      </c>
      <c r="P629" s="26" t="n">
        <v>192</v>
      </c>
      <c r="Q629" s="25" t="n">
        <f aca="false">P629/200%</f>
        <v>96</v>
      </c>
      <c r="R629" s="27" t="str">
        <f aca="false">IF(Q629&gt;=95,"A",IF(Q629&gt;=90,"A-",IF(Q629&gt;=85,"B+",IF(Q629&gt;=80,"B",IF(Q629&gt;=75,"B-",IF(Q629&gt;=70,"C+",IF(Q629&gt;=65,"C",IF(Q629&gt;=60,"C-","Failed"))))))))</f>
        <v>A</v>
      </c>
      <c r="S629" s="26" t="n">
        <v>275</v>
      </c>
      <c r="T629" s="25" t="n">
        <f aca="false">S629/300%</f>
        <v>91.6666666666667</v>
      </c>
      <c r="U629" s="27" t="str">
        <f aca="false">IF(T629&gt;=95,"A",IF(T629&gt;=90,"A-",IF(T629&gt;=85,"B+",IF(T629&gt;=80,"B",IF(T629&gt;=75,"B-",IF(T629&gt;=70,"C+",IF(T629&gt;=65,"C",IF(T629&gt;=60,"C-","Failed"))))))))</f>
        <v>A-</v>
      </c>
      <c r="V629" s="26" t="n">
        <v>187</v>
      </c>
      <c r="W629" s="25" t="n">
        <f aca="false">V629/200%</f>
        <v>93.5</v>
      </c>
      <c r="X629" s="27" t="str">
        <f aca="false">IF(W629&gt;=95,"A",IF(W629&gt;=90,"A-",IF(W629&gt;=85,"B+",IF(W629&gt;=80,"B",IF(W629&gt;=75,"B-",IF(W629&gt;=70,"C+",IF(W629&gt;=65,"C",IF(W629&gt;=60,"C-","Failed"))))))))</f>
        <v>A-</v>
      </c>
      <c r="Y629" s="26" t="n">
        <v>160</v>
      </c>
      <c r="Z629" s="25" t="n">
        <f aca="false">Y629/200%</f>
        <v>80</v>
      </c>
      <c r="AA629" s="27" t="str">
        <f aca="false">IF(Z629&gt;=95,"A",IF(Z629&gt;=90,"A-",IF(Z629&gt;=85,"B+",IF(Z629&gt;=80,"B",IF(Z629&gt;=75,"B-",IF(Z629&gt;=70,"C+",IF(Z629&gt;=65,"C",IF(Z629&gt;=60,"C-","Failed"))))))))</f>
        <v>B</v>
      </c>
      <c r="AB629" s="28" t="n">
        <f aca="false">SUM(Y629,V629,S629,P629,M629,J629,G629,D629)</f>
        <v>1519</v>
      </c>
      <c r="AC629" s="28" t="n">
        <f aca="false">AB629/1700%</f>
        <v>89.3529411764706</v>
      </c>
      <c r="AD629" s="27" t="str">
        <f aca="false">IF(AC629&gt;=95,"A",IF(AC629&gt;=90,"A-",IF(AC629&gt;=85,"B+",IF(AC629&gt;=80,"B",IF(AC629&gt;=75,"B-",IF(AC629&gt;=70,"C+",IF(AC629&gt;=65,"C",IF(AC629&gt;=60,"C-","Failed"))))))))</f>
        <v>B+</v>
      </c>
      <c r="AE629" s="28" t="str">
        <f aca="false">IF(AC629&gt;=95,"4.00",IF(AC629&gt;=90,"3.67",IF(AC629&gt;=85,"3.33",IF(AC629&gt;=80,"3.00",IF(AC629&gt;=75,"2.67",IF(AC629&gt;=70,"2.33",IF(AC629&gt;=65,"2.00",IF(AC629&gt;=60,"1.67","Failed"))))))))</f>
        <v>3.33</v>
      </c>
      <c r="AF629" s="29" t="s">
        <v>38</v>
      </c>
      <c r="AG629" s="28" t="n">
        <v>183</v>
      </c>
      <c r="AH629" s="27" t="n">
        <f aca="false">AG629/200%</f>
        <v>91.5</v>
      </c>
      <c r="AI629" s="27" t="str">
        <f aca="false">IF(AH629&gt;=95,"A",IF(AH629&gt;=90,"A-",IF(AH629&gt;=85,"B+",IF(AH629&gt;=80,"B",IF(AH629&gt;=75,"B-",IF(AH629&gt;=70,"C+",IF(AH629&gt;=65,"C",IF(AH629&gt;=60,"C-","Failed"))))))))</f>
        <v>A-</v>
      </c>
      <c r="AJ629" s="29" t="s">
        <v>39</v>
      </c>
      <c r="AK629" s="28" t="n">
        <v>180</v>
      </c>
      <c r="AL629" s="25" t="n">
        <f aca="false">AK629/200%</f>
        <v>90</v>
      </c>
      <c r="AM629" s="27" t="str">
        <f aca="false">IF(AL629&gt;=95,"A",IF(AL629&gt;=90,"A-",IF(AL629&gt;=85,"B+",IF(AL629&gt;=80,"B",IF(AL629&gt;=75,"B-",IF(AL629&gt;=70,"C+",IF(AL629&gt;=65,"C",IF(AL629&gt;=60,"C-","Failed"))))))))</f>
        <v>A-</v>
      </c>
      <c r="AN629" s="30" t="s">
        <v>12</v>
      </c>
      <c r="AO629" s="28" t="n">
        <v>160</v>
      </c>
      <c r="AP629" s="25" t="n">
        <f aca="false">AO629/200%</f>
        <v>80</v>
      </c>
      <c r="AQ629" s="27" t="str">
        <f aca="false">IF(AP629&gt;=95,"A",IF(AP629&gt;=90,"A-",IF(AP629&gt;=85,"B+",IF(AP629&gt;=80,"B",IF(AP629&gt;=75,"B-",IF(AP629&gt;=70,"C+",IF(AP629&gt;=65,"C",IF(AP629&gt;=60,"C-","Failed"))))))))</f>
        <v>B</v>
      </c>
      <c r="AR629" s="28" t="n">
        <v>180</v>
      </c>
      <c r="AS629" s="25" t="n">
        <f aca="false">AR629/200%</f>
        <v>90</v>
      </c>
      <c r="AT629" s="27" t="str">
        <f aca="false">IF(AS629&gt;=95,"A",IF(AS629&gt;=90,"A-",IF(AS629&gt;=85,"B+",IF(AS629&gt;=80,"B",IF(AS629&gt;=75,"B-",IF(AS629&gt;=70,"C+",IF(AS629&gt;=65,"C",IF(AS629&gt;=60,"C-","Failed"))))))))</f>
        <v>A-</v>
      </c>
      <c r="AU629" s="28" t="n">
        <v>175</v>
      </c>
      <c r="AV629" s="25" t="n">
        <f aca="false">AU629/200%</f>
        <v>87.5</v>
      </c>
      <c r="AW629" s="27" t="str">
        <f aca="false">IF(AV629&gt;=95,"A",IF(AV629&gt;=90,"A-",IF(AV629&gt;=85,"B+",IF(AV629&gt;=80,"B",IF(AV629&gt;=75,"B-",IF(AV629&gt;=70,"C+",IF(AV629&gt;=65,"C",IF(AV629&gt;=60,"C-","Failed"))))))))</f>
        <v>B+</v>
      </c>
      <c r="AX629" s="28" t="n">
        <v>180</v>
      </c>
      <c r="AY629" s="25" t="n">
        <f aca="false">AX629/200%</f>
        <v>90</v>
      </c>
      <c r="AZ629" s="27" t="str">
        <f aca="false">IF(AY629&gt;=95,"A",IF(AY629&gt;=90,"A-",IF(AY629&gt;=85,"B+",IF(AY629&gt;=80,"B",IF(AY629&gt;=75,"B-",IF(AY629&gt;=70,"C+",IF(AY629&gt;=65,"C",IF(AY629&gt;=60,"C-","Failed"))))))))</f>
        <v>A-</v>
      </c>
      <c r="BA629" s="28" t="n">
        <v>274</v>
      </c>
      <c r="BB629" s="25" t="n">
        <f aca="false">BA629/300%</f>
        <v>91.3333333333333</v>
      </c>
      <c r="BC629" s="27" t="str">
        <f aca="false">IF(BB629&gt;=95,"A",IF(BB629&gt;=90,"A-",IF(BB629&gt;=85,"B+",IF(BB629&gt;=80,"B",IF(BB629&gt;=75,"B-",IF(BB629&gt;=70,"C+",IF(BB629&gt;=65,"C",IF(BB629&gt;=60,"C-","Failed"))))))))</f>
        <v>A-</v>
      </c>
      <c r="BD629" s="28" t="n">
        <v>166</v>
      </c>
      <c r="BE629" s="25" t="n">
        <f aca="false">BD629/200%</f>
        <v>83</v>
      </c>
      <c r="BF629" s="27" t="str">
        <f aca="false">IF(BE629&gt;=95,"A",IF(BE629&gt;=90,"A-",IF(BE629&gt;=85,"B+",IF(BE629&gt;=80,"B",IF(BE629&gt;=75,"B-",IF(BE629&gt;=70,"C+",IF(BE629&gt;=65,"C",IF(BE629&gt;=60,"C-","Failed"))))))))</f>
        <v>B</v>
      </c>
      <c r="BG629" s="28" t="n">
        <v>550</v>
      </c>
      <c r="BH629" s="25" t="n">
        <f aca="false">BG629/600%</f>
        <v>91.6666666666667</v>
      </c>
      <c r="BI629" s="27" t="str">
        <f aca="false">IF(BH629&gt;=95,"A",IF(BH629&gt;=90,"A-",IF(BH629&gt;=85,"B+",IF(BH629&gt;=80,"B",IF(BH629&gt;=75,"B-",IF(BH629&gt;=70,"C+",IF(BH629&gt;=65,"C",IF(BH629&gt;=60,"C-","Failed"))))))))</f>
        <v>A-</v>
      </c>
      <c r="BJ629" s="28" t="n">
        <f aca="false">SUM(BG629,BD629,BA629,AX629,AU629,AR629,AO629,AK629,AG629)</f>
        <v>2048</v>
      </c>
      <c r="BK629" s="28" t="n">
        <f aca="false">BJ629/2300%</f>
        <v>89.0434782608696</v>
      </c>
      <c r="BL629" s="27" t="str">
        <f aca="false">IF(BK629&gt;=95,"A",IF(BK629&gt;=90,"A-",IF(BK629&gt;=85,"B+",IF(BK629&gt;=80,"B",IF(BK629&gt;=75,"B-",IF(BK629&gt;=70,"C+",IF(BK629&gt;=65,"C",IF(BK629&gt;=60,"C-","Failed"))))))))</f>
        <v>B+</v>
      </c>
      <c r="BM629" s="28" t="str">
        <f aca="false">IF(BK629&gt;=95,"4.00",IF(BK629&gt;=90,"3.67",IF(BK629&gt;=85,"3.33",IF(BK629&gt;=80,"3.00",IF(BK629&gt;=75,"2.67",IF(BK629&gt;=70,"2.33",IF(BK629&gt;=65,"2.00",IF(BK629&gt;=60,"1.67","Failed"))))))))</f>
        <v>3.33</v>
      </c>
      <c r="BN629" s="23" t="n">
        <f aca="false">SUM(BJ629,AB629)</f>
        <v>3567</v>
      </c>
      <c r="BO629" s="23" t="n">
        <f aca="false">BN629/4000%</f>
        <v>89.175</v>
      </c>
      <c r="BP629" s="22" t="str">
        <f aca="false">IF(BO629&gt;=95,"A",IF(BO629&gt;=90,"A-",IF(BO629&gt;=85,"B+",IF(BO629&gt;=80,"B",IF(BO629&gt;=75,"B-",IF(BO629&gt;=70,"C+",IF(BO629&gt;=65,"C",IF(BO629&gt;=60,"C-","Failed"))))))))</f>
        <v>B+</v>
      </c>
      <c r="BQ629" s="23" t="str">
        <f aca="false">IF(BO629&gt;=95,"4.00",IF(BO629&gt;=90,"3.67",IF(BO629&gt;=85,"3.33",IF(BO629&gt;=80,"3.00",IF(BO629&gt;=75,"2.67",IF(BO629&gt;=70,"2.33",IF(BO629&gt;=65,"2.00",IF(BO629&gt;=60,"1.67","Failed"))))))))</f>
        <v>3.33</v>
      </c>
    </row>
    <row r="630" s="31" customFormat="true" ht="50.1" hidden="false" customHeight="true" outlineLevel="0" collapsed="false">
      <c r="A630" s="19" t="n">
        <v>721</v>
      </c>
      <c r="B630" s="24" t="s">
        <v>667</v>
      </c>
      <c r="C630" s="25" t="s">
        <v>37</v>
      </c>
      <c r="D630" s="26" t="n">
        <v>190</v>
      </c>
      <c r="E630" s="25" t="n">
        <f aca="false">D630/200%</f>
        <v>95</v>
      </c>
      <c r="F630" s="27" t="str">
        <f aca="false">IF(E630&gt;=95,"A",IF(E630&gt;=90,"A-",IF(E630&gt;=85,"B+",IF(E630&gt;=80,"B",IF(E630&gt;=75,"B-",IF(E630&gt;=70,"C+",IF(E630&gt;=65,"C",IF(E630&gt;=60,"C-","Failed"))))))))</f>
        <v>A</v>
      </c>
      <c r="G630" s="26" t="n">
        <v>185</v>
      </c>
      <c r="H630" s="25" t="n">
        <f aca="false">G630/200%</f>
        <v>92.5</v>
      </c>
      <c r="I630" s="27" t="str">
        <f aca="false">IF(H630&gt;=95,"A",IF(H630&gt;=90,"A-",IF(H630&gt;=85,"B+",IF(H630&gt;=80,"B",IF(H630&gt;=75,"B-",IF(H630&gt;=70,"C+",IF(H630&gt;=65,"C",IF(H630&gt;=60,"C-","Failed"))))))))</f>
        <v>A-</v>
      </c>
      <c r="J630" s="26" t="n">
        <v>140</v>
      </c>
      <c r="K630" s="25" t="n">
        <f aca="false">J630/200%</f>
        <v>70</v>
      </c>
      <c r="L630" s="27" t="str">
        <f aca="false">IF(K630&gt;=95,"A",IF(K630&gt;=90,"A-",IF(K630&gt;=85,"B+",IF(K630&gt;=80,"B",IF(K630&gt;=75,"B-",IF(K630&gt;=70,"C+",IF(K630&gt;=65,"C",IF(K630&gt;=60,"C-","Failed"))))))))</f>
        <v>C+</v>
      </c>
      <c r="M630" s="26" t="n">
        <v>170</v>
      </c>
      <c r="N630" s="25" t="n">
        <f aca="false">M630/200%</f>
        <v>85</v>
      </c>
      <c r="O630" s="27" t="str">
        <f aca="false">IF(N630&gt;=95,"A",IF(N630&gt;=90,"A-",IF(N630&gt;=85,"B+",IF(N630&gt;=80,"B",IF(N630&gt;=75,"B-",IF(N630&gt;=70,"C+",IF(N630&gt;=65,"C",IF(N630&gt;=60,"C-","Failed"))))))))</f>
        <v>B+</v>
      </c>
      <c r="P630" s="26" t="n">
        <v>186</v>
      </c>
      <c r="Q630" s="25" t="n">
        <f aca="false">P630/200%</f>
        <v>93</v>
      </c>
      <c r="R630" s="27" t="str">
        <f aca="false">IF(Q630&gt;=95,"A",IF(Q630&gt;=90,"A-",IF(Q630&gt;=85,"B+",IF(Q630&gt;=80,"B",IF(Q630&gt;=75,"B-",IF(Q630&gt;=70,"C+",IF(Q630&gt;=65,"C",IF(Q630&gt;=60,"C-","Failed"))))))))</f>
        <v>A-</v>
      </c>
      <c r="S630" s="26" t="n">
        <v>257</v>
      </c>
      <c r="T630" s="25" t="n">
        <f aca="false">S630/300%</f>
        <v>85.6666666666667</v>
      </c>
      <c r="U630" s="27" t="str">
        <f aca="false">IF(T630&gt;=95,"A",IF(T630&gt;=90,"A-",IF(T630&gt;=85,"B+",IF(T630&gt;=80,"B",IF(T630&gt;=75,"B-",IF(T630&gt;=70,"C+",IF(T630&gt;=65,"C",IF(T630&gt;=60,"C-","Failed"))))))))</f>
        <v>B+</v>
      </c>
      <c r="V630" s="26" t="n">
        <v>170</v>
      </c>
      <c r="W630" s="25" t="n">
        <f aca="false">V630/200%</f>
        <v>85</v>
      </c>
      <c r="X630" s="27" t="str">
        <f aca="false">IF(W630&gt;=95,"A",IF(W630&gt;=90,"A-",IF(W630&gt;=85,"B+",IF(W630&gt;=80,"B",IF(W630&gt;=75,"B-",IF(W630&gt;=70,"C+",IF(W630&gt;=65,"C",IF(W630&gt;=60,"C-","Failed"))))))))</f>
        <v>B+</v>
      </c>
      <c r="Y630" s="26" t="n">
        <v>150</v>
      </c>
      <c r="Z630" s="25" t="n">
        <f aca="false">Y630/200%</f>
        <v>75</v>
      </c>
      <c r="AA630" s="27" t="str">
        <f aca="false">IF(Z630&gt;=95,"A",IF(Z630&gt;=90,"A-",IF(Z630&gt;=85,"B+",IF(Z630&gt;=80,"B",IF(Z630&gt;=75,"B-",IF(Z630&gt;=70,"C+",IF(Z630&gt;=65,"C",IF(Z630&gt;=60,"C-","Failed"))))))))</f>
        <v>B-</v>
      </c>
      <c r="AB630" s="28" t="n">
        <f aca="false">SUM(Y630,V630,S630,P630,M630,J630,G630,D630)</f>
        <v>1448</v>
      </c>
      <c r="AC630" s="28" t="n">
        <f aca="false">AB630/1700%</f>
        <v>85.1764705882353</v>
      </c>
      <c r="AD630" s="27" t="str">
        <f aca="false">IF(AC630&gt;=95,"A",IF(AC630&gt;=90,"A-",IF(AC630&gt;=85,"B+",IF(AC630&gt;=80,"B",IF(AC630&gt;=75,"B-",IF(AC630&gt;=70,"C+",IF(AC630&gt;=65,"C",IF(AC630&gt;=60,"C-","Failed"))))))))</f>
        <v>B+</v>
      </c>
      <c r="AE630" s="28" t="str">
        <f aca="false">IF(AC630&gt;=95,"4.00",IF(AC630&gt;=90,"3.67",IF(AC630&gt;=85,"3.33",IF(AC630&gt;=80,"3.00",IF(AC630&gt;=75,"2.67",IF(AC630&gt;=70,"2.33",IF(AC630&gt;=65,"2.00",IF(AC630&gt;=60,"1.67","Failed"))))))))</f>
        <v>3.33</v>
      </c>
      <c r="AF630" s="29" t="s">
        <v>38</v>
      </c>
      <c r="AG630" s="28" t="n">
        <v>180</v>
      </c>
      <c r="AH630" s="27" t="n">
        <f aca="false">AG630/200%</f>
        <v>90</v>
      </c>
      <c r="AI630" s="27" t="str">
        <f aca="false">IF(AH630&gt;=95,"A",IF(AH630&gt;=90,"A-",IF(AH630&gt;=85,"B+",IF(AH630&gt;=80,"B",IF(AH630&gt;=75,"B-",IF(AH630&gt;=70,"C+",IF(AH630&gt;=65,"C",IF(AH630&gt;=60,"C-","Failed"))))))))</f>
        <v>A-</v>
      </c>
      <c r="AJ630" s="29" t="s">
        <v>39</v>
      </c>
      <c r="AK630" s="28" t="n">
        <v>170</v>
      </c>
      <c r="AL630" s="25" t="n">
        <f aca="false">AK630/200%</f>
        <v>85</v>
      </c>
      <c r="AM630" s="27" t="str">
        <f aca="false">IF(AL630&gt;=95,"A",IF(AL630&gt;=90,"A-",IF(AL630&gt;=85,"B+",IF(AL630&gt;=80,"B",IF(AL630&gt;=75,"B-",IF(AL630&gt;=70,"C+",IF(AL630&gt;=65,"C",IF(AL630&gt;=60,"C-","Failed"))))))))</f>
        <v>B+</v>
      </c>
      <c r="AN630" s="30" t="s">
        <v>12</v>
      </c>
      <c r="AO630" s="28" t="n">
        <v>165</v>
      </c>
      <c r="AP630" s="25" t="n">
        <f aca="false">AO630/200%</f>
        <v>82.5</v>
      </c>
      <c r="AQ630" s="27" t="str">
        <f aca="false">IF(AP630&gt;=95,"A",IF(AP630&gt;=90,"A-",IF(AP630&gt;=85,"B+",IF(AP630&gt;=80,"B",IF(AP630&gt;=75,"B-",IF(AP630&gt;=70,"C+",IF(AP630&gt;=65,"C",IF(AP630&gt;=60,"C-","Failed"))))))))</f>
        <v>B</v>
      </c>
      <c r="AR630" s="28" t="n">
        <v>180</v>
      </c>
      <c r="AS630" s="25" t="n">
        <f aca="false">AR630/200%</f>
        <v>90</v>
      </c>
      <c r="AT630" s="27" t="str">
        <f aca="false">IF(AS630&gt;=95,"A",IF(AS630&gt;=90,"A-",IF(AS630&gt;=85,"B+",IF(AS630&gt;=80,"B",IF(AS630&gt;=75,"B-",IF(AS630&gt;=70,"C+",IF(AS630&gt;=65,"C",IF(AS630&gt;=60,"C-","Failed"))))))))</f>
        <v>A-</v>
      </c>
      <c r="AU630" s="28" t="n">
        <v>175</v>
      </c>
      <c r="AV630" s="25" t="n">
        <f aca="false">AU630/200%</f>
        <v>87.5</v>
      </c>
      <c r="AW630" s="27" t="str">
        <f aca="false">IF(AV630&gt;=95,"A",IF(AV630&gt;=90,"A-",IF(AV630&gt;=85,"B+",IF(AV630&gt;=80,"B",IF(AV630&gt;=75,"B-",IF(AV630&gt;=70,"C+",IF(AV630&gt;=65,"C",IF(AV630&gt;=60,"C-","Failed"))))))))</f>
        <v>B+</v>
      </c>
      <c r="AX630" s="28" t="n">
        <v>180</v>
      </c>
      <c r="AY630" s="25" t="n">
        <f aca="false">AX630/200%</f>
        <v>90</v>
      </c>
      <c r="AZ630" s="27" t="str">
        <f aca="false">IF(AY630&gt;=95,"A",IF(AY630&gt;=90,"A-",IF(AY630&gt;=85,"B+",IF(AY630&gt;=80,"B",IF(AY630&gt;=75,"B-",IF(AY630&gt;=70,"C+",IF(AY630&gt;=65,"C",IF(AY630&gt;=60,"C-","Failed"))))))))</f>
        <v>A-</v>
      </c>
      <c r="BA630" s="28" t="n">
        <v>271</v>
      </c>
      <c r="BB630" s="25" t="n">
        <f aca="false">BA630/300%</f>
        <v>90.3333333333333</v>
      </c>
      <c r="BC630" s="27" t="str">
        <f aca="false">IF(BB630&gt;=95,"A",IF(BB630&gt;=90,"A-",IF(BB630&gt;=85,"B+",IF(BB630&gt;=80,"B",IF(BB630&gt;=75,"B-",IF(BB630&gt;=70,"C+",IF(BB630&gt;=65,"C",IF(BB630&gt;=60,"C-","Failed"))))))))</f>
        <v>A-</v>
      </c>
      <c r="BD630" s="28" t="n">
        <v>164</v>
      </c>
      <c r="BE630" s="25" t="n">
        <f aca="false">BD630/200%</f>
        <v>82</v>
      </c>
      <c r="BF630" s="27" t="str">
        <f aca="false">IF(BE630&gt;=95,"A",IF(BE630&gt;=90,"A-",IF(BE630&gt;=85,"B+",IF(BE630&gt;=80,"B",IF(BE630&gt;=75,"B-",IF(BE630&gt;=70,"C+",IF(BE630&gt;=65,"C",IF(BE630&gt;=60,"C-","Failed"))))))))</f>
        <v>B</v>
      </c>
      <c r="BG630" s="28" t="n">
        <v>551</v>
      </c>
      <c r="BH630" s="25" t="n">
        <f aca="false">BG630/600%</f>
        <v>91.8333333333333</v>
      </c>
      <c r="BI630" s="27" t="str">
        <f aca="false">IF(BH630&gt;=95,"A",IF(BH630&gt;=90,"A-",IF(BH630&gt;=85,"B+",IF(BH630&gt;=80,"B",IF(BH630&gt;=75,"B-",IF(BH630&gt;=70,"C+",IF(BH630&gt;=65,"C",IF(BH630&gt;=60,"C-","Failed"))))))))</f>
        <v>A-</v>
      </c>
      <c r="BJ630" s="28" t="n">
        <f aca="false">SUM(BG630,BD630,BA630,AX630,AU630,AR630,AO630,AK630,AG630)</f>
        <v>2036</v>
      </c>
      <c r="BK630" s="28" t="n">
        <f aca="false">BJ630/2300%</f>
        <v>88.5217391304348</v>
      </c>
      <c r="BL630" s="27" t="str">
        <f aca="false">IF(BK630&gt;=95,"A",IF(BK630&gt;=90,"A-",IF(BK630&gt;=85,"B+",IF(BK630&gt;=80,"B",IF(BK630&gt;=75,"B-",IF(BK630&gt;=70,"C+",IF(BK630&gt;=65,"C",IF(BK630&gt;=60,"C-","Failed"))))))))</f>
        <v>B+</v>
      </c>
      <c r="BM630" s="28" t="str">
        <f aca="false">IF(BK630&gt;=95,"4.00",IF(BK630&gt;=90,"3.67",IF(BK630&gt;=85,"3.33",IF(BK630&gt;=80,"3.00",IF(BK630&gt;=75,"2.67",IF(BK630&gt;=70,"2.33",IF(BK630&gt;=65,"2.00",IF(BK630&gt;=60,"1.67","Failed"))))))))</f>
        <v>3.33</v>
      </c>
      <c r="BN630" s="23" t="n">
        <f aca="false">SUM(BJ630,AB630)</f>
        <v>3484</v>
      </c>
      <c r="BO630" s="23" t="n">
        <f aca="false">BN630/4000%</f>
        <v>87.1</v>
      </c>
      <c r="BP630" s="22" t="str">
        <f aca="false">IF(BO630&gt;=95,"A",IF(BO630&gt;=90,"A-",IF(BO630&gt;=85,"B+",IF(BO630&gt;=80,"B",IF(BO630&gt;=75,"B-",IF(BO630&gt;=70,"C+",IF(BO630&gt;=65,"C",IF(BO630&gt;=60,"C-","Failed"))))))))</f>
        <v>B+</v>
      </c>
      <c r="BQ630" s="23" t="str">
        <f aca="false">IF(BO630&gt;=95,"4.00",IF(BO630&gt;=90,"3.67",IF(BO630&gt;=85,"3.33",IF(BO630&gt;=80,"3.00",IF(BO630&gt;=75,"2.67",IF(BO630&gt;=70,"2.33",IF(BO630&gt;=65,"2.00",IF(BO630&gt;=60,"1.67","Failed"))))))))</f>
        <v>3.33</v>
      </c>
    </row>
    <row r="631" s="31" customFormat="true" ht="50.1" hidden="false" customHeight="true" outlineLevel="0" collapsed="false">
      <c r="A631" s="19" t="n">
        <v>722</v>
      </c>
      <c r="B631" s="24" t="s">
        <v>668</v>
      </c>
      <c r="C631" s="25" t="s">
        <v>37</v>
      </c>
      <c r="D631" s="26" t="n">
        <v>175</v>
      </c>
      <c r="E631" s="25" t="n">
        <f aca="false">D631/200%</f>
        <v>87.5</v>
      </c>
      <c r="F631" s="27" t="str">
        <f aca="false">IF(E631&gt;=95,"A",IF(E631&gt;=90,"A-",IF(E631&gt;=85,"B+",IF(E631&gt;=80,"B",IF(E631&gt;=75,"B-",IF(E631&gt;=70,"C+",IF(E631&gt;=65,"C",IF(E631&gt;=60,"C-","Failed"))))))))</f>
        <v>B+</v>
      </c>
      <c r="G631" s="26" t="n">
        <v>177</v>
      </c>
      <c r="H631" s="25" t="n">
        <f aca="false">G631/200%</f>
        <v>88.5</v>
      </c>
      <c r="I631" s="27" t="str">
        <f aca="false">IF(H631&gt;=95,"A",IF(H631&gt;=90,"A-",IF(H631&gt;=85,"B+",IF(H631&gt;=80,"B",IF(H631&gt;=75,"B-",IF(H631&gt;=70,"C+",IF(H631&gt;=65,"C",IF(H631&gt;=60,"C-","Failed"))))))))</f>
        <v>B+</v>
      </c>
      <c r="J631" s="26" t="n">
        <v>150</v>
      </c>
      <c r="K631" s="25" t="n">
        <f aca="false">J631/200%</f>
        <v>75</v>
      </c>
      <c r="L631" s="27" t="str">
        <f aca="false">IF(K631&gt;=95,"A",IF(K631&gt;=90,"A-",IF(K631&gt;=85,"B+",IF(K631&gt;=80,"B",IF(K631&gt;=75,"B-",IF(K631&gt;=70,"C+",IF(K631&gt;=65,"C",IF(K631&gt;=60,"C-","Failed"))))))))</f>
        <v>B-</v>
      </c>
      <c r="M631" s="26" t="n">
        <v>170</v>
      </c>
      <c r="N631" s="25" t="n">
        <f aca="false">M631/200%</f>
        <v>85</v>
      </c>
      <c r="O631" s="27" t="str">
        <f aca="false">IF(N631&gt;=95,"A",IF(N631&gt;=90,"A-",IF(N631&gt;=85,"B+",IF(N631&gt;=80,"B",IF(N631&gt;=75,"B-",IF(N631&gt;=70,"C+",IF(N631&gt;=65,"C",IF(N631&gt;=60,"C-","Failed"))))))))</f>
        <v>B+</v>
      </c>
      <c r="P631" s="26" t="n">
        <v>192</v>
      </c>
      <c r="Q631" s="25" t="n">
        <f aca="false">P631/200%</f>
        <v>96</v>
      </c>
      <c r="R631" s="27" t="str">
        <f aca="false">IF(Q631&gt;=95,"A",IF(Q631&gt;=90,"A-",IF(Q631&gt;=85,"B+",IF(Q631&gt;=80,"B",IF(Q631&gt;=75,"B-",IF(Q631&gt;=70,"C+",IF(Q631&gt;=65,"C",IF(Q631&gt;=60,"C-","Failed"))))))))</f>
        <v>A</v>
      </c>
      <c r="S631" s="26" t="n">
        <v>275</v>
      </c>
      <c r="T631" s="25" t="n">
        <f aca="false">S631/300%</f>
        <v>91.6666666666667</v>
      </c>
      <c r="U631" s="27" t="str">
        <f aca="false">IF(T631&gt;=95,"A",IF(T631&gt;=90,"A-",IF(T631&gt;=85,"B+",IF(T631&gt;=80,"B",IF(T631&gt;=75,"B-",IF(T631&gt;=70,"C+",IF(T631&gt;=65,"C",IF(T631&gt;=60,"C-","Failed"))))))))</f>
        <v>A-</v>
      </c>
      <c r="V631" s="26" t="n">
        <v>177</v>
      </c>
      <c r="W631" s="25" t="n">
        <f aca="false">V631/200%</f>
        <v>88.5</v>
      </c>
      <c r="X631" s="27" t="str">
        <f aca="false">IF(W631&gt;=95,"A",IF(W631&gt;=90,"A-",IF(W631&gt;=85,"B+",IF(W631&gt;=80,"B",IF(W631&gt;=75,"B-",IF(W631&gt;=70,"C+",IF(W631&gt;=65,"C",IF(W631&gt;=60,"C-","Failed"))))))))</f>
        <v>B+</v>
      </c>
      <c r="Y631" s="26" t="n">
        <v>155</v>
      </c>
      <c r="Z631" s="25" t="n">
        <f aca="false">Y631/200%</f>
        <v>77.5</v>
      </c>
      <c r="AA631" s="27" t="str">
        <f aca="false">IF(Z631&gt;=95,"A",IF(Z631&gt;=90,"A-",IF(Z631&gt;=85,"B+",IF(Z631&gt;=80,"B",IF(Z631&gt;=75,"B-",IF(Z631&gt;=70,"C+",IF(Z631&gt;=65,"C",IF(Z631&gt;=60,"C-","Failed"))))))))</f>
        <v>B-</v>
      </c>
      <c r="AB631" s="28" t="n">
        <f aca="false">SUM(Y631,V631,S631,P631,M631,J631,G631,D631)</f>
        <v>1471</v>
      </c>
      <c r="AC631" s="28" t="n">
        <f aca="false">AB631/1700%</f>
        <v>86.5294117647059</v>
      </c>
      <c r="AD631" s="27" t="str">
        <f aca="false">IF(AC631&gt;=95,"A",IF(AC631&gt;=90,"A-",IF(AC631&gt;=85,"B+",IF(AC631&gt;=80,"B",IF(AC631&gt;=75,"B-",IF(AC631&gt;=70,"C+",IF(AC631&gt;=65,"C",IF(AC631&gt;=60,"C-","Failed"))))))))</f>
        <v>B+</v>
      </c>
      <c r="AE631" s="28" t="str">
        <f aca="false">IF(AC631&gt;=95,"4.00",IF(AC631&gt;=90,"3.67",IF(AC631&gt;=85,"3.33",IF(AC631&gt;=80,"3.00",IF(AC631&gt;=75,"2.67",IF(AC631&gt;=70,"2.33",IF(AC631&gt;=65,"2.00",IF(AC631&gt;=60,"1.67","Failed"))))))))</f>
        <v>3.33</v>
      </c>
      <c r="AF631" s="29" t="s">
        <v>38</v>
      </c>
      <c r="AG631" s="28" t="n">
        <v>175</v>
      </c>
      <c r="AH631" s="27" t="n">
        <f aca="false">AG631/200%</f>
        <v>87.5</v>
      </c>
      <c r="AI631" s="27" t="str">
        <f aca="false">IF(AH631&gt;=95,"A",IF(AH631&gt;=90,"A-",IF(AH631&gt;=85,"B+",IF(AH631&gt;=80,"B",IF(AH631&gt;=75,"B-",IF(AH631&gt;=70,"C+",IF(AH631&gt;=65,"C",IF(AH631&gt;=60,"C-","Failed"))))))))</f>
        <v>B+</v>
      </c>
      <c r="AJ631" s="29" t="s">
        <v>39</v>
      </c>
      <c r="AK631" s="28" t="n">
        <v>180</v>
      </c>
      <c r="AL631" s="25" t="n">
        <f aca="false">AK631/200%</f>
        <v>90</v>
      </c>
      <c r="AM631" s="27" t="str">
        <f aca="false">IF(AL631&gt;=95,"A",IF(AL631&gt;=90,"A-",IF(AL631&gt;=85,"B+",IF(AL631&gt;=80,"B",IF(AL631&gt;=75,"B-",IF(AL631&gt;=70,"C+",IF(AL631&gt;=65,"C",IF(AL631&gt;=60,"C-","Failed"))))))))</f>
        <v>A-</v>
      </c>
      <c r="AN631" s="30" t="s">
        <v>12</v>
      </c>
      <c r="AO631" s="28" t="n">
        <v>170</v>
      </c>
      <c r="AP631" s="25" t="n">
        <f aca="false">AO631/200%</f>
        <v>85</v>
      </c>
      <c r="AQ631" s="27" t="str">
        <f aca="false">IF(AP631&gt;=95,"A",IF(AP631&gt;=90,"A-",IF(AP631&gt;=85,"B+",IF(AP631&gt;=80,"B",IF(AP631&gt;=75,"B-",IF(AP631&gt;=70,"C+",IF(AP631&gt;=65,"C",IF(AP631&gt;=60,"C-","Failed"))))))))</f>
        <v>B+</v>
      </c>
      <c r="AR631" s="28" t="n">
        <v>170</v>
      </c>
      <c r="AS631" s="25" t="n">
        <f aca="false">AR631/200%</f>
        <v>85</v>
      </c>
      <c r="AT631" s="27" t="str">
        <f aca="false">IF(AS631&gt;=95,"A",IF(AS631&gt;=90,"A-",IF(AS631&gt;=85,"B+",IF(AS631&gt;=80,"B",IF(AS631&gt;=75,"B-",IF(AS631&gt;=70,"C+",IF(AS631&gt;=65,"C",IF(AS631&gt;=60,"C-","Failed"))))))))</f>
        <v>B+</v>
      </c>
      <c r="AU631" s="28" t="n">
        <v>170</v>
      </c>
      <c r="AV631" s="25" t="n">
        <f aca="false">AU631/200%</f>
        <v>85</v>
      </c>
      <c r="AW631" s="27" t="str">
        <f aca="false">IF(AV631&gt;=95,"A",IF(AV631&gt;=90,"A-",IF(AV631&gt;=85,"B+",IF(AV631&gt;=80,"B",IF(AV631&gt;=75,"B-",IF(AV631&gt;=70,"C+",IF(AV631&gt;=65,"C",IF(AV631&gt;=60,"C-","Failed"))))))))</f>
        <v>B+</v>
      </c>
      <c r="AX631" s="28" t="n">
        <v>180</v>
      </c>
      <c r="AY631" s="25" t="n">
        <f aca="false">AX631/200%</f>
        <v>90</v>
      </c>
      <c r="AZ631" s="27" t="str">
        <f aca="false">IF(AY631&gt;=95,"A",IF(AY631&gt;=90,"A-",IF(AY631&gt;=85,"B+",IF(AY631&gt;=80,"B",IF(AY631&gt;=75,"B-",IF(AY631&gt;=70,"C+",IF(AY631&gt;=65,"C",IF(AY631&gt;=60,"C-","Failed"))))))))</f>
        <v>A-</v>
      </c>
      <c r="BA631" s="28" t="n">
        <v>240</v>
      </c>
      <c r="BB631" s="25" t="n">
        <f aca="false">BA631/300%</f>
        <v>80</v>
      </c>
      <c r="BC631" s="27" t="str">
        <f aca="false">IF(BB631&gt;=95,"A",IF(BB631&gt;=90,"A-",IF(BB631&gt;=85,"B+",IF(BB631&gt;=80,"B",IF(BB631&gt;=75,"B-",IF(BB631&gt;=70,"C+",IF(BB631&gt;=65,"C",IF(BB631&gt;=60,"C-","Failed"))))))))</f>
        <v>B</v>
      </c>
      <c r="BD631" s="28" t="n">
        <v>167</v>
      </c>
      <c r="BE631" s="25" t="n">
        <f aca="false">BD631/200%</f>
        <v>83.5</v>
      </c>
      <c r="BF631" s="27" t="str">
        <f aca="false">IF(BE631&gt;=95,"A",IF(BE631&gt;=90,"A-",IF(BE631&gt;=85,"B+",IF(BE631&gt;=80,"B",IF(BE631&gt;=75,"B-",IF(BE631&gt;=70,"C+",IF(BE631&gt;=65,"C",IF(BE631&gt;=60,"C-","Failed"))))))))</f>
        <v>B</v>
      </c>
      <c r="BG631" s="28" t="n">
        <v>551</v>
      </c>
      <c r="BH631" s="25" t="n">
        <f aca="false">BG631/600%</f>
        <v>91.8333333333333</v>
      </c>
      <c r="BI631" s="27" t="str">
        <f aca="false">IF(BH631&gt;=95,"A",IF(BH631&gt;=90,"A-",IF(BH631&gt;=85,"B+",IF(BH631&gt;=80,"B",IF(BH631&gt;=75,"B-",IF(BH631&gt;=70,"C+",IF(BH631&gt;=65,"C",IF(BH631&gt;=60,"C-","Failed"))))))))</f>
        <v>A-</v>
      </c>
      <c r="BJ631" s="28" t="n">
        <f aca="false">SUM(BG631,BD631,BA631,AX631,AU631,AR631,AO631,AK631,AG631)</f>
        <v>2003</v>
      </c>
      <c r="BK631" s="28" t="n">
        <f aca="false">BJ631/2300%</f>
        <v>87.0869565217391</v>
      </c>
      <c r="BL631" s="27" t="str">
        <f aca="false">IF(BK631&gt;=95,"A",IF(BK631&gt;=90,"A-",IF(BK631&gt;=85,"B+",IF(BK631&gt;=80,"B",IF(BK631&gt;=75,"B-",IF(BK631&gt;=70,"C+",IF(BK631&gt;=65,"C",IF(BK631&gt;=60,"C-","Failed"))))))))</f>
        <v>B+</v>
      </c>
      <c r="BM631" s="28" t="str">
        <f aca="false">IF(BK631&gt;=95,"4.00",IF(BK631&gt;=90,"3.67",IF(BK631&gt;=85,"3.33",IF(BK631&gt;=80,"3.00",IF(BK631&gt;=75,"2.67",IF(BK631&gt;=70,"2.33",IF(BK631&gt;=65,"2.00",IF(BK631&gt;=60,"1.67","Failed"))))))))</f>
        <v>3.33</v>
      </c>
      <c r="BN631" s="23" t="n">
        <f aca="false">SUM(BJ631,AB631)</f>
        <v>3474</v>
      </c>
      <c r="BO631" s="23" t="n">
        <f aca="false">BN631/4000%</f>
        <v>86.85</v>
      </c>
      <c r="BP631" s="22" t="str">
        <f aca="false">IF(BO631&gt;=95,"A",IF(BO631&gt;=90,"A-",IF(BO631&gt;=85,"B+",IF(BO631&gt;=80,"B",IF(BO631&gt;=75,"B-",IF(BO631&gt;=70,"C+",IF(BO631&gt;=65,"C",IF(BO631&gt;=60,"C-","Failed"))))))))</f>
        <v>B+</v>
      </c>
      <c r="BQ631" s="23" t="str">
        <f aca="false">IF(BO631&gt;=95,"4.00",IF(BO631&gt;=90,"3.67",IF(BO631&gt;=85,"3.33",IF(BO631&gt;=80,"3.00",IF(BO631&gt;=75,"2.67",IF(BO631&gt;=70,"2.33",IF(BO631&gt;=65,"2.00",IF(BO631&gt;=60,"1.67","Failed"))))))))</f>
        <v>3.33</v>
      </c>
    </row>
    <row r="632" s="31" customFormat="true" ht="50.1" hidden="false" customHeight="true" outlineLevel="0" collapsed="false">
      <c r="A632" s="19" t="n">
        <v>723</v>
      </c>
      <c r="B632" s="24" t="s">
        <v>669</v>
      </c>
      <c r="C632" s="25" t="s">
        <v>37</v>
      </c>
      <c r="D632" s="26" t="n">
        <v>170</v>
      </c>
      <c r="E632" s="25" t="n">
        <f aca="false">D632/200%</f>
        <v>85</v>
      </c>
      <c r="F632" s="27" t="str">
        <f aca="false">IF(E632&gt;=95,"A",IF(E632&gt;=90,"A-",IF(E632&gt;=85,"B+",IF(E632&gt;=80,"B",IF(E632&gt;=75,"B-",IF(E632&gt;=70,"C+",IF(E632&gt;=65,"C",IF(E632&gt;=60,"C-","Failed"))))))))</f>
        <v>B+</v>
      </c>
      <c r="G632" s="26" t="n">
        <v>177</v>
      </c>
      <c r="H632" s="25" t="n">
        <f aca="false">G632/200%</f>
        <v>88.5</v>
      </c>
      <c r="I632" s="27" t="str">
        <f aca="false">IF(H632&gt;=95,"A",IF(H632&gt;=90,"A-",IF(H632&gt;=85,"B+",IF(H632&gt;=80,"B",IF(H632&gt;=75,"B-",IF(H632&gt;=70,"C+",IF(H632&gt;=65,"C",IF(H632&gt;=60,"C-","Failed"))))))))</f>
        <v>B+</v>
      </c>
      <c r="J632" s="26" t="n">
        <v>151</v>
      </c>
      <c r="K632" s="25" t="n">
        <f aca="false">J632/200%</f>
        <v>75.5</v>
      </c>
      <c r="L632" s="27" t="str">
        <f aca="false">IF(K632&gt;=95,"A",IF(K632&gt;=90,"A-",IF(K632&gt;=85,"B+",IF(K632&gt;=80,"B",IF(K632&gt;=75,"B-",IF(K632&gt;=70,"C+",IF(K632&gt;=65,"C",IF(K632&gt;=60,"C-","Failed"))))))))</f>
        <v>B-</v>
      </c>
      <c r="M632" s="26" t="n">
        <v>160</v>
      </c>
      <c r="N632" s="25" t="n">
        <f aca="false">M632/200%</f>
        <v>80</v>
      </c>
      <c r="O632" s="27" t="str">
        <f aca="false">IF(N632&gt;=95,"A",IF(N632&gt;=90,"A-",IF(N632&gt;=85,"B+",IF(N632&gt;=80,"B",IF(N632&gt;=75,"B-",IF(N632&gt;=70,"C+",IF(N632&gt;=65,"C",IF(N632&gt;=60,"C-","Failed"))))))))</f>
        <v>B</v>
      </c>
      <c r="P632" s="26" t="n">
        <v>180</v>
      </c>
      <c r="Q632" s="25" t="n">
        <f aca="false">P632/200%</f>
        <v>90</v>
      </c>
      <c r="R632" s="27" t="str">
        <f aca="false">IF(Q632&gt;=95,"A",IF(Q632&gt;=90,"A-",IF(Q632&gt;=85,"B+",IF(Q632&gt;=80,"B",IF(Q632&gt;=75,"B-",IF(Q632&gt;=70,"C+",IF(Q632&gt;=65,"C",IF(Q632&gt;=60,"C-","Failed"))))))))</f>
        <v>A-</v>
      </c>
      <c r="S632" s="26" t="n">
        <v>259</v>
      </c>
      <c r="T632" s="25" t="n">
        <f aca="false">S632/300%</f>
        <v>86.3333333333333</v>
      </c>
      <c r="U632" s="27" t="str">
        <f aca="false">IF(T632&gt;=95,"A",IF(T632&gt;=90,"A-",IF(T632&gt;=85,"B+",IF(T632&gt;=80,"B",IF(T632&gt;=75,"B-",IF(T632&gt;=70,"C+",IF(T632&gt;=65,"C",IF(T632&gt;=60,"C-","Failed"))))))))</f>
        <v>B+</v>
      </c>
      <c r="V632" s="26" t="n">
        <v>144</v>
      </c>
      <c r="W632" s="25" t="n">
        <f aca="false">V632/200%</f>
        <v>72</v>
      </c>
      <c r="X632" s="27" t="str">
        <f aca="false">IF(W632&gt;=95,"A",IF(W632&gt;=90,"A-",IF(W632&gt;=85,"B+",IF(W632&gt;=80,"B",IF(W632&gt;=75,"B-",IF(W632&gt;=70,"C+",IF(W632&gt;=65,"C",IF(W632&gt;=60,"C-","Failed"))))))))</f>
        <v>C+</v>
      </c>
      <c r="Y632" s="26" t="n">
        <v>130</v>
      </c>
      <c r="Z632" s="25" t="n">
        <f aca="false">Y632/200%</f>
        <v>65</v>
      </c>
      <c r="AA632" s="27" t="str">
        <f aca="false">IF(Z632&gt;=95,"A",IF(Z632&gt;=90,"A-",IF(Z632&gt;=85,"B+",IF(Z632&gt;=80,"B",IF(Z632&gt;=75,"B-",IF(Z632&gt;=70,"C+",IF(Z632&gt;=65,"C",IF(Z632&gt;=60,"C-","Failed"))))))))</f>
        <v>C</v>
      </c>
      <c r="AB632" s="28" t="n">
        <f aca="false">SUM(Y632,V632,S632,P632,M632,J632,G632,D632)</f>
        <v>1371</v>
      </c>
      <c r="AC632" s="28" t="n">
        <f aca="false">AB632/1700%</f>
        <v>80.6470588235294</v>
      </c>
      <c r="AD632" s="27" t="str">
        <f aca="false">IF(AC632&gt;=95,"A",IF(AC632&gt;=90,"A-",IF(AC632&gt;=85,"B+",IF(AC632&gt;=80,"B",IF(AC632&gt;=75,"B-",IF(AC632&gt;=70,"C+",IF(AC632&gt;=65,"C",IF(AC632&gt;=60,"C-","Failed"))))))))</f>
        <v>B</v>
      </c>
      <c r="AE632" s="28" t="str">
        <f aca="false">IF(AC632&gt;=95,"4.00",IF(AC632&gt;=90,"3.67",IF(AC632&gt;=85,"3.33",IF(AC632&gt;=80,"3.00",IF(AC632&gt;=75,"2.67",IF(AC632&gt;=70,"2.33",IF(AC632&gt;=65,"2.00",IF(AC632&gt;=60,"1.67","Failed"))))))))</f>
        <v>3.00</v>
      </c>
      <c r="AF632" s="29" t="s">
        <v>38</v>
      </c>
      <c r="AG632" s="28" t="n">
        <v>185</v>
      </c>
      <c r="AH632" s="27" t="n">
        <f aca="false">AG632/200%</f>
        <v>92.5</v>
      </c>
      <c r="AI632" s="27" t="str">
        <f aca="false">IF(AH632&gt;=95,"A",IF(AH632&gt;=90,"A-",IF(AH632&gt;=85,"B+",IF(AH632&gt;=80,"B",IF(AH632&gt;=75,"B-",IF(AH632&gt;=70,"C+",IF(AH632&gt;=65,"C",IF(AH632&gt;=60,"C-","Failed"))))))))</f>
        <v>A-</v>
      </c>
      <c r="AJ632" s="29" t="s">
        <v>39</v>
      </c>
      <c r="AK632" s="28" t="n">
        <v>184</v>
      </c>
      <c r="AL632" s="25" t="n">
        <f aca="false">AK632/200%</f>
        <v>92</v>
      </c>
      <c r="AM632" s="27" t="str">
        <f aca="false">IF(AL632&gt;=95,"A",IF(AL632&gt;=90,"A-",IF(AL632&gt;=85,"B+",IF(AL632&gt;=80,"B",IF(AL632&gt;=75,"B-",IF(AL632&gt;=70,"C+",IF(AL632&gt;=65,"C",IF(AL632&gt;=60,"C-","Failed"))))))))</f>
        <v>A-</v>
      </c>
      <c r="AN632" s="30" t="s">
        <v>12</v>
      </c>
      <c r="AO632" s="28" t="n">
        <v>170</v>
      </c>
      <c r="AP632" s="25" t="n">
        <f aca="false">AO632/200%</f>
        <v>85</v>
      </c>
      <c r="AQ632" s="27" t="str">
        <f aca="false">IF(AP632&gt;=95,"A",IF(AP632&gt;=90,"A-",IF(AP632&gt;=85,"B+",IF(AP632&gt;=80,"B",IF(AP632&gt;=75,"B-",IF(AP632&gt;=70,"C+",IF(AP632&gt;=65,"C",IF(AP632&gt;=60,"C-","Failed"))))))))</f>
        <v>B+</v>
      </c>
      <c r="AR632" s="28" t="n">
        <v>165</v>
      </c>
      <c r="AS632" s="25" t="n">
        <f aca="false">AR632/200%</f>
        <v>82.5</v>
      </c>
      <c r="AT632" s="27" t="str">
        <f aca="false">IF(AS632&gt;=95,"A",IF(AS632&gt;=90,"A-",IF(AS632&gt;=85,"B+",IF(AS632&gt;=80,"B",IF(AS632&gt;=75,"B-",IF(AS632&gt;=70,"C+",IF(AS632&gt;=65,"C",IF(AS632&gt;=60,"C-","Failed"))))))))</f>
        <v>B</v>
      </c>
      <c r="AU632" s="28" t="n">
        <v>175</v>
      </c>
      <c r="AV632" s="25" t="n">
        <f aca="false">AU632/200%</f>
        <v>87.5</v>
      </c>
      <c r="AW632" s="27" t="str">
        <f aca="false">IF(AV632&gt;=95,"A",IF(AV632&gt;=90,"A-",IF(AV632&gt;=85,"B+",IF(AV632&gt;=80,"B",IF(AV632&gt;=75,"B-",IF(AV632&gt;=70,"C+",IF(AV632&gt;=65,"C",IF(AV632&gt;=60,"C-","Failed"))))))))</f>
        <v>B+</v>
      </c>
      <c r="AX632" s="28" t="n">
        <v>175</v>
      </c>
      <c r="AY632" s="25" t="n">
        <f aca="false">AX632/200%</f>
        <v>87.5</v>
      </c>
      <c r="AZ632" s="27" t="str">
        <f aca="false">IF(AY632&gt;=95,"A",IF(AY632&gt;=90,"A-",IF(AY632&gt;=85,"B+",IF(AY632&gt;=80,"B",IF(AY632&gt;=75,"B-",IF(AY632&gt;=70,"C+",IF(AY632&gt;=65,"C",IF(AY632&gt;=60,"C-","Failed"))))))))</f>
        <v>B+</v>
      </c>
      <c r="BA632" s="28" t="n">
        <v>270</v>
      </c>
      <c r="BB632" s="25" t="n">
        <f aca="false">BA632/300%</f>
        <v>90</v>
      </c>
      <c r="BC632" s="27" t="str">
        <f aca="false">IF(BB632&gt;=95,"A",IF(BB632&gt;=90,"A-",IF(BB632&gt;=85,"B+",IF(BB632&gt;=80,"B",IF(BB632&gt;=75,"B-",IF(BB632&gt;=70,"C+",IF(BB632&gt;=65,"C",IF(BB632&gt;=60,"C-","Failed"))))))))</f>
        <v>A-</v>
      </c>
      <c r="BD632" s="28" t="n">
        <v>169</v>
      </c>
      <c r="BE632" s="25" t="n">
        <f aca="false">BD632/200%</f>
        <v>84.5</v>
      </c>
      <c r="BF632" s="27" t="str">
        <f aca="false">IF(BE632&gt;=95,"A",IF(BE632&gt;=90,"A-",IF(BE632&gt;=85,"B+",IF(BE632&gt;=80,"B",IF(BE632&gt;=75,"B-",IF(BE632&gt;=70,"C+",IF(BE632&gt;=65,"C",IF(BE632&gt;=60,"C-","Failed"))))))))</f>
        <v>B</v>
      </c>
      <c r="BG632" s="28" t="n">
        <v>560</v>
      </c>
      <c r="BH632" s="25" t="n">
        <f aca="false">BG632/600%</f>
        <v>93.3333333333333</v>
      </c>
      <c r="BI632" s="27" t="str">
        <f aca="false">IF(BH632&gt;=95,"A",IF(BH632&gt;=90,"A-",IF(BH632&gt;=85,"B+",IF(BH632&gt;=80,"B",IF(BH632&gt;=75,"B-",IF(BH632&gt;=70,"C+",IF(BH632&gt;=65,"C",IF(BH632&gt;=60,"C-","Failed"))))))))</f>
        <v>A-</v>
      </c>
      <c r="BJ632" s="28" t="n">
        <f aca="false">SUM(BG632,BD632,BA632,AX632,AU632,AR632,AO632,AK632,AG632)</f>
        <v>2053</v>
      </c>
      <c r="BK632" s="28" t="n">
        <f aca="false">BJ632/2300%</f>
        <v>89.2608695652174</v>
      </c>
      <c r="BL632" s="27" t="str">
        <f aca="false">IF(BK632&gt;=95,"A",IF(BK632&gt;=90,"A-",IF(BK632&gt;=85,"B+",IF(BK632&gt;=80,"B",IF(BK632&gt;=75,"B-",IF(BK632&gt;=70,"C+",IF(BK632&gt;=65,"C",IF(BK632&gt;=60,"C-","Failed"))))))))</f>
        <v>B+</v>
      </c>
      <c r="BM632" s="28" t="str">
        <f aca="false">IF(BK632&gt;=95,"4.00",IF(BK632&gt;=90,"3.67",IF(BK632&gt;=85,"3.33",IF(BK632&gt;=80,"3.00",IF(BK632&gt;=75,"2.67",IF(BK632&gt;=70,"2.33",IF(BK632&gt;=65,"2.00",IF(BK632&gt;=60,"1.67","Failed"))))))))</f>
        <v>3.33</v>
      </c>
      <c r="BN632" s="23" t="n">
        <f aca="false">SUM(BJ632,AB632)</f>
        <v>3424</v>
      </c>
      <c r="BO632" s="23" t="n">
        <f aca="false">BN632/4000%</f>
        <v>85.6</v>
      </c>
      <c r="BP632" s="22" t="str">
        <f aca="false">IF(BO632&gt;=95,"A",IF(BO632&gt;=90,"A-",IF(BO632&gt;=85,"B+",IF(BO632&gt;=80,"B",IF(BO632&gt;=75,"B-",IF(BO632&gt;=70,"C+",IF(BO632&gt;=65,"C",IF(BO632&gt;=60,"C-","Failed"))))))))</f>
        <v>B+</v>
      </c>
      <c r="BQ632" s="23" t="str">
        <f aca="false">IF(BO632&gt;=95,"4.00",IF(BO632&gt;=90,"3.67",IF(BO632&gt;=85,"3.33",IF(BO632&gt;=80,"3.00",IF(BO632&gt;=75,"2.67",IF(BO632&gt;=70,"2.33",IF(BO632&gt;=65,"2.00",IF(BO632&gt;=60,"1.67","Failed"))))))))</f>
        <v>3.33</v>
      </c>
    </row>
    <row r="633" s="31" customFormat="true" ht="50.1" hidden="false" customHeight="true" outlineLevel="0" collapsed="false">
      <c r="A633" s="19" t="n">
        <v>724</v>
      </c>
      <c r="B633" s="24" t="s">
        <v>670</v>
      </c>
      <c r="C633" s="25" t="s">
        <v>37</v>
      </c>
      <c r="D633" s="26" t="n">
        <v>180</v>
      </c>
      <c r="E633" s="25" t="n">
        <f aca="false">D633/200%</f>
        <v>90</v>
      </c>
      <c r="F633" s="27" t="str">
        <f aca="false">IF(E633&gt;=95,"A",IF(E633&gt;=90,"A-",IF(E633&gt;=85,"B+",IF(E633&gt;=80,"B",IF(E633&gt;=75,"B-",IF(E633&gt;=70,"C+",IF(E633&gt;=65,"C",IF(E633&gt;=60,"C-","Failed"))))))))</f>
        <v>A-</v>
      </c>
      <c r="G633" s="26" t="n">
        <v>175</v>
      </c>
      <c r="H633" s="25" t="n">
        <f aca="false">G633/200%</f>
        <v>87.5</v>
      </c>
      <c r="I633" s="27" t="str">
        <f aca="false">IF(H633&gt;=95,"A",IF(H633&gt;=90,"A-",IF(H633&gt;=85,"B+",IF(H633&gt;=80,"B",IF(H633&gt;=75,"B-",IF(H633&gt;=70,"C+",IF(H633&gt;=65,"C",IF(H633&gt;=60,"C-","Failed"))))))))</f>
        <v>B+</v>
      </c>
      <c r="J633" s="26" t="n">
        <v>145</v>
      </c>
      <c r="K633" s="25" t="n">
        <f aca="false">J633/200%</f>
        <v>72.5</v>
      </c>
      <c r="L633" s="27" t="str">
        <f aca="false">IF(K633&gt;=95,"A",IF(K633&gt;=90,"A-",IF(K633&gt;=85,"B+",IF(K633&gt;=80,"B",IF(K633&gt;=75,"B-",IF(K633&gt;=70,"C+",IF(K633&gt;=65,"C",IF(K633&gt;=60,"C-","Failed"))))))))</f>
        <v>C+</v>
      </c>
      <c r="M633" s="26" t="n">
        <v>165</v>
      </c>
      <c r="N633" s="25" t="n">
        <f aca="false">M633/200%</f>
        <v>82.5</v>
      </c>
      <c r="O633" s="27" t="str">
        <f aca="false">IF(N633&gt;=95,"A",IF(N633&gt;=90,"A-",IF(N633&gt;=85,"B+",IF(N633&gt;=80,"B",IF(N633&gt;=75,"B-",IF(N633&gt;=70,"C+",IF(N633&gt;=65,"C",IF(N633&gt;=60,"C-","Failed"))))))))</f>
        <v>B</v>
      </c>
      <c r="P633" s="26" t="n">
        <v>183</v>
      </c>
      <c r="Q633" s="25" t="n">
        <f aca="false">P633/200%</f>
        <v>91.5</v>
      </c>
      <c r="R633" s="27" t="str">
        <f aca="false">IF(Q633&gt;=95,"A",IF(Q633&gt;=90,"A-",IF(Q633&gt;=85,"B+",IF(Q633&gt;=80,"B",IF(Q633&gt;=75,"B-",IF(Q633&gt;=70,"C+",IF(Q633&gt;=65,"C",IF(Q633&gt;=60,"C-","Failed"))))))))</f>
        <v>A-</v>
      </c>
      <c r="S633" s="26" t="n">
        <v>275</v>
      </c>
      <c r="T633" s="25" t="n">
        <f aca="false">S633/300%</f>
        <v>91.6666666666667</v>
      </c>
      <c r="U633" s="27" t="str">
        <f aca="false">IF(T633&gt;=95,"A",IF(T633&gt;=90,"A-",IF(T633&gt;=85,"B+",IF(T633&gt;=80,"B",IF(T633&gt;=75,"B-",IF(T633&gt;=70,"C+",IF(T633&gt;=65,"C",IF(T633&gt;=60,"C-","Failed"))))))))</f>
        <v>A-</v>
      </c>
      <c r="V633" s="26" t="n">
        <v>170</v>
      </c>
      <c r="W633" s="25" t="n">
        <f aca="false">V633/200%</f>
        <v>85</v>
      </c>
      <c r="X633" s="27" t="str">
        <f aca="false">IF(W633&gt;=95,"A",IF(W633&gt;=90,"A-",IF(W633&gt;=85,"B+",IF(W633&gt;=80,"B",IF(W633&gt;=75,"B-",IF(W633&gt;=70,"C+",IF(W633&gt;=65,"C",IF(W633&gt;=60,"C-","Failed"))))))))</f>
        <v>B+</v>
      </c>
      <c r="Y633" s="26" t="n">
        <v>160</v>
      </c>
      <c r="Z633" s="25" t="n">
        <f aca="false">Y633/200%</f>
        <v>80</v>
      </c>
      <c r="AA633" s="27" t="str">
        <f aca="false">IF(Z633&gt;=95,"A",IF(Z633&gt;=90,"A-",IF(Z633&gt;=85,"B+",IF(Z633&gt;=80,"B",IF(Z633&gt;=75,"B-",IF(Z633&gt;=70,"C+",IF(Z633&gt;=65,"C",IF(Z633&gt;=60,"C-","Failed"))))))))</f>
        <v>B</v>
      </c>
      <c r="AB633" s="28" t="n">
        <f aca="false">SUM(Y633,V633,S633,P633,M633,J633,G633,D633)</f>
        <v>1453</v>
      </c>
      <c r="AC633" s="28" t="n">
        <f aca="false">AB633/1700%</f>
        <v>85.4705882352941</v>
      </c>
      <c r="AD633" s="27" t="str">
        <f aca="false">IF(AC633&gt;=95,"A",IF(AC633&gt;=90,"A-",IF(AC633&gt;=85,"B+",IF(AC633&gt;=80,"B",IF(AC633&gt;=75,"B-",IF(AC633&gt;=70,"C+",IF(AC633&gt;=65,"C",IF(AC633&gt;=60,"C-","Failed"))))))))</f>
        <v>B+</v>
      </c>
      <c r="AE633" s="28" t="str">
        <f aca="false">IF(AC633&gt;=95,"4.00",IF(AC633&gt;=90,"3.67",IF(AC633&gt;=85,"3.33",IF(AC633&gt;=80,"3.00",IF(AC633&gt;=75,"2.67",IF(AC633&gt;=70,"2.33",IF(AC633&gt;=65,"2.00",IF(AC633&gt;=60,"1.67","Failed"))))))))</f>
        <v>3.33</v>
      </c>
      <c r="AF633" s="29" t="s">
        <v>38</v>
      </c>
      <c r="AG633" s="28" t="n">
        <v>175</v>
      </c>
      <c r="AH633" s="27" t="n">
        <f aca="false">AG633/200%</f>
        <v>87.5</v>
      </c>
      <c r="AI633" s="27" t="str">
        <f aca="false">IF(AH633&gt;=95,"A",IF(AH633&gt;=90,"A-",IF(AH633&gt;=85,"B+",IF(AH633&gt;=80,"B",IF(AH633&gt;=75,"B-",IF(AH633&gt;=70,"C+",IF(AH633&gt;=65,"C",IF(AH633&gt;=60,"C-","Failed"))))))))</f>
        <v>B+</v>
      </c>
      <c r="AJ633" s="29" t="s">
        <v>39</v>
      </c>
      <c r="AK633" s="28" t="n">
        <v>180</v>
      </c>
      <c r="AL633" s="25" t="n">
        <f aca="false">AK633/200%</f>
        <v>90</v>
      </c>
      <c r="AM633" s="27" t="str">
        <f aca="false">IF(AL633&gt;=95,"A",IF(AL633&gt;=90,"A-",IF(AL633&gt;=85,"B+",IF(AL633&gt;=80,"B",IF(AL633&gt;=75,"B-",IF(AL633&gt;=70,"C+",IF(AL633&gt;=65,"C",IF(AL633&gt;=60,"C-","Failed"))))))))</f>
        <v>A-</v>
      </c>
      <c r="AN633" s="30" t="s">
        <v>12</v>
      </c>
      <c r="AO633" s="28" t="n">
        <v>180</v>
      </c>
      <c r="AP633" s="25" t="n">
        <f aca="false">AO633/200%</f>
        <v>90</v>
      </c>
      <c r="AQ633" s="27" t="str">
        <f aca="false">IF(AP633&gt;=95,"A",IF(AP633&gt;=90,"A-",IF(AP633&gt;=85,"B+",IF(AP633&gt;=80,"B",IF(AP633&gt;=75,"B-",IF(AP633&gt;=70,"C+",IF(AP633&gt;=65,"C",IF(AP633&gt;=60,"C-","Failed"))))))))</f>
        <v>A-</v>
      </c>
      <c r="AR633" s="28" t="n">
        <v>173</v>
      </c>
      <c r="AS633" s="25" t="n">
        <f aca="false">AR633/200%</f>
        <v>86.5</v>
      </c>
      <c r="AT633" s="27" t="str">
        <f aca="false">IF(AS633&gt;=95,"A",IF(AS633&gt;=90,"A-",IF(AS633&gt;=85,"B+",IF(AS633&gt;=80,"B",IF(AS633&gt;=75,"B-",IF(AS633&gt;=70,"C+",IF(AS633&gt;=65,"C",IF(AS633&gt;=60,"C-","Failed"))))))))</f>
        <v>B+</v>
      </c>
      <c r="AU633" s="28" t="n">
        <v>175</v>
      </c>
      <c r="AV633" s="25" t="n">
        <f aca="false">AU633/200%</f>
        <v>87.5</v>
      </c>
      <c r="AW633" s="27" t="str">
        <f aca="false">IF(AV633&gt;=95,"A",IF(AV633&gt;=90,"A-",IF(AV633&gt;=85,"B+",IF(AV633&gt;=80,"B",IF(AV633&gt;=75,"B-",IF(AV633&gt;=70,"C+",IF(AV633&gt;=65,"C",IF(AV633&gt;=60,"C-","Failed"))))))))</f>
        <v>B+</v>
      </c>
      <c r="AX633" s="28" t="n">
        <v>180</v>
      </c>
      <c r="AY633" s="25" t="n">
        <f aca="false">AX633/200%</f>
        <v>90</v>
      </c>
      <c r="AZ633" s="27" t="str">
        <f aca="false">IF(AY633&gt;=95,"A",IF(AY633&gt;=90,"A-",IF(AY633&gt;=85,"B+",IF(AY633&gt;=80,"B",IF(AY633&gt;=75,"B-",IF(AY633&gt;=70,"C+",IF(AY633&gt;=65,"C",IF(AY633&gt;=60,"C-","Failed"))))))))</f>
        <v>A-</v>
      </c>
      <c r="BA633" s="28" t="n">
        <v>224</v>
      </c>
      <c r="BB633" s="25" t="n">
        <f aca="false">BA633/300%</f>
        <v>74.6666666666667</v>
      </c>
      <c r="BC633" s="27" t="str">
        <f aca="false">IF(BB633&gt;=95,"A",IF(BB633&gt;=90,"A-",IF(BB633&gt;=85,"B+",IF(BB633&gt;=80,"B",IF(BB633&gt;=75,"B-",IF(BB633&gt;=70,"C+",IF(BB633&gt;=65,"C",IF(BB633&gt;=60,"C-","Failed"))))))))</f>
        <v>C+</v>
      </c>
      <c r="BD633" s="28" t="n">
        <v>172</v>
      </c>
      <c r="BE633" s="25" t="n">
        <f aca="false">BD633/200%</f>
        <v>86</v>
      </c>
      <c r="BF633" s="27" t="str">
        <f aca="false">IF(BE633&gt;=95,"A",IF(BE633&gt;=90,"A-",IF(BE633&gt;=85,"B+",IF(BE633&gt;=80,"B",IF(BE633&gt;=75,"B-",IF(BE633&gt;=70,"C+",IF(BE633&gt;=65,"C",IF(BE633&gt;=60,"C-","Failed"))))))))</f>
        <v>B+</v>
      </c>
      <c r="BG633" s="28" t="n">
        <v>548</v>
      </c>
      <c r="BH633" s="25" t="n">
        <f aca="false">BG633/600%</f>
        <v>91.3333333333333</v>
      </c>
      <c r="BI633" s="27" t="str">
        <f aca="false">IF(BH633&gt;=95,"A",IF(BH633&gt;=90,"A-",IF(BH633&gt;=85,"B+",IF(BH633&gt;=80,"B",IF(BH633&gt;=75,"B-",IF(BH633&gt;=70,"C+",IF(BH633&gt;=65,"C",IF(BH633&gt;=60,"C-","Failed"))))))))</f>
        <v>A-</v>
      </c>
      <c r="BJ633" s="28" t="n">
        <f aca="false">SUM(BG633,BD633,BA633,AX633,AU633,AR633,AO633,AK633,AG633)</f>
        <v>2007</v>
      </c>
      <c r="BK633" s="28" t="n">
        <f aca="false">BJ633/2300%</f>
        <v>87.2608695652174</v>
      </c>
      <c r="BL633" s="27" t="str">
        <f aca="false">IF(BK633&gt;=95,"A",IF(BK633&gt;=90,"A-",IF(BK633&gt;=85,"B+",IF(BK633&gt;=80,"B",IF(BK633&gt;=75,"B-",IF(BK633&gt;=70,"C+",IF(BK633&gt;=65,"C",IF(BK633&gt;=60,"C-","Failed"))))))))</f>
        <v>B+</v>
      </c>
      <c r="BM633" s="28" t="str">
        <f aca="false">IF(BK633&gt;=95,"4.00",IF(BK633&gt;=90,"3.67",IF(BK633&gt;=85,"3.33",IF(BK633&gt;=80,"3.00",IF(BK633&gt;=75,"2.67",IF(BK633&gt;=70,"2.33",IF(BK633&gt;=65,"2.00",IF(BK633&gt;=60,"1.67","Failed"))))))))</f>
        <v>3.33</v>
      </c>
      <c r="BN633" s="23" t="n">
        <f aca="false">SUM(BJ633,AB633)</f>
        <v>3460</v>
      </c>
      <c r="BO633" s="23" t="n">
        <f aca="false">BN633/4000%</f>
        <v>86.5</v>
      </c>
      <c r="BP633" s="22" t="str">
        <f aca="false">IF(BO633&gt;=95,"A",IF(BO633&gt;=90,"A-",IF(BO633&gt;=85,"B+",IF(BO633&gt;=80,"B",IF(BO633&gt;=75,"B-",IF(BO633&gt;=70,"C+",IF(BO633&gt;=65,"C",IF(BO633&gt;=60,"C-","Failed"))))))))</f>
        <v>B+</v>
      </c>
      <c r="BQ633" s="23" t="str">
        <f aca="false">IF(BO633&gt;=95,"4.00",IF(BO633&gt;=90,"3.67",IF(BO633&gt;=85,"3.33",IF(BO633&gt;=80,"3.00",IF(BO633&gt;=75,"2.67",IF(BO633&gt;=70,"2.33",IF(BO633&gt;=65,"2.00",IF(BO633&gt;=60,"1.67","Failed"))))))))</f>
        <v>3.33</v>
      </c>
    </row>
    <row r="634" s="31" customFormat="true" ht="50.1" hidden="false" customHeight="true" outlineLevel="0" collapsed="false">
      <c r="A634" s="19" t="n">
        <v>725</v>
      </c>
      <c r="B634" s="24" t="s">
        <v>671</v>
      </c>
      <c r="C634" s="25" t="s">
        <v>37</v>
      </c>
      <c r="D634" s="26" t="n">
        <v>185</v>
      </c>
      <c r="E634" s="25" t="n">
        <f aca="false">D634/200%</f>
        <v>92.5</v>
      </c>
      <c r="F634" s="27" t="str">
        <f aca="false">IF(E634&gt;=95,"A",IF(E634&gt;=90,"A-",IF(E634&gt;=85,"B+",IF(E634&gt;=80,"B",IF(E634&gt;=75,"B-",IF(E634&gt;=70,"C+",IF(E634&gt;=65,"C",IF(E634&gt;=60,"C-","Failed"))))))))</f>
        <v>A-</v>
      </c>
      <c r="G634" s="26" t="n">
        <v>188</v>
      </c>
      <c r="H634" s="25" t="n">
        <f aca="false">G634/200%</f>
        <v>94</v>
      </c>
      <c r="I634" s="27" t="str">
        <f aca="false">IF(H634&gt;=95,"A",IF(H634&gt;=90,"A-",IF(H634&gt;=85,"B+",IF(H634&gt;=80,"B",IF(H634&gt;=75,"B-",IF(H634&gt;=70,"C+",IF(H634&gt;=65,"C",IF(H634&gt;=60,"C-","Failed"))))))))</f>
        <v>A-</v>
      </c>
      <c r="J634" s="26" t="n">
        <v>160</v>
      </c>
      <c r="K634" s="25" t="n">
        <f aca="false">J634/200%</f>
        <v>80</v>
      </c>
      <c r="L634" s="27" t="str">
        <f aca="false">IF(K634&gt;=95,"A",IF(K634&gt;=90,"A-",IF(K634&gt;=85,"B+",IF(K634&gt;=80,"B",IF(K634&gt;=75,"B-",IF(K634&gt;=70,"C+",IF(K634&gt;=65,"C",IF(K634&gt;=60,"C-","Failed"))))))))</f>
        <v>B</v>
      </c>
      <c r="M634" s="26" t="n">
        <v>180</v>
      </c>
      <c r="N634" s="25" t="n">
        <f aca="false">M634/200%</f>
        <v>90</v>
      </c>
      <c r="O634" s="27" t="str">
        <f aca="false">IF(N634&gt;=95,"A",IF(N634&gt;=90,"A-",IF(N634&gt;=85,"B+",IF(N634&gt;=80,"B",IF(N634&gt;=75,"B-",IF(N634&gt;=70,"C+",IF(N634&gt;=65,"C",IF(N634&gt;=60,"C-","Failed"))))))))</f>
        <v>A-</v>
      </c>
      <c r="P634" s="26" t="n">
        <v>192</v>
      </c>
      <c r="Q634" s="25" t="n">
        <f aca="false">P634/200%</f>
        <v>96</v>
      </c>
      <c r="R634" s="27" t="str">
        <f aca="false">IF(Q634&gt;=95,"A",IF(Q634&gt;=90,"A-",IF(Q634&gt;=85,"B+",IF(Q634&gt;=80,"B",IF(Q634&gt;=75,"B-",IF(Q634&gt;=70,"C+",IF(Q634&gt;=65,"C",IF(Q634&gt;=60,"C-","Failed"))))))))</f>
        <v>A</v>
      </c>
      <c r="S634" s="26" t="n">
        <v>287</v>
      </c>
      <c r="T634" s="25" t="n">
        <f aca="false">S634/300%</f>
        <v>95.6666666666667</v>
      </c>
      <c r="U634" s="27" t="str">
        <f aca="false">IF(T634&gt;=95,"A",IF(T634&gt;=90,"A-",IF(T634&gt;=85,"B+",IF(T634&gt;=80,"B",IF(T634&gt;=75,"B-",IF(T634&gt;=70,"C+",IF(T634&gt;=65,"C",IF(T634&gt;=60,"C-","Failed"))))))))</f>
        <v>A</v>
      </c>
      <c r="V634" s="26" t="n">
        <v>156</v>
      </c>
      <c r="W634" s="25" t="n">
        <f aca="false">V634/200%</f>
        <v>78</v>
      </c>
      <c r="X634" s="27" t="str">
        <f aca="false">IF(W634&gt;=95,"A",IF(W634&gt;=90,"A-",IF(W634&gt;=85,"B+",IF(W634&gt;=80,"B",IF(W634&gt;=75,"B-",IF(W634&gt;=70,"C+",IF(W634&gt;=65,"C",IF(W634&gt;=60,"C-","Failed"))))))))</f>
        <v>B-</v>
      </c>
      <c r="Y634" s="26" t="n">
        <v>160</v>
      </c>
      <c r="Z634" s="25" t="n">
        <f aca="false">Y634/200%</f>
        <v>80</v>
      </c>
      <c r="AA634" s="27" t="str">
        <f aca="false">IF(Z634&gt;=95,"A",IF(Z634&gt;=90,"A-",IF(Z634&gt;=85,"B+",IF(Z634&gt;=80,"B",IF(Z634&gt;=75,"B-",IF(Z634&gt;=70,"C+",IF(Z634&gt;=65,"C",IF(Z634&gt;=60,"C-","Failed"))))))))</f>
        <v>B</v>
      </c>
      <c r="AB634" s="28" t="n">
        <f aca="false">SUM(Y634,V634,S634,P634,M634,J634,G634,D634)</f>
        <v>1508</v>
      </c>
      <c r="AC634" s="28" t="n">
        <f aca="false">AB634/1700%</f>
        <v>88.7058823529412</v>
      </c>
      <c r="AD634" s="27" t="str">
        <f aca="false">IF(AC634&gt;=95,"A",IF(AC634&gt;=90,"A-",IF(AC634&gt;=85,"B+",IF(AC634&gt;=80,"B",IF(AC634&gt;=75,"B-",IF(AC634&gt;=70,"C+",IF(AC634&gt;=65,"C",IF(AC634&gt;=60,"C-","Failed"))))))))</f>
        <v>B+</v>
      </c>
      <c r="AE634" s="28" t="str">
        <f aca="false">IF(AC634&gt;=95,"4.00",IF(AC634&gt;=90,"3.67",IF(AC634&gt;=85,"3.33",IF(AC634&gt;=80,"3.00",IF(AC634&gt;=75,"2.67",IF(AC634&gt;=70,"2.33",IF(AC634&gt;=65,"2.00",IF(AC634&gt;=60,"1.67","Failed"))))))))</f>
        <v>3.33</v>
      </c>
      <c r="AF634" s="29" t="s">
        <v>38</v>
      </c>
      <c r="AG634" s="28" t="n">
        <v>185</v>
      </c>
      <c r="AH634" s="27" t="n">
        <f aca="false">AG634/200%</f>
        <v>92.5</v>
      </c>
      <c r="AI634" s="27" t="str">
        <f aca="false">IF(AH634&gt;=95,"A",IF(AH634&gt;=90,"A-",IF(AH634&gt;=85,"B+",IF(AH634&gt;=80,"B",IF(AH634&gt;=75,"B-",IF(AH634&gt;=70,"C+",IF(AH634&gt;=65,"C",IF(AH634&gt;=60,"C-","Failed"))))))))</f>
        <v>A-</v>
      </c>
      <c r="AJ634" s="29" t="s">
        <v>39</v>
      </c>
      <c r="AK634" s="28" t="n">
        <v>182</v>
      </c>
      <c r="AL634" s="25" t="n">
        <f aca="false">AK634/200%</f>
        <v>91</v>
      </c>
      <c r="AM634" s="27" t="str">
        <f aca="false">IF(AL634&gt;=95,"A",IF(AL634&gt;=90,"A-",IF(AL634&gt;=85,"B+",IF(AL634&gt;=80,"B",IF(AL634&gt;=75,"B-",IF(AL634&gt;=70,"C+",IF(AL634&gt;=65,"C",IF(AL634&gt;=60,"C-","Failed"))))))))</f>
        <v>A-</v>
      </c>
      <c r="AN634" s="30" t="s">
        <v>40</v>
      </c>
      <c r="AO634" s="28" t="n">
        <v>190</v>
      </c>
      <c r="AP634" s="25" t="n">
        <f aca="false">AO634/200%</f>
        <v>95</v>
      </c>
      <c r="AQ634" s="27" t="str">
        <f aca="false">IF(AP634&gt;=95,"A",IF(AP634&gt;=90,"A-",IF(AP634&gt;=85,"B+",IF(AP634&gt;=80,"B",IF(AP634&gt;=75,"B-",IF(AP634&gt;=70,"C+",IF(AP634&gt;=65,"C",IF(AP634&gt;=60,"C-","Failed"))))))))</f>
        <v>A</v>
      </c>
      <c r="AR634" s="28" t="n">
        <v>175</v>
      </c>
      <c r="AS634" s="25" t="n">
        <f aca="false">AR634/200%</f>
        <v>87.5</v>
      </c>
      <c r="AT634" s="27" t="str">
        <f aca="false">IF(AS634&gt;=95,"A",IF(AS634&gt;=90,"A-",IF(AS634&gt;=85,"B+",IF(AS634&gt;=80,"B",IF(AS634&gt;=75,"B-",IF(AS634&gt;=70,"C+",IF(AS634&gt;=65,"C",IF(AS634&gt;=60,"C-","Failed"))))))))</f>
        <v>B+</v>
      </c>
      <c r="AU634" s="28" t="n">
        <v>175</v>
      </c>
      <c r="AV634" s="25" t="n">
        <f aca="false">AU634/200%</f>
        <v>87.5</v>
      </c>
      <c r="AW634" s="27" t="str">
        <f aca="false">IF(AV634&gt;=95,"A",IF(AV634&gt;=90,"A-",IF(AV634&gt;=85,"B+",IF(AV634&gt;=80,"B",IF(AV634&gt;=75,"B-",IF(AV634&gt;=70,"C+",IF(AV634&gt;=65,"C",IF(AV634&gt;=60,"C-","Failed"))))))))</f>
        <v>B+</v>
      </c>
      <c r="AX634" s="28" t="n">
        <v>177</v>
      </c>
      <c r="AY634" s="25" t="n">
        <f aca="false">AX634/200%</f>
        <v>88.5</v>
      </c>
      <c r="AZ634" s="27" t="str">
        <f aca="false">IF(AY634&gt;=95,"A",IF(AY634&gt;=90,"A-",IF(AY634&gt;=85,"B+",IF(AY634&gt;=80,"B",IF(AY634&gt;=75,"B-",IF(AY634&gt;=70,"C+",IF(AY634&gt;=65,"C",IF(AY634&gt;=60,"C-","Failed"))))))))</f>
        <v>B+</v>
      </c>
      <c r="BA634" s="28" t="n">
        <v>273</v>
      </c>
      <c r="BB634" s="25" t="n">
        <f aca="false">BA634/300%</f>
        <v>91</v>
      </c>
      <c r="BC634" s="27" t="str">
        <f aca="false">IF(BB634&gt;=95,"A",IF(BB634&gt;=90,"A-",IF(BB634&gt;=85,"B+",IF(BB634&gt;=80,"B",IF(BB634&gt;=75,"B-",IF(BB634&gt;=70,"C+",IF(BB634&gt;=65,"C",IF(BB634&gt;=60,"C-","Failed"))))))))</f>
        <v>A-</v>
      </c>
      <c r="BD634" s="28" t="n">
        <v>168</v>
      </c>
      <c r="BE634" s="25" t="n">
        <f aca="false">BD634/200%</f>
        <v>84</v>
      </c>
      <c r="BF634" s="27" t="str">
        <f aca="false">IF(BE634&gt;=95,"A",IF(BE634&gt;=90,"A-",IF(BE634&gt;=85,"B+",IF(BE634&gt;=80,"B",IF(BE634&gt;=75,"B-",IF(BE634&gt;=70,"C+",IF(BE634&gt;=65,"C",IF(BE634&gt;=60,"C-","Failed"))))))))</f>
        <v>B</v>
      </c>
      <c r="BG634" s="28" t="n">
        <v>554</v>
      </c>
      <c r="BH634" s="25" t="n">
        <f aca="false">BG634/600%</f>
        <v>92.3333333333333</v>
      </c>
      <c r="BI634" s="27" t="str">
        <f aca="false">IF(BH634&gt;=95,"A",IF(BH634&gt;=90,"A-",IF(BH634&gt;=85,"B+",IF(BH634&gt;=80,"B",IF(BH634&gt;=75,"B-",IF(BH634&gt;=70,"C+",IF(BH634&gt;=65,"C",IF(BH634&gt;=60,"C-","Failed"))))))))</f>
        <v>A-</v>
      </c>
      <c r="BJ634" s="28" t="n">
        <f aca="false">SUM(BG634,BD634,BA634,AX634,AU634,AR634,AO634,AK634,AG634)</f>
        <v>2079</v>
      </c>
      <c r="BK634" s="28" t="n">
        <f aca="false">BJ634/2300%</f>
        <v>90.3913043478261</v>
      </c>
      <c r="BL634" s="27" t="str">
        <f aca="false">IF(BK634&gt;=95,"A",IF(BK634&gt;=90,"A-",IF(BK634&gt;=85,"B+",IF(BK634&gt;=80,"B",IF(BK634&gt;=75,"B-",IF(BK634&gt;=70,"C+",IF(BK634&gt;=65,"C",IF(BK634&gt;=60,"C-","Failed"))))))))</f>
        <v>A-</v>
      </c>
      <c r="BM634" s="28" t="str">
        <f aca="false">IF(BK634&gt;=95,"4.00",IF(BK634&gt;=90,"3.67",IF(BK634&gt;=85,"3.33",IF(BK634&gt;=80,"3.00",IF(BK634&gt;=75,"2.67",IF(BK634&gt;=70,"2.33",IF(BK634&gt;=65,"2.00",IF(BK634&gt;=60,"1.67","Failed"))))))))</f>
        <v>3.67</v>
      </c>
      <c r="BN634" s="23" t="n">
        <f aca="false">SUM(BJ634,AB634)</f>
        <v>3587</v>
      </c>
      <c r="BO634" s="23" t="n">
        <f aca="false">BN634/4000%</f>
        <v>89.675</v>
      </c>
      <c r="BP634" s="22" t="str">
        <f aca="false">IF(BO634&gt;=95,"A",IF(BO634&gt;=90,"A-",IF(BO634&gt;=85,"B+",IF(BO634&gt;=80,"B",IF(BO634&gt;=75,"B-",IF(BO634&gt;=70,"C+",IF(BO634&gt;=65,"C",IF(BO634&gt;=60,"C-","Failed"))))))))</f>
        <v>B+</v>
      </c>
      <c r="BQ634" s="23" t="str">
        <f aca="false">IF(BO634&gt;=95,"4.00",IF(BO634&gt;=90,"3.67",IF(BO634&gt;=85,"3.33",IF(BO634&gt;=80,"3.00",IF(BO634&gt;=75,"2.67",IF(BO634&gt;=70,"2.33",IF(BO634&gt;=65,"2.00",IF(BO634&gt;=60,"1.67","Failed"))))))))</f>
        <v>3.33</v>
      </c>
    </row>
    <row r="635" s="31" customFormat="true" ht="50.1" hidden="false" customHeight="true" outlineLevel="0" collapsed="false">
      <c r="A635" s="19" t="n">
        <v>726</v>
      </c>
      <c r="B635" s="24" t="s">
        <v>672</v>
      </c>
      <c r="C635" s="25" t="s">
        <v>37</v>
      </c>
      <c r="D635" s="26" t="n">
        <v>165</v>
      </c>
      <c r="E635" s="25" t="n">
        <f aca="false">D635/200%</f>
        <v>82.5</v>
      </c>
      <c r="F635" s="27" t="str">
        <f aca="false">IF(E635&gt;=95,"A",IF(E635&gt;=90,"A-",IF(E635&gt;=85,"B+",IF(E635&gt;=80,"B",IF(E635&gt;=75,"B-",IF(E635&gt;=70,"C+",IF(E635&gt;=65,"C",IF(E635&gt;=60,"C-","Failed"))))))))</f>
        <v>B</v>
      </c>
      <c r="G635" s="26" t="n">
        <v>184</v>
      </c>
      <c r="H635" s="25" t="n">
        <f aca="false">G635/200%</f>
        <v>92</v>
      </c>
      <c r="I635" s="27" t="str">
        <f aca="false">IF(H635&gt;=95,"A",IF(H635&gt;=90,"A-",IF(H635&gt;=85,"B+",IF(H635&gt;=80,"B",IF(H635&gt;=75,"B-",IF(H635&gt;=70,"C+",IF(H635&gt;=65,"C",IF(H635&gt;=60,"C-","Failed"))))))))</f>
        <v>A-</v>
      </c>
      <c r="J635" s="26" t="n">
        <v>155</v>
      </c>
      <c r="K635" s="25" t="n">
        <f aca="false">J635/200%</f>
        <v>77.5</v>
      </c>
      <c r="L635" s="27" t="str">
        <f aca="false">IF(K635&gt;=95,"A",IF(K635&gt;=90,"A-",IF(K635&gt;=85,"B+",IF(K635&gt;=80,"B",IF(K635&gt;=75,"B-",IF(K635&gt;=70,"C+",IF(K635&gt;=65,"C",IF(K635&gt;=60,"C-","Failed"))))))))</f>
        <v>B-</v>
      </c>
      <c r="M635" s="26" t="n">
        <v>170</v>
      </c>
      <c r="N635" s="25" t="n">
        <f aca="false">M635/200%</f>
        <v>85</v>
      </c>
      <c r="O635" s="27" t="str">
        <f aca="false">IF(N635&gt;=95,"A",IF(N635&gt;=90,"A-",IF(N635&gt;=85,"B+",IF(N635&gt;=80,"B",IF(N635&gt;=75,"B-",IF(N635&gt;=70,"C+",IF(N635&gt;=65,"C",IF(N635&gt;=60,"C-","Failed"))))))))</f>
        <v>B+</v>
      </c>
      <c r="P635" s="26" t="n">
        <v>171</v>
      </c>
      <c r="Q635" s="25" t="n">
        <f aca="false">P635/200%</f>
        <v>85.5</v>
      </c>
      <c r="R635" s="27" t="str">
        <f aca="false">IF(Q635&gt;=95,"A",IF(Q635&gt;=90,"A-",IF(Q635&gt;=85,"B+",IF(Q635&gt;=80,"B",IF(Q635&gt;=75,"B-",IF(Q635&gt;=70,"C+",IF(Q635&gt;=65,"C",IF(Q635&gt;=60,"C-","Failed"))))))))</f>
        <v>B+</v>
      </c>
      <c r="S635" s="26" t="n">
        <v>268</v>
      </c>
      <c r="T635" s="25" t="n">
        <f aca="false">S635/300%</f>
        <v>89.3333333333333</v>
      </c>
      <c r="U635" s="27" t="str">
        <f aca="false">IF(T635&gt;=95,"A",IF(T635&gt;=90,"A-",IF(T635&gt;=85,"B+",IF(T635&gt;=80,"B",IF(T635&gt;=75,"B-",IF(T635&gt;=70,"C+",IF(T635&gt;=65,"C",IF(T635&gt;=60,"C-","Failed"))))))))</f>
        <v>B+</v>
      </c>
      <c r="V635" s="26" t="n">
        <v>136</v>
      </c>
      <c r="W635" s="25" t="n">
        <f aca="false">V635/200%</f>
        <v>68</v>
      </c>
      <c r="X635" s="27" t="str">
        <f aca="false">IF(W635&gt;=95,"A",IF(W635&gt;=90,"A-",IF(W635&gt;=85,"B+",IF(W635&gt;=80,"B",IF(W635&gt;=75,"B-",IF(W635&gt;=70,"C+",IF(W635&gt;=65,"C",IF(W635&gt;=60,"C-","Failed"))))))))</f>
        <v>C</v>
      </c>
      <c r="Y635" s="26" t="n">
        <v>165</v>
      </c>
      <c r="Z635" s="25" t="n">
        <f aca="false">Y635/200%</f>
        <v>82.5</v>
      </c>
      <c r="AA635" s="27" t="str">
        <f aca="false">IF(Z635&gt;=95,"A",IF(Z635&gt;=90,"A-",IF(Z635&gt;=85,"B+",IF(Z635&gt;=80,"B",IF(Z635&gt;=75,"B-",IF(Z635&gt;=70,"C+",IF(Z635&gt;=65,"C",IF(Z635&gt;=60,"C-","Failed"))))))))</f>
        <v>B</v>
      </c>
      <c r="AB635" s="28" t="n">
        <f aca="false">SUM(Y635,V635,S635,P635,M635,J635,G635,D635)</f>
        <v>1414</v>
      </c>
      <c r="AC635" s="28" t="n">
        <f aca="false">AB635/1700%</f>
        <v>83.1764705882353</v>
      </c>
      <c r="AD635" s="27" t="str">
        <f aca="false">IF(AC635&gt;=95,"A",IF(AC635&gt;=90,"A-",IF(AC635&gt;=85,"B+",IF(AC635&gt;=80,"B",IF(AC635&gt;=75,"B-",IF(AC635&gt;=70,"C+",IF(AC635&gt;=65,"C",IF(AC635&gt;=60,"C-","Failed"))))))))</f>
        <v>B</v>
      </c>
      <c r="AE635" s="28" t="str">
        <f aca="false">IF(AC635&gt;=95,"4.00",IF(AC635&gt;=90,"3.67",IF(AC635&gt;=85,"3.33",IF(AC635&gt;=80,"3.00",IF(AC635&gt;=75,"2.67",IF(AC635&gt;=70,"2.33",IF(AC635&gt;=65,"2.00",IF(AC635&gt;=60,"1.67","Failed"))))))))</f>
        <v>3.00</v>
      </c>
      <c r="AF635" s="29" t="s">
        <v>38</v>
      </c>
      <c r="AG635" s="28" t="n">
        <v>189</v>
      </c>
      <c r="AH635" s="27" t="n">
        <f aca="false">AG635/200%</f>
        <v>94.5</v>
      </c>
      <c r="AI635" s="27" t="str">
        <f aca="false">IF(AH635&gt;=95,"A",IF(AH635&gt;=90,"A-",IF(AH635&gt;=85,"B+",IF(AH635&gt;=80,"B",IF(AH635&gt;=75,"B-",IF(AH635&gt;=70,"C+",IF(AH635&gt;=65,"C",IF(AH635&gt;=60,"C-","Failed"))))))))</f>
        <v>A-</v>
      </c>
      <c r="AJ635" s="29" t="s">
        <v>39</v>
      </c>
      <c r="AK635" s="28" t="n">
        <v>182</v>
      </c>
      <c r="AL635" s="25" t="n">
        <f aca="false">AK635/200%</f>
        <v>91</v>
      </c>
      <c r="AM635" s="27" t="str">
        <f aca="false">IF(AL635&gt;=95,"A",IF(AL635&gt;=90,"A-",IF(AL635&gt;=85,"B+",IF(AL635&gt;=80,"B",IF(AL635&gt;=75,"B-",IF(AL635&gt;=70,"C+",IF(AL635&gt;=65,"C",IF(AL635&gt;=60,"C-","Failed"))))))))</f>
        <v>A-</v>
      </c>
      <c r="AN635" s="30" t="s">
        <v>12</v>
      </c>
      <c r="AO635" s="28" t="n">
        <v>175</v>
      </c>
      <c r="AP635" s="25" t="n">
        <f aca="false">AO635/200%</f>
        <v>87.5</v>
      </c>
      <c r="AQ635" s="27" t="str">
        <f aca="false">IF(AP635&gt;=95,"A",IF(AP635&gt;=90,"A-",IF(AP635&gt;=85,"B+",IF(AP635&gt;=80,"B",IF(AP635&gt;=75,"B-",IF(AP635&gt;=70,"C+",IF(AP635&gt;=65,"C",IF(AP635&gt;=60,"C-","Failed"))))))))</f>
        <v>B+</v>
      </c>
      <c r="AR635" s="28" t="n">
        <v>170</v>
      </c>
      <c r="AS635" s="25" t="n">
        <f aca="false">AR635/200%</f>
        <v>85</v>
      </c>
      <c r="AT635" s="27" t="str">
        <f aca="false">IF(AS635&gt;=95,"A",IF(AS635&gt;=90,"A-",IF(AS635&gt;=85,"B+",IF(AS635&gt;=80,"B",IF(AS635&gt;=75,"B-",IF(AS635&gt;=70,"C+",IF(AS635&gt;=65,"C",IF(AS635&gt;=60,"C-","Failed"))))))))</f>
        <v>B+</v>
      </c>
      <c r="AU635" s="28" t="n">
        <v>175</v>
      </c>
      <c r="AV635" s="25" t="n">
        <f aca="false">AU635/200%</f>
        <v>87.5</v>
      </c>
      <c r="AW635" s="27" t="str">
        <f aca="false">IF(AV635&gt;=95,"A",IF(AV635&gt;=90,"A-",IF(AV635&gt;=85,"B+",IF(AV635&gt;=80,"B",IF(AV635&gt;=75,"B-",IF(AV635&gt;=70,"C+",IF(AV635&gt;=65,"C",IF(AV635&gt;=60,"C-","Failed"))))))))</f>
        <v>B+</v>
      </c>
      <c r="AX635" s="28" t="n">
        <v>180</v>
      </c>
      <c r="AY635" s="25" t="n">
        <f aca="false">AX635/200%</f>
        <v>90</v>
      </c>
      <c r="AZ635" s="27" t="str">
        <f aca="false">IF(AY635&gt;=95,"A",IF(AY635&gt;=90,"A-",IF(AY635&gt;=85,"B+",IF(AY635&gt;=80,"B",IF(AY635&gt;=75,"B-",IF(AY635&gt;=70,"C+",IF(AY635&gt;=65,"C",IF(AY635&gt;=60,"C-","Failed"))))))))</f>
        <v>A-</v>
      </c>
      <c r="BA635" s="28" t="n">
        <v>270</v>
      </c>
      <c r="BB635" s="25" t="n">
        <f aca="false">BA635/300%</f>
        <v>90</v>
      </c>
      <c r="BC635" s="27" t="str">
        <f aca="false">IF(BB635&gt;=95,"A",IF(BB635&gt;=90,"A-",IF(BB635&gt;=85,"B+",IF(BB635&gt;=80,"B",IF(BB635&gt;=75,"B-",IF(BB635&gt;=70,"C+",IF(BB635&gt;=65,"C",IF(BB635&gt;=60,"C-","Failed"))))))))</f>
        <v>A-</v>
      </c>
      <c r="BD635" s="28" t="n">
        <v>171</v>
      </c>
      <c r="BE635" s="25" t="n">
        <f aca="false">BD635/200%</f>
        <v>85.5</v>
      </c>
      <c r="BF635" s="27" t="str">
        <f aca="false">IF(BE635&gt;=95,"A",IF(BE635&gt;=90,"A-",IF(BE635&gt;=85,"B+",IF(BE635&gt;=80,"B",IF(BE635&gt;=75,"B-",IF(BE635&gt;=70,"C+",IF(BE635&gt;=65,"C",IF(BE635&gt;=60,"C-","Failed"))))))))</f>
        <v>B+</v>
      </c>
      <c r="BG635" s="28" t="n">
        <v>537</v>
      </c>
      <c r="BH635" s="25" t="n">
        <f aca="false">BG635/600%</f>
        <v>89.5</v>
      </c>
      <c r="BI635" s="27" t="str">
        <f aca="false">IF(BH635&gt;=95,"A",IF(BH635&gt;=90,"A-",IF(BH635&gt;=85,"B+",IF(BH635&gt;=80,"B",IF(BH635&gt;=75,"B-",IF(BH635&gt;=70,"C+",IF(BH635&gt;=65,"C",IF(BH635&gt;=60,"C-","Failed"))))))))</f>
        <v>B+</v>
      </c>
      <c r="BJ635" s="28" t="n">
        <f aca="false">SUM(BG635,BD635,BA635,AX635,AU635,AR635,AO635,AK635,AG635)</f>
        <v>2049</v>
      </c>
      <c r="BK635" s="28" t="n">
        <f aca="false">BJ635/2300%</f>
        <v>89.0869565217391</v>
      </c>
      <c r="BL635" s="27" t="str">
        <f aca="false">IF(BK635&gt;=95,"A",IF(BK635&gt;=90,"A-",IF(BK635&gt;=85,"B+",IF(BK635&gt;=80,"B",IF(BK635&gt;=75,"B-",IF(BK635&gt;=70,"C+",IF(BK635&gt;=65,"C",IF(BK635&gt;=60,"C-","Failed"))))))))</f>
        <v>B+</v>
      </c>
      <c r="BM635" s="28" t="str">
        <f aca="false">IF(BK635&gt;=95,"4.00",IF(BK635&gt;=90,"3.67",IF(BK635&gt;=85,"3.33",IF(BK635&gt;=80,"3.00",IF(BK635&gt;=75,"2.67",IF(BK635&gt;=70,"2.33",IF(BK635&gt;=65,"2.00",IF(BK635&gt;=60,"1.67","Failed"))))))))</f>
        <v>3.33</v>
      </c>
      <c r="BN635" s="23" t="n">
        <f aca="false">SUM(BJ635,AB635)</f>
        <v>3463</v>
      </c>
      <c r="BO635" s="23" t="n">
        <f aca="false">BN635/4000%</f>
        <v>86.575</v>
      </c>
      <c r="BP635" s="22" t="str">
        <f aca="false">IF(BO635&gt;=95,"A",IF(BO635&gt;=90,"A-",IF(BO635&gt;=85,"B+",IF(BO635&gt;=80,"B",IF(BO635&gt;=75,"B-",IF(BO635&gt;=70,"C+",IF(BO635&gt;=65,"C",IF(BO635&gt;=60,"C-","Failed"))))))))</f>
        <v>B+</v>
      </c>
      <c r="BQ635" s="23" t="str">
        <f aca="false">IF(BO635&gt;=95,"4.00",IF(BO635&gt;=90,"3.67",IF(BO635&gt;=85,"3.33",IF(BO635&gt;=80,"3.00",IF(BO635&gt;=75,"2.67",IF(BO635&gt;=70,"2.33",IF(BO635&gt;=65,"2.00",IF(BO635&gt;=60,"1.67","Failed"))))))))</f>
        <v>3.33</v>
      </c>
    </row>
    <row r="636" s="31" customFormat="true" ht="50.1" hidden="false" customHeight="true" outlineLevel="0" collapsed="false">
      <c r="A636" s="19" t="n">
        <v>727</v>
      </c>
      <c r="B636" s="24" t="s">
        <v>673</v>
      </c>
      <c r="C636" s="25" t="s">
        <v>37</v>
      </c>
      <c r="D636" s="26" t="n">
        <v>165</v>
      </c>
      <c r="E636" s="25" t="n">
        <f aca="false">D636/200%</f>
        <v>82.5</v>
      </c>
      <c r="F636" s="27" t="str">
        <f aca="false">IF(E636&gt;=95,"A",IF(E636&gt;=90,"A-",IF(E636&gt;=85,"B+",IF(E636&gt;=80,"B",IF(E636&gt;=75,"B-",IF(E636&gt;=70,"C+",IF(E636&gt;=65,"C",IF(E636&gt;=60,"C-","Failed"))))))))</f>
        <v>B</v>
      </c>
      <c r="G636" s="26" t="n">
        <v>174</v>
      </c>
      <c r="H636" s="25" t="n">
        <f aca="false">G636/200%</f>
        <v>87</v>
      </c>
      <c r="I636" s="27" t="str">
        <f aca="false">IF(H636&gt;=95,"A",IF(H636&gt;=90,"A-",IF(H636&gt;=85,"B+",IF(H636&gt;=80,"B",IF(H636&gt;=75,"B-",IF(H636&gt;=70,"C+",IF(H636&gt;=65,"C",IF(H636&gt;=60,"C-","Failed"))))))))</f>
        <v>B+</v>
      </c>
      <c r="J636" s="26" t="n">
        <v>155</v>
      </c>
      <c r="K636" s="25" t="n">
        <f aca="false">J636/200%</f>
        <v>77.5</v>
      </c>
      <c r="L636" s="27" t="str">
        <f aca="false">IF(K636&gt;=95,"A",IF(K636&gt;=90,"A-",IF(K636&gt;=85,"B+",IF(K636&gt;=80,"B",IF(K636&gt;=75,"B-",IF(K636&gt;=70,"C+",IF(K636&gt;=65,"C",IF(K636&gt;=60,"C-","Failed"))))))))</f>
        <v>B-</v>
      </c>
      <c r="M636" s="26" t="n">
        <v>140</v>
      </c>
      <c r="N636" s="25" t="n">
        <f aca="false">M636/200%</f>
        <v>70</v>
      </c>
      <c r="O636" s="27" t="str">
        <f aca="false">IF(N636&gt;=95,"A",IF(N636&gt;=90,"A-",IF(N636&gt;=85,"B+",IF(N636&gt;=80,"B",IF(N636&gt;=75,"B-",IF(N636&gt;=70,"C+",IF(N636&gt;=65,"C",IF(N636&gt;=60,"C-","Failed"))))))))</f>
        <v>C+</v>
      </c>
      <c r="P636" s="26" t="n">
        <v>145</v>
      </c>
      <c r="Q636" s="25" t="n">
        <f aca="false">P636/200%</f>
        <v>72.5</v>
      </c>
      <c r="R636" s="27" t="str">
        <f aca="false">IF(Q636&gt;=95,"A",IF(Q636&gt;=90,"A-",IF(Q636&gt;=85,"B+",IF(Q636&gt;=80,"B",IF(Q636&gt;=75,"B-",IF(Q636&gt;=70,"C+",IF(Q636&gt;=65,"C",IF(Q636&gt;=60,"C-","Failed"))))))))</f>
        <v>C+</v>
      </c>
      <c r="S636" s="26" t="n">
        <v>263</v>
      </c>
      <c r="T636" s="25" t="n">
        <f aca="false">S636/300%</f>
        <v>87.6666666666667</v>
      </c>
      <c r="U636" s="27" t="str">
        <f aca="false">IF(T636&gt;=95,"A",IF(T636&gt;=90,"A-",IF(T636&gt;=85,"B+",IF(T636&gt;=80,"B",IF(T636&gt;=75,"B-",IF(T636&gt;=70,"C+",IF(T636&gt;=65,"C",IF(T636&gt;=60,"C-","Failed"))))))))</f>
        <v>B+</v>
      </c>
      <c r="V636" s="26" t="n">
        <v>174</v>
      </c>
      <c r="W636" s="25" t="n">
        <f aca="false">V636/200%</f>
        <v>87</v>
      </c>
      <c r="X636" s="27" t="str">
        <f aca="false">IF(W636&gt;=95,"A",IF(W636&gt;=90,"A-",IF(W636&gt;=85,"B+",IF(W636&gt;=80,"B",IF(W636&gt;=75,"B-",IF(W636&gt;=70,"C+",IF(W636&gt;=65,"C",IF(W636&gt;=60,"C-","Failed"))))))))</f>
        <v>B+</v>
      </c>
      <c r="Y636" s="26" t="n">
        <v>150</v>
      </c>
      <c r="Z636" s="25" t="n">
        <f aca="false">Y636/200%</f>
        <v>75</v>
      </c>
      <c r="AA636" s="27" t="str">
        <f aca="false">IF(Z636&gt;=95,"A",IF(Z636&gt;=90,"A-",IF(Z636&gt;=85,"B+",IF(Z636&gt;=80,"B",IF(Z636&gt;=75,"B-",IF(Z636&gt;=70,"C+",IF(Z636&gt;=65,"C",IF(Z636&gt;=60,"C-","Failed"))))))))</f>
        <v>B-</v>
      </c>
      <c r="AB636" s="28" t="n">
        <f aca="false">SUM(Y636,V636,S636,P636,M636,J636,G636,D636)</f>
        <v>1366</v>
      </c>
      <c r="AC636" s="28" t="n">
        <f aca="false">AB636/1700%</f>
        <v>80.3529411764706</v>
      </c>
      <c r="AD636" s="27" t="str">
        <f aca="false">IF(AC636&gt;=95,"A",IF(AC636&gt;=90,"A-",IF(AC636&gt;=85,"B+",IF(AC636&gt;=80,"B",IF(AC636&gt;=75,"B-",IF(AC636&gt;=70,"C+",IF(AC636&gt;=65,"C",IF(AC636&gt;=60,"C-","Failed"))))))))</f>
        <v>B</v>
      </c>
      <c r="AE636" s="28" t="str">
        <f aca="false">IF(AC636&gt;=95,"4.00",IF(AC636&gt;=90,"3.67",IF(AC636&gt;=85,"3.33",IF(AC636&gt;=80,"3.00",IF(AC636&gt;=75,"2.67",IF(AC636&gt;=70,"2.33",IF(AC636&gt;=65,"2.00",IF(AC636&gt;=60,"1.67","Failed"))))))))</f>
        <v>3.00</v>
      </c>
      <c r="AF636" s="29" t="s">
        <v>38</v>
      </c>
      <c r="AG636" s="28" t="n">
        <v>185</v>
      </c>
      <c r="AH636" s="27" t="n">
        <f aca="false">AG636/200%</f>
        <v>92.5</v>
      </c>
      <c r="AI636" s="27" t="str">
        <f aca="false">IF(AH636&gt;=95,"A",IF(AH636&gt;=90,"A-",IF(AH636&gt;=85,"B+",IF(AH636&gt;=80,"B",IF(AH636&gt;=75,"B-",IF(AH636&gt;=70,"C+",IF(AH636&gt;=65,"C",IF(AH636&gt;=60,"C-","Failed"))))))))</f>
        <v>A-</v>
      </c>
      <c r="AJ636" s="29" t="s">
        <v>39</v>
      </c>
      <c r="AK636" s="28" t="n">
        <v>180</v>
      </c>
      <c r="AL636" s="25" t="n">
        <f aca="false">AK636/200%</f>
        <v>90</v>
      </c>
      <c r="AM636" s="27" t="str">
        <f aca="false">IF(AL636&gt;=95,"A",IF(AL636&gt;=90,"A-",IF(AL636&gt;=85,"B+",IF(AL636&gt;=80,"B",IF(AL636&gt;=75,"B-",IF(AL636&gt;=70,"C+",IF(AL636&gt;=65,"C",IF(AL636&gt;=60,"C-","Failed"))))))))</f>
        <v>A-</v>
      </c>
      <c r="AN636" s="30" t="s">
        <v>12</v>
      </c>
      <c r="AO636" s="28" t="n">
        <v>185</v>
      </c>
      <c r="AP636" s="25" t="n">
        <f aca="false">AO636/200%</f>
        <v>92.5</v>
      </c>
      <c r="AQ636" s="27" t="str">
        <f aca="false">IF(AP636&gt;=95,"A",IF(AP636&gt;=90,"A-",IF(AP636&gt;=85,"B+",IF(AP636&gt;=80,"B",IF(AP636&gt;=75,"B-",IF(AP636&gt;=70,"C+",IF(AP636&gt;=65,"C",IF(AP636&gt;=60,"C-","Failed"))))))))</f>
        <v>A-</v>
      </c>
      <c r="AR636" s="28" t="n">
        <v>170</v>
      </c>
      <c r="AS636" s="25" t="n">
        <f aca="false">AR636/200%</f>
        <v>85</v>
      </c>
      <c r="AT636" s="27" t="str">
        <f aca="false">IF(AS636&gt;=95,"A",IF(AS636&gt;=90,"A-",IF(AS636&gt;=85,"B+",IF(AS636&gt;=80,"B",IF(AS636&gt;=75,"B-",IF(AS636&gt;=70,"C+",IF(AS636&gt;=65,"C",IF(AS636&gt;=60,"C-","Failed"))))))))</f>
        <v>B+</v>
      </c>
      <c r="AU636" s="28" t="n">
        <v>175</v>
      </c>
      <c r="AV636" s="25" t="n">
        <f aca="false">AU636/200%</f>
        <v>87.5</v>
      </c>
      <c r="AW636" s="27" t="str">
        <f aca="false">IF(AV636&gt;=95,"A",IF(AV636&gt;=90,"A-",IF(AV636&gt;=85,"B+",IF(AV636&gt;=80,"B",IF(AV636&gt;=75,"B-",IF(AV636&gt;=70,"C+",IF(AV636&gt;=65,"C",IF(AV636&gt;=60,"C-","Failed"))))))))</f>
        <v>B+</v>
      </c>
      <c r="AX636" s="28" t="n">
        <v>185</v>
      </c>
      <c r="AY636" s="25" t="n">
        <f aca="false">AX636/200%</f>
        <v>92.5</v>
      </c>
      <c r="AZ636" s="27" t="str">
        <f aca="false">IF(AY636&gt;=95,"A",IF(AY636&gt;=90,"A-",IF(AY636&gt;=85,"B+",IF(AY636&gt;=80,"B",IF(AY636&gt;=75,"B-",IF(AY636&gt;=70,"C+",IF(AY636&gt;=65,"C",IF(AY636&gt;=60,"C-","Failed"))))))))</f>
        <v>A-</v>
      </c>
      <c r="BA636" s="28" t="n">
        <v>275</v>
      </c>
      <c r="BB636" s="25" t="n">
        <f aca="false">BA636/300%</f>
        <v>91.6666666666667</v>
      </c>
      <c r="BC636" s="27" t="str">
        <f aca="false">IF(BB636&gt;=95,"A",IF(BB636&gt;=90,"A-",IF(BB636&gt;=85,"B+",IF(BB636&gt;=80,"B",IF(BB636&gt;=75,"B-",IF(BB636&gt;=70,"C+",IF(BB636&gt;=65,"C",IF(BB636&gt;=60,"C-","Failed"))))))))</f>
        <v>A-</v>
      </c>
      <c r="BD636" s="28" t="n">
        <v>170</v>
      </c>
      <c r="BE636" s="25" t="n">
        <f aca="false">BD636/200%</f>
        <v>85</v>
      </c>
      <c r="BF636" s="27" t="str">
        <f aca="false">IF(BE636&gt;=95,"A",IF(BE636&gt;=90,"A-",IF(BE636&gt;=85,"B+",IF(BE636&gt;=80,"B",IF(BE636&gt;=75,"B-",IF(BE636&gt;=70,"C+",IF(BE636&gt;=65,"C",IF(BE636&gt;=60,"C-","Failed"))))))))</f>
        <v>B+</v>
      </c>
      <c r="BG636" s="28" t="n">
        <v>550</v>
      </c>
      <c r="BH636" s="25" t="n">
        <f aca="false">BG636/600%</f>
        <v>91.6666666666667</v>
      </c>
      <c r="BI636" s="27" t="str">
        <f aca="false">IF(BH636&gt;=95,"A",IF(BH636&gt;=90,"A-",IF(BH636&gt;=85,"B+",IF(BH636&gt;=80,"B",IF(BH636&gt;=75,"B-",IF(BH636&gt;=70,"C+",IF(BH636&gt;=65,"C",IF(BH636&gt;=60,"C-","Failed"))))))))</f>
        <v>A-</v>
      </c>
      <c r="BJ636" s="28" t="n">
        <f aca="false">SUM(BG636,BD636,BA636,AX636,AU636,AR636,AO636,AK636,AG636)</f>
        <v>2075</v>
      </c>
      <c r="BK636" s="28" t="n">
        <f aca="false">BJ636/2300%</f>
        <v>90.2173913043478</v>
      </c>
      <c r="BL636" s="27" t="str">
        <f aca="false">IF(BK636&gt;=95,"A",IF(BK636&gt;=90,"A-",IF(BK636&gt;=85,"B+",IF(BK636&gt;=80,"B",IF(BK636&gt;=75,"B-",IF(BK636&gt;=70,"C+",IF(BK636&gt;=65,"C",IF(BK636&gt;=60,"C-","Failed"))))))))</f>
        <v>A-</v>
      </c>
      <c r="BM636" s="28" t="str">
        <f aca="false">IF(BK636&gt;=95,"4.00",IF(BK636&gt;=90,"3.67",IF(BK636&gt;=85,"3.33",IF(BK636&gt;=80,"3.00",IF(BK636&gt;=75,"2.67",IF(BK636&gt;=70,"2.33",IF(BK636&gt;=65,"2.00",IF(BK636&gt;=60,"1.67","Failed"))))))))</f>
        <v>3.67</v>
      </c>
      <c r="BN636" s="23" t="n">
        <f aca="false">SUM(BJ636,AB636)</f>
        <v>3441</v>
      </c>
      <c r="BO636" s="23" t="n">
        <f aca="false">BN636/4000%</f>
        <v>86.025</v>
      </c>
      <c r="BP636" s="22" t="str">
        <f aca="false">IF(BO636&gt;=95,"A",IF(BO636&gt;=90,"A-",IF(BO636&gt;=85,"B+",IF(BO636&gt;=80,"B",IF(BO636&gt;=75,"B-",IF(BO636&gt;=70,"C+",IF(BO636&gt;=65,"C",IF(BO636&gt;=60,"C-","Failed"))))))))</f>
        <v>B+</v>
      </c>
      <c r="BQ636" s="23" t="str">
        <f aca="false">IF(BO636&gt;=95,"4.00",IF(BO636&gt;=90,"3.67",IF(BO636&gt;=85,"3.33",IF(BO636&gt;=80,"3.00",IF(BO636&gt;=75,"2.67",IF(BO636&gt;=70,"2.33",IF(BO636&gt;=65,"2.00",IF(BO636&gt;=60,"1.67","Failed"))))))))</f>
        <v>3.33</v>
      </c>
    </row>
    <row r="637" s="31" customFormat="true" ht="50.1" hidden="false" customHeight="true" outlineLevel="0" collapsed="false">
      <c r="A637" s="19" t="n">
        <v>728</v>
      </c>
      <c r="B637" s="24" t="s">
        <v>674</v>
      </c>
      <c r="C637" s="25" t="s">
        <v>37</v>
      </c>
      <c r="D637" s="26" t="n">
        <v>155</v>
      </c>
      <c r="E637" s="25" t="n">
        <f aca="false">D637/200%</f>
        <v>77.5</v>
      </c>
      <c r="F637" s="27" t="str">
        <f aca="false">IF(E637&gt;=95,"A",IF(E637&gt;=90,"A-",IF(E637&gt;=85,"B+",IF(E637&gt;=80,"B",IF(E637&gt;=75,"B-",IF(E637&gt;=70,"C+",IF(E637&gt;=65,"C",IF(E637&gt;=60,"C-","Failed"))))))))</f>
        <v>B-</v>
      </c>
      <c r="G637" s="26" t="n">
        <v>155</v>
      </c>
      <c r="H637" s="25" t="n">
        <f aca="false">G637/200%</f>
        <v>77.5</v>
      </c>
      <c r="I637" s="27" t="str">
        <f aca="false">IF(H637&gt;=95,"A",IF(H637&gt;=90,"A-",IF(H637&gt;=85,"B+",IF(H637&gt;=80,"B",IF(H637&gt;=75,"B-",IF(H637&gt;=70,"C+",IF(H637&gt;=65,"C",IF(H637&gt;=60,"C-","Failed"))))))))</f>
        <v>B-</v>
      </c>
      <c r="J637" s="26" t="n">
        <v>150</v>
      </c>
      <c r="K637" s="25" t="n">
        <f aca="false">J637/200%</f>
        <v>75</v>
      </c>
      <c r="L637" s="27" t="str">
        <f aca="false">IF(K637&gt;=95,"A",IF(K637&gt;=90,"A-",IF(K637&gt;=85,"B+",IF(K637&gt;=80,"B",IF(K637&gt;=75,"B-",IF(K637&gt;=70,"C+",IF(K637&gt;=65,"C",IF(K637&gt;=60,"C-","Failed"))))))))</f>
        <v>B-</v>
      </c>
      <c r="M637" s="26" t="n">
        <v>180</v>
      </c>
      <c r="N637" s="25" t="n">
        <f aca="false">M637/200%</f>
        <v>90</v>
      </c>
      <c r="O637" s="27" t="str">
        <f aca="false">IF(N637&gt;=95,"A",IF(N637&gt;=90,"A-",IF(N637&gt;=85,"B+",IF(N637&gt;=80,"B",IF(N637&gt;=75,"B-",IF(N637&gt;=70,"C+",IF(N637&gt;=65,"C",IF(N637&gt;=60,"C-","Failed"))))))))</f>
        <v>A-</v>
      </c>
      <c r="P637" s="26" t="n">
        <v>180</v>
      </c>
      <c r="Q637" s="25" t="n">
        <f aca="false">P637/200%</f>
        <v>90</v>
      </c>
      <c r="R637" s="27" t="str">
        <f aca="false">IF(Q637&gt;=95,"A",IF(Q637&gt;=90,"A-",IF(Q637&gt;=85,"B+",IF(Q637&gt;=80,"B",IF(Q637&gt;=75,"B-",IF(Q637&gt;=70,"C+",IF(Q637&gt;=65,"C",IF(Q637&gt;=60,"C-","Failed"))))))))</f>
        <v>A-</v>
      </c>
      <c r="S637" s="26" t="n">
        <v>270</v>
      </c>
      <c r="T637" s="25" t="n">
        <f aca="false">S637/300%</f>
        <v>90</v>
      </c>
      <c r="U637" s="27" t="str">
        <f aca="false">IF(T637&gt;=95,"A",IF(T637&gt;=90,"A-",IF(T637&gt;=85,"B+",IF(T637&gt;=80,"B",IF(T637&gt;=75,"B-",IF(T637&gt;=70,"C+",IF(T637&gt;=65,"C",IF(T637&gt;=60,"C-","Failed"))))))))</f>
        <v>A-</v>
      </c>
      <c r="V637" s="26" t="n">
        <v>151</v>
      </c>
      <c r="W637" s="25" t="n">
        <f aca="false">V637/200%</f>
        <v>75.5</v>
      </c>
      <c r="X637" s="27" t="str">
        <f aca="false">IF(W637&gt;=95,"A",IF(W637&gt;=90,"A-",IF(W637&gt;=85,"B+",IF(W637&gt;=80,"B",IF(W637&gt;=75,"B-",IF(W637&gt;=70,"C+",IF(W637&gt;=65,"C",IF(W637&gt;=60,"C-","Failed"))))))))</f>
        <v>B-</v>
      </c>
      <c r="Y637" s="26" t="n">
        <v>155</v>
      </c>
      <c r="Z637" s="25" t="n">
        <f aca="false">Y637/200%</f>
        <v>77.5</v>
      </c>
      <c r="AA637" s="27" t="str">
        <f aca="false">IF(Z637&gt;=95,"A",IF(Z637&gt;=90,"A-",IF(Z637&gt;=85,"B+",IF(Z637&gt;=80,"B",IF(Z637&gt;=75,"B-",IF(Z637&gt;=70,"C+",IF(Z637&gt;=65,"C",IF(Z637&gt;=60,"C-","Failed"))))))))</f>
        <v>B-</v>
      </c>
      <c r="AB637" s="28" t="n">
        <f aca="false">SUM(Y637,V637,S637,P637,M637,J637,G637,D637)</f>
        <v>1396</v>
      </c>
      <c r="AC637" s="28" t="n">
        <f aca="false">AB637/1700%</f>
        <v>82.1176470588235</v>
      </c>
      <c r="AD637" s="27" t="str">
        <f aca="false">IF(AC637&gt;=95,"A",IF(AC637&gt;=90,"A-",IF(AC637&gt;=85,"B+",IF(AC637&gt;=80,"B",IF(AC637&gt;=75,"B-",IF(AC637&gt;=70,"C+",IF(AC637&gt;=65,"C",IF(AC637&gt;=60,"C-","Failed"))))))))</f>
        <v>B</v>
      </c>
      <c r="AE637" s="28" t="str">
        <f aca="false">IF(AC637&gt;=95,"4.00",IF(AC637&gt;=90,"3.67",IF(AC637&gt;=85,"3.33",IF(AC637&gt;=80,"3.00",IF(AC637&gt;=75,"2.67",IF(AC637&gt;=70,"2.33",IF(AC637&gt;=65,"2.00",IF(AC637&gt;=60,"1.67","Failed"))))))))</f>
        <v>3.00</v>
      </c>
      <c r="AF637" s="29" t="s">
        <v>323</v>
      </c>
      <c r="AG637" s="28" t="n">
        <v>165</v>
      </c>
      <c r="AH637" s="27" t="n">
        <f aca="false">AG637/200%</f>
        <v>82.5</v>
      </c>
      <c r="AI637" s="27" t="str">
        <f aca="false">IF(AH637&gt;=95,"A",IF(AH637&gt;=90,"A-",IF(AH637&gt;=85,"B+",IF(AH637&gt;=80,"B",IF(AH637&gt;=75,"B-",IF(AH637&gt;=70,"C+",IF(AH637&gt;=65,"C",IF(AH637&gt;=60,"C-","Failed"))))))))</f>
        <v>B</v>
      </c>
      <c r="AJ637" s="29" t="s">
        <v>39</v>
      </c>
      <c r="AK637" s="28" t="n">
        <v>180</v>
      </c>
      <c r="AL637" s="25" t="n">
        <f aca="false">AK637/200%</f>
        <v>90</v>
      </c>
      <c r="AM637" s="27" t="str">
        <f aca="false">IF(AL637&gt;=95,"A",IF(AL637&gt;=90,"A-",IF(AL637&gt;=85,"B+",IF(AL637&gt;=80,"B",IF(AL637&gt;=75,"B-",IF(AL637&gt;=70,"C+",IF(AL637&gt;=65,"C",IF(AL637&gt;=60,"C-","Failed"))))))))</f>
        <v>A-</v>
      </c>
      <c r="AN637" s="30" t="s">
        <v>40</v>
      </c>
      <c r="AO637" s="28" t="n">
        <v>170</v>
      </c>
      <c r="AP637" s="25" t="n">
        <f aca="false">AO637/200%</f>
        <v>85</v>
      </c>
      <c r="AQ637" s="27" t="str">
        <f aca="false">IF(AP637&gt;=95,"A",IF(AP637&gt;=90,"A-",IF(AP637&gt;=85,"B+",IF(AP637&gt;=80,"B",IF(AP637&gt;=75,"B-",IF(AP637&gt;=70,"C+",IF(AP637&gt;=65,"C",IF(AP637&gt;=60,"C-","Failed"))))))))</f>
        <v>B+</v>
      </c>
      <c r="AR637" s="28" t="n">
        <v>170</v>
      </c>
      <c r="AS637" s="25" t="n">
        <f aca="false">AR637/200%</f>
        <v>85</v>
      </c>
      <c r="AT637" s="27" t="str">
        <f aca="false">IF(AS637&gt;=95,"A",IF(AS637&gt;=90,"A-",IF(AS637&gt;=85,"B+",IF(AS637&gt;=80,"B",IF(AS637&gt;=75,"B-",IF(AS637&gt;=70,"C+",IF(AS637&gt;=65,"C",IF(AS637&gt;=60,"C-","Failed"))))))))</f>
        <v>B+</v>
      </c>
      <c r="AU637" s="28" t="n">
        <v>175</v>
      </c>
      <c r="AV637" s="25" t="n">
        <f aca="false">AU637/200%</f>
        <v>87.5</v>
      </c>
      <c r="AW637" s="27" t="str">
        <f aca="false">IF(AV637&gt;=95,"A",IF(AV637&gt;=90,"A-",IF(AV637&gt;=85,"B+",IF(AV637&gt;=80,"B",IF(AV637&gt;=75,"B-",IF(AV637&gt;=70,"C+",IF(AV637&gt;=65,"C",IF(AV637&gt;=60,"C-","Failed"))))))))</f>
        <v>B+</v>
      </c>
      <c r="AX637" s="28" t="n">
        <v>180</v>
      </c>
      <c r="AY637" s="25" t="n">
        <f aca="false">AX637/200%</f>
        <v>90</v>
      </c>
      <c r="AZ637" s="27" t="str">
        <f aca="false">IF(AY637&gt;=95,"A",IF(AY637&gt;=90,"A-",IF(AY637&gt;=85,"B+",IF(AY637&gt;=80,"B",IF(AY637&gt;=75,"B-",IF(AY637&gt;=70,"C+",IF(AY637&gt;=65,"C",IF(AY637&gt;=60,"C-","Failed"))))))))</f>
        <v>A-</v>
      </c>
      <c r="BA637" s="28" t="n">
        <v>270</v>
      </c>
      <c r="BB637" s="25" t="n">
        <f aca="false">BA637/300%</f>
        <v>90</v>
      </c>
      <c r="BC637" s="27" t="str">
        <f aca="false">IF(BB637&gt;=95,"A",IF(BB637&gt;=90,"A-",IF(BB637&gt;=85,"B+",IF(BB637&gt;=80,"B",IF(BB637&gt;=75,"B-",IF(BB637&gt;=70,"C+",IF(BB637&gt;=65,"C",IF(BB637&gt;=60,"C-","Failed"))))))))</f>
        <v>A-</v>
      </c>
      <c r="BD637" s="28" t="n">
        <v>167</v>
      </c>
      <c r="BE637" s="25" t="n">
        <f aca="false">BD637/200%</f>
        <v>83.5</v>
      </c>
      <c r="BF637" s="27" t="str">
        <f aca="false">IF(BE637&gt;=95,"A",IF(BE637&gt;=90,"A-",IF(BE637&gt;=85,"B+",IF(BE637&gt;=80,"B",IF(BE637&gt;=75,"B-",IF(BE637&gt;=70,"C+",IF(BE637&gt;=65,"C",IF(BE637&gt;=60,"C-","Failed"))))))))</f>
        <v>B</v>
      </c>
      <c r="BG637" s="28" t="n">
        <v>501</v>
      </c>
      <c r="BH637" s="25" t="n">
        <f aca="false">BG637/600%</f>
        <v>83.5</v>
      </c>
      <c r="BI637" s="27" t="str">
        <f aca="false">IF(BH637&gt;=95,"A",IF(BH637&gt;=90,"A-",IF(BH637&gt;=85,"B+",IF(BH637&gt;=80,"B",IF(BH637&gt;=75,"B-",IF(BH637&gt;=70,"C+",IF(BH637&gt;=65,"C",IF(BH637&gt;=60,"C-","Failed"))))))))</f>
        <v>B</v>
      </c>
      <c r="BJ637" s="28" t="n">
        <f aca="false">SUM(BG637,BD637,BA637,AX637,AU637,AR637,AO637,AK637,AG637)</f>
        <v>1978</v>
      </c>
      <c r="BK637" s="28" t="n">
        <f aca="false">BJ637/2300%</f>
        <v>86</v>
      </c>
      <c r="BL637" s="27" t="str">
        <f aca="false">IF(BK637&gt;=95,"A",IF(BK637&gt;=90,"A-",IF(BK637&gt;=85,"B+",IF(BK637&gt;=80,"B",IF(BK637&gt;=75,"B-",IF(BK637&gt;=70,"C+",IF(BK637&gt;=65,"C",IF(BK637&gt;=60,"C-","Failed"))))))))</f>
        <v>B+</v>
      </c>
      <c r="BM637" s="28" t="str">
        <f aca="false">IF(BK637&gt;=95,"4.00",IF(BK637&gt;=90,"3.67",IF(BK637&gt;=85,"3.33",IF(BK637&gt;=80,"3.00",IF(BK637&gt;=75,"2.67",IF(BK637&gt;=70,"2.33",IF(BK637&gt;=65,"2.00",IF(BK637&gt;=60,"1.67","Failed"))))))))</f>
        <v>3.33</v>
      </c>
      <c r="BN637" s="23" t="n">
        <f aca="false">SUM(BJ637,AB637)</f>
        <v>3374</v>
      </c>
      <c r="BO637" s="23" t="n">
        <f aca="false">BN637/4000%</f>
        <v>84.35</v>
      </c>
      <c r="BP637" s="22" t="str">
        <f aca="false">IF(BO637&gt;=95,"A",IF(BO637&gt;=90,"A-",IF(BO637&gt;=85,"B+",IF(BO637&gt;=80,"B",IF(BO637&gt;=75,"B-",IF(BO637&gt;=70,"C+",IF(BO637&gt;=65,"C",IF(BO637&gt;=60,"C-","Failed"))))))))</f>
        <v>B</v>
      </c>
      <c r="BQ637" s="23" t="str">
        <f aca="false">IF(BO637&gt;=95,"4.00",IF(BO637&gt;=90,"3.67",IF(BO637&gt;=85,"3.33",IF(BO637&gt;=80,"3.00",IF(BO637&gt;=75,"2.67",IF(BO637&gt;=70,"2.33",IF(BO637&gt;=65,"2.00",IF(BO637&gt;=60,"1.67","Failed"))))))))</f>
        <v>3.00</v>
      </c>
    </row>
    <row r="638" s="31" customFormat="true" ht="50.1" hidden="false" customHeight="true" outlineLevel="0" collapsed="false">
      <c r="A638" s="19" t="n">
        <v>729</v>
      </c>
      <c r="B638" s="24" t="s">
        <v>675</v>
      </c>
      <c r="C638" s="25" t="s">
        <v>37</v>
      </c>
      <c r="D638" s="26" t="n">
        <v>165</v>
      </c>
      <c r="E638" s="25" t="n">
        <f aca="false">D638/200%</f>
        <v>82.5</v>
      </c>
      <c r="F638" s="27" t="str">
        <f aca="false">IF(E638&gt;=95,"A",IF(E638&gt;=90,"A-",IF(E638&gt;=85,"B+",IF(E638&gt;=80,"B",IF(E638&gt;=75,"B-",IF(E638&gt;=70,"C+",IF(E638&gt;=65,"C",IF(E638&gt;=60,"C-","Failed"))))))))</f>
        <v>B</v>
      </c>
      <c r="G638" s="26" t="n">
        <v>177</v>
      </c>
      <c r="H638" s="25" t="n">
        <f aca="false">G638/200%</f>
        <v>88.5</v>
      </c>
      <c r="I638" s="27" t="str">
        <f aca="false">IF(H638&gt;=95,"A",IF(H638&gt;=90,"A-",IF(H638&gt;=85,"B+",IF(H638&gt;=80,"B",IF(H638&gt;=75,"B-",IF(H638&gt;=70,"C+",IF(H638&gt;=65,"C",IF(H638&gt;=60,"C-","Failed"))))))))</f>
        <v>B+</v>
      </c>
      <c r="J638" s="26" t="n">
        <v>139</v>
      </c>
      <c r="K638" s="25" t="n">
        <f aca="false">J638/200%</f>
        <v>69.5</v>
      </c>
      <c r="L638" s="27" t="str">
        <f aca="false">IF(K638&gt;=95,"A",IF(K638&gt;=90,"A-",IF(K638&gt;=85,"B+",IF(K638&gt;=80,"B",IF(K638&gt;=75,"B-",IF(K638&gt;=70,"C+",IF(K638&gt;=65,"C",IF(K638&gt;=60,"C-","Failed"))))))))</f>
        <v>C</v>
      </c>
      <c r="M638" s="26" t="n">
        <v>160</v>
      </c>
      <c r="N638" s="25" t="n">
        <f aca="false">M638/200%</f>
        <v>80</v>
      </c>
      <c r="O638" s="27" t="str">
        <f aca="false">IF(N638&gt;=95,"A",IF(N638&gt;=90,"A-",IF(N638&gt;=85,"B+",IF(N638&gt;=80,"B",IF(N638&gt;=75,"B-",IF(N638&gt;=70,"C+",IF(N638&gt;=65,"C",IF(N638&gt;=60,"C-","Failed"))))))))</f>
        <v>B</v>
      </c>
      <c r="P638" s="26" t="n">
        <v>183</v>
      </c>
      <c r="Q638" s="25" t="n">
        <f aca="false">P638/200%</f>
        <v>91.5</v>
      </c>
      <c r="R638" s="27" t="str">
        <f aca="false">IF(Q638&gt;=95,"A",IF(Q638&gt;=90,"A-",IF(Q638&gt;=85,"B+",IF(Q638&gt;=80,"B",IF(Q638&gt;=75,"B-",IF(Q638&gt;=70,"C+",IF(Q638&gt;=65,"C",IF(Q638&gt;=60,"C-","Failed"))))))))</f>
        <v>A-</v>
      </c>
      <c r="S638" s="26" t="n">
        <v>252</v>
      </c>
      <c r="T638" s="25" t="n">
        <f aca="false">S638/300%</f>
        <v>84</v>
      </c>
      <c r="U638" s="27" t="str">
        <f aca="false">IF(T638&gt;=95,"A",IF(T638&gt;=90,"A-",IF(T638&gt;=85,"B+",IF(T638&gt;=80,"B",IF(T638&gt;=75,"B-",IF(T638&gt;=70,"C+",IF(T638&gt;=65,"C",IF(T638&gt;=60,"C-","Failed"))))))))</f>
        <v>B</v>
      </c>
      <c r="V638" s="26" t="n">
        <v>153</v>
      </c>
      <c r="W638" s="25" t="n">
        <f aca="false">V638/200%</f>
        <v>76.5</v>
      </c>
      <c r="X638" s="27" t="str">
        <f aca="false">IF(W638&gt;=95,"A",IF(W638&gt;=90,"A-",IF(W638&gt;=85,"B+",IF(W638&gt;=80,"B",IF(W638&gt;=75,"B-",IF(W638&gt;=70,"C+",IF(W638&gt;=65,"C",IF(W638&gt;=60,"C-","Failed"))))))))</f>
        <v>B-</v>
      </c>
      <c r="Y638" s="26" t="n">
        <v>165</v>
      </c>
      <c r="Z638" s="25" t="n">
        <f aca="false">Y638/200%</f>
        <v>82.5</v>
      </c>
      <c r="AA638" s="27" t="str">
        <f aca="false">IF(Z638&gt;=95,"A",IF(Z638&gt;=90,"A-",IF(Z638&gt;=85,"B+",IF(Z638&gt;=80,"B",IF(Z638&gt;=75,"B-",IF(Z638&gt;=70,"C+",IF(Z638&gt;=65,"C",IF(Z638&gt;=60,"C-","Failed"))))))))</f>
        <v>B</v>
      </c>
      <c r="AB638" s="28" t="n">
        <f aca="false">SUM(Y638,V638,S638,P638,M638,J638,G638,D638)</f>
        <v>1394</v>
      </c>
      <c r="AC638" s="28" t="n">
        <f aca="false">AB638/1700%</f>
        <v>82</v>
      </c>
      <c r="AD638" s="27" t="str">
        <f aca="false">IF(AC638&gt;=95,"A",IF(AC638&gt;=90,"A-",IF(AC638&gt;=85,"B+",IF(AC638&gt;=80,"B",IF(AC638&gt;=75,"B-",IF(AC638&gt;=70,"C+",IF(AC638&gt;=65,"C",IF(AC638&gt;=60,"C-","Failed"))))))))</f>
        <v>B</v>
      </c>
      <c r="AE638" s="28" t="str">
        <f aca="false">IF(AC638&gt;=95,"4.00",IF(AC638&gt;=90,"3.67",IF(AC638&gt;=85,"3.33",IF(AC638&gt;=80,"3.00",IF(AC638&gt;=75,"2.67",IF(AC638&gt;=70,"2.33",IF(AC638&gt;=65,"2.00",IF(AC638&gt;=60,"1.67","Failed"))))))))</f>
        <v>3.00</v>
      </c>
      <c r="AF638" s="29" t="s">
        <v>38</v>
      </c>
      <c r="AG638" s="28" t="n">
        <v>175</v>
      </c>
      <c r="AH638" s="27" t="n">
        <f aca="false">AG638/200%</f>
        <v>87.5</v>
      </c>
      <c r="AI638" s="27" t="str">
        <f aca="false">IF(AH638&gt;=95,"A",IF(AH638&gt;=90,"A-",IF(AH638&gt;=85,"B+",IF(AH638&gt;=80,"B",IF(AH638&gt;=75,"B-",IF(AH638&gt;=70,"C+",IF(AH638&gt;=65,"C",IF(AH638&gt;=60,"C-","Failed"))))))))</f>
        <v>B+</v>
      </c>
      <c r="AJ638" s="29" t="s">
        <v>39</v>
      </c>
      <c r="AK638" s="28" t="n">
        <v>180</v>
      </c>
      <c r="AL638" s="25" t="n">
        <f aca="false">AK638/200%</f>
        <v>90</v>
      </c>
      <c r="AM638" s="27" t="str">
        <f aca="false">IF(AL638&gt;=95,"A",IF(AL638&gt;=90,"A-",IF(AL638&gt;=85,"B+",IF(AL638&gt;=80,"B",IF(AL638&gt;=75,"B-",IF(AL638&gt;=70,"C+",IF(AL638&gt;=65,"C",IF(AL638&gt;=60,"C-","Failed"))))))))</f>
        <v>A-</v>
      </c>
      <c r="AN638" s="30" t="s">
        <v>12</v>
      </c>
      <c r="AO638" s="28" t="n">
        <v>165</v>
      </c>
      <c r="AP638" s="25" t="n">
        <f aca="false">AO638/200%</f>
        <v>82.5</v>
      </c>
      <c r="AQ638" s="27" t="str">
        <f aca="false">IF(AP638&gt;=95,"A",IF(AP638&gt;=90,"A-",IF(AP638&gt;=85,"B+",IF(AP638&gt;=80,"B",IF(AP638&gt;=75,"B-",IF(AP638&gt;=70,"C+",IF(AP638&gt;=65,"C",IF(AP638&gt;=60,"C-","Failed"))))))))</f>
        <v>B</v>
      </c>
      <c r="AR638" s="28" t="n">
        <v>155</v>
      </c>
      <c r="AS638" s="25" t="n">
        <f aca="false">AR638/200%</f>
        <v>77.5</v>
      </c>
      <c r="AT638" s="27" t="str">
        <f aca="false">IF(AS638&gt;=95,"A",IF(AS638&gt;=90,"A-",IF(AS638&gt;=85,"B+",IF(AS638&gt;=80,"B",IF(AS638&gt;=75,"B-",IF(AS638&gt;=70,"C+",IF(AS638&gt;=65,"C",IF(AS638&gt;=60,"C-","Failed"))))))))</f>
        <v>B-</v>
      </c>
      <c r="AU638" s="28" t="n">
        <v>175</v>
      </c>
      <c r="AV638" s="25" t="n">
        <f aca="false">AU638/200%</f>
        <v>87.5</v>
      </c>
      <c r="AW638" s="27" t="str">
        <f aca="false">IF(AV638&gt;=95,"A",IF(AV638&gt;=90,"A-",IF(AV638&gt;=85,"B+",IF(AV638&gt;=80,"B",IF(AV638&gt;=75,"B-",IF(AV638&gt;=70,"C+",IF(AV638&gt;=65,"C",IF(AV638&gt;=60,"C-","Failed"))))))))</f>
        <v>B+</v>
      </c>
      <c r="AX638" s="28" t="n">
        <v>180</v>
      </c>
      <c r="AY638" s="25" t="n">
        <f aca="false">AX638/200%</f>
        <v>90</v>
      </c>
      <c r="AZ638" s="27" t="str">
        <f aca="false">IF(AY638&gt;=95,"A",IF(AY638&gt;=90,"A-",IF(AY638&gt;=85,"B+",IF(AY638&gt;=80,"B",IF(AY638&gt;=75,"B-",IF(AY638&gt;=70,"C+",IF(AY638&gt;=65,"C",IF(AY638&gt;=60,"C-","Failed"))))))))</f>
        <v>A-</v>
      </c>
      <c r="BA638" s="28" t="n">
        <v>250</v>
      </c>
      <c r="BB638" s="25" t="n">
        <f aca="false">BA638/300%</f>
        <v>83.3333333333333</v>
      </c>
      <c r="BC638" s="27" t="str">
        <f aca="false">IF(BB638&gt;=95,"A",IF(BB638&gt;=90,"A-",IF(BB638&gt;=85,"B+",IF(BB638&gt;=80,"B",IF(BB638&gt;=75,"B-",IF(BB638&gt;=70,"C+",IF(BB638&gt;=65,"C",IF(BB638&gt;=60,"C-","Failed"))))))))</f>
        <v>B</v>
      </c>
      <c r="BD638" s="28" t="n">
        <v>164</v>
      </c>
      <c r="BE638" s="25" t="n">
        <f aca="false">BD638/200%</f>
        <v>82</v>
      </c>
      <c r="BF638" s="27" t="str">
        <f aca="false">IF(BE638&gt;=95,"A",IF(BE638&gt;=90,"A-",IF(BE638&gt;=85,"B+",IF(BE638&gt;=80,"B",IF(BE638&gt;=75,"B-",IF(BE638&gt;=70,"C+",IF(BE638&gt;=65,"C",IF(BE638&gt;=60,"C-","Failed"))))))))</f>
        <v>B</v>
      </c>
      <c r="BG638" s="28" t="n">
        <v>550</v>
      </c>
      <c r="BH638" s="25" t="n">
        <f aca="false">BG638/600%</f>
        <v>91.6666666666667</v>
      </c>
      <c r="BI638" s="27" t="str">
        <f aca="false">IF(BH638&gt;=95,"A",IF(BH638&gt;=90,"A-",IF(BH638&gt;=85,"B+",IF(BH638&gt;=80,"B",IF(BH638&gt;=75,"B-",IF(BH638&gt;=70,"C+",IF(BH638&gt;=65,"C",IF(BH638&gt;=60,"C-","Failed"))))))))</f>
        <v>A-</v>
      </c>
      <c r="BJ638" s="28" t="n">
        <f aca="false">SUM(BG638,BD638,BA638,AX638,AU638,AR638,AO638,AK638,AG638)</f>
        <v>1994</v>
      </c>
      <c r="BK638" s="28" t="n">
        <f aca="false">BJ638/2300%</f>
        <v>86.6956521739131</v>
      </c>
      <c r="BL638" s="27" t="str">
        <f aca="false">IF(BK638&gt;=95,"A",IF(BK638&gt;=90,"A-",IF(BK638&gt;=85,"B+",IF(BK638&gt;=80,"B",IF(BK638&gt;=75,"B-",IF(BK638&gt;=70,"C+",IF(BK638&gt;=65,"C",IF(BK638&gt;=60,"C-","Failed"))))))))</f>
        <v>B+</v>
      </c>
      <c r="BM638" s="28" t="str">
        <f aca="false">IF(BK638&gt;=95,"4.00",IF(BK638&gt;=90,"3.67",IF(BK638&gt;=85,"3.33",IF(BK638&gt;=80,"3.00",IF(BK638&gt;=75,"2.67",IF(BK638&gt;=70,"2.33",IF(BK638&gt;=65,"2.00",IF(BK638&gt;=60,"1.67","Failed"))))))))</f>
        <v>3.33</v>
      </c>
      <c r="BN638" s="23" t="n">
        <f aca="false">SUM(BJ638,AB638)</f>
        <v>3388</v>
      </c>
      <c r="BO638" s="23" t="n">
        <f aca="false">BN638/4000%</f>
        <v>84.7</v>
      </c>
      <c r="BP638" s="22" t="str">
        <f aca="false">IF(BO638&gt;=95,"A",IF(BO638&gt;=90,"A-",IF(BO638&gt;=85,"B+",IF(BO638&gt;=80,"B",IF(BO638&gt;=75,"B-",IF(BO638&gt;=70,"C+",IF(BO638&gt;=65,"C",IF(BO638&gt;=60,"C-","Failed"))))))))</f>
        <v>B</v>
      </c>
      <c r="BQ638" s="23" t="str">
        <f aca="false">IF(BO638&gt;=95,"4.00",IF(BO638&gt;=90,"3.67",IF(BO638&gt;=85,"3.33",IF(BO638&gt;=80,"3.00",IF(BO638&gt;=75,"2.67",IF(BO638&gt;=70,"2.33",IF(BO638&gt;=65,"2.00",IF(BO638&gt;=60,"1.67","Failed"))))))))</f>
        <v>3.00</v>
      </c>
    </row>
    <row r="639" s="31" customFormat="true" ht="50.1" hidden="false" customHeight="true" outlineLevel="0" collapsed="false">
      <c r="A639" s="19" t="n">
        <v>730</v>
      </c>
      <c r="B639" s="24" t="s">
        <v>676</v>
      </c>
      <c r="C639" s="25" t="s">
        <v>37</v>
      </c>
      <c r="D639" s="26" t="n">
        <v>180</v>
      </c>
      <c r="E639" s="25" t="n">
        <f aca="false">D639/200%</f>
        <v>90</v>
      </c>
      <c r="F639" s="27" t="str">
        <f aca="false">IF(E639&gt;=95,"A",IF(E639&gt;=90,"A-",IF(E639&gt;=85,"B+",IF(E639&gt;=80,"B",IF(E639&gt;=75,"B-",IF(E639&gt;=70,"C+",IF(E639&gt;=65,"C",IF(E639&gt;=60,"C-","Failed"))))))))</f>
        <v>A-</v>
      </c>
      <c r="G639" s="26" t="n">
        <v>186</v>
      </c>
      <c r="H639" s="25" t="n">
        <f aca="false">G639/200%</f>
        <v>93</v>
      </c>
      <c r="I639" s="27" t="str">
        <f aca="false">IF(H639&gt;=95,"A",IF(H639&gt;=90,"A-",IF(H639&gt;=85,"B+",IF(H639&gt;=80,"B",IF(H639&gt;=75,"B-",IF(H639&gt;=70,"C+",IF(H639&gt;=65,"C",IF(H639&gt;=60,"C-","Failed"))))))))</f>
        <v>A-</v>
      </c>
      <c r="J639" s="26" t="n">
        <v>140</v>
      </c>
      <c r="K639" s="25" t="n">
        <f aca="false">J639/200%</f>
        <v>70</v>
      </c>
      <c r="L639" s="27" t="str">
        <f aca="false">IF(K639&gt;=95,"A",IF(K639&gt;=90,"A-",IF(K639&gt;=85,"B+",IF(K639&gt;=80,"B",IF(K639&gt;=75,"B-",IF(K639&gt;=70,"C+",IF(K639&gt;=65,"C",IF(K639&gt;=60,"C-","Failed"))))))))</f>
        <v>C+</v>
      </c>
      <c r="M639" s="26" t="n">
        <v>180</v>
      </c>
      <c r="N639" s="25" t="n">
        <f aca="false">M639/200%</f>
        <v>90</v>
      </c>
      <c r="O639" s="27" t="str">
        <f aca="false">IF(N639&gt;=95,"A",IF(N639&gt;=90,"A-",IF(N639&gt;=85,"B+",IF(N639&gt;=80,"B",IF(N639&gt;=75,"B-",IF(N639&gt;=70,"C+",IF(N639&gt;=65,"C",IF(N639&gt;=60,"C-","Failed"))))))))</f>
        <v>A-</v>
      </c>
      <c r="P639" s="26" t="n">
        <v>185</v>
      </c>
      <c r="Q639" s="25" t="n">
        <f aca="false">P639/200%</f>
        <v>92.5</v>
      </c>
      <c r="R639" s="27" t="str">
        <f aca="false">IF(Q639&gt;=95,"A",IF(Q639&gt;=90,"A-",IF(Q639&gt;=85,"B+",IF(Q639&gt;=80,"B",IF(Q639&gt;=75,"B-",IF(Q639&gt;=70,"C+",IF(Q639&gt;=65,"C",IF(Q639&gt;=60,"C-","Failed"))))))))</f>
        <v>A-</v>
      </c>
      <c r="S639" s="26" t="n">
        <v>270</v>
      </c>
      <c r="T639" s="25" t="n">
        <f aca="false">S639/300%</f>
        <v>90</v>
      </c>
      <c r="U639" s="27" t="str">
        <f aca="false">IF(T639&gt;=95,"A",IF(T639&gt;=90,"A-",IF(T639&gt;=85,"B+",IF(T639&gt;=80,"B",IF(T639&gt;=75,"B-",IF(T639&gt;=70,"C+",IF(T639&gt;=65,"C",IF(T639&gt;=60,"C-","Failed"))))))))</f>
        <v>A-</v>
      </c>
      <c r="V639" s="26" t="n">
        <v>168</v>
      </c>
      <c r="W639" s="25" t="n">
        <f aca="false">V639/200%</f>
        <v>84</v>
      </c>
      <c r="X639" s="27" t="str">
        <f aca="false">IF(W639&gt;=95,"A",IF(W639&gt;=90,"A-",IF(W639&gt;=85,"B+",IF(W639&gt;=80,"B",IF(W639&gt;=75,"B-",IF(W639&gt;=70,"C+",IF(W639&gt;=65,"C",IF(W639&gt;=60,"C-","Failed"))))))))</f>
        <v>B</v>
      </c>
      <c r="Y639" s="26" t="n">
        <v>160</v>
      </c>
      <c r="Z639" s="25" t="n">
        <f aca="false">Y639/200%</f>
        <v>80</v>
      </c>
      <c r="AA639" s="27" t="str">
        <f aca="false">IF(Z639&gt;=95,"A",IF(Z639&gt;=90,"A-",IF(Z639&gt;=85,"B+",IF(Z639&gt;=80,"B",IF(Z639&gt;=75,"B-",IF(Z639&gt;=70,"C+",IF(Z639&gt;=65,"C",IF(Z639&gt;=60,"C-","Failed"))))))))</f>
        <v>B</v>
      </c>
      <c r="AB639" s="28" t="n">
        <f aca="false">SUM(Y639,V639,S639,P639,M639,J639,G639,D639)</f>
        <v>1469</v>
      </c>
      <c r="AC639" s="28" t="n">
        <f aca="false">AB639/1700%</f>
        <v>86.4117647058824</v>
      </c>
      <c r="AD639" s="27" t="str">
        <f aca="false">IF(AC639&gt;=95,"A",IF(AC639&gt;=90,"A-",IF(AC639&gt;=85,"B+",IF(AC639&gt;=80,"B",IF(AC639&gt;=75,"B-",IF(AC639&gt;=70,"C+",IF(AC639&gt;=65,"C",IF(AC639&gt;=60,"C-","Failed"))))))))</f>
        <v>B+</v>
      </c>
      <c r="AE639" s="28" t="str">
        <f aca="false">IF(AC639&gt;=95,"4.00",IF(AC639&gt;=90,"3.67",IF(AC639&gt;=85,"3.33",IF(AC639&gt;=80,"3.00",IF(AC639&gt;=75,"2.67",IF(AC639&gt;=70,"2.33",IF(AC639&gt;=65,"2.00",IF(AC639&gt;=60,"1.67","Failed"))))))))</f>
        <v>3.33</v>
      </c>
      <c r="AF639" s="29" t="s">
        <v>38</v>
      </c>
      <c r="AG639" s="28" t="n">
        <v>175</v>
      </c>
      <c r="AH639" s="27" t="n">
        <f aca="false">AG639/200%</f>
        <v>87.5</v>
      </c>
      <c r="AI639" s="27" t="str">
        <f aca="false">IF(AH639&gt;=95,"A",IF(AH639&gt;=90,"A-",IF(AH639&gt;=85,"B+",IF(AH639&gt;=80,"B",IF(AH639&gt;=75,"B-",IF(AH639&gt;=70,"C+",IF(AH639&gt;=65,"C",IF(AH639&gt;=60,"C-","Failed"))))))))</f>
        <v>B+</v>
      </c>
      <c r="AJ639" s="29" t="s">
        <v>39</v>
      </c>
      <c r="AK639" s="28" t="n">
        <v>182</v>
      </c>
      <c r="AL639" s="25" t="n">
        <f aca="false">AK639/200%</f>
        <v>91</v>
      </c>
      <c r="AM639" s="27" t="str">
        <f aca="false">IF(AL639&gt;=95,"A",IF(AL639&gt;=90,"A-",IF(AL639&gt;=85,"B+",IF(AL639&gt;=80,"B",IF(AL639&gt;=75,"B-",IF(AL639&gt;=70,"C+",IF(AL639&gt;=65,"C",IF(AL639&gt;=60,"C-","Failed"))))))))</f>
        <v>A-</v>
      </c>
      <c r="AN639" s="30" t="s">
        <v>12</v>
      </c>
      <c r="AO639" s="28" t="n">
        <v>190</v>
      </c>
      <c r="AP639" s="25" t="n">
        <f aca="false">AO639/200%</f>
        <v>95</v>
      </c>
      <c r="AQ639" s="27" t="str">
        <f aca="false">IF(AP639&gt;=95,"A",IF(AP639&gt;=90,"A-",IF(AP639&gt;=85,"B+",IF(AP639&gt;=80,"B",IF(AP639&gt;=75,"B-",IF(AP639&gt;=70,"C+",IF(AP639&gt;=65,"C",IF(AP639&gt;=60,"C-","Failed"))))))))</f>
        <v>A</v>
      </c>
      <c r="AR639" s="28" t="n">
        <v>180</v>
      </c>
      <c r="AS639" s="25" t="n">
        <f aca="false">AR639/200%</f>
        <v>90</v>
      </c>
      <c r="AT639" s="27" t="str">
        <f aca="false">IF(AS639&gt;=95,"A",IF(AS639&gt;=90,"A-",IF(AS639&gt;=85,"B+",IF(AS639&gt;=80,"B",IF(AS639&gt;=75,"B-",IF(AS639&gt;=70,"C+",IF(AS639&gt;=65,"C",IF(AS639&gt;=60,"C-","Failed"))))))))</f>
        <v>A-</v>
      </c>
      <c r="AU639" s="28" t="n">
        <v>165</v>
      </c>
      <c r="AV639" s="25" t="n">
        <f aca="false">AU639/200%</f>
        <v>82.5</v>
      </c>
      <c r="AW639" s="27" t="str">
        <f aca="false">IF(AV639&gt;=95,"A",IF(AV639&gt;=90,"A-",IF(AV639&gt;=85,"B+",IF(AV639&gt;=80,"B",IF(AV639&gt;=75,"B-",IF(AV639&gt;=70,"C+",IF(AV639&gt;=65,"C",IF(AV639&gt;=60,"C-","Failed"))))))))</f>
        <v>B</v>
      </c>
      <c r="AX639" s="28" t="n">
        <v>175</v>
      </c>
      <c r="AY639" s="25" t="n">
        <f aca="false">AX639/200%</f>
        <v>87.5</v>
      </c>
      <c r="AZ639" s="27" t="str">
        <f aca="false">IF(AY639&gt;=95,"A",IF(AY639&gt;=90,"A-",IF(AY639&gt;=85,"B+",IF(AY639&gt;=80,"B",IF(AY639&gt;=75,"B-",IF(AY639&gt;=70,"C+",IF(AY639&gt;=65,"C",IF(AY639&gt;=60,"C-","Failed"))))))))</f>
        <v>B+</v>
      </c>
      <c r="BA639" s="28" t="n">
        <v>270</v>
      </c>
      <c r="BB639" s="25" t="n">
        <f aca="false">BA639/300%</f>
        <v>90</v>
      </c>
      <c r="BC639" s="27" t="str">
        <f aca="false">IF(BB639&gt;=95,"A",IF(BB639&gt;=90,"A-",IF(BB639&gt;=85,"B+",IF(BB639&gt;=80,"B",IF(BB639&gt;=75,"B-",IF(BB639&gt;=70,"C+",IF(BB639&gt;=65,"C",IF(BB639&gt;=60,"C-","Failed"))))))))</f>
        <v>A-</v>
      </c>
      <c r="BD639" s="28" t="n">
        <v>163</v>
      </c>
      <c r="BE639" s="25" t="n">
        <f aca="false">BD639/200%</f>
        <v>81.5</v>
      </c>
      <c r="BF639" s="27" t="str">
        <f aca="false">IF(BE639&gt;=95,"A",IF(BE639&gt;=90,"A-",IF(BE639&gt;=85,"B+",IF(BE639&gt;=80,"B",IF(BE639&gt;=75,"B-",IF(BE639&gt;=70,"C+",IF(BE639&gt;=65,"C",IF(BE639&gt;=60,"C-","Failed"))))))))</f>
        <v>B</v>
      </c>
      <c r="BG639" s="28" t="n">
        <v>536</v>
      </c>
      <c r="BH639" s="25" t="n">
        <f aca="false">BG639/600%</f>
        <v>89.3333333333333</v>
      </c>
      <c r="BI639" s="27" t="str">
        <f aca="false">IF(BH639&gt;=95,"A",IF(BH639&gt;=90,"A-",IF(BH639&gt;=85,"B+",IF(BH639&gt;=80,"B",IF(BH639&gt;=75,"B-",IF(BH639&gt;=70,"C+",IF(BH639&gt;=65,"C",IF(BH639&gt;=60,"C-","Failed"))))))))</f>
        <v>B+</v>
      </c>
      <c r="BJ639" s="28" t="n">
        <f aca="false">SUM(BG639,BD639,BA639,AX639,AU639,AR639,AO639,AK639,AG639)</f>
        <v>2036</v>
      </c>
      <c r="BK639" s="28" t="n">
        <f aca="false">BJ639/2300%</f>
        <v>88.5217391304348</v>
      </c>
      <c r="BL639" s="27" t="str">
        <f aca="false">IF(BK639&gt;=95,"A",IF(BK639&gt;=90,"A-",IF(BK639&gt;=85,"B+",IF(BK639&gt;=80,"B",IF(BK639&gt;=75,"B-",IF(BK639&gt;=70,"C+",IF(BK639&gt;=65,"C",IF(BK639&gt;=60,"C-","Failed"))))))))</f>
        <v>B+</v>
      </c>
      <c r="BM639" s="28" t="str">
        <f aca="false">IF(BK639&gt;=95,"4.00",IF(BK639&gt;=90,"3.67",IF(BK639&gt;=85,"3.33",IF(BK639&gt;=80,"3.00",IF(BK639&gt;=75,"2.67",IF(BK639&gt;=70,"2.33",IF(BK639&gt;=65,"2.00",IF(BK639&gt;=60,"1.67","Failed"))))))))</f>
        <v>3.33</v>
      </c>
      <c r="BN639" s="23" t="n">
        <f aca="false">SUM(BJ639,AB639)</f>
        <v>3505</v>
      </c>
      <c r="BO639" s="23" t="n">
        <f aca="false">BN639/4000%</f>
        <v>87.625</v>
      </c>
      <c r="BP639" s="22" t="str">
        <f aca="false">IF(BO639&gt;=95,"A",IF(BO639&gt;=90,"A-",IF(BO639&gt;=85,"B+",IF(BO639&gt;=80,"B",IF(BO639&gt;=75,"B-",IF(BO639&gt;=70,"C+",IF(BO639&gt;=65,"C",IF(BO639&gt;=60,"C-","Failed"))))))))</f>
        <v>B+</v>
      </c>
      <c r="BQ639" s="23" t="str">
        <f aca="false">IF(BO639&gt;=95,"4.00",IF(BO639&gt;=90,"3.67",IF(BO639&gt;=85,"3.33",IF(BO639&gt;=80,"3.00",IF(BO639&gt;=75,"2.67",IF(BO639&gt;=70,"2.33",IF(BO639&gt;=65,"2.00",IF(BO639&gt;=60,"1.67","Failed"))))))))</f>
        <v>3.33</v>
      </c>
    </row>
    <row r="640" s="31" customFormat="true" ht="50.1" hidden="false" customHeight="true" outlineLevel="0" collapsed="false">
      <c r="A640" s="19" t="n">
        <v>731</v>
      </c>
      <c r="B640" s="24" t="s">
        <v>677</v>
      </c>
      <c r="C640" s="25" t="s">
        <v>37</v>
      </c>
      <c r="D640" s="26" t="n">
        <v>180</v>
      </c>
      <c r="E640" s="25" t="n">
        <f aca="false">D640/200%</f>
        <v>90</v>
      </c>
      <c r="F640" s="27" t="str">
        <f aca="false">IF(E640&gt;=95,"A",IF(E640&gt;=90,"A-",IF(E640&gt;=85,"B+",IF(E640&gt;=80,"B",IF(E640&gt;=75,"B-",IF(E640&gt;=70,"C+",IF(E640&gt;=65,"C",IF(E640&gt;=60,"C-","Failed"))))))))</f>
        <v>A-</v>
      </c>
      <c r="G640" s="26" t="n">
        <v>186</v>
      </c>
      <c r="H640" s="25" t="n">
        <f aca="false">G640/200%</f>
        <v>93</v>
      </c>
      <c r="I640" s="27" t="str">
        <f aca="false">IF(H640&gt;=95,"A",IF(H640&gt;=90,"A-",IF(H640&gt;=85,"B+",IF(H640&gt;=80,"B",IF(H640&gt;=75,"B-",IF(H640&gt;=70,"C+",IF(H640&gt;=65,"C",IF(H640&gt;=60,"C-","Failed"))))))))</f>
        <v>A-</v>
      </c>
      <c r="J640" s="26" t="n">
        <v>165</v>
      </c>
      <c r="K640" s="25" t="n">
        <f aca="false">J640/200%</f>
        <v>82.5</v>
      </c>
      <c r="L640" s="27" t="str">
        <f aca="false">IF(K640&gt;=95,"A",IF(K640&gt;=90,"A-",IF(K640&gt;=85,"B+",IF(K640&gt;=80,"B",IF(K640&gt;=75,"B-",IF(K640&gt;=70,"C+",IF(K640&gt;=65,"C",IF(K640&gt;=60,"C-","Failed"))))))))</f>
        <v>B</v>
      </c>
      <c r="M640" s="26" t="n">
        <v>165</v>
      </c>
      <c r="N640" s="25" t="n">
        <f aca="false">M640/200%</f>
        <v>82.5</v>
      </c>
      <c r="O640" s="27" t="str">
        <f aca="false">IF(N640&gt;=95,"A",IF(N640&gt;=90,"A-",IF(N640&gt;=85,"B+",IF(N640&gt;=80,"B",IF(N640&gt;=75,"B-",IF(N640&gt;=70,"C+",IF(N640&gt;=65,"C",IF(N640&gt;=60,"C-","Failed"))))))))</f>
        <v>B</v>
      </c>
      <c r="P640" s="26" t="n">
        <v>180</v>
      </c>
      <c r="Q640" s="25" t="n">
        <f aca="false">P640/200%</f>
        <v>90</v>
      </c>
      <c r="R640" s="27" t="str">
        <f aca="false">IF(Q640&gt;=95,"A",IF(Q640&gt;=90,"A-",IF(Q640&gt;=85,"B+",IF(Q640&gt;=80,"B",IF(Q640&gt;=75,"B-",IF(Q640&gt;=70,"C+",IF(Q640&gt;=65,"C",IF(Q640&gt;=60,"C-","Failed"))))))))</f>
        <v>A-</v>
      </c>
      <c r="S640" s="26" t="n">
        <v>260</v>
      </c>
      <c r="T640" s="25" t="n">
        <f aca="false">S640/300%</f>
        <v>86.6666666666667</v>
      </c>
      <c r="U640" s="27" t="str">
        <f aca="false">IF(T640&gt;=95,"A",IF(T640&gt;=90,"A-",IF(T640&gt;=85,"B+",IF(T640&gt;=80,"B",IF(T640&gt;=75,"B-",IF(T640&gt;=70,"C+",IF(T640&gt;=65,"C",IF(T640&gt;=60,"C-","Failed"))))))))</f>
        <v>B+</v>
      </c>
      <c r="V640" s="26" t="n">
        <v>171</v>
      </c>
      <c r="W640" s="25" t="n">
        <f aca="false">V640/200%</f>
        <v>85.5</v>
      </c>
      <c r="X640" s="27" t="str">
        <f aca="false">IF(W640&gt;=95,"A",IF(W640&gt;=90,"A-",IF(W640&gt;=85,"B+",IF(W640&gt;=80,"B",IF(W640&gt;=75,"B-",IF(W640&gt;=70,"C+",IF(W640&gt;=65,"C",IF(W640&gt;=60,"C-","Failed"))))))))</f>
        <v>B+</v>
      </c>
      <c r="Y640" s="26" t="n">
        <v>165</v>
      </c>
      <c r="Z640" s="25" t="n">
        <f aca="false">Y640/200%</f>
        <v>82.5</v>
      </c>
      <c r="AA640" s="27" t="str">
        <f aca="false">IF(Z640&gt;=95,"A",IF(Z640&gt;=90,"A-",IF(Z640&gt;=85,"B+",IF(Z640&gt;=80,"B",IF(Z640&gt;=75,"B-",IF(Z640&gt;=70,"C+",IF(Z640&gt;=65,"C",IF(Z640&gt;=60,"C-","Failed"))))))))</f>
        <v>B</v>
      </c>
      <c r="AB640" s="28" t="n">
        <f aca="false">SUM(Y640,V640,S640,P640,M640,J640,G640,D640)</f>
        <v>1472</v>
      </c>
      <c r="AC640" s="28" t="n">
        <f aca="false">AB640/1700%</f>
        <v>86.5882352941177</v>
      </c>
      <c r="AD640" s="27" t="str">
        <f aca="false">IF(AC640&gt;=95,"A",IF(AC640&gt;=90,"A-",IF(AC640&gt;=85,"B+",IF(AC640&gt;=80,"B",IF(AC640&gt;=75,"B-",IF(AC640&gt;=70,"C+",IF(AC640&gt;=65,"C",IF(AC640&gt;=60,"C-","Failed"))))))))</f>
        <v>B+</v>
      </c>
      <c r="AE640" s="28" t="str">
        <f aca="false">IF(AC640&gt;=95,"4.00",IF(AC640&gt;=90,"3.67",IF(AC640&gt;=85,"3.33",IF(AC640&gt;=80,"3.00",IF(AC640&gt;=75,"2.67",IF(AC640&gt;=70,"2.33",IF(AC640&gt;=65,"2.00",IF(AC640&gt;=60,"1.67","Failed"))))))))</f>
        <v>3.33</v>
      </c>
      <c r="AF640" s="29" t="s">
        <v>38</v>
      </c>
      <c r="AG640" s="28" t="n">
        <v>180</v>
      </c>
      <c r="AH640" s="27" t="n">
        <f aca="false">AG640/200%</f>
        <v>90</v>
      </c>
      <c r="AI640" s="27" t="str">
        <f aca="false">IF(AH640&gt;=95,"A",IF(AH640&gt;=90,"A-",IF(AH640&gt;=85,"B+",IF(AH640&gt;=80,"B",IF(AH640&gt;=75,"B-",IF(AH640&gt;=70,"C+",IF(AH640&gt;=65,"C",IF(AH640&gt;=60,"C-","Failed"))))))))</f>
        <v>A-</v>
      </c>
      <c r="AJ640" s="29" t="s">
        <v>39</v>
      </c>
      <c r="AK640" s="28" t="n">
        <v>163</v>
      </c>
      <c r="AL640" s="25" t="n">
        <f aca="false">AK640/200%</f>
        <v>81.5</v>
      </c>
      <c r="AM640" s="27" t="str">
        <f aca="false">IF(AL640&gt;=95,"A",IF(AL640&gt;=90,"A-",IF(AL640&gt;=85,"B+",IF(AL640&gt;=80,"B",IF(AL640&gt;=75,"B-",IF(AL640&gt;=70,"C+",IF(AL640&gt;=65,"C",IF(AL640&gt;=60,"C-","Failed"))))))))</f>
        <v>B</v>
      </c>
      <c r="AN640" s="30" t="s">
        <v>12</v>
      </c>
      <c r="AO640" s="28" t="n">
        <v>180</v>
      </c>
      <c r="AP640" s="25" t="n">
        <f aca="false">AO640/200%</f>
        <v>90</v>
      </c>
      <c r="AQ640" s="27" t="str">
        <f aca="false">IF(AP640&gt;=95,"A",IF(AP640&gt;=90,"A-",IF(AP640&gt;=85,"B+",IF(AP640&gt;=80,"B",IF(AP640&gt;=75,"B-",IF(AP640&gt;=70,"C+",IF(AP640&gt;=65,"C",IF(AP640&gt;=60,"C-","Failed"))))))))</f>
        <v>A-</v>
      </c>
      <c r="AR640" s="28" t="n">
        <v>180</v>
      </c>
      <c r="AS640" s="25" t="n">
        <f aca="false">AR640/200%</f>
        <v>90</v>
      </c>
      <c r="AT640" s="27" t="str">
        <f aca="false">IF(AS640&gt;=95,"A",IF(AS640&gt;=90,"A-",IF(AS640&gt;=85,"B+",IF(AS640&gt;=80,"B",IF(AS640&gt;=75,"B-",IF(AS640&gt;=70,"C+",IF(AS640&gt;=65,"C",IF(AS640&gt;=60,"C-","Failed"))))))))</f>
        <v>A-</v>
      </c>
      <c r="AU640" s="28" t="n">
        <v>175</v>
      </c>
      <c r="AV640" s="25" t="n">
        <f aca="false">AU640/200%</f>
        <v>87.5</v>
      </c>
      <c r="AW640" s="27" t="str">
        <f aca="false">IF(AV640&gt;=95,"A",IF(AV640&gt;=90,"A-",IF(AV640&gt;=85,"B+",IF(AV640&gt;=80,"B",IF(AV640&gt;=75,"B-",IF(AV640&gt;=70,"C+",IF(AV640&gt;=65,"C",IF(AV640&gt;=60,"C-","Failed"))))))))</f>
        <v>B+</v>
      </c>
      <c r="AX640" s="28" t="n">
        <v>176</v>
      </c>
      <c r="AY640" s="25" t="n">
        <f aca="false">AX640/200%</f>
        <v>88</v>
      </c>
      <c r="AZ640" s="27" t="str">
        <f aca="false">IF(AY640&gt;=95,"A",IF(AY640&gt;=90,"A-",IF(AY640&gt;=85,"B+",IF(AY640&gt;=80,"B",IF(AY640&gt;=75,"B-",IF(AY640&gt;=70,"C+",IF(AY640&gt;=65,"C",IF(AY640&gt;=60,"C-","Failed"))))))))</f>
        <v>B+</v>
      </c>
      <c r="BA640" s="28" t="n">
        <v>260</v>
      </c>
      <c r="BB640" s="25" t="n">
        <f aca="false">BA640/300%</f>
        <v>86.6666666666667</v>
      </c>
      <c r="BC640" s="27" t="str">
        <f aca="false">IF(BB640&gt;=95,"A",IF(BB640&gt;=90,"A-",IF(BB640&gt;=85,"B+",IF(BB640&gt;=80,"B",IF(BB640&gt;=75,"B-",IF(BB640&gt;=70,"C+",IF(BB640&gt;=65,"C",IF(BB640&gt;=60,"C-","Failed"))))))))</f>
        <v>B+</v>
      </c>
      <c r="BD640" s="28" t="n">
        <v>160</v>
      </c>
      <c r="BE640" s="25" t="n">
        <f aca="false">BD640/200%</f>
        <v>80</v>
      </c>
      <c r="BF640" s="27" t="str">
        <f aca="false">IF(BE640&gt;=95,"A",IF(BE640&gt;=90,"A-",IF(BE640&gt;=85,"B+",IF(BE640&gt;=80,"B",IF(BE640&gt;=75,"B-",IF(BE640&gt;=70,"C+",IF(BE640&gt;=65,"C",IF(BE640&gt;=60,"C-","Failed"))))))))</f>
        <v>B</v>
      </c>
      <c r="BG640" s="28" t="n">
        <v>547</v>
      </c>
      <c r="BH640" s="25" t="n">
        <f aca="false">BG640/600%</f>
        <v>91.1666666666667</v>
      </c>
      <c r="BI640" s="27" t="str">
        <f aca="false">IF(BH640&gt;=95,"A",IF(BH640&gt;=90,"A-",IF(BH640&gt;=85,"B+",IF(BH640&gt;=80,"B",IF(BH640&gt;=75,"B-",IF(BH640&gt;=70,"C+",IF(BH640&gt;=65,"C",IF(BH640&gt;=60,"C-","Failed"))))))))</f>
        <v>A-</v>
      </c>
      <c r="BJ640" s="28" t="n">
        <f aca="false">SUM(BG640,BD640,BA640,AX640,AU640,AR640,AO640,AK640,AG640)</f>
        <v>2021</v>
      </c>
      <c r="BK640" s="28" t="n">
        <f aca="false">BJ640/2300%</f>
        <v>87.8695652173913</v>
      </c>
      <c r="BL640" s="27" t="str">
        <f aca="false">IF(BK640&gt;=95,"A",IF(BK640&gt;=90,"A-",IF(BK640&gt;=85,"B+",IF(BK640&gt;=80,"B",IF(BK640&gt;=75,"B-",IF(BK640&gt;=70,"C+",IF(BK640&gt;=65,"C",IF(BK640&gt;=60,"C-","Failed"))))))))</f>
        <v>B+</v>
      </c>
      <c r="BM640" s="28" t="str">
        <f aca="false">IF(BK640&gt;=95,"4.00",IF(BK640&gt;=90,"3.67",IF(BK640&gt;=85,"3.33",IF(BK640&gt;=80,"3.00",IF(BK640&gt;=75,"2.67",IF(BK640&gt;=70,"2.33",IF(BK640&gt;=65,"2.00",IF(BK640&gt;=60,"1.67","Failed"))))))))</f>
        <v>3.33</v>
      </c>
      <c r="BN640" s="23" t="n">
        <f aca="false">SUM(BJ640,AB640)</f>
        <v>3493</v>
      </c>
      <c r="BO640" s="23" t="n">
        <f aca="false">BN640/4000%</f>
        <v>87.325</v>
      </c>
      <c r="BP640" s="22" t="str">
        <f aca="false">IF(BO640&gt;=95,"A",IF(BO640&gt;=90,"A-",IF(BO640&gt;=85,"B+",IF(BO640&gt;=80,"B",IF(BO640&gt;=75,"B-",IF(BO640&gt;=70,"C+",IF(BO640&gt;=65,"C",IF(BO640&gt;=60,"C-","Failed"))))))))</f>
        <v>B+</v>
      </c>
      <c r="BQ640" s="23" t="str">
        <f aca="false">IF(BO640&gt;=95,"4.00",IF(BO640&gt;=90,"3.67",IF(BO640&gt;=85,"3.33",IF(BO640&gt;=80,"3.00",IF(BO640&gt;=75,"2.67",IF(BO640&gt;=70,"2.33",IF(BO640&gt;=65,"2.00",IF(BO640&gt;=60,"1.67","Failed"))))))))</f>
        <v>3.33</v>
      </c>
    </row>
    <row r="641" s="31" customFormat="true" ht="50.1" hidden="false" customHeight="true" outlineLevel="0" collapsed="false">
      <c r="A641" s="19" t="n">
        <v>732</v>
      </c>
      <c r="B641" s="24" t="s">
        <v>678</v>
      </c>
      <c r="C641" s="25" t="s">
        <v>37</v>
      </c>
      <c r="D641" s="26" t="n">
        <v>175</v>
      </c>
      <c r="E641" s="25" t="n">
        <f aca="false">D641/200%</f>
        <v>87.5</v>
      </c>
      <c r="F641" s="27" t="str">
        <f aca="false">IF(E641&gt;=95,"A",IF(E641&gt;=90,"A-",IF(E641&gt;=85,"B+",IF(E641&gt;=80,"B",IF(E641&gt;=75,"B-",IF(E641&gt;=70,"C+",IF(E641&gt;=65,"C",IF(E641&gt;=60,"C-","Failed"))))))))</f>
        <v>B+</v>
      </c>
      <c r="G641" s="26" t="n">
        <v>179</v>
      </c>
      <c r="H641" s="25" t="n">
        <f aca="false">G641/200%</f>
        <v>89.5</v>
      </c>
      <c r="I641" s="27" t="str">
        <f aca="false">IF(H641&gt;=95,"A",IF(H641&gt;=90,"A-",IF(H641&gt;=85,"B+",IF(H641&gt;=80,"B",IF(H641&gt;=75,"B-",IF(H641&gt;=70,"C+",IF(H641&gt;=65,"C",IF(H641&gt;=60,"C-","Failed"))))))))</f>
        <v>B+</v>
      </c>
      <c r="J641" s="26" t="n">
        <v>154</v>
      </c>
      <c r="K641" s="25" t="n">
        <f aca="false">J641/200%</f>
        <v>77</v>
      </c>
      <c r="L641" s="27" t="str">
        <f aca="false">IF(K641&gt;=95,"A",IF(K641&gt;=90,"A-",IF(K641&gt;=85,"B+",IF(K641&gt;=80,"B",IF(K641&gt;=75,"B-",IF(K641&gt;=70,"C+",IF(K641&gt;=65,"C",IF(K641&gt;=60,"C-","Failed"))))))))</f>
        <v>B-</v>
      </c>
      <c r="M641" s="26" t="n">
        <v>180</v>
      </c>
      <c r="N641" s="25" t="n">
        <f aca="false">M641/200%</f>
        <v>90</v>
      </c>
      <c r="O641" s="27" t="str">
        <f aca="false">IF(N641&gt;=95,"A",IF(N641&gt;=90,"A-",IF(N641&gt;=85,"B+",IF(N641&gt;=80,"B",IF(N641&gt;=75,"B-",IF(N641&gt;=70,"C+",IF(N641&gt;=65,"C",IF(N641&gt;=60,"C-","Failed"))))))))</f>
        <v>A-</v>
      </c>
      <c r="P641" s="26" t="n">
        <v>175</v>
      </c>
      <c r="Q641" s="25" t="n">
        <f aca="false">P641/200%</f>
        <v>87.5</v>
      </c>
      <c r="R641" s="27" t="str">
        <f aca="false">IF(Q641&gt;=95,"A",IF(Q641&gt;=90,"A-",IF(Q641&gt;=85,"B+",IF(Q641&gt;=80,"B",IF(Q641&gt;=75,"B-",IF(Q641&gt;=70,"C+",IF(Q641&gt;=65,"C",IF(Q641&gt;=60,"C-","Failed"))))))))</f>
        <v>B+</v>
      </c>
      <c r="S641" s="26" t="n">
        <v>270</v>
      </c>
      <c r="T641" s="25" t="n">
        <f aca="false">S641/300%</f>
        <v>90</v>
      </c>
      <c r="U641" s="27" t="str">
        <f aca="false">IF(T641&gt;=95,"A",IF(T641&gt;=90,"A-",IF(T641&gt;=85,"B+",IF(T641&gt;=80,"B",IF(T641&gt;=75,"B-",IF(T641&gt;=70,"C+",IF(T641&gt;=65,"C",IF(T641&gt;=60,"C-","Failed"))))))))</f>
        <v>A-</v>
      </c>
      <c r="V641" s="26" t="n">
        <v>156</v>
      </c>
      <c r="W641" s="25" t="n">
        <f aca="false">V641/200%</f>
        <v>78</v>
      </c>
      <c r="X641" s="27" t="str">
        <f aca="false">IF(W641&gt;=95,"A",IF(W641&gt;=90,"A-",IF(W641&gt;=85,"B+",IF(W641&gt;=80,"B",IF(W641&gt;=75,"B-",IF(W641&gt;=70,"C+",IF(W641&gt;=65,"C",IF(W641&gt;=60,"C-","Failed"))))))))</f>
        <v>B-</v>
      </c>
      <c r="Y641" s="26" t="n">
        <v>175</v>
      </c>
      <c r="Z641" s="25" t="n">
        <f aca="false">Y641/200%</f>
        <v>87.5</v>
      </c>
      <c r="AA641" s="27" t="str">
        <f aca="false">IF(Z641&gt;=95,"A",IF(Z641&gt;=90,"A-",IF(Z641&gt;=85,"B+",IF(Z641&gt;=80,"B",IF(Z641&gt;=75,"B-",IF(Z641&gt;=70,"C+",IF(Z641&gt;=65,"C",IF(Z641&gt;=60,"C-","Failed"))))))))</f>
        <v>B+</v>
      </c>
      <c r="AB641" s="28" t="n">
        <f aca="false">SUM(Y641,V641,S641,P641,M641,J641,G641,D641)</f>
        <v>1464</v>
      </c>
      <c r="AC641" s="28" t="n">
        <f aca="false">AB641/1700%</f>
        <v>86.1176470588235</v>
      </c>
      <c r="AD641" s="27" t="str">
        <f aca="false">IF(AC641&gt;=95,"A",IF(AC641&gt;=90,"A-",IF(AC641&gt;=85,"B+",IF(AC641&gt;=80,"B",IF(AC641&gt;=75,"B-",IF(AC641&gt;=70,"C+",IF(AC641&gt;=65,"C",IF(AC641&gt;=60,"C-","Failed"))))))))</f>
        <v>B+</v>
      </c>
      <c r="AE641" s="28" t="str">
        <f aca="false">IF(AC641&gt;=95,"4.00",IF(AC641&gt;=90,"3.67",IF(AC641&gt;=85,"3.33",IF(AC641&gt;=80,"3.00",IF(AC641&gt;=75,"2.67",IF(AC641&gt;=70,"2.33",IF(AC641&gt;=65,"2.00",IF(AC641&gt;=60,"1.67","Failed"))))))))</f>
        <v>3.33</v>
      </c>
      <c r="AF641" s="29" t="s">
        <v>38</v>
      </c>
      <c r="AG641" s="28" t="n">
        <v>183</v>
      </c>
      <c r="AH641" s="27" t="n">
        <f aca="false">AG641/200%</f>
        <v>91.5</v>
      </c>
      <c r="AI641" s="27" t="str">
        <f aca="false">IF(AH641&gt;=95,"A",IF(AH641&gt;=90,"A-",IF(AH641&gt;=85,"B+",IF(AH641&gt;=80,"B",IF(AH641&gt;=75,"B-",IF(AH641&gt;=70,"C+",IF(AH641&gt;=65,"C",IF(AH641&gt;=60,"C-","Failed"))))))))</f>
        <v>A-</v>
      </c>
      <c r="AJ641" s="29" t="s">
        <v>39</v>
      </c>
      <c r="AK641" s="28" t="n">
        <v>163</v>
      </c>
      <c r="AL641" s="25" t="n">
        <f aca="false">AK641/200%</f>
        <v>81.5</v>
      </c>
      <c r="AM641" s="27" t="str">
        <f aca="false">IF(AL641&gt;=95,"A",IF(AL641&gt;=90,"A-",IF(AL641&gt;=85,"B+",IF(AL641&gt;=80,"B",IF(AL641&gt;=75,"B-",IF(AL641&gt;=70,"C+",IF(AL641&gt;=65,"C",IF(AL641&gt;=60,"C-","Failed"))))))))</f>
        <v>B</v>
      </c>
      <c r="AN641" s="30" t="s">
        <v>12</v>
      </c>
      <c r="AO641" s="28" t="n">
        <v>170</v>
      </c>
      <c r="AP641" s="25" t="n">
        <f aca="false">AO641/200%</f>
        <v>85</v>
      </c>
      <c r="AQ641" s="27" t="str">
        <f aca="false">IF(AP641&gt;=95,"A",IF(AP641&gt;=90,"A-",IF(AP641&gt;=85,"B+",IF(AP641&gt;=80,"B",IF(AP641&gt;=75,"B-",IF(AP641&gt;=70,"C+",IF(AP641&gt;=65,"C",IF(AP641&gt;=60,"C-","Failed"))))))))</f>
        <v>B+</v>
      </c>
      <c r="AR641" s="28" t="n">
        <v>189</v>
      </c>
      <c r="AS641" s="25" t="n">
        <f aca="false">AR641/200%</f>
        <v>94.5</v>
      </c>
      <c r="AT641" s="27" t="str">
        <f aca="false">IF(AS641&gt;=95,"A",IF(AS641&gt;=90,"A-",IF(AS641&gt;=85,"B+",IF(AS641&gt;=80,"B",IF(AS641&gt;=75,"B-",IF(AS641&gt;=70,"C+",IF(AS641&gt;=65,"C",IF(AS641&gt;=60,"C-","Failed"))))))))</f>
        <v>A-</v>
      </c>
      <c r="AU641" s="28" t="n">
        <v>175</v>
      </c>
      <c r="AV641" s="25" t="n">
        <f aca="false">AU641/200%</f>
        <v>87.5</v>
      </c>
      <c r="AW641" s="27" t="str">
        <f aca="false">IF(AV641&gt;=95,"A",IF(AV641&gt;=90,"A-",IF(AV641&gt;=85,"B+",IF(AV641&gt;=80,"B",IF(AV641&gt;=75,"B-",IF(AV641&gt;=70,"C+",IF(AV641&gt;=65,"C",IF(AV641&gt;=60,"C-","Failed"))))))))</f>
        <v>B+</v>
      </c>
      <c r="AX641" s="28" t="n">
        <v>179</v>
      </c>
      <c r="AY641" s="25" t="n">
        <f aca="false">AX641/200%</f>
        <v>89.5</v>
      </c>
      <c r="AZ641" s="27" t="str">
        <f aca="false">IF(AY641&gt;=95,"A",IF(AY641&gt;=90,"A-",IF(AY641&gt;=85,"B+",IF(AY641&gt;=80,"B",IF(AY641&gt;=75,"B-",IF(AY641&gt;=70,"C+",IF(AY641&gt;=65,"C",IF(AY641&gt;=60,"C-","Failed"))))))))</f>
        <v>B+</v>
      </c>
      <c r="BA641" s="28" t="n">
        <v>257</v>
      </c>
      <c r="BB641" s="25" t="n">
        <f aca="false">BA641/300%</f>
        <v>85.6666666666667</v>
      </c>
      <c r="BC641" s="27" t="str">
        <f aca="false">IF(BB641&gt;=95,"A",IF(BB641&gt;=90,"A-",IF(BB641&gt;=85,"B+",IF(BB641&gt;=80,"B",IF(BB641&gt;=75,"B-",IF(BB641&gt;=70,"C+",IF(BB641&gt;=65,"C",IF(BB641&gt;=60,"C-","Failed"))))))))</f>
        <v>B+</v>
      </c>
      <c r="BD641" s="28" t="n">
        <v>170</v>
      </c>
      <c r="BE641" s="25" t="n">
        <f aca="false">BD641/200%</f>
        <v>85</v>
      </c>
      <c r="BF641" s="27" t="str">
        <f aca="false">IF(BE641&gt;=95,"A",IF(BE641&gt;=90,"A-",IF(BE641&gt;=85,"B+",IF(BE641&gt;=80,"B",IF(BE641&gt;=75,"B-",IF(BE641&gt;=70,"C+",IF(BE641&gt;=65,"C",IF(BE641&gt;=60,"C-","Failed"))))))))</f>
        <v>B+</v>
      </c>
      <c r="BG641" s="28" t="n">
        <v>554</v>
      </c>
      <c r="BH641" s="25" t="n">
        <f aca="false">BG641/600%</f>
        <v>92.3333333333333</v>
      </c>
      <c r="BI641" s="27" t="str">
        <f aca="false">IF(BH641&gt;=95,"A",IF(BH641&gt;=90,"A-",IF(BH641&gt;=85,"B+",IF(BH641&gt;=80,"B",IF(BH641&gt;=75,"B-",IF(BH641&gt;=70,"C+",IF(BH641&gt;=65,"C",IF(BH641&gt;=60,"C-","Failed"))))))))</f>
        <v>A-</v>
      </c>
      <c r="BJ641" s="28" t="n">
        <f aca="false">SUM(BG641,BD641,BA641,AX641,AU641,AR641,AO641,AK641,AG641)</f>
        <v>2040</v>
      </c>
      <c r="BK641" s="28" t="n">
        <f aca="false">BJ641/2300%</f>
        <v>88.6956521739131</v>
      </c>
      <c r="BL641" s="27" t="str">
        <f aca="false">IF(BK641&gt;=95,"A",IF(BK641&gt;=90,"A-",IF(BK641&gt;=85,"B+",IF(BK641&gt;=80,"B",IF(BK641&gt;=75,"B-",IF(BK641&gt;=70,"C+",IF(BK641&gt;=65,"C",IF(BK641&gt;=60,"C-","Failed"))))))))</f>
        <v>B+</v>
      </c>
      <c r="BM641" s="28" t="str">
        <f aca="false">IF(BK641&gt;=95,"4.00",IF(BK641&gt;=90,"3.67",IF(BK641&gt;=85,"3.33",IF(BK641&gt;=80,"3.00",IF(BK641&gt;=75,"2.67",IF(BK641&gt;=70,"2.33",IF(BK641&gt;=65,"2.00",IF(BK641&gt;=60,"1.67","Failed"))))))))</f>
        <v>3.33</v>
      </c>
      <c r="BN641" s="23" t="n">
        <f aca="false">SUM(BJ641,AB641)</f>
        <v>3504</v>
      </c>
      <c r="BO641" s="23" t="n">
        <f aca="false">BN641/4000%</f>
        <v>87.6</v>
      </c>
      <c r="BP641" s="22" t="str">
        <f aca="false">IF(BO641&gt;=95,"A",IF(BO641&gt;=90,"A-",IF(BO641&gt;=85,"B+",IF(BO641&gt;=80,"B",IF(BO641&gt;=75,"B-",IF(BO641&gt;=70,"C+",IF(BO641&gt;=65,"C",IF(BO641&gt;=60,"C-","Failed"))))))))</f>
        <v>B+</v>
      </c>
      <c r="BQ641" s="23" t="str">
        <f aca="false">IF(BO641&gt;=95,"4.00",IF(BO641&gt;=90,"3.67",IF(BO641&gt;=85,"3.33",IF(BO641&gt;=80,"3.00",IF(BO641&gt;=75,"2.67",IF(BO641&gt;=70,"2.33",IF(BO641&gt;=65,"2.00",IF(BO641&gt;=60,"1.67","Failed"))))))))</f>
        <v>3.33</v>
      </c>
    </row>
    <row r="642" s="31" customFormat="true" ht="50.1" hidden="false" customHeight="true" outlineLevel="0" collapsed="false">
      <c r="A642" s="19" t="n">
        <v>733</v>
      </c>
      <c r="B642" s="24" t="s">
        <v>679</v>
      </c>
      <c r="C642" s="25" t="s">
        <v>37</v>
      </c>
      <c r="D642" s="26" t="n">
        <v>175</v>
      </c>
      <c r="E642" s="25" t="n">
        <f aca="false">D642/200%</f>
        <v>87.5</v>
      </c>
      <c r="F642" s="27" t="str">
        <f aca="false">IF(E642&gt;=95,"A",IF(E642&gt;=90,"A-",IF(E642&gt;=85,"B+",IF(E642&gt;=80,"B",IF(E642&gt;=75,"B-",IF(E642&gt;=70,"C+",IF(E642&gt;=65,"C",IF(E642&gt;=60,"C-","Failed"))))))))</f>
        <v>B+</v>
      </c>
      <c r="G642" s="26" t="n">
        <v>120</v>
      </c>
      <c r="H642" s="25" t="n">
        <f aca="false">G642/200%</f>
        <v>60</v>
      </c>
      <c r="I642" s="27" t="str">
        <f aca="false">IF(H642&gt;=95,"A",IF(H642&gt;=90,"A-",IF(H642&gt;=85,"B+",IF(H642&gt;=80,"B",IF(H642&gt;=75,"B-",IF(H642&gt;=70,"C+",IF(H642&gt;=65,"C",IF(H642&gt;=60,"C-","Failed"))))))))</f>
        <v>C-</v>
      </c>
      <c r="J642" s="26" t="n">
        <v>150</v>
      </c>
      <c r="K642" s="25" t="n">
        <f aca="false">J642/200%</f>
        <v>75</v>
      </c>
      <c r="L642" s="27" t="str">
        <f aca="false">IF(K642&gt;=95,"A",IF(K642&gt;=90,"A-",IF(K642&gt;=85,"B+",IF(K642&gt;=80,"B",IF(K642&gt;=75,"B-",IF(K642&gt;=70,"C+",IF(K642&gt;=65,"C",IF(K642&gt;=60,"C-","Failed"))))))))</f>
        <v>B-</v>
      </c>
      <c r="M642" s="26" t="n">
        <v>165</v>
      </c>
      <c r="N642" s="25" t="n">
        <f aca="false">M642/200%</f>
        <v>82.5</v>
      </c>
      <c r="O642" s="27" t="str">
        <f aca="false">IF(N642&gt;=95,"A",IF(N642&gt;=90,"A-",IF(N642&gt;=85,"B+",IF(N642&gt;=80,"B",IF(N642&gt;=75,"B-",IF(N642&gt;=70,"C+",IF(N642&gt;=65,"C",IF(N642&gt;=60,"C-","Failed"))))))))</f>
        <v>B</v>
      </c>
      <c r="P642" s="26" t="n">
        <v>180</v>
      </c>
      <c r="Q642" s="25" t="n">
        <f aca="false">P642/200%</f>
        <v>90</v>
      </c>
      <c r="R642" s="27" t="str">
        <f aca="false">IF(Q642&gt;=95,"A",IF(Q642&gt;=90,"A-",IF(Q642&gt;=85,"B+",IF(Q642&gt;=80,"B",IF(Q642&gt;=75,"B-",IF(Q642&gt;=70,"C+",IF(Q642&gt;=65,"C",IF(Q642&gt;=60,"C-","Failed"))))))))</f>
        <v>A-</v>
      </c>
      <c r="S642" s="26" t="n">
        <v>270</v>
      </c>
      <c r="T642" s="25" t="n">
        <f aca="false">S642/300%</f>
        <v>90</v>
      </c>
      <c r="U642" s="27" t="str">
        <f aca="false">IF(T642&gt;=95,"A",IF(T642&gt;=90,"A-",IF(T642&gt;=85,"B+",IF(T642&gt;=80,"B",IF(T642&gt;=75,"B-",IF(T642&gt;=70,"C+",IF(T642&gt;=65,"C",IF(T642&gt;=60,"C-","Failed"))))))))</f>
        <v>A-</v>
      </c>
      <c r="V642" s="26" t="n">
        <v>126</v>
      </c>
      <c r="W642" s="25" t="n">
        <f aca="false">V642/200%</f>
        <v>63</v>
      </c>
      <c r="X642" s="27" t="str">
        <f aca="false">IF(W642&gt;=95,"A",IF(W642&gt;=90,"A-",IF(W642&gt;=85,"B+",IF(W642&gt;=80,"B",IF(W642&gt;=75,"B-",IF(W642&gt;=70,"C+",IF(W642&gt;=65,"C",IF(W642&gt;=60,"C-","Failed"))))))))</f>
        <v>C-</v>
      </c>
      <c r="Y642" s="26" t="n">
        <v>155</v>
      </c>
      <c r="Z642" s="25" t="n">
        <f aca="false">Y642/200%</f>
        <v>77.5</v>
      </c>
      <c r="AA642" s="27" t="str">
        <f aca="false">IF(Z642&gt;=95,"A",IF(Z642&gt;=90,"A-",IF(Z642&gt;=85,"B+",IF(Z642&gt;=80,"B",IF(Z642&gt;=75,"B-",IF(Z642&gt;=70,"C+",IF(Z642&gt;=65,"C",IF(Z642&gt;=60,"C-","Failed"))))))))</f>
        <v>B-</v>
      </c>
      <c r="AB642" s="28" t="n">
        <f aca="false">SUM(Y642,V642,S642,P642,M642,J642,G642,D642)</f>
        <v>1341</v>
      </c>
      <c r="AC642" s="28" t="n">
        <f aca="false">AB642/1700%</f>
        <v>78.8823529411765</v>
      </c>
      <c r="AD642" s="27" t="str">
        <f aca="false">IF(AC642&gt;=95,"A",IF(AC642&gt;=90,"A-",IF(AC642&gt;=85,"B+",IF(AC642&gt;=80,"B",IF(AC642&gt;=75,"B-",IF(AC642&gt;=70,"C+",IF(AC642&gt;=65,"C",IF(AC642&gt;=60,"C-","Failed"))))))))</f>
        <v>B-</v>
      </c>
      <c r="AE642" s="28" t="str">
        <f aca="false">IF(AC642&gt;=95,"4.00",IF(AC642&gt;=90,"3.67",IF(AC642&gt;=85,"3.33",IF(AC642&gt;=80,"3.00",IF(AC642&gt;=75,"2.67",IF(AC642&gt;=70,"2.33",IF(AC642&gt;=65,"2.00",IF(AC642&gt;=60,"1.67","Failed"))))))))</f>
        <v>2.67</v>
      </c>
      <c r="AF642" s="29" t="s">
        <v>38</v>
      </c>
      <c r="AG642" s="28" t="n">
        <v>185</v>
      </c>
      <c r="AH642" s="27" t="n">
        <f aca="false">AG642/200%</f>
        <v>92.5</v>
      </c>
      <c r="AI642" s="27" t="str">
        <f aca="false">IF(AH642&gt;=95,"A",IF(AH642&gt;=90,"A-",IF(AH642&gt;=85,"B+",IF(AH642&gt;=80,"B",IF(AH642&gt;=75,"B-",IF(AH642&gt;=70,"C+",IF(AH642&gt;=65,"C",IF(AH642&gt;=60,"C-","Failed"))))))))</f>
        <v>A-</v>
      </c>
      <c r="AJ642" s="29" t="s">
        <v>39</v>
      </c>
      <c r="AK642" s="28" t="n">
        <v>182</v>
      </c>
      <c r="AL642" s="25" t="n">
        <f aca="false">AK642/200%</f>
        <v>91</v>
      </c>
      <c r="AM642" s="27" t="str">
        <f aca="false">IF(AL642&gt;=95,"A",IF(AL642&gt;=90,"A-",IF(AL642&gt;=85,"B+",IF(AL642&gt;=80,"B",IF(AL642&gt;=75,"B-",IF(AL642&gt;=70,"C+",IF(AL642&gt;=65,"C",IF(AL642&gt;=60,"C-","Failed"))))))))</f>
        <v>A-</v>
      </c>
      <c r="AN642" s="30" t="s">
        <v>12</v>
      </c>
      <c r="AO642" s="28" t="n">
        <v>180</v>
      </c>
      <c r="AP642" s="25" t="n">
        <f aca="false">AO642/200%</f>
        <v>90</v>
      </c>
      <c r="AQ642" s="27" t="str">
        <f aca="false">IF(AP642&gt;=95,"A",IF(AP642&gt;=90,"A-",IF(AP642&gt;=85,"B+",IF(AP642&gt;=80,"B",IF(AP642&gt;=75,"B-",IF(AP642&gt;=70,"C+",IF(AP642&gt;=65,"C",IF(AP642&gt;=60,"C-","Failed"))))))))</f>
        <v>A-</v>
      </c>
      <c r="AR642" s="28" t="n">
        <v>186</v>
      </c>
      <c r="AS642" s="25" t="n">
        <f aca="false">AR642/200%</f>
        <v>93</v>
      </c>
      <c r="AT642" s="27" t="str">
        <f aca="false">IF(AS642&gt;=95,"A",IF(AS642&gt;=90,"A-",IF(AS642&gt;=85,"B+",IF(AS642&gt;=80,"B",IF(AS642&gt;=75,"B-",IF(AS642&gt;=70,"C+",IF(AS642&gt;=65,"C",IF(AS642&gt;=60,"C-","Failed"))))))))</f>
        <v>A-</v>
      </c>
      <c r="AU642" s="28" t="n">
        <v>160</v>
      </c>
      <c r="AV642" s="25" t="n">
        <f aca="false">AU642/200%</f>
        <v>80</v>
      </c>
      <c r="AW642" s="27" t="str">
        <f aca="false">IF(AV642&gt;=95,"A",IF(AV642&gt;=90,"A-",IF(AV642&gt;=85,"B+",IF(AV642&gt;=80,"B",IF(AV642&gt;=75,"B-",IF(AV642&gt;=70,"C+",IF(AV642&gt;=65,"C",IF(AV642&gt;=60,"C-","Failed"))))))))</f>
        <v>B</v>
      </c>
      <c r="AX642" s="28" t="n">
        <v>176</v>
      </c>
      <c r="AY642" s="25" t="n">
        <f aca="false">AX642/200%</f>
        <v>88</v>
      </c>
      <c r="AZ642" s="27" t="str">
        <f aca="false">IF(AY642&gt;=95,"A",IF(AY642&gt;=90,"A-",IF(AY642&gt;=85,"B+",IF(AY642&gt;=80,"B",IF(AY642&gt;=75,"B-",IF(AY642&gt;=70,"C+",IF(AY642&gt;=65,"C",IF(AY642&gt;=60,"C-","Failed"))))))))</f>
        <v>B+</v>
      </c>
      <c r="BA642" s="28" t="n">
        <v>270</v>
      </c>
      <c r="BB642" s="25" t="n">
        <f aca="false">BA642/300%</f>
        <v>90</v>
      </c>
      <c r="BC642" s="27" t="str">
        <f aca="false">IF(BB642&gt;=95,"A",IF(BB642&gt;=90,"A-",IF(BB642&gt;=85,"B+",IF(BB642&gt;=80,"B",IF(BB642&gt;=75,"B-",IF(BB642&gt;=70,"C+",IF(BB642&gt;=65,"C",IF(BB642&gt;=60,"C-","Failed"))))))))</f>
        <v>A-</v>
      </c>
      <c r="BD642" s="28" t="n">
        <v>160</v>
      </c>
      <c r="BE642" s="25" t="n">
        <f aca="false">BD642/200%</f>
        <v>80</v>
      </c>
      <c r="BF642" s="27" t="str">
        <f aca="false">IF(BE642&gt;=95,"A",IF(BE642&gt;=90,"A-",IF(BE642&gt;=85,"B+",IF(BE642&gt;=80,"B",IF(BE642&gt;=75,"B-",IF(BE642&gt;=70,"C+",IF(BE642&gt;=65,"C",IF(BE642&gt;=60,"C-","Failed"))))))))</f>
        <v>B</v>
      </c>
      <c r="BG642" s="28" t="n">
        <v>549</v>
      </c>
      <c r="BH642" s="25" t="n">
        <f aca="false">BG642/600%</f>
        <v>91.5</v>
      </c>
      <c r="BI642" s="27" t="str">
        <f aca="false">IF(BH642&gt;=95,"A",IF(BH642&gt;=90,"A-",IF(BH642&gt;=85,"B+",IF(BH642&gt;=80,"B",IF(BH642&gt;=75,"B-",IF(BH642&gt;=70,"C+",IF(BH642&gt;=65,"C",IF(BH642&gt;=60,"C-","Failed"))))))))</f>
        <v>A-</v>
      </c>
      <c r="BJ642" s="28" t="n">
        <f aca="false">SUM(BG642,BD642,BA642,AX642,AU642,AR642,AO642,AK642,AG642)</f>
        <v>2048</v>
      </c>
      <c r="BK642" s="28" t="n">
        <f aca="false">BJ642/2300%</f>
        <v>89.0434782608696</v>
      </c>
      <c r="BL642" s="27" t="str">
        <f aca="false">IF(BK642&gt;=95,"A",IF(BK642&gt;=90,"A-",IF(BK642&gt;=85,"B+",IF(BK642&gt;=80,"B",IF(BK642&gt;=75,"B-",IF(BK642&gt;=70,"C+",IF(BK642&gt;=65,"C",IF(BK642&gt;=60,"C-","Failed"))))))))</f>
        <v>B+</v>
      </c>
      <c r="BM642" s="28" t="str">
        <f aca="false">IF(BK642&gt;=95,"4.00",IF(BK642&gt;=90,"3.67",IF(BK642&gt;=85,"3.33",IF(BK642&gt;=80,"3.00",IF(BK642&gt;=75,"2.67",IF(BK642&gt;=70,"2.33",IF(BK642&gt;=65,"2.00",IF(BK642&gt;=60,"1.67","Failed"))))))))</f>
        <v>3.33</v>
      </c>
      <c r="BN642" s="23" t="n">
        <f aca="false">SUM(BJ642,AB642)</f>
        <v>3389</v>
      </c>
      <c r="BO642" s="23" t="n">
        <f aca="false">BN642/4000%</f>
        <v>84.725</v>
      </c>
      <c r="BP642" s="22" t="str">
        <f aca="false">IF(BO642&gt;=95,"A",IF(BO642&gt;=90,"A-",IF(BO642&gt;=85,"B+",IF(BO642&gt;=80,"B",IF(BO642&gt;=75,"B-",IF(BO642&gt;=70,"C+",IF(BO642&gt;=65,"C",IF(BO642&gt;=60,"C-","Failed"))))))))</f>
        <v>B</v>
      </c>
      <c r="BQ642" s="23" t="str">
        <f aca="false">IF(BO642&gt;=95,"4.00",IF(BO642&gt;=90,"3.67",IF(BO642&gt;=85,"3.33",IF(BO642&gt;=80,"3.00",IF(BO642&gt;=75,"2.67",IF(BO642&gt;=70,"2.33",IF(BO642&gt;=65,"2.00",IF(BO642&gt;=60,"1.67","Failed"))))))))</f>
        <v>3.00</v>
      </c>
    </row>
    <row r="643" s="31" customFormat="true" ht="50.1" hidden="false" customHeight="true" outlineLevel="0" collapsed="false">
      <c r="A643" s="19" t="n">
        <v>734</v>
      </c>
      <c r="B643" s="24" t="s">
        <v>680</v>
      </c>
      <c r="C643" s="25" t="s">
        <v>37</v>
      </c>
      <c r="D643" s="26" t="n">
        <v>180</v>
      </c>
      <c r="E643" s="25" t="n">
        <f aca="false">D643/200%</f>
        <v>90</v>
      </c>
      <c r="F643" s="27" t="str">
        <f aca="false">IF(E643&gt;=95,"A",IF(E643&gt;=90,"A-",IF(E643&gt;=85,"B+",IF(E643&gt;=80,"B",IF(E643&gt;=75,"B-",IF(E643&gt;=70,"C+",IF(E643&gt;=65,"C",IF(E643&gt;=60,"C-","Failed"))))))))</f>
        <v>A-</v>
      </c>
      <c r="G643" s="26" t="n">
        <v>143</v>
      </c>
      <c r="H643" s="25" t="n">
        <f aca="false">G643/200%</f>
        <v>71.5</v>
      </c>
      <c r="I643" s="27" t="str">
        <f aca="false">IF(H643&gt;=95,"A",IF(H643&gt;=90,"A-",IF(H643&gt;=85,"B+",IF(H643&gt;=80,"B",IF(H643&gt;=75,"B-",IF(H643&gt;=70,"C+",IF(H643&gt;=65,"C",IF(H643&gt;=60,"C-","Failed"))))))))</f>
        <v>C+</v>
      </c>
      <c r="J643" s="26" t="n">
        <v>150</v>
      </c>
      <c r="K643" s="25" t="n">
        <f aca="false">J643/200%</f>
        <v>75</v>
      </c>
      <c r="L643" s="27" t="str">
        <f aca="false">IF(K643&gt;=95,"A",IF(K643&gt;=90,"A-",IF(K643&gt;=85,"B+",IF(K643&gt;=80,"B",IF(K643&gt;=75,"B-",IF(K643&gt;=70,"C+",IF(K643&gt;=65,"C",IF(K643&gt;=60,"C-","Failed"))))))))</f>
        <v>B-</v>
      </c>
      <c r="M643" s="26" t="n">
        <v>179</v>
      </c>
      <c r="N643" s="25" t="n">
        <f aca="false">M643/200%</f>
        <v>89.5</v>
      </c>
      <c r="O643" s="27" t="str">
        <f aca="false">IF(N643&gt;=95,"A",IF(N643&gt;=90,"A-",IF(N643&gt;=85,"B+",IF(N643&gt;=80,"B",IF(N643&gt;=75,"B-",IF(N643&gt;=70,"C+",IF(N643&gt;=65,"C",IF(N643&gt;=60,"C-","Failed"))))))))</f>
        <v>B+</v>
      </c>
      <c r="P643" s="26" t="n">
        <v>180</v>
      </c>
      <c r="Q643" s="25" t="n">
        <f aca="false">P643/200%</f>
        <v>90</v>
      </c>
      <c r="R643" s="27" t="str">
        <f aca="false">IF(Q643&gt;=95,"A",IF(Q643&gt;=90,"A-",IF(Q643&gt;=85,"B+",IF(Q643&gt;=80,"B",IF(Q643&gt;=75,"B-",IF(Q643&gt;=70,"C+",IF(Q643&gt;=65,"C",IF(Q643&gt;=60,"C-","Failed"))))))))</f>
        <v>A-</v>
      </c>
      <c r="S643" s="26" t="n">
        <v>270</v>
      </c>
      <c r="T643" s="25" t="n">
        <f aca="false">S643/300%</f>
        <v>90</v>
      </c>
      <c r="U643" s="27" t="str">
        <f aca="false">IF(T643&gt;=95,"A",IF(T643&gt;=90,"A-",IF(T643&gt;=85,"B+",IF(T643&gt;=80,"B",IF(T643&gt;=75,"B-",IF(T643&gt;=70,"C+",IF(T643&gt;=65,"C",IF(T643&gt;=60,"C-","Failed"))))))))</f>
        <v>A-</v>
      </c>
      <c r="V643" s="26" t="n">
        <v>147</v>
      </c>
      <c r="W643" s="25" t="n">
        <f aca="false">V643/200%</f>
        <v>73.5</v>
      </c>
      <c r="X643" s="27" t="str">
        <f aca="false">IF(W643&gt;=95,"A",IF(W643&gt;=90,"A-",IF(W643&gt;=85,"B+",IF(W643&gt;=80,"B",IF(W643&gt;=75,"B-",IF(W643&gt;=70,"C+",IF(W643&gt;=65,"C",IF(W643&gt;=60,"C-","Failed"))))))))</f>
        <v>C+</v>
      </c>
      <c r="Y643" s="26" t="n">
        <v>165</v>
      </c>
      <c r="Z643" s="25" t="n">
        <f aca="false">Y643/200%</f>
        <v>82.5</v>
      </c>
      <c r="AA643" s="27" t="str">
        <f aca="false">IF(Z643&gt;=95,"A",IF(Z643&gt;=90,"A-",IF(Z643&gt;=85,"B+",IF(Z643&gt;=80,"B",IF(Z643&gt;=75,"B-",IF(Z643&gt;=70,"C+",IF(Z643&gt;=65,"C",IF(Z643&gt;=60,"C-","Failed"))))))))</f>
        <v>B</v>
      </c>
      <c r="AB643" s="28" t="n">
        <f aca="false">SUM(Y643,V643,S643,P643,M643,J643,G643,D643)</f>
        <v>1414</v>
      </c>
      <c r="AC643" s="28" t="n">
        <f aca="false">AB643/1700%</f>
        <v>83.1764705882353</v>
      </c>
      <c r="AD643" s="27" t="str">
        <f aca="false">IF(AC643&gt;=95,"A",IF(AC643&gt;=90,"A-",IF(AC643&gt;=85,"B+",IF(AC643&gt;=80,"B",IF(AC643&gt;=75,"B-",IF(AC643&gt;=70,"C+",IF(AC643&gt;=65,"C",IF(AC643&gt;=60,"C-","Failed"))))))))</f>
        <v>B</v>
      </c>
      <c r="AE643" s="28" t="str">
        <f aca="false">IF(AC643&gt;=95,"4.00",IF(AC643&gt;=90,"3.67",IF(AC643&gt;=85,"3.33",IF(AC643&gt;=80,"3.00",IF(AC643&gt;=75,"2.67",IF(AC643&gt;=70,"2.33",IF(AC643&gt;=65,"2.00",IF(AC643&gt;=60,"1.67","Failed"))))))))</f>
        <v>3.00</v>
      </c>
      <c r="AF643" s="29" t="s">
        <v>38</v>
      </c>
      <c r="AG643" s="28" t="n">
        <v>185</v>
      </c>
      <c r="AH643" s="27" t="n">
        <f aca="false">AG643/200%</f>
        <v>92.5</v>
      </c>
      <c r="AI643" s="27" t="str">
        <f aca="false">IF(AH643&gt;=95,"A",IF(AH643&gt;=90,"A-",IF(AH643&gt;=85,"B+",IF(AH643&gt;=80,"B",IF(AH643&gt;=75,"B-",IF(AH643&gt;=70,"C+",IF(AH643&gt;=65,"C",IF(AH643&gt;=60,"C-","Failed"))))))))</f>
        <v>A-</v>
      </c>
      <c r="AJ643" s="29" t="s">
        <v>39</v>
      </c>
      <c r="AK643" s="28" t="n">
        <v>180</v>
      </c>
      <c r="AL643" s="25" t="n">
        <f aca="false">AK643/200%</f>
        <v>90</v>
      </c>
      <c r="AM643" s="27" t="str">
        <f aca="false">IF(AL643&gt;=95,"A",IF(AL643&gt;=90,"A-",IF(AL643&gt;=85,"B+",IF(AL643&gt;=80,"B",IF(AL643&gt;=75,"B-",IF(AL643&gt;=70,"C+",IF(AL643&gt;=65,"C",IF(AL643&gt;=60,"C-","Failed"))))))))</f>
        <v>A-</v>
      </c>
      <c r="AN643" s="30" t="s">
        <v>12</v>
      </c>
      <c r="AO643" s="28" t="n">
        <v>160</v>
      </c>
      <c r="AP643" s="25" t="n">
        <f aca="false">AO643/200%</f>
        <v>80</v>
      </c>
      <c r="AQ643" s="27" t="str">
        <f aca="false">IF(AP643&gt;=95,"A",IF(AP643&gt;=90,"A-",IF(AP643&gt;=85,"B+",IF(AP643&gt;=80,"B",IF(AP643&gt;=75,"B-",IF(AP643&gt;=70,"C+",IF(AP643&gt;=65,"C",IF(AP643&gt;=60,"C-","Failed"))))))))</f>
        <v>B</v>
      </c>
      <c r="AR643" s="28" t="n">
        <v>183</v>
      </c>
      <c r="AS643" s="25" t="n">
        <f aca="false">AR643/200%</f>
        <v>91.5</v>
      </c>
      <c r="AT643" s="27" t="str">
        <f aca="false">IF(AS643&gt;=95,"A",IF(AS643&gt;=90,"A-",IF(AS643&gt;=85,"B+",IF(AS643&gt;=80,"B",IF(AS643&gt;=75,"B-",IF(AS643&gt;=70,"C+",IF(AS643&gt;=65,"C",IF(AS643&gt;=60,"C-","Failed"))))))))</f>
        <v>A-</v>
      </c>
      <c r="AU643" s="28" t="n">
        <v>184</v>
      </c>
      <c r="AV643" s="25" t="n">
        <f aca="false">AU643/200%</f>
        <v>92</v>
      </c>
      <c r="AW643" s="27" t="str">
        <f aca="false">IF(AV643&gt;=95,"A",IF(AV643&gt;=90,"A-",IF(AV643&gt;=85,"B+",IF(AV643&gt;=80,"B",IF(AV643&gt;=75,"B-",IF(AV643&gt;=70,"C+",IF(AV643&gt;=65,"C",IF(AV643&gt;=60,"C-","Failed"))))))))</f>
        <v>A-</v>
      </c>
      <c r="AX643" s="28" t="n">
        <v>180</v>
      </c>
      <c r="AY643" s="25" t="n">
        <f aca="false">AX643/200%</f>
        <v>90</v>
      </c>
      <c r="AZ643" s="27" t="str">
        <f aca="false">IF(AY643&gt;=95,"A",IF(AY643&gt;=90,"A-",IF(AY643&gt;=85,"B+",IF(AY643&gt;=80,"B",IF(AY643&gt;=75,"B-",IF(AY643&gt;=70,"C+",IF(AY643&gt;=65,"C",IF(AY643&gt;=60,"C-","Failed"))))))))</f>
        <v>A-</v>
      </c>
      <c r="BA643" s="28" t="n">
        <v>259</v>
      </c>
      <c r="BB643" s="25" t="n">
        <f aca="false">BA643/300%</f>
        <v>86.3333333333333</v>
      </c>
      <c r="BC643" s="27" t="str">
        <f aca="false">IF(BB643&gt;=95,"A",IF(BB643&gt;=90,"A-",IF(BB643&gt;=85,"B+",IF(BB643&gt;=80,"B",IF(BB643&gt;=75,"B-",IF(BB643&gt;=70,"C+",IF(BB643&gt;=65,"C",IF(BB643&gt;=60,"C-","Failed"))))))))</f>
        <v>B+</v>
      </c>
      <c r="BD643" s="28" t="n">
        <v>160</v>
      </c>
      <c r="BE643" s="25" t="n">
        <f aca="false">BD643/200%</f>
        <v>80</v>
      </c>
      <c r="BF643" s="27" t="str">
        <f aca="false">IF(BE643&gt;=95,"A",IF(BE643&gt;=90,"A-",IF(BE643&gt;=85,"B+",IF(BE643&gt;=80,"B",IF(BE643&gt;=75,"B-",IF(BE643&gt;=70,"C+",IF(BE643&gt;=65,"C",IF(BE643&gt;=60,"C-","Failed"))))))))</f>
        <v>B</v>
      </c>
      <c r="BG643" s="28" t="n">
        <v>560</v>
      </c>
      <c r="BH643" s="25" t="n">
        <f aca="false">BG643/600%</f>
        <v>93.3333333333333</v>
      </c>
      <c r="BI643" s="27" t="str">
        <f aca="false">IF(BH643&gt;=95,"A",IF(BH643&gt;=90,"A-",IF(BH643&gt;=85,"B+",IF(BH643&gt;=80,"B",IF(BH643&gt;=75,"B-",IF(BH643&gt;=70,"C+",IF(BH643&gt;=65,"C",IF(BH643&gt;=60,"C-","Failed"))))))))</f>
        <v>A-</v>
      </c>
      <c r="BJ643" s="28" t="n">
        <f aca="false">SUM(BG643,BD643,BA643,AX643,AU643,AR643,AO643,AK643,AG643)</f>
        <v>2051</v>
      </c>
      <c r="BK643" s="28" t="n">
        <f aca="false">BJ643/2300%</f>
        <v>89.1739130434783</v>
      </c>
      <c r="BL643" s="27" t="str">
        <f aca="false">IF(BK643&gt;=95,"A",IF(BK643&gt;=90,"A-",IF(BK643&gt;=85,"B+",IF(BK643&gt;=80,"B",IF(BK643&gt;=75,"B-",IF(BK643&gt;=70,"C+",IF(BK643&gt;=65,"C",IF(BK643&gt;=60,"C-","Failed"))))))))</f>
        <v>B+</v>
      </c>
      <c r="BM643" s="28" t="str">
        <f aca="false">IF(BK643&gt;=95,"4.00",IF(BK643&gt;=90,"3.67",IF(BK643&gt;=85,"3.33",IF(BK643&gt;=80,"3.00",IF(BK643&gt;=75,"2.67",IF(BK643&gt;=70,"2.33",IF(BK643&gt;=65,"2.00",IF(BK643&gt;=60,"1.67","Failed"))))))))</f>
        <v>3.33</v>
      </c>
      <c r="BN643" s="23" t="n">
        <f aca="false">SUM(BJ643,AB643)</f>
        <v>3465</v>
      </c>
      <c r="BO643" s="23" t="n">
        <f aca="false">BN643/4000%</f>
        <v>86.625</v>
      </c>
      <c r="BP643" s="22" t="str">
        <f aca="false">IF(BO643&gt;=95,"A",IF(BO643&gt;=90,"A-",IF(BO643&gt;=85,"B+",IF(BO643&gt;=80,"B",IF(BO643&gt;=75,"B-",IF(BO643&gt;=70,"C+",IF(BO643&gt;=65,"C",IF(BO643&gt;=60,"C-","Failed"))))))))</f>
        <v>B+</v>
      </c>
      <c r="BQ643" s="23" t="str">
        <f aca="false">IF(BO643&gt;=95,"4.00",IF(BO643&gt;=90,"3.67",IF(BO643&gt;=85,"3.33",IF(BO643&gt;=80,"3.00",IF(BO643&gt;=75,"2.67",IF(BO643&gt;=70,"2.33",IF(BO643&gt;=65,"2.00",IF(BO643&gt;=60,"1.67","Failed"))))))))</f>
        <v>3.33</v>
      </c>
    </row>
    <row r="644" s="31" customFormat="true" ht="50.1" hidden="false" customHeight="true" outlineLevel="0" collapsed="false">
      <c r="A644" s="19" t="n">
        <v>735</v>
      </c>
      <c r="B644" s="24" t="s">
        <v>681</v>
      </c>
      <c r="C644" s="25" t="s">
        <v>37</v>
      </c>
      <c r="D644" s="26" t="n">
        <v>180</v>
      </c>
      <c r="E644" s="25" t="n">
        <f aca="false">D644/200%</f>
        <v>90</v>
      </c>
      <c r="F644" s="27" t="str">
        <f aca="false">IF(E644&gt;=95,"A",IF(E644&gt;=90,"A-",IF(E644&gt;=85,"B+",IF(E644&gt;=80,"B",IF(E644&gt;=75,"B-",IF(E644&gt;=70,"C+",IF(E644&gt;=65,"C",IF(E644&gt;=60,"C-","Failed"))))))))</f>
        <v>A-</v>
      </c>
      <c r="G644" s="26" t="n">
        <v>157</v>
      </c>
      <c r="H644" s="25" t="n">
        <f aca="false">G644/200%</f>
        <v>78.5</v>
      </c>
      <c r="I644" s="27" t="str">
        <f aca="false">IF(H644&gt;=95,"A",IF(H644&gt;=90,"A-",IF(H644&gt;=85,"B+",IF(H644&gt;=80,"B",IF(H644&gt;=75,"B-",IF(H644&gt;=70,"C+",IF(H644&gt;=65,"C",IF(H644&gt;=60,"C-","Failed"))))))))</f>
        <v>B-</v>
      </c>
      <c r="J644" s="26" t="n">
        <v>145</v>
      </c>
      <c r="K644" s="25" t="n">
        <f aca="false">J644/200%</f>
        <v>72.5</v>
      </c>
      <c r="L644" s="27" t="str">
        <f aca="false">IF(K644&gt;=95,"A",IF(K644&gt;=90,"A-",IF(K644&gt;=85,"B+",IF(K644&gt;=80,"B",IF(K644&gt;=75,"B-",IF(K644&gt;=70,"C+",IF(K644&gt;=65,"C",IF(K644&gt;=60,"C-","Failed"))))))))</f>
        <v>C+</v>
      </c>
      <c r="M644" s="26" t="n">
        <v>170</v>
      </c>
      <c r="N644" s="25" t="n">
        <f aca="false">M644/200%</f>
        <v>85</v>
      </c>
      <c r="O644" s="27" t="str">
        <f aca="false">IF(N644&gt;=95,"A",IF(N644&gt;=90,"A-",IF(N644&gt;=85,"B+",IF(N644&gt;=80,"B",IF(N644&gt;=75,"B-",IF(N644&gt;=70,"C+",IF(N644&gt;=65,"C",IF(N644&gt;=60,"C-","Failed"))))))))</f>
        <v>B+</v>
      </c>
      <c r="P644" s="26" t="n">
        <v>180</v>
      </c>
      <c r="Q644" s="25" t="n">
        <f aca="false">P644/200%</f>
        <v>90</v>
      </c>
      <c r="R644" s="27" t="str">
        <f aca="false">IF(Q644&gt;=95,"A",IF(Q644&gt;=90,"A-",IF(Q644&gt;=85,"B+",IF(Q644&gt;=80,"B",IF(Q644&gt;=75,"B-",IF(Q644&gt;=70,"C+",IF(Q644&gt;=65,"C",IF(Q644&gt;=60,"C-","Failed"))))))))</f>
        <v>A-</v>
      </c>
      <c r="S644" s="26" t="n">
        <v>260</v>
      </c>
      <c r="T644" s="25" t="n">
        <f aca="false">S644/300%</f>
        <v>86.6666666666667</v>
      </c>
      <c r="U644" s="27" t="str">
        <f aca="false">IF(T644&gt;=95,"A",IF(T644&gt;=90,"A-",IF(T644&gt;=85,"B+",IF(T644&gt;=80,"B",IF(T644&gt;=75,"B-",IF(T644&gt;=70,"C+",IF(T644&gt;=65,"C",IF(T644&gt;=60,"C-","Failed"))))))))</f>
        <v>B+</v>
      </c>
      <c r="V644" s="26" t="n">
        <v>138</v>
      </c>
      <c r="W644" s="25" t="n">
        <f aca="false">V644/200%</f>
        <v>69</v>
      </c>
      <c r="X644" s="27" t="str">
        <f aca="false">IF(W644&gt;=95,"A",IF(W644&gt;=90,"A-",IF(W644&gt;=85,"B+",IF(W644&gt;=80,"B",IF(W644&gt;=75,"B-",IF(W644&gt;=70,"C+",IF(W644&gt;=65,"C",IF(W644&gt;=60,"C-","Failed"))))))))</f>
        <v>C</v>
      </c>
      <c r="Y644" s="26" t="n">
        <v>160</v>
      </c>
      <c r="Z644" s="25" t="n">
        <f aca="false">Y644/200%</f>
        <v>80</v>
      </c>
      <c r="AA644" s="27" t="str">
        <f aca="false">IF(Z644&gt;=95,"A",IF(Z644&gt;=90,"A-",IF(Z644&gt;=85,"B+",IF(Z644&gt;=80,"B",IF(Z644&gt;=75,"B-",IF(Z644&gt;=70,"C+",IF(Z644&gt;=65,"C",IF(Z644&gt;=60,"C-","Failed"))))))))</f>
        <v>B</v>
      </c>
      <c r="AB644" s="28" t="n">
        <f aca="false">SUM(Y644,V644,S644,P644,M644,J644,G644,D644)</f>
        <v>1390</v>
      </c>
      <c r="AC644" s="28" t="n">
        <f aca="false">AB644/1700%</f>
        <v>81.7647058823529</v>
      </c>
      <c r="AD644" s="27" t="str">
        <f aca="false">IF(AC644&gt;=95,"A",IF(AC644&gt;=90,"A-",IF(AC644&gt;=85,"B+",IF(AC644&gt;=80,"B",IF(AC644&gt;=75,"B-",IF(AC644&gt;=70,"C+",IF(AC644&gt;=65,"C",IF(AC644&gt;=60,"C-","Failed"))))))))</f>
        <v>B</v>
      </c>
      <c r="AE644" s="28" t="str">
        <f aca="false">IF(AC644&gt;=95,"4.00",IF(AC644&gt;=90,"3.67",IF(AC644&gt;=85,"3.33",IF(AC644&gt;=80,"3.00",IF(AC644&gt;=75,"2.67",IF(AC644&gt;=70,"2.33",IF(AC644&gt;=65,"2.00",IF(AC644&gt;=60,"1.67","Failed"))))))))</f>
        <v>3.00</v>
      </c>
      <c r="AF644" s="29" t="s">
        <v>38</v>
      </c>
      <c r="AG644" s="28" t="n">
        <v>170</v>
      </c>
      <c r="AH644" s="27" t="n">
        <f aca="false">AG644/200%</f>
        <v>85</v>
      </c>
      <c r="AI644" s="27" t="str">
        <f aca="false">IF(AH644&gt;=95,"A",IF(AH644&gt;=90,"A-",IF(AH644&gt;=85,"B+",IF(AH644&gt;=80,"B",IF(AH644&gt;=75,"B-",IF(AH644&gt;=70,"C+",IF(AH644&gt;=65,"C",IF(AH644&gt;=60,"C-","Failed"))))))))</f>
        <v>B+</v>
      </c>
      <c r="AJ644" s="29" t="s">
        <v>39</v>
      </c>
      <c r="AK644" s="28" t="n">
        <v>182</v>
      </c>
      <c r="AL644" s="25" t="n">
        <f aca="false">AK644/200%</f>
        <v>91</v>
      </c>
      <c r="AM644" s="27" t="str">
        <f aca="false">IF(AL644&gt;=95,"A",IF(AL644&gt;=90,"A-",IF(AL644&gt;=85,"B+",IF(AL644&gt;=80,"B",IF(AL644&gt;=75,"B-",IF(AL644&gt;=70,"C+",IF(AL644&gt;=65,"C",IF(AL644&gt;=60,"C-","Failed"))))))))</f>
        <v>A-</v>
      </c>
      <c r="AN644" s="30" t="s">
        <v>12</v>
      </c>
      <c r="AO644" s="28" t="n">
        <v>165</v>
      </c>
      <c r="AP644" s="25" t="n">
        <f aca="false">AO644/200%</f>
        <v>82.5</v>
      </c>
      <c r="AQ644" s="27" t="str">
        <f aca="false">IF(AP644&gt;=95,"A",IF(AP644&gt;=90,"A-",IF(AP644&gt;=85,"B+",IF(AP644&gt;=80,"B",IF(AP644&gt;=75,"B-",IF(AP644&gt;=70,"C+",IF(AP644&gt;=65,"C",IF(AP644&gt;=60,"C-","Failed"))))))))</f>
        <v>B</v>
      </c>
      <c r="AR644" s="28" t="n">
        <v>175</v>
      </c>
      <c r="AS644" s="25" t="n">
        <f aca="false">AR644/200%</f>
        <v>87.5</v>
      </c>
      <c r="AT644" s="27" t="str">
        <f aca="false">IF(AS644&gt;=95,"A",IF(AS644&gt;=90,"A-",IF(AS644&gt;=85,"B+",IF(AS644&gt;=80,"B",IF(AS644&gt;=75,"B-",IF(AS644&gt;=70,"C+",IF(AS644&gt;=65,"C",IF(AS644&gt;=60,"C-","Failed"))))))))</f>
        <v>B+</v>
      </c>
      <c r="AU644" s="28" t="n">
        <v>171</v>
      </c>
      <c r="AV644" s="25" t="n">
        <f aca="false">AU644/200%</f>
        <v>85.5</v>
      </c>
      <c r="AW644" s="27" t="str">
        <f aca="false">IF(AV644&gt;=95,"A",IF(AV644&gt;=90,"A-",IF(AV644&gt;=85,"B+",IF(AV644&gt;=80,"B",IF(AV644&gt;=75,"B-",IF(AV644&gt;=70,"C+",IF(AV644&gt;=65,"C",IF(AV644&gt;=60,"C-","Failed"))))))))</f>
        <v>B+</v>
      </c>
      <c r="AX644" s="28" t="n">
        <v>183</v>
      </c>
      <c r="AY644" s="25" t="n">
        <f aca="false">AX644/200%</f>
        <v>91.5</v>
      </c>
      <c r="AZ644" s="27" t="str">
        <f aca="false">IF(AY644&gt;=95,"A",IF(AY644&gt;=90,"A-",IF(AY644&gt;=85,"B+",IF(AY644&gt;=80,"B",IF(AY644&gt;=75,"B-",IF(AY644&gt;=70,"C+",IF(AY644&gt;=65,"C",IF(AY644&gt;=60,"C-","Failed"))))))))</f>
        <v>A-</v>
      </c>
      <c r="BA644" s="28" t="n">
        <v>270</v>
      </c>
      <c r="BB644" s="25" t="n">
        <f aca="false">BA644/300%</f>
        <v>90</v>
      </c>
      <c r="BC644" s="27" t="str">
        <f aca="false">IF(BB644&gt;=95,"A",IF(BB644&gt;=90,"A-",IF(BB644&gt;=85,"B+",IF(BB644&gt;=80,"B",IF(BB644&gt;=75,"B-",IF(BB644&gt;=70,"C+",IF(BB644&gt;=65,"C",IF(BB644&gt;=60,"C-","Failed"))))))))</f>
        <v>A-</v>
      </c>
      <c r="BD644" s="28" t="n">
        <v>155</v>
      </c>
      <c r="BE644" s="25" t="n">
        <f aca="false">BD644/200%</f>
        <v>77.5</v>
      </c>
      <c r="BF644" s="27" t="str">
        <f aca="false">IF(BE644&gt;=95,"A",IF(BE644&gt;=90,"A-",IF(BE644&gt;=85,"B+",IF(BE644&gt;=80,"B",IF(BE644&gt;=75,"B-",IF(BE644&gt;=70,"C+",IF(BE644&gt;=65,"C",IF(BE644&gt;=60,"C-","Failed"))))))))</f>
        <v>B-</v>
      </c>
      <c r="BG644" s="28" t="n">
        <v>540</v>
      </c>
      <c r="BH644" s="25" t="n">
        <f aca="false">BG644/600%</f>
        <v>90</v>
      </c>
      <c r="BI644" s="27" t="str">
        <f aca="false">IF(BH644&gt;=95,"A",IF(BH644&gt;=90,"A-",IF(BH644&gt;=85,"B+",IF(BH644&gt;=80,"B",IF(BH644&gt;=75,"B-",IF(BH644&gt;=70,"C+",IF(BH644&gt;=65,"C",IF(BH644&gt;=60,"C-","Failed"))))))))</f>
        <v>A-</v>
      </c>
      <c r="BJ644" s="28" t="n">
        <f aca="false">SUM(BG644,BD644,BA644,AX644,AU644,AR644,AO644,AK644,AG644)</f>
        <v>2011</v>
      </c>
      <c r="BK644" s="28" t="n">
        <f aca="false">BJ644/2300%</f>
        <v>87.4347826086957</v>
      </c>
      <c r="BL644" s="27" t="str">
        <f aca="false">IF(BK644&gt;=95,"A",IF(BK644&gt;=90,"A-",IF(BK644&gt;=85,"B+",IF(BK644&gt;=80,"B",IF(BK644&gt;=75,"B-",IF(BK644&gt;=70,"C+",IF(BK644&gt;=65,"C",IF(BK644&gt;=60,"C-","Failed"))))))))</f>
        <v>B+</v>
      </c>
      <c r="BM644" s="28" t="str">
        <f aca="false">IF(BK644&gt;=95,"4.00",IF(BK644&gt;=90,"3.67",IF(BK644&gt;=85,"3.33",IF(BK644&gt;=80,"3.00",IF(BK644&gt;=75,"2.67",IF(BK644&gt;=70,"2.33",IF(BK644&gt;=65,"2.00",IF(BK644&gt;=60,"1.67","Failed"))))))))</f>
        <v>3.33</v>
      </c>
      <c r="BN644" s="23" t="n">
        <f aca="false">SUM(BJ644,AB644)</f>
        <v>3401</v>
      </c>
      <c r="BO644" s="23" t="n">
        <f aca="false">BN644/4000%</f>
        <v>85.025</v>
      </c>
      <c r="BP644" s="22" t="str">
        <f aca="false">IF(BO644&gt;=95,"A",IF(BO644&gt;=90,"A-",IF(BO644&gt;=85,"B+",IF(BO644&gt;=80,"B",IF(BO644&gt;=75,"B-",IF(BO644&gt;=70,"C+",IF(BO644&gt;=65,"C",IF(BO644&gt;=60,"C-","Failed"))))))))</f>
        <v>B+</v>
      </c>
      <c r="BQ644" s="23" t="str">
        <f aca="false">IF(BO644&gt;=95,"4.00",IF(BO644&gt;=90,"3.67",IF(BO644&gt;=85,"3.33",IF(BO644&gt;=80,"3.00",IF(BO644&gt;=75,"2.67",IF(BO644&gt;=70,"2.33",IF(BO644&gt;=65,"2.00",IF(BO644&gt;=60,"1.67","Failed"))))))))</f>
        <v>3.33</v>
      </c>
    </row>
    <row r="645" s="31" customFormat="true" ht="50.1" hidden="false" customHeight="true" outlineLevel="0" collapsed="false">
      <c r="A645" s="19" t="n">
        <v>736</v>
      </c>
      <c r="B645" s="24" t="s">
        <v>682</v>
      </c>
      <c r="C645" s="25" t="s">
        <v>37</v>
      </c>
      <c r="D645" s="26" t="n">
        <v>189</v>
      </c>
      <c r="E645" s="25" t="n">
        <f aca="false">D645/200%</f>
        <v>94.5</v>
      </c>
      <c r="F645" s="27" t="str">
        <f aca="false">IF(E645&gt;=95,"A",IF(E645&gt;=90,"A-",IF(E645&gt;=85,"B+",IF(E645&gt;=80,"B",IF(E645&gt;=75,"B-",IF(E645&gt;=70,"C+",IF(E645&gt;=65,"C",IF(E645&gt;=60,"C-","Failed"))))))))</f>
        <v>A-</v>
      </c>
      <c r="G645" s="26" t="n">
        <v>160</v>
      </c>
      <c r="H645" s="25" t="n">
        <f aca="false">G645/200%</f>
        <v>80</v>
      </c>
      <c r="I645" s="27" t="str">
        <f aca="false">IF(H645&gt;=95,"A",IF(H645&gt;=90,"A-",IF(H645&gt;=85,"B+",IF(H645&gt;=80,"B",IF(H645&gt;=75,"B-",IF(H645&gt;=70,"C+",IF(H645&gt;=65,"C",IF(H645&gt;=60,"C-","Failed"))))))))</f>
        <v>B</v>
      </c>
      <c r="J645" s="26" t="n">
        <v>135</v>
      </c>
      <c r="K645" s="25" t="n">
        <f aca="false">J645/200%</f>
        <v>67.5</v>
      </c>
      <c r="L645" s="27" t="str">
        <f aca="false">IF(K645&gt;=95,"A",IF(K645&gt;=90,"A-",IF(K645&gt;=85,"B+",IF(K645&gt;=80,"B",IF(K645&gt;=75,"B-",IF(K645&gt;=70,"C+",IF(K645&gt;=65,"C",IF(K645&gt;=60,"C-","Failed"))))))))</f>
        <v>C</v>
      </c>
      <c r="M645" s="26" t="n">
        <v>186</v>
      </c>
      <c r="N645" s="25" t="n">
        <f aca="false">M645/200%</f>
        <v>93</v>
      </c>
      <c r="O645" s="27" t="str">
        <f aca="false">IF(N645&gt;=95,"A",IF(N645&gt;=90,"A-",IF(N645&gt;=85,"B+",IF(N645&gt;=80,"B",IF(N645&gt;=75,"B-",IF(N645&gt;=70,"C+",IF(N645&gt;=65,"C",IF(N645&gt;=60,"C-","Failed"))))))))</f>
        <v>A-</v>
      </c>
      <c r="P645" s="26" t="n">
        <v>192</v>
      </c>
      <c r="Q645" s="25" t="n">
        <f aca="false">P645/200%</f>
        <v>96</v>
      </c>
      <c r="R645" s="27" t="str">
        <f aca="false">IF(Q645&gt;=95,"A",IF(Q645&gt;=90,"A-",IF(Q645&gt;=85,"B+",IF(Q645&gt;=80,"B",IF(Q645&gt;=75,"B-",IF(Q645&gt;=70,"C+",IF(Q645&gt;=65,"C",IF(Q645&gt;=60,"C-","Failed"))))))))</f>
        <v>A</v>
      </c>
      <c r="S645" s="26" t="n">
        <v>265</v>
      </c>
      <c r="T645" s="25" t="n">
        <f aca="false">S645/300%</f>
        <v>88.3333333333333</v>
      </c>
      <c r="U645" s="27" t="str">
        <f aca="false">IF(T645&gt;=95,"A",IF(T645&gt;=90,"A-",IF(T645&gt;=85,"B+",IF(T645&gt;=80,"B",IF(T645&gt;=75,"B-",IF(T645&gt;=70,"C+",IF(T645&gt;=65,"C",IF(T645&gt;=60,"C-","Failed"))))))))</f>
        <v>B+</v>
      </c>
      <c r="V645" s="26" t="n">
        <v>164</v>
      </c>
      <c r="W645" s="25" t="n">
        <f aca="false">V645/200%</f>
        <v>82</v>
      </c>
      <c r="X645" s="27" t="str">
        <f aca="false">IF(W645&gt;=95,"A",IF(W645&gt;=90,"A-",IF(W645&gt;=85,"B+",IF(W645&gt;=80,"B",IF(W645&gt;=75,"B-",IF(W645&gt;=70,"C+",IF(W645&gt;=65,"C",IF(W645&gt;=60,"C-","Failed"))))))))</f>
        <v>B</v>
      </c>
      <c r="Y645" s="26" t="n">
        <v>175</v>
      </c>
      <c r="Z645" s="25" t="n">
        <f aca="false">Y645/200%</f>
        <v>87.5</v>
      </c>
      <c r="AA645" s="27" t="str">
        <f aca="false">IF(Z645&gt;=95,"A",IF(Z645&gt;=90,"A-",IF(Z645&gt;=85,"B+",IF(Z645&gt;=80,"B",IF(Z645&gt;=75,"B-",IF(Z645&gt;=70,"C+",IF(Z645&gt;=65,"C",IF(Z645&gt;=60,"C-","Failed"))))))))</f>
        <v>B+</v>
      </c>
      <c r="AB645" s="28" t="n">
        <f aca="false">SUM(Y645,V645,S645,P645,M645,J645,G645,D645)</f>
        <v>1466</v>
      </c>
      <c r="AC645" s="28" t="n">
        <f aca="false">AB645/1700%</f>
        <v>86.2352941176471</v>
      </c>
      <c r="AD645" s="27" t="str">
        <f aca="false">IF(AC645&gt;=95,"A",IF(AC645&gt;=90,"A-",IF(AC645&gt;=85,"B+",IF(AC645&gt;=80,"B",IF(AC645&gt;=75,"B-",IF(AC645&gt;=70,"C+",IF(AC645&gt;=65,"C",IF(AC645&gt;=60,"C-","Failed"))))))))</f>
        <v>B+</v>
      </c>
      <c r="AE645" s="28" t="str">
        <f aca="false">IF(AC645&gt;=95,"4.00",IF(AC645&gt;=90,"3.67",IF(AC645&gt;=85,"3.33",IF(AC645&gt;=80,"3.00",IF(AC645&gt;=75,"2.67",IF(AC645&gt;=70,"2.33",IF(AC645&gt;=65,"2.00",IF(AC645&gt;=60,"1.67","Failed"))))))))</f>
        <v>3.33</v>
      </c>
      <c r="AF645" s="29" t="s">
        <v>38</v>
      </c>
      <c r="AG645" s="28" t="n">
        <v>175</v>
      </c>
      <c r="AH645" s="27" t="n">
        <f aca="false">AG645/200%</f>
        <v>87.5</v>
      </c>
      <c r="AI645" s="27" t="str">
        <f aca="false">IF(AH645&gt;=95,"A",IF(AH645&gt;=90,"A-",IF(AH645&gt;=85,"B+",IF(AH645&gt;=80,"B",IF(AH645&gt;=75,"B-",IF(AH645&gt;=70,"C+",IF(AH645&gt;=65,"C",IF(AH645&gt;=60,"C-","Failed"))))))))</f>
        <v>B+</v>
      </c>
      <c r="AJ645" s="29" t="s">
        <v>39</v>
      </c>
      <c r="AK645" s="28" t="n">
        <v>161</v>
      </c>
      <c r="AL645" s="25" t="n">
        <f aca="false">AK645/200%</f>
        <v>80.5</v>
      </c>
      <c r="AM645" s="27" t="str">
        <f aca="false">IF(AL645&gt;=95,"A",IF(AL645&gt;=90,"A-",IF(AL645&gt;=85,"B+",IF(AL645&gt;=80,"B",IF(AL645&gt;=75,"B-",IF(AL645&gt;=70,"C+",IF(AL645&gt;=65,"C",IF(AL645&gt;=60,"C-","Failed"))))))))</f>
        <v>B</v>
      </c>
      <c r="AN645" s="30" t="s">
        <v>12</v>
      </c>
      <c r="AO645" s="28" t="n">
        <v>160</v>
      </c>
      <c r="AP645" s="25" t="n">
        <f aca="false">AO645/200%</f>
        <v>80</v>
      </c>
      <c r="AQ645" s="27" t="str">
        <f aca="false">IF(AP645&gt;=95,"A",IF(AP645&gt;=90,"A-",IF(AP645&gt;=85,"B+",IF(AP645&gt;=80,"B",IF(AP645&gt;=75,"B-",IF(AP645&gt;=70,"C+",IF(AP645&gt;=65,"C",IF(AP645&gt;=60,"C-","Failed"))))))))</f>
        <v>B</v>
      </c>
      <c r="AR645" s="28" t="n">
        <v>180</v>
      </c>
      <c r="AS645" s="25" t="n">
        <f aca="false">AR645/200%</f>
        <v>90</v>
      </c>
      <c r="AT645" s="27" t="str">
        <f aca="false">IF(AS645&gt;=95,"A",IF(AS645&gt;=90,"A-",IF(AS645&gt;=85,"B+",IF(AS645&gt;=80,"B",IF(AS645&gt;=75,"B-",IF(AS645&gt;=70,"C+",IF(AS645&gt;=65,"C",IF(AS645&gt;=60,"C-","Failed"))))))))</f>
        <v>A-</v>
      </c>
      <c r="AU645" s="28" t="n">
        <v>175</v>
      </c>
      <c r="AV645" s="25" t="n">
        <f aca="false">AU645/200%</f>
        <v>87.5</v>
      </c>
      <c r="AW645" s="27" t="str">
        <f aca="false">IF(AV645&gt;=95,"A",IF(AV645&gt;=90,"A-",IF(AV645&gt;=85,"B+",IF(AV645&gt;=80,"B",IF(AV645&gt;=75,"B-",IF(AV645&gt;=70,"C+",IF(AV645&gt;=65,"C",IF(AV645&gt;=60,"C-","Failed"))))))))</f>
        <v>B+</v>
      </c>
      <c r="AX645" s="28" t="n">
        <v>177</v>
      </c>
      <c r="AY645" s="25" t="n">
        <f aca="false">AX645/200%</f>
        <v>88.5</v>
      </c>
      <c r="AZ645" s="27" t="str">
        <f aca="false">IF(AY645&gt;=95,"A",IF(AY645&gt;=90,"A-",IF(AY645&gt;=85,"B+",IF(AY645&gt;=80,"B",IF(AY645&gt;=75,"B-",IF(AY645&gt;=70,"C+",IF(AY645&gt;=65,"C",IF(AY645&gt;=60,"C-","Failed"))))))))</f>
        <v>B+</v>
      </c>
      <c r="BA645" s="28" t="n">
        <v>261</v>
      </c>
      <c r="BB645" s="25" t="n">
        <f aca="false">BA645/300%</f>
        <v>87</v>
      </c>
      <c r="BC645" s="27" t="str">
        <f aca="false">IF(BB645&gt;=95,"A",IF(BB645&gt;=90,"A-",IF(BB645&gt;=85,"B+",IF(BB645&gt;=80,"B",IF(BB645&gt;=75,"B-",IF(BB645&gt;=70,"C+",IF(BB645&gt;=65,"C",IF(BB645&gt;=60,"C-","Failed"))))))))</f>
        <v>B+</v>
      </c>
      <c r="BD645" s="28" t="n">
        <v>160</v>
      </c>
      <c r="BE645" s="25" t="n">
        <f aca="false">BD645/200%</f>
        <v>80</v>
      </c>
      <c r="BF645" s="27" t="str">
        <f aca="false">IF(BE645&gt;=95,"A",IF(BE645&gt;=90,"A-",IF(BE645&gt;=85,"B+",IF(BE645&gt;=80,"B",IF(BE645&gt;=75,"B-",IF(BE645&gt;=70,"C+",IF(BE645&gt;=65,"C",IF(BE645&gt;=60,"C-","Failed"))))))))</f>
        <v>B</v>
      </c>
      <c r="BG645" s="28" t="n">
        <v>548</v>
      </c>
      <c r="BH645" s="25" t="n">
        <f aca="false">BG645/600%</f>
        <v>91.3333333333333</v>
      </c>
      <c r="BI645" s="27" t="str">
        <f aca="false">IF(BH645&gt;=95,"A",IF(BH645&gt;=90,"A-",IF(BH645&gt;=85,"B+",IF(BH645&gt;=80,"B",IF(BH645&gt;=75,"B-",IF(BH645&gt;=70,"C+",IF(BH645&gt;=65,"C",IF(BH645&gt;=60,"C-","Failed"))))))))</f>
        <v>A-</v>
      </c>
      <c r="BJ645" s="28" t="n">
        <f aca="false">SUM(BG645,BD645,BA645,AX645,AU645,AR645,AO645,AK645,AG645)</f>
        <v>1997</v>
      </c>
      <c r="BK645" s="28" t="n">
        <f aca="false">BJ645/2300%</f>
        <v>86.8260869565217</v>
      </c>
      <c r="BL645" s="27" t="str">
        <f aca="false">IF(BK645&gt;=95,"A",IF(BK645&gt;=90,"A-",IF(BK645&gt;=85,"B+",IF(BK645&gt;=80,"B",IF(BK645&gt;=75,"B-",IF(BK645&gt;=70,"C+",IF(BK645&gt;=65,"C",IF(BK645&gt;=60,"C-","Failed"))))))))</f>
        <v>B+</v>
      </c>
      <c r="BM645" s="28" t="str">
        <f aca="false">IF(BK645&gt;=95,"4.00",IF(BK645&gt;=90,"3.67",IF(BK645&gt;=85,"3.33",IF(BK645&gt;=80,"3.00",IF(BK645&gt;=75,"2.67",IF(BK645&gt;=70,"2.33",IF(BK645&gt;=65,"2.00",IF(BK645&gt;=60,"1.67","Failed"))))))))</f>
        <v>3.33</v>
      </c>
      <c r="BN645" s="23" t="n">
        <f aca="false">SUM(BJ645,AB645)</f>
        <v>3463</v>
      </c>
      <c r="BO645" s="23" t="n">
        <f aca="false">BN645/4000%</f>
        <v>86.575</v>
      </c>
      <c r="BP645" s="22" t="str">
        <f aca="false">IF(BO645&gt;=95,"A",IF(BO645&gt;=90,"A-",IF(BO645&gt;=85,"B+",IF(BO645&gt;=80,"B",IF(BO645&gt;=75,"B-",IF(BO645&gt;=70,"C+",IF(BO645&gt;=65,"C",IF(BO645&gt;=60,"C-","Failed"))))))))</f>
        <v>B+</v>
      </c>
      <c r="BQ645" s="23" t="str">
        <f aca="false">IF(BO645&gt;=95,"4.00",IF(BO645&gt;=90,"3.67",IF(BO645&gt;=85,"3.33",IF(BO645&gt;=80,"3.00",IF(BO645&gt;=75,"2.67",IF(BO645&gt;=70,"2.33",IF(BO645&gt;=65,"2.00",IF(BO645&gt;=60,"1.67","Failed"))))))))</f>
        <v>3.33</v>
      </c>
    </row>
    <row r="646" s="31" customFormat="true" ht="50.1" hidden="false" customHeight="true" outlineLevel="0" collapsed="false">
      <c r="A646" s="19" t="n">
        <v>737</v>
      </c>
      <c r="B646" s="24" t="s">
        <v>683</v>
      </c>
      <c r="C646" s="25" t="s">
        <v>37</v>
      </c>
      <c r="D646" s="26" t="n">
        <v>170</v>
      </c>
      <c r="E646" s="25" t="n">
        <f aca="false">D646/200%</f>
        <v>85</v>
      </c>
      <c r="F646" s="27" t="str">
        <f aca="false">IF(E646&gt;=95,"A",IF(E646&gt;=90,"A-",IF(E646&gt;=85,"B+",IF(E646&gt;=80,"B",IF(E646&gt;=75,"B-",IF(E646&gt;=70,"C+",IF(E646&gt;=65,"C",IF(E646&gt;=60,"C-","Failed"))))))))</f>
        <v>B+</v>
      </c>
      <c r="G646" s="26" t="n">
        <v>179</v>
      </c>
      <c r="H646" s="25" t="n">
        <f aca="false">G646/200%</f>
        <v>89.5</v>
      </c>
      <c r="I646" s="27" t="str">
        <f aca="false">IF(H646&gt;=95,"A",IF(H646&gt;=90,"A-",IF(H646&gt;=85,"B+",IF(H646&gt;=80,"B",IF(H646&gt;=75,"B-",IF(H646&gt;=70,"C+",IF(H646&gt;=65,"C",IF(H646&gt;=60,"C-","Failed"))))))))</f>
        <v>B+</v>
      </c>
      <c r="J646" s="26" t="n">
        <v>155</v>
      </c>
      <c r="K646" s="25" t="n">
        <f aca="false">J646/200%</f>
        <v>77.5</v>
      </c>
      <c r="L646" s="27" t="str">
        <f aca="false">IF(K646&gt;=95,"A",IF(K646&gt;=90,"A-",IF(K646&gt;=85,"B+",IF(K646&gt;=80,"B",IF(K646&gt;=75,"B-",IF(K646&gt;=70,"C+",IF(K646&gt;=65,"C",IF(K646&gt;=60,"C-","Failed"))))))))</f>
        <v>B-</v>
      </c>
      <c r="M646" s="26" t="n">
        <v>165</v>
      </c>
      <c r="N646" s="25" t="n">
        <f aca="false">M646/200%</f>
        <v>82.5</v>
      </c>
      <c r="O646" s="27" t="str">
        <f aca="false">IF(N646&gt;=95,"A",IF(N646&gt;=90,"A-",IF(N646&gt;=85,"B+",IF(N646&gt;=80,"B",IF(N646&gt;=75,"B-",IF(N646&gt;=70,"C+",IF(N646&gt;=65,"C",IF(N646&gt;=60,"C-","Failed"))))))))</f>
        <v>B</v>
      </c>
      <c r="P646" s="26" t="n">
        <v>160</v>
      </c>
      <c r="Q646" s="25" t="n">
        <f aca="false">P646/200%</f>
        <v>80</v>
      </c>
      <c r="R646" s="27" t="str">
        <f aca="false">IF(Q646&gt;=95,"A",IF(Q646&gt;=90,"A-",IF(Q646&gt;=85,"B+",IF(Q646&gt;=80,"B",IF(Q646&gt;=75,"B-",IF(Q646&gt;=70,"C+",IF(Q646&gt;=65,"C",IF(Q646&gt;=60,"C-","Failed"))))))))</f>
        <v>B</v>
      </c>
      <c r="S646" s="26" t="n">
        <v>240</v>
      </c>
      <c r="T646" s="25" t="n">
        <f aca="false">S646/300%</f>
        <v>80</v>
      </c>
      <c r="U646" s="27" t="str">
        <f aca="false">IF(T646&gt;=95,"A",IF(T646&gt;=90,"A-",IF(T646&gt;=85,"B+",IF(T646&gt;=80,"B",IF(T646&gt;=75,"B-",IF(T646&gt;=70,"C+",IF(T646&gt;=65,"C",IF(T646&gt;=60,"C-","Failed"))))))))</f>
        <v>B</v>
      </c>
      <c r="V646" s="26" t="n">
        <v>171</v>
      </c>
      <c r="W646" s="25" t="n">
        <f aca="false">V646/200%</f>
        <v>85.5</v>
      </c>
      <c r="X646" s="27" t="str">
        <f aca="false">IF(W646&gt;=95,"A",IF(W646&gt;=90,"A-",IF(W646&gt;=85,"B+",IF(W646&gt;=80,"B",IF(W646&gt;=75,"B-",IF(W646&gt;=70,"C+",IF(W646&gt;=65,"C",IF(W646&gt;=60,"C-","Failed"))))))))</f>
        <v>B+</v>
      </c>
      <c r="Y646" s="26" t="n">
        <v>155</v>
      </c>
      <c r="Z646" s="25" t="n">
        <f aca="false">Y646/200%</f>
        <v>77.5</v>
      </c>
      <c r="AA646" s="27" t="str">
        <f aca="false">IF(Z646&gt;=95,"A",IF(Z646&gt;=90,"A-",IF(Z646&gt;=85,"B+",IF(Z646&gt;=80,"B",IF(Z646&gt;=75,"B-",IF(Z646&gt;=70,"C+",IF(Z646&gt;=65,"C",IF(Z646&gt;=60,"C-","Failed"))))))))</f>
        <v>B-</v>
      </c>
      <c r="AB646" s="28" t="n">
        <f aca="false">SUM(Y646,V646,S646,P646,M646,J646,G646,D646)</f>
        <v>1395</v>
      </c>
      <c r="AC646" s="28" t="n">
        <f aca="false">AB646/1700%</f>
        <v>82.0588235294118</v>
      </c>
      <c r="AD646" s="27" t="str">
        <f aca="false">IF(AC646&gt;=95,"A",IF(AC646&gt;=90,"A-",IF(AC646&gt;=85,"B+",IF(AC646&gt;=80,"B",IF(AC646&gt;=75,"B-",IF(AC646&gt;=70,"C+",IF(AC646&gt;=65,"C",IF(AC646&gt;=60,"C-","Failed"))))))))</f>
        <v>B</v>
      </c>
      <c r="AE646" s="28" t="str">
        <f aca="false">IF(AC646&gt;=95,"4.00",IF(AC646&gt;=90,"3.67",IF(AC646&gt;=85,"3.33",IF(AC646&gt;=80,"3.00",IF(AC646&gt;=75,"2.67",IF(AC646&gt;=70,"2.33",IF(AC646&gt;=65,"2.00",IF(AC646&gt;=60,"1.67","Failed"))))))))</f>
        <v>3.00</v>
      </c>
      <c r="AF646" s="29" t="s">
        <v>38</v>
      </c>
      <c r="AG646" s="28" t="n">
        <v>180</v>
      </c>
      <c r="AH646" s="27" t="n">
        <f aca="false">AG646/200%</f>
        <v>90</v>
      </c>
      <c r="AI646" s="27" t="str">
        <f aca="false">IF(AH646&gt;=95,"A",IF(AH646&gt;=90,"A-",IF(AH646&gt;=85,"B+",IF(AH646&gt;=80,"B",IF(AH646&gt;=75,"B-",IF(AH646&gt;=70,"C+",IF(AH646&gt;=65,"C",IF(AH646&gt;=60,"C-","Failed"))))))))</f>
        <v>A-</v>
      </c>
      <c r="AJ646" s="29" t="s">
        <v>39</v>
      </c>
      <c r="AK646" s="28" t="n">
        <v>165</v>
      </c>
      <c r="AL646" s="25" t="n">
        <f aca="false">AK646/200%</f>
        <v>82.5</v>
      </c>
      <c r="AM646" s="27" t="str">
        <f aca="false">IF(AL646&gt;=95,"A",IF(AL646&gt;=90,"A-",IF(AL646&gt;=85,"B+",IF(AL646&gt;=80,"B",IF(AL646&gt;=75,"B-",IF(AL646&gt;=70,"C+",IF(AL646&gt;=65,"C",IF(AL646&gt;=60,"C-","Failed"))))))))</f>
        <v>B</v>
      </c>
      <c r="AN646" s="30" t="s">
        <v>40</v>
      </c>
      <c r="AO646" s="28" t="n">
        <v>170</v>
      </c>
      <c r="AP646" s="25" t="n">
        <f aca="false">AO646/200%</f>
        <v>85</v>
      </c>
      <c r="AQ646" s="27" t="str">
        <f aca="false">IF(AP646&gt;=95,"A",IF(AP646&gt;=90,"A-",IF(AP646&gt;=85,"B+",IF(AP646&gt;=80,"B",IF(AP646&gt;=75,"B-",IF(AP646&gt;=70,"C+",IF(AP646&gt;=65,"C",IF(AP646&gt;=60,"C-","Failed"))))))))</f>
        <v>B+</v>
      </c>
      <c r="AR646" s="28" t="n">
        <v>186</v>
      </c>
      <c r="AS646" s="25" t="n">
        <f aca="false">AR646/200%</f>
        <v>93</v>
      </c>
      <c r="AT646" s="27" t="str">
        <f aca="false">IF(AS646&gt;=95,"A",IF(AS646&gt;=90,"A-",IF(AS646&gt;=85,"B+",IF(AS646&gt;=80,"B",IF(AS646&gt;=75,"B-",IF(AS646&gt;=70,"C+",IF(AS646&gt;=65,"C",IF(AS646&gt;=60,"C-","Failed"))))))))</f>
        <v>A-</v>
      </c>
      <c r="AU646" s="28" t="n">
        <v>173</v>
      </c>
      <c r="AV646" s="25" t="n">
        <f aca="false">AU646/200%</f>
        <v>86.5</v>
      </c>
      <c r="AW646" s="27" t="str">
        <f aca="false">IF(AV646&gt;=95,"A",IF(AV646&gt;=90,"A-",IF(AV646&gt;=85,"B+",IF(AV646&gt;=80,"B",IF(AV646&gt;=75,"B-",IF(AV646&gt;=70,"C+",IF(AV646&gt;=65,"C",IF(AV646&gt;=60,"C-","Failed"))))))))</f>
        <v>B+</v>
      </c>
      <c r="AX646" s="28" t="n">
        <v>172</v>
      </c>
      <c r="AY646" s="25" t="n">
        <f aca="false">AX646/200%</f>
        <v>86</v>
      </c>
      <c r="AZ646" s="27" t="str">
        <f aca="false">IF(AY646&gt;=95,"A",IF(AY646&gt;=90,"A-",IF(AY646&gt;=85,"B+",IF(AY646&gt;=80,"B",IF(AY646&gt;=75,"B-",IF(AY646&gt;=70,"C+",IF(AY646&gt;=65,"C",IF(AY646&gt;=60,"C-","Failed"))))))))</f>
        <v>B+</v>
      </c>
      <c r="BA646" s="28" t="n">
        <v>255</v>
      </c>
      <c r="BB646" s="25" t="n">
        <f aca="false">BA646/300%</f>
        <v>85</v>
      </c>
      <c r="BC646" s="27" t="str">
        <f aca="false">IF(BB646&gt;=95,"A",IF(BB646&gt;=90,"A-",IF(BB646&gt;=85,"B+",IF(BB646&gt;=80,"B",IF(BB646&gt;=75,"B-",IF(BB646&gt;=70,"C+",IF(BB646&gt;=65,"C",IF(BB646&gt;=60,"C-","Failed"))))))))</f>
        <v>B+</v>
      </c>
      <c r="BD646" s="28" t="n">
        <v>165</v>
      </c>
      <c r="BE646" s="25" t="n">
        <f aca="false">BD646/200%</f>
        <v>82.5</v>
      </c>
      <c r="BF646" s="27" t="str">
        <f aca="false">IF(BE646&gt;=95,"A",IF(BE646&gt;=90,"A-",IF(BE646&gt;=85,"B+",IF(BE646&gt;=80,"B",IF(BE646&gt;=75,"B-",IF(BE646&gt;=70,"C+",IF(BE646&gt;=65,"C",IF(BE646&gt;=60,"C-","Failed"))))))))</f>
        <v>B</v>
      </c>
      <c r="BG646" s="28" t="n">
        <v>557</v>
      </c>
      <c r="BH646" s="25" t="n">
        <f aca="false">BG646/600%</f>
        <v>92.8333333333333</v>
      </c>
      <c r="BI646" s="27" t="str">
        <f aca="false">IF(BH646&gt;=95,"A",IF(BH646&gt;=90,"A-",IF(BH646&gt;=85,"B+",IF(BH646&gt;=80,"B",IF(BH646&gt;=75,"B-",IF(BH646&gt;=70,"C+",IF(BH646&gt;=65,"C",IF(BH646&gt;=60,"C-","Failed"))))))))</f>
        <v>A-</v>
      </c>
      <c r="BJ646" s="28" t="n">
        <f aca="false">SUM(BG646,BD646,BA646,AX646,AU646,AR646,AO646,AK646,AG646)</f>
        <v>2023</v>
      </c>
      <c r="BK646" s="28" t="n">
        <f aca="false">BJ646/2300%</f>
        <v>87.9565217391304</v>
      </c>
      <c r="BL646" s="27" t="str">
        <f aca="false">IF(BK646&gt;=95,"A",IF(BK646&gt;=90,"A-",IF(BK646&gt;=85,"B+",IF(BK646&gt;=80,"B",IF(BK646&gt;=75,"B-",IF(BK646&gt;=70,"C+",IF(BK646&gt;=65,"C",IF(BK646&gt;=60,"C-","Failed"))))))))</f>
        <v>B+</v>
      </c>
      <c r="BM646" s="28" t="str">
        <f aca="false">IF(BK646&gt;=95,"4.00",IF(BK646&gt;=90,"3.67",IF(BK646&gt;=85,"3.33",IF(BK646&gt;=80,"3.00",IF(BK646&gt;=75,"2.67",IF(BK646&gt;=70,"2.33",IF(BK646&gt;=65,"2.00",IF(BK646&gt;=60,"1.67","Failed"))))))))</f>
        <v>3.33</v>
      </c>
      <c r="BN646" s="23" t="n">
        <f aca="false">SUM(BJ646,AB646)</f>
        <v>3418</v>
      </c>
      <c r="BO646" s="23" t="n">
        <f aca="false">BN646/4000%</f>
        <v>85.45</v>
      </c>
      <c r="BP646" s="22" t="str">
        <f aca="false">IF(BO646&gt;=95,"A",IF(BO646&gt;=90,"A-",IF(BO646&gt;=85,"B+",IF(BO646&gt;=80,"B",IF(BO646&gt;=75,"B-",IF(BO646&gt;=70,"C+",IF(BO646&gt;=65,"C",IF(BO646&gt;=60,"C-","Failed"))))))))</f>
        <v>B+</v>
      </c>
      <c r="BQ646" s="23" t="str">
        <f aca="false">IF(BO646&gt;=95,"4.00",IF(BO646&gt;=90,"3.67",IF(BO646&gt;=85,"3.33",IF(BO646&gt;=80,"3.00",IF(BO646&gt;=75,"2.67",IF(BO646&gt;=70,"2.33",IF(BO646&gt;=65,"2.00",IF(BO646&gt;=60,"1.67","Failed"))))))))</f>
        <v>3.33</v>
      </c>
    </row>
    <row r="647" s="31" customFormat="true" ht="50.1" hidden="false" customHeight="true" outlineLevel="0" collapsed="false">
      <c r="A647" s="19" t="n">
        <v>738</v>
      </c>
      <c r="B647" s="24" t="s">
        <v>684</v>
      </c>
      <c r="C647" s="25" t="s">
        <v>37</v>
      </c>
      <c r="D647" s="26" t="n">
        <v>160</v>
      </c>
      <c r="E647" s="25" t="n">
        <f aca="false">D647/200%</f>
        <v>80</v>
      </c>
      <c r="F647" s="27" t="str">
        <f aca="false">IF(E647&gt;=95,"A",IF(E647&gt;=90,"A-",IF(E647&gt;=85,"B+",IF(E647&gt;=80,"B",IF(E647&gt;=75,"B-",IF(E647&gt;=70,"C+",IF(E647&gt;=65,"C",IF(E647&gt;=60,"C-","Failed"))))))))</f>
        <v>B</v>
      </c>
      <c r="G647" s="26" t="n">
        <v>159</v>
      </c>
      <c r="H647" s="25" t="n">
        <f aca="false">G647/200%</f>
        <v>79.5</v>
      </c>
      <c r="I647" s="27" t="str">
        <f aca="false">IF(H647&gt;=95,"A",IF(H647&gt;=90,"A-",IF(H647&gt;=85,"B+",IF(H647&gt;=80,"B",IF(H647&gt;=75,"B-",IF(H647&gt;=70,"C+",IF(H647&gt;=65,"C",IF(H647&gt;=60,"C-","Failed"))))))))</f>
        <v>B-</v>
      </c>
      <c r="J647" s="26" t="n">
        <v>140</v>
      </c>
      <c r="K647" s="25" t="n">
        <f aca="false">J647/200%</f>
        <v>70</v>
      </c>
      <c r="L647" s="27" t="str">
        <f aca="false">IF(K647&gt;=95,"A",IF(K647&gt;=90,"A-",IF(K647&gt;=85,"B+",IF(K647&gt;=80,"B",IF(K647&gt;=75,"B-",IF(K647&gt;=70,"C+",IF(K647&gt;=65,"C",IF(K647&gt;=60,"C-","Failed"))))))))</f>
        <v>C+</v>
      </c>
      <c r="M647" s="26" t="n">
        <v>175</v>
      </c>
      <c r="N647" s="25" t="n">
        <f aca="false">M647/200%</f>
        <v>87.5</v>
      </c>
      <c r="O647" s="27" t="str">
        <f aca="false">IF(N647&gt;=95,"A",IF(N647&gt;=90,"A-",IF(N647&gt;=85,"B+",IF(N647&gt;=80,"B",IF(N647&gt;=75,"B-",IF(N647&gt;=70,"C+",IF(N647&gt;=65,"C",IF(N647&gt;=60,"C-","Failed"))))))))</f>
        <v>B+</v>
      </c>
      <c r="P647" s="26" t="n">
        <v>175</v>
      </c>
      <c r="Q647" s="25" t="n">
        <f aca="false">P647/200%</f>
        <v>87.5</v>
      </c>
      <c r="R647" s="27" t="str">
        <f aca="false">IF(Q647&gt;=95,"A",IF(Q647&gt;=90,"A-",IF(Q647&gt;=85,"B+",IF(Q647&gt;=80,"B",IF(Q647&gt;=75,"B-",IF(Q647&gt;=70,"C+",IF(Q647&gt;=65,"C",IF(Q647&gt;=60,"C-","Failed"))))))))</f>
        <v>B+</v>
      </c>
      <c r="S647" s="26" t="n">
        <v>265</v>
      </c>
      <c r="T647" s="25" t="n">
        <f aca="false">S647/300%</f>
        <v>88.3333333333333</v>
      </c>
      <c r="U647" s="27" t="str">
        <f aca="false">IF(T647&gt;=95,"A",IF(T647&gt;=90,"A-",IF(T647&gt;=85,"B+",IF(T647&gt;=80,"B",IF(T647&gt;=75,"B-",IF(T647&gt;=70,"C+",IF(T647&gt;=65,"C",IF(T647&gt;=60,"C-","Failed"))))))))</f>
        <v>B+</v>
      </c>
      <c r="V647" s="26" t="n">
        <v>0</v>
      </c>
      <c r="W647" s="25" t="n">
        <f aca="false">V647/200%</f>
        <v>0</v>
      </c>
      <c r="X647" s="27" t="str">
        <f aca="false">IF(W647&gt;=95,"A",IF(W647&gt;=90,"A-",IF(W647&gt;=85,"B+",IF(W647&gt;=80,"B",IF(W647&gt;=75,"B-",IF(W647&gt;=70,"C+",IF(W647&gt;=65,"C",IF(W647&gt;=60,"C-","Failed"))))))))</f>
        <v>Failed</v>
      </c>
      <c r="Y647" s="26" t="n">
        <v>165</v>
      </c>
      <c r="Z647" s="25" t="n">
        <f aca="false">Y647/200%</f>
        <v>82.5</v>
      </c>
      <c r="AA647" s="27" t="str">
        <f aca="false">IF(Z647&gt;=95,"A",IF(Z647&gt;=90,"A-",IF(Z647&gt;=85,"B+",IF(Z647&gt;=80,"B",IF(Z647&gt;=75,"B-",IF(Z647&gt;=70,"C+",IF(Z647&gt;=65,"C",IF(Z647&gt;=60,"C-","Failed"))))))))</f>
        <v>B</v>
      </c>
      <c r="AB647" s="28"/>
      <c r="AC647" s="28"/>
      <c r="AD647" s="27"/>
      <c r="AE647" s="28"/>
      <c r="AF647" s="29" t="s">
        <v>38</v>
      </c>
      <c r="AG647" s="28" t="n">
        <v>187</v>
      </c>
      <c r="AH647" s="27" t="n">
        <f aca="false">AG647/200%</f>
        <v>93.5</v>
      </c>
      <c r="AI647" s="27" t="str">
        <f aca="false">IF(AH647&gt;=95,"A",IF(AH647&gt;=90,"A-",IF(AH647&gt;=85,"B+",IF(AH647&gt;=80,"B",IF(AH647&gt;=75,"B-",IF(AH647&gt;=70,"C+",IF(AH647&gt;=65,"C",IF(AH647&gt;=60,"C-","Failed"))))))))</f>
        <v>A-</v>
      </c>
      <c r="AJ647" s="29" t="s">
        <v>39</v>
      </c>
      <c r="AK647" s="28" t="n">
        <v>175</v>
      </c>
      <c r="AL647" s="25" t="n">
        <f aca="false">AK647/200%</f>
        <v>87.5</v>
      </c>
      <c r="AM647" s="27" t="str">
        <f aca="false">IF(AL647&gt;=95,"A",IF(AL647&gt;=90,"A-",IF(AL647&gt;=85,"B+",IF(AL647&gt;=80,"B",IF(AL647&gt;=75,"B-",IF(AL647&gt;=70,"C+",IF(AL647&gt;=65,"C",IF(AL647&gt;=60,"C-","Failed"))))))))</f>
        <v>B+</v>
      </c>
      <c r="AN647" s="30" t="s">
        <v>12</v>
      </c>
      <c r="AO647" s="28" t="n">
        <v>175</v>
      </c>
      <c r="AP647" s="25" t="n">
        <f aca="false">AO647/200%</f>
        <v>87.5</v>
      </c>
      <c r="AQ647" s="27" t="str">
        <f aca="false">IF(AP647&gt;=95,"A",IF(AP647&gt;=90,"A-",IF(AP647&gt;=85,"B+",IF(AP647&gt;=80,"B",IF(AP647&gt;=75,"B-",IF(AP647&gt;=70,"C+",IF(AP647&gt;=65,"C",IF(AP647&gt;=60,"C-","Failed"))))))))</f>
        <v>B+</v>
      </c>
      <c r="AR647" s="28" t="n">
        <v>189</v>
      </c>
      <c r="AS647" s="25" t="n">
        <f aca="false">AR647/200%</f>
        <v>94.5</v>
      </c>
      <c r="AT647" s="27" t="str">
        <f aca="false">IF(AS647&gt;=95,"A",IF(AS647&gt;=90,"A-",IF(AS647&gt;=85,"B+",IF(AS647&gt;=80,"B",IF(AS647&gt;=75,"B-",IF(AS647&gt;=70,"C+",IF(AS647&gt;=65,"C",IF(AS647&gt;=60,"C-","Failed"))))))))</f>
        <v>A-</v>
      </c>
      <c r="AU647" s="28" t="n">
        <v>181</v>
      </c>
      <c r="AV647" s="25" t="n">
        <f aca="false">AU647/200%</f>
        <v>90.5</v>
      </c>
      <c r="AW647" s="27" t="str">
        <f aca="false">IF(AV647&gt;=95,"A",IF(AV647&gt;=90,"A-",IF(AV647&gt;=85,"B+",IF(AV647&gt;=80,"B",IF(AV647&gt;=75,"B-",IF(AV647&gt;=70,"C+",IF(AV647&gt;=65,"C",IF(AV647&gt;=60,"C-","Failed"))))))))</f>
        <v>A-</v>
      </c>
      <c r="AX647" s="28" t="n">
        <v>191</v>
      </c>
      <c r="AY647" s="25" t="n">
        <f aca="false">AX647/200%</f>
        <v>95.5</v>
      </c>
      <c r="AZ647" s="27" t="str">
        <f aca="false">IF(AY647&gt;=95,"A",IF(AY647&gt;=90,"A-",IF(AY647&gt;=85,"B+",IF(AY647&gt;=80,"B",IF(AY647&gt;=75,"B-",IF(AY647&gt;=70,"C+",IF(AY647&gt;=65,"C",IF(AY647&gt;=60,"C-","Failed"))))))))</f>
        <v>A</v>
      </c>
      <c r="BA647" s="28" t="n">
        <v>276</v>
      </c>
      <c r="BB647" s="25" t="n">
        <f aca="false">BA647/300%</f>
        <v>92</v>
      </c>
      <c r="BC647" s="27" t="str">
        <f aca="false">IF(BB647&gt;=95,"A",IF(BB647&gt;=90,"A-",IF(BB647&gt;=85,"B+",IF(BB647&gt;=80,"B",IF(BB647&gt;=75,"B-",IF(BB647&gt;=70,"C+",IF(BB647&gt;=65,"C",IF(BB647&gt;=60,"C-","Failed"))))))))</f>
        <v>A-</v>
      </c>
      <c r="BD647" s="28" t="n">
        <v>175</v>
      </c>
      <c r="BE647" s="25" t="n">
        <f aca="false">BD647/200%</f>
        <v>87.5</v>
      </c>
      <c r="BF647" s="27" t="str">
        <f aca="false">IF(BE647&gt;=95,"A",IF(BE647&gt;=90,"A-",IF(BE647&gt;=85,"B+",IF(BE647&gt;=80,"B",IF(BE647&gt;=75,"B-",IF(BE647&gt;=70,"C+",IF(BE647&gt;=65,"C",IF(BE647&gt;=60,"C-","Failed"))))))))</f>
        <v>B+</v>
      </c>
      <c r="BG647" s="28" t="n">
        <v>556</v>
      </c>
      <c r="BH647" s="25" t="n">
        <f aca="false">BG647/600%</f>
        <v>92.6666666666667</v>
      </c>
      <c r="BI647" s="27" t="str">
        <f aca="false">IF(BH647&gt;=95,"A",IF(BH647&gt;=90,"A-",IF(BH647&gt;=85,"B+",IF(BH647&gt;=80,"B",IF(BH647&gt;=75,"B-",IF(BH647&gt;=70,"C+",IF(BH647&gt;=65,"C",IF(BH647&gt;=60,"C-","Failed"))))))))</f>
        <v>A-</v>
      </c>
      <c r="BJ647" s="28" t="n">
        <f aca="false">SUM(BG647,BD647,BA647,AX647,AU647,AR647,AO647,AK647,AG647)</f>
        <v>2105</v>
      </c>
      <c r="BK647" s="28" t="n">
        <f aca="false">BJ647/2300%</f>
        <v>91.5217391304348</v>
      </c>
      <c r="BL647" s="27" t="str">
        <f aca="false">IF(BK647&gt;=95,"A",IF(BK647&gt;=90,"A-",IF(BK647&gt;=85,"B+",IF(BK647&gt;=80,"B",IF(BK647&gt;=75,"B-",IF(BK647&gt;=70,"C+",IF(BK647&gt;=65,"C",IF(BK647&gt;=60,"C-","Failed"))))))))</f>
        <v>A-</v>
      </c>
      <c r="BM647" s="28" t="str">
        <f aca="false">IF(BK647&gt;=95,"4.00",IF(BK647&gt;=90,"3.67",IF(BK647&gt;=85,"3.33",IF(BK647&gt;=80,"3.00",IF(BK647&gt;=75,"2.67",IF(BK647&gt;=70,"2.33",IF(BK647&gt;=65,"2.00",IF(BK647&gt;=60,"1.67","Failed"))))))))</f>
        <v>3.67</v>
      </c>
      <c r="BN647" s="23" t="n">
        <f aca="false">SUM(BJ647,AB647)</f>
        <v>2105</v>
      </c>
      <c r="BO647" s="23" t="n">
        <f aca="false">BN647/4000%</f>
        <v>52.625</v>
      </c>
      <c r="BP647" s="22" t="str">
        <f aca="false">IF(BO647&gt;=95,"A",IF(BO647&gt;=90,"A-",IF(BO647&gt;=85,"B+",IF(BO647&gt;=80,"B",IF(BO647&gt;=75,"B-",IF(BO647&gt;=70,"C+",IF(BO647&gt;=65,"C",IF(BO647&gt;=60,"C-","Failed"))))))))</f>
        <v>Failed</v>
      </c>
      <c r="BQ647" s="23" t="str">
        <f aca="false">IF(BO647&gt;=95,"4.00",IF(BO647&gt;=90,"3.67",IF(BO647&gt;=85,"3.33",IF(BO647&gt;=80,"3.00",IF(BO647&gt;=75,"2.67",IF(BO647&gt;=70,"2.33",IF(BO647&gt;=65,"2.00",IF(BO647&gt;=60,"1.67","Failed"))))))))</f>
        <v>Failed</v>
      </c>
    </row>
    <row r="648" s="31" customFormat="true" ht="50.1" hidden="false" customHeight="true" outlineLevel="0" collapsed="false">
      <c r="A648" s="19" t="n">
        <v>739</v>
      </c>
      <c r="B648" s="24" t="s">
        <v>685</v>
      </c>
      <c r="C648" s="25" t="s">
        <v>37</v>
      </c>
      <c r="D648" s="26" t="n">
        <v>180</v>
      </c>
      <c r="E648" s="25" t="n">
        <f aca="false">D648/200%</f>
        <v>90</v>
      </c>
      <c r="F648" s="27" t="str">
        <f aca="false">IF(E648&gt;=95,"A",IF(E648&gt;=90,"A-",IF(E648&gt;=85,"B+",IF(E648&gt;=80,"B",IF(E648&gt;=75,"B-",IF(E648&gt;=70,"C+",IF(E648&gt;=65,"C",IF(E648&gt;=60,"C-","Failed"))))))))</f>
        <v>A-</v>
      </c>
      <c r="G648" s="26" t="n">
        <v>133</v>
      </c>
      <c r="H648" s="25" t="n">
        <f aca="false">G648/200%</f>
        <v>66.5</v>
      </c>
      <c r="I648" s="27" t="str">
        <f aca="false">IF(H648&gt;=95,"A",IF(H648&gt;=90,"A-",IF(H648&gt;=85,"B+",IF(H648&gt;=80,"B",IF(H648&gt;=75,"B-",IF(H648&gt;=70,"C+",IF(H648&gt;=65,"C",IF(H648&gt;=60,"C-","Failed"))))))))</f>
        <v>C</v>
      </c>
      <c r="J648" s="26" t="n">
        <v>140</v>
      </c>
      <c r="K648" s="25" t="n">
        <f aca="false">J648/200%</f>
        <v>70</v>
      </c>
      <c r="L648" s="27" t="str">
        <f aca="false">IF(K648&gt;=95,"A",IF(K648&gt;=90,"A-",IF(K648&gt;=85,"B+",IF(K648&gt;=80,"B",IF(K648&gt;=75,"B-",IF(K648&gt;=70,"C+",IF(K648&gt;=65,"C",IF(K648&gt;=60,"C-","Failed"))))))))</f>
        <v>C+</v>
      </c>
      <c r="M648" s="26" t="n">
        <v>165</v>
      </c>
      <c r="N648" s="25" t="n">
        <f aca="false">M648/200%</f>
        <v>82.5</v>
      </c>
      <c r="O648" s="27" t="str">
        <f aca="false">IF(N648&gt;=95,"A",IF(N648&gt;=90,"A-",IF(N648&gt;=85,"B+",IF(N648&gt;=80,"B",IF(N648&gt;=75,"B-",IF(N648&gt;=70,"C+",IF(N648&gt;=65,"C",IF(N648&gt;=60,"C-","Failed"))))))))</f>
        <v>B</v>
      </c>
      <c r="P648" s="26" t="n">
        <v>175</v>
      </c>
      <c r="Q648" s="25" t="n">
        <f aca="false">P648/200%</f>
        <v>87.5</v>
      </c>
      <c r="R648" s="27" t="str">
        <f aca="false">IF(Q648&gt;=95,"A",IF(Q648&gt;=90,"A-",IF(Q648&gt;=85,"B+",IF(Q648&gt;=80,"B",IF(Q648&gt;=75,"B-",IF(Q648&gt;=70,"C+",IF(Q648&gt;=65,"C",IF(Q648&gt;=60,"C-","Failed"))))))))</f>
        <v>B+</v>
      </c>
      <c r="S648" s="26" t="n">
        <v>260</v>
      </c>
      <c r="T648" s="25" t="n">
        <f aca="false">S648/300%</f>
        <v>86.6666666666667</v>
      </c>
      <c r="U648" s="27" t="str">
        <f aca="false">IF(T648&gt;=95,"A",IF(T648&gt;=90,"A-",IF(T648&gt;=85,"B+",IF(T648&gt;=80,"B",IF(T648&gt;=75,"B-",IF(T648&gt;=70,"C+",IF(T648&gt;=65,"C",IF(T648&gt;=60,"C-","Failed"))))))))</f>
        <v>B+</v>
      </c>
      <c r="V648" s="26" t="n">
        <v>162</v>
      </c>
      <c r="W648" s="25" t="n">
        <f aca="false">V648/200%</f>
        <v>81</v>
      </c>
      <c r="X648" s="27" t="str">
        <f aca="false">IF(W648&gt;=95,"A",IF(W648&gt;=90,"A-",IF(W648&gt;=85,"B+",IF(W648&gt;=80,"B",IF(W648&gt;=75,"B-",IF(W648&gt;=70,"C+",IF(W648&gt;=65,"C",IF(W648&gt;=60,"C-","Failed"))))))))</f>
        <v>B</v>
      </c>
      <c r="Y648" s="26" t="n">
        <v>160</v>
      </c>
      <c r="Z648" s="25" t="n">
        <f aca="false">Y648/200%</f>
        <v>80</v>
      </c>
      <c r="AA648" s="27" t="str">
        <f aca="false">IF(Z648&gt;=95,"A",IF(Z648&gt;=90,"A-",IF(Z648&gt;=85,"B+",IF(Z648&gt;=80,"B",IF(Z648&gt;=75,"B-",IF(Z648&gt;=70,"C+",IF(Z648&gt;=65,"C",IF(Z648&gt;=60,"C-","Failed"))))))))</f>
        <v>B</v>
      </c>
      <c r="AB648" s="28" t="n">
        <f aca="false">SUM(Y648,V648,S648,P648,M648,J648,G648,D648)</f>
        <v>1375</v>
      </c>
      <c r="AC648" s="28" t="n">
        <f aca="false">AB648/1700%</f>
        <v>80.8823529411765</v>
      </c>
      <c r="AD648" s="27" t="str">
        <f aca="false">IF(AC648&gt;=95,"A",IF(AC648&gt;=90,"A-",IF(AC648&gt;=85,"B+",IF(AC648&gt;=80,"B",IF(AC648&gt;=75,"B-",IF(AC648&gt;=70,"C+",IF(AC648&gt;=65,"C",IF(AC648&gt;=60,"C-","Failed"))))))))</f>
        <v>B</v>
      </c>
      <c r="AE648" s="28" t="str">
        <f aca="false">IF(AC648&gt;=95,"4.00",IF(AC648&gt;=90,"3.67",IF(AC648&gt;=85,"3.33",IF(AC648&gt;=80,"3.00",IF(AC648&gt;=75,"2.67",IF(AC648&gt;=70,"2.33",IF(AC648&gt;=65,"2.00",IF(AC648&gt;=60,"1.67","Failed"))))))))</f>
        <v>3.00</v>
      </c>
      <c r="AF648" s="29" t="s">
        <v>38</v>
      </c>
      <c r="AG648" s="28" t="n">
        <v>180</v>
      </c>
      <c r="AH648" s="27" t="n">
        <f aca="false">AG648/200%</f>
        <v>90</v>
      </c>
      <c r="AI648" s="27" t="str">
        <f aca="false">IF(AH648&gt;=95,"A",IF(AH648&gt;=90,"A-",IF(AH648&gt;=85,"B+",IF(AH648&gt;=80,"B",IF(AH648&gt;=75,"B-",IF(AH648&gt;=70,"C+",IF(AH648&gt;=65,"C",IF(AH648&gt;=60,"C-","Failed"))))))))</f>
        <v>A-</v>
      </c>
      <c r="AJ648" s="29" t="s">
        <v>39</v>
      </c>
      <c r="AK648" s="28" t="n">
        <v>161</v>
      </c>
      <c r="AL648" s="25" t="n">
        <f aca="false">AK648/200%</f>
        <v>80.5</v>
      </c>
      <c r="AM648" s="27" t="str">
        <f aca="false">IF(AL648&gt;=95,"A",IF(AL648&gt;=90,"A-",IF(AL648&gt;=85,"B+",IF(AL648&gt;=80,"B",IF(AL648&gt;=75,"B-",IF(AL648&gt;=70,"C+",IF(AL648&gt;=65,"C",IF(AL648&gt;=60,"C-","Failed"))))))))</f>
        <v>B</v>
      </c>
      <c r="AN648" s="30" t="s">
        <v>12</v>
      </c>
      <c r="AO648" s="28" t="n">
        <v>170</v>
      </c>
      <c r="AP648" s="25" t="n">
        <f aca="false">AO648/200%</f>
        <v>85</v>
      </c>
      <c r="AQ648" s="27" t="str">
        <f aca="false">IF(AP648&gt;=95,"A",IF(AP648&gt;=90,"A-",IF(AP648&gt;=85,"B+",IF(AP648&gt;=80,"B",IF(AP648&gt;=75,"B-",IF(AP648&gt;=70,"C+",IF(AP648&gt;=65,"C",IF(AP648&gt;=60,"C-","Failed"))))))))</f>
        <v>B+</v>
      </c>
      <c r="AR648" s="28" t="n">
        <v>175</v>
      </c>
      <c r="AS648" s="25" t="n">
        <f aca="false">AR648/200%</f>
        <v>87.5</v>
      </c>
      <c r="AT648" s="27" t="str">
        <f aca="false">IF(AS648&gt;=95,"A",IF(AS648&gt;=90,"A-",IF(AS648&gt;=85,"B+",IF(AS648&gt;=80,"B",IF(AS648&gt;=75,"B-",IF(AS648&gt;=70,"C+",IF(AS648&gt;=65,"C",IF(AS648&gt;=60,"C-","Failed"))))))))</f>
        <v>B+</v>
      </c>
      <c r="AU648" s="28" t="n">
        <v>177</v>
      </c>
      <c r="AV648" s="25" t="n">
        <f aca="false">AU648/200%</f>
        <v>88.5</v>
      </c>
      <c r="AW648" s="27" t="str">
        <f aca="false">IF(AV648&gt;=95,"A",IF(AV648&gt;=90,"A-",IF(AV648&gt;=85,"B+",IF(AV648&gt;=80,"B",IF(AV648&gt;=75,"B-",IF(AV648&gt;=70,"C+",IF(AV648&gt;=65,"C",IF(AV648&gt;=60,"C-","Failed"))))))))</f>
        <v>B+</v>
      </c>
      <c r="AX648" s="28" t="n">
        <v>184</v>
      </c>
      <c r="AY648" s="25" t="n">
        <f aca="false">AX648/200%</f>
        <v>92</v>
      </c>
      <c r="AZ648" s="27" t="str">
        <f aca="false">IF(AY648&gt;=95,"A",IF(AY648&gt;=90,"A-",IF(AY648&gt;=85,"B+",IF(AY648&gt;=80,"B",IF(AY648&gt;=75,"B-",IF(AY648&gt;=70,"C+",IF(AY648&gt;=65,"C",IF(AY648&gt;=60,"C-","Failed"))))))))</f>
        <v>A-</v>
      </c>
      <c r="BA648" s="28" t="n">
        <v>261</v>
      </c>
      <c r="BB648" s="25" t="n">
        <f aca="false">BA648/300%</f>
        <v>87</v>
      </c>
      <c r="BC648" s="27" t="str">
        <f aca="false">IF(BB648&gt;=95,"A",IF(BB648&gt;=90,"A-",IF(BB648&gt;=85,"B+",IF(BB648&gt;=80,"B",IF(BB648&gt;=75,"B-",IF(BB648&gt;=70,"C+",IF(BB648&gt;=65,"C",IF(BB648&gt;=60,"C-","Failed"))))))))</f>
        <v>B+</v>
      </c>
      <c r="BD648" s="28" t="n">
        <v>160</v>
      </c>
      <c r="BE648" s="25" t="n">
        <f aca="false">BD648/200%</f>
        <v>80</v>
      </c>
      <c r="BF648" s="27" t="str">
        <f aca="false">IF(BE648&gt;=95,"A",IF(BE648&gt;=90,"A-",IF(BE648&gt;=85,"B+",IF(BE648&gt;=80,"B",IF(BE648&gt;=75,"B-",IF(BE648&gt;=70,"C+",IF(BE648&gt;=65,"C",IF(BE648&gt;=60,"C-","Failed"))))))))</f>
        <v>B</v>
      </c>
      <c r="BG648" s="28" t="n">
        <v>565</v>
      </c>
      <c r="BH648" s="25" t="n">
        <f aca="false">BG648/600%</f>
        <v>94.1666666666667</v>
      </c>
      <c r="BI648" s="27" t="str">
        <f aca="false">IF(BH648&gt;=95,"A",IF(BH648&gt;=90,"A-",IF(BH648&gt;=85,"B+",IF(BH648&gt;=80,"B",IF(BH648&gt;=75,"B-",IF(BH648&gt;=70,"C+",IF(BH648&gt;=65,"C",IF(BH648&gt;=60,"C-","Failed"))))))))</f>
        <v>A-</v>
      </c>
      <c r="BJ648" s="28" t="n">
        <f aca="false">SUM(BG648,BD648,BA648,AX648,AU648,AR648,AO648,AK648,AG648)</f>
        <v>2033</v>
      </c>
      <c r="BK648" s="28" t="n">
        <f aca="false">BJ648/2300%</f>
        <v>88.3913043478261</v>
      </c>
      <c r="BL648" s="27" t="str">
        <f aca="false">IF(BK648&gt;=95,"A",IF(BK648&gt;=90,"A-",IF(BK648&gt;=85,"B+",IF(BK648&gt;=80,"B",IF(BK648&gt;=75,"B-",IF(BK648&gt;=70,"C+",IF(BK648&gt;=65,"C",IF(BK648&gt;=60,"C-","Failed"))))))))</f>
        <v>B+</v>
      </c>
      <c r="BM648" s="28" t="str">
        <f aca="false">IF(BK648&gt;=95,"4.00",IF(BK648&gt;=90,"3.67",IF(BK648&gt;=85,"3.33",IF(BK648&gt;=80,"3.00",IF(BK648&gt;=75,"2.67",IF(BK648&gt;=70,"2.33",IF(BK648&gt;=65,"2.00",IF(BK648&gt;=60,"1.67","Failed"))))))))</f>
        <v>3.33</v>
      </c>
      <c r="BN648" s="23" t="n">
        <f aca="false">SUM(BJ648,AB648)</f>
        <v>3408</v>
      </c>
      <c r="BO648" s="23" t="n">
        <f aca="false">BN648/4000%</f>
        <v>85.2</v>
      </c>
      <c r="BP648" s="22" t="str">
        <f aca="false">IF(BO648&gt;=95,"A",IF(BO648&gt;=90,"A-",IF(BO648&gt;=85,"B+",IF(BO648&gt;=80,"B",IF(BO648&gt;=75,"B-",IF(BO648&gt;=70,"C+",IF(BO648&gt;=65,"C",IF(BO648&gt;=60,"C-","Failed"))))))))</f>
        <v>B+</v>
      </c>
      <c r="BQ648" s="23" t="str">
        <f aca="false">IF(BO648&gt;=95,"4.00",IF(BO648&gt;=90,"3.67",IF(BO648&gt;=85,"3.33",IF(BO648&gt;=80,"3.00",IF(BO648&gt;=75,"2.67",IF(BO648&gt;=70,"2.33",IF(BO648&gt;=65,"2.00",IF(BO648&gt;=60,"1.67","Failed"))))))))</f>
        <v>3.33</v>
      </c>
    </row>
    <row r="649" s="31" customFormat="true" ht="50.1" hidden="false" customHeight="true" outlineLevel="0" collapsed="false">
      <c r="A649" s="19" t="n">
        <v>740</v>
      </c>
      <c r="B649" s="24" t="s">
        <v>686</v>
      </c>
      <c r="C649" s="25" t="s">
        <v>37</v>
      </c>
      <c r="D649" s="26" t="n">
        <v>180</v>
      </c>
      <c r="E649" s="25" t="n">
        <f aca="false">D649/200%</f>
        <v>90</v>
      </c>
      <c r="F649" s="27" t="str">
        <f aca="false">IF(E649&gt;=95,"A",IF(E649&gt;=90,"A-",IF(E649&gt;=85,"B+",IF(E649&gt;=80,"B",IF(E649&gt;=75,"B-",IF(E649&gt;=70,"C+",IF(E649&gt;=65,"C",IF(E649&gt;=60,"C-","Failed"))))))))</f>
        <v>A-</v>
      </c>
      <c r="G649" s="26" t="n">
        <v>186</v>
      </c>
      <c r="H649" s="25" t="n">
        <f aca="false">G649/200%</f>
        <v>93</v>
      </c>
      <c r="I649" s="27" t="str">
        <f aca="false">IF(H649&gt;=95,"A",IF(H649&gt;=90,"A-",IF(H649&gt;=85,"B+",IF(H649&gt;=80,"B",IF(H649&gt;=75,"B-",IF(H649&gt;=70,"C+",IF(H649&gt;=65,"C",IF(H649&gt;=60,"C-","Failed"))))))))</f>
        <v>A-</v>
      </c>
      <c r="J649" s="26" t="n">
        <v>150</v>
      </c>
      <c r="K649" s="25" t="n">
        <f aca="false">J649/200%</f>
        <v>75</v>
      </c>
      <c r="L649" s="27" t="str">
        <f aca="false">IF(K649&gt;=95,"A",IF(K649&gt;=90,"A-",IF(K649&gt;=85,"B+",IF(K649&gt;=80,"B",IF(K649&gt;=75,"B-",IF(K649&gt;=70,"C+",IF(K649&gt;=65,"C",IF(K649&gt;=60,"C-","Failed"))))))))</f>
        <v>B-</v>
      </c>
      <c r="M649" s="26" t="n">
        <v>170</v>
      </c>
      <c r="N649" s="25" t="n">
        <f aca="false">M649/200%</f>
        <v>85</v>
      </c>
      <c r="O649" s="27" t="str">
        <f aca="false">IF(N649&gt;=95,"A",IF(N649&gt;=90,"A-",IF(N649&gt;=85,"B+",IF(N649&gt;=80,"B",IF(N649&gt;=75,"B-",IF(N649&gt;=70,"C+",IF(N649&gt;=65,"C",IF(N649&gt;=60,"C-","Failed"))))))))</f>
        <v>B+</v>
      </c>
      <c r="P649" s="26" t="n">
        <v>175</v>
      </c>
      <c r="Q649" s="25" t="n">
        <f aca="false">P649/200%</f>
        <v>87.5</v>
      </c>
      <c r="R649" s="27" t="str">
        <f aca="false">IF(Q649&gt;=95,"A",IF(Q649&gt;=90,"A-",IF(Q649&gt;=85,"B+",IF(Q649&gt;=80,"B",IF(Q649&gt;=75,"B-",IF(Q649&gt;=70,"C+",IF(Q649&gt;=65,"C",IF(Q649&gt;=60,"C-","Failed"))))))))</f>
        <v>B+</v>
      </c>
      <c r="S649" s="26" t="n">
        <v>275</v>
      </c>
      <c r="T649" s="25" t="n">
        <f aca="false">S649/300%</f>
        <v>91.6666666666667</v>
      </c>
      <c r="U649" s="27" t="str">
        <f aca="false">IF(T649&gt;=95,"A",IF(T649&gt;=90,"A-",IF(T649&gt;=85,"B+",IF(T649&gt;=80,"B",IF(T649&gt;=75,"B-",IF(T649&gt;=70,"C+",IF(T649&gt;=65,"C",IF(T649&gt;=60,"C-","Failed"))))))))</f>
        <v>A-</v>
      </c>
      <c r="V649" s="26" t="n">
        <v>164</v>
      </c>
      <c r="W649" s="25" t="n">
        <f aca="false">V649/200%</f>
        <v>82</v>
      </c>
      <c r="X649" s="27" t="str">
        <f aca="false">IF(W649&gt;=95,"A",IF(W649&gt;=90,"A-",IF(W649&gt;=85,"B+",IF(W649&gt;=80,"B",IF(W649&gt;=75,"B-",IF(W649&gt;=70,"C+",IF(W649&gt;=65,"C",IF(W649&gt;=60,"C-","Failed"))))))))</f>
        <v>B</v>
      </c>
      <c r="Y649" s="26" t="n">
        <v>155</v>
      </c>
      <c r="Z649" s="25" t="n">
        <f aca="false">Y649/200%</f>
        <v>77.5</v>
      </c>
      <c r="AA649" s="27" t="str">
        <f aca="false">IF(Z649&gt;=95,"A",IF(Z649&gt;=90,"A-",IF(Z649&gt;=85,"B+",IF(Z649&gt;=80,"B",IF(Z649&gt;=75,"B-",IF(Z649&gt;=70,"C+",IF(Z649&gt;=65,"C",IF(Z649&gt;=60,"C-","Failed"))))))))</f>
        <v>B-</v>
      </c>
      <c r="AB649" s="28" t="n">
        <f aca="false">SUM(Y649,V649,S649,P649,M649,J649,G649,D649)</f>
        <v>1455</v>
      </c>
      <c r="AC649" s="28" t="n">
        <f aca="false">AB649/1700%</f>
        <v>85.5882352941177</v>
      </c>
      <c r="AD649" s="27" t="str">
        <f aca="false">IF(AC649&gt;=95,"A",IF(AC649&gt;=90,"A-",IF(AC649&gt;=85,"B+",IF(AC649&gt;=80,"B",IF(AC649&gt;=75,"B-",IF(AC649&gt;=70,"C+",IF(AC649&gt;=65,"C",IF(AC649&gt;=60,"C-","Failed"))))))))</f>
        <v>B+</v>
      </c>
      <c r="AE649" s="28" t="str">
        <f aca="false">IF(AC649&gt;=95,"4.00",IF(AC649&gt;=90,"3.67",IF(AC649&gt;=85,"3.33",IF(AC649&gt;=80,"3.00",IF(AC649&gt;=75,"2.67",IF(AC649&gt;=70,"2.33",IF(AC649&gt;=65,"2.00",IF(AC649&gt;=60,"1.67","Failed"))))))))</f>
        <v>3.33</v>
      </c>
      <c r="AF649" s="29" t="s">
        <v>38</v>
      </c>
      <c r="AG649" s="28" t="n">
        <v>175</v>
      </c>
      <c r="AH649" s="27" t="n">
        <f aca="false">AG649/200%</f>
        <v>87.5</v>
      </c>
      <c r="AI649" s="27" t="str">
        <f aca="false">IF(AH649&gt;=95,"A",IF(AH649&gt;=90,"A-",IF(AH649&gt;=85,"B+",IF(AH649&gt;=80,"B",IF(AH649&gt;=75,"B-",IF(AH649&gt;=70,"C+",IF(AH649&gt;=65,"C",IF(AH649&gt;=60,"C-","Failed"))))))))</f>
        <v>B+</v>
      </c>
      <c r="AJ649" s="29" t="s">
        <v>39</v>
      </c>
      <c r="AK649" s="28" t="n">
        <v>158</v>
      </c>
      <c r="AL649" s="25" t="n">
        <f aca="false">AK649/200%</f>
        <v>79</v>
      </c>
      <c r="AM649" s="27" t="str">
        <f aca="false">IF(AL649&gt;=95,"A",IF(AL649&gt;=90,"A-",IF(AL649&gt;=85,"B+",IF(AL649&gt;=80,"B",IF(AL649&gt;=75,"B-",IF(AL649&gt;=70,"C+",IF(AL649&gt;=65,"C",IF(AL649&gt;=60,"C-","Failed"))))))))</f>
        <v>B-</v>
      </c>
      <c r="AN649" s="30" t="s">
        <v>40</v>
      </c>
      <c r="AO649" s="28" t="n">
        <v>160</v>
      </c>
      <c r="AP649" s="25" t="n">
        <f aca="false">AO649/200%</f>
        <v>80</v>
      </c>
      <c r="AQ649" s="27" t="str">
        <f aca="false">IF(AP649&gt;=95,"A",IF(AP649&gt;=90,"A-",IF(AP649&gt;=85,"B+",IF(AP649&gt;=80,"B",IF(AP649&gt;=75,"B-",IF(AP649&gt;=70,"C+",IF(AP649&gt;=65,"C",IF(AP649&gt;=60,"C-","Failed"))))))))</f>
        <v>B</v>
      </c>
      <c r="AR649" s="28" t="n">
        <v>179</v>
      </c>
      <c r="AS649" s="25" t="n">
        <f aca="false">AR649/200%</f>
        <v>89.5</v>
      </c>
      <c r="AT649" s="27" t="str">
        <f aca="false">IF(AS649&gt;=95,"A",IF(AS649&gt;=90,"A-",IF(AS649&gt;=85,"B+",IF(AS649&gt;=80,"B",IF(AS649&gt;=75,"B-",IF(AS649&gt;=70,"C+",IF(AS649&gt;=65,"C",IF(AS649&gt;=60,"C-","Failed"))))))))</f>
        <v>B+</v>
      </c>
      <c r="AU649" s="28" t="n">
        <v>169</v>
      </c>
      <c r="AV649" s="25" t="n">
        <f aca="false">AU649/200%</f>
        <v>84.5</v>
      </c>
      <c r="AW649" s="27" t="str">
        <f aca="false">IF(AV649&gt;=95,"A",IF(AV649&gt;=90,"A-",IF(AV649&gt;=85,"B+",IF(AV649&gt;=80,"B",IF(AV649&gt;=75,"B-",IF(AV649&gt;=70,"C+",IF(AV649&gt;=65,"C",IF(AV649&gt;=60,"C-","Failed"))))))))</f>
        <v>B</v>
      </c>
      <c r="AX649" s="28" t="n">
        <v>185</v>
      </c>
      <c r="AY649" s="25" t="n">
        <f aca="false">AX649/200%</f>
        <v>92.5</v>
      </c>
      <c r="AZ649" s="27" t="str">
        <f aca="false">IF(AY649&gt;=95,"A",IF(AY649&gt;=90,"A-",IF(AY649&gt;=85,"B+",IF(AY649&gt;=80,"B",IF(AY649&gt;=75,"B-",IF(AY649&gt;=70,"C+",IF(AY649&gt;=65,"C",IF(AY649&gt;=60,"C-","Failed"))))))))</f>
        <v>A-</v>
      </c>
      <c r="BA649" s="28" t="n">
        <v>255</v>
      </c>
      <c r="BB649" s="25" t="n">
        <f aca="false">BA649/300%</f>
        <v>85</v>
      </c>
      <c r="BC649" s="27" t="str">
        <f aca="false">IF(BB649&gt;=95,"A",IF(BB649&gt;=90,"A-",IF(BB649&gt;=85,"B+",IF(BB649&gt;=80,"B",IF(BB649&gt;=75,"B-",IF(BB649&gt;=70,"C+",IF(BB649&gt;=65,"C",IF(BB649&gt;=60,"C-","Failed"))))))))</f>
        <v>B+</v>
      </c>
      <c r="BD649" s="28" t="n">
        <v>165</v>
      </c>
      <c r="BE649" s="25" t="n">
        <f aca="false">BD649/200%</f>
        <v>82.5</v>
      </c>
      <c r="BF649" s="27" t="str">
        <f aca="false">IF(BE649&gt;=95,"A",IF(BE649&gt;=90,"A-",IF(BE649&gt;=85,"B+",IF(BE649&gt;=80,"B",IF(BE649&gt;=75,"B-",IF(BE649&gt;=70,"C+",IF(BE649&gt;=65,"C",IF(BE649&gt;=60,"C-","Failed"))))))))</f>
        <v>B</v>
      </c>
      <c r="BG649" s="28" t="n">
        <v>537</v>
      </c>
      <c r="BH649" s="25" t="n">
        <f aca="false">BG649/600%</f>
        <v>89.5</v>
      </c>
      <c r="BI649" s="27" t="str">
        <f aca="false">IF(BH649&gt;=95,"A",IF(BH649&gt;=90,"A-",IF(BH649&gt;=85,"B+",IF(BH649&gt;=80,"B",IF(BH649&gt;=75,"B-",IF(BH649&gt;=70,"C+",IF(BH649&gt;=65,"C",IF(BH649&gt;=60,"C-","Failed"))))))))</f>
        <v>B+</v>
      </c>
      <c r="BJ649" s="28" t="n">
        <f aca="false">SUM(BG649,BD649,BA649,AX649,AU649,AR649,AO649,AK649,AG649)</f>
        <v>1983</v>
      </c>
      <c r="BK649" s="28" t="n">
        <f aca="false">BJ649/2300%</f>
        <v>86.2173913043478</v>
      </c>
      <c r="BL649" s="27" t="str">
        <f aca="false">IF(BK649&gt;=95,"A",IF(BK649&gt;=90,"A-",IF(BK649&gt;=85,"B+",IF(BK649&gt;=80,"B",IF(BK649&gt;=75,"B-",IF(BK649&gt;=70,"C+",IF(BK649&gt;=65,"C",IF(BK649&gt;=60,"C-","Failed"))))))))</f>
        <v>B+</v>
      </c>
      <c r="BM649" s="28" t="str">
        <f aca="false">IF(BK649&gt;=95,"4.00",IF(BK649&gt;=90,"3.67",IF(BK649&gt;=85,"3.33",IF(BK649&gt;=80,"3.00",IF(BK649&gt;=75,"2.67",IF(BK649&gt;=70,"2.33",IF(BK649&gt;=65,"2.00",IF(BK649&gt;=60,"1.67","Failed"))))))))</f>
        <v>3.33</v>
      </c>
      <c r="BN649" s="23" t="n">
        <f aca="false">SUM(BJ649,AB649)</f>
        <v>3438</v>
      </c>
      <c r="BO649" s="23" t="n">
        <f aca="false">BN649/4000%</f>
        <v>85.95</v>
      </c>
      <c r="BP649" s="22" t="str">
        <f aca="false">IF(BO649&gt;=95,"A",IF(BO649&gt;=90,"A-",IF(BO649&gt;=85,"B+",IF(BO649&gt;=80,"B",IF(BO649&gt;=75,"B-",IF(BO649&gt;=70,"C+",IF(BO649&gt;=65,"C",IF(BO649&gt;=60,"C-","Failed"))))))))</f>
        <v>B+</v>
      </c>
      <c r="BQ649" s="23" t="str">
        <f aca="false">IF(BO649&gt;=95,"4.00",IF(BO649&gt;=90,"3.67",IF(BO649&gt;=85,"3.33",IF(BO649&gt;=80,"3.00",IF(BO649&gt;=75,"2.67",IF(BO649&gt;=70,"2.33",IF(BO649&gt;=65,"2.00",IF(BO649&gt;=60,"1.67","Failed"))))))))</f>
        <v>3.33</v>
      </c>
    </row>
    <row r="650" s="31" customFormat="true" ht="50.1" hidden="false" customHeight="true" outlineLevel="0" collapsed="false">
      <c r="A650" s="19" t="n">
        <v>741</v>
      </c>
      <c r="B650" s="24" t="s">
        <v>687</v>
      </c>
      <c r="C650" s="25" t="s">
        <v>37</v>
      </c>
      <c r="D650" s="26" t="n">
        <v>180</v>
      </c>
      <c r="E650" s="25" t="n">
        <f aca="false">D650/200%</f>
        <v>90</v>
      </c>
      <c r="F650" s="27" t="str">
        <f aca="false">IF(E650&gt;=95,"A",IF(E650&gt;=90,"A-",IF(E650&gt;=85,"B+",IF(E650&gt;=80,"B",IF(E650&gt;=75,"B-",IF(E650&gt;=70,"C+",IF(E650&gt;=65,"C",IF(E650&gt;=60,"C-","Failed"))))))))</f>
        <v>A-</v>
      </c>
      <c r="G650" s="26" t="n">
        <v>179</v>
      </c>
      <c r="H650" s="25" t="n">
        <f aca="false">G650/200%</f>
        <v>89.5</v>
      </c>
      <c r="I650" s="27" t="str">
        <f aca="false">IF(H650&gt;=95,"A",IF(H650&gt;=90,"A-",IF(H650&gt;=85,"B+",IF(H650&gt;=80,"B",IF(H650&gt;=75,"B-",IF(H650&gt;=70,"C+",IF(H650&gt;=65,"C",IF(H650&gt;=60,"C-","Failed"))))))))</f>
        <v>B+</v>
      </c>
      <c r="J650" s="26" t="n">
        <v>150</v>
      </c>
      <c r="K650" s="25" t="n">
        <f aca="false">J650/200%</f>
        <v>75</v>
      </c>
      <c r="L650" s="27" t="str">
        <f aca="false">IF(K650&gt;=95,"A",IF(K650&gt;=90,"A-",IF(K650&gt;=85,"B+",IF(K650&gt;=80,"B",IF(K650&gt;=75,"B-",IF(K650&gt;=70,"C+",IF(K650&gt;=65,"C",IF(K650&gt;=60,"C-","Failed"))))))))</f>
        <v>B-</v>
      </c>
      <c r="M650" s="26" t="n">
        <v>170</v>
      </c>
      <c r="N650" s="25" t="n">
        <f aca="false">M650/200%</f>
        <v>85</v>
      </c>
      <c r="O650" s="27" t="str">
        <f aca="false">IF(N650&gt;=95,"A",IF(N650&gt;=90,"A-",IF(N650&gt;=85,"B+",IF(N650&gt;=80,"B",IF(N650&gt;=75,"B-",IF(N650&gt;=70,"C+",IF(N650&gt;=65,"C",IF(N650&gt;=60,"C-","Failed"))))))))</f>
        <v>B+</v>
      </c>
      <c r="P650" s="26" t="n">
        <v>192</v>
      </c>
      <c r="Q650" s="25" t="n">
        <f aca="false">P650/200%</f>
        <v>96</v>
      </c>
      <c r="R650" s="27" t="str">
        <f aca="false">IF(Q650&gt;=95,"A",IF(Q650&gt;=90,"A-",IF(Q650&gt;=85,"B+",IF(Q650&gt;=80,"B",IF(Q650&gt;=75,"B-",IF(Q650&gt;=70,"C+",IF(Q650&gt;=65,"C",IF(Q650&gt;=60,"C-","Failed"))))))))</f>
        <v>A</v>
      </c>
      <c r="S650" s="26" t="n">
        <v>260</v>
      </c>
      <c r="T650" s="25" t="n">
        <f aca="false">S650/300%</f>
        <v>86.6666666666667</v>
      </c>
      <c r="U650" s="27" t="str">
        <f aca="false">IF(T650&gt;=95,"A",IF(T650&gt;=90,"A-",IF(T650&gt;=85,"B+",IF(T650&gt;=80,"B",IF(T650&gt;=75,"B-",IF(T650&gt;=70,"C+",IF(T650&gt;=65,"C",IF(T650&gt;=60,"C-","Failed"))))))))</f>
        <v>B+</v>
      </c>
      <c r="V650" s="26" t="n">
        <v>171</v>
      </c>
      <c r="W650" s="25" t="n">
        <f aca="false">V650/200%</f>
        <v>85.5</v>
      </c>
      <c r="X650" s="27" t="str">
        <f aca="false">IF(W650&gt;=95,"A",IF(W650&gt;=90,"A-",IF(W650&gt;=85,"B+",IF(W650&gt;=80,"B",IF(W650&gt;=75,"B-",IF(W650&gt;=70,"C+",IF(W650&gt;=65,"C",IF(W650&gt;=60,"C-","Failed"))))))))</f>
        <v>B+</v>
      </c>
      <c r="Y650" s="26" t="n">
        <v>155</v>
      </c>
      <c r="Z650" s="25" t="n">
        <f aca="false">Y650/200%</f>
        <v>77.5</v>
      </c>
      <c r="AA650" s="27" t="str">
        <f aca="false">IF(Z650&gt;=95,"A",IF(Z650&gt;=90,"A-",IF(Z650&gt;=85,"B+",IF(Z650&gt;=80,"B",IF(Z650&gt;=75,"B-",IF(Z650&gt;=70,"C+",IF(Z650&gt;=65,"C",IF(Z650&gt;=60,"C-","Failed"))))))))</f>
        <v>B-</v>
      </c>
      <c r="AB650" s="28" t="n">
        <f aca="false">SUM(Y650,V650,S650,P650,M650,J650,G650,D650)</f>
        <v>1457</v>
      </c>
      <c r="AC650" s="28" t="n">
        <f aca="false">AB650/1700%</f>
        <v>85.7058823529412</v>
      </c>
      <c r="AD650" s="27" t="str">
        <f aca="false">IF(AC650&gt;=95,"A",IF(AC650&gt;=90,"A-",IF(AC650&gt;=85,"B+",IF(AC650&gt;=80,"B",IF(AC650&gt;=75,"B-",IF(AC650&gt;=70,"C+",IF(AC650&gt;=65,"C",IF(AC650&gt;=60,"C-","Failed"))))))))</f>
        <v>B+</v>
      </c>
      <c r="AE650" s="28" t="str">
        <f aca="false">IF(AC650&gt;=95,"4.00",IF(AC650&gt;=90,"3.67",IF(AC650&gt;=85,"3.33",IF(AC650&gt;=80,"3.00",IF(AC650&gt;=75,"2.67",IF(AC650&gt;=70,"2.33",IF(AC650&gt;=65,"2.00",IF(AC650&gt;=60,"1.67","Failed"))))))))</f>
        <v>3.33</v>
      </c>
      <c r="AF650" s="29" t="s">
        <v>38</v>
      </c>
      <c r="AG650" s="28" t="n">
        <v>185</v>
      </c>
      <c r="AH650" s="27" t="n">
        <f aca="false">AG650/200%</f>
        <v>92.5</v>
      </c>
      <c r="AI650" s="27" t="str">
        <f aca="false">IF(AH650&gt;=95,"A",IF(AH650&gt;=90,"A-",IF(AH650&gt;=85,"B+",IF(AH650&gt;=80,"B",IF(AH650&gt;=75,"B-",IF(AH650&gt;=70,"C+",IF(AH650&gt;=65,"C",IF(AH650&gt;=60,"C-","Failed"))))))))</f>
        <v>A-</v>
      </c>
      <c r="AJ650" s="29" t="s">
        <v>39</v>
      </c>
      <c r="AK650" s="28" t="n">
        <v>156</v>
      </c>
      <c r="AL650" s="25" t="n">
        <f aca="false">AK650/200%</f>
        <v>78</v>
      </c>
      <c r="AM650" s="27" t="str">
        <f aca="false">IF(AL650&gt;=95,"A",IF(AL650&gt;=90,"A-",IF(AL650&gt;=85,"B+",IF(AL650&gt;=80,"B",IF(AL650&gt;=75,"B-",IF(AL650&gt;=70,"C+",IF(AL650&gt;=65,"C",IF(AL650&gt;=60,"C-","Failed"))))))))</f>
        <v>B-</v>
      </c>
      <c r="AN650" s="30" t="s">
        <v>12</v>
      </c>
      <c r="AO650" s="28" t="n">
        <v>175</v>
      </c>
      <c r="AP650" s="25" t="n">
        <f aca="false">AO650/200%</f>
        <v>87.5</v>
      </c>
      <c r="AQ650" s="27" t="str">
        <f aca="false">IF(AP650&gt;=95,"A",IF(AP650&gt;=90,"A-",IF(AP650&gt;=85,"B+",IF(AP650&gt;=80,"B",IF(AP650&gt;=75,"B-",IF(AP650&gt;=70,"C+",IF(AP650&gt;=65,"C",IF(AP650&gt;=60,"C-","Failed"))))))))</f>
        <v>B+</v>
      </c>
      <c r="AR650" s="28" t="n">
        <v>189</v>
      </c>
      <c r="AS650" s="25" t="n">
        <f aca="false">AR650/200%</f>
        <v>94.5</v>
      </c>
      <c r="AT650" s="27" t="str">
        <f aca="false">IF(AS650&gt;=95,"A",IF(AS650&gt;=90,"A-",IF(AS650&gt;=85,"B+",IF(AS650&gt;=80,"B",IF(AS650&gt;=75,"B-",IF(AS650&gt;=70,"C+",IF(AS650&gt;=65,"C",IF(AS650&gt;=60,"C-","Failed"))))))))</f>
        <v>A-</v>
      </c>
      <c r="AU650" s="28" t="n">
        <v>169</v>
      </c>
      <c r="AV650" s="25" t="n">
        <f aca="false">AU650/200%</f>
        <v>84.5</v>
      </c>
      <c r="AW650" s="27" t="str">
        <f aca="false">IF(AV650&gt;=95,"A",IF(AV650&gt;=90,"A-",IF(AV650&gt;=85,"B+",IF(AV650&gt;=80,"B",IF(AV650&gt;=75,"B-",IF(AV650&gt;=70,"C+",IF(AV650&gt;=65,"C",IF(AV650&gt;=60,"C-","Failed"))))))))</f>
        <v>B</v>
      </c>
      <c r="AX650" s="28" t="n">
        <v>185</v>
      </c>
      <c r="AY650" s="25" t="n">
        <f aca="false">AX650/200%</f>
        <v>92.5</v>
      </c>
      <c r="AZ650" s="27" t="str">
        <f aca="false">IF(AY650&gt;=95,"A",IF(AY650&gt;=90,"A-",IF(AY650&gt;=85,"B+",IF(AY650&gt;=80,"B",IF(AY650&gt;=75,"B-",IF(AY650&gt;=70,"C+",IF(AY650&gt;=65,"C",IF(AY650&gt;=60,"C-","Failed"))))))))</f>
        <v>A-</v>
      </c>
      <c r="BA650" s="28" t="n">
        <v>247</v>
      </c>
      <c r="BB650" s="25" t="n">
        <f aca="false">BA650/300%</f>
        <v>82.3333333333333</v>
      </c>
      <c r="BC650" s="27" t="str">
        <f aca="false">IF(BB650&gt;=95,"A",IF(BB650&gt;=90,"A-",IF(BB650&gt;=85,"B+",IF(BB650&gt;=80,"B",IF(BB650&gt;=75,"B-",IF(BB650&gt;=70,"C+",IF(BB650&gt;=65,"C",IF(BB650&gt;=60,"C-","Failed"))))))))</f>
        <v>B</v>
      </c>
      <c r="BD650" s="28" t="n">
        <v>155</v>
      </c>
      <c r="BE650" s="25" t="n">
        <f aca="false">BD650/200%</f>
        <v>77.5</v>
      </c>
      <c r="BF650" s="27" t="str">
        <f aca="false">IF(BE650&gt;=95,"A",IF(BE650&gt;=90,"A-",IF(BE650&gt;=85,"B+",IF(BE650&gt;=80,"B",IF(BE650&gt;=75,"B-",IF(BE650&gt;=70,"C+",IF(BE650&gt;=65,"C",IF(BE650&gt;=60,"C-","Failed"))))))))</f>
        <v>B-</v>
      </c>
      <c r="BG650" s="28" t="n">
        <v>552</v>
      </c>
      <c r="BH650" s="25" t="n">
        <f aca="false">BG650/600%</f>
        <v>92</v>
      </c>
      <c r="BI650" s="27" t="str">
        <f aca="false">IF(BH650&gt;=95,"A",IF(BH650&gt;=90,"A-",IF(BH650&gt;=85,"B+",IF(BH650&gt;=80,"B",IF(BH650&gt;=75,"B-",IF(BH650&gt;=70,"C+",IF(BH650&gt;=65,"C",IF(BH650&gt;=60,"C-","Failed"))))))))</f>
        <v>A-</v>
      </c>
      <c r="BJ650" s="28" t="n">
        <f aca="false">SUM(BG650,BD650,BA650,AX650,AU650,AR650,AO650,AK650,AG650)</f>
        <v>2013</v>
      </c>
      <c r="BK650" s="28" t="n">
        <f aca="false">BJ650/2300%</f>
        <v>87.5217391304348</v>
      </c>
      <c r="BL650" s="27" t="str">
        <f aca="false">IF(BK650&gt;=95,"A",IF(BK650&gt;=90,"A-",IF(BK650&gt;=85,"B+",IF(BK650&gt;=80,"B",IF(BK650&gt;=75,"B-",IF(BK650&gt;=70,"C+",IF(BK650&gt;=65,"C",IF(BK650&gt;=60,"C-","Failed"))))))))</f>
        <v>B+</v>
      </c>
      <c r="BM650" s="28" t="str">
        <f aca="false">IF(BK650&gt;=95,"4.00",IF(BK650&gt;=90,"3.67",IF(BK650&gt;=85,"3.33",IF(BK650&gt;=80,"3.00",IF(BK650&gt;=75,"2.67",IF(BK650&gt;=70,"2.33",IF(BK650&gt;=65,"2.00",IF(BK650&gt;=60,"1.67","Failed"))))))))</f>
        <v>3.33</v>
      </c>
      <c r="BN650" s="23" t="n">
        <f aca="false">SUM(BJ650,AB650)</f>
        <v>3470</v>
      </c>
      <c r="BO650" s="23" t="n">
        <f aca="false">BN650/4000%</f>
        <v>86.75</v>
      </c>
      <c r="BP650" s="22" t="str">
        <f aca="false">IF(BO650&gt;=95,"A",IF(BO650&gt;=90,"A-",IF(BO650&gt;=85,"B+",IF(BO650&gt;=80,"B",IF(BO650&gt;=75,"B-",IF(BO650&gt;=70,"C+",IF(BO650&gt;=65,"C",IF(BO650&gt;=60,"C-","Failed"))))))))</f>
        <v>B+</v>
      </c>
      <c r="BQ650" s="23" t="str">
        <f aca="false">IF(BO650&gt;=95,"4.00",IF(BO650&gt;=90,"3.67",IF(BO650&gt;=85,"3.33",IF(BO650&gt;=80,"3.00",IF(BO650&gt;=75,"2.67",IF(BO650&gt;=70,"2.33",IF(BO650&gt;=65,"2.00",IF(BO650&gt;=60,"1.67","Failed"))))))))</f>
        <v>3.33</v>
      </c>
    </row>
    <row r="651" s="31" customFormat="true" ht="50.1" hidden="false" customHeight="true" outlineLevel="0" collapsed="false">
      <c r="A651" s="19" t="n">
        <v>742</v>
      </c>
      <c r="B651" s="24" t="s">
        <v>688</v>
      </c>
      <c r="C651" s="25" t="s">
        <v>37</v>
      </c>
      <c r="D651" s="26" t="n">
        <v>180</v>
      </c>
      <c r="E651" s="25" t="n">
        <f aca="false">D651/200%</f>
        <v>90</v>
      </c>
      <c r="F651" s="27" t="str">
        <f aca="false">IF(E651&gt;=95,"A",IF(E651&gt;=90,"A-",IF(E651&gt;=85,"B+",IF(E651&gt;=80,"B",IF(E651&gt;=75,"B-",IF(E651&gt;=70,"C+",IF(E651&gt;=65,"C",IF(E651&gt;=60,"C-","Failed"))))))))</f>
        <v>A-</v>
      </c>
      <c r="G651" s="26" t="n">
        <v>179</v>
      </c>
      <c r="H651" s="25" t="n">
        <f aca="false">G651/200%</f>
        <v>89.5</v>
      </c>
      <c r="I651" s="27" t="str">
        <f aca="false">IF(H651&gt;=95,"A",IF(H651&gt;=90,"A-",IF(H651&gt;=85,"B+",IF(H651&gt;=80,"B",IF(H651&gt;=75,"B-",IF(H651&gt;=70,"C+",IF(H651&gt;=65,"C",IF(H651&gt;=60,"C-","Failed"))))))))</f>
        <v>B+</v>
      </c>
      <c r="J651" s="26" t="n">
        <v>150</v>
      </c>
      <c r="K651" s="25" t="n">
        <f aca="false">J651/200%</f>
        <v>75</v>
      </c>
      <c r="L651" s="27" t="str">
        <f aca="false">IF(K651&gt;=95,"A",IF(K651&gt;=90,"A-",IF(K651&gt;=85,"B+",IF(K651&gt;=80,"B",IF(K651&gt;=75,"B-",IF(K651&gt;=70,"C+",IF(K651&gt;=65,"C",IF(K651&gt;=60,"C-","Failed"))))))))</f>
        <v>B-</v>
      </c>
      <c r="M651" s="26" t="n">
        <v>180</v>
      </c>
      <c r="N651" s="25" t="n">
        <f aca="false">M651/200%</f>
        <v>90</v>
      </c>
      <c r="O651" s="27" t="str">
        <f aca="false">IF(N651&gt;=95,"A",IF(N651&gt;=90,"A-",IF(N651&gt;=85,"B+",IF(N651&gt;=80,"B",IF(N651&gt;=75,"B-",IF(N651&gt;=70,"C+",IF(N651&gt;=65,"C",IF(N651&gt;=60,"C-","Failed"))))))))</f>
        <v>A-</v>
      </c>
      <c r="P651" s="26" t="n">
        <v>186</v>
      </c>
      <c r="Q651" s="25" t="n">
        <f aca="false">P651/200%</f>
        <v>93</v>
      </c>
      <c r="R651" s="27" t="str">
        <f aca="false">IF(Q651&gt;=95,"A",IF(Q651&gt;=90,"A-",IF(Q651&gt;=85,"B+",IF(Q651&gt;=80,"B",IF(Q651&gt;=75,"B-",IF(Q651&gt;=70,"C+",IF(Q651&gt;=65,"C",IF(Q651&gt;=60,"C-","Failed"))))))))</f>
        <v>A-</v>
      </c>
      <c r="S651" s="26" t="n">
        <v>265</v>
      </c>
      <c r="T651" s="25" t="n">
        <f aca="false">S651/300%</f>
        <v>88.3333333333333</v>
      </c>
      <c r="U651" s="27" t="str">
        <f aca="false">IF(T651&gt;=95,"A",IF(T651&gt;=90,"A-",IF(T651&gt;=85,"B+",IF(T651&gt;=80,"B",IF(T651&gt;=75,"B-",IF(T651&gt;=70,"C+",IF(T651&gt;=65,"C",IF(T651&gt;=60,"C-","Failed"))))))))</f>
        <v>B+</v>
      </c>
      <c r="V651" s="26" t="n">
        <v>162</v>
      </c>
      <c r="W651" s="25" t="n">
        <f aca="false">V651/200%</f>
        <v>81</v>
      </c>
      <c r="X651" s="27" t="str">
        <f aca="false">IF(W651&gt;=95,"A",IF(W651&gt;=90,"A-",IF(W651&gt;=85,"B+",IF(W651&gt;=80,"B",IF(W651&gt;=75,"B-",IF(W651&gt;=70,"C+",IF(W651&gt;=65,"C",IF(W651&gt;=60,"C-","Failed"))))))))</f>
        <v>B</v>
      </c>
      <c r="Y651" s="26" t="n">
        <v>145</v>
      </c>
      <c r="Z651" s="25" t="n">
        <f aca="false">Y651/200%</f>
        <v>72.5</v>
      </c>
      <c r="AA651" s="27" t="str">
        <f aca="false">IF(Z651&gt;=95,"A",IF(Z651&gt;=90,"A-",IF(Z651&gt;=85,"B+",IF(Z651&gt;=80,"B",IF(Z651&gt;=75,"B-",IF(Z651&gt;=70,"C+",IF(Z651&gt;=65,"C",IF(Z651&gt;=60,"C-","Failed"))))))))</f>
        <v>C+</v>
      </c>
      <c r="AB651" s="28" t="n">
        <f aca="false">SUM(Y651,V651,S651,P651,M651,J651,G651,D651)</f>
        <v>1447</v>
      </c>
      <c r="AC651" s="28" t="n">
        <f aca="false">AB651/1700%</f>
        <v>85.1176470588235</v>
      </c>
      <c r="AD651" s="27" t="str">
        <f aca="false">IF(AC651&gt;=95,"A",IF(AC651&gt;=90,"A-",IF(AC651&gt;=85,"B+",IF(AC651&gt;=80,"B",IF(AC651&gt;=75,"B-",IF(AC651&gt;=70,"C+",IF(AC651&gt;=65,"C",IF(AC651&gt;=60,"C-","Failed"))))))))</f>
        <v>B+</v>
      </c>
      <c r="AE651" s="28" t="str">
        <f aca="false">IF(AC651&gt;=95,"4.00",IF(AC651&gt;=90,"3.67",IF(AC651&gt;=85,"3.33",IF(AC651&gt;=80,"3.00",IF(AC651&gt;=75,"2.67",IF(AC651&gt;=70,"2.33",IF(AC651&gt;=65,"2.00",IF(AC651&gt;=60,"1.67","Failed"))))))))</f>
        <v>3.33</v>
      </c>
      <c r="AF651" s="29" t="s">
        <v>38</v>
      </c>
      <c r="AG651" s="28" t="n">
        <v>181</v>
      </c>
      <c r="AH651" s="27" t="n">
        <f aca="false">AG651/200%</f>
        <v>90.5</v>
      </c>
      <c r="AI651" s="27" t="str">
        <f aca="false">IF(AH651&gt;=95,"A",IF(AH651&gt;=90,"A-",IF(AH651&gt;=85,"B+",IF(AH651&gt;=80,"B",IF(AH651&gt;=75,"B-",IF(AH651&gt;=70,"C+",IF(AH651&gt;=65,"C",IF(AH651&gt;=60,"C-","Failed"))))))))</f>
        <v>A-</v>
      </c>
      <c r="AJ651" s="29" t="s">
        <v>39</v>
      </c>
      <c r="AK651" s="28" t="n">
        <v>161</v>
      </c>
      <c r="AL651" s="25" t="n">
        <f aca="false">AK651/200%</f>
        <v>80.5</v>
      </c>
      <c r="AM651" s="27" t="str">
        <f aca="false">IF(AL651&gt;=95,"A",IF(AL651&gt;=90,"A-",IF(AL651&gt;=85,"B+",IF(AL651&gt;=80,"B",IF(AL651&gt;=75,"B-",IF(AL651&gt;=70,"C+",IF(AL651&gt;=65,"C",IF(AL651&gt;=60,"C-","Failed"))))))))</f>
        <v>B</v>
      </c>
      <c r="AN651" s="30" t="s">
        <v>12</v>
      </c>
      <c r="AO651" s="28" t="n">
        <v>160</v>
      </c>
      <c r="AP651" s="25" t="n">
        <f aca="false">AO651/200%</f>
        <v>80</v>
      </c>
      <c r="AQ651" s="27" t="str">
        <f aca="false">IF(AP651&gt;=95,"A",IF(AP651&gt;=90,"A-",IF(AP651&gt;=85,"B+",IF(AP651&gt;=80,"B",IF(AP651&gt;=75,"B-",IF(AP651&gt;=70,"C+",IF(AP651&gt;=65,"C",IF(AP651&gt;=60,"C-","Failed"))))))))</f>
        <v>B</v>
      </c>
      <c r="AR651" s="28" t="n">
        <v>186</v>
      </c>
      <c r="AS651" s="25" t="n">
        <f aca="false">AR651/200%</f>
        <v>93</v>
      </c>
      <c r="AT651" s="27" t="str">
        <f aca="false">IF(AS651&gt;=95,"A",IF(AS651&gt;=90,"A-",IF(AS651&gt;=85,"B+",IF(AS651&gt;=80,"B",IF(AS651&gt;=75,"B-",IF(AS651&gt;=70,"C+",IF(AS651&gt;=65,"C",IF(AS651&gt;=60,"C-","Failed"))))))))</f>
        <v>A-</v>
      </c>
      <c r="AU651" s="28" t="n">
        <v>169</v>
      </c>
      <c r="AV651" s="25" t="n">
        <f aca="false">AU651/200%</f>
        <v>84.5</v>
      </c>
      <c r="AW651" s="27" t="str">
        <f aca="false">IF(AV651&gt;=95,"A",IF(AV651&gt;=90,"A-",IF(AV651&gt;=85,"B+",IF(AV651&gt;=80,"B",IF(AV651&gt;=75,"B-",IF(AV651&gt;=70,"C+",IF(AV651&gt;=65,"C",IF(AV651&gt;=60,"C-","Failed"))))))))</f>
        <v>B</v>
      </c>
      <c r="AX651" s="28" t="n">
        <v>172</v>
      </c>
      <c r="AY651" s="25" t="n">
        <f aca="false">AX651/200%</f>
        <v>86</v>
      </c>
      <c r="AZ651" s="27" t="str">
        <f aca="false">IF(AY651&gt;=95,"A",IF(AY651&gt;=90,"A-",IF(AY651&gt;=85,"B+",IF(AY651&gt;=80,"B",IF(AY651&gt;=75,"B-",IF(AY651&gt;=70,"C+",IF(AY651&gt;=65,"C",IF(AY651&gt;=60,"C-","Failed"))))))))</f>
        <v>B+</v>
      </c>
      <c r="BA651" s="28" t="n">
        <v>241</v>
      </c>
      <c r="BB651" s="25" t="n">
        <f aca="false">BA651/300%</f>
        <v>80.3333333333333</v>
      </c>
      <c r="BC651" s="27" t="str">
        <f aca="false">IF(BB651&gt;=95,"A",IF(BB651&gt;=90,"A-",IF(BB651&gt;=85,"B+",IF(BB651&gt;=80,"B",IF(BB651&gt;=75,"B-",IF(BB651&gt;=70,"C+",IF(BB651&gt;=65,"C",IF(BB651&gt;=60,"C-","Failed"))))))))</f>
        <v>B</v>
      </c>
      <c r="BD651" s="28" t="n">
        <v>150</v>
      </c>
      <c r="BE651" s="25" t="n">
        <f aca="false">BD651/200%</f>
        <v>75</v>
      </c>
      <c r="BF651" s="27" t="str">
        <f aca="false">IF(BE651&gt;=95,"A",IF(BE651&gt;=90,"A-",IF(BE651&gt;=85,"B+",IF(BE651&gt;=80,"B",IF(BE651&gt;=75,"B-",IF(BE651&gt;=70,"C+",IF(BE651&gt;=65,"C",IF(BE651&gt;=60,"C-","Failed"))))))))</f>
        <v>B-</v>
      </c>
      <c r="BG651" s="28" t="n">
        <v>541</v>
      </c>
      <c r="BH651" s="25" t="n">
        <f aca="false">BG651/600%</f>
        <v>90.1666666666667</v>
      </c>
      <c r="BI651" s="27" t="str">
        <f aca="false">IF(BH651&gt;=95,"A",IF(BH651&gt;=90,"A-",IF(BH651&gt;=85,"B+",IF(BH651&gt;=80,"B",IF(BH651&gt;=75,"B-",IF(BH651&gt;=70,"C+",IF(BH651&gt;=65,"C",IF(BH651&gt;=60,"C-","Failed"))))))))</f>
        <v>A-</v>
      </c>
      <c r="BJ651" s="28" t="n">
        <f aca="false">SUM(BG651,BD651,BA651,AX651,AU651,AR651,AO651,AK651,AG651)</f>
        <v>1961</v>
      </c>
      <c r="BK651" s="28" t="n">
        <f aca="false">BJ651/2300%</f>
        <v>85.2608695652174</v>
      </c>
      <c r="BL651" s="27" t="str">
        <f aca="false">IF(BK651&gt;=95,"A",IF(BK651&gt;=90,"A-",IF(BK651&gt;=85,"B+",IF(BK651&gt;=80,"B",IF(BK651&gt;=75,"B-",IF(BK651&gt;=70,"C+",IF(BK651&gt;=65,"C",IF(BK651&gt;=60,"C-","Failed"))))))))</f>
        <v>B+</v>
      </c>
      <c r="BM651" s="28" t="str">
        <f aca="false">IF(BK651&gt;=95,"4.00",IF(BK651&gt;=90,"3.67",IF(BK651&gt;=85,"3.33",IF(BK651&gt;=80,"3.00",IF(BK651&gt;=75,"2.67",IF(BK651&gt;=70,"2.33",IF(BK651&gt;=65,"2.00",IF(BK651&gt;=60,"1.67","Failed"))))))))</f>
        <v>3.33</v>
      </c>
      <c r="BN651" s="23" t="n">
        <f aca="false">SUM(BJ651,AB651)</f>
        <v>3408</v>
      </c>
      <c r="BO651" s="23" t="n">
        <f aca="false">BN651/4000%</f>
        <v>85.2</v>
      </c>
      <c r="BP651" s="22" t="str">
        <f aca="false">IF(BO651&gt;=95,"A",IF(BO651&gt;=90,"A-",IF(BO651&gt;=85,"B+",IF(BO651&gt;=80,"B",IF(BO651&gt;=75,"B-",IF(BO651&gt;=70,"C+",IF(BO651&gt;=65,"C",IF(BO651&gt;=60,"C-","Failed"))))))))</f>
        <v>B+</v>
      </c>
      <c r="BQ651" s="23" t="str">
        <f aca="false">IF(BO651&gt;=95,"4.00",IF(BO651&gt;=90,"3.67",IF(BO651&gt;=85,"3.33",IF(BO651&gt;=80,"3.00",IF(BO651&gt;=75,"2.67",IF(BO651&gt;=70,"2.33",IF(BO651&gt;=65,"2.00",IF(BO651&gt;=60,"1.67","Failed"))))))))</f>
        <v>3.33</v>
      </c>
    </row>
    <row r="652" s="31" customFormat="true" ht="50.1" hidden="false" customHeight="true" outlineLevel="0" collapsed="false">
      <c r="A652" s="19" t="n">
        <v>743</v>
      </c>
      <c r="B652" s="24" t="s">
        <v>689</v>
      </c>
      <c r="C652" s="25" t="s">
        <v>37</v>
      </c>
      <c r="D652" s="26" t="n">
        <v>173</v>
      </c>
      <c r="E652" s="25" t="n">
        <f aca="false">D652/200%</f>
        <v>86.5</v>
      </c>
      <c r="F652" s="27" t="str">
        <f aca="false">IF(E652&gt;=95,"A",IF(E652&gt;=90,"A-",IF(E652&gt;=85,"B+",IF(E652&gt;=80,"B",IF(E652&gt;=75,"B-",IF(E652&gt;=70,"C+",IF(E652&gt;=65,"C",IF(E652&gt;=60,"C-","Failed"))))))))</f>
        <v>B+</v>
      </c>
      <c r="G652" s="26" t="n">
        <v>186</v>
      </c>
      <c r="H652" s="25" t="n">
        <f aca="false">G652/200%</f>
        <v>93</v>
      </c>
      <c r="I652" s="27" t="str">
        <f aca="false">IF(H652&gt;=95,"A",IF(H652&gt;=90,"A-",IF(H652&gt;=85,"B+",IF(H652&gt;=80,"B",IF(H652&gt;=75,"B-",IF(H652&gt;=70,"C+",IF(H652&gt;=65,"C",IF(H652&gt;=60,"C-","Failed"))))))))</f>
        <v>A-</v>
      </c>
      <c r="J652" s="26" t="n">
        <v>135</v>
      </c>
      <c r="K652" s="25" t="n">
        <f aca="false">J652/200%</f>
        <v>67.5</v>
      </c>
      <c r="L652" s="27" t="str">
        <f aca="false">IF(K652&gt;=95,"A",IF(K652&gt;=90,"A-",IF(K652&gt;=85,"B+",IF(K652&gt;=80,"B",IF(K652&gt;=75,"B-",IF(K652&gt;=70,"C+",IF(K652&gt;=65,"C",IF(K652&gt;=60,"C-","Failed"))))))))</f>
        <v>C</v>
      </c>
      <c r="M652" s="26" t="n">
        <v>165</v>
      </c>
      <c r="N652" s="25" t="n">
        <f aca="false">M652/200%</f>
        <v>82.5</v>
      </c>
      <c r="O652" s="27" t="str">
        <f aca="false">IF(N652&gt;=95,"A",IF(N652&gt;=90,"A-",IF(N652&gt;=85,"B+",IF(N652&gt;=80,"B",IF(N652&gt;=75,"B-",IF(N652&gt;=70,"C+",IF(N652&gt;=65,"C",IF(N652&gt;=60,"C-","Failed"))))))))</f>
        <v>B</v>
      </c>
      <c r="P652" s="26" t="n">
        <v>160</v>
      </c>
      <c r="Q652" s="25" t="n">
        <f aca="false">P652/200%</f>
        <v>80</v>
      </c>
      <c r="R652" s="27" t="str">
        <f aca="false">IF(Q652&gt;=95,"A",IF(Q652&gt;=90,"A-",IF(Q652&gt;=85,"B+",IF(Q652&gt;=80,"B",IF(Q652&gt;=75,"B-",IF(Q652&gt;=70,"C+",IF(Q652&gt;=65,"C",IF(Q652&gt;=60,"C-","Failed"))))))))</f>
        <v>B</v>
      </c>
      <c r="S652" s="26" t="n">
        <v>260</v>
      </c>
      <c r="T652" s="25" t="n">
        <f aca="false">S652/300%</f>
        <v>86.6666666666667</v>
      </c>
      <c r="U652" s="27" t="str">
        <f aca="false">IF(T652&gt;=95,"A",IF(T652&gt;=90,"A-",IF(T652&gt;=85,"B+",IF(T652&gt;=80,"B",IF(T652&gt;=75,"B-",IF(T652&gt;=70,"C+",IF(T652&gt;=65,"C",IF(T652&gt;=60,"C-","Failed"))))))))</f>
        <v>B+</v>
      </c>
      <c r="V652" s="26" t="n">
        <v>160</v>
      </c>
      <c r="W652" s="25" t="n">
        <f aca="false">V652/200%</f>
        <v>80</v>
      </c>
      <c r="X652" s="27" t="str">
        <f aca="false">IF(W652&gt;=95,"A",IF(W652&gt;=90,"A-",IF(W652&gt;=85,"B+",IF(W652&gt;=80,"B",IF(W652&gt;=75,"B-",IF(W652&gt;=70,"C+",IF(W652&gt;=65,"C",IF(W652&gt;=60,"C-","Failed"))))))))</f>
        <v>B</v>
      </c>
      <c r="Y652" s="26" t="n">
        <v>150</v>
      </c>
      <c r="Z652" s="25" t="n">
        <f aca="false">Y652/200%</f>
        <v>75</v>
      </c>
      <c r="AA652" s="27" t="str">
        <f aca="false">IF(Z652&gt;=95,"A",IF(Z652&gt;=90,"A-",IF(Z652&gt;=85,"B+",IF(Z652&gt;=80,"B",IF(Z652&gt;=75,"B-",IF(Z652&gt;=70,"C+",IF(Z652&gt;=65,"C",IF(Z652&gt;=60,"C-","Failed"))))))))</f>
        <v>B-</v>
      </c>
      <c r="AB652" s="28" t="n">
        <f aca="false">SUM(Y652,V652,S652,P652,M652,J652,G652,D652)</f>
        <v>1389</v>
      </c>
      <c r="AC652" s="28" t="n">
        <f aca="false">AB652/1700%</f>
        <v>81.7058823529412</v>
      </c>
      <c r="AD652" s="27" t="str">
        <f aca="false">IF(AC652&gt;=95,"A",IF(AC652&gt;=90,"A-",IF(AC652&gt;=85,"B+",IF(AC652&gt;=80,"B",IF(AC652&gt;=75,"B-",IF(AC652&gt;=70,"C+",IF(AC652&gt;=65,"C",IF(AC652&gt;=60,"C-","Failed"))))))))</f>
        <v>B</v>
      </c>
      <c r="AE652" s="28" t="str">
        <f aca="false">IF(AC652&gt;=95,"4.00",IF(AC652&gt;=90,"3.67",IF(AC652&gt;=85,"3.33",IF(AC652&gt;=80,"3.00",IF(AC652&gt;=75,"2.67",IF(AC652&gt;=70,"2.33",IF(AC652&gt;=65,"2.00",IF(AC652&gt;=60,"1.67","Failed"))))))))</f>
        <v>3.00</v>
      </c>
      <c r="AF652" s="29" t="s">
        <v>38</v>
      </c>
      <c r="AG652" s="28" t="n">
        <v>172</v>
      </c>
      <c r="AH652" s="27" t="n">
        <f aca="false">AG652/200%</f>
        <v>86</v>
      </c>
      <c r="AI652" s="27" t="str">
        <f aca="false">IF(AH652&gt;=95,"A",IF(AH652&gt;=90,"A-",IF(AH652&gt;=85,"B+",IF(AH652&gt;=80,"B",IF(AH652&gt;=75,"B-",IF(AH652&gt;=70,"C+",IF(AH652&gt;=65,"C",IF(AH652&gt;=60,"C-","Failed"))))))))</f>
        <v>B+</v>
      </c>
      <c r="AJ652" s="29" t="s">
        <v>39</v>
      </c>
      <c r="AK652" s="28" t="n">
        <v>170</v>
      </c>
      <c r="AL652" s="25" t="n">
        <f aca="false">AK652/200%</f>
        <v>85</v>
      </c>
      <c r="AM652" s="27" t="str">
        <f aca="false">IF(AL652&gt;=95,"A",IF(AL652&gt;=90,"A-",IF(AL652&gt;=85,"B+",IF(AL652&gt;=80,"B",IF(AL652&gt;=75,"B-",IF(AL652&gt;=70,"C+",IF(AL652&gt;=65,"C",IF(AL652&gt;=60,"C-","Failed"))))))))</f>
        <v>B+</v>
      </c>
      <c r="AN652" s="30" t="s">
        <v>12</v>
      </c>
      <c r="AO652" s="28" t="n">
        <v>160</v>
      </c>
      <c r="AP652" s="25" t="n">
        <f aca="false">AO652/200%</f>
        <v>80</v>
      </c>
      <c r="AQ652" s="27" t="str">
        <f aca="false">IF(AP652&gt;=95,"A",IF(AP652&gt;=90,"A-",IF(AP652&gt;=85,"B+",IF(AP652&gt;=80,"B",IF(AP652&gt;=75,"B-",IF(AP652&gt;=70,"C+",IF(AP652&gt;=65,"C",IF(AP652&gt;=60,"C-","Failed"))))))))</f>
        <v>B</v>
      </c>
      <c r="AR652" s="28" t="n">
        <v>189</v>
      </c>
      <c r="AS652" s="25" t="n">
        <f aca="false">AR652/200%</f>
        <v>94.5</v>
      </c>
      <c r="AT652" s="27" t="str">
        <f aca="false">IF(AS652&gt;=95,"A",IF(AS652&gt;=90,"A-",IF(AS652&gt;=85,"B+",IF(AS652&gt;=80,"B",IF(AS652&gt;=75,"B-",IF(AS652&gt;=70,"C+",IF(AS652&gt;=65,"C",IF(AS652&gt;=60,"C-","Failed"))))))))</f>
        <v>A-</v>
      </c>
      <c r="AU652" s="28" t="n">
        <v>175</v>
      </c>
      <c r="AV652" s="25" t="n">
        <f aca="false">AU652/200%</f>
        <v>87.5</v>
      </c>
      <c r="AW652" s="27" t="str">
        <f aca="false">IF(AV652&gt;=95,"A",IF(AV652&gt;=90,"A-",IF(AV652&gt;=85,"B+",IF(AV652&gt;=80,"B",IF(AV652&gt;=75,"B-",IF(AV652&gt;=70,"C+",IF(AV652&gt;=65,"C",IF(AV652&gt;=60,"C-","Failed"))))))))</f>
        <v>B+</v>
      </c>
      <c r="AX652" s="28" t="n">
        <v>176</v>
      </c>
      <c r="AY652" s="25" t="n">
        <f aca="false">AX652/200%</f>
        <v>88</v>
      </c>
      <c r="AZ652" s="27" t="str">
        <f aca="false">IF(AY652&gt;=95,"A",IF(AY652&gt;=90,"A-",IF(AY652&gt;=85,"B+",IF(AY652&gt;=80,"B",IF(AY652&gt;=75,"B-",IF(AY652&gt;=70,"C+",IF(AY652&gt;=65,"C",IF(AY652&gt;=60,"C-","Failed"))))))))</f>
        <v>B+</v>
      </c>
      <c r="BA652" s="28" t="n">
        <v>230</v>
      </c>
      <c r="BB652" s="25" t="n">
        <f aca="false">BA652/300%</f>
        <v>76.6666666666667</v>
      </c>
      <c r="BC652" s="27" t="str">
        <f aca="false">IF(BB652&gt;=95,"A",IF(BB652&gt;=90,"A-",IF(BB652&gt;=85,"B+",IF(BB652&gt;=80,"B",IF(BB652&gt;=75,"B-",IF(BB652&gt;=70,"C+",IF(BB652&gt;=65,"C",IF(BB652&gt;=60,"C-","Failed"))))))))</f>
        <v>B-</v>
      </c>
      <c r="BD652" s="28" t="n">
        <v>155</v>
      </c>
      <c r="BE652" s="25" t="n">
        <f aca="false">BD652/200%</f>
        <v>77.5</v>
      </c>
      <c r="BF652" s="27" t="str">
        <f aca="false">IF(BE652&gt;=95,"A",IF(BE652&gt;=90,"A-",IF(BE652&gt;=85,"B+",IF(BE652&gt;=80,"B",IF(BE652&gt;=75,"B-",IF(BE652&gt;=70,"C+",IF(BE652&gt;=65,"C",IF(BE652&gt;=60,"C-","Failed"))))))))</f>
        <v>B-</v>
      </c>
      <c r="BG652" s="28" t="n">
        <v>544</v>
      </c>
      <c r="BH652" s="25" t="n">
        <f aca="false">BG652/600%</f>
        <v>90.6666666666667</v>
      </c>
      <c r="BI652" s="27" t="str">
        <f aca="false">IF(BH652&gt;=95,"A",IF(BH652&gt;=90,"A-",IF(BH652&gt;=85,"B+",IF(BH652&gt;=80,"B",IF(BH652&gt;=75,"B-",IF(BH652&gt;=70,"C+",IF(BH652&gt;=65,"C",IF(BH652&gt;=60,"C-","Failed"))))))))</f>
        <v>A-</v>
      </c>
      <c r="BJ652" s="28" t="n">
        <f aca="false">SUM(BG652,BD652,BA652,AX652,AU652,AR652,AO652,AK652,AG652)</f>
        <v>1971</v>
      </c>
      <c r="BK652" s="28" t="n">
        <f aca="false">BJ652/2300%</f>
        <v>85.6956521739131</v>
      </c>
      <c r="BL652" s="27" t="str">
        <f aca="false">IF(BK652&gt;=95,"A",IF(BK652&gt;=90,"A-",IF(BK652&gt;=85,"B+",IF(BK652&gt;=80,"B",IF(BK652&gt;=75,"B-",IF(BK652&gt;=70,"C+",IF(BK652&gt;=65,"C",IF(BK652&gt;=60,"C-","Failed"))))))))</f>
        <v>B+</v>
      </c>
      <c r="BM652" s="28" t="str">
        <f aca="false">IF(BK652&gt;=95,"4.00",IF(BK652&gt;=90,"3.67",IF(BK652&gt;=85,"3.33",IF(BK652&gt;=80,"3.00",IF(BK652&gt;=75,"2.67",IF(BK652&gt;=70,"2.33",IF(BK652&gt;=65,"2.00",IF(BK652&gt;=60,"1.67","Failed"))))))))</f>
        <v>3.33</v>
      </c>
      <c r="BN652" s="23" t="n">
        <f aca="false">SUM(BJ652,AB652)</f>
        <v>3360</v>
      </c>
      <c r="BO652" s="23" t="n">
        <f aca="false">BN652/4000%</f>
        <v>84</v>
      </c>
      <c r="BP652" s="22" t="str">
        <f aca="false">IF(BO652&gt;=95,"A",IF(BO652&gt;=90,"A-",IF(BO652&gt;=85,"B+",IF(BO652&gt;=80,"B",IF(BO652&gt;=75,"B-",IF(BO652&gt;=70,"C+",IF(BO652&gt;=65,"C",IF(BO652&gt;=60,"C-","Failed"))))))))</f>
        <v>B</v>
      </c>
      <c r="BQ652" s="23" t="str">
        <f aca="false">IF(BO652&gt;=95,"4.00",IF(BO652&gt;=90,"3.67",IF(BO652&gt;=85,"3.33",IF(BO652&gt;=80,"3.00",IF(BO652&gt;=75,"2.67",IF(BO652&gt;=70,"2.33",IF(BO652&gt;=65,"2.00",IF(BO652&gt;=60,"1.67","Failed"))))))))</f>
        <v>3.00</v>
      </c>
    </row>
    <row r="653" s="31" customFormat="true" ht="50.1" hidden="false" customHeight="true" outlineLevel="0" collapsed="false">
      <c r="A653" s="19" t="n">
        <v>744</v>
      </c>
      <c r="B653" s="24" t="s">
        <v>690</v>
      </c>
      <c r="C653" s="25" t="s">
        <v>37</v>
      </c>
      <c r="D653" s="26" t="n">
        <v>175</v>
      </c>
      <c r="E653" s="25" t="n">
        <f aca="false">D653/200%</f>
        <v>87.5</v>
      </c>
      <c r="F653" s="27" t="str">
        <f aca="false">IF(E653&gt;=95,"A",IF(E653&gt;=90,"A-",IF(E653&gt;=85,"B+",IF(E653&gt;=80,"B",IF(E653&gt;=75,"B-",IF(E653&gt;=70,"C+",IF(E653&gt;=65,"C",IF(E653&gt;=60,"C-","Failed"))))))))</f>
        <v>B+</v>
      </c>
      <c r="G653" s="26" t="n">
        <v>177</v>
      </c>
      <c r="H653" s="25" t="n">
        <f aca="false">G653/200%</f>
        <v>88.5</v>
      </c>
      <c r="I653" s="27" t="str">
        <f aca="false">IF(H653&gt;=95,"A",IF(H653&gt;=90,"A-",IF(H653&gt;=85,"B+",IF(H653&gt;=80,"B",IF(H653&gt;=75,"B-",IF(H653&gt;=70,"C+",IF(H653&gt;=65,"C",IF(H653&gt;=60,"C-","Failed"))))))))</f>
        <v>B+</v>
      </c>
      <c r="J653" s="26" t="n">
        <v>154</v>
      </c>
      <c r="K653" s="25" t="n">
        <f aca="false">J653/200%</f>
        <v>77</v>
      </c>
      <c r="L653" s="27" t="str">
        <f aca="false">IF(K653&gt;=95,"A",IF(K653&gt;=90,"A-",IF(K653&gt;=85,"B+",IF(K653&gt;=80,"B",IF(K653&gt;=75,"B-",IF(K653&gt;=70,"C+",IF(K653&gt;=65,"C",IF(K653&gt;=60,"C-","Failed"))))))))</f>
        <v>B-</v>
      </c>
      <c r="M653" s="26" t="n">
        <v>175</v>
      </c>
      <c r="N653" s="25" t="n">
        <f aca="false">M653/200%</f>
        <v>87.5</v>
      </c>
      <c r="O653" s="27" t="str">
        <f aca="false">IF(N653&gt;=95,"A",IF(N653&gt;=90,"A-",IF(N653&gt;=85,"B+",IF(N653&gt;=80,"B",IF(N653&gt;=75,"B-",IF(N653&gt;=70,"C+",IF(N653&gt;=65,"C",IF(N653&gt;=60,"C-","Failed"))))))))</f>
        <v>B+</v>
      </c>
      <c r="P653" s="26" t="n">
        <v>180</v>
      </c>
      <c r="Q653" s="25" t="n">
        <f aca="false">P653/200%</f>
        <v>90</v>
      </c>
      <c r="R653" s="27" t="str">
        <f aca="false">IF(Q653&gt;=95,"A",IF(Q653&gt;=90,"A-",IF(Q653&gt;=85,"B+",IF(Q653&gt;=80,"B",IF(Q653&gt;=75,"B-",IF(Q653&gt;=70,"C+",IF(Q653&gt;=65,"C",IF(Q653&gt;=60,"C-","Failed"))))))))</f>
        <v>A-</v>
      </c>
      <c r="S653" s="26" t="n">
        <v>275</v>
      </c>
      <c r="T653" s="25" t="n">
        <f aca="false">S653/300%</f>
        <v>91.6666666666667</v>
      </c>
      <c r="U653" s="27" t="str">
        <f aca="false">IF(T653&gt;=95,"A",IF(T653&gt;=90,"A-",IF(T653&gt;=85,"B+",IF(T653&gt;=80,"B",IF(T653&gt;=75,"B-",IF(T653&gt;=70,"C+",IF(T653&gt;=65,"C",IF(T653&gt;=60,"C-","Failed"))))))))</f>
        <v>A-</v>
      </c>
      <c r="V653" s="26" t="n">
        <v>184</v>
      </c>
      <c r="W653" s="25" t="n">
        <f aca="false">V653/200%</f>
        <v>92</v>
      </c>
      <c r="X653" s="27" t="str">
        <f aca="false">IF(W653&gt;=95,"A",IF(W653&gt;=90,"A-",IF(W653&gt;=85,"B+",IF(W653&gt;=80,"B",IF(W653&gt;=75,"B-",IF(W653&gt;=70,"C+",IF(W653&gt;=65,"C",IF(W653&gt;=60,"C-","Failed"))))))))</f>
        <v>A-</v>
      </c>
      <c r="Y653" s="26" t="n">
        <v>155</v>
      </c>
      <c r="Z653" s="25" t="n">
        <f aca="false">Y653/200%</f>
        <v>77.5</v>
      </c>
      <c r="AA653" s="27" t="str">
        <f aca="false">IF(Z653&gt;=95,"A",IF(Z653&gt;=90,"A-",IF(Z653&gt;=85,"B+",IF(Z653&gt;=80,"B",IF(Z653&gt;=75,"B-",IF(Z653&gt;=70,"C+",IF(Z653&gt;=65,"C",IF(Z653&gt;=60,"C-","Failed"))))))))</f>
        <v>B-</v>
      </c>
      <c r="AB653" s="28" t="n">
        <f aca="false">SUM(Y653,V653,S653,P653,M653,J653,G653,D653)</f>
        <v>1475</v>
      </c>
      <c r="AC653" s="28" t="n">
        <f aca="false">AB653/1700%</f>
        <v>86.7647058823529</v>
      </c>
      <c r="AD653" s="27" t="str">
        <f aca="false">IF(AC653&gt;=95,"A",IF(AC653&gt;=90,"A-",IF(AC653&gt;=85,"B+",IF(AC653&gt;=80,"B",IF(AC653&gt;=75,"B-",IF(AC653&gt;=70,"C+",IF(AC653&gt;=65,"C",IF(AC653&gt;=60,"C-","Failed"))))))))</f>
        <v>B+</v>
      </c>
      <c r="AE653" s="28" t="str">
        <f aca="false">IF(AC653&gt;=95,"4.00",IF(AC653&gt;=90,"3.67",IF(AC653&gt;=85,"3.33",IF(AC653&gt;=80,"3.00",IF(AC653&gt;=75,"2.67",IF(AC653&gt;=70,"2.33",IF(AC653&gt;=65,"2.00",IF(AC653&gt;=60,"1.67","Failed"))))))))</f>
        <v>3.33</v>
      </c>
      <c r="AF653" s="29" t="s">
        <v>38</v>
      </c>
      <c r="AG653" s="28" t="n">
        <v>170</v>
      </c>
      <c r="AH653" s="27" t="n">
        <f aca="false">AG653/200%</f>
        <v>85</v>
      </c>
      <c r="AI653" s="27" t="str">
        <f aca="false">IF(AH653&gt;=95,"A",IF(AH653&gt;=90,"A-",IF(AH653&gt;=85,"B+",IF(AH653&gt;=80,"B",IF(AH653&gt;=75,"B-",IF(AH653&gt;=70,"C+",IF(AH653&gt;=65,"C",IF(AH653&gt;=60,"C-","Failed"))))))))</f>
        <v>B+</v>
      </c>
      <c r="AJ653" s="29" t="s">
        <v>39</v>
      </c>
      <c r="AK653" s="28" t="n">
        <v>161</v>
      </c>
      <c r="AL653" s="25" t="n">
        <f aca="false">AK653/200%</f>
        <v>80.5</v>
      </c>
      <c r="AM653" s="27" t="str">
        <f aca="false">IF(AL653&gt;=95,"A",IF(AL653&gt;=90,"A-",IF(AL653&gt;=85,"B+",IF(AL653&gt;=80,"B",IF(AL653&gt;=75,"B-",IF(AL653&gt;=70,"C+",IF(AL653&gt;=65,"C",IF(AL653&gt;=60,"C-","Failed"))))))))</f>
        <v>B</v>
      </c>
      <c r="AN653" s="30" t="s">
        <v>12</v>
      </c>
      <c r="AO653" s="28" t="n">
        <v>170</v>
      </c>
      <c r="AP653" s="25" t="n">
        <f aca="false">AO653/200%</f>
        <v>85</v>
      </c>
      <c r="AQ653" s="27" t="str">
        <f aca="false">IF(AP653&gt;=95,"A",IF(AP653&gt;=90,"A-",IF(AP653&gt;=85,"B+",IF(AP653&gt;=80,"B",IF(AP653&gt;=75,"B-",IF(AP653&gt;=70,"C+",IF(AP653&gt;=65,"C",IF(AP653&gt;=60,"C-","Failed"))))))))</f>
        <v>B+</v>
      </c>
      <c r="AR653" s="28" t="n">
        <v>183</v>
      </c>
      <c r="AS653" s="25" t="n">
        <f aca="false">AR653/200%</f>
        <v>91.5</v>
      </c>
      <c r="AT653" s="27" t="str">
        <f aca="false">IF(AS653&gt;=95,"A",IF(AS653&gt;=90,"A-",IF(AS653&gt;=85,"B+",IF(AS653&gt;=80,"B",IF(AS653&gt;=75,"B-",IF(AS653&gt;=70,"C+",IF(AS653&gt;=65,"C",IF(AS653&gt;=60,"C-","Failed"))))))))</f>
        <v>A-</v>
      </c>
      <c r="AU653" s="28" t="n">
        <v>173</v>
      </c>
      <c r="AV653" s="25" t="n">
        <f aca="false">AU653/200%</f>
        <v>86.5</v>
      </c>
      <c r="AW653" s="27" t="str">
        <f aca="false">IF(AV653&gt;=95,"A",IF(AV653&gt;=90,"A-",IF(AV653&gt;=85,"B+",IF(AV653&gt;=80,"B",IF(AV653&gt;=75,"B-",IF(AV653&gt;=70,"C+",IF(AV653&gt;=65,"C",IF(AV653&gt;=60,"C-","Failed"))))))))</f>
        <v>B+</v>
      </c>
      <c r="AX653" s="28" t="n">
        <v>180</v>
      </c>
      <c r="AY653" s="25" t="n">
        <f aca="false">AX653/200%</f>
        <v>90</v>
      </c>
      <c r="AZ653" s="27" t="str">
        <f aca="false">IF(AY653&gt;=95,"A",IF(AY653&gt;=90,"A-",IF(AY653&gt;=85,"B+",IF(AY653&gt;=80,"B",IF(AY653&gt;=75,"B-",IF(AY653&gt;=70,"C+",IF(AY653&gt;=65,"C",IF(AY653&gt;=60,"C-","Failed"))))))))</f>
        <v>A-</v>
      </c>
      <c r="BA653" s="28" t="n">
        <v>257</v>
      </c>
      <c r="BB653" s="25" t="n">
        <f aca="false">BA653/300%</f>
        <v>85.6666666666667</v>
      </c>
      <c r="BC653" s="27" t="str">
        <f aca="false">IF(BB653&gt;=95,"A",IF(BB653&gt;=90,"A-",IF(BB653&gt;=85,"B+",IF(BB653&gt;=80,"B",IF(BB653&gt;=75,"B-",IF(BB653&gt;=70,"C+",IF(BB653&gt;=65,"C",IF(BB653&gt;=60,"C-","Failed"))))))))</f>
        <v>B+</v>
      </c>
      <c r="BD653" s="28" t="n">
        <v>160</v>
      </c>
      <c r="BE653" s="25" t="n">
        <f aca="false">BD653/200%</f>
        <v>80</v>
      </c>
      <c r="BF653" s="27" t="str">
        <f aca="false">IF(BE653&gt;=95,"A",IF(BE653&gt;=90,"A-",IF(BE653&gt;=85,"B+",IF(BE653&gt;=80,"B",IF(BE653&gt;=75,"B-",IF(BE653&gt;=70,"C+",IF(BE653&gt;=65,"C",IF(BE653&gt;=60,"C-","Failed"))))))))</f>
        <v>B</v>
      </c>
      <c r="BG653" s="28" t="n">
        <v>552</v>
      </c>
      <c r="BH653" s="25" t="n">
        <f aca="false">BG653/600%</f>
        <v>92</v>
      </c>
      <c r="BI653" s="27" t="str">
        <f aca="false">IF(BH653&gt;=95,"A",IF(BH653&gt;=90,"A-",IF(BH653&gt;=85,"B+",IF(BH653&gt;=80,"B",IF(BH653&gt;=75,"B-",IF(BH653&gt;=70,"C+",IF(BH653&gt;=65,"C",IF(BH653&gt;=60,"C-","Failed"))))))))</f>
        <v>A-</v>
      </c>
      <c r="BJ653" s="28" t="n">
        <f aca="false">SUM(BG653,BD653,BA653,AX653,AU653,AR653,AO653,AK653,AG653)</f>
        <v>2006</v>
      </c>
      <c r="BK653" s="28" t="n">
        <f aca="false">BJ653/2300%</f>
        <v>87.2173913043478</v>
      </c>
      <c r="BL653" s="27" t="str">
        <f aca="false">IF(BK653&gt;=95,"A",IF(BK653&gt;=90,"A-",IF(BK653&gt;=85,"B+",IF(BK653&gt;=80,"B",IF(BK653&gt;=75,"B-",IF(BK653&gt;=70,"C+",IF(BK653&gt;=65,"C",IF(BK653&gt;=60,"C-","Failed"))))))))</f>
        <v>B+</v>
      </c>
      <c r="BM653" s="28" t="str">
        <f aca="false">IF(BK653&gt;=95,"4.00",IF(BK653&gt;=90,"3.67",IF(BK653&gt;=85,"3.33",IF(BK653&gt;=80,"3.00",IF(BK653&gt;=75,"2.67",IF(BK653&gt;=70,"2.33",IF(BK653&gt;=65,"2.00",IF(BK653&gt;=60,"1.67","Failed"))))))))</f>
        <v>3.33</v>
      </c>
      <c r="BN653" s="23" t="n">
        <f aca="false">SUM(BJ653,AB653)</f>
        <v>3481</v>
      </c>
      <c r="BO653" s="23" t="n">
        <f aca="false">BN653/4000%</f>
        <v>87.025</v>
      </c>
      <c r="BP653" s="22" t="str">
        <f aca="false">IF(BO653&gt;=95,"A",IF(BO653&gt;=90,"A-",IF(BO653&gt;=85,"B+",IF(BO653&gt;=80,"B",IF(BO653&gt;=75,"B-",IF(BO653&gt;=70,"C+",IF(BO653&gt;=65,"C",IF(BO653&gt;=60,"C-","Failed"))))))))</f>
        <v>B+</v>
      </c>
      <c r="BQ653" s="23" t="str">
        <f aca="false">IF(BO653&gt;=95,"4.00",IF(BO653&gt;=90,"3.67",IF(BO653&gt;=85,"3.33",IF(BO653&gt;=80,"3.00",IF(BO653&gt;=75,"2.67",IF(BO653&gt;=70,"2.33",IF(BO653&gt;=65,"2.00",IF(BO653&gt;=60,"1.67","Failed"))))))))</f>
        <v>3.33</v>
      </c>
    </row>
    <row r="654" s="31" customFormat="true" ht="50.1" hidden="false" customHeight="true" outlineLevel="0" collapsed="false">
      <c r="A654" s="19" t="n">
        <v>745</v>
      </c>
      <c r="B654" s="24" t="s">
        <v>691</v>
      </c>
      <c r="C654" s="25" t="s">
        <v>37</v>
      </c>
      <c r="D654" s="26" t="n">
        <v>175</v>
      </c>
      <c r="E654" s="25" t="n">
        <f aca="false">D654/200%</f>
        <v>87.5</v>
      </c>
      <c r="F654" s="27" t="str">
        <f aca="false">IF(E654&gt;=95,"A",IF(E654&gt;=90,"A-",IF(E654&gt;=85,"B+",IF(E654&gt;=80,"B",IF(E654&gt;=75,"B-",IF(E654&gt;=70,"C+",IF(E654&gt;=65,"C",IF(E654&gt;=60,"C-","Failed"))))))))</f>
        <v>B+</v>
      </c>
      <c r="G654" s="26" t="n">
        <v>162</v>
      </c>
      <c r="H654" s="25" t="n">
        <f aca="false">G654/200%</f>
        <v>81</v>
      </c>
      <c r="I654" s="27" t="str">
        <f aca="false">IF(H654&gt;=95,"A",IF(H654&gt;=90,"A-",IF(H654&gt;=85,"B+",IF(H654&gt;=80,"B",IF(H654&gt;=75,"B-",IF(H654&gt;=70,"C+",IF(H654&gt;=65,"C",IF(H654&gt;=60,"C-","Failed"))))))))</f>
        <v>B</v>
      </c>
      <c r="J654" s="26" t="n">
        <v>135</v>
      </c>
      <c r="K654" s="25" t="n">
        <f aca="false">J654/200%</f>
        <v>67.5</v>
      </c>
      <c r="L654" s="27" t="str">
        <f aca="false">IF(K654&gt;=95,"A",IF(K654&gt;=90,"A-",IF(K654&gt;=85,"B+",IF(K654&gt;=80,"B",IF(K654&gt;=75,"B-",IF(K654&gt;=70,"C+",IF(K654&gt;=65,"C",IF(K654&gt;=60,"C-","Failed"))))))))</f>
        <v>C</v>
      </c>
      <c r="M654" s="26" t="n">
        <v>175</v>
      </c>
      <c r="N654" s="25" t="n">
        <f aca="false">M654/200%</f>
        <v>87.5</v>
      </c>
      <c r="O654" s="27" t="str">
        <f aca="false">IF(N654&gt;=95,"A",IF(N654&gt;=90,"A-",IF(N654&gt;=85,"B+",IF(N654&gt;=80,"B",IF(N654&gt;=75,"B-",IF(N654&gt;=70,"C+",IF(N654&gt;=65,"C",IF(N654&gt;=60,"C-","Failed"))))))))</f>
        <v>B+</v>
      </c>
      <c r="P654" s="26" t="n">
        <v>160</v>
      </c>
      <c r="Q654" s="25" t="n">
        <f aca="false">P654/200%</f>
        <v>80</v>
      </c>
      <c r="R654" s="27" t="str">
        <f aca="false">IF(Q654&gt;=95,"A",IF(Q654&gt;=90,"A-",IF(Q654&gt;=85,"B+",IF(Q654&gt;=80,"B",IF(Q654&gt;=75,"B-",IF(Q654&gt;=70,"C+",IF(Q654&gt;=65,"C",IF(Q654&gt;=60,"C-","Failed"))))))))</f>
        <v>B</v>
      </c>
      <c r="S654" s="26" t="n">
        <v>240</v>
      </c>
      <c r="T654" s="25" t="n">
        <f aca="false">S654/300%</f>
        <v>80</v>
      </c>
      <c r="U654" s="27" t="str">
        <f aca="false">IF(T654&gt;=95,"A",IF(T654&gt;=90,"A-",IF(T654&gt;=85,"B+",IF(T654&gt;=80,"B",IF(T654&gt;=75,"B-",IF(T654&gt;=70,"C+",IF(T654&gt;=65,"C",IF(T654&gt;=60,"C-","Failed"))))))))</f>
        <v>B</v>
      </c>
      <c r="V654" s="26" t="n">
        <v>136</v>
      </c>
      <c r="W654" s="25" t="n">
        <f aca="false">V654/200%</f>
        <v>68</v>
      </c>
      <c r="X654" s="27" t="str">
        <f aca="false">IF(W654&gt;=95,"A",IF(W654&gt;=90,"A-",IF(W654&gt;=85,"B+",IF(W654&gt;=80,"B",IF(W654&gt;=75,"B-",IF(W654&gt;=70,"C+",IF(W654&gt;=65,"C",IF(W654&gt;=60,"C-","Failed"))))))))</f>
        <v>C</v>
      </c>
      <c r="Y654" s="26" t="n">
        <v>135</v>
      </c>
      <c r="Z654" s="25" t="n">
        <f aca="false">Y654/200%</f>
        <v>67.5</v>
      </c>
      <c r="AA654" s="27" t="str">
        <f aca="false">IF(Z654&gt;=95,"A",IF(Z654&gt;=90,"A-",IF(Z654&gt;=85,"B+",IF(Z654&gt;=80,"B",IF(Z654&gt;=75,"B-",IF(Z654&gt;=70,"C+",IF(Z654&gt;=65,"C",IF(Z654&gt;=60,"C-","Failed"))))))))</f>
        <v>C</v>
      </c>
      <c r="AB654" s="28" t="n">
        <f aca="false">SUM(Y654,V654,S654,P654,M654,J654,G654,D654)</f>
        <v>1318</v>
      </c>
      <c r="AC654" s="28" t="n">
        <f aca="false">AB654/1700%</f>
        <v>77.5294117647059</v>
      </c>
      <c r="AD654" s="27" t="str">
        <f aca="false">IF(AC654&gt;=95,"A",IF(AC654&gt;=90,"A-",IF(AC654&gt;=85,"B+",IF(AC654&gt;=80,"B",IF(AC654&gt;=75,"B-",IF(AC654&gt;=70,"C+",IF(AC654&gt;=65,"C",IF(AC654&gt;=60,"C-","Failed"))))))))</f>
        <v>B-</v>
      </c>
      <c r="AE654" s="28" t="str">
        <f aca="false">IF(AC654&gt;=95,"4.00",IF(AC654&gt;=90,"3.67",IF(AC654&gt;=85,"3.33",IF(AC654&gt;=80,"3.00",IF(AC654&gt;=75,"2.67",IF(AC654&gt;=70,"2.33",IF(AC654&gt;=65,"2.00",IF(AC654&gt;=60,"1.67","Failed"))))))))</f>
        <v>2.67</v>
      </c>
      <c r="AF654" s="29" t="s">
        <v>38</v>
      </c>
      <c r="AG654" s="28" t="n">
        <v>188</v>
      </c>
      <c r="AH654" s="27" t="n">
        <f aca="false">AG654/200%</f>
        <v>94</v>
      </c>
      <c r="AI654" s="27" t="str">
        <f aca="false">IF(AH654&gt;=95,"A",IF(AH654&gt;=90,"A-",IF(AH654&gt;=85,"B+",IF(AH654&gt;=80,"B",IF(AH654&gt;=75,"B-",IF(AH654&gt;=70,"C+",IF(AH654&gt;=65,"C",IF(AH654&gt;=60,"C-","Failed"))))))))</f>
        <v>A-</v>
      </c>
      <c r="AJ654" s="29" t="s">
        <v>39</v>
      </c>
      <c r="AK654" s="28" t="n">
        <v>163</v>
      </c>
      <c r="AL654" s="25" t="n">
        <f aca="false">AK654/200%</f>
        <v>81.5</v>
      </c>
      <c r="AM654" s="27" t="str">
        <f aca="false">IF(AL654&gt;=95,"A",IF(AL654&gt;=90,"A-",IF(AL654&gt;=85,"B+",IF(AL654&gt;=80,"B",IF(AL654&gt;=75,"B-",IF(AL654&gt;=70,"C+",IF(AL654&gt;=65,"C",IF(AL654&gt;=60,"C-","Failed"))))))))</f>
        <v>B</v>
      </c>
      <c r="AN654" s="30" t="s">
        <v>12</v>
      </c>
      <c r="AO654" s="28" t="n">
        <v>170</v>
      </c>
      <c r="AP654" s="25" t="n">
        <f aca="false">AO654/200%</f>
        <v>85</v>
      </c>
      <c r="AQ654" s="27" t="str">
        <f aca="false">IF(AP654&gt;=95,"A",IF(AP654&gt;=90,"A-",IF(AP654&gt;=85,"B+",IF(AP654&gt;=80,"B",IF(AP654&gt;=75,"B-",IF(AP654&gt;=70,"C+",IF(AP654&gt;=65,"C",IF(AP654&gt;=60,"C-","Failed"))))))))</f>
        <v>B+</v>
      </c>
      <c r="AR654" s="28" t="n">
        <v>189</v>
      </c>
      <c r="AS654" s="25" t="n">
        <f aca="false">AR654/200%</f>
        <v>94.5</v>
      </c>
      <c r="AT654" s="27" t="str">
        <f aca="false">IF(AS654&gt;=95,"A",IF(AS654&gt;=90,"A-",IF(AS654&gt;=85,"B+",IF(AS654&gt;=80,"B",IF(AS654&gt;=75,"B-",IF(AS654&gt;=70,"C+",IF(AS654&gt;=65,"C",IF(AS654&gt;=60,"C-","Failed"))))))))</f>
        <v>A-</v>
      </c>
      <c r="AU654" s="28" t="n">
        <v>140</v>
      </c>
      <c r="AV654" s="25" t="n">
        <f aca="false">AU654/200%</f>
        <v>70</v>
      </c>
      <c r="AW654" s="27" t="str">
        <f aca="false">IF(AV654&gt;=95,"A",IF(AV654&gt;=90,"A-",IF(AV654&gt;=85,"B+",IF(AV654&gt;=80,"B",IF(AV654&gt;=75,"B-",IF(AV654&gt;=70,"C+",IF(AV654&gt;=65,"C",IF(AV654&gt;=60,"C-","Failed"))))))))</f>
        <v>C+</v>
      </c>
      <c r="AX654" s="28" t="n">
        <v>172</v>
      </c>
      <c r="AY654" s="25" t="n">
        <f aca="false">AX654/200%</f>
        <v>86</v>
      </c>
      <c r="AZ654" s="27" t="str">
        <f aca="false">IF(AY654&gt;=95,"A",IF(AY654&gt;=90,"A-",IF(AY654&gt;=85,"B+",IF(AY654&gt;=80,"B",IF(AY654&gt;=75,"B-",IF(AY654&gt;=70,"C+",IF(AY654&gt;=65,"C",IF(AY654&gt;=60,"C-","Failed"))))))))</f>
        <v>B+</v>
      </c>
      <c r="BA654" s="28" t="n">
        <v>262</v>
      </c>
      <c r="BB654" s="25" t="n">
        <f aca="false">BA654/300%</f>
        <v>87.3333333333333</v>
      </c>
      <c r="BC654" s="27" t="str">
        <f aca="false">IF(BB654&gt;=95,"A",IF(BB654&gt;=90,"A-",IF(BB654&gt;=85,"B+",IF(BB654&gt;=80,"B",IF(BB654&gt;=75,"B-",IF(BB654&gt;=70,"C+",IF(BB654&gt;=65,"C",IF(BB654&gt;=60,"C-","Failed"))))))))</f>
        <v>B+</v>
      </c>
      <c r="BD654" s="28" t="n">
        <v>165</v>
      </c>
      <c r="BE654" s="25" t="n">
        <f aca="false">BD654/200%</f>
        <v>82.5</v>
      </c>
      <c r="BF654" s="27" t="str">
        <f aca="false">IF(BE654&gt;=95,"A",IF(BE654&gt;=90,"A-",IF(BE654&gt;=85,"B+",IF(BE654&gt;=80,"B",IF(BE654&gt;=75,"B-",IF(BE654&gt;=70,"C+",IF(BE654&gt;=65,"C",IF(BE654&gt;=60,"C-","Failed"))))))))</f>
        <v>B</v>
      </c>
      <c r="BG654" s="28" t="n">
        <v>552</v>
      </c>
      <c r="BH654" s="25" t="n">
        <f aca="false">BG654/600%</f>
        <v>92</v>
      </c>
      <c r="BI654" s="27" t="str">
        <f aca="false">IF(BH654&gt;=95,"A",IF(BH654&gt;=90,"A-",IF(BH654&gt;=85,"B+",IF(BH654&gt;=80,"B",IF(BH654&gt;=75,"B-",IF(BH654&gt;=70,"C+",IF(BH654&gt;=65,"C",IF(BH654&gt;=60,"C-","Failed"))))))))</f>
        <v>A-</v>
      </c>
      <c r="BJ654" s="28" t="n">
        <f aca="false">SUM(BG654,BD654,BA654,AX654,AU654,AR654,AO654,AK654,AG654)</f>
        <v>2001</v>
      </c>
      <c r="BK654" s="28" t="n">
        <f aca="false">BJ654/2300%</f>
        <v>87</v>
      </c>
      <c r="BL654" s="27" t="str">
        <f aca="false">IF(BK654&gt;=95,"A",IF(BK654&gt;=90,"A-",IF(BK654&gt;=85,"B+",IF(BK654&gt;=80,"B",IF(BK654&gt;=75,"B-",IF(BK654&gt;=70,"C+",IF(BK654&gt;=65,"C",IF(BK654&gt;=60,"C-","Failed"))))))))</f>
        <v>B+</v>
      </c>
      <c r="BM654" s="28" t="str">
        <f aca="false">IF(BK654&gt;=95,"4.00",IF(BK654&gt;=90,"3.67",IF(BK654&gt;=85,"3.33",IF(BK654&gt;=80,"3.00",IF(BK654&gt;=75,"2.67",IF(BK654&gt;=70,"2.33",IF(BK654&gt;=65,"2.00",IF(BK654&gt;=60,"1.67","Failed"))))))))</f>
        <v>3.33</v>
      </c>
      <c r="BN654" s="23" t="n">
        <f aca="false">SUM(BJ654,AB654)</f>
        <v>3319</v>
      </c>
      <c r="BO654" s="23" t="n">
        <f aca="false">BN654/4000%</f>
        <v>82.975</v>
      </c>
      <c r="BP654" s="22" t="str">
        <f aca="false">IF(BO654&gt;=95,"A",IF(BO654&gt;=90,"A-",IF(BO654&gt;=85,"B+",IF(BO654&gt;=80,"B",IF(BO654&gt;=75,"B-",IF(BO654&gt;=70,"C+",IF(BO654&gt;=65,"C",IF(BO654&gt;=60,"C-","Failed"))))))))</f>
        <v>B</v>
      </c>
      <c r="BQ654" s="23" t="str">
        <f aca="false">IF(BO654&gt;=95,"4.00",IF(BO654&gt;=90,"3.67",IF(BO654&gt;=85,"3.33",IF(BO654&gt;=80,"3.00",IF(BO654&gt;=75,"2.67",IF(BO654&gt;=70,"2.33",IF(BO654&gt;=65,"2.00",IF(BO654&gt;=60,"1.67","Failed"))))))))</f>
        <v>3.00</v>
      </c>
    </row>
    <row r="655" s="31" customFormat="true" ht="50.1" hidden="false" customHeight="true" outlineLevel="0" collapsed="false">
      <c r="A655" s="19" t="n">
        <v>746</v>
      </c>
      <c r="B655" s="24" t="s">
        <v>692</v>
      </c>
      <c r="C655" s="25" t="s">
        <v>37</v>
      </c>
      <c r="D655" s="26" t="n">
        <v>183</v>
      </c>
      <c r="E655" s="25" t="n">
        <f aca="false">D655/200%</f>
        <v>91.5</v>
      </c>
      <c r="F655" s="27" t="str">
        <f aca="false">IF(E655&gt;=95,"A",IF(E655&gt;=90,"A-",IF(E655&gt;=85,"B+",IF(E655&gt;=80,"B",IF(E655&gt;=75,"B-",IF(E655&gt;=70,"C+",IF(E655&gt;=65,"C",IF(E655&gt;=60,"C-","Failed"))))))))</f>
        <v>A-</v>
      </c>
      <c r="G655" s="26" t="n">
        <v>184</v>
      </c>
      <c r="H655" s="25" t="n">
        <f aca="false">G655/200%</f>
        <v>92</v>
      </c>
      <c r="I655" s="27" t="str">
        <f aca="false">IF(H655&gt;=95,"A",IF(H655&gt;=90,"A-",IF(H655&gt;=85,"B+",IF(H655&gt;=80,"B",IF(H655&gt;=75,"B-",IF(H655&gt;=70,"C+",IF(H655&gt;=65,"C",IF(H655&gt;=60,"C-","Failed"))))))))</f>
        <v>A-</v>
      </c>
      <c r="J655" s="26" t="n">
        <v>150</v>
      </c>
      <c r="K655" s="25" t="n">
        <f aca="false">J655/200%</f>
        <v>75</v>
      </c>
      <c r="L655" s="27" t="str">
        <f aca="false">IF(K655&gt;=95,"A",IF(K655&gt;=90,"A-",IF(K655&gt;=85,"B+",IF(K655&gt;=80,"B",IF(K655&gt;=75,"B-",IF(K655&gt;=70,"C+",IF(K655&gt;=65,"C",IF(K655&gt;=60,"C-","Failed"))))))))</f>
        <v>B-</v>
      </c>
      <c r="M655" s="26" t="n">
        <v>175</v>
      </c>
      <c r="N655" s="25" t="n">
        <f aca="false">M655/200%</f>
        <v>87.5</v>
      </c>
      <c r="O655" s="27" t="str">
        <f aca="false">IF(N655&gt;=95,"A",IF(N655&gt;=90,"A-",IF(N655&gt;=85,"B+",IF(N655&gt;=80,"B",IF(N655&gt;=75,"B-",IF(N655&gt;=70,"C+",IF(N655&gt;=65,"C",IF(N655&gt;=60,"C-","Failed"))))))))</f>
        <v>B+</v>
      </c>
      <c r="P655" s="26" t="n">
        <v>180</v>
      </c>
      <c r="Q655" s="25" t="n">
        <f aca="false">P655/200%</f>
        <v>90</v>
      </c>
      <c r="R655" s="27" t="str">
        <f aca="false">IF(Q655&gt;=95,"A",IF(Q655&gt;=90,"A-",IF(Q655&gt;=85,"B+",IF(Q655&gt;=80,"B",IF(Q655&gt;=75,"B-",IF(Q655&gt;=70,"C+",IF(Q655&gt;=65,"C",IF(Q655&gt;=60,"C-","Failed"))))))))</f>
        <v>A-</v>
      </c>
      <c r="S655" s="26" t="n">
        <v>265</v>
      </c>
      <c r="T655" s="25" t="n">
        <f aca="false">S655/300%</f>
        <v>88.3333333333333</v>
      </c>
      <c r="U655" s="27" t="str">
        <f aca="false">IF(T655&gt;=95,"A",IF(T655&gt;=90,"A-",IF(T655&gt;=85,"B+",IF(T655&gt;=80,"B",IF(T655&gt;=75,"B-",IF(T655&gt;=70,"C+",IF(T655&gt;=65,"C",IF(T655&gt;=60,"C-","Failed"))))))))</f>
        <v>B+</v>
      </c>
      <c r="V655" s="26" t="n">
        <v>163</v>
      </c>
      <c r="W655" s="25" t="n">
        <f aca="false">V655/200%</f>
        <v>81.5</v>
      </c>
      <c r="X655" s="27" t="str">
        <f aca="false">IF(W655&gt;=95,"A",IF(W655&gt;=90,"A-",IF(W655&gt;=85,"B+",IF(W655&gt;=80,"B",IF(W655&gt;=75,"B-",IF(W655&gt;=70,"C+",IF(W655&gt;=65,"C",IF(W655&gt;=60,"C-","Failed"))))))))</f>
        <v>B</v>
      </c>
      <c r="Y655" s="26" t="n">
        <v>155</v>
      </c>
      <c r="Z655" s="25" t="n">
        <f aca="false">Y655/200%</f>
        <v>77.5</v>
      </c>
      <c r="AA655" s="27" t="str">
        <f aca="false">IF(Z655&gt;=95,"A",IF(Z655&gt;=90,"A-",IF(Z655&gt;=85,"B+",IF(Z655&gt;=80,"B",IF(Z655&gt;=75,"B-",IF(Z655&gt;=70,"C+",IF(Z655&gt;=65,"C",IF(Z655&gt;=60,"C-","Failed"))))))))</f>
        <v>B-</v>
      </c>
      <c r="AB655" s="28" t="n">
        <f aca="false">SUM(Y655,V655,S655,P655,M655,J655,G655,D655)</f>
        <v>1455</v>
      </c>
      <c r="AC655" s="28" t="n">
        <f aca="false">AB655/1700%</f>
        <v>85.5882352941177</v>
      </c>
      <c r="AD655" s="27" t="str">
        <f aca="false">IF(AC655&gt;=95,"A",IF(AC655&gt;=90,"A-",IF(AC655&gt;=85,"B+",IF(AC655&gt;=80,"B",IF(AC655&gt;=75,"B-",IF(AC655&gt;=70,"C+",IF(AC655&gt;=65,"C",IF(AC655&gt;=60,"C-","Failed"))))))))</f>
        <v>B+</v>
      </c>
      <c r="AE655" s="28" t="str">
        <f aca="false">IF(AC655&gt;=95,"4.00",IF(AC655&gt;=90,"3.67",IF(AC655&gt;=85,"3.33",IF(AC655&gt;=80,"3.00",IF(AC655&gt;=75,"2.67",IF(AC655&gt;=70,"2.33",IF(AC655&gt;=65,"2.00",IF(AC655&gt;=60,"1.67","Failed"))))))))</f>
        <v>3.33</v>
      </c>
      <c r="AF655" s="29" t="s">
        <v>38</v>
      </c>
      <c r="AG655" s="28" t="n">
        <v>179</v>
      </c>
      <c r="AH655" s="27" t="n">
        <f aca="false">AG655/200%</f>
        <v>89.5</v>
      </c>
      <c r="AI655" s="27" t="str">
        <f aca="false">IF(AH655&gt;=95,"A",IF(AH655&gt;=90,"A-",IF(AH655&gt;=85,"B+",IF(AH655&gt;=80,"B",IF(AH655&gt;=75,"B-",IF(AH655&gt;=70,"C+",IF(AH655&gt;=65,"C",IF(AH655&gt;=60,"C-","Failed"))))))))</f>
        <v>B+</v>
      </c>
      <c r="AJ655" s="29" t="s">
        <v>39</v>
      </c>
      <c r="AK655" s="28" t="n">
        <v>170</v>
      </c>
      <c r="AL655" s="25" t="n">
        <f aca="false">AK655/200%</f>
        <v>85</v>
      </c>
      <c r="AM655" s="27" t="str">
        <f aca="false">IF(AL655&gt;=95,"A",IF(AL655&gt;=90,"A-",IF(AL655&gt;=85,"B+",IF(AL655&gt;=80,"B",IF(AL655&gt;=75,"B-",IF(AL655&gt;=70,"C+",IF(AL655&gt;=65,"C",IF(AL655&gt;=60,"C-","Failed"))))))))</f>
        <v>B+</v>
      </c>
      <c r="AN655" s="30" t="s">
        <v>12</v>
      </c>
      <c r="AO655" s="28" t="n">
        <v>170</v>
      </c>
      <c r="AP655" s="25" t="n">
        <f aca="false">AO655/200%</f>
        <v>85</v>
      </c>
      <c r="AQ655" s="27" t="str">
        <f aca="false">IF(AP655&gt;=95,"A",IF(AP655&gt;=90,"A-",IF(AP655&gt;=85,"B+",IF(AP655&gt;=80,"B",IF(AP655&gt;=75,"B-",IF(AP655&gt;=70,"C+",IF(AP655&gt;=65,"C",IF(AP655&gt;=60,"C-","Failed"))))))))</f>
        <v>B+</v>
      </c>
      <c r="AR655" s="28" t="n">
        <v>189</v>
      </c>
      <c r="AS655" s="25" t="n">
        <f aca="false">AR655/200%</f>
        <v>94.5</v>
      </c>
      <c r="AT655" s="27" t="str">
        <f aca="false">IF(AS655&gt;=95,"A",IF(AS655&gt;=90,"A-",IF(AS655&gt;=85,"B+",IF(AS655&gt;=80,"B",IF(AS655&gt;=75,"B-",IF(AS655&gt;=70,"C+",IF(AS655&gt;=65,"C",IF(AS655&gt;=60,"C-","Failed"))))))))</f>
        <v>A-</v>
      </c>
      <c r="AU655" s="28" t="n">
        <v>175</v>
      </c>
      <c r="AV655" s="25" t="n">
        <f aca="false">AU655/200%</f>
        <v>87.5</v>
      </c>
      <c r="AW655" s="27" t="str">
        <f aca="false">IF(AV655&gt;=95,"A",IF(AV655&gt;=90,"A-",IF(AV655&gt;=85,"B+",IF(AV655&gt;=80,"B",IF(AV655&gt;=75,"B-",IF(AV655&gt;=70,"C+",IF(AV655&gt;=65,"C",IF(AV655&gt;=60,"C-","Failed"))))))))</f>
        <v>B+</v>
      </c>
      <c r="AX655" s="28" t="n">
        <v>189</v>
      </c>
      <c r="AY655" s="25" t="n">
        <f aca="false">AX655/200%</f>
        <v>94.5</v>
      </c>
      <c r="AZ655" s="27" t="str">
        <f aca="false">IF(AY655&gt;=95,"A",IF(AY655&gt;=90,"A-",IF(AY655&gt;=85,"B+",IF(AY655&gt;=80,"B",IF(AY655&gt;=75,"B-",IF(AY655&gt;=70,"C+",IF(AY655&gt;=65,"C",IF(AY655&gt;=60,"C-","Failed"))))))))</f>
        <v>A-</v>
      </c>
      <c r="BA655" s="28" t="n">
        <v>243</v>
      </c>
      <c r="BB655" s="25" t="n">
        <f aca="false">BA655/300%</f>
        <v>81</v>
      </c>
      <c r="BC655" s="27" t="str">
        <f aca="false">IF(BB655&gt;=95,"A",IF(BB655&gt;=90,"A-",IF(BB655&gt;=85,"B+",IF(BB655&gt;=80,"B",IF(BB655&gt;=75,"B-",IF(BB655&gt;=70,"C+",IF(BB655&gt;=65,"C",IF(BB655&gt;=60,"C-","Failed"))))))))</f>
        <v>B</v>
      </c>
      <c r="BD655" s="28" t="n">
        <v>160</v>
      </c>
      <c r="BE655" s="25" t="n">
        <f aca="false">BD655/200%</f>
        <v>80</v>
      </c>
      <c r="BF655" s="27" t="str">
        <f aca="false">IF(BE655&gt;=95,"A",IF(BE655&gt;=90,"A-",IF(BE655&gt;=85,"B+",IF(BE655&gt;=80,"B",IF(BE655&gt;=75,"B-",IF(BE655&gt;=70,"C+",IF(BE655&gt;=65,"C",IF(BE655&gt;=60,"C-","Failed"))))))))</f>
        <v>B</v>
      </c>
      <c r="BG655" s="28" t="n">
        <v>556</v>
      </c>
      <c r="BH655" s="25" t="n">
        <f aca="false">BG655/600%</f>
        <v>92.6666666666667</v>
      </c>
      <c r="BI655" s="27" t="str">
        <f aca="false">IF(BH655&gt;=95,"A",IF(BH655&gt;=90,"A-",IF(BH655&gt;=85,"B+",IF(BH655&gt;=80,"B",IF(BH655&gt;=75,"B-",IF(BH655&gt;=70,"C+",IF(BH655&gt;=65,"C",IF(BH655&gt;=60,"C-","Failed"))))))))</f>
        <v>A-</v>
      </c>
      <c r="BJ655" s="28" t="n">
        <f aca="false">SUM(BG655,BD655,BA655,AX655,AU655,AR655,AO655,AK655,AG655)</f>
        <v>2031</v>
      </c>
      <c r="BK655" s="28" t="n">
        <f aca="false">BJ655/2300%</f>
        <v>88.304347826087</v>
      </c>
      <c r="BL655" s="27" t="str">
        <f aca="false">IF(BK655&gt;=95,"A",IF(BK655&gt;=90,"A-",IF(BK655&gt;=85,"B+",IF(BK655&gt;=80,"B",IF(BK655&gt;=75,"B-",IF(BK655&gt;=70,"C+",IF(BK655&gt;=65,"C",IF(BK655&gt;=60,"C-","Failed"))))))))</f>
        <v>B+</v>
      </c>
      <c r="BM655" s="28" t="str">
        <f aca="false">IF(BK655&gt;=95,"4.00",IF(BK655&gt;=90,"3.67",IF(BK655&gt;=85,"3.33",IF(BK655&gt;=80,"3.00",IF(BK655&gt;=75,"2.67",IF(BK655&gt;=70,"2.33",IF(BK655&gt;=65,"2.00",IF(BK655&gt;=60,"1.67","Failed"))))))))</f>
        <v>3.33</v>
      </c>
      <c r="BN655" s="23" t="n">
        <f aca="false">SUM(BJ655,AB655)</f>
        <v>3486</v>
      </c>
      <c r="BO655" s="23" t="n">
        <f aca="false">BN655/4000%</f>
        <v>87.15</v>
      </c>
      <c r="BP655" s="22" t="str">
        <f aca="false">IF(BO655&gt;=95,"A",IF(BO655&gt;=90,"A-",IF(BO655&gt;=85,"B+",IF(BO655&gt;=80,"B",IF(BO655&gt;=75,"B-",IF(BO655&gt;=70,"C+",IF(BO655&gt;=65,"C",IF(BO655&gt;=60,"C-","Failed"))))))))</f>
        <v>B+</v>
      </c>
      <c r="BQ655" s="23" t="str">
        <f aca="false">IF(BO655&gt;=95,"4.00",IF(BO655&gt;=90,"3.67",IF(BO655&gt;=85,"3.33",IF(BO655&gt;=80,"3.00",IF(BO655&gt;=75,"2.67",IF(BO655&gt;=70,"2.33",IF(BO655&gt;=65,"2.00",IF(BO655&gt;=60,"1.67","Failed"))))))))</f>
        <v>3.33</v>
      </c>
    </row>
    <row r="656" s="31" customFormat="true" ht="50.1" hidden="false" customHeight="true" outlineLevel="0" collapsed="false">
      <c r="A656" s="19" t="n">
        <v>747</v>
      </c>
      <c r="B656" s="24" t="s">
        <v>693</v>
      </c>
      <c r="C656" s="25" t="s">
        <v>37</v>
      </c>
      <c r="D656" s="26" t="n">
        <v>180</v>
      </c>
      <c r="E656" s="25" t="n">
        <f aca="false">D656/200%</f>
        <v>90</v>
      </c>
      <c r="F656" s="27" t="str">
        <f aca="false">IF(E656&gt;=95,"A",IF(E656&gt;=90,"A-",IF(E656&gt;=85,"B+",IF(E656&gt;=80,"B",IF(E656&gt;=75,"B-",IF(E656&gt;=70,"C+",IF(E656&gt;=65,"C",IF(E656&gt;=60,"C-","Failed"))))))))</f>
        <v>A-</v>
      </c>
      <c r="G656" s="26" t="n">
        <v>184</v>
      </c>
      <c r="H656" s="25" t="n">
        <f aca="false">G656/200%</f>
        <v>92</v>
      </c>
      <c r="I656" s="27" t="str">
        <f aca="false">IF(H656&gt;=95,"A",IF(H656&gt;=90,"A-",IF(H656&gt;=85,"B+",IF(H656&gt;=80,"B",IF(H656&gt;=75,"B-",IF(H656&gt;=70,"C+",IF(H656&gt;=65,"C",IF(H656&gt;=60,"C-","Failed"))))))))</f>
        <v>A-</v>
      </c>
      <c r="J656" s="26" t="n">
        <v>135</v>
      </c>
      <c r="K656" s="25" t="n">
        <f aca="false">J656/200%</f>
        <v>67.5</v>
      </c>
      <c r="L656" s="27" t="str">
        <f aca="false">IF(K656&gt;=95,"A",IF(K656&gt;=90,"A-",IF(K656&gt;=85,"B+",IF(K656&gt;=80,"B",IF(K656&gt;=75,"B-",IF(K656&gt;=70,"C+",IF(K656&gt;=65,"C",IF(K656&gt;=60,"C-","Failed"))))))))</f>
        <v>C</v>
      </c>
      <c r="M656" s="26" t="n">
        <v>175</v>
      </c>
      <c r="N656" s="25" t="n">
        <f aca="false">M656/200%</f>
        <v>87.5</v>
      </c>
      <c r="O656" s="27" t="str">
        <f aca="false">IF(N656&gt;=95,"A",IF(N656&gt;=90,"A-",IF(N656&gt;=85,"B+",IF(N656&gt;=80,"B",IF(N656&gt;=75,"B-",IF(N656&gt;=70,"C+",IF(N656&gt;=65,"C",IF(N656&gt;=60,"C-","Failed"))))))))</f>
        <v>B+</v>
      </c>
      <c r="P656" s="26" t="n">
        <v>175</v>
      </c>
      <c r="Q656" s="25" t="n">
        <f aca="false">P656/200%</f>
        <v>87.5</v>
      </c>
      <c r="R656" s="27" t="str">
        <f aca="false">IF(Q656&gt;=95,"A",IF(Q656&gt;=90,"A-",IF(Q656&gt;=85,"B+",IF(Q656&gt;=80,"B",IF(Q656&gt;=75,"B-",IF(Q656&gt;=70,"C+",IF(Q656&gt;=65,"C",IF(Q656&gt;=60,"C-","Failed"))))))))</f>
        <v>B+</v>
      </c>
      <c r="S656" s="26" t="n">
        <v>255</v>
      </c>
      <c r="T656" s="25" t="n">
        <f aca="false">S656/300%</f>
        <v>85</v>
      </c>
      <c r="U656" s="27" t="str">
        <f aca="false">IF(T656&gt;=95,"A",IF(T656&gt;=90,"A-",IF(T656&gt;=85,"B+",IF(T656&gt;=80,"B",IF(T656&gt;=75,"B-",IF(T656&gt;=70,"C+",IF(T656&gt;=65,"C",IF(T656&gt;=60,"C-","Failed"))))))))</f>
        <v>B+</v>
      </c>
      <c r="V656" s="26" t="n">
        <v>159</v>
      </c>
      <c r="W656" s="25" t="n">
        <f aca="false">V656/200%</f>
        <v>79.5</v>
      </c>
      <c r="X656" s="27" t="str">
        <f aca="false">IF(W656&gt;=95,"A",IF(W656&gt;=90,"A-",IF(W656&gt;=85,"B+",IF(W656&gt;=80,"B",IF(W656&gt;=75,"B-",IF(W656&gt;=70,"C+",IF(W656&gt;=65,"C",IF(W656&gt;=60,"C-","Failed"))))))))</f>
        <v>B-</v>
      </c>
      <c r="Y656" s="26" t="n">
        <v>150</v>
      </c>
      <c r="Z656" s="25" t="n">
        <f aca="false">Y656/200%</f>
        <v>75</v>
      </c>
      <c r="AA656" s="27" t="str">
        <f aca="false">IF(Z656&gt;=95,"A",IF(Z656&gt;=90,"A-",IF(Z656&gt;=85,"B+",IF(Z656&gt;=80,"B",IF(Z656&gt;=75,"B-",IF(Z656&gt;=70,"C+",IF(Z656&gt;=65,"C",IF(Z656&gt;=60,"C-","Failed"))))))))</f>
        <v>B-</v>
      </c>
      <c r="AB656" s="28" t="n">
        <f aca="false">SUM(Y656,V656,S656,P656,M656,J656,G656,D656)</f>
        <v>1413</v>
      </c>
      <c r="AC656" s="28" t="n">
        <f aca="false">AB656/1700%</f>
        <v>83.1176470588235</v>
      </c>
      <c r="AD656" s="27" t="str">
        <f aca="false">IF(AC656&gt;=95,"A",IF(AC656&gt;=90,"A-",IF(AC656&gt;=85,"B+",IF(AC656&gt;=80,"B",IF(AC656&gt;=75,"B-",IF(AC656&gt;=70,"C+",IF(AC656&gt;=65,"C",IF(AC656&gt;=60,"C-","Failed"))))))))</f>
        <v>B</v>
      </c>
      <c r="AE656" s="28" t="str">
        <f aca="false">IF(AC656&gt;=95,"4.00",IF(AC656&gt;=90,"3.67",IF(AC656&gt;=85,"3.33",IF(AC656&gt;=80,"3.00",IF(AC656&gt;=75,"2.67",IF(AC656&gt;=70,"2.33",IF(AC656&gt;=65,"2.00",IF(AC656&gt;=60,"1.67","Failed"))))))))</f>
        <v>3.00</v>
      </c>
      <c r="AF656" s="29" t="s">
        <v>38</v>
      </c>
      <c r="AG656" s="28" t="n">
        <v>184</v>
      </c>
      <c r="AH656" s="27" t="n">
        <f aca="false">AG656/200%</f>
        <v>92</v>
      </c>
      <c r="AI656" s="27" t="str">
        <f aca="false">IF(AH656&gt;=95,"A",IF(AH656&gt;=90,"A-",IF(AH656&gt;=85,"B+",IF(AH656&gt;=80,"B",IF(AH656&gt;=75,"B-",IF(AH656&gt;=70,"C+",IF(AH656&gt;=65,"C",IF(AH656&gt;=60,"C-","Failed"))))))))</f>
        <v>A-</v>
      </c>
      <c r="AJ656" s="29" t="s">
        <v>39</v>
      </c>
      <c r="AK656" s="28" t="n">
        <v>163</v>
      </c>
      <c r="AL656" s="25" t="n">
        <f aca="false">AK656/200%</f>
        <v>81.5</v>
      </c>
      <c r="AM656" s="27" t="str">
        <f aca="false">IF(AL656&gt;=95,"A",IF(AL656&gt;=90,"A-",IF(AL656&gt;=85,"B+",IF(AL656&gt;=80,"B",IF(AL656&gt;=75,"B-",IF(AL656&gt;=70,"C+",IF(AL656&gt;=65,"C",IF(AL656&gt;=60,"C-","Failed"))))))))</f>
        <v>B</v>
      </c>
      <c r="AN656" s="30" t="s">
        <v>12</v>
      </c>
      <c r="AO656" s="28" t="n">
        <v>180</v>
      </c>
      <c r="AP656" s="25" t="n">
        <f aca="false">AO656/200%</f>
        <v>90</v>
      </c>
      <c r="AQ656" s="27" t="str">
        <f aca="false">IF(AP656&gt;=95,"A",IF(AP656&gt;=90,"A-",IF(AP656&gt;=85,"B+",IF(AP656&gt;=80,"B",IF(AP656&gt;=75,"B-",IF(AP656&gt;=70,"C+",IF(AP656&gt;=65,"C",IF(AP656&gt;=60,"C-","Failed"))))))))</f>
        <v>A-</v>
      </c>
      <c r="AR656" s="28" t="n">
        <v>180</v>
      </c>
      <c r="AS656" s="25" t="n">
        <f aca="false">AR656/200%</f>
        <v>90</v>
      </c>
      <c r="AT656" s="27" t="str">
        <f aca="false">IF(AS656&gt;=95,"A",IF(AS656&gt;=90,"A-",IF(AS656&gt;=85,"B+",IF(AS656&gt;=80,"B",IF(AS656&gt;=75,"B-",IF(AS656&gt;=70,"C+",IF(AS656&gt;=65,"C",IF(AS656&gt;=60,"C-","Failed"))))))))</f>
        <v>A-</v>
      </c>
      <c r="AU656" s="28" t="n">
        <v>169</v>
      </c>
      <c r="AV656" s="25" t="n">
        <f aca="false">AU656/200%</f>
        <v>84.5</v>
      </c>
      <c r="AW656" s="27" t="str">
        <f aca="false">IF(AV656&gt;=95,"A",IF(AV656&gt;=90,"A-",IF(AV656&gt;=85,"B+",IF(AV656&gt;=80,"B",IF(AV656&gt;=75,"B-",IF(AV656&gt;=70,"C+",IF(AV656&gt;=65,"C",IF(AV656&gt;=60,"C-","Failed"))))))))</f>
        <v>B</v>
      </c>
      <c r="AX656" s="28" t="n">
        <v>172</v>
      </c>
      <c r="AY656" s="25" t="n">
        <f aca="false">AX656/200%</f>
        <v>86</v>
      </c>
      <c r="AZ656" s="27" t="str">
        <f aca="false">IF(AY656&gt;=95,"A",IF(AY656&gt;=90,"A-",IF(AY656&gt;=85,"B+",IF(AY656&gt;=80,"B",IF(AY656&gt;=75,"B-",IF(AY656&gt;=70,"C+",IF(AY656&gt;=65,"C",IF(AY656&gt;=60,"C-","Failed"))))))))</f>
        <v>B+</v>
      </c>
      <c r="BA656" s="28" t="n">
        <v>255</v>
      </c>
      <c r="BB656" s="25" t="n">
        <f aca="false">BA656/300%</f>
        <v>85</v>
      </c>
      <c r="BC656" s="27" t="str">
        <f aca="false">IF(BB656&gt;=95,"A",IF(BB656&gt;=90,"A-",IF(BB656&gt;=85,"B+",IF(BB656&gt;=80,"B",IF(BB656&gt;=75,"B-",IF(BB656&gt;=70,"C+",IF(BB656&gt;=65,"C",IF(BB656&gt;=60,"C-","Failed"))))))))</f>
        <v>B+</v>
      </c>
      <c r="BD656" s="28" t="n">
        <v>165</v>
      </c>
      <c r="BE656" s="25" t="n">
        <f aca="false">BD656/200%</f>
        <v>82.5</v>
      </c>
      <c r="BF656" s="27" t="str">
        <f aca="false">IF(BE656&gt;=95,"A",IF(BE656&gt;=90,"A-",IF(BE656&gt;=85,"B+",IF(BE656&gt;=80,"B",IF(BE656&gt;=75,"B-",IF(BE656&gt;=70,"C+",IF(BE656&gt;=65,"C",IF(BE656&gt;=60,"C-","Failed"))))))))</f>
        <v>B</v>
      </c>
      <c r="BG656" s="28" t="n">
        <v>565</v>
      </c>
      <c r="BH656" s="25" t="n">
        <f aca="false">BG656/600%</f>
        <v>94.1666666666667</v>
      </c>
      <c r="BI656" s="27" t="str">
        <f aca="false">IF(BH656&gt;=95,"A",IF(BH656&gt;=90,"A-",IF(BH656&gt;=85,"B+",IF(BH656&gt;=80,"B",IF(BH656&gt;=75,"B-",IF(BH656&gt;=70,"C+",IF(BH656&gt;=65,"C",IF(BH656&gt;=60,"C-","Failed"))))))))</f>
        <v>A-</v>
      </c>
      <c r="BJ656" s="28" t="n">
        <f aca="false">SUM(BG656,BD656,BA656,AX656,AU656,AR656,AO656,AK656,AG656)</f>
        <v>2033</v>
      </c>
      <c r="BK656" s="28" t="n">
        <f aca="false">BJ656/2300%</f>
        <v>88.3913043478261</v>
      </c>
      <c r="BL656" s="27" t="str">
        <f aca="false">IF(BK656&gt;=95,"A",IF(BK656&gt;=90,"A-",IF(BK656&gt;=85,"B+",IF(BK656&gt;=80,"B",IF(BK656&gt;=75,"B-",IF(BK656&gt;=70,"C+",IF(BK656&gt;=65,"C",IF(BK656&gt;=60,"C-","Failed"))))))))</f>
        <v>B+</v>
      </c>
      <c r="BM656" s="28" t="str">
        <f aca="false">IF(BK656&gt;=95,"4.00",IF(BK656&gt;=90,"3.67",IF(BK656&gt;=85,"3.33",IF(BK656&gt;=80,"3.00",IF(BK656&gt;=75,"2.67",IF(BK656&gt;=70,"2.33",IF(BK656&gt;=65,"2.00",IF(BK656&gt;=60,"1.67","Failed"))))))))</f>
        <v>3.33</v>
      </c>
      <c r="BN656" s="23" t="n">
        <f aca="false">SUM(BJ656,AB656)</f>
        <v>3446</v>
      </c>
      <c r="BO656" s="23" t="n">
        <f aca="false">BN656/4000%</f>
        <v>86.15</v>
      </c>
      <c r="BP656" s="22" t="str">
        <f aca="false">IF(BO656&gt;=95,"A",IF(BO656&gt;=90,"A-",IF(BO656&gt;=85,"B+",IF(BO656&gt;=80,"B",IF(BO656&gt;=75,"B-",IF(BO656&gt;=70,"C+",IF(BO656&gt;=65,"C",IF(BO656&gt;=60,"C-","Failed"))))))))</f>
        <v>B+</v>
      </c>
      <c r="BQ656" s="23" t="str">
        <f aca="false">IF(BO656&gt;=95,"4.00",IF(BO656&gt;=90,"3.67",IF(BO656&gt;=85,"3.33",IF(BO656&gt;=80,"3.00",IF(BO656&gt;=75,"2.67",IF(BO656&gt;=70,"2.33",IF(BO656&gt;=65,"2.00",IF(BO656&gt;=60,"1.67","Failed"))))))))</f>
        <v>3.33</v>
      </c>
    </row>
    <row r="657" s="31" customFormat="true" ht="50.1" hidden="false" customHeight="true" outlineLevel="0" collapsed="false">
      <c r="A657" s="19" t="n">
        <v>748</v>
      </c>
      <c r="B657" s="24" t="s">
        <v>694</v>
      </c>
      <c r="C657" s="25" t="s">
        <v>37</v>
      </c>
      <c r="D657" s="26" t="n">
        <v>189</v>
      </c>
      <c r="E657" s="25" t="n">
        <f aca="false">D657/200%</f>
        <v>94.5</v>
      </c>
      <c r="F657" s="27" t="str">
        <f aca="false">IF(E657&gt;=95,"A",IF(E657&gt;=90,"A-",IF(E657&gt;=85,"B+",IF(E657&gt;=80,"B",IF(E657&gt;=75,"B-",IF(E657&gt;=70,"C+",IF(E657&gt;=65,"C",IF(E657&gt;=60,"C-","Failed"))))))))</f>
        <v>A-</v>
      </c>
      <c r="G657" s="26" t="n">
        <v>175</v>
      </c>
      <c r="H657" s="25" t="n">
        <f aca="false">G657/200%</f>
        <v>87.5</v>
      </c>
      <c r="I657" s="27" t="str">
        <f aca="false">IF(H657&gt;=95,"A",IF(H657&gt;=90,"A-",IF(H657&gt;=85,"B+",IF(H657&gt;=80,"B",IF(H657&gt;=75,"B-",IF(H657&gt;=70,"C+",IF(H657&gt;=65,"C",IF(H657&gt;=60,"C-","Failed"))))))))</f>
        <v>B+</v>
      </c>
      <c r="J657" s="26" t="n">
        <v>150</v>
      </c>
      <c r="K657" s="25" t="n">
        <f aca="false">J657/200%</f>
        <v>75</v>
      </c>
      <c r="L657" s="27" t="str">
        <f aca="false">IF(K657&gt;=95,"A",IF(K657&gt;=90,"A-",IF(K657&gt;=85,"B+",IF(K657&gt;=80,"B",IF(K657&gt;=75,"B-",IF(K657&gt;=70,"C+",IF(K657&gt;=65,"C",IF(K657&gt;=60,"C-","Failed"))))))))</f>
        <v>B-</v>
      </c>
      <c r="M657" s="26" t="n">
        <v>179</v>
      </c>
      <c r="N657" s="25" t="n">
        <f aca="false">M657/200%</f>
        <v>89.5</v>
      </c>
      <c r="O657" s="27" t="str">
        <f aca="false">IF(N657&gt;=95,"A",IF(N657&gt;=90,"A-",IF(N657&gt;=85,"B+",IF(N657&gt;=80,"B",IF(N657&gt;=75,"B-",IF(N657&gt;=70,"C+",IF(N657&gt;=65,"C",IF(N657&gt;=60,"C-","Failed"))))))))</f>
        <v>B+</v>
      </c>
      <c r="P657" s="26" t="n">
        <v>192</v>
      </c>
      <c r="Q657" s="25" t="n">
        <f aca="false">P657/200%</f>
        <v>96</v>
      </c>
      <c r="R657" s="27" t="str">
        <f aca="false">IF(Q657&gt;=95,"A",IF(Q657&gt;=90,"A-",IF(Q657&gt;=85,"B+",IF(Q657&gt;=80,"B",IF(Q657&gt;=75,"B-",IF(Q657&gt;=70,"C+",IF(Q657&gt;=65,"C",IF(Q657&gt;=60,"C-","Failed"))))))))</f>
        <v>A</v>
      </c>
      <c r="S657" s="26" t="n">
        <v>270</v>
      </c>
      <c r="T657" s="25" t="n">
        <f aca="false">S657/300%</f>
        <v>90</v>
      </c>
      <c r="U657" s="27" t="str">
        <f aca="false">IF(T657&gt;=95,"A",IF(T657&gt;=90,"A-",IF(T657&gt;=85,"B+",IF(T657&gt;=80,"B",IF(T657&gt;=75,"B-",IF(T657&gt;=70,"C+",IF(T657&gt;=65,"C",IF(T657&gt;=60,"C-","Failed"))))))))</f>
        <v>A-</v>
      </c>
      <c r="V657" s="26" t="n">
        <v>162</v>
      </c>
      <c r="W657" s="25" t="n">
        <f aca="false">V657/200%</f>
        <v>81</v>
      </c>
      <c r="X657" s="27" t="str">
        <f aca="false">IF(W657&gt;=95,"A",IF(W657&gt;=90,"A-",IF(W657&gt;=85,"B+",IF(W657&gt;=80,"B",IF(W657&gt;=75,"B-",IF(W657&gt;=70,"C+",IF(W657&gt;=65,"C",IF(W657&gt;=60,"C-","Failed"))))))))</f>
        <v>B</v>
      </c>
      <c r="Y657" s="26" t="n">
        <v>170</v>
      </c>
      <c r="Z657" s="25" t="n">
        <f aca="false">Y657/200%</f>
        <v>85</v>
      </c>
      <c r="AA657" s="27" t="str">
        <f aca="false">IF(Z657&gt;=95,"A",IF(Z657&gt;=90,"A-",IF(Z657&gt;=85,"B+",IF(Z657&gt;=80,"B",IF(Z657&gt;=75,"B-",IF(Z657&gt;=70,"C+",IF(Z657&gt;=65,"C",IF(Z657&gt;=60,"C-","Failed"))))))))</f>
        <v>B+</v>
      </c>
      <c r="AB657" s="28" t="n">
        <f aca="false">SUM(Y657,V657,S657,P657,M657,J657,G657,D657)</f>
        <v>1487</v>
      </c>
      <c r="AC657" s="28" t="n">
        <f aca="false">AB657/1700%</f>
        <v>87.4705882352941</v>
      </c>
      <c r="AD657" s="27" t="str">
        <f aca="false">IF(AC657&gt;=95,"A",IF(AC657&gt;=90,"A-",IF(AC657&gt;=85,"B+",IF(AC657&gt;=80,"B",IF(AC657&gt;=75,"B-",IF(AC657&gt;=70,"C+",IF(AC657&gt;=65,"C",IF(AC657&gt;=60,"C-","Failed"))))))))</f>
        <v>B+</v>
      </c>
      <c r="AE657" s="28" t="str">
        <f aca="false">IF(AC657&gt;=95,"4.00",IF(AC657&gt;=90,"3.67",IF(AC657&gt;=85,"3.33",IF(AC657&gt;=80,"3.00",IF(AC657&gt;=75,"2.67",IF(AC657&gt;=70,"2.33",IF(AC657&gt;=65,"2.00",IF(AC657&gt;=60,"1.67","Failed"))))))))</f>
        <v>3.33</v>
      </c>
      <c r="AF657" s="29" t="s">
        <v>38</v>
      </c>
      <c r="AG657" s="28" t="n">
        <v>183</v>
      </c>
      <c r="AH657" s="27" t="n">
        <f aca="false">AG657/200%</f>
        <v>91.5</v>
      </c>
      <c r="AI657" s="27" t="str">
        <f aca="false">IF(AH657&gt;=95,"A",IF(AH657&gt;=90,"A-",IF(AH657&gt;=85,"B+",IF(AH657&gt;=80,"B",IF(AH657&gt;=75,"B-",IF(AH657&gt;=70,"C+",IF(AH657&gt;=65,"C",IF(AH657&gt;=60,"C-","Failed"))))))))</f>
        <v>A-</v>
      </c>
      <c r="AJ657" s="29" t="s">
        <v>39</v>
      </c>
      <c r="AK657" s="28" t="n">
        <v>170</v>
      </c>
      <c r="AL657" s="25" t="n">
        <f aca="false">AK657/200%</f>
        <v>85</v>
      </c>
      <c r="AM657" s="27" t="str">
        <f aca="false">IF(AL657&gt;=95,"A",IF(AL657&gt;=90,"A-",IF(AL657&gt;=85,"B+",IF(AL657&gt;=80,"B",IF(AL657&gt;=75,"B-",IF(AL657&gt;=70,"C+",IF(AL657&gt;=65,"C",IF(AL657&gt;=60,"C-","Failed"))))))))</f>
        <v>B+</v>
      </c>
      <c r="AN657" s="30" t="s">
        <v>12</v>
      </c>
      <c r="AO657" s="28" t="n">
        <v>170</v>
      </c>
      <c r="AP657" s="25" t="n">
        <f aca="false">AO657/200%</f>
        <v>85</v>
      </c>
      <c r="AQ657" s="27" t="str">
        <f aca="false">IF(AP657&gt;=95,"A",IF(AP657&gt;=90,"A-",IF(AP657&gt;=85,"B+",IF(AP657&gt;=80,"B",IF(AP657&gt;=75,"B-",IF(AP657&gt;=70,"C+",IF(AP657&gt;=65,"C",IF(AP657&gt;=60,"C-","Failed"))))))))</f>
        <v>B+</v>
      </c>
      <c r="AR657" s="28" t="n">
        <v>189</v>
      </c>
      <c r="AS657" s="25" t="n">
        <f aca="false">AR657/200%</f>
        <v>94.5</v>
      </c>
      <c r="AT657" s="27" t="str">
        <f aca="false">IF(AS657&gt;=95,"A",IF(AS657&gt;=90,"A-",IF(AS657&gt;=85,"B+",IF(AS657&gt;=80,"B",IF(AS657&gt;=75,"B-",IF(AS657&gt;=70,"C+",IF(AS657&gt;=65,"C",IF(AS657&gt;=60,"C-","Failed"))))))))</f>
        <v>A-</v>
      </c>
      <c r="AU657" s="28" t="n">
        <v>179</v>
      </c>
      <c r="AV657" s="25" t="n">
        <f aca="false">AU657/200%</f>
        <v>89.5</v>
      </c>
      <c r="AW657" s="27" t="str">
        <f aca="false">IF(AV657&gt;=95,"A",IF(AV657&gt;=90,"A-",IF(AV657&gt;=85,"B+",IF(AV657&gt;=80,"B",IF(AV657&gt;=75,"B-",IF(AV657&gt;=70,"C+",IF(AV657&gt;=65,"C",IF(AV657&gt;=60,"C-","Failed"))))))))</f>
        <v>B+</v>
      </c>
      <c r="AX657" s="28" t="n">
        <v>186</v>
      </c>
      <c r="AY657" s="25" t="n">
        <f aca="false">AX657/200%</f>
        <v>93</v>
      </c>
      <c r="AZ657" s="27" t="str">
        <f aca="false">IF(AY657&gt;=95,"A",IF(AY657&gt;=90,"A-",IF(AY657&gt;=85,"B+",IF(AY657&gt;=80,"B",IF(AY657&gt;=75,"B-",IF(AY657&gt;=70,"C+",IF(AY657&gt;=65,"C",IF(AY657&gt;=60,"C-","Failed"))))))))</f>
        <v>A-</v>
      </c>
      <c r="BA657" s="28" t="n">
        <v>270</v>
      </c>
      <c r="BB657" s="25" t="n">
        <f aca="false">BA657/300%</f>
        <v>90</v>
      </c>
      <c r="BC657" s="27" t="str">
        <f aca="false">IF(BB657&gt;=95,"A",IF(BB657&gt;=90,"A-",IF(BB657&gt;=85,"B+",IF(BB657&gt;=80,"B",IF(BB657&gt;=75,"B-",IF(BB657&gt;=70,"C+",IF(BB657&gt;=65,"C",IF(BB657&gt;=60,"C-","Failed"))))))))</f>
        <v>A-</v>
      </c>
      <c r="BD657" s="28" t="n">
        <v>155</v>
      </c>
      <c r="BE657" s="25" t="n">
        <f aca="false">BD657/200%</f>
        <v>77.5</v>
      </c>
      <c r="BF657" s="27" t="str">
        <f aca="false">IF(BE657&gt;=95,"A",IF(BE657&gt;=90,"A-",IF(BE657&gt;=85,"B+",IF(BE657&gt;=80,"B",IF(BE657&gt;=75,"B-",IF(BE657&gt;=70,"C+",IF(BE657&gt;=65,"C",IF(BE657&gt;=60,"C-","Failed"))))))))</f>
        <v>B-</v>
      </c>
      <c r="BG657" s="28" t="n">
        <v>560</v>
      </c>
      <c r="BH657" s="25" t="n">
        <f aca="false">BG657/600%</f>
        <v>93.3333333333333</v>
      </c>
      <c r="BI657" s="27" t="str">
        <f aca="false">IF(BH657&gt;=95,"A",IF(BH657&gt;=90,"A-",IF(BH657&gt;=85,"B+",IF(BH657&gt;=80,"B",IF(BH657&gt;=75,"B-",IF(BH657&gt;=70,"C+",IF(BH657&gt;=65,"C",IF(BH657&gt;=60,"C-","Failed"))))))))</f>
        <v>A-</v>
      </c>
      <c r="BJ657" s="28" t="n">
        <f aca="false">SUM(BG657,BD657,BA657,AX657,AU657,AR657,AO657,AK657,AG657)</f>
        <v>2062</v>
      </c>
      <c r="BK657" s="28" t="n">
        <f aca="false">BJ657/2300%</f>
        <v>89.6521739130435</v>
      </c>
      <c r="BL657" s="27" t="str">
        <f aca="false">IF(BK657&gt;=95,"A",IF(BK657&gt;=90,"A-",IF(BK657&gt;=85,"B+",IF(BK657&gt;=80,"B",IF(BK657&gt;=75,"B-",IF(BK657&gt;=70,"C+",IF(BK657&gt;=65,"C",IF(BK657&gt;=60,"C-","Failed"))))))))</f>
        <v>B+</v>
      </c>
      <c r="BM657" s="28" t="str">
        <f aca="false">IF(BK657&gt;=95,"4.00",IF(BK657&gt;=90,"3.67",IF(BK657&gt;=85,"3.33",IF(BK657&gt;=80,"3.00",IF(BK657&gt;=75,"2.67",IF(BK657&gt;=70,"2.33",IF(BK657&gt;=65,"2.00",IF(BK657&gt;=60,"1.67","Failed"))))))))</f>
        <v>3.33</v>
      </c>
      <c r="BN657" s="23" t="n">
        <f aca="false">SUM(BJ657,AB657)</f>
        <v>3549</v>
      </c>
      <c r="BO657" s="23" t="n">
        <f aca="false">BN657/4000%</f>
        <v>88.725</v>
      </c>
      <c r="BP657" s="22" t="str">
        <f aca="false">IF(BO657&gt;=95,"A",IF(BO657&gt;=90,"A-",IF(BO657&gt;=85,"B+",IF(BO657&gt;=80,"B",IF(BO657&gt;=75,"B-",IF(BO657&gt;=70,"C+",IF(BO657&gt;=65,"C",IF(BO657&gt;=60,"C-","Failed"))))))))</f>
        <v>B+</v>
      </c>
      <c r="BQ657" s="23" t="str">
        <f aca="false">IF(BO657&gt;=95,"4.00",IF(BO657&gt;=90,"3.67",IF(BO657&gt;=85,"3.33",IF(BO657&gt;=80,"3.00",IF(BO657&gt;=75,"2.67",IF(BO657&gt;=70,"2.33",IF(BO657&gt;=65,"2.00",IF(BO657&gt;=60,"1.67","Failed"))))))))</f>
        <v>3.33</v>
      </c>
    </row>
    <row r="658" s="31" customFormat="true" ht="50.1" hidden="false" customHeight="true" outlineLevel="0" collapsed="false">
      <c r="A658" s="19" t="n">
        <v>749</v>
      </c>
      <c r="B658" s="24" t="s">
        <v>695</v>
      </c>
      <c r="C658" s="25" t="s">
        <v>37</v>
      </c>
      <c r="D658" s="26" t="n">
        <v>189</v>
      </c>
      <c r="E658" s="25" t="n">
        <f aca="false">D658/200%</f>
        <v>94.5</v>
      </c>
      <c r="F658" s="27" t="str">
        <f aca="false">IF(E658&gt;=95,"A",IF(E658&gt;=90,"A-",IF(E658&gt;=85,"B+",IF(E658&gt;=80,"B",IF(E658&gt;=75,"B-",IF(E658&gt;=70,"C+",IF(E658&gt;=65,"C",IF(E658&gt;=60,"C-","Failed"))))))))</f>
        <v>A-</v>
      </c>
      <c r="G658" s="26" t="n">
        <v>165</v>
      </c>
      <c r="H658" s="25" t="n">
        <f aca="false">G658/200%</f>
        <v>82.5</v>
      </c>
      <c r="I658" s="27" t="str">
        <f aca="false">IF(H658&gt;=95,"A",IF(H658&gt;=90,"A-",IF(H658&gt;=85,"B+",IF(H658&gt;=80,"B",IF(H658&gt;=75,"B-",IF(H658&gt;=70,"C+",IF(H658&gt;=65,"C",IF(H658&gt;=60,"C-","Failed"))))))))</f>
        <v>B</v>
      </c>
      <c r="J658" s="26" t="n">
        <v>155</v>
      </c>
      <c r="K658" s="25" t="n">
        <f aca="false">J658/200%</f>
        <v>77.5</v>
      </c>
      <c r="L658" s="27" t="str">
        <f aca="false">IF(K658&gt;=95,"A",IF(K658&gt;=90,"A-",IF(K658&gt;=85,"B+",IF(K658&gt;=80,"B",IF(K658&gt;=75,"B-",IF(K658&gt;=70,"C+",IF(K658&gt;=65,"C",IF(K658&gt;=60,"C-","Failed"))))))))</f>
        <v>B-</v>
      </c>
      <c r="M658" s="26" t="n">
        <v>175</v>
      </c>
      <c r="N658" s="25" t="n">
        <f aca="false">M658/200%</f>
        <v>87.5</v>
      </c>
      <c r="O658" s="27" t="str">
        <f aca="false">IF(N658&gt;=95,"A",IF(N658&gt;=90,"A-",IF(N658&gt;=85,"B+",IF(N658&gt;=80,"B",IF(N658&gt;=75,"B-",IF(N658&gt;=70,"C+",IF(N658&gt;=65,"C",IF(N658&gt;=60,"C-","Failed"))))))))</f>
        <v>B+</v>
      </c>
      <c r="P658" s="26" t="n">
        <v>192</v>
      </c>
      <c r="Q658" s="25" t="n">
        <f aca="false">P658/200%</f>
        <v>96</v>
      </c>
      <c r="R658" s="27" t="str">
        <f aca="false">IF(Q658&gt;=95,"A",IF(Q658&gt;=90,"A-",IF(Q658&gt;=85,"B+",IF(Q658&gt;=80,"B",IF(Q658&gt;=75,"B-",IF(Q658&gt;=70,"C+",IF(Q658&gt;=65,"C",IF(Q658&gt;=60,"C-","Failed"))))))))</f>
        <v>A</v>
      </c>
      <c r="S658" s="26" t="n">
        <v>262</v>
      </c>
      <c r="T658" s="25" t="n">
        <f aca="false">S658/300%</f>
        <v>87.3333333333333</v>
      </c>
      <c r="U658" s="27" t="str">
        <f aca="false">IF(T658&gt;=95,"A",IF(T658&gt;=90,"A-",IF(T658&gt;=85,"B+",IF(T658&gt;=80,"B",IF(T658&gt;=75,"B-",IF(T658&gt;=70,"C+",IF(T658&gt;=65,"C",IF(T658&gt;=60,"C-","Failed"))))))))</f>
        <v>B+</v>
      </c>
      <c r="V658" s="26" t="n">
        <v>165</v>
      </c>
      <c r="W658" s="25" t="n">
        <f aca="false">V658/200%</f>
        <v>82.5</v>
      </c>
      <c r="X658" s="27" t="str">
        <f aca="false">IF(W658&gt;=95,"A",IF(W658&gt;=90,"A-",IF(W658&gt;=85,"B+",IF(W658&gt;=80,"B",IF(W658&gt;=75,"B-",IF(W658&gt;=70,"C+",IF(W658&gt;=65,"C",IF(W658&gt;=60,"C-","Failed"))))))))</f>
        <v>B</v>
      </c>
      <c r="Y658" s="26" t="n">
        <v>150</v>
      </c>
      <c r="Z658" s="25" t="n">
        <f aca="false">Y658/200%</f>
        <v>75</v>
      </c>
      <c r="AA658" s="27" t="str">
        <f aca="false">IF(Z658&gt;=95,"A",IF(Z658&gt;=90,"A-",IF(Z658&gt;=85,"B+",IF(Z658&gt;=80,"B",IF(Z658&gt;=75,"B-",IF(Z658&gt;=70,"C+",IF(Z658&gt;=65,"C",IF(Z658&gt;=60,"C-","Failed"))))))))</f>
        <v>B-</v>
      </c>
      <c r="AB658" s="28" t="n">
        <f aca="false">SUM(Y658,V658,S658,P658,M658,J658,G658,D658)</f>
        <v>1453</v>
      </c>
      <c r="AC658" s="28" t="n">
        <f aca="false">AB658/1700%</f>
        <v>85.4705882352941</v>
      </c>
      <c r="AD658" s="27" t="str">
        <f aca="false">IF(AC658&gt;=95,"A",IF(AC658&gt;=90,"A-",IF(AC658&gt;=85,"B+",IF(AC658&gt;=80,"B",IF(AC658&gt;=75,"B-",IF(AC658&gt;=70,"C+",IF(AC658&gt;=65,"C",IF(AC658&gt;=60,"C-","Failed"))))))))</f>
        <v>B+</v>
      </c>
      <c r="AE658" s="28" t="str">
        <f aca="false">IF(AC658&gt;=95,"4.00",IF(AC658&gt;=90,"3.67",IF(AC658&gt;=85,"3.33",IF(AC658&gt;=80,"3.00",IF(AC658&gt;=75,"2.67",IF(AC658&gt;=70,"2.33",IF(AC658&gt;=65,"2.00",IF(AC658&gt;=60,"1.67","Failed"))))))))</f>
        <v>3.33</v>
      </c>
      <c r="AF658" s="29" t="s">
        <v>38</v>
      </c>
      <c r="AG658" s="28" t="n">
        <v>185</v>
      </c>
      <c r="AH658" s="27" t="n">
        <f aca="false">AG658/200%</f>
        <v>92.5</v>
      </c>
      <c r="AI658" s="27" t="str">
        <f aca="false">IF(AH658&gt;=95,"A",IF(AH658&gt;=90,"A-",IF(AH658&gt;=85,"B+",IF(AH658&gt;=80,"B",IF(AH658&gt;=75,"B-",IF(AH658&gt;=70,"C+",IF(AH658&gt;=65,"C",IF(AH658&gt;=60,"C-","Failed"))))))))</f>
        <v>A-</v>
      </c>
      <c r="AJ658" s="29" t="s">
        <v>39</v>
      </c>
      <c r="AK658" s="28" t="n">
        <v>165</v>
      </c>
      <c r="AL658" s="25" t="n">
        <f aca="false">AK658/200%</f>
        <v>82.5</v>
      </c>
      <c r="AM658" s="27" t="str">
        <f aca="false">IF(AL658&gt;=95,"A",IF(AL658&gt;=90,"A-",IF(AL658&gt;=85,"B+",IF(AL658&gt;=80,"B",IF(AL658&gt;=75,"B-",IF(AL658&gt;=70,"C+",IF(AL658&gt;=65,"C",IF(AL658&gt;=60,"C-","Failed"))))))))</f>
        <v>B</v>
      </c>
      <c r="AN658" s="30" t="s">
        <v>12</v>
      </c>
      <c r="AO658" s="28" t="n">
        <v>170</v>
      </c>
      <c r="AP658" s="25" t="n">
        <f aca="false">AO658/200%</f>
        <v>85</v>
      </c>
      <c r="AQ658" s="27" t="str">
        <f aca="false">IF(AP658&gt;=95,"A",IF(AP658&gt;=90,"A-",IF(AP658&gt;=85,"B+",IF(AP658&gt;=80,"B",IF(AP658&gt;=75,"B-",IF(AP658&gt;=70,"C+",IF(AP658&gt;=65,"C",IF(AP658&gt;=60,"C-","Failed"))))))))</f>
        <v>B+</v>
      </c>
      <c r="AR658" s="28" t="n">
        <v>180</v>
      </c>
      <c r="AS658" s="25" t="n">
        <f aca="false">AR658/200%</f>
        <v>90</v>
      </c>
      <c r="AT658" s="27" t="str">
        <f aca="false">IF(AS658&gt;=95,"A",IF(AS658&gt;=90,"A-",IF(AS658&gt;=85,"B+",IF(AS658&gt;=80,"B",IF(AS658&gt;=75,"B-",IF(AS658&gt;=70,"C+",IF(AS658&gt;=65,"C",IF(AS658&gt;=60,"C-","Failed"))))))))</f>
        <v>A-</v>
      </c>
      <c r="AU658" s="28" t="n">
        <v>173</v>
      </c>
      <c r="AV658" s="25" t="n">
        <f aca="false">AU658/200%</f>
        <v>86.5</v>
      </c>
      <c r="AW658" s="27" t="str">
        <f aca="false">IF(AV658&gt;=95,"A",IF(AV658&gt;=90,"A-",IF(AV658&gt;=85,"B+",IF(AV658&gt;=80,"B",IF(AV658&gt;=75,"B-",IF(AV658&gt;=70,"C+",IF(AV658&gt;=65,"C",IF(AV658&gt;=60,"C-","Failed"))))))))</f>
        <v>B+</v>
      </c>
      <c r="AX658" s="28" t="n">
        <v>188</v>
      </c>
      <c r="AY658" s="25" t="n">
        <f aca="false">AX658/200%</f>
        <v>94</v>
      </c>
      <c r="AZ658" s="27" t="str">
        <f aca="false">IF(AY658&gt;=95,"A",IF(AY658&gt;=90,"A-",IF(AY658&gt;=85,"B+",IF(AY658&gt;=80,"B",IF(AY658&gt;=75,"B-",IF(AY658&gt;=70,"C+",IF(AY658&gt;=65,"C",IF(AY658&gt;=60,"C-","Failed"))))))))</f>
        <v>A-</v>
      </c>
      <c r="BA658" s="28" t="n">
        <v>262</v>
      </c>
      <c r="BB658" s="25" t="n">
        <f aca="false">BA658/300%</f>
        <v>87.3333333333333</v>
      </c>
      <c r="BC658" s="27" t="str">
        <f aca="false">IF(BB658&gt;=95,"A",IF(BB658&gt;=90,"A-",IF(BB658&gt;=85,"B+",IF(BB658&gt;=80,"B",IF(BB658&gt;=75,"B-",IF(BB658&gt;=70,"C+",IF(BB658&gt;=65,"C",IF(BB658&gt;=60,"C-","Failed"))))))))</f>
        <v>B+</v>
      </c>
      <c r="BD658" s="28" t="n">
        <v>155</v>
      </c>
      <c r="BE658" s="25" t="n">
        <f aca="false">BD658/200%</f>
        <v>77.5</v>
      </c>
      <c r="BF658" s="27" t="str">
        <f aca="false">IF(BE658&gt;=95,"A",IF(BE658&gt;=90,"A-",IF(BE658&gt;=85,"B+",IF(BE658&gt;=80,"B",IF(BE658&gt;=75,"B-",IF(BE658&gt;=70,"C+",IF(BE658&gt;=65,"C",IF(BE658&gt;=60,"C-","Failed"))))))))</f>
        <v>B-</v>
      </c>
      <c r="BG658" s="28" t="n">
        <v>540</v>
      </c>
      <c r="BH658" s="25" t="n">
        <f aca="false">BG658/600%</f>
        <v>90</v>
      </c>
      <c r="BI658" s="27" t="str">
        <f aca="false">IF(BH658&gt;=95,"A",IF(BH658&gt;=90,"A-",IF(BH658&gt;=85,"B+",IF(BH658&gt;=80,"B",IF(BH658&gt;=75,"B-",IF(BH658&gt;=70,"C+",IF(BH658&gt;=65,"C",IF(BH658&gt;=60,"C-","Failed"))))))))</f>
        <v>A-</v>
      </c>
      <c r="BJ658" s="28" t="n">
        <f aca="false">SUM(BG658,BD658,BA658,AX658,AU658,AR658,AO658,AK658,AG658)</f>
        <v>2018</v>
      </c>
      <c r="BK658" s="28" t="n">
        <f aca="false">BJ658/2300%</f>
        <v>87.7391304347826</v>
      </c>
      <c r="BL658" s="27" t="str">
        <f aca="false">IF(BK658&gt;=95,"A",IF(BK658&gt;=90,"A-",IF(BK658&gt;=85,"B+",IF(BK658&gt;=80,"B",IF(BK658&gt;=75,"B-",IF(BK658&gt;=70,"C+",IF(BK658&gt;=65,"C",IF(BK658&gt;=60,"C-","Failed"))))))))</f>
        <v>B+</v>
      </c>
      <c r="BM658" s="28" t="str">
        <f aca="false">IF(BK658&gt;=95,"4.00",IF(BK658&gt;=90,"3.67",IF(BK658&gt;=85,"3.33",IF(BK658&gt;=80,"3.00",IF(BK658&gt;=75,"2.67",IF(BK658&gt;=70,"2.33",IF(BK658&gt;=65,"2.00",IF(BK658&gt;=60,"1.67","Failed"))))))))</f>
        <v>3.33</v>
      </c>
      <c r="BN658" s="23" t="n">
        <f aca="false">SUM(BJ658,AB658)</f>
        <v>3471</v>
      </c>
      <c r="BO658" s="23" t="n">
        <f aca="false">BN658/4000%</f>
        <v>86.775</v>
      </c>
      <c r="BP658" s="22" t="str">
        <f aca="false">IF(BO658&gt;=95,"A",IF(BO658&gt;=90,"A-",IF(BO658&gt;=85,"B+",IF(BO658&gt;=80,"B",IF(BO658&gt;=75,"B-",IF(BO658&gt;=70,"C+",IF(BO658&gt;=65,"C",IF(BO658&gt;=60,"C-","Failed"))))))))</f>
        <v>B+</v>
      </c>
      <c r="BQ658" s="23" t="str">
        <f aca="false">IF(BO658&gt;=95,"4.00",IF(BO658&gt;=90,"3.67",IF(BO658&gt;=85,"3.33",IF(BO658&gt;=80,"3.00",IF(BO658&gt;=75,"2.67",IF(BO658&gt;=70,"2.33",IF(BO658&gt;=65,"2.00",IF(BO658&gt;=60,"1.67","Failed"))))))))</f>
        <v>3.33</v>
      </c>
    </row>
    <row r="659" s="31" customFormat="true" ht="50.1" hidden="false" customHeight="true" outlineLevel="0" collapsed="false">
      <c r="A659" s="19" t="n">
        <v>750</v>
      </c>
      <c r="B659" s="24" t="s">
        <v>696</v>
      </c>
      <c r="C659" s="25" t="s">
        <v>37</v>
      </c>
      <c r="D659" s="26" t="n">
        <v>180</v>
      </c>
      <c r="E659" s="25" t="n">
        <f aca="false">D659/200%</f>
        <v>90</v>
      </c>
      <c r="F659" s="27" t="str">
        <f aca="false">IF(E659&gt;=95,"A",IF(E659&gt;=90,"A-",IF(E659&gt;=85,"B+",IF(E659&gt;=80,"B",IF(E659&gt;=75,"B-",IF(E659&gt;=70,"C+",IF(E659&gt;=65,"C",IF(E659&gt;=60,"C-","Failed"))))))))</f>
        <v>A-</v>
      </c>
      <c r="G659" s="26" t="n">
        <v>185</v>
      </c>
      <c r="H659" s="25" t="n">
        <f aca="false">G659/200%</f>
        <v>92.5</v>
      </c>
      <c r="I659" s="27" t="str">
        <f aca="false">IF(H659&gt;=95,"A",IF(H659&gt;=90,"A-",IF(H659&gt;=85,"B+",IF(H659&gt;=80,"B",IF(H659&gt;=75,"B-",IF(H659&gt;=70,"C+",IF(H659&gt;=65,"C",IF(H659&gt;=60,"C-","Failed"))))))))</f>
        <v>A-</v>
      </c>
      <c r="J659" s="26" t="n">
        <v>145</v>
      </c>
      <c r="K659" s="25" t="n">
        <f aca="false">J659/200%</f>
        <v>72.5</v>
      </c>
      <c r="L659" s="27" t="str">
        <f aca="false">IF(K659&gt;=95,"A",IF(K659&gt;=90,"A-",IF(K659&gt;=85,"B+",IF(K659&gt;=80,"B",IF(K659&gt;=75,"B-",IF(K659&gt;=70,"C+",IF(K659&gt;=65,"C",IF(K659&gt;=60,"C-","Failed"))))))))</f>
        <v>C+</v>
      </c>
      <c r="M659" s="26" t="n">
        <v>151</v>
      </c>
      <c r="N659" s="25" t="n">
        <f aca="false">M659/200%</f>
        <v>75.5</v>
      </c>
      <c r="O659" s="27" t="str">
        <f aca="false">IF(N659&gt;=95,"A",IF(N659&gt;=90,"A-",IF(N659&gt;=85,"B+",IF(N659&gt;=80,"B",IF(N659&gt;=75,"B-",IF(N659&gt;=70,"C+",IF(N659&gt;=65,"C",IF(N659&gt;=60,"C-","Failed"))))))))</f>
        <v>B-</v>
      </c>
      <c r="P659" s="26" t="n">
        <v>175</v>
      </c>
      <c r="Q659" s="25" t="n">
        <f aca="false">P659/200%</f>
        <v>87.5</v>
      </c>
      <c r="R659" s="27" t="str">
        <f aca="false">IF(Q659&gt;=95,"A",IF(Q659&gt;=90,"A-",IF(Q659&gt;=85,"B+",IF(Q659&gt;=80,"B",IF(Q659&gt;=75,"B-",IF(Q659&gt;=70,"C+",IF(Q659&gt;=65,"C",IF(Q659&gt;=60,"C-","Failed"))))))))</f>
        <v>B+</v>
      </c>
      <c r="S659" s="26" t="n">
        <v>275</v>
      </c>
      <c r="T659" s="25" t="n">
        <f aca="false">S659/300%</f>
        <v>91.6666666666667</v>
      </c>
      <c r="U659" s="27" t="str">
        <f aca="false">IF(T659&gt;=95,"A",IF(T659&gt;=90,"A-",IF(T659&gt;=85,"B+",IF(T659&gt;=80,"B",IF(T659&gt;=75,"B-",IF(T659&gt;=70,"C+",IF(T659&gt;=65,"C",IF(T659&gt;=60,"C-","Failed"))))))))</f>
        <v>A-</v>
      </c>
      <c r="V659" s="26" t="n">
        <v>179</v>
      </c>
      <c r="W659" s="25" t="n">
        <f aca="false">V659/200%</f>
        <v>89.5</v>
      </c>
      <c r="X659" s="27" t="str">
        <f aca="false">IF(W659&gt;=95,"A",IF(W659&gt;=90,"A-",IF(W659&gt;=85,"B+",IF(W659&gt;=80,"B",IF(W659&gt;=75,"B-",IF(W659&gt;=70,"C+",IF(W659&gt;=65,"C",IF(W659&gt;=60,"C-","Failed"))))))))</f>
        <v>B+</v>
      </c>
      <c r="Y659" s="26" t="n">
        <v>145</v>
      </c>
      <c r="Z659" s="25" t="n">
        <f aca="false">Y659/200%</f>
        <v>72.5</v>
      </c>
      <c r="AA659" s="27" t="str">
        <f aca="false">IF(Z659&gt;=95,"A",IF(Z659&gt;=90,"A-",IF(Z659&gt;=85,"B+",IF(Z659&gt;=80,"B",IF(Z659&gt;=75,"B-",IF(Z659&gt;=70,"C+",IF(Z659&gt;=65,"C",IF(Z659&gt;=60,"C-","Failed"))))))))</f>
        <v>C+</v>
      </c>
      <c r="AB659" s="28" t="n">
        <f aca="false">SUM(Y659,V659,S659,P659,M659,J659,G659,D659)</f>
        <v>1435</v>
      </c>
      <c r="AC659" s="28" t="n">
        <f aca="false">AB659/1700%</f>
        <v>84.4117647058824</v>
      </c>
      <c r="AD659" s="27" t="str">
        <f aca="false">IF(AC659&gt;=95,"A",IF(AC659&gt;=90,"A-",IF(AC659&gt;=85,"B+",IF(AC659&gt;=80,"B",IF(AC659&gt;=75,"B-",IF(AC659&gt;=70,"C+",IF(AC659&gt;=65,"C",IF(AC659&gt;=60,"C-","Failed"))))))))</f>
        <v>B</v>
      </c>
      <c r="AE659" s="28" t="str">
        <f aca="false">IF(AC659&gt;=95,"4.00",IF(AC659&gt;=90,"3.67",IF(AC659&gt;=85,"3.33",IF(AC659&gt;=80,"3.00",IF(AC659&gt;=75,"2.67",IF(AC659&gt;=70,"2.33",IF(AC659&gt;=65,"2.00",IF(AC659&gt;=60,"1.67","Failed"))))))))</f>
        <v>3.00</v>
      </c>
      <c r="AF659" s="29" t="s">
        <v>38</v>
      </c>
      <c r="AG659" s="28" t="n">
        <v>187</v>
      </c>
      <c r="AH659" s="27" t="n">
        <f aca="false">AG659/200%</f>
        <v>93.5</v>
      </c>
      <c r="AI659" s="27" t="str">
        <f aca="false">IF(AH659&gt;=95,"A",IF(AH659&gt;=90,"A-",IF(AH659&gt;=85,"B+",IF(AH659&gt;=80,"B",IF(AH659&gt;=75,"B-",IF(AH659&gt;=70,"C+",IF(AH659&gt;=65,"C",IF(AH659&gt;=60,"C-","Failed"))))))))</f>
        <v>A-</v>
      </c>
      <c r="AJ659" s="29" t="s">
        <v>39</v>
      </c>
      <c r="AK659" s="28" t="n">
        <v>170</v>
      </c>
      <c r="AL659" s="25" t="n">
        <f aca="false">AK659/200%</f>
        <v>85</v>
      </c>
      <c r="AM659" s="27" t="str">
        <f aca="false">IF(AL659&gt;=95,"A",IF(AL659&gt;=90,"A-",IF(AL659&gt;=85,"B+",IF(AL659&gt;=80,"B",IF(AL659&gt;=75,"B-",IF(AL659&gt;=70,"C+",IF(AL659&gt;=65,"C",IF(AL659&gt;=60,"C-","Failed"))))))))</f>
        <v>B+</v>
      </c>
      <c r="AN659" s="30" t="s">
        <v>12</v>
      </c>
      <c r="AO659" s="28" t="n">
        <v>180</v>
      </c>
      <c r="AP659" s="25" t="n">
        <f aca="false">AO659/200%</f>
        <v>90</v>
      </c>
      <c r="AQ659" s="27" t="str">
        <f aca="false">IF(AP659&gt;=95,"A",IF(AP659&gt;=90,"A-",IF(AP659&gt;=85,"B+",IF(AP659&gt;=80,"B",IF(AP659&gt;=75,"B-",IF(AP659&gt;=70,"C+",IF(AP659&gt;=65,"C",IF(AP659&gt;=60,"C-","Failed"))))))))</f>
        <v>A-</v>
      </c>
      <c r="AR659" s="28" t="n">
        <v>189</v>
      </c>
      <c r="AS659" s="25" t="n">
        <f aca="false">AR659/200%</f>
        <v>94.5</v>
      </c>
      <c r="AT659" s="27" t="str">
        <f aca="false">IF(AS659&gt;=95,"A",IF(AS659&gt;=90,"A-",IF(AS659&gt;=85,"B+",IF(AS659&gt;=80,"B",IF(AS659&gt;=75,"B-",IF(AS659&gt;=70,"C+",IF(AS659&gt;=65,"C",IF(AS659&gt;=60,"C-","Failed"))))))))</f>
        <v>A-</v>
      </c>
      <c r="AU659" s="28" t="n">
        <v>179</v>
      </c>
      <c r="AV659" s="25" t="n">
        <f aca="false">AU659/200%</f>
        <v>89.5</v>
      </c>
      <c r="AW659" s="27" t="str">
        <f aca="false">IF(AV659&gt;=95,"A",IF(AV659&gt;=90,"A-",IF(AV659&gt;=85,"B+",IF(AV659&gt;=80,"B",IF(AV659&gt;=75,"B-",IF(AV659&gt;=70,"C+",IF(AV659&gt;=65,"C",IF(AV659&gt;=60,"C-","Failed"))))))))</f>
        <v>B+</v>
      </c>
      <c r="AX659" s="28" t="n">
        <v>170</v>
      </c>
      <c r="AY659" s="25" t="n">
        <f aca="false">AX659/200%</f>
        <v>85</v>
      </c>
      <c r="AZ659" s="27" t="str">
        <f aca="false">IF(AY659&gt;=95,"A",IF(AY659&gt;=90,"A-",IF(AY659&gt;=85,"B+",IF(AY659&gt;=80,"B",IF(AY659&gt;=75,"B-",IF(AY659&gt;=70,"C+",IF(AY659&gt;=65,"C",IF(AY659&gt;=60,"C-","Failed"))))))))</f>
        <v>B+</v>
      </c>
      <c r="BA659" s="28" t="n">
        <v>255</v>
      </c>
      <c r="BB659" s="25" t="n">
        <f aca="false">BA659/300%</f>
        <v>85</v>
      </c>
      <c r="BC659" s="27" t="str">
        <f aca="false">IF(BB659&gt;=95,"A",IF(BB659&gt;=90,"A-",IF(BB659&gt;=85,"B+",IF(BB659&gt;=80,"B",IF(BB659&gt;=75,"B-",IF(BB659&gt;=70,"C+",IF(BB659&gt;=65,"C",IF(BB659&gt;=60,"C-","Failed"))))))))</f>
        <v>B+</v>
      </c>
      <c r="BD659" s="28" t="n">
        <v>155</v>
      </c>
      <c r="BE659" s="25" t="n">
        <f aca="false">BD659/200%</f>
        <v>77.5</v>
      </c>
      <c r="BF659" s="27" t="str">
        <f aca="false">IF(BE659&gt;=95,"A",IF(BE659&gt;=90,"A-",IF(BE659&gt;=85,"B+",IF(BE659&gt;=80,"B",IF(BE659&gt;=75,"B-",IF(BE659&gt;=70,"C+",IF(BE659&gt;=65,"C",IF(BE659&gt;=60,"C-","Failed"))))))))</f>
        <v>B-</v>
      </c>
      <c r="BG659" s="28" t="n">
        <v>565</v>
      </c>
      <c r="BH659" s="25" t="n">
        <f aca="false">BG659/600%</f>
        <v>94.1666666666667</v>
      </c>
      <c r="BI659" s="27" t="str">
        <f aca="false">IF(BH659&gt;=95,"A",IF(BH659&gt;=90,"A-",IF(BH659&gt;=85,"B+",IF(BH659&gt;=80,"B",IF(BH659&gt;=75,"B-",IF(BH659&gt;=70,"C+",IF(BH659&gt;=65,"C",IF(BH659&gt;=60,"C-","Failed"))))))))</f>
        <v>A-</v>
      </c>
      <c r="BJ659" s="28" t="n">
        <f aca="false">SUM(BG659,BD659,BA659,AX659,AU659,AR659,AO659,AK659,AG659)</f>
        <v>2050</v>
      </c>
      <c r="BK659" s="28" t="n">
        <f aca="false">BJ659/2300%</f>
        <v>89.1304347826087</v>
      </c>
      <c r="BL659" s="27" t="str">
        <f aca="false">IF(BK659&gt;=95,"A",IF(BK659&gt;=90,"A-",IF(BK659&gt;=85,"B+",IF(BK659&gt;=80,"B",IF(BK659&gt;=75,"B-",IF(BK659&gt;=70,"C+",IF(BK659&gt;=65,"C",IF(BK659&gt;=60,"C-","Failed"))))))))</f>
        <v>B+</v>
      </c>
      <c r="BM659" s="28" t="str">
        <f aca="false">IF(BK659&gt;=95,"4.00",IF(BK659&gt;=90,"3.67",IF(BK659&gt;=85,"3.33",IF(BK659&gt;=80,"3.00",IF(BK659&gt;=75,"2.67",IF(BK659&gt;=70,"2.33",IF(BK659&gt;=65,"2.00",IF(BK659&gt;=60,"1.67","Failed"))))))))</f>
        <v>3.33</v>
      </c>
      <c r="BN659" s="23" t="n">
        <f aca="false">SUM(BJ659,AB659)</f>
        <v>3485</v>
      </c>
      <c r="BO659" s="23" t="n">
        <f aca="false">BN659/4000%</f>
        <v>87.125</v>
      </c>
      <c r="BP659" s="22" t="str">
        <f aca="false">IF(BO659&gt;=95,"A",IF(BO659&gt;=90,"A-",IF(BO659&gt;=85,"B+",IF(BO659&gt;=80,"B",IF(BO659&gt;=75,"B-",IF(BO659&gt;=70,"C+",IF(BO659&gt;=65,"C",IF(BO659&gt;=60,"C-","Failed"))))))))</f>
        <v>B+</v>
      </c>
      <c r="BQ659" s="23" t="str">
        <f aca="false">IF(BO659&gt;=95,"4.00",IF(BO659&gt;=90,"3.67",IF(BO659&gt;=85,"3.33",IF(BO659&gt;=80,"3.00",IF(BO659&gt;=75,"2.67",IF(BO659&gt;=70,"2.33",IF(BO659&gt;=65,"2.00",IF(BO659&gt;=60,"1.67","Failed"))))))))</f>
        <v>3.33</v>
      </c>
    </row>
    <row r="660" s="31" customFormat="true" ht="50.1" hidden="false" customHeight="true" outlineLevel="0" collapsed="false">
      <c r="A660" s="19" t="n">
        <v>751</v>
      </c>
      <c r="B660" s="24" t="s">
        <v>697</v>
      </c>
      <c r="C660" s="25" t="s">
        <v>37</v>
      </c>
      <c r="D660" s="26" t="n">
        <v>180</v>
      </c>
      <c r="E660" s="25" t="n">
        <f aca="false">D660/200%</f>
        <v>90</v>
      </c>
      <c r="F660" s="27" t="str">
        <f aca="false">IF(E660&gt;=95,"A",IF(E660&gt;=90,"A-",IF(E660&gt;=85,"B+",IF(E660&gt;=80,"B",IF(E660&gt;=75,"B-",IF(E660&gt;=70,"C+",IF(E660&gt;=65,"C",IF(E660&gt;=60,"C-","Failed"))))))))</f>
        <v>A-</v>
      </c>
      <c r="G660" s="26" t="n">
        <v>159</v>
      </c>
      <c r="H660" s="25" t="n">
        <f aca="false">G660/200%</f>
        <v>79.5</v>
      </c>
      <c r="I660" s="27" t="str">
        <f aca="false">IF(H660&gt;=95,"A",IF(H660&gt;=90,"A-",IF(H660&gt;=85,"B+",IF(H660&gt;=80,"B",IF(H660&gt;=75,"B-",IF(H660&gt;=70,"C+",IF(H660&gt;=65,"C",IF(H660&gt;=60,"C-","Failed"))))))))</f>
        <v>B-</v>
      </c>
      <c r="J660" s="26" t="n">
        <v>145</v>
      </c>
      <c r="K660" s="25" t="n">
        <f aca="false">J660/200%</f>
        <v>72.5</v>
      </c>
      <c r="L660" s="27" t="str">
        <f aca="false">IF(K660&gt;=95,"A",IF(K660&gt;=90,"A-",IF(K660&gt;=85,"B+",IF(K660&gt;=80,"B",IF(K660&gt;=75,"B-",IF(K660&gt;=70,"C+",IF(K660&gt;=65,"C",IF(K660&gt;=60,"C-","Failed"))))))))</f>
        <v>C+</v>
      </c>
      <c r="M660" s="26" t="n">
        <v>175</v>
      </c>
      <c r="N660" s="25" t="n">
        <f aca="false">M660/200%</f>
        <v>87.5</v>
      </c>
      <c r="O660" s="27" t="str">
        <f aca="false">IF(N660&gt;=95,"A",IF(N660&gt;=90,"A-",IF(N660&gt;=85,"B+",IF(N660&gt;=80,"B",IF(N660&gt;=75,"B-",IF(N660&gt;=70,"C+",IF(N660&gt;=65,"C",IF(N660&gt;=60,"C-","Failed"))))))))</f>
        <v>B+</v>
      </c>
      <c r="P660" s="26" t="n">
        <v>155</v>
      </c>
      <c r="Q660" s="25" t="n">
        <f aca="false">P660/200%</f>
        <v>77.5</v>
      </c>
      <c r="R660" s="27" t="str">
        <f aca="false">IF(Q660&gt;=95,"A",IF(Q660&gt;=90,"A-",IF(Q660&gt;=85,"B+",IF(Q660&gt;=80,"B",IF(Q660&gt;=75,"B-",IF(Q660&gt;=70,"C+",IF(Q660&gt;=65,"C",IF(Q660&gt;=60,"C-","Failed"))))))))</f>
        <v>B-</v>
      </c>
      <c r="S660" s="26" t="n">
        <v>270</v>
      </c>
      <c r="T660" s="25" t="n">
        <f aca="false">S660/300%</f>
        <v>90</v>
      </c>
      <c r="U660" s="27" t="str">
        <f aca="false">IF(T660&gt;=95,"A",IF(T660&gt;=90,"A-",IF(T660&gt;=85,"B+",IF(T660&gt;=80,"B",IF(T660&gt;=75,"B-",IF(T660&gt;=70,"C+",IF(T660&gt;=65,"C",IF(T660&gt;=60,"C-","Failed"))))))))</f>
        <v>A-</v>
      </c>
      <c r="V660" s="26" t="n">
        <v>168</v>
      </c>
      <c r="W660" s="25" t="n">
        <f aca="false">V660/200%</f>
        <v>84</v>
      </c>
      <c r="X660" s="27" t="str">
        <f aca="false">IF(W660&gt;=95,"A",IF(W660&gt;=90,"A-",IF(W660&gt;=85,"B+",IF(W660&gt;=80,"B",IF(W660&gt;=75,"B-",IF(W660&gt;=70,"C+",IF(W660&gt;=65,"C",IF(W660&gt;=60,"C-","Failed"))))))))</f>
        <v>B</v>
      </c>
      <c r="Y660" s="26" t="n">
        <v>160</v>
      </c>
      <c r="Z660" s="25" t="n">
        <f aca="false">Y660/200%</f>
        <v>80</v>
      </c>
      <c r="AA660" s="27" t="str">
        <f aca="false">IF(Z660&gt;=95,"A",IF(Z660&gt;=90,"A-",IF(Z660&gt;=85,"B+",IF(Z660&gt;=80,"B",IF(Z660&gt;=75,"B-",IF(Z660&gt;=70,"C+",IF(Z660&gt;=65,"C",IF(Z660&gt;=60,"C-","Failed"))))))))</f>
        <v>B</v>
      </c>
      <c r="AB660" s="28" t="n">
        <f aca="false">SUM(Y660,V660,S660,P660,M660,J660,G660,D660)</f>
        <v>1412</v>
      </c>
      <c r="AC660" s="28" t="n">
        <f aca="false">AB660/1700%</f>
        <v>83.0588235294118</v>
      </c>
      <c r="AD660" s="27" t="str">
        <f aca="false">IF(AC660&gt;=95,"A",IF(AC660&gt;=90,"A-",IF(AC660&gt;=85,"B+",IF(AC660&gt;=80,"B",IF(AC660&gt;=75,"B-",IF(AC660&gt;=70,"C+",IF(AC660&gt;=65,"C",IF(AC660&gt;=60,"C-","Failed"))))))))</f>
        <v>B</v>
      </c>
      <c r="AE660" s="28" t="str">
        <f aca="false">IF(AC660&gt;=95,"4.00",IF(AC660&gt;=90,"3.67",IF(AC660&gt;=85,"3.33",IF(AC660&gt;=80,"3.00",IF(AC660&gt;=75,"2.67",IF(AC660&gt;=70,"2.33",IF(AC660&gt;=65,"2.00",IF(AC660&gt;=60,"1.67","Failed"))))))))</f>
        <v>3.00</v>
      </c>
      <c r="AF660" s="29" t="s">
        <v>38</v>
      </c>
      <c r="AG660" s="28" t="n">
        <v>180</v>
      </c>
      <c r="AH660" s="27" t="n">
        <f aca="false">AG660/200%</f>
        <v>90</v>
      </c>
      <c r="AI660" s="27" t="str">
        <f aca="false">IF(AH660&gt;=95,"A",IF(AH660&gt;=90,"A-",IF(AH660&gt;=85,"B+",IF(AH660&gt;=80,"B",IF(AH660&gt;=75,"B-",IF(AH660&gt;=70,"C+",IF(AH660&gt;=65,"C",IF(AH660&gt;=60,"C-","Failed"))))))))</f>
        <v>A-</v>
      </c>
      <c r="AJ660" s="29" t="s">
        <v>39</v>
      </c>
      <c r="AK660" s="28" t="n">
        <v>183</v>
      </c>
      <c r="AL660" s="25" t="n">
        <f aca="false">AK660/200%</f>
        <v>91.5</v>
      </c>
      <c r="AM660" s="27" t="str">
        <f aca="false">IF(AL660&gt;=95,"A",IF(AL660&gt;=90,"A-",IF(AL660&gt;=85,"B+",IF(AL660&gt;=80,"B",IF(AL660&gt;=75,"B-",IF(AL660&gt;=70,"C+",IF(AL660&gt;=65,"C",IF(AL660&gt;=60,"C-","Failed"))))))))</f>
        <v>A-</v>
      </c>
      <c r="AN660" s="30" t="s">
        <v>12</v>
      </c>
      <c r="AO660" s="28" t="n">
        <v>160</v>
      </c>
      <c r="AP660" s="25" t="n">
        <f aca="false">AO660/200%</f>
        <v>80</v>
      </c>
      <c r="AQ660" s="27" t="str">
        <f aca="false">IF(AP660&gt;=95,"A",IF(AP660&gt;=90,"A-",IF(AP660&gt;=85,"B+",IF(AP660&gt;=80,"B",IF(AP660&gt;=75,"B-",IF(AP660&gt;=70,"C+",IF(AP660&gt;=65,"C",IF(AP660&gt;=60,"C-","Failed"))))))))</f>
        <v>B</v>
      </c>
      <c r="AR660" s="28" t="n">
        <v>189</v>
      </c>
      <c r="AS660" s="25" t="n">
        <f aca="false">AR660/200%</f>
        <v>94.5</v>
      </c>
      <c r="AT660" s="27" t="str">
        <f aca="false">IF(AS660&gt;=95,"A",IF(AS660&gt;=90,"A-",IF(AS660&gt;=85,"B+",IF(AS660&gt;=80,"B",IF(AS660&gt;=75,"B-",IF(AS660&gt;=70,"C+",IF(AS660&gt;=65,"C",IF(AS660&gt;=60,"C-","Failed"))))))))</f>
        <v>A-</v>
      </c>
      <c r="AU660" s="28" t="n">
        <v>173</v>
      </c>
      <c r="AV660" s="25" t="n">
        <f aca="false">AU660/200%</f>
        <v>86.5</v>
      </c>
      <c r="AW660" s="27" t="str">
        <f aca="false">IF(AV660&gt;=95,"A",IF(AV660&gt;=90,"A-",IF(AV660&gt;=85,"B+",IF(AV660&gt;=80,"B",IF(AV660&gt;=75,"B-",IF(AV660&gt;=70,"C+",IF(AV660&gt;=65,"C",IF(AV660&gt;=60,"C-","Failed"))))))))</f>
        <v>B+</v>
      </c>
      <c r="AX660" s="28" t="n">
        <v>189</v>
      </c>
      <c r="AY660" s="25" t="n">
        <f aca="false">AX660/200%</f>
        <v>94.5</v>
      </c>
      <c r="AZ660" s="27" t="str">
        <f aca="false">IF(AY660&gt;=95,"A",IF(AY660&gt;=90,"A-",IF(AY660&gt;=85,"B+",IF(AY660&gt;=80,"B",IF(AY660&gt;=75,"B-",IF(AY660&gt;=70,"C+",IF(AY660&gt;=65,"C",IF(AY660&gt;=60,"C-","Failed"))))))))</f>
        <v>A-</v>
      </c>
      <c r="BA660" s="28" t="n">
        <v>257</v>
      </c>
      <c r="BB660" s="25" t="n">
        <f aca="false">BA660/300%</f>
        <v>85.6666666666667</v>
      </c>
      <c r="BC660" s="27" t="str">
        <f aca="false">IF(BB660&gt;=95,"A",IF(BB660&gt;=90,"A-",IF(BB660&gt;=85,"B+",IF(BB660&gt;=80,"B",IF(BB660&gt;=75,"B-",IF(BB660&gt;=70,"C+",IF(BB660&gt;=65,"C",IF(BB660&gt;=60,"C-","Failed"))))))))</f>
        <v>B+</v>
      </c>
      <c r="BD660" s="28" t="n">
        <v>160</v>
      </c>
      <c r="BE660" s="25" t="n">
        <f aca="false">BD660/200%</f>
        <v>80</v>
      </c>
      <c r="BF660" s="27" t="str">
        <f aca="false">IF(BE660&gt;=95,"A",IF(BE660&gt;=90,"A-",IF(BE660&gt;=85,"B+",IF(BE660&gt;=80,"B",IF(BE660&gt;=75,"B-",IF(BE660&gt;=70,"C+",IF(BE660&gt;=65,"C",IF(BE660&gt;=60,"C-","Failed"))))))))</f>
        <v>B</v>
      </c>
      <c r="BG660" s="28" t="n">
        <v>560</v>
      </c>
      <c r="BH660" s="25" t="n">
        <f aca="false">BG660/600%</f>
        <v>93.3333333333333</v>
      </c>
      <c r="BI660" s="27" t="str">
        <f aca="false">IF(BH660&gt;=95,"A",IF(BH660&gt;=90,"A-",IF(BH660&gt;=85,"B+",IF(BH660&gt;=80,"B",IF(BH660&gt;=75,"B-",IF(BH660&gt;=70,"C+",IF(BH660&gt;=65,"C",IF(BH660&gt;=60,"C-","Failed"))))))))</f>
        <v>A-</v>
      </c>
      <c r="BJ660" s="28" t="n">
        <f aca="false">SUM(BG660,BD660,BA660,AX660,AU660,AR660,AO660,AK660,AG660)</f>
        <v>2051</v>
      </c>
      <c r="BK660" s="28" t="n">
        <f aca="false">BJ660/2300%</f>
        <v>89.1739130434783</v>
      </c>
      <c r="BL660" s="27" t="str">
        <f aca="false">IF(BK660&gt;=95,"A",IF(BK660&gt;=90,"A-",IF(BK660&gt;=85,"B+",IF(BK660&gt;=80,"B",IF(BK660&gt;=75,"B-",IF(BK660&gt;=70,"C+",IF(BK660&gt;=65,"C",IF(BK660&gt;=60,"C-","Failed"))))))))</f>
        <v>B+</v>
      </c>
      <c r="BM660" s="28" t="str">
        <f aca="false">IF(BK660&gt;=95,"4.00",IF(BK660&gt;=90,"3.67",IF(BK660&gt;=85,"3.33",IF(BK660&gt;=80,"3.00",IF(BK660&gt;=75,"2.67",IF(BK660&gt;=70,"2.33",IF(BK660&gt;=65,"2.00",IF(BK660&gt;=60,"1.67","Failed"))))))))</f>
        <v>3.33</v>
      </c>
      <c r="BN660" s="23" t="n">
        <f aca="false">SUM(BJ660,AB660)</f>
        <v>3463</v>
      </c>
      <c r="BO660" s="23" t="n">
        <f aca="false">BN660/4000%</f>
        <v>86.575</v>
      </c>
      <c r="BP660" s="22" t="str">
        <f aca="false">IF(BO660&gt;=95,"A",IF(BO660&gt;=90,"A-",IF(BO660&gt;=85,"B+",IF(BO660&gt;=80,"B",IF(BO660&gt;=75,"B-",IF(BO660&gt;=70,"C+",IF(BO660&gt;=65,"C",IF(BO660&gt;=60,"C-","Failed"))))))))</f>
        <v>B+</v>
      </c>
      <c r="BQ660" s="23" t="str">
        <f aca="false">IF(BO660&gt;=95,"4.00",IF(BO660&gt;=90,"3.67",IF(BO660&gt;=85,"3.33",IF(BO660&gt;=80,"3.00",IF(BO660&gt;=75,"2.67",IF(BO660&gt;=70,"2.33",IF(BO660&gt;=65,"2.00",IF(BO660&gt;=60,"1.67","Failed"))))))))</f>
        <v>3.33</v>
      </c>
    </row>
    <row r="661" s="31" customFormat="true" ht="50.1" hidden="false" customHeight="true" outlineLevel="0" collapsed="false">
      <c r="A661" s="19" t="n">
        <v>752</v>
      </c>
      <c r="B661" s="24" t="s">
        <v>698</v>
      </c>
      <c r="C661" s="25" t="s">
        <v>37</v>
      </c>
      <c r="D661" s="26" t="n">
        <v>190</v>
      </c>
      <c r="E661" s="25" t="n">
        <f aca="false">D661/200%</f>
        <v>95</v>
      </c>
      <c r="F661" s="27" t="str">
        <f aca="false">IF(E661&gt;=95,"A",IF(E661&gt;=90,"A-",IF(E661&gt;=85,"B+",IF(E661&gt;=80,"B",IF(E661&gt;=75,"B-",IF(E661&gt;=70,"C+",IF(E661&gt;=65,"C",IF(E661&gt;=60,"C-","Failed"))))))))</f>
        <v>A</v>
      </c>
      <c r="G661" s="26" t="n">
        <v>170</v>
      </c>
      <c r="H661" s="25" t="n">
        <f aca="false">G661/200%</f>
        <v>85</v>
      </c>
      <c r="I661" s="27" t="str">
        <f aca="false">IF(H661&gt;=95,"A",IF(H661&gt;=90,"A-",IF(H661&gt;=85,"B+",IF(H661&gt;=80,"B",IF(H661&gt;=75,"B-",IF(H661&gt;=70,"C+",IF(H661&gt;=65,"C",IF(H661&gt;=60,"C-","Failed"))))))))</f>
        <v>B+</v>
      </c>
      <c r="J661" s="26" t="n">
        <v>120</v>
      </c>
      <c r="K661" s="25" t="n">
        <f aca="false">J661/200%</f>
        <v>60</v>
      </c>
      <c r="L661" s="27" t="str">
        <f aca="false">IF(K661&gt;=95,"A",IF(K661&gt;=90,"A-",IF(K661&gt;=85,"B+",IF(K661&gt;=80,"B",IF(K661&gt;=75,"B-",IF(K661&gt;=70,"C+",IF(K661&gt;=65,"C",IF(K661&gt;=60,"C-","Failed"))))))))</f>
        <v>C-</v>
      </c>
      <c r="M661" s="26" t="n">
        <v>180</v>
      </c>
      <c r="N661" s="25" t="n">
        <f aca="false">M661/200%</f>
        <v>90</v>
      </c>
      <c r="O661" s="27" t="str">
        <f aca="false">IF(N661&gt;=95,"A",IF(N661&gt;=90,"A-",IF(N661&gt;=85,"B+",IF(N661&gt;=80,"B",IF(N661&gt;=75,"B-",IF(N661&gt;=70,"C+",IF(N661&gt;=65,"C",IF(N661&gt;=60,"C-","Failed"))))))))</f>
        <v>A-</v>
      </c>
      <c r="P661" s="26" t="n">
        <v>180</v>
      </c>
      <c r="Q661" s="25" t="n">
        <f aca="false">P661/200%</f>
        <v>90</v>
      </c>
      <c r="R661" s="27" t="str">
        <f aca="false">IF(Q661&gt;=95,"A",IF(Q661&gt;=90,"A-",IF(Q661&gt;=85,"B+",IF(Q661&gt;=80,"B",IF(Q661&gt;=75,"B-",IF(Q661&gt;=70,"C+",IF(Q661&gt;=65,"C",IF(Q661&gt;=60,"C-","Failed"))))))))</f>
        <v>A-</v>
      </c>
      <c r="S661" s="26" t="n">
        <v>260</v>
      </c>
      <c r="T661" s="25" t="n">
        <f aca="false">S661/300%</f>
        <v>86.6666666666667</v>
      </c>
      <c r="U661" s="27" t="str">
        <f aca="false">IF(T661&gt;=95,"A",IF(T661&gt;=90,"A-",IF(T661&gt;=85,"B+",IF(T661&gt;=80,"B",IF(T661&gt;=75,"B-",IF(T661&gt;=70,"C+",IF(T661&gt;=65,"C",IF(T661&gt;=60,"C-","Failed"))))))))</f>
        <v>B+</v>
      </c>
      <c r="V661" s="26" t="n">
        <v>173</v>
      </c>
      <c r="W661" s="25" t="n">
        <f aca="false">V661/200%</f>
        <v>86.5</v>
      </c>
      <c r="X661" s="27" t="str">
        <f aca="false">IF(W661&gt;=95,"A",IF(W661&gt;=90,"A-",IF(W661&gt;=85,"B+",IF(W661&gt;=80,"B",IF(W661&gt;=75,"B-",IF(W661&gt;=70,"C+",IF(W661&gt;=65,"C",IF(W661&gt;=60,"C-","Failed"))))))))</f>
        <v>B+</v>
      </c>
      <c r="Y661" s="26" t="n">
        <v>180</v>
      </c>
      <c r="Z661" s="25" t="n">
        <f aca="false">Y661/200%</f>
        <v>90</v>
      </c>
      <c r="AA661" s="27" t="str">
        <f aca="false">IF(Z661&gt;=95,"A",IF(Z661&gt;=90,"A-",IF(Z661&gt;=85,"B+",IF(Z661&gt;=80,"B",IF(Z661&gt;=75,"B-",IF(Z661&gt;=70,"C+",IF(Z661&gt;=65,"C",IF(Z661&gt;=60,"C-","Failed"))))))))</f>
        <v>A-</v>
      </c>
      <c r="AB661" s="28" t="n">
        <f aca="false">SUM(Y661,V661,S661,P661,M661,J661,G661,D661)</f>
        <v>1453</v>
      </c>
      <c r="AC661" s="28" t="n">
        <f aca="false">AB661/1700%</f>
        <v>85.4705882352941</v>
      </c>
      <c r="AD661" s="27" t="str">
        <f aca="false">IF(AC661&gt;=95,"A",IF(AC661&gt;=90,"A-",IF(AC661&gt;=85,"B+",IF(AC661&gt;=80,"B",IF(AC661&gt;=75,"B-",IF(AC661&gt;=70,"C+",IF(AC661&gt;=65,"C",IF(AC661&gt;=60,"C-","Failed"))))))))</f>
        <v>B+</v>
      </c>
      <c r="AE661" s="28" t="str">
        <f aca="false">IF(AC661&gt;=95,"4.00",IF(AC661&gt;=90,"3.67",IF(AC661&gt;=85,"3.33",IF(AC661&gt;=80,"3.00",IF(AC661&gt;=75,"2.67",IF(AC661&gt;=70,"2.33",IF(AC661&gt;=65,"2.00",IF(AC661&gt;=60,"1.67","Failed"))))))))</f>
        <v>3.33</v>
      </c>
      <c r="AF661" s="29" t="s">
        <v>38</v>
      </c>
      <c r="AG661" s="28" t="n">
        <v>170</v>
      </c>
      <c r="AH661" s="27" t="n">
        <f aca="false">AG661/200%</f>
        <v>85</v>
      </c>
      <c r="AI661" s="27" t="str">
        <f aca="false">IF(AH661&gt;=95,"A",IF(AH661&gt;=90,"A-",IF(AH661&gt;=85,"B+",IF(AH661&gt;=80,"B",IF(AH661&gt;=75,"B-",IF(AH661&gt;=70,"C+",IF(AH661&gt;=65,"C",IF(AH661&gt;=60,"C-","Failed"))))))))</f>
        <v>B+</v>
      </c>
      <c r="AJ661" s="29" t="s">
        <v>39</v>
      </c>
      <c r="AK661" s="28" t="n">
        <v>153</v>
      </c>
      <c r="AL661" s="25" t="n">
        <f aca="false">AK661/200%</f>
        <v>76.5</v>
      </c>
      <c r="AM661" s="27" t="str">
        <f aca="false">IF(AL661&gt;=95,"A",IF(AL661&gt;=90,"A-",IF(AL661&gt;=85,"B+",IF(AL661&gt;=80,"B",IF(AL661&gt;=75,"B-",IF(AL661&gt;=70,"C+",IF(AL661&gt;=65,"C",IF(AL661&gt;=60,"C-","Failed"))))))))</f>
        <v>B-</v>
      </c>
      <c r="AN661" s="30" t="s">
        <v>12</v>
      </c>
      <c r="AO661" s="28" t="n">
        <v>145</v>
      </c>
      <c r="AP661" s="25" t="n">
        <f aca="false">AO661/200%</f>
        <v>72.5</v>
      </c>
      <c r="AQ661" s="27" t="str">
        <f aca="false">IF(AP661&gt;=95,"A",IF(AP661&gt;=90,"A-",IF(AP661&gt;=85,"B+",IF(AP661&gt;=80,"B",IF(AP661&gt;=75,"B-",IF(AP661&gt;=70,"C+",IF(AP661&gt;=65,"C",IF(AP661&gt;=60,"C-","Failed"))))))))</f>
        <v>C+</v>
      </c>
      <c r="AR661" s="28" t="n">
        <v>183</v>
      </c>
      <c r="AS661" s="25" t="n">
        <f aca="false">AR661/200%</f>
        <v>91.5</v>
      </c>
      <c r="AT661" s="27" t="str">
        <f aca="false">IF(AS661&gt;=95,"A",IF(AS661&gt;=90,"A-",IF(AS661&gt;=85,"B+",IF(AS661&gt;=80,"B",IF(AS661&gt;=75,"B-",IF(AS661&gt;=70,"C+",IF(AS661&gt;=65,"C",IF(AS661&gt;=60,"C-","Failed"))))))))</f>
        <v>A-</v>
      </c>
      <c r="AU661" s="28" t="n">
        <v>158</v>
      </c>
      <c r="AV661" s="25" t="n">
        <f aca="false">AU661/200%</f>
        <v>79</v>
      </c>
      <c r="AW661" s="27" t="str">
        <f aca="false">IF(AV661&gt;=95,"A",IF(AV661&gt;=90,"A-",IF(AV661&gt;=85,"B+",IF(AV661&gt;=80,"B",IF(AV661&gt;=75,"B-",IF(AV661&gt;=70,"C+",IF(AV661&gt;=65,"C",IF(AV661&gt;=60,"C-","Failed"))))))))</f>
        <v>B-</v>
      </c>
      <c r="AX661" s="28" t="n">
        <v>177</v>
      </c>
      <c r="AY661" s="25" t="n">
        <f aca="false">AX661/200%</f>
        <v>88.5</v>
      </c>
      <c r="AZ661" s="27" t="str">
        <f aca="false">IF(AY661&gt;=95,"A",IF(AY661&gt;=90,"A-",IF(AY661&gt;=85,"B+",IF(AY661&gt;=80,"B",IF(AY661&gt;=75,"B-",IF(AY661&gt;=70,"C+",IF(AY661&gt;=65,"C",IF(AY661&gt;=60,"C-","Failed"))))))))</f>
        <v>B+</v>
      </c>
      <c r="BA661" s="28" t="n">
        <v>256</v>
      </c>
      <c r="BB661" s="25" t="n">
        <f aca="false">BA661/300%</f>
        <v>85.3333333333333</v>
      </c>
      <c r="BC661" s="27" t="str">
        <f aca="false">IF(BB661&gt;=95,"A",IF(BB661&gt;=90,"A-",IF(BB661&gt;=85,"B+",IF(BB661&gt;=80,"B",IF(BB661&gt;=75,"B-",IF(BB661&gt;=70,"C+",IF(BB661&gt;=65,"C",IF(BB661&gt;=60,"C-","Failed"))))))))</f>
        <v>B+</v>
      </c>
      <c r="BD661" s="28" t="n">
        <v>160</v>
      </c>
      <c r="BE661" s="25" t="n">
        <f aca="false">BD661/200%</f>
        <v>80</v>
      </c>
      <c r="BF661" s="27" t="str">
        <f aca="false">IF(BE661&gt;=95,"A",IF(BE661&gt;=90,"A-",IF(BE661&gt;=85,"B+",IF(BE661&gt;=80,"B",IF(BE661&gt;=75,"B-",IF(BE661&gt;=70,"C+",IF(BE661&gt;=65,"C",IF(BE661&gt;=60,"C-","Failed"))))))))</f>
        <v>B</v>
      </c>
      <c r="BG661" s="28" t="n">
        <v>510</v>
      </c>
      <c r="BH661" s="25" t="n">
        <f aca="false">BG661/600%</f>
        <v>85</v>
      </c>
      <c r="BI661" s="27" t="str">
        <f aca="false">IF(BH661&gt;=95,"A",IF(BH661&gt;=90,"A-",IF(BH661&gt;=85,"B+",IF(BH661&gt;=80,"B",IF(BH661&gt;=75,"B-",IF(BH661&gt;=70,"C+",IF(BH661&gt;=65,"C",IF(BH661&gt;=60,"C-","Failed"))))))))</f>
        <v>B+</v>
      </c>
      <c r="BJ661" s="28" t="n">
        <f aca="false">SUM(BG661,BD661,BA661,AX661,AU661,AR661,AO661,AK661,AG661)</f>
        <v>1912</v>
      </c>
      <c r="BK661" s="28" t="n">
        <f aca="false">BJ661/2300%</f>
        <v>83.1304347826087</v>
      </c>
      <c r="BL661" s="27" t="str">
        <f aca="false">IF(BK661&gt;=95,"A",IF(BK661&gt;=90,"A-",IF(BK661&gt;=85,"B+",IF(BK661&gt;=80,"B",IF(BK661&gt;=75,"B-",IF(BK661&gt;=70,"C+",IF(BK661&gt;=65,"C",IF(BK661&gt;=60,"C-","Failed"))))))))</f>
        <v>B</v>
      </c>
      <c r="BM661" s="28" t="str">
        <f aca="false">IF(BK661&gt;=95,"4.00",IF(BK661&gt;=90,"3.67",IF(BK661&gt;=85,"3.33",IF(BK661&gt;=80,"3.00",IF(BK661&gt;=75,"2.67",IF(BK661&gt;=70,"2.33",IF(BK661&gt;=65,"2.00",IF(BK661&gt;=60,"1.67","Failed"))))))))</f>
        <v>3.00</v>
      </c>
      <c r="BN661" s="23" t="n">
        <f aca="false">SUM(BJ661,AB661)</f>
        <v>3365</v>
      </c>
      <c r="BO661" s="23" t="n">
        <f aca="false">BN661/4000%</f>
        <v>84.125</v>
      </c>
      <c r="BP661" s="22" t="str">
        <f aca="false">IF(BO661&gt;=95,"A",IF(BO661&gt;=90,"A-",IF(BO661&gt;=85,"B+",IF(BO661&gt;=80,"B",IF(BO661&gt;=75,"B-",IF(BO661&gt;=70,"C+",IF(BO661&gt;=65,"C",IF(BO661&gt;=60,"C-","Failed"))))))))</f>
        <v>B</v>
      </c>
      <c r="BQ661" s="23" t="str">
        <f aca="false">IF(BO661&gt;=95,"4.00",IF(BO661&gt;=90,"3.67",IF(BO661&gt;=85,"3.33",IF(BO661&gt;=80,"3.00",IF(BO661&gt;=75,"2.67",IF(BO661&gt;=70,"2.33",IF(BO661&gt;=65,"2.00",IF(BO661&gt;=60,"1.67","Failed"))))))))</f>
        <v>3.00</v>
      </c>
    </row>
    <row r="662" s="31" customFormat="true" ht="50.1" hidden="false" customHeight="true" outlineLevel="0" collapsed="false">
      <c r="A662" s="19" t="n">
        <v>753</v>
      </c>
      <c r="B662" s="24" t="s">
        <v>699</v>
      </c>
      <c r="C662" s="25" t="s">
        <v>37</v>
      </c>
      <c r="D662" s="26" t="n">
        <v>189</v>
      </c>
      <c r="E662" s="25" t="n">
        <f aca="false">D662/200%</f>
        <v>94.5</v>
      </c>
      <c r="F662" s="27" t="str">
        <f aca="false">IF(E662&gt;=95,"A",IF(E662&gt;=90,"A-",IF(E662&gt;=85,"B+",IF(E662&gt;=80,"B",IF(E662&gt;=75,"B-",IF(E662&gt;=70,"C+",IF(E662&gt;=65,"C",IF(E662&gt;=60,"C-","Failed"))))))))</f>
        <v>A-</v>
      </c>
      <c r="G662" s="26" t="n">
        <v>159</v>
      </c>
      <c r="H662" s="25" t="n">
        <f aca="false">G662/200%</f>
        <v>79.5</v>
      </c>
      <c r="I662" s="27" t="str">
        <f aca="false">IF(H662&gt;=95,"A",IF(H662&gt;=90,"A-",IF(H662&gt;=85,"B+",IF(H662&gt;=80,"B",IF(H662&gt;=75,"B-",IF(H662&gt;=70,"C+",IF(H662&gt;=65,"C",IF(H662&gt;=60,"C-","Failed"))))))))</f>
        <v>B-</v>
      </c>
      <c r="J662" s="26" t="n">
        <v>150</v>
      </c>
      <c r="K662" s="25" t="n">
        <f aca="false">J662/200%</f>
        <v>75</v>
      </c>
      <c r="L662" s="27" t="str">
        <f aca="false">IF(K662&gt;=95,"A",IF(K662&gt;=90,"A-",IF(K662&gt;=85,"B+",IF(K662&gt;=80,"B",IF(K662&gt;=75,"B-",IF(K662&gt;=70,"C+",IF(K662&gt;=65,"C",IF(K662&gt;=60,"C-","Failed"))))))))</f>
        <v>B-</v>
      </c>
      <c r="M662" s="26" t="n">
        <v>175</v>
      </c>
      <c r="N662" s="25" t="n">
        <f aca="false">M662/200%</f>
        <v>87.5</v>
      </c>
      <c r="O662" s="27" t="str">
        <f aca="false">IF(N662&gt;=95,"A",IF(N662&gt;=90,"A-",IF(N662&gt;=85,"B+",IF(N662&gt;=80,"B",IF(N662&gt;=75,"B-",IF(N662&gt;=70,"C+",IF(N662&gt;=65,"C",IF(N662&gt;=60,"C-","Failed"))))))))</f>
        <v>B+</v>
      </c>
      <c r="P662" s="26" t="n">
        <v>145</v>
      </c>
      <c r="Q662" s="25" t="n">
        <f aca="false">P662/200%</f>
        <v>72.5</v>
      </c>
      <c r="R662" s="27" t="str">
        <f aca="false">IF(Q662&gt;=95,"A",IF(Q662&gt;=90,"A-",IF(Q662&gt;=85,"B+",IF(Q662&gt;=80,"B",IF(Q662&gt;=75,"B-",IF(Q662&gt;=70,"C+",IF(Q662&gt;=65,"C",IF(Q662&gt;=60,"C-","Failed"))))))))</f>
        <v>C+</v>
      </c>
      <c r="S662" s="26" t="n">
        <v>262</v>
      </c>
      <c r="T662" s="25" t="n">
        <f aca="false">S662/300%</f>
        <v>87.3333333333333</v>
      </c>
      <c r="U662" s="27" t="str">
        <f aca="false">IF(T662&gt;=95,"A",IF(T662&gt;=90,"A-",IF(T662&gt;=85,"B+",IF(T662&gt;=80,"B",IF(T662&gt;=75,"B-",IF(T662&gt;=70,"C+",IF(T662&gt;=65,"C",IF(T662&gt;=60,"C-","Failed"))))))))</f>
        <v>B+</v>
      </c>
      <c r="V662" s="26" t="n">
        <v>148</v>
      </c>
      <c r="W662" s="25" t="n">
        <f aca="false">V662/200%</f>
        <v>74</v>
      </c>
      <c r="X662" s="27" t="str">
        <f aca="false">IF(W662&gt;=95,"A",IF(W662&gt;=90,"A-",IF(W662&gt;=85,"B+",IF(W662&gt;=80,"B",IF(W662&gt;=75,"B-",IF(W662&gt;=70,"C+",IF(W662&gt;=65,"C",IF(W662&gt;=60,"C-","Failed"))))))))</f>
        <v>C+</v>
      </c>
      <c r="Y662" s="26" t="n">
        <v>160</v>
      </c>
      <c r="Z662" s="25" t="n">
        <f aca="false">Y662/200%</f>
        <v>80</v>
      </c>
      <c r="AA662" s="27" t="str">
        <f aca="false">IF(Z662&gt;=95,"A",IF(Z662&gt;=90,"A-",IF(Z662&gt;=85,"B+",IF(Z662&gt;=80,"B",IF(Z662&gt;=75,"B-",IF(Z662&gt;=70,"C+",IF(Z662&gt;=65,"C",IF(Z662&gt;=60,"C-","Failed"))))))))</f>
        <v>B</v>
      </c>
      <c r="AB662" s="28" t="n">
        <f aca="false">SUM(Y662,V662,S662,P662,M662,J662,G662,D662)</f>
        <v>1388</v>
      </c>
      <c r="AC662" s="28" t="n">
        <f aca="false">AB662/1700%</f>
        <v>81.6470588235294</v>
      </c>
      <c r="AD662" s="27" t="str">
        <f aca="false">IF(AC662&gt;=95,"A",IF(AC662&gt;=90,"A-",IF(AC662&gt;=85,"B+",IF(AC662&gt;=80,"B",IF(AC662&gt;=75,"B-",IF(AC662&gt;=70,"C+",IF(AC662&gt;=65,"C",IF(AC662&gt;=60,"C-","Failed"))))))))</f>
        <v>B</v>
      </c>
      <c r="AE662" s="28" t="str">
        <f aca="false">IF(AC662&gt;=95,"4.00",IF(AC662&gt;=90,"3.67",IF(AC662&gt;=85,"3.33",IF(AC662&gt;=80,"3.00",IF(AC662&gt;=75,"2.67",IF(AC662&gt;=70,"2.33",IF(AC662&gt;=65,"2.00",IF(AC662&gt;=60,"1.67","Failed"))))))))</f>
        <v>3.00</v>
      </c>
      <c r="AF662" s="29" t="s">
        <v>38</v>
      </c>
      <c r="AG662" s="28" t="n">
        <v>170</v>
      </c>
      <c r="AH662" s="27" t="n">
        <f aca="false">AG662/200%</f>
        <v>85</v>
      </c>
      <c r="AI662" s="27" t="str">
        <f aca="false">IF(AH662&gt;=95,"A",IF(AH662&gt;=90,"A-",IF(AH662&gt;=85,"B+",IF(AH662&gt;=80,"B",IF(AH662&gt;=75,"B-",IF(AH662&gt;=70,"C+",IF(AH662&gt;=65,"C",IF(AH662&gt;=60,"C-","Failed"))))))))</f>
        <v>B+</v>
      </c>
      <c r="AJ662" s="29" t="s">
        <v>39</v>
      </c>
      <c r="AK662" s="28" t="n">
        <v>163</v>
      </c>
      <c r="AL662" s="25" t="n">
        <f aca="false">AK662/200%</f>
        <v>81.5</v>
      </c>
      <c r="AM662" s="27" t="str">
        <f aca="false">IF(AL662&gt;=95,"A",IF(AL662&gt;=90,"A-",IF(AL662&gt;=85,"B+",IF(AL662&gt;=80,"B",IF(AL662&gt;=75,"B-",IF(AL662&gt;=70,"C+",IF(AL662&gt;=65,"C",IF(AL662&gt;=60,"C-","Failed"))))))))</f>
        <v>B</v>
      </c>
      <c r="AN662" s="30" t="s">
        <v>12</v>
      </c>
      <c r="AO662" s="28" t="n">
        <v>150</v>
      </c>
      <c r="AP662" s="25" t="n">
        <f aca="false">AO662/200%</f>
        <v>75</v>
      </c>
      <c r="AQ662" s="27" t="str">
        <f aca="false">IF(AP662&gt;=95,"A",IF(AP662&gt;=90,"A-",IF(AP662&gt;=85,"B+",IF(AP662&gt;=80,"B",IF(AP662&gt;=75,"B-",IF(AP662&gt;=70,"C+",IF(AP662&gt;=65,"C",IF(AP662&gt;=60,"C-","Failed"))))))))</f>
        <v>B-</v>
      </c>
      <c r="AR662" s="28" t="n">
        <v>180</v>
      </c>
      <c r="AS662" s="25" t="n">
        <f aca="false">AR662/200%</f>
        <v>90</v>
      </c>
      <c r="AT662" s="27" t="str">
        <f aca="false">IF(AS662&gt;=95,"A",IF(AS662&gt;=90,"A-",IF(AS662&gt;=85,"B+",IF(AS662&gt;=80,"B",IF(AS662&gt;=75,"B-",IF(AS662&gt;=70,"C+",IF(AS662&gt;=65,"C",IF(AS662&gt;=60,"C-","Failed"))))))))</f>
        <v>A-</v>
      </c>
      <c r="AU662" s="28" t="n">
        <v>166</v>
      </c>
      <c r="AV662" s="25" t="n">
        <f aca="false">AU662/200%</f>
        <v>83</v>
      </c>
      <c r="AW662" s="27" t="str">
        <f aca="false">IF(AV662&gt;=95,"A",IF(AV662&gt;=90,"A-",IF(AV662&gt;=85,"B+",IF(AV662&gt;=80,"B",IF(AV662&gt;=75,"B-",IF(AV662&gt;=70,"C+",IF(AV662&gt;=65,"C",IF(AV662&gt;=60,"C-","Failed"))))))))</f>
        <v>B</v>
      </c>
      <c r="AX662" s="28" t="n">
        <v>171</v>
      </c>
      <c r="AY662" s="25" t="n">
        <f aca="false">AX662/200%</f>
        <v>85.5</v>
      </c>
      <c r="AZ662" s="27" t="str">
        <f aca="false">IF(AY662&gt;=95,"A",IF(AY662&gt;=90,"A-",IF(AY662&gt;=85,"B+",IF(AY662&gt;=80,"B",IF(AY662&gt;=75,"B-",IF(AY662&gt;=70,"C+",IF(AY662&gt;=65,"C",IF(AY662&gt;=60,"C-","Failed"))))))))</f>
        <v>B+</v>
      </c>
      <c r="BA662" s="28" t="n">
        <v>248</v>
      </c>
      <c r="BB662" s="25" t="n">
        <f aca="false">BA662/300%</f>
        <v>82.6666666666667</v>
      </c>
      <c r="BC662" s="27" t="str">
        <f aca="false">IF(BB662&gt;=95,"A",IF(BB662&gt;=90,"A-",IF(BB662&gt;=85,"B+",IF(BB662&gt;=80,"B",IF(BB662&gt;=75,"B-",IF(BB662&gt;=70,"C+",IF(BB662&gt;=65,"C",IF(BB662&gt;=60,"C-","Failed"))))))))</f>
        <v>B</v>
      </c>
      <c r="BD662" s="28" t="n">
        <v>155</v>
      </c>
      <c r="BE662" s="25" t="n">
        <f aca="false">BD662/200%</f>
        <v>77.5</v>
      </c>
      <c r="BF662" s="27" t="str">
        <f aca="false">IF(BE662&gt;=95,"A",IF(BE662&gt;=90,"A-",IF(BE662&gt;=85,"B+",IF(BE662&gt;=80,"B",IF(BE662&gt;=75,"B-",IF(BE662&gt;=70,"C+",IF(BE662&gt;=65,"C",IF(BE662&gt;=60,"C-","Failed"))))))))</f>
        <v>B-</v>
      </c>
      <c r="BG662" s="28" t="n">
        <v>515</v>
      </c>
      <c r="BH662" s="25" t="n">
        <f aca="false">BG662/600%</f>
        <v>85.8333333333333</v>
      </c>
      <c r="BI662" s="27" t="str">
        <f aca="false">IF(BH662&gt;=95,"A",IF(BH662&gt;=90,"A-",IF(BH662&gt;=85,"B+",IF(BH662&gt;=80,"B",IF(BH662&gt;=75,"B-",IF(BH662&gt;=70,"C+",IF(BH662&gt;=65,"C",IF(BH662&gt;=60,"C-","Failed"))))))))</f>
        <v>B+</v>
      </c>
      <c r="BJ662" s="28" t="n">
        <f aca="false">SUM(BG662,BD662,BA662,AX662,AU662,AR662,AO662,AK662,AG662)</f>
        <v>1918</v>
      </c>
      <c r="BK662" s="28" t="n">
        <f aca="false">BJ662/2300%</f>
        <v>83.3913043478261</v>
      </c>
      <c r="BL662" s="27" t="str">
        <f aca="false">IF(BK662&gt;=95,"A",IF(BK662&gt;=90,"A-",IF(BK662&gt;=85,"B+",IF(BK662&gt;=80,"B",IF(BK662&gt;=75,"B-",IF(BK662&gt;=70,"C+",IF(BK662&gt;=65,"C",IF(BK662&gt;=60,"C-","Failed"))))))))</f>
        <v>B</v>
      </c>
      <c r="BM662" s="28" t="str">
        <f aca="false">IF(BK662&gt;=95,"4.00",IF(BK662&gt;=90,"3.67",IF(BK662&gt;=85,"3.33",IF(BK662&gt;=80,"3.00",IF(BK662&gt;=75,"2.67",IF(BK662&gt;=70,"2.33",IF(BK662&gt;=65,"2.00",IF(BK662&gt;=60,"1.67","Failed"))))))))</f>
        <v>3.00</v>
      </c>
      <c r="BN662" s="23" t="n">
        <f aca="false">SUM(BJ662,AB662)</f>
        <v>3306</v>
      </c>
      <c r="BO662" s="23" t="n">
        <f aca="false">BN662/4000%</f>
        <v>82.65</v>
      </c>
      <c r="BP662" s="22" t="str">
        <f aca="false">IF(BO662&gt;=95,"A",IF(BO662&gt;=90,"A-",IF(BO662&gt;=85,"B+",IF(BO662&gt;=80,"B",IF(BO662&gt;=75,"B-",IF(BO662&gt;=70,"C+",IF(BO662&gt;=65,"C",IF(BO662&gt;=60,"C-","Failed"))))))))</f>
        <v>B</v>
      </c>
      <c r="BQ662" s="23" t="str">
        <f aca="false">IF(BO662&gt;=95,"4.00",IF(BO662&gt;=90,"3.67",IF(BO662&gt;=85,"3.33",IF(BO662&gt;=80,"3.00",IF(BO662&gt;=75,"2.67",IF(BO662&gt;=70,"2.33",IF(BO662&gt;=65,"2.00",IF(BO662&gt;=60,"1.67","Failed"))))))))</f>
        <v>3.00</v>
      </c>
    </row>
    <row r="663" s="31" customFormat="true" ht="50.1" hidden="false" customHeight="true" outlineLevel="0" collapsed="false">
      <c r="A663" s="19" t="n">
        <v>754</v>
      </c>
      <c r="B663" s="24" t="s">
        <v>700</v>
      </c>
      <c r="C663" s="25" t="s">
        <v>37</v>
      </c>
      <c r="D663" s="26" t="n">
        <v>170</v>
      </c>
      <c r="E663" s="25" t="n">
        <f aca="false">D663/200%</f>
        <v>85</v>
      </c>
      <c r="F663" s="27" t="str">
        <f aca="false">IF(E663&gt;=95,"A",IF(E663&gt;=90,"A-",IF(E663&gt;=85,"B+",IF(E663&gt;=80,"B",IF(E663&gt;=75,"B-",IF(E663&gt;=70,"C+",IF(E663&gt;=65,"C",IF(E663&gt;=60,"C-","Failed"))))))))</f>
        <v>B+</v>
      </c>
      <c r="G663" s="26" t="n">
        <v>171</v>
      </c>
      <c r="H663" s="25" t="n">
        <f aca="false">G663/200%</f>
        <v>85.5</v>
      </c>
      <c r="I663" s="27" t="str">
        <f aca="false">IF(H663&gt;=95,"A",IF(H663&gt;=90,"A-",IF(H663&gt;=85,"B+",IF(H663&gt;=80,"B",IF(H663&gt;=75,"B-",IF(H663&gt;=70,"C+",IF(H663&gt;=65,"C",IF(H663&gt;=60,"C-","Failed"))))))))</f>
        <v>B+</v>
      </c>
      <c r="J663" s="26" t="n">
        <v>155</v>
      </c>
      <c r="K663" s="25" t="n">
        <f aca="false">J663/200%</f>
        <v>77.5</v>
      </c>
      <c r="L663" s="27" t="str">
        <f aca="false">IF(K663&gt;=95,"A",IF(K663&gt;=90,"A-",IF(K663&gt;=85,"B+",IF(K663&gt;=80,"B",IF(K663&gt;=75,"B-",IF(K663&gt;=70,"C+",IF(K663&gt;=65,"C",IF(K663&gt;=60,"C-","Failed"))))))))</f>
        <v>B-</v>
      </c>
      <c r="M663" s="26" t="n">
        <v>175</v>
      </c>
      <c r="N663" s="25" t="n">
        <f aca="false">M663/200%</f>
        <v>87.5</v>
      </c>
      <c r="O663" s="27" t="str">
        <f aca="false">IF(N663&gt;=95,"A",IF(N663&gt;=90,"A-",IF(N663&gt;=85,"B+",IF(N663&gt;=80,"B",IF(N663&gt;=75,"B-",IF(N663&gt;=70,"C+",IF(N663&gt;=65,"C",IF(N663&gt;=60,"C-","Failed"))))))))</f>
        <v>B+</v>
      </c>
      <c r="P663" s="26" t="n">
        <v>170</v>
      </c>
      <c r="Q663" s="25" t="n">
        <f aca="false">P663/200%</f>
        <v>85</v>
      </c>
      <c r="R663" s="27" t="str">
        <f aca="false">IF(Q663&gt;=95,"A",IF(Q663&gt;=90,"A-",IF(Q663&gt;=85,"B+",IF(Q663&gt;=80,"B",IF(Q663&gt;=75,"B-",IF(Q663&gt;=70,"C+",IF(Q663&gt;=65,"C",IF(Q663&gt;=60,"C-","Failed"))))))))</f>
        <v>B+</v>
      </c>
      <c r="S663" s="26" t="n">
        <v>265</v>
      </c>
      <c r="T663" s="25" t="n">
        <f aca="false">S663/300%</f>
        <v>88.3333333333333</v>
      </c>
      <c r="U663" s="27" t="str">
        <f aca="false">IF(T663&gt;=95,"A",IF(T663&gt;=90,"A-",IF(T663&gt;=85,"B+",IF(T663&gt;=80,"B",IF(T663&gt;=75,"B-",IF(T663&gt;=70,"C+",IF(T663&gt;=65,"C",IF(T663&gt;=60,"C-","Failed"))))))))</f>
        <v>B+</v>
      </c>
      <c r="V663" s="26" t="n">
        <v>157</v>
      </c>
      <c r="W663" s="25" t="n">
        <f aca="false">V663/200%</f>
        <v>78.5</v>
      </c>
      <c r="X663" s="27" t="str">
        <f aca="false">IF(W663&gt;=95,"A",IF(W663&gt;=90,"A-",IF(W663&gt;=85,"B+",IF(W663&gt;=80,"B",IF(W663&gt;=75,"B-",IF(W663&gt;=70,"C+",IF(W663&gt;=65,"C",IF(W663&gt;=60,"C-","Failed"))))))))</f>
        <v>B-</v>
      </c>
      <c r="Y663" s="26" t="n">
        <v>160</v>
      </c>
      <c r="Z663" s="25" t="n">
        <f aca="false">Y663/200%</f>
        <v>80</v>
      </c>
      <c r="AA663" s="27" t="str">
        <f aca="false">IF(Z663&gt;=95,"A",IF(Z663&gt;=90,"A-",IF(Z663&gt;=85,"B+",IF(Z663&gt;=80,"B",IF(Z663&gt;=75,"B-",IF(Z663&gt;=70,"C+",IF(Z663&gt;=65,"C",IF(Z663&gt;=60,"C-","Failed"))))))))</f>
        <v>B</v>
      </c>
      <c r="AB663" s="28" t="n">
        <f aca="false">SUM(Y663,V663,S663,P663,M663,J663,G663,D663)</f>
        <v>1423</v>
      </c>
      <c r="AC663" s="28" t="n">
        <f aca="false">AB663/1700%</f>
        <v>83.7058823529412</v>
      </c>
      <c r="AD663" s="27" t="str">
        <f aca="false">IF(AC663&gt;=95,"A",IF(AC663&gt;=90,"A-",IF(AC663&gt;=85,"B+",IF(AC663&gt;=80,"B",IF(AC663&gt;=75,"B-",IF(AC663&gt;=70,"C+",IF(AC663&gt;=65,"C",IF(AC663&gt;=60,"C-","Failed"))))))))</f>
        <v>B</v>
      </c>
      <c r="AE663" s="28" t="str">
        <f aca="false">IF(AC663&gt;=95,"4.00",IF(AC663&gt;=90,"3.67",IF(AC663&gt;=85,"3.33",IF(AC663&gt;=80,"3.00",IF(AC663&gt;=75,"2.67",IF(AC663&gt;=70,"2.33",IF(AC663&gt;=65,"2.00",IF(AC663&gt;=60,"1.67","Failed"))))))))</f>
        <v>3.00</v>
      </c>
      <c r="AF663" s="29" t="s">
        <v>38</v>
      </c>
      <c r="AG663" s="28" t="n">
        <v>185</v>
      </c>
      <c r="AH663" s="27" t="n">
        <f aca="false">AG663/200%</f>
        <v>92.5</v>
      </c>
      <c r="AI663" s="27" t="str">
        <f aca="false">IF(AH663&gt;=95,"A",IF(AH663&gt;=90,"A-",IF(AH663&gt;=85,"B+",IF(AH663&gt;=80,"B",IF(AH663&gt;=75,"B-",IF(AH663&gt;=70,"C+",IF(AH663&gt;=65,"C",IF(AH663&gt;=60,"C-","Failed"))))))))</f>
        <v>A-</v>
      </c>
      <c r="AJ663" s="29" t="s">
        <v>39</v>
      </c>
      <c r="AK663" s="28" t="n">
        <v>170</v>
      </c>
      <c r="AL663" s="25" t="n">
        <f aca="false">AK663/200%</f>
        <v>85</v>
      </c>
      <c r="AM663" s="27" t="str">
        <f aca="false">IF(AL663&gt;=95,"A",IF(AL663&gt;=90,"A-",IF(AL663&gt;=85,"B+",IF(AL663&gt;=80,"B",IF(AL663&gt;=75,"B-",IF(AL663&gt;=70,"C+",IF(AL663&gt;=65,"C",IF(AL663&gt;=60,"C-","Failed"))))))))</f>
        <v>B+</v>
      </c>
      <c r="AN663" s="30" t="s">
        <v>12</v>
      </c>
      <c r="AO663" s="28" t="n">
        <v>175</v>
      </c>
      <c r="AP663" s="25" t="n">
        <f aca="false">AO663/200%</f>
        <v>87.5</v>
      </c>
      <c r="AQ663" s="27" t="str">
        <f aca="false">IF(AP663&gt;=95,"A",IF(AP663&gt;=90,"A-",IF(AP663&gt;=85,"B+",IF(AP663&gt;=80,"B",IF(AP663&gt;=75,"B-",IF(AP663&gt;=70,"C+",IF(AP663&gt;=65,"C",IF(AP663&gt;=60,"C-","Failed"))))))))</f>
        <v>B+</v>
      </c>
      <c r="AR663" s="28" t="n">
        <v>180</v>
      </c>
      <c r="AS663" s="25" t="n">
        <f aca="false">AR663/200%</f>
        <v>90</v>
      </c>
      <c r="AT663" s="27" t="str">
        <f aca="false">IF(AS663&gt;=95,"A",IF(AS663&gt;=90,"A-",IF(AS663&gt;=85,"B+",IF(AS663&gt;=80,"B",IF(AS663&gt;=75,"B-",IF(AS663&gt;=70,"C+",IF(AS663&gt;=65,"C",IF(AS663&gt;=60,"C-","Failed"))))))))</f>
        <v>A-</v>
      </c>
      <c r="AU663" s="28" t="n">
        <v>173</v>
      </c>
      <c r="AV663" s="25" t="n">
        <f aca="false">AU663/200%</f>
        <v>86.5</v>
      </c>
      <c r="AW663" s="27" t="str">
        <f aca="false">IF(AV663&gt;=95,"A",IF(AV663&gt;=90,"A-",IF(AV663&gt;=85,"B+",IF(AV663&gt;=80,"B",IF(AV663&gt;=75,"B-",IF(AV663&gt;=70,"C+",IF(AV663&gt;=65,"C",IF(AV663&gt;=60,"C-","Failed"))))))))</f>
        <v>B+</v>
      </c>
      <c r="AX663" s="28" t="n">
        <v>176</v>
      </c>
      <c r="AY663" s="25" t="n">
        <f aca="false">AX663/200%</f>
        <v>88</v>
      </c>
      <c r="AZ663" s="27" t="str">
        <f aca="false">IF(AY663&gt;=95,"A",IF(AY663&gt;=90,"A-",IF(AY663&gt;=85,"B+",IF(AY663&gt;=80,"B",IF(AY663&gt;=75,"B-",IF(AY663&gt;=70,"C+",IF(AY663&gt;=65,"C",IF(AY663&gt;=60,"C-","Failed"))))))))</f>
        <v>B+</v>
      </c>
      <c r="BA663" s="28" t="n">
        <v>255</v>
      </c>
      <c r="BB663" s="25" t="n">
        <f aca="false">BA663/300%</f>
        <v>85</v>
      </c>
      <c r="BC663" s="27" t="str">
        <f aca="false">IF(BB663&gt;=95,"A",IF(BB663&gt;=90,"A-",IF(BB663&gt;=85,"B+",IF(BB663&gt;=80,"B",IF(BB663&gt;=75,"B-",IF(BB663&gt;=70,"C+",IF(BB663&gt;=65,"C",IF(BB663&gt;=60,"C-","Failed"))))))))</f>
        <v>B+</v>
      </c>
      <c r="BD663" s="28" t="n">
        <v>165</v>
      </c>
      <c r="BE663" s="25" t="n">
        <f aca="false">BD663/200%</f>
        <v>82.5</v>
      </c>
      <c r="BF663" s="27" t="str">
        <f aca="false">IF(BE663&gt;=95,"A",IF(BE663&gt;=90,"A-",IF(BE663&gt;=85,"B+",IF(BE663&gt;=80,"B",IF(BE663&gt;=75,"B-",IF(BE663&gt;=70,"C+",IF(BE663&gt;=65,"C",IF(BE663&gt;=60,"C-","Failed"))))))))</f>
        <v>B</v>
      </c>
      <c r="BG663" s="28" t="n">
        <v>560</v>
      </c>
      <c r="BH663" s="25" t="n">
        <f aca="false">BG663/600%</f>
        <v>93.3333333333333</v>
      </c>
      <c r="BI663" s="27" t="str">
        <f aca="false">IF(BH663&gt;=95,"A",IF(BH663&gt;=90,"A-",IF(BH663&gt;=85,"B+",IF(BH663&gt;=80,"B",IF(BH663&gt;=75,"B-",IF(BH663&gt;=70,"C+",IF(BH663&gt;=65,"C",IF(BH663&gt;=60,"C-","Failed"))))))))</f>
        <v>A-</v>
      </c>
      <c r="BJ663" s="28" t="n">
        <f aca="false">SUM(BG663,BD663,BA663,AX663,AU663,AR663,AO663,AK663,AG663)</f>
        <v>2039</v>
      </c>
      <c r="BK663" s="28" t="n">
        <f aca="false">BJ663/2300%</f>
        <v>88.6521739130435</v>
      </c>
      <c r="BL663" s="27" t="str">
        <f aca="false">IF(BK663&gt;=95,"A",IF(BK663&gt;=90,"A-",IF(BK663&gt;=85,"B+",IF(BK663&gt;=80,"B",IF(BK663&gt;=75,"B-",IF(BK663&gt;=70,"C+",IF(BK663&gt;=65,"C",IF(BK663&gt;=60,"C-","Failed"))))))))</f>
        <v>B+</v>
      </c>
      <c r="BM663" s="28" t="str">
        <f aca="false">IF(BK663&gt;=95,"4.00",IF(BK663&gt;=90,"3.67",IF(BK663&gt;=85,"3.33",IF(BK663&gt;=80,"3.00",IF(BK663&gt;=75,"2.67",IF(BK663&gt;=70,"2.33",IF(BK663&gt;=65,"2.00",IF(BK663&gt;=60,"1.67","Failed"))))))))</f>
        <v>3.33</v>
      </c>
      <c r="BN663" s="23" t="n">
        <f aca="false">SUM(BJ663,AB663)</f>
        <v>3462</v>
      </c>
      <c r="BO663" s="23" t="n">
        <f aca="false">BN663/4000%</f>
        <v>86.55</v>
      </c>
      <c r="BP663" s="22" t="str">
        <f aca="false">IF(BO663&gt;=95,"A",IF(BO663&gt;=90,"A-",IF(BO663&gt;=85,"B+",IF(BO663&gt;=80,"B",IF(BO663&gt;=75,"B-",IF(BO663&gt;=70,"C+",IF(BO663&gt;=65,"C",IF(BO663&gt;=60,"C-","Failed"))))))))</f>
        <v>B+</v>
      </c>
      <c r="BQ663" s="23" t="str">
        <f aca="false">IF(BO663&gt;=95,"4.00",IF(BO663&gt;=90,"3.67",IF(BO663&gt;=85,"3.33",IF(BO663&gt;=80,"3.00",IF(BO663&gt;=75,"2.67",IF(BO663&gt;=70,"2.33",IF(BO663&gt;=65,"2.00",IF(BO663&gt;=60,"1.67","Failed"))))))))</f>
        <v>3.33</v>
      </c>
    </row>
    <row r="664" s="31" customFormat="true" ht="50.1" hidden="false" customHeight="true" outlineLevel="0" collapsed="false">
      <c r="A664" s="19" t="n">
        <v>755</v>
      </c>
      <c r="B664" s="24" t="s">
        <v>701</v>
      </c>
      <c r="C664" s="25" t="s">
        <v>37</v>
      </c>
      <c r="D664" s="26" t="n">
        <v>180</v>
      </c>
      <c r="E664" s="25" t="n">
        <f aca="false">D664/200%</f>
        <v>90</v>
      </c>
      <c r="F664" s="27" t="str">
        <f aca="false">IF(E664&gt;=95,"A",IF(E664&gt;=90,"A-",IF(E664&gt;=85,"B+",IF(E664&gt;=80,"B",IF(E664&gt;=75,"B-",IF(E664&gt;=70,"C+",IF(E664&gt;=65,"C",IF(E664&gt;=60,"C-","Failed"))))))))</f>
        <v>A-</v>
      </c>
      <c r="G664" s="26" t="n">
        <v>174</v>
      </c>
      <c r="H664" s="25" t="n">
        <f aca="false">G664/200%</f>
        <v>87</v>
      </c>
      <c r="I664" s="27" t="str">
        <f aca="false">IF(H664&gt;=95,"A",IF(H664&gt;=90,"A-",IF(H664&gt;=85,"B+",IF(H664&gt;=80,"B",IF(H664&gt;=75,"B-",IF(H664&gt;=70,"C+",IF(H664&gt;=65,"C",IF(H664&gt;=60,"C-","Failed"))))))))</f>
        <v>B+</v>
      </c>
      <c r="J664" s="26" t="n">
        <v>150</v>
      </c>
      <c r="K664" s="25" t="n">
        <f aca="false">J664/200%</f>
        <v>75</v>
      </c>
      <c r="L664" s="27" t="str">
        <f aca="false">IF(K664&gt;=95,"A",IF(K664&gt;=90,"A-",IF(K664&gt;=85,"B+",IF(K664&gt;=80,"B",IF(K664&gt;=75,"B-",IF(K664&gt;=70,"C+",IF(K664&gt;=65,"C",IF(K664&gt;=60,"C-","Failed"))))))))</f>
        <v>B-</v>
      </c>
      <c r="M664" s="26" t="n">
        <v>179</v>
      </c>
      <c r="N664" s="25" t="n">
        <f aca="false">M664/200%</f>
        <v>89.5</v>
      </c>
      <c r="O664" s="27" t="str">
        <f aca="false">IF(N664&gt;=95,"A",IF(N664&gt;=90,"A-",IF(N664&gt;=85,"B+",IF(N664&gt;=80,"B",IF(N664&gt;=75,"B-",IF(N664&gt;=70,"C+",IF(N664&gt;=65,"C",IF(N664&gt;=60,"C-","Failed"))))))))</f>
        <v>B+</v>
      </c>
      <c r="P664" s="26" t="n">
        <v>180</v>
      </c>
      <c r="Q664" s="25" t="n">
        <f aca="false">P664/200%</f>
        <v>90</v>
      </c>
      <c r="R664" s="27" t="str">
        <f aca="false">IF(Q664&gt;=95,"A",IF(Q664&gt;=90,"A-",IF(Q664&gt;=85,"B+",IF(Q664&gt;=80,"B",IF(Q664&gt;=75,"B-",IF(Q664&gt;=70,"C+",IF(Q664&gt;=65,"C",IF(Q664&gt;=60,"C-","Failed"))))))))</f>
        <v>A-</v>
      </c>
      <c r="S664" s="26" t="n">
        <v>255</v>
      </c>
      <c r="T664" s="25" t="n">
        <f aca="false">S664/300%</f>
        <v>85</v>
      </c>
      <c r="U664" s="27" t="str">
        <f aca="false">IF(T664&gt;=95,"A",IF(T664&gt;=90,"A-",IF(T664&gt;=85,"B+",IF(T664&gt;=80,"B",IF(T664&gt;=75,"B-",IF(T664&gt;=70,"C+",IF(T664&gt;=65,"C",IF(T664&gt;=60,"C-","Failed"))))))))</f>
        <v>B+</v>
      </c>
      <c r="V664" s="26" t="n">
        <v>176</v>
      </c>
      <c r="W664" s="25" t="n">
        <f aca="false">V664/200%</f>
        <v>88</v>
      </c>
      <c r="X664" s="27" t="str">
        <f aca="false">IF(W664&gt;=95,"A",IF(W664&gt;=90,"A-",IF(W664&gt;=85,"B+",IF(W664&gt;=80,"B",IF(W664&gt;=75,"B-",IF(W664&gt;=70,"C+",IF(W664&gt;=65,"C",IF(W664&gt;=60,"C-","Failed"))))))))</f>
        <v>B+</v>
      </c>
      <c r="Y664" s="26" t="n">
        <v>165</v>
      </c>
      <c r="Z664" s="25" t="n">
        <f aca="false">Y664/200%</f>
        <v>82.5</v>
      </c>
      <c r="AA664" s="27" t="str">
        <f aca="false">IF(Z664&gt;=95,"A",IF(Z664&gt;=90,"A-",IF(Z664&gt;=85,"B+",IF(Z664&gt;=80,"B",IF(Z664&gt;=75,"B-",IF(Z664&gt;=70,"C+",IF(Z664&gt;=65,"C",IF(Z664&gt;=60,"C-","Failed"))))))))</f>
        <v>B</v>
      </c>
      <c r="AB664" s="28" t="n">
        <f aca="false">SUM(Y664,V664,S664,P664,M664,J664,G664,D664)</f>
        <v>1459</v>
      </c>
      <c r="AC664" s="28" t="n">
        <f aca="false">AB664/1700%</f>
        <v>85.8235294117647</v>
      </c>
      <c r="AD664" s="27" t="str">
        <f aca="false">IF(AC664&gt;=95,"A",IF(AC664&gt;=90,"A-",IF(AC664&gt;=85,"B+",IF(AC664&gt;=80,"B",IF(AC664&gt;=75,"B-",IF(AC664&gt;=70,"C+",IF(AC664&gt;=65,"C",IF(AC664&gt;=60,"C-","Failed"))))))))</f>
        <v>B+</v>
      </c>
      <c r="AE664" s="28" t="str">
        <f aca="false">IF(AC664&gt;=95,"4.00",IF(AC664&gt;=90,"3.67",IF(AC664&gt;=85,"3.33",IF(AC664&gt;=80,"3.00",IF(AC664&gt;=75,"2.67",IF(AC664&gt;=70,"2.33",IF(AC664&gt;=65,"2.00",IF(AC664&gt;=60,"1.67","Failed"))))))))</f>
        <v>3.33</v>
      </c>
      <c r="AF664" s="29" t="s">
        <v>38</v>
      </c>
      <c r="AG664" s="28" t="n">
        <v>185</v>
      </c>
      <c r="AH664" s="27" t="n">
        <f aca="false">AG664/200%</f>
        <v>92.5</v>
      </c>
      <c r="AI664" s="27" t="str">
        <f aca="false">IF(AH664&gt;=95,"A",IF(AH664&gt;=90,"A-",IF(AH664&gt;=85,"B+",IF(AH664&gt;=80,"B",IF(AH664&gt;=75,"B-",IF(AH664&gt;=70,"C+",IF(AH664&gt;=65,"C",IF(AH664&gt;=60,"C-","Failed"))))))))</f>
        <v>A-</v>
      </c>
      <c r="AJ664" s="29" t="s">
        <v>39</v>
      </c>
      <c r="AK664" s="28" t="n">
        <v>173</v>
      </c>
      <c r="AL664" s="25" t="n">
        <f aca="false">AK664/200%</f>
        <v>86.5</v>
      </c>
      <c r="AM664" s="27" t="str">
        <f aca="false">IF(AL664&gt;=95,"A",IF(AL664&gt;=90,"A-",IF(AL664&gt;=85,"B+",IF(AL664&gt;=80,"B",IF(AL664&gt;=75,"B-",IF(AL664&gt;=70,"C+",IF(AL664&gt;=65,"C",IF(AL664&gt;=60,"C-","Failed"))))))))</f>
        <v>B+</v>
      </c>
      <c r="AN664" s="30" t="s">
        <v>12</v>
      </c>
      <c r="AO664" s="28" t="n">
        <v>180</v>
      </c>
      <c r="AP664" s="25" t="n">
        <f aca="false">AO664/200%</f>
        <v>90</v>
      </c>
      <c r="AQ664" s="27" t="str">
        <f aca="false">IF(AP664&gt;=95,"A",IF(AP664&gt;=90,"A-",IF(AP664&gt;=85,"B+",IF(AP664&gt;=80,"B",IF(AP664&gt;=75,"B-",IF(AP664&gt;=70,"C+",IF(AP664&gt;=65,"C",IF(AP664&gt;=60,"C-","Failed"))))))))</f>
        <v>A-</v>
      </c>
      <c r="AR664" s="28" t="n">
        <v>189</v>
      </c>
      <c r="AS664" s="25" t="n">
        <f aca="false">AR664/200%</f>
        <v>94.5</v>
      </c>
      <c r="AT664" s="27" t="str">
        <f aca="false">IF(AS664&gt;=95,"A",IF(AS664&gt;=90,"A-",IF(AS664&gt;=85,"B+",IF(AS664&gt;=80,"B",IF(AS664&gt;=75,"B-",IF(AS664&gt;=70,"C+",IF(AS664&gt;=65,"C",IF(AS664&gt;=60,"C-","Failed"))))))))</f>
        <v>A-</v>
      </c>
      <c r="AU664" s="28" t="n">
        <v>177</v>
      </c>
      <c r="AV664" s="25" t="n">
        <f aca="false">AU664/200%</f>
        <v>88.5</v>
      </c>
      <c r="AW664" s="27" t="str">
        <f aca="false">IF(AV664&gt;=95,"A",IF(AV664&gt;=90,"A-",IF(AV664&gt;=85,"B+",IF(AV664&gt;=80,"B",IF(AV664&gt;=75,"B-",IF(AV664&gt;=70,"C+",IF(AV664&gt;=65,"C",IF(AV664&gt;=60,"C-","Failed"))))))))</f>
        <v>B+</v>
      </c>
      <c r="AX664" s="28" t="n">
        <v>185</v>
      </c>
      <c r="AY664" s="25" t="n">
        <f aca="false">AX664/200%</f>
        <v>92.5</v>
      </c>
      <c r="AZ664" s="27" t="str">
        <f aca="false">IF(AY664&gt;=95,"A",IF(AY664&gt;=90,"A-",IF(AY664&gt;=85,"B+",IF(AY664&gt;=80,"B",IF(AY664&gt;=75,"B-",IF(AY664&gt;=70,"C+",IF(AY664&gt;=65,"C",IF(AY664&gt;=60,"C-","Failed"))))))))</f>
        <v>A-</v>
      </c>
      <c r="BA664" s="28" t="n">
        <v>262</v>
      </c>
      <c r="BB664" s="25" t="n">
        <f aca="false">BA664/300%</f>
        <v>87.3333333333333</v>
      </c>
      <c r="BC664" s="27" t="str">
        <f aca="false">IF(BB664&gt;=95,"A",IF(BB664&gt;=90,"A-",IF(BB664&gt;=85,"B+",IF(BB664&gt;=80,"B",IF(BB664&gt;=75,"B-",IF(BB664&gt;=70,"C+",IF(BB664&gt;=65,"C",IF(BB664&gt;=60,"C-","Failed"))))))))</f>
        <v>B+</v>
      </c>
      <c r="BD664" s="28" t="n">
        <v>160</v>
      </c>
      <c r="BE664" s="25" t="n">
        <f aca="false">BD664/200%</f>
        <v>80</v>
      </c>
      <c r="BF664" s="27" t="str">
        <f aca="false">IF(BE664&gt;=95,"A",IF(BE664&gt;=90,"A-",IF(BE664&gt;=85,"B+",IF(BE664&gt;=80,"B",IF(BE664&gt;=75,"B-",IF(BE664&gt;=70,"C+",IF(BE664&gt;=65,"C",IF(BE664&gt;=60,"C-","Failed"))))))))</f>
        <v>B</v>
      </c>
      <c r="BG664" s="28" t="n">
        <v>560</v>
      </c>
      <c r="BH664" s="25" t="n">
        <f aca="false">BG664/600%</f>
        <v>93.3333333333333</v>
      </c>
      <c r="BI664" s="27" t="str">
        <f aca="false">IF(BH664&gt;=95,"A",IF(BH664&gt;=90,"A-",IF(BH664&gt;=85,"B+",IF(BH664&gt;=80,"B",IF(BH664&gt;=75,"B-",IF(BH664&gt;=70,"C+",IF(BH664&gt;=65,"C",IF(BH664&gt;=60,"C-","Failed"))))))))</f>
        <v>A-</v>
      </c>
      <c r="BJ664" s="28" t="n">
        <f aca="false">SUM(BG664,BD664,BA664,AX664,AU664,AR664,AO664,AK664,AG664)</f>
        <v>2071</v>
      </c>
      <c r="BK664" s="28" t="n">
        <f aca="false">BJ664/2300%</f>
        <v>90.0434782608696</v>
      </c>
      <c r="BL664" s="27" t="str">
        <f aca="false">IF(BK664&gt;=95,"A",IF(BK664&gt;=90,"A-",IF(BK664&gt;=85,"B+",IF(BK664&gt;=80,"B",IF(BK664&gt;=75,"B-",IF(BK664&gt;=70,"C+",IF(BK664&gt;=65,"C",IF(BK664&gt;=60,"C-","Failed"))))))))</f>
        <v>A-</v>
      </c>
      <c r="BM664" s="28" t="str">
        <f aca="false">IF(BK664&gt;=95,"4.00",IF(BK664&gt;=90,"3.67",IF(BK664&gt;=85,"3.33",IF(BK664&gt;=80,"3.00",IF(BK664&gt;=75,"2.67",IF(BK664&gt;=70,"2.33",IF(BK664&gt;=65,"2.00",IF(BK664&gt;=60,"1.67","Failed"))))))))</f>
        <v>3.67</v>
      </c>
      <c r="BN664" s="23" t="n">
        <f aca="false">SUM(BJ664,AB664)</f>
        <v>3530</v>
      </c>
      <c r="BO664" s="23" t="n">
        <f aca="false">BN664/4000%</f>
        <v>88.25</v>
      </c>
      <c r="BP664" s="22" t="str">
        <f aca="false">IF(BO664&gt;=95,"A",IF(BO664&gt;=90,"A-",IF(BO664&gt;=85,"B+",IF(BO664&gt;=80,"B",IF(BO664&gt;=75,"B-",IF(BO664&gt;=70,"C+",IF(BO664&gt;=65,"C",IF(BO664&gt;=60,"C-","Failed"))))))))</f>
        <v>B+</v>
      </c>
      <c r="BQ664" s="23" t="str">
        <f aca="false">IF(BO664&gt;=95,"4.00",IF(BO664&gt;=90,"3.67",IF(BO664&gt;=85,"3.33",IF(BO664&gt;=80,"3.00",IF(BO664&gt;=75,"2.67",IF(BO664&gt;=70,"2.33",IF(BO664&gt;=65,"2.00",IF(BO664&gt;=60,"1.67","Failed"))))))))</f>
        <v>3.33</v>
      </c>
    </row>
    <row r="665" s="31" customFormat="true" ht="50.1" hidden="false" customHeight="true" outlineLevel="0" collapsed="false">
      <c r="A665" s="19" t="n">
        <v>756</v>
      </c>
      <c r="B665" s="24" t="s">
        <v>702</v>
      </c>
      <c r="C665" s="25" t="s">
        <v>37</v>
      </c>
      <c r="D665" s="26" t="n">
        <v>181</v>
      </c>
      <c r="E665" s="25" t="n">
        <f aca="false">D665/200%</f>
        <v>90.5</v>
      </c>
      <c r="F665" s="27" t="str">
        <f aca="false">IF(E665&gt;=95,"A",IF(E665&gt;=90,"A-",IF(E665&gt;=85,"B+",IF(E665&gt;=80,"B",IF(E665&gt;=75,"B-",IF(E665&gt;=70,"C+",IF(E665&gt;=65,"C",IF(E665&gt;=60,"C-","Failed"))))))))</f>
        <v>A-</v>
      </c>
      <c r="G665" s="26" t="n">
        <v>184</v>
      </c>
      <c r="H665" s="25" t="n">
        <f aca="false">G665/200%</f>
        <v>92</v>
      </c>
      <c r="I665" s="27" t="str">
        <f aca="false">IF(H665&gt;=95,"A",IF(H665&gt;=90,"A-",IF(H665&gt;=85,"B+",IF(H665&gt;=80,"B",IF(H665&gt;=75,"B-",IF(H665&gt;=70,"C+",IF(H665&gt;=65,"C",IF(H665&gt;=60,"C-","Failed"))))))))</f>
        <v>A-</v>
      </c>
      <c r="J665" s="26" t="n">
        <v>145</v>
      </c>
      <c r="K665" s="25" t="n">
        <f aca="false">J665/200%</f>
        <v>72.5</v>
      </c>
      <c r="L665" s="27" t="str">
        <f aca="false">IF(K665&gt;=95,"A",IF(K665&gt;=90,"A-",IF(K665&gt;=85,"B+",IF(K665&gt;=80,"B",IF(K665&gt;=75,"B-",IF(K665&gt;=70,"C+",IF(K665&gt;=65,"C",IF(K665&gt;=60,"C-","Failed"))))))))</f>
        <v>C+</v>
      </c>
      <c r="M665" s="26" t="n">
        <v>170</v>
      </c>
      <c r="N665" s="25" t="n">
        <f aca="false">M665/200%</f>
        <v>85</v>
      </c>
      <c r="O665" s="27" t="str">
        <f aca="false">IF(N665&gt;=95,"A",IF(N665&gt;=90,"A-",IF(N665&gt;=85,"B+",IF(N665&gt;=80,"B",IF(N665&gt;=75,"B-",IF(N665&gt;=70,"C+",IF(N665&gt;=65,"C",IF(N665&gt;=60,"C-","Failed"))))))))</f>
        <v>B+</v>
      </c>
      <c r="P665" s="26" t="n">
        <v>180</v>
      </c>
      <c r="Q665" s="25" t="n">
        <f aca="false">P665/200%</f>
        <v>90</v>
      </c>
      <c r="R665" s="27" t="str">
        <f aca="false">IF(Q665&gt;=95,"A",IF(Q665&gt;=90,"A-",IF(Q665&gt;=85,"B+",IF(Q665&gt;=80,"B",IF(Q665&gt;=75,"B-",IF(Q665&gt;=70,"C+",IF(Q665&gt;=65,"C",IF(Q665&gt;=60,"C-","Failed"))))))))</f>
        <v>A-</v>
      </c>
      <c r="S665" s="26" t="n">
        <v>250</v>
      </c>
      <c r="T665" s="25" t="n">
        <f aca="false">S665/300%</f>
        <v>83.3333333333333</v>
      </c>
      <c r="U665" s="27" t="str">
        <f aca="false">IF(T665&gt;=95,"A",IF(T665&gt;=90,"A-",IF(T665&gt;=85,"B+",IF(T665&gt;=80,"B",IF(T665&gt;=75,"B-",IF(T665&gt;=70,"C+",IF(T665&gt;=65,"C",IF(T665&gt;=60,"C-","Failed"))))))))</f>
        <v>B</v>
      </c>
      <c r="V665" s="26" t="n">
        <v>176</v>
      </c>
      <c r="W665" s="25" t="n">
        <f aca="false">V665/200%</f>
        <v>88</v>
      </c>
      <c r="X665" s="27" t="str">
        <f aca="false">IF(W665&gt;=95,"A",IF(W665&gt;=90,"A-",IF(W665&gt;=85,"B+",IF(W665&gt;=80,"B",IF(W665&gt;=75,"B-",IF(W665&gt;=70,"C+",IF(W665&gt;=65,"C",IF(W665&gt;=60,"C-","Failed"))))))))</f>
        <v>B+</v>
      </c>
      <c r="Y665" s="26" t="n">
        <v>155</v>
      </c>
      <c r="Z665" s="25" t="n">
        <f aca="false">Y665/200%</f>
        <v>77.5</v>
      </c>
      <c r="AA665" s="27" t="str">
        <f aca="false">IF(Z665&gt;=95,"A",IF(Z665&gt;=90,"A-",IF(Z665&gt;=85,"B+",IF(Z665&gt;=80,"B",IF(Z665&gt;=75,"B-",IF(Z665&gt;=70,"C+",IF(Z665&gt;=65,"C",IF(Z665&gt;=60,"C-","Failed"))))))))</f>
        <v>B-</v>
      </c>
      <c r="AB665" s="28" t="n">
        <f aca="false">SUM(Y665,V665,S665,P665,M665,J665,G665,D665)</f>
        <v>1441</v>
      </c>
      <c r="AC665" s="28" t="n">
        <f aca="false">AB665/1700%</f>
        <v>84.7647058823529</v>
      </c>
      <c r="AD665" s="27" t="str">
        <f aca="false">IF(AC665&gt;=95,"A",IF(AC665&gt;=90,"A-",IF(AC665&gt;=85,"B+",IF(AC665&gt;=80,"B",IF(AC665&gt;=75,"B-",IF(AC665&gt;=70,"C+",IF(AC665&gt;=65,"C",IF(AC665&gt;=60,"C-","Failed"))))))))</f>
        <v>B</v>
      </c>
      <c r="AE665" s="28" t="str">
        <f aca="false">IF(AC665&gt;=95,"4.00",IF(AC665&gt;=90,"3.67",IF(AC665&gt;=85,"3.33",IF(AC665&gt;=80,"3.00",IF(AC665&gt;=75,"2.67",IF(AC665&gt;=70,"2.33",IF(AC665&gt;=65,"2.00",IF(AC665&gt;=60,"1.67","Failed"))))))))</f>
        <v>3.00</v>
      </c>
      <c r="AF665" s="29" t="s">
        <v>38</v>
      </c>
      <c r="AG665" s="28" t="n">
        <v>184</v>
      </c>
      <c r="AH665" s="27" t="n">
        <f aca="false">AG665/200%</f>
        <v>92</v>
      </c>
      <c r="AI665" s="27" t="str">
        <f aca="false">IF(AH665&gt;=95,"A",IF(AH665&gt;=90,"A-",IF(AH665&gt;=85,"B+",IF(AH665&gt;=80,"B",IF(AH665&gt;=75,"B-",IF(AH665&gt;=70,"C+",IF(AH665&gt;=65,"C",IF(AH665&gt;=60,"C-","Failed"))))))))</f>
        <v>A-</v>
      </c>
      <c r="AJ665" s="29" t="s">
        <v>39</v>
      </c>
      <c r="AK665" s="28" t="n">
        <v>181</v>
      </c>
      <c r="AL665" s="25" t="n">
        <f aca="false">AK665/200%</f>
        <v>90.5</v>
      </c>
      <c r="AM665" s="27" t="str">
        <f aca="false">IF(AL665&gt;=95,"A",IF(AL665&gt;=90,"A-",IF(AL665&gt;=85,"B+",IF(AL665&gt;=80,"B",IF(AL665&gt;=75,"B-",IF(AL665&gt;=70,"C+",IF(AL665&gt;=65,"C",IF(AL665&gt;=60,"C-","Failed"))))))))</f>
        <v>A-</v>
      </c>
      <c r="AN665" s="30" t="s">
        <v>12</v>
      </c>
      <c r="AO665" s="28" t="n">
        <v>175</v>
      </c>
      <c r="AP665" s="25" t="n">
        <f aca="false">AO665/200%</f>
        <v>87.5</v>
      </c>
      <c r="AQ665" s="27" t="str">
        <f aca="false">IF(AP665&gt;=95,"A",IF(AP665&gt;=90,"A-",IF(AP665&gt;=85,"B+",IF(AP665&gt;=80,"B",IF(AP665&gt;=75,"B-",IF(AP665&gt;=70,"C+",IF(AP665&gt;=65,"C",IF(AP665&gt;=60,"C-","Failed"))))))))</f>
        <v>B+</v>
      </c>
      <c r="AR665" s="28" t="n">
        <v>180</v>
      </c>
      <c r="AS665" s="25" t="n">
        <f aca="false">AR665/200%</f>
        <v>90</v>
      </c>
      <c r="AT665" s="27" t="str">
        <f aca="false">IF(AS665&gt;=95,"A",IF(AS665&gt;=90,"A-",IF(AS665&gt;=85,"B+",IF(AS665&gt;=80,"B",IF(AS665&gt;=75,"B-",IF(AS665&gt;=70,"C+",IF(AS665&gt;=65,"C",IF(AS665&gt;=60,"C-","Failed"))))))))</f>
        <v>A-</v>
      </c>
      <c r="AU665" s="28" t="n">
        <v>179</v>
      </c>
      <c r="AV665" s="25" t="n">
        <f aca="false">AU665/200%</f>
        <v>89.5</v>
      </c>
      <c r="AW665" s="27" t="str">
        <f aca="false">IF(AV665&gt;=95,"A",IF(AV665&gt;=90,"A-",IF(AV665&gt;=85,"B+",IF(AV665&gt;=80,"B",IF(AV665&gt;=75,"B-",IF(AV665&gt;=70,"C+",IF(AV665&gt;=65,"C",IF(AV665&gt;=60,"C-","Failed"))))))))</f>
        <v>B+</v>
      </c>
      <c r="AX665" s="28" t="n">
        <v>174</v>
      </c>
      <c r="AY665" s="25" t="n">
        <f aca="false">AX665/200%</f>
        <v>87</v>
      </c>
      <c r="AZ665" s="27" t="str">
        <f aca="false">IF(AY665&gt;=95,"A",IF(AY665&gt;=90,"A-",IF(AY665&gt;=85,"B+",IF(AY665&gt;=80,"B",IF(AY665&gt;=75,"B-",IF(AY665&gt;=70,"C+",IF(AY665&gt;=65,"C",IF(AY665&gt;=60,"C-","Failed"))))))))</f>
        <v>B+</v>
      </c>
      <c r="BA665" s="28" t="n">
        <v>241</v>
      </c>
      <c r="BB665" s="25" t="n">
        <f aca="false">BA665/300%</f>
        <v>80.3333333333333</v>
      </c>
      <c r="BC665" s="27" t="str">
        <f aca="false">IF(BB665&gt;=95,"A",IF(BB665&gt;=90,"A-",IF(BB665&gt;=85,"B+",IF(BB665&gt;=80,"B",IF(BB665&gt;=75,"B-",IF(BB665&gt;=70,"C+",IF(BB665&gt;=65,"C",IF(BB665&gt;=60,"C-","Failed"))))))))</f>
        <v>B</v>
      </c>
      <c r="BD665" s="28" t="n">
        <v>155</v>
      </c>
      <c r="BE665" s="25" t="n">
        <f aca="false">BD665/200%</f>
        <v>77.5</v>
      </c>
      <c r="BF665" s="27" t="str">
        <f aca="false">IF(BE665&gt;=95,"A",IF(BE665&gt;=90,"A-",IF(BE665&gt;=85,"B+",IF(BE665&gt;=80,"B",IF(BE665&gt;=75,"B-",IF(BE665&gt;=70,"C+",IF(BE665&gt;=65,"C",IF(BE665&gt;=60,"C-","Failed"))))))))</f>
        <v>B-</v>
      </c>
      <c r="BG665" s="28" t="n">
        <v>550</v>
      </c>
      <c r="BH665" s="25" t="n">
        <f aca="false">BG665/600%</f>
        <v>91.6666666666667</v>
      </c>
      <c r="BI665" s="27" t="str">
        <f aca="false">IF(BH665&gt;=95,"A",IF(BH665&gt;=90,"A-",IF(BH665&gt;=85,"B+",IF(BH665&gt;=80,"B",IF(BH665&gt;=75,"B-",IF(BH665&gt;=70,"C+",IF(BH665&gt;=65,"C",IF(BH665&gt;=60,"C-","Failed"))))))))</f>
        <v>A-</v>
      </c>
      <c r="BJ665" s="28" t="n">
        <f aca="false">SUM(BG665,BD665,BA665,AX665,AU665,AR665,AO665,AK665,AG665)</f>
        <v>2019</v>
      </c>
      <c r="BK665" s="28" t="n">
        <f aca="false">BJ665/2300%</f>
        <v>87.7826086956522</v>
      </c>
      <c r="BL665" s="27" t="str">
        <f aca="false">IF(BK665&gt;=95,"A",IF(BK665&gt;=90,"A-",IF(BK665&gt;=85,"B+",IF(BK665&gt;=80,"B",IF(BK665&gt;=75,"B-",IF(BK665&gt;=70,"C+",IF(BK665&gt;=65,"C",IF(BK665&gt;=60,"C-","Failed"))))))))</f>
        <v>B+</v>
      </c>
      <c r="BM665" s="28" t="str">
        <f aca="false">IF(BK665&gt;=95,"4.00",IF(BK665&gt;=90,"3.67",IF(BK665&gt;=85,"3.33",IF(BK665&gt;=80,"3.00",IF(BK665&gt;=75,"2.67",IF(BK665&gt;=70,"2.33",IF(BK665&gt;=65,"2.00",IF(BK665&gt;=60,"1.67","Failed"))))))))</f>
        <v>3.33</v>
      </c>
      <c r="BN665" s="23" t="n">
        <f aca="false">SUM(BJ665,AB665)</f>
        <v>3460</v>
      </c>
      <c r="BO665" s="23" t="n">
        <f aca="false">BN665/4000%</f>
        <v>86.5</v>
      </c>
      <c r="BP665" s="22" t="str">
        <f aca="false">IF(BO665&gt;=95,"A",IF(BO665&gt;=90,"A-",IF(BO665&gt;=85,"B+",IF(BO665&gt;=80,"B",IF(BO665&gt;=75,"B-",IF(BO665&gt;=70,"C+",IF(BO665&gt;=65,"C",IF(BO665&gt;=60,"C-","Failed"))))))))</f>
        <v>B+</v>
      </c>
      <c r="BQ665" s="23" t="str">
        <f aca="false">IF(BO665&gt;=95,"4.00",IF(BO665&gt;=90,"3.67",IF(BO665&gt;=85,"3.33",IF(BO665&gt;=80,"3.00",IF(BO665&gt;=75,"2.67",IF(BO665&gt;=70,"2.33",IF(BO665&gt;=65,"2.00",IF(BO665&gt;=60,"1.67","Failed"))))))))</f>
        <v>3.33</v>
      </c>
    </row>
    <row r="666" s="31" customFormat="true" ht="50.1" hidden="false" customHeight="true" outlineLevel="0" collapsed="false">
      <c r="A666" s="19" t="n">
        <v>757</v>
      </c>
      <c r="B666" s="24" t="s">
        <v>703</v>
      </c>
      <c r="C666" s="25" t="s">
        <v>37</v>
      </c>
      <c r="D666" s="26" t="n">
        <v>181</v>
      </c>
      <c r="E666" s="25" t="n">
        <f aca="false">D666/200%</f>
        <v>90.5</v>
      </c>
      <c r="F666" s="27" t="str">
        <f aca="false">IF(E666&gt;=95,"A",IF(E666&gt;=90,"A-",IF(E666&gt;=85,"B+",IF(E666&gt;=80,"B",IF(E666&gt;=75,"B-",IF(E666&gt;=70,"C+",IF(E666&gt;=65,"C",IF(E666&gt;=60,"C-","Failed"))))))))</f>
        <v>A-</v>
      </c>
      <c r="G666" s="26" t="n">
        <v>179</v>
      </c>
      <c r="H666" s="25" t="n">
        <f aca="false">G666/200%</f>
        <v>89.5</v>
      </c>
      <c r="I666" s="27" t="str">
        <f aca="false">IF(H666&gt;=95,"A",IF(H666&gt;=90,"A-",IF(H666&gt;=85,"B+",IF(H666&gt;=80,"B",IF(H666&gt;=75,"B-",IF(H666&gt;=70,"C+",IF(H666&gt;=65,"C",IF(H666&gt;=60,"C-","Failed"))))))))</f>
        <v>B+</v>
      </c>
      <c r="J666" s="26" t="n">
        <v>140</v>
      </c>
      <c r="K666" s="25" t="n">
        <f aca="false">J666/200%</f>
        <v>70</v>
      </c>
      <c r="L666" s="27" t="str">
        <f aca="false">IF(K666&gt;=95,"A",IF(K666&gt;=90,"A-",IF(K666&gt;=85,"B+",IF(K666&gt;=80,"B",IF(K666&gt;=75,"B-",IF(K666&gt;=70,"C+",IF(K666&gt;=65,"C",IF(K666&gt;=60,"C-","Failed"))))))))</f>
        <v>C+</v>
      </c>
      <c r="M666" s="26" t="n">
        <v>175</v>
      </c>
      <c r="N666" s="25" t="n">
        <f aca="false">M666/200%</f>
        <v>87.5</v>
      </c>
      <c r="O666" s="27" t="str">
        <f aca="false">IF(N666&gt;=95,"A",IF(N666&gt;=90,"A-",IF(N666&gt;=85,"B+",IF(N666&gt;=80,"B",IF(N666&gt;=75,"B-",IF(N666&gt;=70,"C+",IF(N666&gt;=65,"C",IF(N666&gt;=60,"C-","Failed"))))))))</f>
        <v>B+</v>
      </c>
      <c r="P666" s="26" t="n">
        <v>180</v>
      </c>
      <c r="Q666" s="25" t="n">
        <f aca="false">P666/200%</f>
        <v>90</v>
      </c>
      <c r="R666" s="27" t="str">
        <f aca="false">IF(Q666&gt;=95,"A",IF(Q666&gt;=90,"A-",IF(Q666&gt;=85,"B+",IF(Q666&gt;=80,"B",IF(Q666&gt;=75,"B-",IF(Q666&gt;=70,"C+",IF(Q666&gt;=65,"C",IF(Q666&gt;=60,"C-","Failed"))))))))</f>
        <v>A-</v>
      </c>
      <c r="S666" s="26" t="n">
        <v>265</v>
      </c>
      <c r="T666" s="25" t="n">
        <f aca="false">S666/300%</f>
        <v>88.3333333333333</v>
      </c>
      <c r="U666" s="27" t="str">
        <f aca="false">IF(T666&gt;=95,"A",IF(T666&gt;=90,"A-",IF(T666&gt;=85,"B+",IF(T666&gt;=80,"B",IF(T666&gt;=75,"B-",IF(T666&gt;=70,"C+",IF(T666&gt;=65,"C",IF(T666&gt;=60,"C-","Failed"))))))))</f>
        <v>B+</v>
      </c>
      <c r="V666" s="26" t="n">
        <v>179</v>
      </c>
      <c r="W666" s="25" t="n">
        <f aca="false">V666/200%</f>
        <v>89.5</v>
      </c>
      <c r="X666" s="27" t="str">
        <f aca="false">IF(W666&gt;=95,"A",IF(W666&gt;=90,"A-",IF(W666&gt;=85,"B+",IF(W666&gt;=80,"B",IF(W666&gt;=75,"B-",IF(W666&gt;=70,"C+",IF(W666&gt;=65,"C",IF(W666&gt;=60,"C-","Failed"))))))))</f>
        <v>B+</v>
      </c>
      <c r="Y666" s="26" t="n">
        <v>170</v>
      </c>
      <c r="Z666" s="25" t="n">
        <f aca="false">Y666/200%</f>
        <v>85</v>
      </c>
      <c r="AA666" s="27" t="str">
        <f aca="false">IF(Z666&gt;=95,"A",IF(Z666&gt;=90,"A-",IF(Z666&gt;=85,"B+",IF(Z666&gt;=80,"B",IF(Z666&gt;=75,"B-",IF(Z666&gt;=70,"C+",IF(Z666&gt;=65,"C",IF(Z666&gt;=60,"C-","Failed"))))))))</f>
        <v>B+</v>
      </c>
      <c r="AB666" s="28" t="n">
        <f aca="false">SUM(Y666,V666,S666,P666,M666,J666,G666,D666)</f>
        <v>1469</v>
      </c>
      <c r="AC666" s="28" t="n">
        <f aca="false">AB666/1700%</f>
        <v>86.4117647058824</v>
      </c>
      <c r="AD666" s="27" t="str">
        <f aca="false">IF(AC666&gt;=95,"A",IF(AC666&gt;=90,"A-",IF(AC666&gt;=85,"B+",IF(AC666&gt;=80,"B",IF(AC666&gt;=75,"B-",IF(AC666&gt;=70,"C+",IF(AC666&gt;=65,"C",IF(AC666&gt;=60,"C-","Failed"))))))))</f>
        <v>B+</v>
      </c>
      <c r="AE666" s="28" t="str">
        <f aca="false">IF(AC666&gt;=95,"4.00",IF(AC666&gt;=90,"3.67",IF(AC666&gt;=85,"3.33",IF(AC666&gt;=80,"3.00",IF(AC666&gt;=75,"2.67",IF(AC666&gt;=70,"2.33",IF(AC666&gt;=65,"2.00",IF(AC666&gt;=60,"1.67","Failed"))))))))</f>
        <v>3.33</v>
      </c>
      <c r="AF666" s="29" t="s">
        <v>38</v>
      </c>
      <c r="AG666" s="28" t="n">
        <v>165</v>
      </c>
      <c r="AH666" s="27" t="n">
        <f aca="false">AG666/200%</f>
        <v>82.5</v>
      </c>
      <c r="AI666" s="27" t="str">
        <f aca="false">IF(AH666&gt;=95,"A",IF(AH666&gt;=90,"A-",IF(AH666&gt;=85,"B+",IF(AH666&gt;=80,"B",IF(AH666&gt;=75,"B-",IF(AH666&gt;=70,"C+",IF(AH666&gt;=65,"C",IF(AH666&gt;=60,"C-","Failed"))))))))</f>
        <v>B</v>
      </c>
      <c r="AJ666" s="29" t="s">
        <v>39</v>
      </c>
      <c r="AK666" s="28" t="n">
        <v>182</v>
      </c>
      <c r="AL666" s="25" t="n">
        <f aca="false">AK666/200%</f>
        <v>91</v>
      </c>
      <c r="AM666" s="27" t="str">
        <f aca="false">IF(AL666&gt;=95,"A",IF(AL666&gt;=90,"A-",IF(AL666&gt;=85,"B+",IF(AL666&gt;=80,"B",IF(AL666&gt;=75,"B-",IF(AL666&gt;=70,"C+",IF(AL666&gt;=65,"C",IF(AL666&gt;=60,"C-","Failed"))))))))</f>
        <v>A-</v>
      </c>
      <c r="AN666" s="30" t="s">
        <v>12</v>
      </c>
      <c r="AO666" s="28" t="n">
        <v>175</v>
      </c>
      <c r="AP666" s="25" t="n">
        <f aca="false">AO666/200%</f>
        <v>87.5</v>
      </c>
      <c r="AQ666" s="27" t="str">
        <f aca="false">IF(AP666&gt;=95,"A",IF(AP666&gt;=90,"A-",IF(AP666&gt;=85,"B+",IF(AP666&gt;=80,"B",IF(AP666&gt;=75,"B-",IF(AP666&gt;=70,"C+",IF(AP666&gt;=65,"C",IF(AP666&gt;=60,"C-","Failed"))))))))</f>
        <v>B+</v>
      </c>
      <c r="AR666" s="28" t="n">
        <v>189</v>
      </c>
      <c r="AS666" s="25" t="n">
        <f aca="false">AR666/200%</f>
        <v>94.5</v>
      </c>
      <c r="AT666" s="27" t="str">
        <f aca="false">IF(AS666&gt;=95,"A",IF(AS666&gt;=90,"A-",IF(AS666&gt;=85,"B+",IF(AS666&gt;=80,"B",IF(AS666&gt;=75,"B-",IF(AS666&gt;=70,"C+",IF(AS666&gt;=65,"C",IF(AS666&gt;=60,"C-","Failed"))))))))</f>
        <v>A-</v>
      </c>
      <c r="AU666" s="28" t="n">
        <v>150</v>
      </c>
      <c r="AV666" s="25" t="n">
        <f aca="false">AU666/200%</f>
        <v>75</v>
      </c>
      <c r="AW666" s="27" t="str">
        <f aca="false">IF(AV666&gt;=95,"A",IF(AV666&gt;=90,"A-",IF(AV666&gt;=85,"B+",IF(AV666&gt;=80,"B",IF(AV666&gt;=75,"B-",IF(AV666&gt;=70,"C+",IF(AV666&gt;=65,"C",IF(AV666&gt;=60,"C-","Failed"))))))))</f>
        <v>B-</v>
      </c>
      <c r="AX666" s="28" t="n">
        <v>170</v>
      </c>
      <c r="AY666" s="25" t="n">
        <f aca="false">AX666/200%</f>
        <v>85</v>
      </c>
      <c r="AZ666" s="27" t="str">
        <f aca="false">IF(AY666&gt;=95,"A",IF(AY666&gt;=90,"A-",IF(AY666&gt;=85,"B+",IF(AY666&gt;=80,"B",IF(AY666&gt;=75,"B-",IF(AY666&gt;=70,"C+",IF(AY666&gt;=65,"C",IF(AY666&gt;=60,"C-","Failed"))))))))</f>
        <v>B+</v>
      </c>
      <c r="BA666" s="28" t="n">
        <v>241</v>
      </c>
      <c r="BB666" s="25" t="n">
        <f aca="false">BA666/300%</f>
        <v>80.3333333333333</v>
      </c>
      <c r="BC666" s="27" t="str">
        <f aca="false">IF(BB666&gt;=95,"A",IF(BB666&gt;=90,"A-",IF(BB666&gt;=85,"B+",IF(BB666&gt;=80,"B",IF(BB666&gt;=75,"B-",IF(BB666&gt;=70,"C+",IF(BB666&gt;=65,"C",IF(BB666&gt;=60,"C-","Failed"))))))))</f>
        <v>B</v>
      </c>
      <c r="BD666" s="28" t="n">
        <v>160</v>
      </c>
      <c r="BE666" s="25" t="n">
        <f aca="false">BD666/200%</f>
        <v>80</v>
      </c>
      <c r="BF666" s="27" t="str">
        <f aca="false">IF(BE666&gt;=95,"A",IF(BE666&gt;=90,"A-",IF(BE666&gt;=85,"B+",IF(BE666&gt;=80,"B",IF(BE666&gt;=75,"B-",IF(BE666&gt;=70,"C+",IF(BE666&gt;=65,"C",IF(BE666&gt;=60,"C-","Failed"))))))))</f>
        <v>B</v>
      </c>
      <c r="BG666" s="28" t="n">
        <v>540</v>
      </c>
      <c r="BH666" s="25" t="n">
        <f aca="false">BG666/600%</f>
        <v>90</v>
      </c>
      <c r="BI666" s="27" t="str">
        <f aca="false">IF(BH666&gt;=95,"A",IF(BH666&gt;=90,"A-",IF(BH666&gt;=85,"B+",IF(BH666&gt;=80,"B",IF(BH666&gt;=75,"B-",IF(BH666&gt;=70,"C+",IF(BH666&gt;=65,"C",IF(BH666&gt;=60,"C-","Failed"))))))))</f>
        <v>A-</v>
      </c>
      <c r="BJ666" s="28" t="n">
        <f aca="false">SUM(BG666,BD666,BA666,AX666,AU666,AR666,AO666,AK666,AG666)</f>
        <v>1972</v>
      </c>
      <c r="BK666" s="28" t="n">
        <f aca="false">BJ666/2300%</f>
        <v>85.7391304347826</v>
      </c>
      <c r="BL666" s="27" t="str">
        <f aca="false">IF(BK666&gt;=95,"A",IF(BK666&gt;=90,"A-",IF(BK666&gt;=85,"B+",IF(BK666&gt;=80,"B",IF(BK666&gt;=75,"B-",IF(BK666&gt;=70,"C+",IF(BK666&gt;=65,"C",IF(BK666&gt;=60,"C-","Failed"))))))))</f>
        <v>B+</v>
      </c>
      <c r="BM666" s="28" t="str">
        <f aca="false">IF(BK666&gt;=95,"4.00",IF(BK666&gt;=90,"3.67",IF(BK666&gt;=85,"3.33",IF(BK666&gt;=80,"3.00",IF(BK666&gt;=75,"2.67",IF(BK666&gt;=70,"2.33",IF(BK666&gt;=65,"2.00",IF(BK666&gt;=60,"1.67","Failed"))))))))</f>
        <v>3.33</v>
      </c>
      <c r="BN666" s="23" t="n">
        <f aca="false">SUM(BJ666,AB666)</f>
        <v>3441</v>
      </c>
      <c r="BO666" s="23" t="n">
        <f aca="false">BN666/4000%</f>
        <v>86.025</v>
      </c>
      <c r="BP666" s="22" t="str">
        <f aca="false">IF(BO666&gt;=95,"A",IF(BO666&gt;=90,"A-",IF(BO666&gt;=85,"B+",IF(BO666&gt;=80,"B",IF(BO666&gt;=75,"B-",IF(BO666&gt;=70,"C+",IF(BO666&gt;=65,"C",IF(BO666&gt;=60,"C-","Failed"))))))))</f>
        <v>B+</v>
      </c>
      <c r="BQ666" s="23" t="str">
        <f aca="false">IF(BO666&gt;=95,"4.00",IF(BO666&gt;=90,"3.67",IF(BO666&gt;=85,"3.33",IF(BO666&gt;=80,"3.00",IF(BO666&gt;=75,"2.67",IF(BO666&gt;=70,"2.33",IF(BO666&gt;=65,"2.00",IF(BO666&gt;=60,"1.67","Failed"))))))))</f>
        <v>3.33</v>
      </c>
    </row>
    <row r="667" s="31" customFormat="true" ht="50.1" hidden="false" customHeight="true" outlineLevel="0" collapsed="false">
      <c r="A667" s="19" t="n">
        <v>758</v>
      </c>
      <c r="B667" s="24" t="s">
        <v>704</v>
      </c>
      <c r="C667" s="25" t="s">
        <v>37</v>
      </c>
      <c r="D667" s="26" t="n">
        <v>170</v>
      </c>
      <c r="E667" s="25" t="n">
        <f aca="false">D667/200%</f>
        <v>85</v>
      </c>
      <c r="F667" s="27" t="str">
        <f aca="false">IF(E667&gt;=95,"A",IF(E667&gt;=90,"A-",IF(E667&gt;=85,"B+",IF(E667&gt;=80,"B",IF(E667&gt;=75,"B-",IF(E667&gt;=70,"C+",IF(E667&gt;=65,"C",IF(E667&gt;=60,"C-","Failed"))))))))</f>
        <v>B+</v>
      </c>
      <c r="G667" s="26" t="n">
        <v>147</v>
      </c>
      <c r="H667" s="25" t="n">
        <f aca="false">G667/200%</f>
        <v>73.5</v>
      </c>
      <c r="I667" s="27" t="str">
        <f aca="false">IF(H667&gt;=95,"A",IF(H667&gt;=90,"A-",IF(H667&gt;=85,"B+",IF(H667&gt;=80,"B",IF(H667&gt;=75,"B-",IF(H667&gt;=70,"C+",IF(H667&gt;=65,"C",IF(H667&gt;=60,"C-","Failed"))))))))</f>
        <v>C+</v>
      </c>
      <c r="J667" s="26" t="n">
        <v>140</v>
      </c>
      <c r="K667" s="25" t="n">
        <f aca="false">J667/200%</f>
        <v>70</v>
      </c>
      <c r="L667" s="27" t="str">
        <f aca="false">IF(K667&gt;=95,"A",IF(K667&gt;=90,"A-",IF(K667&gt;=85,"B+",IF(K667&gt;=80,"B",IF(K667&gt;=75,"B-",IF(K667&gt;=70,"C+",IF(K667&gt;=65,"C",IF(K667&gt;=60,"C-","Failed"))))))))</f>
        <v>C+</v>
      </c>
      <c r="M667" s="26" t="n">
        <v>170</v>
      </c>
      <c r="N667" s="25" t="n">
        <f aca="false">M667/200%</f>
        <v>85</v>
      </c>
      <c r="O667" s="27" t="str">
        <f aca="false">IF(N667&gt;=95,"A",IF(N667&gt;=90,"A-",IF(N667&gt;=85,"B+",IF(N667&gt;=80,"B",IF(N667&gt;=75,"B-",IF(N667&gt;=70,"C+",IF(N667&gt;=65,"C",IF(N667&gt;=60,"C-","Failed"))))))))</f>
        <v>B+</v>
      </c>
      <c r="P667" s="26" t="n">
        <v>180</v>
      </c>
      <c r="Q667" s="25" t="n">
        <f aca="false">P667/200%</f>
        <v>90</v>
      </c>
      <c r="R667" s="27" t="str">
        <f aca="false">IF(Q667&gt;=95,"A",IF(Q667&gt;=90,"A-",IF(Q667&gt;=85,"B+",IF(Q667&gt;=80,"B",IF(Q667&gt;=75,"B-",IF(Q667&gt;=70,"C+",IF(Q667&gt;=65,"C",IF(Q667&gt;=60,"C-","Failed"))))))))</f>
        <v>A-</v>
      </c>
      <c r="S667" s="26" t="n">
        <v>250</v>
      </c>
      <c r="T667" s="25" t="n">
        <f aca="false">S667/300%</f>
        <v>83.3333333333333</v>
      </c>
      <c r="U667" s="27" t="str">
        <f aca="false">IF(T667&gt;=95,"A",IF(T667&gt;=90,"A-",IF(T667&gt;=85,"B+",IF(T667&gt;=80,"B",IF(T667&gt;=75,"B-",IF(T667&gt;=70,"C+",IF(T667&gt;=65,"C",IF(T667&gt;=60,"C-","Failed"))))))))</f>
        <v>B</v>
      </c>
      <c r="V667" s="26" t="n">
        <v>162</v>
      </c>
      <c r="W667" s="25" t="n">
        <f aca="false">V667/200%</f>
        <v>81</v>
      </c>
      <c r="X667" s="27" t="str">
        <f aca="false">IF(W667&gt;=95,"A",IF(W667&gt;=90,"A-",IF(W667&gt;=85,"B+",IF(W667&gt;=80,"B",IF(W667&gt;=75,"B-",IF(W667&gt;=70,"C+",IF(W667&gt;=65,"C",IF(W667&gt;=60,"C-","Failed"))))))))</f>
        <v>B</v>
      </c>
      <c r="Y667" s="26" t="n">
        <v>145</v>
      </c>
      <c r="Z667" s="25" t="n">
        <f aca="false">Y667/200%</f>
        <v>72.5</v>
      </c>
      <c r="AA667" s="27" t="str">
        <f aca="false">IF(Z667&gt;=95,"A",IF(Z667&gt;=90,"A-",IF(Z667&gt;=85,"B+",IF(Z667&gt;=80,"B",IF(Z667&gt;=75,"B-",IF(Z667&gt;=70,"C+",IF(Z667&gt;=65,"C",IF(Z667&gt;=60,"C-","Failed"))))))))</f>
        <v>C+</v>
      </c>
      <c r="AB667" s="28" t="n">
        <f aca="false">SUM(Y667,V667,S667,P667,M667,J667,G667,D667)</f>
        <v>1364</v>
      </c>
      <c r="AC667" s="28" t="n">
        <f aca="false">AB667/1700%</f>
        <v>80.2352941176471</v>
      </c>
      <c r="AD667" s="27" t="str">
        <f aca="false">IF(AC667&gt;=95,"A",IF(AC667&gt;=90,"A-",IF(AC667&gt;=85,"B+",IF(AC667&gt;=80,"B",IF(AC667&gt;=75,"B-",IF(AC667&gt;=70,"C+",IF(AC667&gt;=65,"C",IF(AC667&gt;=60,"C-","Failed"))))))))</f>
        <v>B</v>
      </c>
      <c r="AE667" s="28" t="str">
        <f aca="false">IF(AC667&gt;=95,"4.00",IF(AC667&gt;=90,"3.67",IF(AC667&gt;=85,"3.33",IF(AC667&gt;=80,"3.00",IF(AC667&gt;=75,"2.67",IF(AC667&gt;=70,"2.33",IF(AC667&gt;=65,"2.00",IF(AC667&gt;=60,"1.67","Failed"))))))))</f>
        <v>3.00</v>
      </c>
      <c r="AF667" s="29" t="s">
        <v>38</v>
      </c>
      <c r="AG667" s="28" t="n">
        <v>185</v>
      </c>
      <c r="AH667" s="27" t="n">
        <f aca="false">AG667/200%</f>
        <v>92.5</v>
      </c>
      <c r="AI667" s="27" t="str">
        <f aca="false">IF(AH667&gt;=95,"A",IF(AH667&gt;=90,"A-",IF(AH667&gt;=85,"B+",IF(AH667&gt;=80,"B",IF(AH667&gt;=75,"B-",IF(AH667&gt;=70,"C+",IF(AH667&gt;=65,"C",IF(AH667&gt;=60,"C-","Failed"))))))))</f>
        <v>A-</v>
      </c>
      <c r="AJ667" s="29" t="s">
        <v>39</v>
      </c>
      <c r="AK667" s="28" t="n">
        <v>181</v>
      </c>
      <c r="AL667" s="25" t="n">
        <f aca="false">AK667/200%</f>
        <v>90.5</v>
      </c>
      <c r="AM667" s="27" t="str">
        <f aca="false">IF(AL667&gt;=95,"A",IF(AL667&gt;=90,"A-",IF(AL667&gt;=85,"B+",IF(AL667&gt;=80,"B",IF(AL667&gt;=75,"B-",IF(AL667&gt;=70,"C+",IF(AL667&gt;=65,"C",IF(AL667&gt;=60,"C-","Failed"))))))))</f>
        <v>A-</v>
      </c>
      <c r="AN667" s="30" t="s">
        <v>12</v>
      </c>
      <c r="AO667" s="28" t="n">
        <v>175</v>
      </c>
      <c r="AP667" s="25" t="n">
        <f aca="false">AO667/200%</f>
        <v>87.5</v>
      </c>
      <c r="AQ667" s="27" t="str">
        <f aca="false">IF(AP667&gt;=95,"A",IF(AP667&gt;=90,"A-",IF(AP667&gt;=85,"B+",IF(AP667&gt;=80,"B",IF(AP667&gt;=75,"B-",IF(AP667&gt;=70,"C+",IF(AP667&gt;=65,"C",IF(AP667&gt;=60,"C-","Failed"))))))))</f>
        <v>B+</v>
      </c>
      <c r="AR667" s="28" t="n">
        <v>189</v>
      </c>
      <c r="AS667" s="25" t="n">
        <f aca="false">AR667/200%</f>
        <v>94.5</v>
      </c>
      <c r="AT667" s="27" t="str">
        <f aca="false">IF(AS667&gt;=95,"A",IF(AS667&gt;=90,"A-",IF(AS667&gt;=85,"B+",IF(AS667&gt;=80,"B",IF(AS667&gt;=75,"B-",IF(AS667&gt;=70,"C+",IF(AS667&gt;=65,"C",IF(AS667&gt;=60,"C-","Failed"))))))))</f>
        <v>A-</v>
      </c>
      <c r="AU667" s="28" t="n">
        <v>172</v>
      </c>
      <c r="AV667" s="25" t="n">
        <f aca="false">AU667/200%</f>
        <v>86</v>
      </c>
      <c r="AW667" s="27" t="str">
        <f aca="false">IF(AV667&gt;=95,"A",IF(AV667&gt;=90,"A-",IF(AV667&gt;=85,"B+",IF(AV667&gt;=80,"B",IF(AV667&gt;=75,"B-",IF(AV667&gt;=70,"C+",IF(AV667&gt;=65,"C",IF(AV667&gt;=60,"C-","Failed"))))))))</f>
        <v>B+</v>
      </c>
      <c r="AX667" s="28" t="n">
        <v>173</v>
      </c>
      <c r="AY667" s="25" t="n">
        <f aca="false">AX667/200%</f>
        <v>86.5</v>
      </c>
      <c r="AZ667" s="27" t="str">
        <f aca="false">IF(AY667&gt;=95,"A",IF(AY667&gt;=90,"A-",IF(AY667&gt;=85,"B+",IF(AY667&gt;=80,"B",IF(AY667&gt;=75,"B-",IF(AY667&gt;=70,"C+",IF(AY667&gt;=65,"C",IF(AY667&gt;=60,"C-","Failed"))))))))</f>
        <v>B+</v>
      </c>
      <c r="BA667" s="28" t="n">
        <v>259</v>
      </c>
      <c r="BB667" s="25" t="n">
        <f aca="false">BA667/300%</f>
        <v>86.3333333333333</v>
      </c>
      <c r="BC667" s="27" t="str">
        <f aca="false">IF(BB667&gt;=95,"A",IF(BB667&gt;=90,"A-",IF(BB667&gt;=85,"B+",IF(BB667&gt;=80,"B",IF(BB667&gt;=75,"B-",IF(BB667&gt;=70,"C+",IF(BB667&gt;=65,"C",IF(BB667&gt;=60,"C-","Failed"))))))))</f>
        <v>B+</v>
      </c>
      <c r="BD667" s="28" t="n">
        <v>160</v>
      </c>
      <c r="BE667" s="25" t="n">
        <f aca="false">BD667/200%</f>
        <v>80</v>
      </c>
      <c r="BF667" s="27" t="str">
        <f aca="false">IF(BE667&gt;=95,"A",IF(BE667&gt;=90,"A-",IF(BE667&gt;=85,"B+",IF(BE667&gt;=80,"B",IF(BE667&gt;=75,"B-",IF(BE667&gt;=70,"C+",IF(BE667&gt;=65,"C",IF(BE667&gt;=60,"C-","Failed"))))))))</f>
        <v>B</v>
      </c>
      <c r="BG667" s="28" t="n">
        <v>545</v>
      </c>
      <c r="BH667" s="25" t="n">
        <f aca="false">BG667/600%</f>
        <v>90.8333333333333</v>
      </c>
      <c r="BI667" s="27" t="str">
        <f aca="false">IF(BH667&gt;=95,"A",IF(BH667&gt;=90,"A-",IF(BH667&gt;=85,"B+",IF(BH667&gt;=80,"B",IF(BH667&gt;=75,"B-",IF(BH667&gt;=70,"C+",IF(BH667&gt;=65,"C",IF(BH667&gt;=60,"C-","Failed"))))))))</f>
        <v>A-</v>
      </c>
      <c r="BJ667" s="28" t="n">
        <f aca="false">SUM(BG667,BD667,BA667,AX667,AU667,AR667,AO667,AK667,AG667)</f>
        <v>2039</v>
      </c>
      <c r="BK667" s="28" t="n">
        <f aca="false">BJ667/2300%</f>
        <v>88.6521739130435</v>
      </c>
      <c r="BL667" s="27" t="str">
        <f aca="false">IF(BK667&gt;=95,"A",IF(BK667&gt;=90,"A-",IF(BK667&gt;=85,"B+",IF(BK667&gt;=80,"B",IF(BK667&gt;=75,"B-",IF(BK667&gt;=70,"C+",IF(BK667&gt;=65,"C",IF(BK667&gt;=60,"C-","Failed"))))))))</f>
        <v>B+</v>
      </c>
      <c r="BM667" s="28" t="str">
        <f aca="false">IF(BK667&gt;=95,"4.00",IF(BK667&gt;=90,"3.67",IF(BK667&gt;=85,"3.33",IF(BK667&gt;=80,"3.00",IF(BK667&gt;=75,"2.67",IF(BK667&gt;=70,"2.33",IF(BK667&gt;=65,"2.00",IF(BK667&gt;=60,"1.67","Failed"))))))))</f>
        <v>3.33</v>
      </c>
      <c r="BN667" s="23" t="n">
        <f aca="false">SUM(BJ667,AB667)</f>
        <v>3403</v>
      </c>
      <c r="BO667" s="23" t="n">
        <f aca="false">BN667/4000%</f>
        <v>85.075</v>
      </c>
      <c r="BP667" s="22" t="str">
        <f aca="false">IF(BO667&gt;=95,"A",IF(BO667&gt;=90,"A-",IF(BO667&gt;=85,"B+",IF(BO667&gt;=80,"B",IF(BO667&gt;=75,"B-",IF(BO667&gt;=70,"C+",IF(BO667&gt;=65,"C",IF(BO667&gt;=60,"C-","Failed"))))))))</f>
        <v>B+</v>
      </c>
      <c r="BQ667" s="23" t="str">
        <f aca="false">IF(BO667&gt;=95,"4.00",IF(BO667&gt;=90,"3.67",IF(BO667&gt;=85,"3.33",IF(BO667&gt;=80,"3.00",IF(BO667&gt;=75,"2.67",IF(BO667&gt;=70,"2.33",IF(BO667&gt;=65,"2.00",IF(BO667&gt;=60,"1.67","Failed"))))))))</f>
        <v>3.33</v>
      </c>
    </row>
    <row r="668" s="31" customFormat="true" ht="50.1" hidden="false" customHeight="true" outlineLevel="0" collapsed="false">
      <c r="A668" s="19" t="n">
        <v>759</v>
      </c>
      <c r="B668" s="24" t="s">
        <v>705</v>
      </c>
      <c r="C668" s="25" t="s">
        <v>37</v>
      </c>
      <c r="D668" s="26" t="n">
        <v>180</v>
      </c>
      <c r="E668" s="25" t="n">
        <f aca="false">D668/200%</f>
        <v>90</v>
      </c>
      <c r="F668" s="27" t="str">
        <f aca="false">IF(E668&gt;=95,"A",IF(E668&gt;=90,"A-",IF(E668&gt;=85,"B+",IF(E668&gt;=80,"B",IF(E668&gt;=75,"B-",IF(E668&gt;=70,"C+",IF(E668&gt;=65,"C",IF(E668&gt;=60,"C-","Failed"))))))))</f>
        <v>A-</v>
      </c>
      <c r="G668" s="26" t="n">
        <v>186</v>
      </c>
      <c r="H668" s="25" t="n">
        <f aca="false">G668/200%</f>
        <v>93</v>
      </c>
      <c r="I668" s="27" t="str">
        <f aca="false">IF(H668&gt;=95,"A",IF(H668&gt;=90,"A-",IF(H668&gt;=85,"B+",IF(H668&gt;=80,"B",IF(H668&gt;=75,"B-",IF(H668&gt;=70,"C+",IF(H668&gt;=65,"C",IF(H668&gt;=60,"C-","Failed"))))))))</f>
        <v>A-</v>
      </c>
      <c r="J668" s="26" t="n">
        <v>140</v>
      </c>
      <c r="K668" s="25" t="n">
        <f aca="false">J668/200%</f>
        <v>70</v>
      </c>
      <c r="L668" s="27" t="str">
        <f aca="false">IF(K668&gt;=95,"A",IF(K668&gt;=90,"A-",IF(K668&gt;=85,"B+",IF(K668&gt;=80,"B",IF(K668&gt;=75,"B-",IF(K668&gt;=70,"C+",IF(K668&gt;=65,"C",IF(K668&gt;=60,"C-","Failed"))))))))</f>
        <v>C+</v>
      </c>
      <c r="M668" s="26" t="n">
        <v>180</v>
      </c>
      <c r="N668" s="25" t="n">
        <f aca="false">M668/200%</f>
        <v>90</v>
      </c>
      <c r="O668" s="27" t="str">
        <f aca="false">IF(N668&gt;=95,"A",IF(N668&gt;=90,"A-",IF(N668&gt;=85,"B+",IF(N668&gt;=80,"B",IF(N668&gt;=75,"B-",IF(N668&gt;=70,"C+",IF(N668&gt;=65,"C",IF(N668&gt;=60,"C-","Failed"))))))))</f>
        <v>A-</v>
      </c>
      <c r="P668" s="26" t="n">
        <v>180</v>
      </c>
      <c r="Q668" s="25" t="n">
        <f aca="false">P668/200%</f>
        <v>90</v>
      </c>
      <c r="R668" s="27" t="str">
        <f aca="false">IF(Q668&gt;=95,"A",IF(Q668&gt;=90,"A-",IF(Q668&gt;=85,"B+",IF(Q668&gt;=80,"B",IF(Q668&gt;=75,"B-",IF(Q668&gt;=70,"C+",IF(Q668&gt;=65,"C",IF(Q668&gt;=60,"C-","Failed"))))))))</f>
        <v>A-</v>
      </c>
      <c r="S668" s="26" t="n">
        <v>265</v>
      </c>
      <c r="T668" s="25" t="n">
        <f aca="false">S668/300%</f>
        <v>88.3333333333333</v>
      </c>
      <c r="U668" s="27" t="str">
        <f aca="false">IF(T668&gt;=95,"A",IF(T668&gt;=90,"A-",IF(T668&gt;=85,"B+",IF(T668&gt;=80,"B",IF(T668&gt;=75,"B-",IF(T668&gt;=70,"C+",IF(T668&gt;=65,"C",IF(T668&gt;=60,"C-","Failed"))))))))</f>
        <v>B+</v>
      </c>
      <c r="V668" s="26" t="n">
        <v>176</v>
      </c>
      <c r="W668" s="25" t="n">
        <f aca="false">V668/200%</f>
        <v>88</v>
      </c>
      <c r="X668" s="27" t="str">
        <f aca="false">IF(W668&gt;=95,"A",IF(W668&gt;=90,"A-",IF(W668&gt;=85,"B+",IF(W668&gt;=80,"B",IF(W668&gt;=75,"B-",IF(W668&gt;=70,"C+",IF(W668&gt;=65,"C",IF(W668&gt;=60,"C-","Failed"))))))))</f>
        <v>B+</v>
      </c>
      <c r="Y668" s="26" t="n">
        <v>150</v>
      </c>
      <c r="Z668" s="25" t="n">
        <f aca="false">Y668/200%</f>
        <v>75</v>
      </c>
      <c r="AA668" s="27" t="str">
        <f aca="false">IF(Z668&gt;=95,"A",IF(Z668&gt;=90,"A-",IF(Z668&gt;=85,"B+",IF(Z668&gt;=80,"B",IF(Z668&gt;=75,"B-",IF(Z668&gt;=70,"C+",IF(Z668&gt;=65,"C",IF(Z668&gt;=60,"C-","Failed"))))))))</f>
        <v>B-</v>
      </c>
      <c r="AB668" s="28" t="n">
        <f aca="false">SUM(Y668,V668,S668,P668,M668,J668,G668,D668)</f>
        <v>1457</v>
      </c>
      <c r="AC668" s="28" t="n">
        <f aca="false">AB668/1700%</f>
        <v>85.7058823529412</v>
      </c>
      <c r="AD668" s="27" t="str">
        <f aca="false">IF(AC668&gt;=95,"A",IF(AC668&gt;=90,"A-",IF(AC668&gt;=85,"B+",IF(AC668&gt;=80,"B",IF(AC668&gt;=75,"B-",IF(AC668&gt;=70,"C+",IF(AC668&gt;=65,"C",IF(AC668&gt;=60,"C-","Failed"))))))))</f>
        <v>B+</v>
      </c>
      <c r="AE668" s="28" t="str">
        <f aca="false">IF(AC668&gt;=95,"4.00",IF(AC668&gt;=90,"3.67",IF(AC668&gt;=85,"3.33",IF(AC668&gt;=80,"3.00",IF(AC668&gt;=75,"2.67",IF(AC668&gt;=70,"2.33",IF(AC668&gt;=65,"2.00",IF(AC668&gt;=60,"1.67","Failed"))))))))</f>
        <v>3.33</v>
      </c>
      <c r="AF668" s="29" t="s">
        <v>38</v>
      </c>
      <c r="AG668" s="28" t="n">
        <v>185</v>
      </c>
      <c r="AH668" s="27" t="n">
        <f aca="false">AG668/200%</f>
        <v>92.5</v>
      </c>
      <c r="AI668" s="27" t="str">
        <f aca="false">IF(AH668&gt;=95,"A",IF(AH668&gt;=90,"A-",IF(AH668&gt;=85,"B+",IF(AH668&gt;=80,"B",IF(AH668&gt;=75,"B-",IF(AH668&gt;=70,"C+",IF(AH668&gt;=65,"C",IF(AH668&gt;=60,"C-","Failed"))))))))</f>
        <v>A-</v>
      </c>
      <c r="AJ668" s="29" t="s">
        <v>39</v>
      </c>
      <c r="AK668" s="28" t="n">
        <v>181</v>
      </c>
      <c r="AL668" s="25" t="n">
        <f aca="false">AK668/200%</f>
        <v>90.5</v>
      </c>
      <c r="AM668" s="27" t="str">
        <f aca="false">IF(AL668&gt;=95,"A",IF(AL668&gt;=90,"A-",IF(AL668&gt;=85,"B+",IF(AL668&gt;=80,"B",IF(AL668&gt;=75,"B-",IF(AL668&gt;=70,"C+",IF(AL668&gt;=65,"C",IF(AL668&gt;=60,"C-","Failed"))))))))</f>
        <v>A-</v>
      </c>
      <c r="AN668" s="30" t="s">
        <v>12</v>
      </c>
      <c r="AO668" s="28" t="n">
        <v>175</v>
      </c>
      <c r="AP668" s="25" t="n">
        <f aca="false">AO668/200%</f>
        <v>87.5</v>
      </c>
      <c r="AQ668" s="27" t="str">
        <f aca="false">IF(AP668&gt;=95,"A",IF(AP668&gt;=90,"A-",IF(AP668&gt;=85,"B+",IF(AP668&gt;=80,"B",IF(AP668&gt;=75,"B-",IF(AP668&gt;=70,"C+",IF(AP668&gt;=65,"C",IF(AP668&gt;=60,"C-","Failed"))))))))</f>
        <v>B+</v>
      </c>
      <c r="AR668" s="28" t="n">
        <v>183</v>
      </c>
      <c r="AS668" s="25" t="n">
        <f aca="false">AR668/200%</f>
        <v>91.5</v>
      </c>
      <c r="AT668" s="27" t="str">
        <f aca="false">IF(AS668&gt;=95,"A",IF(AS668&gt;=90,"A-",IF(AS668&gt;=85,"B+",IF(AS668&gt;=80,"B",IF(AS668&gt;=75,"B-",IF(AS668&gt;=70,"C+",IF(AS668&gt;=65,"C",IF(AS668&gt;=60,"C-","Failed"))))))))</f>
        <v>A-</v>
      </c>
      <c r="AU668" s="28" t="n">
        <v>173</v>
      </c>
      <c r="AV668" s="25" t="n">
        <f aca="false">AU668/200%</f>
        <v>86.5</v>
      </c>
      <c r="AW668" s="27" t="str">
        <f aca="false">IF(AV668&gt;=95,"A",IF(AV668&gt;=90,"A-",IF(AV668&gt;=85,"B+",IF(AV668&gt;=80,"B",IF(AV668&gt;=75,"B-",IF(AV668&gt;=70,"C+",IF(AV668&gt;=65,"C",IF(AV668&gt;=60,"C-","Failed"))))))))</f>
        <v>B+</v>
      </c>
      <c r="AX668" s="28" t="n">
        <v>177</v>
      </c>
      <c r="AY668" s="25" t="n">
        <f aca="false">AX668/200%</f>
        <v>88.5</v>
      </c>
      <c r="AZ668" s="27" t="str">
        <f aca="false">IF(AY668&gt;=95,"A",IF(AY668&gt;=90,"A-",IF(AY668&gt;=85,"B+",IF(AY668&gt;=80,"B",IF(AY668&gt;=75,"B-",IF(AY668&gt;=70,"C+",IF(AY668&gt;=65,"C",IF(AY668&gt;=60,"C-","Failed"))))))))</f>
        <v>B+</v>
      </c>
      <c r="BA668" s="28" t="n">
        <v>253</v>
      </c>
      <c r="BB668" s="25" t="n">
        <f aca="false">BA668/300%</f>
        <v>84.3333333333333</v>
      </c>
      <c r="BC668" s="27" t="str">
        <f aca="false">IF(BB668&gt;=95,"A",IF(BB668&gt;=90,"A-",IF(BB668&gt;=85,"B+",IF(BB668&gt;=80,"B",IF(BB668&gt;=75,"B-",IF(BB668&gt;=70,"C+",IF(BB668&gt;=65,"C",IF(BB668&gt;=60,"C-","Failed"))))))))</f>
        <v>B</v>
      </c>
      <c r="BD668" s="28" t="n">
        <v>160</v>
      </c>
      <c r="BE668" s="25" t="n">
        <f aca="false">BD668/200%</f>
        <v>80</v>
      </c>
      <c r="BF668" s="27" t="str">
        <f aca="false">IF(BE668&gt;=95,"A",IF(BE668&gt;=90,"A-",IF(BE668&gt;=85,"B+",IF(BE668&gt;=80,"B",IF(BE668&gt;=75,"B-",IF(BE668&gt;=70,"C+",IF(BE668&gt;=65,"C",IF(BE668&gt;=60,"C-","Failed"))))))))</f>
        <v>B</v>
      </c>
      <c r="BG668" s="28" t="n">
        <v>535</v>
      </c>
      <c r="BH668" s="25" t="n">
        <f aca="false">BG668/600%</f>
        <v>89.1666666666667</v>
      </c>
      <c r="BI668" s="27" t="str">
        <f aca="false">IF(BH668&gt;=95,"A",IF(BH668&gt;=90,"A-",IF(BH668&gt;=85,"B+",IF(BH668&gt;=80,"B",IF(BH668&gt;=75,"B-",IF(BH668&gt;=70,"C+",IF(BH668&gt;=65,"C",IF(BH668&gt;=60,"C-","Failed"))))))))</f>
        <v>B+</v>
      </c>
      <c r="BJ668" s="28" t="n">
        <f aca="false">SUM(BG668,BD668,BA668,AX668,AU668,AR668,AO668,AK668,AG668)</f>
        <v>2022</v>
      </c>
      <c r="BK668" s="28" t="n">
        <f aca="false">BJ668/2300%</f>
        <v>87.9130434782609</v>
      </c>
      <c r="BL668" s="27" t="str">
        <f aca="false">IF(BK668&gt;=95,"A",IF(BK668&gt;=90,"A-",IF(BK668&gt;=85,"B+",IF(BK668&gt;=80,"B",IF(BK668&gt;=75,"B-",IF(BK668&gt;=70,"C+",IF(BK668&gt;=65,"C",IF(BK668&gt;=60,"C-","Failed"))))))))</f>
        <v>B+</v>
      </c>
      <c r="BM668" s="28" t="str">
        <f aca="false">IF(BK668&gt;=95,"4.00",IF(BK668&gt;=90,"3.67",IF(BK668&gt;=85,"3.33",IF(BK668&gt;=80,"3.00",IF(BK668&gt;=75,"2.67",IF(BK668&gt;=70,"2.33",IF(BK668&gt;=65,"2.00",IF(BK668&gt;=60,"1.67","Failed"))))))))</f>
        <v>3.33</v>
      </c>
      <c r="BN668" s="23" t="n">
        <f aca="false">SUM(BJ668,AB668)</f>
        <v>3479</v>
      </c>
      <c r="BO668" s="23" t="n">
        <f aca="false">BN668/4000%</f>
        <v>86.975</v>
      </c>
      <c r="BP668" s="22" t="str">
        <f aca="false">IF(BO668&gt;=95,"A",IF(BO668&gt;=90,"A-",IF(BO668&gt;=85,"B+",IF(BO668&gt;=80,"B",IF(BO668&gt;=75,"B-",IF(BO668&gt;=70,"C+",IF(BO668&gt;=65,"C",IF(BO668&gt;=60,"C-","Failed"))))))))</f>
        <v>B+</v>
      </c>
      <c r="BQ668" s="23" t="str">
        <f aca="false">IF(BO668&gt;=95,"4.00",IF(BO668&gt;=90,"3.67",IF(BO668&gt;=85,"3.33",IF(BO668&gt;=80,"3.00",IF(BO668&gt;=75,"2.67",IF(BO668&gt;=70,"2.33",IF(BO668&gt;=65,"2.00",IF(BO668&gt;=60,"1.67","Failed"))))))))</f>
        <v>3.33</v>
      </c>
    </row>
    <row r="669" s="31" customFormat="true" ht="50.1" hidden="false" customHeight="true" outlineLevel="0" collapsed="false">
      <c r="A669" s="19" t="n">
        <v>760</v>
      </c>
      <c r="B669" s="24" t="s">
        <v>706</v>
      </c>
      <c r="C669" s="25" t="s">
        <v>37</v>
      </c>
      <c r="D669" s="26" t="n">
        <v>175</v>
      </c>
      <c r="E669" s="25" t="n">
        <f aca="false">D669/200%</f>
        <v>87.5</v>
      </c>
      <c r="F669" s="27" t="str">
        <f aca="false">IF(E669&gt;=95,"A",IF(E669&gt;=90,"A-",IF(E669&gt;=85,"B+",IF(E669&gt;=80,"B",IF(E669&gt;=75,"B-",IF(E669&gt;=70,"C+",IF(E669&gt;=65,"C",IF(E669&gt;=60,"C-","Failed"))))))))</f>
        <v>B+</v>
      </c>
      <c r="G669" s="26" t="n">
        <v>184</v>
      </c>
      <c r="H669" s="25" t="n">
        <f aca="false">G669/200%</f>
        <v>92</v>
      </c>
      <c r="I669" s="27" t="str">
        <f aca="false">IF(H669&gt;=95,"A",IF(H669&gt;=90,"A-",IF(H669&gt;=85,"B+",IF(H669&gt;=80,"B",IF(H669&gt;=75,"B-",IF(H669&gt;=70,"C+",IF(H669&gt;=65,"C",IF(H669&gt;=60,"C-","Failed"))))))))</f>
        <v>A-</v>
      </c>
      <c r="J669" s="26" t="n">
        <v>180</v>
      </c>
      <c r="K669" s="25" t="n">
        <f aca="false">J669/200%</f>
        <v>90</v>
      </c>
      <c r="L669" s="27" t="str">
        <f aca="false">IF(K669&gt;=95,"A",IF(K669&gt;=90,"A-",IF(K669&gt;=85,"B+",IF(K669&gt;=80,"B",IF(K669&gt;=75,"B-",IF(K669&gt;=70,"C+",IF(K669&gt;=65,"C",IF(K669&gt;=60,"C-","Failed"))))))))</f>
        <v>A-</v>
      </c>
      <c r="M669" s="26" t="n">
        <v>170</v>
      </c>
      <c r="N669" s="25" t="n">
        <f aca="false">M669/200%</f>
        <v>85</v>
      </c>
      <c r="O669" s="27" t="str">
        <f aca="false">IF(N669&gt;=95,"A",IF(N669&gt;=90,"A-",IF(N669&gt;=85,"B+",IF(N669&gt;=80,"B",IF(N669&gt;=75,"B-",IF(N669&gt;=70,"C+",IF(N669&gt;=65,"C",IF(N669&gt;=60,"C-","Failed"))))))))</f>
        <v>B+</v>
      </c>
      <c r="P669" s="26" t="n">
        <v>180</v>
      </c>
      <c r="Q669" s="25" t="n">
        <f aca="false">P669/200%</f>
        <v>90</v>
      </c>
      <c r="R669" s="27" t="str">
        <f aca="false">IF(Q669&gt;=95,"A",IF(Q669&gt;=90,"A-",IF(Q669&gt;=85,"B+",IF(Q669&gt;=80,"B",IF(Q669&gt;=75,"B-",IF(Q669&gt;=70,"C+",IF(Q669&gt;=65,"C",IF(Q669&gt;=60,"C-","Failed"))))))))</f>
        <v>A-</v>
      </c>
      <c r="S669" s="26" t="n">
        <v>275</v>
      </c>
      <c r="T669" s="25" t="n">
        <f aca="false">S669/300%</f>
        <v>91.6666666666667</v>
      </c>
      <c r="U669" s="27" t="str">
        <f aca="false">IF(T669&gt;=95,"A",IF(T669&gt;=90,"A-",IF(T669&gt;=85,"B+",IF(T669&gt;=80,"B",IF(T669&gt;=75,"B-",IF(T669&gt;=70,"C+",IF(T669&gt;=65,"C",IF(T669&gt;=60,"C-","Failed"))))))))</f>
        <v>A-</v>
      </c>
      <c r="V669" s="26" t="n">
        <v>156</v>
      </c>
      <c r="W669" s="25" t="n">
        <f aca="false">V669/200%</f>
        <v>78</v>
      </c>
      <c r="X669" s="27" t="str">
        <f aca="false">IF(W669&gt;=95,"A",IF(W669&gt;=90,"A-",IF(W669&gt;=85,"B+",IF(W669&gt;=80,"B",IF(W669&gt;=75,"B-",IF(W669&gt;=70,"C+",IF(W669&gt;=65,"C",IF(W669&gt;=60,"C-","Failed"))))))))</f>
        <v>B-</v>
      </c>
      <c r="Y669" s="26" t="n">
        <v>160</v>
      </c>
      <c r="Z669" s="25" t="n">
        <f aca="false">Y669/200%</f>
        <v>80</v>
      </c>
      <c r="AA669" s="27" t="str">
        <f aca="false">IF(Z669&gt;=95,"A",IF(Z669&gt;=90,"A-",IF(Z669&gt;=85,"B+",IF(Z669&gt;=80,"B",IF(Z669&gt;=75,"B-",IF(Z669&gt;=70,"C+",IF(Z669&gt;=65,"C",IF(Z669&gt;=60,"C-","Failed"))))))))</f>
        <v>B</v>
      </c>
      <c r="AB669" s="28" t="n">
        <f aca="false">SUM(Y669,V669,S669,P669,M669,J669,G669,D669)</f>
        <v>1480</v>
      </c>
      <c r="AC669" s="28" t="n">
        <f aca="false">AB669/1700%</f>
        <v>87.0588235294118</v>
      </c>
      <c r="AD669" s="27" t="str">
        <f aca="false">IF(AC669&gt;=95,"A",IF(AC669&gt;=90,"A-",IF(AC669&gt;=85,"B+",IF(AC669&gt;=80,"B",IF(AC669&gt;=75,"B-",IF(AC669&gt;=70,"C+",IF(AC669&gt;=65,"C",IF(AC669&gt;=60,"C-","Failed"))))))))</f>
        <v>B+</v>
      </c>
      <c r="AE669" s="28" t="str">
        <f aca="false">IF(AC669&gt;=95,"4.00",IF(AC669&gt;=90,"3.67",IF(AC669&gt;=85,"3.33",IF(AC669&gt;=80,"3.00",IF(AC669&gt;=75,"2.67",IF(AC669&gt;=70,"2.33",IF(AC669&gt;=65,"2.00",IF(AC669&gt;=60,"1.67","Failed"))))))))</f>
        <v>3.33</v>
      </c>
      <c r="AF669" s="29" t="s">
        <v>38</v>
      </c>
      <c r="AG669" s="28" t="n">
        <v>173</v>
      </c>
      <c r="AH669" s="27" t="n">
        <f aca="false">AG669/200%</f>
        <v>86.5</v>
      </c>
      <c r="AI669" s="27" t="str">
        <f aca="false">IF(AH669&gt;=95,"A",IF(AH669&gt;=90,"A-",IF(AH669&gt;=85,"B+",IF(AH669&gt;=80,"B",IF(AH669&gt;=75,"B-",IF(AH669&gt;=70,"C+",IF(AH669&gt;=65,"C",IF(AH669&gt;=60,"C-","Failed"))))))))</f>
        <v>B+</v>
      </c>
      <c r="AJ669" s="29" t="s">
        <v>39</v>
      </c>
      <c r="AK669" s="28" t="n">
        <v>175</v>
      </c>
      <c r="AL669" s="25" t="n">
        <f aca="false">AK669/200%</f>
        <v>87.5</v>
      </c>
      <c r="AM669" s="27" t="str">
        <f aca="false">IF(AL669&gt;=95,"A",IF(AL669&gt;=90,"A-",IF(AL669&gt;=85,"B+",IF(AL669&gt;=80,"B",IF(AL669&gt;=75,"B-",IF(AL669&gt;=70,"C+",IF(AL669&gt;=65,"C",IF(AL669&gt;=60,"C-","Failed"))))))))</f>
        <v>B+</v>
      </c>
      <c r="AN669" s="30" t="s">
        <v>12</v>
      </c>
      <c r="AO669" s="28" t="n">
        <v>180</v>
      </c>
      <c r="AP669" s="25" t="n">
        <f aca="false">AO669/200%</f>
        <v>90</v>
      </c>
      <c r="AQ669" s="27" t="str">
        <f aca="false">IF(AP669&gt;=95,"A",IF(AP669&gt;=90,"A-",IF(AP669&gt;=85,"B+",IF(AP669&gt;=80,"B",IF(AP669&gt;=75,"B-",IF(AP669&gt;=70,"C+",IF(AP669&gt;=65,"C",IF(AP669&gt;=60,"C-","Failed"))))))))</f>
        <v>A-</v>
      </c>
      <c r="AR669" s="28" t="n">
        <v>175</v>
      </c>
      <c r="AS669" s="25" t="n">
        <f aca="false">AR669/200%</f>
        <v>87.5</v>
      </c>
      <c r="AT669" s="27" t="str">
        <f aca="false">IF(AS669&gt;=95,"A",IF(AS669&gt;=90,"A-",IF(AS669&gt;=85,"B+",IF(AS669&gt;=80,"B",IF(AS669&gt;=75,"B-",IF(AS669&gt;=70,"C+",IF(AS669&gt;=65,"C",IF(AS669&gt;=60,"C-","Failed"))))))))</f>
        <v>B+</v>
      </c>
      <c r="AU669" s="28" t="n">
        <v>155</v>
      </c>
      <c r="AV669" s="25" t="n">
        <f aca="false">AU669/200%</f>
        <v>77.5</v>
      </c>
      <c r="AW669" s="27" t="str">
        <f aca="false">IF(AV669&gt;=95,"A",IF(AV669&gt;=90,"A-",IF(AV669&gt;=85,"B+",IF(AV669&gt;=80,"B",IF(AV669&gt;=75,"B-",IF(AV669&gt;=70,"C+",IF(AV669&gt;=65,"C",IF(AV669&gt;=60,"C-","Failed"))))))))</f>
        <v>B-</v>
      </c>
      <c r="AX669" s="28" t="n">
        <v>170</v>
      </c>
      <c r="AY669" s="25" t="n">
        <f aca="false">AX669/200%</f>
        <v>85</v>
      </c>
      <c r="AZ669" s="27" t="str">
        <f aca="false">IF(AY669&gt;=95,"A",IF(AY669&gt;=90,"A-",IF(AY669&gt;=85,"B+",IF(AY669&gt;=80,"B",IF(AY669&gt;=75,"B-",IF(AY669&gt;=70,"C+",IF(AY669&gt;=65,"C",IF(AY669&gt;=60,"C-","Failed"))))))))</f>
        <v>B+</v>
      </c>
      <c r="BA669" s="28" t="n">
        <v>254</v>
      </c>
      <c r="BB669" s="25" t="n">
        <f aca="false">BA669/300%</f>
        <v>84.6666666666667</v>
      </c>
      <c r="BC669" s="27" t="str">
        <f aca="false">IF(BB669&gt;=95,"A",IF(BB669&gt;=90,"A-",IF(BB669&gt;=85,"B+",IF(BB669&gt;=80,"B",IF(BB669&gt;=75,"B-",IF(BB669&gt;=70,"C+",IF(BB669&gt;=65,"C",IF(BB669&gt;=60,"C-","Failed"))))))))</f>
        <v>B</v>
      </c>
      <c r="BD669" s="28" t="n">
        <v>154</v>
      </c>
      <c r="BE669" s="25" t="n">
        <f aca="false">BD669/200%</f>
        <v>77</v>
      </c>
      <c r="BF669" s="27" t="str">
        <f aca="false">IF(BE669&gt;=95,"A",IF(BE669&gt;=90,"A-",IF(BE669&gt;=85,"B+",IF(BE669&gt;=80,"B",IF(BE669&gt;=75,"B-",IF(BE669&gt;=70,"C+",IF(BE669&gt;=65,"C",IF(BE669&gt;=60,"C-","Failed"))))))))</f>
        <v>B-</v>
      </c>
      <c r="BG669" s="28" t="n">
        <v>585</v>
      </c>
      <c r="BH669" s="25" t="n">
        <f aca="false">BG669/600%</f>
        <v>97.5</v>
      </c>
      <c r="BI669" s="27" t="str">
        <f aca="false">IF(BH669&gt;=95,"A",IF(BH669&gt;=90,"A-",IF(BH669&gt;=85,"B+",IF(BH669&gt;=80,"B",IF(BH669&gt;=75,"B-",IF(BH669&gt;=70,"C+",IF(BH669&gt;=65,"C",IF(BH669&gt;=60,"C-","Failed"))))))))</f>
        <v>A</v>
      </c>
      <c r="BJ669" s="28" t="n">
        <f aca="false">SUM(BG669,BD669,BA669,AX669,AU669,AR669,AO669,AK669,AG669)</f>
        <v>2021</v>
      </c>
      <c r="BK669" s="28" t="n">
        <f aca="false">BJ669/2300%</f>
        <v>87.8695652173913</v>
      </c>
      <c r="BL669" s="27" t="str">
        <f aca="false">IF(BK669&gt;=95,"A",IF(BK669&gt;=90,"A-",IF(BK669&gt;=85,"B+",IF(BK669&gt;=80,"B",IF(BK669&gt;=75,"B-",IF(BK669&gt;=70,"C+",IF(BK669&gt;=65,"C",IF(BK669&gt;=60,"C-","Failed"))))))))</f>
        <v>B+</v>
      </c>
      <c r="BM669" s="28" t="str">
        <f aca="false">IF(BK669&gt;=95,"4.00",IF(BK669&gt;=90,"3.67",IF(BK669&gt;=85,"3.33",IF(BK669&gt;=80,"3.00",IF(BK669&gt;=75,"2.67",IF(BK669&gt;=70,"2.33",IF(BK669&gt;=65,"2.00",IF(BK669&gt;=60,"1.67","Failed"))))))))</f>
        <v>3.33</v>
      </c>
      <c r="BN669" s="23" t="n">
        <f aca="false">SUM(BJ669,AB669)</f>
        <v>3501</v>
      </c>
      <c r="BO669" s="23" t="n">
        <f aca="false">BN669/4000%</f>
        <v>87.525</v>
      </c>
      <c r="BP669" s="22" t="str">
        <f aca="false">IF(BO669&gt;=95,"A",IF(BO669&gt;=90,"A-",IF(BO669&gt;=85,"B+",IF(BO669&gt;=80,"B",IF(BO669&gt;=75,"B-",IF(BO669&gt;=70,"C+",IF(BO669&gt;=65,"C",IF(BO669&gt;=60,"C-","Failed"))))))))</f>
        <v>B+</v>
      </c>
      <c r="BQ669" s="23" t="str">
        <f aca="false">IF(BO669&gt;=95,"4.00",IF(BO669&gt;=90,"3.67",IF(BO669&gt;=85,"3.33",IF(BO669&gt;=80,"3.00",IF(BO669&gt;=75,"2.67",IF(BO669&gt;=70,"2.33",IF(BO669&gt;=65,"2.00",IF(BO669&gt;=60,"1.67","Failed"))))))))</f>
        <v>3.33</v>
      </c>
    </row>
    <row r="670" s="31" customFormat="true" ht="50.1" hidden="false" customHeight="true" outlineLevel="0" collapsed="false">
      <c r="A670" s="19" t="n">
        <v>761</v>
      </c>
      <c r="B670" s="24" t="s">
        <v>707</v>
      </c>
      <c r="C670" s="25" t="s">
        <v>37</v>
      </c>
      <c r="D670" s="26" t="n">
        <v>180</v>
      </c>
      <c r="E670" s="25" t="n">
        <f aca="false">D670/200%</f>
        <v>90</v>
      </c>
      <c r="F670" s="27" t="str">
        <f aca="false">IF(E670&gt;=95,"A",IF(E670&gt;=90,"A-",IF(E670&gt;=85,"B+",IF(E670&gt;=80,"B",IF(E670&gt;=75,"B-",IF(E670&gt;=70,"C+",IF(E670&gt;=65,"C",IF(E670&gt;=60,"C-","Failed"))))))))</f>
        <v>A-</v>
      </c>
      <c r="G670" s="26" t="n">
        <v>165</v>
      </c>
      <c r="H670" s="25" t="n">
        <f aca="false">G670/200%</f>
        <v>82.5</v>
      </c>
      <c r="I670" s="27" t="str">
        <f aca="false">IF(H670&gt;=95,"A",IF(H670&gt;=90,"A-",IF(H670&gt;=85,"B+",IF(H670&gt;=80,"B",IF(H670&gt;=75,"B-",IF(H670&gt;=70,"C+",IF(H670&gt;=65,"C",IF(H670&gt;=60,"C-","Failed"))))))))</f>
        <v>B</v>
      </c>
      <c r="J670" s="26" t="n">
        <v>150</v>
      </c>
      <c r="K670" s="25" t="n">
        <f aca="false">J670/200%</f>
        <v>75</v>
      </c>
      <c r="L670" s="27" t="str">
        <f aca="false">IF(K670&gt;=95,"A",IF(K670&gt;=90,"A-",IF(K670&gt;=85,"B+",IF(K670&gt;=80,"B",IF(K670&gt;=75,"B-",IF(K670&gt;=70,"C+",IF(K670&gt;=65,"C",IF(K670&gt;=60,"C-","Failed"))))))))</f>
        <v>B-</v>
      </c>
      <c r="M670" s="26" t="n">
        <v>155</v>
      </c>
      <c r="N670" s="25" t="n">
        <f aca="false">M670/200%</f>
        <v>77.5</v>
      </c>
      <c r="O670" s="27" t="str">
        <f aca="false">IF(N670&gt;=95,"A",IF(N670&gt;=90,"A-",IF(N670&gt;=85,"B+",IF(N670&gt;=80,"B",IF(N670&gt;=75,"B-",IF(N670&gt;=70,"C+",IF(N670&gt;=65,"C",IF(N670&gt;=60,"C-","Failed"))))))))</f>
        <v>B-</v>
      </c>
      <c r="P670" s="26" t="n">
        <v>192</v>
      </c>
      <c r="Q670" s="25" t="n">
        <f aca="false">P670/200%</f>
        <v>96</v>
      </c>
      <c r="R670" s="27" t="str">
        <f aca="false">IF(Q670&gt;=95,"A",IF(Q670&gt;=90,"A-",IF(Q670&gt;=85,"B+",IF(Q670&gt;=80,"B",IF(Q670&gt;=75,"B-",IF(Q670&gt;=70,"C+",IF(Q670&gt;=65,"C",IF(Q670&gt;=60,"C-","Failed"))))))))</f>
        <v>A</v>
      </c>
      <c r="S670" s="26" t="n">
        <v>276</v>
      </c>
      <c r="T670" s="25" t="n">
        <f aca="false">S670/300%</f>
        <v>92</v>
      </c>
      <c r="U670" s="27" t="str">
        <f aca="false">IF(T670&gt;=95,"A",IF(T670&gt;=90,"A-",IF(T670&gt;=85,"B+",IF(T670&gt;=80,"B",IF(T670&gt;=75,"B-",IF(T670&gt;=70,"C+",IF(T670&gt;=65,"C",IF(T670&gt;=60,"C-","Failed"))))))))</f>
        <v>A-</v>
      </c>
      <c r="V670" s="26" t="n">
        <v>177</v>
      </c>
      <c r="W670" s="25" t="n">
        <f aca="false">V670/200%</f>
        <v>88.5</v>
      </c>
      <c r="X670" s="27" t="str">
        <f aca="false">IF(W670&gt;=95,"A",IF(W670&gt;=90,"A-",IF(W670&gt;=85,"B+",IF(W670&gt;=80,"B",IF(W670&gt;=75,"B-",IF(W670&gt;=70,"C+",IF(W670&gt;=65,"C",IF(W670&gt;=60,"C-","Failed"))))))))</f>
        <v>B+</v>
      </c>
      <c r="Y670" s="26" t="n">
        <v>150</v>
      </c>
      <c r="Z670" s="25" t="n">
        <f aca="false">Y670/200%</f>
        <v>75</v>
      </c>
      <c r="AA670" s="27" t="str">
        <f aca="false">IF(Z670&gt;=95,"A",IF(Z670&gt;=90,"A-",IF(Z670&gt;=85,"B+",IF(Z670&gt;=80,"B",IF(Z670&gt;=75,"B-",IF(Z670&gt;=70,"C+",IF(Z670&gt;=65,"C",IF(Z670&gt;=60,"C-","Failed"))))))))</f>
        <v>B-</v>
      </c>
      <c r="AB670" s="28" t="n">
        <f aca="false">SUM(Y670,V670,S670,P670,M670,J670,G670,D670)</f>
        <v>1445</v>
      </c>
      <c r="AC670" s="28" t="n">
        <f aca="false">AB670/1700%</f>
        <v>85</v>
      </c>
      <c r="AD670" s="27" t="str">
        <f aca="false">IF(AC670&gt;=95,"A",IF(AC670&gt;=90,"A-",IF(AC670&gt;=85,"B+",IF(AC670&gt;=80,"B",IF(AC670&gt;=75,"B-",IF(AC670&gt;=70,"C+",IF(AC670&gt;=65,"C",IF(AC670&gt;=60,"C-","Failed"))))))))</f>
        <v>B+</v>
      </c>
      <c r="AE670" s="28" t="str">
        <f aca="false">IF(AC670&gt;=95,"4.00",IF(AC670&gt;=90,"3.67",IF(AC670&gt;=85,"3.33",IF(AC670&gt;=80,"3.00",IF(AC670&gt;=75,"2.67",IF(AC670&gt;=70,"2.33",IF(AC670&gt;=65,"2.00",IF(AC670&gt;=60,"1.67","Failed"))))))))</f>
        <v>3.33</v>
      </c>
      <c r="AF670" s="29" t="s">
        <v>38</v>
      </c>
      <c r="AG670" s="28" t="n">
        <v>185</v>
      </c>
      <c r="AH670" s="27" t="n">
        <f aca="false">AG670/200%</f>
        <v>92.5</v>
      </c>
      <c r="AI670" s="27" t="str">
        <f aca="false">IF(AH670&gt;=95,"A",IF(AH670&gt;=90,"A-",IF(AH670&gt;=85,"B+",IF(AH670&gt;=80,"B",IF(AH670&gt;=75,"B-",IF(AH670&gt;=70,"C+",IF(AH670&gt;=65,"C",IF(AH670&gt;=60,"C-","Failed"))))))))</f>
        <v>A-</v>
      </c>
      <c r="AJ670" s="29" t="s">
        <v>39</v>
      </c>
      <c r="AK670" s="28" t="n">
        <v>178</v>
      </c>
      <c r="AL670" s="25" t="n">
        <f aca="false">AK670/200%</f>
        <v>89</v>
      </c>
      <c r="AM670" s="27" t="str">
        <f aca="false">IF(AL670&gt;=95,"A",IF(AL670&gt;=90,"A-",IF(AL670&gt;=85,"B+",IF(AL670&gt;=80,"B",IF(AL670&gt;=75,"B-",IF(AL670&gt;=70,"C+",IF(AL670&gt;=65,"C",IF(AL670&gt;=60,"C-","Failed"))))))))</f>
        <v>B+</v>
      </c>
      <c r="AN670" s="30" t="s">
        <v>12</v>
      </c>
      <c r="AO670" s="28" t="n">
        <v>170</v>
      </c>
      <c r="AP670" s="25" t="n">
        <f aca="false">AO670/200%</f>
        <v>85</v>
      </c>
      <c r="AQ670" s="27" t="str">
        <f aca="false">IF(AP670&gt;=95,"A",IF(AP670&gt;=90,"A-",IF(AP670&gt;=85,"B+",IF(AP670&gt;=80,"B",IF(AP670&gt;=75,"B-",IF(AP670&gt;=70,"C+",IF(AP670&gt;=65,"C",IF(AP670&gt;=60,"C-","Failed"))))))))</f>
        <v>B+</v>
      </c>
      <c r="AR670" s="28" t="n">
        <v>180</v>
      </c>
      <c r="AS670" s="25" t="n">
        <f aca="false">AR670/200%</f>
        <v>90</v>
      </c>
      <c r="AT670" s="27" t="str">
        <f aca="false">IF(AS670&gt;=95,"A",IF(AS670&gt;=90,"A-",IF(AS670&gt;=85,"B+",IF(AS670&gt;=80,"B",IF(AS670&gt;=75,"B-",IF(AS670&gt;=70,"C+",IF(AS670&gt;=65,"C",IF(AS670&gt;=60,"C-","Failed"))))))))</f>
        <v>A-</v>
      </c>
      <c r="AU670" s="28" t="n">
        <v>165</v>
      </c>
      <c r="AV670" s="25" t="n">
        <f aca="false">AU670/200%</f>
        <v>82.5</v>
      </c>
      <c r="AW670" s="27" t="str">
        <f aca="false">IF(AV670&gt;=95,"A",IF(AV670&gt;=90,"A-",IF(AV670&gt;=85,"B+",IF(AV670&gt;=80,"B",IF(AV670&gt;=75,"B-",IF(AV670&gt;=70,"C+",IF(AV670&gt;=65,"C",IF(AV670&gt;=60,"C-","Failed"))))))))</f>
        <v>B</v>
      </c>
      <c r="AX670" s="28" t="n">
        <v>185</v>
      </c>
      <c r="AY670" s="25" t="n">
        <f aca="false">AX670/200%</f>
        <v>92.5</v>
      </c>
      <c r="AZ670" s="27" t="str">
        <f aca="false">IF(AY670&gt;=95,"A",IF(AY670&gt;=90,"A-",IF(AY670&gt;=85,"B+",IF(AY670&gt;=80,"B",IF(AY670&gt;=75,"B-",IF(AY670&gt;=70,"C+",IF(AY670&gt;=65,"C",IF(AY670&gt;=60,"C-","Failed"))))))))</f>
        <v>A-</v>
      </c>
      <c r="BA670" s="28" t="n">
        <v>242</v>
      </c>
      <c r="BB670" s="25" t="n">
        <f aca="false">BA670/300%</f>
        <v>80.6666666666667</v>
      </c>
      <c r="BC670" s="27" t="str">
        <f aca="false">IF(BB670&gt;=95,"A",IF(BB670&gt;=90,"A-",IF(BB670&gt;=85,"B+",IF(BB670&gt;=80,"B",IF(BB670&gt;=75,"B-",IF(BB670&gt;=70,"C+",IF(BB670&gt;=65,"C",IF(BB670&gt;=60,"C-","Failed"))))))))</f>
        <v>B</v>
      </c>
      <c r="BD670" s="28" t="n">
        <v>160</v>
      </c>
      <c r="BE670" s="25" t="n">
        <f aca="false">BD670/200%</f>
        <v>80</v>
      </c>
      <c r="BF670" s="27" t="str">
        <f aca="false">IF(BE670&gt;=95,"A",IF(BE670&gt;=90,"A-",IF(BE670&gt;=85,"B+",IF(BE670&gt;=80,"B",IF(BE670&gt;=75,"B-",IF(BE670&gt;=70,"C+",IF(BE670&gt;=65,"C",IF(BE670&gt;=60,"C-","Failed"))))))))</f>
        <v>B</v>
      </c>
      <c r="BG670" s="28" t="n">
        <v>505</v>
      </c>
      <c r="BH670" s="25" t="n">
        <f aca="false">BG670/600%</f>
        <v>84.1666666666667</v>
      </c>
      <c r="BI670" s="27" t="str">
        <f aca="false">IF(BH670&gt;=95,"A",IF(BH670&gt;=90,"A-",IF(BH670&gt;=85,"B+",IF(BH670&gt;=80,"B",IF(BH670&gt;=75,"B-",IF(BH670&gt;=70,"C+",IF(BH670&gt;=65,"C",IF(BH670&gt;=60,"C-","Failed"))))))))</f>
        <v>B</v>
      </c>
      <c r="BJ670" s="28" t="n">
        <f aca="false">SUM(BG670,BD670,BA670,AX670,AU670,AR670,AO670,AK670,AG670)</f>
        <v>1970</v>
      </c>
      <c r="BK670" s="28" t="n">
        <f aca="false">BJ670/2300%</f>
        <v>85.6521739130435</v>
      </c>
      <c r="BL670" s="27" t="str">
        <f aca="false">IF(BK670&gt;=95,"A",IF(BK670&gt;=90,"A-",IF(BK670&gt;=85,"B+",IF(BK670&gt;=80,"B",IF(BK670&gt;=75,"B-",IF(BK670&gt;=70,"C+",IF(BK670&gt;=65,"C",IF(BK670&gt;=60,"C-","Failed"))))))))</f>
        <v>B+</v>
      </c>
      <c r="BM670" s="28" t="str">
        <f aca="false">IF(BK670&gt;=95,"4.00",IF(BK670&gt;=90,"3.67",IF(BK670&gt;=85,"3.33",IF(BK670&gt;=80,"3.00",IF(BK670&gt;=75,"2.67",IF(BK670&gt;=70,"2.33",IF(BK670&gt;=65,"2.00",IF(BK670&gt;=60,"1.67","Failed"))))))))</f>
        <v>3.33</v>
      </c>
      <c r="BN670" s="23" t="n">
        <f aca="false">SUM(BJ670,AB670)</f>
        <v>3415</v>
      </c>
      <c r="BO670" s="23" t="n">
        <f aca="false">BN670/4000%</f>
        <v>85.375</v>
      </c>
      <c r="BP670" s="22" t="str">
        <f aca="false">IF(BO670&gt;=95,"A",IF(BO670&gt;=90,"A-",IF(BO670&gt;=85,"B+",IF(BO670&gt;=80,"B",IF(BO670&gt;=75,"B-",IF(BO670&gt;=70,"C+",IF(BO670&gt;=65,"C",IF(BO670&gt;=60,"C-","Failed"))))))))</f>
        <v>B+</v>
      </c>
      <c r="BQ670" s="23" t="str">
        <f aca="false">IF(BO670&gt;=95,"4.00",IF(BO670&gt;=90,"3.67",IF(BO670&gt;=85,"3.33",IF(BO670&gt;=80,"3.00",IF(BO670&gt;=75,"2.67",IF(BO670&gt;=70,"2.33",IF(BO670&gt;=65,"2.00",IF(BO670&gt;=60,"1.67","Failed"))))))))</f>
        <v>3.33</v>
      </c>
    </row>
    <row r="671" s="31" customFormat="true" ht="50.1" hidden="false" customHeight="true" outlineLevel="0" collapsed="false">
      <c r="A671" s="19" t="n">
        <v>762</v>
      </c>
      <c r="B671" s="24" t="s">
        <v>708</v>
      </c>
      <c r="C671" s="25" t="s">
        <v>37</v>
      </c>
      <c r="D671" s="26" t="n">
        <v>180</v>
      </c>
      <c r="E671" s="25" t="n">
        <f aca="false">D671/200%</f>
        <v>90</v>
      </c>
      <c r="F671" s="27" t="str">
        <f aca="false">IF(E671&gt;=95,"A",IF(E671&gt;=90,"A-",IF(E671&gt;=85,"B+",IF(E671&gt;=80,"B",IF(E671&gt;=75,"B-",IF(E671&gt;=70,"C+",IF(E671&gt;=65,"C",IF(E671&gt;=60,"C-","Failed"))))))))</f>
        <v>A-</v>
      </c>
      <c r="G671" s="26" t="n">
        <v>181</v>
      </c>
      <c r="H671" s="25" t="n">
        <f aca="false">G671/200%</f>
        <v>90.5</v>
      </c>
      <c r="I671" s="27" t="str">
        <f aca="false">IF(H671&gt;=95,"A",IF(H671&gt;=90,"A-",IF(H671&gt;=85,"B+",IF(H671&gt;=80,"B",IF(H671&gt;=75,"B-",IF(H671&gt;=70,"C+",IF(H671&gt;=65,"C",IF(H671&gt;=60,"C-","Failed"))))))))</f>
        <v>A-</v>
      </c>
      <c r="J671" s="26" t="n">
        <v>120</v>
      </c>
      <c r="K671" s="25" t="n">
        <f aca="false">J671/200%</f>
        <v>60</v>
      </c>
      <c r="L671" s="27" t="str">
        <f aca="false">IF(K671&gt;=95,"A",IF(K671&gt;=90,"A-",IF(K671&gt;=85,"B+",IF(K671&gt;=80,"B",IF(K671&gt;=75,"B-",IF(K671&gt;=70,"C+",IF(K671&gt;=65,"C",IF(K671&gt;=60,"C-","Failed"))))))))</f>
        <v>C-</v>
      </c>
      <c r="M671" s="26" t="n">
        <v>160</v>
      </c>
      <c r="N671" s="25" t="n">
        <f aca="false">M671/200%</f>
        <v>80</v>
      </c>
      <c r="O671" s="27" t="str">
        <f aca="false">IF(N671&gt;=95,"A",IF(N671&gt;=90,"A-",IF(N671&gt;=85,"B+",IF(N671&gt;=80,"B",IF(N671&gt;=75,"B-",IF(N671&gt;=70,"C+",IF(N671&gt;=65,"C",IF(N671&gt;=60,"C-","Failed"))))))))</f>
        <v>B</v>
      </c>
      <c r="P671" s="26" t="n">
        <v>180</v>
      </c>
      <c r="Q671" s="25" t="n">
        <f aca="false">P671/200%</f>
        <v>90</v>
      </c>
      <c r="R671" s="27" t="str">
        <f aca="false">IF(Q671&gt;=95,"A",IF(Q671&gt;=90,"A-",IF(Q671&gt;=85,"B+",IF(Q671&gt;=80,"B",IF(Q671&gt;=75,"B-",IF(Q671&gt;=70,"C+",IF(Q671&gt;=65,"C",IF(Q671&gt;=60,"C-","Failed"))))))))</f>
        <v>A-</v>
      </c>
      <c r="S671" s="26" t="n">
        <v>275</v>
      </c>
      <c r="T671" s="25" t="n">
        <f aca="false">S671/300%</f>
        <v>91.6666666666667</v>
      </c>
      <c r="U671" s="27" t="str">
        <f aca="false">IF(T671&gt;=95,"A",IF(T671&gt;=90,"A-",IF(T671&gt;=85,"B+",IF(T671&gt;=80,"B",IF(T671&gt;=75,"B-",IF(T671&gt;=70,"C+",IF(T671&gt;=65,"C",IF(T671&gt;=60,"C-","Failed"))))))))</f>
        <v>A-</v>
      </c>
      <c r="V671" s="26" t="n">
        <v>182</v>
      </c>
      <c r="W671" s="25" t="n">
        <f aca="false">V671/200%</f>
        <v>91</v>
      </c>
      <c r="X671" s="27" t="str">
        <f aca="false">IF(W671&gt;=95,"A",IF(W671&gt;=90,"A-",IF(W671&gt;=85,"B+",IF(W671&gt;=80,"B",IF(W671&gt;=75,"B-",IF(W671&gt;=70,"C+",IF(W671&gt;=65,"C",IF(W671&gt;=60,"C-","Failed"))))))))</f>
        <v>A-</v>
      </c>
      <c r="Y671" s="26" t="n">
        <v>150</v>
      </c>
      <c r="Z671" s="25" t="n">
        <f aca="false">Y671/200%</f>
        <v>75</v>
      </c>
      <c r="AA671" s="27" t="str">
        <f aca="false">IF(Z671&gt;=95,"A",IF(Z671&gt;=90,"A-",IF(Z671&gt;=85,"B+",IF(Z671&gt;=80,"B",IF(Z671&gt;=75,"B-",IF(Z671&gt;=70,"C+",IF(Z671&gt;=65,"C",IF(Z671&gt;=60,"C-","Failed"))))))))</f>
        <v>B-</v>
      </c>
      <c r="AB671" s="28" t="n">
        <f aca="false">SUM(Y671,V671,S671,P671,M671,J671,G671,D671)</f>
        <v>1428</v>
      </c>
      <c r="AC671" s="28" t="n">
        <f aca="false">AB671/1700%</f>
        <v>84</v>
      </c>
      <c r="AD671" s="27" t="str">
        <f aca="false">IF(AC671&gt;=95,"A",IF(AC671&gt;=90,"A-",IF(AC671&gt;=85,"B+",IF(AC671&gt;=80,"B",IF(AC671&gt;=75,"B-",IF(AC671&gt;=70,"C+",IF(AC671&gt;=65,"C",IF(AC671&gt;=60,"C-","Failed"))))))))</f>
        <v>B</v>
      </c>
      <c r="AE671" s="28" t="str">
        <f aca="false">IF(AC671&gt;=95,"4.00",IF(AC671&gt;=90,"3.67",IF(AC671&gt;=85,"3.33",IF(AC671&gt;=80,"3.00",IF(AC671&gt;=75,"2.67",IF(AC671&gt;=70,"2.33",IF(AC671&gt;=65,"2.00",IF(AC671&gt;=60,"1.67","Failed"))))))))</f>
        <v>3.00</v>
      </c>
      <c r="AF671" s="29" t="s">
        <v>38</v>
      </c>
      <c r="AG671" s="28" t="n">
        <v>170</v>
      </c>
      <c r="AH671" s="27" t="n">
        <f aca="false">AG671/200%</f>
        <v>85</v>
      </c>
      <c r="AI671" s="27" t="str">
        <f aca="false">IF(AH671&gt;=95,"A",IF(AH671&gt;=90,"A-",IF(AH671&gt;=85,"B+",IF(AH671&gt;=80,"B",IF(AH671&gt;=75,"B-",IF(AH671&gt;=70,"C+",IF(AH671&gt;=65,"C",IF(AH671&gt;=60,"C-","Failed"))))))))</f>
        <v>B+</v>
      </c>
      <c r="AJ671" s="29" t="s">
        <v>39</v>
      </c>
      <c r="AK671" s="28" t="n">
        <v>184</v>
      </c>
      <c r="AL671" s="25" t="n">
        <f aca="false">AK671/200%</f>
        <v>92</v>
      </c>
      <c r="AM671" s="27" t="str">
        <f aca="false">IF(AL671&gt;=95,"A",IF(AL671&gt;=90,"A-",IF(AL671&gt;=85,"B+",IF(AL671&gt;=80,"B",IF(AL671&gt;=75,"B-",IF(AL671&gt;=70,"C+",IF(AL671&gt;=65,"C",IF(AL671&gt;=60,"C-","Failed"))))))))</f>
        <v>A-</v>
      </c>
      <c r="AN671" s="30" t="s">
        <v>12</v>
      </c>
      <c r="AO671" s="28" t="n">
        <v>170</v>
      </c>
      <c r="AP671" s="25" t="n">
        <f aca="false">AO671/200%</f>
        <v>85</v>
      </c>
      <c r="AQ671" s="27" t="str">
        <f aca="false">IF(AP671&gt;=95,"A",IF(AP671&gt;=90,"A-",IF(AP671&gt;=85,"B+",IF(AP671&gt;=80,"B",IF(AP671&gt;=75,"B-",IF(AP671&gt;=70,"C+",IF(AP671&gt;=65,"C",IF(AP671&gt;=60,"C-","Failed"))))))))</f>
        <v>B+</v>
      </c>
      <c r="AR671" s="28" t="n">
        <v>180</v>
      </c>
      <c r="AS671" s="25" t="n">
        <f aca="false">AR671/200%</f>
        <v>90</v>
      </c>
      <c r="AT671" s="27" t="str">
        <f aca="false">IF(AS671&gt;=95,"A",IF(AS671&gt;=90,"A-",IF(AS671&gt;=85,"B+",IF(AS671&gt;=80,"B",IF(AS671&gt;=75,"B-",IF(AS671&gt;=70,"C+",IF(AS671&gt;=65,"C",IF(AS671&gt;=60,"C-","Failed"))))))))</f>
        <v>A-</v>
      </c>
      <c r="AU671" s="28" t="n">
        <v>163</v>
      </c>
      <c r="AV671" s="25" t="n">
        <f aca="false">AU671/200%</f>
        <v>81.5</v>
      </c>
      <c r="AW671" s="27" t="str">
        <f aca="false">IF(AV671&gt;=95,"A",IF(AV671&gt;=90,"A-",IF(AV671&gt;=85,"B+",IF(AV671&gt;=80,"B",IF(AV671&gt;=75,"B-",IF(AV671&gt;=70,"C+",IF(AV671&gt;=65,"C",IF(AV671&gt;=60,"C-","Failed"))))))))</f>
        <v>B</v>
      </c>
      <c r="AX671" s="28" t="n">
        <v>160</v>
      </c>
      <c r="AY671" s="25" t="n">
        <f aca="false">AX671/200%</f>
        <v>80</v>
      </c>
      <c r="AZ671" s="27" t="str">
        <f aca="false">IF(AY671&gt;=95,"A",IF(AY671&gt;=90,"A-",IF(AY671&gt;=85,"B+",IF(AY671&gt;=80,"B",IF(AY671&gt;=75,"B-",IF(AY671&gt;=70,"C+",IF(AY671&gt;=65,"C",IF(AY671&gt;=60,"C-","Failed"))))))))</f>
        <v>B</v>
      </c>
      <c r="BA671" s="28" t="n">
        <v>255</v>
      </c>
      <c r="BB671" s="25" t="n">
        <f aca="false">BA671/300%</f>
        <v>85</v>
      </c>
      <c r="BC671" s="27" t="str">
        <f aca="false">IF(BB671&gt;=95,"A",IF(BB671&gt;=90,"A-",IF(BB671&gt;=85,"B+",IF(BB671&gt;=80,"B",IF(BB671&gt;=75,"B-",IF(BB671&gt;=70,"C+",IF(BB671&gt;=65,"C",IF(BB671&gt;=60,"C-","Failed"))))))))</f>
        <v>B+</v>
      </c>
      <c r="BD671" s="28" t="n">
        <v>165</v>
      </c>
      <c r="BE671" s="25" t="n">
        <f aca="false">BD671/200%</f>
        <v>82.5</v>
      </c>
      <c r="BF671" s="27" t="str">
        <f aca="false">IF(BE671&gt;=95,"A",IF(BE671&gt;=90,"A-",IF(BE671&gt;=85,"B+",IF(BE671&gt;=80,"B",IF(BE671&gt;=75,"B-",IF(BE671&gt;=70,"C+",IF(BE671&gt;=65,"C",IF(BE671&gt;=60,"C-","Failed"))))))))</f>
        <v>B</v>
      </c>
      <c r="BG671" s="28" t="n">
        <v>495</v>
      </c>
      <c r="BH671" s="25" t="n">
        <f aca="false">BG671/600%</f>
        <v>82.5</v>
      </c>
      <c r="BI671" s="27" t="str">
        <f aca="false">IF(BH671&gt;=95,"A",IF(BH671&gt;=90,"A-",IF(BH671&gt;=85,"B+",IF(BH671&gt;=80,"B",IF(BH671&gt;=75,"B-",IF(BH671&gt;=70,"C+",IF(BH671&gt;=65,"C",IF(BH671&gt;=60,"C-","Failed"))))))))</f>
        <v>B</v>
      </c>
      <c r="BJ671" s="28" t="n">
        <f aca="false">SUM(BG671,BD671,BA671,AX671,AU671,AR671,AO671,AK671,AG671)</f>
        <v>1942</v>
      </c>
      <c r="BK671" s="28" t="n">
        <f aca="false">BJ671/2300%</f>
        <v>84.4347826086957</v>
      </c>
      <c r="BL671" s="27" t="str">
        <f aca="false">IF(BK671&gt;=95,"A",IF(BK671&gt;=90,"A-",IF(BK671&gt;=85,"B+",IF(BK671&gt;=80,"B",IF(BK671&gt;=75,"B-",IF(BK671&gt;=70,"C+",IF(BK671&gt;=65,"C",IF(BK671&gt;=60,"C-","Failed"))))))))</f>
        <v>B</v>
      </c>
      <c r="BM671" s="28" t="str">
        <f aca="false">IF(BK671&gt;=95,"4.00",IF(BK671&gt;=90,"3.67",IF(BK671&gt;=85,"3.33",IF(BK671&gt;=80,"3.00",IF(BK671&gt;=75,"2.67",IF(BK671&gt;=70,"2.33",IF(BK671&gt;=65,"2.00",IF(BK671&gt;=60,"1.67","Failed"))))))))</f>
        <v>3.00</v>
      </c>
      <c r="BN671" s="23" t="n">
        <f aca="false">SUM(BJ671,AB671)</f>
        <v>3370</v>
      </c>
      <c r="BO671" s="23" t="n">
        <f aca="false">BN671/4000%</f>
        <v>84.25</v>
      </c>
      <c r="BP671" s="22" t="str">
        <f aca="false">IF(BO671&gt;=95,"A",IF(BO671&gt;=90,"A-",IF(BO671&gt;=85,"B+",IF(BO671&gt;=80,"B",IF(BO671&gt;=75,"B-",IF(BO671&gt;=70,"C+",IF(BO671&gt;=65,"C",IF(BO671&gt;=60,"C-","Failed"))))))))</f>
        <v>B</v>
      </c>
      <c r="BQ671" s="23" t="str">
        <f aca="false">IF(BO671&gt;=95,"4.00",IF(BO671&gt;=90,"3.67",IF(BO671&gt;=85,"3.33",IF(BO671&gt;=80,"3.00",IF(BO671&gt;=75,"2.67",IF(BO671&gt;=70,"2.33",IF(BO671&gt;=65,"2.00",IF(BO671&gt;=60,"1.67","Failed"))))))))</f>
        <v>3.00</v>
      </c>
    </row>
    <row r="672" s="31" customFormat="true" ht="50.1" hidden="false" customHeight="true" outlineLevel="0" collapsed="false">
      <c r="A672" s="19" t="n">
        <v>763</v>
      </c>
      <c r="B672" s="24" t="s">
        <v>709</v>
      </c>
      <c r="C672" s="25" t="s">
        <v>37</v>
      </c>
      <c r="D672" s="26" t="n">
        <v>175</v>
      </c>
      <c r="E672" s="25" t="n">
        <f aca="false">D672/200%</f>
        <v>87.5</v>
      </c>
      <c r="F672" s="27" t="str">
        <f aca="false">IF(E672&gt;=95,"A",IF(E672&gt;=90,"A-",IF(E672&gt;=85,"B+",IF(E672&gt;=80,"B",IF(E672&gt;=75,"B-",IF(E672&gt;=70,"C+",IF(E672&gt;=65,"C",IF(E672&gt;=60,"C-","Failed"))))))))</f>
        <v>B+</v>
      </c>
      <c r="G672" s="26" t="n">
        <v>157</v>
      </c>
      <c r="H672" s="25" t="n">
        <f aca="false">G672/200%</f>
        <v>78.5</v>
      </c>
      <c r="I672" s="27" t="str">
        <f aca="false">IF(H672&gt;=95,"A",IF(H672&gt;=90,"A-",IF(H672&gt;=85,"B+",IF(H672&gt;=80,"B",IF(H672&gt;=75,"B-",IF(H672&gt;=70,"C+",IF(H672&gt;=65,"C",IF(H672&gt;=60,"C-","Failed"))))))))</f>
        <v>B-</v>
      </c>
      <c r="J672" s="26" t="n">
        <v>145</v>
      </c>
      <c r="K672" s="25" t="n">
        <f aca="false">J672/200%</f>
        <v>72.5</v>
      </c>
      <c r="L672" s="27" t="str">
        <f aca="false">IF(K672&gt;=95,"A",IF(K672&gt;=90,"A-",IF(K672&gt;=85,"B+",IF(K672&gt;=80,"B",IF(K672&gt;=75,"B-",IF(K672&gt;=70,"C+",IF(K672&gt;=65,"C",IF(K672&gt;=60,"C-","Failed"))))))))</f>
        <v>C+</v>
      </c>
      <c r="M672" s="26" t="n">
        <v>160</v>
      </c>
      <c r="N672" s="25" t="n">
        <f aca="false">M672/200%</f>
        <v>80</v>
      </c>
      <c r="O672" s="27" t="str">
        <f aca="false">IF(N672&gt;=95,"A",IF(N672&gt;=90,"A-",IF(N672&gt;=85,"B+",IF(N672&gt;=80,"B",IF(N672&gt;=75,"B-",IF(N672&gt;=70,"C+",IF(N672&gt;=65,"C",IF(N672&gt;=60,"C-","Failed"))))))))</f>
        <v>B</v>
      </c>
      <c r="P672" s="26" t="n">
        <v>186</v>
      </c>
      <c r="Q672" s="25" t="n">
        <f aca="false">P672/200%</f>
        <v>93</v>
      </c>
      <c r="R672" s="27" t="str">
        <f aca="false">IF(Q672&gt;=95,"A",IF(Q672&gt;=90,"A-",IF(Q672&gt;=85,"B+",IF(Q672&gt;=80,"B",IF(Q672&gt;=75,"B-",IF(Q672&gt;=70,"C+",IF(Q672&gt;=65,"C",IF(Q672&gt;=60,"C-","Failed"))))))))</f>
        <v>A-</v>
      </c>
      <c r="S672" s="26" t="n">
        <v>275</v>
      </c>
      <c r="T672" s="25" t="n">
        <f aca="false">S672/300%</f>
        <v>91.6666666666667</v>
      </c>
      <c r="U672" s="27" t="str">
        <f aca="false">IF(T672&gt;=95,"A",IF(T672&gt;=90,"A-",IF(T672&gt;=85,"B+",IF(T672&gt;=80,"B",IF(T672&gt;=75,"B-",IF(T672&gt;=70,"C+",IF(T672&gt;=65,"C",IF(T672&gt;=60,"C-","Failed"))))))))</f>
        <v>A-</v>
      </c>
      <c r="V672" s="26" t="n">
        <v>179</v>
      </c>
      <c r="W672" s="25" t="n">
        <f aca="false">V672/200%</f>
        <v>89.5</v>
      </c>
      <c r="X672" s="27" t="str">
        <f aca="false">IF(W672&gt;=95,"A",IF(W672&gt;=90,"A-",IF(W672&gt;=85,"B+",IF(W672&gt;=80,"B",IF(W672&gt;=75,"B-",IF(W672&gt;=70,"C+",IF(W672&gt;=65,"C",IF(W672&gt;=60,"C-","Failed"))))))))</f>
        <v>B+</v>
      </c>
      <c r="Y672" s="26" t="n">
        <v>160</v>
      </c>
      <c r="Z672" s="25" t="n">
        <f aca="false">Y672/200%</f>
        <v>80</v>
      </c>
      <c r="AA672" s="27" t="str">
        <f aca="false">IF(Z672&gt;=95,"A",IF(Z672&gt;=90,"A-",IF(Z672&gt;=85,"B+",IF(Z672&gt;=80,"B",IF(Z672&gt;=75,"B-",IF(Z672&gt;=70,"C+",IF(Z672&gt;=65,"C",IF(Z672&gt;=60,"C-","Failed"))))))))</f>
        <v>B</v>
      </c>
      <c r="AB672" s="28" t="n">
        <f aca="false">SUM(Y672,V672,S672,P672,M672,J672,G672,D672)</f>
        <v>1437</v>
      </c>
      <c r="AC672" s="28" t="n">
        <f aca="false">AB672/1700%</f>
        <v>84.5294117647059</v>
      </c>
      <c r="AD672" s="27" t="str">
        <f aca="false">IF(AC672&gt;=95,"A",IF(AC672&gt;=90,"A-",IF(AC672&gt;=85,"B+",IF(AC672&gt;=80,"B",IF(AC672&gt;=75,"B-",IF(AC672&gt;=70,"C+",IF(AC672&gt;=65,"C",IF(AC672&gt;=60,"C-","Failed"))))))))</f>
        <v>B</v>
      </c>
      <c r="AE672" s="28" t="str">
        <f aca="false">IF(AC672&gt;=95,"4.00",IF(AC672&gt;=90,"3.67",IF(AC672&gt;=85,"3.33",IF(AC672&gt;=80,"3.00",IF(AC672&gt;=75,"2.67",IF(AC672&gt;=70,"2.33",IF(AC672&gt;=65,"2.00",IF(AC672&gt;=60,"1.67","Failed"))))))))</f>
        <v>3.00</v>
      </c>
      <c r="AF672" s="29" t="s">
        <v>38</v>
      </c>
      <c r="AG672" s="28" t="n">
        <v>185</v>
      </c>
      <c r="AH672" s="27" t="n">
        <f aca="false">AG672/200%</f>
        <v>92.5</v>
      </c>
      <c r="AI672" s="27" t="str">
        <f aca="false">IF(AH672&gt;=95,"A",IF(AH672&gt;=90,"A-",IF(AH672&gt;=85,"B+",IF(AH672&gt;=80,"B",IF(AH672&gt;=75,"B-",IF(AH672&gt;=70,"C+",IF(AH672&gt;=65,"C",IF(AH672&gt;=60,"C-","Failed"))))))))</f>
        <v>A-</v>
      </c>
      <c r="AJ672" s="29" t="s">
        <v>39</v>
      </c>
      <c r="AK672" s="28" t="n">
        <v>180</v>
      </c>
      <c r="AL672" s="25" t="n">
        <f aca="false">AK672/200%</f>
        <v>90</v>
      </c>
      <c r="AM672" s="27" t="str">
        <f aca="false">IF(AL672&gt;=95,"A",IF(AL672&gt;=90,"A-",IF(AL672&gt;=85,"B+",IF(AL672&gt;=80,"B",IF(AL672&gt;=75,"B-",IF(AL672&gt;=70,"C+",IF(AL672&gt;=65,"C",IF(AL672&gt;=60,"C-","Failed"))))))))</f>
        <v>A-</v>
      </c>
      <c r="AN672" s="30" t="s">
        <v>12</v>
      </c>
      <c r="AO672" s="28" t="n">
        <v>160</v>
      </c>
      <c r="AP672" s="25" t="n">
        <f aca="false">AO672/200%</f>
        <v>80</v>
      </c>
      <c r="AQ672" s="27" t="str">
        <f aca="false">IF(AP672&gt;=95,"A",IF(AP672&gt;=90,"A-",IF(AP672&gt;=85,"B+",IF(AP672&gt;=80,"B",IF(AP672&gt;=75,"B-",IF(AP672&gt;=70,"C+",IF(AP672&gt;=65,"C",IF(AP672&gt;=60,"C-","Failed"))))))))</f>
        <v>B</v>
      </c>
      <c r="AR672" s="28" t="n">
        <v>189</v>
      </c>
      <c r="AS672" s="25" t="n">
        <f aca="false">AR672/200%</f>
        <v>94.5</v>
      </c>
      <c r="AT672" s="27" t="str">
        <f aca="false">IF(AS672&gt;=95,"A",IF(AS672&gt;=90,"A-",IF(AS672&gt;=85,"B+",IF(AS672&gt;=80,"B",IF(AS672&gt;=75,"B-",IF(AS672&gt;=70,"C+",IF(AS672&gt;=65,"C",IF(AS672&gt;=60,"C-","Failed"))))))))</f>
        <v>A-</v>
      </c>
      <c r="AU672" s="28" t="n">
        <v>155</v>
      </c>
      <c r="AV672" s="25" t="n">
        <f aca="false">AU672/200%</f>
        <v>77.5</v>
      </c>
      <c r="AW672" s="27" t="str">
        <f aca="false">IF(AV672&gt;=95,"A",IF(AV672&gt;=90,"A-",IF(AV672&gt;=85,"B+",IF(AV672&gt;=80,"B",IF(AV672&gt;=75,"B-",IF(AV672&gt;=70,"C+",IF(AV672&gt;=65,"C",IF(AV672&gt;=60,"C-","Failed"))))))))</f>
        <v>B-</v>
      </c>
      <c r="AX672" s="28" t="n">
        <v>160</v>
      </c>
      <c r="AY672" s="25" t="n">
        <f aca="false">AX672/200%</f>
        <v>80</v>
      </c>
      <c r="AZ672" s="27" t="str">
        <f aca="false">IF(AY672&gt;=95,"A",IF(AY672&gt;=90,"A-",IF(AY672&gt;=85,"B+",IF(AY672&gt;=80,"B",IF(AY672&gt;=75,"B-",IF(AY672&gt;=70,"C+",IF(AY672&gt;=65,"C",IF(AY672&gt;=60,"C-","Failed"))))))))</f>
        <v>B</v>
      </c>
      <c r="BA672" s="28" t="n">
        <v>230</v>
      </c>
      <c r="BB672" s="25" t="n">
        <f aca="false">BA672/300%</f>
        <v>76.6666666666667</v>
      </c>
      <c r="BC672" s="27" t="str">
        <f aca="false">IF(BB672&gt;=95,"A",IF(BB672&gt;=90,"A-",IF(BB672&gt;=85,"B+",IF(BB672&gt;=80,"B",IF(BB672&gt;=75,"B-",IF(BB672&gt;=70,"C+",IF(BB672&gt;=65,"C",IF(BB672&gt;=60,"C-","Failed"))))))))</f>
        <v>B-</v>
      </c>
      <c r="BD672" s="28" t="n">
        <v>145</v>
      </c>
      <c r="BE672" s="25" t="n">
        <f aca="false">BD672/200%</f>
        <v>72.5</v>
      </c>
      <c r="BF672" s="27" t="str">
        <f aca="false">IF(BE672&gt;=95,"A",IF(BE672&gt;=90,"A-",IF(BE672&gt;=85,"B+",IF(BE672&gt;=80,"B",IF(BE672&gt;=75,"B-",IF(BE672&gt;=70,"C+",IF(BE672&gt;=65,"C",IF(BE672&gt;=60,"C-","Failed"))))))))</f>
        <v>C+</v>
      </c>
      <c r="BG672" s="28" t="n">
        <v>540</v>
      </c>
      <c r="BH672" s="25" t="n">
        <f aca="false">BG672/600%</f>
        <v>90</v>
      </c>
      <c r="BI672" s="27" t="str">
        <f aca="false">IF(BH672&gt;=95,"A",IF(BH672&gt;=90,"A-",IF(BH672&gt;=85,"B+",IF(BH672&gt;=80,"B",IF(BH672&gt;=75,"B-",IF(BH672&gt;=70,"C+",IF(BH672&gt;=65,"C",IF(BH672&gt;=60,"C-","Failed"))))))))</f>
        <v>A-</v>
      </c>
      <c r="BJ672" s="28" t="n">
        <f aca="false">SUM(BG672,BD672,BA672,AX672,AU672,AR672,AO672,AK672,AG672)</f>
        <v>1944</v>
      </c>
      <c r="BK672" s="28" t="n">
        <f aca="false">BJ672/2300%</f>
        <v>84.5217391304348</v>
      </c>
      <c r="BL672" s="27" t="str">
        <f aca="false">IF(BK672&gt;=95,"A",IF(BK672&gt;=90,"A-",IF(BK672&gt;=85,"B+",IF(BK672&gt;=80,"B",IF(BK672&gt;=75,"B-",IF(BK672&gt;=70,"C+",IF(BK672&gt;=65,"C",IF(BK672&gt;=60,"C-","Failed"))))))))</f>
        <v>B</v>
      </c>
      <c r="BM672" s="28" t="str">
        <f aca="false">IF(BK672&gt;=95,"4.00",IF(BK672&gt;=90,"3.67",IF(BK672&gt;=85,"3.33",IF(BK672&gt;=80,"3.00",IF(BK672&gt;=75,"2.67",IF(BK672&gt;=70,"2.33",IF(BK672&gt;=65,"2.00",IF(BK672&gt;=60,"1.67","Failed"))))))))</f>
        <v>3.00</v>
      </c>
      <c r="BN672" s="23" t="n">
        <f aca="false">SUM(BJ672,AB672)</f>
        <v>3381</v>
      </c>
      <c r="BO672" s="23" t="n">
        <f aca="false">BN672/4000%</f>
        <v>84.525</v>
      </c>
      <c r="BP672" s="22" t="str">
        <f aca="false">IF(BO672&gt;=95,"A",IF(BO672&gt;=90,"A-",IF(BO672&gt;=85,"B+",IF(BO672&gt;=80,"B",IF(BO672&gt;=75,"B-",IF(BO672&gt;=70,"C+",IF(BO672&gt;=65,"C",IF(BO672&gt;=60,"C-","Failed"))))))))</f>
        <v>B</v>
      </c>
      <c r="BQ672" s="23" t="str">
        <f aca="false">IF(BO672&gt;=95,"4.00",IF(BO672&gt;=90,"3.67",IF(BO672&gt;=85,"3.33",IF(BO672&gt;=80,"3.00",IF(BO672&gt;=75,"2.67",IF(BO672&gt;=70,"2.33",IF(BO672&gt;=65,"2.00",IF(BO672&gt;=60,"1.67","Failed"))))))))</f>
        <v>3.00</v>
      </c>
    </row>
    <row r="673" s="31" customFormat="true" ht="50.1" hidden="false" customHeight="true" outlineLevel="0" collapsed="false">
      <c r="A673" s="19" t="n">
        <v>764</v>
      </c>
      <c r="B673" s="24" t="s">
        <v>710</v>
      </c>
      <c r="C673" s="25" t="s">
        <v>37</v>
      </c>
      <c r="D673" s="26" t="n">
        <v>180</v>
      </c>
      <c r="E673" s="25" t="n">
        <f aca="false">D673/200%</f>
        <v>90</v>
      </c>
      <c r="F673" s="27" t="str">
        <f aca="false">IF(E673&gt;=95,"A",IF(E673&gt;=90,"A-",IF(E673&gt;=85,"B+",IF(E673&gt;=80,"B",IF(E673&gt;=75,"B-",IF(E673&gt;=70,"C+",IF(E673&gt;=65,"C",IF(E673&gt;=60,"C-","Failed"))))))))</f>
        <v>A-</v>
      </c>
      <c r="G673" s="26" t="n">
        <v>179</v>
      </c>
      <c r="H673" s="25" t="n">
        <f aca="false">G673/200%</f>
        <v>89.5</v>
      </c>
      <c r="I673" s="27" t="str">
        <f aca="false">IF(H673&gt;=95,"A",IF(H673&gt;=90,"A-",IF(H673&gt;=85,"B+",IF(H673&gt;=80,"B",IF(H673&gt;=75,"B-",IF(H673&gt;=70,"C+",IF(H673&gt;=65,"C",IF(H673&gt;=60,"C-","Failed"))))))))</f>
        <v>B+</v>
      </c>
      <c r="J673" s="26" t="n">
        <v>165</v>
      </c>
      <c r="K673" s="25" t="n">
        <f aca="false">J673/200%</f>
        <v>82.5</v>
      </c>
      <c r="L673" s="27" t="str">
        <f aca="false">IF(K673&gt;=95,"A",IF(K673&gt;=90,"A-",IF(K673&gt;=85,"B+",IF(K673&gt;=80,"B",IF(K673&gt;=75,"B-",IF(K673&gt;=70,"C+",IF(K673&gt;=65,"C",IF(K673&gt;=60,"C-","Failed"))))))))</f>
        <v>B</v>
      </c>
      <c r="M673" s="26" t="n">
        <v>160</v>
      </c>
      <c r="N673" s="25" t="n">
        <f aca="false">M673/200%</f>
        <v>80</v>
      </c>
      <c r="O673" s="27" t="str">
        <f aca="false">IF(N673&gt;=95,"A",IF(N673&gt;=90,"A-",IF(N673&gt;=85,"B+",IF(N673&gt;=80,"B",IF(N673&gt;=75,"B-",IF(N673&gt;=70,"C+",IF(N673&gt;=65,"C",IF(N673&gt;=60,"C-","Failed"))))))))</f>
        <v>B</v>
      </c>
      <c r="P673" s="26" t="n">
        <v>180</v>
      </c>
      <c r="Q673" s="25" t="n">
        <f aca="false">P673/200%</f>
        <v>90</v>
      </c>
      <c r="R673" s="27" t="str">
        <f aca="false">IF(Q673&gt;=95,"A",IF(Q673&gt;=90,"A-",IF(Q673&gt;=85,"B+",IF(Q673&gt;=80,"B",IF(Q673&gt;=75,"B-",IF(Q673&gt;=70,"C+",IF(Q673&gt;=65,"C",IF(Q673&gt;=60,"C-","Failed"))))))))</f>
        <v>A-</v>
      </c>
      <c r="S673" s="26" t="n">
        <v>280</v>
      </c>
      <c r="T673" s="25" t="n">
        <f aca="false">S673/300%</f>
        <v>93.3333333333333</v>
      </c>
      <c r="U673" s="27" t="str">
        <f aca="false">IF(T673&gt;=95,"A",IF(T673&gt;=90,"A-",IF(T673&gt;=85,"B+",IF(T673&gt;=80,"B",IF(T673&gt;=75,"B-",IF(T673&gt;=70,"C+",IF(T673&gt;=65,"C",IF(T673&gt;=60,"C-","Failed"))))))))</f>
        <v>A-</v>
      </c>
      <c r="V673" s="26" t="n">
        <v>173</v>
      </c>
      <c r="W673" s="25" t="n">
        <f aca="false">V673/200%</f>
        <v>86.5</v>
      </c>
      <c r="X673" s="27" t="str">
        <f aca="false">IF(W673&gt;=95,"A",IF(W673&gt;=90,"A-",IF(W673&gt;=85,"B+",IF(W673&gt;=80,"B",IF(W673&gt;=75,"B-",IF(W673&gt;=70,"C+",IF(W673&gt;=65,"C",IF(W673&gt;=60,"C-","Failed"))))))))</f>
        <v>B+</v>
      </c>
      <c r="Y673" s="26" t="n">
        <v>170</v>
      </c>
      <c r="Z673" s="25" t="n">
        <f aca="false">Y673/200%</f>
        <v>85</v>
      </c>
      <c r="AA673" s="27" t="str">
        <f aca="false">IF(Z673&gt;=95,"A",IF(Z673&gt;=90,"A-",IF(Z673&gt;=85,"B+",IF(Z673&gt;=80,"B",IF(Z673&gt;=75,"B-",IF(Z673&gt;=70,"C+",IF(Z673&gt;=65,"C",IF(Z673&gt;=60,"C-","Failed"))))))))</f>
        <v>B+</v>
      </c>
      <c r="AB673" s="28" t="n">
        <f aca="false">SUM(Y673,V673,S673,P673,M673,J673,G673,D673)</f>
        <v>1487</v>
      </c>
      <c r="AC673" s="28" t="n">
        <f aca="false">AB673/1700%</f>
        <v>87.4705882352941</v>
      </c>
      <c r="AD673" s="27" t="str">
        <f aca="false">IF(AC673&gt;=95,"A",IF(AC673&gt;=90,"A-",IF(AC673&gt;=85,"B+",IF(AC673&gt;=80,"B",IF(AC673&gt;=75,"B-",IF(AC673&gt;=70,"C+",IF(AC673&gt;=65,"C",IF(AC673&gt;=60,"C-","Failed"))))))))</f>
        <v>B+</v>
      </c>
      <c r="AE673" s="28" t="str">
        <f aca="false">IF(AC673&gt;=95,"4.00",IF(AC673&gt;=90,"3.67",IF(AC673&gt;=85,"3.33",IF(AC673&gt;=80,"3.00",IF(AC673&gt;=75,"2.67",IF(AC673&gt;=70,"2.33",IF(AC673&gt;=65,"2.00",IF(AC673&gt;=60,"1.67","Failed"))))))))</f>
        <v>3.33</v>
      </c>
      <c r="AF673" s="29" t="s">
        <v>38</v>
      </c>
      <c r="AG673" s="28" t="n">
        <v>165</v>
      </c>
      <c r="AH673" s="27" t="n">
        <f aca="false">AG673/200%</f>
        <v>82.5</v>
      </c>
      <c r="AI673" s="27" t="str">
        <f aca="false">IF(AH673&gt;=95,"A",IF(AH673&gt;=90,"A-",IF(AH673&gt;=85,"B+",IF(AH673&gt;=80,"B",IF(AH673&gt;=75,"B-",IF(AH673&gt;=70,"C+",IF(AH673&gt;=65,"C",IF(AH673&gt;=60,"C-","Failed"))))))))</f>
        <v>B</v>
      </c>
      <c r="AJ673" s="29" t="s">
        <v>39</v>
      </c>
      <c r="AK673" s="28" t="n">
        <v>180</v>
      </c>
      <c r="AL673" s="25" t="n">
        <f aca="false">AK673/200%</f>
        <v>90</v>
      </c>
      <c r="AM673" s="27" t="str">
        <f aca="false">IF(AL673&gt;=95,"A",IF(AL673&gt;=90,"A-",IF(AL673&gt;=85,"B+",IF(AL673&gt;=80,"B",IF(AL673&gt;=75,"B-",IF(AL673&gt;=70,"C+",IF(AL673&gt;=65,"C",IF(AL673&gt;=60,"C-","Failed"))))))))</f>
        <v>A-</v>
      </c>
      <c r="AN673" s="30" t="s">
        <v>12</v>
      </c>
      <c r="AO673" s="28" t="n">
        <v>175</v>
      </c>
      <c r="AP673" s="25" t="n">
        <f aca="false">AO673/200%</f>
        <v>87.5</v>
      </c>
      <c r="AQ673" s="27" t="str">
        <f aca="false">IF(AP673&gt;=95,"A",IF(AP673&gt;=90,"A-",IF(AP673&gt;=85,"B+",IF(AP673&gt;=80,"B",IF(AP673&gt;=75,"B-",IF(AP673&gt;=70,"C+",IF(AP673&gt;=65,"C",IF(AP673&gt;=60,"C-","Failed"))))))))</f>
        <v>B+</v>
      </c>
      <c r="AR673" s="28" t="n">
        <v>175</v>
      </c>
      <c r="AS673" s="25" t="n">
        <f aca="false">AR673/200%</f>
        <v>87.5</v>
      </c>
      <c r="AT673" s="27" t="str">
        <f aca="false">IF(AS673&gt;=95,"A",IF(AS673&gt;=90,"A-",IF(AS673&gt;=85,"B+",IF(AS673&gt;=80,"B",IF(AS673&gt;=75,"B-",IF(AS673&gt;=70,"C+",IF(AS673&gt;=65,"C",IF(AS673&gt;=60,"C-","Failed"))))))))</f>
        <v>B+</v>
      </c>
      <c r="AU673" s="28" t="n">
        <v>170</v>
      </c>
      <c r="AV673" s="25" t="n">
        <f aca="false">AU673/200%</f>
        <v>85</v>
      </c>
      <c r="AW673" s="27" t="str">
        <f aca="false">IF(AV673&gt;=95,"A",IF(AV673&gt;=90,"A-",IF(AV673&gt;=85,"B+",IF(AV673&gt;=80,"B",IF(AV673&gt;=75,"B-",IF(AV673&gt;=70,"C+",IF(AV673&gt;=65,"C",IF(AV673&gt;=60,"C-","Failed"))))))))</f>
        <v>B+</v>
      </c>
      <c r="AX673" s="28" t="n">
        <v>145</v>
      </c>
      <c r="AY673" s="25" t="n">
        <f aca="false">AX673/200%</f>
        <v>72.5</v>
      </c>
      <c r="AZ673" s="27" t="str">
        <f aca="false">IF(AY673&gt;=95,"A",IF(AY673&gt;=90,"A-",IF(AY673&gt;=85,"B+",IF(AY673&gt;=80,"B",IF(AY673&gt;=75,"B-",IF(AY673&gt;=70,"C+",IF(AY673&gt;=65,"C",IF(AY673&gt;=60,"C-","Failed"))))))))</f>
        <v>C+</v>
      </c>
      <c r="BA673" s="28" t="n">
        <v>232</v>
      </c>
      <c r="BB673" s="25" t="n">
        <f aca="false">BA673/300%</f>
        <v>77.3333333333333</v>
      </c>
      <c r="BC673" s="27" t="str">
        <f aca="false">IF(BB673&gt;=95,"A",IF(BB673&gt;=90,"A-",IF(BB673&gt;=85,"B+",IF(BB673&gt;=80,"B",IF(BB673&gt;=75,"B-",IF(BB673&gt;=70,"C+",IF(BB673&gt;=65,"C",IF(BB673&gt;=60,"C-","Failed"))))))))</f>
        <v>B-</v>
      </c>
      <c r="BD673" s="28" t="n">
        <v>155</v>
      </c>
      <c r="BE673" s="25" t="n">
        <f aca="false">BD673/200%</f>
        <v>77.5</v>
      </c>
      <c r="BF673" s="27" t="str">
        <f aca="false">IF(BE673&gt;=95,"A",IF(BE673&gt;=90,"A-",IF(BE673&gt;=85,"B+",IF(BE673&gt;=80,"B",IF(BE673&gt;=75,"B-",IF(BE673&gt;=70,"C+",IF(BE673&gt;=65,"C",IF(BE673&gt;=60,"C-","Failed"))))))))</f>
        <v>B-</v>
      </c>
      <c r="BG673" s="28" t="n">
        <v>520</v>
      </c>
      <c r="BH673" s="25" t="n">
        <f aca="false">BG673/600%</f>
        <v>86.6666666666667</v>
      </c>
      <c r="BI673" s="27" t="str">
        <f aca="false">IF(BH673&gt;=95,"A",IF(BH673&gt;=90,"A-",IF(BH673&gt;=85,"B+",IF(BH673&gt;=80,"B",IF(BH673&gt;=75,"B-",IF(BH673&gt;=70,"C+",IF(BH673&gt;=65,"C",IF(BH673&gt;=60,"C-","Failed"))))))))</f>
        <v>B+</v>
      </c>
      <c r="BJ673" s="28" t="n">
        <f aca="false">SUM(BG673,BD673,BA673,AX673,AU673,AR673,AO673,AK673,AG673)</f>
        <v>1917</v>
      </c>
      <c r="BK673" s="28" t="n">
        <f aca="false">BJ673/2300%</f>
        <v>83.3478260869565</v>
      </c>
      <c r="BL673" s="27" t="str">
        <f aca="false">IF(BK673&gt;=95,"A",IF(BK673&gt;=90,"A-",IF(BK673&gt;=85,"B+",IF(BK673&gt;=80,"B",IF(BK673&gt;=75,"B-",IF(BK673&gt;=70,"C+",IF(BK673&gt;=65,"C",IF(BK673&gt;=60,"C-","Failed"))))))))</f>
        <v>B</v>
      </c>
      <c r="BM673" s="28" t="str">
        <f aca="false">IF(BK673&gt;=95,"4.00",IF(BK673&gt;=90,"3.67",IF(BK673&gt;=85,"3.33",IF(BK673&gt;=80,"3.00",IF(BK673&gt;=75,"2.67",IF(BK673&gt;=70,"2.33",IF(BK673&gt;=65,"2.00",IF(BK673&gt;=60,"1.67","Failed"))))))))</f>
        <v>3.00</v>
      </c>
      <c r="BN673" s="23" t="n">
        <f aca="false">SUM(BJ673,AB673)</f>
        <v>3404</v>
      </c>
      <c r="BO673" s="23" t="n">
        <f aca="false">BN673/4000%</f>
        <v>85.1</v>
      </c>
      <c r="BP673" s="22" t="str">
        <f aca="false">IF(BO673&gt;=95,"A",IF(BO673&gt;=90,"A-",IF(BO673&gt;=85,"B+",IF(BO673&gt;=80,"B",IF(BO673&gt;=75,"B-",IF(BO673&gt;=70,"C+",IF(BO673&gt;=65,"C",IF(BO673&gt;=60,"C-","Failed"))))))))</f>
        <v>B+</v>
      </c>
      <c r="BQ673" s="23" t="str">
        <f aca="false">IF(BO673&gt;=95,"4.00",IF(BO673&gt;=90,"3.67",IF(BO673&gt;=85,"3.33",IF(BO673&gt;=80,"3.00",IF(BO673&gt;=75,"2.67",IF(BO673&gt;=70,"2.33",IF(BO673&gt;=65,"2.00",IF(BO673&gt;=60,"1.67","Failed"))))))))</f>
        <v>3.33</v>
      </c>
    </row>
    <row r="674" s="31" customFormat="true" ht="50.1" hidden="false" customHeight="true" outlineLevel="0" collapsed="false">
      <c r="A674" s="19" t="n">
        <v>765</v>
      </c>
      <c r="B674" s="24" t="s">
        <v>711</v>
      </c>
      <c r="C674" s="25" t="s">
        <v>37</v>
      </c>
      <c r="D674" s="26" t="n">
        <v>175</v>
      </c>
      <c r="E674" s="25" t="n">
        <f aca="false">D674/200%</f>
        <v>87.5</v>
      </c>
      <c r="F674" s="27" t="str">
        <f aca="false">IF(E674&gt;=95,"A",IF(E674&gt;=90,"A-",IF(E674&gt;=85,"B+",IF(E674&gt;=80,"B",IF(E674&gt;=75,"B-",IF(E674&gt;=70,"C+",IF(E674&gt;=65,"C",IF(E674&gt;=60,"C-","Failed"))))))))</f>
        <v>B+</v>
      </c>
      <c r="G674" s="26" t="n">
        <v>155</v>
      </c>
      <c r="H674" s="25" t="n">
        <f aca="false">G674/200%</f>
        <v>77.5</v>
      </c>
      <c r="I674" s="27" t="str">
        <f aca="false">IF(H674&gt;=95,"A",IF(H674&gt;=90,"A-",IF(H674&gt;=85,"B+",IF(H674&gt;=80,"B",IF(H674&gt;=75,"B-",IF(H674&gt;=70,"C+",IF(H674&gt;=65,"C",IF(H674&gt;=60,"C-","Failed"))))))))</f>
        <v>B-</v>
      </c>
      <c r="J674" s="26" t="n">
        <v>155</v>
      </c>
      <c r="K674" s="25" t="n">
        <f aca="false">J674/200%</f>
        <v>77.5</v>
      </c>
      <c r="L674" s="27" t="str">
        <f aca="false">IF(K674&gt;=95,"A",IF(K674&gt;=90,"A-",IF(K674&gt;=85,"B+",IF(K674&gt;=80,"B",IF(K674&gt;=75,"B-",IF(K674&gt;=70,"C+",IF(K674&gt;=65,"C",IF(K674&gt;=60,"C-","Failed"))))))))</f>
        <v>B-</v>
      </c>
      <c r="M674" s="26" t="n">
        <v>155</v>
      </c>
      <c r="N674" s="25" t="n">
        <f aca="false">M674/200%</f>
        <v>77.5</v>
      </c>
      <c r="O674" s="27" t="str">
        <f aca="false">IF(N674&gt;=95,"A",IF(N674&gt;=90,"A-",IF(N674&gt;=85,"B+",IF(N674&gt;=80,"B",IF(N674&gt;=75,"B-",IF(N674&gt;=70,"C+",IF(N674&gt;=65,"C",IF(N674&gt;=60,"C-","Failed"))))))))</f>
        <v>B-</v>
      </c>
      <c r="P674" s="26" t="n">
        <v>165</v>
      </c>
      <c r="Q674" s="25" t="n">
        <f aca="false">P674/200%</f>
        <v>82.5</v>
      </c>
      <c r="R674" s="27" t="str">
        <f aca="false">IF(Q674&gt;=95,"A",IF(Q674&gt;=90,"A-",IF(Q674&gt;=85,"B+",IF(Q674&gt;=80,"B",IF(Q674&gt;=75,"B-",IF(Q674&gt;=70,"C+",IF(Q674&gt;=65,"C",IF(Q674&gt;=60,"C-","Failed"))))))))</f>
        <v>B</v>
      </c>
      <c r="S674" s="26" t="n">
        <v>280</v>
      </c>
      <c r="T674" s="25" t="n">
        <f aca="false">S674/300%</f>
        <v>93.3333333333333</v>
      </c>
      <c r="U674" s="27" t="str">
        <f aca="false">IF(T674&gt;=95,"A",IF(T674&gt;=90,"A-",IF(T674&gt;=85,"B+",IF(T674&gt;=80,"B",IF(T674&gt;=75,"B-",IF(T674&gt;=70,"C+",IF(T674&gt;=65,"C",IF(T674&gt;=60,"C-","Failed"))))))))</f>
        <v>A-</v>
      </c>
      <c r="V674" s="26" t="n">
        <v>162</v>
      </c>
      <c r="W674" s="25" t="n">
        <f aca="false">V674/200%</f>
        <v>81</v>
      </c>
      <c r="X674" s="27" t="str">
        <f aca="false">IF(W674&gt;=95,"A",IF(W674&gt;=90,"A-",IF(W674&gt;=85,"B+",IF(W674&gt;=80,"B",IF(W674&gt;=75,"B-",IF(W674&gt;=70,"C+",IF(W674&gt;=65,"C",IF(W674&gt;=60,"C-","Failed"))))))))</f>
        <v>B</v>
      </c>
      <c r="Y674" s="26" t="n">
        <v>165</v>
      </c>
      <c r="Z674" s="25" t="n">
        <f aca="false">Y674/200%</f>
        <v>82.5</v>
      </c>
      <c r="AA674" s="27" t="str">
        <f aca="false">IF(Z674&gt;=95,"A",IF(Z674&gt;=90,"A-",IF(Z674&gt;=85,"B+",IF(Z674&gt;=80,"B",IF(Z674&gt;=75,"B-",IF(Z674&gt;=70,"C+",IF(Z674&gt;=65,"C",IF(Z674&gt;=60,"C-","Failed"))))))))</f>
        <v>B</v>
      </c>
      <c r="AB674" s="28" t="n">
        <f aca="false">SUM(Y674,V674,S674,P674,M674,J674,G674,D674)</f>
        <v>1412</v>
      </c>
      <c r="AC674" s="28" t="n">
        <f aca="false">AB674/1700%</f>
        <v>83.0588235294118</v>
      </c>
      <c r="AD674" s="27" t="str">
        <f aca="false">IF(AC674&gt;=95,"A",IF(AC674&gt;=90,"A-",IF(AC674&gt;=85,"B+",IF(AC674&gt;=80,"B",IF(AC674&gt;=75,"B-",IF(AC674&gt;=70,"C+",IF(AC674&gt;=65,"C",IF(AC674&gt;=60,"C-","Failed"))))))))</f>
        <v>B</v>
      </c>
      <c r="AE674" s="28" t="str">
        <f aca="false">IF(AC674&gt;=95,"4.00",IF(AC674&gt;=90,"3.67",IF(AC674&gt;=85,"3.33",IF(AC674&gt;=80,"3.00",IF(AC674&gt;=75,"2.67",IF(AC674&gt;=70,"2.33",IF(AC674&gt;=65,"2.00",IF(AC674&gt;=60,"1.67","Failed"))))))))</f>
        <v>3.00</v>
      </c>
      <c r="AF674" s="29" t="s">
        <v>38</v>
      </c>
      <c r="AG674" s="28" t="n">
        <v>175</v>
      </c>
      <c r="AH674" s="27" t="n">
        <f aca="false">AG674/200%</f>
        <v>87.5</v>
      </c>
      <c r="AI674" s="27" t="str">
        <f aca="false">IF(AH674&gt;=95,"A",IF(AH674&gt;=90,"A-",IF(AH674&gt;=85,"B+",IF(AH674&gt;=80,"B",IF(AH674&gt;=75,"B-",IF(AH674&gt;=70,"C+",IF(AH674&gt;=65,"C",IF(AH674&gt;=60,"C-","Failed"))))))))</f>
        <v>B+</v>
      </c>
      <c r="AJ674" s="29" t="s">
        <v>39</v>
      </c>
      <c r="AK674" s="28" t="n">
        <v>180</v>
      </c>
      <c r="AL674" s="25" t="n">
        <f aca="false">AK674/200%</f>
        <v>90</v>
      </c>
      <c r="AM674" s="27" t="str">
        <f aca="false">IF(AL674&gt;=95,"A",IF(AL674&gt;=90,"A-",IF(AL674&gt;=85,"B+",IF(AL674&gt;=80,"B",IF(AL674&gt;=75,"B-",IF(AL674&gt;=70,"C+",IF(AL674&gt;=65,"C",IF(AL674&gt;=60,"C-","Failed"))))))))</f>
        <v>A-</v>
      </c>
      <c r="AN674" s="30" t="s">
        <v>12</v>
      </c>
      <c r="AO674" s="28" t="n">
        <v>170</v>
      </c>
      <c r="AP674" s="25" t="n">
        <f aca="false">AO674/200%</f>
        <v>85</v>
      </c>
      <c r="AQ674" s="27" t="str">
        <f aca="false">IF(AP674&gt;=95,"A",IF(AP674&gt;=90,"A-",IF(AP674&gt;=85,"B+",IF(AP674&gt;=80,"B",IF(AP674&gt;=75,"B-",IF(AP674&gt;=70,"C+",IF(AP674&gt;=65,"C",IF(AP674&gt;=60,"C-","Failed"))))))))</f>
        <v>B+</v>
      </c>
      <c r="AR674" s="28" t="n">
        <v>189</v>
      </c>
      <c r="AS674" s="25" t="n">
        <f aca="false">AR674/200%</f>
        <v>94.5</v>
      </c>
      <c r="AT674" s="27" t="str">
        <f aca="false">IF(AS674&gt;=95,"A",IF(AS674&gt;=90,"A-",IF(AS674&gt;=85,"B+",IF(AS674&gt;=80,"B",IF(AS674&gt;=75,"B-",IF(AS674&gt;=70,"C+",IF(AS674&gt;=65,"C",IF(AS674&gt;=60,"C-","Failed"))))))))</f>
        <v>A-</v>
      </c>
      <c r="AU674" s="28" t="n">
        <v>175</v>
      </c>
      <c r="AV674" s="25" t="n">
        <f aca="false">AU674/200%</f>
        <v>87.5</v>
      </c>
      <c r="AW674" s="27" t="str">
        <f aca="false">IF(AV674&gt;=95,"A",IF(AV674&gt;=90,"A-",IF(AV674&gt;=85,"B+",IF(AV674&gt;=80,"B",IF(AV674&gt;=75,"B-",IF(AV674&gt;=70,"C+",IF(AV674&gt;=65,"C",IF(AV674&gt;=60,"C-","Failed"))))))))</f>
        <v>B+</v>
      </c>
      <c r="AX674" s="28" t="n">
        <v>172</v>
      </c>
      <c r="AY674" s="25" t="n">
        <f aca="false">AX674/200%</f>
        <v>86</v>
      </c>
      <c r="AZ674" s="27" t="str">
        <f aca="false">IF(AY674&gt;=95,"A",IF(AY674&gt;=90,"A-",IF(AY674&gt;=85,"B+",IF(AY674&gt;=80,"B",IF(AY674&gt;=75,"B-",IF(AY674&gt;=70,"C+",IF(AY674&gt;=65,"C",IF(AY674&gt;=60,"C-","Failed"))))))))</f>
        <v>B+</v>
      </c>
      <c r="BA674" s="28" t="n">
        <v>251</v>
      </c>
      <c r="BB674" s="25" t="n">
        <f aca="false">BA674/300%</f>
        <v>83.6666666666667</v>
      </c>
      <c r="BC674" s="27" t="str">
        <f aca="false">IF(BB674&gt;=95,"A",IF(BB674&gt;=90,"A-",IF(BB674&gt;=85,"B+",IF(BB674&gt;=80,"B",IF(BB674&gt;=75,"B-",IF(BB674&gt;=70,"C+",IF(BB674&gt;=65,"C",IF(BB674&gt;=60,"C-","Failed"))))))))</f>
        <v>B</v>
      </c>
      <c r="BD674" s="28" t="n">
        <v>160</v>
      </c>
      <c r="BE674" s="25" t="n">
        <f aca="false">BD674/200%</f>
        <v>80</v>
      </c>
      <c r="BF674" s="27" t="str">
        <f aca="false">IF(BE674&gt;=95,"A",IF(BE674&gt;=90,"A-",IF(BE674&gt;=85,"B+",IF(BE674&gt;=80,"B",IF(BE674&gt;=75,"B-",IF(BE674&gt;=70,"C+",IF(BE674&gt;=65,"C",IF(BE674&gt;=60,"C-","Failed"))))))))</f>
        <v>B</v>
      </c>
      <c r="BG674" s="28" t="n">
        <v>515</v>
      </c>
      <c r="BH674" s="25" t="n">
        <f aca="false">BG674/600%</f>
        <v>85.8333333333333</v>
      </c>
      <c r="BI674" s="27" t="str">
        <f aca="false">IF(BH674&gt;=95,"A",IF(BH674&gt;=90,"A-",IF(BH674&gt;=85,"B+",IF(BH674&gt;=80,"B",IF(BH674&gt;=75,"B-",IF(BH674&gt;=70,"C+",IF(BH674&gt;=65,"C",IF(BH674&gt;=60,"C-","Failed"))))))))</f>
        <v>B+</v>
      </c>
      <c r="BJ674" s="28" t="n">
        <f aca="false">SUM(BG674,BD674,BA674,AX674,AU674,AR674,AO674,AK674,AG674)</f>
        <v>1987</v>
      </c>
      <c r="BK674" s="28" t="n">
        <f aca="false">BJ674/2300%</f>
        <v>86.3913043478261</v>
      </c>
      <c r="BL674" s="27" t="str">
        <f aca="false">IF(BK674&gt;=95,"A",IF(BK674&gt;=90,"A-",IF(BK674&gt;=85,"B+",IF(BK674&gt;=80,"B",IF(BK674&gt;=75,"B-",IF(BK674&gt;=70,"C+",IF(BK674&gt;=65,"C",IF(BK674&gt;=60,"C-","Failed"))))))))</f>
        <v>B+</v>
      </c>
      <c r="BM674" s="28" t="str">
        <f aca="false">IF(BK674&gt;=95,"4.00",IF(BK674&gt;=90,"3.67",IF(BK674&gt;=85,"3.33",IF(BK674&gt;=80,"3.00",IF(BK674&gt;=75,"2.67",IF(BK674&gt;=70,"2.33",IF(BK674&gt;=65,"2.00",IF(BK674&gt;=60,"1.67","Failed"))))))))</f>
        <v>3.33</v>
      </c>
      <c r="BN674" s="23" t="n">
        <f aca="false">SUM(BJ674,AB674)</f>
        <v>3399</v>
      </c>
      <c r="BO674" s="23" t="n">
        <f aca="false">BN674/4000%</f>
        <v>84.975</v>
      </c>
      <c r="BP674" s="22" t="str">
        <f aca="false">IF(BO674&gt;=95,"A",IF(BO674&gt;=90,"A-",IF(BO674&gt;=85,"B+",IF(BO674&gt;=80,"B",IF(BO674&gt;=75,"B-",IF(BO674&gt;=70,"C+",IF(BO674&gt;=65,"C",IF(BO674&gt;=60,"C-","Failed"))))))))</f>
        <v>B</v>
      </c>
      <c r="BQ674" s="23" t="str">
        <f aca="false">IF(BO674&gt;=95,"4.00",IF(BO674&gt;=90,"3.67",IF(BO674&gt;=85,"3.33",IF(BO674&gt;=80,"3.00",IF(BO674&gt;=75,"2.67",IF(BO674&gt;=70,"2.33",IF(BO674&gt;=65,"2.00",IF(BO674&gt;=60,"1.67","Failed"))))))))</f>
        <v>3.00</v>
      </c>
    </row>
    <row r="675" s="31" customFormat="true" ht="50.1" hidden="false" customHeight="true" outlineLevel="0" collapsed="false">
      <c r="A675" s="19" t="n">
        <v>766</v>
      </c>
      <c r="B675" s="24" t="s">
        <v>712</v>
      </c>
      <c r="C675" s="25" t="s">
        <v>37</v>
      </c>
      <c r="D675" s="26" t="n">
        <v>182</v>
      </c>
      <c r="E675" s="25" t="n">
        <f aca="false">D675/200%</f>
        <v>91</v>
      </c>
      <c r="F675" s="27" t="str">
        <f aca="false">IF(E675&gt;=95,"A",IF(E675&gt;=90,"A-",IF(E675&gt;=85,"B+",IF(E675&gt;=80,"B",IF(E675&gt;=75,"B-",IF(E675&gt;=70,"C+",IF(E675&gt;=65,"C",IF(E675&gt;=60,"C-","Failed"))))))))</f>
        <v>A-</v>
      </c>
      <c r="G675" s="26" t="n">
        <v>154</v>
      </c>
      <c r="H675" s="25" t="n">
        <f aca="false">G675/200%</f>
        <v>77</v>
      </c>
      <c r="I675" s="27" t="str">
        <f aca="false">IF(H675&gt;=95,"A",IF(H675&gt;=90,"A-",IF(H675&gt;=85,"B+",IF(H675&gt;=80,"B",IF(H675&gt;=75,"B-",IF(H675&gt;=70,"C+",IF(H675&gt;=65,"C",IF(H675&gt;=60,"C-","Failed"))))))))</f>
        <v>B-</v>
      </c>
      <c r="J675" s="26" t="n">
        <v>150</v>
      </c>
      <c r="K675" s="25" t="n">
        <f aca="false">J675/200%</f>
        <v>75</v>
      </c>
      <c r="L675" s="27" t="str">
        <f aca="false">IF(K675&gt;=95,"A",IF(K675&gt;=90,"A-",IF(K675&gt;=85,"B+",IF(K675&gt;=80,"B",IF(K675&gt;=75,"B-",IF(K675&gt;=70,"C+",IF(K675&gt;=65,"C",IF(K675&gt;=60,"C-","Failed"))))))))</f>
        <v>B-</v>
      </c>
      <c r="M675" s="26" t="n">
        <v>160</v>
      </c>
      <c r="N675" s="25" t="n">
        <f aca="false">M675/200%</f>
        <v>80</v>
      </c>
      <c r="O675" s="27" t="str">
        <f aca="false">IF(N675&gt;=95,"A",IF(N675&gt;=90,"A-",IF(N675&gt;=85,"B+",IF(N675&gt;=80,"B",IF(N675&gt;=75,"B-",IF(N675&gt;=70,"C+",IF(N675&gt;=65,"C",IF(N675&gt;=60,"C-","Failed"))))))))</f>
        <v>B</v>
      </c>
      <c r="P675" s="26" t="n">
        <v>192</v>
      </c>
      <c r="Q675" s="25" t="n">
        <f aca="false">P675/200%</f>
        <v>96</v>
      </c>
      <c r="R675" s="27" t="str">
        <f aca="false">IF(Q675&gt;=95,"A",IF(Q675&gt;=90,"A-",IF(Q675&gt;=85,"B+",IF(Q675&gt;=80,"B",IF(Q675&gt;=75,"B-",IF(Q675&gt;=70,"C+",IF(Q675&gt;=65,"C",IF(Q675&gt;=60,"C-","Failed"))))))))</f>
        <v>A</v>
      </c>
      <c r="S675" s="26" t="n">
        <v>278</v>
      </c>
      <c r="T675" s="25" t="n">
        <f aca="false">S675/300%</f>
        <v>92.6666666666667</v>
      </c>
      <c r="U675" s="27" t="str">
        <f aca="false">IF(T675&gt;=95,"A",IF(T675&gt;=90,"A-",IF(T675&gt;=85,"B+",IF(T675&gt;=80,"B",IF(T675&gt;=75,"B-",IF(T675&gt;=70,"C+",IF(T675&gt;=65,"C",IF(T675&gt;=60,"C-","Failed"))))))))</f>
        <v>A-</v>
      </c>
      <c r="V675" s="26" t="n">
        <v>164</v>
      </c>
      <c r="W675" s="25" t="n">
        <f aca="false">V675/200%</f>
        <v>82</v>
      </c>
      <c r="X675" s="27" t="str">
        <f aca="false">IF(W675&gt;=95,"A",IF(W675&gt;=90,"A-",IF(W675&gt;=85,"B+",IF(W675&gt;=80,"B",IF(W675&gt;=75,"B-",IF(W675&gt;=70,"C+",IF(W675&gt;=65,"C",IF(W675&gt;=60,"C-","Failed"))))))))</f>
        <v>B</v>
      </c>
      <c r="Y675" s="26" t="n">
        <v>155</v>
      </c>
      <c r="Z675" s="25" t="n">
        <f aca="false">Y675/200%</f>
        <v>77.5</v>
      </c>
      <c r="AA675" s="27" t="str">
        <f aca="false">IF(Z675&gt;=95,"A",IF(Z675&gt;=90,"A-",IF(Z675&gt;=85,"B+",IF(Z675&gt;=80,"B",IF(Z675&gt;=75,"B-",IF(Z675&gt;=70,"C+",IF(Z675&gt;=65,"C",IF(Z675&gt;=60,"C-","Failed"))))))))</f>
        <v>B-</v>
      </c>
      <c r="AB675" s="28" t="n">
        <f aca="false">SUM(Y675,V675,S675,P675,M675,J675,G675,D675)</f>
        <v>1435</v>
      </c>
      <c r="AC675" s="28" t="n">
        <f aca="false">AB675/1700%</f>
        <v>84.4117647058824</v>
      </c>
      <c r="AD675" s="27" t="str">
        <f aca="false">IF(AC675&gt;=95,"A",IF(AC675&gt;=90,"A-",IF(AC675&gt;=85,"B+",IF(AC675&gt;=80,"B",IF(AC675&gt;=75,"B-",IF(AC675&gt;=70,"C+",IF(AC675&gt;=65,"C",IF(AC675&gt;=60,"C-","Failed"))))))))</f>
        <v>B</v>
      </c>
      <c r="AE675" s="28" t="str">
        <f aca="false">IF(AC675&gt;=95,"4.00",IF(AC675&gt;=90,"3.67",IF(AC675&gt;=85,"3.33",IF(AC675&gt;=80,"3.00",IF(AC675&gt;=75,"2.67",IF(AC675&gt;=70,"2.33",IF(AC675&gt;=65,"2.00",IF(AC675&gt;=60,"1.67","Failed"))))))))</f>
        <v>3.00</v>
      </c>
      <c r="AF675" s="29" t="s">
        <v>38</v>
      </c>
      <c r="AG675" s="28" t="n">
        <v>180</v>
      </c>
      <c r="AH675" s="27" t="n">
        <f aca="false">AG675/200%</f>
        <v>90</v>
      </c>
      <c r="AI675" s="27" t="str">
        <f aca="false">IF(AH675&gt;=95,"A",IF(AH675&gt;=90,"A-",IF(AH675&gt;=85,"B+",IF(AH675&gt;=80,"B",IF(AH675&gt;=75,"B-",IF(AH675&gt;=70,"C+",IF(AH675&gt;=65,"C",IF(AH675&gt;=60,"C-","Failed"))))))))</f>
        <v>A-</v>
      </c>
      <c r="AJ675" s="29" t="s">
        <v>39</v>
      </c>
      <c r="AK675" s="28" t="n">
        <v>180</v>
      </c>
      <c r="AL675" s="25" t="n">
        <f aca="false">AK675/200%</f>
        <v>90</v>
      </c>
      <c r="AM675" s="27" t="str">
        <f aca="false">IF(AL675&gt;=95,"A",IF(AL675&gt;=90,"A-",IF(AL675&gt;=85,"B+",IF(AL675&gt;=80,"B",IF(AL675&gt;=75,"B-",IF(AL675&gt;=70,"C+",IF(AL675&gt;=65,"C",IF(AL675&gt;=60,"C-","Failed"))))))))</f>
        <v>A-</v>
      </c>
      <c r="AN675" s="30" t="s">
        <v>12</v>
      </c>
      <c r="AO675" s="28" t="n">
        <v>180</v>
      </c>
      <c r="AP675" s="25" t="n">
        <f aca="false">AO675/200%</f>
        <v>90</v>
      </c>
      <c r="AQ675" s="27" t="str">
        <f aca="false">IF(AP675&gt;=95,"A",IF(AP675&gt;=90,"A-",IF(AP675&gt;=85,"B+",IF(AP675&gt;=80,"B",IF(AP675&gt;=75,"B-",IF(AP675&gt;=70,"C+",IF(AP675&gt;=65,"C",IF(AP675&gt;=60,"C-","Failed"))))))))</f>
        <v>A-</v>
      </c>
      <c r="AR675" s="28" t="n">
        <v>189</v>
      </c>
      <c r="AS675" s="25" t="n">
        <f aca="false">AR675/200%</f>
        <v>94.5</v>
      </c>
      <c r="AT675" s="27" t="str">
        <f aca="false">IF(AS675&gt;=95,"A",IF(AS675&gt;=90,"A-",IF(AS675&gt;=85,"B+",IF(AS675&gt;=80,"B",IF(AS675&gt;=75,"B-",IF(AS675&gt;=70,"C+",IF(AS675&gt;=65,"C",IF(AS675&gt;=60,"C-","Failed"))))))))</f>
        <v>A-</v>
      </c>
      <c r="AU675" s="28" t="n">
        <v>175</v>
      </c>
      <c r="AV675" s="25" t="n">
        <f aca="false">AU675/200%</f>
        <v>87.5</v>
      </c>
      <c r="AW675" s="27" t="str">
        <f aca="false">IF(AV675&gt;=95,"A",IF(AV675&gt;=90,"A-",IF(AV675&gt;=85,"B+",IF(AV675&gt;=80,"B",IF(AV675&gt;=75,"B-",IF(AV675&gt;=70,"C+",IF(AV675&gt;=65,"C",IF(AV675&gt;=60,"C-","Failed"))))))))</f>
        <v>B+</v>
      </c>
      <c r="AX675" s="28" t="n">
        <v>190</v>
      </c>
      <c r="AY675" s="25" t="n">
        <f aca="false">AX675/200%</f>
        <v>95</v>
      </c>
      <c r="AZ675" s="27" t="str">
        <f aca="false">IF(AY675&gt;=95,"A",IF(AY675&gt;=90,"A-",IF(AY675&gt;=85,"B+",IF(AY675&gt;=80,"B",IF(AY675&gt;=75,"B-",IF(AY675&gt;=70,"C+",IF(AY675&gt;=65,"C",IF(AY675&gt;=60,"C-","Failed"))))))))</f>
        <v>A</v>
      </c>
      <c r="BA675" s="28" t="n">
        <v>274</v>
      </c>
      <c r="BB675" s="25" t="n">
        <f aca="false">BA675/300%</f>
        <v>91.3333333333333</v>
      </c>
      <c r="BC675" s="27" t="str">
        <f aca="false">IF(BB675&gt;=95,"A",IF(BB675&gt;=90,"A-",IF(BB675&gt;=85,"B+",IF(BB675&gt;=80,"B",IF(BB675&gt;=75,"B-",IF(BB675&gt;=70,"C+",IF(BB675&gt;=65,"C",IF(BB675&gt;=60,"C-","Failed"))))))))</f>
        <v>A-</v>
      </c>
      <c r="BD675" s="28" t="n">
        <v>160</v>
      </c>
      <c r="BE675" s="25" t="n">
        <f aca="false">BD675/200%</f>
        <v>80</v>
      </c>
      <c r="BF675" s="27" t="str">
        <f aca="false">IF(BE675&gt;=95,"A",IF(BE675&gt;=90,"A-",IF(BE675&gt;=85,"B+",IF(BE675&gt;=80,"B",IF(BE675&gt;=75,"B-",IF(BE675&gt;=70,"C+",IF(BE675&gt;=65,"C",IF(BE675&gt;=60,"C-","Failed"))))))))</f>
        <v>B</v>
      </c>
      <c r="BG675" s="28" t="n">
        <v>545</v>
      </c>
      <c r="BH675" s="25" t="n">
        <f aca="false">BG675/600%</f>
        <v>90.8333333333333</v>
      </c>
      <c r="BI675" s="27" t="str">
        <f aca="false">IF(BH675&gt;=95,"A",IF(BH675&gt;=90,"A-",IF(BH675&gt;=85,"B+",IF(BH675&gt;=80,"B",IF(BH675&gt;=75,"B-",IF(BH675&gt;=70,"C+",IF(BH675&gt;=65,"C",IF(BH675&gt;=60,"C-","Failed"))))))))</f>
        <v>A-</v>
      </c>
      <c r="BJ675" s="28" t="n">
        <f aca="false">SUM(BG675,BD675,BA675,AX675,AU675,AR675,AO675,AK675,AG675)</f>
        <v>2073</v>
      </c>
      <c r="BK675" s="28" t="n">
        <f aca="false">BJ675/2300%</f>
        <v>90.1304347826087</v>
      </c>
      <c r="BL675" s="27" t="str">
        <f aca="false">IF(BK675&gt;=95,"A",IF(BK675&gt;=90,"A-",IF(BK675&gt;=85,"B+",IF(BK675&gt;=80,"B",IF(BK675&gt;=75,"B-",IF(BK675&gt;=70,"C+",IF(BK675&gt;=65,"C",IF(BK675&gt;=60,"C-","Failed"))))))))</f>
        <v>A-</v>
      </c>
      <c r="BM675" s="28" t="str">
        <f aca="false">IF(BK675&gt;=95,"4.00",IF(BK675&gt;=90,"3.67",IF(BK675&gt;=85,"3.33",IF(BK675&gt;=80,"3.00",IF(BK675&gt;=75,"2.67",IF(BK675&gt;=70,"2.33",IF(BK675&gt;=65,"2.00",IF(BK675&gt;=60,"1.67","Failed"))))))))</f>
        <v>3.67</v>
      </c>
      <c r="BN675" s="23" t="n">
        <f aca="false">SUM(BJ675,AB675)</f>
        <v>3508</v>
      </c>
      <c r="BO675" s="23" t="n">
        <f aca="false">BN675/4000%</f>
        <v>87.7</v>
      </c>
      <c r="BP675" s="22" t="str">
        <f aca="false">IF(BO675&gt;=95,"A",IF(BO675&gt;=90,"A-",IF(BO675&gt;=85,"B+",IF(BO675&gt;=80,"B",IF(BO675&gt;=75,"B-",IF(BO675&gt;=70,"C+",IF(BO675&gt;=65,"C",IF(BO675&gt;=60,"C-","Failed"))))))))</f>
        <v>B+</v>
      </c>
      <c r="BQ675" s="23" t="str">
        <f aca="false">IF(BO675&gt;=95,"4.00",IF(BO675&gt;=90,"3.67",IF(BO675&gt;=85,"3.33",IF(BO675&gt;=80,"3.00",IF(BO675&gt;=75,"2.67",IF(BO675&gt;=70,"2.33",IF(BO675&gt;=65,"2.00",IF(BO675&gt;=60,"1.67","Failed"))))))))</f>
        <v>3.33</v>
      </c>
    </row>
    <row r="676" s="31" customFormat="true" ht="50.1" hidden="false" customHeight="true" outlineLevel="0" collapsed="false">
      <c r="A676" s="19" t="n">
        <v>767</v>
      </c>
      <c r="B676" s="24" t="s">
        <v>713</v>
      </c>
      <c r="C676" s="25" t="s">
        <v>37</v>
      </c>
      <c r="D676" s="26" t="n">
        <v>180</v>
      </c>
      <c r="E676" s="25" t="n">
        <f aca="false">D676/200%</f>
        <v>90</v>
      </c>
      <c r="F676" s="27" t="str">
        <f aca="false">IF(E676&gt;=95,"A",IF(E676&gt;=90,"A-",IF(E676&gt;=85,"B+",IF(E676&gt;=80,"B",IF(E676&gt;=75,"B-",IF(E676&gt;=70,"C+",IF(E676&gt;=65,"C",IF(E676&gt;=60,"C-","Failed"))))))))</f>
        <v>A-</v>
      </c>
      <c r="G676" s="26" t="n">
        <v>179</v>
      </c>
      <c r="H676" s="25" t="n">
        <f aca="false">G676/200%</f>
        <v>89.5</v>
      </c>
      <c r="I676" s="27" t="str">
        <f aca="false">IF(H676&gt;=95,"A",IF(H676&gt;=90,"A-",IF(H676&gt;=85,"B+",IF(H676&gt;=80,"B",IF(H676&gt;=75,"B-",IF(H676&gt;=70,"C+",IF(H676&gt;=65,"C",IF(H676&gt;=60,"C-","Failed"))))))))</f>
        <v>B+</v>
      </c>
      <c r="J676" s="26" t="n">
        <v>180</v>
      </c>
      <c r="K676" s="25" t="n">
        <f aca="false">J676/200%</f>
        <v>90</v>
      </c>
      <c r="L676" s="27" t="str">
        <f aca="false">IF(K676&gt;=95,"A",IF(K676&gt;=90,"A-",IF(K676&gt;=85,"B+",IF(K676&gt;=80,"B",IF(K676&gt;=75,"B-",IF(K676&gt;=70,"C+",IF(K676&gt;=65,"C",IF(K676&gt;=60,"C-","Failed"))))))))</f>
        <v>A-</v>
      </c>
      <c r="M676" s="26" t="n">
        <v>160</v>
      </c>
      <c r="N676" s="25" t="n">
        <f aca="false">M676/200%</f>
        <v>80</v>
      </c>
      <c r="O676" s="27" t="str">
        <f aca="false">IF(N676&gt;=95,"A",IF(N676&gt;=90,"A-",IF(N676&gt;=85,"B+",IF(N676&gt;=80,"B",IF(N676&gt;=75,"B-",IF(N676&gt;=70,"C+",IF(N676&gt;=65,"C",IF(N676&gt;=60,"C-","Failed"))))))))</f>
        <v>B</v>
      </c>
      <c r="P676" s="26" t="n">
        <v>192</v>
      </c>
      <c r="Q676" s="25" t="n">
        <f aca="false">P676/200%</f>
        <v>96</v>
      </c>
      <c r="R676" s="27" t="str">
        <f aca="false">IF(Q676&gt;=95,"A",IF(Q676&gt;=90,"A-",IF(Q676&gt;=85,"B+",IF(Q676&gt;=80,"B",IF(Q676&gt;=75,"B-",IF(Q676&gt;=70,"C+",IF(Q676&gt;=65,"C",IF(Q676&gt;=60,"C-","Failed"))))))))</f>
        <v>A</v>
      </c>
      <c r="S676" s="26" t="n">
        <v>280</v>
      </c>
      <c r="T676" s="25" t="n">
        <f aca="false">S676/300%</f>
        <v>93.3333333333333</v>
      </c>
      <c r="U676" s="27" t="str">
        <f aca="false">IF(T676&gt;=95,"A",IF(T676&gt;=90,"A-",IF(T676&gt;=85,"B+",IF(T676&gt;=80,"B",IF(T676&gt;=75,"B-",IF(T676&gt;=70,"C+",IF(T676&gt;=65,"C",IF(T676&gt;=60,"C-","Failed"))))))))</f>
        <v>A-</v>
      </c>
      <c r="V676" s="26" t="n">
        <v>176</v>
      </c>
      <c r="W676" s="25" t="n">
        <f aca="false">V676/200%</f>
        <v>88</v>
      </c>
      <c r="X676" s="27" t="str">
        <f aca="false">IF(W676&gt;=95,"A",IF(W676&gt;=90,"A-",IF(W676&gt;=85,"B+",IF(W676&gt;=80,"B",IF(W676&gt;=75,"B-",IF(W676&gt;=70,"C+",IF(W676&gt;=65,"C",IF(W676&gt;=60,"C-","Failed"))))))))</f>
        <v>B+</v>
      </c>
      <c r="Y676" s="26" t="n">
        <v>170</v>
      </c>
      <c r="Z676" s="25" t="n">
        <f aca="false">Y676/200%</f>
        <v>85</v>
      </c>
      <c r="AA676" s="27" t="str">
        <f aca="false">IF(Z676&gt;=95,"A",IF(Z676&gt;=90,"A-",IF(Z676&gt;=85,"B+",IF(Z676&gt;=80,"B",IF(Z676&gt;=75,"B-",IF(Z676&gt;=70,"C+",IF(Z676&gt;=65,"C",IF(Z676&gt;=60,"C-","Failed"))))))))</f>
        <v>B+</v>
      </c>
      <c r="AB676" s="28" t="n">
        <f aca="false">SUM(Y676,V676,S676,P676,M676,J676,G676,D676)</f>
        <v>1517</v>
      </c>
      <c r="AC676" s="28" t="n">
        <f aca="false">AB676/1700%</f>
        <v>89.2352941176471</v>
      </c>
      <c r="AD676" s="27" t="str">
        <f aca="false">IF(AC676&gt;=95,"A",IF(AC676&gt;=90,"A-",IF(AC676&gt;=85,"B+",IF(AC676&gt;=80,"B",IF(AC676&gt;=75,"B-",IF(AC676&gt;=70,"C+",IF(AC676&gt;=65,"C",IF(AC676&gt;=60,"C-","Failed"))))))))</f>
        <v>B+</v>
      </c>
      <c r="AE676" s="28" t="str">
        <f aca="false">IF(AC676&gt;=95,"4.00",IF(AC676&gt;=90,"3.67",IF(AC676&gt;=85,"3.33",IF(AC676&gt;=80,"3.00",IF(AC676&gt;=75,"2.67",IF(AC676&gt;=70,"2.33",IF(AC676&gt;=65,"2.00",IF(AC676&gt;=60,"1.67","Failed"))))))))</f>
        <v>3.33</v>
      </c>
      <c r="AF676" s="29" t="s">
        <v>38</v>
      </c>
      <c r="AG676" s="28" t="n">
        <v>185</v>
      </c>
      <c r="AH676" s="27" t="n">
        <f aca="false">AG676/200%</f>
        <v>92.5</v>
      </c>
      <c r="AI676" s="27" t="str">
        <f aca="false">IF(AH676&gt;=95,"A",IF(AH676&gt;=90,"A-",IF(AH676&gt;=85,"B+",IF(AH676&gt;=80,"B",IF(AH676&gt;=75,"B-",IF(AH676&gt;=70,"C+",IF(AH676&gt;=65,"C",IF(AH676&gt;=60,"C-","Failed"))))))))</f>
        <v>A-</v>
      </c>
      <c r="AJ676" s="29" t="s">
        <v>39</v>
      </c>
      <c r="AK676" s="28" t="n">
        <v>177</v>
      </c>
      <c r="AL676" s="25" t="n">
        <f aca="false">AK676/200%</f>
        <v>88.5</v>
      </c>
      <c r="AM676" s="27" t="str">
        <f aca="false">IF(AL676&gt;=95,"A",IF(AL676&gt;=90,"A-",IF(AL676&gt;=85,"B+",IF(AL676&gt;=80,"B",IF(AL676&gt;=75,"B-",IF(AL676&gt;=70,"C+",IF(AL676&gt;=65,"C",IF(AL676&gt;=60,"C-","Failed"))))))))</f>
        <v>B+</v>
      </c>
      <c r="AN676" s="30" t="s">
        <v>12</v>
      </c>
      <c r="AO676" s="28" t="n">
        <v>170</v>
      </c>
      <c r="AP676" s="25" t="n">
        <f aca="false">AO676/200%</f>
        <v>85</v>
      </c>
      <c r="AQ676" s="27" t="str">
        <f aca="false">IF(AP676&gt;=95,"A",IF(AP676&gt;=90,"A-",IF(AP676&gt;=85,"B+",IF(AP676&gt;=80,"B",IF(AP676&gt;=75,"B-",IF(AP676&gt;=70,"C+",IF(AP676&gt;=65,"C",IF(AP676&gt;=60,"C-","Failed"))))))))</f>
        <v>B+</v>
      </c>
      <c r="AR676" s="28" t="n">
        <v>186</v>
      </c>
      <c r="AS676" s="25" t="n">
        <f aca="false">AR676/200%</f>
        <v>93</v>
      </c>
      <c r="AT676" s="27" t="str">
        <f aca="false">IF(AS676&gt;=95,"A",IF(AS676&gt;=90,"A-",IF(AS676&gt;=85,"B+",IF(AS676&gt;=80,"B",IF(AS676&gt;=75,"B-",IF(AS676&gt;=70,"C+",IF(AS676&gt;=65,"C",IF(AS676&gt;=60,"C-","Failed"))))))))</f>
        <v>A-</v>
      </c>
      <c r="AU676" s="28" t="n">
        <v>175</v>
      </c>
      <c r="AV676" s="25" t="n">
        <f aca="false">AU676/200%</f>
        <v>87.5</v>
      </c>
      <c r="AW676" s="27" t="str">
        <f aca="false">IF(AV676&gt;=95,"A",IF(AV676&gt;=90,"A-",IF(AV676&gt;=85,"B+",IF(AV676&gt;=80,"B",IF(AV676&gt;=75,"B-",IF(AV676&gt;=70,"C+",IF(AV676&gt;=65,"C",IF(AV676&gt;=60,"C-","Failed"))))))))</f>
        <v>B+</v>
      </c>
      <c r="AX676" s="28" t="n">
        <v>175</v>
      </c>
      <c r="AY676" s="25" t="n">
        <f aca="false">AX676/200%</f>
        <v>87.5</v>
      </c>
      <c r="AZ676" s="27" t="str">
        <f aca="false">IF(AY676&gt;=95,"A",IF(AY676&gt;=90,"A-",IF(AY676&gt;=85,"B+",IF(AY676&gt;=80,"B",IF(AY676&gt;=75,"B-",IF(AY676&gt;=70,"C+",IF(AY676&gt;=65,"C",IF(AY676&gt;=60,"C-","Failed"))))))))</f>
        <v>B+</v>
      </c>
      <c r="BA676" s="28" t="n">
        <v>246</v>
      </c>
      <c r="BB676" s="25" t="n">
        <f aca="false">BA676/300%</f>
        <v>82</v>
      </c>
      <c r="BC676" s="27" t="str">
        <f aca="false">IF(BB676&gt;=95,"A",IF(BB676&gt;=90,"A-",IF(BB676&gt;=85,"B+",IF(BB676&gt;=80,"B",IF(BB676&gt;=75,"B-",IF(BB676&gt;=70,"C+",IF(BB676&gt;=65,"C",IF(BB676&gt;=60,"C-","Failed"))))))))</f>
        <v>B</v>
      </c>
      <c r="BD676" s="28" t="n">
        <v>155</v>
      </c>
      <c r="BE676" s="25" t="n">
        <f aca="false">BD676/200%</f>
        <v>77.5</v>
      </c>
      <c r="BF676" s="27" t="str">
        <f aca="false">IF(BE676&gt;=95,"A",IF(BE676&gt;=90,"A-",IF(BE676&gt;=85,"B+",IF(BE676&gt;=80,"B",IF(BE676&gt;=75,"B-",IF(BE676&gt;=70,"C+",IF(BE676&gt;=65,"C",IF(BE676&gt;=60,"C-","Failed"))))))))</f>
        <v>B-</v>
      </c>
      <c r="BG676" s="28" t="n">
        <v>545</v>
      </c>
      <c r="BH676" s="25" t="n">
        <f aca="false">BG676/600%</f>
        <v>90.8333333333333</v>
      </c>
      <c r="BI676" s="27" t="str">
        <f aca="false">IF(BH676&gt;=95,"A",IF(BH676&gt;=90,"A-",IF(BH676&gt;=85,"B+",IF(BH676&gt;=80,"B",IF(BH676&gt;=75,"B-",IF(BH676&gt;=70,"C+",IF(BH676&gt;=65,"C",IF(BH676&gt;=60,"C-","Failed"))))))))</f>
        <v>A-</v>
      </c>
      <c r="BJ676" s="28" t="n">
        <f aca="false">SUM(BG676,BD676,BA676,AX676,AU676,AR676,AO676,AK676,AG676)</f>
        <v>2014</v>
      </c>
      <c r="BK676" s="28" t="n">
        <f aca="false">BJ676/2300%</f>
        <v>87.5652173913043</v>
      </c>
      <c r="BL676" s="27" t="str">
        <f aca="false">IF(BK676&gt;=95,"A",IF(BK676&gt;=90,"A-",IF(BK676&gt;=85,"B+",IF(BK676&gt;=80,"B",IF(BK676&gt;=75,"B-",IF(BK676&gt;=70,"C+",IF(BK676&gt;=65,"C",IF(BK676&gt;=60,"C-","Failed"))))))))</f>
        <v>B+</v>
      </c>
      <c r="BM676" s="28" t="str">
        <f aca="false">IF(BK676&gt;=95,"4.00",IF(BK676&gt;=90,"3.67",IF(BK676&gt;=85,"3.33",IF(BK676&gt;=80,"3.00",IF(BK676&gt;=75,"2.67",IF(BK676&gt;=70,"2.33",IF(BK676&gt;=65,"2.00",IF(BK676&gt;=60,"1.67","Failed"))))))))</f>
        <v>3.33</v>
      </c>
      <c r="BN676" s="23" t="n">
        <f aca="false">SUM(BJ676,AB676)</f>
        <v>3531</v>
      </c>
      <c r="BO676" s="23" t="n">
        <f aca="false">BN676/4000%</f>
        <v>88.275</v>
      </c>
      <c r="BP676" s="22" t="str">
        <f aca="false">IF(BO676&gt;=95,"A",IF(BO676&gt;=90,"A-",IF(BO676&gt;=85,"B+",IF(BO676&gt;=80,"B",IF(BO676&gt;=75,"B-",IF(BO676&gt;=70,"C+",IF(BO676&gt;=65,"C",IF(BO676&gt;=60,"C-","Failed"))))))))</f>
        <v>B+</v>
      </c>
      <c r="BQ676" s="23" t="str">
        <f aca="false">IF(BO676&gt;=95,"4.00",IF(BO676&gt;=90,"3.67",IF(BO676&gt;=85,"3.33",IF(BO676&gt;=80,"3.00",IF(BO676&gt;=75,"2.67",IF(BO676&gt;=70,"2.33",IF(BO676&gt;=65,"2.00",IF(BO676&gt;=60,"1.67","Failed"))))))))</f>
        <v>3.33</v>
      </c>
    </row>
    <row r="677" s="31" customFormat="true" ht="50.1" hidden="false" customHeight="true" outlineLevel="0" collapsed="false">
      <c r="A677" s="19" t="n">
        <v>768</v>
      </c>
      <c r="B677" s="24" t="s">
        <v>714</v>
      </c>
      <c r="C677" s="25" t="s">
        <v>37</v>
      </c>
      <c r="D677" s="26" t="n">
        <v>180</v>
      </c>
      <c r="E677" s="25" t="n">
        <f aca="false">D677/200%</f>
        <v>90</v>
      </c>
      <c r="F677" s="27" t="str">
        <f aca="false">IF(E677&gt;=95,"A",IF(E677&gt;=90,"A-",IF(E677&gt;=85,"B+",IF(E677&gt;=80,"B",IF(E677&gt;=75,"B-",IF(E677&gt;=70,"C+",IF(E677&gt;=65,"C",IF(E677&gt;=60,"C-","Failed"))))))))</f>
        <v>A-</v>
      </c>
      <c r="G677" s="26" t="n">
        <v>174</v>
      </c>
      <c r="H677" s="25" t="n">
        <f aca="false">G677/200%</f>
        <v>87</v>
      </c>
      <c r="I677" s="27" t="str">
        <f aca="false">IF(H677&gt;=95,"A",IF(H677&gt;=90,"A-",IF(H677&gt;=85,"B+",IF(H677&gt;=80,"B",IF(H677&gt;=75,"B-",IF(H677&gt;=70,"C+",IF(H677&gt;=65,"C",IF(H677&gt;=60,"C-","Failed"))))))))</f>
        <v>B+</v>
      </c>
      <c r="J677" s="26" t="n">
        <v>165</v>
      </c>
      <c r="K677" s="25" t="n">
        <f aca="false">J677/200%</f>
        <v>82.5</v>
      </c>
      <c r="L677" s="27" t="str">
        <f aca="false">IF(K677&gt;=95,"A",IF(K677&gt;=90,"A-",IF(K677&gt;=85,"B+",IF(K677&gt;=80,"B",IF(K677&gt;=75,"B-",IF(K677&gt;=70,"C+",IF(K677&gt;=65,"C",IF(K677&gt;=60,"C-","Failed"))))))))</f>
        <v>B</v>
      </c>
      <c r="M677" s="26" t="n">
        <v>155</v>
      </c>
      <c r="N677" s="25" t="n">
        <f aca="false">M677/200%</f>
        <v>77.5</v>
      </c>
      <c r="O677" s="27" t="str">
        <f aca="false">IF(N677&gt;=95,"A",IF(N677&gt;=90,"A-",IF(N677&gt;=85,"B+",IF(N677&gt;=80,"B",IF(N677&gt;=75,"B-",IF(N677&gt;=70,"C+",IF(N677&gt;=65,"C",IF(N677&gt;=60,"C-","Failed"))))))))</f>
        <v>B-</v>
      </c>
      <c r="P677" s="26" t="n">
        <v>180</v>
      </c>
      <c r="Q677" s="25" t="n">
        <f aca="false">P677/200%</f>
        <v>90</v>
      </c>
      <c r="R677" s="27" t="str">
        <f aca="false">IF(Q677&gt;=95,"A",IF(Q677&gt;=90,"A-",IF(Q677&gt;=85,"B+",IF(Q677&gt;=80,"B",IF(Q677&gt;=75,"B-",IF(Q677&gt;=70,"C+",IF(Q677&gt;=65,"C",IF(Q677&gt;=60,"C-","Failed"))))))))</f>
        <v>A-</v>
      </c>
      <c r="S677" s="26" t="n">
        <v>276</v>
      </c>
      <c r="T677" s="25" t="n">
        <f aca="false">S677/300%</f>
        <v>92</v>
      </c>
      <c r="U677" s="27" t="str">
        <f aca="false">IF(T677&gt;=95,"A",IF(T677&gt;=90,"A-",IF(T677&gt;=85,"B+",IF(T677&gt;=80,"B",IF(T677&gt;=75,"B-",IF(T677&gt;=70,"C+",IF(T677&gt;=65,"C",IF(T677&gt;=60,"C-","Failed"))))))))</f>
        <v>A-</v>
      </c>
      <c r="V677" s="26" t="n">
        <v>177</v>
      </c>
      <c r="W677" s="25" t="n">
        <f aca="false">V677/200%</f>
        <v>88.5</v>
      </c>
      <c r="X677" s="27" t="str">
        <f aca="false">IF(W677&gt;=95,"A",IF(W677&gt;=90,"A-",IF(W677&gt;=85,"B+",IF(W677&gt;=80,"B",IF(W677&gt;=75,"B-",IF(W677&gt;=70,"C+",IF(W677&gt;=65,"C",IF(W677&gt;=60,"C-","Failed"))))))))</f>
        <v>B+</v>
      </c>
      <c r="Y677" s="26" t="n">
        <v>155</v>
      </c>
      <c r="Z677" s="25" t="n">
        <f aca="false">Y677/200%</f>
        <v>77.5</v>
      </c>
      <c r="AA677" s="27" t="str">
        <f aca="false">IF(Z677&gt;=95,"A",IF(Z677&gt;=90,"A-",IF(Z677&gt;=85,"B+",IF(Z677&gt;=80,"B",IF(Z677&gt;=75,"B-",IF(Z677&gt;=70,"C+",IF(Z677&gt;=65,"C",IF(Z677&gt;=60,"C-","Failed"))))))))</f>
        <v>B-</v>
      </c>
      <c r="AB677" s="28" t="n">
        <f aca="false">SUM(Y677,V677,S677,P677,M677,J677,G677,D677)</f>
        <v>1462</v>
      </c>
      <c r="AC677" s="28" t="n">
        <f aca="false">AB677/1700%</f>
        <v>86</v>
      </c>
      <c r="AD677" s="27" t="str">
        <f aca="false">IF(AC677&gt;=95,"A",IF(AC677&gt;=90,"A-",IF(AC677&gt;=85,"B+",IF(AC677&gt;=80,"B",IF(AC677&gt;=75,"B-",IF(AC677&gt;=70,"C+",IF(AC677&gt;=65,"C",IF(AC677&gt;=60,"C-","Failed"))))))))</f>
        <v>B+</v>
      </c>
      <c r="AE677" s="28" t="str">
        <f aca="false">IF(AC677&gt;=95,"4.00",IF(AC677&gt;=90,"3.67",IF(AC677&gt;=85,"3.33",IF(AC677&gt;=80,"3.00",IF(AC677&gt;=75,"2.67",IF(AC677&gt;=70,"2.33",IF(AC677&gt;=65,"2.00",IF(AC677&gt;=60,"1.67","Failed"))))))))</f>
        <v>3.33</v>
      </c>
      <c r="AF677" s="29" t="s">
        <v>38</v>
      </c>
      <c r="AG677" s="28" t="n">
        <v>165</v>
      </c>
      <c r="AH677" s="27" t="n">
        <f aca="false">AG677/200%</f>
        <v>82.5</v>
      </c>
      <c r="AI677" s="27" t="str">
        <f aca="false">IF(AH677&gt;=95,"A",IF(AH677&gt;=90,"A-",IF(AH677&gt;=85,"B+",IF(AH677&gt;=80,"B",IF(AH677&gt;=75,"B-",IF(AH677&gt;=70,"C+",IF(AH677&gt;=65,"C",IF(AH677&gt;=60,"C-","Failed"))))))))</f>
        <v>B</v>
      </c>
      <c r="AJ677" s="29" t="s">
        <v>39</v>
      </c>
      <c r="AK677" s="28" t="n">
        <v>182</v>
      </c>
      <c r="AL677" s="25" t="n">
        <f aca="false">AK677/200%</f>
        <v>91</v>
      </c>
      <c r="AM677" s="27" t="str">
        <f aca="false">IF(AL677&gt;=95,"A",IF(AL677&gt;=90,"A-",IF(AL677&gt;=85,"B+",IF(AL677&gt;=80,"B",IF(AL677&gt;=75,"B-",IF(AL677&gt;=70,"C+",IF(AL677&gt;=65,"C",IF(AL677&gt;=60,"C-","Failed"))))))))</f>
        <v>A-</v>
      </c>
      <c r="AN677" s="30" t="s">
        <v>12</v>
      </c>
      <c r="AO677" s="28" t="n">
        <v>175</v>
      </c>
      <c r="AP677" s="25" t="n">
        <f aca="false">AO677/200%</f>
        <v>87.5</v>
      </c>
      <c r="AQ677" s="27" t="str">
        <f aca="false">IF(AP677&gt;=95,"A",IF(AP677&gt;=90,"A-",IF(AP677&gt;=85,"B+",IF(AP677&gt;=80,"B",IF(AP677&gt;=75,"B-",IF(AP677&gt;=70,"C+",IF(AP677&gt;=65,"C",IF(AP677&gt;=60,"C-","Failed"))))))))</f>
        <v>B+</v>
      </c>
      <c r="AR677" s="28" t="n">
        <v>175</v>
      </c>
      <c r="AS677" s="25" t="n">
        <f aca="false">AR677/200%</f>
        <v>87.5</v>
      </c>
      <c r="AT677" s="27" t="str">
        <f aca="false">IF(AS677&gt;=95,"A",IF(AS677&gt;=90,"A-",IF(AS677&gt;=85,"B+",IF(AS677&gt;=80,"B",IF(AS677&gt;=75,"B-",IF(AS677&gt;=70,"C+",IF(AS677&gt;=65,"C",IF(AS677&gt;=60,"C-","Failed"))))))))</f>
        <v>B+</v>
      </c>
      <c r="AU677" s="28" t="n">
        <v>153</v>
      </c>
      <c r="AV677" s="25" t="n">
        <f aca="false">AU677/200%</f>
        <v>76.5</v>
      </c>
      <c r="AW677" s="27" t="str">
        <f aca="false">IF(AV677&gt;=95,"A",IF(AV677&gt;=90,"A-",IF(AV677&gt;=85,"B+",IF(AV677&gt;=80,"B",IF(AV677&gt;=75,"B-",IF(AV677&gt;=70,"C+",IF(AV677&gt;=65,"C",IF(AV677&gt;=60,"C-","Failed"))))))))</f>
        <v>B-</v>
      </c>
      <c r="AX677" s="28" t="n">
        <v>165</v>
      </c>
      <c r="AY677" s="25" t="n">
        <f aca="false">AX677/200%</f>
        <v>82.5</v>
      </c>
      <c r="AZ677" s="27" t="str">
        <f aca="false">IF(AY677&gt;=95,"A",IF(AY677&gt;=90,"A-",IF(AY677&gt;=85,"B+",IF(AY677&gt;=80,"B",IF(AY677&gt;=75,"B-",IF(AY677&gt;=70,"C+",IF(AY677&gt;=65,"C",IF(AY677&gt;=60,"C-","Failed"))))))))</f>
        <v>B</v>
      </c>
      <c r="BA677" s="28" t="n">
        <v>258</v>
      </c>
      <c r="BB677" s="25" t="n">
        <f aca="false">BA677/300%</f>
        <v>86</v>
      </c>
      <c r="BC677" s="27" t="str">
        <f aca="false">IF(BB677&gt;=95,"A",IF(BB677&gt;=90,"A-",IF(BB677&gt;=85,"B+",IF(BB677&gt;=80,"B",IF(BB677&gt;=75,"B-",IF(BB677&gt;=70,"C+",IF(BB677&gt;=65,"C",IF(BB677&gt;=60,"C-","Failed"))))))))</f>
        <v>B+</v>
      </c>
      <c r="BD677" s="28" t="n">
        <v>160</v>
      </c>
      <c r="BE677" s="25" t="n">
        <f aca="false">BD677/200%</f>
        <v>80</v>
      </c>
      <c r="BF677" s="27" t="str">
        <f aca="false">IF(BE677&gt;=95,"A",IF(BE677&gt;=90,"A-",IF(BE677&gt;=85,"B+",IF(BE677&gt;=80,"B",IF(BE677&gt;=75,"B-",IF(BE677&gt;=70,"C+",IF(BE677&gt;=65,"C",IF(BE677&gt;=60,"C-","Failed"))))))))</f>
        <v>B</v>
      </c>
      <c r="BG677" s="28" t="n">
        <v>545</v>
      </c>
      <c r="BH677" s="25" t="n">
        <f aca="false">BG677/600%</f>
        <v>90.8333333333333</v>
      </c>
      <c r="BI677" s="27" t="str">
        <f aca="false">IF(BH677&gt;=95,"A",IF(BH677&gt;=90,"A-",IF(BH677&gt;=85,"B+",IF(BH677&gt;=80,"B",IF(BH677&gt;=75,"B-",IF(BH677&gt;=70,"C+",IF(BH677&gt;=65,"C",IF(BH677&gt;=60,"C-","Failed"))))))))</f>
        <v>A-</v>
      </c>
      <c r="BJ677" s="28" t="n">
        <f aca="false">SUM(BG677,BD677,BA677,AX677,AU677,AR677,AO677,AK677,AG677)</f>
        <v>1978</v>
      </c>
      <c r="BK677" s="28" t="n">
        <f aca="false">BJ677/2300%</f>
        <v>86</v>
      </c>
      <c r="BL677" s="27" t="str">
        <f aca="false">IF(BK677&gt;=95,"A",IF(BK677&gt;=90,"A-",IF(BK677&gt;=85,"B+",IF(BK677&gt;=80,"B",IF(BK677&gt;=75,"B-",IF(BK677&gt;=70,"C+",IF(BK677&gt;=65,"C",IF(BK677&gt;=60,"C-","Failed"))))))))</f>
        <v>B+</v>
      </c>
      <c r="BM677" s="28" t="str">
        <f aca="false">IF(BK677&gt;=95,"4.00",IF(BK677&gt;=90,"3.67",IF(BK677&gt;=85,"3.33",IF(BK677&gt;=80,"3.00",IF(BK677&gt;=75,"2.67",IF(BK677&gt;=70,"2.33",IF(BK677&gt;=65,"2.00",IF(BK677&gt;=60,"1.67","Failed"))))))))</f>
        <v>3.33</v>
      </c>
      <c r="BN677" s="23" t="n">
        <f aca="false">SUM(BJ677,AB677)</f>
        <v>3440</v>
      </c>
      <c r="BO677" s="23" t="n">
        <f aca="false">BN677/4000%</f>
        <v>86</v>
      </c>
      <c r="BP677" s="22" t="str">
        <f aca="false">IF(BO677&gt;=95,"A",IF(BO677&gt;=90,"A-",IF(BO677&gt;=85,"B+",IF(BO677&gt;=80,"B",IF(BO677&gt;=75,"B-",IF(BO677&gt;=70,"C+",IF(BO677&gt;=65,"C",IF(BO677&gt;=60,"C-","Failed"))))))))</f>
        <v>B+</v>
      </c>
      <c r="BQ677" s="23" t="str">
        <f aca="false">IF(BO677&gt;=95,"4.00",IF(BO677&gt;=90,"3.67",IF(BO677&gt;=85,"3.33",IF(BO677&gt;=80,"3.00",IF(BO677&gt;=75,"2.67",IF(BO677&gt;=70,"2.33",IF(BO677&gt;=65,"2.00",IF(BO677&gt;=60,"1.67","Failed"))))))))</f>
        <v>3.33</v>
      </c>
    </row>
    <row r="678" s="31" customFormat="true" ht="50.1" hidden="false" customHeight="true" outlineLevel="0" collapsed="false">
      <c r="A678" s="19" t="n">
        <v>769</v>
      </c>
      <c r="B678" s="24" t="s">
        <v>715</v>
      </c>
      <c r="C678" s="25" t="s">
        <v>37</v>
      </c>
      <c r="D678" s="26" t="n">
        <v>150</v>
      </c>
      <c r="E678" s="25" t="n">
        <f aca="false">D678/200%</f>
        <v>75</v>
      </c>
      <c r="F678" s="27" t="str">
        <f aca="false">IF(E678&gt;=95,"A",IF(E678&gt;=90,"A-",IF(E678&gt;=85,"B+",IF(E678&gt;=80,"B",IF(E678&gt;=75,"B-",IF(E678&gt;=70,"C+",IF(E678&gt;=65,"C",IF(E678&gt;=60,"C-","Failed"))))))))</f>
        <v>B-</v>
      </c>
      <c r="G678" s="26" t="n">
        <v>0</v>
      </c>
      <c r="H678" s="25" t="n">
        <f aca="false">G678/200%</f>
        <v>0</v>
      </c>
      <c r="I678" s="27" t="str">
        <f aca="false">IF(H678&gt;=95,"A",IF(H678&gt;=90,"A-",IF(H678&gt;=85,"B+",IF(H678&gt;=80,"B",IF(H678&gt;=75,"B-",IF(H678&gt;=70,"C+",IF(H678&gt;=65,"C",IF(H678&gt;=60,"C-","Failed"))))))))</f>
        <v>Failed</v>
      </c>
      <c r="J678" s="26" t="n">
        <v>155</v>
      </c>
      <c r="K678" s="25" t="n">
        <f aca="false">J678/200%</f>
        <v>77.5</v>
      </c>
      <c r="L678" s="27" t="str">
        <f aca="false">IF(K678&gt;=95,"A",IF(K678&gt;=90,"A-",IF(K678&gt;=85,"B+",IF(K678&gt;=80,"B",IF(K678&gt;=75,"B-",IF(K678&gt;=70,"C+",IF(K678&gt;=65,"C",IF(K678&gt;=60,"C-","Failed"))))))))</f>
        <v>B-</v>
      </c>
      <c r="M678" s="26" t="n">
        <v>135</v>
      </c>
      <c r="N678" s="25" t="n">
        <f aca="false">M678/200%</f>
        <v>67.5</v>
      </c>
      <c r="O678" s="27" t="str">
        <f aca="false">IF(N678&gt;=95,"A",IF(N678&gt;=90,"A-",IF(N678&gt;=85,"B+",IF(N678&gt;=80,"B",IF(N678&gt;=75,"B-",IF(N678&gt;=70,"C+",IF(N678&gt;=65,"C",IF(N678&gt;=60,"C-","Failed"))))))))</f>
        <v>C</v>
      </c>
      <c r="P678" s="26" t="n">
        <v>155</v>
      </c>
      <c r="Q678" s="25" t="n">
        <f aca="false">P678/200%</f>
        <v>77.5</v>
      </c>
      <c r="R678" s="27" t="str">
        <f aca="false">IF(Q678&gt;=95,"A",IF(Q678&gt;=90,"A-",IF(Q678&gt;=85,"B+",IF(Q678&gt;=80,"B",IF(Q678&gt;=75,"B-",IF(Q678&gt;=70,"C+",IF(Q678&gt;=65,"C",IF(Q678&gt;=60,"C-","Failed"))))))))</f>
        <v>B-</v>
      </c>
      <c r="S678" s="26" t="n">
        <v>245</v>
      </c>
      <c r="T678" s="25" t="n">
        <f aca="false">S678/300%</f>
        <v>81.6666666666667</v>
      </c>
      <c r="U678" s="27" t="str">
        <f aca="false">IF(T678&gt;=95,"A",IF(T678&gt;=90,"A-",IF(T678&gt;=85,"B+",IF(T678&gt;=80,"B",IF(T678&gt;=75,"B-",IF(T678&gt;=70,"C+",IF(T678&gt;=65,"C",IF(T678&gt;=60,"C-","Failed"))))))))</f>
        <v>B</v>
      </c>
      <c r="V678" s="26" t="n">
        <v>121</v>
      </c>
      <c r="W678" s="25" t="n">
        <f aca="false">V678/200%</f>
        <v>60.5</v>
      </c>
      <c r="X678" s="27" t="str">
        <f aca="false">IF(W678&gt;=95,"A",IF(W678&gt;=90,"A-",IF(W678&gt;=85,"B+",IF(W678&gt;=80,"B",IF(W678&gt;=75,"B-",IF(W678&gt;=70,"C+",IF(W678&gt;=65,"C",IF(W678&gt;=60,"C-","Failed"))))))))</f>
        <v>C-</v>
      </c>
      <c r="Y678" s="26" t="n">
        <v>165</v>
      </c>
      <c r="Z678" s="25" t="n">
        <f aca="false">Y678/200%</f>
        <v>82.5</v>
      </c>
      <c r="AA678" s="27" t="str">
        <f aca="false">IF(Z678&gt;=95,"A",IF(Z678&gt;=90,"A-",IF(Z678&gt;=85,"B+",IF(Z678&gt;=80,"B",IF(Z678&gt;=75,"B-",IF(Z678&gt;=70,"C+",IF(Z678&gt;=65,"C",IF(Z678&gt;=60,"C-","Failed"))))))))</f>
        <v>B</v>
      </c>
      <c r="AB678" s="28"/>
      <c r="AC678" s="28"/>
      <c r="AD678" s="27"/>
      <c r="AE678" s="28"/>
      <c r="AF678" s="29" t="s">
        <v>38</v>
      </c>
      <c r="AG678" s="28" t="n">
        <v>0</v>
      </c>
      <c r="AH678" s="27" t="n">
        <f aca="false">AG678/200%</f>
        <v>0</v>
      </c>
      <c r="AI678" s="27" t="str">
        <f aca="false">IF(AH678&gt;=95,"A",IF(AH678&gt;=90,"A-",IF(AH678&gt;=85,"B+",IF(AH678&gt;=80,"B",IF(AH678&gt;=75,"B-",IF(AH678&gt;=70,"C+",IF(AH678&gt;=65,"C",IF(AH678&gt;=60,"C-","Failed"))))))))</f>
        <v>Failed</v>
      </c>
      <c r="AJ678" s="29" t="s">
        <v>39</v>
      </c>
      <c r="AK678" s="28" t="n">
        <v>0</v>
      </c>
      <c r="AL678" s="25" t="n">
        <f aca="false">AK678/200%</f>
        <v>0</v>
      </c>
      <c r="AM678" s="27" t="str">
        <f aca="false">IF(AL678&gt;=95,"A",IF(AL678&gt;=90,"A-",IF(AL678&gt;=85,"B+",IF(AL678&gt;=80,"B",IF(AL678&gt;=75,"B-",IF(AL678&gt;=70,"C+",IF(AL678&gt;=65,"C",IF(AL678&gt;=60,"C-","Failed"))))))))</f>
        <v>Failed</v>
      </c>
      <c r="AN678" s="30" t="s">
        <v>12</v>
      </c>
      <c r="AO678" s="28" t="n">
        <v>0</v>
      </c>
      <c r="AP678" s="25" t="n">
        <f aca="false">AO678/200%</f>
        <v>0</v>
      </c>
      <c r="AQ678" s="27" t="str">
        <f aca="false">IF(AP678&gt;=95,"A",IF(AP678&gt;=90,"A-",IF(AP678&gt;=85,"B+",IF(AP678&gt;=80,"B",IF(AP678&gt;=75,"B-",IF(AP678&gt;=70,"C+",IF(AP678&gt;=65,"C",IF(AP678&gt;=60,"C-","Failed"))))))))</f>
        <v>Failed</v>
      </c>
      <c r="AR678" s="28" t="n">
        <v>0</v>
      </c>
      <c r="AS678" s="25" t="n">
        <f aca="false">AR678/200%</f>
        <v>0</v>
      </c>
      <c r="AT678" s="27" t="str">
        <f aca="false">IF(AS678&gt;=95,"A",IF(AS678&gt;=90,"A-",IF(AS678&gt;=85,"B+",IF(AS678&gt;=80,"B",IF(AS678&gt;=75,"B-",IF(AS678&gt;=70,"C+",IF(AS678&gt;=65,"C",IF(AS678&gt;=60,"C-","Failed"))))))))</f>
        <v>Failed</v>
      </c>
      <c r="AU678" s="28" t="n">
        <v>0</v>
      </c>
      <c r="AV678" s="25" t="n">
        <f aca="false">AU678/200%</f>
        <v>0</v>
      </c>
      <c r="AW678" s="27" t="str">
        <f aca="false">IF(AV678&gt;=95,"A",IF(AV678&gt;=90,"A-",IF(AV678&gt;=85,"B+",IF(AV678&gt;=80,"B",IF(AV678&gt;=75,"B-",IF(AV678&gt;=70,"C+",IF(AV678&gt;=65,"C",IF(AV678&gt;=60,"C-","Failed"))))))))</f>
        <v>Failed</v>
      </c>
      <c r="AX678" s="28" t="n">
        <v>0</v>
      </c>
      <c r="AY678" s="25" t="n">
        <f aca="false">AX678/200%</f>
        <v>0</v>
      </c>
      <c r="AZ678" s="27" t="str">
        <f aca="false">IF(AY678&gt;=95,"A",IF(AY678&gt;=90,"A-",IF(AY678&gt;=85,"B+",IF(AY678&gt;=80,"B",IF(AY678&gt;=75,"B-",IF(AY678&gt;=70,"C+",IF(AY678&gt;=65,"C",IF(AY678&gt;=60,"C-","Failed"))))))))</f>
        <v>Failed</v>
      </c>
      <c r="BA678" s="28" t="n">
        <v>0</v>
      </c>
      <c r="BB678" s="25" t="n">
        <f aca="false">BA678/300%</f>
        <v>0</v>
      </c>
      <c r="BC678" s="27" t="str">
        <f aca="false">IF(BB678&gt;=95,"A",IF(BB678&gt;=90,"A-",IF(BB678&gt;=85,"B+",IF(BB678&gt;=80,"B",IF(BB678&gt;=75,"B-",IF(BB678&gt;=70,"C+",IF(BB678&gt;=65,"C",IF(BB678&gt;=60,"C-","Failed"))))))))</f>
        <v>Failed</v>
      </c>
      <c r="BD678" s="28" t="n">
        <v>0</v>
      </c>
      <c r="BE678" s="25" t="n">
        <f aca="false">BD678/200%</f>
        <v>0</v>
      </c>
      <c r="BF678" s="27" t="str">
        <f aca="false">IF(BE678&gt;=95,"A",IF(BE678&gt;=90,"A-",IF(BE678&gt;=85,"B+",IF(BE678&gt;=80,"B",IF(BE678&gt;=75,"B-",IF(BE678&gt;=70,"C+",IF(BE678&gt;=65,"C",IF(BE678&gt;=60,"C-","Failed"))))))))</f>
        <v>Failed</v>
      </c>
      <c r="BG678" s="28" t="n">
        <v>390</v>
      </c>
      <c r="BH678" s="25" t="n">
        <f aca="false">BG678/600%</f>
        <v>65</v>
      </c>
      <c r="BI678" s="27" t="str">
        <f aca="false">IF(BH678&gt;=95,"A",IF(BH678&gt;=90,"A-",IF(BH678&gt;=85,"B+",IF(BH678&gt;=80,"B",IF(BH678&gt;=75,"B-",IF(BH678&gt;=70,"C+",IF(BH678&gt;=65,"C",IF(BH678&gt;=60,"C-","Failed"))))))))</f>
        <v>C</v>
      </c>
      <c r="BJ678" s="28"/>
      <c r="BK678" s="28"/>
      <c r="BL678" s="27"/>
      <c r="BM678" s="28"/>
      <c r="BN678" s="32" t="s">
        <v>154</v>
      </c>
      <c r="BO678" s="32"/>
      <c r="BP678" s="32"/>
      <c r="BQ678" s="32"/>
    </row>
    <row r="679" s="31" customFormat="true" ht="50.1" hidden="false" customHeight="true" outlineLevel="0" collapsed="false">
      <c r="A679" s="19" t="n">
        <v>770</v>
      </c>
      <c r="B679" s="24" t="s">
        <v>716</v>
      </c>
      <c r="C679" s="25" t="s">
        <v>37</v>
      </c>
      <c r="D679" s="26" t="n">
        <v>182</v>
      </c>
      <c r="E679" s="25" t="n">
        <f aca="false">D679/200%</f>
        <v>91</v>
      </c>
      <c r="F679" s="27" t="str">
        <f aca="false">IF(E679&gt;=95,"A",IF(E679&gt;=90,"A-",IF(E679&gt;=85,"B+",IF(E679&gt;=80,"B",IF(E679&gt;=75,"B-",IF(E679&gt;=70,"C+",IF(E679&gt;=65,"C",IF(E679&gt;=60,"C-","Failed"))))))))</f>
        <v>A-</v>
      </c>
      <c r="G679" s="26" t="n">
        <v>173</v>
      </c>
      <c r="H679" s="25" t="n">
        <f aca="false">G679/200%</f>
        <v>86.5</v>
      </c>
      <c r="I679" s="27" t="str">
        <f aca="false">IF(H679&gt;=95,"A",IF(H679&gt;=90,"A-",IF(H679&gt;=85,"B+",IF(H679&gt;=80,"B",IF(H679&gt;=75,"B-",IF(H679&gt;=70,"C+",IF(H679&gt;=65,"C",IF(H679&gt;=60,"C-","Failed"))))))))</f>
        <v>B+</v>
      </c>
      <c r="J679" s="26" t="n">
        <v>140</v>
      </c>
      <c r="K679" s="25" t="n">
        <f aca="false">J679/200%</f>
        <v>70</v>
      </c>
      <c r="L679" s="27" t="str">
        <f aca="false">IF(K679&gt;=95,"A",IF(K679&gt;=90,"A-",IF(K679&gt;=85,"B+",IF(K679&gt;=80,"B",IF(K679&gt;=75,"B-",IF(K679&gt;=70,"C+",IF(K679&gt;=65,"C",IF(K679&gt;=60,"C-","Failed"))))))))</f>
        <v>C+</v>
      </c>
      <c r="M679" s="26" t="n">
        <v>160</v>
      </c>
      <c r="N679" s="25" t="n">
        <f aca="false">M679/200%</f>
        <v>80</v>
      </c>
      <c r="O679" s="27" t="str">
        <f aca="false">IF(N679&gt;=95,"A",IF(N679&gt;=90,"A-",IF(N679&gt;=85,"B+",IF(N679&gt;=80,"B",IF(N679&gt;=75,"B-",IF(N679&gt;=70,"C+",IF(N679&gt;=65,"C",IF(N679&gt;=60,"C-","Failed"))))))))</f>
        <v>B</v>
      </c>
      <c r="P679" s="26" t="n">
        <v>160</v>
      </c>
      <c r="Q679" s="25" t="n">
        <f aca="false">P679/200%</f>
        <v>80</v>
      </c>
      <c r="R679" s="27" t="str">
        <f aca="false">IF(Q679&gt;=95,"A",IF(Q679&gt;=90,"A-",IF(Q679&gt;=85,"B+",IF(Q679&gt;=80,"B",IF(Q679&gt;=75,"B-",IF(Q679&gt;=70,"C+",IF(Q679&gt;=65,"C",IF(Q679&gt;=60,"C-","Failed"))))))))</f>
        <v>B</v>
      </c>
      <c r="S679" s="26" t="n">
        <v>278</v>
      </c>
      <c r="T679" s="25" t="n">
        <f aca="false">S679/300%</f>
        <v>92.6666666666667</v>
      </c>
      <c r="U679" s="27" t="str">
        <f aca="false">IF(T679&gt;=95,"A",IF(T679&gt;=90,"A-",IF(T679&gt;=85,"B+",IF(T679&gt;=80,"B",IF(T679&gt;=75,"B-",IF(T679&gt;=70,"C+",IF(T679&gt;=65,"C",IF(T679&gt;=60,"C-","Failed"))))))))</f>
        <v>A-</v>
      </c>
      <c r="V679" s="26" t="n">
        <v>159</v>
      </c>
      <c r="W679" s="25" t="n">
        <f aca="false">V679/200%</f>
        <v>79.5</v>
      </c>
      <c r="X679" s="27" t="str">
        <f aca="false">IF(W679&gt;=95,"A",IF(W679&gt;=90,"A-",IF(W679&gt;=85,"B+",IF(W679&gt;=80,"B",IF(W679&gt;=75,"B-",IF(W679&gt;=70,"C+",IF(W679&gt;=65,"C",IF(W679&gt;=60,"C-","Failed"))))))))</f>
        <v>B-</v>
      </c>
      <c r="Y679" s="26" t="n">
        <v>160</v>
      </c>
      <c r="Z679" s="25" t="n">
        <f aca="false">Y679/200%</f>
        <v>80</v>
      </c>
      <c r="AA679" s="27" t="str">
        <f aca="false">IF(Z679&gt;=95,"A",IF(Z679&gt;=90,"A-",IF(Z679&gt;=85,"B+",IF(Z679&gt;=80,"B",IF(Z679&gt;=75,"B-",IF(Z679&gt;=70,"C+",IF(Z679&gt;=65,"C",IF(Z679&gt;=60,"C-","Failed"))))))))</f>
        <v>B</v>
      </c>
      <c r="AB679" s="28" t="n">
        <f aca="false">SUM(Y679,V679,S679,P679,M679,J679,G679,D679)</f>
        <v>1412</v>
      </c>
      <c r="AC679" s="28" t="n">
        <f aca="false">AB679/1700%</f>
        <v>83.0588235294118</v>
      </c>
      <c r="AD679" s="27" t="str">
        <f aca="false">IF(AC679&gt;=95,"A",IF(AC679&gt;=90,"A-",IF(AC679&gt;=85,"B+",IF(AC679&gt;=80,"B",IF(AC679&gt;=75,"B-",IF(AC679&gt;=70,"C+",IF(AC679&gt;=65,"C",IF(AC679&gt;=60,"C-","Failed"))))))))</f>
        <v>B</v>
      </c>
      <c r="AE679" s="28" t="str">
        <f aca="false">IF(AC679&gt;=95,"4.00",IF(AC679&gt;=90,"3.67",IF(AC679&gt;=85,"3.33",IF(AC679&gt;=80,"3.00",IF(AC679&gt;=75,"2.67",IF(AC679&gt;=70,"2.33",IF(AC679&gt;=65,"2.00",IF(AC679&gt;=60,"1.67","Failed"))))))))</f>
        <v>3.00</v>
      </c>
      <c r="AF679" s="29" t="s">
        <v>38</v>
      </c>
      <c r="AG679" s="28" t="n">
        <v>185</v>
      </c>
      <c r="AH679" s="27" t="n">
        <f aca="false">AG679/200%</f>
        <v>92.5</v>
      </c>
      <c r="AI679" s="27" t="str">
        <f aca="false">IF(AH679&gt;=95,"A",IF(AH679&gt;=90,"A-",IF(AH679&gt;=85,"B+",IF(AH679&gt;=80,"B",IF(AH679&gt;=75,"B-",IF(AH679&gt;=70,"C+",IF(AH679&gt;=65,"C",IF(AH679&gt;=60,"C-","Failed"))))))))</f>
        <v>A-</v>
      </c>
      <c r="AJ679" s="29" t="s">
        <v>39</v>
      </c>
      <c r="AK679" s="28" t="n">
        <v>180</v>
      </c>
      <c r="AL679" s="25" t="n">
        <f aca="false">AK679/200%</f>
        <v>90</v>
      </c>
      <c r="AM679" s="27" t="str">
        <f aca="false">IF(AL679&gt;=95,"A",IF(AL679&gt;=90,"A-",IF(AL679&gt;=85,"B+",IF(AL679&gt;=80,"B",IF(AL679&gt;=75,"B-",IF(AL679&gt;=70,"C+",IF(AL679&gt;=65,"C",IF(AL679&gt;=60,"C-","Failed"))))))))</f>
        <v>A-</v>
      </c>
      <c r="AN679" s="30" t="s">
        <v>12</v>
      </c>
      <c r="AO679" s="28" t="n">
        <v>160</v>
      </c>
      <c r="AP679" s="25" t="n">
        <f aca="false">AO679/200%</f>
        <v>80</v>
      </c>
      <c r="AQ679" s="27" t="str">
        <f aca="false">IF(AP679&gt;=95,"A",IF(AP679&gt;=90,"A-",IF(AP679&gt;=85,"B+",IF(AP679&gt;=80,"B",IF(AP679&gt;=75,"B-",IF(AP679&gt;=70,"C+",IF(AP679&gt;=65,"C",IF(AP679&gt;=60,"C-","Failed"))))))))</f>
        <v>B</v>
      </c>
      <c r="AR679" s="28" t="n">
        <v>189</v>
      </c>
      <c r="AS679" s="25" t="n">
        <f aca="false">AR679/200%</f>
        <v>94.5</v>
      </c>
      <c r="AT679" s="27" t="str">
        <f aca="false">IF(AS679&gt;=95,"A",IF(AS679&gt;=90,"A-",IF(AS679&gt;=85,"B+",IF(AS679&gt;=80,"B",IF(AS679&gt;=75,"B-",IF(AS679&gt;=70,"C+",IF(AS679&gt;=65,"C",IF(AS679&gt;=60,"C-","Failed"))))))))</f>
        <v>A-</v>
      </c>
      <c r="AU679" s="28" t="n">
        <v>181</v>
      </c>
      <c r="AV679" s="25" t="n">
        <f aca="false">AU679/200%</f>
        <v>90.5</v>
      </c>
      <c r="AW679" s="27" t="str">
        <f aca="false">IF(AV679&gt;=95,"A",IF(AV679&gt;=90,"A-",IF(AV679&gt;=85,"B+",IF(AV679&gt;=80,"B",IF(AV679&gt;=75,"B-",IF(AV679&gt;=70,"C+",IF(AV679&gt;=65,"C",IF(AV679&gt;=60,"C-","Failed"))))))))</f>
        <v>A-</v>
      </c>
      <c r="AX679" s="28" t="n">
        <v>180</v>
      </c>
      <c r="AY679" s="25" t="n">
        <f aca="false">AX679/200%</f>
        <v>90</v>
      </c>
      <c r="AZ679" s="27" t="str">
        <f aca="false">IF(AY679&gt;=95,"A",IF(AY679&gt;=90,"A-",IF(AY679&gt;=85,"B+",IF(AY679&gt;=80,"B",IF(AY679&gt;=75,"B-",IF(AY679&gt;=70,"C+",IF(AY679&gt;=65,"C",IF(AY679&gt;=60,"C-","Failed"))))))))</f>
        <v>A-</v>
      </c>
      <c r="BA679" s="28" t="n">
        <v>245</v>
      </c>
      <c r="BB679" s="25" t="n">
        <f aca="false">BA679/300%</f>
        <v>81.6666666666667</v>
      </c>
      <c r="BC679" s="27" t="str">
        <f aca="false">IF(BB679&gt;=95,"A",IF(BB679&gt;=90,"A-",IF(BB679&gt;=85,"B+",IF(BB679&gt;=80,"B",IF(BB679&gt;=75,"B-",IF(BB679&gt;=70,"C+",IF(BB679&gt;=65,"C",IF(BB679&gt;=60,"C-","Failed"))))))))</f>
        <v>B</v>
      </c>
      <c r="BD679" s="28" t="n">
        <v>160</v>
      </c>
      <c r="BE679" s="25" t="n">
        <f aca="false">BD679/200%</f>
        <v>80</v>
      </c>
      <c r="BF679" s="27" t="str">
        <f aca="false">IF(BE679&gt;=95,"A",IF(BE679&gt;=90,"A-",IF(BE679&gt;=85,"B+",IF(BE679&gt;=80,"B",IF(BE679&gt;=75,"B-",IF(BE679&gt;=70,"C+",IF(BE679&gt;=65,"C",IF(BE679&gt;=60,"C-","Failed"))))))))</f>
        <v>B</v>
      </c>
      <c r="BG679" s="28" t="n">
        <v>545</v>
      </c>
      <c r="BH679" s="25" t="n">
        <f aca="false">BG679/600%</f>
        <v>90.8333333333333</v>
      </c>
      <c r="BI679" s="27" t="str">
        <f aca="false">IF(BH679&gt;=95,"A",IF(BH679&gt;=90,"A-",IF(BH679&gt;=85,"B+",IF(BH679&gt;=80,"B",IF(BH679&gt;=75,"B-",IF(BH679&gt;=70,"C+",IF(BH679&gt;=65,"C",IF(BH679&gt;=60,"C-","Failed"))))))))</f>
        <v>A-</v>
      </c>
      <c r="BJ679" s="28" t="n">
        <f aca="false">SUM(BG679,BD679,BA679,AX679,AU679,AR679,AO679,AK679,AG679)</f>
        <v>2025</v>
      </c>
      <c r="BK679" s="28" t="n">
        <f aca="false">BJ679/2300%</f>
        <v>88.0434782608696</v>
      </c>
      <c r="BL679" s="27" t="str">
        <f aca="false">IF(BK679&gt;=95,"A",IF(BK679&gt;=90,"A-",IF(BK679&gt;=85,"B+",IF(BK679&gt;=80,"B",IF(BK679&gt;=75,"B-",IF(BK679&gt;=70,"C+",IF(BK679&gt;=65,"C",IF(BK679&gt;=60,"C-","Failed"))))))))</f>
        <v>B+</v>
      </c>
      <c r="BM679" s="28" t="str">
        <f aca="false">IF(BK679&gt;=95,"4.00",IF(BK679&gt;=90,"3.67",IF(BK679&gt;=85,"3.33",IF(BK679&gt;=80,"3.00",IF(BK679&gt;=75,"2.67",IF(BK679&gt;=70,"2.33",IF(BK679&gt;=65,"2.00",IF(BK679&gt;=60,"1.67","Failed"))))))))</f>
        <v>3.33</v>
      </c>
      <c r="BN679" s="23" t="n">
        <f aca="false">SUM(BJ679,AB679)</f>
        <v>3437</v>
      </c>
      <c r="BO679" s="23" t="n">
        <f aca="false">BN679/4000%</f>
        <v>85.925</v>
      </c>
      <c r="BP679" s="22" t="str">
        <f aca="false">IF(BO679&gt;=95,"A",IF(BO679&gt;=90,"A-",IF(BO679&gt;=85,"B+",IF(BO679&gt;=80,"B",IF(BO679&gt;=75,"B-",IF(BO679&gt;=70,"C+",IF(BO679&gt;=65,"C",IF(BO679&gt;=60,"C-","Failed"))))))))</f>
        <v>B+</v>
      </c>
      <c r="BQ679" s="23" t="str">
        <f aca="false">IF(BO679&gt;=95,"4.00",IF(BO679&gt;=90,"3.67",IF(BO679&gt;=85,"3.33",IF(BO679&gt;=80,"3.00",IF(BO679&gt;=75,"2.67",IF(BO679&gt;=70,"2.33",IF(BO679&gt;=65,"2.00",IF(BO679&gt;=60,"1.67","Failed"))))))))</f>
        <v>3.33</v>
      </c>
    </row>
    <row r="680" s="31" customFormat="true" ht="50.1" hidden="false" customHeight="true" outlineLevel="0" collapsed="false">
      <c r="A680" s="19" t="n">
        <v>771</v>
      </c>
      <c r="B680" s="24" t="s">
        <v>717</v>
      </c>
      <c r="C680" s="25" t="s">
        <v>37</v>
      </c>
      <c r="D680" s="26" t="n">
        <v>165</v>
      </c>
      <c r="E680" s="25" t="n">
        <f aca="false">D680/200%</f>
        <v>82.5</v>
      </c>
      <c r="F680" s="27" t="str">
        <f aca="false">IF(E680&gt;=95,"A",IF(E680&gt;=90,"A-",IF(E680&gt;=85,"B+",IF(E680&gt;=80,"B",IF(E680&gt;=75,"B-",IF(E680&gt;=70,"C+",IF(E680&gt;=65,"C",IF(E680&gt;=60,"C-","Failed"))))))))</f>
        <v>B</v>
      </c>
      <c r="G680" s="26" t="n">
        <v>158</v>
      </c>
      <c r="H680" s="25" t="n">
        <f aca="false">G680/200%</f>
        <v>79</v>
      </c>
      <c r="I680" s="27" t="str">
        <f aca="false">IF(H680&gt;=95,"A",IF(H680&gt;=90,"A-",IF(H680&gt;=85,"B+",IF(H680&gt;=80,"B",IF(H680&gt;=75,"B-",IF(H680&gt;=70,"C+",IF(H680&gt;=65,"C",IF(H680&gt;=60,"C-","Failed"))))))))</f>
        <v>B-</v>
      </c>
      <c r="J680" s="26" t="n">
        <v>145</v>
      </c>
      <c r="K680" s="25" t="n">
        <f aca="false">J680/200%</f>
        <v>72.5</v>
      </c>
      <c r="L680" s="27" t="str">
        <f aca="false">IF(K680&gt;=95,"A",IF(K680&gt;=90,"A-",IF(K680&gt;=85,"B+",IF(K680&gt;=80,"B",IF(K680&gt;=75,"B-",IF(K680&gt;=70,"C+",IF(K680&gt;=65,"C",IF(K680&gt;=60,"C-","Failed"))))))))</f>
        <v>C+</v>
      </c>
      <c r="M680" s="26" t="n">
        <v>165</v>
      </c>
      <c r="N680" s="25" t="n">
        <f aca="false">M680/200%</f>
        <v>82.5</v>
      </c>
      <c r="O680" s="27" t="str">
        <f aca="false">IF(N680&gt;=95,"A",IF(N680&gt;=90,"A-",IF(N680&gt;=85,"B+",IF(N680&gt;=80,"B",IF(N680&gt;=75,"B-",IF(N680&gt;=70,"C+",IF(N680&gt;=65,"C",IF(N680&gt;=60,"C-","Failed"))))))))</f>
        <v>B</v>
      </c>
      <c r="P680" s="26" t="n">
        <v>180</v>
      </c>
      <c r="Q680" s="25" t="n">
        <f aca="false">P680/200%</f>
        <v>90</v>
      </c>
      <c r="R680" s="27" t="str">
        <f aca="false">IF(Q680&gt;=95,"A",IF(Q680&gt;=90,"A-",IF(Q680&gt;=85,"B+",IF(Q680&gt;=80,"B",IF(Q680&gt;=75,"B-",IF(Q680&gt;=70,"C+",IF(Q680&gt;=65,"C",IF(Q680&gt;=60,"C-","Failed"))))))))</f>
        <v>A-</v>
      </c>
      <c r="S680" s="26" t="n">
        <v>278</v>
      </c>
      <c r="T680" s="25" t="n">
        <f aca="false">S680/300%</f>
        <v>92.6666666666667</v>
      </c>
      <c r="U680" s="27" t="str">
        <f aca="false">IF(T680&gt;=95,"A",IF(T680&gt;=90,"A-",IF(T680&gt;=85,"B+",IF(T680&gt;=80,"B",IF(T680&gt;=75,"B-",IF(T680&gt;=70,"C+",IF(T680&gt;=65,"C",IF(T680&gt;=60,"C-","Failed"))))))))</f>
        <v>A-</v>
      </c>
      <c r="V680" s="26" t="n">
        <v>163</v>
      </c>
      <c r="W680" s="25" t="n">
        <f aca="false">V680/200%</f>
        <v>81.5</v>
      </c>
      <c r="X680" s="27" t="str">
        <f aca="false">IF(W680&gt;=95,"A",IF(W680&gt;=90,"A-",IF(W680&gt;=85,"B+",IF(W680&gt;=80,"B",IF(W680&gt;=75,"B-",IF(W680&gt;=70,"C+",IF(W680&gt;=65,"C",IF(W680&gt;=60,"C-","Failed"))))))))</f>
        <v>B</v>
      </c>
      <c r="Y680" s="26" t="n">
        <v>165</v>
      </c>
      <c r="Z680" s="25" t="n">
        <f aca="false">Y680/200%</f>
        <v>82.5</v>
      </c>
      <c r="AA680" s="27" t="str">
        <f aca="false">IF(Z680&gt;=95,"A",IF(Z680&gt;=90,"A-",IF(Z680&gt;=85,"B+",IF(Z680&gt;=80,"B",IF(Z680&gt;=75,"B-",IF(Z680&gt;=70,"C+",IF(Z680&gt;=65,"C",IF(Z680&gt;=60,"C-","Failed"))))))))</f>
        <v>B</v>
      </c>
      <c r="AB680" s="28" t="n">
        <f aca="false">SUM(Y680,V680,S680,P680,M680,J680,G680,D680)</f>
        <v>1419</v>
      </c>
      <c r="AC680" s="28" t="n">
        <f aca="false">AB680/1700%</f>
        <v>83.4705882352941</v>
      </c>
      <c r="AD680" s="27" t="str">
        <f aca="false">IF(AC680&gt;=95,"A",IF(AC680&gt;=90,"A-",IF(AC680&gt;=85,"B+",IF(AC680&gt;=80,"B",IF(AC680&gt;=75,"B-",IF(AC680&gt;=70,"C+",IF(AC680&gt;=65,"C",IF(AC680&gt;=60,"C-","Failed"))))))))</f>
        <v>B</v>
      </c>
      <c r="AE680" s="28" t="str">
        <f aca="false">IF(AC680&gt;=95,"4.00",IF(AC680&gt;=90,"3.67",IF(AC680&gt;=85,"3.33",IF(AC680&gt;=80,"3.00",IF(AC680&gt;=75,"2.67",IF(AC680&gt;=70,"2.33",IF(AC680&gt;=65,"2.00",IF(AC680&gt;=60,"1.67","Failed"))))))))</f>
        <v>3.00</v>
      </c>
      <c r="AF680" s="29" t="s">
        <v>38</v>
      </c>
      <c r="AG680" s="28" t="n">
        <v>185</v>
      </c>
      <c r="AH680" s="27" t="n">
        <f aca="false">AG680/200%</f>
        <v>92.5</v>
      </c>
      <c r="AI680" s="27" t="str">
        <f aca="false">IF(AH680&gt;=95,"A",IF(AH680&gt;=90,"A-",IF(AH680&gt;=85,"B+",IF(AH680&gt;=80,"B",IF(AH680&gt;=75,"B-",IF(AH680&gt;=70,"C+",IF(AH680&gt;=65,"C",IF(AH680&gt;=60,"C-","Failed"))))))))</f>
        <v>A-</v>
      </c>
      <c r="AJ680" s="29" t="s">
        <v>39</v>
      </c>
      <c r="AK680" s="28" t="n">
        <v>182</v>
      </c>
      <c r="AL680" s="25" t="n">
        <f aca="false">AK680/200%</f>
        <v>91</v>
      </c>
      <c r="AM680" s="27" t="str">
        <f aca="false">IF(AL680&gt;=95,"A",IF(AL680&gt;=90,"A-",IF(AL680&gt;=85,"B+",IF(AL680&gt;=80,"B",IF(AL680&gt;=75,"B-",IF(AL680&gt;=70,"C+",IF(AL680&gt;=65,"C",IF(AL680&gt;=60,"C-","Failed"))))))))</f>
        <v>A-</v>
      </c>
      <c r="AN680" s="30" t="s">
        <v>12</v>
      </c>
      <c r="AO680" s="28" t="n">
        <v>170</v>
      </c>
      <c r="AP680" s="25" t="n">
        <f aca="false">AO680/200%</f>
        <v>85</v>
      </c>
      <c r="AQ680" s="27" t="str">
        <f aca="false">IF(AP680&gt;=95,"A",IF(AP680&gt;=90,"A-",IF(AP680&gt;=85,"B+",IF(AP680&gt;=80,"B",IF(AP680&gt;=75,"B-",IF(AP680&gt;=70,"C+",IF(AP680&gt;=65,"C",IF(AP680&gt;=60,"C-","Failed"))))))))</f>
        <v>B+</v>
      </c>
      <c r="AR680" s="28" t="n">
        <v>189</v>
      </c>
      <c r="AS680" s="25" t="n">
        <f aca="false">AR680/200%</f>
        <v>94.5</v>
      </c>
      <c r="AT680" s="27" t="str">
        <f aca="false">IF(AS680&gt;=95,"A",IF(AS680&gt;=90,"A-",IF(AS680&gt;=85,"B+",IF(AS680&gt;=80,"B",IF(AS680&gt;=75,"B-",IF(AS680&gt;=70,"C+",IF(AS680&gt;=65,"C",IF(AS680&gt;=60,"C-","Failed"))))))))</f>
        <v>A-</v>
      </c>
      <c r="AU680" s="28" t="n">
        <v>171</v>
      </c>
      <c r="AV680" s="25" t="n">
        <f aca="false">AU680/200%</f>
        <v>85.5</v>
      </c>
      <c r="AW680" s="27" t="str">
        <f aca="false">IF(AV680&gt;=95,"A",IF(AV680&gt;=90,"A-",IF(AV680&gt;=85,"B+",IF(AV680&gt;=80,"B",IF(AV680&gt;=75,"B-",IF(AV680&gt;=70,"C+",IF(AV680&gt;=65,"C",IF(AV680&gt;=60,"C-","Failed"))))))))</f>
        <v>B+</v>
      </c>
      <c r="AX680" s="28" t="n">
        <v>180</v>
      </c>
      <c r="AY680" s="25" t="n">
        <f aca="false">AX680/200%</f>
        <v>90</v>
      </c>
      <c r="AZ680" s="27" t="str">
        <f aca="false">IF(AY680&gt;=95,"A",IF(AY680&gt;=90,"A-",IF(AY680&gt;=85,"B+",IF(AY680&gt;=80,"B",IF(AY680&gt;=75,"B-",IF(AY680&gt;=70,"C+",IF(AY680&gt;=65,"C",IF(AY680&gt;=60,"C-","Failed"))))))))</f>
        <v>A-</v>
      </c>
      <c r="BA680" s="28" t="n">
        <v>258</v>
      </c>
      <c r="BB680" s="25" t="n">
        <f aca="false">BA680/300%</f>
        <v>86</v>
      </c>
      <c r="BC680" s="27" t="str">
        <f aca="false">IF(BB680&gt;=95,"A",IF(BB680&gt;=90,"A-",IF(BB680&gt;=85,"B+",IF(BB680&gt;=80,"B",IF(BB680&gt;=75,"B-",IF(BB680&gt;=70,"C+",IF(BB680&gt;=65,"C",IF(BB680&gt;=60,"C-","Failed"))))))))</f>
        <v>B+</v>
      </c>
      <c r="BD680" s="28" t="n">
        <v>170</v>
      </c>
      <c r="BE680" s="25" t="n">
        <f aca="false">BD680/200%</f>
        <v>85</v>
      </c>
      <c r="BF680" s="27" t="str">
        <f aca="false">IF(BE680&gt;=95,"A",IF(BE680&gt;=90,"A-",IF(BE680&gt;=85,"B+",IF(BE680&gt;=80,"B",IF(BE680&gt;=75,"B-",IF(BE680&gt;=70,"C+",IF(BE680&gt;=65,"C",IF(BE680&gt;=60,"C-","Failed"))))))))</f>
        <v>B+</v>
      </c>
      <c r="BG680" s="28" t="n">
        <v>545</v>
      </c>
      <c r="BH680" s="25" t="n">
        <f aca="false">BG680/600%</f>
        <v>90.8333333333333</v>
      </c>
      <c r="BI680" s="27" t="str">
        <f aca="false">IF(BH680&gt;=95,"A",IF(BH680&gt;=90,"A-",IF(BH680&gt;=85,"B+",IF(BH680&gt;=80,"B",IF(BH680&gt;=75,"B-",IF(BH680&gt;=70,"C+",IF(BH680&gt;=65,"C",IF(BH680&gt;=60,"C-","Failed"))))))))</f>
        <v>A-</v>
      </c>
      <c r="BJ680" s="28" t="n">
        <f aca="false">SUM(BG680,BD680,BA680,AX680,AU680,AR680,AO680,AK680,AG680)</f>
        <v>2050</v>
      </c>
      <c r="BK680" s="28" t="n">
        <f aca="false">BJ680/2300%</f>
        <v>89.1304347826087</v>
      </c>
      <c r="BL680" s="27" t="str">
        <f aca="false">IF(BK680&gt;=95,"A",IF(BK680&gt;=90,"A-",IF(BK680&gt;=85,"B+",IF(BK680&gt;=80,"B",IF(BK680&gt;=75,"B-",IF(BK680&gt;=70,"C+",IF(BK680&gt;=65,"C",IF(BK680&gt;=60,"C-","Failed"))))))))</f>
        <v>B+</v>
      </c>
      <c r="BM680" s="28" t="str">
        <f aca="false">IF(BK680&gt;=95,"4.00",IF(BK680&gt;=90,"3.67",IF(BK680&gt;=85,"3.33",IF(BK680&gt;=80,"3.00",IF(BK680&gt;=75,"2.67",IF(BK680&gt;=70,"2.33",IF(BK680&gt;=65,"2.00",IF(BK680&gt;=60,"1.67","Failed"))))))))</f>
        <v>3.33</v>
      </c>
      <c r="BN680" s="23" t="n">
        <f aca="false">SUM(BJ680,AB680)</f>
        <v>3469</v>
      </c>
      <c r="BO680" s="23" t="n">
        <f aca="false">BN680/4000%</f>
        <v>86.725</v>
      </c>
      <c r="BP680" s="22" t="str">
        <f aca="false">IF(BO680&gt;=95,"A",IF(BO680&gt;=90,"A-",IF(BO680&gt;=85,"B+",IF(BO680&gt;=80,"B",IF(BO680&gt;=75,"B-",IF(BO680&gt;=70,"C+",IF(BO680&gt;=65,"C",IF(BO680&gt;=60,"C-","Failed"))))))))</f>
        <v>B+</v>
      </c>
      <c r="BQ680" s="23" t="str">
        <f aca="false">IF(BO680&gt;=95,"4.00",IF(BO680&gt;=90,"3.67",IF(BO680&gt;=85,"3.33",IF(BO680&gt;=80,"3.00",IF(BO680&gt;=75,"2.67",IF(BO680&gt;=70,"2.33",IF(BO680&gt;=65,"2.00",IF(BO680&gt;=60,"1.67","Failed"))))))))</f>
        <v>3.33</v>
      </c>
    </row>
    <row r="681" s="31" customFormat="true" ht="50.1" hidden="false" customHeight="true" outlineLevel="0" collapsed="false">
      <c r="A681" s="19" t="n">
        <v>772</v>
      </c>
      <c r="B681" s="24" t="s">
        <v>718</v>
      </c>
      <c r="C681" s="25" t="s">
        <v>37</v>
      </c>
      <c r="D681" s="26" t="n">
        <v>180</v>
      </c>
      <c r="E681" s="25" t="n">
        <f aca="false">D681/200%</f>
        <v>90</v>
      </c>
      <c r="F681" s="27" t="str">
        <f aca="false">IF(E681&gt;=95,"A",IF(E681&gt;=90,"A-",IF(E681&gt;=85,"B+",IF(E681&gt;=80,"B",IF(E681&gt;=75,"B-",IF(E681&gt;=70,"C+",IF(E681&gt;=65,"C",IF(E681&gt;=60,"C-","Failed"))))))))</f>
        <v>A-</v>
      </c>
      <c r="G681" s="26" t="n">
        <v>178</v>
      </c>
      <c r="H681" s="25" t="n">
        <f aca="false">G681/200%</f>
        <v>89</v>
      </c>
      <c r="I681" s="27" t="str">
        <f aca="false">IF(H681&gt;=95,"A",IF(H681&gt;=90,"A-",IF(H681&gt;=85,"B+",IF(H681&gt;=80,"B",IF(H681&gt;=75,"B-",IF(H681&gt;=70,"C+",IF(H681&gt;=65,"C",IF(H681&gt;=60,"C-","Failed"))))))))</f>
        <v>B+</v>
      </c>
      <c r="J681" s="26" t="n">
        <v>155</v>
      </c>
      <c r="K681" s="25" t="n">
        <f aca="false">J681/200%</f>
        <v>77.5</v>
      </c>
      <c r="L681" s="27" t="str">
        <f aca="false">IF(K681&gt;=95,"A",IF(K681&gt;=90,"A-",IF(K681&gt;=85,"B+",IF(K681&gt;=80,"B",IF(K681&gt;=75,"B-",IF(K681&gt;=70,"C+",IF(K681&gt;=65,"C",IF(K681&gt;=60,"C-","Failed"))))))))</f>
        <v>B-</v>
      </c>
      <c r="M681" s="26" t="n">
        <v>165</v>
      </c>
      <c r="N681" s="25" t="n">
        <f aca="false">M681/200%</f>
        <v>82.5</v>
      </c>
      <c r="O681" s="27" t="str">
        <f aca="false">IF(N681&gt;=95,"A",IF(N681&gt;=90,"A-",IF(N681&gt;=85,"B+",IF(N681&gt;=80,"B",IF(N681&gt;=75,"B-",IF(N681&gt;=70,"C+",IF(N681&gt;=65,"C",IF(N681&gt;=60,"C-","Failed"))))))))</f>
        <v>B</v>
      </c>
      <c r="P681" s="26" t="n">
        <v>180</v>
      </c>
      <c r="Q681" s="25" t="n">
        <f aca="false">P681/200%</f>
        <v>90</v>
      </c>
      <c r="R681" s="27" t="str">
        <f aca="false">IF(Q681&gt;=95,"A",IF(Q681&gt;=90,"A-",IF(Q681&gt;=85,"B+",IF(Q681&gt;=80,"B",IF(Q681&gt;=75,"B-",IF(Q681&gt;=70,"C+",IF(Q681&gt;=65,"C",IF(Q681&gt;=60,"C-","Failed"))))))))</f>
        <v>A-</v>
      </c>
      <c r="S681" s="26" t="n">
        <v>275</v>
      </c>
      <c r="T681" s="25" t="n">
        <f aca="false">S681/300%</f>
        <v>91.6666666666667</v>
      </c>
      <c r="U681" s="27" t="str">
        <f aca="false">IF(T681&gt;=95,"A",IF(T681&gt;=90,"A-",IF(T681&gt;=85,"B+",IF(T681&gt;=80,"B",IF(T681&gt;=75,"B-",IF(T681&gt;=70,"C+",IF(T681&gt;=65,"C",IF(T681&gt;=60,"C-","Failed"))))))))</f>
        <v>A-</v>
      </c>
      <c r="V681" s="26" t="n">
        <v>176</v>
      </c>
      <c r="W681" s="25" t="n">
        <f aca="false">V681/200%</f>
        <v>88</v>
      </c>
      <c r="X681" s="27" t="str">
        <f aca="false">IF(W681&gt;=95,"A",IF(W681&gt;=90,"A-",IF(W681&gt;=85,"B+",IF(W681&gt;=80,"B",IF(W681&gt;=75,"B-",IF(W681&gt;=70,"C+",IF(W681&gt;=65,"C",IF(W681&gt;=60,"C-","Failed"))))))))</f>
        <v>B+</v>
      </c>
      <c r="Y681" s="26" t="n">
        <v>155</v>
      </c>
      <c r="Z681" s="25" t="n">
        <f aca="false">Y681/200%</f>
        <v>77.5</v>
      </c>
      <c r="AA681" s="27" t="str">
        <f aca="false">IF(Z681&gt;=95,"A",IF(Z681&gt;=90,"A-",IF(Z681&gt;=85,"B+",IF(Z681&gt;=80,"B",IF(Z681&gt;=75,"B-",IF(Z681&gt;=70,"C+",IF(Z681&gt;=65,"C",IF(Z681&gt;=60,"C-","Failed"))))))))</f>
        <v>B-</v>
      </c>
      <c r="AB681" s="28" t="n">
        <f aca="false">SUM(Y681,V681,S681,P681,M681,J681,G681,D681)</f>
        <v>1464</v>
      </c>
      <c r="AC681" s="28" t="n">
        <f aca="false">AB681/1700%</f>
        <v>86.1176470588235</v>
      </c>
      <c r="AD681" s="27" t="str">
        <f aca="false">IF(AC681&gt;=95,"A",IF(AC681&gt;=90,"A-",IF(AC681&gt;=85,"B+",IF(AC681&gt;=80,"B",IF(AC681&gt;=75,"B-",IF(AC681&gt;=70,"C+",IF(AC681&gt;=65,"C",IF(AC681&gt;=60,"C-","Failed"))))))))</f>
        <v>B+</v>
      </c>
      <c r="AE681" s="28" t="str">
        <f aca="false">IF(AC681&gt;=95,"4.00",IF(AC681&gt;=90,"3.67",IF(AC681&gt;=85,"3.33",IF(AC681&gt;=80,"3.00",IF(AC681&gt;=75,"2.67",IF(AC681&gt;=70,"2.33",IF(AC681&gt;=65,"2.00",IF(AC681&gt;=60,"1.67","Failed"))))))))</f>
        <v>3.33</v>
      </c>
      <c r="AF681" s="29" t="s">
        <v>38</v>
      </c>
      <c r="AG681" s="28" t="n">
        <v>180</v>
      </c>
      <c r="AH681" s="27" t="n">
        <f aca="false">AG681/200%</f>
        <v>90</v>
      </c>
      <c r="AI681" s="27" t="str">
        <f aca="false">IF(AH681&gt;=95,"A",IF(AH681&gt;=90,"A-",IF(AH681&gt;=85,"B+",IF(AH681&gt;=80,"B",IF(AH681&gt;=75,"B-",IF(AH681&gt;=70,"C+",IF(AH681&gt;=65,"C",IF(AH681&gt;=60,"C-","Failed"))))))))</f>
        <v>A-</v>
      </c>
      <c r="AJ681" s="29" t="s">
        <v>39</v>
      </c>
      <c r="AK681" s="28" t="n">
        <v>182</v>
      </c>
      <c r="AL681" s="25" t="n">
        <f aca="false">AK681/200%</f>
        <v>91</v>
      </c>
      <c r="AM681" s="27" t="str">
        <f aca="false">IF(AL681&gt;=95,"A",IF(AL681&gt;=90,"A-",IF(AL681&gt;=85,"B+",IF(AL681&gt;=80,"B",IF(AL681&gt;=75,"B-",IF(AL681&gt;=70,"C+",IF(AL681&gt;=65,"C",IF(AL681&gt;=60,"C-","Failed"))))))))</f>
        <v>A-</v>
      </c>
      <c r="AN681" s="30" t="s">
        <v>12</v>
      </c>
      <c r="AO681" s="28" t="n">
        <v>165</v>
      </c>
      <c r="AP681" s="25" t="n">
        <f aca="false">AO681/200%</f>
        <v>82.5</v>
      </c>
      <c r="AQ681" s="27" t="str">
        <f aca="false">IF(AP681&gt;=95,"A",IF(AP681&gt;=90,"A-",IF(AP681&gt;=85,"B+",IF(AP681&gt;=80,"B",IF(AP681&gt;=75,"B-",IF(AP681&gt;=70,"C+",IF(AP681&gt;=65,"C",IF(AP681&gt;=60,"C-","Failed"))))))))</f>
        <v>B</v>
      </c>
      <c r="AR681" s="28" t="n">
        <v>183</v>
      </c>
      <c r="AS681" s="25" t="n">
        <f aca="false">AR681/200%</f>
        <v>91.5</v>
      </c>
      <c r="AT681" s="27" t="str">
        <f aca="false">IF(AS681&gt;=95,"A",IF(AS681&gt;=90,"A-",IF(AS681&gt;=85,"B+",IF(AS681&gt;=80,"B",IF(AS681&gt;=75,"B-",IF(AS681&gt;=70,"C+",IF(AS681&gt;=65,"C",IF(AS681&gt;=60,"C-","Failed"))))))))</f>
        <v>A-</v>
      </c>
      <c r="AU681" s="28" t="n">
        <v>172</v>
      </c>
      <c r="AV681" s="25" t="n">
        <f aca="false">AU681/200%</f>
        <v>86</v>
      </c>
      <c r="AW681" s="27" t="str">
        <f aca="false">IF(AV681&gt;=95,"A",IF(AV681&gt;=90,"A-",IF(AV681&gt;=85,"B+",IF(AV681&gt;=80,"B",IF(AV681&gt;=75,"B-",IF(AV681&gt;=70,"C+",IF(AV681&gt;=65,"C",IF(AV681&gt;=60,"C-","Failed"))))))))</f>
        <v>B+</v>
      </c>
      <c r="AX681" s="28" t="n">
        <v>165</v>
      </c>
      <c r="AY681" s="25" t="n">
        <f aca="false">AX681/200%</f>
        <v>82.5</v>
      </c>
      <c r="AZ681" s="27" t="str">
        <f aca="false">IF(AY681&gt;=95,"A",IF(AY681&gt;=90,"A-",IF(AY681&gt;=85,"B+",IF(AY681&gt;=80,"B",IF(AY681&gt;=75,"B-",IF(AY681&gt;=70,"C+",IF(AY681&gt;=65,"C",IF(AY681&gt;=60,"C-","Failed"))))))))</f>
        <v>B</v>
      </c>
      <c r="BA681" s="28" t="n">
        <v>242</v>
      </c>
      <c r="BB681" s="25" t="n">
        <f aca="false">BA681/300%</f>
        <v>80.6666666666667</v>
      </c>
      <c r="BC681" s="27" t="str">
        <f aca="false">IF(BB681&gt;=95,"A",IF(BB681&gt;=90,"A-",IF(BB681&gt;=85,"B+",IF(BB681&gt;=80,"B",IF(BB681&gt;=75,"B-",IF(BB681&gt;=70,"C+",IF(BB681&gt;=65,"C",IF(BB681&gt;=60,"C-","Failed"))))))))</f>
        <v>B</v>
      </c>
      <c r="BD681" s="28" t="n">
        <v>160</v>
      </c>
      <c r="BE681" s="25" t="n">
        <f aca="false">BD681/200%</f>
        <v>80</v>
      </c>
      <c r="BF681" s="27" t="str">
        <f aca="false">IF(BE681&gt;=95,"A",IF(BE681&gt;=90,"A-",IF(BE681&gt;=85,"B+",IF(BE681&gt;=80,"B",IF(BE681&gt;=75,"B-",IF(BE681&gt;=70,"C+",IF(BE681&gt;=65,"C",IF(BE681&gt;=60,"C-","Failed"))))))))</f>
        <v>B</v>
      </c>
      <c r="BG681" s="28" t="n">
        <v>520</v>
      </c>
      <c r="BH681" s="25" t="n">
        <f aca="false">BG681/600%</f>
        <v>86.6666666666667</v>
      </c>
      <c r="BI681" s="27" t="str">
        <f aca="false">IF(BH681&gt;=95,"A",IF(BH681&gt;=90,"A-",IF(BH681&gt;=85,"B+",IF(BH681&gt;=80,"B",IF(BH681&gt;=75,"B-",IF(BH681&gt;=70,"C+",IF(BH681&gt;=65,"C",IF(BH681&gt;=60,"C-","Failed"))))))))</f>
        <v>B+</v>
      </c>
      <c r="BJ681" s="28" t="n">
        <f aca="false">SUM(BG681,BD681,BA681,AX681,AU681,AR681,AO681,AK681,AG681)</f>
        <v>1969</v>
      </c>
      <c r="BK681" s="28" t="n">
        <f aca="false">BJ681/2300%</f>
        <v>85.6086956521739</v>
      </c>
      <c r="BL681" s="27" t="str">
        <f aca="false">IF(BK681&gt;=95,"A",IF(BK681&gt;=90,"A-",IF(BK681&gt;=85,"B+",IF(BK681&gt;=80,"B",IF(BK681&gt;=75,"B-",IF(BK681&gt;=70,"C+",IF(BK681&gt;=65,"C",IF(BK681&gt;=60,"C-","Failed"))))))))</f>
        <v>B+</v>
      </c>
      <c r="BM681" s="28" t="str">
        <f aca="false">IF(BK681&gt;=95,"4.00",IF(BK681&gt;=90,"3.67",IF(BK681&gt;=85,"3.33",IF(BK681&gt;=80,"3.00",IF(BK681&gt;=75,"2.67",IF(BK681&gt;=70,"2.33",IF(BK681&gt;=65,"2.00",IF(BK681&gt;=60,"1.67","Failed"))))))))</f>
        <v>3.33</v>
      </c>
      <c r="BN681" s="23" t="n">
        <f aca="false">SUM(BJ681,AB681)</f>
        <v>3433</v>
      </c>
      <c r="BO681" s="23" t="n">
        <f aca="false">BN681/4000%</f>
        <v>85.825</v>
      </c>
      <c r="BP681" s="22" t="str">
        <f aca="false">IF(BO681&gt;=95,"A",IF(BO681&gt;=90,"A-",IF(BO681&gt;=85,"B+",IF(BO681&gt;=80,"B",IF(BO681&gt;=75,"B-",IF(BO681&gt;=70,"C+",IF(BO681&gt;=65,"C",IF(BO681&gt;=60,"C-","Failed"))))))))</f>
        <v>B+</v>
      </c>
      <c r="BQ681" s="23" t="str">
        <f aca="false">IF(BO681&gt;=95,"4.00",IF(BO681&gt;=90,"3.67",IF(BO681&gt;=85,"3.33",IF(BO681&gt;=80,"3.00",IF(BO681&gt;=75,"2.67",IF(BO681&gt;=70,"2.33",IF(BO681&gt;=65,"2.00",IF(BO681&gt;=60,"1.67","Failed"))))))))</f>
        <v>3.33</v>
      </c>
    </row>
    <row r="682" s="31" customFormat="true" ht="50.1" hidden="false" customHeight="true" outlineLevel="0" collapsed="false">
      <c r="A682" s="19" t="n">
        <v>773</v>
      </c>
      <c r="B682" s="24" t="s">
        <v>719</v>
      </c>
      <c r="C682" s="25" t="s">
        <v>37</v>
      </c>
      <c r="D682" s="26" t="n">
        <v>180</v>
      </c>
      <c r="E682" s="25" t="n">
        <f aca="false">D682/200%</f>
        <v>90</v>
      </c>
      <c r="F682" s="27" t="str">
        <f aca="false">IF(E682&gt;=95,"A",IF(E682&gt;=90,"A-",IF(E682&gt;=85,"B+",IF(E682&gt;=80,"B",IF(E682&gt;=75,"B-",IF(E682&gt;=70,"C+",IF(E682&gt;=65,"C",IF(E682&gt;=60,"C-","Failed"))))))))</f>
        <v>A-</v>
      </c>
      <c r="G682" s="26" t="n">
        <v>180</v>
      </c>
      <c r="H682" s="25" t="n">
        <f aca="false">G682/200%</f>
        <v>90</v>
      </c>
      <c r="I682" s="27" t="str">
        <f aca="false">IF(H682&gt;=95,"A",IF(H682&gt;=90,"A-",IF(H682&gt;=85,"B+",IF(H682&gt;=80,"B",IF(H682&gt;=75,"B-",IF(H682&gt;=70,"C+",IF(H682&gt;=65,"C",IF(H682&gt;=60,"C-","Failed"))))))))</f>
        <v>A-</v>
      </c>
      <c r="J682" s="26" t="n">
        <v>135</v>
      </c>
      <c r="K682" s="25" t="n">
        <f aca="false">J682/200%</f>
        <v>67.5</v>
      </c>
      <c r="L682" s="27" t="str">
        <f aca="false">IF(K682&gt;=95,"A",IF(K682&gt;=90,"A-",IF(K682&gt;=85,"B+",IF(K682&gt;=80,"B",IF(K682&gt;=75,"B-",IF(K682&gt;=70,"C+",IF(K682&gt;=65,"C",IF(K682&gt;=60,"C-","Failed"))))))))</f>
        <v>C</v>
      </c>
      <c r="M682" s="26" t="n">
        <v>165</v>
      </c>
      <c r="N682" s="25" t="n">
        <f aca="false">M682/200%</f>
        <v>82.5</v>
      </c>
      <c r="O682" s="27" t="str">
        <f aca="false">IF(N682&gt;=95,"A",IF(N682&gt;=90,"A-",IF(N682&gt;=85,"B+",IF(N682&gt;=80,"B",IF(N682&gt;=75,"B-",IF(N682&gt;=70,"C+",IF(N682&gt;=65,"C",IF(N682&gt;=60,"C-","Failed"))))))))</f>
        <v>B</v>
      </c>
      <c r="P682" s="26" t="n">
        <v>192</v>
      </c>
      <c r="Q682" s="25" t="n">
        <f aca="false">P682/200%</f>
        <v>96</v>
      </c>
      <c r="R682" s="27" t="str">
        <f aca="false">IF(Q682&gt;=95,"A",IF(Q682&gt;=90,"A-",IF(Q682&gt;=85,"B+",IF(Q682&gt;=80,"B",IF(Q682&gt;=75,"B-",IF(Q682&gt;=70,"C+",IF(Q682&gt;=65,"C",IF(Q682&gt;=60,"C-","Failed"))))))))</f>
        <v>A</v>
      </c>
      <c r="S682" s="26" t="n">
        <v>285</v>
      </c>
      <c r="T682" s="25" t="n">
        <f aca="false">S682/300%</f>
        <v>95</v>
      </c>
      <c r="U682" s="27" t="str">
        <f aca="false">IF(T682&gt;=95,"A",IF(T682&gt;=90,"A-",IF(T682&gt;=85,"B+",IF(T682&gt;=80,"B",IF(T682&gt;=75,"B-",IF(T682&gt;=70,"C+",IF(T682&gt;=65,"C",IF(T682&gt;=60,"C-","Failed"))))))))</f>
        <v>A</v>
      </c>
      <c r="V682" s="26" t="n">
        <v>176</v>
      </c>
      <c r="W682" s="25" t="n">
        <f aca="false">V682/200%</f>
        <v>88</v>
      </c>
      <c r="X682" s="27" t="str">
        <f aca="false">IF(W682&gt;=95,"A",IF(W682&gt;=90,"A-",IF(W682&gt;=85,"B+",IF(W682&gt;=80,"B",IF(W682&gt;=75,"B-",IF(W682&gt;=70,"C+",IF(W682&gt;=65,"C",IF(W682&gt;=60,"C-","Failed"))))))))</f>
        <v>B+</v>
      </c>
      <c r="Y682" s="26" t="n">
        <v>170</v>
      </c>
      <c r="Z682" s="25" t="n">
        <f aca="false">Y682/200%</f>
        <v>85</v>
      </c>
      <c r="AA682" s="27" t="str">
        <f aca="false">IF(Z682&gt;=95,"A",IF(Z682&gt;=90,"A-",IF(Z682&gt;=85,"B+",IF(Z682&gt;=80,"B",IF(Z682&gt;=75,"B-",IF(Z682&gt;=70,"C+",IF(Z682&gt;=65,"C",IF(Z682&gt;=60,"C-","Failed"))))))))</f>
        <v>B+</v>
      </c>
      <c r="AB682" s="28" t="n">
        <f aca="false">SUM(Y682,V682,S682,P682,M682,J682,G682,D682)</f>
        <v>1483</v>
      </c>
      <c r="AC682" s="28" t="n">
        <f aca="false">AB682/1700%</f>
        <v>87.2352941176471</v>
      </c>
      <c r="AD682" s="27" t="str">
        <f aca="false">IF(AC682&gt;=95,"A",IF(AC682&gt;=90,"A-",IF(AC682&gt;=85,"B+",IF(AC682&gt;=80,"B",IF(AC682&gt;=75,"B-",IF(AC682&gt;=70,"C+",IF(AC682&gt;=65,"C",IF(AC682&gt;=60,"C-","Failed"))))))))</f>
        <v>B+</v>
      </c>
      <c r="AE682" s="28" t="str">
        <f aca="false">IF(AC682&gt;=95,"4.00",IF(AC682&gt;=90,"3.67",IF(AC682&gt;=85,"3.33",IF(AC682&gt;=80,"3.00",IF(AC682&gt;=75,"2.67",IF(AC682&gt;=70,"2.33",IF(AC682&gt;=65,"2.00",IF(AC682&gt;=60,"1.67","Failed"))))))))</f>
        <v>3.33</v>
      </c>
      <c r="AF682" s="29" t="s">
        <v>38</v>
      </c>
      <c r="AG682" s="28" t="n">
        <v>182</v>
      </c>
      <c r="AH682" s="27" t="n">
        <f aca="false">AG682/200%</f>
        <v>91</v>
      </c>
      <c r="AI682" s="27" t="str">
        <f aca="false">IF(AH682&gt;=95,"A",IF(AH682&gt;=90,"A-",IF(AH682&gt;=85,"B+",IF(AH682&gt;=80,"B",IF(AH682&gt;=75,"B-",IF(AH682&gt;=70,"C+",IF(AH682&gt;=65,"C",IF(AH682&gt;=60,"C-","Failed"))))))))</f>
        <v>A-</v>
      </c>
      <c r="AJ682" s="29" t="s">
        <v>39</v>
      </c>
      <c r="AK682" s="28" t="n">
        <v>189</v>
      </c>
      <c r="AL682" s="25" t="n">
        <f aca="false">AK682/200%</f>
        <v>94.5</v>
      </c>
      <c r="AM682" s="27" t="str">
        <f aca="false">IF(AL682&gt;=95,"A",IF(AL682&gt;=90,"A-",IF(AL682&gt;=85,"B+",IF(AL682&gt;=80,"B",IF(AL682&gt;=75,"B-",IF(AL682&gt;=70,"C+",IF(AL682&gt;=65,"C",IF(AL682&gt;=60,"C-","Failed"))))))))</f>
        <v>A-</v>
      </c>
      <c r="AN682" s="30" t="s">
        <v>12</v>
      </c>
      <c r="AO682" s="28" t="n">
        <v>180</v>
      </c>
      <c r="AP682" s="25" t="n">
        <f aca="false">AO682/200%</f>
        <v>90</v>
      </c>
      <c r="AQ682" s="27" t="str">
        <f aca="false">IF(AP682&gt;=95,"A",IF(AP682&gt;=90,"A-",IF(AP682&gt;=85,"B+",IF(AP682&gt;=80,"B",IF(AP682&gt;=75,"B-",IF(AP682&gt;=70,"C+",IF(AP682&gt;=65,"C",IF(AP682&gt;=60,"C-","Failed"))))))))</f>
        <v>A-</v>
      </c>
      <c r="AR682" s="28" t="n">
        <v>189</v>
      </c>
      <c r="AS682" s="25" t="n">
        <f aca="false">AR682/200%</f>
        <v>94.5</v>
      </c>
      <c r="AT682" s="27" t="str">
        <f aca="false">IF(AS682&gt;=95,"A",IF(AS682&gt;=90,"A-",IF(AS682&gt;=85,"B+",IF(AS682&gt;=80,"B",IF(AS682&gt;=75,"B-",IF(AS682&gt;=70,"C+",IF(AS682&gt;=65,"C",IF(AS682&gt;=60,"C-","Failed"))))))))</f>
        <v>A-</v>
      </c>
      <c r="AU682" s="28" t="n">
        <v>173</v>
      </c>
      <c r="AV682" s="25" t="n">
        <f aca="false">AU682/200%</f>
        <v>86.5</v>
      </c>
      <c r="AW682" s="27" t="str">
        <f aca="false">IF(AV682&gt;=95,"A",IF(AV682&gt;=90,"A-",IF(AV682&gt;=85,"B+",IF(AV682&gt;=80,"B",IF(AV682&gt;=75,"B-",IF(AV682&gt;=70,"C+",IF(AV682&gt;=65,"C",IF(AV682&gt;=60,"C-","Failed"))))))))</f>
        <v>B+</v>
      </c>
      <c r="AX682" s="28" t="n">
        <v>175</v>
      </c>
      <c r="AY682" s="25" t="n">
        <f aca="false">AX682/200%</f>
        <v>87.5</v>
      </c>
      <c r="AZ682" s="27" t="str">
        <f aca="false">IF(AY682&gt;=95,"A",IF(AY682&gt;=90,"A-",IF(AY682&gt;=85,"B+",IF(AY682&gt;=80,"B",IF(AY682&gt;=75,"B-",IF(AY682&gt;=70,"C+",IF(AY682&gt;=65,"C",IF(AY682&gt;=60,"C-","Failed"))))))))</f>
        <v>B+</v>
      </c>
      <c r="BA682" s="28" t="n">
        <v>262</v>
      </c>
      <c r="BB682" s="25" t="n">
        <f aca="false">BA682/300%</f>
        <v>87.3333333333333</v>
      </c>
      <c r="BC682" s="27" t="str">
        <f aca="false">IF(BB682&gt;=95,"A",IF(BB682&gt;=90,"A-",IF(BB682&gt;=85,"B+",IF(BB682&gt;=80,"B",IF(BB682&gt;=75,"B-",IF(BB682&gt;=70,"C+",IF(BB682&gt;=65,"C",IF(BB682&gt;=60,"C-","Failed"))))))))</f>
        <v>B+</v>
      </c>
      <c r="BD682" s="28" t="n">
        <v>160</v>
      </c>
      <c r="BE682" s="25" t="n">
        <f aca="false">BD682/200%</f>
        <v>80</v>
      </c>
      <c r="BF682" s="27" t="str">
        <f aca="false">IF(BE682&gt;=95,"A",IF(BE682&gt;=90,"A-",IF(BE682&gt;=85,"B+",IF(BE682&gt;=80,"B",IF(BE682&gt;=75,"B-",IF(BE682&gt;=70,"C+",IF(BE682&gt;=65,"C",IF(BE682&gt;=60,"C-","Failed"))))))))</f>
        <v>B</v>
      </c>
      <c r="BG682" s="28" t="n">
        <v>535</v>
      </c>
      <c r="BH682" s="25" t="n">
        <f aca="false">BG682/600%</f>
        <v>89.1666666666667</v>
      </c>
      <c r="BI682" s="27" t="str">
        <f aca="false">IF(BH682&gt;=95,"A",IF(BH682&gt;=90,"A-",IF(BH682&gt;=85,"B+",IF(BH682&gt;=80,"B",IF(BH682&gt;=75,"B-",IF(BH682&gt;=70,"C+",IF(BH682&gt;=65,"C",IF(BH682&gt;=60,"C-","Failed"))))))))</f>
        <v>B+</v>
      </c>
      <c r="BJ682" s="28" t="n">
        <f aca="false">SUM(BG682,BD682,BA682,AX682,AU682,AR682,AO682,AK682,AG682)</f>
        <v>2045</v>
      </c>
      <c r="BK682" s="28" t="n">
        <f aca="false">BJ682/2300%</f>
        <v>88.9130434782609</v>
      </c>
      <c r="BL682" s="27" t="str">
        <f aca="false">IF(BK682&gt;=95,"A",IF(BK682&gt;=90,"A-",IF(BK682&gt;=85,"B+",IF(BK682&gt;=80,"B",IF(BK682&gt;=75,"B-",IF(BK682&gt;=70,"C+",IF(BK682&gt;=65,"C",IF(BK682&gt;=60,"C-","Failed"))))))))</f>
        <v>B+</v>
      </c>
      <c r="BM682" s="28" t="str">
        <f aca="false">IF(BK682&gt;=95,"4.00",IF(BK682&gt;=90,"3.67",IF(BK682&gt;=85,"3.33",IF(BK682&gt;=80,"3.00",IF(BK682&gt;=75,"2.67",IF(BK682&gt;=70,"2.33",IF(BK682&gt;=65,"2.00",IF(BK682&gt;=60,"1.67","Failed"))))))))</f>
        <v>3.33</v>
      </c>
      <c r="BN682" s="23" t="n">
        <f aca="false">SUM(BJ682,AB682)</f>
        <v>3528</v>
      </c>
      <c r="BO682" s="23" t="n">
        <f aca="false">BN682/4000%</f>
        <v>88.2</v>
      </c>
      <c r="BP682" s="22" t="str">
        <f aca="false">IF(BO682&gt;=95,"A",IF(BO682&gt;=90,"A-",IF(BO682&gt;=85,"B+",IF(BO682&gt;=80,"B",IF(BO682&gt;=75,"B-",IF(BO682&gt;=70,"C+",IF(BO682&gt;=65,"C",IF(BO682&gt;=60,"C-","Failed"))))))))</f>
        <v>B+</v>
      </c>
      <c r="BQ682" s="23" t="str">
        <f aca="false">IF(BO682&gt;=95,"4.00",IF(BO682&gt;=90,"3.67",IF(BO682&gt;=85,"3.33",IF(BO682&gt;=80,"3.00",IF(BO682&gt;=75,"2.67",IF(BO682&gt;=70,"2.33",IF(BO682&gt;=65,"2.00",IF(BO682&gt;=60,"1.67","Failed"))))))))</f>
        <v>3.33</v>
      </c>
    </row>
    <row r="683" s="31" customFormat="true" ht="50.1" hidden="false" customHeight="true" outlineLevel="0" collapsed="false">
      <c r="A683" s="19" t="n">
        <v>774</v>
      </c>
      <c r="B683" s="24" t="s">
        <v>720</v>
      </c>
      <c r="C683" s="25" t="s">
        <v>37</v>
      </c>
      <c r="D683" s="26" t="n">
        <v>0</v>
      </c>
      <c r="E683" s="25" t="n">
        <f aca="false">D683/200%</f>
        <v>0</v>
      </c>
      <c r="F683" s="27" t="str">
        <f aca="false">IF(E683&gt;=95,"A",IF(E683&gt;=90,"A-",IF(E683&gt;=85,"B+",IF(E683&gt;=80,"B",IF(E683&gt;=75,"B-",IF(E683&gt;=70,"C+",IF(E683&gt;=65,"C",IF(E683&gt;=60,"C-","Failed"))))))))</f>
        <v>Failed</v>
      </c>
      <c r="G683" s="26" t="n">
        <v>0</v>
      </c>
      <c r="H683" s="25" t="n">
        <f aca="false">G683/200%</f>
        <v>0</v>
      </c>
      <c r="I683" s="27" t="str">
        <f aca="false">IF(H683&gt;=95,"A",IF(H683&gt;=90,"A-",IF(H683&gt;=85,"B+",IF(H683&gt;=80,"B",IF(H683&gt;=75,"B-",IF(H683&gt;=70,"C+",IF(H683&gt;=65,"C",IF(H683&gt;=60,"C-","Failed"))))))))</f>
        <v>Failed</v>
      </c>
      <c r="J683" s="26" t="n">
        <v>0</v>
      </c>
      <c r="K683" s="25" t="n">
        <f aca="false">J683/200%</f>
        <v>0</v>
      </c>
      <c r="L683" s="27" t="str">
        <f aca="false">IF(K683&gt;=95,"A",IF(K683&gt;=90,"A-",IF(K683&gt;=85,"B+",IF(K683&gt;=80,"B",IF(K683&gt;=75,"B-",IF(K683&gt;=70,"C+",IF(K683&gt;=65,"C",IF(K683&gt;=60,"C-","Failed"))))))))</f>
        <v>Failed</v>
      </c>
      <c r="M683" s="26" t="n">
        <v>0</v>
      </c>
      <c r="N683" s="25" t="n">
        <f aca="false">M683/200%</f>
        <v>0</v>
      </c>
      <c r="O683" s="27" t="str">
        <f aca="false">IF(N683&gt;=95,"A",IF(N683&gt;=90,"A-",IF(N683&gt;=85,"B+",IF(N683&gt;=80,"B",IF(N683&gt;=75,"B-",IF(N683&gt;=70,"C+",IF(N683&gt;=65,"C",IF(N683&gt;=60,"C-","Failed"))))))))</f>
        <v>Failed</v>
      </c>
      <c r="P683" s="26" t="n">
        <v>0</v>
      </c>
      <c r="Q683" s="25" t="n">
        <f aca="false">P683/200%</f>
        <v>0</v>
      </c>
      <c r="R683" s="27" t="str">
        <f aca="false">IF(Q683&gt;=95,"A",IF(Q683&gt;=90,"A-",IF(Q683&gt;=85,"B+",IF(Q683&gt;=80,"B",IF(Q683&gt;=75,"B-",IF(Q683&gt;=70,"C+",IF(Q683&gt;=65,"C",IF(Q683&gt;=60,"C-","Failed"))))))))</f>
        <v>Failed</v>
      </c>
      <c r="S683" s="26" t="n">
        <v>0</v>
      </c>
      <c r="T683" s="25" t="n">
        <f aca="false">S683/300%</f>
        <v>0</v>
      </c>
      <c r="U683" s="27" t="str">
        <f aca="false">IF(T683&gt;=95,"A",IF(T683&gt;=90,"A-",IF(T683&gt;=85,"B+",IF(T683&gt;=80,"B",IF(T683&gt;=75,"B-",IF(T683&gt;=70,"C+",IF(T683&gt;=65,"C",IF(T683&gt;=60,"C-","Failed"))))))))</f>
        <v>Failed</v>
      </c>
      <c r="V683" s="26" t="n">
        <v>0</v>
      </c>
      <c r="W683" s="25" t="n">
        <f aca="false">V683/200%</f>
        <v>0</v>
      </c>
      <c r="X683" s="27" t="str">
        <f aca="false">IF(W683&gt;=95,"A",IF(W683&gt;=90,"A-",IF(W683&gt;=85,"B+",IF(W683&gt;=80,"B",IF(W683&gt;=75,"B-",IF(W683&gt;=70,"C+",IF(W683&gt;=65,"C",IF(W683&gt;=60,"C-","Failed"))))))))</f>
        <v>Failed</v>
      </c>
      <c r="Y683" s="26" t="n">
        <v>0</v>
      </c>
      <c r="Z683" s="25" t="n">
        <f aca="false">Y683/200%</f>
        <v>0</v>
      </c>
      <c r="AA683" s="27" t="str">
        <f aca="false">IF(Z683&gt;=95,"A",IF(Z683&gt;=90,"A-",IF(Z683&gt;=85,"B+",IF(Z683&gt;=80,"B",IF(Z683&gt;=75,"B-",IF(Z683&gt;=70,"C+",IF(Z683&gt;=65,"C",IF(Z683&gt;=60,"C-","Failed"))))))))</f>
        <v>Failed</v>
      </c>
      <c r="AB683" s="28"/>
      <c r="AC683" s="28"/>
      <c r="AD683" s="27"/>
      <c r="AE683" s="28"/>
      <c r="AF683" s="29" t="s">
        <v>38</v>
      </c>
      <c r="AG683" s="28" t="n">
        <v>180</v>
      </c>
      <c r="AH683" s="27" t="n">
        <f aca="false">AG683/200%</f>
        <v>90</v>
      </c>
      <c r="AI683" s="27" t="str">
        <f aca="false">IF(AH683&gt;=95,"A",IF(AH683&gt;=90,"A-",IF(AH683&gt;=85,"B+",IF(AH683&gt;=80,"B",IF(AH683&gt;=75,"B-",IF(AH683&gt;=70,"C+",IF(AH683&gt;=65,"C",IF(AH683&gt;=60,"C-","Failed"))))))))</f>
        <v>A-</v>
      </c>
      <c r="AJ683" s="29" t="s">
        <v>39</v>
      </c>
      <c r="AK683" s="28" t="n">
        <v>186</v>
      </c>
      <c r="AL683" s="25" t="n">
        <f aca="false">AK683/200%</f>
        <v>93</v>
      </c>
      <c r="AM683" s="27" t="str">
        <f aca="false">IF(AL683&gt;=95,"A",IF(AL683&gt;=90,"A-",IF(AL683&gt;=85,"B+",IF(AL683&gt;=80,"B",IF(AL683&gt;=75,"B-",IF(AL683&gt;=70,"C+",IF(AL683&gt;=65,"C",IF(AL683&gt;=60,"C-","Failed"))))))))</f>
        <v>A-</v>
      </c>
      <c r="AN683" s="30" t="s">
        <v>12</v>
      </c>
      <c r="AO683" s="28" t="n">
        <v>180</v>
      </c>
      <c r="AP683" s="25" t="n">
        <f aca="false">AO683/200%</f>
        <v>90</v>
      </c>
      <c r="AQ683" s="27" t="str">
        <f aca="false">IF(AP683&gt;=95,"A",IF(AP683&gt;=90,"A-",IF(AP683&gt;=85,"B+",IF(AP683&gt;=80,"B",IF(AP683&gt;=75,"B-",IF(AP683&gt;=70,"C+",IF(AP683&gt;=65,"C",IF(AP683&gt;=60,"C-","Failed"))))))))</f>
        <v>A-</v>
      </c>
      <c r="AR683" s="28" t="n">
        <v>183</v>
      </c>
      <c r="AS683" s="25" t="n">
        <f aca="false">AR683/200%</f>
        <v>91.5</v>
      </c>
      <c r="AT683" s="27" t="str">
        <f aca="false">IF(AS683&gt;=95,"A",IF(AS683&gt;=90,"A-",IF(AS683&gt;=85,"B+",IF(AS683&gt;=80,"B",IF(AS683&gt;=75,"B-",IF(AS683&gt;=70,"C+",IF(AS683&gt;=65,"C",IF(AS683&gt;=60,"C-","Failed"))))))))</f>
        <v>A-</v>
      </c>
      <c r="AU683" s="28" t="n">
        <v>174</v>
      </c>
      <c r="AV683" s="25" t="n">
        <f aca="false">AU683/200%</f>
        <v>87</v>
      </c>
      <c r="AW683" s="27" t="str">
        <f aca="false">IF(AV683&gt;=95,"A",IF(AV683&gt;=90,"A-",IF(AV683&gt;=85,"B+",IF(AV683&gt;=80,"B",IF(AV683&gt;=75,"B-",IF(AV683&gt;=70,"C+",IF(AV683&gt;=65,"C",IF(AV683&gt;=60,"C-","Failed"))))))))</f>
        <v>B+</v>
      </c>
      <c r="AX683" s="28" t="n">
        <v>175</v>
      </c>
      <c r="AY683" s="25" t="n">
        <f aca="false">AX683/200%</f>
        <v>87.5</v>
      </c>
      <c r="AZ683" s="27" t="str">
        <f aca="false">IF(AY683&gt;=95,"A",IF(AY683&gt;=90,"A-",IF(AY683&gt;=85,"B+",IF(AY683&gt;=80,"B",IF(AY683&gt;=75,"B-",IF(AY683&gt;=70,"C+",IF(AY683&gt;=65,"C",IF(AY683&gt;=60,"C-","Failed"))))))))</f>
        <v>B+</v>
      </c>
      <c r="BA683" s="28" t="n">
        <v>270</v>
      </c>
      <c r="BB683" s="25" t="n">
        <f aca="false">BA683/300%</f>
        <v>90</v>
      </c>
      <c r="BC683" s="27" t="str">
        <f aca="false">IF(BB683&gt;=95,"A",IF(BB683&gt;=90,"A-",IF(BB683&gt;=85,"B+",IF(BB683&gt;=80,"B",IF(BB683&gt;=75,"B-",IF(BB683&gt;=70,"C+",IF(BB683&gt;=65,"C",IF(BB683&gt;=60,"C-","Failed"))))))))</f>
        <v>A-</v>
      </c>
      <c r="BD683" s="28" t="n">
        <v>155</v>
      </c>
      <c r="BE683" s="25" t="n">
        <f aca="false">BD683/200%</f>
        <v>77.5</v>
      </c>
      <c r="BF683" s="27" t="str">
        <f aca="false">IF(BE683&gt;=95,"A",IF(BE683&gt;=90,"A-",IF(BE683&gt;=85,"B+",IF(BE683&gt;=80,"B",IF(BE683&gt;=75,"B-",IF(BE683&gt;=70,"C+",IF(BE683&gt;=65,"C",IF(BE683&gt;=60,"C-","Failed"))))))))</f>
        <v>B-</v>
      </c>
      <c r="BG683" s="28" t="n">
        <v>535</v>
      </c>
      <c r="BH683" s="25" t="n">
        <f aca="false">BG683/600%</f>
        <v>89.1666666666667</v>
      </c>
      <c r="BI683" s="27" t="str">
        <f aca="false">IF(BH683&gt;=95,"A",IF(BH683&gt;=90,"A-",IF(BH683&gt;=85,"B+",IF(BH683&gt;=80,"B",IF(BH683&gt;=75,"B-",IF(BH683&gt;=70,"C+",IF(BH683&gt;=65,"C",IF(BH683&gt;=60,"C-","Failed"))))))))</f>
        <v>B+</v>
      </c>
      <c r="BJ683" s="28" t="n">
        <f aca="false">SUM(BG683,BD683,BA683,AX683,AU683,AR683,AO683,AK683,AG683)</f>
        <v>2038</v>
      </c>
      <c r="BK683" s="28" t="n">
        <f aca="false">BJ683/2300%</f>
        <v>88.6086956521739</v>
      </c>
      <c r="BL683" s="27" t="str">
        <f aca="false">IF(BK683&gt;=95,"A",IF(BK683&gt;=90,"A-",IF(BK683&gt;=85,"B+",IF(BK683&gt;=80,"B",IF(BK683&gt;=75,"B-",IF(BK683&gt;=70,"C+",IF(BK683&gt;=65,"C",IF(BK683&gt;=60,"C-","Failed"))))))))</f>
        <v>B+</v>
      </c>
      <c r="BM683" s="28" t="str">
        <f aca="false">IF(BK683&gt;=95,"4.00",IF(BK683&gt;=90,"3.67",IF(BK683&gt;=85,"3.33",IF(BK683&gt;=80,"3.00",IF(BK683&gt;=75,"2.67",IF(BK683&gt;=70,"2.33",IF(BK683&gt;=65,"2.00",IF(BK683&gt;=60,"1.67","Failed"))))))))</f>
        <v>3.33</v>
      </c>
      <c r="BN683" s="23" t="n">
        <f aca="false">SUM(BJ683,AB683)</f>
        <v>2038</v>
      </c>
      <c r="BO683" s="23" t="n">
        <f aca="false">BN683/4000%</f>
        <v>50.95</v>
      </c>
      <c r="BP683" s="22" t="str">
        <f aca="false">IF(BO683&gt;=95,"A",IF(BO683&gt;=90,"A-",IF(BO683&gt;=85,"B+",IF(BO683&gt;=80,"B",IF(BO683&gt;=75,"B-",IF(BO683&gt;=70,"C+",IF(BO683&gt;=65,"C",IF(BO683&gt;=60,"C-","Failed"))))))))</f>
        <v>Failed</v>
      </c>
      <c r="BQ683" s="23" t="str">
        <f aca="false">IF(BO683&gt;=95,"4.00",IF(BO683&gt;=90,"3.67",IF(BO683&gt;=85,"3.33",IF(BO683&gt;=80,"3.00",IF(BO683&gt;=75,"2.67",IF(BO683&gt;=70,"2.33",IF(BO683&gt;=65,"2.00",IF(BO683&gt;=60,"1.67","Failed"))))))))</f>
        <v>Failed</v>
      </c>
    </row>
    <row r="684" s="31" customFormat="true" ht="50.1" hidden="false" customHeight="true" outlineLevel="0" collapsed="false">
      <c r="A684" s="19" t="n">
        <v>775</v>
      </c>
      <c r="B684" s="24" t="s">
        <v>721</v>
      </c>
      <c r="C684" s="25" t="s">
        <v>37</v>
      </c>
      <c r="D684" s="26" t="n">
        <v>173</v>
      </c>
      <c r="E684" s="25" t="n">
        <f aca="false">D684/200%</f>
        <v>86.5</v>
      </c>
      <c r="F684" s="27" t="str">
        <f aca="false">IF(E684&gt;=95,"A",IF(E684&gt;=90,"A-",IF(E684&gt;=85,"B+",IF(E684&gt;=80,"B",IF(E684&gt;=75,"B-",IF(E684&gt;=70,"C+",IF(E684&gt;=65,"C",IF(E684&gt;=60,"C-","Failed"))))))))</f>
        <v>B+</v>
      </c>
      <c r="G684" s="26" t="n">
        <v>174</v>
      </c>
      <c r="H684" s="25" t="n">
        <f aca="false">G684/200%</f>
        <v>87</v>
      </c>
      <c r="I684" s="27" t="str">
        <f aca="false">IF(H684&gt;=95,"A",IF(H684&gt;=90,"A-",IF(H684&gt;=85,"B+",IF(H684&gt;=80,"B",IF(H684&gt;=75,"B-",IF(H684&gt;=70,"C+",IF(H684&gt;=65,"C",IF(H684&gt;=60,"C-","Failed"))))))))</f>
        <v>B+</v>
      </c>
      <c r="J684" s="26" t="n">
        <v>145</v>
      </c>
      <c r="K684" s="25" t="n">
        <f aca="false">J684/200%</f>
        <v>72.5</v>
      </c>
      <c r="L684" s="27" t="str">
        <f aca="false">IF(K684&gt;=95,"A",IF(K684&gt;=90,"A-",IF(K684&gt;=85,"B+",IF(K684&gt;=80,"B",IF(K684&gt;=75,"B-",IF(K684&gt;=70,"C+",IF(K684&gt;=65,"C",IF(K684&gt;=60,"C-","Failed"))))))))</f>
        <v>C+</v>
      </c>
      <c r="M684" s="26" t="n">
        <v>165</v>
      </c>
      <c r="N684" s="25" t="n">
        <f aca="false">M684/200%</f>
        <v>82.5</v>
      </c>
      <c r="O684" s="27" t="str">
        <f aca="false">IF(N684&gt;=95,"A",IF(N684&gt;=90,"A-",IF(N684&gt;=85,"B+",IF(N684&gt;=80,"B",IF(N684&gt;=75,"B-",IF(N684&gt;=70,"C+",IF(N684&gt;=65,"C",IF(N684&gt;=60,"C-","Failed"))))))))</f>
        <v>B</v>
      </c>
      <c r="P684" s="26" t="n">
        <v>180</v>
      </c>
      <c r="Q684" s="25" t="n">
        <f aca="false">P684/200%</f>
        <v>90</v>
      </c>
      <c r="R684" s="27" t="str">
        <f aca="false">IF(Q684&gt;=95,"A",IF(Q684&gt;=90,"A-",IF(Q684&gt;=85,"B+",IF(Q684&gt;=80,"B",IF(Q684&gt;=75,"B-",IF(Q684&gt;=70,"C+",IF(Q684&gt;=65,"C",IF(Q684&gt;=60,"C-","Failed"))))))))</f>
        <v>A-</v>
      </c>
      <c r="S684" s="26" t="n">
        <v>278</v>
      </c>
      <c r="T684" s="25" t="n">
        <f aca="false">S684/300%</f>
        <v>92.6666666666667</v>
      </c>
      <c r="U684" s="27" t="str">
        <f aca="false">IF(T684&gt;=95,"A",IF(T684&gt;=90,"A-",IF(T684&gt;=85,"B+",IF(T684&gt;=80,"B",IF(T684&gt;=75,"B-",IF(T684&gt;=70,"C+",IF(T684&gt;=65,"C",IF(T684&gt;=60,"C-","Failed"))))))))</f>
        <v>A-</v>
      </c>
      <c r="V684" s="26" t="n">
        <v>162</v>
      </c>
      <c r="W684" s="25" t="n">
        <f aca="false">V684/200%</f>
        <v>81</v>
      </c>
      <c r="X684" s="27" t="str">
        <f aca="false">IF(W684&gt;=95,"A",IF(W684&gt;=90,"A-",IF(W684&gt;=85,"B+",IF(W684&gt;=80,"B",IF(W684&gt;=75,"B-",IF(W684&gt;=70,"C+",IF(W684&gt;=65,"C",IF(W684&gt;=60,"C-","Failed"))))))))</f>
        <v>B</v>
      </c>
      <c r="Y684" s="26" t="n">
        <v>160</v>
      </c>
      <c r="Z684" s="25" t="n">
        <f aca="false">Y684/200%</f>
        <v>80</v>
      </c>
      <c r="AA684" s="27" t="str">
        <f aca="false">IF(Z684&gt;=95,"A",IF(Z684&gt;=90,"A-",IF(Z684&gt;=85,"B+",IF(Z684&gt;=80,"B",IF(Z684&gt;=75,"B-",IF(Z684&gt;=70,"C+",IF(Z684&gt;=65,"C",IF(Z684&gt;=60,"C-","Failed"))))))))</f>
        <v>B</v>
      </c>
      <c r="AB684" s="28" t="n">
        <f aca="false">SUM(Y684,V684,S684,P684,M684,J684,G684,D684)</f>
        <v>1437</v>
      </c>
      <c r="AC684" s="28" t="n">
        <f aca="false">AB684/1700%</f>
        <v>84.5294117647059</v>
      </c>
      <c r="AD684" s="27" t="str">
        <f aca="false">IF(AC684&gt;=95,"A",IF(AC684&gt;=90,"A-",IF(AC684&gt;=85,"B+",IF(AC684&gt;=80,"B",IF(AC684&gt;=75,"B-",IF(AC684&gt;=70,"C+",IF(AC684&gt;=65,"C",IF(AC684&gt;=60,"C-","Failed"))))))))</f>
        <v>B</v>
      </c>
      <c r="AE684" s="28" t="str">
        <f aca="false">IF(AC684&gt;=95,"4.00",IF(AC684&gt;=90,"3.67",IF(AC684&gt;=85,"3.33",IF(AC684&gt;=80,"3.00",IF(AC684&gt;=75,"2.67",IF(AC684&gt;=70,"2.33",IF(AC684&gt;=65,"2.00",IF(AC684&gt;=60,"1.67","Failed"))))))))</f>
        <v>3.00</v>
      </c>
      <c r="AF684" s="29" t="s">
        <v>38</v>
      </c>
      <c r="AG684" s="28" t="n">
        <v>180</v>
      </c>
      <c r="AH684" s="27" t="n">
        <f aca="false">AG684/200%</f>
        <v>90</v>
      </c>
      <c r="AI684" s="27" t="str">
        <f aca="false">IF(AH684&gt;=95,"A",IF(AH684&gt;=90,"A-",IF(AH684&gt;=85,"B+",IF(AH684&gt;=80,"B",IF(AH684&gt;=75,"B-",IF(AH684&gt;=70,"C+",IF(AH684&gt;=65,"C",IF(AH684&gt;=60,"C-","Failed"))))))))</f>
        <v>A-</v>
      </c>
      <c r="AJ684" s="29" t="s">
        <v>39</v>
      </c>
      <c r="AK684" s="28" t="n">
        <v>182</v>
      </c>
      <c r="AL684" s="25" t="n">
        <f aca="false">AK684/200%</f>
        <v>91</v>
      </c>
      <c r="AM684" s="27" t="str">
        <f aca="false">IF(AL684&gt;=95,"A",IF(AL684&gt;=90,"A-",IF(AL684&gt;=85,"B+",IF(AL684&gt;=80,"B",IF(AL684&gt;=75,"B-",IF(AL684&gt;=70,"C+",IF(AL684&gt;=65,"C",IF(AL684&gt;=60,"C-","Failed"))))))))</f>
        <v>A-</v>
      </c>
      <c r="AN684" s="30" t="s">
        <v>12</v>
      </c>
      <c r="AO684" s="28" t="n">
        <v>160</v>
      </c>
      <c r="AP684" s="25" t="n">
        <f aca="false">AO684/200%</f>
        <v>80</v>
      </c>
      <c r="AQ684" s="27" t="str">
        <f aca="false">IF(AP684&gt;=95,"A",IF(AP684&gt;=90,"A-",IF(AP684&gt;=85,"B+",IF(AP684&gt;=80,"B",IF(AP684&gt;=75,"B-",IF(AP684&gt;=70,"C+",IF(AP684&gt;=65,"C",IF(AP684&gt;=60,"C-","Failed"))))))))</f>
        <v>B</v>
      </c>
      <c r="AR684" s="28" t="n">
        <v>175</v>
      </c>
      <c r="AS684" s="25" t="n">
        <f aca="false">AR684/200%</f>
        <v>87.5</v>
      </c>
      <c r="AT684" s="27" t="str">
        <f aca="false">IF(AS684&gt;=95,"A",IF(AS684&gt;=90,"A-",IF(AS684&gt;=85,"B+",IF(AS684&gt;=80,"B",IF(AS684&gt;=75,"B-",IF(AS684&gt;=70,"C+",IF(AS684&gt;=65,"C",IF(AS684&gt;=60,"C-","Failed"))))))))</f>
        <v>B+</v>
      </c>
      <c r="AU684" s="28" t="n">
        <v>166</v>
      </c>
      <c r="AV684" s="25" t="n">
        <f aca="false">AU684/200%</f>
        <v>83</v>
      </c>
      <c r="AW684" s="27" t="str">
        <f aca="false">IF(AV684&gt;=95,"A",IF(AV684&gt;=90,"A-",IF(AV684&gt;=85,"B+",IF(AV684&gt;=80,"B",IF(AV684&gt;=75,"B-",IF(AV684&gt;=70,"C+",IF(AV684&gt;=65,"C",IF(AV684&gt;=60,"C-","Failed"))))))))</f>
        <v>B</v>
      </c>
      <c r="AX684" s="28" t="n">
        <v>170</v>
      </c>
      <c r="AY684" s="25" t="n">
        <f aca="false">AX684/200%</f>
        <v>85</v>
      </c>
      <c r="AZ684" s="27" t="str">
        <f aca="false">IF(AY684&gt;=95,"A",IF(AY684&gt;=90,"A-",IF(AY684&gt;=85,"B+",IF(AY684&gt;=80,"B",IF(AY684&gt;=75,"B-",IF(AY684&gt;=70,"C+",IF(AY684&gt;=65,"C",IF(AY684&gt;=60,"C-","Failed"))))))))</f>
        <v>B+</v>
      </c>
      <c r="BA684" s="28" t="n">
        <v>252</v>
      </c>
      <c r="BB684" s="25" t="n">
        <f aca="false">BA684/300%</f>
        <v>84</v>
      </c>
      <c r="BC684" s="27" t="str">
        <f aca="false">IF(BB684&gt;=95,"A",IF(BB684&gt;=90,"A-",IF(BB684&gt;=85,"B+",IF(BB684&gt;=80,"B",IF(BB684&gt;=75,"B-",IF(BB684&gt;=70,"C+",IF(BB684&gt;=65,"C",IF(BB684&gt;=60,"C-","Failed"))))))))</f>
        <v>B</v>
      </c>
      <c r="BD684" s="28" t="n">
        <v>150</v>
      </c>
      <c r="BE684" s="25" t="n">
        <f aca="false">BD684/200%</f>
        <v>75</v>
      </c>
      <c r="BF684" s="27" t="str">
        <f aca="false">IF(BE684&gt;=95,"A",IF(BE684&gt;=90,"A-",IF(BE684&gt;=85,"B+",IF(BE684&gt;=80,"B",IF(BE684&gt;=75,"B-",IF(BE684&gt;=70,"C+",IF(BE684&gt;=65,"C",IF(BE684&gt;=60,"C-","Failed"))))))))</f>
        <v>B-</v>
      </c>
      <c r="BG684" s="28" t="n">
        <v>545</v>
      </c>
      <c r="BH684" s="25" t="n">
        <f aca="false">BG684/600%</f>
        <v>90.8333333333333</v>
      </c>
      <c r="BI684" s="27" t="str">
        <f aca="false">IF(BH684&gt;=95,"A",IF(BH684&gt;=90,"A-",IF(BH684&gt;=85,"B+",IF(BH684&gt;=80,"B",IF(BH684&gt;=75,"B-",IF(BH684&gt;=70,"C+",IF(BH684&gt;=65,"C",IF(BH684&gt;=60,"C-","Failed"))))))))</f>
        <v>A-</v>
      </c>
      <c r="BJ684" s="28" t="n">
        <f aca="false">SUM(BG684,BD684,BA684,AX684,AU684,AR684,AO684,AK684,AG684)</f>
        <v>1980</v>
      </c>
      <c r="BK684" s="28" t="n">
        <f aca="false">BJ684/2300%</f>
        <v>86.0869565217391</v>
      </c>
      <c r="BL684" s="27" t="str">
        <f aca="false">IF(BK684&gt;=95,"A",IF(BK684&gt;=90,"A-",IF(BK684&gt;=85,"B+",IF(BK684&gt;=80,"B",IF(BK684&gt;=75,"B-",IF(BK684&gt;=70,"C+",IF(BK684&gt;=65,"C",IF(BK684&gt;=60,"C-","Failed"))))))))</f>
        <v>B+</v>
      </c>
      <c r="BM684" s="28" t="str">
        <f aca="false">IF(BK684&gt;=95,"4.00",IF(BK684&gt;=90,"3.67",IF(BK684&gt;=85,"3.33",IF(BK684&gt;=80,"3.00",IF(BK684&gt;=75,"2.67",IF(BK684&gt;=70,"2.33",IF(BK684&gt;=65,"2.00",IF(BK684&gt;=60,"1.67","Failed"))))))))</f>
        <v>3.33</v>
      </c>
      <c r="BN684" s="23" t="n">
        <f aca="false">SUM(BJ684,AB684)</f>
        <v>3417</v>
      </c>
      <c r="BO684" s="23" t="n">
        <f aca="false">BN684/4000%</f>
        <v>85.425</v>
      </c>
      <c r="BP684" s="22" t="str">
        <f aca="false">IF(BO684&gt;=95,"A",IF(BO684&gt;=90,"A-",IF(BO684&gt;=85,"B+",IF(BO684&gt;=80,"B",IF(BO684&gt;=75,"B-",IF(BO684&gt;=70,"C+",IF(BO684&gt;=65,"C",IF(BO684&gt;=60,"C-","Failed"))))))))</f>
        <v>B+</v>
      </c>
      <c r="BQ684" s="23" t="str">
        <f aca="false">IF(BO684&gt;=95,"4.00",IF(BO684&gt;=90,"3.67",IF(BO684&gt;=85,"3.33",IF(BO684&gt;=80,"3.00",IF(BO684&gt;=75,"2.67",IF(BO684&gt;=70,"2.33",IF(BO684&gt;=65,"2.00",IF(BO684&gt;=60,"1.67","Failed"))))))))</f>
        <v>3.33</v>
      </c>
    </row>
    <row r="685" s="31" customFormat="true" ht="50.1" hidden="false" customHeight="true" outlineLevel="0" collapsed="false">
      <c r="A685" s="19" t="n">
        <v>776</v>
      </c>
      <c r="B685" s="24" t="s">
        <v>722</v>
      </c>
      <c r="C685" s="25" t="s">
        <v>37</v>
      </c>
      <c r="D685" s="26" t="n">
        <v>182</v>
      </c>
      <c r="E685" s="25" t="n">
        <f aca="false">D685/200%</f>
        <v>91</v>
      </c>
      <c r="F685" s="27" t="str">
        <f aca="false">IF(E685&gt;=95,"A",IF(E685&gt;=90,"A-",IF(E685&gt;=85,"B+",IF(E685&gt;=80,"B",IF(E685&gt;=75,"B-",IF(E685&gt;=70,"C+",IF(E685&gt;=65,"C",IF(E685&gt;=60,"C-","Failed"))))))))</f>
        <v>A-</v>
      </c>
      <c r="G685" s="26" t="n">
        <v>177</v>
      </c>
      <c r="H685" s="25" t="n">
        <f aca="false">G685/200%</f>
        <v>88.5</v>
      </c>
      <c r="I685" s="27" t="str">
        <f aca="false">IF(H685&gt;=95,"A",IF(H685&gt;=90,"A-",IF(H685&gt;=85,"B+",IF(H685&gt;=80,"B",IF(H685&gt;=75,"B-",IF(H685&gt;=70,"C+",IF(H685&gt;=65,"C",IF(H685&gt;=60,"C-","Failed"))))))))</f>
        <v>B+</v>
      </c>
      <c r="J685" s="26" t="n">
        <v>140</v>
      </c>
      <c r="K685" s="25" t="n">
        <f aca="false">J685/200%</f>
        <v>70</v>
      </c>
      <c r="L685" s="27" t="str">
        <f aca="false">IF(K685&gt;=95,"A",IF(K685&gt;=90,"A-",IF(K685&gt;=85,"B+",IF(K685&gt;=80,"B",IF(K685&gt;=75,"B-",IF(K685&gt;=70,"C+",IF(K685&gt;=65,"C",IF(K685&gt;=60,"C-","Failed"))))))))</f>
        <v>C+</v>
      </c>
      <c r="M685" s="26" t="n">
        <v>165</v>
      </c>
      <c r="N685" s="25" t="n">
        <f aca="false">M685/200%</f>
        <v>82.5</v>
      </c>
      <c r="O685" s="27" t="str">
        <f aca="false">IF(N685&gt;=95,"A",IF(N685&gt;=90,"A-",IF(N685&gt;=85,"B+",IF(N685&gt;=80,"B",IF(N685&gt;=75,"B-",IF(N685&gt;=70,"C+",IF(N685&gt;=65,"C",IF(N685&gt;=60,"C-","Failed"))))))))</f>
        <v>B</v>
      </c>
      <c r="P685" s="26" t="n">
        <v>192</v>
      </c>
      <c r="Q685" s="25" t="n">
        <f aca="false">P685/200%</f>
        <v>96</v>
      </c>
      <c r="R685" s="27" t="str">
        <f aca="false">IF(Q685&gt;=95,"A",IF(Q685&gt;=90,"A-",IF(Q685&gt;=85,"B+",IF(Q685&gt;=80,"B",IF(Q685&gt;=75,"B-",IF(Q685&gt;=70,"C+",IF(Q685&gt;=65,"C",IF(Q685&gt;=60,"C-","Failed"))))))))</f>
        <v>A</v>
      </c>
      <c r="S685" s="26" t="n">
        <v>278</v>
      </c>
      <c r="T685" s="25" t="n">
        <f aca="false">S685/300%</f>
        <v>92.6666666666667</v>
      </c>
      <c r="U685" s="27" t="str">
        <f aca="false">IF(T685&gt;=95,"A",IF(T685&gt;=90,"A-",IF(T685&gt;=85,"B+",IF(T685&gt;=80,"B",IF(T685&gt;=75,"B-",IF(T685&gt;=70,"C+",IF(T685&gt;=65,"C",IF(T685&gt;=60,"C-","Failed"))))))))</f>
        <v>A-</v>
      </c>
      <c r="V685" s="26" t="n">
        <v>160</v>
      </c>
      <c r="W685" s="25" t="n">
        <f aca="false">V685/200%</f>
        <v>80</v>
      </c>
      <c r="X685" s="27" t="str">
        <f aca="false">IF(W685&gt;=95,"A",IF(W685&gt;=90,"A-",IF(W685&gt;=85,"B+",IF(W685&gt;=80,"B",IF(W685&gt;=75,"B-",IF(W685&gt;=70,"C+",IF(W685&gt;=65,"C",IF(W685&gt;=60,"C-","Failed"))))))))</f>
        <v>B</v>
      </c>
      <c r="Y685" s="26" t="n">
        <v>170</v>
      </c>
      <c r="Z685" s="25" t="n">
        <f aca="false">Y685/200%</f>
        <v>85</v>
      </c>
      <c r="AA685" s="27" t="str">
        <f aca="false">IF(Z685&gt;=95,"A",IF(Z685&gt;=90,"A-",IF(Z685&gt;=85,"B+",IF(Z685&gt;=80,"B",IF(Z685&gt;=75,"B-",IF(Z685&gt;=70,"C+",IF(Z685&gt;=65,"C",IF(Z685&gt;=60,"C-","Failed"))))))))</f>
        <v>B+</v>
      </c>
      <c r="AB685" s="28" t="n">
        <f aca="false">SUM(Y685,V685,S685,P685,M685,J685,G685,D685)</f>
        <v>1464</v>
      </c>
      <c r="AC685" s="28" t="n">
        <f aca="false">AB685/1700%</f>
        <v>86.1176470588235</v>
      </c>
      <c r="AD685" s="27" t="str">
        <f aca="false">IF(AC685&gt;=95,"A",IF(AC685&gt;=90,"A-",IF(AC685&gt;=85,"B+",IF(AC685&gt;=80,"B",IF(AC685&gt;=75,"B-",IF(AC685&gt;=70,"C+",IF(AC685&gt;=65,"C",IF(AC685&gt;=60,"C-","Failed"))))))))</f>
        <v>B+</v>
      </c>
      <c r="AE685" s="28" t="str">
        <f aca="false">IF(AC685&gt;=95,"4.00",IF(AC685&gt;=90,"3.67",IF(AC685&gt;=85,"3.33",IF(AC685&gt;=80,"3.00",IF(AC685&gt;=75,"2.67",IF(AC685&gt;=70,"2.33",IF(AC685&gt;=65,"2.00",IF(AC685&gt;=60,"1.67","Failed"))))))))</f>
        <v>3.33</v>
      </c>
      <c r="AF685" s="29" t="s">
        <v>38</v>
      </c>
      <c r="AG685" s="28" t="n">
        <v>180</v>
      </c>
      <c r="AH685" s="27" t="n">
        <f aca="false">AG685/200%</f>
        <v>90</v>
      </c>
      <c r="AI685" s="27" t="str">
        <f aca="false">IF(AH685&gt;=95,"A",IF(AH685&gt;=90,"A-",IF(AH685&gt;=85,"B+",IF(AH685&gt;=80,"B",IF(AH685&gt;=75,"B-",IF(AH685&gt;=70,"C+",IF(AH685&gt;=65,"C",IF(AH685&gt;=60,"C-","Failed"))))))))</f>
        <v>A-</v>
      </c>
      <c r="AJ685" s="29" t="s">
        <v>39</v>
      </c>
      <c r="AK685" s="28" t="n">
        <v>182</v>
      </c>
      <c r="AL685" s="25" t="n">
        <f aca="false">AK685/200%</f>
        <v>91</v>
      </c>
      <c r="AM685" s="27" t="str">
        <f aca="false">IF(AL685&gt;=95,"A",IF(AL685&gt;=90,"A-",IF(AL685&gt;=85,"B+",IF(AL685&gt;=80,"B",IF(AL685&gt;=75,"B-",IF(AL685&gt;=70,"C+",IF(AL685&gt;=65,"C",IF(AL685&gt;=60,"C-","Failed"))))))))</f>
        <v>A-</v>
      </c>
      <c r="AN685" s="30" t="s">
        <v>12</v>
      </c>
      <c r="AO685" s="28" t="n">
        <v>190</v>
      </c>
      <c r="AP685" s="25" t="n">
        <f aca="false">AO685/200%</f>
        <v>95</v>
      </c>
      <c r="AQ685" s="27" t="str">
        <f aca="false">IF(AP685&gt;=95,"A",IF(AP685&gt;=90,"A-",IF(AP685&gt;=85,"B+",IF(AP685&gt;=80,"B",IF(AP685&gt;=75,"B-",IF(AP685&gt;=70,"C+",IF(AP685&gt;=65,"C",IF(AP685&gt;=60,"C-","Failed"))))))))</f>
        <v>A</v>
      </c>
      <c r="AR685" s="28" t="n">
        <v>175</v>
      </c>
      <c r="AS685" s="25" t="n">
        <f aca="false">AR685/200%</f>
        <v>87.5</v>
      </c>
      <c r="AT685" s="27" t="str">
        <f aca="false">IF(AS685&gt;=95,"A",IF(AS685&gt;=90,"A-",IF(AS685&gt;=85,"B+",IF(AS685&gt;=80,"B",IF(AS685&gt;=75,"B-",IF(AS685&gt;=70,"C+",IF(AS685&gt;=65,"C",IF(AS685&gt;=60,"C-","Failed"))))))))</f>
        <v>B+</v>
      </c>
      <c r="AU685" s="28" t="n">
        <v>160</v>
      </c>
      <c r="AV685" s="25" t="n">
        <f aca="false">AU685/200%</f>
        <v>80</v>
      </c>
      <c r="AW685" s="27" t="str">
        <f aca="false">IF(AV685&gt;=95,"A",IF(AV685&gt;=90,"A-",IF(AV685&gt;=85,"B+",IF(AV685&gt;=80,"B",IF(AV685&gt;=75,"B-",IF(AV685&gt;=70,"C+",IF(AV685&gt;=65,"C",IF(AV685&gt;=60,"C-","Failed"))))))))</f>
        <v>B</v>
      </c>
      <c r="AX685" s="28" t="n">
        <v>175</v>
      </c>
      <c r="AY685" s="25" t="n">
        <f aca="false">AX685/200%</f>
        <v>87.5</v>
      </c>
      <c r="AZ685" s="27" t="str">
        <f aca="false">IF(AY685&gt;=95,"A",IF(AY685&gt;=90,"A-",IF(AY685&gt;=85,"B+",IF(AY685&gt;=80,"B",IF(AY685&gt;=75,"B-",IF(AY685&gt;=70,"C+",IF(AY685&gt;=65,"C",IF(AY685&gt;=60,"C-","Failed"))))))))</f>
        <v>B+</v>
      </c>
      <c r="BA685" s="28" t="n">
        <v>245</v>
      </c>
      <c r="BB685" s="25" t="n">
        <f aca="false">BA685/300%</f>
        <v>81.6666666666667</v>
      </c>
      <c r="BC685" s="27" t="str">
        <f aca="false">IF(BB685&gt;=95,"A",IF(BB685&gt;=90,"A-",IF(BB685&gt;=85,"B+",IF(BB685&gt;=80,"B",IF(BB685&gt;=75,"B-",IF(BB685&gt;=70,"C+",IF(BB685&gt;=65,"C",IF(BB685&gt;=60,"C-","Failed"))))))))</f>
        <v>B</v>
      </c>
      <c r="BD685" s="28" t="n">
        <v>155</v>
      </c>
      <c r="BE685" s="25" t="n">
        <f aca="false">BD685/200%</f>
        <v>77.5</v>
      </c>
      <c r="BF685" s="27" t="str">
        <f aca="false">IF(BE685&gt;=95,"A",IF(BE685&gt;=90,"A-",IF(BE685&gt;=85,"B+",IF(BE685&gt;=80,"B",IF(BE685&gt;=75,"B-",IF(BE685&gt;=70,"C+",IF(BE685&gt;=65,"C",IF(BE685&gt;=60,"C-","Failed"))))))))</f>
        <v>B-</v>
      </c>
      <c r="BG685" s="28" t="n">
        <v>495</v>
      </c>
      <c r="BH685" s="25" t="n">
        <f aca="false">BG685/600%</f>
        <v>82.5</v>
      </c>
      <c r="BI685" s="27" t="str">
        <f aca="false">IF(BH685&gt;=95,"A",IF(BH685&gt;=90,"A-",IF(BH685&gt;=85,"B+",IF(BH685&gt;=80,"B",IF(BH685&gt;=75,"B-",IF(BH685&gt;=70,"C+",IF(BH685&gt;=65,"C",IF(BH685&gt;=60,"C-","Failed"))))))))</f>
        <v>B</v>
      </c>
      <c r="BJ685" s="28" t="n">
        <f aca="false">SUM(BG685,BD685,BA685,AX685,AU685,AR685,AO685,AK685,AG685)</f>
        <v>1957</v>
      </c>
      <c r="BK685" s="28" t="n">
        <f aca="false">BJ685/2300%</f>
        <v>85.0869565217391</v>
      </c>
      <c r="BL685" s="27" t="str">
        <f aca="false">IF(BK685&gt;=95,"A",IF(BK685&gt;=90,"A-",IF(BK685&gt;=85,"B+",IF(BK685&gt;=80,"B",IF(BK685&gt;=75,"B-",IF(BK685&gt;=70,"C+",IF(BK685&gt;=65,"C",IF(BK685&gt;=60,"C-","Failed"))))))))</f>
        <v>B+</v>
      </c>
      <c r="BM685" s="28" t="str">
        <f aca="false">IF(BK685&gt;=95,"4.00",IF(BK685&gt;=90,"3.67",IF(BK685&gt;=85,"3.33",IF(BK685&gt;=80,"3.00",IF(BK685&gt;=75,"2.67",IF(BK685&gt;=70,"2.33",IF(BK685&gt;=65,"2.00",IF(BK685&gt;=60,"1.67","Failed"))))))))</f>
        <v>3.33</v>
      </c>
      <c r="BN685" s="23" t="n">
        <f aca="false">SUM(BJ685,AB685)</f>
        <v>3421</v>
      </c>
      <c r="BO685" s="23" t="n">
        <f aca="false">BN685/4000%</f>
        <v>85.525</v>
      </c>
      <c r="BP685" s="22" t="str">
        <f aca="false">IF(BO685&gt;=95,"A",IF(BO685&gt;=90,"A-",IF(BO685&gt;=85,"B+",IF(BO685&gt;=80,"B",IF(BO685&gt;=75,"B-",IF(BO685&gt;=70,"C+",IF(BO685&gt;=65,"C",IF(BO685&gt;=60,"C-","Failed"))))))))</f>
        <v>B+</v>
      </c>
      <c r="BQ685" s="23" t="str">
        <f aca="false">IF(BO685&gt;=95,"4.00",IF(BO685&gt;=90,"3.67",IF(BO685&gt;=85,"3.33",IF(BO685&gt;=80,"3.00",IF(BO685&gt;=75,"2.67",IF(BO685&gt;=70,"2.33",IF(BO685&gt;=65,"2.00",IF(BO685&gt;=60,"1.67","Failed"))))))))</f>
        <v>3.33</v>
      </c>
    </row>
    <row r="686" s="31" customFormat="true" ht="50.1" hidden="false" customHeight="true" outlineLevel="0" collapsed="false">
      <c r="A686" s="19" t="n">
        <v>777</v>
      </c>
      <c r="B686" s="24" t="s">
        <v>723</v>
      </c>
      <c r="C686" s="25" t="s">
        <v>37</v>
      </c>
      <c r="D686" s="26" t="n">
        <v>180</v>
      </c>
      <c r="E686" s="25" t="n">
        <f aca="false">D686/200%</f>
        <v>90</v>
      </c>
      <c r="F686" s="27" t="str">
        <f aca="false">IF(E686&gt;=95,"A",IF(E686&gt;=90,"A-",IF(E686&gt;=85,"B+",IF(E686&gt;=80,"B",IF(E686&gt;=75,"B-",IF(E686&gt;=70,"C+",IF(E686&gt;=65,"C",IF(E686&gt;=60,"C-","Failed"))))))))</f>
        <v>A-</v>
      </c>
      <c r="G686" s="26" t="n">
        <v>155</v>
      </c>
      <c r="H686" s="25" t="n">
        <f aca="false">G686/200%</f>
        <v>77.5</v>
      </c>
      <c r="I686" s="27" t="str">
        <f aca="false">IF(H686&gt;=95,"A",IF(H686&gt;=90,"A-",IF(H686&gt;=85,"B+",IF(H686&gt;=80,"B",IF(H686&gt;=75,"B-",IF(H686&gt;=70,"C+",IF(H686&gt;=65,"C",IF(H686&gt;=60,"C-","Failed"))))))))</f>
        <v>B-</v>
      </c>
      <c r="J686" s="26" t="n">
        <v>135</v>
      </c>
      <c r="K686" s="25" t="n">
        <f aca="false">J686/200%</f>
        <v>67.5</v>
      </c>
      <c r="L686" s="27" t="str">
        <f aca="false">IF(K686&gt;=95,"A",IF(K686&gt;=90,"A-",IF(K686&gt;=85,"B+",IF(K686&gt;=80,"B",IF(K686&gt;=75,"B-",IF(K686&gt;=70,"C+",IF(K686&gt;=65,"C",IF(K686&gt;=60,"C-","Failed"))))))))</f>
        <v>C</v>
      </c>
      <c r="M686" s="26" t="n">
        <v>165</v>
      </c>
      <c r="N686" s="25" t="n">
        <f aca="false">M686/200%</f>
        <v>82.5</v>
      </c>
      <c r="O686" s="27" t="str">
        <f aca="false">IF(N686&gt;=95,"A",IF(N686&gt;=90,"A-",IF(N686&gt;=85,"B+",IF(N686&gt;=80,"B",IF(N686&gt;=75,"B-",IF(N686&gt;=70,"C+",IF(N686&gt;=65,"C",IF(N686&gt;=60,"C-","Failed"))))))))</f>
        <v>B</v>
      </c>
      <c r="P686" s="26" t="n">
        <v>175</v>
      </c>
      <c r="Q686" s="25" t="n">
        <f aca="false">P686/200%</f>
        <v>87.5</v>
      </c>
      <c r="R686" s="27" t="str">
        <f aca="false">IF(Q686&gt;=95,"A",IF(Q686&gt;=90,"A-",IF(Q686&gt;=85,"B+",IF(Q686&gt;=80,"B",IF(Q686&gt;=75,"B-",IF(Q686&gt;=70,"C+",IF(Q686&gt;=65,"C",IF(Q686&gt;=60,"C-","Failed"))))))))</f>
        <v>B+</v>
      </c>
      <c r="S686" s="26" t="n">
        <v>275</v>
      </c>
      <c r="T686" s="25" t="n">
        <f aca="false">S686/300%</f>
        <v>91.6666666666667</v>
      </c>
      <c r="U686" s="27" t="str">
        <f aca="false">IF(T686&gt;=95,"A",IF(T686&gt;=90,"A-",IF(T686&gt;=85,"B+",IF(T686&gt;=80,"B",IF(T686&gt;=75,"B-",IF(T686&gt;=70,"C+",IF(T686&gt;=65,"C",IF(T686&gt;=60,"C-","Failed"))))))))</f>
        <v>A-</v>
      </c>
      <c r="V686" s="26" t="n">
        <v>173</v>
      </c>
      <c r="W686" s="25" t="n">
        <f aca="false">V686/200%</f>
        <v>86.5</v>
      </c>
      <c r="X686" s="27" t="str">
        <f aca="false">IF(W686&gt;=95,"A",IF(W686&gt;=90,"A-",IF(W686&gt;=85,"B+",IF(W686&gt;=80,"B",IF(W686&gt;=75,"B-",IF(W686&gt;=70,"C+",IF(W686&gt;=65,"C",IF(W686&gt;=60,"C-","Failed"))))))))</f>
        <v>B+</v>
      </c>
      <c r="Y686" s="26" t="n">
        <v>160</v>
      </c>
      <c r="Z686" s="25" t="n">
        <f aca="false">Y686/200%</f>
        <v>80</v>
      </c>
      <c r="AA686" s="27" t="str">
        <f aca="false">IF(Z686&gt;=95,"A",IF(Z686&gt;=90,"A-",IF(Z686&gt;=85,"B+",IF(Z686&gt;=80,"B",IF(Z686&gt;=75,"B-",IF(Z686&gt;=70,"C+",IF(Z686&gt;=65,"C",IF(Z686&gt;=60,"C-","Failed"))))))))</f>
        <v>B</v>
      </c>
      <c r="AB686" s="28" t="n">
        <f aca="false">SUM(Y686,V686,S686,P686,M686,J686,G686,D686)</f>
        <v>1418</v>
      </c>
      <c r="AC686" s="28" t="n">
        <f aca="false">AB686/1700%</f>
        <v>83.4117647058824</v>
      </c>
      <c r="AD686" s="27" t="str">
        <f aca="false">IF(AC686&gt;=95,"A",IF(AC686&gt;=90,"A-",IF(AC686&gt;=85,"B+",IF(AC686&gt;=80,"B",IF(AC686&gt;=75,"B-",IF(AC686&gt;=70,"C+",IF(AC686&gt;=65,"C",IF(AC686&gt;=60,"C-","Failed"))))))))</f>
        <v>B</v>
      </c>
      <c r="AE686" s="28" t="str">
        <f aca="false">IF(AC686&gt;=95,"4.00",IF(AC686&gt;=90,"3.67",IF(AC686&gt;=85,"3.33",IF(AC686&gt;=80,"3.00",IF(AC686&gt;=75,"2.67",IF(AC686&gt;=70,"2.33",IF(AC686&gt;=65,"2.00",IF(AC686&gt;=60,"1.67","Failed"))))))))</f>
        <v>3.00</v>
      </c>
      <c r="AF686" s="29" t="s">
        <v>38</v>
      </c>
      <c r="AG686" s="28" t="n">
        <v>185</v>
      </c>
      <c r="AH686" s="27" t="n">
        <f aca="false">AG686/200%</f>
        <v>92.5</v>
      </c>
      <c r="AI686" s="27" t="str">
        <f aca="false">IF(AH686&gt;=95,"A",IF(AH686&gt;=90,"A-",IF(AH686&gt;=85,"B+",IF(AH686&gt;=80,"B",IF(AH686&gt;=75,"B-",IF(AH686&gt;=70,"C+",IF(AH686&gt;=65,"C",IF(AH686&gt;=60,"C-","Failed"))))))))</f>
        <v>A-</v>
      </c>
      <c r="AJ686" s="29" t="s">
        <v>39</v>
      </c>
      <c r="AK686" s="28" t="n">
        <v>182</v>
      </c>
      <c r="AL686" s="25" t="n">
        <f aca="false">AK686/200%</f>
        <v>91</v>
      </c>
      <c r="AM686" s="27" t="str">
        <f aca="false">IF(AL686&gt;=95,"A",IF(AL686&gt;=90,"A-",IF(AL686&gt;=85,"B+",IF(AL686&gt;=80,"B",IF(AL686&gt;=75,"B-",IF(AL686&gt;=70,"C+",IF(AL686&gt;=65,"C",IF(AL686&gt;=60,"C-","Failed"))))))))</f>
        <v>A-</v>
      </c>
      <c r="AN686" s="30" t="s">
        <v>161</v>
      </c>
      <c r="AO686" s="28" t="n">
        <v>162</v>
      </c>
      <c r="AP686" s="25" t="n">
        <f aca="false">AO686/200%</f>
        <v>81</v>
      </c>
      <c r="AQ686" s="27" t="str">
        <f aca="false">IF(AP686&gt;=95,"A",IF(AP686&gt;=90,"A-",IF(AP686&gt;=85,"B+",IF(AP686&gt;=80,"B",IF(AP686&gt;=75,"B-",IF(AP686&gt;=70,"C+",IF(AP686&gt;=65,"C",IF(AP686&gt;=60,"C-","Failed"))))))))</f>
        <v>B</v>
      </c>
      <c r="AR686" s="28" t="n">
        <v>189</v>
      </c>
      <c r="AS686" s="25" t="n">
        <f aca="false">AR686/200%</f>
        <v>94.5</v>
      </c>
      <c r="AT686" s="27" t="str">
        <f aca="false">IF(AS686&gt;=95,"A",IF(AS686&gt;=90,"A-",IF(AS686&gt;=85,"B+",IF(AS686&gt;=80,"B",IF(AS686&gt;=75,"B-",IF(AS686&gt;=70,"C+",IF(AS686&gt;=65,"C",IF(AS686&gt;=60,"C-","Failed"))))))))</f>
        <v>A-</v>
      </c>
      <c r="AU686" s="28" t="n">
        <v>177</v>
      </c>
      <c r="AV686" s="25" t="n">
        <f aca="false">AU686/200%</f>
        <v>88.5</v>
      </c>
      <c r="AW686" s="27" t="str">
        <f aca="false">IF(AV686&gt;=95,"A",IF(AV686&gt;=90,"A-",IF(AV686&gt;=85,"B+",IF(AV686&gt;=80,"B",IF(AV686&gt;=75,"B-",IF(AV686&gt;=70,"C+",IF(AV686&gt;=65,"C",IF(AV686&gt;=60,"C-","Failed"))))))))</f>
        <v>B+</v>
      </c>
      <c r="AX686" s="28" t="n">
        <v>170</v>
      </c>
      <c r="AY686" s="25" t="n">
        <f aca="false">AX686/200%</f>
        <v>85</v>
      </c>
      <c r="AZ686" s="27" t="str">
        <f aca="false">IF(AY686&gt;=95,"A",IF(AY686&gt;=90,"A-",IF(AY686&gt;=85,"B+",IF(AY686&gt;=80,"B",IF(AY686&gt;=75,"B-",IF(AY686&gt;=70,"C+",IF(AY686&gt;=65,"C",IF(AY686&gt;=60,"C-","Failed"))))))))</f>
        <v>B+</v>
      </c>
      <c r="BA686" s="28" t="n">
        <v>259</v>
      </c>
      <c r="BB686" s="25" t="n">
        <f aca="false">BA686/300%</f>
        <v>86.3333333333333</v>
      </c>
      <c r="BC686" s="27" t="str">
        <f aca="false">IF(BB686&gt;=95,"A",IF(BB686&gt;=90,"A-",IF(BB686&gt;=85,"B+",IF(BB686&gt;=80,"B",IF(BB686&gt;=75,"B-",IF(BB686&gt;=70,"C+",IF(BB686&gt;=65,"C",IF(BB686&gt;=60,"C-","Failed"))))))))</f>
        <v>B+</v>
      </c>
      <c r="BD686" s="28" t="n">
        <v>160</v>
      </c>
      <c r="BE686" s="25" t="n">
        <f aca="false">BD686/200%</f>
        <v>80</v>
      </c>
      <c r="BF686" s="27" t="str">
        <f aca="false">IF(BE686&gt;=95,"A",IF(BE686&gt;=90,"A-",IF(BE686&gt;=85,"B+",IF(BE686&gt;=80,"B",IF(BE686&gt;=75,"B-",IF(BE686&gt;=70,"C+",IF(BE686&gt;=65,"C",IF(BE686&gt;=60,"C-","Failed"))))))))</f>
        <v>B</v>
      </c>
      <c r="BG686" s="28" t="n">
        <v>520</v>
      </c>
      <c r="BH686" s="25" t="n">
        <f aca="false">BG686/600%</f>
        <v>86.6666666666667</v>
      </c>
      <c r="BI686" s="27" t="str">
        <f aca="false">IF(BH686&gt;=95,"A",IF(BH686&gt;=90,"A-",IF(BH686&gt;=85,"B+",IF(BH686&gt;=80,"B",IF(BH686&gt;=75,"B-",IF(BH686&gt;=70,"C+",IF(BH686&gt;=65,"C",IF(BH686&gt;=60,"C-","Failed"))))))))</f>
        <v>B+</v>
      </c>
      <c r="BJ686" s="28" t="n">
        <f aca="false">SUM(BG686,BD686,BA686,AX686,AU686,AR686,AO686,AK686,AG686)</f>
        <v>2004</v>
      </c>
      <c r="BK686" s="28" t="n">
        <f aca="false">BJ686/2300%</f>
        <v>87.1304347826087</v>
      </c>
      <c r="BL686" s="27" t="str">
        <f aca="false">IF(BK686&gt;=95,"A",IF(BK686&gt;=90,"A-",IF(BK686&gt;=85,"B+",IF(BK686&gt;=80,"B",IF(BK686&gt;=75,"B-",IF(BK686&gt;=70,"C+",IF(BK686&gt;=65,"C",IF(BK686&gt;=60,"C-","Failed"))))))))</f>
        <v>B+</v>
      </c>
      <c r="BM686" s="28" t="str">
        <f aca="false">IF(BK686&gt;=95,"4.00",IF(BK686&gt;=90,"3.67",IF(BK686&gt;=85,"3.33",IF(BK686&gt;=80,"3.00",IF(BK686&gt;=75,"2.67",IF(BK686&gt;=70,"2.33",IF(BK686&gt;=65,"2.00",IF(BK686&gt;=60,"1.67","Failed"))))))))</f>
        <v>3.33</v>
      </c>
      <c r="BN686" s="23" t="n">
        <f aca="false">SUM(BJ686,AB686)</f>
        <v>3422</v>
      </c>
      <c r="BO686" s="23" t="n">
        <f aca="false">BN686/4000%</f>
        <v>85.55</v>
      </c>
      <c r="BP686" s="22" t="str">
        <f aca="false">IF(BO686&gt;=95,"A",IF(BO686&gt;=90,"A-",IF(BO686&gt;=85,"B+",IF(BO686&gt;=80,"B",IF(BO686&gt;=75,"B-",IF(BO686&gt;=70,"C+",IF(BO686&gt;=65,"C",IF(BO686&gt;=60,"C-","Failed"))))))))</f>
        <v>B+</v>
      </c>
      <c r="BQ686" s="23" t="str">
        <f aca="false">IF(BO686&gt;=95,"4.00",IF(BO686&gt;=90,"3.67",IF(BO686&gt;=85,"3.33",IF(BO686&gt;=80,"3.00",IF(BO686&gt;=75,"2.67",IF(BO686&gt;=70,"2.33",IF(BO686&gt;=65,"2.00",IF(BO686&gt;=60,"1.67","Failed"))))))))</f>
        <v>3.33</v>
      </c>
    </row>
    <row r="687" s="31" customFormat="true" ht="50.1" hidden="false" customHeight="true" outlineLevel="0" collapsed="false">
      <c r="A687" s="19" t="n">
        <v>778</v>
      </c>
      <c r="B687" s="24" t="s">
        <v>724</v>
      </c>
      <c r="C687" s="25" t="s">
        <v>37</v>
      </c>
      <c r="D687" s="26" t="n">
        <v>168</v>
      </c>
      <c r="E687" s="25" t="n">
        <f aca="false">D687/200%</f>
        <v>84</v>
      </c>
      <c r="F687" s="27" t="str">
        <f aca="false">IF(E687&gt;=95,"A",IF(E687&gt;=90,"A-",IF(E687&gt;=85,"B+",IF(E687&gt;=80,"B",IF(E687&gt;=75,"B-",IF(E687&gt;=70,"C+",IF(E687&gt;=65,"C",IF(E687&gt;=60,"C-","Failed"))))))))</f>
        <v>B</v>
      </c>
      <c r="G687" s="26" t="n">
        <v>179</v>
      </c>
      <c r="H687" s="25" t="n">
        <f aca="false">G687/200%</f>
        <v>89.5</v>
      </c>
      <c r="I687" s="27" t="str">
        <f aca="false">IF(H687&gt;=95,"A",IF(H687&gt;=90,"A-",IF(H687&gt;=85,"B+",IF(H687&gt;=80,"B",IF(H687&gt;=75,"B-",IF(H687&gt;=70,"C+",IF(H687&gt;=65,"C",IF(H687&gt;=60,"C-","Failed"))))))))</f>
        <v>B+</v>
      </c>
      <c r="J687" s="26" t="n">
        <v>125</v>
      </c>
      <c r="K687" s="25" t="n">
        <f aca="false">J687/200%</f>
        <v>62.5</v>
      </c>
      <c r="L687" s="27" t="str">
        <f aca="false">IF(K687&gt;=95,"A",IF(K687&gt;=90,"A-",IF(K687&gt;=85,"B+",IF(K687&gt;=80,"B",IF(K687&gt;=75,"B-",IF(K687&gt;=70,"C+",IF(K687&gt;=65,"C",IF(K687&gt;=60,"C-","Failed"))))))))</f>
        <v>C-</v>
      </c>
      <c r="M687" s="26" t="n">
        <v>155</v>
      </c>
      <c r="N687" s="25" t="n">
        <f aca="false">M687/200%</f>
        <v>77.5</v>
      </c>
      <c r="O687" s="27" t="str">
        <f aca="false">IF(N687&gt;=95,"A",IF(N687&gt;=90,"A-",IF(N687&gt;=85,"B+",IF(N687&gt;=80,"B",IF(N687&gt;=75,"B-",IF(N687&gt;=70,"C+",IF(N687&gt;=65,"C",IF(N687&gt;=60,"C-","Failed"))))))))</f>
        <v>B-</v>
      </c>
      <c r="P687" s="26" t="n">
        <v>183</v>
      </c>
      <c r="Q687" s="25" t="n">
        <f aca="false">P687/200%</f>
        <v>91.5</v>
      </c>
      <c r="R687" s="27" t="str">
        <f aca="false">IF(Q687&gt;=95,"A",IF(Q687&gt;=90,"A-",IF(Q687&gt;=85,"B+",IF(Q687&gt;=80,"B",IF(Q687&gt;=75,"B-",IF(Q687&gt;=70,"C+",IF(Q687&gt;=65,"C",IF(Q687&gt;=60,"C-","Failed"))))))))</f>
        <v>A-</v>
      </c>
      <c r="S687" s="26" t="n">
        <v>275</v>
      </c>
      <c r="T687" s="25" t="n">
        <f aca="false">S687/300%</f>
        <v>91.6666666666667</v>
      </c>
      <c r="U687" s="27" t="str">
        <f aca="false">IF(T687&gt;=95,"A",IF(T687&gt;=90,"A-",IF(T687&gt;=85,"B+",IF(T687&gt;=80,"B",IF(T687&gt;=75,"B-",IF(T687&gt;=70,"C+",IF(T687&gt;=65,"C",IF(T687&gt;=60,"C-","Failed"))))))))</f>
        <v>A-</v>
      </c>
      <c r="V687" s="26" t="n">
        <v>171</v>
      </c>
      <c r="W687" s="25" t="n">
        <f aca="false">V687/200%</f>
        <v>85.5</v>
      </c>
      <c r="X687" s="27" t="str">
        <f aca="false">IF(W687&gt;=95,"A",IF(W687&gt;=90,"A-",IF(W687&gt;=85,"B+",IF(W687&gt;=80,"B",IF(W687&gt;=75,"B-",IF(W687&gt;=70,"C+",IF(W687&gt;=65,"C",IF(W687&gt;=60,"C-","Failed"))))))))</f>
        <v>B+</v>
      </c>
      <c r="Y687" s="26" t="n">
        <v>170</v>
      </c>
      <c r="Z687" s="25" t="n">
        <f aca="false">Y687/200%</f>
        <v>85</v>
      </c>
      <c r="AA687" s="27" t="str">
        <f aca="false">IF(Z687&gt;=95,"A",IF(Z687&gt;=90,"A-",IF(Z687&gt;=85,"B+",IF(Z687&gt;=80,"B",IF(Z687&gt;=75,"B-",IF(Z687&gt;=70,"C+",IF(Z687&gt;=65,"C",IF(Z687&gt;=60,"C-","Failed"))))))))</f>
        <v>B+</v>
      </c>
      <c r="AB687" s="28" t="n">
        <f aca="false">SUM(Y687,V687,S687,P687,M687,J687,G687,D687)</f>
        <v>1426</v>
      </c>
      <c r="AC687" s="28" t="n">
        <f aca="false">AB687/1700%</f>
        <v>83.8823529411765</v>
      </c>
      <c r="AD687" s="27" t="str">
        <f aca="false">IF(AC687&gt;=95,"A",IF(AC687&gt;=90,"A-",IF(AC687&gt;=85,"B+",IF(AC687&gt;=80,"B",IF(AC687&gt;=75,"B-",IF(AC687&gt;=70,"C+",IF(AC687&gt;=65,"C",IF(AC687&gt;=60,"C-","Failed"))))))))</f>
        <v>B</v>
      </c>
      <c r="AE687" s="28" t="str">
        <f aca="false">IF(AC687&gt;=95,"4.00",IF(AC687&gt;=90,"3.67",IF(AC687&gt;=85,"3.33",IF(AC687&gt;=80,"3.00",IF(AC687&gt;=75,"2.67",IF(AC687&gt;=70,"2.33",IF(AC687&gt;=65,"2.00",IF(AC687&gt;=60,"1.67","Failed"))))))))</f>
        <v>3.00</v>
      </c>
      <c r="AF687" s="29" t="s">
        <v>38</v>
      </c>
      <c r="AG687" s="28" t="n">
        <v>175</v>
      </c>
      <c r="AH687" s="27" t="n">
        <f aca="false">AG687/200%</f>
        <v>87.5</v>
      </c>
      <c r="AI687" s="27" t="str">
        <f aca="false">IF(AH687&gt;=95,"A",IF(AH687&gt;=90,"A-",IF(AH687&gt;=85,"B+",IF(AH687&gt;=80,"B",IF(AH687&gt;=75,"B-",IF(AH687&gt;=70,"C+",IF(AH687&gt;=65,"C",IF(AH687&gt;=60,"C-","Failed"))))))))</f>
        <v>B+</v>
      </c>
      <c r="AJ687" s="29" t="s">
        <v>323</v>
      </c>
      <c r="AK687" s="28" t="n">
        <v>160</v>
      </c>
      <c r="AL687" s="25" t="n">
        <f aca="false">AK687/200%</f>
        <v>80</v>
      </c>
      <c r="AM687" s="27" t="str">
        <f aca="false">IF(AL687&gt;=95,"A",IF(AL687&gt;=90,"A-",IF(AL687&gt;=85,"B+",IF(AL687&gt;=80,"B",IF(AL687&gt;=75,"B-",IF(AL687&gt;=70,"C+",IF(AL687&gt;=65,"C",IF(AL687&gt;=60,"C-","Failed"))))))))</f>
        <v>B</v>
      </c>
      <c r="AN687" s="30" t="s">
        <v>12</v>
      </c>
      <c r="AO687" s="28" t="n">
        <v>150</v>
      </c>
      <c r="AP687" s="25" t="n">
        <f aca="false">AO687/200%</f>
        <v>75</v>
      </c>
      <c r="AQ687" s="27" t="str">
        <f aca="false">IF(AP687&gt;=95,"A",IF(AP687&gt;=90,"A-",IF(AP687&gt;=85,"B+",IF(AP687&gt;=80,"B",IF(AP687&gt;=75,"B-",IF(AP687&gt;=70,"C+",IF(AP687&gt;=65,"C",IF(AP687&gt;=60,"C-","Failed"))))))))</f>
        <v>B-</v>
      </c>
      <c r="AR687" s="28" t="n">
        <v>165</v>
      </c>
      <c r="AS687" s="25" t="n">
        <f aca="false">AR687/200%</f>
        <v>82.5</v>
      </c>
      <c r="AT687" s="27" t="str">
        <f aca="false">IF(AS687&gt;=95,"A",IF(AS687&gt;=90,"A-",IF(AS687&gt;=85,"B+",IF(AS687&gt;=80,"B",IF(AS687&gt;=75,"B-",IF(AS687&gt;=70,"C+",IF(AS687&gt;=65,"C",IF(AS687&gt;=60,"C-","Failed"))))))))</f>
        <v>B</v>
      </c>
      <c r="AU687" s="28" t="n">
        <v>153</v>
      </c>
      <c r="AV687" s="25" t="n">
        <f aca="false">AU687/200%</f>
        <v>76.5</v>
      </c>
      <c r="AW687" s="27" t="str">
        <f aca="false">IF(AV687&gt;=95,"A",IF(AV687&gt;=90,"A-",IF(AV687&gt;=85,"B+",IF(AV687&gt;=80,"B",IF(AV687&gt;=75,"B-",IF(AV687&gt;=70,"C+",IF(AV687&gt;=65,"C",IF(AV687&gt;=60,"C-","Failed"))))))))</f>
        <v>B-</v>
      </c>
      <c r="AX687" s="28" t="n">
        <v>180</v>
      </c>
      <c r="AY687" s="25" t="n">
        <f aca="false">AX687/200%</f>
        <v>90</v>
      </c>
      <c r="AZ687" s="27" t="str">
        <f aca="false">IF(AY687&gt;=95,"A",IF(AY687&gt;=90,"A-",IF(AY687&gt;=85,"B+",IF(AY687&gt;=80,"B",IF(AY687&gt;=75,"B-",IF(AY687&gt;=70,"C+",IF(AY687&gt;=65,"C",IF(AY687&gt;=60,"C-","Failed"))))))))</f>
        <v>A-</v>
      </c>
      <c r="BA687" s="28" t="n">
        <v>240</v>
      </c>
      <c r="BB687" s="25" t="n">
        <f aca="false">BA687/300%</f>
        <v>80</v>
      </c>
      <c r="BC687" s="27" t="str">
        <f aca="false">IF(BB687&gt;=95,"A",IF(BB687&gt;=90,"A-",IF(BB687&gt;=85,"B+",IF(BB687&gt;=80,"B",IF(BB687&gt;=75,"B-",IF(BB687&gt;=70,"C+",IF(BB687&gt;=65,"C",IF(BB687&gt;=60,"C-","Failed"))))))))</f>
        <v>B</v>
      </c>
      <c r="BD687" s="28" t="n">
        <v>155</v>
      </c>
      <c r="BE687" s="25" t="n">
        <f aca="false">BD687/200%</f>
        <v>77.5</v>
      </c>
      <c r="BF687" s="27" t="str">
        <f aca="false">IF(BE687&gt;=95,"A",IF(BE687&gt;=90,"A-",IF(BE687&gt;=85,"B+",IF(BE687&gt;=80,"B",IF(BE687&gt;=75,"B-",IF(BE687&gt;=70,"C+",IF(BE687&gt;=65,"C",IF(BE687&gt;=60,"C-","Failed"))))))))</f>
        <v>B-</v>
      </c>
      <c r="BG687" s="28" t="n">
        <v>550</v>
      </c>
      <c r="BH687" s="25" t="n">
        <f aca="false">BG687/600%</f>
        <v>91.6666666666667</v>
      </c>
      <c r="BI687" s="27" t="str">
        <f aca="false">IF(BH687&gt;=95,"A",IF(BH687&gt;=90,"A-",IF(BH687&gt;=85,"B+",IF(BH687&gt;=80,"B",IF(BH687&gt;=75,"B-",IF(BH687&gt;=70,"C+",IF(BH687&gt;=65,"C",IF(BH687&gt;=60,"C-","Failed"))))))))</f>
        <v>A-</v>
      </c>
      <c r="BJ687" s="28" t="n">
        <f aca="false">SUM(BG687,BD687,BA687,AX687,AU687,AR687,AO687,AK687,AG687)</f>
        <v>1928</v>
      </c>
      <c r="BK687" s="28" t="n">
        <f aca="false">BJ687/2300%</f>
        <v>83.8260869565217</v>
      </c>
      <c r="BL687" s="27" t="str">
        <f aca="false">IF(BK687&gt;=95,"A",IF(BK687&gt;=90,"A-",IF(BK687&gt;=85,"B+",IF(BK687&gt;=80,"B",IF(BK687&gt;=75,"B-",IF(BK687&gt;=70,"C+",IF(BK687&gt;=65,"C",IF(BK687&gt;=60,"C-","Failed"))))))))</f>
        <v>B</v>
      </c>
      <c r="BM687" s="28" t="str">
        <f aca="false">IF(BK687&gt;=95,"4.00",IF(BK687&gt;=90,"3.67",IF(BK687&gt;=85,"3.33",IF(BK687&gt;=80,"3.00",IF(BK687&gt;=75,"2.67",IF(BK687&gt;=70,"2.33",IF(BK687&gt;=65,"2.00",IF(BK687&gt;=60,"1.67","Failed"))))))))</f>
        <v>3.00</v>
      </c>
      <c r="BN687" s="23" t="n">
        <f aca="false">SUM(BJ687,AB687)</f>
        <v>3354</v>
      </c>
      <c r="BO687" s="23" t="n">
        <f aca="false">BN687/4000%</f>
        <v>83.85</v>
      </c>
      <c r="BP687" s="22" t="str">
        <f aca="false">IF(BO687&gt;=95,"A",IF(BO687&gt;=90,"A-",IF(BO687&gt;=85,"B+",IF(BO687&gt;=80,"B",IF(BO687&gt;=75,"B-",IF(BO687&gt;=70,"C+",IF(BO687&gt;=65,"C",IF(BO687&gt;=60,"C-","Failed"))))))))</f>
        <v>B</v>
      </c>
      <c r="BQ687" s="23" t="str">
        <f aca="false">IF(BO687&gt;=95,"4.00",IF(BO687&gt;=90,"3.67",IF(BO687&gt;=85,"3.33",IF(BO687&gt;=80,"3.00",IF(BO687&gt;=75,"2.67",IF(BO687&gt;=70,"2.33",IF(BO687&gt;=65,"2.00",IF(BO687&gt;=60,"1.67","Failed"))))))))</f>
        <v>3.00</v>
      </c>
    </row>
    <row r="688" s="31" customFormat="true" ht="50.1" hidden="false" customHeight="true" outlineLevel="0" collapsed="false">
      <c r="A688" s="19" t="n">
        <v>779</v>
      </c>
      <c r="B688" s="24" t="s">
        <v>725</v>
      </c>
      <c r="C688" s="25" t="s">
        <v>37</v>
      </c>
      <c r="D688" s="26" t="n">
        <v>180</v>
      </c>
      <c r="E688" s="25" t="n">
        <f aca="false">D688/200%</f>
        <v>90</v>
      </c>
      <c r="F688" s="27" t="str">
        <f aca="false">IF(E688&gt;=95,"A",IF(E688&gt;=90,"A-",IF(E688&gt;=85,"B+",IF(E688&gt;=80,"B",IF(E688&gt;=75,"B-",IF(E688&gt;=70,"C+",IF(E688&gt;=65,"C",IF(E688&gt;=60,"C-","Failed"))))))))</f>
        <v>A-</v>
      </c>
      <c r="G688" s="26" t="n">
        <v>178</v>
      </c>
      <c r="H688" s="25" t="n">
        <f aca="false">G688/200%</f>
        <v>89</v>
      </c>
      <c r="I688" s="27" t="str">
        <f aca="false">IF(H688&gt;=95,"A",IF(H688&gt;=90,"A-",IF(H688&gt;=85,"B+",IF(H688&gt;=80,"B",IF(H688&gt;=75,"B-",IF(H688&gt;=70,"C+",IF(H688&gt;=65,"C",IF(H688&gt;=60,"C-","Failed"))))))))</f>
        <v>B+</v>
      </c>
      <c r="J688" s="26" t="n">
        <v>150</v>
      </c>
      <c r="K688" s="25" t="n">
        <f aca="false">J688/200%</f>
        <v>75</v>
      </c>
      <c r="L688" s="27" t="str">
        <f aca="false">IF(K688&gt;=95,"A",IF(K688&gt;=90,"A-",IF(K688&gt;=85,"B+",IF(K688&gt;=80,"B",IF(K688&gt;=75,"B-",IF(K688&gt;=70,"C+",IF(K688&gt;=65,"C",IF(K688&gt;=60,"C-","Failed"))))))))</f>
        <v>B-</v>
      </c>
      <c r="M688" s="26" t="n">
        <v>155</v>
      </c>
      <c r="N688" s="25" t="n">
        <f aca="false">M688/200%</f>
        <v>77.5</v>
      </c>
      <c r="O688" s="27" t="str">
        <f aca="false">IF(N688&gt;=95,"A",IF(N688&gt;=90,"A-",IF(N688&gt;=85,"B+",IF(N688&gt;=80,"B",IF(N688&gt;=75,"B-",IF(N688&gt;=70,"C+",IF(N688&gt;=65,"C",IF(N688&gt;=60,"C-","Failed"))))))))</f>
        <v>B-</v>
      </c>
      <c r="P688" s="26" t="n">
        <v>180</v>
      </c>
      <c r="Q688" s="25" t="n">
        <f aca="false">P688/200%</f>
        <v>90</v>
      </c>
      <c r="R688" s="27" t="str">
        <f aca="false">IF(Q688&gt;=95,"A",IF(Q688&gt;=90,"A-",IF(Q688&gt;=85,"B+",IF(Q688&gt;=80,"B",IF(Q688&gt;=75,"B-",IF(Q688&gt;=70,"C+",IF(Q688&gt;=65,"C",IF(Q688&gt;=60,"C-","Failed"))))))))</f>
        <v>A-</v>
      </c>
      <c r="S688" s="26" t="n">
        <v>280</v>
      </c>
      <c r="T688" s="25" t="n">
        <f aca="false">S688/300%</f>
        <v>93.3333333333333</v>
      </c>
      <c r="U688" s="27" t="str">
        <f aca="false">IF(T688&gt;=95,"A",IF(T688&gt;=90,"A-",IF(T688&gt;=85,"B+",IF(T688&gt;=80,"B",IF(T688&gt;=75,"B-",IF(T688&gt;=70,"C+",IF(T688&gt;=65,"C",IF(T688&gt;=60,"C-","Failed"))))))))</f>
        <v>A-</v>
      </c>
      <c r="V688" s="26" t="n">
        <v>179</v>
      </c>
      <c r="W688" s="25" t="n">
        <f aca="false">V688/200%</f>
        <v>89.5</v>
      </c>
      <c r="X688" s="27" t="str">
        <f aca="false">IF(W688&gt;=95,"A",IF(W688&gt;=90,"A-",IF(W688&gt;=85,"B+",IF(W688&gt;=80,"B",IF(W688&gt;=75,"B-",IF(W688&gt;=70,"C+",IF(W688&gt;=65,"C",IF(W688&gt;=60,"C-","Failed"))))))))</f>
        <v>B+</v>
      </c>
      <c r="Y688" s="26" t="n">
        <v>180</v>
      </c>
      <c r="Z688" s="25" t="n">
        <f aca="false">Y688/200%</f>
        <v>90</v>
      </c>
      <c r="AA688" s="27" t="str">
        <f aca="false">IF(Z688&gt;=95,"A",IF(Z688&gt;=90,"A-",IF(Z688&gt;=85,"B+",IF(Z688&gt;=80,"B",IF(Z688&gt;=75,"B-",IF(Z688&gt;=70,"C+",IF(Z688&gt;=65,"C",IF(Z688&gt;=60,"C-","Failed"))))))))</f>
        <v>A-</v>
      </c>
      <c r="AB688" s="28" t="n">
        <f aca="false">SUM(Y688,V688,S688,P688,M688,J688,G688,D688)</f>
        <v>1482</v>
      </c>
      <c r="AC688" s="28" t="n">
        <f aca="false">AB688/1700%</f>
        <v>87.1764705882353</v>
      </c>
      <c r="AD688" s="27" t="str">
        <f aca="false">IF(AC688&gt;=95,"A",IF(AC688&gt;=90,"A-",IF(AC688&gt;=85,"B+",IF(AC688&gt;=80,"B",IF(AC688&gt;=75,"B-",IF(AC688&gt;=70,"C+",IF(AC688&gt;=65,"C",IF(AC688&gt;=60,"C-","Failed"))))))))</f>
        <v>B+</v>
      </c>
      <c r="AE688" s="28" t="str">
        <f aca="false">IF(AC688&gt;=95,"4.00",IF(AC688&gt;=90,"3.67",IF(AC688&gt;=85,"3.33",IF(AC688&gt;=80,"3.00",IF(AC688&gt;=75,"2.67",IF(AC688&gt;=70,"2.33",IF(AC688&gt;=65,"2.00",IF(AC688&gt;=60,"1.67","Failed"))))))))</f>
        <v>3.33</v>
      </c>
      <c r="AF688" s="29" t="s">
        <v>38</v>
      </c>
      <c r="AG688" s="28" t="n">
        <v>175</v>
      </c>
      <c r="AH688" s="27" t="n">
        <f aca="false">AG688/200%</f>
        <v>87.5</v>
      </c>
      <c r="AI688" s="27" t="str">
        <f aca="false">IF(AH688&gt;=95,"A",IF(AH688&gt;=90,"A-",IF(AH688&gt;=85,"B+",IF(AH688&gt;=80,"B",IF(AH688&gt;=75,"B-",IF(AH688&gt;=70,"C+",IF(AH688&gt;=65,"C",IF(AH688&gt;=60,"C-","Failed"))))))))</f>
        <v>B+</v>
      </c>
      <c r="AJ688" s="29" t="s">
        <v>39</v>
      </c>
      <c r="AK688" s="28" t="n">
        <v>184</v>
      </c>
      <c r="AL688" s="25" t="n">
        <f aca="false">AK688/200%</f>
        <v>92</v>
      </c>
      <c r="AM688" s="27" t="str">
        <f aca="false">IF(AL688&gt;=95,"A",IF(AL688&gt;=90,"A-",IF(AL688&gt;=85,"B+",IF(AL688&gt;=80,"B",IF(AL688&gt;=75,"B-",IF(AL688&gt;=70,"C+",IF(AL688&gt;=65,"C",IF(AL688&gt;=60,"C-","Failed"))))))))</f>
        <v>A-</v>
      </c>
      <c r="AN688" s="30" t="s">
        <v>12</v>
      </c>
      <c r="AO688" s="28" t="n">
        <v>180</v>
      </c>
      <c r="AP688" s="25" t="n">
        <f aca="false">AO688/200%</f>
        <v>90</v>
      </c>
      <c r="AQ688" s="27" t="str">
        <f aca="false">IF(AP688&gt;=95,"A",IF(AP688&gt;=90,"A-",IF(AP688&gt;=85,"B+",IF(AP688&gt;=80,"B",IF(AP688&gt;=75,"B-",IF(AP688&gt;=70,"C+",IF(AP688&gt;=65,"C",IF(AP688&gt;=60,"C-","Failed"))))))))</f>
        <v>A-</v>
      </c>
      <c r="AR688" s="28" t="n">
        <v>189</v>
      </c>
      <c r="AS688" s="25" t="n">
        <f aca="false">AR688/200%</f>
        <v>94.5</v>
      </c>
      <c r="AT688" s="27" t="str">
        <f aca="false">IF(AS688&gt;=95,"A",IF(AS688&gt;=90,"A-",IF(AS688&gt;=85,"B+",IF(AS688&gt;=80,"B",IF(AS688&gt;=75,"B-",IF(AS688&gt;=70,"C+",IF(AS688&gt;=65,"C",IF(AS688&gt;=60,"C-","Failed"))))))))</f>
        <v>A-</v>
      </c>
      <c r="AU688" s="28" t="n">
        <v>168</v>
      </c>
      <c r="AV688" s="25" t="n">
        <f aca="false">AU688/200%</f>
        <v>84</v>
      </c>
      <c r="AW688" s="27" t="str">
        <f aca="false">IF(AV688&gt;=95,"A",IF(AV688&gt;=90,"A-",IF(AV688&gt;=85,"B+",IF(AV688&gt;=80,"B",IF(AV688&gt;=75,"B-",IF(AV688&gt;=70,"C+",IF(AV688&gt;=65,"C",IF(AV688&gt;=60,"C-","Failed"))))))))</f>
        <v>B</v>
      </c>
      <c r="AX688" s="28" t="n">
        <v>180</v>
      </c>
      <c r="AY688" s="25" t="n">
        <f aca="false">AX688/200%</f>
        <v>90</v>
      </c>
      <c r="AZ688" s="27" t="str">
        <f aca="false">IF(AY688&gt;=95,"A",IF(AY688&gt;=90,"A-",IF(AY688&gt;=85,"B+",IF(AY688&gt;=80,"B",IF(AY688&gt;=75,"B-",IF(AY688&gt;=70,"C+",IF(AY688&gt;=65,"C",IF(AY688&gt;=60,"C-","Failed"))))))))</f>
        <v>A-</v>
      </c>
      <c r="BA688" s="28" t="n">
        <v>240</v>
      </c>
      <c r="BB688" s="25" t="n">
        <f aca="false">BA688/300%</f>
        <v>80</v>
      </c>
      <c r="BC688" s="27" t="str">
        <f aca="false">IF(BB688&gt;=95,"A",IF(BB688&gt;=90,"A-",IF(BB688&gt;=85,"B+",IF(BB688&gt;=80,"B",IF(BB688&gt;=75,"B-",IF(BB688&gt;=70,"C+",IF(BB688&gt;=65,"C",IF(BB688&gt;=60,"C-","Failed"))))))))</f>
        <v>B</v>
      </c>
      <c r="BD688" s="28" t="n">
        <v>160</v>
      </c>
      <c r="BE688" s="25" t="n">
        <f aca="false">BD688/200%</f>
        <v>80</v>
      </c>
      <c r="BF688" s="27" t="str">
        <f aca="false">IF(BE688&gt;=95,"A",IF(BE688&gt;=90,"A-",IF(BE688&gt;=85,"B+",IF(BE688&gt;=80,"B",IF(BE688&gt;=75,"B-",IF(BE688&gt;=70,"C+",IF(BE688&gt;=65,"C",IF(BE688&gt;=60,"C-","Failed"))))))))</f>
        <v>B</v>
      </c>
      <c r="BG688" s="28" t="n">
        <v>480</v>
      </c>
      <c r="BH688" s="25" t="n">
        <f aca="false">BG688/600%</f>
        <v>80</v>
      </c>
      <c r="BI688" s="27" t="str">
        <f aca="false">IF(BH688&gt;=95,"A",IF(BH688&gt;=90,"A-",IF(BH688&gt;=85,"B+",IF(BH688&gt;=80,"B",IF(BH688&gt;=75,"B-",IF(BH688&gt;=70,"C+",IF(BH688&gt;=65,"C",IF(BH688&gt;=60,"C-","Failed"))))))))</f>
        <v>B</v>
      </c>
      <c r="BJ688" s="28" t="n">
        <f aca="false">SUM(BG688,BD688,BA688,AX688,AU688,AR688,AO688,AK688,AG688)</f>
        <v>1956</v>
      </c>
      <c r="BK688" s="28" t="n">
        <f aca="false">BJ688/2300%</f>
        <v>85.0434782608696</v>
      </c>
      <c r="BL688" s="27" t="str">
        <f aca="false">IF(BK688&gt;=95,"A",IF(BK688&gt;=90,"A-",IF(BK688&gt;=85,"B+",IF(BK688&gt;=80,"B",IF(BK688&gt;=75,"B-",IF(BK688&gt;=70,"C+",IF(BK688&gt;=65,"C",IF(BK688&gt;=60,"C-","Failed"))))))))</f>
        <v>B+</v>
      </c>
      <c r="BM688" s="28" t="str">
        <f aca="false">IF(BK688&gt;=95,"4.00",IF(BK688&gt;=90,"3.67",IF(BK688&gt;=85,"3.33",IF(BK688&gt;=80,"3.00",IF(BK688&gt;=75,"2.67",IF(BK688&gt;=70,"2.33",IF(BK688&gt;=65,"2.00",IF(BK688&gt;=60,"1.67","Failed"))))))))</f>
        <v>3.33</v>
      </c>
      <c r="BN688" s="23" t="n">
        <f aca="false">SUM(BJ688,AB688)</f>
        <v>3438</v>
      </c>
      <c r="BO688" s="23" t="n">
        <f aca="false">BN688/4000%</f>
        <v>85.95</v>
      </c>
      <c r="BP688" s="22" t="str">
        <f aca="false">IF(BO688&gt;=95,"A",IF(BO688&gt;=90,"A-",IF(BO688&gt;=85,"B+",IF(BO688&gt;=80,"B",IF(BO688&gt;=75,"B-",IF(BO688&gt;=70,"C+",IF(BO688&gt;=65,"C",IF(BO688&gt;=60,"C-","Failed"))))))))</f>
        <v>B+</v>
      </c>
      <c r="BQ688" s="23" t="str">
        <f aca="false">IF(BO688&gt;=95,"4.00",IF(BO688&gt;=90,"3.67",IF(BO688&gt;=85,"3.33",IF(BO688&gt;=80,"3.00",IF(BO688&gt;=75,"2.67",IF(BO688&gt;=70,"2.33",IF(BO688&gt;=65,"2.00",IF(BO688&gt;=60,"1.67","Failed"))))))))</f>
        <v>3.33</v>
      </c>
    </row>
    <row r="689" s="31" customFormat="true" ht="50.1" hidden="false" customHeight="true" outlineLevel="0" collapsed="false">
      <c r="A689" s="19" t="n">
        <v>780</v>
      </c>
      <c r="B689" s="24" t="s">
        <v>726</v>
      </c>
      <c r="C689" s="25" t="s">
        <v>37</v>
      </c>
      <c r="D689" s="26" t="n">
        <v>182</v>
      </c>
      <c r="E689" s="25" t="n">
        <f aca="false">D689/200%</f>
        <v>91</v>
      </c>
      <c r="F689" s="27" t="str">
        <f aca="false">IF(E689&gt;=95,"A",IF(E689&gt;=90,"A-",IF(E689&gt;=85,"B+",IF(E689&gt;=80,"B",IF(E689&gt;=75,"B-",IF(E689&gt;=70,"C+",IF(E689&gt;=65,"C",IF(E689&gt;=60,"C-","Failed"))))))))</f>
        <v>A-</v>
      </c>
      <c r="G689" s="26" t="n">
        <v>181</v>
      </c>
      <c r="H689" s="25" t="n">
        <f aca="false">G689/200%</f>
        <v>90.5</v>
      </c>
      <c r="I689" s="27" t="str">
        <f aca="false">IF(H689&gt;=95,"A",IF(H689&gt;=90,"A-",IF(H689&gt;=85,"B+",IF(H689&gt;=80,"B",IF(H689&gt;=75,"B-",IF(H689&gt;=70,"C+",IF(H689&gt;=65,"C",IF(H689&gt;=60,"C-","Failed"))))))))</f>
        <v>A-</v>
      </c>
      <c r="J689" s="26" t="n">
        <v>140</v>
      </c>
      <c r="K689" s="25" t="n">
        <f aca="false">J689/200%</f>
        <v>70</v>
      </c>
      <c r="L689" s="27" t="str">
        <f aca="false">IF(K689&gt;=95,"A",IF(K689&gt;=90,"A-",IF(K689&gt;=85,"B+",IF(K689&gt;=80,"B",IF(K689&gt;=75,"B-",IF(K689&gt;=70,"C+",IF(K689&gt;=65,"C",IF(K689&gt;=60,"C-","Failed"))))))))</f>
        <v>C+</v>
      </c>
      <c r="M689" s="26" t="n">
        <v>175</v>
      </c>
      <c r="N689" s="25" t="n">
        <f aca="false">M689/200%</f>
        <v>87.5</v>
      </c>
      <c r="O689" s="27" t="str">
        <f aca="false">IF(N689&gt;=95,"A",IF(N689&gt;=90,"A-",IF(N689&gt;=85,"B+",IF(N689&gt;=80,"B",IF(N689&gt;=75,"B-",IF(N689&gt;=70,"C+",IF(N689&gt;=65,"C",IF(N689&gt;=60,"C-","Failed"))))))))</f>
        <v>B+</v>
      </c>
      <c r="P689" s="26" t="n">
        <v>180</v>
      </c>
      <c r="Q689" s="25" t="n">
        <f aca="false">P689/200%</f>
        <v>90</v>
      </c>
      <c r="R689" s="27" t="str">
        <f aca="false">IF(Q689&gt;=95,"A",IF(Q689&gt;=90,"A-",IF(Q689&gt;=85,"B+",IF(Q689&gt;=80,"B",IF(Q689&gt;=75,"B-",IF(Q689&gt;=70,"C+",IF(Q689&gt;=65,"C",IF(Q689&gt;=60,"C-","Failed"))))))))</f>
        <v>A-</v>
      </c>
      <c r="S689" s="26" t="n">
        <v>275</v>
      </c>
      <c r="T689" s="25" t="n">
        <f aca="false">S689/300%</f>
        <v>91.6666666666667</v>
      </c>
      <c r="U689" s="27" t="str">
        <f aca="false">IF(T689&gt;=95,"A",IF(T689&gt;=90,"A-",IF(T689&gt;=85,"B+",IF(T689&gt;=80,"B",IF(T689&gt;=75,"B-",IF(T689&gt;=70,"C+",IF(T689&gt;=65,"C",IF(T689&gt;=60,"C-","Failed"))))))))</f>
        <v>A-</v>
      </c>
      <c r="V689" s="26" t="n">
        <v>184</v>
      </c>
      <c r="W689" s="25" t="n">
        <f aca="false">V689/200%</f>
        <v>92</v>
      </c>
      <c r="X689" s="27" t="str">
        <f aca="false">IF(W689&gt;=95,"A",IF(W689&gt;=90,"A-",IF(W689&gt;=85,"B+",IF(W689&gt;=80,"B",IF(W689&gt;=75,"B-",IF(W689&gt;=70,"C+",IF(W689&gt;=65,"C",IF(W689&gt;=60,"C-","Failed"))))))))</f>
        <v>A-</v>
      </c>
      <c r="Y689" s="26" t="n">
        <v>155</v>
      </c>
      <c r="Z689" s="25" t="n">
        <f aca="false">Y689/200%</f>
        <v>77.5</v>
      </c>
      <c r="AA689" s="27" t="str">
        <f aca="false">IF(Z689&gt;=95,"A",IF(Z689&gt;=90,"A-",IF(Z689&gt;=85,"B+",IF(Z689&gt;=80,"B",IF(Z689&gt;=75,"B-",IF(Z689&gt;=70,"C+",IF(Z689&gt;=65,"C",IF(Z689&gt;=60,"C-","Failed"))))))))</f>
        <v>B-</v>
      </c>
      <c r="AB689" s="28" t="n">
        <f aca="false">SUM(Y689,V689,S689,P689,M689,J689,G689,D689)</f>
        <v>1472</v>
      </c>
      <c r="AC689" s="28" t="n">
        <f aca="false">AB689/1700%</f>
        <v>86.5882352941177</v>
      </c>
      <c r="AD689" s="27" t="str">
        <f aca="false">IF(AC689&gt;=95,"A",IF(AC689&gt;=90,"A-",IF(AC689&gt;=85,"B+",IF(AC689&gt;=80,"B",IF(AC689&gt;=75,"B-",IF(AC689&gt;=70,"C+",IF(AC689&gt;=65,"C",IF(AC689&gt;=60,"C-","Failed"))))))))</f>
        <v>B+</v>
      </c>
      <c r="AE689" s="28" t="str">
        <f aca="false">IF(AC689&gt;=95,"4.00",IF(AC689&gt;=90,"3.67",IF(AC689&gt;=85,"3.33",IF(AC689&gt;=80,"3.00",IF(AC689&gt;=75,"2.67",IF(AC689&gt;=70,"2.33",IF(AC689&gt;=65,"2.00",IF(AC689&gt;=60,"1.67","Failed"))))))))</f>
        <v>3.33</v>
      </c>
      <c r="AF689" s="29" t="s">
        <v>38</v>
      </c>
      <c r="AG689" s="28" t="n">
        <v>179</v>
      </c>
      <c r="AH689" s="27" t="n">
        <f aca="false">AG689/200%</f>
        <v>89.5</v>
      </c>
      <c r="AI689" s="27" t="str">
        <f aca="false">IF(AH689&gt;=95,"A",IF(AH689&gt;=90,"A-",IF(AH689&gt;=85,"B+",IF(AH689&gt;=80,"B",IF(AH689&gt;=75,"B-",IF(AH689&gt;=70,"C+",IF(AH689&gt;=65,"C",IF(AH689&gt;=60,"C-","Failed"))))))))</f>
        <v>B+</v>
      </c>
      <c r="AJ689" s="29" t="s">
        <v>39</v>
      </c>
      <c r="AK689" s="28" t="n">
        <v>176</v>
      </c>
      <c r="AL689" s="25" t="n">
        <f aca="false">AK689/200%</f>
        <v>88</v>
      </c>
      <c r="AM689" s="27" t="str">
        <f aca="false">IF(AL689&gt;=95,"A",IF(AL689&gt;=90,"A-",IF(AL689&gt;=85,"B+",IF(AL689&gt;=80,"B",IF(AL689&gt;=75,"B-",IF(AL689&gt;=70,"C+",IF(AL689&gt;=65,"C",IF(AL689&gt;=60,"C-","Failed"))))))))</f>
        <v>B+</v>
      </c>
      <c r="AN689" s="30" t="s">
        <v>12</v>
      </c>
      <c r="AO689" s="28" t="n">
        <v>160</v>
      </c>
      <c r="AP689" s="25" t="n">
        <f aca="false">AO689/200%</f>
        <v>80</v>
      </c>
      <c r="AQ689" s="27" t="str">
        <f aca="false">IF(AP689&gt;=95,"A",IF(AP689&gt;=90,"A-",IF(AP689&gt;=85,"B+",IF(AP689&gt;=80,"B",IF(AP689&gt;=75,"B-",IF(AP689&gt;=70,"C+",IF(AP689&gt;=65,"C",IF(AP689&gt;=60,"C-","Failed"))))))))</f>
        <v>B</v>
      </c>
      <c r="AR689" s="28" t="n">
        <v>180</v>
      </c>
      <c r="AS689" s="25" t="n">
        <f aca="false">AR689/200%</f>
        <v>90</v>
      </c>
      <c r="AT689" s="27" t="str">
        <f aca="false">IF(AS689&gt;=95,"A",IF(AS689&gt;=90,"A-",IF(AS689&gt;=85,"B+",IF(AS689&gt;=80,"B",IF(AS689&gt;=75,"B-",IF(AS689&gt;=70,"C+",IF(AS689&gt;=65,"C",IF(AS689&gt;=60,"C-","Failed"))))))))</f>
        <v>A-</v>
      </c>
      <c r="AU689" s="28" t="n">
        <v>169</v>
      </c>
      <c r="AV689" s="25" t="n">
        <f aca="false">AU689/200%</f>
        <v>84.5</v>
      </c>
      <c r="AW689" s="27" t="str">
        <f aca="false">IF(AV689&gt;=95,"A",IF(AV689&gt;=90,"A-",IF(AV689&gt;=85,"B+",IF(AV689&gt;=80,"B",IF(AV689&gt;=75,"B-",IF(AV689&gt;=70,"C+",IF(AV689&gt;=65,"C",IF(AV689&gt;=60,"C-","Failed"))))))))</f>
        <v>B</v>
      </c>
      <c r="AX689" s="28" t="n">
        <v>175</v>
      </c>
      <c r="AY689" s="25" t="n">
        <f aca="false">AX689/200%</f>
        <v>87.5</v>
      </c>
      <c r="AZ689" s="27" t="str">
        <f aca="false">IF(AY689&gt;=95,"A",IF(AY689&gt;=90,"A-",IF(AY689&gt;=85,"B+",IF(AY689&gt;=80,"B",IF(AY689&gt;=75,"B-",IF(AY689&gt;=70,"C+",IF(AY689&gt;=65,"C",IF(AY689&gt;=60,"C-","Failed"))))))))</f>
        <v>B+</v>
      </c>
      <c r="BA689" s="28" t="n">
        <v>240</v>
      </c>
      <c r="BB689" s="25" t="n">
        <f aca="false">BA689/300%</f>
        <v>80</v>
      </c>
      <c r="BC689" s="27" t="str">
        <f aca="false">IF(BB689&gt;=95,"A",IF(BB689&gt;=90,"A-",IF(BB689&gt;=85,"B+",IF(BB689&gt;=80,"B",IF(BB689&gt;=75,"B-",IF(BB689&gt;=70,"C+",IF(BB689&gt;=65,"C",IF(BB689&gt;=60,"C-","Failed"))))))))</f>
        <v>B</v>
      </c>
      <c r="BD689" s="28" t="n">
        <v>155</v>
      </c>
      <c r="BE689" s="25" t="n">
        <f aca="false">BD689/200%</f>
        <v>77.5</v>
      </c>
      <c r="BF689" s="27" t="str">
        <f aca="false">IF(BE689&gt;=95,"A",IF(BE689&gt;=90,"A-",IF(BE689&gt;=85,"B+",IF(BE689&gt;=80,"B",IF(BE689&gt;=75,"B-",IF(BE689&gt;=70,"C+",IF(BE689&gt;=65,"C",IF(BE689&gt;=60,"C-","Failed"))))))))</f>
        <v>B-</v>
      </c>
      <c r="BG689" s="28" t="n">
        <v>520</v>
      </c>
      <c r="BH689" s="25" t="n">
        <f aca="false">BG689/600%</f>
        <v>86.6666666666667</v>
      </c>
      <c r="BI689" s="27" t="str">
        <f aca="false">IF(BH689&gt;=95,"A",IF(BH689&gt;=90,"A-",IF(BH689&gt;=85,"B+",IF(BH689&gt;=80,"B",IF(BH689&gt;=75,"B-",IF(BH689&gt;=70,"C+",IF(BH689&gt;=65,"C",IF(BH689&gt;=60,"C-","Failed"))))))))</f>
        <v>B+</v>
      </c>
      <c r="BJ689" s="28" t="n">
        <f aca="false">SUM(BG689,BD689,BA689,AX689,AU689,AR689,AO689,AK689,AG689)</f>
        <v>1954</v>
      </c>
      <c r="BK689" s="28" t="n">
        <f aca="false">BJ689/2300%</f>
        <v>84.9565217391304</v>
      </c>
      <c r="BL689" s="27" t="str">
        <f aca="false">IF(BK689&gt;=95,"A",IF(BK689&gt;=90,"A-",IF(BK689&gt;=85,"B+",IF(BK689&gt;=80,"B",IF(BK689&gt;=75,"B-",IF(BK689&gt;=70,"C+",IF(BK689&gt;=65,"C",IF(BK689&gt;=60,"C-","Failed"))))))))</f>
        <v>B</v>
      </c>
      <c r="BM689" s="28" t="str">
        <f aca="false">IF(BK689&gt;=95,"4.00",IF(BK689&gt;=90,"3.67",IF(BK689&gt;=85,"3.33",IF(BK689&gt;=80,"3.00",IF(BK689&gt;=75,"2.67",IF(BK689&gt;=70,"2.33",IF(BK689&gt;=65,"2.00",IF(BK689&gt;=60,"1.67","Failed"))))))))</f>
        <v>3.00</v>
      </c>
      <c r="BN689" s="23" t="n">
        <f aca="false">SUM(BJ689,AB689)</f>
        <v>3426</v>
      </c>
      <c r="BO689" s="23" t="n">
        <f aca="false">BN689/4000%</f>
        <v>85.65</v>
      </c>
      <c r="BP689" s="22" t="str">
        <f aca="false">IF(BO689&gt;=95,"A",IF(BO689&gt;=90,"A-",IF(BO689&gt;=85,"B+",IF(BO689&gt;=80,"B",IF(BO689&gt;=75,"B-",IF(BO689&gt;=70,"C+",IF(BO689&gt;=65,"C",IF(BO689&gt;=60,"C-","Failed"))))))))</f>
        <v>B+</v>
      </c>
      <c r="BQ689" s="23" t="str">
        <f aca="false">IF(BO689&gt;=95,"4.00",IF(BO689&gt;=90,"3.67",IF(BO689&gt;=85,"3.33",IF(BO689&gt;=80,"3.00",IF(BO689&gt;=75,"2.67",IF(BO689&gt;=70,"2.33",IF(BO689&gt;=65,"2.00",IF(BO689&gt;=60,"1.67","Failed"))))))))</f>
        <v>3.33</v>
      </c>
    </row>
    <row r="690" s="31" customFormat="true" ht="50.1" hidden="false" customHeight="true" outlineLevel="0" collapsed="false">
      <c r="A690" s="19" t="n">
        <v>781</v>
      </c>
      <c r="B690" s="24" t="s">
        <v>727</v>
      </c>
      <c r="C690" s="25" t="s">
        <v>37</v>
      </c>
      <c r="D690" s="26" t="n">
        <v>176</v>
      </c>
      <c r="E690" s="25" t="n">
        <f aca="false">D690/200%</f>
        <v>88</v>
      </c>
      <c r="F690" s="27" t="str">
        <f aca="false">IF(E690&gt;=95,"A",IF(E690&gt;=90,"A-",IF(E690&gt;=85,"B+",IF(E690&gt;=80,"B",IF(E690&gt;=75,"B-",IF(E690&gt;=70,"C+",IF(E690&gt;=65,"C",IF(E690&gt;=60,"C-","Failed"))))))))</f>
        <v>B+</v>
      </c>
      <c r="G690" s="26" t="n">
        <v>157</v>
      </c>
      <c r="H690" s="25" t="n">
        <f aca="false">G690/200%</f>
        <v>78.5</v>
      </c>
      <c r="I690" s="27" t="str">
        <f aca="false">IF(H690&gt;=95,"A",IF(H690&gt;=90,"A-",IF(H690&gt;=85,"B+",IF(H690&gt;=80,"B",IF(H690&gt;=75,"B-",IF(H690&gt;=70,"C+",IF(H690&gt;=65,"C",IF(H690&gt;=60,"C-","Failed"))))))))</f>
        <v>B-</v>
      </c>
      <c r="J690" s="26" t="n">
        <v>140</v>
      </c>
      <c r="K690" s="25" t="n">
        <f aca="false">J690/200%</f>
        <v>70</v>
      </c>
      <c r="L690" s="27" t="str">
        <f aca="false">IF(K690&gt;=95,"A",IF(K690&gt;=90,"A-",IF(K690&gt;=85,"B+",IF(K690&gt;=80,"B",IF(K690&gt;=75,"B-",IF(K690&gt;=70,"C+",IF(K690&gt;=65,"C",IF(K690&gt;=60,"C-","Failed"))))))))</f>
        <v>C+</v>
      </c>
      <c r="M690" s="26" t="n">
        <v>165</v>
      </c>
      <c r="N690" s="25" t="n">
        <f aca="false">M690/200%</f>
        <v>82.5</v>
      </c>
      <c r="O690" s="27" t="str">
        <f aca="false">IF(N690&gt;=95,"A",IF(N690&gt;=90,"A-",IF(N690&gt;=85,"B+",IF(N690&gt;=80,"B",IF(N690&gt;=75,"B-",IF(N690&gt;=70,"C+",IF(N690&gt;=65,"C",IF(N690&gt;=60,"C-","Failed"))))))))</f>
        <v>B</v>
      </c>
      <c r="P690" s="26" t="n">
        <v>180</v>
      </c>
      <c r="Q690" s="25" t="n">
        <f aca="false">P690/200%</f>
        <v>90</v>
      </c>
      <c r="R690" s="27" t="str">
        <f aca="false">IF(Q690&gt;=95,"A",IF(Q690&gt;=90,"A-",IF(Q690&gt;=85,"B+",IF(Q690&gt;=80,"B",IF(Q690&gt;=75,"B-",IF(Q690&gt;=70,"C+",IF(Q690&gt;=65,"C",IF(Q690&gt;=60,"C-","Failed"))))))))</f>
        <v>A-</v>
      </c>
      <c r="S690" s="26" t="n">
        <v>276</v>
      </c>
      <c r="T690" s="25" t="n">
        <f aca="false">S690/300%</f>
        <v>92</v>
      </c>
      <c r="U690" s="27" t="str">
        <f aca="false">IF(T690&gt;=95,"A",IF(T690&gt;=90,"A-",IF(T690&gt;=85,"B+",IF(T690&gt;=80,"B",IF(T690&gt;=75,"B-",IF(T690&gt;=70,"C+",IF(T690&gt;=65,"C",IF(T690&gt;=60,"C-","Failed"))))))))</f>
        <v>A-</v>
      </c>
      <c r="V690" s="26" t="n">
        <v>153</v>
      </c>
      <c r="W690" s="25" t="n">
        <f aca="false">V690/200%</f>
        <v>76.5</v>
      </c>
      <c r="X690" s="27" t="str">
        <f aca="false">IF(W690&gt;=95,"A",IF(W690&gt;=90,"A-",IF(W690&gt;=85,"B+",IF(W690&gt;=80,"B",IF(W690&gt;=75,"B-",IF(W690&gt;=70,"C+",IF(W690&gt;=65,"C",IF(W690&gt;=60,"C-","Failed"))))))))</f>
        <v>B-</v>
      </c>
      <c r="Y690" s="26" t="n">
        <v>150</v>
      </c>
      <c r="Z690" s="25" t="n">
        <f aca="false">Y690/200%</f>
        <v>75</v>
      </c>
      <c r="AA690" s="27" t="str">
        <f aca="false">IF(Z690&gt;=95,"A",IF(Z690&gt;=90,"A-",IF(Z690&gt;=85,"B+",IF(Z690&gt;=80,"B",IF(Z690&gt;=75,"B-",IF(Z690&gt;=70,"C+",IF(Z690&gt;=65,"C",IF(Z690&gt;=60,"C-","Failed"))))))))</f>
        <v>B-</v>
      </c>
      <c r="AB690" s="28" t="n">
        <f aca="false">SUM(Y690,V690,S690,P690,M690,J690,G690,D690)</f>
        <v>1397</v>
      </c>
      <c r="AC690" s="28" t="n">
        <f aca="false">AB690/1700%</f>
        <v>82.1764705882353</v>
      </c>
      <c r="AD690" s="27" t="str">
        <f aca="false">IF(AC690&gt;=95,"A",IF(AC690&gt;=90,"A-",IF(AC690&gt;=85,"B+",IF(AC690&gt;=80,"B",IF(AC690&gt;=75,"B-",IF(AC690&gt;=70,"C+",IF(AC690&gt;=65,"C",IF(AC690&gt;=60,"C-","Failed"))))))))</f>
        <v>B</v>
      </c>
      <c r="AE690" s="28" t="str">
        <f aca="false">IF(AC690&gt;=95,"4.00",IF(AC690&gt;=90,"3.67",IF(AC690&gt;=85,"3.33",IF(AC690&gt;=80,"3.00",IF(AC690&gt;=75,"2.67",IF(AC690&gt;=70,"2.33",IF(AC690&gt;=65,"2.00",IF(AC690&gt;=60,"1.67","Failed"))))))))</f>
        <v>3.00</v>
      </c>
      <c r="AF690" s="29" t="s">
        <v>38</v>
      </c>
      <c r="AG690" s="28" t="n">
        <v>185</v>
      </c>
      <c r="AH690" s="27" t="n">
        <f aca="false">AG690/200%</f>
        <v>92.5</v>
      </c>
      <c r="AI690" s="27" t="str">
        <f aca="false">IF(AH690&gt;=95,"A",IF(AH690&gt;=90,"A-",IF(AH690&gt;=85,"B+",IF(AH690&gt;=80,"B",IF(AH690&gt;=75,"B-",IF(AH690&gt;=70,"C+",IF(AH690&gt;=65,"C",IF(AH690&gt;=60,"C-","Failed"))))))))</f>
        <v>A-</v>
      </c>
      <c r="AJ690" s="29" t="s">
        <v>39</v>
      </c>
      <c r="AK690" s="28" t="n">
        <v>189</v>
      </c>
      <c r="AL690" s="25" t="n">
        <f aca="false">AK690/200%</f>
        <v>94.5</v>
      </c>
      <c r="AM690" s="27" t="str">
        <f aca="false">IF(AL690&gt;=95,"A",IF(AL690&gt;=90,"A-",IF(AL690&gt;=85,"B+",IF(AL690&gt;=80,"B",IF(AL690&gt;=75,"B-",IF(AL690&gt;=70,"C+",IF(AL690&gt;=65,"C",IF(AL690&gt;=60,"C-","Failed"))))))))</f>
        <v>A-</v>
      </c>
      <c r="AN690" s="30" t="s">
        <v>12</v>
      </c>
      <c r="AO690" s="28" t="n">
        <v>180</v>
      </c>
      <c r="AP690" s="25" t="n">
        <f aca="false">AO690/200%</f>
        <v>90</v>
      </c>
      <c r="AQ690" s="27" t="str">
        <f aca="false">IF(AP690&gt;=95,"A",IF(AP690&gt;=90,"A-",IF(AP690&gt;=85,"B+",IF(AP690&gt;=80,"B",IF(AP690&gt;=75,"B-",IF(AP690&gt;=70,"C+",IF(AP690&gt;=65,"C",IF(AP690&gt;=60,"C-","Failed"))))))))</f>
        <v>A-</v>
      </c>
      <c r="AR690" s="28" t="n">
        <v>189</v>
      </c>
      <c r="AS690" s="25" t="n">
        <f aca="false">AR690/200%</f>
        <v>94.5</v>
      </c>
      <c r="AT690" s="27" t="str">
        <f aca="false">IF(AS690&gt;=95,"A",IF(AS690&gt;=90,"A-",IF(AS690&gt;=85,"B+",IF(AS690&gt;=80,"B",IF(AS690&gt;=75,"B-",IF(AS690&gt;=70,"C+",IF(AS690&gt;=65,"C",IF(AS690&gt;=60,"C-","Failed"))))))))</f>
        <v>A-</v>
      </c>
      <c r="AU690" s="28" t="n">
        <v>175</v>
      </c>
      <c r="AV690" s="25" t="n">
        <f aca="false">AU690/200%</f>
        <v>87.5</v>
      </c>
      <c r="AW690" s="27" t="str">
        <f aca="false">IF(AV690&gt;=95,"A",IF(AV690&gt;=90,"A-",IF(AV690&gt;=85,"B+",IF(AV690&gt;=80,"B",IF(AV690&gt;=75,"B-",IF(AV690&gt;=70,"C+",IF(AV690&gt;=65,"C",IF(AV690&gt;=60,"C-","Failed"))))))))</f>
        <v>B+</v>
      </c>
      <c r="AX690" s="28" t="n">
        <v>180</v>
      </c>
      <c r="AY690" s="25" t="n">
        <f aca="false">AX690/200%</f>
        <v>90</v>
      </c>
      <c r="AZ690" s="27" t="str">
        <f aca="false">IF(AY690&gt;=95,"A",IF(AY690&gt;=90,"A-",IF(AY690&gt;=85,"B+",IF(AY690&gt;=80,"B",IF(AY690&gt;=75,"B-",IF(AY690&gt;=70,"C+",IF(AY690&gt;=65,"C",IF(AY690&gt;=60,"C-","Failed"))))))))</f>
        <v>A-</v>
      </c>
      <c r="BA690" s="28" t="n">
        <v>262</v>
      </c>
      <c r="BB690" s="25" t="n">
        <f aca="false">BA690/300%</f>
        <v>87.3333333333333</v>
      </c>
      <c r="BC690" s="27" t="str">
        <f aca="false">IF(BB690&gt;=95,"A",IF(BB690&gt;=90,"A-",IF(BB690&gt;=85,"B+",IF(BB690&gt;=80,"B",IF(BB690&gt;=75,"B-",IF(BB690&gt;=70,"C+",IF(BB690&gt;=65,"C",IF(BB690&gt;=60,"C-","Failed"))))))))</f>
        <v>B+</v>
      </c>
      <c r="BD690" s="28" t="n">
        <v>160</v>
      </c>
      <c r="BE690" s="25" t="n">
        <f aca="false">BD690/200%</f>
        <v>80</v>
      </c>
      <c r="BF690" s="27" t="str">
        <f aca="false">IF(BE690&gt;=95,"A",IF(BE690&gt;=90,"A-",IF(BE690&gt;=85,"B+",IF(BE690&gt;=80,"B",IF(BE690&gt;=75,"B-",IF(BE690&gt;=70,"C+",IF(BE690&gt;=65,"C",IF(BE690&gt;=60,"C-","Failed"))))))))</f>
        <v>B</v>
      </c>
      <c r="BG690" s="28" t="n">
        <v>540</v>
      </c>
      <c r="BH690" s="25" t="n">
        <f aca="false">BG690/600%</f>
        <v>90</v>
      </c>
      <c r="BI690" s="27" t="str">
        <f aca="false">IF(BH690&gt;=95,"A",IF(BH690&gt;=90,"A-",IF(BH690&gt;=85,"B+",IF(BH690&gt;=80,"B",IF(BH690&gt;=75,"B-",IF(BH690&gt;=70,"C+",IF(BH690&gt;=65,"C",IF(BH690&gt;=60,"C-","Failed"))))))))</f>
        <v>A-</v>
      </c>
      <c r="BJ690" s="28" t="n">
        <f aca="false">SUM(BG690,BD690,BA690,AX690,AU690,AR690,AO690,AK690,AG690)</f>
        <v>2060</v>
      </c>
      <c r="BK690" s="28" t="n">
        <f aca="false">BJ690/2300%</f>
        <v>89.5652173913043</v>
      </c>
      <c r="BL690" s="27" t="str">
        <f aca="false">IF(BK690&gt;=95,"A",IF(BK690&gt;=90,"A-",IF(BK690&gt;=85,"B+",IF(BK690&gt;=80,"B",IF(BK690&gt;=75,"B-",IF(BK690&gt;=70,"C+",IF(BK690&gt;=65,"C",IF(BK690&gt;=60,"C-","Failed"))))))))</f>
        <v>B+</v>
      </c>
      <c r="BM690" s="28" t="str">
        <f aca="false">IF(BK690&gt;=95,"4.00",IF(BK690&gt;=90,"3.67",IF(BK690&gt;=85,"3.33",IF(BK690&gt;=80,"3.00",IF(BK690&gt;=75,"2.67",IF(BK690&gt;=70,"2.33",IF(BK690&gt;=65,"2.00",IF(BK690&gt;=60,"1.67","Failed"))))))))</f>
        <v>3.33</v>
      </c>
      <c r="BN690" s="23" t="n">
        <f aca="false">SUM(BJ690,AB690)</f>
        <v>3457</v>
      </c>
      <c r="BO690" s="23" t="n">
        <f aca="false">BN690/4000%</f>
        <v>86.425</v>
      </c>
      <c r="BP690" s="22" t="str">
        <f aca="false">IF(BO690&gt;=95,"A",IF(BO690&gt;=90,"A-",IF(BO690&gt;=85,"B+",IF(BO690&gt;=80,"B",IF(BO690&gt;=75,"B-",IF(BO690&gt;=70,"C+",IF(BO690&gt;=65,"C",IF(BO690&gt;=60,"C-","Failed"))))))))</f>
        <v>B+</v>
      </c>
      <c r="BQ690" s="23" t="str">
        <f aca="false">IF(BO690&gt;=95,"4.00",IF(BO690&gt;=90,"3.67",IF(BO690&gt;=85,"3.33",IF(BO690&gt;=80,"3.00",IF(BO690&gt;=75,"2.67",IF(BO690&gt;=70,"2.33",IF(BO690&gt;=65,"2.00",IF(BO690&gt;=60,"1.67","Failed"))))))))</f>
        <v>3.33</v>
      </c>
    </row>
    <row r="691" s="31" customFormat="true" ht="50.1" hidden="false" customHeight="true" outlineLevel="0" collapsed="false">
      <c r="A691" s="19" t="n">
        <v>782</v>
      </c>
      <c r="B691" s="24" t="s">
        <v>728</v>
      </c>
      <c r="C691" s="25" t="s">
        <v>37</v>
      </c>
      <c r="D691" s="26" t="n">
        <v>186</v>
      </c>
      <c r="E691" s="25" t="n">
        <f aca="false">D691/200%</f>
        <v>93</v>
      </c>
      <c r="F691" s="27" t="str">
        <f aca="false">IF(E691&gt;=95,"A",IF(E691&gt;=90,"A-",IF(E691&gt;=85,"B+",IF(E691&gt;=80,"B",IF(E691&gt;=75,"B-",IF(E691&gt;=70,"C+",IF(E691&gt;=65,"C",IF(E691&gt;=60,"C-","Failed"))))))))</f>
        <v>A-</v>
      </c>
      <c r="G691" s="26" t="n">
        <v>181</v>
      </c>
      <c r="H691" s="25" t="n">
        <f aca="false">G691/200%</f>
        <v>90.5</v>
      </c>
      <c r="I691" s="27" t="str">
        <f aca="false">IF(H691&gt;=95,"A",IF(H691&gt;=90,"A-",IF(H691&gt;=85,"B+",IF(H691&gt;=80,"B",IF(H691&gt;=75,"B-",IF(H691&gt;=70,"C+",IF(H691&gt;=65,"C",IF(H691&gt;=60,"C-","Failed"))))))))</f>
        <v>A-</v>
      </c>
      <c r="J691" s="26" t="n">
        <v>170</v>
      </c>
      <c r="K691" s="25" t="n">
        <f aca="false">J691/200%</f>
        <v>85</v>
      </c>
      <c r="L691" s="27" t="str">
        <f aca="false">IF(K691&gt;=95,"A",IF(K691&gt;=90,"A-",IF(K691&gt;=85,"B+",IF(K691&gt;=80,"B",IF(K691&gt;=75,"B-",IF(K691&gt;=70,"C+",IF(K691&gt;=65,"C",IF(K691&gt;=60,"C-","Failed"))))))))</f>
        <v>B+</v>
      </c>
      <c r="M691" s="26" t="n">
        <v>170</v>
      </c>
      <c r="N691" s="25" t="n">
        <f aca="false">M691/200%</f>
        <v>85</v>
      </c>
      <c r="O691" s="27" t="str">
        <f aca="false">IF(N691&gt;=95,"A",IF(N691&gt;=90,"A-",IF(N691&gt;=85,"B+",IF(N691&gt;=80,"B",IF(N691&gt;=75,"B-",IF(N691&gt;=70,"C+",IF(N691&gt;=65,"C",IF(N691&gt;=60,"C-","Failed"))))))))</f>
        <v>B+</v>
      </c>
      <c r="P691" s="26" t="n">
        <v>192</v>
      </c>
      <c r="Q691" s="25" t="n">
        <f aca="false">P691/200%</f>
        <v>96</v>
      </c>
      <c r="R691" s="27" t="str">
        <f aca="false">IF(Q691&gt;=95,"A",IF(Q691&gt;=90,"A-",IF(Q691&gt;=85,"B+",IF(Q691&gt;=80,"B",IF(Q691&gt;=75,"B-",IF(Q691&gt;=70,"C+",IF(Q691&gt;=65,"C",IF(Q691&gt;=60,"C-","Failed"))))))))</f>
        <v>A</v>
      </c>
      <c r="S691" s="26" t="n">
        <v>279</v>
      </c>
      <c r="T691" s="25" t="n">
        <f aca="false">S691/300%</f>
        <v>93</v>
      </c>
      <c r="U691" s="27" t="str">
        <f aca="false">IF(T691&gt;=95,"A",IF(T691&gt;=90,"A-",IF(T691&gt;=85,"B+",IF(T691&gt;=80,"B",IF(T691&gt;=75,"B-",IF(T691&gt;=70,"C+",IF(T691&gt;=65,"C",IF(T691&gt;=60,"C-","Failed"))))))))</f>
        <v>A-</v>
      </c>
      <c r="V691" s="26" t="n">
        <v>191</v>
      </c>
      <c r="W691" s="25" t="n">
        <f aca="false">V691/200%</f>
        <v>95.5</v>
      </c>
      <c r="X691" s="27" t="str">
        <f aca="false">IF(W691&gt;=95,"A",IF(W691&gt;=90,"A-",IF(W691&gt;=85,"B+",IF(W691&gt;=80,"B",IF(W691&gt;=75,"B-",IF(W691&gt;=70,"C+",IF(W691&gt;=65,"C",IF(W691&gt;=60,"C-","Failed"))))))))</f>
        <v>A</v>
      </c>
      <c r="Y691" s="26" t="n">
        <v>165</v>
      </c>
      <c r="Z691" s="25" t="n">
        <f aca="false">Y691/200%</f>
        <v>82.5</v>
      </c>
      <c r="AA691" s="27" t="str">
        <f aca="false">IF(Z691&gt;=95,"A",IF(Z691&gt;=90,"A-",IF(Z691&gt;=85,"B+",IF(Z691&gt;=80,"B",IF(Z691&gt;=75,"B-",IF(Z691&gt;=70,"C+",IF(Z691&gt;=65,"C",IF(Z691&gt;=60,"C-","Failed"))))))))</f>
        <v>B</v>
      </c>
      <c r="AB691" s="28" t="n">
        <f aca="false">SUM(Y691,V691,S691,P691,M691,J691,G691,D691)</f>
        <v>1534</v>
      </c>
      <c r="AC691" s="28" t="n">
        <f aca="false">AB691/1700%</f>
        <v>90.2352941176471</v>
      </c>
      <c r="AD691" s="27" t="str">
        <f aca="false">IF(AC691&gt;=95,"A",IF(AC691&gt;=90,"A-",IF(AC691&gt;=85,"B+",IF(AC691&gt;=80,"B",IF(AC691&gt;=75,"B-",IF(AC691&gt;=70,"C+",IF(AC691&gt;=65,"C",IF(AC691&gt;=60,"C-","Failed"))))))))</f>
        <v>A-</v>
      </c>
      <c r="AE691" s="28" t="str">
        <f aca="false">IF(AC691&gt;=95,"4.00",IF(AC691&gt;=90,"3.67",IF(AC691&gt;=85,"3.33",IF(AC691&gt;=80,"3.00",IF(AC691&gt;=75,"2.67",IF(AC691&gt;=70,"2.33",IF(AC691&gt;=65,"2.00",IF(AC691&gt;=60,"1.67","Failed"))))))))</f>
        <v>3.67</v>
      </c>
      <c r="AF691" s="29" t="s">
        <v>38</v>
      </c>
      <c r="AG691" s="28" t="n">
        <v>180</v>
      </c>
      <c r="AH691" s="27" t="n">
        <f aca="false">AG691/200%</f>
        <v>90</v>
      </c>
      <c r="AI691" s="27" t="str">
        <f aca="false">IF(AH691&gt;=95,"A",IF(AH691&gt;=90,"A-",IF(AH691&gt;=85,"B+",IF(AH691&gt;=80,"B",IF(AH691&gt;=75,"B-",IF(AH691&gt;=70,"C+",IF(AH691&gt;=65,"C",IF(AH691&gt;=60,"C-","Failed"))))))))</f>
        <v>A-</v>
      </c>
      <c r="AJ691" s="29" t="s">
        <v>39</v>
      </c>
      <c r="AK691" s="28" t="n">
        <v>184</v>
      </c>
      <c r="AL691" s="25" t="n">
        <f aca="false">AK691/200%</f>
        <v>92</v>
      </c>
      <c r="AM691" s="27" t="str">
        <f aca="false">IF(AL691&gt;=95,"A",IF(AL691&gt;=90,"A-",IF(AL691&gt;=85,"B+",IF(AL691&gt;=80,"B",IF(AL691&gt;=75,"B-",IF(AL691&gt;=70,"C+",IF(AL691&gt;=65,"C",IF(AL691&gt;=60,"C-","Failed"))))))))</f>
        <v>A-</v>
      </c>
      <c r="AN691" s="30" t="s">
        <v>12</v>
      </c>
      <c r="AO691" s="28" t="n">
        <v>170</v>
      </c>
      <c r="AP691" s="25" t="n">
        <f aca="false">AO691/200%</f>
        <v>85</v>
      </c>
      <c r="AQ691" s="27" t="str">
        <f aca="false">IF(AP691&gt;=95,"A",IF(AP691&gt;=90,"A-",IF(AP691&gt;=85,"B+",IF(AP691&gt;=80,"B",IF(AP691&gt;=75,"B-",IF(AP691&gt;=70,"C+",IF(AP691&gt;=65,"C",IF(AP691&gt;=60,"C-","Failed"))))))))</f>
        <v>B+</v>
      </c>
      <c r="AR691" s="28" t="n">
        <v>186</v>
      </c>
      <c r="AS691" s="25" t="n">
        <f aca="false">AR691/200%</f>
        <v>93</v>
      </c>
      <c r="AT691" s="27" t="str">
        <f aca="false">IF(AS691&gt;=95,"A",IF(AS691&gt;=90,"A-",IF(AS691&gt;=85,"B+",IF(AS691&gt;=80,"B",IF(AS691&gt;=75,"B-",IF(AS691&gt;=70,"C+",IF(AS691&gt;=65,"C",IF(AS691&gt;=60,"C-","Failed"))))))))</f>
        <v>A-</v>
      </c>
      <c r="AU691" s="28" t="n">
        <v>175</v>
      </c>
      <c r="AV691" s="25" t="n">
        <f aca="false">AU691/200%</f>
        <v>87.5</v>
      </c>
      <c r="AW691" s="27" t="str">
        <f aca="false">IF(AV691&gt;=95,"A",IF(AV691&gt;=90,"A-",IF(AV691&gt;=85,"B+",IF(AV691&gt;=80,"B",IF(AV691&gt;=75,"B-",IF(AV691&gt;=70,"C+",IF(AV691&gt;=65,"C",IF(AV691&gt;=60,"C-","Failed"))))))))</f>
        <v>B+</v>
      </c>
      <c r="AX691" s="28" t="n">
        <v>190</v>
      </c>
      <c r="AY691" s="25" t="n">
        <f aca="false">AX691/200%</f>
        <v>95</v>
      </c>
      <c r="AZ691" s="27" t="str">
        <f aca="false">IF(AY691&gt;=95,"A",IF(AY691&gt;=90,"A-",IF(AY691&gt;=85,"B+",IF(AY691&gt;=80,"B",IF(AY691&gt;=75,"B-",IF(AY691&gt;=70,"C+",IF(AY691&gt;=65,"C",IF(AY691&gt;=60,"C-","Failed"))))))))</f>
        <v>A</v>
      </c>
      <c r="BA691" s="28" t="n">
        <v>244</v>
      </c>
      <c r="BB691" s="25" t="n">
        <f aca="false">BA691/300%</f>
        <v>81.3333333333333</v>
      </c>
      <c r="BC691" s="27" t="str">
        <f aca="false">IF(BB691&gt;=95,"A",IF(BB691&gt;=90,"A-",IF(BB691&gt;=85,"B+",IF(BB691&gt;=80,"B",IF(BB691&gt;=75,"B-",IF(BB691&gt;=70,"C+",IF(BB691&gt;=65,"C",IF(BB691&gt;=60,"C-","Failed"))))))))</f>
        <v>B</v>
      </c>
      <c r="BD691" s="28" t="n">
        <v>165</v>
      </c>
      <c r="BE691" s="25" t="n">
        <f aca="false">BD691/200%</f>
        <v>82.5</v>
      </c>
      <c r="BF691" s="27" t="str">
        <f aca="false">IF(BE691&gt;=95,"A",IF(BE691&gt;=90,"A-",IF(BE691&gt;=85,"B+",IF(BE691&gt;=80,"B",IF(BE691&gt;=75,"B-",IF(BE691&gt;=70,"C+",IF(BE691&gt;=65,"C",IF(BE691&gt;=60,"C-","Failed"))))))))</f>
        <v>B</v>
      </c>
      <c r="BG691" s="28" t="n">
        <v>520</v>
      </c>
      <c r="BH691" s="25" t="n">
        <f aca="false">BG691/600%</f>
        <v>86.6666666666667</v>
      </c>
      <c r="BI691" s="27" t="str">
        <f aca="false">IF(BH691&gt;=95,"A",IF(BH691&gt;=90,"A-",IF(BH691&gt;=85,"B+",IF(BH691&gt;=80,"B",IF(BH691&gt;=75,"B-",IF(BH691&gt;=70,"C+",IF(BH691&gt;=65,"C",IF(BH691&gt;=60,"C-","Failed"))))))))</f>
        <v>B+</v>
      </c>
      <c r="BJ691" s="28" t="n">
        <f aca="false">SUM(BG691,BD691,BA691,AX691,AU691,AR691,AO691,AK691,AG691)</f>
        <v>2014</v>
      </c>
      <c r="BK691" s="28" t="n">
        <f aca="false">BJ691/2300%</f>
        <v>87.5652173913043</v>
      </c>
      <c r="BL691" s="27" t="str">
        <f aca="false">IF(BK691&gt;=95,"A",IF(BK691&gt;=90,"A-",IF(BK691&gt;=85,"B+",IF(BK691&gt;=80,"B",IF(BK691&gt;=75,"B-",IF(BK691&gt;=70,"C+",IF(BK691&gt;=65,"C",IF(BK691&gt;=60,"C-","Failed"))))))))</f>
        <v>B+</v>
      </c>
      <c r="BM691" s="28" t="str">
        <f aca="false">IF(BK691&gt;=95,"4.00",IF(BK691&gt;=90,"3.67",IF(BK691&gt;=85,"3.33",IF(BK691&gt;=80,"3.00",IF(BK691&gt;=75,"2.67",IF(BK691&gt;=70,"2.33",IF(BK691&gt;=65,"2.00",IF(BK691&gt;=60,"1.67","Failed"))))))))</f>
        <v>3.33</v>
      </c>
      <c r="BN691" s="23" t="n">
        <f aca="false">SUM(BJ691,AB691)</f>
        <v>3548</v>
      </c>
      <c r="BO691" s="23" t="n">
        <f aca="false">BN691/4000%</f>
        <v>88.7</v>
      </c>
      <c r="BP691" s="22" t="str">
        <f aca="false">IF(BO691&gt;=95,"A",IF(BO691&gt;=90,"A-",IF(BO691&gt;=85,"B+",IF(BO691&gt;=80,"B",IF(BO691&gt;=75,"B-",IF(BO691&gt;=70,"C+",IF(BO691&gt;=65,"C",IF(BO691&gt;=60,"C-","Failed"))))))))</f>
        <v>B+</v>
      </c>
      <c r="BQ691" s="23" t="str">
        <f aca="false">IF(BO691&gt;=95,"4.00",IF(BO691&gt;=90,"3.67",IF(BO691&gt;=85,"3.33",IF(BO691&gt;=80,"3.00",IF(BO691&gt;=75,"2.67",IF(BO691&gt;=70,"2.33",IF(BO691&gt;=65,"2.00",IF(BO691&gt;=60,"1.67","Failed"))))))))</f>
        <v>3.33</v>
      </c>
    </row>
    <row r="692" s="31" customFormat="true" ht="50.1" hidden="false" customHeight="true" outlineLevel="0" collapsed="false">
      <c r="A692" s="19" t="n">
        <v>783</v>
      </c>
      <c r="B692" s="24" t="s">
        <v>729</v>
      </c>
      <c r="C692" s="25" t="s">
        <v>37</v>
      </c>
      <c r="D692" s="26" t="n">
        <v>184</v>
      </c>
      <c r="E692" s="25" t="n">
        <f aca="false">D692/200%</f>
        <v>92</v>
      </c>
      <c r="F692" s="27" t="str">
        <f aca="false">IF(E692&gt;=95,"A",IF(E692&gt;=90,"A-",IF(E692&gt;=85,"B+",IF(E692&gt;=80,"B",IF(E692&gt;=75,"B-",IF(E692&gt;=70,"C+",IF(E692&gt;=65,"C",IF(E692&gt;=60,"C-","Failed"))))))))</f>
        <v>A-</v>
      </c>
      <c r="G692" s="26" t="n">
        <v>179</v>
      </c>
      <c r="H692" s="25" t="n">
        <f aca="false">G692/200%</f>
        <v>89.5</v>
      </c>
      <c r="I692" s="27" t="str">
        <f aca="false">IF(H692&gt;=95,"A",IF(H692&gt;=90,"A-",IF(H692&gt;=85,"B+",IF(H692&gt;=80,"B",IF(H692&gt;=75,"B-",IF(H692&gt;=70,"C+",IF(H692&gt;=65,"C",IF(H692&gt;=60,"C-","Failed"))))))))</f>
        <v>B+</v>
      </c>
      <c r="J692" s="26" t="n">
        <v>150</v>
      </c>
      <c r="K692" s="25" t="n">
        <f aca="false">J692/200%</f>
        <v>75</v>
      </c>
      <c r="L692" s="27" t="str">
        <f aca="false">IF(K692&gt;=95,"A",IF(K692&gt;=90,"A-",IF(K692&gt;=85,"B+",IF(K692&gt;=80,"B",IF(K692&gt;=75,"B-",IF(K692&gt;=70,"C+",IF(K692&gt;=65,"C",IF(K692&gt;=60,"C-","Failed"))))))))</f>
        <v>B-</v>
      </c>
      <c r="M692" s="26" t="n">
        <v>175</v>
      </c>
      <c r="N692" s="25" t="n">
        <f aca="false">M692/200%</f>
        <v>87.5</v>
      </c>
      <c r="O692" s="27" t="str">
        <f aca="false">IF(N692&gt;=95,"A",IF(N692&gt;=90,"A-",IF(N692&gt;=85,"B+",IF(N692&gt;=80,"B",IF(N692&gt;=75,"B-",IF(N692&gt;=70,"C+",IF(N692&gt;=65,"C",IF(N692&gt;=60,"C-","Failed"))))))))</f>
        <v>B+</v>
      </c>
      <c r="P692" s="26" t="n">
        <v>192</v>
      </c>
      <c r="Q692" s="25" t="n">
        <f aca="false">P692/200%</f>
        <v>96</v>
      </c>
      <c r="R692" s="27" t="str">
        <f aca="false">IF(Q692&gt;=95,"A",IF(Q692&gt;=90,"A-",IF(Q692&gt;=85,"B+",IF(Q692&gt;=80,"B",IF(Q692&gt;=75,"B-",IF(Q692&gt;=70,"C+",IF(Q692&gt;=65,"C",IF(Q692&gt;=60,"C-","Failed"))))))))</f>
        <v>A</v>
      </c>
      <c r="S692" s="26" t="n">
        <v>275</v>
      </c>
      <c r="T692" s="25" t="n">
        <f aca="false">S692/300%</f>
        <v>91.6666666666667</v>
      </c>
      <c r="U692" s="27" t="str">
        <f aca="false">IF(T692&gt;=95,"A",IF(T692&gt;=90,"A-",IF(T692&gt;=85,"B+",IF(T692&gt;=80,"B",IF(T692&gt;=75,"B-",IF(T692&gt;=70,"C+",IF(T692&gt;=65,"C",IF(T692&gt;=60,"C-","Failed"))))))))</f>
        <v>A-</v>
      </c>
      <c r="V692" s="26" t="n">
        <v>186</v>
      </c>
      <c r="W692" s="25" t="n">
        <f aca="false">V692/200%</f>
        <v>93</v>
      </c>
      <c r="X692" s="27" t="str">
        <f aca="false">IF(W692&gt;=95,"A",IF(W692&gt;=90,"A-",IF(W692&gt;=85,"B+",IF(W692&gt;=80,"B",IF(W692&gt;=75,"B-",IF(W692&gt;=70,"C+",IF(W692&gt;=65,"C",IF(W692&gt;=60,"C-","Failed"))))))))</f>
        <v>A-</v>
      </c>
      <c r="Y692" s="26" t="n">
        <v>160</v>
      </c>
      <c r="Z692" s="25" t="n">
        <f aca="false">Y692/200%</f>
        <v>80</v>
      </c>
      <c r="AA692" s="27" t="str">
        <f aca="false">IF(Z692&gt;=95,"A",IF(Z692&gt;=90,"A-",IF(Z692&gt;=85,"B+",IF(Z692&gt;=80,"B",IF(Z692&gt;=75,"B-",IF(Z692&gt;=70,"C+",IF(Z692&gt;=65,"C",IF(Z692&gt;=60,"C-","Failed"))))))))</f>
        <v>B</v>
      </c>
      <c r="AB692" s="28" t="n">
        <f aca="false">SUM(Y692,V692,S692,P692,M692,J692,G692,D692)</f>
        <v>1501</v>
      </c>
      <c r="AC692" s="28" t="n">
        <f aca="false">AB692/1700%</f>
        <v>88.2941176470588</v>
      </c>
      <c r="AD692" s="27" t="str">
        <f aca="false">IF(AC692&gt;=95,"A",IF(AC692&gt;=90,"A-",IF(AC692&gt;=85,"B+",IF(AC692&gt;=80,"B",IF(AC692&gt;=75,"B-",IF(AC692&gt;=70,"C+",IF(AC692&gt;=65,"C",IF(AC692&gt;=60,"C-","Failed"))))))))</f>
        <v>B+</v>
      </c>
      <c r="AE692" s="28" t="str">
        <f aca="false">IF(AC692&gt;=95,"4.00",IF(AC692&gt;=90,"3.67",IF(AC692&gt;=85,"3.33",IF(AC692&gt;=80,"3.00",IF(AC692&gt;=75,"2.67",IF(AC692&gt;=70,"2.33",IF(AC692&gt;=65,"2.00",IF(AC692&gt;=60,"1.67","Failed"))))))))</f>
        <v>3.33</v>
      </c>
      <c r="AF692" s="29" t="s">
        <v>38</v>
      </c>
      <c r="AG692" s="28" t="n">
        <v>175</v>
      </c>
      <c r="AH692" s="27" t="n">
        <f aca="false">AG692/200%</f>
        <v>87.5</v>
      </c>
      <c r="AI692" s="27" t="str">
        <f aca="false">IF(AH692&gt;=95,"A",IF(AH692&gt;=90,"A-",IF(AH692&gt;=85,"B+",IF(AH692&gt;=80,"B",IF(AH692&gt;=75,"B-",IF(AH692&gt;=70,"C+",IF(AH692&gt;=65,"C",IF(AH692&gt;=60,"C-","Failed"))))))))</f>
        <v>B+</v>
      </c>
      <c r="AJ692" s="29" t="s">
        <v>39</v>
      </c>
      <c r="AK692" s="28" t="n">
        <v>187</v>
      </c>
      <c r="AL692" s="25" t="n">
        <f aca="false">AK692/200%</f>
        <v>93.5</v>
      </c>
      <c r="AM692" s="27" t="str">
        <f aca="false">IF(AL692&gt;=95,"A",IF(AL692&gt;=90,"A-",IF(AL692&gt;=85,"B+",IF(AL692&gt;=80,"B",IF(AL692&gt;=75,"B-",IF(AL692&gt;=70,"C+",IF(AL692&gt;=65,"C",IF(AL692&gt;=60,"C-","Failed"))))))))</f>
        <v>A-</v>
      </c>
      <c r="AN692" s="30" t="s">
        <v>12</v>
      </c>
      <c r="AO692" s="28" t="n">
        <v>175</v>
      </c>
      <c r="AP692" s="25" t="n">
        <f aca="false">AO692/200%</f>
        <v>87.5</v>
      </c>
      <c r="AQ692" s="27" t="str">
        <f aca="false">IF(AP692&gt;=95,"A",IF(AP692&gt;=90,"A-",IF(AP692&gt;=85,"B+",IF(AP692&gt;=80,"B",IF(AP692&gt;=75,"B-",IF(AP692&gt;=70,"C+",IF(AP692&gt;=65,"C",IF(AP692&gt;=60,"C-","Failed"))))))))</f>
        <v>B+</v>
      </c>
      <c r="AR692" s="28" t="n">
        <v>180</v>
      </c>
      <c r="AS692" s="25" t="n">
        <f aca="false">AR692/200%</f>
        <v>90</v>
      </c>
      <c r="AT692" s="27" t="str">
        <f aca="false">IF(AS692&gt;=95,"A",IF(AS692&gt;=90,"A-",IF(AS692&gt;=85,"B+",IF(AS692&gt;=80,"B",IF(AS692&gt;=75,"B-",IF(AS692&gt;=70,"C+",IF(AS692&gt;=65,"C",IF(AS692&gt;=60,"C-","Failed"))))))))</f>
        <v>A-</v>
      </c>
      <c r="AU692" s="28" t="n">
        <v>175</v>
      </c>
      <c r="AV692" s="25" t="n">
        <f aca="false">AU692/200%</f>
        <v>87.5</v>
      </c>
      <c r="AW692" s="27" t="str">
        <f aca="false">IF(AV692&gt;=95,"A",IF(AV692&gt;=90,"A-",IF(AV692&gt;=85,"B+",IF(AV692&gt;=80,"B",IF(AV692&gt;=75,"B-",IF(AV692&gt;=70,"C+",IF(AV692&gt;=65,"C",IF(AV692&gt;=60,"C-","Failed"))))))))</f>
        <v>B+</v>
      </c>
      <c r="AX692" s="28" t="n">
        <v>174</v>
      </c>
      <c r="AY692" s="25" t="n">
        <f aca="false">AX692/200%</f>
        <v>87</v>
      </c>
      <c r="AZ692" s="27" t="str">
        <f aca="false">IF(AY692&gt;=95,"A",IF(AY692&gt;=90,"A-",IF(AY692&gt;=85,"B+",IF(AY692&gt;=80,"B",IF(AY692&gt;=75,"B-",IF(AY692&gt;=70,"C+",IF(AY692&gt;=65,"C",IF(AY692&gt;=60,"C-","Failed"))))))))</f>
        <v>B+</v>
      </c>
      <c r="BA692" s="28" t="n">
        <v>241</v>
      </c>
      <c r="BB692" s="25" t="n">
        <f aca="false">BA692/300%</f>
        <v>80.3333333333333</v>
      </c>
      <c r="BC692" s="27" t="str">
        <f aca="false">IF(BB692&gt;=95,"A",IF(BB692&gt;=90,"A-",IF(BB692&gt;=85,"B+",IF(BB692&gt;=80,"B",IF(BB692&gt;=75,"B-",IF(BB692&gt;=70,"C+",IF(BB692&gt;=65,"C",IF(BB692&gt;=60,"C-","Failed"))))))))</f>
        <v>B</v>
      </c>
      <c r="BD692" s="28" t="n">
        <v>155</v>
      </c>
      <c r="BE692" s="25" t="n">
        <f aca="false">BD692/200%</f>
        <v>77.5</v>
      </c>
      <c r="BF692" s="27" t="str">
        <f aca="false">IF(BE692&gt;=95,"A",IF(BE692&gt;=90,"A-",IF(BE692&gt;=85,"B+",IF(BE692&gt;=80,"B",IF(BE692&gt;=75,"B-",IF(BE692&gt;=70,"C+",IF(BE692&gt;=65,"C",IF(BE692&gt;=60,"C-","Failed"))))))))</f>
        <v>B-</v>
      </c>
      <c r="BG692" s="28" t="n">
        <v>530</v>
      </c>
      <c r="BH692" s="25" t="n">
        <f aca="false">BG692/600%</f>
        <v>88.3333333333333</v>
      </c>
      <c r="BI692" s="27" t="str">
        <f aca="false">IF(BH692&gt;=95,"A",IF(BH692&gt;=90,"A-",IF(BH692&gt;=85,"B+",IF(BH692&gt;=80,"B",IF(BH692&gt;=75,"B-",IF(BH692&gt;=70,"C+",IF(BH692&gt;=65,"C",IF(BH692&gt;=60,"C-","Failed"))))))))</f>
        <v>B+</v>
      </c>
      <c r="BJ692" s="28" t="n">
        <f aca="false">SUM(BG692,BD692,BA692,AX692,AU692,AR692,AO692,AK692,AG692)</f>
        <v>1992</v>
      </c>
      <c r="BK692" s="28" t="n">
        <f aca="false">BJ692/2300%</f>
        <v>86.6086956521739</v>
      </c>
      <c r="BL692" s="27" t="str">
        <f aca="false">IF(BK692&gt;=95,"A",IF(BK692&gt;=90,"A-",IF(BK692&gt;=85,"B+",IF(BK692&gt;=80,"B",IF(BK692&gt;=75,"B-",IF(BK692&gt;=70,"C+",IF(BK692&gt;=65,"C",IF(BK692&gt;=60,"C-","Failed"))))))))</f>
        <v>B+</v>
      </c>
      <c r="BM692" s="28" t="str">
        <f aca="false">IF(BK692&gt;=95,"4.00",IF(BK692&gt;=90,"3.67",IF(BK692&gt;=85,"3.33",IF(BK692&gt;=80,"3.00",IF(BK692&gt;=75,"2.67",IF(BK692&gt;=70,"2.33",IF(BK692&gt;=65,"2.00",IF(BK692&gt;=60,"1.67","Failed"))))))))</f>
        <v>3.33</v>
      </c>
      <c r="BN692" s="23" t="n">
        <f aca="false">SUM(BJ692,AB692)</f>
        <v>3493</v>
      </c>
      <c r="BO692" s="23" t="n">
        <f aca="false">BN692/4000%</f>
        <v>87.325</v>
      </c>
      <c r="BP692" s="22" t="str">
        <f aca="false">IF(BO692&gt;=95,"A",IF(BO692&gt;=90,"A-",IF(BO692&gt;=85,"B+",IF(BO692&gt;=80,"B",IF(BO692&gt;=75,"B-",IF(BO692&gt;=70,"C+",IF(BO692&gt;=65,"C",IF(BO692&gt;=60,"C-","Failed"))))))))</f>
        <v>B+</v>
      </c>
      <c r="BQ692" s="23" t="str">
        <f aca="false">IF(BO692&gt;=95,"4.00",IF(BO692&gt;=90,"3.67",IF(BO692&gt;=85,"3.33",IF(BO692&gt;=80,"3.00",IF(BO692&gt;=75,"2.67",IF(BO692&gt;=70,"2.33",IF(BO692&gt;=65,"2.00",IF(BO692&gt;=60,"1.67","Failed"))))))))</f>
        <v>3.33</v>
      </c>
    </row>
    <row r="693" s="31" customFormat="true" ht="50.1" hidden="false" customHeight="true" outlineLevel="0" collapsed="false">
      <c r="A693" s="19" t="n">
        <v>784</v>
      </c>
      <c r="B693" s="24" t="s">
        <v>730</v>
      </c>
      <c r="C693" s="25" t="s">
        <v>37</v>
      </c>
      <c r="D693" s="26" t="n">
        <v>180</v>
      </c>
      <c r="E693" s="25" t="n">
        <f aca="false">D693/200%</f>
        <v>90</v>
      </c>
      <c r="F693" s="27" t="str">
        <f aca="false">IF(E693&gt;=95,"A",IF(E693&gt;=90,"A-",IF(E693&gt;=85,"B+",IF(E693&gt;=80,"B",IF(E693&gt;=75,"B-",IF(E693&gt;=70,"C+",IF(E693&gt;=65,"C",IF(E693&gt;=60,"C-","Failed"))))))))</f>
        <v>A-</v>
      </c>
      <c r="G693" s="26" t="n">
        <v>188</v>
      </c>
      <c r="H693" s="25" t="n">
        <f aca="false">G693/200%</f>
        <v>94</v>
      </c>
      <c r="I693" s="27" t="str">
        <f aca="false">IF(H693&gt;=95,"A",IF(H693&gt;=90,"A-",IF(H693&gt;=85,"B+",IF(H693&gt;=80,"B",IF(H693&gt;=75,"B-",IF(H693&gt;=70,"C+",IF(H693&gt;=65,"C",IF(H693&gt;=60,"C-","Failed"))))))))</f>
        <v>A-</v>
      </c>
      <c r="J693" s="26" t="n">
        <v>150</v>
      </c>
      <c r="K693" s="25" t="n">
        <f aca="false">J693/200%</f>
        <v>75</v>
      </c>
      <c r="L693" s="27" t="str">
        <f aca="false">IF(K693&gt;=95,"A",IF(K693&gt;=90,"A-",IF(K693&gt;=85,"B+",IF(K693&gt;=80,"B",IF(K693&gt;=75,"B-",IF(K693&gt;=70,"C+",IF(K693&gt;=65,"C",IF(K693&gt;=60,"C-","Failed"))))))))</f>
        <v>B-</v>
      </c>
      <c r="M693" s="26" t="n">
        <v>175</v>
      </c>
      <c r="N693" s="25" t="n">
        <f aca="false">M693/200%</f>
        <v>87.5</v>
      </c>
      <c r="O693" s="27" t="str">
        <f aca="false">IF(N693&gt;=95,"A",IF(N693&gt;=90,"A-",IF(N693&gt;=85,"B+",IF(N693&gt;=80,"B",IF(N693&gt;=75,"B-",IF(N693&gt;=70,"C+",IF(N693&gt;=65,"C",IF(N693&gt;=60,"C-","Failed"))))))))</f>
        <v>B+</v>
      </c>
      <c r="P693" s="26" t="n">
        <v>183</v>
      </c>
      <c r="Q693" s="25" t="n">
        <f aca="false">P693/200%</f>
        <v>91.5</v>
      </c>
      <c r="R693" s="27" t="str">
        <f aca="false">IF(Q693&gt;=95,"A",IF(Q693&gt;=90,"A-",IF(Q693&gt;=85,"B+",IF(Q693&gt;=80,"B",IF(Q693&gt;=75,"B-",IF(Q693&gt;=70,"C+",IF(Q693&gt;=65,"C",IF(Q693&gt;=60,"C-","Failed"))))))))</f>
        <v>A-</v>
      </c>
      <c r="S693" s="26" t="n">
        <v>278</v>
      </c>
      <c r="T693" s="25" t="n">
        <f aca="false">S693/300%</f>
        <v>92.6666666666667</v>
      </c>
      <c r="U693" s="27" t="str">
        <f aca="false">IF(T693&gt;=95,"A",IF(T693&gt;=90,"A-",IF(T693&gt;=85,"B+",IF(T693&gt;=80,"B",IF(T693&gt;=75,"B-",IF(T693&gt;=70,"C+",IF(T693&gt;=65,"C",IF(T693&gt;=60,"C-","Failed"))))))))</f>
        <v>A-</v>
      </c>
      <c r="V693" s="26" t="n">
        <v>187</v>
      </c>
      <c r="W693" s="25" t="n">
        <f aca="false">V693/200%</f>
        <v>93.5</v>
      </c>
      <c r="X693" s="27" t="str">
        <f aca="false">IF(W693&gt;=95,"A",IF(W693&gt;=90,"A-",IF(W693&gt;=85,"B+",IF(W693&gt;=80,"B",IF(W693&gt;=75,"B-",IF(W693&gt;=70,"C+",IF(W693&gt;=65,"C",IF(W693&gt;=60,"C-","Failed"))))))))</f>
        <v>A-</v>
      </c>
      <c r="Y693" s="26" t="n">
        <v>175</v>
      </c>
      <c r="Z693" s="25" t="n">
        <f aca="false">Y693/200%</f>
        <v>87.5</v>
      </c>
      <c r="AA693" s="27" t="str">
        <f aca="false">IF(Z693&gt;=95,"A",IF(Z693&gt;=90,"A-",IF(Z693&gt;=85,"B+",IF(Z693&gt;=80,"B",IF(Z693&gt;=75,"B-",IF(Z693&gt;=70,"C+",IF(Z693&gt;=65,"C",IF(Z693&gt;=60,"C-","Failed"))))))))</f>
        <v>B+</v>
      </c>
      <c r="AB693" s="28" t="n">
        <f aca="false">SUM(Y693,V693,S693,P693,M693,J693,G693,D693)</f>
        <v>1516</v>
      </c>
      <c r="AC693" s="28" t="n">
        <f aca="false">AB693/1700%</f>
        <v>89.1764705882353</v>
      </c>
      <c r="AD693" s="27" t="str">
        <f aca="false">IF(AC693&gt;=95,"A",IF(AC693&gt;=90,"A-",IF(AC693&gt;=85,"B+",IF(AC693&gt;=80,"B",IF(AC693&gt;=75,"B-",IF(AC693&gt;=70,"C+",IF(AC693&gt;=65,"C",IF(AC693&gt;=60,"C-","Failed"))))))))</f>
        <v>B+</v>
      </c>
      <c r="AE693" s="28" t="str">
        <f aca="false">IF(AC693&gt;=95,"4.00",IF(AC693&gt;=90,"3.67",IF(AC693&gt;=85,"3.33",IF(AC693&gt;=80,"3.00",IF(AC693&gt;=75,"2.67",IF(AC693&gt;=70,"2.33",IF(AC693&gt;=65,"2.00",IF(AC693&gt;=60,"1.67","Failed"))))))))</f>
        <v>3.33</v>
      </c>
      <c r="AF693" s="29" t="s">
        <v>38</v>
      </c>
      <c r="AG693" s="28" t="n">
        <v>177</v>
      </c>
      <c r="AH693" s="27" t="n">
        <f aca="false">AG693/200%</f>
        <v>88.5</v>
      </c>
      <c r="AI693" s="27" t="str">
        <f aca="false">IF(AH693&gt;=95,"A",IF(AH693&gt;=90,"A-",IF(AH693&gt;=85,"B+",IF(AH693&gt;=80,"B",IF(AH693&gt;=75,"B-",IF(AH693&gt;=70,"C+",IF(AH693&gt;=65,"C",IF(AH693&gt;=60,"C-","Failed"))))))))</f>
        <v>B+</v>
      </c>
      <c r="AJ693" s="29" t="s">
        <v>39</v>
      </c>
      <c r="AK693" s="28" t="n">
        <v>187</v>
      </c>
      <c r="AL693" s="25" t="n">
        <f aca="false">AK693/200%</f>
        <v>93.5</v>
      </c>
      <c r="AM693" s="27" t="str">
        <f aca="false">IF(AL693&gt;=95,"A",IF(AL693&gt;=90,"A-",IF(AL693&gt;=85,"B+",IF(AL693&gt;=80,"B",IF(AL693&gt;=75,"B-",IF(AL693&gt;=70,"C+",IF(AL693&gt;=65,"C",IF(AL693&gt;=60,"C-","Failed"))))))))</f>
        <v>A-</v>
      </c>
      <c r="AN693" s="30" t="s">
        <v>12</v>
      </c>
      <c r="AO693" s="28" t="n">
        <v>175</v>
      </c>
      <c r="AP693" s="25" t="n">
        <f aca="false">AO693/200%</f>
        <v>87.5</v>
      </c>
      <c r="AQ693" s="27" t="str">
        <f aca="false">IF(AP693&gt;=95,"A",IF(AP693&gt;=90,"A-",IF(AP693&gt;=85,"B+",IF(AP693&gt;=80,"B",IF(AP693&gt;=75,"B-",IF(AP693&gt;=70,"C+",IF(AP693&gt;=65,"C",IF(AP693&gt;=60,"C-","Failed"))))))))</f>
        <v>B+</v>
      </c>
      <c r="AR693" s="28" t="n">
        <v>189</v>
      </c>
      <c r="AS693" s="25" t="n">
        <f aca="false">AR693/200%</f>
        <v>94.5</v>
      </c>
      <c r="AT693" s="27" t="str">
        <f aca="false">IF(AS693&gt;=95,"A",IF(AS693&gt;=90,"A-",IF(AS693&gt;=85,"B+",IF(AS693&gt;=80,"B",IF(AS693&gt;=75,"B-",IF(AS693&gt;=70,"C+",IF(AS693&gt;=65,"C",IF(AS693&gt;=60,"C-","Failed"))))))))</f>
        <v>A-</v>
      </c>
      <c r="AU693" s="28" t="n">
        <v>175</v>
      </c>
      <c r="AV693" s="25" t="n">
        <f aca="false">AU693/200%</f>
        <v>87.5</v>
      </c>
      <c r="AW693" s="27" t="str">
        <f aca="false">IF(AV693&gt;=95,"A",IF(AV693&gt;=90,"A-",IF(AV693&gt;=85,"B+",IF(AV693&gt;=80,"B",IF(AV693&gt;=75,"B-",IF(AV693&gt;=70,"C+",IF(AV693&gt;=65,"C",IF(AV693&gt;=60,"C-","Failed"))))))))</f>
        <v>B+</v>
      </c>
      <c r="AX693" s="28" t="n">
        <v>180</v>
      </c>
      <c r="AY693" s="25" t="n">
        <f aca="false">AX693/200%</f>
        <v>90</v>
      </c>
      <c r="AZ693" s="27" t="str">
        <f aca="false">IF(AY693&gt;=95,"A",IF(AY693&gt;=90,"A-",IF(AY693&gt;=85,"B+",IF(AY693&gt;=80,"B",IF(AY693&gt;=75,"B-",IF(AY693&gt;=70,"C+",IF(AY693&gt;=65,"C",IF(AY693&gt;=60,"C-","Failed"))))))))</f>
        <v>A-</v>
      </c>
      <c r="BA693" s="28" t="n">
        <v>264</v>
      </c>
      <c r="BB693" s="25" t="n">
        <f aca="false">BA693/300%</f>
        <v>88</v>
      </c>
      <c r="BC693" s="27" t="str">
        <f aca="false">IF(BB693&gt;=95,"A",IF(BB693&gt;=90,"A-",IF(BB693&gt;=85,"B+",IF(BB693&gt;=80,"B",IF(BB693&gt;=75,"B-",IF(BB693&gt;=70,"C+",IF(BB693&gt;=65,"C",IF(BB693&gt;=60,"C-","Failed"))))))))</f>
        <v>B+</v>
      </c>
      <c r="BD693" s="28" t="n">
        <v>160</v>
      </c>
      <c r="BE693" s="25" t="n">
        <f aca="false">BD693/200%</f>
        <v>80</v>
      </c>
      <c r="BF693" s="27" t="str">
        <f aca="false">IF(BE693&gt;=95,"A",IF(BE693&gt;=90,"A-",IF(BE693&gt;=85,"B+",IF(BE693&gt;=80,"B",IF(BE693&gt;=75,"B-",IF(BE693&gt;=70,"C+",IF(BE693&gt;=65,"C",IF(BE693&gt;=60,"C-","Failed"))))))))</f>
        <v>B</v>
      </c>
      <c r="BG693" s="28" t="n">
        <v>535</v>
      </c>
      <c r="BH693" s="25" t="n">
        <f aca="false">BG693/600%</f>
        <v>89.1666666666667</v>
      </c>
      <c r="BI693" s="27" t="str">
        <f aca="false">IF(BH693&gt;=95,"A",IF(BH693&gt;=90,"A-",IF(BH693&gt;=85,"B+",IF(BH693&gt;=80,"B",IF(BH693&gt;=75,"B-",IF(BH693&gt;=70,"C+",IF(BH693&gt;=65,"C",IF(BH693&gt;=60,"C-","Failed"))))))))</f>
        <v>B+</v>
      </c>
      <c r="BJ693" s="28" t="n">
        <f aca="false">SUM(BG693,BD693,BA693,AX693,AU693,AR693,AO693,AK693,AG693)</f>
        <v>2042</v>
      </c>
      <c r="BK693" s="28" t="n">
        <f aca="false">BJ693/2300%</f>
        <v>88.7826086956522</v>
      </c>
      <c r="BL693" s="27" t="str">
        <f aca="false">IF(BK693&gt;=95,"A",IF(BK693&gt;=90,"A-",IF(BK693&gt;=85,"B+",IF(BK693&gt;=80,"B",IF(BK693&gt;=75,"B-",IF(BK693&gt;=70,"C+",IF(BK693&gt;=65,"C",IF(BK693&gt;=60,"C-","Failed"))))))))</f>
        <v>B+</v>
      </c>
      <c r="BM693" s="28" t="str">
        <f aca="false">IF(BK693&gt;=95,"4.00",IF(BK693&gt;=90,"3.67",IF(BK693&gt;=85,"3.33",IF(BK693&gt;=80,"3.00",IF(BK693&gt;=75,"2.67",IF(BK693&gt;=70,"2.33",IF(BK693&gt;=65,"2.00",IF(BK693&gt;=60,"1.67","Failed"))))))))</f>
        <v>3.33</v>
      </c>
      <c r="BN693" s="23" t="n">
        <f aca="false">SUM(BJ693,AB693)</f>
        <v>3558</v>
      </c>
      <c r="BO693" s="23" t="n">
        <f aca="false">BN693/4000%</f>
        <v>88.95</v>
      </c>
      <c r="BP693" s="22" t="str">
        <f aca="false">IF(BO693&gt;=95,"A",IF(BO693&gt;=90,"A-",IF(BO693&gt;=85,"B+",IF(BO693&gt;=80,"B",IF(BO693&gt;=75,"B-",IF(BO693&gt;=70,"C+",IF(BO693&gt;=65,"C",IF(BO693&gt;=60,"C-","Failed"))))))))</f>
        <v>B+</v>
      </c>
      <c r="BQ693" s="23" t="str">
        <f aca="false">IF(BO693&gt;=95,"4.00",IF(BO693&gt;=90,"3.67",IF(BO693&gt;=85,"3.33",IF(BO693&gt;=80,"3.00",IF(BO693&gt;=75,"2.67",IF(BO693&gt;=70,"2.33",IF(BO693&gt;=65,"2.00",IF(BO693&gt;=60,"1.67","Failed"))))))))</f>
        <v>3.33</v>
      </c>
    </row>
    <row r="694" s="31" customFormat="true" ht="50.1" hidden="false" customHeight="true" outlineLevel="0" collapsed="false">
      <c r="A694" s="19" t="n">
        <v>785</v>
      </c>
      <c r="B694" s="24" t="s">
        <v>731</v>
      </c>
      <c r="C694" s="25" t="s">
        <v>37</v>
      </c>
      <c r="D694" s="26" t="n">
        <v>175</v>
      </c>
      <c r="E694" s="25" t="n">
        <f aca="false">D694/200%</f>
        <v>87.5</v>
      </c>
      <c r="F694" s="27" t="str">
        <f aca="false">IF(E694&gt;=95,"A",IF(E694&gt;=90,"A-",IF(E694&gt;=85,"B+",IF(E694&gt;=80,"B",IF(E694&gt;=75,"B-",IF(E694&gt;=70,"C+",IF(E694&gt;=65,"C",IF(E694&gt;=60,"C-","Failed"))))))))</f>
        <v>B+</v>
      </c>
      <c r="G694" s="26" t="n">
        <v>173</v>
      </c>
      <c r="H694" s="25" t="n">
        <f aca="false">G694/200%</f>
        <v>86.5</v>
      </c>
      <c r="I694" s="27" t="str">
        <f aca="false">IF(H694&gt;=95,"A",IF(H694&gt;=90,"A-",IF(H694&gt;=85,"B+",IF(H694&gt;=80,"B",IF(H694&gt;=75,"B-",IF(H694&gt;=70,"C+",IF(H694&gt;=65,"C",IF(H694&gt;=60,"C-","Failed"))))))))</f>
        <v>B+</v>
      </c>
      <c r="J694" s="26" t="n">
        <v>155</v>
      </c>
      <c r="K694" s="25" t="n">
        <f aca="false">J694/200%</f>
        <v>77.5</v>
      </c>
      <c r="L694" s="27" t="str">
        <f aca="false">IF(K694&gt;=95,"A",IF(K694&gt;=90,"A-",IF(K694&gt;=85,"B+",IF(K694&gt;=80,"B",IF(K694&gt;=75,"B-",IF(K694&gt;=70,"C+",IF(K694&gt;=65,"C",IF(K694&gt;=60,"C-","Failed"))))))))</f>
        <v>B-</v>
      </c>
      <c r="M694" s="26" t="n">
        <v>165</v>
      </c>
      <c r="N694" s="25" t="n">
        <f aca="false">M694/200%</f>
        <v>82.5</v>
      </c>
      <c r="O694" s="27" t="str">
        <f aca="false">IF(N694&gt;=95,"A",IF(N694&gt;=90,"A-",IF(N694&gt;=85,"B+",IF(N694&gt;=80,"B",IF(N694&gt;=75,"B-",IF(N694&gt;=70,"C+",IF(N694&gt;=65,"C",IF(N694&gt;=60,"C-","Failed"))))))))</f>
        <v>B</v>
      </c>
      <c r="P694" s="26" t="n">
        <v>180</v>
      </c>
      <c r="Q694" s="25" t="n">
        <f aca="false">P694/200%</f>
        <v>90</v>
      </c>
      <c r="R694" s="27" t="str">
        <f aca="false">IF(Q694&gt;=95,"A",IF(Q694&gt;=90,"A-",IF(Q694&gt;=85,"B+",IF(Q694&gt;=80,"B",IF(Q694&gt;=75,"B-",IF(Q694&gt;=70,"C+",IF(Q694&gt;=65,"C",IF(Q694&gt;=60,"C-","Failed"))))))))</f>
        <v>A-</v>
      </c>
      <c r="S694" s="26" t="n">
        <v>278</v>
      </c>
      <c r="T694" s="25" t="n">
        <f aca="false">S694/300%</f>
        <v>92.6666666666667</v>
      </c>
      <c r="U694" s="27" t="str">
        <f aca="false">IF(T694&gt;=95,"A",IF(T694&gt;=90,"A-",IF(T694&gt;=85,"B+",IF(T694&gt;=80,"B",IF(T694&gt;=75,"B-",IF(T694&gt;=70,"C+",IF(T694&gt;=65,"C",IF(T694&gt;=60,"C-","Failed"))))))))</f>
        <v>A-</v>
      </c>
      <c r="V694" s="26" t="n">
        <v>174</v>
      </c>
      <c r="W694" s="25" t="n">
        <f aca="false">V694/200%</f>
        <v>87</v>
      </c>
      <c r="X694" s="27" t="str">
        <f aca="false">IF(W694&gt;=95,"A",IF(W694&gt;=90,"A-",IF(W694&gt;=85,"B+",IF(W694&gt;=80,"B",IF(W694&gt;=75,"B-",IF(W694&gt;=70,"C+",IF(W694&gt;=65,"C",IF(W694&gt;=60,"C-","Failed"))))))))</f>
        <v>B+</v>
      </c>
      <c r="Y694" s="26" t="n">
        <v>155</v>
      </c>
      <c r="Z694" s="25" t="n">
        <f aca="false">Y694/200%</f>
        <v>77.5</v>
      </c>
      <c r="AA694" s="27" t="str">
        <f aca="false">IF(Z694&gt;=95,"A",IF(Z694&gt;=90,"A-",IF(Z694&gt;=85,"B+",IF(Z694&gt;=80,"B",IF(Z694&gt;=75,"B-",IF(Z694&gt;=70,"C+",IF(Z694&gt;=65,"C",IF(Z694&gt;=60,"C-","Failed"))))))))</f>
        <v>B-</v>
      </c>
      <c r="AB694" s="28" t="n">
        <f aca="false">SUM(Y694,V694,S694,P694,M694,J694,G694,D694)</f>
        <v>1455</v>
      </c>
      <c r="AC694" s="28" t="n">
        <f aca="false">AB694/1700%</f>
        <v>85.5882352941177</v>
      </c>
      <c r="AD694" s="27" t="str">
        <f aca="false">IF(AC694&gt;=95,"A",IF(AC694&gt;=90,"A-",IF(AC694&gt;=85,"B+",IF(AC694&gt;=80,"B",IF(AC694&gt;=75,"B-",IF(AC694&gt;=70,"C+",IF(AC694&gt;=65,"C",IF(AC694&gt;=60,"C-","Failed"))))))))</f>
        <v>B+</v>
      </c>
      <c r="AE694" s="28" t="str">
        <f aca="false">IF(AC694&gt;=95,"4.00",IF(AC694&gt;=90,"3.67",IF(AC694&gt;=85,"3.33",IF(AC694&gt;=80,"3.00",IF(AC694&gt;=75,"2.67",IF(AC694&gt;=70,"2.33",IF(AC694&gt;=65,"2.00",IF(AC694&gt;=60,"1.67","Failed"))))))))</f>
        <v>3.33</v>
      </c>
      <c r="AF694" s="29" t="s">
        <v>38</v>
      </c>
      <c r="AG694" s="28" t="n">
        <v>185</v>
      </c>
      <c r="AH694" s="27" t="n">
        <f aca="false">AG694/200%</f>
        <v>92.5</v>
      </c>
      <c r="AI694" s="27" t="str">
        <f aca="false">IF(AH694&gt;=95,"A",IF(AH694&gt;=90,"A-",IF(AH694&gt;=85,"B+",IF(AH694&gt;=80,"B",IF(AH694&gt;=75,"B-",IF(AH694&gt;=70,"C+",IF(AH694&gt;=65,"C",IF(AH694&gt;=60,"C-","Failed"))))))))</f>
        <v>A-</v>
      </c>
      <c r="AJ694" s="29" t="s">
        <v>39</v>
      </c>
      <c r="AK694" s="28" t="n">
        <v>184</v>
      </c>
      <c r="AL694" s="25" t="n">
        <f aca="false">AK694/200%</f>
        <v>92</v>
      </c>
      <c r="AM694" s="27" t="str">
        <f aca="false">IF(AL694&gt;=95,"A",IF(AL694&gt;=90,"A-",IF(AL694&gt;=85,"B+",IF(AL694&gt;=80,"B",IF(AL694&gt;=75,"B-",IF(AL694&gt;=70,"C+",IF(AL694&gt;=65,"C",IF(AL694&gt;=60,"C-","Failed"))))))))</f>
        <v>A-</v>
      </c>
      <c r="AN694" s="30" t="s">
        <v>12</v>
      </c>
      <c r="AO694" s="28" t="n">
        <v>175</v>
      </c>
      <c r="AP694" s="25" t="n">
        <f aca="false">AO694/200%</f>
        <v>87.5</v>
      </c>
      <c r="AQ694" s="27" t="str">
        <f aca="false">IF(AP694&gt;=95,"A",IF(AP694&gt;=90,"A-",IF(AP694&gt;=85,"B+",IF(AP694&gt;=80,"B",IF(AP694&gt;=75,"B-",IF(AP694&gt;=70,"C+",IF(AP694&gt;=65,"C",IF(AP694&gt;=60,"C-","Failed"))))))))</f>
        <v>B+</v>
      </c>
      <c r="AR694" s="28" t="n">
        <v>180</v>
      </c>
      <c r="AS694" s="25" t="n">
        <f aca="false">AR694/200%</f>
        <v>90</v>
      </c>
      <c r="AT694" s="27" t="str">
        <f aca="false">IF(AS694&gt;=95,"A",IF(AS694&gt;=90,"A-",IF(AS694&gt;=85,"B+",IF(AS694&gt;=80,"B",IF(AS694&gt;=75,"B-",IF(AS694&gt;=70,"C+",IF(AS694&gt;=65,"C",IF(AS694&gt;=60,"C-","Failed"))))))))</f>
        <v>A-</v>
      </c>
      <c r="AU694" s="28" t="n">
        <v>175</v>
      </c>
      <c r="AV694" s="25" t="n">
        <f aca="false">AU694/200%</f>
        <v>87.5</v>
      </c>
      <c r="AW694" s="27" t="str">
        <f aca="false">IF(AV694&gt;=95,"A",IF(AV694&gt;=90,"A-",IF(AV694&gt;=85,"B+",IF(AV694&gt;=80,"B",IF(AV694&gt;=75,"B-",IF(AV694&gt;=70,"C+",IF(AV694&gt;=65,"C",IF(AV694&gt;=60,"C-","Failed"))))))))</f>
        <v>B+</v>
      </c>
      <c r="AX694" s="28" t="n">
        <v>182</v>
      </c>
      <c r="AY694" s="25" t="n">
        <f aca="false">AX694/200%</f>
        <v>91</v>
      </c>
      <c r="AZ694" s="27" t="str">
        <f aca="false">IF(AY694&gt;=95,"A",IF(AY694&gt;=90,"A-",IF(AY694&gt;=85,"B+",IF(AY694&gt;=80,"B",IF(AY694&gt;=75,"B-",IF(AY694&gt;=70,"C+",IF(AY694&gt;=65,"C",IF(AY694&gt;=60,"C-","Failed"))))))))</f>
        <v>A-</v>
      </c>
      <c r="BA694" s="28" t="n">
        <v>270</v>
      </c>
      <c r="BB694" s="25" t="n">
        <f aca="false">BA694/300%</f>
        <v>90</v>
      </c>
      <c r="BC694" s="27" t="str">
        <f aca="false">IF(BB694&gt;=95,"A",IF(BB694&gt;=90,"A-",IF(BB694&gt;=85,"B+",IF(BB694&gt;=80,"B",IF(BB694&gt;=75,"B-",IF(BB694&gt;=70,"C+",IF(BB694&gt;=65,"C",IF(BB694&gt;=60,"C-","Failed"))))))))</f>
        <v>A-</v>
      </c>
      <c r="BD694" s="28" t="n">
        <v>165</v>
      </c>
      <c r="BE694" s="25" t="n">
        <f aca="false">BD694/200%</f>
        <v>82.5</v>
      </c>
      <c r="BF694" s="27" t="str">
        <f aca="false">IF(BE694&gt;=95,"A",IF(BE694&gt;=90,"A-",IF(BE694&gt;=85,"B+",IF(BE694&gt;=80,"B",IF(BE694&gt;=75,"B-",IF(BE694&gt;=70,"C+",IF(BE694&gt;=65,"C",IF(BE694&gt;=60,"C-","Failed"))))))))</f>
        <v>B</v>
      </c>
      <c r="BG694" s="28" t="n">
        <v>520</v>
      </c>
      <c r="BH694" s="25" t="n">
        <f aca="false">BG694/600%</f>
        <v>86.6666666666667</v>
      </c>
      <c r="BI694" s="27" t="str">
        <f aca="false">IF(BH694&gt;=95,"A",IF(BH694&gt;=90,"A-",IF(BH694&gt;=85,"B+",IF(BH694&gt;=80,"B",IF(BH694&gt;=75,"B-",IF(BH694&gt;=70,"C+",IF(BH694&gt;=65,"C",IF(BH694&gt;=60,"C-","Failed"))))))))</f>
        <v>B+</v>
      </c>
      <c r="BJ694" s="28" t="n">
        <f aca="false">SUM(BG694,BD694,BA694,AX694,AU694,AR694,AO694,AK694,AG694)</f>
        <v>2036</v>
      </c>
      <c r="BK694" s="28" t="n">
        <f aca="false">BJ694/2300%</f>
        <v>88.5217391304348</v>
      </c>
      <c r="BL694" s="27" t="str">
        <f aca="false">IF(BK694&gt;=95,"A",IF(BK694&gt;=90,"A-",IF(BK694&gt;=85,"B+",IF(BK694&gt;=80,"B",IF(BK694&gt;=75,"B-",IF(BK694&gt;=70,"C+",IF(BK694&gt;=65,"C",IF(BK694&gt;=60,"C-","Failed"))))))))</f>
        <v>B+</v>
      </c>
      <c r="BM694" s="28" t="str">
        <f aca="false">IF(BK694&gt;=95,"4.00",IF(BK694&gt;=90,"3.67",IF(BK694&gt;=85,"3.33",IF(BK694&gt;=80,"3.00",IF(BK694&gt;=75,"2.67",IF(BK694&gt;=70,"2.33",IF(BK694&gt;=65,"2.00",IF(BK694&gt;=60,"1.67","Failed"))))))))</f>
        <v>3.33</v>
      </c>
      <c r="BN694" s="23" t="n">
        <f aca="false">SUM(BJ694,AB694)</f>
        <v>3491</v>
      </c>
      <c r="BO694" s="23" t="n">
        <f aca="false">BN694/4000%</f>
        <v>87.275</v>
      </c>
      <c r="BP694" s="22" t="str">
        <f aca="false">IF(BO694&gt;=95,"A",IF(BO694&gt;=90,"A-",IF(BO694&gt;=85,"B+",IF(BO694&gt;=80,"B",IF(BO694&gt;=75,"B-",IF(BO694&gt;=70,"C+",IF(BO694&gt;=65,"C",IF(BO694&gt;=60,"C-","Failed"))))))))</f>
        <v>B+</v>
      </c>
      <c r="BQ694" s="23" t="str">
        <f aca="false">IF(BO694&gt;=95,"4.00",IF(BO694&gt;=90,"3.67",IF(BO694&gt;=85,"3.33",IF(BO694&gt;=80,"3.00",IF(BO694&gt;=75,"2.67",IF(BO694&gt;=70,"2.33",IF(BO694&gt;=65,"2.00",IF(BO694&gt;=60,"1.67","Failed"))))))))</f>
        <v>3.33</v>
      </c>
    </row>
    <row r="695" s="31" customFormat="true" ht="50.1" hidden="false" customHeight="true" outlineLevel="0" collapsed="false">
      <c r="A695" s="19" t="n">
        <v>786</v>
      </c>
      <c r="B695" s="24" t="s">
        <v>732</v>
      </c>
      <c r="C695" s="25" t="s">
        <v>37</v>
      </c>
      <c r="D695" s="26" t="n">
        <v>182</v>
      </c>
      <c r="E695" s="25" t="n">
        <f aca="false">D695/200%</f>
        <v>91</v>
      </c>
      <c r="F695" s="27" t="str">
        <f aca="false">IF(E695&gt;=95,"A",IF(E695&gt;=90,"A-",IF(E695&gt;=85,"B+",IF(E695&gt;=80,"B",IF(E695&gt;=75,"B-",IF(E695&gt;=70,"C+",IF(E695&gt;=65,"C",IF(E695&gt;=60,"C-","Failed"))))))))</f>
        <v>A-</v>
      </c>
      <c r="G695" s="26" t="n">
        <v>154</v>
      </c>
      <c r="H695" s="25" t="n">
        <f aca="false">G695/200%</f>
        <v>77</v>
      </c>
      <c r="I695" s="27" t="str">
        <f aca="false">IF(H695&gt;=95,"A",IF(H695&gt;=90,"A-",IF(H695&gt;=85,"B+",IF(H695&gt;=80,"B",IF(H695&gt;=75,"B-",IF(H695&gt;=70,"C+",IF(H695&gt;=65,"C",IF(H695&gt;=60,"C-","Failed"))))))))</f>
        <v>B-</v>
      </c>
      <c r="J695" s="26" t="n">
        <v>165</v>
      </c>
      <c r="K695" s="25" t="n">
        <f aca="false">J695/200%</f>
        <v>82.5</v>
      </c>
      <c r="L695" s="27" t="str">
        <f aca="false">IF(K695&gt;=95,"A",IF(K695&gt;=90,"A-",IF(K695&gt;=85,"B+",IF(K695&gt;=80,"B",IF(K695&gt;=75,"B-",IF(K695&gt;=70,"C+",IF(K695&gt;=65,"C",IF(K695&gt;=60,"C-","Failed"))))))))</f>
        <v>B</v>
      </c>
      <c r="M695" s="26" t="n">
        <v>175</v>
      </c>
      <c r="N695" s="25" t="n">
        <f aca="false">M695/200%</f>
        <v>87.5</v>
      </c>
      <c r="O695" s="27" t="str">
        <f aca="false">IF(N695&gt;=95,"A",IF(N695&gt;=90,"A-",IF(N695&gt;=85,"B+",IF(N695&gt;=80,"B",IF(N695&gt;=75,"B-",IF(N695&gt;=70,"C+",IF(N695&gt;=65,"C",IF(N695&gt;=60,"C-","Failed"))))))))</f>
        <v>B+</v>
      </c>
      <c r="P695" s="26" t="n">
        <v>180</v>
      </c>
      <c r="Q695" s="25" t="n">
        <f aca="false">P695/200%</f>
        <v>90</v>
      </c>
      <c r="R695" s="27" t="str">
        <f aca="false">IF(Q695&gt;=95,"A",IF(Q695&gt;=90,"A-",IF(Q695&gt;=85,"B+",IF(Q695&gt;=80,"B",IF(Q695&gt;=75,"B-",IF(Q695&gt;=70,"C+",IF(Q695&gt;=65,"C",IF(Q695&gt;=60,"C-","Failed"))))))))</f>
        <v>A-</v>
      </c>
      <c r="S695" s="26" t="n">
        <v>280</v>
      </c>
      <c r="T695" s="25" t="n">
        <f aca="false">S695/300%</f>
        <v>93.3333333333333</v>
      </c>
      <c r="U695" s="27" t="str">
        <f aca="false">IF(T695&gt;=95,"A",IF(T695&gt;=90,"A-",IF(T695&gt;=85,"B+",IF(T695&gt;=80,"B",IF(T695&gt;=75,"B-",IF(T695&gt;=70,"C+",IF(T695&gt;=65,"C",IF(T695&gt;=60,"C-","Failed"))))))))</f>
        <v>A-</v>
      </c>
      <c r="V695" s="26" t="n">
        <v>189</v>
      </c>
      <c r="W695" s="25" t="n">
        <f aca="false">V695/200%</f>
        <v>94.5</v>
      </c>
      <c r="X695" s="27" t="str">
        <f aca="false">IF(W695&gt;=95,"A",IF(W695&gt;=90,"A-",IF(W695&gt;=85,"B+",IF(W695&gt;=80,"B",IF(W695&gt;=75,"B-",IF(W695&gt;=70,"C+",IF(W695&gt;=65,"C",IF(W695&gt;=60,"C-","Failed"))))))))</f>
        <v>A-</v>
      </c>
      <c r="Y695" s="26" t="n">
        <v>175</v>
      </c>
      <c r="Z695" s="25" t="n">
        <f aca="false">Y695/200%</f>
        <v>87.5</v>
      </c>
      <c r="AA695" s="27" t="str">
        <f aca="false">IF(Z695&gt;=95,"A",IF(Z695&gt;=90,"A-",IF(Z695&gt;=85,"B+",IF(Z695&gt;=80,"B",IF(Z695&gt;=75,"B-",IF(Z695&gt;=70,"C+",IF(Z695&gt;=65,"C",IF(Z695&gt;=60,"C-","Failed"))))))))</f>
        <v>B+</v>
      </c>
      <c r="AB695" s="28" t="n">
        <f aca="false">SUM(Y695,V695,S695,P695,M695,J695,G695,D695)</f>
        <v>1500</v>
      </c>
      <c r="AC695" s="28" t="n">
        <f aca="false">AB695/1700%</f>
        <v>88.2352941176471</v>
      </c>
      <c r="AD695" s="27" t="str">
        <f aca="false">IF(AC695&gt;=95,"A",IF(AC695&gt;=90,"A-",IF(AC695&gt;=85,"B+",IF(AC695&gt;=80,"B",IF(AC695&gt;=75,"B-",IF(AC695&gt;=70,"C+",IF(AC695&gt;=65,"C",IF(AC695&gt;=60,"C-","Failed"))))))))</f>
        <v>B+</v>
      </c>
      <c r="AE695" s="28" t="str">
        <f aca="false">IF(AC695&gt;=95,"4.00",IF(AC695&gt;=90,"3.67",IF(AC695&gt;=85,"3.33",IF(AC695&gt;=80,"3.00",IF(AC695&gt;=75,"2.67",IF(AC695&gt;=70,"2.33",IF(AC695&gt;=65,"2.00",IF(AC695&gt;=60,"1.67","Failed"))))))))</f>
        <v>3.33</v>
      </c>
      <c r="AF695" s="29" t="s">
        <v>38</v>
      </c>
      <c r="AG695" s="28" t="n">
        <v>160</v>
      </c>
      <c r="AH695" s="27" t="n">
        <f aca="false">AG695/200%</f>
        <v>80</v>
      </c>
      <c r="AI695" s="27" t="str">
        <f aca="false">IF(AH695&gt;=95,"A",IF(AH695&gt;=90,"A-",IF(AH695&gt;=85,"B+",IF(AH695&gt;=80,"B",IF(AH695&gt;=75,"B-",IF(AH695&gt;=70,"C+",IF(AH695&gt;=65,"C",IF(AH695&gt;=60,"C-","Failed"))))))))</f>
        <v>B</v>
      </c>
      <c r="AJ695" s="29" t="s">
        <v>39</v>
      </c>
      <c r="AK695" s="28" t="n">
        <v>161</v>
      </c>
      <c r="AL695" s="25" t="n">
        <f aca="false">AK695/200%</f>
        <v>80.5</v>
      </c>
      <c r="AM695" s="27" t="str">
        <f aca="false">IF(AL695&gt;=95,"A",IF(AL695&gt;=90,"A-",IF(AL695&gt;=85,"B+",IF(AL695&gt;=80,"B",IF(AL695&gt;=75,"B-",IF(AL695&gt;=70,"C+",IF(AL695&gt;=65,"C",IF(AL695&gt;=60,"C-","Failed"))))))))</f>
        <v>B</v>
      </c>
      <c r="AN695" s="30" t="s">
        <v>12</v>
      </c>
      <c r="AO695" s="28" t="n">
        <v>170</v>
      </c>
      <c r="AP695" s="25" t="n">
        <f aca="false">AO695/200%</f>
        <v>85</v>
      </c>
      <c r="AQ695" s="27" t="str">
        <f aca="false">IF(AP695&gt;=95,"A",IF(AP695&gt;=90,"A-",IF(AP695&gt;=85,"B+",IF(AP695&gt;=80,"B",IF(AP695&gt;=75,"B-",IF(AP695&gt;=70,"C+",IF(AP695&gt;=65,"C",IF(AP695&gt;=60,"C-","Failed"))))))))</f>
        <v>B+</v>
      </c>
      <c r="AR695" s="28" t="n">
        <v>180</v>
      </c>
      <c r="AS695" s="25" t="n">
        <f aca="false">AR695/200%</f>
        <v>90</v>
      </c>
      <c r="AT695" s="27" t="str">
        <f aca="false">IF(AS695&gt;=95,"A",IF(AS695&gt;=90,"A-",IF(AS695&gt;=85,"B+",IF(AS695&gt;=80,"B",IF(AS695&gt;=75,"B-",IF(AS695&gt;=70,"C+",IF(AS695&gt;=65,"C",IF(AS695&gt;=60,"C-","Failed"))))))))</f>
        <v>A-</v>
      </c>
      <c r="AU695" s="28" t="n">
        <v>155</v>
      </c>
      <c r="AV695" s="25" t="n">
        <f aca="false">AU695/200%</f>
        <v>77.5</v>
      </c>
      <c r="AW695" s="27" t="str">
        <f aca="false">IF(AV695&gt;=95,"A",IF(AV695&gt;=90,"A-",IF(AV695&gt;=85,"B+",IF(AV695&gt;=80,"B",IF(AV695&gt;=75,"B-",IF(AV695&gt;=70,"C+",IF(AV695&gt;=65,"C",IF(AV695&gt;=60,"C-","Failed"))))))))</f>
        <v>B-</v>
      </c>
      <c r="AX695" s="28" t="n">
        <v>172</v>
      </c>
      <c r="AY695" s="25" t="n">
        <f aca="false">AX695/200%</f>
        <v>86</v>
      </c>
      <c r="AZ695" s="27" t="str">
        <f aca="false">IF(AY695&gt;=95,"A",IF(AY695&gt;=90,"A-",IF(AY695&gt;=85,"B+",IF(AY695&gt;=80,"B",IF(AY695&gt;=75,"B-",IF(AY695&gt;=70,"C+",IF(AY695&gt;=65,"C",IF(AY695&gt;=60,"C-","Failed"))))))))</f>
        <v>B+</v>
      </c>
      <c r="BA695" s="28" t="n">
        <v>232</v>
      </c>
      <c r="BB695" s="25" t="n">
        <f aca="false">BA695/300%</f>
        <v>77.3333333333333</v>
      </c>
      <c r="BC695" s="27" t="str">
        <f aca="false">IF(BB695&gt;=95,"A",IF(BB695&gt;=90,"A-",IF(BB695&gt;=85,"B+",IF(BB695&gt;=80,"B",IF(BB695&gt;=75,"B-",IF(BB695&gt;=70,"C+",IF(BB695&gt;=65,"C",IF(BB695&gt;=60,"C-","Failed"))))))))</f>
        <v>B-</v>
      </c>
      <c r="BD695" s="28" t="n">
        <v>155</v>
      </c>
      <c r="BE695" s="25" t="n">
        <f aca="false">BD695/200%</f>
        <v>77.5</v>
      </c>
      <c r="BF695" s="27" t="str">
        <f aca="false">IF(BE695&gt;=95,"A",IF(BE695&gt;=90,"A-",IF(BE695&gt;=85,"B+",IF(BE695&gt;=80,"B",IF(BE695&gt;=75,"B-",IF(BE695&gt;=70,"C+",IF(BE695&gt;=65,"C",IF(BE695&gt;=60,"C-","Failed"))))))))</f>
        <v>B-</v>
      </c>
      <c r="BG695" s="28" t="n">
        <v>485</v>
      </c>
      <c r="BH695" s="25" t="n">
        <f aca="false">BG695/600%</f>
        <v>80.8333333333333</v>
      </c>
      <c r="BI695" s="27" t="str">
        <f aca="false">IF(BH695&gt;=95,"A",IF(BH695&gt;=90,"A-",IF(BH695&gt;=85,"B+",IF(BH695&gt;=80,"B",IF(BH695&gt;=75,"B-",IF(BH695&gt;=70,"C+",IF(BH695&gt;=65,"C",IF(BH695&gt;=60,"C-","Failed"))))))))</f>
        <v>B</v>
      </c>
      <c r="BJ695" s="28" t="n">
        <f aca="false">SUM(BG695,BD695,BA695,AX695,AU695,AR695,AO695,AK695,AG695)</f>
        <v>1870</v>
      </c>
      <c r="BK695" s="28" t="n">
        <f aca="false">BJ695/2300%</f>
        <v>81.304347826087</v>
      </c>
      <c r="BL695" s="27" t="str">
        <f aca="false">IF(BK695&gt;=95,"A",IF(BK695&gt;=90,"A-",IF(BK695&gt;=85,"B+",IF(BK695&gt;=80,"B",IF(BK695&gt;=75,"B-",IF(BK695&gt;=70,"C+",IF(BK695&gt;=65,"C",IF(BK695&gt;=60,"C-","Failed"))))))))</f>
        <v>B</v>
      </c>
      <c r="BM695" s="28" t="str">
        <f aca="false">IF(BK695&gt;=95,"4.00",IF(BK695&gt;=90,"3.67",IF(BK695&gt;=85,"3.33",IF(BK695&gt;=80,"3.00",IF(BK695&gt;=75,"2.67",IF(BK695&gt;=70,"2.33",IF(BK695&gt;=65,"2.00",IF(BK695&gt;=60,"1.67","Failed"))))))))</f>
        <v>3.00</v>
      </c>
      <c r="BN695" s="23" t="n">
        <f aca="false">SUM(BJ695,AB695)</f>
        <v>3370</v>
      </c>
      <c r="BO695" s="23" t="n">
        <f aca="false">BN695/4000%</f>
        <v>84.25</v>
      </c>
      <c r="BP695" s="22" t="str">
        <f aca="false">IF(BO695&gt;=95,"A",IF(BO695&gt;=90,"A-",IF(BO695&gt;=85,"B+",IF(BO695&gt;=80,"B",IF(BO695&gt;=75,"B-",IF(BO695&gt;=70,"C+",IF(BO695&gt;=65,"C",IF(BO695&gt;=60,"C-","Failed"))))))))</f>
        <v>B</v>
      </c>
      <c r="BQ695" s="23" t="str">
        <f aca="false">IF(BO695&gt;=95,"4.00",IF(BO695&gt;=90,"3.67",IF(BO695&gt;=85,"3.33",IF(BO695&gt;=80,"3.00",IF(BO695&gt;=75,"2.67",IF(BO695&gt;=70,"2.33",IF(BO695&gt;=65,"2.00",IF(BO695&gt;=60,"1.67","Failed"))))))))</f>
        <v>3.00</v>
      </c>
    </row>
    <row r="696" s="31" customFormat="true" ht="50.1" hidden="false" customHeight="true" outlineLevel="0" collapsed="false">
      <c r="A696" s="19" t="n">
        <v>787</v>
      </c>
      <c r="B696" s="24" t="s">
        <v>733</v>
      </c>
      <c r="C696" s="25" t="s">
        <v>37</v>
      </c>
      <c r="D696" s="26" t="n">
        <v>160</v>
      </c>
      <c r="E696" s="25" t="n">
        <f aca="false">D696/200%</f>
        <v>80</v>
      </c>
      <c r="F696" s="27" t="str">
        <f aca="false">IF(E696&gt;=95,"A",IF(E696&gt;=90,"A-",IF(E696&gt;=85,"B+",IF(E696&gt;=80,"B",IF(E696&gt;=75,"B-",IF(E696&gt;=70,"C+",IF(E696&gt;=65,"C",IF(E696&gt;=60,"C-","Failed"))))))))</f>
        <v>B</v>
      </c>
      <c r="G696" s="26" t="n">
        <v>140</v>
      </c>
      <c r="H696" s="25" t="n">
        <f aca="false">G696/200%</f>
        <v>70</v>
      </c>
      <c r="I696" s="27" t="str">
        <f aca="false">IF(H696&gt;=95,"A",IF(H696&gt;=90,"A-",IF(H696&gt;=85,"B+",IF(H696&gt;=80,"B",IF(H696&gt;=75,"B-",IF(H696&gt;=70,"C+",IF(H696&gt;=65,"C",IF(H696&gt;=60,"C-","Failed"))))))))</f>
        <v>C+</v>
      </c>
      <c r="J696" s="26" t="n">
        <v>155</v>
      </c>
      <c r="K696" s="25" t="n">
        <f aca="false">J696/200%</f>
        <v>77.5</v>
      </c>
      <c r="L696" s="27" t="str">
        <f aca="false">IF(K696&gt;=95,"A",IF(K696&gt;=90,"A-",IF(K696&gt;=85,"B+",IF(K696&gt;=80,"B",IF(K696&gt;=75,"B-",IF(K696&gt;=70,"C+",IF(K696&gt;=65,"C",IF(K696&gt;=60,"C-","Failed"))))))))</f>
        <v>B-</v>
      </c>
      <c r="M696" s="26" t="n">
        <v>155</v>
      </c>
      <c r="N696" s="25" t="n">
        <f aca="false">M696/200%</f>
        <v>77.5</v>
      </c>
      <c r="O696" s="27" t="str">
        <f aca="false">IF(N696&gt;=95,"A",IF(N696&gt;=90,"A-",IF(N696&gt;=85,"B+",IF(N696&gt;=80,"B",IF(N696&gt;=75,"B-",IF(N696&gt;=70,"C+",IF(N696&gt;=65,"C",IF(N696&gt;=60,"C-","Failed"))))))))</f>
        <v>B-</v>
      </c>
      <c r="P696" s="26" t="n">
        <v>180</v>
      </c>
      <c r="Q696" s="25" t="n">
        <f aca="false">P696/200%</f>
        <v>90</v>
      </c>
      <c r="R696" s="27" t="str">
        <f aca="false">IF(Q696&gt;=95,"A",IF(Q696&gt;=90,"A-",IF(Q696&gt;=85,"B+",IF(Q696&gt;=80,"B",IF(Q696&gt;=75,"B-",IF(Q696&gt;=70,"C+",IF(Q696&gt;=65,"C",IF(Q696&gt;=60,"C-","Failed"))))))))</f>
        <v>A-</v>
      </c>
      <c r="S696" s="26" t="n">
        <v>270</v>
      </c>
      <c r="T696" s="25" t="n">
        <f aca="false">S696/300%</f>
        <v>90</v>
      </c>
      <c r="U696" s="27" t="str">
        <f aca="false">IF(T696&gt;=95,"A",IF(T696&gt;=90,"A-",IF(T696&gt;=85,"B+",IF(T696&gt;=80,"B",IF(T696&gt;=75,"B-",IF(T696&gt;=70,"C+",IF(T696&gt;=65,"C",IF(T696&gt;=60,"C-","Failed"))))))))</f>
        <v>A-</v>
      </c>
      <c r="V696" s="26" t="n">
        <v>180</v>
      </c>
      <c r="W696" s="25" t="n">
        <f aca="false">V696/200%</f>
        <v>90</v>
      </c>
      <c r="X696" s="27" t="str">
        <f aca="false">IF(W696&gt;=95,"A",IF(W696&gt;=90,"A-",IF(W696&gt;=85,"B+",IF(W696&gt;=80,"B",IF(W696&gt;=75,"B-",IF(W696&gt;=70,"C+",IF(W696&gt;=65,"C",IF(W696&gt;=60,"C-","Failed"))))))))</f>
        <v>A-</v>
      </c>
      <c r="Y696" s="26" t="n">
        <v>165</v>
      </c>
      <c r="Z696" s="25" t="n">
        <f aca="false">Y696/200%</f>
        <v>82.5</v>
      </c>
      <c r="AA696" s="27" t="str">
        <f aca="false">IF(Z696&gt;=95,"A",IF(Z696&gt;=90,"A-",IF(Z696&gt;=85,"B+",IF(Z696&gt;=80,"B",IF(Z696&gt;=75,"B-",IF(Z696&gt;=70,"C+",IF(Z696&gt;=65,"C",IF(Z696&gt;=60,"C-","Failed"))))))))</f>
        <v>B</v>
      </c>
      <c r="AB696" s="28" t="n">
        <f aca="false">SUM(Y696,V696,S696,P696,M696,J696,G696,D696)</f>
        <v>1405</v>
      </c>
      <c r="AC696" s="28" t="n">
        <f aca="false">AB696/1700%</f>
        <v>82.6470588235294</v>
      </c>
      <c r="AD696" s="27" t="str">
        <f aca="false">IF(AC696&gt;=95,"A",IF(AC696&gt;=90,"A-",IF(AC696&gt;=85,"B+",IF(AC696&gt;=80,"B",IF(AC696&gt;=75,"B-",IF(AC696&gt;=70,"C+",IF(AC696&gt;=65,"C",IF(AC696&gt;=60,"C-","Failed"))))))))</f>
        <v>B</v>
      </c>
      <c r="AE696" s="28" t="str">
        <f aca="false">IF(AC696&gt;=95,"4.00",IF(AC696&gt;=90,"3.67",IF(AC696&gt;=85,"3.33",IF(AC696&gt;=80,"3.00",IF(AC696&gt;=75,"2.67",IF(AC696&gt;=70,"2.33",IF(AC696&gt;=65,"2.00",IF(AC696&gt;=60,"1.67","Failed"))))))))</f>
        <v>3.00</v>
      </c>
      <c r="AF696" s="29" t="s">
        <v>38</v>
      </c>
      <c r="AG696" s="28" t="n">
        <v>170</v>
      </c>
      <c r="AH696" s="27" t="n">
        <f aca="false">AG696/200%</f>
        <v>85</v>
      </c>
      <c r="AI696" s="27" t="str">
        <f aca="false">IF(AH696&gt;=95,"A",IF(AH696&gt;=90,"A-",IF(AH696&gt;=85,"B+",IF(AH696&gt;=80,"B",IF(AH696&gt;=75,"B-",IF(AH696&gt;=70,"C+",IF(AH696&gt;=65,"C",IF(AH696&gt;=60,"C-","Failed"))))))))</f>
        <v>B+</v>
      </c>
      <c r="AJ696" s="29" t="s">
        <v>39</v>
      </c>
      <c r="AK696" s="28" t="n">
        <v>173</v>
      </c>
      <c r="AL696" s="25" t="n">
        <f aca="false">AK696/200%</f>
        <v>86.5</v>
      </c>
      <c r="AM696" s="27" t="str">
        <f aca="false">IF(AL696&gt;=95,"A",IF(AL696&gt;=90,"A-",IF(AL696&gt;=85,"B+",IF(AL696&gt;=80,"B",IF(AL696&gt;=75,"B-",IF(AL696&gt;=70,"C+",IF(AL696&gt;=65,"C",IF(AL696&gt;=60,"C-","Failed"))))))))</f>
        <v>B+</v>
      </c>
      <c r="AN696" s="30" t="s">
        <v>12</v>
      </c>
      <c r="AO696" s="28" t="n">
        <v>175</v>
      </c>
      <c r="AP696" s="25" t="n">
        <f aca="false">AO696/200%</f>
        <v>87.5</v>
      </c>
      <c r="AQ696" s="27" t="str">
        <f aca="false">IF(AP696&gt;=95,"A",IF(AP696&gt;=90,"A-",IF(AP696&gt;=85,"B+",IF(AP696&gt;=80,"B",IF(AP696&gt;=75,"B-",IF(AP696&gt;=70,"C+",IF(AP696&gt;=65,"C",IF(AP696&gt;=60,"C-","Failed"))))))))</f>
        <v>B+</v>
      </c>
      <c r="AR696" s="28" t="n">
        <v>180</v>
      </c>
      <c r="AS696" s="25" t="n">
        <f aca="false">AR696/200%</f>
        <v>90</v>
      </c>
      <c r="AT696" s="27" t="str">
        <f aca="false">IF(AS696&gt;=95,"A",IF(AS696&gt;=90,"A-",IF(AS696&gt;=85,"B+",IF(AS696&gt;=80,"B",IF(AS696&gt;=75,"B-",IF(AS696&gt;=70,"C+",IF(AS696&gt;=65,"C",IF(AS696&gt;=60,"C-","Failed"))))))))</f>
        <v>A-</v>
      </c>
      <c r="AU696" s="28" t="n">
        <v>175</v>
      </c>
      <c r="AV696" s="25" t="n">
        <f aca="false">AU696/200%</f>
        <v>87.5</v>
      </c>
      <c r="AW696" s="27" t="str">
        <f aca="false">IF(AV696&gt;=95,"A",IF(AV696&gt;=90,"A-",IF(AV696&gt;=85,"B+",IF(AV696&gt;=80,"B",IF(AV696&gt;=75,"B-",IF(AV696&gt;=70,"C+",IF(AV696&gt;=65,"C",IF(AV696&gt;=60,"C-","Failed"))))))))</f>
        <v>B+</v>
      </c>
      <c r="AX696" s="28" t="n">
        <v>180</v>
      </c>
      <c r="AY696" s="25" t="n">
        <f aca="false">AX696/200%</f>
        <v>90</v>
      </c>
      <c r="AZ696" s="27" t="str">
        <f aca="false">IF(AY696&gt;=95,"A",IF(AY696&gt;=90,"A-",IF(AY696&gt;=85,"B+",IF(AY696&gt;=80,"B",IF(AY696&gt;=75,"B-",IF(AY696&gt;=70,"C+",IF(AY696&gt;=65,"C",IF(AY696&gt;=60,"C-","Failed"))))))))</f>
        <v>A-</v>
      </c>
      <c r="BA696" s="28" t="n">
        <v>259</v>
      </c>
      <c r="BB696" s="25" t="n">
        <f aca="false">BA696/300%</f>
        <v>86.3333333333333</v>
      </c>
      <c r="BC696" s="27" t="str">
        <f aca="false">IF(BB696&gt;=95,"A",IF(BB696&gt;=90,"A-",IF(BB696&gt;=85,"B+",IF(BB696&gt;=80,"B",IF(BB696&gt;=75,"B-",IF(BB696&gt;=70,"C+",IF(BB696&gt;=65,"C",IF(BB696&gt;=60,"C-","Failed"))))))))</f>
        <v>B+</v>
      </c>
      <c r="BD696" s="28" t="n">
        <v>160</v>
      </c>
      <c r="BE696" s="25" t="n">
        <f aca="false">BD696/200%</f>
        <v>80</v>
      </c>
      <c r="BF696" s="27" t="str">
        <f aca="false">IF(BE696&gt;=95,"A",IF(BE696&gt;=90,"A-",IF(BE696&gt;=85,"B+",IF(BE696&gt;=80,"B",IF(BE696&gt;=75,"B-",IF(BE696&gt;=70,"C+",IF(BE696&gt;=65,"C",IF(BE696&gt;=60,"C-","Failed"))))))))</f>
        <v>B</v>
      </c>
      <c r="BG696" s="28" t="n">
        <v>535</v>
      </c>
      <c r="BH696" s="25" t="n">
        <f aca="false">BG696/600%</f>
        <v>89.1666666666667</v>
      </c>
      <c r="BI696" s="27" t="str">
        <f aca="false">IF(BH696&gt;=95,"A",IF(BH696&gt;=90,"A-",IF(BH696&gt;=85,"B+",IF(BH696&gt;=80,"B",IF(BH696&gt;=75,"B-",IF(BH696&gt;=70,"C+",IF(BH696&gt;=65,"C",IF(BH696&gt;=60,"C-","Failed"))))))))</f>
        <v>B+</v>
      </c>
      <c r="BJ696" s="28" t="n">
        <f aca="false">SUM(BG696,BD696,BA696,AX696,AU696,AR696,AO696,AK696,AG696)</f>
        <v>2007</v>
      </c>
      <c r="BK696" s="28" t="n">
        <f aca="false">BJ696/2300%</f>
        <v>87.2608695652174</v>
      </c>
      <c r="BL696" s="27" t="str">
        <f aca="false">IF(BK696&gt;=95,"A",IF(BK696&gt;=90,"A-",IF(BK696&gt;=85,"B+",IF(BK696&gt;=80,"B",IF(BK696&gt;=75,"B-",IF(BK696&gt;=70,"C+",IF(BK696&gt;=65,"C",IF(BK696&gt;=60,"C-","Failed"))))))))</f>
        <v>B+</v>
      </c>
      <c r="BM696" s="28" t="str">
        <f aca="false">IF(BK696&gt;=95,"4.00",IF(BK696&gt;=90,"3.67",IF(BK696&gt;=85,"3.33",IF(BK696&gt;=80,"3.00",IF(BK696&gt;=75,"2.67",IF(BK696&gt;=70,"2.33",IF(BK696&gt;=65,"2.00",IF(BK696&gt;=60,"1.67","Failed"))))))))</f>
        <v>3.33</v>
      </c>
      <c r="BN696" s="23" t="n">
        <f aca="false">SUM(BJ696,AB696)</f>
        <v>3412</v>
      </c>
      <c r="BO696" s="23" t="n">
        <f aca="false">BN696/4000%</f>
        <v>85.3</v>
      </c>
      <c r="BP696" s="22" t="str">
        <f aca="false">IF(BO696&gt;=95,"A",IF(BO696&gt;=90,"A-",IF(BO696&gt;=85,"B+",IF(BO696&gt;=80,"B",IF(BO696&gt;=75,"B-",IF(BO696&gt;=70,"C+",IF(BO696&gt;=65,"C",IF(BO696&gt;=60,"C-","Failed"))))))))</f>
        <v>B+</v>
      </c>
      <c r="BQ696" s="23" t="str">
        <f aca="false">IF(BO696&gt;=95,"4.00",IF(BO696&gt;=90,"3.67",IF(BO696&gt;=85,"3.33",IF(BO696&gt;=80,"3.00",IF(BO696&gt;=75,"2.67",IF(BO696&gt;=70,"2.33",IF(BO696&gt;=65,"2.00",IF(BO696&gt;=60,"1.67","Failed"))))))))</f>
        <v>3.33</v>
      </c>
    </row>
    <row r="697" s="31" customFormat="true" ht="50.1" hidden="false" customHeight="true" outlineLevel="0" collapsed="false">
      <c r="A697" s="19" t="n">
        <v>788</v>
      </c>
      <c r="B697" s="24" t="s">
        <v>734</v>
      </c>
      <c r="C697" s="25" t="s">
        <v>37</v>
      </c>
      <c r="D697" s="26" t="n">
        <v>176</v>
      </c>
      <c r="E697" s="25" t="n">
        <f aca="false">D697/200%</f>
        <v>88</v>
      </c>
      <c r="F697" s="27" t="str">
        <f aca="false">IF(E697&gt;=95,"A",IF(E697&gt;=90,"A-",IF(E697&gt;=85,"B+",IF(E697&gt;=80,"B",IF(E697&gt;=75,"B-",IF(E697&gt;=70,"C+",IF(E697&gt;=65,"C",IF(E697&gt;=60,"C-","Failed"))))))))</f>
        <v>B+</v>
      </c>
      <c r="G697" s="26" t="n">
        <v>142</v>
      </c>
      <c r="H697" s="25" t="n">
        <f aca="false">G697/200%</f>
        <v>71</v>
      </c>
      <c r="I697" s="27" t="str">
        <f aca="false">IF(H697&gt;=95,"A",IF(H697&gt;=90,"A-",IF(H697&gt;=85,"B+",IF(H697&gt;=80,"B",IF(H697&gt;=75,"B-",IF(H697&gt;=70,"C+",IF(H697&gt;=65,"C",IF(H697&gt;=60,"C-","Failed"))))))))</f>
        <v>C+</v>
      </c>
      <c r="J697" s="26" t="n">
        <v>120</v>
      </c>
      <c r="K697" s="25" t="n">
        <f aca="false">J697/200%</f>
        <v>60</v>
      </c>
      <c r="L697" s="27" t="str">
        <f aca="false">IF(K697&gt;=95,"A",IF(K697&gt;=90,"A-",IF(K697&gt;=85,"B+",IF(K697&gt;=80,"B",IF(K697&gt;=75,"B-",IF(K697&gt;=70,"C+",IF(K697&gt;=65,"C",IF(K697&gt;=60,"C-","Failed"))))))))</f>
        <v>C-</v>
      </c>
      <c r="M697" s="26" t="n">
        <v>160</v>
      </c>
      <c r="N697" s="25" t="n">
        <f aca="false">M697/200%</f>
        <v>80</v>
      </c>
      <c r="O697" s="27" t="str">
        <f aca="false">IF(N697&gt;=95,"A",IF(N697&gt;=90,"A-",IF(N697&gt;=85,"B+",IF(N697&gt;=80,"B",IF(N697&gt;=75,"B-",IF(N697&gt;=70,"C+",IF(N697&gt;=65,"C",IF(N697&gt;=60,"C-","Failed"))))))))</f>
        <v>B</v>
      </c>
      <c r="P697" s="26" t="n">
        <v>160</v>
      </c>
      <c r="Q697" s="25" t="n">
        <f aca="false">P697/200%</f>
        <v>80</v>
      </c>
      <c r="R697" s="27" t="str">
        <f aca="false">IF(Q697&gt;=95,"A",IF(Q697&gt;=90,"A-",IF(Q697&gt;=85,"B+",IF(Q697&gt;=80,"B",IF(Q697&gt;=75,"B-",IF(Q697&gt;=70,"C+",IF(Q697&gt;=65,"C",IF(Q697&gt;=60,"C-","Failed"))))))))</f>
        <v>B</v>
      </c>
      <c r="S697" s="26" t="n">
        <v>270</v>
      </c>
      <c r="T697" s="25" t="n">
        <f aca="false">S697/300%</f>
        <v>90</v>
      </c>
      <c r="U697" s="27" t="str">
        <f aca="false">IF(T697&gt;=95,"A",IF(T697&gt;=90,"A-",IF(T697&gt;=85,"B+",IF(T697&gt;=80,"B",IF(T697&gt;=75,"B-",IF(T697&gt;=70,"C+",IF(T697&gt;=65,"C",IF(T697&gt;=60,"C-","Failed"))))))))</f>
        <v>A-</v>
      </c>
      <c r="V697" s="26" t="n">
        <v>164</v>
      </c>
      <c r="W697" s="25" t="n">
        <f aca="false">V697/200%</f>
        <v>82</v>
      </c>
      <c r="X697" s="27" t="str">
        <f aca="false">IF(W697&gt;=95,"A",IF(W697&gt;=90,"A-",IF(W697&gt;=85,"B+",IF(W697&gt;=80,"B",IF(W697&gt;=75,"B-",IF(W697&gt;=70,"C+",IF(W697&gt;=65,"C",IF(W697&gt;=60,"C-","Failed"))))))))</f>
        <v>B</v>
      </c>
      <c r="Y697" s="26" t="n">
        <v>150</v>
      </c>
      <c r="Z697" s="25" t="n">
        <f aca="false">Y697/200%</f>
        <v>75</v>
      </c>
      <c r="AA697" s="27" t="str">
        <f aca="false">IF(Z697&gt;=95,"A",IF(Z697&gt;=90,"A-",IF(Z697&gt;=85,"B+",IF(Z697&gt;=80,"B",IF(Z697&gt;=75,"B-",IF(Z697&gt;=70,"C+",IF(Z697&gt;=65,"C",IF(Z697&gt;=60,"C-","Failed"))))))))</f>
        <v>B-</v>
      </c>
      <c r="AB697" s="28" t="n">
        <f aca="false">SUM(Y697,V697,S697,P697,M697,J697,G697,D697)</f>
        <v>1342</v>
      </c>
      <c r="AC697" s="28" t="n">
        <f aca="false">AB697/1700%</f>
        <v>78.9411764705882</v>
      </c>
      <c r="AD697" s="27" t="str">
        <f aca="false">IF(AC697&gt;=95,"A",IF(AC697&gt;=90,"A-",IF(AC697&gt;=85,"B+",IF(AC697&gt;=80,"B",IF(AC697&gt;=75,"B-",IF(AC697&gt;=70,"C+",IF(AC697&gt;=65,"C",IF(AC697&gt;=60,"C-","Failed"))))))))</f>
        <v>B-</v>
      </c>
      <c r="AE697" s="28" t="str">
        <f aca="false">IF(AC697&gt;=95,"4.00",IF(AC697&gt;=90,"3.67",IF(AC697&gt;=85,"3.33",IF(AC697&gt;=80,"3.00",IF(AC697&gt;=75,"2.67",IF(AC697&gt;=70,"2.33",IF(AC697&gt;=65,"2.00",IF(AC697&gt;=60,"1.67","Failed"))))))))</f>
        <v>2.67</v>
      </c>
      <c r="AF697" s="29" t="s">
        <v>38</v>
      </c>
      <c r="AG697" s="28" t="n">
        <v>175</v>
      </c>
      <c r="AH697" s="27" t="n">
        <f aca="false">AG697/200%</f>
        <v>87.5</v>
      </c>
      <c r="AI697" s="27" t="str">
        <f aca="false">IF(AH697&gt;=95,"A",IF(AH697&gt;=90,"A-",IF(AH697&gt;=85,"B+",IF(AH697&gt;=80,"B",IF(AH697&gt;=75,"B-",IF(AH697&gt;=70,"C+",IF(AH697&gt;=65,"C",IF(AH697&gt;=60,"C-","Failed"))))))))</f>
        <v>B+</v>
      </c>
      <c r="AJ697" s="29" t="s">
        <v>39</v>
      </c>
      <c r="AK697" s="28" t="n">
        <v>181</v>
      </c>
      <c r="AL697" s="25" t="n">
        <f aca="false">AK697/200%</f>
        <v>90.5</v>
      </c>
      <c r="AM697" s="27" t="str">
        <f aca="false">IF(AL697&gt;=95,"A",IF(AL697&gt;=90,"A-",IF(AL697&gt;=85,"B+",IF(AL697&gt;=80,"B",IF(AL697&gt;=75,"B-",IF(AL697&gt;=70,"C+",IF(AL697&gt;=65,"C",IF(AL697&gt;=60,"C-","Failed"))))))))</f>
        <v>A-</v>
      </c>
      <c r="AN697" s="30" t="s">
        <v>12</v>
      </c>
      <c r="AO697" s="28" t="n">
        <v>160</v>
      </c>
      <c r="AP697" s="25" t="n">
        <f aca="false">AO697/200%</f>
        <v>80</v>
      </c>
      <c r="AQ697" s="27" t="str">
        <f aca="false">IF(AP697&gt;=95,"A",IF(AP697&gt;=90,"A-",IF(AP697&gt;=85,"B+",IF(AP697&gt;=80,"B",IF(AP697&gt;=75,"B-",IF(AP697&gt;=70,"C+",IF(AP697&gt;=65,"C",IF(AP697&gt;=60,"C-","Failed"))))))))</f>
        <v>B</v>
      </c>
      <c r="AR697" s="28" t="n">
        <v>189</v>
      </c>
      <c r="AS697" s="25" t="n">
        <f aca="false">AR697/200%</f>
        <v>94.5</v>
      </c>
      <c r="AT697" s="27" t="str">
        <f aca="false">IF(AS697&gt;=95,"A",IF(AS697&gt;=90,"A-",IF(AS697&gt;=85,"B+",IF(AS697&gt;=80,"B",IF(AS697&gt;=75,"B-",IF(AS697&gt;=70,"C+",IF(AS697&gt;=65,"C",IF(AS697&gt;=60,"C-","Failed"))))))))</f>
        <v>A-</v>
      </c>
      <c r="AU697" s="28" t="n">
        <v>170</v>
      </c>
      <c r="AV697" s="25" t="n">
        <f aca="false">AU697/200%</f>
        <v>85</v>
      </c>
      <c r="AW697" s="27" t="str">
        <f aca="false">IF(AV697&gt;=95,"A",IF(AV697&gt;=90,"A-",IF(AV697&gt;=85,"B+",IF(AV697&gt;=80,"B",IF(AV697&gt;=75,"B-",IF(AV697&gt;=70,"C+",IF(AV697&gt;=65,"C",IF(AV697&gt;=60,"C-","Failed"))))))))</f>
        <v>B+</v>
      </c>
      <c r="AX697" s="28" t="n">
        <v>184</v>
      </c>
      <c r="AY697" s="25" t="n">
        <f aca="false">AX697/200%</f>
        <v>92</v>
      </c>
      <c r="AZ697" s="27" t="str">
        <f aca="false">IF(AY697&gt;=95,"A",IF(AY697&gt;=90,"A-",IF(AY697&gt;=85,"B+",IF(AY697&gt;=80,"B",IF(AY697&gt;=75,"B-",IF(AY697&gt;=70,"C+",IF(AY697&gt;=65,"C",IF(AY697&gt;=60,"C-","Failed"))))))))</f>
        <v>A-</v>
      </c>
      <c r="BA697" s="28" t="n">
        <v>270</v>
      </c>
      <c r="BB697" s="25" t="n">
        <f aca="false">BA697/300%</f>
        <v>90</v>
      </c>
      <c r="BC697" s="27" t="str">
        <f aca="false">IF(BB697&gt;=95,"A",IF(BB697&gt;=90,"A-",IF(BB697&gt;=85,"B+",IF(BB697&gt;=80,"B",IF(BB697&gt;=75,"B-",IF(BB697&gt;=70,"C+",IF(BB697&gt;=65,"C",IF(BB697&gt;=60,"C-","Failed"))))))))</f>
        <v>A-</v>
      </c>
      <c r="BD697" s="28" t="n">
        <v>165</v>
      </c>
      <c r="BE697" s="25" t="n">
        <f aca="false">BD697/200%</f>
        <v>82.5</v>
      </c>
      <c r="BF697" s="27" t="str">
        <f aca="false">IF(BE697&gt;=95,"A",IF(BE697&gt;=90,"A-",IF(BE697&gt;=85,"B+",IF(BE697&gt;=80,"B",IF(BE697&gt;=75,"B-",IF(BE697&gt;=70,"C+",IF(BE697&gt;=65,"C",IF(BE697&gt;=60,"C-","Failed"))))))))</f>
        <v>B</v>
      </c>
      <c r="BG697" s="28" t="n">
        <v>530</v>
      </c>
      <c r="BH697" s="25" t="n">
        <f aca="false">BG697/600%</f>
        <v>88.3333333333333</v>
      </c>
      <c r="BI697" s="27" t="str">
        <f aca="false">IF(BH697&gt;=95,"A",IF(BH697&gt;=90,"A-",IF(BH697&gt;=85,"B+",IF(BH697&gt;=80,"B",IF(BH697&gt;=75,"B-",IF(BH697&gt;=70,"C+",IF(BH697&gt;=65,"C",IF(BH697&gt;=60,"C-","Failed"))))))))</f>
        <v>B+</v>
      </c>
      <c r="BJ697" s="28" t="n">
        <f aca="false">SUM(BG697,BD697,BA697,AX697,AU697,AR697,AO697,AK697,AG697)</f>
        <v>2024</v>
      </c>
      <c r="BK697" s="28" t="n">
        <f aca="false">BJ697/2300%</f>
        <v>88</v>
      </c>
      <c r="BL697" s="27" t="str">
        <f aca="false">IF(BK697&gt;=95,"A",IF(BK697&gt;=90,"A-",IF(BK697&gt;=85,"B+",IF(BK697&gt;=80,"B",IF(BK697&gt;=75,"B-",IF(BK697&gt;=70,"C+",IF(BK697&gt;=65,"C",IF(BK697&gt;=60,"C-","Failed"))))))))</f>
        <v>B+</v>
      </c>
      <c r="BM697" s="28" t="str">
        <f aca="false">IF(BK697&gt;=95,"4.00",IF(BK697&gt;=90,"3.67",IF(BK697&gt;=85,"3.33",IF(BK697&gt;=80,"3.00",IF(BK697&gt;=75,"2.67",IF(BK697&gt;=70,"2.33",IF(BK697&gt;=65,"2.00",IF(BK697&gt;=60,"1.67","Failed"))))))))</f>
        <v>3.33</v>
      </c>
      <c r="BN697" s="23" t="n">
        <f aca="false">SUM(BJ697,AB697)</f>
        <v>3366</v>
      </c>
      <c r="BO697" s="23" t="n">
        <f aca="false">BN697/4000%</f>
        <v>84.15</v>
      </c>
      <c r="BP697" s="22" t="str">
        <f aca="false">IF(BO697&gt;=95,"A",IF(BO697&gt;=90,"A-",IF(BO697&gt;=85,"B+",IF(BO697&gt;=80,"B",IF(BO697&gt;=75,"B-",IF(BO697&gt;=70,"C+",IF(BO697&gt;=65,"C",IF(BO697&gt;=60,"C-","Failed"))))))))</f>
        <v>B</v>
      </c>
      <c r="BQ697" s="23" t="str">
        <f aca="false">IF(BO697&gt;=95,"4.00",IF(BO697&gt;=90,"3.67",IF(BO697&gt;=85,"3.33",IF(BO697&gt;=80,"3.00",IF(BO697&gt;=75,"2.67",IF(BO697&gt;=70,"2.33",IF(BO697&gt;=65,"2.00",IF(BO697&gt;=60,"1.67","Failed"))))))))</f>
        <v>3.00</v>
      </c>
    </row>
    <row r="698" s="31" customFormat="true" ht="50.1" hidden="false" customHeight="true" outlineLevel="0" collapsed="false">
      <c r="A698" s="19" t="n">
        <v>789</v>
      </c>
      <c r="B698" s="24" t="s">
        <v>735</v>
      </c>
      <c r="C698" s="25" t="s">
        <v>37</v>
      </c>
      <c r="D698" s="26" t="n">
        <v>170</v>
      </c>
      <c r="E698" s="25" t="n">
        <f aca="false">D698/200%</f>
        <v>85</v>
      </c>
      <c r="F698" s="27" t="str">
        <f aca="false">IF(E698&gt;=95,"A",IF(E698&gt;=90,"A-",IF(E698&gt;=85,"B+",IF(E698&gt;=80,"B",IF(E698&gt;=75,"B-",IF(E698&gt;=70,"C+",IF(E698&gt;=65,"C",IF(E698&gt;=60,"C-","Failed"))))))))</f>
        <v>B+</v>
      </c>
      <c r="G698" s="26" t="n">
        <v>160</v>
      </c>
      <c r="H698" s="25" t="n">
        <f aca="false">G698/200%</f>
        <v>80</v>
      </c>
      <c r="I698" s="27" t="str">
        <f aca="false">IF(H698&gt;=95,"A",IF(H698&gt;=90,"A-",IF(H698&gt;=85,"B+",IF(H698&gt;=80,"B",IF(H698&gt;=75,"B-",IF(H698&gt;=70,"C+",IF(H698&gt;=65,"C",IF(H698&gt;=60,"C-","Failed"))))))))</f>
        <v>B</v>
      </c>
      <c r="J698" s="26" t="n">
        <v>150</v>
      </c>
      <c r="K698" s="25" t="n">
        <f aca="false">J698/200%</f>
        <v>75</v>
      </c>
      <c r="L698" s="27" t="str">
        <f aca="false">IF(K698&gt;=95,"A",IF(K698&gt;=90,"A-",IF(K698&gt;=85,"B+",IF(K698&gt;=80,"B",IF(K698&gt;=75,"B-",IF(K698&gt;=70,"C+",IF(K698&gt;=65,"C",IF(K698&gt;=60,"C-","Failed"))))))))</f>
        <v>B-</v>
      </c>
      <c r="M698" s="26" t="n">
        <v>160</v>
      </c>
      <c r="N698" s="25" t="n">
        <f aca="false">M698/200%</f>
        <v>80</v>
      </c>
      <c r="O698" s="27" t="str">
        <f aca="false">IF(N698&gt;=95,"A",IF(N698&gt;=90,"A-",IF(N698&gt;=85,"B+",IF(N698&gt;=80,"B",IF(N698&gt;=75,"B-",IF(N698&gt;=70,"C+",IF(N698&gt;=65,"C",IF(N698&gt;=60,"C-","Failed"))))))))</f>
        <v>B</v>
      </c>
      <c r="P698" s="26" t="n">
        <v>180</v>
      </c>
      <c r="Q698" s="25" t="n">
        <f aca="false">P698/200%</f>
        <v>90</v>
      </c>
      <c r="R698" s="27" t="str">
        <f aca="false">IF(Q698&gt;=95,"A",IF(Q698&gt;=90,"A-",IF(Q698&gt;=85,"B+",IF(Q698&gt;=80,"B",IF(Q698&gt;=75,"B-",IF(Q698&gt;=70,"C+",IF(Q698&gt;=65,"C",IF(Q698&gt;=60,"C-","Failed"))))))))</f>
        <v>A-</v>
      </c>
      <c r="S698" s="26" t="n">
        <v>275</v>
      </c>
      <c r="T698" s="25" t="n">
        <f aca="false">S698/300%</f>
        <v>91.6666666666667</v>
      </c>
      <c r="U698" s="27" t="str">
        <f aca="false">IF(T698&gt;=95,"A",IF(T698&gt;=90,"A-",IF(T698&gt;=85,"B+",IF(T698&gt;=80,"B",IF(T698&gt;=75,"B-",IF(T698&gt;=70,"C+",IF(T698&gt;=65,"C",IF(T698&gt;=60,"C-","Failed"))))))))</f>
        <v>A-</v>
      </c>
      <c r="V698" s="26" t="n">
        <v>163</v>
      </c>
      <c r="W698" s="25" t="n">
        <f aca="false">V698/200%</f>
        <v>81.5</v>
      </c>
      <c r="X698" s="27" t="str">
        <f aca="false">IF(W698&gt;=95,"A",IF(W698&gt;=90,"A-",IF(W698&gt;=85,"B+",IF(W698&gt;=80,"B",IF(W698&gt;=75,"B-",IF(W698&gt;=70,"C+",IF(W698&gt;=65,"C",IF(W698&gt;=60,"C-","Failed"))))))))</f>
        <v>B</v>
      </c>
      <c r="Y698" s="26" t="n">
        <v>165</v>
      </c>
      <c r="Z698" s="25" t="n">
        <f aca="false">Y698/200%</f>
        <v>82.5</v>
      </c>
      <c r="AA698" s="27" t="str">
        <f aca="false">IF(Z698&gt;=95,"A",IF(Z698&gt;=90,"A-",IF(Z698&gt;=85,"B+",IF(Z698&gt;=80,"B",IF(Z698&gt;=75,"B-",IF(Z698&gt;=70,"C+",IF(Z698&gt;=65,"C",IF(Z698&gt;=60,"C-","Failed"))))))))</f>
        <v>B</v>
      </c>
      <c r="AB698" s="28" t="n">
        <f aca="false">SUM(Y698,V698,S698,P698,M698,J698,G698,D698)</f>
        <v>1423</v>
      </c>
      <c r="AC698" s="28" t="n">
        <f aca="false">AB698/1700%</f>
        <v>83.7058823529412</v>
      </c>
      <c r="AD698" s="27" t="str">
        <f aca="false">IF(AC698&gt;=95,"A",IF(AC698&gt;=90,"A-",IF(AC698&gt;=85,"B+",IF(AC698&gt;=80,"B",IF(AC698&gt;=75,"B-",IF(AC698&gt;=70,"C+",IF(AC698&gt;=65,"C",IF(AC698&gt;=60,"C-","Failed"))))))))</f>
        <v>B</v>
      </c>
      <c r="AE698" s="28" t="str">
        <f aca="false">IF(AC698&gt;=95,"4.00",IF(AC698&gt;=90,"3.67",IF(AC698&gt;=85,"3.33",IF(AC698&gt;=80,"3.00",IF(AC698&gt;=75,"2.67",IF(AC698&gt;=70,"2.33",IF(AC698&gt;=65,"2.00",IF(AC698&gt;=60,"1.67","Failed"))))))))</f>
        <v>3.00</v>
      </c>
      <c r="AF698" s="29" t="s">
        <v>38</v>
      </c>
      <c r="AG698" s="28" t="n">
        <v>182</v>
      </c>
      <c r="AH698" s="27" t="n">
        <f aca="false">AG698/200%</f>
        <v>91</v>
      </c>
      <c r="AI698" s="27" t="str">
        <f aca="false">IF(AH698&gt;=95,"A",IF(AH698&gt;=90,"A-",IF(AH698&gt;=85,"B+",IF(AH698&gt;=80,"B",IF(AH698&gt;=75,"B-",IF(AH698&gt;=70,"C+",IF(AH698&gt;=65,"C",IF(AH698&gt;=60,"C-","Failed"))))))))</f>
        <v>A-</v>
      </c>
      <c r="AJ698" s="29" t="s">
        <v>39</v>
      </c>
      <c r="AK698" s="28" t="n">
        <v>182</v>
      </c>
      <c r="AL698" s="25" t="n">
        <f aca="false">AK698/200%</f>
        <v>91</v>
      </c>
      <c r="AM698" s="27" t="str">
        <f aca="false">IF(AL698&gt;=95,"A",IF(AL698&gt;=90,"A-",IF(AL698&gt;=85,"B+",IF(AL698&gt;=80,"B",IF(AL698&gt;=75,"B-",IF(AL698&gt;=70,"C+",IF(AL698&gt;=65,"C",IF(AL698&gt;=60,"C-","Failed"))))))))</f>
        <v>A-</v>
      </c>
      <c r="AN698" s="30" t="s">
        <v>12</v>
      </c>
      <c r="AO698" s="28" t="n">
        <v>180</v>
      </c>
      <c r="AP698" s="25" t="n">
        <f aca="false">AO698/200%</f>
        <v>90</v>
      </c>
      <c r="AQ698" s="27" t="str">
        <f aca="false">IF(AP698&gt;=95,"A",IF(AP698&gt;=90,"A-",IF(AP698&gt;=85,"B+",IF(AP698&gt;=80,"B",IF(AP698&gt;=75,"B-",IF(AP698&gt;=70,"C+",IF(AP698&gt;=65,"C",IF(AP698&gt;=60,"C-","Failed"))))))))</f>
        <v>A-</v>
      </c>
      <c r="AR698" s="28" t="n">
        <v>189</v>
      </c>
      <c r="AS698" s="25" t="n">
        <f aca="false">AR698/200%</f>
        <v>94.5</v>
      </c>
      <c r="AT698" s="27" t="str">
        <f aca="false">IF(AS698&gt;=95,"A",IF(AS698&gt;=90,"A-",IF(AS698&gt;=85,"B+",IF(AS698&gt;=80,"B",IF(AS698&gt;=75,"B-",IF(AS698&gt;=70,"C+",IF(AS698&gt;=65,"C",IF(AS698&gt;=60,"C-","Failed"))))))))</f>
        <v>A-</v>
      </c>
      <c r="AU698" s="28" t="n">
        <v>170</v>
      </c>
      <c r="AV698" s="25" t="n">
        <f aca="false">AU698/200%</f>
        <v>85</v>
      </c>
      <c r="AW698" s="27" t="str">
        <f aca="false">IF(AV698&gt;=95,"A",IF(AV698&gt;=90,"A-",IF(AV698&gt;=85,"B+",IF(AV698&gt;=80,"B",IF(AV698&gt;=75,"B-",IF(AV698&gt;=70,"C+",IF(AV698&gt;=65,"C",IF(AV698&gt;=60,"C-","Failed"))))))))</f>
        <v>B+</v>
      </c>
      <c r="AX698" s="28" t="n">
        <v>185</v>
      </c>
      <c r="AY698" s="25" t="n">
        <f aca="false">AX698/200%</f>
        <v>92.5</v>
      </c>
      <c r="AZ698" s="27" t="str">
        <f aca="false">IF(AY698&gt;=95,"A",IF(AY698&gt;=90,"A-",IF(AY698&gt;=85,"B+",IF(AY698&gt;=80,"B",IF(AY698&gt;=75,"B-",IF(AY698&gt;=70,"C+",IF(AY698&gt;=65,"C",IF(AY698&gt;=60,"C-","Failed"))))))))</f>
        <v>A-</v>
      </c>
      <c r="BA698" s="28" t="n">
        <v>270</v>
      </c>
      <c r="BB698" s="25" t="n">
        <f aca="false">BA698/300%</f>
        <v>90</v>
      </c>
      <c r="BC698" s="27" t="str">
        <f aca="false">IF(BB698&gt;=95,"A",IF(BB698&gt;=90,"A-",IF(BB698&gt;=85,"B+",IF(BB698&gt;=80,"B",IF(BB698&gt;=75,"B-",IF(BB698&gt;=70,"C+",IF(BB698&gt;=65,"C",IF(BB698&gt;=60,"C-","Failed"))))))))</f>
        <v>A-</v>
      </c>
      <c r="BD698" s="28" t="n">
        <v>160</v>
      </c>
      <c r="BE698" s="25" t="n">
        <f aca="false">BD698/200%</f>
        <v>80</v>
      </c>
      <c r="BF698" s="27" t="str">
        <f aca="false">IF(BE698&gt;=95,"A",IF(BE698&gt;=90,"A-",IF(BE698&gt;=85,"B+",IF(BE698&gt;=80,"B",IF(BE698&gt;=75,"B-",IF(BE698&gt;=70,"C+",IF(BE698&gt;=65,"C",IF(BE698&gt;=60,"C-","Failed"))))))))</f>
        <v>B</v>
      </c>
      <c r="BG698" s="28" t="n">
        <v>535</v>
      </c>
      <c r="BH698" s="25" t="n">
        <f aca="false">BG698/600%</f>
        <v>89.1666666666667</v>
      </c>
      <c r="BI698" s="27" t="str">
        <f aca="false">IF(BH698&gt;=95,"A",IF(BH698&gt;=90,"A-",IF(BH698&gt;=85,"B+",IF(BH698&gt;=80,"B",IF(BH698&gt;=75,"B-",IF(BH698&gt;=70,"C+",IF(BH698&gt;=65,"C",IF(BH698&gt;=60,"C-","Failed"))))))))</f>
        <v>B+</v>
      </c>
      <c r="BJ698" s="28" t="n">
        <f aca="false">SUM(BG698,BD698,BA698,AX698,AU698,AR698,AO698,AK698,AG698)</f>
        <v>2053</v>
      </c>
      <c r="BK698" s="28" t="n">
        <f aca="false">BJ698/2300%</f>
        <v>89.2608695652174</v>
      </c>
      <c r="BL698" s="27" t="str">
        <f aca="false">IF(BK698&gt;=95,"A",IF(BK698&gt;=90,"A-",IF(BK698&gt;=85,"B+",IF(BK698&gt;=80,"B",IF(BK698&gt;=75,"B-",IF(BK698&gt;=70,"C+",IF(BK698&gt;=65,"C",IF(BK698&gt;=60,"C-","Failed"))))))))</f>
        <v>B+</v>
      </c>
      <c r="BM698" s="28" t="str">
        <f aca="false">IF(BK698&gt;=95,"4.00",IF(BK698&gt;=90,"3.67",IF(BK698&gt;=85,"3.33",IF(BK698&gt;=80,"3.00",IF(BK698&gt;=75,"2.67",IF(BK698&gt;=70,"2.33",IF(BK698&gt;=65,"2.00",IF(BK698&gt;=60,"1.67","Failed"))))))))</f>
        <v>3.33</v>
      </c>
      <c r="BN698" s="23" t="n">
        <f aca="false">SUM(BJ698,AB698)</f>
        <v>3476</v>
      </c>
      <c r="BO698" s="23" t="n">
        <f aca="false">BN698/4000%</f>
        <v>86.9</v>
      </c>
      <c r="BP698" s="22" t="str">
        <f aca="false">IF(BO698&gt;=95,"A",IF(BO698&gt;=90,"A-",IF(BO698&gt;=85,"B+",IF(BO698&gt;=80,"B",IF(BO698&gt;=75,"B-",IF(BO698&gt;=70,"C+",IF(BO698&gt;=65,"C",IF(BO698&gt;=60,"C-","Failed"))))))))</f>
        <v>B+</v>
      </c>
      <c r="BQ698" s="23" t="str">
        <f aca="false">IF(BO698&gt;=95,"4.00",IF(BO698&gt;=90,"3.67",IF(BO698&gt;=85,"3.33",IF(BO698&gt;=80,"3.00",IF(BO698&gt;=75,"2.67",IF(BO698&gt;=70,"2.33",IF(BO698&gt;=65,"2.00",IF(BO698&gt;=60,"1.67","Failed"))))))))</f>
        <v>3.33</v>
      </c>
    </row>
    <row r="699" s="31" customFormat="true" ht="50.1" hidden="false" customHeight="true" outlineLevel="0" collapsed="false">
      <c r="A699" s="19" t="n">
        <v>790</v>
      </c>
      <c r="B699" s="24" t="s">
        <v>736</v>
      </c>
      <c r="C699" s="25" t="s">
        <v>37</v>
      </c>
      <c r="D699" s="26" t="n">
        <v>184</v>
      </c>
      <c r="E699" s="25" t="n">
        <f aca="false">D699/200%</f>
        <v>92</v>
      </c>
      <c r="F699" s="27" t="str">
        <f aca="false">IF(E699&gt;=95,"A",IF(E699&gt;=90,"A-",IF(E699&gt;=85,"B+",IF(E699&gt;=80,"B",IF(E699&gt;=75,"B-",IF(E699&gt;=70,"C+",IF(E699&gt;=65,"C",IF(E699&gt;=60,"C-","Failed"))))))))</f>
        <v>A-</v>
      </c>
      <c r="G699" s="26" t="n">
        <v>187</v>
      </c>
      <c r="H699" s="25" t="n">
        <f aca="false">G699/200%</f>
        <v>93.5</v>
      </c>
      <c r="I699" s="27" t="str">
        <f aca="false">IF(H699&gt;=95,"A",IF(H699&gt;=90,"A-",IF(H699&gt;=85,"B+",IF(H699&gt;=80,"B",IF(H699&gt;=75,"B-",IF(H699&gt;=70,"C+",IF(H699&gt;=65,"C",IF(H699&gt;=60,"C-","Failed"))))))))</f>
        <v>A-</v>
      </c>
      <c r="J699" s="26" t="n">
        <v>150</v>
      </c>
      <c r="K699" s="25" t="n">
        <f aca="false">J699/200%</f>
        <v>75</v>
      </c>
      <c r="L699" s="27" t="str">
        <f aca="false">IF(K699&gt;=95,"A",IF(K699&gt;=90,"A-",IF(K699&gt;=85,"B+",IF(K699&gt;=80,"B",IF(K699&gt;=75,"B-",IF(K699&gt;=70,"C+",IF(K699&gt;=65,"C",IF(K699&gt;=60,"C-","Failed"))))))))</f>
        <v>B-</v>
      </c>
      <c r="M699" s="26" t="n">
        <v>170</v>
      </c>
      <c r="N699" s="25" t="n">
        <f aca="false">M699/200%</f>
        <v>85</v>
      </c>
      <c r="O699" s="27" t="str">
        <f aca="false">IF(N699&gt;=95,"A",IF(N699&gt;=90,"A-",IF(N699&gt;=85,"B+",IF(N699&gt;=80,"B",IF(N699&gt;=75,"B-",IF(N699&gt;=70,"C+",IF(N699&gt;=65,"C",IF(N699&gt;=60,"C-","Failed"))))))))</f>
        <v>B+</v>
      </c>
      <c r="P699" s="26" t="n">
        <v>183</v>
      </c>
      <c r="Q699" s="25" t="n">
        <f aca="false">P699/200%</f>
        <v>91.5</v>
      </c>
      <c r="R699" s="27" t="str">
        <f aca="false">IF(Q699&gt;=95,"A",IF(Q699&gt;=90,"A-",IF(Q699&gt;=85,"B+",IF(Q699&gt;=80,"B",IF(Q699&gt;=75,"B-",IF(Q699&gt;=70,"C+",IF(Q699&gt;=65,"C",IF(Q699&gt;=60,"C-","Failed"))))))))</f>
        <v>A-</v>
      </c>
      <c r="S699" s="26" t="n">
        <v>280</v>
      </c>
      <c r="T699" s="25" t="n">
        <f aca="false">S699/300%</f>
        <v>93.3333333333333</v>
      </c>
      <c r="U699" s="27" t="str">
        <f aca="false">IF(T699&gt;=95,"A",IF(T699&gt;=90,"A-",IF(T699&gt;=85,"B+",IF(T699&gt;=80,"B",IF(T699&gt;=75,"B-",IF(T699&gt;=70,"C+",IF(T699&gt;=65,"C",IF(T699&gt;=60,"C-","Failed"))))))))</f>
        <v>A-</v>
      </c>
      <c r="V699" s="26" t="n">
        <v>167</v>
      </c>
      <c r="W699" s="25" t="n">
        <f aca="false">V699/200%</f>
        <v>83.5</v>
      </c>
      <c r="X699" s="27" t="str">
        <f aca="false">IF(W699&gt;=95,"A",IF(W699&gt;=90,"A-",IF(W699&gt;=85,"B+",IF(W699&gt;=80,"B",IF(W699&gt;=75,"B-",IF(W699&gt;=70,"C+",IF(W699&gt;=65,"C",IF(W699&gt;=60,"C-","Failed"))))))))</f>
        <v>B</v>
      </c>
      <c r="Y699" s="26" t="n">
        <v>160</v>
      </c>
      <c r="Z699" s="25" t="n">
        <f aca="false">Y699/200%</f>
        <v>80</v>
      </c>
      <c r="AA699" s="27" t="str">
        <f aca="false">IF(Z699&gt;=95,"A",IF(Z699&gt;=90,"A-",IF(Z699&gt;=85,"B+",IF(Z699&gt;=80,"B",IF(Z699&gt;=75,"B-",IF(Z699&gt;=70,"C+",IF(Z699&gt;=65,"C",IF(Z699&gt;=60,"C-","Failed"))))))))</f>
        <v>B</v>
      </c>
      <c r="AB699" s="28" t="n">
        <f aca="false">SUM(Y699,V699,S699,P699,M699,J699,G699,D699)</f>
        <v>1481</v>
      </c>
      <c r="AC699" s="28" t="n">
        <f aca="false">AB699/1700%</f>
        <v>87.1176470588235</v>
      </c>
      <c r="AD699" s="27" t="str">
        <f aca="false">IF(AC699&gt;=95,"A",IF(AC699&gt;=90,"A-",IF(AC699&gt;=85,"B+",IF(AC699&gt;=80,"B",IF(AC699&gt;=75,"B-",IF(AC699&gt;=70,"C+",IF(AC699&gt;=65,"C",IF(AC699&gt;=60,"C-","Failed"))))))))</f>
        <v>B+</v>
      </c>
      <c r="AE699" s="28" t="str">
        <f aca="false">IF(AC699&gt;=95,"4.00",IF(AC699&gt;=90,"3.67",IF(AC699&gt;=85,"3.33",IF(AC699&gt;=80,"3.00",IF(AC699&gt;=75,"2.67",IF(AC699&gt;=70,"2.33",IF(AC699&gt;=65,"2.00",IF(AC699&gt;=60,"1.67","Failed"))))))))</f>
        <v>3.33</v>
      </c>
      <c r="AF699" s="29" t="s">
        <v>38</v>
      </c>
      <c r="AG699" s="28" t="n">
        <v>185</v>
      </c>
      <c r="AH699" s="27" t="n">
        <f aca="false">AG699/200%</f>
        <v>92.5</v>
      </c>
      <c r="AI699" s="27" t="str">
        <f aca="false">IF(AH699&gt;=95,"A",IF(AH699&gt;=90,"A-",IF(AH699&gt;=85,"B+",IF(AH699&gt;=80,"B",IF(AH699&gt;=75,"B-",IF(AH699&gt;=70,"C+",IF(AH699&gt;=65,"C",IF(AH699&gt;=60,"C-","Failed"))))))))</f>
        <v>A-</v>
      </c>
      <c r="AJ699" s="29" t="s">
        <v>39</v>
      </c>
      <c r="AK699" s="28" t="n">
        <v>177</v>
      </c>
      <c r="AL699" s="25" t="n">
        <f aca="false">AK699/200%</f>
        <v>88.5</v>
      </c>
      <c r="AM699" s="27" t="str">
        <f aca="false">IF(AL699&gt;=95,"A",IF(AL699&gt;=90,"A-",IF(AL699&gt;=85,"B+",IF(AL699&gt;=80,"B",IF(AL699&gt;=75,"B-",IF(AL699&gt;=70,"C+",IF(AL699&gt;=65,"C",IF(AL699&gt;=60,"C-","Failed"))))))))</f>
        <v>B+</v>
      </c>
      <c r="AN699" s="30" t="s">
        <v>12</v>
      </c>
      <c r="AO699" s="28" t="n">
        <v>175</v>
      </c>
      <c r="AP699" s="25" t="n">
        <f aca="false">AO699/200%</f>
        <v>87.5</v>
      </c>
      <c r="AQ699" s="27" t="str">
        <f aca="false">IF(AP699&gt;=95,"A",IF(AP699&gt;=90,"A-",IF(AP699&gt;=85,"B+",IF(AP699&gt;=80,"B",IF(AP699&gt;=75,"B-",IF(AP699&gt;=70,"C+",IF(AP699&gt;=65,"C",IF(AP699&gt;=60,"C-","Failed"))))))))</f>
        <v>B+</v>
      </c>
      <c r="AR699" s="28" t="n">
        <v>183</v>
      </c>
      <c r="AS699" s="25" t="n">
        <f aca="false">AR699/200%</f>
        <v>91.5</v>
      </c>
      <c r="AT699" s="27" t="str">
        <f aca="false">IF(AS699&gt;=95,"A",IF(AS699&gt;=90,"A-",IF(AS699&gt;=85,"B+",IF(AS699&gt;=80,"B",IF(AS699&gt;=75,"B-",IF(AS699&gt;=70,"C+",IF(AS699&gt;=65,"C",IF(AS699&gt;=60,"C-","Failed"))))))))</f>
        <v>A-</v>
      </c>
      <c r="AU699" s="28" t="n">
        <v>165</v>
      </c>
      <c r="AV699" s="25" t="n">
        <f aca="false">AU699/200%</f>
        <v>82.5</v>
      </c>
      <c r="AW699" s="27" t="str">
        <f aca="false">IF(AV699&gt;=95,"A",IF(AV699&gt;=90,"A-",IF(AV699&gt;=85,"B+",IF(AV699&gt;=80,"B",IF(AV699&gt;=75,"B-",IF(AV699&gt;=70,"C+",IF(AV699&gt;=65,"C",IF(AV699&gt;=60,"C-","Failed"))))))))</f>
        <v>B</v>
      </c>
      <c r="AX699" s="28" t="n">
        <v>175</v>
      </c>
      <c r="AY699" s="25" t="n">
        <f aca="false">AX699/200%</f>
        <v>87.5</v>
      </c>
      <c r="AZ699" s="27" t="str">
        <f aca="false">IF(AY699&gt;=95,"A",IF(AY699&gt;=90,"A-",IF(AY699&gt;=85,"B+",IF(AY699&gt;=80,"B",IF(AY699&gt;=75,"B-",IF(AY699&gt;=70,"C+",IF(AY699&gt;=65,"C",IF(AY699&gt;=60,"C-","Failed"))))))))</f>
        <v>B+</v>
      </c>
      <c r="BA699" s="28" t="n">
        <v>270</v>
      </c>
      <c r="BB699" s="25" t="n">
        <f aca="false">BA699/300%</f>
        <v>90</v>
      </c>
      <c r="BC699" s="27" t="str">
        <f aca="false">IF(BB699&gt;=95,"A",IF(BB699&gt;=90,"A-",IF(BB699&gt;=85,"B+",IF(BB699&gt;=80,"B",IF(BB699&gt;=75,"B-",IF(BB699&gt;=70,"C+",IF(BB699&gt;=65,"C",IF(BB699&gt;=60,"C-","Failed"))))))))</f>
        <v>A-</v>
      </c>
      <c r="BD699" s="28" t="n">
        <v>160</v>
      </c>
      <c r="BE699" s="25" t="n">
        <f aca="false">BD699/200%</f>
        <v>80</v>
      </c>
      <c r="BF699" s="27" t="str">
        <f aca="false">IF(BE699&gt;=95,"A",IF(BE699&gt;=90,"A-",IF(BE699&gt;=85,"B+",IF(BE699&gt;=80,"B",IF(BE699&gt;=75,"B-",IF(BE699&gt;=70,"C+",IF(BE699&gt;=65,"C",IF(BE699&gt;=60,"C-","Failed"))))))))</f>
        <v>B</v>
      </c>
      <c r="BG699" s="28" t="n">
        <v>535</v>
      </c>
      <c r="BH699" s="25" t="n">
        <f aca="false">BG699/600%</f>
        <v>89.1666666666667</v>
      </c>
      <c r="BI699" s="27" t="str">
        <f aca="false">IF(BH699&gt;=95,"A",IF(BH699&gt;=90,"A-",IF(BH699&gt;=85,"B+",IF(BH699&gt;=80,"B",IF(BH699&gt;=75,"B-",IF(BH699&gt;=70,"C+",IF(BH699&gt;=65,"C",IF(BH699&gt;=60,"C-","Failed"))))))))</f>
        <v>B+</v>
      </c>
      <c r="BJ699" s="28" t="n">
        <f aca="false">SUM(BG699,BD699,BA699,AX699,AU699,AR699,AO699,AK699,AG699)</f>
        <v>2025</v>
      </c>
      <c r="BK699" s="28" t="n">
        <f aca="false">BJ699/2300%</f>
        <v>88.0434782608696</v>
      </c>
      <c r="BL699" s="27" t="str">
        <f aca="false">IF(BK699&gt;=95,"A",IF(BK699&gt;=90,"A-",IF(BK699&gt;=85,"B+",IF(BK699&gt;=80,"B",IF(BK699&gt;=75,"B-",IF(BK699&gt;=70,"C+",IF(BK699&gt;=65,"C",IF(BK699&gt;=60,"C-","Failed"))))))))</f>
        <v>B+</v>
      </c>
      <c r="BM699" s="28" t="str">
        <f aca="false">IF(BK699&gt;=95,"4.00",IF(BK699&gt;=90,"3.67",IF(BK699&gt;=85,"3.33",IF(BK699&gt;=80,"3.00",IF(BK699&gt;=75,"2.67",IF(BK699&gt;=70,"2.33",IF(BK699&gt;=65,"2.00",IF(BK699&gt;=60,"1.67","Failed"))))))))</f>
        <v>3.33</v>
      </c>
      <c r="BN699" s="23" t="n">
        <f aca="false">SUM(BJ699,AB699)</f>
        <v>3506</v>
      </c>
      <c r="BO699" s="23" t="n">
        <f aca="false">BN699/4000%</f>
        <v>87.65</v>
      </c>
      <c r="BP699" s="22" t="str">
        <f aca="false">IF(BO699&gt;=95,"A",IF(BO699&gt;=90,"A-",IF(BO699&gt;=85,"B+",IF(BO699&gt;=80,"B",IF(BO699&gt;=75,"B-",IF(BO699&gt;=70,"C+",IF(BO699&gt;=65,"C",IF(BO699&gt;=60,"C-","Failed"))))))))</f>
        <v>B+</v>
      </c>
      <c r="BQ699" s="23" t="str">
        <f aca="false">IF(BO699&gt;=95,"4.00",IF(BO699&gt;=90,"3.67",IF(BO699&gt;=85,"3.33",IF(BO699&gt;=80,"3.00",IF(BO699&gt;=75,"2.67",IF(BO699&gt;=70,"2.33",IF(BO699&gt;=65,"2.00",IF(BO699&gt;=60,"1.67","Failed"))))))))</f>
        <v>3.33</v>
      </c>
    </row>
    <row r="700" s="31" customFormat="true" ht="50.1" hidden="false" customHeight="true" outlineLevel="0" collapsed="false">
      <c r="A700" s="19" t="n">
        <v>791</v>
      </c>
      <c r="B700" s="24" t="s">
        <v>737</v>
      </c>
      <c r="C700" s="25" t="s">
        <v>37</v>
      </c>
      <c r="D700" s="26" t="n">
        <v>182</v>
      </c>
      <c r="E700" s="25" t="n">
        <f aca="false">D700/200%</f>
        <v>91</v>
      </c>
      <c r="F700" s="27" t="str">
        <f aca="false">IF(E700&gt;=95,"A",IF(E700&gt;=90,"A-",IF(E700&gt;=85,"B+",IF(E700&gt;=80,"B",IF(E700&gt;=75,"B-",IF(E700&gt;=70,"C+",IF(E700&gt;=65,"C",IF(E700&gt;=60,"C-","Failed"))))))))</f>
        <v>A-</v>
      </c>
      <c r="G700" s="26" t="n">
        <v>186</v>
      </c>
      <c r="H700" s="25" t="n">
        <f aca="false">G700/200%</f>
        <v>93</v>
      </c>
      <c r="I700" s="27" t="str">
        <f aca="false">IF(H700&gt;=95,"A",IF(H700&gt;=90,"A-",IF(H700&gt;=85,"B+",IF(H700&gt;=80,"B",IF(H700&gt;=75,"B-",IF(H700&gt;=70,"C+",IF(H700&gt;=65,"C",IF(H700&gt;=60,"C-","Failed"))))))))</f>
        <v>A-</v>
      </c>
      <c r="J700" s="26" t="n">
        <v>140</v>
      </c>
      <c r="K700" s="25" t="n">
        <f aca="false">J700/200%</f>
        <v>70</v>
      </c>
      <c r="L700" s="27" t="str">
        <f aca="false">IF(K700&gt;=95,"A",IF(K700&gt;=90,"A-",IF(K700&gt;=85,"B+",IF(K700&gt;=80,"B",IF(K700&gt;=75,"B-",IF(K700&gt;=70,"C+",IF(K700&gt;=65,"C",IF(K700&gt;=60,"C-","Failed"))))))))</f>
        <v>C+</v>
      </c>
      <c r="M700" s="26" t="n">
        <v>185</v>
      </c>
      <c r="N700" s="25" t="n">
        <f aca="false">M700/200%</f>
        <v>92.5</v>
      </c>
      <c r="O700" s="27" t="str">
        <f aca="false">IF(N700&gt;=95,"A",IF(N700&gt;=90,"A-",IF(N700&gt;=85,"B+",IF(N700&gt;=80,"B",IF(N700&gt;=75,"B-",IF(N700&gt;=70,"C+",IF(N700&gt;=65,"C",IF(N700&gt;=60,"C-","Failed"))))))))</f>
        <v>A-</v>
      </c>
      <c r="P700" s="26" t="n">
        <v>192</v>
      </c>
      <c r="Q700" s="25" t="n">
        <f aca="false">P700/200%</f>
        <v>96</v>
      </c>
      <c r="R700" s="27" t="str">
        <f aca="false">IF(Q700&gt;=95,"A",IF(Q700&gt;=90,"A-",IF(Q700&gt;=85,"B+",IF(Q700&gt;=80,"B",IF(Q700&gt;=75,"B-",IF(Q700&gt;=70,"C+",IF(Q700&gt;=65,"C",IF(Q700&gt;=60,"C-","Failed"))))))))</f>
        <v>A</v>
      </c>
      <c r="S700" s="26" t="n">
        <v>278</v>
      </c>
      <c r="T700" s="25" t="n">
        <f aca="false">S700/300%</f>
        <v>92.6666666666667</v>
      </c>
      <c r="U700" s="27" t="str">
        <f aca="false">IF(T700&gt;=95,"A",IF(T700&gt;=90,"A-",IF(T700&gt;=85,"B+",IF(T700&gt;=80,"B",IF(T700&gt;=75,"B-",IF(T700&gt;=70,"C+",IF(T700&gt;=65,"C",IF(T700&gt;=60,"C-","Failed"))))))))</f>
        <v>A-</v>
      </c>
      <c r="V700" s="26" t="n">
        <v>192</v>
      </c>
      <c r="W700" s="25" t="n">
        <f aca="false">V700/200%</f>
        <v>96</v>
      </c>
      <c r="X700" s="27" t="str">
        <f aca="false">IF(W700&gt;=95,"A",IF(W700&gt;=90,"A-",IF(W700&gt;=85,"B+",IF(W700&gt;=80,"B",IF(W700&gt;=75,"B-",IF(W700&gt;=70,"C+",IF(W700&gt;=65,"C",IF(W700&gt;=60,"C-","Failed"))))))))</f>
        <v>A</v>
      </c>
      <c r="Y700" s="26" t="n">
        <v>150</v>
      </c>
      <c r="Z700" s="25" t="n">
        <f aca="false">Y700/200%</f>
        <v>75</v>
      </c>
      <c r="AA700" s="27" t="str">
        <f aca="false">IF(Z700&gt;=95,"A",IF(Z700&gt;=90,"A-",IF(Z700&gt;=85,"B+",IF(Z700&gt;=80,"B",IF(Z700&gt;=75,"B-",IF(Z700&gt;=70,"C+",IF(Z700&gt;=65,"C",IF(Z700&gt;=60,"C-","Failed"))))))))</f>
        <v>B-</v>
      </c>
      <c r="AB700" s="28" t="n">
        <f aca="false">SUM(Y700,V700,S700,P700,M700,J700,G700,D700)</f>
        <v>1505</v>
      </c>
      <c r="AC700" s="28" t="n">
        <f aca="false">AB700/1700%</f>
        <v>88.5294117647059</v>
      </c>
      <c r="AD700" s="27" t="str">
        <f aca="false">IF(AC700&gt;=95,"A",IF(AC700&gt;=90,"A-",IF(AC700&gt;=85,"B+",IF(AC700&gt;=80,"B",IF(AC700&gt;=75,"B-",IF(AC700&gt;=70,"C+",IF(AC700&gt;=65,"C",IF(AC700&gt;=60,"C-","Failed"))))))))</f>
        <v>B+</v>
      </c>
      <c r="AE700" s="28" t="str">
        <f aca="false">IF(AC700&gt;=95,"4.00",IF(AC700&gt;=90,"3.67",IF(AC700&gt;=85,"3.33",IF(AC700&gt;=80,"3.00",IF(AC700&gt;=75,"2.67",IF(AC700&gt;=70,"2.33",IF(AC700&gt;=65,"2.00",IF(AC700&gt;=60,"1.67","Failed"))))))))</f>
        <v>3.33</v>
      </c>
      <c r="AF700" s="29" t="s">
        <v>38</v>
      </c>
      <c r="AG700" s="28" t="n">
        <v>180</v>
      </c>
      <c r="AH700" s="27" t="n">
        <f aca="false">AG700/200%</f>
        <v>90</v>
      </c>
      <c r="AI700" s="27" t="str">
        <f aca="false">IF(AH700&gt;=95,"A",IF(AH700&gt;=90,"A-",IF(AH700&gt;=85,"B+",IF(AH700&gt;=80,"B",IF(AH700&gt;=75,"B-",IF(AH700&gt;=70,"C+",IF(AH700&gt;=65,"C",IF(AH700&gt;=60,"C-","Failed"))))))))</f>
        <v>A-</v>
      </c>
      <c r="AJ700" s="29" t="s">
        <v>39</v>
      </c>
      <c r="AK700" s="28" t="n">
        <v>185</v>
      </c>
      <c r="AL700" s="25" t="n">
        <f aca="false">AK700/200%</f>
        <v>92.5</v>
      </c>
      <c r="AM700" s="27" t="str">
        <f aca="false">IF(AL700&gt;=95,"A",IF(AL700&gt;=90,"A-",IF(AL700&gt;=85,"B+",IF(AL700&gt;=80,"B",IF(AL700&gt;=75,"B-",IF(AL700&gt;=70,"C+",IF(AL700&gt;=65,"C",IF(AL700&gt;=60,"C-","Failed"))))))))</f>
        <v>A-</v>
      </c>
      <c r="AN700" s="30" t="s">
        <v>12</v>
      </c>
      <c r="AO700" s="28" t="n">
        <v>175</v>
      </c>
      <c r="AP700" s="25" t="n">
        <f aca="false">AO700/200%</f>
        <v>87.5</v>
      </c>
      <c r="AQ700" s="27" t="str">
        <f aca="false">IF(AP700&gt;=95,"A",IF(AP700&gt;=90,"A-",IF(AP700&gt;=85,"B+",IF(AP700&gt;=80,"B",IF(AP700&gt;=75,"B-",IF(AP700&gt;=70,"C+",IF(AP700&gt;=65,"C",IF(AP700&gt;=60,"C-","Failed"))))))))</f>
        <v>B+</v>
      </c>
      <c r="AR700" s="28" t="n">
        <v>186</v>
      </c>
      <c r="AS700" s="25" t="n">
        <f aca="false">AR700/200%</f>
        <v>93</v>
      </c>
      <c r="AT700" s="27" t="str">
        <f aca="false">IF(AS700&gt;=95,"A",IF(AS700&gt;=90,"A-",IF(AS700&gt;=85,"B+",IF(AS700&gt;=80,"B",IF(AS700&gt;=75,"B-",IF(AS700&gt;=70,"C+",IF(AS700&gt;=65,"C",IF(AS700&gt;=60,"C-","Failed"))))))))</f>
        <v>A-</v>
      </c>
      <c r="AU700" s="28" t="n">
        <v>175</v>
      </c>
      <c r="AV700" s="25" t="n">
        <f aca="false">AU700/200%</f>
        <v>87.5</v>
      </c>
      <c r="AW700" s="27" t="str">
        <f aca="false">IF(AV700&gt;=95,"A",IF(AV700&gt;=90,"A-",IF(AV700&gt;=85,"B+",IF(AV700&gt;=80,"B",IF(AV700&gt;=75,"B-",IF(AV700&gt;=70,"C+",IF(AV700&gt;=65,"C",IF(AV700&gt;=60,"C-","Failed"))))))))</f>
        <v>B+</v>
      </c>
      <c r="AX700" s="28" t="n">
        <v>189</v>
      </c>
      <c r="AY700" s="25" t="n">
        <f aca="false">AX700/200%</f>
        <v>94.5</v>
      </c>
      <c r="AZ700" s="27" t="str">
        <f aca="false">IF(AY700&gt;=95,"A",IF(AY700&gt;=90,"A-",IF(AY700&gt;=85,"B+",IF(AY700&gt;=80,"B",IF(AY700&gt;=75,"B-",IF(AY700&gt;=70,"C+",IF(AY700&gt;=65,"C",IF(AY700&gt;=60,"C-","Failed"))))))))</f>
        <v>A-</v>
      </c>
      <c r="BA700" s="28" t="n">
        <v>264</v>
      </c>
      <c r="BB700" s="25" t="n">
        <f aca="false">BA700/300%</f>
        <v>88</v>
      </c>
      <c r="BC700" s="27" t="str">
        <f aca="false">IF(BB700&gt;=95,"A",IF(BB700&gt;=90,"A-",IF(BB700&gt;=85,"B+",IF(BB700&gt;=80,"B",IF(BB700&gt;=75,"B-",IF(BB700&gt;=70,"C+",IF(BB700&gt;=65,"C",IF(BB700&gt;=60,"C-","Failed"))))))))</f>
        <v>B+</v>
      </c>
      <c r="BD700" s="28" t="n">
        <v>150</v>
      </c>
      <c r="BE700" s="25" t="n">
        <f aca="false">BD700/200%</f>
        <v>75</v>
      </c>
      <c r="BF700" s="27" t="str">
        <f aca="false">IF(BE700&gt;=95,"A",IF(BE700&gt;=90,"A-",IF(BE700&gt;=85,"B+",IF(BE700&gt;=80,"B",IF(BE700&gt;=75,"B-",IF(BE700&gt;=70,"C+",IF(BE700&gt;=65,"C",IF(BE700&gt;=60,"C-","Failed"))))))))</f>
        <v>B-</v>
      </c>
      <c r="BG700" s="28" t="n">
        <v>520</v>
      </c>
      <c r="BH700" s="25" t="n">
        <f aca="false">BG700/600%</f>
        <v>86.6666666666667</v>
      </c>
      <c r="BI700" s="27" t="str">
        <f aca="false">IF(BH700&gt;=95,"A",IF(BH700&gt;=90,"A-",IF(BH700&gt;=85,"B+",IF(BH700&gt;=80,"B",IF(BH700&gt;=75,"B-",IF(BH700&gt;=70,"C+",IF(BH700&gt;=65,"C",IF(BH700&gt;=60,"C-","Failed"))))))))</f>
        <v>B+</v>
      </c>
      <c r="BJ700" s="28" t="n">
        <f aca="false">SUM(BG700,BD700,BA700,AX700,AU700,AR700,AO700,AK700,AG700)</f>
        <v>2024</v>
      </c>
      <c r="BK700" s="28" t="n">
        <f aca="false">BJ700/2300%</f>
        <v>88</v>
      </c>
      <c r="BL700" s="27" t="str">
        <f aca="false">IF(BK700&gt;=95,"A",IF(BK700&gt;=90,"A-",IF(BK700&gt;=85,"B+",IF(BK700&gt;=80,"B",IF(BK700&gt;=75,"B-",IF(BK700&gt;=70,"C+",IF(BK700&gt;=65,"C",IF(BK700&gt;=60,"C-","Failed"))))))))</f>
        <v>B+</v>
      </c>
      <c r="BM700" s="28" t="str">
        <f aca="false">IF(BK700&gt;=95,"4.00",IF(BK700&gt;=90,"3.67",IF(BK700&gt;=85,"3.33",IF(BK700&gt;=80,"3.00",IF(BK700&gt;=75,"2.67",IF(BK700&gt;=70,"2.33",IF(BK700&gt;=65,"2.00",IF(BK700&gt;=60,"1.67","Failed"))))))))</f>
        <v>3.33</v>
      </c>
      <c r="BN700" s="23" t="n">
        <f aca="false">SUM(BJ700,AB700)</f>
        <v>3529</v>
      </c>
      <c r="BO700" s="23" t="n">
        <f aca="false">BN700/4000%</f>
        <v>88.225</v>
      </c>
      <c r="BP700" s="22" t="str">
        <f aca="false">IF(BO700&gt;=95,"A",IF(BO700&gt;=90,"A-",IF(BO700&gt;=85,"B+",IF(BO700&gt;=80,"B",IF(BO700&gt;=75,"B-",IF(BO700&gt;=70,"C+",IF(BO700&gt;=65,"C",IF(BO700&gt;=60,"C-","Failed"))))))))</f>
        <v>B+</v>
      </c>
      <c r="BQ700" s="23" t="str">
        <f aca="false">IF(BO700&gt;=95,"4.00",IF(BO700&gt;=90,"3.67",IF(BO700&gt;=85,"3.33",IF(BO700&gt;=80,"3.00",IF(BO700&gt;=75,"2.67",IF(BO700&gt;=70,"2.33",IF(BO700&gt;=65,"2.00",IF(BO700&gt;=60,"1.67","Failed"))))))))</f>
        <v>3.33</v>
      </c>
    </row>
    <row r="701" s="31" customFormat="true" ht="50.1" hidden="false" customHeight="true" outlineLevel="0" collapsed="false">
      <c r="A701" s="19" t="n">
        <v>792</v>
      </c>
      <c r="B701" s="24" t="s">
        <v>738</v>
      </c>
      <c r="C701" s="25" t="s">
        <v>37</v>
      </c>
      <c r="D701" s="26" t="n">
        <v>187</v>
      </c>
      <c r="E701" s="25" t="n">
        <f aca="false">D701/200%</f>
        <v>93.5</v>
      </c>
      <c r="F701" s="27" t="str">
        <f aca="false">IF(E701&gt;=95,"A",IF(E701&gt;=90,"A-",IF(E701&gt;=85,"B+",IF(E701&gt;=80,"B",IF(E701&gt;=75,"B-",IF(E701&gt;=70,"C+",IF(E701&gt;=65,"C",IF(E701&gt;=60,"C-","Failed"))))))))</f>
        <v>A-</v>
      </c>
      <c r="G701" s="26" t="n">
        <v>191</v>
      </c>
      <c r="H701" s="25" t="n">
        <f aca="false">G701/200%</f>
        <v>95.5</v>
      </c>
      <c r="I701" s="27" t="str">
        <f aca="false">IF(H701&gt;=95,"A",IF(H701&gt;=90,"A-",IF(H701&gt;=85,"B+",IF(H701&gt;=80,"B",IF(H701&gt;=75,"B-",IF(H701&gt;=70,"C+",IF(H701&gt;=65,"C",IF(H701&gt;=60,"C-","Failed"))))))))</f>
        <v>A</v>
      </c>
      <c r="J701" s="26" t="n">
        <v>160</v>
      </c>
      <c r="K701" s="25" t="n">
        <f aca="false">J701/200%</f>
        <v>80</v>
      </c>
      <c r="L701" s="27" t="str">
        <f aca="false">IF(K701&gt;=95,"A",IF(K701&gt;=90,"A-",IF(K701&gt;=85,"B+",IF(K701&gt;=80,"B",IF(K701&gt;=75,"B-",IF(K701&gt;=70,"C+",IF(K701&gt;=65,"C",IF(K701&gt;=60,"C-","Failed"))))))))</f>
        <v>B</v>
      </c>
      <c r="M701" s="26" t="n">
        <v>190</v>
      </c>
      <c r="N701" s="25" t="n">
        <f aca="false">M701/200%</f>
        <v>95</v>
      </c>
      <c r="O701" s="27" t="str">
        <f aca="false">IF(N701&gt;=95,"A",IF(N701&gt;=90,"A-",IF(N701&gt;=85,"B+",IF(N701&gt;=80,"B",IF(N701&gt;=75,"B-",IF(N701&gt;=70,"C+",IF(N701&gt;=65,"C",IF(N701&gt;=60,"C-","Failed"))))))))</f>
        <v>A</v>
      </c>
      <c r="P701" s="26" t="n">
        <v>192</v>
      </c>
      <c r="Q701" s="25" t="n">
        <f aca="false">P701/200%</f>
        <v>96</v>
      </c>
      <c r="R701" s="27" t="str">
        <f aca="false">IF(Q701&gt;=95,"A",IF(Q701&gt;=90,"A-",IF(Q701&gt;=85,"B+",IF(Q701&gt;=80,"B",IF(Q701&gt;=75,"B-",IF(Q701&gt;=70,"C+",IF(Q701&gt;=65,"C",IF(Q701&gt;=60,"C-","Failed"))))))))</f>
        <v>A</v>
      </c>
      <c r="S701" s="26" t="n">
        <v>278</v>
      </c>
      <c r="T701" s="25" t="n">
        <f aca="false">S701/300%</f>
        <v>92.6666666666667</v>
      </c>
      <c r="U701" s="27" t="str">
        <f aca="false">IF(T701&gt;=95,"A",IF(T701&gt;=90,"A-",IF(T701&gt;=85,"B+",IF(T701&gt;=80,"B",IF(T701&gt;=75,"B-",IF(T701&gt;=70,"C+",IF(T701&gt;=65,"C",IF(T701&gt;=60,"C-","Failed"))))))))</f>
        <v>A-</v>
      </c>
      <c r="V701" s="26" t="n">
        <v>193</v>
      </c>
      <c r="W701" s="25" t="n">
        <f aca="false">V701/200%</f>
        <v>96.5</v>
      </c>
      <c r="X701" s="27" t="str">
        <f aca="false">IF(W701&gt;=95,"A",IF(W701&gt;=90,"A-",IF(W701&gt;=85,"B+",IF(W701&gt;=80,"B",IF(W701&gt;=75,"B-",IF(W701&gt;=70,"C+",IF(W701&gt;=65,"C",IF(W701&gt;=60,"C-","Failed"))))))))</f>
        <v>A</v>
      </c>
      <c r="Y701" s="26" t="n">
        <v>170</v>
      </c>
      <c r="Z701" s="25" t="n">
        <f aca="false">Y701/200%</f>
        <v>85</v>
      </c>
      <c r="AA701" s="27" t="str">
        <f aca="false">IF(Z701&gt;=95,"A",IF(Z701&gt;=90,"A-",IF(Z701&gt;=85,"B+",IF(Z701&gt;=80,"B",IF(Z701&gt;=75,"B-",IF(Z701&gt;=70,"C+",IF(Z701&gt;=65,"C",IF(Z701&gt;=60,"C-","Failed"))))))))</f>
        <v>B+</v>
      </c>
      <c r="AB701" s="28" t="n">
        <f aca="false">SUM(Y701,V701,S701,P701,M701,J701,G701,D701)</f>
        <v>1561</v>
      </c>
      <c r="AC701" s="28" t="n">
        <f aca="false">AB701/1700%</f>
        <v>91.8235294117647</v>
      </c>
      <c r="AD701" s="27" t="str">
        <f aca="false">IF(AC701&gt;=95,"A",IF(AC701&gt;=90,"A-",IF(AC701&gt;=85,"B+",IF(AC701&gt;=80,"B",IF(AC701&gt;=75,"B-",IF(AC701&gt;=70,"C+",IF(AC701&gt;=65,"C",IF(AC701&gt;=60,"C-","Failed"))))))))</f>
        <v>A-</v>
      </c>
      <c r="AE701" s="28" t="str">
        <f aca="false">IF(AC701&gt;=95,"4.00",IF(AC701&gt;=90,"3.67",IF(AC701&gt;=85,"3.33",IF(AC701&gt;=80,"3.00",IF(AC701&gt;=75,"2.67",IF(AC701&gt;=70,"2.33",IF(AC701&gt;=65,"2.00",IF(AC701&gt;=60,"1.67","Failed"))))))))</f>
        <v>3.67</v>
      </c>
      <c r="AF701" s="29" t="s">
        <v>38</v>
      </c>
      <c r="AG701" s="28" t="n">
        <v>180</v>
      </c>
      <c r="AH701" s="27" t="n">
        <f aca="false">AG701/200%</f>
        <v>90</v>
      </c>
      <c r="AI701" s="27" t="str">
        <f aca="false">IF(AH701&gt;=95,"A",IF(AH701&gt;=90,"A-",IF(AH701&gt;=85,"B+",IF(AH701&gt;=80,"B",IF(AH701&gt;=75,"B-",IF(AH701&gt;=70,"C+",IF(AH701&gt;=65,"C",IF(AH701&gt;=60,"C-","Failed"))))))))</f>
        <v>A-</v>
      </c>
      <c r="AJ701" s="29" t="s">
        <v>39</v>
      </c>
      <c r="AK701" s="28" t="n">
        <v>184</v>
      </c>
      <c r="AL701" s="25" t="n">
        <f aca="false">AK701/200%</f>
        <v>92</v>
      </c>
      <c r="AM701" s="27" t="str">
        <f aca="false">IF(AL701&gt;=95,"A",IF(AL701&gt;=90,"A-",IF(AL701&gt;=85,"B+",IF(AL701&gt;=80,"B",IF(AL701&gt;=75,"B-",IF(AL701&gt;=70,"C+",IF(AL701&gt;=65,"C",IF(AL701&gt;=60,"C-","Failed"))))))))</f>
        <v>A-</v>
      </c>
      <c r="AN701" s="30" t="s">
        <v>12</v>
      </c>
      <c r="AO701" s="28" t="n">
        <v>180</v>
      </c>
      <c r="AP701" s="25" t="n">
        <f aca="false">AO701/200%</f>
        <v>90</v>
      </c>
      <c r="AQ701" s="27" t="str">
        <f aca="false">IF(AP701&gt;=95,"A",IF(AP701&gt;=90,"A-",IF(AP701&gt;=85,"B+",IF(AP701&gt;=80,"B",IF(AP701&gt;=75,"B-",IF(AP701&gt;=70,"C+",IF(AP701&gt;=65,"C",IF(AP701&gt;=60,"C-","Failed"))))))))</f>
        <v>A-</v>
      </c>
      <c r="AR701" s="28" t="n">
        <v>189</v>
      </c>
      <c r="AS701" s="25" t="n">
        <f aca="false">AR701/200%</f>
        <v>94.5</v>
      </c>
      <c r="AT701" s="27" t="str">
        <f aca="false">IF(AS701&gt;=95,"A",IF(AS701&gt;=90,"A-",IF(AS701&gt;=85,"B+",IF(AS701&gt;=80,"B",IF(AS701&gt;=75,"B-",IF(AS701&gt;=70,"C+",IF(AS701&gt;=65,"C",IF(AS701&gt;=60,"C-","Failed"))))))))</f>
        <v>A-</v>
      </c>
      <c r="AU701" s="28" t="n">
        <v>175</v>
      </c>
      <c r="AV701" s="25" t="n">
        <f aca="false">AU701/200%</f>
        <v>87.5</v>
      </c>
      <c r="AW701" s="27" t="str">
        <f aca="false">IF(AV701&gt;=95,"A",IF(AV701&gt;=90,"A-",IF(AV701&gt;=85,"B+",IF(AV701&gt;=80,"B",IF(AV701&gt;=75,"B-",IF(AV701&gt;=70,"C+",IF(AV701&gt;=65,"C",IF(AV701&gt;=60,"C-","Failed"))))))))</f>
        <v>B+</v>
      </c>
      <c r="AX701" s="28" t="n">
        <v>188</v>
      </c>
      <c r="AY701" s="25" t="n">
        <f aca="false">AX701/200%</f>
        <v>94</v>
      </c>
      <c r="AZ701" s="27" t="str">
        <f aca="false">IF(AY701&gt;=95,"A",IF(AY701&gt;=90,"A-",IF(AY701&gt;=85,"B+",IF(AY701&gt;=80,"B",IF(AY701&gt;=75,"B-",IF(AY701&gt;=70,"C+",IF(AY701&gt;=65,"C",IF(AY701&gt;=60,"C-","Failed"))))))))</f>
        <v>A-</v>
      </c>
      <c r="BA701" s="28" t="n">
        <v>256</v>
      </c>
      <c r="BB701" s="25" t="n">
        <f aca="false">BA701/300%</f>
        <v>85.3333333333333</v>
      </c>
      <c r="BC701" s="27" t="str">
        <f aca="false">IF(BB701&gt;=95,"A",IF(BB701&gt;=90,"A-",IF(BB701&gt;=85,"B+",IF(BB701&gt;=80,"B",IF(BB701&gt;=75,"B-",IF(BB701&gt;=70,"C+",IF(BB701&gt;=65,"C",IF(BB701&gt;=60,"C-","Failed"))))))))</f>
        <v>B+</v>
      </c>
      <c r="BD701" s="28" t="n">
        <v>160</v>
      </c>
      <c r="BE701" s="25" t="n">
        <f aca="false">BD701/200%</f>
        <v>80</v>
      </c>
      <c r="BF701" s="27" t="str">
        <f aca="false">IF(BE701&gt;=95,"A",IF(BE701&gt;=90,"A-",IF(BE701&gt;=85,"B+",IF(BE701&gt;=80,"B",IF(BE701&gt;=75,"B-",IF(BE701&gt;=70,"C+",IF(BE701&gt;=65,"C",IF(BE701&gt;=60,"C-","Failed"))))))))</f>
        <v>B</v>
      </c>
      <c r="BG701" s="28" t="n">
        <v>520</v>
      </c>
      <c r="BH701" s="25" t="n">
        <f aca="false">BG701/600%</f>
        <v>86.6666666666667</v>
      </c>
      <c r="BI701" s="27" t="str">
        <f aca="false">IF(BH701&gt;=95,"A",IF(BH701&gt;=90,"A-",IF(BH701&gt;=85,"B+",IF(BH701&gt;=80,"B",IF(BH701&gt;=75,"B-",IF(BH701&gt;=70,"C+",IF(BH701&gt;=65,"C",IF(BH701&gt;=60,"C-","Failed"))))))))</f>
        <v>B+</v>
      </c>
      <c r="BJ701" s="28" t="n">
        <f aca="false">SUM(BG701,BD701,BA701,AX701,AU701,AR701,AO701,AK701,AG701)</f>
        <v>2032</v>
      </c>
      <c r="BK701" s="28" t="n">
        <f aca="false">BJ701/2300%</f>
        <v>88.3478260869565</v>
      </c>
      <c r="BL701" s="27" t="str">
        <f aca="false">IF(BK701&gt;=95,"A",IF(BK701&gt;=90,"A-",IF(BK701&gt;=85,"B+",IF(BK701&gt;=80,"B",IF(BK701&gt;=75,"B-",IF(BK701&gt;=70,"C+",IF(BK701&gt;=65,"C",IF(BK701&gt;=60,"C-","Failed"))))))))</f>
        <v>B+</v>
      </c>
      <c r="BM701" s="28" t="str">
        <f aca="false">IF(BK701&gt;=95,"4.00",IF(BK701&gt;=90,"3.67",IF(BK701&gt;=85,"3.33",IF(BK701&gt;=80,"3.00",IF(BK701&gt;=75,"2.67",IF(BK701&gt;=70,"2.33",IF(BK701&gt;=65,"2.00",IF(BK701&gt;=60,"1.67","Failed"))))))))</f>
        <v>3.33</v>
      </c>
      <c r="BN701" s="23" t="n">
        <f aca="false">SUM(BJ701,AB701)</f>
        <v>3593</v>
      </c>
      <c r="BO701" s="23" t="n">
        <f aca="false">BN701/4000%</f>
        <v>89.825</v>
      </c>
      <c r="BP701" s="22" t="str">
        <f aca="false">IF(BO701&gt;=95,"A",IF(BO701&gt;=90,"A-",IF(BO701&gt;=85,"B+",IF(BO701&gt;=80,"B",IF(BO701&gt;=75,"B-",IF(BO701&gt;=70,"C+",IF(BO701&gt;=65,"C",IF(BO701&gt;=60,"C-","Failed"))))))))</f>
        <v>B+</v>
      </c>
      <c r="BQ701" s="23" t="str">
        <f aca="false">IF(BO701&gt;=95,"4.00",IF(BO701&gt;=90,"3.67",IF(BO701&gt;=85,"3.33",IF(BO701&gt;=80,"3.00",IF(BO701&gt;=75,"2.67",IF(BO701&gt;=70,"2.33",IF(BO701&gt;=65,"2.00",IF(BO701&gt;=60,"1.67","Failed"))))))))</f>
        <v>3.33</v>
      </c>
    </row>
    <row r="702" s="31" customFormat="true" ht="50.1" hidden="false" customHeight="true" outlineLevel="0" collapsed="false">
      <c r="A702" s="19" t="n">
        <v>793</v>
      </c>
      <c r="B702" s="24" t="s">
        <v>739</v>
      </c>
      <c r="C702" s="25" t="s">
        <v>37</v>
      </c>
      <c r="D702" s="26" t="n">
        <v>189</v>
      </c>
      <c r="E702" s="25" t="n">
        <f aca="false">D702/200%</f>
        <v>94.5</v>
      </c>
      <c r="F702" s="27" t="str">
        <f aca="false">IF(E702&gt;=95,"A",IF(E702&gt;=90,"A-",IF(E702&gt;=85,"B+",IF(E702&gt;=80,"B",IF(E702&gt;=75,"B-",IF(E702&gt;=70,"C+",IF(E702&gt;=65,"C",IF(E702&gt;=60,"C-","Failed"))))))))</f>
        <v>A-</v>
      </c>
      <c r="G702" s="26" t="n">
        <v>184</v>
      </c>
      <c r="H702" s="25" t="n">
        <f aca="false">G702/200%</f>
        <v>92</v>
      </c>
      <c r="I702" s="27" t="str">
        <f aca="false">IF(H702&gt;=95,"A",IF(H702&gt;=90,"A-",IF(H702&gt;=85,"B+",IF(H702&gt;=80,"B",IF(H702&gt;=75,"B-",IF(H702&gt;=70,"C+",IF(H702&gt;=65,"C",IF(H702&gt;=60,"C-","Failed"))))))))</f>
        <v>A-</v>
      </c>
      <c r="J702" s="26" t="n">
        <v>150</v>
      </c>
      <c r="K702" s="25" t="n">
        <f aca="false">J702/200%</f>
        <v>75</v>
      </c>
      <c r="L702" s="27" t="str">
        <f aca="false">IF(K702&gt;=95,"A",IF(K702&gt;=90,"A-",IF(K702&gt;=85,"B+",IF(K702&gt;=80,"B",IF(K702&gt;=75,"B-",IF(K702&gt;=70,"C+",IF(K702&gt;=65,"C",IF(K702&gt;=60,"C-","Failed"))))))))</f>
        <v>B-</v>
      </c>
      <c r="M702" s="26" t="n">
        <v>187</v>
      </c>
      <c r="N702" s="25" t="n">
        <f aca="false">M702/200%</f>
        <v>93.5</v>
      </c>
      <c r="O702" s="27" t="str">
        <f aca="false">IF(N702&gt;=95,"A",IF(N702&gt;=90,"A-",IF(N702&gt;=85,"B+",IF(N702&gt;=80,"B",IF(N702&gt;=75,"B-",IF(N702&gt;=70,"C+",IF(N702&gt;=65,"C",IF(N702&gt;=60,"C-","Failed"))))))))</f>
        <v>A-</v>
      </c>
      <c r="P702" s="26" t="n">
        <v>192</v>
      </c>
      <c r="Q702" s="25" t="n">
        <f aca="false">P702/200%</f>
        <v>96</v>
      </c>
      <c r="R702" s="27" t="str">
        <f aca="false">IF(Q702&gt;=95,"A",IF(Q702&gt;=90,"A-",IF(Q702&gt;=85,"B+",IF(Q702&gt;=80,"B",IF(Q702&gt;=75,"B-",IF(Q702&gt;=70,"C+",IF(Q702&gt;=65,"C",IF(Q702&gt;=60,"C-","Failed"))))))))</f>
        <v>A</v>
      </c>
      <c r="S702" s="26" t="n">
        <v>276</v>
      </c>
      <c r="T702" s="25" t="n">
        <f aca="false">S702/300%</f>
        <v>92</v>
      </c>
      <c r="U702" s="27" t="str">
        <f aca="false">IF(T702&gt;=95,"A",IF(T702&gt;=90,"A-",IF(T702&gt;=85,"B+",IF(T702&gt;=80,"B",IF(T702&gt;=75,"B-",IF(T702&gt;=70,"C+",IF(T702&gt;=65,"C",IF(T702&gt;=60,"C-","Failed"))))))))</f>
        <v>A-</v>
      </c>
      <c r="V702" s="26" t="n">
        <v>150</v>
      </c>
      <c r="W702" s="25" t="n">
        <f aca="false">V702/200%</f>
        <v>75</v>
      </c>
      <c r="X702" s="27" t="str">
        <f aca="false">IF(W702&gt;=95,"A",IF(W702&gt;=90,"A-",IF(W702&gt;=85,"B+",IF(W702&gt;=80,"B",IF(W702&gt;=75,"B-",IF(W702&gt;=70,"C+",IF(W702&gt;=65,"C",IF(W702&gt;=60,"C-","Failed"))))))))</f>
        <v>B-</v>
      </c>
      <c r="Y702" s="26" t="n">
        <v>170</v>
      </c>
      <c r="Z702" s="25" t="n">
        <f aca="false">Y702/200%</f>
        <v>85</v>
      </c>
      <c r="AA702" s="27" t="str">
        <f aca="false">IF(Z702&gt;=95,"A",IF(Z702&gt;=90,"A-",IF(Z702&gt;=85,"B+",IF(Z702&gt;=80,"B",IF(Z702&gt;=75,"B-",IF(Z702&gt;=70,"C+",IF(Z702&gt;=65,"C",IF(Z702&gt;=60,"C-","Failed"))))))))</f>
        <v>B+</v>
      </c>
      <c r="AB702" s="28" t="n">
        <f aca="false">SUM(Y702,V702,S702,P702,M702,J702,G702,D702)</f>
        <v>1498</v>
      </c>
      <c r="AC702" s="28" t="n">
        <f aca="false">AB702/1700%</f>
        <v>88.1176470588235</v>
      </c>
      <c r="AD702" s="27" t="str">
        <f aca="false">IF(AC702&gt;=95,"A",IF(AC702&gt;=90,"A-",IF(AC702&gt;=85,"B+",IF(AC702&gt;=80,"B",IF(AC702&gt;=75,"B-",IF(AC702&gt;=70,"C+",IF(AC702&gt;=65,"C",IF(AC702&gt;=60,"C-","Failed"))))))))</f>
        <v>B+</v>
      </c>
      <c r="AE702" s="28" t="str">
        <f aca="false">IF(AC702&gt;=95,"4.00",IF(AC702&gt;=90,"3.67",IF(AC702&gt;=85,"3.33",IF(AC702&gt;=80,"3.00",IF(AC702&gt;=75,"2.67",IF(AC702&gt;=70,"2.33",IF(AC702&gt;=65,"2.00",IF(AC702&gt;=60,"1.67","Failed"))))))))</f>
        <v>3.33</v>
      </c>
      <c r="AF702" s="29" t="s">
        <v>38</v>
      </c>
      <c r="AG702" s="28" t="n">
        <v>180</v>
      </c>
      <c r="AH702" s="27" t="n">
        <f aca="false">AG702/200%</f>
        <v>90</v>
      </c>
      <c r="AI702" s="27" t="str">
        <f aca="false">IF(AH702&gt;=95,"A",IF(AH702&gt;=90,"A-",IF(AH702&gt;=85,"B+",IF(AH702&gt;=80,"B",IF(AH702&gt;=75,"B-",IF(AH702&gt;=70,"C+",IF(AH702&gt;=65,"C",IF(AH702&gt;=60,"C-","Failed"))))))))</f>
        <v>A-</v>
      </c>
      <c r="AJ702" s="29" t="s">
        <v>39</v>
      </c>
      <c r="AK702" s="28" t="n">
        <v>184</v>
      </c>
      <c r="AL702" s="25" t="n">
        <f aca="false">AK702/200%</f>
        <v>92</v>
      </c>
      <c r="AM702" s="27" t="str">
        <f aca="false">IF(AL702&gt;=95,"A",IF(AL702&gt;=90,"A-",IF(AL702&gt;=85,"B+",IF(AL702&gt;=80,"B",IF(AL702&gt;=75,"B-",IF(AL702&gt;=70,"C+",IF(AL702&gt;=65,"C",IF(AL702&gt;=60,"C-","Failed"))))))))</f>
        <v>A-</v>
      </c>
      <c r="AN702" s="30" t="s">
        <v>12</v>
      </c>
      <c r="AO702" s="28" t="n">
        <v>170</v>
      </c>
      <c r="AP702" s="25" t="n">
        <f aca="false">AO702/200%</f>
        <v>85</v>
      </c>
      <c r="AQ702" s="27" t="str">
        <f aca="false">IF(AP702&gt;=95,"A",IF(AP702&gt;=90,"A-",IF(AP702&gt;=85,"B+",IF(AP702&gt;=80,"B",IF(AP702&gt;=75,"B-",IF(AP702&gt;=70,"C+",IF(AP702&gt;=65,"C",IF(AP702&gt;=60,"C-","Failed"))))))))</f>
        <v>B+</v>
      </c>
      <c r="AR702" s="28" t="n">
        <v>180</v>
      </c>
      <c r="AS702" s="25" t="n">
        <f aca="false">AR702/200%</f>
        <v>90</v>
      </c>
      <c r="AT702" s="27" t="str">
        <f aca="false">IF(AS702&gt;=95,"A",IF(AS702&gt;=90,"A-",IF(AS702&gt;=85,"B+",IF(AS702&gt;=80,"B",IF(AS702&gt;=75,"B-",IF(AS702&gt;=70,"C+",IF(AS702&gt;=65,"C",IF(AS702&gt;=60,"C-","Failed"))))))))</f>
        <v>A-</v>
      </c>
      <c r="AU702" s="28" t="n">
        <v>175</v>
      </c>
      <c r="AV702" s="25" t="n">
        <f aca="false">AU702/200%</f>
        <v>87.5</v>
      </c>
      <c r="AW702" s="27" t="str">
        <f aca="false">IF(AV702&gt;=95,"A",IF(AV702&gt;=90,"A-",IF(AV702&gt;=85,"B+",IF(AV702&gt;=80,"B",IF(AV702&gt;=75,"B-",IF(AV702&gt;=70,"C+",IF(AV702&gt;=65,"C",IF(AV702&gt;=60,"C-","Failed"))))))))</f>
        <v>B+</v>
      </c>
      <c r="AX702" s="28" t="n">
        <v>180</v>
      </c>
      <c r="AY702" s="25" t="n">
        <f aca="false">AX702/200%</f>
        <v>90</v>
      </c>
      <c r="AZ702" s="27" t="str">
        <f aca="false">IF(AY702&gt;=95,"A",IF(AY702&gt;=90,"A-",IF(AY702&gt;=85,"B+",IF(AY702&gt;=80,"B",IF(AY702&gt;=75,"B-",IF(AY702&gt;=70,"C+",IF(AY702&gt;=65,"C",IF(AY702&gt;=60,"C-","Failed"))))))))</f>
        <v>A-</v>
      </c>
      <c r="BA702" s="28" t="n">
        <v>254</v>
      </c>
      <c r="BB702" s="25" t="n">
        <f aca="false">BA702/300%</f>
        <v>84.6666666666667</v>
      </c>
      <c r="BC702" s="27" t="str">
        <f aca="false">IF(BB702&gt;=95,"A",IF(BB702&gt;=90,"A-",IF(BB702&gt;=85,"B+",IF(BB702&gt;=80,"B",IF(BB702&gt;=75,"B-",IF(BB702&gt;=70,"C+",IF(BB702&gt;=65,"C",IF(BB702&gt;=60,"C-","Failed"))))))))</f>
        <v>B</v>
      </c>
      <c r="BD702" s="28" t="n">
        <v>155</v>
      </c>
      <c r="BE702" s="25" t="n">
        <f aca="false">BD702/200%</f>
        <v>77.5</v>
      </c>
      <c r="BF702" s="27" t="str">
        <f aca="false">IF(BE702&gt;=95,"A",IF(BE702&gt;=90,"A-",IF(BE702&gt;=85,"B+",IF(BE702&gt;=80,"B",IF(BE702&gt;=75,"B-",IF(BE702&gt;=70,"C+",IF(BE702&gt;=65,"C",IF(BE702&gt;=60,"C-","Failed"))))))))</f>
        <v>B-</v>
      </c>
      <c r="BG702" s="28" t="n">
        <v>530</v>
      </c>
      <c r="BH702" s="25" t="n">
        <f aca="false">BG702/600%</f>
        <v>88.3333333333333</v>
      </c>
      <c r="BI702" s="27" t="str">
        <f aca="false">IF(BH702&gt;=95,"A",IF(BH702&gt;=90,"A-",IF(BH702&gt;=85,"B+",IF(BH702&gt;=80,"B",IF(BH702&gt;=75,"B-",IF(BH702&gt;=70,"C+",IF(BH702&gt;=65,"C",IF(BH702&gt;=60,"C-","Failed"))))))))</f>
        <v>B+</v>
      </c>
      <c r="BJ702" s="28" t="n">
        <f aca="false">SUM(BG702,BD702,BA702,AX702,AU702,AR702,AO702,AK702,AG702)</f>
        <v>2008</v>
      </c>
      <c r="BK702" s="28" t="n">
        <f aca="false">BJ702/2300%</f>
        <v>87.304347826087</v>
      </c>
      <c r="BL702" s="27" t="str">
        <f aca="false">IF(BK702&gt;=95,"A",IF(BK702&gt;=90,"A-",IF(BK702&gt;=85,"B+",IF(BK702&gt;=80,"B",IF(BK702&gt;=75,"B-",IF(BK702&gt;=70,"C+",IF(BK702&gt;=65,"C",IF(BK702&gt;=60,"C-","Failed"))))))))</f>
        <v>B+</v>
      </c>
      <c r="BM702" s="28" t="str">
        <f aca="false">IF(BK702&gt;=95,"4.00",IF(BK702&gt;=90,"3.67",IF(BK702&gt;=85,"3.33",IF(BK702&gt;=80,"3.00",IF(BK702&gt;=75,"2.67",IF(BK702&gt;=70,"2.33",IF(BK702&gt;=65,"2.00",IF(BK702&gt;=60,"1.67","Failed"))))))))</f>
        <v>3.33</v>
      </c>
      <c r="BN702" s="23" t="n">
        <f aca="false">SUM(BJ702,AB702)</f>
        <v>3506</v>
      </c>
      <c r="BO702" s="23" t="n">
        <f aca="false">BN702/4000%</f>
        <v>87.65</v>
      </c>
      <c r="BP702" s="22" t="str">
        <f aca="false">IF(BO702&gt;=95,"A",IF(BO702&gt;=90,"A-",IF(BO702&gt;=85,"B+",IF(BO702&gt;=80,"B",IF(BO702&gt;=75,"B-",IF(BO702&gt;=70,"C+",IF(BO702&gt;=65,"C",IF(BO702&gt;=60,"C-","Failed"))))))))</f>
        <v>B+</v>
      </c>
      <c r="BQ702" s="23" t="str">
        <f aca="false">IF(BO702&gt;=95,"4.00",IF(BO702&gt;=90,"3.67",IF(BO702&gt;=85,"3.33",IF(BO702&gt;=80,"3.00",IF(BO702&gt;=75,"2.67",IF(BO702&gt;=70,"2.33",IF(BO702&gt;=65,"2.00",IF(BO702&gt;=60,"1.67","Failed"))))))))</f>
        <v>3.33</v>
      </c>
    </row>
    <row r="703" s="31" customFormat="true" ht="50.1" hidden="false" customHeight="true" outlineLevel="0" collapsed="false">
      <c r="A703" s="19" t="n">
        <v>794</v>
      </c>
      <c r="B703" s="24" t="s">
        <v>740</v>
      </c>
      <c r="C703" s="25" t="s">
        <v>37</v>
      </c>
      <c r="D703" s="26" t="n">
        <v>192</v>
      </c>
      <c r="E703" s="25" t="n">
        <f aca="false">D703/200%</f>
        <v>96</v>
      </c>
      <c r="F703" s="27" t="str">
        <f aca="false">IF(E703&gt;=95,"A",IF(E703&gt;=90,"A-",IF(E703&gt;=85,"B+",IF(E703&gt;=80,"B",IF(E703&gt;=75,"B-",IF(E703&gt;=70,"C+",IF(E703&gt;=65,"C",IF(E703&gt;=60,"C-","Failed"))))))))</f>
        <v>A</v>
      </c>
      <c r="G703" s="26" t="n">
        <v>196</v>
      </c>
      <c r="H703" s="25" t="n">
        <f aca="false">G703/200%</f>
        <v>98</v>
      </c>
      <c r="I703" s="27" t="str">
        <f aca="false">IF(H703&gt;=95,"A",IF(H703&gt;=90,"A-",IF(H703&gt;=85,"B+",IF(H703&gt;=80,"B",IF(H703&gt;=75,"B-",IF(H703&gt;=70,"C+",IF(H703&gt;=65,"C",IF(H703&gt;=60,"C-","Failed"))))))))</f>
        <v>A</v>
      </c>
      <c r="J703" s="26" t="n">
        <v>170</v>
      </c>
      <c r="K703" s="25" t="n">
        <f aca="false">J703/200%</f>
        <v>85</v>
      </c>
      <c r="L703" s="27" t="str">
        <f aca="false">IF(K703&gt;=95,"A",IF(K703&gt;=90,"A-",IF(K703&gt;=85,"B+",IF(K703&gt;=80,"B",IF(K703&gt;=75,"B-",IF(K703&gt;=70,"C+",IF(K703&gt;=65,"C",IF(K703&gt;=60,"C-","Failed"))))))))</f>
        <v>B+</v>
      </c>
      <c r="M703" s="26" t="n">
        <v>184</v>
      </c>
      <c r="N703" s="25" t="n">
        <f aca="false">M703/200%</f>
        <v>92</v>
      </c>
      <c r="O703" s="27" t="str">
        <f aca="false">IF(N703&gt;=95,"A",IF(N703&gt;=90,"A-",IF(N703&gt;=85,"B+",IF(N703&gt;=80,"B",IF(N703&gt;=75,"B-",IF(N703&gt;=70,"C+",IF(N703&gt;=65,"C",IF(N703&gt;=60,"C-","Failed"))))))))</f>
        <v>A-</v>
      </c>
      <c r="P703" s="26" t="n">
        <v>192</v>
      </c>
      <c r="Q703" s="25" t="n">
        <f aca="false">P703/200%</f>
        <v>96</v>
      </c>
      <c r="R703" s="27" t="str">
        <f aca="false">IF(Q703&gt;=95,"A",IF(Q703&gt;=90,"A-",IF(Q703&gt;=85,"B+",IF(Q703&gt;=80,"B",IF(Q703&gt;=75,"B-",IF(Q703&gt;=70,"C+",IF(Q703&gt;=65,"C",IF(Q703&gt;=60,"C-","Failed"))))))))</f>
        <v>A</v>
      </c>
      <c r="S703" s="26" t="n">
        <v>281</v>
      </c>
      <c r="T703" s="25" t="n">
        <f aca="false">S703/300%</f>
        <v>93.6666666666667</v>
      </c>
      <c r="U703" s="27" t="str">
        <f aca="false">IF(T703&gt;=95,"A",IF(T703&gt;=90,"A-",IF(T703&gt;=85,"B+",IF(T703&gt;=80,"B",IF(T703&gt;=75,"B-",IF(T703&gt;=70,"C+",IF(T703&gt;=65,"C",IF(T703&gt;=60,"C-","Failed"))))))))</f>
        <v>A-</v>
      </c>
      <c r="V703" s="26" t="n">
        <v>189</v>
      </c>
      <c r="W703" s="25" t="n">
        <f aca="false">V703/200%</f>
        <v>94.5</v>
      </c>
      <c r="X703" s="27" t="str">
        <f aca="false">IF(W703&gt;=95,"A",IF(W703&gt;=90,"A-",IF(W703&gt;=85,"B+",IF(W703&gt;=80,"B",IF(W703&gt;=75,"B-",IF(W703&gt;=70,"C+",IF(W703&gt;=65,"C",IF(W703&gt;=60,"C-","Failed"))))))))</f>
        <v>A-</v>
      </c>
      <c r="Y703" s="26" t="n">
        <v>180</v>
      </c>
      <c r="Z703" s="25" t="n">
        <f aca="false">Y703/200%</f>
        <v>90</v>
      </c>
      <c r="AA703" s="27" t="str">
        <f aca="false">IF(Z703&gt;=95,"A",IF(Z703&gt;=90,"A-",IF(Z703&gt;=85,"B+",IF(Z703&gt;=80,"B",IF(Z703&gt;=75,"B-",IF(Z703&gt;=70,"C+",IF(Z703&gt;=65,"C",IF(Z703&gt;=60,"C-","Failed"))))))))</f>
        <v>A-</v>
      </c>
      <c r="AB703" s="28" t="n">
        <f aca="false">SUM(Y703,V703,S703,P703,M703,J703,G703,D703)</f>
        <v>1584</v>
      </c>
      <c r="AC703" s="28" t="n">
        <f aca="false">AB703/1700%</f>
        <v>93.1764705882353</v>
      </c>
      <c r="AD703" s="27" t="str">
        <f aca="false">IF(AC703&gt;=95,"A",IF(AC703&gt;=90,"A-",IF(AC703&gt;=85,"B+",IF(AC703&gt;=80,"B",IF(AC703&gt;=75,"B-",IF(AC703&gt;=70,"C+",IF(AC703&gt;=65,"C",IF(AC703&gt;=60,"C-","Failed"))))))))</f>
        <v>A-</v>
      </c>
      <c r="AE703" s="28" t="str">
        <f aca="false">IF(AC703&gt;=95,"4.00",IF(AC703&gt;=90,"3.67",IF(AC703&gt;=85,"3.33",IF(AC703&gt;=80,"3.00",IF(AC703&gt;=75,"2.67",IF(AC703&gt;=70,"2.33",IF(AC703&gt;=65,"2.00",IF(AC703&gt;=60,"1.67","Failed"))))))))</f>
        <v>3.67</v>
      </c>
      <c r="AF703" s="29" t="s">
        <v>38</v>
      </c>
      <c r="AG703" s="28" t="n">
        <v>178</v>
      </c>
      <c r="AH703" s="27" t="n">
        <f aca="false">AG703/200%</f>
        <v>89</v>
      </c>
      <c r="AI703" s="27" t="str">
        <f aca="false">IF(AH703&gt;=95,"A",IF(AH703&gt;=90,"A-",IF(AH703&gt;=85,"B+",IF(AH703&gt;=80,"B",IF(AH703&gt;=75,"B-",IF(AH703&gt;=70,"C+",IF(AH703&gt;=65,"C",IF(AH703&gt;=60,"C-","Failed"))))))))</f>
        <v>B+</v>
      </c>
      <c r="AJ703" s="29" t="s">
        <v>39</v>
      </c>
      <c r="AK703" s="28" t="n">
        <v>182</v>
      </c>
      <c r="AL703" s="25" t="n">
        <f aca="false">AK703/200%</f>
        <v>91</v>
      </c>
      <c r="AM703" s="27" t="str">
        <f aca="false">IF(AL703&gt;=95,"A",IF(AL703&gt;=90,"A-",IF(AL703&gt;=85,"B+",IF(AL703&gt;=80,"B",IF(AL703&gt;=75,"B-",IF(AL703&gt;=70,"C+",IF(AL703&gt;=65,"C",IF(AL703&gt;=60,"C-","Failed"))))))))</f>
        <v>A-</v>
      </c>
      <c r="AN703" s="30" t="s">
        <v>12</v>
      </c>
      <c r="AO703" s="28" t="n">
        <v>170</v>
      </c>
      <c r="AP703" s="25" t="n">
        <f aca="false">AO703/200%</f>
        <v>85</v>
      </c>
      <c r="AQ703" s="27" t="str">
        <f aca="false">IF(AP703&gt;=95,"A",IF(AP703&gt;=90,"A-",IF(AP703&gt;=85,"B+",IF(AP703&gt;=80,"B",IF(AP703&gt;=75,"B-",IF(AP703&gt;=70,"C+",IF(AP703&gt;=65,"C",IF(AP703&gt;=60,"C-","Failed"))))))))</f>
        <v>B+</v>
      </c>
      <c r="AR703" s="28" t="n">
        <v>183</v>
      </c>
      <c r="AS703" s="25" t="n">
        <f aca="false">AR703/200%</f>
        <v>91.5</v>
      </c>
      <c r="AT703" s="27" t="str">
        <f aca="false">IF(AS703&gt;=95,"A",IF(AS703&gt;=90,"A-",IF(AS703&gt;=85,"B+",IF(AS703&gt;=80,"B",IF(AS703&gt;=75,"B-",IF(AS703&gt;=70,"C+",IF(AS703&gt;=65,"C",IF(AS703&gt;=60,"C-","Failed"))))))))</f>
        <v>A-</v>
      </c>
      <c r="AU703" s="28" t="n">
        <v>175</v>
      </c>
      <c r="AV703" s="25" t="n">
        <f aca="false">AU703/200%</f>
        <v>87.5</v>
      </c>
      <c r="AW703" s="27" t="str">
        <f aca="false">IF(AV703&gt;=95,"A",IF(AV703&gt;=90,"A-",IF(AV703&gt;=85,"B+",IF(AV703&gt;=80,"B",IF(AV703&gt;=75,"B-",IF(AV703&gt;=70,"C+",IF(AV703&gt;=65,"C",IF(AV703&gt;=60,"C-","Failed"))))))))</f>
        <v>B+</v>
      </c>
      <c r="AX703" s="28" t="n">
        <v>175</v>
      </c>
      <c r="AY703" s="25" t="n">
        <f aca="false">AX703/200%</f>
        <v>87.5</v>
      </c>
      <c r="AZ703" s="27" t="str">
        <f aca="false">IF(AY703&gt;=95,"A",IF(AY703&gt;=90,"A-",IF(AY703&gt;=85,"B+",IF(AY703&gt;=80,"B",IF(AY703&gt;=75,"B-",IF(AY703&gt;=70,"C+",IF(AY703&gt;=65,"C",IF(AY703&gt;=60,"C-","Failed"))))))))</f>
        <v>B+</v>
      </c>
      <c r="BA703" s="28" t="n">
        <v>270</v>
      </c>
      <c r="BB703" s="25" t="n">
        <f aca="false">BA703/300%</f>
        <v>90</v>
      </c>
      <c r="BC703" s="27" t="str">
        <f aca="false">IF(BB703&gt;=95,"A",IF(BB703&gt;=90,"A-",IF(BB703&gt;=85,"B+",IF(BB703&gt;=80,"B",IF(BB703&gt;=75,"B-",IF(BB703&gt;=70,"C+",IF(BB703&gt;=65,"C",IF(BB703&gt;=60,"C-","Failed"))))))))</f>
        <v>A-</v>
      </c>
      <c r="BD703" s="28" t="n">
        <v>150</v>
      </c>
      <c r="BE703" s="25" t="n">
        <f aca="false">BD703/200%</f>
        <v>75</v>
      </c>
      <c r="BF703" s="27" t="str">
        <f aca="false">IF(BE703&gt;=95,"A",IF(BE703&gt;=90,"A-",IF(BE703&gt;=85,"B+",IF(BE703&gt;=80,"B",IF(BE703&gt;=75,"B-",IF(BE703&gt;=70,"C+",IF(BE703&gt;=65,"C",IF(BE703&gt;=60,"C-","Failed"))))))))</f>
        <v>B-</v>
      </c>
      <c r="BG703" s="28" t="n">
        <v>515</v>
      </c>
      <c r="BH703" s="25" t="n">
        <f aca="false">BG703/600%</f>
        <v>85.8333333333333</v>
      </c>
      <c r="BI703" s="27" t="str">
        <f aca="false">IF(BH703&gt;=95,"A",IF(BH703&gt;=90,"A-",IF(BH703&gt;=85,"B+",IF(BH703&gt;=80,"B",IF(BH703&gt;=75,"B-",IF(BH703&gt;=70,"C+",IF(BH703&gt;=65,"C",IF(BH703&gt;=60,"C-","Failed"))))))))</f>
        <v>B+</v>
      </c>
      <c r="BJ703" s="28" t="n">
        <f aca="false">SUM(BG703,BD703,BA703,AX703,AU703,AR703,AO703,AK703,AG703)</f>
        <v>1998</v>
      </c>
      <c r="BK703" s="28" t="n">
        <f aca="false">BJ703/2300%</f>
        <v>86.8695652173913</v>
      </c>
      <c r="BL703" s="27" t="str">
        <f aca="false">IF(BK703&gt;=95,"A",IF(BK703&gt;=90,"A-",IF(BK703&gt;=85,"B+",IF(BK703&gt;=80,"B",IF(BK703&gt;=75,"B-",IF(BK703&gt;=70,"C+",IF(BK703&gt;=65,"C",IF(BK703&gt;=60,"C-","Failed"))))))))</f>
        <v>B+</v>
      </c>
      <c r="BM703" s="28" t="str">
        <f aca="false">IF(BK703&gt;=95,"4.00",IF(BK703&gt;=90,"3.67",IF(BK703&gt;=85,"3.33",IF(BK703&gt;=80,"3.00",IF(BK703&gt;=75,"2.67",IF(BK703&gt;=70,"2.33",IF(BK703&gt;=65,"2.00",IF(BK703&gt;=60,"1.67","Failed"))))))))</f>
        <v>3.33</v>
      </c>
      <c r="BN703" s="23" t="n">
        <f aca="false">SUM(BJ703,AB703)</f>
        <v>3582</v>
      </c>
      <c r="BO703" s="23" t="n">
        <f aca="false">BN703/4000%</f>
        <v>89.55</v>
      </c>
      <c r="BP703" s="22" t="str">
        <f aca="false">IF(BO703&gt;=95,"A",IF(BO703&gt;=90,"A-",IF(BO703&gt;=85,"B+",IF(BO703&gt;=80,"B",IF(BO703&gt;=75,"B-",IF(BO703&gt;=70,"C+",IF(BO703&gt;=65,"C",IF(BO703&gt;=60,"C-","Failed"))))))))</f>
        <v>B+</v>
      </c>
      <c r="BQ703" s="23" t="str">
        <f aca="false">IF(BO703&gt;=95,"4.00",IF(BO703&gt;=90,"3.67",IF(BO703&gt;=85,"3.33",IF(BO703&gt;=80,"3.00",IF(BO703&gt;=75,"2.67",IF(BO703&gt;=70,"2.33",IF(BO703&gt;=65,"2.00",IF(BO703&gt;=60,"1.67","Failed"))))))))</f>
        <v>3.33</v>
      </c>
    </row>
    <row r="704" s="31" customFormat="true" ht="50.1" hidden="false" customHeight="true" outlineLevel="0" collapsed="false">
      <c r="A704" s="19" t="n">
        <v>795</v>
      </c>
      <c r="B704" s="24" t="s">
        <v>741</v>
      </c>
      <c r="C704" s="25" t="s">
        <v>37</v>
      </c>
      <c r="D704" s="26" t="n">
        <v>186</v>
      </c>
      <c r="E704" s="25" t="n">
        <f aca="false">D704/200%</f>
        <v>93</v>
      </c>
      <c r="F704" s="27" t="str">
        <f aca="false">IF(E704&gt;=95,"A",IF(E704&gt;=90,"A-",IF(E704&gt;=85,"B+",IF(E704&gt;=80,"B",IF(E704&gt;=75,"B-",IF(E704&gt;=70,"C+",IF(E704&gt;=65,"C",IF(E704&gt;=60,"C-","Failed"))))))))</f>
        <v>A-</v>
      </c>
      <c r="G704" s="26" t="n">
        <v>188</v>
      </c>
      <c r="H704" s="25" t="n">
        <f aca="false">G704/200%</f>
        <v>94</v>
      </c>
      <c r="I704" s="27" t="str">
        <f aca="false">IF(H704&gt;=95,"A",IF(H704&gt;=90,"A-",IF(H704&gt;=85,"B+",IF(H704&gt;=80,"B",IF(H704&gt;=75,"B-",IF(H704&gt;=70,"C+",IF(H704&gt;=65,"C",IF(H704&gt;=60,"C-","Failed"))))))))</f>
        <v>A-</v>
      </c>
      <c r="J704" s="26" t="n">
        <v>150</v>
      </c>
      <c r="K704" s="25" t="n">
        <f aca="false">J704/200%</f>
        <v>75</v>
      </c>
      <c r="L704" s="27" t="str">
        <f aca="false">IF(K704&gt;=95,"A",IF(K704&gt;=90,"A-",IF(K704&gt;=85,"B+",IF(K704&gt;=80,"B",IF(K704&gt;=75,"B-",IF(K704&gt;=70,"C+",IF(K704&gt;=65,"C",IF(K704&gt;=60,"C-","Failed"))))))))</f>
        <v>B-</v>
      </c>
      <c r="M704" s="26" t="n">
        <v>192</v>
      </c>
      <c r="N704" s="25" t="n">
        <f aca="false">M704/200%</f>
        <v>96</v>
      </c>
      <c r="O704" s="27" t="str">
        <f aca="false">IF(N704&gt;=95,"A",IF(N704&gt;=90,"A-",IF(N704&gt;=85,"B+",IF(N704&gt;=80,"B",IF(N704&gt;=75,"B-",IF(N704&gt;=70,"C+",IF(N704&gt;=65,"C",IF(N704&gt;=60,"C-","Failed"))))))))</f>
        <v>A</v>
      </c>
      <c r="P704" s="26" t="n">
        <v>192</v>
      </c>
      <c r="Q704" s="25" t="n">
        <f aca="false">P704/200%</f>
        <v>96</v>
      </c>
      <c r="R704" s="27" t="str">
        <f aca="false">IF(Q704&gt;=95,"A",IF(Q704&gt;=90,"A-",IF(Q704&gt;=85,"B+",IF(Q704&gt;=80,"B",IF(Q704&gt;=75,"B-",IF(Q704&gt;=70,"C+",IF(Q704&gt;=65,"C",IF(Q704&gt;=60,"C-","Failed"))))))))</f>
        <v>A</v>
      </c>
      <c r="S704" s="26" t="n">
        <v>275</v>
      </c>
      <c r="T704" s="25" t="n">
        <f aca="false">S704/300%</f>
        <v>91.6666666666667</v>
      </c>
      <c r="U704" s="27" t="str">
        <f aca="false">IF(T704&gt;=95,"A",IF(T704&gt;=90,"A-",IF(T704&gt;=85,"B+",IF(T704&gt;=80,"B",IF(T704&gt;=75,"B-",IF(T704&gt;=70,"C+",IF(T704&gt;=65,"C",IF(T704&gt;=60,"C-","Failed"))))))))</f>
        <v>A-</v>
      </c>
      <c r="V704" s="26" t="n">
        <v>179</v>
      </c>
      <c r="W704" s="25" t="n">
        <f aca="false">V704/200%</f>
        <v>89.5</v>
      </c>
      <c r="X704" s="27" t="str">
        <f aca="false">IF(W704&gt;=95,"A",IF(W704&gt;=90,"A-",IF(W704&gt;=85,"B+",IF(W704&gt;=80,"B",IF(W704&gt;=75,"B-",IF(W704&gt;=70,"C+",IF(W704&gt;=65,"C",IF(W704&gt;=60,"C-","Failed"))))))))</f>
        <v>B+</v>
      </c>
      <c r="Y704" s="26" t="n">
        <v>160</v>
      </c>
      <c r="Z704" s="25" t="n">
        <f aca="false">Y704/200%</f>
        <v>80</v>
      </c>
      <c r="AA704" s="27" t="str">
        <f aca="false">IF(Z704&gt;=95,"A",IF(Z704&gt;=90,"A-",IF(Z704&gt;=85,"B+",IF(Z704&gt;=80,"B",IF(Z704&gt;=75,"B-",IF(Z704&gt;=70,"C+",IF(Z704&gt;=65,"C",IF(Z704&gt;=60,"C-","Failed"))))))))</f>
        <v>B</v>
      </c>
      <c r="AB704" s="28" t="n">
        <f aca="false">SUM(Y704,V704,S704,P704,M704,J704,G704,D704)</f>
        <v>1522</v>
      </c>
      <c r="AC704" s="28" t="n">
        <f aca="false">AB704/1700%</f>
        <v>89.5294117647059</v>
      </c>
      <c r="AD704" s="27" t="str">
        <f aca="false">IF(AC704&gt;=95,"A",IF(AC704&gt;=90,"A-",IF(AC704&gt;=85,"B+",IF(AC704&gt;=80,"B",IF(AC704&gt;=75,"B-",IF(AC704&gt;=70,"C+",IF(AC704&gt;=65,"C",IF(AC704&gt;=60,"C-","Failed"))))))))</f>
        <v>B+</v>
      </c>
      <c r="AE704" s="28" t="str">
        <f aca="false">IF(AC704&gt;=95,"4.00",IF(AC704&gt;=90,"3.67",IF(AC704&gt;=85,"3.33",IF(AC704&gt;=80,"3.00",IF(AC704&gt;=75,"2.67",IF(AC704&gt;=70,"2.33",IF(AC704&gt;=65,"2.00",IF(AC704&gt;=60,"1.67","Failed"))))))))</f>
        <v>3.33</v>
      </c>
      <c r="AF704" s="29" t="s">
        <v>38</v>
      </c>
      <c r="AG704" s="28" t="n">
        <v>185</v>
      </c>
      <c r="AH704" s="27" t="n">
        <f aca="false">AG704/200%</f>
        <v>92.5</v>
      </c>
      <c r="AI704" s="27" t="str">
        <f aca="false">IF(AH704&gt;=95,"A",IF(AH704&gt;=90,"A-",IF(AH704&gt;=85,"B+",IF(AH704&gt;=80,"B",IF(AH704&gt;=75,"B-",IF(AH704&gt;=70,"C+",IF(AH704&gt;=65,"C",IF(AH704&gt;=60,"C-","Failed"))))))))</f>
        <v>A-</v>
      </c>
      <c r="AJ704" s="29" t="s">
        <v>39</v>
      </c>
      <c r="AK704" s="28" t="n">
        <v>184</v>
      </c>
      <c r="AL704" s="25" t="n">
        <f aca="false">AK704/200%</f>
        <v>92</v>
      </c>
      <c r="AM704" s="27" t="str">
        <f aca="false">IF(AL704&gt;=95,"A",IF(AL704&gt;=90,"A-",IF(AL704&gt;=85,"B+",IF(AL704&gt;=80,"B",IF(AL704&gt;=75,"B-",IF(AL704&gt;=70,"C+",IF(AL704&gt;=65,"C",IF(AL704&gt;=60,"C-","Failed"))))))))</f>
        <v>A-</v>
      </c>
      <c r="AN704" s="30" t="s">
        <v>12</v>
      </c>
      <c r="AO704" s="28" t="n">
        <v>170</v>
      </c>
      <c r="AP704" s="25" t="n">
        <f aca="false">AO704/200%</f>
        <v>85</v>
      </c>
      <c r="AQ704" s="27" t="str">
        <f aca="false">IF(AP704&gt;=95,"A",IF(AP704&gt;=90,"A-",IF(AP704&gt;=85,"B+",IF(AP704&gt;=80,"B",IF(AP704&gt;=75,"B-",IF(AP704&gt;=70,"C+",IF(AP704&gt;=65,"C",IF(AP704&gt;=60,"C-","Failed"))))))))</f>
        <v>B+</v>
      </c>
      <c r="AR704" s="28" t="n">
        <v>189</v>
      </c>
      <c r="AS704" s="25" t="n">
        <f aca="false">AR704/200%</f>
        <v>94.5</v>
      </c>
      <c r="AT704" s="27" t="str">
        <f aca="false">IF(AS704&gt;=95,"A",IF(AS704&gt;=90,"A-",IF(AS704&gt;=85,"B+",IF(AS704&gt;=80,"B",IF(AS704&gt;=75,"B-",IF(AS704&gt;=70,"C+",IF(AS704&gt;=65,"C",IF(AS704&gt;=60,"C-","Failed"))))))))</f>
        <v>A-</v>
      </c>
      <c r="AU704" s="28" t="n">
        <v>175</v>
      </c>
      <c r="AV704" s="25" t="n">
        <f aca="false">AU704/200%</f>
        <v>87.5</v>
      </c>
      <c r="AW704" s="27" t="str">
        <f aca="false">IF(AV704&gt;=95,"A",IF(AV704&gt;=90,"A-",IF(AV704&gt;=85,"B+",IF(AV704&gt;=80,"B",IF(AV704&gt;=75,"B-",IF(AV704&gt;=70,"C+",IF(AV704&gt;=65,"C",IF(AV704&gt;=60,"C-","Failed"))))))))</f>
        <v>B+</v>
      </c>
      <c r="AX704" s="28" t="n">
        <v>187</v>
      </c>
      <c r="AY704" s="25" t="n">
        <f aca="false">AX704/200%</f>
        <v>93.5</v>
      </c>
      <c r="AZ704" s="27" t="str">
        <f aca="false">IF(AY704&gt;=95,"A",IF(AY704&gt;=90,"A-",IF(AY704&gt;=85,"B+",IF(AY704&gt;=80,"B",IF(AY704&gt;=75,"B-",IF(AY704&gt;=70,"C+",IF(AY704&gt;=65,"C",IF(AY704&gt;=60,"C-","Failed"))))))))</f>
        <v>A-</v>
      </c>
      <c r="BA704" s="28" t="n">
        <v>276</v>
      </c>
      <c r="BB704" s="25" t="n">
        <f aca="false">BA704/300%</f>
        <v>92</v>
      </c>
      <c r="BC704" s="27" t="str">
        <f aca="false">IF(BB704&gt;=95,"A",IF(BB704&gt;=90,"A-",IF(BB704&gt;=85,"B+",IF(BB704&gt;=80,"B",IF(BB704&gt;=75,"B-",IF(BB704&gt;=70,"C+",IF(BB704&gt;=65,"C",IF(BB704&gt;=60,"C-","Failed"))))))))</f>
        <v>A-</v>
      </c>
      <c r="BD704" s="28" t="n">
        <v>160</v>
      </c>
      <c r="BE704" s="25" t="n">
        <f aca="false">BD704/200%</f>
        <v>80</v>
      </c>
      <c r="BF704" s="27" t="str">
        <f aca="false">IF(BE704&gt;=95,"A",IF(BE704&gt;=90,"A-",IF(BE704&gt;=85,"B+",IF(BE704&gt;=80,"B",IF(BE704&gt;=75,"B-",IF(BE704&gt;=70,"C+",IF(BE704&gt;=65,"C",IF(BE704&gt;=60,"C-","Failed"))))))))</f>
        <v>B</v>
      </c>
      <c r="BG704" s="28" t="n">
        <v>480</v>
      </c>
      <c r="BH704" s="25" t="n">
        <f aca="false">BG704/600%</f>
        <v>80</v>
      </c>
      <c r="BI704" s="27" t="str">
        <f aca="false">IF(BH704&gt;=95,"A",IF(BH704&gt;=90,"A-",IF(BH704&gt;=85,"B+",IF(BH704&gt;=80,"B",IF(BH704&gt;=75,"B-",IF(BH704&gt;=70,"C+",IF(BH704&gt;=65,"C",IF(BH704&gt;=60,"C-","Failed"))))))))</f>
        <v>B</v>
      </c>
      <c r="BJ704" s="28" t="n">
        <f aca="false">SUM(BG704,BD704,BA704,AX704,AU704,AR704,AO704,AK704,AG704)</f>
        <v>2006</v>
      </c>
      <c r="BK704" s="28" t="n">
        <f aca="false">BJ704/2300%</f>
        <v>87.2173913043478</v>
      </c>
      <c r="BL704" s="27" t="str">
        <f aca="false">IF(BK704&gt;=95,"A",IF(BK704&gt;=90,"A-",IF(BK704&gt;=85,"B+",IF(BK704&gt;=80,"B",IF(BK704&gt;=75,"B-",IF(BK704&gt;=70,"C+",IF(BK704&gt;=65,"C",IF(BK704&gt;=60,"C-","Failed"))))))))</f>
        <v>B+</v>
      </c>
      <c r="BM704" s="28" t="str">
        <f aca="false">IF(BK704&gt;=95,"4.00",IF(BK704&gt;=90,"3.67",IF(BK704&gt;=85,"3.33",IF(BK704&gt;=80,"3.00",IF(BK704&gt;=75,"2.67",IF(BK704&gt;=70,"2.33",IF(BK704&gt;=65,"2.00",IF(BK704&gt;=60,"1.67","Failed"))))))))</f>
        <v>3.33</v>
      </c>
      <c r="BN704" s="23" t="n">
        <f aca="false">SUM(BJ704,AB704)</f>
        <v>3528</v>
      </c>
      <c r="BO704" s="23" t="n">
        <f aca="false">BN704/4000%</f>
        <v>88.2</v>
      </c>
      <c r="BP704" s="22" t="str">
        <f aca="false">IF(BO704&gt;=95,"A",IF(BO704&gt;=90,"A-",IF(BO704&gt;=85,"B+",IF(BO704&gt;=80,"B",IF(BO704&gt;=75,"B-",IF(BO704&gt;=70,"C+",IF(BO704&gt;=65,"C",IF(BO704&gt;=60,"C-","Failed"))))))))</f>
        <v>B+</v>
      </c>
      <c r="BQ704" s="23" t="str">
        <f aca="false">IF(BO704&gt;=95,"4.00",IF(BO704&gt;=90,"3.67",IF(BO704&gt;=85,"3.33",IF(BO704&gt;=80,"3.00",IF(BO704&gt;=75,"2.67",IF(BO704&gt;=70,"2.33",IF(BO704&gt;=65,"2.00",IF(BO704&gt;=60,"1.67","Failed"))))))))</f>
        <v>3.33</v>
      </c>
    </row>
    <row r="705" s="31" customFormat="true" ht="50.1" hidden="false" customHeight="true" outlineLevel="0" collapsed="false">
      <c r="A705" s="19" t="n">
        <v>796</v>
      </c>
      <c r="B705" s="24" t="s">
        <v>742</v>
      </c>
      <c r="C705" s="25" t="s">
        <v>37</v>
      </c>
      <c r="D705" s="26" t="n">
        <v>181</v>
      </c>
      <c r="E705" s="25" t="n">
        <f aca="false">D705/200%</f>
        <v>90.5</v>
      </c>
      <c r="F705" s="27" t="str">
        <f aca="false">IF(E705&gt;=95,"A",IF(E705&gt;=90,"A-",IF(E705&gt;=85,"B+",IF(E705&gt;=80,"B",IF(E705&gt;=75,"B-",IF(E705&gt;=70,"C+",IF(E705&gt;=65,"C",IF(E705&gt;=60,"C-","Failed"))))))))</f>
        <v>A-</v>
      </c>
      <c r="G705" s="26" t="n">
        <v>180</v>
      </c>
      <c r="H705" s="25" t="n">
        <f aca="false">G705/200%</f>
        <v>90</v>
      </c>
      <c r="I705" s="27" t="str">
        <f aca="false">IF(H705&gt;=95,"A",IF(H705&gt;=90,"A-",IF(H705&gt;=85,"B+",IF(H705&gt;=80,"B",IF(H705&gt;=75,"B-",IF(H705&gt;=70,"C+",IF(H705&gt;=65,"C",IF(H705&gt;=60,"C-","Failed"))))))))</f>
        <v>A-</v>
      </c>
      <c r="J705" s="26" t="n">
        <v>140</v>
      </c>
      <c r="K705" s="25" t="n">
        <f aca="false">J705/200%</f>
        <v>70</v>
      </c>
      <c r="L705" s="27" t="str">
        <f aca="false">IF(K705&gt;=95,"A",IF(K705&gt;=90,"A-",IF(K705&gt;=85,"B+",IF(K705&gt;=80,"B",IF(K705&gt;=75,"B-",IF(K705&gt;=70,"C+",IF(K705&gt;=65,"C",IF(K705&gt;=60,"C-","Failed"))))))))</f>
        <v>C+</v>
      </c>
      <c r="M705" s="26" t="n">
        <v>185</v>
      </c>
      <c r="N705" s="25" t="n">
        <f aca="false">M705/200%</f>
        <v>92.5</v>
      </c>
      <c r="O705" s="27" t="str">
        <f aca="false">IF(N705&gt;=95,"A",IF(N705&gt;=90,"A-",IF(N705&gt;=85,"B+",IF(N705&gt;=80,"B",IF(N705&gt;=75,"B-",IF(N705&gt;=70,"C+",IF(N705&gt;=65,"C",IF(N705&gt;=60,"C-","Failed"))))))))</f>
        <v>A-</v>
      </c>
      <c r="P705" s="26" t="n">
        <v>192</v>
      </c>
      <c r="Q705" s="25" t="n">
        <f aca="false">P705/200%</f>
        <v>96</v>
      </c>
      <c r="R705" s="27" t="str">
        <f aca="false">IF(Q705&gt;=95,"A",IF(Q705&gt;=90,"A-",IF(Q705&gt;=85,"B+",IF(Q705&gt;=80,"B",IF(Q705&gt;=75,"B-",IF(Q705&gt;=70,"C+",IF(Q705&gt;=65,"C",IF(Q705&gt;=60,"C-","Failed"))))))))</f>
        <v>A</v>
      </c>
      <c r="S705" s="26" t="n">
        <v>275</v>
      </c>
      <c r="T705" s="25" t="n">
        <f aca="false">S705/300%</f>
        <v>91.6666666666667</v>
      </c>
      <c r="U705" s="27" t="str">
        <f aca="false">IF(T705&gt;=95,"A",IF(T705&gt;=90,"A-",IF(T705&gt;=85,"B+",IF(T705&gt;=80,"B",IF(T705&gt;=75,"B-",IF(T705&gt;=70,"C+",IF(T705&gt;=65,"C",IF(T705&gt;=60,"C-","Failed"))))))))</f>
        <v>A-</v>
      </c>
      <c r="V705" s="26" t="n">
        <v>184</v>
      </c>
      <c r="W705" s="25" t="n">
        <f aca="false">V705/200%</f>
        <v>92</v>
      </c>
      <c r="X705" s="27" t="str">
        <f aca="false">IF(W705&gt;=95,"A",IF(W705&gt;=90,"A-",IF(W705&gt;=85,"B+",IF(W705&gt;=80,"B",IF(W705&gt;=75,"B-",IF(W705&gt;=70,"C+",IF(W705&gt;=65,"C",IF(W705&gt;=60,"C-","Failed"))))))))</f>
        <v>A-</v>
      </c>
      <c r="Y705" s="26" t="n">
        <v>155</v>
      </c>
      <c r="Z705" s="25" t="n">
        <f aca="false">Y705/200%</f>
        <v>77.5</v>
      </c>
      <c r="AA705" s="27" t="str">
        <f aca="false">IF(Z705&gt;=95,"A",IF(Z705&gt;=90,"A-",IF(Z705&gt;=85,"B+",IF(Z705&gt;=80,"B",IF(Z705&gt;=75,"B-",IF(Z705&gt;=70,"C+",IF(Z705&gt;=65,"C",IF(Z705&gt;=60,"C-","Failed"))))))))</f>
        <v>B-</v>
      </c>
      <c r="AB705" s="28" t="n">
        <f aca="false">SUM(Y705,V705,S705,P705,M705,J705,G705,D705)</f>
        <v>1492</v>
      </c>
      <c r="AC705" s="28" t="n">
        <f aca="false">AB705/1700%</f>
        <v>87.7647058823529</v>
      </c>
      <c r="AD705" s="27" t="str">
        <f aca="false">IF(AC705&gt;=95,"A",IF(AC705&gt;=90,"A-",IF(AC705&gt;=85,"B+",IF(AC705&gt;=80,"B",IF(AC705&gt;=75,"B-",IF(AC705&gt;=70,"C+",IF(AC705&gt;=65,"C",IF(AC705&gt;=60,"C-","Failed"))))))))</f>
        <v>B+</v>
      </c>
      <c r="AE705" s="28" t="str">
        <f aca="false">IF(AC705&gt;=95,"4.00",IF(AC705&gt;=90,"3.67",IF(AC705&gt;=85,"3.33",IF(AC705&gt;=80,"3.00",IF(AC705&gt;=75,"2.67",IF(AC705&gt;=70,"2.33",IF(AC705&gt;=65,"2.00",IF(AC705&gt;=60,"1.67","Failed"))))))))</f>
        <v>3.33</v>
      </c>
      <c r="AF705" s="29" t="s">
        <v>38</v>
      </c>
      <c r="AG705" s="28" t="n">
        <v>180</v>
      </c>
      <c r="AH705" s="27" t="n">
        <f aca="false">AG705/200%</f>
        <v>90</v>
      </c>
      <c r="AI705" s="27" t="str">
        <f aca="false">IF(AH705&gt;=95,"A",IF(AH705&gt;=90,"A-",IF(AH705&gt;=85,"B+",IF(AH705&gt;=80,"B",IF(AH705&gt;=75,"B-",IF(AH705&gt;=70,"C+",IF(AH705&gt;=65,"C",IF(AH705&gt;=60,"C-","Failed"))))))))</f>
        <v>A-</v>
      </c>
      <c r="AJ705" s="29" t="s">
        <v>39</v>
      </c>
      <c r="AK705" s="28" t="n">
        <v>184</v>
      </c>
      <c r="AL705" s="25" t="n">
        <f aca="false">AK705/200%</f>
        <v>92</v>
      </c>
      <c r="AM705" s="27" t="str">
        <f aca="false">IF(AL705&gt;=95,"A",IF(AL705&gt;=90,"A-",IF(AL705&gt;=85,"B+",IF(AL705&gt;=80,"B",IF(AL705&gt;=75,"B-",IF(AL705&gt;=70,"C+",IF(AL705&gt;=65,"C",IF(AL705&gt;=60,"C-","Failed"))))))))</f>
        <v>A-</v>
      </c>
      <c r="AN705" s="30" t="s">
        <v>12</v>
      </c>
      <c r="AO705" s="28" t="n">
        <v>180</v>
      </c>
      <c r="AP705" s="25" t="n">
        <f aca="false">AO705/200%</f>
        <v>90</v>
      </c>
      <c r="AQ705" s="27" t="str">
        <f aca="false">IF(AP705&gt;=95,"A",IF(AP705&gt;=90,"A-",IF(AP705&gt;=85,"B+",IF(AP705&gt;=80,"B",IF(AP705&gt;=75,"B-",IF(AP705&gt;=70,"C+",IF(AP705&gt;=65,"C",IF(AP705&gt;=60,"C-","Failed"))))))))</f>
        <v>A-</v>
      </c>
      <c r="AR705" s="28" t="n">
        <v>189</v>
      </c>
      <c r="AS705" s="25" t="n">
        <f aca="false">AR705/200%</f>
        <v>94.5</v>
      </c>
      <c r="AT705" s="27" t="str">
        <f aca="false">IF(AS705&gt;=95,"A",IF(AS705&gt;=90,"A-",IF(AS705&gt;=85,"B+",IF(AS705&gt;=80,"B",IF(AS705&gt;=75,"B-",IF(AS705&gt;=70,"C+",IF(AS705&gt;=65,"C",IF(AS705&gt;=60,"C-","Failed"))))))))</f>
        <v>A-</v>
      </c>
      <c r="AU705" s="28" t="n">
        <v>170</v>
      </c>
      <c r="AV705" s="25" t="n">
        <f aca="false">AU705/200%</f>
        <v>85</v>
      </c>
      <c r="AW705" s="27" t="str">
        <f aca="false">IF(AV705&gt;=95,"A",IF(AV705&gt;=90,"A-",IF(AV705&gt;=85,"B+",IF(AV705&gt;=80,"B",IF(AV705&gt;=75,"B-",IF(AV705&gt;=70,"C+",IF(AV705&gt;=65,"C",IF(AV705&gt;=60,"C-","Failed"))))))))</f>
        <v>B+</v>
      </c>
      <c r="AX705" s="28" t="n">
        <v>187</v>
      </c>
      <c r="AY705" s="25" t="n">
        <f aca="false">AX705/200%</f>
        <v>93.5</v>
      </c>
      <c r="AZ705" s="27" t="str">
        <f aca="false">IF(AY705&gt;=95,"A",IF(AY705&gt;=90,"A-",IF(AY705&gt;=85,"B+",IF(AY705&gt;=80,"B",IF(AY705&gt;=75,"B-",IF(AY705&gt;=70,"C+",IF(AY705&gt;=65,"C",IF(AY705&gt;=60,"C-","Failed"))))))))</f>
        <v>A-</v>
      </c>
      <c r="BA705" s="28" t="n">
        <v>257</v>
      </c>
      <c r="BB705" s="25" t="n">
        <f aca="false">BA705/300%</f>
        <v>85.6666666666667</v>
      </c>
      <c r="BC705" s="27" t="str">
        <f aca="false">IF(BB705&gt;=95,"A",IF(BB705&gt;=90,"A-",IF(BB705&gt;=85,"B+",IF(BB705&gt;=80,"B",IF(BB705&gt;=75,"B-",IF(BB705&gt;=70,"C+",IF(BB705&gt;=65,"C",IF(BB705&gt;=60,"C-","Failed"))))))))</f>
        <v>B+</v>
      </c>
      <c r="BD705" s="28" t="n">
        <v>160</v>
      </c>
      <c r="BE705" s="25" t="n">
        <f aca="false">BD705/200%</f>
        <v>80</v>
      </c>
      <c r="BF705" s="27" t="str">
        <f aca="false">IF(BE705&gt;=95,"A",IF(BE705&gt;=90,"A-",IF(BE705&gt;=85,"B+",IF(BE705&gt;=80,"B",IF(BE705&gt;=75,"B-",IF(BE705&gt;=70,"C+",IF(BE705&gt;=65,"C",IF(BE705&gt;=60,"C-","Failed"))))))))</f>
        <v>B</v>
      </c>
      <c r="BG705" s="28" t="n">
        <v>525</v>
      </c>
      <c r="BH705" s="25" t="n">
        <f aca="false">BG705/600%</f>
        <v>87.5</v>
      </c>
      <c r="BI705" s="27" t="str">
        <f aca="false">IF(BH705&gt;=95,"A",IF(BH705&gt;=90,"A-",IF(BH705&gt;=85,"B+",IF(BH705&gt;=80,"B",IF(BH705&gt;=75,"B-",IF(BH705&gt;=70,"C+",IF(BH705&gt;=65,"C",IF(BH705&gt;=60,"C-","Failed"))))))))</f>
        <v>B+</v>
      </c>
      <c r="BJ705" s="28" t="n">
        <f aca="false">SUM(BG705,BD705,BA705,AX705,AU705,AR705,AO705,AK705,AG705)</f>
        <v>2032</v>
      </c>
      <c r="BK705" s="28" t="n">
        <f aca="false">BJ705/2300%</f>
        <v>88.3478260869565</v>
      </c>
      <c r="BL705" s="27" t="str">
        <f aca="false">IF(BK705&gt;=95,"A",IF(BK705&gt;=90,"A-",IF(BK705&gt;=85,"B+",IF(BK705&gt;=80,"B",IF(BK705&gt;=75,"B-",IF(BK705&gt;=70,"C+",IF(BK705&gt;=65,"C",IF(BK705&gt;=60,"C-","Failed"))))))))</f>
        <v>B+</v>
      </c>
      <c r="BM705" s="28" t="str">
        <f aca="false">IF(BK705&gt;=95,"4.00",IF(BK705&gt;=90,"3.67",IF(BK705&gt;=85,"3.33",IF(BK705&gt;=80,"3.00",IF(BK705&gt;=75,"2.67",IF(BK705&gt;=70,"2.33",IF(BK705&gt;=65,"2.00",IF(BK705&gt;=60,"1.67","Failed"))))))))</f>
        <v>3.33</v>
      </c>
      <c r="BN705" s="23" t="n">
        <f aca="false">SUM(BJ705,AB705)</f>
        <v>3524</v>
      </c>
      <c r="BO705" s="23" t="n">
        <f aca="false">BN705/4000%</f>
        <v>88.1</v>
      </c>
      <c r="BP705" s="22" t="str">
        <f aca="false">IF(BO705&gt;=95,"A",IF(BO705&gt;=90,"A-",IF(BO705&gt;=85,"B+",IF(BO705&gt;=80,"B",IF(BO705&gt;=75,"B-",IF(BO705&gt;=70,"C+",IF(BO705&gt;=65,"C",IF(BO705&gt;=60,"C-","Failed"))))))))</f>
        <v>B+</v>
      </c>
      <c r="BQ705" s="23" t="str">
        <f aca="false">IF(BO705&gt;=95,"4.00",IF(BO705&gt;=90,"3.67",IF(BO705&gt;=85,"3.33",IF(BO705&gt;=80,"3.00",IF(BO705&gt;=75,"2.67",IF(BO705&gt;=70,"2.33",IF(BO705&gt;=65,"2.00",IF(BO705&gt;=60,"1.67","Failed"))))))))</f>
        <v>3.33</v>
      </c>
    </row>
    <row r="706" s="31" customFormat="true" ht="50.1" hidden="false" customHeight="true" outlineLevel="0" collapsed="false">
      <c r="A706" s="19" t="n">
        <v>797</v>
      </c>
      <c r="B706" s="24" t="s">
        <v>743</v>
      </c>
      <c r="C706" s="25" t="s">
        <v>37</v>
      </c>
      <c r="D706" s="26" t="n">
        <v>193</v>
      </c>
      <c r="E706" s="25" t="n">
        <f aca="false">D706/200%</f>
        <v>96.5</v>
      </c>
      <c r="F706" s="27" t="str">
        <f aca="false">IF(E706&gt;=95,"A",IF(E706&gt;=90,"A-",IF(E706&gt;=85,"B+",IF(E706&gt;=80,"B",IF(E706&gt;=75,"B-",IF(E706&gt;=70,"C+",IF(E706&gt;=65,"C",IF(E706&gt;=60,"C-","Failed"))))))))</f>
        <v>A</v>
      </c>
      <c r="G706" s="26" t="n">
        <v>195</v>
      </c>
      <c r="H706" s="25" t="n">
        <f aca="false">G706/200%</f>
        <v>97.5</v>
      </c>
      <c r="I706" s="27" t="str">
        <f aca="false">IF(H706&gt;=95,"A",IF(H706&gt;=90,"A-",IF(H706&gt;=85,"B+",IF(H706&gt;=80,"B",IF(H706&gt;=75,"B-",IF(H706&gt;=70,"C+",IF(H706&gt;=65,"C",IF(H706&gt;=60,"C-","Failed"))))))))</f>
        <v>A</v>
      </c>
      <c r="J706" s="26" t="n">
        <v>160</v>
      </c>
      <c r="K706" s="25" t="n">
        <f aca="false">J706/200%</f>
        <v>80</v>
      </c>
      <c r="L706" s="27" t="str">
        <f aca="false">IF(K706&gt;=95,"A",IF(K706&gt;=90,"A-",IF(K706&gt;=85,"B+",IF(K706&gt;=80,"B",IF(K706&gt;=75,"B-",IF(K706&gt;=70,"C+",IF(K706&gt;=65,"C",IF(K706&gt;=60,"C-","Failed"))))))))</f>
        <v>B</v>
      </c>
      <c r="M706" s="26" t="n">
        <v>189</v>
      </c>
      <c r="N706" s="25" t="n">
        <f aca="false">M706/200%</f>
        <v>94.5</v>
      </c>
      <c r="O706" s="27" t="str">
        <f aca="false">IF(N706&gt;=95,"A",IF(N706&gt;=90,"A-",IF(N706&gt;=85,"B+",IF(N706&gt;=80,"B",IF(N706&gt;=75,"B-",IF(N706&gt;=70,"C+",IF(N706&gt;=65,"C",IF(N706&gt;=60,"C-","Failed"))))))))</f>
        <v>A-</v>
      </c>
      <c r="P706" s="26" t="n">
        <v>192</v>
      </c>
      <c r="Q706" s="25" t="n">
        <f aca="false">P706/200%</f>
        <v>96</v>
      </c>
      <c r="R706" s="27" t="str">
        <f aca="false">IF(Q706&gt;=95,"A",IF(Q706&gt;=90,"A-",IF(Q706&gt;=85,"B+",IF(Q706&gt;=80,"B",IF(Q706&gt;=75,"B-",IF(Q706&gt;=70,"C+",IF(Q706&gt;=65,"C",IF(Q706&gt;=60,"C-","Failed"))))))))</f>
        <v>A</v>
      </c>
      <c r="S706" s="26" t="n">
        <v>286</v>
      </c>
      <c r="T706" s="25" t="n">
        <f aca="false">S706/300%</f>
        <v>95.3333333333333</v>
      </c>
      <c r="U706" s="27" t="str">
        <f aca="false">IF(T706&gt;=95,"A",IF(T706&gt;=90,"A-",IF(T706&gt;=85,"B+",IF(T706&gt;=80,"B",IF(T706&gt;=75,"B-",IF(T706&gt;=70,"C+",IF(T706&gt;=65,"C",IF(T706&gt;=60,"C-","Failed"))))))))</f>
        <v>A</v>
      </c>
      <c r="V706" s="26" t="n">
        <v>180</v>
      </c>
      <c r="W706" s="25" t="n">
        <f aca="false">V706/200%</f>
        <v>90</v>
      </c>
      <c r="X706" s="27" t="str">
        <f aca="false">IF(W706&gt;=95,"A",IF(W706&gt;=90,"A-",IF(W706&gt;=85,"B+",IF(W706&gt;=80,"B",IF(W706&gt;=75,"B-",IF(W706&gt;=70,"C+",IF(W706&gt;=65,"C",IF(W706&gt;=60,"C-","Failed"))))))))</f>
        <v>A-</v>
      </c>
      <c r="Y706" s="26" t="n">
        <v>180</v>
      </c>
      <c r="Z706" s="25" t="n">
        <f aca="false">Y706/200%</f>
        <v>90</v>
      </c>
      <c r="AA706" s="27" t="str">
        <f aca="false">IF(Z706&gt;=95,"A",IF(Z706&gt;=90,"A-",IF(Z706&gt;=85,"B+",IF(Z706&gt;=80,"B",IF(Z706&gt;=75,"B-",IF(Z706&gt;=70,"C+",IF(Z706&gt;=65,"C",IF(Z706&gt;=60,"C-","Failed"))))))))</f>
        <v>A-</v>
      </c>
      <c r="AB706" s="28" t="n">
        <f aca="false">SUM(Y706,V706,S706,P706,M706,J706,G706,D706)</f>
        <v>1575</v>
      </c>
      <c r="AC706" s="28" t="n">
        <f aca="false">AB706/1700%</f>
        <v>92.6470588235294</v>
      </c>
      <c r="AD706" s="27" t="str">
        <f aca="false">IF(AC706&gt;=95,"A",IF(AC706&gt;=90,"A-",IF(AC706&gt;=85,"B+",IF(AC706&gt;=80,"B",IF(AC706&gt;=75,"B-",IF(AC706&gt;=70,"C+",IF(AC706&gt;=65,"C",IF(AC706&gt;=60,"C-","Failed"))))))))</f>
        <v>A-</v>
      </c>
      <c r="AE706" s="28" t="str">
        <f aca="false">IF(AC706&gt;=95,"4.00",IF(AC706&gt;=90,"3.67",IF(AC706&gt;=85,"3.33",IF(AC706&gt;=80,"3.00",IF(AC706&gt;=75,"2.67",IF(AC706&gt;=70,"2.33",IF(AC706&gt;=65,"2.00",IF(AC706&gt;=60,"1.67","Failed"))))))))</f>
        <v>3.67</v>
      </c>
      <c r="AF706" s="29" t="s">
        <v>38</v>
      </c>
      <c r="AG706" s="28" t="n">
        <v>180</v>
      </c>
      <c r="AH706" s="27" t="n">
        <f aca="false">AG706/200%</f>
        <v>90</v>
      </c>
      <c r="AI706" s="27" t="str">
        <f aca="false">IF(AH706&gt;=95,"A",IF(AH706&gt;=90,"A-",IF(AH706&gt;=85,"B+",IF(AH706&gt;=80,"B",IF(AH706&gt;=75,"B-",IF(AH706&gt;=70,"C+",IF(AH706&gt;=65,"C",IF(AH706&gt;=60,"C-","Failed"))))))))</f>
        <v>A-</v>
      </c>
      <c r="AJ706" s="29" t="s">
        <v>39</v>
      </c>
      <c r="AK706" s="28" t="n">
        <v>185</v>
      </c>
      <c r="AL706" s="25" t="n">
        <f aca="false">AK706/200%</f>
        <v>92.5</v>
      </c>
      <c r="AM706" s="27" t="str">
        <f aca="false">IF(AL706&gt;=95,"A",IF(AL706&gt;=90,"A-",IF(AL706&gt;=85,"B+",IF(AL706&gt;=80,"B",IF(AL706&gt;=75,"B-",IF(AL706&gt;=70,"C+",IF(AL706&gt;=65,"C",IF(AL706&gt;=60,"C-","Failed"))))))))</f>
        <v>A-</v>
      </c>
      <c r="AN706" s="30" t="s">
        <v>12</v>
      </c>
      <c r="AO706" s="28" t="n">
        <v>175</v>
      </c>
      <c r="AP706" s="25" t="n">
        <f aca="false">AO706/200%</f>
        <v>87.5</v>
      </c>
      <c r="AQ706" s="27" t="str">
        <f aca="false">IF(AP706&gt;=95,"A",IF(AP706&gt;=90,"A-",IF(AP706&gt;=85,"B+",IF(AP706&gt;=80,"B",IF(AP706&gt;=75,"B-",IF(AP706&gt;=70,"C+",IF(AP706&gt;=65,"C",IF(AP706&gt;=60,"C-","Failed"))))))))</f>
        <v>B+</v>
      </c>
      <c r="AR706" s="28" t="n">
        <v>183</v>
      </c>
      <c r="AS706" s="25" t="n">
        <f aca="false">AR706/200%</f>
        <v>91.5</v>
      </c>
      <c r="AT706" s="27" t="str">
        <f aca="false">IF(AS706&gt;=95,"A",IF(AS706&gt;=90,"A-",IF(AS706&gt;=85,"B+",IF(AS706&gt;=80,"B",IF(AS706&gt;=75,"B-",IF(AS706&gt;=70,"C+",IF(AS706&gt;=65,"C",IF(AS706&gt;=60,"C-","Failed"))))))))</f>
        <v>A-</v>
      </c>
      <c r="AU706" s="28" t="n">
        <v>170</v>
      </c>
      <c r="AV706" s="25" t="n">
        <f aca="false">AU706/200%</f>
        <v>85</v>
      </c>
      <c r="AW706" s="27" t="str">
        <f aca="false">IF(AV706&gt;=95,"A",IF(AV706&gt;=90,"A-",IF(AV706&gt;=85,"B+",IF(AV706&gt;=80,"B",IF(AV706&gt;=75,"B-",IF(AV706&gt;=70,"C+",IF(AV706&gt;=65,"C",IF(AV706&gt;=60,"C-","Failed"))))))))</f>
        <v>B+</v>
      </c>
      <c r="AX706" s="28" t="n">
        <v>183</v>
      </c>
      <c r="AY706" s="25" t="n">
        <f aca="false">AX706/200%</f>
        <v>91.5</v>
      </c>
      <c r="AZ706" s="27" t="str">
        <f aca="false">IF(AY706&gt;=95,"A",IF(AY706&gt;=90,"A-",IF(AY706&gt;=85,"B+",IF(AY706&gt;=80,"B",IF(AY706&gt;=75,"B-",IF(AY706&gt;=70,"C+",IF(AY706&gt;=65,"C",IF(AY706&gt;=60,"C-","Failed"))))))))</f>
        <v>A-</v>
      </c>
      <c r="BA706" s="28" t="n">
        <v>270</v>
      </c>
      <c r="BB706" s="25" t="n">
        <f aca="false">BA706/300%</f>
        <v>90</v>
      </c>
      <c r="BC706" s="27" t="str">
        <f aca="false">IF(BB706&gt;=95,"A",IF(BB706&gt;=90,"A-",IF(BB706&gt;=85,"B+",IF(BB706&gt;=80,"B",IF(BB706&gt;=75,"B-",IF(BB706&gt;=70,"C+",IF(BB706&gt;=65,"C",IF(BB706&gt;=60,"C-","Failed"))))))))</f>
        <v>A-</v>
      </c>
      <c r="BD706" s="28" t="n">
        <v>150</v>
      </c>
      <c r="BE706" s="25" t="n">
        <f aca="false">BD706/200%</f>
        <v>75</v>
      </c>
      <c r="BF706" s="27" t="str">
        <f aca="false">IF(BE706&gt;=95,"A",IF(BE706&gt;=90,"A-",IF(BE706&gt;=85,"B+",IF(BE706&gt;=80,"B",IF(BE706&gt;=75,"B-",IF(BE706&gt;=70,"C+",IF(BE706&gt;=65,"C",IF(BE706&gt;=60,"C-","Failed"))))))))</f>
        <v>B-</v>
      </c>
      <c r="BG706" s="28" t="n">
        <v>550</v>
      </c>
      <c r="BH706" s="25" t="n">
        <f aca="false">BG706/600%</f>
        <v>91.6666666666667</v>
      </c>
      <c r="BI706" s="27" t="str">
        <f aca="false">IF(BH706&gt;=95,"A",IF(BH706&gt;=90,"A-",IF(BH706&gt;=85,"B+",IF(BH706&gt;=80,"B",IF(BH706&gt;=75,"B-",IF(BH706&gt;=70,"C+",IF(BH706&gt;=65,"C",IF(BH706&gt;=60,"C-","Failed"))))))))</f>
        <v>A-</v>
      </c>
      <c r="BJ706" s="28" t="n">
        <f aca="false">SUM(BG706,BD706,BA706,AX706,AU706,AR706,AO706,AK706,AG706)</f>
        <v>2046</v>
      </c>
      <c r="BK706" s="28" t="n">
        <f aca="false">BJ706/2300%</f>
        <v>88.9565217391304</v>
      </c>
      <c r="BL706" s="27" t="str">
        <f aca="false">IF(BK706&gt;=95,"A",IF(BK706&gt;=90,"A-",IF(BK706&gt;=85,"B+",IF(BK706&gt;=80,"B",IF(BK706&gt;=75,"B-",IF(BK706&gt;=70,"C+",IF(BK706&gt;=65,"C",IF(BK706&gt;=60,"C-","Failed"))))))))</f>
        <v>B+</v>
      </c>
      <c r="BM706" s="28" t="str">
        <f aca="false">IF(BK706&gt;=95,"4.00",IF(BK706&gt;=90,"3.67",IF(BK706&gt;=85,"3.33",IF(BK706&gt;=80,"3.00",IF(BK706&gt;=75,"2.67",IF(BK706&gt;=70,"2.33",IF(BK706&gt;=65,"2.00",IF(BK706&gt;=60,"1.67","Failed"))))))))</f>
        <v>3.33</v>
      </c>
      <c r="BN706" s="23" t="n">
        <f aca="false">SUM(BJ706,AB706)</f>
        <v>3621</v>
      </c>
      <c r="BO706" s="23" t="n">
        <f aca="false">BN706/4000%</f>
        <v>90.525</v>
      </c>
      <c r="BP706" s="22" t="str">
        <f aca="false">IF(BO706&gt;=95,"A",IF(BO706&gt;=90,"A-",IF(BO706&gt;=85,"B+",IF(BO706&gt;=80,"B",IF(BO706&gt;=75,"B-",IF(BO706&gt;=70,"C+",IF(BO706&gt;=65,"C",IF(BO706&gt;=60,"C-","Failed"))))))))</f>
        <v>A-</v>
      </c>
      <c r="BQ706" s="23" t="str">
        <f aca="false">IF(BO706&gt;=95,"4.00",IF(BO706&gt;=90,"3.67",IF(BO706&gt;=85,"3.33",IF(BO706&gt;=80,"3.00",IF(BO706&gt;=75,"2.67",IF(BO706&gt;=70,"2.33",IF(BO706&gt;=65,"2.00",IF(BO706&gt;=60,"1.67","Failed"))))))))</f>
        <v>3.67</v>
      </c>
    </row>
    <row r="707" s="31" customFormat="true" ht="50.1" hidden="false" customHeight="true" outlineLevel="0" collapsed="false">
      <c r="A707" s="19" t="n">
        <v>798</v>
      </c>
      <c r="B707" s="24" t="s">
        <v>744</v>
      </c>
      <c r="C707" s="25" t="s">
        <v>37</v>
      </c>
      <c r="D707" s="26" t="n">
        <v>183</v>
      </c>
      <c r="E707" s="25" t="n">
        <f aca="false">D707/200%</f>
        <v>91.5</v>
      </c>
      <c r="F707" s="27" t="str">
        <f aca="false">IF(E707&gt;=95,"A",IF(E707&gt;=90,"A-",IF(E707&gt;=85,"B+",IF(E707&gt;=80,"B",IF(E707&gt;=75,"B-",IF(E707&gt;=70,"C+",IF(E707&gt;=65,"C",IF(E707&gt;=60,"C-","Failed"))))))))</f>
        <v>A-</v>
      </c>
      <c r="G707" s="26" t="n">
        <v>181</v>
      </c>
      <c r="H707" s="25" t="n">
        <f aca="false">G707/200%</f>
        <v>90.5</v>
      </c>
      <c r="I707" s="27" t="str">
        <f aca="false">IF(H707&gt;=95,"A",IF(H707&gt;=90,"A-",IF(H707&gt;=85,"B+",IF(H707&gt;=80,"B",IF(H707&gt;=75,"B-",IF(H707&gt;=70,"C+",IF(H707&gt;=65,"C",IF(H707&gt;=60,"C-","Failed"))))))))</f>
        <v>A-</v>
      </c>
      <c r="J707" s="26" t="n">
        <v>130</v>
      </c>
      <c r="K707" s="25" t="n">
        <f aca="false">J707/200%</f>
        <v>65</v>
      </c>
      <c r="L707" s="27" t="str">
        <f aca="false">IF(K707&gt;=95,"A",IF(K707&gt;=90,"A-",IF(K707&gt;=85,"B+",IF(K707&gt;=80,"B",IF(K707&gt;=75,"B-",IF(K707&gt;=70,"C+",IF(K707&gt;=65,"C",IF(K707&gt;=60,"C-","Failed"))))))))</f>
        <v>C</v>
      </c>
      <c r="M707" s="26" t="n">
        <v>179</v>
      </c>
      <c r="N707" s="25" t="n">
        <f aca="false">M707/200%</f>
        <v>89.5</v>
      </c>
      <c r="O707" s="27" t="str">
        <f aca="false">IF(N707&gt;=95,"A",IF(N707&gt;=90,"A-",IF(N707&gt;=85,"B+",IF(N707&gt;=80,"B",IF(N707&gt;=75,"B-",IF(N707&gt;=70,"C+",IF(N707&gt;=65,"C",IF(N707&gt;=60,"C-","Failed"))))))))</f>
        <v>B+</v>
      </c>
      <c r="P707" s="26" t="n">
        <v>160</v>
      </c>
      <c r="Q707" s="25" t="n">
        <f aca="false">P707/200%</f>
        <v>80</v>
      </c>
      <c r="R707" s="27" t="str">
        <f aca="false">IF(Q707&gt;=95,"A",IF(Q707&gt;=90,"A-",IF(Q707&gt;=85,"B+",IF(Q707&gt;=80,"B",IF(Q707&gt;=75,"B-",IF(Q707&gt;=70,"C+",IF(Q707&gt;=65,"C",IF(Q707&gt;=60,"C-","Failed"))))))))</f>
        <v>B</v>
      </c>
      <c r="S707" s="26" t="n">
        <v>278</v>
      </c>
      <c r="T707" s="25" t="n">
        <f aca="false">S707/300%</f>
        <v>92.6666666666667</v>
      </c>
      <c r="U707" s="27" t="str">
        <f aca="false">IF(T707&gt;=95,"A",IF(T707&gt;=90,"A-",IF(T707&gt;=85,"B+",IF(T707&gt;=80,"B",IF(T707&gt;=75,"B-",IF(T707&gt;=70,"C+",IF(T707&gt;=65,"C",IF(T707&gt;=60,"C-","Failed"))))))))</f>
        <v>A-</v>
      </c>
      <c r="V707" s="26" t="n">
        <v>160</v>
      </c>
      <c r="W707" s="25" t="n">
        <f aca="false">V707/200%</f>
        <v>80</v>
      </c>
      <c r="X707" s="27" t="str">
        <f aca="false">IF(W707&gt;=95,"A",IF(W707&gt;=90,"A-",IF(W707&gt;=85,"B+",IF(W707&gt;=80,"B",IF(W707&gt;=75,"B-",IF(W707&gt;=70,"C+",IF(W707&gt;=65,"C",IF(W707&gt;=60,"C-","Failed"))))))))</f>
        <v>B</v>
      </c>
      <c r="Y707" s="26" t="n">
        <v>140</v>
      </c>
      <c r="Z707" s="25" t="n">
        <f aca="false">Y707/200%</f>
        <v>70</v>
      </c>
      <c r="AA707" s="27" t="str">
        <f aca="false">IF(Z707&gt;=95,"A",IF(Z707&gt;=90,"A-",IF(Z707&gt;=85,"B+",IF(Z707&gt;=80,"B",IF(Z707&gt;=75,"B-",IF(Z707&gt;=70,"C+",IF(Z707&gt;=65,"C",IF(Z707&gt;=60,"C-","Failed"))))))))</f>
        <v>C+</v>
      </c>
      <c r="AB707" s="28" t="n">
        <f aca="false">SUM(Y707,V707,S707,P707,M707,J707,G707,D707)</f>
        <v>1411</v>
      </c>
      <c r="AC707" s="28" t="n">
        <f aca="false">AB707/1700%</f>
        <v>83</v>
      </c>
      <c r="AD707" s="27" t="str">
        <f aca="false">IF(AC707&gt;=95,"A",IF(AC707&gt;=90,"A-",IF(AC707&gt;=85,"B+",IF(AC707&gt;=80,"B",IF(AC707&gt;=75,"B-",IF(AC707&gt;=70,"C+",IF(AC707&gt;=65,"C",IF(AC707&gt;=60,"C-","Failed"))))))))</f>
        <v>B</v>
      </c>
      <c r="AE707" s="28" t="str">
        <f aca="false">IF(AC707&gt;=95,"4.00",IF(AC707&gt;=90,"3.67",IF(AC707&gt;=85,"3.33",IF(AC707&gt;=80,"3.00",IF(AC707&gt;=75,"2.67",IF(AC707&gt;=70,"2.33",IF(AC707&gt;=65,"2.00",IF(AC707&gt;=60,"1.67","Failed"))))))))</f>
        <v>3.00</v>
      </c>
      <c r="AF707" s="29" t="s">
        <v>38</v>
      </c>
      <c r="AG707" s="28" t="n">
        <v>180</v>
      </c>
      <c r="AH707" s="27" t="n">
        <f aca="false">AG707/200%</f>
        <v>90</v>
      </c>
      <c r="AI707" s="27" t="str">
        <f aca="false">IF(AH707&gt;=95,"A",IF(AH707&gt;=90,"A-",IF(AH707&gt;=85,"B+",IF(AH707&gt;=80,"B",IF(AH707&gt;=75,"B-",IF(AH707&gt;=70,"C+",IF(AH707&gt;=65,"C",IF(AH707&gt;=60,"C-","Failed"))))))))</f>
        <v>A-</v>
      </c>
      <c r="AJ707" s="29" t="s">
        <v>39</v>
      </c>
      <c r="AK707" s="28" t="n">
        <v>180</v>
      </c>
      <c r="AL707" s="25" t="n">
        <f aca="false">AK707/200%</f>
        <v>90</v>
      </c>
      <c r="AM707" s="27" t="str">
        <f aca="false">IF(AL707&gt;=95,"A",IF(AL707&gt;=90,"A-",IF(AL707&gt;=85,"B+",IF(AL707&gt;=80,"B",IF(AL707&gt;=75,"B-",IF(AL707&gt;=70,"C+",IF(AL707&gt;=65,"C",IF(AL707&gt;=60,"C-","Failed"))))))))</f>
        <v>A-</v>
      </c>
      <c r="AN707" s="30" t="s">
        <v>12</v>
      </c>
      <c r="AO707" s="28" t="n">
        <v>160</v>
      </c>
      <c r="AP707" s="25" t="n">
        <f aca="false">AO707/200%</f>
        <v>80</v>
      </c>
      <c r="AQ707" s="27" t="str">
        <f aca="false">IF(AP707&gt;=95,"A",IF(AP707&gt;=90,"A-",IF(AP707&gt;=85,"B+",IF(AP707&gt;=80,"B",IF(AP707&gt;=75,"B-",IF(AP707&gt;=70,"C+",IF(AP707&gt;=65,"C",IF(AP707&gt;=60,"C-","Failed"))))))))</f>
        <v>B</v>
      </c>
      <c r="AR707" s="28" t="n">
        <v>186</v>
      </c>
      <c r="AS707" s="25" t="n">
        <f aca="false">AR707/200%</f>
        <v>93</v>
      </c>
      <c r="AT707" s="27" t="str">
        <f aca="false">IF(AS707&gt;=95,"A",IF(AS707&gt;=90,"A-",IF(AS707&gt;=85,"B+",IF(AS707&gt;=80,"B",IF(AS707&gt;=75,"B-",IF(AS707&gt;=70,"C+",IF(AS707&gt;=65,"C",IF(AS707&gt;=60,"C-","Failed"))))))))</f>
        <v>A-</v>
      </c>
      <c r="AU707" s="28" t="n">
        <v>165</v>
      </c>
      <c r="AV707" s="25" t="n">
        <f aca="false">AU707/200%</f>
        <v>82.5</v>
      </c>
      <c r="AW707" s="27" t="str">
        <f aca="false">IF(AV707&gt;=95,"A",IF(AV707&gt;=90,"A-",IF(AV707&gt;=85,"B+",IF(AV707&gt;=80,"B",IF(AV707&gt;=75,"B-",IF(AV707&gt;=70,"C+",IF(AV707&gt;=65,"C",IF(AV707&gt;=60,"C-","Failed"))))))))</f>
        <v>B</v>
      </c>
      <c r="AX707" s="28" t="n">
        <v>180</v>
      </c>
      <c r="AY707" s="25" t="n">
        <f aca="false">AX707/200%</f>
        <v>90</v>
      </c>
      <c r="AZ707" s="27" t="str">
        <f aca="false">IF(AY707&gt;=95,"A",IF(AY707&gt;=90,"A-",IF(AY707&gt;=85,"B+",IF(AY707&gt;=80,"B",IF(AY707&gt;=75,"B-",IF(AY707&gt;=70,"C+",IF(AY707&gt;=65,"C",IF(AY707&gt;=60,"C-","Failed"))))))))</f>
        <v>A-</v>
      </c>
      <c r="BA707" s="28" t="n">
        <v>270</v>
      </c>
      <c r="BB707" s="25" t="n">
        <f aca="false">BA707/300%</f>
        <v>90</v>
      </c>
      <c r="BC707" s="27" t="str">
        <f aca="false">IF(BB707&gt;=95,"A",IF(BB707&gt;=90,"A-",IF(BB707&gt;=85,"B+",IF(BB707&gt;=80,"B",IF(BB707&gt;=75,"B-",IF(BB707&gt;=70,"C+",IF(BB707&gt;=65,"C",IF(BB707&gt;=60,"C-","Failed"))))))))</f>
        <v>A-</v>
      </c>
      <c r="BD707" s="28" t="n">
        <v>165</v>
      </c>
      <c r="BE707" s="25" t="n">
        <f aca="false">BD707/200%</f>
        <v>82.5</v>
      </c>
      <c r="BF707" s="27" t="str">
        <f aca="false">IF(BE707&gt;=95,"A",IF(BE707&gt;=90,"A-",IF(BE707&gt;=85,"B+",IF(BE707&gt;=80,"B",IF(BE707&gt;=75,"B-",IF(BE707&gt;=70,"C+",IF(BE707&gt;=65,"C",IF(BE707&gt;=60,"C-","Failed"))))))))</f>
        <v>B</v>
      </c>
      <c r="BG707" s="28" t="n">
        <v>525</v>
      </c>
      <c r="BH707" s="25" t="n">
        <f aca="false">BG707/600%</f>
        <v>87.5</v>
      </c>
      <c r="BI707" s="27" t="str">
        <f aca="false">IF(BH707&gt;=95,"A",IF(BH707&gt;=90,"A-",IF(BH707&gt;=85,"B+",IF(BH707&gt;=80,"B",IF(BH707&gt;=75,"B-",IF(BH707&gt;=70,"C+",IF(BH707&gt;=65,"C",IF(BH707&gt;=60,"C-","Failed"))))))))</f>
        <v>B+</v>
      </c>
      <c r="BJ707" s="28" t="n">
        <f aca="false">SUM(BG707,BD707,BA707,AX707,AU707,AR707,AO707,AK707,AG707)</f>
        <v>2011</v>
      </c>
      <c r="BK707" s="28" t="n">
        <f aca="false">BJ707/2300%</f>
        <v>87.4347826086957</v>
      </c>
      <c r="BL707" s="27" t="str">
        <f aca="false">IF(BK707&gt;=95,"A",IF(BK707&gt;=90,"A-",IF(BK707&gt;=85,"B+",IF(BK707&gt;=80,"B",IF(BK707&gt;=75,"B-",IF(BK707&gt;=70,"C+",IF(BK707&gt;=65,"C",IF(BK707&gt;=60,"C-","Failed"))))))))</f>
        <v>B+</v>
      </c>
      <c r="BM707" s="28" t="str">
        <f aca="false">IF(BK707&gt;=95,"4.00",IF(BK707&gt;=90,"3.67",IF(BK707&gt;=85,"3.33",IF(BK707&gt;=80,"3.00",IF(BK707&gt;=75,"2.67",IF(BK707&gt;=70,"2.33",IF(BK707&gt;=65,"2.00",IF(BK707&gt;=60,"1.67","Failed"))))))))</f>
        <v>3.33</v>
      </c>
      <c r="BN707" s="23" t="n">
        <f aca="false">SUM(BJ707,AB707)</f>
        <v>3422</v>
      </c>
      <c r="BO707" s="23" t="n">
        <f aca="false">BN707/4000%</f>
        <v>85.55</v>
      </c>
      <c r="BP707" s="22" t="str">
        <f aca="false">IF(BO707&gt;=95,"A",IF(BO707&gt;=90,"A-",IF(BO707&gt;=85,"B+",IF(BO707&gt;=80,"B",IF(BO707&gt;=75,"B-",IF(BO707&gt;=70,"C+",IF(BO707&gt;=65,"C",IF(BO707&gt;=60,"C-","Failed"))))))))</f>
        <v>B+</v>
      </c>
      <c r="BQ707" s="23" t="str">
        <f aca="false">IF(BO707&gt;=95,"4.00",IF(BO707&gt;=90,"3.67",IF(BO707&gt;=85,"3.33",IF(BO707&gt;=80,"3.00",IF(BO707&gt;=75,"2.67",IF(BO707&gt;=70,"2.33",IF(BO707&gt;=65,"2.00",IF(BO707&gt;=60,"1.67","Failed"))))))))</f>
        <v>3.33</v>
      </c>
    </row>
    <row r="708" s="31" customFormat="true" ht="50.1" hidden="false" customHeight="true" outlineLevel="0" collapsed="false">
      <c r="A708" s="19" t="n">
        <v>799</v>
      </c>
      <c r="B708" s="24" t="s">
        <v>745</v>
      </c>
      <c r="C708" s="25" t="s">
        <v>37</v>
      </c>
      <c r="D708" s="26" t="n">
        <v>175</v>
      </c>
      <c r="E708" s="25" t="n">
        <f aca="false">D708/200%</f>
        <v>87.5</v>
      </c>
      <c r="F708" s="27" t="str">
        <f aca="false">IF(E708&gt;=95,"A",IF(E708&gt;=90,"A-",IF(E708&gt;=85,"B+",IF(E708&gt;=80,"B",IF(E708&gt;=75,"B-",IF(E708&gt;=70,"C+",IF(E708&gt;=65,"C",IF(E708&gt;=60,"C-","Failed"))))))))</f>
        <v>B+</v>
      </c>
      <c r="G708" s="26" t="n">
        <v>187</v>
      </c>
      <c r="H708" s="25" t="n">
        <f aca="false">G708/200%</f>
        <v>93.5</v>
      </c>
      <c r="I708" s="27" t="str">
        <f aca="false">IF(H708&gt;=95,"A",IF(H708&gt;=90,"A-",IF(H708&gt;=85,"B+",IF(H708&gt;=80,"B",IF(H708&gt;=75,"B-",IF(H708&gt;=70,"C+",IF(H708&gt;=65,"C",IF(H708&gt;=60,"C-","Failed"))))))))</f>
        <v>A-</v>
      </c>
      <c r="J708" s="26" t="n">
        <v>150</v>
      </c>
      <c r="K708" s="25" t="n">
        <f aca="false">J708/200%</f>
        <v>75</v>
      </c>
      <c r="L708" s="27" t="str">
        <f aca="false">IF(K708&gt;=95,"A",IF(K708&gt;=90,"A-",IF(K708&gt;=85,"B+",IF(K708&gt;=80,"B",IF(K708&gt;=75,"B-",IF(K708&gt;=70,"C+",IF(K708&gt;=65,"C",IF(K708&gt;=60,"C-","Failed"))))))))</f>
        <v>B-</v>
      </c>
      <c r="M708" s="26" t="n">
        <v>182</v>
      </c>
      <c r="N708" s="25" t="n">
        <f aca="false">M708/200%</f>
        <v>91</v>
      </c>
      <c r="O708" s="27" t="str">
        <f aca="false">IF(N708&gt;=95,"A",IF(N708&gt;=90,"A-",IF(N708&gt;=85,"B+",IF(N708&gt;=80,"B",IF(N708&gt;=75,"B-",IF(N708&gt;=70,"C+",IF(N708&gt;=65,"C",IF(N708&gt;=60,"C-","Failed"))))))))</f>
        <v>A-</v>
      </c>
      <c r="P708" s="26" t="n">
        <v>192</v>
      </c>
      <c r="Q708" s="25" t="n">
        <f aca="false">P708/200%</f>
        <v>96</v>
      </c>
      <c r="R708" s="27" t="str">
        <f aca="false">IF(Q708&gt;=95,"A",IF(Q708&gt;=90,"A-",IF(Q708&gt;=85,"B+",IF(Q708&gt;=80,"B",IF(Q708&gt;=75,"B-",IF(Q708&gt;=70,"C+",IF(Q708&gt;=65,"C",IF(Q708&gt;=60,"C-","Failed"))))))))</f>
        <v>A</v>
      </c>
      <c r="S708" s="26" t="n">
        <v>275</v>
      </c>
      <c r="T708" s="25" t="n">
        <f aca="false">S708/300%</f>
        <v>91.6666666666667</v>
      </c>
      <c r="U708" s="27" t="str">
        <f aca="false">IF(T708&gt;=95,"A",IF(T708&gt;=90,"A-",IF(T708&gt;=85,"B+",IF(T708&gt;=80,"B",IF(T708&gt;=75,"B-",IF(T708&gt;=70,"C+",IF(T708&gt;=65,"C",IF(T708&gt;=60,"C-","Failed"))))))))</f>
        <v>A-</v>
      </c>
      <c r="V708" s="26" t="n">
        <v>179</v>
      </c>
      <c r="W708" s="25" t="n">
        <f aca="false">V708/200%</f>
        <v>89.5</v>
      </c>
      <c r="X708" s="27" t="str">
        <f aca="false">IF(W708&gt;=95,"A",IF(W708&gt;=90,"A-",IF(W708&gt;=85,"B+",IF(W708&gt;=80,"B",IF(W708&gt;=75,"B-",IF(W708&gt;=70,"C+",IF(W708&gt;=65,"C",IF(W708&gt;=60,"C-","Failed"))))))))</f>
        <v>B+</v>
      </c>
      <c r="Y708" s="26" t="n">
        <v>175</v>
      </c>
      <c r="Z708" s="25" t="n">
        <f aca="false">Y708/200%</f>
        <v>87.5</v>
      </c>
      <c r="AA708" s="27" t="str">
        <f aca="false">IF(Z708&gt;=95,"A",IF(Z708&gt;=90,"A-",IF(Z708&gt;=85,"B+",IF(Z708&gt;=80,"B",IF(Z708&gt;=75,"B-",IF(Z708&gt;=70,"C+",IF(Z708&gt;=65,"C",IF(Z708&gt;=60,"C-","Failed"))))))))</f>
        <v>B+</v>
      </c>
      <c r="AB708" s="28" t="n">
        <f aca="false">SUM(Y708,V708,S708,P708,M708,J708,G708,D708)</f>
        <v>1515</v>
      </c>
      <c r="AC708" s="28" t="n">
        <f aca="false">AB708/1700%</f>
        <v>89.1176470588235</v>
      </c>
      <c r="AD708" s="27" t="str">
        <f aca="false">IF(AC708&gt;=95,"A",IF(AC708&gt;=90,"A-",IF(AC708&gt;=85,"B+",IF(AC708&gt;=80,"B",IF(AC708&gt;=75,"B-",IF(AC708&gt;=70,"C+",IF(AC708&gt;=65,"C",IF(AC708&gt;=60,"C-","Failed"))))))))</f>
        <v>B+</v>
      </c>
      <c r="AE708" s="28" t="str">
        <f aca="false">IF(AC708&gt;=95,"4.00",IF(AC708&gt;=90,"3.67",IF(AC708&gt;=85,"3.33",IF(AC708&gt;=80,"3.00",IF(AC708&gt;=75,"2.67",IF(AC708&gt;=70,"2.33",IF(AC708&gt;=65,"2.00",IF(AC708&gt;=60,"1.67","Failed"))))))))</f>
        <v>3.33</v>
      </c>
      <c r="AF708" s="29" t="s">
        <v>38</v>
      </c>
      <c r="AG708" s="28" t="n">
        <v>177</v>
      </c>
      <c r="AH708" s="27" t="n">
        <f aca="false">AG708/200%</f>
        <v>88.5</v>
      </c>
      <c r="AI708" s="27" t="str">
        <f aca="false">IF(AH708&gt;=95,"A",IF(AH708&gt;=90,"A-",IF(AH708&gt;=85,"B+",IF(AH708&gt;=80,"B",IF(AH708&gt;=75,"B-",IF(AH708&gt;=70,"C+",IF(AH708&gt;=65,"C",IF(AH708&gt;=60,"C-","Failed"))))))))</f>
        <v>B+</v>
      </c>
      <c r="AJ708" s="29" t="s">
        <v>39</v>
      </c>
      <c r="AK708" s="28" t="n">
        <v>163</v>
      </c>
      <c r="AL708" s="25" t="n">
        <f aca="false">AK708/200%</f>
        <v>81.5</v>
      </c>
      <c r="AM708" s="27" t="str">
        <f aca="false">IF(AL708&gt;=95,"A",IF(AL708&gt;=90,"A-",IF(AL708&gt;=85,"B+",IF(AL708&gt;=80,"B",IF(AL708&gt;=75,"B-",IF(AL708&gt;=70,"C+",IF(AL708&gt;=65,"C",IF(AL708&gt;=60,"C-","Failed"))))))))</f>
        <v>B</v>
      </c>
      <c r="AN708" s="30" t="s">
        <v>12</v>
      </c>
      <c r="AO708" s="28" t="n">
        <v>165</v>
      </c>
      <c r="AP708" s="25" t="n">
        <f aca="false">AO708/200%</f>
        <v>82.5</v>
      </c>
      <c r="AQ708" s="27" t="str">
        <f aca="false">IF(AP708&gt;=95,"A",IF(AP708&gt;=90,"A-",IF(AP708&gt;=85,"B+",IF(AP708&gt;=80,"B",IF(AP708&gt;=75,"B-",IF(AP708&gt;=70,"C+",IF(AP708&gt;=65,"C",IF(AP708&gt;=60,"C-","Failed"))))))))</f>
        <v>B</v>
      </c>
      <c r="AR708" s="28" t="n">
        <v>186</v>
      </c>
      <c r="AS708" s="25" t="n">
        <f aca="false">AR708/200%</f>
        <v>93</v>
      </c>
      <c r="AT708" s="27" t="str">
        <f aca="false">IF(AS708&gt;=95,"A",IF(AS708&gt;=90,"A-",IF(AS708&gt;=85,"B+",IF(AS708&gt;=80,"B",IF(AS708&gt;=75,"B-",IF(AS708&gt;=70,"C+",IF(AS708&gt;=65,"C",IF(AS708&gt;=60,"C-","Failed"))))))))</f>
        <v>A-</v>
      </c>
      <c r="AU708" s="28" t="n">
        <v>170</v>
      </c>
      <c r="AV708" s="25" t="n">
        <f aca="false">AU708/200%</f>
        <v>85</v>
      </c>
      <c r="AW708" s="27" t="str">
        <f aca="false">IF(AV708&gt;=95,"A",IF(AV708&gt;=90,"A-",IF(AV708&gt;=85,"B+",IF(AV708&gt;=80,"B",IF(AV708&gt;=75,"B-",IF(AV708&gt;=70,"C+",IF(AV708&gt;=65,"C",IF(AV708&gt;=60,"C-","Failed"))))))))</f>
        <v>B+</v>
      </c>
      <c r="AX708" s="28" t="n">
        <v>183</v>
      </c>
      <c r="AY708" s="25" t="n">
        <f aca="false">AX708/200%</f>
        <v>91.5</v>
      </c>
      <c r="AZ708" s="27" t="str">
        <f aca="false">IF(AY708&gt;=95,"A",IF(AY708&gt;=90,"A-",IF(AY708&gt;=85,"B+",IF(AY708&gt;=80,"B",IF(AY708&gt;=75,"B-",IF(AY708&gt;=70,"C+",IF(AY708&gt;=65,"C",IF(AY708&gt;=60,"C-","Failed"))))))))</f>
        <v>A-</v>
      </c>
      <c r="BA708" s="28" t="n">
        <v>251</v>
      </c>
      <c r="BB708" s="25" t="n">
        <f aca="false">BA708/300%</f>
        <v>83.6666666666667</v>
      </c>
      <c r="BC708" s="27" t="str">
        <f aca="false">IF(BB708&gt;=95,"A",IF(BB708&gt;=90,"A-",IF(BB708&gt;=85,"B+",IF(BB708&gt;=80,"B",IF(BB708&gt;=75,"B-",IF(BB708&gt;=70,"C+",IF(BB708&gt;=65,"C",IF(BB708&gt;=60,"C-","Failed"))))))))</f>
        <v>B</v>
      </c>
      <c r="BD708" s="28" t="n">
        <v>155</v>
      </c>
      <c r="BE708" s="25" t="n">
        <f aca="false">BD708/200%</f>
        <v>77.5</v>
      </c>
      <c r="BF708" s="27" t="str">
        <f aca="false">IF(BE708&gt;=95,"A",IF(BE708&gt;=90,"A-",IF(BE708&gt;=85,"B+",IF(BE708&gt;=80,"B",IF(BE708&gt;=75,"B-",IF(BE708&gt;=70,"C+",IF(BE708&gt;=65,"C",IF(BE708&gt;=60,"C-","Failed"))))))))</f>
        <v>B-</v>
      </c>
      <c r="BG708" s="28" t="n">
        <v>545</v>
      </c>
      <c r="BH708" s="25" t="n">
        <f aca="false">BG708/600%</f>
        <v>90.8333333333333</v>
      </c>
      <c r="BI708" s="27" t="str">
        <f aca="false">IF(BH708&gt;=95,"A",IF(BH708&gt;=90,"A-",IF(BH708&gt;=85,"B+",IF(BH708&gt;=80,"B",IF(BH708&gt;=75,"B-",IF(BH708&gt;=70,"C+",IF(BH708&gt;=65,"C",IF(BH708&gt;=60,"C-","Failed"))))))))</f>
        <v>A-</v>
      </c>
      <c r="BJ708" s="28" t="n">
        <f aca="false">SUM(BG708,BD708,BA708,AX708,AU708,AR708,AO708,AK708,AG708)</f>
        <v>1995</v>
      </c>
      <c r="BK708" s="28" t="n">
        <f aca="false">BJ708/2300%</f>
        <v>86.7391304347826</v>
      </c>
      <c r="BL708" s="27" t="str">
        <f aca="false">IF(BK708&gt;=95,"A",IF(BK708&gt;=90,"A-",IF(BK708&gt;=85,"B+",IF(BK708&gt;=80,"B",IF(BK708&gt;=75,"B-",IF(BK708&gt;=70,"C+",IF(BK708&gt;=65,"C",IF(BK708&gt;=60,"C-","Failed"))))))))</f>
        <v>B+</v>
      </c>
      <c r="BM708" s="28" t="str">
        <f aca="false">IF(BK708&gt;=95,"4.00",IF(BK708&gt;=90,"3.67",IF(BK708&gt;=85,"3.33",IF(BK708&gt;=80,"3.00",IF(BK708&gt;=75,"2.67",IF(BK708&gt;=70,"2.33",IF(BK708&gt;=65,"2.00",IF(BK708&gt;=60,"1.67","Failed"))))))))</f>
        <v>3.33</v>
      </c>
      <c r="BN708" s="23" t="n">
        <f aca="false">SUM(BJ708,AB708)</f>
        <v>3510</v>
      </c>
      <c r="BO708" s="23" t="n">
        <f aca="false">BN708/4000%</f>
        <v>87.75</v>
      </c>
      <c r="BP708" s="22" t="str">
        <f aca="false">IF(BO708&gt;=95,"A",IF(BO708&gt;=90,"A-",IF(BO708&gt;=85,"B+",IF(BO708&gt;=80,"B",IF(BO708&gt;=75,"B-",IF(BO708&gt;=70,"C+",IF(BO708&gt;=65,"C",IF(BO708&gt;=60,"C-","Failed"))))))))</f>
        <v>B+</v>
      </c>
      <c r="BQ708" s="23" t="str">
        <f aca="false">IF(BO708&gt;=95,"4.00",IF(BO708&gt;=90,"3.67",IF(BO708&gt;=85,"3.33",IF(BO708&gt;=80,"3.00",IF(BO708&gt;=75,"2.67",IF(BO708&gt;=70,"2.33",IF(BO708&gt;=65,"2.00",IF(BO708&gt;=60,"1.67","Failed"))))))))</f>
        <v>3.33</v>
      </c>
    </row>
    <row r="709" s="31" customFormat="true" ht="50.1" hidden="false" customHeight="true" outlineLevel="0" collapsed="false">
      <c r="A709" s="19" t="n">
        <v>800</v>
      </c>
      <c r="B709" s="24" t="s">
        <v>746</v>
      </c>
      <c r="C709" s="25" t="s">
        <v>37</v>
      </c>
      <c r="D709" s="26" t="n">
        <v>187</v>
      </c>
      <c r="E709" s="25" t="n">
        <f aca="false">D709/200%</f>
        <v>93.5</v>
      </c>
      <c r="F709" s="27" t="str">
        <f aca="false">IF(E709&gt;=95,"A",IF(E709&gt;=90,"A-",IF(E709&gt;=85,"B+",IF(E709&gt;=80,"B",IF(E709&gt;=75,"B-",IF(E709&gt;=70,"C+",IF(E709&gt;=65,"C",IF(E709&gt;=60,"C-","Failed"))))))))</f>
        <v>A-</v>
      </c>
      <c r="G709" s="26" t="n">
        <v>179</v>
      </c>
      <c r="H709" s="25" t="n">
        <f aca="false">G709/200%</f>
        <v>89.5</v>
      </c>
      <c r="I709" s="27" t="str">
        <f aca="false">IF(H709&gt;=95,"A",IF(H709&gt;=90,"A-",IF(H709&gt;=85,"B+",IF(H709&gt;=80,"B",IF(H709&gt;=75,"B-",IF(H709&gt;=70,"C+",IF(H709&gt;=65,"C",IF(H709&gt;=60,"C-","Failed"))))))))</f>
        <v>B+</v>
      </c>
      <c r="J709" s="26" t="n">
        <v>155</v>
      </c>
      <c r="K709" s="25" t="n">
        <f aca="false">J709/200%</f>
        <v>77.5</v>
      </c>
      <c r="L709" s="27" t="str">
        <f aca="false">IF(K709&gt;=95,"A",IF(K709&gt;=90,"A-",IF(K709&gt;=85,"B+",IF(K709&gt;=80,"B",IF(K709&gt;=75,"B-",IF(K709&gt;=70,"C+",IF(K709&gt;=65,"C",IF(K709&gt;=60,"C-","Failed"))))))))</f>
        <v>B-</v>
      </c>
      <c r="M709" s="26" t="n">
        <v>187</v>
      </c>
      <c r="N709" s="25" t="n">
        <f aca="false">M709/200%</f>
        <v>93.5</v>
      </c>
      <c r="O709" s="27" t="str">
        <f aca="false">IF(N709&gt;=95,"A",IF(N709&gt;=90,"A-",IF(N709&gt;=85,"B+",IF(N709&gt;=80,"B",IF(N709&gt;=75,"B-",IF(N709&gt;=70,"C+",IF(N709&gt;=65,"C",IF(N709&gt;=60,"C-","Failed"))))))))</f>
        <v>A-</v>
      </c>
      <c r="P709" s="26" t="n">
        <v>192</v>
      </c>
      <c r="Q709" s="25" t="n">
        <f aca="false">P709/200%</f>
        <v>96</v>
      </c>
      <c r="R709" s="27" t="str">
        <f aca="false">IF(Q709&gt;=95,"A",IF(Q709&gt;=90,"A-",IF(Q709&gt;=85,"B+",IF(Q709&gt;=80,"B",IF(Q709&gt;=75,"B-",IF(Q709&gt;=70,"C+",IF(Q709&gt;=65,"C",IF(Q709&gt;=60,"C-","Failed"))))))))</f>
        <v>A</v>
      </c>
      <c r="S709" s="26" t="n">
        <v>278</v>
      </c>
      <c r="T709" s="25" t="n">
        <f aca="false">S709/300%</f>
        <v>92.6666666666667</v>
      </c>
      <c r="U709" s="27" t="str">
        <f aca="false">IF(T709&gt;=95,"A",IF(T709&gt;=90,"A-",IF(T709&gt;=85,"B+",IF(T709&gt;=80,"B",IF(T709&gt;=75,"B-",IF(T709&gt;=70,"C+",IF(T709&gt;=65,"C",IF(T709&gt;=60,"C-","Failed"))))))))</f>
        <v>A-</v>
      </c>
      <c r="V709" s="26" t="n">
        <v>173</v>
      </c>
      <c r="W709" s="25" t="n">
        <f aca="false">V709/200%</f>
        <v>86.5</v>
      </c>
      <c r="X709" s="27" t="str">
        <f aca="false">IF(W709&gt;=95,"A",IF(W709&gt;=90,"A-",IF(W709&gt;=85,"B+",IF(W709&gt;=80,"B",IF(W709&gt;=75,"B-",IF(W709&gt;=70,"C+",IF(W709&gt;=65,"C",IF(W709&gt;=60,"C-","Failed"))))))))</f>
        <v>B+</v>
      </c>
      <c r="Y709" s="26" t="n">
        <v>160</v>
      </c>
      <c r="Z709" s="25" t="n">
        <f aca="false">Y709/200%</f>
        <v>80</v>
      </c>
      <c r="AA709" s="27" t="str">
        <f aca="false">IF(Z709&gt;=95,"A",IF(Z709&gt;=90,"A-",IF(Z709&gt;=85,"B+",IF(Z709&gt;=80,"B",IF(Z709&gt;=75,"B-",IF(Z709&gt;=70,"C+",IF(Z709&gt;=65,"C",IF(Z709&gt;=60,"C-","Failed"))))))))</f>
        <v>B</v>
      </c>
      <c r="AB709" s="28" t="n">
        <f aca="false">SUM(Y709,V709,S709,P709,M709,J709,G709,D709)</f>
        <v>1511</v>
      </c>
      <c r="AC709" s="28" t="n">
        <f aca="false">AB709/1700%</f>
        <v>88.8823529411765</v>
      </c>
      <c r="AD709" s="27" t="str">
        <f aca="false">IF(AC709&gt;=95,"A",IF(AC709&gt;=90,"A-",IF(AC709&gt;=85,"B+",IF(AC709&gt;=80,"B",IF(AC709&gt;=75,"B-",IF(AC709&gt;=70,"C+",IF(AC709&gt;=65,"C",IF(AC709&gt;=60,"C-","Failed"))))))))</f>
        <v>B+</v>
      </c>
      <c r="AE709" s="28" t="str">
        <f aca="false">IF(AC709&gt;=95,"4.00",IF(AC709&gt;=90,"3.67",IF(AC709&gt;=85,"3.33",IF(AC709&gt;=80,"3.00",IF(AC709&gt;=75,"2.67",IF(AC709&gt;=70,"2.33",IF(AC709&gt;=65,"2.00",IF(AC709&gt;=60,"1.67","Failed"))))))))</f>
        <v>3.33</v>
      </c>
      <c r="AF709" s="29" t="s">
        <v>38</v>
      </c>
      <c r="AG709" s="28" t="n">
        <v>0</v>
      </c>
      <c r="AH709" s="27" t="n">
        <f aca="false">AG709/200%</f>
        <v>0</v>
      </c>
      <c r="AI709" s="27" t="str">
        <f aca="false">IF(AH709&gt;=95,"A",IF(AH709&gt;=90,"A-",IF(AH709&gt;=85,"B+",IF(AH709&gt;=80,"B",IF(AH709&gt;=75,"B-",IF(AH709&gt;=70,"C+",IF(AH709&gt;=65,"C",IF(AH709&gt;=60,"C-","Failed"))))))))</f>
        <v>Failed</v>
      </c>
      <c r="AJ709" s="29" t="s">
        <v>39</v>
      </c>
      <c r="AK709" s="28" t="n">
        <v>0</v>
      </c>
      <c r="AL709" s="25" t="n">
        <f aca="false">AK709/200%</f>
        <v>0</v>
      </c>
      <c r="AM709" s="27" t="str">
        <f aca="false">IF(AL709&gt;=95,"A",IF(AL709&gt;=90,"A-",IF(AL709&gt;=85,"B+",IF(AL709&gt;=80,"B",IF(AL709&gt;=75,"B-",IF(AL709&gt;=70,"C+",IF(AL709&gt;=65,"C",IF(AL709&gt;=60,"C-","Failed"))))))))</f>
        <v>Failed</v>
      </c>
      <c r="AN709" s="30" t="s">
        <v>12</v>
      </c>
      <c r="AO709" s="28" t="n">
        <v>0</v>
      </c>
      <c r="AP709" s="25" t="n">
        <f aca="false">AO709/200%</f>
        <v>0</v>
      </c>
      <c r="AQ709" s="27" t="str">
        <f aca="false">IF(AP709&gt;=95,"A",IF(AP709&gt;=90,"A-",IF(AP709&gt;=85,"B+",IF(AP709&gt;=80,"B",IF(AP709&gt;=75,"B-",IF(AP709&gt;=70,"C+",IF(AP709&gt;=65,"C",IF(AP709&gt;=60,"C-","Failed"))))))))</f>
        <v>Failed</v>
      </c>
      <c r="AR709" s="28" t="n">
        <v>0</v>
      </c>
      <c r="AS709" s="25" t="n">
        <f aca="false">AR709/200%</f>
        <v>0</v>
      </c>
      <c r="AT709" s="27" t="str">
        <f aca="false">IF(AS709&gt;=95,"A",IF(AS709&gt;=90,"A-",IF(AS709&gt;=85,"B+",IF(AS709&gt;=80,"B",IF(AS709&gt;=75,"B-",IF(AS709&gt;=70,"C+",IF(AS709&gt;=65,"C",IF(AS709&gt;=60,"C-","Failed"))))))))</f>
        <v>Failed</v>
      </c>
      <c r="AU709" s="28" t="n">
        <v>0</v>
      </c>
      <c r="AV709" s="25" t="n">
        <f aca="false">AU709/200%</f>
        <v>0</v>
      </c>
      <c r="AW709" s="27" t="str">
        <f aca="false">IF(AV709&gt;=95,"A",IF(AV709&gt;=90,"A-",IF(AV709&gt;=85,"B+",IF(AV709&gt;=80,"B",IF(AV709&gt;=75,"B-",IF(AV709&gt;=70,"C+",IF(AV709&gt;=65,"C",IF(AV709&gt;=60,"C-","Failed"))))))))</f>
        <v>Failed</v>
      </c>
      <c r="AX709" s="28" t="n">
        <v>0</v>
      </c>
      <c r="AY709" s="25" t="n">
        <f aca="false">AX709/200%</f>
        <v>0</v>
      </c>
      <c r="AZ709" s="27" t="str">
        <f aca="false">IF(AY709&gt;=95,"A",IF(AY709&gt;=90,"A-",IF(AY709&gt;=85,"B+",IF(AY709&gt;=80,"B",IF(AY709&gt;=75,"B-",IF(AY709&gt;=70,"C+",IF(AY709&gt;=65,"C",IF(AY709&gt;=60,"C-","Failed"))))))))</f>
        <v>Failed</v>
      </c>
      <c r="BA709" s="28" t="n">
        <v>0</v>
      </c>
      <c r="BB709" s="25" t="n">
        <f aca="false">BA709/300%</f>
        <v>0</v>
      </c>
      <c r="BC709" s="27" t="str">
        <f aca="false">IF(BB709&gt;=95,"A",IF(BB709&gt;=90,"A-",IF(BB709&gt;=85,"B+",IF(BB709&gt;=80,"B",IF(BB709&gt;=75,"B-",IF(BB709&gt;=70,"C+",IF(BB709&gt;=65,"C",IF(BB709&gt;=60,"C-","Failed"))))))))</f>
        <v>Failed</v>
      </c>
      <c r="BD709" s="28" t="n">
        <v>0</v>
      </c>
      <c r="BE709" s="25" t="n">
        <f aca="false">BD709/200%</f>
        <v>0</v>
      </c>
      <c r="BF709" s="27" t="str">
        <f aca="false">IF(BE709&gt;=95,"A",IF(BE709&gt;=90,"A-",IF(BE709&gt;=85,"B+",IF(BE709&gt;=80,"B",IF(BE709&gt;=75,"B-",IF(BE709&gt;=70,"C+",IF(BE709&gt;=65,"C",IF(BE709&gt;=60,"C-","Failed"))))))))</f>
        <v>Failed</v>
      </c>
      <c r="BG709" s="28" t="n">
        <v>365</v>
      </c>
      <c r="BH709" s="25" t="n">
        <f aca="false">BG709/600%</f>
        <v>60.8333333333333</v>
      </c>
      <c r="BI709" s="27" t="str">
        <f aca="false">IF(BH709&gt;=95,"A",IF(BH709&gt;=90,"A-",IF(BH709&gt;=85,"B+",IF(BH709&gt;=80,"B",IF(BH709&gt;=75,"B-",IF(BH709&gt;=70,"C+",IF(BH709&gt;=65,"C",IF(BH709&gt;=60,"C-","Failed"))))))))</f>
        <v>C-</v>
      </c>
      <c r="BJ709" s="28"/>
      <c r="BK709" s="28"/>
      <c r="BL709" s="27"/>
      <c r="BM709" s="28"/>
      <c r="BN709" s="32" t="s">
        <v>154</v>
      </c>
      <c r="BO709" s="32"/>
      <c r="BP709" s="32"/>
      <c r="BQ709" s="32"/>
    </row>
    <row r="710" s="31" customFormat="true" ht="50.1" hidden="false" customHeight="true" outlineLevel="0" collapsed="false">
      <c r="A710" s="19" t="n">
        <v>801</v>
      </c>
      <c r="B710" s="24" t="s">
        <v>747</v>
      </c>
      <c r="C710" s="25" t="s">
        <v>37</v>
      </c>
      <c r="D710" s="26" t="n">
        <v>155</v>
      </c>
      <c r="E710" s="25" t="n">
        <f aca="false">D710/200%</f>
        <v>77.5</v>
      </c>
      <c r="F710" s="27" t="str">
        <f aca="false">IF(E710&gt;=95,"A",IF(E710&gt;=90,"A-",IF(E710&gt;=85,"B+",IF(E710&gt;=80,"B",IF(E710&gt;=75,"B-",IF(E710&gt;=70,"C+",IF(E710&gt;=65,"C",IF(E710&gt;=60,"C-","Failed"))))))))</f>
        <v>B-</v>
      </c>
      <c r="G710" s="26" t="n">
        <v>172</v>
      </c>
      <c r="H710" s="25" t="n">
        <f aca="false">G710/200%</f>
        <v>86</v>
      </c>
      <c r="I710" s="27" t="str">
        <f aca="false">IF(H710&gt;=95,"A",IF(H710&gt;=90,"A-",IF(H710&gt;=85,"B+",IF(H710&gt;=80,"B",IF(H710&gt;=75,"B-",IF(H710&gt;=70,"C+",IF(H710&gt;=65,"C",IF(H710&gt;=60,"C-","Failed"))))))))</f>
        <v>B+</v>
      </c>
      <c r="J710" s="26" t="n">
        <v>150</v>
      </c>
      <c r="K710" s="25" t="n">
        <f aca="false">J710/200%</f>
        <v>75</v>
      </c>
      <c r="L710" s="27" t="str">
        <f aca="false">IF(K710&gt;=95,"A",IF(K710&gt;=90,"A-",IF(K710&gt;=85,"B+",IF(K710&gt;=80,"B",IF(K710&gt;=75,"B-",IF(K710&gt;=70,"C+",IF(K710&gt;=65,"C",IF(K710&gt;=60,"C-","Failed"))))))))</f>
        <v>B-</v>
      </c>
      <c r="M710" s="26" t="n">
        <v>186</v>
      </c>
      <c r="N710" s="25" t="n">
        <f aca="false">M710/200%</f>
        <v>93</v>
      </c>
      <c r="O710" s="27" t="str">
        <f aca="false">IF(N710&gt;=95,"A",IF(N710&gt;=90,"A-",IF(N710&gt;=85,"B+",IF(N710&gt;=80,"B",IF(N710&gt;=75,"B-",IF(N710&gt;=70,"C+",IF(N710&gt;=65,"C",IF(N710&gt;=60,"C-","Failed"))))))))</f>
        <v>A-</v>
      </c>
      <c r="P710" s="26" t="n">
        <v>175</v>
      </c>
      <c r="Q710" s="25" t="n">
        <f aca="false">P710/200%</f>
        <v>87.5</v>
      </c>
      <c r="R710" s="27" t="str">
        <f aca="false">IF(Q710&gt;=95,"A",IF(Q710&gt;=90,"A-",IF(Q710&gt;=85,"B+",IF(Q710&gt;=80,"B",IF(Q710&gt;=75,"B-",IF(Q710&gt;=70,"C+",IF(Q710&gt;=65,"C",IF(Q710&gt;=60,"C-","Failed"))))))))</f>
        <v>B+</v>
      </c>
      <c r="S710" s="26" t="n">
        <v>278</v>
      </c>
      <c r="T710" s="25" t="n">
        <f aca="false">S710/300%</f>
        <v>92.6666666666667</v>
      </c>
      <c r="U710" s="27" t="str">
        <f aca="false">IF(T710&gt;=95,"A",IF(T710&gt;=90,"A-",IF(T710&gt;=85,"B+",IF(T710&gt;=80,"B",IF(T710&gt;=75,"B-",IF(T710&gt;=70,"C+",IF(T710&gt;=65,"C",IF(T710&gt;=60,"C-","Failed"))))))))</f>
        <v>A-</v>
      </c>
      <c r="V710" s="26" t="n">
        <v>174</v>
      </c>
      <c r="W710" s="25" t="n">
        <f aca="false">V710/200%</f>
        <v>87</v>
      </c>
      <c r="X710" s="27" t="str">
        <f aca="false">IF(W710&gt;=95,"A",IF(W710&gt;=90,"A-",IF(W710&gt;=85,"B+",IF(W710&gt;=80,"B",IF(W710&gt;=75,"B-",IF(W710&gt;=70,"C+",IF(W710&gt;=65,"C",IF(W710&gt;=60,"C-","Failed"))))))))</f>
        <v>B+</v>
      </c>
      <c r="Y710" s="26" t="n">
        <v>155</v>
      </c>
      <c r="Z710" s="25" t="n">
        <f aca="false">Y710/200%</f>
        <v>77.5</v>
      </c>
      <c r="AA710" s="27" t="str">
        <f aca="false">IF(Z710&gt;=95,"A",IF(Z710&gt;=90,"A-",IF(Z710&gt;=85,"B+",IF(Z710&gt;=80,"B",IF(Z710&gt;=75,"B-",IF(Z710&gt;=70,"C+",IF(Z710&gt;=65,"C",IF(Z710&gt;=60,"C-","Failed"))))))))</f>
        <v>B-</v>
      </c>
      <c r="AB710" s="28" t="n">
        <f aca="false">SUM(Y710,V710,S710,P710,M710,J710,G710,D710)</f>
        <v>1445</v>
      </c>
      <c r="AC710" s="28" t="n">
        <f aca="false">AB710/1700%</f>
        <v>85</v>
      </c>
      <c r="AD710" s="27" t="str">
        <f aca="false">IF(AC710&gt;=95,"A",IF(AC710&gt;=90,"A-",IF(AC710&gt;=85,"B+",IF(AC710&gt;=80,"B",IF(AC710&gt;=75,"B-",IF(AC710&gt;=70,"C+",IF(AC710&gt;=65,"C",IF(AC710&gt;=60,"C-","Failed"))))))))</f>
        <v>B+</v>
      </c>
      <c r="AE710" s="28" t="str">
        <f aca="false">IF(AC710&gt;=95,"4.00",IF(AC710&gt;=90,"3.67",IF(AC710&gt;=85,"3.33",IF(AC710&gt;=80,"3.00",IF(AC710&gt;=75,"2.67",IF(AC710&gt;=70,"2.33",IF(AC710&gt;=65,"2.00",IF(AC710&gt;=60,"1.67","Failed"))))))))</f>
        <v>3.33</v>
      </c>
      <c r="AF710" s="29" t="s">
        <v>38</v>
      </c>
      <c r="AG710" s="28" t="n">
        <v>175</v>
      </c>
      <c r="AH710" s="27" t="n">
        <f aca="false">AG710/200%</f>
        <v>87.5</v>
      </c>
      <c r="AI710" s="27" t="str">
        <f aca="false">IF(AH710&gt;=95,"A",IF(AH710&gt;=90,"A-",IF(AH710&gt;=85,"B+",IF(AH710&gt;=80,"B",IF(AH710&gt;=75,"B-",IF(AH710&gt;=70,"C+",IF(AH710&gt;=65,"C",IF(AH710&gt;=60,"C-","Failed"))))))))</f>
        <v>B+</v>
      </c>
      <c r="AJ710" s="29" t="s">
        <v>39</v>
      </c>
      <c r="AK710" s="28" t="n">
        <v>177</v>
      </c>
      <c r="AL710" s="25" t="n">
        <f aca="false">AK710/200%</f>
        <v>88.5</v>
      </c>
      <c r="AM710" s="27" t="str">
        <f aca="false">IF(AL710&gt;=95,"A",IF(AL710&gt;=90,"A-",IF(AL710&gt;=85,"B+",IF(AL710&gt;=80,"B",IF(AL710&gt;=75,"B-",IF(AL710&gt;=70,"C+",IF(AL710&gt;=65,"C",IF(AL710&gt;=60,"C-","Failed"))))))))</f>
        <v>B+</v>
      </c>
      <c r="AN710" s="30" t="s">
        <v>12</v>
      </c>
      <c r="AO710" s="28" t="n">
        <v>160</v>
      </c>
      <c r="AP710" s="25" t="n">
        <f aca="false">AO710/200%</f>
        <v>80</v>
      </c>
      <c r="AQ710" s="27" t="str">
        <f aca="false">IF(AP710&gt;=95,"A",IF(AP710&gt;=90,"A-",IF(AP710&gt;=85,"B+",IF(AP710&gt;=80,"B",IF(AP710&gt;=75,"B-",IF(AP710&gt;=70,"C+",IF(AP710&gt;=65,"C",IF(AP710&gt;=60,"C-","Failed"))))))))</f>
        <v>B</v>
      </c>
      <c r="AR710" s="28" t="n">
        <v>183</v>
      </c>
      <c r="AS710" s="25" t="n">
        <f aca="false">AR710/200%</f>
        <v>91.5</v>
      </c>
      <c r="AT710" s="27" t="str">
        <f aca="false">IF(AS710&gt;=95,"A",IF(AS710&gt;=90,"A-",IF(AS710&gt;=85,"B+",IF(AS710&gt;=80,"B",IF(AS710&gt;=75,"B-",IF(AS710&gt;=70,"C+",IF(AS710&gt;=65,"C",IF(AS710&gt;=60,"C-","Failed"))))))))</f>
        <v>A-</v>
      </c>
      <c r="AU710" s="28" t="n">
        <v>175</v>
      </c>
      <c r="AV710" s="25" t="n">
        <f aca="false">AU710/200%</f>
        <v>87.5</v>
      </c>
      <c r="AW710" s="27" t="str">
        <f aca="false">IF(AV710&gt;=95,"A",IF(AV710&gt;=90,"A-",IF(AV710&gt;=85,"B+",IF(AV710&gt;=80,"B",IF(AV710&gt;=75,"B-",IF(AV710&gt;=70,"C+",IF(AV710&gt;=65,"C",IF(AV710&gt;=60,"C-","Failed"))))))))</f>
        <v>B+</v>
      </c>
      <c r="AX710" s="28" t="n">
        <v>180</v>
      </c>
      <c r="AY710" s="25" t="n">
        <f aca="false">AX710/200%</f>
        <v>90</v>
      </c>
      <c r="AZ710" s="27" t="str">
        <f aca="false">IF(AY710&gt;=95,"A",IF(AY710&gt;=90,"A-",IF(AY710&gt;=85,"B+",IF(AY710&gt;=80,"B",IF(AY710&gt;=75,"B-",IF(AY710&gt;=70,"C+",IF(AY710&gt;=65,"C",IF(AY710&gt;=60,"C-","Failed"))))))))</f>
        <v>A-</v>
      </c>
      <c r="BA710" s="28" t="n">
        <v>263</v>
      </c>
      <c r="BB710" s="25" t="n">
        <f aca="false">BA710/300%</f>
        <v>87.6666666666667</v>
      </c>
      <c r="BC710" s="27" t="str">
        <f aca="false">IF(BB710&gt;=95,"A",IF(BB710&gt;=90,"A-",IF(BB710&gt;=85,"B+",IF(BB710&gt;=80,"B",IF(BB710&gt;=75,"B-",IF(BB710&gt;=70,"C+",IF(BB710&gt;=65,"C",IF(BB710&gt;=60,"C-","Failed"))))))))</f>
        <v>B+</v>
      </c>
      <c r="BD710" s="28" t="n">
        <v>145</v>
      </c>
      <c r="BE710" s="25" t="n">
        <f aca="false">BD710/200%</f>
        <v>72.5</v>
      </c>
      <c r="BF710" s="27" t="str">
        <f aca="false">IF(BE710&gt;=95,"A",IF(BE710&gt;=90,"A-",IF(BE710&gt;=85,"B+",IF(BE710&gt;=80,"B",IF(BE710&gt;=75,"B-",IF(BE710&gt;=70,"C+",IF(BE710&gt;=65,"C",IF(BE710&gt;=60,"C-","Failed"))))))))</f>
        <v>C+</v>
      </c>
      <c r="BG710" s="28" t="n">
        <v>545</v>
      </c>
      <c r="BH710" s="25" t="n">
        <f aca="false">BG710/600%</f>
        <v>90.8333333333333</v>
      </c>
      <c r="BI710" s="27" t="str">
        <f aca="false">IF(BH710&gt;=95,"A",IF(BH710&gt;=90,"A-",IF(BH710&gt;=85,"B+",IF(BH710&gt;=80,"B",IF(BH710&gt;=75,"B-",IF(BH710&gt;=70,"C+",IF(BH710&gt;=65,"C",IF(BH710&gt;=60,"C-","Failed"))))))))</f>
        <v>A-</v>
      </c>
      <c r="BJ710" s="28" t="n">
        <f aca="false">SUM(BG710,BD710,BA710,AX710,AU710,AR710,AO710,AK710,AG710)</f>
        <v>2003</v>
      </c>
      <c r="BK710" s="28" t="n">
        <f aca="false">BJ710/2300%</f>
        <v>87.0869565217391</v>
      </c>
      <c r="BL710" s="27" t="str">
        <f aca="false">IF(BK710&gt;=95,"A",IF(BK710&gt;=90,"A-",IF(BK710&gt;=85,"B+",IF(BK710&gt;=80,"B",IF(BK710&gt;=75,"B-",IF(BK710&gt;=70,"C+",IF(BK710&gt;=65,"C",IF(BK710&gt;=60,"C-","Failed"))))))))</f>
        <v>B+</v>
      </c>
      <c r="BM710" s="28" t="str">
        <f aca="false">IF(BK710&gt;=95,"4.00",IF(BK710&gt;=90,"3.67",IF(BK710&gt;=85,"3.33",IF(BK710&gt;=80,"3.00",IF(BK710&gt;=75,"2.67",IF(BK710&gt;=70,"2.33",IF(BK710&gt;=65,"2.00",IF(BK710&gt;=60,"1.67","Failed"))))))))</f>
        <v>3.33</v>
      </c>
      <c r="BN710" s="23" t="n">
        <f aca="false">SUM(BJ710,AB710)</f>
        <v>3448</v>
      </c>
      <c r="BO710" s="23" t="n">
        <f aca="false">BN710/4000%</f>
        <v>86.2</v>
      </c>
      <c r="BP710" s="22" t="str">
        <f aca="false">IF(BO710&gt;=95,"A",IF(BO710&gt;=90,"A-",IF(BO710&gt;=85,"B+",IF(BO710&gt;=80,"B",IF(BO710&gt;=75,"B-",IF(BO710&gt;=70,"C+",IF(BO710&gt;=65,"C",IF(BO710&gt;=60,"C-","Failed"))))))))</f>
        <v>B+</v>
      </c>
      <c r="BQ710" s="23" t="str">
        <f aca="false">IF(BO710&gt;=95,"4.00",IF(BO710&gt;=90,"3.67",IF(BO710&gt;=85,"3.33",IF(BO710&gt;=80,"3.00",IF(BO710&gt;=75,"2.67",IF(BO710&gt;=70,"2.33",IF(BO710&gt;=65,"2.00",IF(BO710&gt;=60,"1.67","Failed"))))))))</f>
        <v>3.33</v>
      </c>
    </row>
    <row r="711" s="31" customFormat="true" ht="50.1" hidden="false" customHeight="true" outlineLevel="0" collapsed="false">
      <c r="A711" s="19" t="n">
        <v>802</v>
      </c>
      <c r="B711" s="24" t="s">
        <v>748</v>
      </c>
      <c r="C711" s="25" t="s">
        <v>37</v>
      </c>
      <c r="D711" s="26" t="n">
        <v>186</v>
      </c>
      <c r="E711" s="25" t="n">
        <f aca="false">D711/200%</f>
        <v>93</v>
      </c>
      <c r="F711" s="27" t="str">
        <f aca="false">IF(E711&gt;=95,"A",IF(E711&gt;=90,"A-",IF(E711&gt;=85,"B+",IF(E711&gt;=80,"B",IF(E711&gt;=75,"B-",IF(E711&gt;=70,"C+",IF(E711&gt;=65,"C",IF(E711&gt;=60,"C-","Failed"))))))))</f>
        <v>A-</v>
      </c>
      <c r="G711" s="26" t="n">
        <v>184</v>
      </c>
      <c r="H711" s="25" t="n">
        <f aca="false">G711/200%</f>
        <v>92</v>
      </c>
      <c r="I711" s="27" t="str">
        <f aca="false">IF(H711&gt;=95,"A",IF(H711&gt;=90,"A-",IF(H711&gt;=85,"B+",IF(H711&gt;=80,"B",IF(H711&gt;=75,"B-",IF(H711&gt;=70,"C+",IF(H711&gt;=65,"C",IF(H711&gt;=60,"C-","Failed"))))))))</f>
        <v>A-</v>
      </c>
      <c r="J711" s="26" t="n">
        <v>160</v>
      </c>
      <c r="K711" s="25" t="n">
        <f aca="false">J711/200%</f>
        <v>80</v>
      </c>
      <c r="L711" s="27" t="str">
        <f aca="false">IF(K711&gt;=95,"A",IF(K711&gt;=90,"A-",IF(K711&gt;=85,"B+",IF(K711&gt;=80,"B",IF(K711&gt;=75,"B-",IF(K711&gt;=70,"C+",IF(K711&gt;=65,"C",IF(K711&gt;=60,"C-","Failed"))))))))</f>
        <v>B</v>
      </c>
      <c r="M711" s="26" t="n">
        <v>171</v>
      </c>
      <c r="N711" s="25" t="n">
        <f aca="false">M711/200%</f>
        <v>85.5</v>
      </c>
      <c r="O711" s="27" t="str">
        <f aca="false">IF(N711&gt;=95,"A",IF(N711&gt;=90,"A-",IF(N711&gt;=85,"B+",IF(N711&gt;=80,"B",IF(N711&gt;=75,"B-",IF(N711&gt;=70,"C+",IF(N711&gt;=65,"C",IF(N711&gt;=60,"C-","Failed"))))))))</f>
        <v>B+</v>
      </c>
      <c r="P711" s="26" t="n">
        <v>192</v>
      </c>
      <c r="Q711" s="25" t="n">
        <f aca="false">P711/200%</f>
        <v>96</v>
      </c>
      <c r="R711" s="27" t="str">
        <f aca="false">IF(Q711&gt;=95,"A",IF(Q711&gt;=90,"A-",IF(Q711&gt;=85,"B+",IF(Q711&gt;=80,"B",IF(Q711&gt;=75,"B-",IF(Q711&gt;=70,"C+",IF(Q711&gt;=65,"C",IF(Q711&gt;=60,"C-","Failed"))))))))</f>
        <v>A</v>
      </c>
      <c r="S711" s="26" t="n">
        <v>275</v>
      </c>
      <c r="T711" s="25" t="n">
        <f aca="false">S711/300%</f>
        <v>91.6666666666667</v>
      </c>
      <c r="U711" s="27" t="str">
        <f aca="false">IF(T711&gt;=95,"A",IF(T711&gt;=90,"A-",IF(T711&gt;=85,"B+",IF(T711&gt;=80,"B",IF(T711&gt;=75,"B-",IF(T711&gt;=70,"C+",IF(T711&gt;=65,"C",IF(T711&gt;=60,"C-","Failed"))))))))</f>
        <v>A-</v>
      </c>
      <c r="V711" s="26" t="n">
        <v>192</v>
      </c>
      <c r="W711" s="25" t="n">
        <f aca="false">V711/200%</f>
        <v>96</v>
      </c>
      <c r="X711" s="27" t="str">
        <f aca="false">IF(W711&gt;=95,"A",IF(W711&gt;=90,"A-",IF(W711&gt;=85,"B+",IF(W711&gt;=80,"B",IF(W711&gt;=75,"B-",IF(W711&gt;=70,"C+",IF(W711&gt;=65,"C",IF(W711&gt;=60,"C-","Failed"))))))))</f>
        <v>A</v>
      </c>
      <c r="Y711" s="26" t="n">
        <v>155</v>
      </c>
      <c r="Z711" s="25" t="n">
        <f aca="false">Y711/200%</f>
        <v>77.5</v>
      </c>
      <c r="AA711" s="27" t="str">
        <f aca="false">IF(Z711&gt;=95,"A",IF(Z711&gt;=90,"A-",IF(Z711&gt;=85,"B+",IF(Z711&gt;=80,"B",IF(Z711&gt;=75,"B-",IF(Z711&gt;=70,"C+",IF(Z711&gt;=65,"C",IF(Z711&gt;=60,"C-","Failed"))))))))</f>
        <v>B-</v>
      </c>
      <c r="AB711" s="28" t="n">
        <f aca="false">SUM(Y711,V711,S711,P711,M711,J711,G711,D711)</f>
        <v>1515</v>
      </c>
      <c r="AC711" s="28" t="n">
        <f aca="false">AB711/1700%</f>
        <v>89.1176470588235</v>
      </c>
      <c r="AD711" s="27" t="str">
        <f aca="false">IF(AC711&gt;=95,"A",IF(AC711&gt;=90,"A-",IF(AC711&gt;=85,"B+",IF(AC711&gt;=80,"B",IF(AC711&gt;=75,"B-",IF(AC711&gt;=70,"C+",IF(AC711&gt;=65,"C",IF(AC711&gt;=60,"C-","Failed"))))))))</f>
        <v>B+</v>
      </c>
      <c r="AE711" s="28" t="str">
        <f aca="false">IF(AC711&gt;=95,"4.00",IF(AC711&gt;=90,"3.67",IF(AC711&gt;=85,"3.33",IF(AC711&gt;=80,"3.00",IF(AC711&gt;=75,"2.67",IF(AC711&gt;=70,"2.33",IF(AC711&gt;=65,"2.00",IF(AC711&gt;=60,"1.67","Failed"))))))))</f>
        <v>3.33</v>
      </c>
      <c r="AF711" s="29" t="s">
        <v>38</v>
      </c>
      <c r="AG711" s="28" t="n">
        <v>180</v>
      </c>
      <c r="AH711" s="27" t="n">
        <f aca="false">AG711/200%</f>
        <v>90</v>
      </c>
      <c r="AI711" s="27" t="str">
        <f aca="false">IF(AH711&gt;=95,"A",IF(AH711&gt;=90,"A-",IF(AH711&gt;=85,"B+",IF(AH711&gt;=80,"B",IF(AH711&gt;=75,"B-",IF(AH711&gt;=70,"C+",IF(AH711&gt;=65,"C",IF(AH711&gt;=60,"C-","Failed"))))))))</f>
        <v>A-</v>
      </c>
      <c r="AJ711" s="29" t="s">
        <v>39</v>
      </c>
      <c r="AK711" s="28" t="n">
        <v>182</v>
      </c>
      <c r="AL711" s="25" t="n">
        <f aca="false">AK711/200%</f>
        <v>91</v>
      </c>
      <c r="AM711" s="27" t="str">
        <f aca="false">IF(AL711&gt;=95,"A",IF(AL711&gt;=90,"A-",IF(AL711&gt;=85,"B+",IF(AL711&gt;=80,"B",IF(AL711&gt;=75,"B-",IF(AL711&gt;=70,"C+",IF(AL711&gt;=65,"C",IF(AL711&gt;=60,"C-","Failed"))))))))</f>
        <v>A-</v>
      </c>
      <c r="AN711" s="30" t="s">
        <v>12</v>
      </c>
      <c r="AO711" s="28" t="n">
        <v>180</v>
      </c>
      <c r="AP711" s="25" t="n">
        <f aca="false">AO711/200%</f>
        <v>90</v>
      </c>
      <c r="AQ711" s="27" t="str">
        <f aca="false">IF(AP711&gt;=95,"A",IF(AP711&gt;=90,"A-",IF(AP711&gt;=85,"B+",IF(AP711&gt;=80,"B",IF(AP711&gt;=75,"B-",IF(AP711&gt;=70,"C+",IF(AP711&gt;=65,"C",IF(AP711&gt;=60,"C-","Failed"))))))))</f>
        <v>A-</v>
      </c>
      <c r="AR711" s="28" t="n">
        <v>189</v>
      </c>
      <c r="AS711" s="25" t="n">
        <f aca="false">AR711/200%</f>
        <v>94.5</v>
      </c>
      <c r="AT711" s="27" t="str">
        <f aca="false">IF(AS711&gt;=95,"A",IF(AS711&gt;=90,"A-",IF(AS711&gt;=85,"B+",IF(AS711&gt;=80,"B",IF(AS711&gt;=75,"B-",IF(AS711&gt;=70,"C+",IF(AS711&gt;=65,"C",IF(AS711&gt;=60,"C-","Failed"))))))))</f>
        <v>A-</v>
      </c>
      <c r="AU711" s="28" t="n">
        <v>175</v>
      </c>
      <c r="AV711" s="25" t="n">
        <f aca="false">AU711/200%</f>
        <v>87.5</v>
      </c>
      <c r="AW711" s="27" t="str">
        <f aca="false">IF(AV711&gt;=95,"A",IF(AV711&gt;=90,"A-",IF(AV711&gt;=85,"B+",IF(AV711&gt;=80,"B",IF(AV711&gt;=75,"B-",IF(AV711&gt;=70,"C+",IF(AV711&gt;=65,"C",IF(AV711&gt;=60,"C-","Failed"))))))))</f>
        <v>B+</v>
      </c>
      <c r="AX711" s="28" t="n">
        <v>175</v>
      </c>
      <c r="AY711" s="25" t="n">
        <f aca="false">AX711/200%</f>
        <v>87.5</v>
      </c>
      <c r="AZ711" s="27" t="str">
        <f aca="false">IF(AY711&gt;=95,"A",IF(AY711&gt;=90,"A-",IF(AY711&gt;=85,"B+",IF(AY711&gt;=80,"B",IF(AY711&gt;=75,"B-",IF(AY711&gt;=70,"C+",IF(AY711&gt;=65,"C",IF(AY711&gt;=60,"C-","Failed"))))))))</f>
        <v>B+</v>
      </c>
      <c r="BA711" s="28" t="n">
        <v>261</v>
      </c>
      <c r="BB711" s="25" t="n">
        <f aca="false">BA711/300%</f>
        <v>87</v>
      </c>
      <c r="BC711" s="27" t="str">
        <f aca="false">IF(BB711&gt;=95,"A",IF(BB711&gt;=90,"A-",IF(BB711&gt;=85,"B+",IF(BB711&gt;=80,"B",IF(BB711&gt;=75,"B-",IF(BB711&gt;=70,"C+",IF(BB711&gt;=65,"C",IF(BB711&gt;=60,"C-","Failed"))))))))</f>
        <v>B+</v>
      </c>
      <c r="BD711" s="28" t="n">
        <v>155</v>
      </c>
      <c r="BE711" s="25" t="n">
        <f aca="false">BD711/200%</f>
        <v>77.5</v>
      </c>
      <c r="BF711" s="27" t="str">
        <f aca="false">IF(BE711&gt;=95,"A",IF(BE711&gt;=90,"A-",IF(BE711&gt;=85,"B+",IF(BE711&gt;=80,"B",IF(BE711&gt;=75,"B-",IF(BE711&gt;=70,"C+",IF(BE711&gt;=65,"C",IF(BE711&gt;=60,"C-","Failed"))))))))</f>
        <v>B-</v>
      </c>
      <c r="BG711" s="28" t="n">
        <v>545</v>
      </c>
      <c r="BH711" s="25" t="n">
        <f aca="false">BG711/600%</f>
        <v>90.8333333333333</v>
      </c>
      <c r="BI711" s="27" t="str">
        <f aca="false">IF(BH711&gt;=95,"A",IF(BH711&gt;=90,"A-",IF(BH711&gt;=85,"B+",IF(BH711&gt;=80,"B",IF(BH711&gt;=75,"B-",IF(BH711&gt;=70,"C+",IF(BH711&gt;=65,"C",IF(BH711&gt;=60,"C-","Failed"))))))))</f>
        <v>A-</v>
      </c>
      <c r="BJ711" s="28" t="n">
        <f aca="false">SUM(BG711,BD711,BA711,AX711,AU711,AR711,AO711,AK711,AG711)</f>
        <v>2042</v>
      </c>
      <c r="BK711" s="28" t="n">
        <f aca="false">BJ711/2300%</f>
        <v>88.7826086956522</v>
      </c>
      <c r="BL711" s="27" t="str">
        <f aca="false">IF(BK711&gt;=95,"A",IF(BK711&gt;=90,"A-",IF(BK711&gt;=85,"B+",IF(BK711&gt;=80,"B",IF(BK711&gt;=75,"B-",IF(BK711&gt;=70,"C+",IF(BK711&gt;=65,"C",IF(BK711&gt;=60,"C-","Failed"))))))))</f>
        <v>B+</v>
      </c>
      <c r="BM711" s="28" t="str">
        <f aca="false">IF(BK711&gt;=95,"4.00",IF(BK711&gt;=90,"3.67",IF(BK711&gt;=85,"3.33",IF(BK711&gt;=80,"3.00",IF(BK711&gt;=75,"2.67",IF(BK711&gt;=70,"2.33",IF(BK711&gt;=65,"2.00",IF(BK711&gt;=60,"1.67","Failed"))))))))</f>
        <v>3.33</v>
      </c>
      <c r="BN711" s="23" t="n">
        <f aca="false">SUM(BJ711,AB711)</f>
        <v>3557</v>
      </c>
      <c r="BO711" s="23" t="n">
        <f aca="false">BN711/4000%</f>
        <v>88.925</v>
      </c>
      <c r="BP711" s="22" t="str">
        <f aca="false">IF(BO711&gt;=95,"A",IF(BO711&gt;=90,"A-",IF(BO711&gt;=85,"B+",IF(BO711&gt;=80,"B",IF(BO711&gt;=75,"B-",IF(BO711&gt;=70,"C+",IF(BO711&gt;=65,"C",IF(BO711&gt;=60,"C-","Failed"))))))))</f>
        <v>B+</v>
      </c>
      <c r="BQ711" s="23" t="str">
        <f aca="false">IF(BO711&gt;=95,"4.00",IF(BO711&gt;=90,"3.67",IF(BO711&gt;=85,"3.33",IF(BO711&gt;=80,"3.00",IF(BO711&gt;=75,"2.67",IF(BO711&gt;=70,"2.33",IF(BO711&gt;=65,"2.00",IF(BO711&gt;=60,"1.67","Failed"))))))))</f>
        <v>3.33</v>
      </c>
    </row>
    <row r="712" s="31" customFormat="true" ht="50.1" hidden="false" customHeight="true" outlineLevel="0" collapsed="false">
      <c r="A712" s="19" t="n">
        <v>803</v>
      </c>
      <c r="B712" s="24" t="s">
        <v>749</v>
      </c>
      <c r="C712" s="25" t="s">
        <v>37</v>
      </c>
      <c r="D712" s="26" t="n">
        <v>184</v>
      </c>
      <c r="E712" s="25" t="n">
        <f aca="false">D712/200%</f>
        <v>92</v>
      </c>
      <c r="F712" s="27" t="str">
        <f aca="false">IF(E712&gt;=95,"A",IF(E712&gt;=90,"A-",IF(E712&gt;=85,"B+",IF(E712&gt;=80,"B",IF(E712&gt;=75,"B-",IF(E712&gt;=70,"C+",IF(E712&gt;=65,"C",IF(E712&gt;=60,"C-","Failed"))))))))</f>
        <v>A-</v>
      </c>
      <c r="G712" s="26" t="n">
        <v>186</v>
      </c>
      <c r="H712" s="25" t="n">
        <f aca="false">G712/200%</f>
        <v>93</v>
      </c>
      <c r="I712" s="27" t="str">
        <f aca="false">IF(H712&gt;=95,"A",IF(H712&gt;=90,"A-",IF(H712&gt;=85,"B+",IF(H712&gt;=80,"B",IF(H712&gt;=75,"B-",IF(H712&gt;=70,"C+",IF(H712&gt;=65,"C",IF(H712&gt;=60,"C-","Failed"))))))))</f>
        <v>A-</v>
      </c>
      <c r="J712" s="26" t="n">
        <v>145</v>
      </c>
      <c r="K712" s="25" t="n">
        <f aca="false">J712/200%</f>
        <v>72.5</v>
      </c>
      <c r="L712" s="27" t="str">
        <f aca="false">IF(K712&gt;=95,"A",IF(K712&gt;=90,"A-",IF(K712&gt;=85,"B+",IF(K712&gt;=80,"B",IF(K712&gt;=75,"B-",IF(K712&gt;=70,"C+",IF(K712&gt;=65,"C",IF(K712&gt;=60,"C-","Failed"))))))))</f>
        <v>C+</v>
      </c>
      <c r="M712" s="26" t="n">
        <v>180</v>
      </c>
      <c r="N712" s="25" t="n">
        <f aca="false">M712/200%</f>
        <v>90</v>
      </c>
      <c r="O712" s="27" t="str">
        <f aca="false">IF(N712&gt;=95,"A",IF(N712&gt;=90,"A-",IF(N712&gt;=85,"B+",IF(N712&gt;=80,"B",IF(N712&gt;=75,"B-",IF(N712&gt;=70,"C+",IF(N712&gt;=65,"C",IF(N712&gt;=60,"C-","Failed"))))))))</f>
        <v>A-</v>
      </c>
      <c r="P712" s="26" t="n">
        <v>192</v>
      </c>
      <c r="Q712" s="25" t="n">
        <f aca="false">P712/200%</f>
        <v>96</v>
      </c>
      <c r="R712" s="27" t="str">
        <f aca="false">IF(Q712&gt;=95,"A",IF(Q712&gt;=90,"A-",IF(Q712&gt;=85,"B+",IF(Q712&gt;=80,"B",IF(Q712&gt;=75,"B-",IF(Q712&gt;=70,"C+",IF(Q712&gt;=65,"C",IF(Q712&gt;=60,"C-","Failed"))))))))</f>
        <v>A</v>
      </c>
      <c r="S712" s="26" t="n">
        <v>275</v>
      </c>
      <c r="T712" s="25" t="n">
        <f aca="false">S712/300%</f>
        <v>91.6666666666667</v>
      </c>
      <c r="U712" s="27" t="str">
        <f aca="false">IF(T712&gt;=95,"A",IF(T712&gt;=90,"A-",IF(T712&gt;=85,"B+",IF(T712&gt;=80,"B",IF(T712&gt;=75,"B-",IF(T712&gt;=70,"C+",IF(T712&gt;=65,"C",IF(T712&gt;=60,"C-","Failed"))))))))</f>
        <v>A-</v>
      </c>
      <c r="V712" s="26" t="n">
        <v>165</v>
      </c>
      <c r="W712" s="25" t="n">
        <f aca="false">V712/200%</f>
        <v>82.5</v>
      </c>
      <c r="X712" s="27" t="str">
        <f aca="false">IF(W712&gt;=95,"A",IF(W712&gt;=90,"A-",IF(W712&gt;=85,"B+",IF(W712&gt;=80,"B",IF(W712&gt;=75,"B-",IF(W712&gt;=70,"C+",IF(W712&gt;=65,"C",IF(W712&gt;=60,"C-","Failed"))))))))</f>
        <v>B</v>
      </c>
      <c r="Y712" s="26" t="n">
        <v>155</v>
      </c>
      <c r="Z712" s="25" t="n">
        <f aca="false">Y712/200%</f>
        <v>77.5</v>
      </c>
      <c r="AA712" s="27" t="str">
        <f aca="false">IF(Z712&gt;=95,"A",IF(Z712&gt;=90,"A-",IF(Z712&gt;=85,"B+",IF(Z712&gt;=80,"B",IF(Z712&gt;=75,"B-",IF(Z712&gt;=70,"C+",IF(Z712&gt;=65,"C",IF(Z712&gt;=60,"C-","Failed"))))))))</f>
        <v>B-</v>
      </c>
      <c r="AB712" s="28" t="n">
        <f aca="false">SUM(Y712,V712,S712,P712,M712,J712,G712,D712)</f>
        <v>1482</v>
      </c>
      <c r="AC712" s="28" t="n">
        <f aca="false">AB712/1700%</f>
        <v>87.1764705882353</v>
      </c>
      <c r="AD712" s="27" t="str">
        <f aca="false">IF(AC712&gt;=95,"A",IF(AC712&gt;=90,"A-",IF(AC712&gt;=85,"B+",IF(AC712&gt;=80,"B",IF(AC712&gt;=75,"B-",IF(AC712&gt;=70,"C+",IF(AC712&gt;=65,"C",IF(AC712&gt;=60,"C-","Failed"))))))))</f>
        <v>B+</v>
      </c>
      <c r="AE712" s="28" t="str">
        <f aca="false">IF(AC712&gt;=95,"4.00",IF(AC712&gt;=90,"3.67",IF(AC712&gt;=85,"3.33",IF(AC712&gt;=80,"3.00",IF(AC712&gt;=75,"2.67",IF(AC712&gt;=70,"2.33",IF(AC712&gt;=65,"2.00",IF(AC712&gt;=60,"1.67","Failed"))))))))</f>
        <v>3.33</v>
      </c>
      <c r="AF712" s="29" t="s">
        <v>38</v>
      </c>
      <c r="AG712" s="28" t="n">
        <v>185</v>
      </c>
      <c r="AH712" s="27" t="n">
        <f aca="false">AG712/200%</f>
        <v>92.5</v>
      </c>
      <c r="AI712" s="27" t="str">
        <f aca="false">IF(AH712&gt;=95,"A",IF(AH712&gt;=90,"A-",IF(AH712&gt;=85,"B+",IF(AH712&gt;=80,"B",IF(AH712&gt;=75,"B-",IF(AH712&gt;=70,"C+",IF(AH712&gt;=65,"C",IF(AH712&gt;=60,"C-","Failed"))))))))</f>
        <v>A-</v>
      </c>
      <c r="AJ712" s="29" t="s">
        <v>39</v>
      </c>
      <c r="AK712" s="28" t="n">
        <v>187</v>
      </c>
      <c r="AL712" s="25" t="n">
        <f aca="false">AK712/200%</f>
        <v>93.5</v>
      </c>
      <c r="AM712" s="27" t="str">
        <f aca="false">IF(AL712&gt;=95,"A",IF(AL712&gt;=90,"A-",IF(AL712&gt;=85,"B+",IF(AL712&gt;=80,"B",IF(AL712&gt;=75,"B-",IF(AL712&gt;=70,"C+",IF(AL712&gt;=65,"C",IF(AL712&gt;=60,"C-","Failed"))))))))</f>
        <v>A-</v>
      </c>
      <c r="AN712" s="30" t="s">
        <v>12</v>
      </c>
      <c r="AO712" s="28" t="n">
        <v>175</v>
      </c>
      <c r="AP712" s="25" t="n">
        <f aca="false">AO712/200%</f>
        <v>87.5</v>
      </c>
      <c r="AQ712" s="27" t="str">
        <f aca="false">IF(AP712&gt;=95,"A",IF(AP712&gt;=90,"A-",IF(AP712&gt;=85,"B+",IF(AP712&gt;=80,"B",IF(AP712&gt;=75,"B-",IF(AP712&gt;=70,"C+",IF(AP712&gt;=65,"C",IF(AP712&gt;=60,"C-","Failed"))))))))</f>
        <v>B+</v>
      </c>
      <c r="AR712" s="28" t="n">
        <v>186</v>
      </c>
      <c r="AS712" s="25" t="n">
        <f aca="false">AR712/200%</f>
        <v>93</v>
      </c>
      <c r="AT712" s="27" t="str">
        <f aca="false">IF(AS712&gt;=95,"A",IF(AS712&gt;=90,"A-",IF(AS712&gt;=85,"B+",IF(AS712&gt;=80,"B",IF(AS712&gt;=75,"B-",IF(AS712&gt;=70,"C+",IF(AS712&gt;=65,"C",IF(AS712&gt;=60,"C-","Failed"))))))))</f>
        <v>A-</v>
      </c>
      <c r="AU712" s="28" t="n">
        <v>169</v>
      </c>
      <c r="AV712" s="25" t="n">
        <f aca="false">AU712/200%</f>
        <v>84.5</v>
      </c>
      <c r="AW712" s="27" t="str">
        <f aca="false">IF(AV712&gt;=95,"A",IF(AV712&gt;=90,"A-",IF(AV712&gt;=85,"B+",IF(AV712&gt;=80,"B",IF(AV712&gt;=75,"B-",IF(AV712&gt;=70,"C+",IF(AV712&gt;=65,"C",IF(AV712&gt;=60,"C-","Failed"))))))))</f>
        <v>B</v>
      </c>
      <c r="AX712" s="28" t="n">
        <v>181</v>
      </c>
      <c r="AY712" s="25" t="n">
        <f aca="false">AX712/200%</f>
        <v>90.5</v>
      </c>
      <c r="AZ712" s="27" t="str">
        <f aca="false">IF(AY712&gt;=95,"A",IF(AY712&gt;=90,"A-",IF(AY712&gt;=85,"B+",IF(AY712&gt;=80,"B",IF(AY712&gt;=75,"B-",IF(AY712&gt;=70,"C+",IF(AY712&gt;=65,"C",IF(AY712&gt;=60,"C-","Failed"))))))))</f>
        <v>A-</v>
      </c>
      <c r="BA712" s="28" t="n">
        <v>263</v>
      </c>
      <c r="BB712" s="25" t="n">
        <f aca="false">BA712/300%</f>
        <v>87.6666666666667</v>
      </c>
      <c r="BC712" s="27" t="str">
        <f aca="false">IF(BB712&gt;=95,"A",IF(BB712&gt;=90,"A-",IF(BB712&gt;=85,"B+",IF(BB712&gt;=80,"B",IF(BB712&gt;=75,"B-",IF(BB712&gt;=70,"C+",IF(BB712&gt;=65,"C",IF(BB712&gt;=60,"C-","Failed"))))))))</f>
        <v>B+</v>
      </c>
      <c r="BD712" s="28" t="n">
        <v>155</v>
      </c>
      <c r="BE712" s="25" t="n">
        <f aca="false">BD712/200%</f>
        <v>77.5</v>
      </c>
      <c r="BF712" s="27" t="str">
        <f aca="false">IF(BE712&gt;=95,"A",IF(BE712&gt;=90,"A-",IF(BE712&gt;=85,"B+",IF(BE712&gt;=80,"B",IF(BE712&gt;=75,"B-",IF(BE712&gt;=70,"C+",IF(BE712&gt;=65,"C",IF(BE712&gt;=60,"C-","Failed"))))))))</f>
        <v>B-</v>
      </c>
      <c r="BG712" s="28" t="n">
        <v>530</v>
      </c>
      <c r="BH712" s="25" t="n">
        <f aca="false">BG712/600%</f>
        <v>88.3333333333333</v>
      </c>
      <c r="BI712" s="27" t="str">
        <f aca="false">IF(BH712&gt;=95,"A",IF(BH712&gt;=90,"A-",IF(BH712&gt;=85,"B+",IF(BH712&gt;=80,"B",IF(BH712&gt;=75,"B-",IF(BH712&gt;=70,"C+",IF(BH712&gt;=65,"C",IF(BH712&gt;=60,"C-","Failed"))))))))</f>
        <v>B+</v>
      </c>
      <c r="BJ712" s="28" t="n">
        <f aca="false">SUM(BG712,BD712,BA712,AX712,AU712,AR712,AO712,AK712,AG712)</f>
        <v>2031</v>
      </c>
      <c r="BK712" s="28" t="n">
        <f aca="false">BJ712/2300%</f>
        <v>88.304347826087</v>
      </c>
      <c r="BL712" s="27" t="str">
        <f aca="false">IF(BK712&gt;=95,"A",IF(BK712&gt;=90,"A-",IF(BK712&gt;=85,"B+",IF(BK712&gt;=80,"B",IF(BK712&gt;=75,"B-",IF(BK712&gt;=70,"C+",IF(BK712&gt;=65,"C",IF(BK712&gt;=60,"C-","Failed"))))))))</f>
        <v>B+</v>
      </c>
      <c r="BM712" s="28" t="str">
        <f aca="false">IF(BK712&gt;=95,"4.00",IF(BK712&gt;=90,"3.67",IF(BK712&gt;=85,"3.33",IF(BK712&gt;=80,"3.00",IF(BK712&gt;=75,"2.67",IF(BK712&gt;=70,"2.33",IF(BK712&gt;=65,"2.00",IF(BK712&gt;=60,"1.67","Failed"))))))))</f>
        <v>3.33</v>
      </c>
      <c r="BN712" s="23" t="n">
        <f aca="false">SUM(BJ712,AB712)</f>
        <v>3513</v>
      </c>
      <c r="BO712" s="23" t="n">
        <f aca="false">BN712/4000%</f>
        <v>87.825</v>
      </c>
      <c r="BP712" s="22" t="str">
        <f aca="false">IF(BO712&gt;=95,"A",IF(BO712&gt;=90,"A-",IF(BO712&gt;=85,"B+",IF(BO712&gt;=80,"B",IF(BO712&gt;=75,"B-",IF(BO712&gt;=70,"C+",IF(BO712&gt;=65,"C",IF(BO712&gt;=60,"C-","Failed"))))))))</f>
        <v>B+</v>
      </c>
      <c r="BQ712" s="23" t="str">
        <f aca="false">IF(BO712&gt;=95,"4.00",IF(BO712&gt;=90,"3.67",IF(BO712&gt;=85,"3.33",IF(BO712&gt;=80,"3.00",IF(BO712&gt;=75,"2.67",IF(BO712&gt;=70,"2.33",IF(BO712&gt;=65,"2.00",IF(BO712&gt;=60,"1.67","Failed"))))))))</f>
        <v>3.33</v>
      </c>
    </row>
    <row r="713" s="31" customFormat="true" ht="50.1" hidden="false" customHeight="true" outlineLevel="0" collapsed="false">
      <c r="A713" s="19" t="n">
        <v>804</v>
      </c>
      <c r="B713" s="24" t="s">
        <v>750</v>
      </c>
      <c r="C713" s="25" t="s">
        <v>37</v>
      </c>
      <c r="D713" s="26" t="n">
        <v>180</v>
      </c>
      <c r="E713" s="25" t="n">
        <f aca="false">D713/200%</f>
        <v>90</v>
      </c>
      <c r="F713" s="27" t="str">
        <f aca="false">IF(E713&gt;=95,"A",IF(E713&gt;=90,"A-",IF(E713&gt;=85,"B+",IF(E713&gt;=80,"B",IF(E713&gt;=75,"B-",IF(E713&gt;=70,"C+",IF(E713&gt;=65,"C",IF(E713&gt;=60,"C-","Failed"))))))))</f>
        <v>A-</v>
      </c>
      <c r="G713" s="26" t="n">
        <v>186</v>
      </c>
      <c r="H713" s="25" t="n">
        <f aca="false">G713/200%</f>
        <v>93</v>
      </c>
      <c r="I713" s="27" t="str">
        <f aca="false">IF(H713&gt;=95,"A",IF(H713&gt;=90,"A-",IF(H713&gt;=85,"B+",IF(H713&gt;=80,"B",IF(H713&gt;=75,"B-",IF(H713&gt;=70,"C+",IF(H713&gt;=65,"C",IF(H713&gt;=60,"C-","Failed"))))))))</f>
        <v>A-</v>
      </c>
      <c r="J713" s="26" t="n">
        <v>160</v>
      </c>
      <c r="K713" s="25" t="n">
        <f aca="false">J713/200%</f>
        <v>80</v>
      </c>
      <c r="L713" s="27" t="str">
        <f aca="false">IF(K713&gt;=95,"A",IF(K713&gt;=90,"A-",IF(K713&gt;=85,"B+",IF(K713&gt;=80,"B",IF(K713&gt;=75,"B-",IF(K713&gt;=70,"C+",IF(K713&gt;=65,"C",IF(K713&gt;=60,"C-","Failed"))))))))</f>
        <v>B</v>
      </c>
      <c r="M713" s="26" t="n">
        <v>180</v>
      </c>
      <c r="N713" s="25" t="n">
        <f aca="false">M713/200%</f>
        <v>90</v>
      </c>
      <c r="O713" s="27" t="str">
        <f aca="false">IF(N713&gt;=95,"A",IF(N713&gt;=90,"A-",IF(N713&gt;=85,"B+",IF(N713&gt;=80,"B",IF(N713&gt;=75,"B-",IF(N713&gt;=70,"C+",IF(N713&gt;=65,"C",IF(N713&gt;=60,"C-","Failed"))))))))</f>
        <v>A-</v>
      </c>
      <c r="P713" s="26" t="n">
        <v>180</v>
      </c>
      <c r="Q713" s="25" t="n">
        <f aca="false">P713/200%</f>
        <v>90</v>
      </c>
      <c r="R713" s="27" t="str">
        <f aca="false">IF(Q713&gt;=95,"A",IF(Q713&gt;=90,"A-",IF(Q713&gt;=85,"B+",IF(Q713&gt;=80,"B",IF(Q713&gt;=75,"B-",IF(Q713&gt;=70,"C+",IF(Q713&gt;=65,"C",IF(Q713&gt;=60,"C-","Failed"))))))))</f>
        <v>A-</v>
      </c>
      <c r="S713" s="26" t="n">
        <v>278</v>
      </c>
      <c r="T713" s="25" t="n">
        <f aca="false">S713/300%</f>
        <v>92.6666666666667</v>
      </c>
      <c r="U713" s="27" t="str">
        <f aca="false">IF(T713&gt;=95,"A",IF(T713&gt;=90,"A-",IF(T713&gt;=85,"B+",IF(T713&gt;=80,"B",IF(T713&gt;=75,"B-",IF(T713&gt;=70,"C+",IF(T713&gt;=65,"C",IF(T713&gt;=60,"C-","Failed"))))))))</f>
        <v>A-</v>
      </c>
      <c r="V713" s="26" t="n">
        <v>184</v>
      </c>
      <c r="W713" s="25" t="n">
        <f aca="false">V713/200%</f>
        <v>92</v>
      </c>
      <c r="X713" s="27" t="str">
        <f aca="false">IF(W713&gt;=95,"A",IF(W713&gt;=90,"A-",IF(W713&gt;=85,"B+",IF(W713&gt;=80,"B",IF(W713&gt;=75,"B-",IF(W713&gt;=70,"C+",IF(W713&gt;=65,"C",IF(W713&gt;=60,"C-","Failed"))))))))</f>
        <v>A-</v>
      </c>
      <c r="Y713" s="26" t="n">
        <v>155</v>
      </c>
      <c r="Z713" s="25" t="n">
        <f aca="false">Y713/200%</f>
        <v>77.5</v>
      </c>
      <c r="AA713" s="27" t="str">
        <f aca="false">IF(Z713&gt;=95,"A",IF(Z713&gt;=90,"A-",IF(Z713&gt;=85,"B+",IF(Z713&gt;=80,"B",IF(Z713&gt;=75,"B-",IF(Z713&gt;=70,"C+",IF(Z713&gt;=65,"C",IF(Z713&gt;=60,"C-","Failed"))))))))</f>
        <v>B-</v>
      </c>
      <c r="AB713" s="28" t="n">
        <f aca="false">SUM(Y713,V713,S713,P713,M713,J713,G713,D713)</f>
        <v>1503</v>
      </c>
      <c r="AC713" s="28" t="n">
        <f aca="false">AB713/1700%</f>
        <v>88.4117647058824</v>
      </c>
      <c r="AD713" s="27" t="str">
        <f aca="false">IF(AC713&gt;=95,"A",IF(AC713&gt;=90,"A-",IF(AC713&gt;=85,"B+",IF(AC713&gt;=80,"B",IF(AC713&gt;=75,"B-",IF(AC713&gt;=70,"C+",IF(AC713&gt;=65,"C",IF(AC713&gt;=60,"C-","Failed"))))))))</f>
        <v>B+</v>
      </c>
      <c r="AE713" s="28" t="str">
        <f aca="false">IF(AC713&gt;=95,"4.00",IF(AC713&gt;=90,"3.67",IF(AC713&gt;=85,"3.33",IF(AC713&gt;=80,"3.00",IF(AC713&gt;=75,"2.67",IF(AC713&gt;=70,"2.33",IF(AC713&gt;=65,"2.00",IF(AC713&gt;=60,"1.67","Failed"))))))))</f>
        <v>3.33</v>
      </c>
      <c r="AF713" s="29" t="s">
        <v>38</v>
      </c>
      <c r="AG713" s="28" t="n">
        <v>177</v>
      </c>
      <c r="AH713" s="27" t="n">
        <f aca="false">AG713/200%</f>
        <v>88.5</v>
      </c>
      <c r="AI713" s="27" t="str">
        <f aca="false">IF(AH713&gt;=95,"A",IF(AH713&gt;=90,"A-",IF(AH713&gt;=85,"B+",IF(AH713&gt;=80,"B",IF(AH713&gt;=75,"B-",IF(AH713&gt;=70,"C+",IF(AH713&gt;=65,"C",IF(AH713&gt;=60,"C-","Failed"))))))))</f>
        <v>B+</v>
      </c>
      <c r="AJ713" s="29" t="s">
        <v>39</v>
      </c>
      <c r="AK713" s="28" t="n">
        <v>184</v>
      </c>
      <c r="AL713" s="25" t="n">
        <f aca="false">AK713/200%</f>
        <v>92</v>
      </c>
      <c r="AM713" s="27" t="str">
        <f aca="false">IF(AL713&gt;=95,"A",IF(AL713&gt;=90,"A-",IF(AL713&gt;=85,"B+",IF(AL713&gt;=80,"B",IF(AL713&gt;=75,"B-",IF(AL713&gt;=70,"C+",IF(AL713&gt;=65,"C",IF(AL713&gt;=60,"C-","Failed"))))))))</f>
        <v>A-</v>
      </c>
      <c r="AN713" s="30" t="s">
        <v>40</v>
      </c>
      <c r="AO713" s="28" t="n">
        <v>180</v>
      </c>
      <c r="AP713" s="25" t="n">
        <f aca="false">AO713/200%</f>
        <v>90</v>
      </c>
      <c r="AQ713" s="27" t="str">
        <f aca="false">IF(AP713&gt;=95,"A",IF(AP713&gt;=90,"A-",IF(AP713&gt;=85,"B+",IF(AP713&gt;=80,"B",IF(AP713&gt;=75,"B-",IF(AP713&gt;=70,"C+",IF(AP713&gt;=65,"C",IF(AP713&gt;=60,"C-","Failed"))))))))</f>
        <v>A-</v>
      </c>
      <c r="AR713" s="28" t="n">
        <v>189</v>
      </c>
      <c r="AS713" s="25" t="n">
        <f aca="false">AR713/200%</f>
        <v>94.5</v>
      </c>
      <c r="AT713" s="27" t="str">
        <f aca="false">IF(AS713&gt;=95,"A",IF(AS713&gt;=90,"A-",IF(AS713&gt;=85,"B+",IF(AS713&gt;=80,"B",IF(AS713&gt;=75,"B-",IF(AS713&gt;=70,"C+",IF(AS713&gt;=65,"C",IF(AS713&gt;=60,"C-","Failed"))))))))</f>
        <v>A-</v>
      </c>
      <c r="AU713" s="28" t="n">
        <v>175</v>
      </c>
      <c r="AV713" s="25" t="n">
        <f aca="false">AU713/200%</f>
        <v>87.5</v>
      </c>
      <c r="AW713" s="27" t="str">
        <f aca="false">IF(AV713&gt;=95,"A",IF(AV713&gt;=90,"A-",IF(AV713&gt;=85,"B+",IF(AV713&gt;=80,"B",IF(AV713&gt;=75,"B-",IF(AV713&gt;=70,"C+",IF(AV713&gt;=65,"C",IF(AV713&gt;=60,"C-","Failed"))))))))</f>
        <v>B+</v>
      </c>
      <c r="AX713" s="28" t="n">
        <v>185</v>
      </c>
      <c r="AY713" s="25" t="n">
        <f aca="false">AX713/200%</f>
        <v>92.5</v>
      </c>
      <c r="AZ713" s="27" t="str">
        <f aca="false">IF(AY713&gt;=95,"A",IF(AY713&gt;=90,"A-",IF(AY713&gt;=85,"B+",IF(AY713&gt;=80,"B",IF(AY713&gt;=75,"B-",IF(AY713&gt;=70,"C+",IF(AY713&gt;=65,"C",IF(AY713&gt;=60,"C-","Failed"))))))))</f>
        <v>A-</v>
      </c>
      <c r="BA713" s="28" t="n">
        <v>260</v>
      </c>
      <c r="BB713" s="25" t="n">
        <f aca="false">BA713/300%</f>
        <v>86.6666666666667</v>
      </c>
      <c r="BC713" s="27" t="str">
        <f aca="false">IF(BB713&gt;=95,"A",IF(BB713&gt;=90,"A-",IF(BB713&gt;=85,"B+",IF(BB713&gt;=80,"B",IF(BB713&gt;=75,"B-",IF(BB713&gt;=70,"C+",IF(BB713&gt;=65,"C",IF(BB713&gt;=60,"C-","Failed"))))))))</f>
        <v>B+</v>
      </c>
      <c r="BD713" s="28" t="n">
        <v>150</v>
      </c>
      <c r="BE713" s="25" t="n">
        <f aca="false">BD713/200%</f>
        <v>75</v>
      </c>
      <c r="BF713" s="27" t="str">
        <f aca="false">IF(BE713&gt;=95,"A",IF(BE713&gt;=90,"A-",IF(BE713&gt;=85,"B+",IF(BE713&gt;=80,"B",IF(BE713&gt;=75,"B-",IF(BE713&gt;=70,"C+",IF(BE713&gt;=65,"C",IF(BE713&gt;=60,"C-","Failed"))))))))</f>
        <v>B-</v>
      </c>
      <c r="BG713" s="28" t="n">
        <v>535</v>
      </c>
      <c r="BH713" s="25" t="n">
        <f aca="false">BG713/600%</f>
        <v>89.1666666666667</v>
      </c>
      <c r="BI713" s="27" t="str">
        <f aca="false">IF(BH713&gt;=95,"A",IF(BH713&gt;=90,"A-",IF(BH713&gt;=85,"B+",IF(BH713&gt;=80,"B",IF(BH713&gt;=75,"B-",IF(BH713&gt;=70,"C+",IF(BH713&gt;=65,"C",IF(BH713&gt;=60,"C-","Failed"))))))))</f>
        <v>B+</v>
      </c>
      <c r="BJ713" s="28" t="n">
        <f aca="false">SUM(BG713,BD713,BA713,AX713,AU713,AR713,AO713,AK713,AG713)</f>
        <v>2035</v>
      </c>
      <c r="BK713" s="28" t="n">
        <f aca="false">BJ713/2300%</f>
        <v>88.4782608695652</v>
      </c>
      <c r="BL713" s="27" t="str">
        <f aca="false">IF(BK713&gt;=95,"A",IF(BK713&gt;=90,"A-",IF(BK713&gt;=85,"B+",IF(BK713&gt;=80,"B",IF(BK713&gt;=75,"B-",IF(BK713&gt;=70,"C+",IF(BK713&gt;=65,"C",IF(BK713&gt;=60,"C-","Failed"))))))))</f>
        <v>B+</v>
      </c>
      <c r="BM713" s="28" t="str">
        <f aca="false">IF(BK713&gt;=95,"4.00",IF(BK713&gt;=90,"3.67",IF(BK713&gt;=85,"3.33",IF(BK713&gt;=80,"3.00",IF(BK713&gt;=75,"2.67",IF(BK713&gt;=70,"2.33",IF(BK713&gt;=65,"2.00",IF(BK713&gt;=60,"1.67","Failed"))))))))</f>
        <v>3.33</v>
      </c>
      <c r="BN713" s="23" t="n">
        <f aca="false">SUM(BJ713,AB713)</f>
        <v>3538</v>
      </c>
      <c r="BO713" s="23" t="n">
        <f aca="false">BN713/4000%</f>
        <v>88.45</v>
      </c>
      <c r="BP713" s="22" t="str">
        <f aca="false">IF(BO713&gt;=95,"A",IF(BO713&gt;=90,"A-",IF(BO713&gt;=85,"B+",IF(BO713&gt;=80,"B",IF(BO713&gt;=75,"B-",IF(BO713&gt;=70,"C+",IF(BO713&gt;=65,"C",IF(BO713&gt;=60,"C-","Failed"))))))))</f>
        <v>B+</v>
      </c>
      <c r="BQ713" s="23" t="str">
        <f aca="false">IF(BO713&gt;=95,"4.00",IF(BO713&gt;=90,"3.67",IF(BO713&gt;=85,"3.33",IF(BO713&gt;=80,"3.00",IF(BO713&gt;=75,"2.67",IF(BO713&gt;=70,"2.33",IF(BO713&gt;=65,"2.00",IF(BO713&gt;=60,"1.67","Failed"))))))))</f>
        <v>3.33</v>
      </c>
    </row>
    <row r="714" s="31" customFormat="true" ht="50.1" hidden="false" customHeight="true" outlineLevel="0" collapsed="false">
      <c r="A714" s="19" t="n">
        <v>805</v>
      </c>
      <c r="B714" s="24" t="s">
        <v>751</v>
      </c>
      <c r="C714" s="25" t="s">
        <v>37</v>
      </c>
      <c r="D714" s="26" t="n">
        <v>180</v>
      </c>
      <c r="E714" s="25" t="n">
        <f aca="false">D714/200%</f>
        <v>90</v>
      </c>
      <c r="F714" s="27" t="str">
        <f aca="false">IF(E714&gt;=95,"A",IF(E714&gt;=90,"A-",IF(E714&gt;=85,"B+",IF(E714&gt;=80,"B",IF(E714&gt;=75,"B-",IF(E714&gt;=70,"C+",IF(E714&gt;=65,"C",IF(E714&gt;=60,"C-","Failed"))))))))</f>
        <v>A-</v>
      </c>
      <c r="G714" s="26" t="n">
        <v>178</v>
      </c>
      <c r="H714" s="25" t="n">
        <f aca="false">G714/200%</f>
        <v>89</v>
      </c>
      <c r="I714" s="27" t="str">
        <f aca="false">IF(H714&gt;=95,"A",IF(H714&gt;=90,"A-",IF(H714&gt;=85,"B+",IF(H714&gt;=80,"B",IF(H714&gt;=75,"B-",IF(H714&gt;=70,"C+",IF(H714&gt;=65,"C",IF(H714&gt;=60,"C-","Failed"))))))))</f>
        <v>B+</v>
      </c>
      <c r="J714" s="26" t="n">
        <v>135</v>
      </c>
      <c r="K714" s="25" t="n">
        <f aca="false">J714/200%</f>
        <v>67.5</v>
      </c>
      <c r="L714" s="27" t="str">
        <f aca="false">IF(K714&gt;=95,"A",IF(K714&gt;=90,"A-",IF(K714&gt;=85,"B+",IF(K714&gt;=80,"B",IF(K714&gt;=75,"B-",IF(K714&gt;=70,"C+",IF(K714&gt;=65,"C",IF(K714&gt;=60,"C-","Failed"))))))))</f>
        <v>C</v>
      </c>
      <c r="M714" s="26" t="n">
        <v>175</v>
      </c>
      <c r="N714" s="25" t="n">
        <f aca="false">M714/200%</f>
        <v>87.5</v>
      </c>
      <c r="O714" s="27" t="str">
        <f aca="false">IF(N714&gt;=95,"A",IF(N714&gt;=90,"A-",IF(N714&gt;=85,"B+",IF(N714&gt;=80,"B",IF(N714&gt;=75,"B-",IF(N714&gt;=70,"C+",IF(N714&gt;=65,"C",IF(N714&gt;=60,"C-","Failed"))))))))</f>
        <v>B+</v>
      </c>
      <c r="P714" s="26" t="n">
        <v>180</v>
      </c>
      <c r="Q714" s="25" t="n">
        <f aca="false">P714/200%</f>
        <v>90</v>
      </c>
      <c r="R714" s="27" t="str">
        <f aca="false">IF(Q714&gt;=95,"A",IF(Q714&gt;=90,"A-",IF(Q714&gt;=85,"B+",IF(Q714&gt;=80,"B",IF(Q714&gt;=75,"B-",IF(Q714&gt;=70,"C+",IF(Q714&gt;=65,"C",IF(Q714&gt;=60,"C-","Failed"))))))))</f>
        <v>A-</v>
      </c>
      <c r="S714" s="26" t="n">
        <v>265</v>
      </c>
      <c r="T714" s="25" t="n">
        <f aca="false">S714/300%</f>
        <v>88.3333333333333</v>
      </c>
      <c r="U714" s="27" t="str">
        <f aca="false">IF(T714&gt;=95,"A",IF(T714&gt;=90,"A-",IF(T714&gt;=85,"B+",IF(T714&gt;=80,"B",IF(T714&gt;=75,"B-",IF(T714&gt;=70,"C+",IF(T714&gt;=65,"C",IF(T714&gt;=60,"C-","Failed"))))))))</f>
        <v>B+</v>
      </c>
      <c r="V714" s="26" t="n">
        <v>177</v>
      </c>
      <c r="W714" s="25" t="n">
        <f aca="false">V714/200%</f>
        <v>88.5</v>
      </c>
      <c r="X714" s="27" t="str">
        <f aca="false">IF(W714&gt;=95,"A",IF(W714&gt;=90,"A-",IF(W714&gt;=85,"B+",IF(W714&gt;=80,"B",IF(W714&gt;=75,"B-",IF(W714&gt;=70,"C+",IF(W714&gt;=65,"C",IF(W714&gt;=60,"C-","Failed"))))))))</f>
        <v>B+</v>
      </c>
      <c r="Y714" s="26" t="n">
        <v>145</v>
      </c>
      <c r="Z714" s="25" t="n">
        <f aca="false">Y714/200%</f>
        <v>72.5</v>
      </c>
      <c r="AA714" s="27" t="str">
        <f aca="false">IF(Z714&gt;=95,"A",IF(Z714&gt;=90,"A-",IF(Z714&gt;=85,"B+",IF(Z714&gt;=80,"B",IF(Z714&gt;=75,"B-",IF(Z714&gt;=70,"C+",IF(Z714&gt;=65,"C",IF(Z714&gt;=60,"C-","Failed"))))))))</f>
        <v>C+</v>
      </c>
      <c r="AB714" s="28" t="n">
        <f aca="false">SUM(Y714,V714,S714,P714,M714,J714,G714,D714)</f>
        <v>1435</v>
      </c>
      <c r="AC714" s="28" t="n">
        <f aca="false">AB714/1700%</f>
        <v>84.4117647058824</v>
      </c>
      <c r="AD714" s="27" t="str">
        <f aca="false">IF(AC714&gt;=95,"A",IF(AC714&gt;=90,"A-",IF(AC714&gt;=85,"B+",IF(AC714&gt;=80,"B",IF(AC714&gt;=75,"B-",IF(AC714&gt;=70,"C+",IF(AC714&gt;=65,"C",IF(AC714&gt;=60,"C-","Failed"))))))))</f>
        <v>B</v>
      </c>
      <c r="AE714" s="28" t="str">
        <f aca="false">IF(AC714&gt;=95,"4.00",IF(AC714&gt;=90,"3.67",IF(AC714&gt;=85,"3.33",IF(AC714&gt;=80,"3.00",IF(AC714&gt;=75,"2.67",IF(AC714&gt;=70,"2.33",IF(AC714&gt;=65,"2.00",IF(AC714&gt;=60,"1.67","Failed"))))))))</f>
        <v>3.00</v>
      </c>
      <c r="AF714" s="29" t="s">
        <v>38</v>
      </c>
      <c r="AG714" s="28" t="n">
        <v>185</v>
      </c>
      <c r="AH714" s="27" t="n">
        <f aca="false">AG714/200%</f>
        <v>92.5</v>
      </c>
      <c r="AI714" s="27" t="str">
        <f aca="false">IF(AH714&gt;=95,"A",IF(AH714&gt;=90,"A-",IF(AH714&gt;=85,"B+",IF(AH714&gt;=80,"B",IF(AH714&gt;=75,"B-",IF(AH714&gt;=70,"C+",IF(AH714&gt;=65,"C",IF(AH714&gt;=60,"C-","Failed"))))))))</f>
        <v>A-</v>
      </c>
      <c r="AJ714" s="29" t="s">
        <v>39</v>
      </c>
      <c r="AK714" s="28" t="n">
        <v>187</v>
      </c>
      <c r="AL714" s="25" t="n">
        <f aca="false">AK714/200%</f>
        <v>93.5</v>
      </c>
      <c r="AM714" s="27" t="str">
        <f aca="false">IF(AL714&gt;=95,"A",IF(AL714&gt;=90,"A-",IF(AL714&gt;=85,"B+",IF(AL714&gt;=80,"B",IF(AL714&gt;=75,"B-",IF(AL714&gt;=70,"C+",IF(AL714&gt;=65,"C",IF(AL714&gt;=60,"C-","Failed"))))))))</f>
        <v>A-</v>
      </c>
      <c r="AN714" s="30" t="s">
        <v>12</v>
      </c>
      <c r="AO714" s="28" t="n">
        <v>175</v>
      </c>
      <c r="AP714" s="25" t="n">
        <f aca="false">AO714/200%</f>
        <v>87.5</v>
      </c>
      <c r="AQ714" s="27" t="str">
        <f aca="false">IF(AP714&gt;=95,"A",IF(AP714&gt;=90,"A-",IF(AP714&gt;=85,"B+",IF(AP714&gt;=80,"B",IF(AP714&gt;=75,"B-",IF(AP714&gt;=70,"C+",IF(AP714&gt;=65,"C",IF(AP714&gt;=60,"C-","Failed"))))))))</f>
        <v>B+</v>
      </c>
      <c r="AR714" s="28" t="n">
        <v>180</v>
      </c>
      <c r="AS714" s="25" t="n">
        <f aca="false">AR714/200%</f>
        <v>90</v>
      </c>
      <c r="AT714" s="27" t="str">
        <f aca="false">IF(AS714&gt;=95,"A",IF(AS714&gt;=90,"A-",IF(AS714&gt;=85,"B+",IF(AS714&gt;=80,"B",IF(AS714&gt;=75,"B-",IF(AS714&gt;=70,"C+",IF(AS714&gt;=65,"C",IF(AS714&gt;=60,"C-","Failed"))))))))</f>
        <v>A-</v>
      </c>
      <c r="AU714" s="28" t="n">
        <v>175</v>
      </c>
      <c r="AV714" s="25" t="n">
        <f aca="false">AU714/200%</f>
        <v>87.5</v>
      </c>
      <c r="AW714" s="27" t="str">
        <f aca="false">IF(AV714&gt;=95,"A",IF(AV714&gt;=90,"A-",IF(AV714&gt;=85,"B+",IF(AV714&gt;=80,"B",IF(AV714&gt;=75,"B-",IF(AV714&gt;=70,"C+",IF(AV714&gt;=65,"C",IF(AV714&gt;=60,"C-","Failed"))))))))</f>
        <v>B+</v>
      </c>
      <c r="AX714" s="28" t="n">
        <v>175</v>
      </c>
      <c r="AY714" s="25" t="n">
        <f aca="false">AX714/200%</f>
        <v>87.5</v>
      </c>
      <c r="AZ714" s="27" t="str">
        <f aca="false">IF(AY714&gt;=95,"A",IF(AY714&gt;=90,"A-",IF(AY714&gt;=85,"B+",IF(AY714&gt;=80,"B",IF(AY714&gt;=75,"B-",IF(AY714&gt;=70,"C+",IF(AY714&gt;=65,"C",IF(AY714&gt;=60,"C-","Failed"))))))))</f>
        <v>B+</v>
      </c>
      <c r="BA714" s="28" t="n">
        <v>246</v>
      </c>
      <c r="BB714" s="25" t="n">
        <f aca="false">BA714/300%</f>
        <v>82</v>
      </c>
      <c r="BC714" s="27" t="str">
        <f aca="false">IF(BB714&gt;=95,"A",IF(BB714&gt;=90,"A-",IF(BB714&gt;=85,"B+",IF(BB714&gt;=80,"B",IF(BB714&gt;=75,"B-",IF(BB714&gt;=70,"C+",IF(BB714&gt;=65,"C",IF(BB714&gt;=60,"C-","Failed"))))))))</f>
        <v>B</v>
      </c>
      <c r="BD714" s="28" t="n">
        <v>150</v>
      </c>
      <c r="BE714" s="25" t="n">
        <f aca="false">BD714/200%</f>
        <v>75</v>
      </c>
      <c r="BF714" s="27" t="str">
        <f aca="false">IF(BE714&gt;=95,"A",IF(BE714&gt;=90,"A-",IF(BE714&gt;=85,"B+",IF(BE714&gt;=80,"B",IF(BE714&gt;=75,"B-",IF(BE714&gt;=70,"C+",IF(BE714&gt;=65,"C",IF(BE714&gt;=60,"C-","Failed"))))))))</f>
        <v>B-</v>
      </c>
      <c r="BG714" s="28" t="n">
        <v>540</v>
      </c>
      <c r="BH714" s="25" t="n">
        <f aca="false">BG714/600%</f>
        <v>90</v>
      </c>
      <c r="BI714" s="27" t="str">
        <f aca="false">IF(BH714&gt;=95,"A",IF(BH714&gt;=90,"A-",IF(BH714&gt;=85,"B+",IF(BH714&gt;=80,"B",IF(BH714&gt;=75,"B-",IF(BH714&gt;=70,"C+",IF(BH714&gt;=65,"C",IF(BH714&gt;=60,"C-","Failed"))))))))</f>
        <v>A-</v>
      </c>
      <c r="BJ714" s="28" t="n">
        <f aca="false">SUM(BG714,BD714,BA714,AX714,AU714,AR714,AO714,AK714,AG714)</f>
        <v>2013</v>
      </c>
      <c r="BK714" s="28" t="n">
        <f aca="false">BJ714/2300%</f>
        <v>87.5217391304348</v>
      </c>
      <c r="BL714" s="27" t="str">
        <f aca="false">IF(BK714&gt;=95,"A",IF(BK714&gt;=90,"A-",IF(BK714&gt;=85,"B+",IF(BK714&gt;=80,"B",IF(BK714&gt;=75,"B-",IF(BK714&gt;=70,"C+",IF(BK714&gt;=65,"C",IF(BK714&gt;=60,"C-","Failed"))))))))</f>
        <v>B+</v>
      </c>
      <c r="BM714" s="28" t="str">
        <f aca="false">IF(BK714&gt;=95,"4.00",IF(BK714&gt;=90,"3.67",IF(BK714&gt;=85,"3.33",IF(BK714&gt;=80,"3.00",IF(BK714&gt;=75,"2.67",IF(BK714&gt;=70,"2.33",IF(BK714&gt;=65,"2.00",IF(BK714&gt;=60,"1.67","Failed"))))))))</f>
        <v>3.33</v>
      </c>
      <c r="BN714" s="23" t="n">
        <f aca="false">SUM(BJ714,AB714)</f>
        <v>3448</v>
      </c>
      <c r="BO714" s="23" t="n">
        <f aca="false">BN714/4000%</f>
        <v>86.2</v>
      </c>
      <c r="BP714" s="22" t="str">
        <f aca="false">IF(BO714&gt;=95,"A",IF(BO714&gt;=90,"A-",IF(BO714&gt;=85,"B+",IF(BO714&gt;=80,"B",IF(BO714&gt;=75,"B-",IF(BO714&gt;=70,"C+",IF(BO714&gt;=65,"C",IF(BO714&gt;=60,"C-","Failed"))))))))</f>
        <v>B+</v>
      </c>
      <c r="BQ714" s="23" t="str">
        <f aca="false">IF(BO714&gt;=95,"4.00",IF(BO714&gt;=90,"3.67",IF(BO714&gt;=85,"3.33",IF(BO714&gt;=80,"3.00",IF(BO714&gt;=75,"2.67",IF(BO714&gt;=70,"2.33",IF(BO714&gt;=65,"2.00",IF(BO714&gt;=60,"1.67","Failed"))))))))</f>
        <v>3.33</v>
      </c>
    </row>
    <row r="715" s="31" customFormat="true" ht="50.1" hidden="false" customHeight="true" outlineLevel="0" collapsed="false">
      <c r="A715" s="19" t="n">
        <v>806</v>
      </c>
      <c r="B715" s="24" t="s">
        <v>752</v>
      </c>
      <c r="C715" s="25" t="s">
        <v>37</v>
      </c>
      <c r="D715" s="26" t="n">
        <v>188</v>
      </c>
      <c r="E715" s="25" t="n">
        <f aca="false">D715/200%</f>
        <v>94</v>
      </c>
      <c r="F715" s="27" t="str">
        <f aca="false">IF(E715&gt;=95,"A",IF(E715&gt;=90,"A-",IF(E715&gt;=85,"B+",IF(E715&gt;=80,"B",IF(E715&gt;=75,"B-",IF(E715&gt;=70,"C+",IF(E715&gt;=65,"C",IF(E715&gt;=60,"C-","Failed"))))))))</f>
        <v>A-</v>
      </c>
      <c r="G715" s="26" t="n">
        <v>176</v>
      </c>
      <c r="H715" s="25" t="n">
        <f aca="false">G715/200%</f>
        <v>88</v>
      </c>
      <c r="I715" s="27" t="str">
        <f aca="false">IF(H715&gt;=95,"A",IF(H715&gt;=90,"A-",IF(H715&gt;=85,"B+",IF(H715&gt;=80,"B",IF(H715&gt;=75,"B-",IF(H715&gt;=70,"C+",IF(H715&gt;=65,"C",IF(H715&gt;=60,"C-","Failed"))))))))</f>
        <v>B+</v>
      </c>
      <c r="J715" s="26" t="n">
        <v>160</v>
      </c>
      <c r="K715" s="25" t="n">
        <f aca="false">J715/200%</f>
        <v>80</v>
      </c>
      <c r="L715" s="27" t="str">
        <f aca="false">IF(K715&gt;=95,"A",IF(K715&gt;=90,"A-",IF(K715&gt;=85,"B+",IF(K715&gt;=80,"B",IF(K715&gt;=75,"B-",IF(K715&gt;=70,"C+",IF(K715&gt;=65,"C",IF(K715&gt;=60,"C-","Failed"))))))))</f>
        <v>B</v>
      </c>
      <c r="M715" s="26" t="n">
        <v>180</v>
      </c>
      <c r="N715" s="25" t="n">
        <f aca="false">M715/200%</f>
        <v>90</v>
      </c>
      <c r="O715" s="27" t="str">
        <f aca="false">IF(N715&gt;=95,"A",IF(N715&gt;=90,"A-",IF(N715&gt;=85,"B+",IF(N715&gt;=80,"B",IF(N715&gt;=75,"B-",IF(N715&gt;=70,"C+",IF(N715&gt;=65,"C",IF(N715&gt;=60,"C-","Failed"))))))))</f>
        <v>A-</v>
      </c>
      <c r="P715" s="26" t="n">
        <v>180</v>
      </c>
      <c r="Q715" s="25" t="n">
        <f aca="false">P715/200%</f>
        <v>90</v>
      </c>
      <c r="R715" s="27" t="str">
        <f aca="false">IF(Q715&gt;=95,"A",IF(Q715&gt;=90,"A-",IF(Q715&gt;=85,"B+",IF(Q715&gt;=80,"B",IF(Q715&gt;=75,"B-",IF(Q715&gt;=70,"C+",IF(Q715&gt;=65,"C",IF(Q715&gt;=60,"C-","Failed"))))))))</f>
        <v>A-</v>
      </c>
      <c r="S715" s="26" t="n">
        <v>275</v>
      </c>
      <c r="T715" s="25" t="n">
        <f aca="false">S715/300%</f>
        <v>91.6666666666667</v>
      </c>
      <c r="U715" s="27" t="str">
        <f aca="false">IF(T715&gt;=95,"A",IF(T715&gt;=90,"A-",IF(T715&gt;=85,"B+",IF(T715&gt;=80,"B",IF(T715&gt;=75,"B-",IF(T715&gt;=70,"C+",IF(T715&gt;=65,"C",IF(T715&gt;=60,"C-","Failed"))))))))</f>
        <v>A-</v>
      </c>
      <c r="V715" s="26" t="n">
        <v>179</v>
      </c>
      <c r="W715" s="25" t="n">
        <f aca="false">V715/200%</f>
        <v>89.5</v>
      </c>
      <c r="X715" s="27" t="str">
        <f aca="false">IF(W715&gt;=95,"A",IF(W715&gt;=90,"A-",IF(W715&gt;=85,"B+",IF(W715&gt;=80,"B",IF(W715&gt;=75,"B-",IF(W715&gt;=70,"C+",IF(W715&gt;=65,"C",IF(W715&gt;=60,"C-","Failed"))))))))</f>
        <v>B+</v>
      </c>
      <c r="Y715" s="26" t="n">
        <v>160</v>
      </c>
      <c r="Z715" s="25" t="n">
        <f aca="false">Y715/200%</f>
        <v>80</v>
      </c>
      <c r="AA715" s="27" t="str">
        <f aca="false">IF(Z715&gt;=95,"A",IF(Z715&gt;=90,"A-",IF(Z715&gt;=85,"B+",IF(Z715&gt;=80,"B",IF(Z715&gt;=75,"B-",IF(Z715&gt;=70,"C+",IF(Z715&gt;=65,"C",IF(Z715&gt;=60,"C-","Failed"))))))))</f>
        <v>B</v>
      </c>
      <c r="AB715" s="28" t="n">
        <f aca="false">SUM(Y715,V715,S715,P715,M715,J715,G715,D715)</f>
        <v>1498</v>
      </c>
      <c r="AC715" s="28" t="n">
        <f aca="false">AB715/1700%</f>
        <v>88.1176470588235</v>
      </c>
      <c r="AD715" s="27" t="str">
        <f aca="false">IF(AC715&gt;=95,"A",IF(AC715&gt;=90,"A-",IF(AC715&gt;=85,"B+",IF(AC715&gt;=80,"B",IF(AC715&gt;=75,"B-",IF(AC715&gt;=70,"C+",IF(AC715&gt;=65,"C",IF(AC715&gt;=60,"C-","Failed"))))))))</f>
        <v>B+</v>
      </c>
      <c r="AE715" s="28" t="str">
        <f aca="false">IF(AC715&gt;=95,"4.00",IF(AC715&gt;=90,"3.67",IF(AC715&gt;=85,"3.33",IF(AC715&gt;=80,"3.00",IF(AC715&gt;=75,"2.67",IF(AC715&gt;=70,"2.33",IF(AC715&gt;=65,"2.00",IF(AC715&gt;=60,"1.67","Failed"))))))))</f>
        <v>3.33</v>
      </c>
      <c r="AF715" s="29" t="s">
        <v>38</v>
      </c>
      <c r="AG715" s="28" t="n">
        <v>180</v>
      </c>
      <c r="AH715" s="27" t="n">
        <f aca="false">AG715/200%</f>
        <v>90</v>
      </c>
      <c r="AI715" s="27" t="str">
        <f aca="false">IF(AH715&gt;=95,"A",IF(AH715&gt;=90,"A-",IF(AH715&gt;=85,"B+",IF(AH715&gt;=80,"B",IF(AH715&gt;=75,"B-",IF(AH715&gt;=70,"C+",IF(AH715&gt;=65,"C",IF(AH715&gt;=60,"C-","Failed"))))))))</f>
        <v>A-</v>
      </c>
      <c r="AJ715" s="29" t="s">
        <v>39</v>
      </c>
      <c r="AK715" s="28" t="n">
        <v>182</v>
      </c>
      <c r="AL715" s="25" t="n">
        <f aca="false">AK715/200%</f>
        <v>91</v>
      </c>
      <c r="AM715" s="27" t="str">
        <f aca="false">IF(AL715&gt;=95,"A",IF(AL715&gt;=90,"A-",IF(AL715&gt;=85,"B+",IF(AL715&gt;=80,"B",IF(AL715&gt;=75,"B-",IF(AL715&gt;=70,"C+",IF(AL715&gt;=65,"C",IF(AL715&gt;=60,"C-","Failed"))))))))</f>
        <v>A-</v>
      </c>
      <c r="AN715" s="30" t="s">
        <v>12</v>
      </c>
      <c r="AO715" s="28" t="n">
        <v>175</v>
      </c>
      <c r="AP715" s="25" t="n">
        <f aca="false">AO715/200%</f>
        <v>87.5</v>
      </c>
      <c r="AQ715" s="27" t="str">
        <f aca="false">IF(AP715&gt;=95,"A",IF(AP715&gt;=90,"A-",IF(AP715&gt;=85,"B+",IF(AP715&gt;=80,"B",IF(AP715&gt;=75,"B-",IF(AP715&gt;=70,"C+",IF(AP715&gt;=65,"C",IF(AP715&gt;=60,"C-","Failed"))))))))</f>
        <v>B+</v>
      </c>
      <c r="AR715" s="28" t="n">
        <v>180</v>
      </c>
      <c r="AS715" s="25" t="n">
        <f aca="false">AR715/200%</f>
        <v>90</v>
      </c>
      <c r="AT715" s="27" t="str">
        <f aca="false">IF(AS715&gt;=95,"A",IF(AS715&gt;=90,"A-",IF(AS715&gt;=85,"B+",IF(AS715&gt;=80,"B",IF(AS715&gt;=75,"B-",IF(AS715&gt;=70,"C+",IF(AS715&gt;=65,"C",IF(AS715&gt;=60,"C-","Failed"))))))))</f>
        <v>A-</v>
      </c>
      <c r="AU715" s="28" t="n">
        <v>169</v>
      </c>
      <c r="AV715" s="25" t="n">
        <f aca="false">AU715/200%</f>
        <v>84.5</v>
      </c>
      <c r="AW715" s="27" t="str">
        <f aca="false">IF(AV715&gt;=95,"A",IF(AV715&gt;=90,"A-",IF(AV715&gt;=85,"B+",IF(AV715&gt;=80,"B",IF(AV715&gt;=75,"B-",IF(AV715&gt;=70,"C+",IF(AV715&gt;=65,"C",IF(AV715&gt;=60,"C-","Failed"))))))))</f>
        <v>B</v>
      </c>
      <c r="AX715" s="28" t="n">
        <v>180</v>
      </c>
      <c r="AY715" s="25" t="n">
        <f aca="false">AX715/200%</f>
        <v>90</v>
      </c>
      <c r="AZ715" s="27" t="str">
        <f aca="false">IF(AY715&gt;=95,"A",IF(AY715&gt;=90,"A-",IF(AY715&gt;=85,"B+",IF(AY715&gt;=80,"B",IF(AY715&gt;=75,"B-",IF(AY715&gt;=70,"C+",IF(AY715&gt;=65,"C",IF(AY715&gt;=60,"C-","Failed"))))))))</f>
        <v>A-</v>
      </c>
      <c r="BA715" s="28" t="n">
        <v>270</v>
      </c>
      <c r="BB715" s="25" t="n">
        <f aca="false">BA715/300%</f>
        <v>90</v>
      </c>
      <c r="BC715" s="27" t="str">
        <f aca="false">IF(BB715&gt;=95,"A",IF(BB715&gt;=90,"A-",IF(BB715&gt;=85,"B+",IF(BB715&gt;=80,"B",IF(BB715&gt;=75,"B-",IF(BB715&gt;=70,"C+",IF(BB715&gt;=65,"C",IF(BB715&gt;=60,"C-","Failed"))))))))</f>
        <v>A-</v>
      </c>
      <c r="BD715" s="28" t="n">
        <v>160</v>
      </c>
      <c r="BE715" s="25" t="n">
        <f aca="false">BD715/200%</f>
        <v>80</v>
      </c>
      <c r="BF715" s="27" t="str">
        <f aca="false">IF(BE715&gt;=95,"A",IF(BE715&gt;=90,"A-",IF(BE715&gt;=85,"B+",IF(BE715&gt;=80,"B",IF(BE715&gt;=75,"B-",IF(BE715&gt;=70,"C+",IF(BE715&gt;=65,"C",IF(BE715&gt;=60,"C-","Failed"))))))))</f>
        <v>B</v>
      </c>
      <c r="BG715" s="28" t="n">
        <v>480</v>
      </c>
      <c r="BH715" s="25" t="n">
        <f aca="false">BG715/600%</f>
        <v>80</v>
      </c>
      <c r="BI715" s="27" t="str">
        <f aca="false">IF(BH715&gt;=95,"A",IF(BH715&gt;=90,"A-",IF(BH715&gt;=85,"B+",IF(BH715&gt;=80,"B",IF(BH715&gt;=75,"B-",IF(BH715&gt;=70,"C+",IF(BH715&gt;=65,"C",IF(BH715&gt;=60,"C-","Failed"))))))))</f>
        <v>B</v>
      </c>
      <c r="BJ715" s="28" t="n">
        <f aca="false">SUM(BG715,BD715,BA715,AX715,AU715,AR715,AO715,AK715,AG715)</f>
        <v>1976</v>
      </c>
      <c r="BK715" s="28" t="n">
        <f aca="false">BJ715/2300%</f>
        <v>85.9130434782609</v>
      </c>
      <c r="BL715" s="27" t="str">
        <f aca="false">IF(BK715&gt;=95,"A",IF(BK715&gt;=90,"A-",IF(BK715&gt;=85,"B+",IF(BK715&gt;=80,"B",IF(BK715&gt;=75,"B-",IF(BK715&gt;=70,"C+",IF(BK715&gt;=65,"C",IF(BK715&gt;=60,"C-","Failed"))))))))</f>
        <v>B+</v>
      </c>
      <c r="BM715" s="28" t="str">
        <f aca="false">IF(BK715&gt;=95,"4.00",IF(BK715&gt;=90,"3.67",IF(BK715&gt;=85,"3.33",IF(BK715&gt;=80,"3.00",IF(BK715&gt;=75,"2.67",IF(BK715&gt;=70,"2.33",IF(BK715&gt;=65,"2.00",IF(BK715&gt;=60,"1.67","Failed"))))))))</f>
        <v>3.33</v>
      </c>
      <c r="BN715" s="23" t="n">
        <f aca="false">SUM(BJ715,AB715)</f>
        <v>3474</v>
      </c>
      <c r="BO715" s="23" t="n">
        <f aca="false">BN715/4000%</f>
        <v>86.85</v>
      </c>
      <c r="BP715" s="22" t="str">
        <f aca="false">IF(BO715&gt;=95,"A",IF(BO715&gt;=90,"A-",IF(BO715&gt;=85,"B+",IF(BO715&gt;=80,"B",IF(BO715&gt;=75,"B-",IF(BO715&gt;=70,"C+",IF(BO715&gt;=65,"C",IF(BO715&gt;=60,"C-","Failed"))))))))</f>
        <v>B+</v>
      </c>
      <c r="BQ715" s="23" t="str">
        <f aca="false">IF(BO715&gt;=95,"4.00",IF(BO715&gt;=90,"3.67",IF(BO715&gt;=85,"3.33",IF(BO715&gt;=80,"3.00",IF(BO715&gt;=75,"2.67",IF(BO715&gt;=70,"2.33",IF(BO715&gt;=65,"2.00",IF(BO715&gt;=60,"1.67","Failed"))))))))</f>
        <v>3.33</v>
      </c>
    </row>
    <row r="716" s="31" customFormat="true" ht="50.1" hidden="false" customHeight="true" outlineLevel="0" collapsed="false">
      <c r="A716" s="19" t="n">
        <v>807</v>
      </c>
      <c r="B716" s="24" t="s">
        <v>753</v>
      </c>
      <c r="C716" s="25" t="s">
        <v>37</v>
      </c>
      <c r="D716" s="26" t="n">
        <v>155</v>
      </c>
      <c r="E716" s="25" t="n">
        <f aca="false">D716/200%</f>
        <v>77.5</v>
      </c>
      <c r="F716" s="27" t="str">
        <f aca="false">IF(E716&gt;=95,"A",IF(E716&gt;=90,"A-",IF(E716&gt;=85,"B+",IF(E716&gt;=80,"B",IF(E716&gt;=75,"B-",IF(E716&gt;=70,"C+",IF(E716&gt;=65,"C",IF(E716&gt;=60,"C-","Failed"))))))))</f>
        <v>B-</v>
      </c>
      <c r="G716" s="26" t="n">
        <v>167</v>
      </c>
      <c r="H716" s="25" t="n">
        <f aca="false">G716/200%</f>
        <v>83.5</v>
      </c>
      <c r="I716" s="27" t="str">
        <f aca="false">IF(H716&gt;=95,"A",IF(H716&gt;=90,"A-",IF(H716&gt;=85,"B+",IF(H716&gt;=80,"B",IF(H716&gt;=75,"B-",IF(H716&gt;=70,"C+",IF(H716&gt;=65,"C",IF(H716&gt;=60,"C-","Failed"))))))))</f>
        <v>B</v>
      </c>
      <c r="J716" s="26" t="n">
        <v>135</v>
      </c>
      <c r="K716" s="25" t="n">
        <f aca="false">J716/200%</f>
        <v>67.5</v>
      </c>
      <c r="L716" s="27" t="str">
        <f aca="false">IF(K716&gt;=95,"A",IF(K716&gt;=90,"A-",IF(K716&gt;=85,"B+",IF(K716&gt;=80,"B",IF(K716&gt;=75,"B-",IF(K716&gt;=70,"C+",IF(K716&gt;=65,"C",IF(K716&gt;=60,"C-","Failed"))))))))</f>
        <v>C</v>
      </c>
      <c r="M716" s="26" t="n">
        <v>168</v>
      </c>
      <c r="N716" s="25" t="n">
        <f aca="false">M716/200%</f>
        <v>84</v>
      </c>
      <c r="O716" s="27" t="str">
        <f aca="false">IF(N716&gt;=95,"A",IF(N716&gt;=90,"A-",IF(N716&gt;=85,"B+",IF(N716&gt;=80,"B",IF(N716&gt;=75,"B-",IF(N716&gt;=70,"C+",IF(N716&gt;=65,"C",IF(N716&gt;=60,"C-","Failed"))))))))</f>
        <v>B</v>
      </c>
      <c r="P716" s="26" t="n">
        <v>192</v>
      </c>
      <c r="Q716" s="25" t="n">
        <f aca="false">P716/200%</f>
        <v>96</v>
      </c>
      <c r="R716" s="27" t="str">
        <f aca="false">IF(Q716&gt;=95,"A",IF(Q716&gt;=90,"A-",IF(Q716&gt;=85,"B+",IF(Q716&gt;=80,"B",IF(Q716&gt;=75,"B-",IF(Q716&gt;=70,"C+",IF(Q716&gt;=65,"C",IF(Q716&gt;=60,"C-","Failed"))))))))</f>
        <v>A</v>
      </c>
      <c r="S716" s="26" t="n">
        <v>273</v>
      </c>
      <c r="T716" s="25" t="n">
        <f aca="false">S716/300%</f>
        <v>91</v>
      </c>
      <c r="U716" s="27" t="str">
        <f aca="false">IF(T716&gt;=95,"A",IF(T716&gt;=90,"A-",IF(T716&gt;=85,"B+",IF(T716&gt;=80,"B",IF(T716&gt;=75,"B-",IF(T716&gt;=70,"C+",IF(T716&gt;=65,"C",IF(T716&gt;=60,"C-","Failed"))))))))</f>
        <v>A-</v>
      </c>
      <c r="V716" s="26" t="n">
        <v>174</v>
      </c>
      <c r="W716" s="25" t="n">
        <f aca="false">V716/200%</f>
        <v>87</v>
      </c>
      <c r="X716" s="27" t="str">
        <f aca="false">IF(W716&gt;=95,"A",IF(W716&gt;=90,"A-",IF(W716&gt;=85,"B+",IF(W716&gt;=80,"B",IF(W716&gt;=75,"B-",IF(W716&gt;=70,"C+",IF(W716&gt;=65,"C",IF(W716&gt;=60,"C-","Failed"))))))))</f>
        <v>B+</v>
      </c>
      <c r="Y716" s="26" t="n">
        <v>130</v>
      </c>
      <c r="Z716" s="25" t="n">
        <f aca="false">Y716/200%</f>
        <v>65</v>
      </c>
      <c r="AA716" s="27" t="str">
        <f aca="false">IF(Z716&gt;=95,"A",IF(Z716&gt;=90,"A-",IF(Z716&gt;=85,"B+",IF(Z716&gt;=80,"B",IF(Z716&gt;=75,"B-",IF(Z716&gt;=70,"C+",IF(Z716&gt;=65,"C",IF(Z716&gt;=60,"C-","Failed"))))))))</f>
        <v>C</v>
      </c>
      <c r="AB716" s="28" t="n">
        <f aca="false">SUM(Y716,V716,S716,P716,M716,J716,G716,D716)</f>
        <v>1394</v>
      </c>
      <c r="AC716" s="28" t="n">
        <f aca="false">AB716/1700%</f>
        <v>82</v>
      </c>
      <c r="AD716" s="27" t="str">
        <f aca="false">IF(AC716&gt;=95,"A",IF(AC716&gt;=90,"A-",IF(AC716&gt;=85,"B+",IF(AC716&gt;=80,"B",IF(AC716&gt;=75,"B-",IF(AC716&gt;=70,"C+",IF(AC716&gt;=65,"C",IF(AC716&gt;=60,"C-","Failed"))))))))</f>
        <v>B</v>
      </c>
      <c r="AE716" s="28" t="str">
        <f aca="false">IF(AC716&gt;=95,"4.00",IF(AC716&gt;=90,"3.67",IF(AC716&gt;=85,"3.33",IF(AC716&gt;=80,"3.00",IF(AC716&gt;=75,"2.67",IF(AC716&gt;=70,"2.33",IF(AC716&gt;=65,"2.00",IF(AC716&gt;=60,"1.67","Failed"))))))))</f>
        <v>3.00</v>
      </c>
      <c r="AF716" s="29" t="s">
        <v>38</v>
      </c>
      <c r="AG716" s="28" t="n">
        <v>185</v>
      </c>
      <c r="AH716" s="27" t="n">
        <f aca="false">AG716/200%</f>
        <v>92.5</v>
      </c>
      <c r="AI716" s="27" t="str">
        <f aca="false">IF(AH716&gt;=95,"A",IF(AH716&gt;=90,"A-",IF(AH716&gt;=85,"B+",IF(AH716&gt;=80,"B",IF(AH716&gt;=75,"B-",IF(AH716&gt;=70,"C+",IF(AH716&gt;=65,"C",IF(AH716&gt;=60,"C-","Failed"))))))))</f>
        <v>A-</v>
      </c>
      <c r="AJ716" s="29" t="s">
        <v>39</v>
      </c>
      <c r="AK716" s="28" t="n">
        <v>184</v>
      </c>
      <c r="AL716" s="25" t="n">
        <f aca="false">AK716/200%</f>
        <v>92</v>
      </c>
      <c r="AM716" s="27" t="str">
        <f aca="false">IF(AL716&gt;=95,"A",IF(AL716&gt;=90,"A-",IF(AL716&gt;=85,"B+",IF(AL716&gt;=80,"B",IF(AL716&gt;=75,"B-",IF(AL716&gt;=70,"C+",IF(AL716&gt;=65,"C",IF(AL716&gt;=60,"C-","Failed"))))))))</f>
        <v>A-</v>
      </c>
      <c r="AN716" s="30" t="s">
        <v>12</v>
      </c>
      <c r="AO716" s="28" t="n">
        <v>175</v>
      </c>
      <c r="AP716" s="25" t="n">
        <f aca="false">AO716/200%</f>
        <v>87.5</v>
      </c>
      <c r="AQ716" s="27" t="str">
        <f aca="false">IF(AP716&gt;=95,"A",IF(AP716&gt;=90,"A-",IF(AP716&gt;=85,"B+",IF(AP716&gt;=80,"B",IF(AP716&gt;=75,"B-",IF(AP716&gt;=70,"C+",IF(AP716&gt;=65,"C",IF(AP716&gt;=60,"C-","Failed"))))))))</f>
        <v>B+</v>
      </c>
      <c r="AR716" s="28" t="n">
        <v>186</v>
      </c>
      <c r="AS716" s="25" t="n">
        <f aca="false">AR716/200%</f>
        <v>93</v>
      </c>
      <c r="AT716" s="27" t="str">
        <f aca="false">IF(AS716&gt;=95,"A",IF(AS716&gt;=90,"A-",IF(AS716&gt;=85,"B+",IF(AS716&gt;=80,"B",IF(AS716&gt;=75,"B-",IF(AS716&gt;=70,"C+",IF(AS716&gt;=65,"C",IF(AS716&gt;=60,"C-","Failed"))))))))</f>
        <v>A-</v>
      </c>
      <c r="AU716" s="28" t="n">
        <v>175</v>
      </c>
      <c r="AV716" s="25" t="n">
        <f aca="false">AU716/200%</f>
        <v>87.5</v>
      </c>
      <c r="AW716" s="27" t="str">
        <f aca="false">IF(AV716&gt;=95,"A",IF(AV716&gt;=90,"A-",IF(AV716&gt;=85,"B+",IF(AV716&gt;=80,"B",IF(AV716&gt;=75,"B-",IF(AV716&gt;=70,"C+",IF(AV716&gt;=65,"C",IF(AV716&gt;=60,"C-","Failed"))))))))</f>
        <v>B+</v>
      </c>
      <c r="AX716" s="28" t="n">
        <v>186</v>
      </c>
      <c r="AY716" s="25" t="n">
        <f aca="false">AX716/200%</f>
        <v>93</v>
      </c>
      <c r="AZ716" s="27" t="str">
        <f aca="false">IF(AY716&gt;=95,"A",IF(AY716&gt;=90,"A-",IF(AY716&gt;=85,"B+",IF(AY716&gt;=80,"B",IF(AY716&gt;=75,"B-",IF(AY716&gt;=70,"C+",IF(AY716&gt;=65,"C",IF(AY716&gt;=60,"C-","Failed"))))))))</f>
        <v>A-</v>
      </c>
      <c r="BA716" s="28" t="n">
        <v>245</v>
      </c>
      <c r="BB716" s="25" t="n">
        <f aca="false">BA716/300%</f>
        <v>81.6666666666667</v>
      </c>
      <c r="BC716" s="27" t="str">
        <f aca="false">IF(BB716&gt;=95,"A",IF(BB716&gt;=90,"A-",IF(BB716&gt;=85,"B+",IF(BB716&gt;=80,"B",IF(BB716&gt;=75,"B-",IF(BB716&gt;=70,"C+",IF(BB716&gt;=65,"C",IF(BB716&gt;=60,"C-","Failed"))))))))</f>
        <v>B</v>
      </c>
      <c r="BD716" s="28" t="n">
        <v>155</v>
      </c>
      <c r="BE716" s="25" t="n">
        <f aca="false">BD716/200%</f>
        <v>77.5</v>
      </c>
      <c r="BF716" s="27" t="str">
        <f aca="false">IF(BE716&gt;=95,"A",IF(BE716&gt;=90,"A-",IF(BE716&gt;=85,"B+",IF(BE716&gt;=80,"B",IF(BE716&gt;=75,"B-",IF(BE716&gt;=70,"C+",IF(BE716&gt;=65,"C",IF(BE716&gt;=60,"C-","Failed"))))))))</f>
        <v>B-</v>
      </c>
      <c r="BG716" s="28" t="n">
        <v>545</v>
      </c>
      <c r="BH716" s="25" t="n">
        <f aca="false">BG716/600%</f>
        <v>90.8333333333333</v>
      </c>
      <c r="BI716" s="27" t="str">
        <f aca="false">IF(BH716&gt;=95,"A",IF(BH716&gt;=90,"A-",IF(BH716&gt;=85,"B+",IF(BH716&gt;=80,"B",IF(BH716&gt;=75,"B-",IF(BH716&gt;=70,"C+",IF(BH716&gt;=65,"C",IF(BH716&gt;=60,"C-","Failed"))))))))</f>
        <v>A-</v>
      </c>
      <c r="BJ716" s="28" t="n">
        <f aca="false">SUM(BG716,BD716,BA716,AX716,AU716,AR716,AO716,AK716,AG716)</f>
        <v>2036</v>
      </c>
      <c r="BK716" s="28" t="n">
        <f aca="false">BJ716/2300%</f>
        <v>88.5217391304348</v>
      </c>
      <c r="BL716" s="27" t="str">
        <f aca="false">IF(BK716&gt;=95,"A",IF(BK716&gt;=90,"A-",IF(BK716&gt;=85,"B+",IF(BK716&gt;=80,"B",IF(BK716&gt;=75,"B-",IF(BK716&gt;=70,"C+",IF(BK716&gt;=65,"C",IF(BK716&gt;=60,"C-","Failed"))))))))</f>
        <v>B+</v>
      </c>
      <c r="BM716" s="28" t="str">
        <f aca="false">IF(BK716&gt;=95,"4.00",IF(BK716&gt;=90,"3.67",IF(BK716&gt;=85,"3.33",IF(BK716&gt;=80,"3.00",IF(BK716&gt;=75,"2.67",IF(BK716&gt;=70,"2.33",IF(BK716&gt;=65,"2.00",IF(BK716&gt;=60,"1.67","Failed"))))))))</f>
        <v>3.33</v>
      </c>
      <c r="BN716" s="23" t="n">
        <f aca="false">SUM(BJ716,AB716)</f>
        <v>3430</v>
      </c>
      <c r="BO716" s="23" t="n">
        <f aca="false">BN716/4000%</f>
        <v>85.75</v>
      </c>
      <c r="BP716" s="22" t="str">
        <f aca="false">IF(BO716&gt;=95,"A",IF(BO716&gt;=90,"A-",IF(BO716&gt;=85,"B+",IF(BO716&gt;=80,"B",IF(BO716&gt;=75,"B-",IF(BO716&gt;=70,"C+",IF(BO716&gt;=65,"C",IF(BO716&gt;=60,"C-","Failed"))))))))</f>
        <v>B+</v>
      </c>
      <c r="BQ716" s="23" t="str">
        <f aca="false">IF(BO716&gt;=95,"4.00",IF(BO716&gt;=90,"3.67",IF(BO716&gt;=85,"3.33",IF(BO716&gt;=80,"3.00",IF(BO716&gt;=75,"2.67",IF(BO716&gt;=70,"2.33",IF(BO716&gt;=65,"2.00",IF(BO716&gt;=60,"1.67","Failed"))))))))</f>
        <v>3.33</v>
      </c>
    </row>
    <row r="717" s="31" customFormat="true" ht="50.1" hidden="false" customHeight="true" outlineLevel="0" collapsed="false">
      <c r="A717" s="19" t="n">
        <v>808</v>
      </c>
      <c r="B717" s="24" t="s">
        <v>754</v>
      </c>
      <c r="C717" s="25" t="s">
        <v>37</v>
      </c>
      <c r="D717" s="26" t="n">
        <v>189</v>
      </c>
      <c r="E717" s="25" t="n">
        <f aca="false">D717/200%</f>
        <v>94.5</v>
      </c>
      <c r="F717" s="27" t="str">
        <f aca="false">IF(E717&gt;=95,"A",IF(E717&gt;=90,"A-",IF(E717&gt;=85,"B+",IF(E717&gt;=80,"B",IF(E717&gt;=75,"B-",IF(E717&gt;=70,"C+",IF(E717&gt;=65,"C",IF(E717&gt;=60,"C-","Failed"))))))))</f>
        <v>A-</v>
      </c>
      <c r="G717" s="26" t="n">
        <v>187</v>
      </c>
      <c r="H717" s="25" t="n">
        <f aca="false">G717/200%</f>
        <v>93.5</v>
      </c>
      <c r="I717" s="27" t="str">
        <f aca="false">IF(H717&gt;=95,"A",IF(H717&gt;=90,"A-",IF(H717&gt;=85,"B+",IF(H717&gt;=80,"B",IF(H717&gt;=75,"B-",IF(H717&gt;=70,"C+",IF(H717&gt;=65,"C",IF(H717&gt;=60,"C-","Failed"))))))))</f>
        <v>A-</v>
      </c>
      <c r="J717" s="26" t="n">
        <v>150</v>
      </c>
      <c r="K717" s="25" t="n">
        <f aca="false">J717/200%</f>
        <v>75</v>
      </c>
      <c r="L717" s="27" t="str">
        <f aca="false">IF(K717&gt;=95,"A",IF(K717&gt;=90,"A-",IF(K717&gt;=85,"B+",IF(K717&gt;=80,"B",IF(K717&gt;=75,"B-",IF(K717&gt;=70,"C+",IF(K717&gt;=65,"C",IF(K717&gt;=60,"C-","Failed"))))))))</f>
        <v>B-</v>
      </c>
      <c r="M717" s="26" t="n">
        <v>184</v>
      </c>
      <c r="N717" s="25" t="n">
        <f aca="false">M717/200%</f>
        <v>92</v>
      </c>
      <c r="O717" s="27" t="str">
        <f aca="false">IF(N717&gt;=95,"A",IF(N717&gt;=90,"A-",IF(N717&gt;=85,"B+",IF(N717&gt;=80,"B",IF(N717&gt;=75,"B-",IF(N717&gt;=70,"C+",IF(N717&gt;=65,"C",IF(N717&gt;=60,"C-","Failed"))))))))</f>
        <v>A-</v>
      </c>
      <c r="P717" s="26" t="n">
        <v>180</v>
      </c>
      <c r="Q717" s="25" t="n">
        <f aca="false">P717/200%</f>
        <v>90</v>
      </c>
      <c r="R717" s="27" t="str">
        <f aca="false">IF(Q717&gt;=95,"A",IF(Q717&gt;=90,"A-",IF(Q717&gt;=85,"B+",IF(Q717&gt;=80,"B",IF(Q717&gt;=75,"B-",IF(Q717&gt;=70,"C+",IF(Q717&gt;=65,"C",IF(Q717&gt;=60,"C-","Failed"))))))))</f>
        <v>A-</v>
      </c>
      <c r="S717" s="26" t="n">
        <v>276</v>
      </c>
      <c r="T717" s="25" t="n">
        <f aca="false">S717/300%</f>
        <v>92</v>
      </c>
      <c r="U717" s="27" t="str">
        <f aca="false">IF(T717&gt;=95,"A",IF(T717&gt;=90,"A-",IF(T717&gt;=85,"B+",IF(T717&gt;=80,"B",IF(T717&gt;=75,"B-",IF(T717&gt;=70,"C+",IF(T717&gt;=65,"C",IF(T717&gt;=60,"C-","Failed"))))))))</f>
        <v>A-</v>
      </c>
      <c r="V717" s="26" t="n">
        <v>194</v>
      </c>
      <c r="W717" s="25" t="n">
        <f aca="false">V717/200%</f>
        <v>97</v>
      </c>
      <c r="X717" s="27" t="str">
        <f aca="false">IF(W717&gt;=95,"A",IF(W717&gt;=90,"A-",IF(W717&gt;=85,"B+",IF(W717&gt;=80,"B",IF(W717&gt;=75,"B-",IF(W717&gt;=70,"C+",IF(W717&gt;=65,"C",IF(W717&gt;=60,"C-","Failed"))))))))</f>
        <v>A</v>
      </c>
      <c r="Y717" s="26" t="n">
        <v>155</v>
      </c>
      <c r="Z717" s="25" t="n">
        <f aca="false">Y717/200%</f>
        <v>77.5</v>
      </c>
      <c r="AA717" s="27" t="str">
        <f aca="false">IF(Z717&gt;=95,"A",IF(Z717&gt;=90,"A-",IF(Z717&gt;=85,"B+",IF(Z717&gt;=80,"B",IF(Z717&gt;=75,"B-",IF(Z717&gt;=70,"C+",IF(Z717&gt;=65,"C",IF(Z717&gt;=60,"C-","Failed"))))))))</f>
        <v>B-</v>
      </c>
      <c r="AB717" s="28" t="n">
        <f aca="false">SUM(Y717,V717,S717,P717,M717,J717,G717,D717)</f>
        <v>1515</v>
      </c>
      <c r="AC717" s="28" t="n">
        <f aca="false">AB717/1700%</f>
        <v>89.1176470588235</v>
      </c>
      <c r="AD717" s="27" t="str">
        <f aca="false">IF(AC717&gt;=95,"A",IF(AC717&gt;=90,"A-",IF(AC717&gt;=85,"B+",IF(AC717&gt;=80,"B",IF(AC717&gt;=75,"B-",IF(AC717&gt;=70,"C+",IF(AC717&gt;=65,"C",IF(AC717&gt;=60,"C-","Failed"))))))))</f>
        <v>B+</v>
      </c>
      <c r="AE717" s="28" t="str">
        <f aca="false">IF(AC717&gt;=95,"4.00",IF(AC717&gt;=90,"3.67",IF(AC717&gt;=85,"3.33",IF(AC717&gt;=80,"3.00",IF(AC717&gt;=75,"2.67",IF(AC717&gt;=70,"2.33",IF(AC717&gt;=65,"2.00",IF(AC717&gt;=60,"1.67","Failed"))))))))</f>
        <v>3.33</v>
      </c>
      <c r="AF717" s="29" t="s">
        <v>38</v>
      </c>
      <c r="AG717" s="28" t="n">
        <v>180</v>
      </c>
      <c r="AH717" s="27" t="n">
        <f aca="false">AG717/200%</f>
        <v>90</v>
      </c>
      <c r="AI717" s="27" t="str">
        <f aca="false">IF(AH717&gt;=95,"A",IF(AH717&gt;=90,"A-",IF(AH717&gt;=85,"B+",IF(AH717&gt;=80,"B",IF(AH717&gt;=75,"B-",IF(AH717&gt;=70,"C+",IF(AH717&gt;=65,"C",IF(AH717&gt;=60,"C-","Failed"))))))))</f>
        <v>A-</v>
      </c>
      <c r="AJ717" s="29" t="s">
        <v>39</v>
      </c>
      <c r="AK717" s="28" t="n">
        <v>184</v>
      </c>
      <c r="AL717" s="25" t="n">
        <f aca="false">AK717/200%</f>
        <v>92</v>
      </c>
      <c r="AM717" s="27" t="str">
        <f aca="false">IF(AL717&gt;=95,"A",IF(AL717&gt;=90,"A-",IF(AL717&gt;=85,"B+",IF(AL717&gt;=80,"B",IF(AL717&gt;=75,"B-",IF(AL717&gt;=70,"C+",IF(AL717&gt;=65,"C",IF(AL717&gt;=60,"C-","Failed"))))))))</f>
        <v>A-</v>
      </c>
      <c r="AN717" s="30" t="s">
        <v>12</v>
      </c>
      <c r="AO717" s="28" t="n">
        <v>175</v>
      </c>
      <c r="AP717" s="25" t="n">
        <f aca="false">AO717/200%</f>
        <v>87.5</v>
      </c>
      <c r="AQ717" s="27" t="str">
        <f aca="false">IF(AP717&gt;=95,"A",IF(AP717&gt;=90,"A-",IF(AP717&gt;=85,"B+",IF(AP717&gt;=80,"B",IF(AP717&gt;=75,"B-",IF(AP717&gt;=70,"C+",IF(AP717&gt;=65,"C",IF(AP717&gt;=60,"C-","Failed"))))))))</f>
        <v>B+</v>
      </c>
      <c r="AR717" s="28" t="n">
        <v>175</v>
      </c>
      <c r="AS717" s="25" t="n">
        <f aca="false">AR717/200%</f>
        <v>87.5</v>
      </c>
      <c r="AT717" s="27" t="str">
        <f aca="false">IF(AS717&gt;=95,"A",IF(AS717&gt;=90,"A-",IF(AS717&gt;=85,"B+",IF(AS717&gt;=80,"B",IF(AS717&gt;=75,"B-",IF(AS717&gt;=70,"C+",IF(AS717&gt;=65,"C",IF(AS717&gt;=60,"C-","Failed"))))))))</f>
        <v>B+</v>
      </c>
      <c r="AU717" s="28" t="n">
        <v>175</v>
      </c>
      <c r="AV717" s="25" t="n">
        <f aca="false">AU717/200%</f>
        <v>87.5</v>
      </c>
      <c r="AW717" s="27" t="str">
        <f aca="false">IF(AV717&gt;=95,"A",IF(AV717&gt;=90,"A-",IF(AV717&gt;=85,"B+",IF(AV717&gt;=80,"B",IF(AV717&gt;=75,"B-",IF(AV717&gt;=70,"C+",IF(AV717&gt;=65,"C",IF(AV717&gt;=60,"C-","Failed"))))))))</f>
        <v>B+</v>
      </c>
      <c r="AX717" s="28" t="n">
        <v>160</v>
      </c>
      <c r="AY717" s="25" t="n">
        <f aca="false">AX717/200%</f>
        <v>80</v>
      </c>
      <c r="AZ717" s="27" t="str">
        <f aca="false">IF(AY717&gt;=95,"A",IF(AY717&gt;=90,"A-",IF(AY717&gt;=85,"B+",IF(AY717&gt;=80,"B",IF(AY717&gt;=75,"B-",IF(AY717&gt;=70,"C+",IF(AY717&gt;=65,"C",IF(AY717&gt;=60,"C-","Failed"))))))))</f>
        <v>B</v>
      </c>
      <c r="BA717" s="28" t="n">
        <v>262</v>
      </c>
      <c r="BB717" s="25" t="n">
        <f aca="false">BA717/300%</f>
        <v>87.3333333333333</v>
      </c>
      <c r="BC717" s="27" t="str">
        <f aca="false">IF(BB717&gt;=95,"A",IF(BB717&gt;=90,"A-",IF(BB717&gt;=85,"B+",IF(BB717&gt;=80,"B",IF(BB717&gt;=75,"B-",IF(BB717&gt;=70,"C+",IF(BB717&gt;=65,"C",IF(BB717&gt;=60,"C-","Failed"))))))))</f>
        <v>B+</v>
      </c>
      <c r="BD717" s="28" t="n">
        <v>160</v>
      </c>
      <c r="BE717" s="25" t="n">
        <f aca="false">BD717/200%</f>
        <v>80</v>
      </c>
      <c r="BF717" s="27" t="str">
        <f aca="false">IF(BE717&gt;=95,"A",IF(BE717&gt;=90,"A-",IF(BE717&gt;=85,"B+",IF(BE717&gt;=80,"B",IF(BE717&gt;=75,"B-",IF(BE717&gt;=70,"C+",IF(BE717&gt;=65,"C",IF(BE717&gt;=60,"C-","Failed"))))))))</f>
        <v>B</v>
      </c>
      <c r="BG717" s="28" t="n">
        <v>525</v>
      </c>
      <c r="BH717" s="25" t="n">
        <f aca="false">BG717/600%</f>
        <v>87.5</v>
      </c>
      <c r="BI717" s="27" t="str">
        <f aca="false">IF(BH717&gt;=95,"A",IF(BH717&gt;=90,"A-",IF(BH717&gt;=85,"B+",IF(BH717&gt;=80,"B",IF(BH717&gt;=75,"B-",IF(BH717&gt;=70,"C+",IF(BH717&gt;=65,"C",IF(BH717&gt;=60,"C-","Failed"))))))))</f>
        <v>B+</v>
      </c>
      <c r="BJ717" s="28" t="n">
        <f aca="false">SUM(BG717,BD717,BA717,AX717,AU717,AR717,AO717,AK717,AG717)</f>
        <v>1996</v>
      </c>
      <c r="BK717" s="28" t="n">
        <f aca="false">BJ717/2300%</f>
        <v>86.7826086956522</v>
      </c>
      <c r="BL717" s="27" t="str">
        <f aca="false">IF(BK717&gt;=95,"A",IF(BK717&gt;=90,"A-",IF(BK717&gt;=85,"B+",IF(BK717&gt;=80,"B",IF(BK717&gt;=75,"B-",IF(BK717&gt;=70,"C+",IF(BK717&gt;=65,"C",IF(BK717&gt;=60,"C-","Failed"))))))))</f>
        <v>B+</v>
      </c>
      <c r="BM717" s="28" t="str">
        <f aca="false">IF(BK717&gt;=95,"4.00",IF(BK717&gt;=90,"3.67",IF(BK717&gt;=85,"3.33",IF(BK717&gt;=80,"3.00",IF(BK717&gt;=75,"2.67",IF(BK717&gt;=70,"2.33",IF(BK717&gt;=65,"2.00",IF(BK717&gt;=60,"1.67","Failed"))))))))</f>
        <v>3.33</v>
      </c>
      <c r="BN717" s="23" t="n">
        <f aca="false">SUM(BJ717,AB717)</f>
        <v>3511</v>
      </c>
      <c r="BO717" s="23" t="n">
        <f aca="false">BN717/4000%</f>
        <v>87.775</v>
      </c>
      <c r="BP717" s="22" t="str">
        <f aca="false">IF(BO717&gt;=95,"A",IF(BO717&gt;=90,"A-",IF(BO717&gt;=85,"B+",IF(BO717&gt;=80,"B",IF(BO717&gt;=75,"B-",IF(BO717&gt;=70,"C+",IF(BO717&gt;=65,"C",IF(BO717&gt;=60,"C-","Failed"))))))))</f>
        <v>B+</v>
      </c>
      <c r="BQ717" s="23" t="str">
        <f aca="false">IF(BO717&gt;=95,"4.00",IF(BO717&gt;=90,"3.67",IF(BO717&gt;=85,"3.33",IF(BO717&gt;=80,"3.00",IF(BO717&gt;=75,"2.67",IF(BO717&gt;=70,"2.33",IF(BO717&gt;=65,"2.00",IF(BO717&gt;=60,"1.67","Failed"))))))))</f>
        <v>3.33</v>
      </c>
    </row>
    <row r="718" s="31" customFormat="true" ht="50.1" hidden="false" customHeight="true" outlineLevel="0" collapsed="false">
      <c r="A718" s="19" t="n">
        <v>809</v>
      </c>
      <c r="B718" s="24" t="s">
        <v>755</v>
      </c>
      <c r="C718" s="25" t="s">
        <v>37</v>
      </c>
      <c r="D718" s="26" t="n">
        <v>174</v>
      </c>
      <c r="E718" s="25" t="n">
        <f aca="false">D718/200%</f>
        <v>87</v>
      </c>
      <c r="F718" s="27" t="str">
        <f aca="false">IF(E718&gt;=95,"A",IF(E718&gt;=90,"A-",IF(E718&gt;=85,"B+",IF(E718&gt;=80,"B",IF(E718&gt;=75,"B-",IF(E718&gt;=70,"C+",IF(E718&gt;=65,"C",IF(E718&gt;=60,"C-","Failed"))))))))</f>
        <v>B+</v>
      </c>
      <c r="G718" s="26" t="n">
        <v>171</v>
      </c>
      <c r="H718" s="25" t="n">
        <f aca="false">G718/200%</f>
        <v>85.5</v>
      </c>
      <c r="I718" s="27" t="str">
        <f aca="false">IF(H718&gt;=95,"A",IF(H718&gt;=90,"A-",IF(H718&gt;=85,"B+",IF(H718&gt;=80,"B",IF(H718&gt;=75,"B-",IF(H718&gt;=70,"C+",IF(H718&gt;=65,"C",IF(H718&gt;=60,"C-","Failed"))))))))</f>
        <v>B+</v>
      </c>
      <c r="J718" s="26" t="n">
        <v>160</v>
      </c>
      <c r="K718" s="25" t="n">
        <f aca="false">J718/200%</f>
        <v>80</v>
      </c>
      <c r="L718" s="27" t="str">
        <f aca="false">IF(K718&gt;=95,"A",IF(K718&gt;=90,"A-",IF(K718&gt;=85,"B+",IF(K718&gt;=80,"B",IF(K718&gt;=75,"B-",IF(K718&gt;=70,"C+",IF(K718&gt;=65,"C",IF(K718&gt;=60,"C-","Failed"))))))))</f>
        <v>B</v>
      </c>
      <c r="M718" s="26" t="n">
        <v>175</v>
      </c>
      <c r="N718" s="25" t="n">
        <f aca="false">M718/200%</f>
        <v>87.5</v>
      </c>
      <c r="O718" s="27" t="str">
        <f aca="false">IF(N718&gt;=95,"A",IF(N718&gt;=90,"A-",IF(N718&gt;=85,"B+",IF(N718&gt;=80,"B",IF(N718&gt;=75,"B-",IF(N718&gt;=70,"C+",IF(N718&gt;=65,"C",IF(N718&gt;=60,"C-","Failed"))))))))</f>
        <v>B+</v>
      </c>
      <c r="P718" s="26" t="n">
        <v>192</v>
      </c>
      <c r="Q718" s="25" t="n">
        <f aca="false">P718/200%</f>
        <v>96</v>
      </c>
      <c r="R718" s="27" t="str">
        <f aca="false">IF(Q718&gt;=95,"A",IF(Q718&gt;=90,"A-",IF(Q718&gt;=85,"B+",IF(Q718&gt;=80,"B",IF(Q718&gt;=75,"B-",IF(Q718&gt;=70,"C+",IF(Q718&gt;=65,"C",IF(Q718&gt;=60,"C-","Failed"))))))))</f>
        <v>A</v>
      </c>
      <c r="S718" s="26" t="n">
        <v>275</v>
      </c>
      <c r="T718" s="25" t="n">
        <f aca="false">S718/300%</f>
        <v>91.6666666666667</v>
      </c>
      <c r="U718" s="27" t="str">
        <f aca="false">IF(T718&gt;=95,"A",IF(T718&gt;=90,"A-",IF(T718&gt;=85,"B+",IF(T718&gt;=80,"B",IF(T718&gt;=75,"B-",IF(T718&gt;=70,"C+",IF(T718&gt;=65,"C",IF(T718&gt;=60,"C-","Failed"))))))))</f>
        <v>A-</v>
      </c>
      <c r="V718" s="26" t="n">
        <v>174</v>
      </c>
      <c r="W718" s="25" t="n">
        <f aca="false">V718/200%</f>
        <v>87</v>
      </c>
      <c r="X718" s="27" t="str">
        <f aca="false">IF(W718&gt;=95,"A",IF(W718&gt;=90,"A-",IF(W718&gt;=85,"B+",IF(W718&gt;=80,"B",IF(W718&gt;=75,"B-",IF(W718&gt;=70,"C+",IF(W718&gt;=65,"C",IF(W718&gt;=60,"C-","Failed"))))))))</f>
        <v>B+</v>
      </c>
      <c r="Y718" s="26" t="n">
        <v>160</v>
      </c>
      <c r="Z718" s="25" t="n">
        <f aca="false">Y718/200%</f>
        <v>80</v>
      </c>
      <c r="AA718" s="27" t="str">
        <f aca="false">IF(Z718&gt;=95,"A",IF(Z718&gt;=90,"A-",IF(Z718&gt;=85,"B+",IF(Z718&gt;=80,"B",IF(Z718&gt;=75,"B-",IF(Z718&gt;=70,"C+",IF(Z718&gt;=65,"C",IF(Z718&gt;=60,"C-","Failed"))))))))</f>
        <v>B</v>
      </c>
      <c r="AB718" s="28" t="n">
        <f aca="false">SUM(Y718,V718,S718,P718,M718,J718,G718,D718)</f>
        <v>1481</v>
      </c>
      <c r="AC718" s="28" t="n">
        <f aca="false">AB718/1700%</f>
        <v>87.1176470588235</v>
      </c>
      <c r="AD718" s="27" t="str">
        <f aca="false">IF(AC718&gt;=95,"A",IF(AC718&gt;=90,"A-",IF(AC718&gt;=85,"B+",IF(AC718&gt;=80,"B",IF(AC718&gt;=75,"B-",IF(AC718&gt;=70,"C+",IF(AC718&gt;=65,"C",IF(AC718&gt;=60,"C-","Failed"))))))))</f>
        <v>B+</v>
      </c>
      <c r="AE718" s="28" t="str">
        <f aca="false">IF(AC718&gt;=95,"4.00",IF(AC718&gt;=90,"3.67",IF(AC718&gt;=85,"3.33",IF(AC718&gt;=80,"3.00",IF(AC718&gt;=75,"2.67",IF(AC718&gt;=70,"2.33",IF(AC718&gt;=65,"2.00",IF(AC718&gt;=60,"1.67","Failed"))))))))</f>
        <v>3.33</v>
      </c>
      <c r="AF718" s="29" t="s">
        <v>38</v>
      </c>
      <c r="AG718" s="28" t="n">
        <v>179</v>
      </c>
      <c r="AH718" s="27" t="n">
        <f aca="false">AG718/200%</f>
        <v>89.5</v>
      </c>
      <c r="AI718" s="27" t="str">
        <f aca="false">IF(AH718&gt;=95,"A",IF(AH718&gt;=90,"A-",IF(AH718&gt;=85,"B+",IF(AH718&gt;=80,"B",IF(AH718&gt;=75,"B-",IF(AH718&gt;=70,"C+",IF(AH718&gt;=65,"C",IF(AH718&gt;=60,"C-","Failed"))))))))</f>
        <v>B+</v>
      </c>
      <c r="AJ718" s="29" t="s">
        <v>39</v>
      </c>
      <c r="AK718" s="28" t="n">
        <v>180</v>
      </c>
      <c r="AL718" s="25" t="n">
        <f aca="false">AK718/200%</f>
        <v>90</v>
      </c>
      <c r="AM718" s="27" t="str">
        <f aca="false">IF(AL718&gt;=95,"A",IF(AL718&gt;=90,"A-",IF(AL718&gt;=85,"B+",IF(AL718&gt;=80,"B",IF(AL718&gt;=75,"B-",IF(AL718&gt;=70,"C+",IF(AL718&gt;=65,"C",IF(AL718&gt;=60,"C-","Failed"))))))))</f>
        <v>A-</v>
      </c>
      <c r="AN718" s="30" t="s">
        <v>12</v>
      </c>
      <c r="AO718" s="28" t="n">
        <v>180</v>
      </c>
      <c r="AP718" s="25" t="n">
        <f aca="false">AO718/200%</f>
        <v>90</v>
      </c>
      <c r="AQ718" s="27" t="str">
        <f aca="false">IF(AP718&gt;=95,"A",IF(AP718&gt;=90,"A-",IF(AP718&gt;=85,"B+",IF(AP718&gt;=80,"B",IF(AP718&gt;=75,"B-",IF(AP718&gt;=70,"C+",IF(AP718&gt;=65,"C",IF(AP718&gt;=60,"C-","Failed"))))))))</f>
        <v>A-</v>
      </c>
      <c r="AR718" s="28" t="n">
        <v>175</v>
      </c>
      <c r="AS718" s="25" t="n">
        <f aca="false">AR718/200%</f>
        <v>87.5</v>
      </c>
      <c r="AT718" s="27" t="str">
        <f aca="false">IF(AS718&gt;=95,"A",IF(AS718&gt;=90,"A-",IF(AS718&gt;=85,"B+",IF(AS718&gt;=80,"B",IF(AS718&gt;=75,"B-",IF(AS718&gt;=70,"C+",IF(AS718&gt;=65,"C",IF(AS718&gt;=60,"C-","Failed"))))))))</f>
        <v>B+</v>
      </c>
      <c r="AU718" s="28" t="n">
        <v>175</v>
      </c>
      <c r="AV718" s="25" t="n">
        <f aca="false">AU718/200%</f>
        <v>87.5</v>
      </c>
      <c r="AW718" s="27" t="str">
        <f aca="false">IF(AV718&gt;=95,"A",IF(AV718&gt;=90,"A-",IF(AV718&gt;=85,"B+",IF(AV718&gt;=80,"B",IF(AV718&gt;=75,"B-",IF(AV718&gt;=70,"C+",IF(AV718&gt;=65,"C",IF(AV718&gt;=60,"C-","Failed"))))))))</f>
        <v>B+</v>
      </c>
      <c r="AX718" s="28" t="n">
        <v>176</v>
      </c>
      <c r="AY718" s="25" t="n">
        <f aca="false">AX718/200%</f>
        <v>88</v>
      </c>
      <c r="AZ718" s="27" t="str">
        <f aca="false">IF(AY718&gt;=95,"A",IF(AY718&gt;=90,"A-",IF(AY718&gt;=85,"B+",IF(AY718&gt;=80,"B",IF(AY718&gt;=75,"B-",IF(AY718&gt;=70,"C+",IF(AY718&gt;=65,"C",IF(AY718&gt;=60,"C-","Failed"))))))))</f>
        <v>B+</v>
      </c>
      <c r="BA718" s="28" t="n">
        <v>259</v>
      </c>
      <c r="BB718" s="25" t="n">
        <f aca="false">BA718/300%</f>
        <v>86.3333333333333</v>
      </c>
      <c r="BC718" s="27" t="str">
        <f aca="false">IF(BB718&gt;=95,"A",IF(BB718&gt;=90,"A-",IF(BB718&gt;=85,"B+",IF(BB718&gt;=80,"B",IF(BB718&gt;=75,"B-",IF(BB718&gt;=70,"C+",IF(BB718&gt;=65,"C",IF(BB718&gt;=60,"C-","Failed"))))))))</f>
        <v>B+</v>
      </c>
      <c r="BD718" s="28" t="n">
        <v>160</v>
      </c>
      <c r="BE718" s="25" t="n">
        <f aca="false">BD718/200%</f>
        <v>80</v>
      </c>
      <c r="BF718" s="27" t="str">
        <f aca="false">IF(BE718&gt;=95,"A",IF(BE718&gt;=90,"A-",IF(BE718&gt;=85,"B+",IF(BE718&gt;=80,"B",IF(BE718&gt;=75,"B-",IF(BE718&gt;=70,"C+",IF(BE718&gt;=65,"C",IF(BE718&gt;=60,"C-","Failed"))))))))</f>
        <v>B</v>
      </c>
      <c r="BG718" s="28" t="n">
        <v>520</v>
      </c>
      <c r="BH718" s="25" t="n">
        <f aca="false">BG718/600%</f>
        <v>86.6666666666667</v>
      </c>
      <c r="BI718" s="27" t="str">
        <f aca="false">IF(BH718&gt;=95,"A",IF(BH718&gt;=90,"A-",IF(BH718&gt;=85,"B+",IF(BH718&gt;=80,"B",IF(BH718&gt;=75,"B-",IF(BH718&gt;=70,"C+",IF(BH718&gt;=65,"C",IF(BH718&gt;=60,"C-","Failed"))))))))</f>
        <v>B+</v>
      </c>
      <c r="BJ718" s="28" t="n">
        <f aca="false">SUM(BG718,BD718,BA718,AX718,AU718,AR718,AO718,AK718,AG718)</f>
        <v>2004</v>
      </c>
      <c r="BK718" s="28" t="n">
        <f aca="false">BJ718/2300%</f>
        <v>87.1304347826087</v>
      </c>
      <c r="BL718" s="27" t="str">
        <f aca="false">IF(BK718&gt;=95,"A",IF(BK718&gt;=90,"A-",IF(BK718&gt;=85,"B+",IF(BK718&gt;=80,"B",IF(BK718&gt;=75,"B-",IF(BK718&gt;=70,"C+",IF(BK718&gt;=65,"C",IF(BK718&gt;=60,"C-","Failed"))))))))</f>
        <v>B+</v>
      </c>
      <c r="BM718" s="28" t="str">
        <f aca="false">IF(BK718&gt;=95,"4.00",IF(BK718&gt;=90,"3.67",IF(BK718&gt;=85,"3.33",IF(BK718&gt;=80,"3.00",IF(BK718&gt;=75,"2.67",IF(BK718&gt;=70,"2.33",IF(BK718&gt;=65,"2.00",IF(BK718&gt;=60,"1.67","Failed"))))))))</f>
        <v>3.33</v>
      </c>
      <c r="BN718" s="23" t="n">
        <f aca="false">SUM(BJ718,AB718)</f>
        <v>3485</v>
      </c>
      <c r="BO718" s="23" t="n">
        <f aca="false">BN718/4000%</f>
        <v>87.125</v>
      </c>
      <c r="BP718" s="22" t="str">
        <f aca="false">IF(BO718&gt;=95,"A",IF(BO718&gt;=90,"A-",IF(BO718&gt;=85,"B+",IF(BO718&gt;=80,"B",IF(BO718&gt;=75,"B-",IF(BO718&gt;=70,"C+",IF(BO718&gt;=65,"C",IF(BO718&gt;=60,"C-","Failed"))))))))</f>
        <v>B+</v>
      </c>
      <c r="BQ718" s="23" t="str">
        <f aca="false">IF(BO718&gt;=95,"4.00",IF(BO718&gt;=90,"3.67",IF(BO718&gt;=85,"3.33",IF(BO718&gt;=80,"3.00",IF(BO718&gt;=75,"2.67",IF(BO718&gt;=70,"2.33",IF(BO718&gt;=65,"2.00",IF(BO718&gt;=60,"1.67","Failed"))))))))</f>
        <v>3.33</v>
      </c>
    </row>
    <row r="719" s="31" customFormat="true" ht="50.1" hidden="false" customHeight="true" outlineLevel="0" collapsed="false">
      <c r="A719" s="19" t="n">
        <v>810</v>
      </c>
      <c r="B719" s="24" t="s">
        <v>756</v>
      </c>
      <c r="C719" s="25" t="s">
        <v>37</v>
      </c>
      <c r="D719" s="26" t="n">
        <v>186</v>
      </c>
      <c r="E719" s="25" t="n">
        <f aca="false">D719/200%</f>
        <v>93</v>
      </c>
      <c r="F719" s="27" t="str">
        <f aca="false">IF(E719&gt;=95,"A",IF(E719&gt;=90,"A-",IF(E719&gt;=85,"B+",IF(E719&gt;=80,"B",IF(E719&gt;=75,"B-",IF(E719&gt;=70,"C+",IF(E719&gt;=65,"C",IF(E719&gt;=60,"C-","Failed"))))))))</f>
        <v>A-</v>
      </c>
      <c r="G719" s="26" t="n">
        <v>190</v>
      </c>
      <c r="H719" s="25" t="n">
        <f aca="false">G719/200%</f>
        <v>95</v>
      </c>
      <c r="I719" s="27" t="str">
        <f aca="false">IF(H719&gt;=95,"A",IF(H719&gt;=90,"A-",IF(H719&gt;=85,"B+",IF(H719&gt;=80,"B",IF(H719&gt;=75,"B-",IF(H719&gt;=70,"C+",IF(H719&gt;=65,"C",IF(H719&gt;=60,"C-","Failed"))))))))</f>
        <v>A</v>
      </c>
      <c r="J719" s="26" t="n">
        <v>150</v>
      </c>
      <c r="K719" s="25" t="n">
        <f aca="false">J719/200%</f>
        <v>75</v>
      </c>
      <c r="L719" s="27" t="str">
        <f aca="false">IF(K719&gt;=95,"A",IF(K719&gt;=90,"A-",IF(K719&gt;=85,"B+",IF(K719&gt;=80,"B",IF(K719&gt;=75,"B-",IF(K719&gt;=70,"C+",IF(K719&gt;=65,"C",IF(K719&gt;=60,"C-","Failed"))))))))</f>
        <v>B-</v>
      </c>
      <c r="M719" s="26" t="n">
        <v>184</v>
      </c>
      <c r="N719" s="25" t="n">
        <f aca="false">M719/200%</f>
        <v>92</v>
      </c>
      <c r="O719" s="27" t="str">
        <f aca="false">IF(N719&gt;=95,"A",IF(N719&gt;=90,"A-",IF(N719&gt;=85,"B+",IF(N719&gt;=80,"B",IF(N719&gt;=75,"B-",IF(N719&gt;=70,"C+",IF(N719&gt;=65,"C",IF(N719&gt;=60,"C-","Failed"))))))))</f>
        <v>A-</v>
      </c>
      <c r="P719" s="26" t="n">
        <v>183</v>
      </c>
      <c r="Q719" s="25" t="n">
        <f aca="false">P719/200%</f>
        <v>91.5</v>
      </c>
      <c r="R719" s="27" t="str">
        <f aca="false">IF(Q719&gt;=95,"A",IF(Q719&gt;=90,"A-",IF(Q719&gt;=85,"B+",IF(Q719&gt;=80,"B",IF(Q719&gt;=75,"B-",IF(Q719&gt;=70,"C+",IF(Q719&gt;=65,"C",IF(Q719&gt;=60,"C-","Failed"))))))))</f>
        <v>A-</v>
      </c>
      <c r="S719" s="26" t="n">
        <v>275</v>
      </c>
      <c r="T719" s="25" t="n">
        <f aca="false">S719/300%</f>
        <v>91.6666666666667</v>
      </c>
      <c r="U719" s="27" t="str">
        <f aca="false">IF(T719&gt;=95,"A",IF(T719&gt;=90,"A-",IF(T719&gt;=85,"B+",IF(T719&gt;=80,"B",IF(T719&gt;=75,"B-",IF(T719&gt;=70,"C+",IF(T719&gt;=65,"C",IF(T719&gt;=60,"C-","Failed"))))))))</f>
        <v>A-</v>
      </c>
      <c r="V719" s="26" t="n">
        <v>190</v>
      </c>
      <c r="W719" s="25" t="n">
        <f aca="false">V719/200%</f>
        <v>95</v>
      </c>
      <c r="X719" s="27" t="str">
        <f aca="false">IF(W719&gt;=95,"A",IF(W719&gt;=90,"A-",IF(W719&gt;=85,"B+",IF(W719&gt;=80,"B",IF(W719&gt;=75,"B-",IF(W719&gt;=70,"C+",IF(W719&gt;=65,"C",IF(W719&gt;=60,"C-","Failed"))))))))</f>
        <v>A</v>
      </c>
      <c r="Y719" s="26" t="n">
        <v>170</v>
      </c>
      <c r="Z719" s="25" t="n">
        <f aca="false">Y719/200%</f>
        <v>85</v>
      </c>
      <c r="AA719" s="27" t="str">
        <f aca="false">IF(Z719&gt;=95,"A",IF(Z719&gt;=90,"A-",IF(Z719&gt;=85,"B+",IF(Z719&gt;=80,"B",IF(Z719&gt;=75,"B-",IF(Z719&gt;=70,"C+",IF(Z719&gt;=65,"C",IF(Z719&gt;=60,"C-","Failed"))))))))</f>
        <v>B+</v>
      </c>
      <c r="AB719" s="28" t="n">
        <f aca="false">SUM(Y719,V719,S719,P719,M719,J719,G719,D719)</f>
        <v>1528</v>
      </c>
      <c r="AC719" s="28" t="n">
        <f aca="false">AB719/1700%</f>
        <v>89.8823529411765</v>
      </c>
      <c r="AD719" s="27" t="str">
        <f aca="false">IF(AC719&gt;=95,"A",IF(AC719&gt;=90,"A-",IF(AC719&gt;=85,"B+",IF(AC719&gt;=80,"B",IF(AC719&gt;=75,"B-",IF(AC719&gt;=70,"C+",IF(AC719&gt;=65,"C",IF(AC719&gt;=60,"C-","Failed"))))))))</f>
        <v>B+</v>
      </c>
      <c r="AE719" s="28" t="str">
        <f aca="false">IF(AC719&gt;=95,"4.00",IF(AC719&gt;=90,"3.67",IF(AC719&gt;=85,"3.33",IF(AC719&gt;=80,"3.00",IF(AC719&gt;=75,"2.67",IF(AC719&gt;=70,"2.33",IF(AC719&gt;=65,"2.00",IF(AC719&gt;=60,"1.67","Failed"))))))))</f>
        <v>3.33</v>
      </c>
      <c r="AF719" s="29" t="s">
        <v>38</v>
      </c>
      <c r="AG719" s="28" t="n">
        <v>182</v>
      </c>
      <c r="AH719" s="27" t="n">
        <f aca="false">AG719/200%</f>
        <v>91</v>
      </c>
      <c r="AI719" s="27" t="str">
        <f aca="false">IF(AH719&gt;=95,"A",IF(AH719&gt;=90,"A-",IF(AH719&gt;=85,"B+",IF(AH719&gt;=80,"B",IF(AH719&gt;=75,"B-",IF(AH719&gt;=70,"C+",IF(AH719&gt;=65,"C",IF(AH719&gt;=60,"C-","Failed"))))))))</f>
        <v>A-</v>
      </c>
      <c r="AJ719" s="29" t="s">
        <v>39</v>
      </c>
      <c r="AK719" s="28" t="n">
        <v>185</v>
      </c>
      <c r="AL719" s="25" t="n">
        <f aca="false">AK719/200%</f>
        <v>92.5</v>
      </c>
      <c r="AM719" s="27" t="str">
        <f aca="false">IF(AL719&gt;=95,"A",IF(AL719&gt;=90,"A-",IF(AL719&gt;=85,"B+",IF(AL719&gt;=80,"B",IF(AL719&gt;=75,"B-",IF(AL719&gt;=70,"C+",IF(AL719&gt;=65,"C",IF(AL719&gt;=60,"C-","Failed"))))))))</f>
        <v>A-</v>
      </c>
      <c r="AN719" s="30" t="s">
        <v>12</v>
      </c>
      <c r="AO719" s="28" t="n">
        <v>180</v>
      </c>
      <c r="AP719" s="25" t="n">
        <f aca="false">AO719/200%</f>
        <v>90</v>
      </c>
      <c r="AQ719" s="27" t="str">
        <f aca="false">IF(AP719&gt;=95,"A",IF(AP719&gt;=90,"A-",IF(AP719&gt;=85,"B+",IF(AP719&gt;=80,"B",IF(AP719&gt;=75,"B-",IF(AP719&gt;=70,"C+",IF(AP719&gt;=65,"C",IF(AP719&gt;=60,"C-","Failed"))))))))</f>
        <v>A-</v>
      </c>
      <c r="AR719" s="28" t="n">
        <v>189</v>
      </c>
      <c r="AS719" s="25" t="n">
        <f aca="false">AR719/200%</f>
        <v>94.5</v>
      </c>
      <c r="AT719" s="27" t="str">
        <f aca="false">IF(AS719&gt;=95,"A",IF(AS719&gt;=90,"A-",IF(AS719&gt;=85,"B+",IF(AS719&gt;=80,"B",IF(AS719&gt;=75,"B-",IF(AS719&gt;=70,"C+",IF(AS719&gt;=65,"C",IF(AS719&gt;=60,"C-","Failed"))))))))</f>
        <v>A-</v>
      </c>
      <c r="AU719" s="28" t="n">
        <v>175</v>
      </c>
      <c r="AV719" s="25" t="n">
        <f aca="false">AU719/200%</f>
        <v>87.5</v>
      </c>
      <c r="AW719" s="27" t="str">
        <f aca="false">IF(AV719&gt;=95,"A",IF(AV719&gt;=90,"A-",IF(AV719&gt;=85,"B+",IF(AV719&gt;=80,"B",IF(AV719&gt;=75,"B-",IF(AV719&gt;=70,"C+",IF(AV719&gt;=65,"C",IF(AV719&gt;=60,"C-","Failed"))))))))</f>
        <v>B+</v>
      </c>
      <c r="AX719" s="28" t="n">
        <v>180</v>
      </c>
      <c r="AY719" s="25" t="n">
        <f aca="false">AX719/200%</f>
        <v>90</v>
      </c>
      <c r="AZ719" s="27" t="str">
        <f aca="false">IF(AY719&gt;=95,"A",IF(AY719&gt;=90,"A-",IF(AY719&gt;=85,"B+",IF(AY719&gt;=80,"B",IF(AY719&gt;=75,"B-",IF(AY719&gt;=70,"C+",IF(AY719&gt;=65,"C",IF(AY719&gt;=60,"C-","Failed"))))))))</f>
        <v>A-</v>
      </c>
      <c r="BA719" s="28" t="n">
        <v>272</v>
      </c>
      <c r="BB719" s="25" t="n">
        <f aca="false">BA719/300%</f>
        <v>90.6666666666667</v>
      </c>
      <c r="BC719" s="27" t="str">
        <f aca="false">IF(BB719&gt;=95,"A",IF(BB719&gt;=90,"A-",IF(BB719&gt;=85,"B+",IF(BB719&gt;=80,"B",IF(BB719&gt;=75,"B-",IF(BB719&gt;=70,"C+",IF(BB719&gt;=65,"C",IF(BB719&gt;=60,"C-","Failed"))))))))</f>
        <v>A-</v>
      </c>
      <c r="BD719" s="28" t="n">
        <v>160</v>
      </c>
      <c r="BE719" s="25" t="n">
        <f aca="false">BD719/200%</f>
        <v>80</v>
      </c>
      <c r="BF719" s="27" t="str">
        <f aca="false">IF(BE719&gt;=95,"A",IF(BE719&gt;=90,"A-",IF(BE719&gt;=85,"B+",IF(BE719&gt;=80,"B",IF(BE719&gt;=75,"B-",IF(BE719&gt;=70,"C+",IF(BE719&gt;=65,"C",IF(BE719&gt;=60,"C-","Failed"))))))))</f>
        <v>B</v>
      </c>
      <c r="BG719" s="28" t="n">
        <v>530</v>
      </c>
      <c r="BH719" s="25" t="n">
        <f aca="false">BG719/600%</f>
        <v>88.3333333333333</v>
      </c>
      <c r="BI719" s="27" t="str">
        <f aca="false">IF(BH719&gt;=95,"A",IF(BH719&gt;=90,"A-",IF(BH719&gt;=85,"B+",IF(BH719&gt;=80,"B",IF(BH719&gt;=75,"B-",IF(BH719&gt;=70,"C+",IF(BH719&gt;=65,"C",IF(BH719&gt;=60,"C-","Failed"))))))))</f>
        <v>B+</v>
      </c>
      <c r="BJ719" s="28" t="n">
        <f aca="false">SUM(BG719,BD719,BA719,AX719,AU719,AR719,AO719,AK719,AG719)</f>
        <v>2053</v>
      </c>
      <c r="BK719" s="28" t="n">
        <f aca="false">BJ719/2300%</f>
        <v>89.2608695652174</v>
      </c>
      <c r="BL719" s="27" t="str">
        <f aca="false">IF(BK719&gt;=95,"A",IF(BK719&gt;=90,"A-",IF(BK719&gt;=85,"B+",IF(BK719&gt;=80,"B",IF(BK719&gt;=75,"B-",IF(BK719&gt;=70,"C+",IF(BK719&gt;=65,"C",IF(BK719&gt;=60,"C-","Failed"))))))))</f>
        <v>B+</v>
      </c>
      <c r="BM719" s="28" t="str">
        <f aca="false">IF(BK719&gt;=95,"4.00",IF(BK719&gt;=90,"3.67",IF(BK719&gt;=85,"3.33",IF(BK719&gt;=80,"3.00",IF(BK719&gt;=75,"2.67",IF(BK719&gt;=70,"2.33",IF(BK719&gt;=65,"2.00",IF(BK719&gt;=60,"1.67","Failed"))))))))</f>
        <v>3.33</v>
      </c>
      <c r="BN719" s="23" t="n">
        <f aca="false">SUM(BJ719,AB719)</f>
        <v>3581</v>
      </c>
      <c r="BO719" s="23" t="n">
        <f aca="false">BN719/4000%</f>
        <v>89.525</v>
      </c>
      <c r="BP719" s="22" t="str">
        <f aca="false">IF(BO719&gt;=95,"A",IF(BO719&gt;=90,"A-",IF(BO719&gt;=85,"B+",IF(BO719&gt;=80,"B",IF(BO719&gt;=75,"B-",IF(BO719&gt;=70,"C+",IF(BO719&gt;=65,"C",IF(BO719&gt;=60,"C-","Failed"))))))))</f>
        <v>B+</v>
      </c>
      <c r="BQ719" s="23" t="str">
        <f aca="false">IF(BO719&gt;=95,"4.00",IF(BO719&gt;=90,"3.67",IF(BO719&gt;=85,"3.33",IF(BO719&gt;=80,"3.00",IF(BO719&gt;=75,"2.67",IF(BO719&gt;=70,"2.33",IF(BO719&gt;=65,"2.00",IF(BO719&gt;=60,"1.67","Failed"))))))))</f>
        <v>3.33</v>
      </c>
    </row>
    <row r="720" s="31" customFormat="true" ht="50.1" hidden="false" customHeight="true" outlineLevel="0" collapsed="false">
      <c r="A720" s="19" t="n">
        <v>811</v>
      </c>
      <c r="B720" s="24" t="s">
        <v>757</v>
      </c>
      <c r="C720" s="25" t="s">
        <v>37</v>
      </c>
      <c r="D720" s="26" t="n">
        <v>184</v>
      </c>
      <c r="E720" s="25" t="n">
        <f aca="false">D720/200%</f>
        <v>92</v>
      </c>
      <c r="F720" s="27" t="str">
        <f aca="false">IF(E720&gt;=95,"A",IF(E720&gt;=90,"A-",IF(E720&gt;=85,"B+",IF(E720&gt;=80,"B",IF(E720&gt;=75,"B-",IF(E720&gt;=70,"C+",IF(E720&gt;=65,"C",IF(E720&gt;=60,"C-","Failed"))))))))</f>
        <v>A-</v>
      </c>
      <c r="G720" s="26" t="n">
        <v>187</v>
      </c>
      <c r="H720" s="25" t="n">
        <f aca="false">G720/200%</f>
        <v>93.5</v>
      </c>
      <c r="I720" s="27" t="str">
        <f aca="false">IF(H720&gt;=95,"A",IF(H720&gt;=90,"A-",IF(H720&gt;=85,"B+",IF(H720&gt;=80,"B",IF(H720&gt;=75,"B-",IF(H720&gt;=70,"C+",IF(H720&gt;=65,"C",IF(H720&gt;=60,"C-","Failed"))))))))</f>
        <v>A-</v>
      </c>
      <c r="J720" s="26" t="n">
        <v>155</v>
      </c>
      <c r="K720" s="25" t="n">
        <f aca="false">J720/200%</f>
        <v>77.5</v>
      </c>
      <c r="L720" s="27" t="str">
        <f aca="false">IF(K720&gt;=95,"A",IF(K720&gt;=90,"A-",IF(K720&gt;=85,"B+",IF(K720&gt;=80,"B",IF(K720&gt;=75,"B-",IF(K720&gt;=70,"C+",IF(K720&gt;=65,"C",IF(K720&gt;=60,"C-","Failed"))))))))</f>
        <v>B-</v>
      </c>
      <c r="M720" s="26" t="n">
        <v>184</v>
      </c>
      <c r="N720" s="25" t="n">
        <f aca="false">M720/200%</f>
        <v>92</v>
      </c>
      <c r="O720" s="27" t="str">
        <f aca="false">IF(N720&gt;=95,"A",IF(N720&gt;=90,"A-",IF(N720&gt;=85,"B+",IF(N720&gt;=80,"B",IF(N720&gt;=75,"B-",IF(N720&gt;=70,"C+",IF(N720&gt;=65,"C",IF(N720&gt;=60,"C-","Failed"))))))))</f>
        <v>A-</v>
      </c>
      <c r="P720" s="26" t="n">
        <v>186</v>
      </c>
      <c r="Q720" s="25" t="n">
        <f aca="false">P720/200%</f>
        <v>93</v>
      </c>
      <c r="R720" s="27" t="str">
        <f aca="false">IF(Q720&gt;=95,"A",IF(Q720&gt;=90,"A-",IF(Q720&gt;=85,"B+",IF(Q720&gt;=80,"B",IF(Q720&gt;=75,"B-",IF(Q720&gt;=70,"C+",IF(Q720&gt;=65,"C",IF(Q720&gt;=60,"C-","Failed"))))))))</f>
        <v>A-</v>
      </c>
      <c r="S720" s="26" t="n">
        <v>275</v>
      </c>
      <c r="T720" s="25" t="n">
        <f aca="false">S720/300%</f>
        <v>91.6666666666667</v>
      </c>
      <c r="U720" s="27" t="str">
        <f aca="false">IF(T720&gt;=95,"A",IF(T720&gt;=90,"A-",IF(T720&gt;=85,"B+",IF(T720&gt;=80,"B",IF(T720&gt;=75,"B-",IF(T720&gt;=70,"C+",IF(T720&gt;=65,"C",IF(T720&gt;=60,"C-","Failed"))))))))</f>
        <v>A-</v>
      </c>
      <c r="V720" s="26" t="n">
        <v>173</v>
      </c>
      <c r="W720" s="25" t="n">
        <f aca="false">V720/200%</f>
        <v>86.5</v>
      </c>
      <c r="X720" s="27" t="str">
        <f aca="false">IF(W720&gt;=95,"A",IF(W720&gt;=90,"A-",IF(W720&gt;=85,"B+",IF(W720&gt;=80,"B",IF(W720&gt;=75,"B-",IF(W720&gt;=70,"C+",IF(W720&gt;=65,"C",IF(W720&gt;=60,"C-","Failed"))))))))</f>
        <v>B+</v>
      </c>
      <c r="Y720" s="26" t="n">
        <v>160</v>
      </c>
      <c r="Z720" s="25" t="n">
        <f aca="false">Y720/200%</f>
        <v>80</v>
      </c>
      <c r="AA720" s="27" t="str">
        <f aca="false">IF(Z720&gt;=95,"A",IF(Z720&gt;=90,"A-",IF(Z720&gt;=85,"B+",IF(Z720&gt;=80,"B",IF(Z720&gt;=75,"B-",IF(Z720&gt;=70,"C+",IF(Z720&gt;=65,"C",IF(Z720&gt;=60,"C-","Failed"))))))))</f>
        <v>B</v>
      </c>
      <c r="AB720" s="28" t="n">
        <f aca="false">SUM(Y720,V720,S720,P720,M720,J720,G720,D720)</f>
        <v>1504</v>
      </c>
      <c r="AC720" s="28" t="n">
        <f aca="false">AB720/1700%</f>
        <v>88.4705882352941</v>
      </c>
      <c r="AD720" s="27" t="str">
        <f aca="false">IF(AC720&gt;=95,"A",IF(AC720&gt;=90,"A-",IF(AC720&gt;=85,"B+",IF(AC720&gt;=80,"B",IF(AC720&gt;=75,"B-",IF(AC720&gt;=70,"C+",IF(AC720&gt;=65,"C",IF(AC720&gt;=60,"C-","Failed"))))))))</f>
        <v>B+</v>
      </c>
      <c r="AE720" s="28" t="str">
        <f aca="false">IF(AC720&gt;=95,"4.00",IF(AC720&gt;=90,"3.67",IF(AC720&gt;=85,"3.33",IF(AC720&gt;=80,"3.00",IF(AC720&gt;=75,"2.67",IF(AC720&gt;=70,"2.33",IF(AC720&gt;=65,"2.00",IF(AC720&gt;=60,"1.67","Failed"))))))))</f>
        <v>3.33</v>
      </c>
      <c r="AF720" s="29" t="s">
        <v>38</v>
      </c>
      <c r="AG720" s="28" t="n">
        <v>180</v>
      </c>
      <c r="AH720" s="27" t="n">
        <f aca="false">AG720/200%</f>
        <v>90</v>
      </c>
      <c r="AI720" s="27" t="str">
        <f aca="false">IF(AH720&gt;=95,"A",IF(AH720&gt;=90,"A-",IF(AH720&gt;=85,"B+",IF(AH720&gt;=80,"B",IF(AH720&gt;=75,"B-",IF(AH720&gt;=70,"C+",IF(AH720&gt;=65,"C",IF(AH720&gt;=60,"C-","Failed"))))))))</f>
        <v>A-</v>
      </c>
      <c r="AJ720" s="29" t="s">
        <v>39</v>
      </c>
      <c r="AK720" s="28" t="n">
        <v>181</v>
      </c>
      <c r="AL720" s="25" t="n">
        <f aca="false">AK720/200%</f>
        <v>90.5</v>
      </c>
      <c r="AM720" s="27" t="str">
        <f aca="false">IF(AL720&gt;=95,"A",IF(AL720&gt;=90,"A-",IF(AL720&gt;=85,"B+",IF(AL720&gt;=80,"B",IF(AL720&gt;=75,"B-",IF(AL720&gt;=70,"C+",IF(AL720&gt;=65,"C",IF(AL720&gt;=60,"C-","Failed"))))))))</f>
        <v>A-</v>
      </c>
      <c r="AN720" s="30" t="s">
        <v>12</v>
      </c>
      <c r="AO720" s="28" t="n">
        <v>170</v>
      </c>
      <c r="AP720" s="25" t="n">
        <f aca="false">AO720/200%</f>
        <v>85</v>
      </c>
      <c r="AQ720" s="27" t="str">
        <f aca="false">IF(AP720&gt;=95,"A",IF(AP720&gt;=90,"A-",IF(AP720&gt;=85,"B+",IF(AP720&gt;=80,"B",IF(AP720&gt;=75,"B-",IF(AP720&gt;=70,"C+",IF(AP720&gt;=65,"C",IF(AP720&gt;=60,"C-","Failed"))))))))</f>
        <v>B+</v>
      </c>
      <c r="AR720" s="28" t="n">
        <v>189</v>
      </c>
      <c r="AS720" s="25" t="n">
        <f aca="false">AR720/200%</f>
        <v>94.5</v>
      </c>
      <c r="AT720" s="27" t="str">
        <f aca="false">IF(AS720&gt;=95,"A",IF(AS720&gt;=90,"A-",IF(AS720&gt;=85,"B+",IF(AS720&gt;=80,"B",IF(AS720&gt;=75,"B-",IF(AS720&gt;=70,"C+",IF(AS720&gt;=65,"C",IF(AS720&gt;=60,"C-","Failed"))))))))</f>
        <v>A-</v>
      </c>
      <c r="AU720" s="28" t="n">
        <v>175</v>
      </c>
      <c r="AV720" s="25" t="n">
        <f aca="false">AU720/200%</f>
        <v>87.5</v>
      </c>
      <c r="AW720" s="27" t="str">
        <f aca="false">IF(AV720&gt;=95,"A",IF(AV720&gt;=90,"A-",IF(AV720&gt;=85,"B+",IF(AV720&gt;=80,"B",IF(AV720&gt;=75,"B-",IF(AV720&gt;=70,"C+",IF(AV720&gt;=65,"C",IF(AV720&gt;=60,"C-","Failed"))))))))</f>
        <v>B+</v>
      </c>
      <c r="AX720" s="28" t="n">
        <v>172</v>
      </c>
      <c r="AY720" s="25" t="n">
        <f aca="false">AX720/200%</f>
        <v>86</v>
      </c>
      <c r="AZ720" s="27" t="str">
        <f aca="false">IF(AY720&gt;=95,"A",IF(AY720&gt;=90,"A-",IF(AY720&gt;=85,"B+",IF(AY720&gt;=80,"B",IF(AY720&gt;=75,"B-",IF(AY720&gt;=70,"C+",IF(AY720&gt;=65,"C",IF(AY720&gt;=60,"C-","Failed"))))))))</f>
        <v>B+</v>
      </c>
      <c r="BA720" s="28" t="n">
        <v>260</v>
      </c>
      <c r="BB720" s="25" t="n">
        <f aca="false">BA720/300%</f>
        <v>86.6666666666667</v>
      </c>
      <c r="BC720" s="27" t="str">
        <f aca="false">IF(BB720&gt;=95,"A",IF(BB720&gt;=90,"A-",IF(BB720&gt;=85,"B+",IF(BB720&gt;=80,"B",IF(BB720&gt;=75,"B-",IF(BB720&gt;=70,"C+",IF(BB720&gt;=65,"C",IF(BB720&gt;=60,"C-","Failed"))))))))</f>
        <v>B+</v>
      </c>
      <c r="BD720" s="28" t="n">
        <v>157</v>
      </c>
      <c r="BE720" s="25" t="n">
        <f aca="false">BD720/200%</f>
        <v>78.5</v>
      </c>
      <c r="BF720" s="27" t="str">
        <f aca="false">IF(BE720&gt;=95,"A",IF(BE720&gt;=90,"A-",IF(BE720&gt;=85,"B+",IF(BE720&gt;=80,"B",IF(BE720&gt;=75,"B-",IF(BE720&gt;=70,"C+",IF(BE720&gt;=65,"C",IF(BE720&gt;=60,"C-","Failed"))))))))</f>
        <v>B-</v>
      </c>
      <c r="BG720" s="28" t="n">
        <v>515</v>
      </c>
      <c r="BH720" s="25" t="n">
        <f aca="false">BG720/600%</f>
        <v>85.8333333333333</v>
      </c>
      <c r="BI720" s="27" t="str">
        <f aca="false">IF(BH720&gt;=95,"A",IF(BH720&gt;=90,"A-",IF(BH720&gt;=85,"B+",IF(BH720&gt;=80,"B",IF(BH720&gt;=75,"B-",IF(BH720&gt;=70,"C+",IF(BH720&gt;=65,"C",IF(BH720&gt;=60,"C-","Failed"))))))))</f>
        <v>B+</v>
      </c>
      <c r="BJ720" s="28" t="n">
        <f aca="false">SUM(BG720,BD720,BA720,AX720,AU720,AR720,AO720,AK720,AG720)</f>
        <v>1999</v>
      </c>
      <c r="BK720" s="28" t="n">
        <f aca="false">BJ720/2300%</f>
        <v>86.9130434782609</v>
      </c>
      <c r="BL720" s="27" t="str">
        <f aca="false">IF(BK720&gt;=95,"A",IF(BK720&gt;=90,"A-",IF(BK720&gt;=85,"B+",IF(BK720&gt;=80,"B",IF(BK720&gt;=75,"B-",IF(BK720&gt;=70,"C+",IF(BK720&gt;=65,"C",IF(BK720&gt;=60,"C-","Failed"))))))))</f>
        <v>B+</v>
      </c>
      <c r="BM720" s="28" t="str">
        <f aca="false">IF(BK720&gt;=95,"4.00",IF(BK720&gt;=90,"3.67",IF(BK720&gt;=85,"3.33",IF(BK720&gt;=80,"3.00",IF(BK720&gt;=75,"2.67",IF(BK720&gt;=70,"2.33",IF(BK720&gt;=65,"2.00",IF(BK720&gt;=60,"1.67","Failed"))))))))</f>
        <v>3.33</v>
      </c>
      <c r="BN720" s="23" t="n">
        <f aca="false">SUM(BJ720,AB720)</f>
        <v>3503</v>
      </c>
      <c r="BO720" s="23" t="n">
        <f aca="false">BN720/4000%</f>
        <v>87.575</v>
      </c>
      <c r="BP720" s="22" t="str">
        <f aca="false">IF(BO720&gt;=95,"A",IF(BO720&gt;=90,"A-",IF(BO720&gt;=85,"B+",IF(BO720&gt;=80,"B",IF(BO720&gt;=75,"B-",IF(BO720&gt;=70,"C+",IF(BO720&gt;=65,"C",IF(BO720&gt;=60,"C-","Failed"))))))))</f>
        <v>B+</v>
      </c>
      <c r="BQ720" s="23" t="str">
        <f aca="false">IF(BO720&gt;=95,"4.00",IF(BO720&gt;=90,"3.67",IF(BO720&gt;=85,"3.33",IF(BO720&gt;=80,"3.00",IF(BO720&gt;=75,"2.67",IF(BO720&gt;=70,"2.33",IF(BO720&gt;=65,"2.00",IF(BO720&gt;=60,"1.67","Failed"))))))))</f>
        <v>3.33</v>
      </c>
    </row>
    <row r="721" s="31" customFormat="true" ht="50.1" hidden="false" customHeight="true" outlineLevel="0" collapsed="false">
      <c r="A721" s="19" t="n">
        <v>812</v>
      </c>
      <c r="B721" s="24" t="s">
        <v>758</v>
      </c>
      <c r="C721" s="25" t="s">
        <v>37</v>
      </c>
      <c r="D721" s="26" t="n">
        <v>170</v>
      </c>
      <c r="E721" s="25" t="n">
        <f aca="false">D721/200%</f>
        <v>85</v>
      </c>
      <c r="F721" s="27" t="str">
        <f aca="false">IF(E721&gt;=95,"A",IF(E721&gt;=90,"A-",IF(E721&gt;=85,"B+",IF(E721&gt;=80,"B",IF(E721&gt;=75,"B-",IF(E721&gt;=70,"C+",IF(E721&gt;=65,"C",IF(E721&gt;=60,"C-","Failed"))))))))</f>
        <v>B+</v>
      </c>
      <c r="G721" s="26" t="n">
        <v>172</v>
      </c>
      <c r="H721" s="25" t="n">
        <f aca="false">G721/200%</f>
        <v>86</v>
      </c>
      <c r="I721" s="27" t="str">
        <f aca="false">IF(H721&gt;=95,"A",IF(H721&gt;=90,"A-",IF(H721&gt;=85,"B+",IF(H721&gt;=80,"B",IF(H721&gt;=75,"B-",IF(H721&gt;=70,"C+",IF(H721&gt;=65,"C",IF(H721&gt;=60,"C-","Failed"))))))))</f>
        <v>B+</v>
      </c>
      <c r="J721" s="26" t="n">
        <v>150</v>
      </c>
      <c r="K721" s="25" t="n">
        <f aca="false">J721/200%</f>
        <v>75</v>
      </c>
      <c r="L721" s="27" t="str">
        <f aca="false">IF(K721&gt;=95,"A",IF(K721&gt;=90,"A-",IF(K721&gt;=85,"B+",IF(K721&gt;=80,"B",IF(K721&gt;=75,"B-",IF(K721&gt;=70,"C+",IF(K721&gt;=65,"C",IF(K721&gt;=60,"C-","Failed"))))))))</f>
        <v>B-</v>
      </c>
      <c r="M721" s="26" t="n">
        <v>170</v>
      </c>
      <c r="N721" s="25" t="n">
        <f aca="false">M721/200%</f>
        <v>85</v>
      </c>
      <c r="O721" s="27" t="str">
        <f aca="false">IF(N721&gt;=95,"A",IF(N721&gt;=90,"A-",IF(N721&gt;=85,"B+",IF(N721&gt;=80,"B",IF(N721&gt;=75,"B-",IF(N721&gt;=70,"C+",IF(N721&gt;=65,"C",IF(N721&gt;=60,"C-","Failed"))))))))</f>
        <v>B+</v>
      </c>
      <c r="P721" s="26" t="n">
        <v>192</v>
      </c>
      <c r="Q721" s="25" t="n">
        <f aca="false">P721/200%</f>
        <v>96</v>
      </c>
      <c r="R721" s="27" t="str">
        <f aca="false">IF(Q721&gt;=95,"A",IF(Q721&gt;=90,"A-",IF(Q721&gt;=85,"B+",IF(Q721&gt;=80,"B",IF(Q721&gt;=75,"B-",IF(Q721&gt;=70,"C+",IF(Q721&gt;=65,"C",IF(Q721&gt;=60,"C-","Failed"))))))))</f>
        <v>A</v>
      </c>
      <c r="S721" s="26" t="n">
        <v>273</v>
      </c>
      <c r="T721" s="25" t="n">
        <f aca="false">S721/300%</f>
        <v>91</v>
      </c>
      <c r="U721" s="27" t="str">
        <f aca="false">IF(T721&gt;=95,"A",IF(T721&gt;=90,"A-",IF(T721&gt;=85,"B+",IF(T721&gt;=80,"B",IF(T721&gt;=75,"B-",IF(T721&gt;=70,"C+",IF(T721&gt;=65,"C",IF(T721&gt;=60,"C-","Failed"))))))))</f>
        <v>A-</v>
      </c>
      <c r="V721" s="26" t="n">
        <v>174</v>
      </c>
      <c r="W721" s="25" t="n">
        <f aca="false">V721/200%</f>
        <v>87</v>
      </c>
      <c r="X721" s="27" t="str">
        <f aca="false">IF(W721&gt;=95,"A",IF(W721&gt;=90,"A-",IF(W721&gt;=85,"B+",IF(W721&gt;=80,"B",IF(W721&gt;=75,"B-",IF(W721&gt;=70,"C+",IF(W721&gt;=65,"C",IF(W721&gt;=60,"C-","Failed"))))))))</f>
        <v>B+</v>
      </c>
      <c r="Y721" s="26" t="n">
        <v>175</v>
      </c>
      <c r="Z721" s="25" t="n">
        <f aca="false">Y721/200%</f>
        <v>87.5</v>
      </c>
      <c r="AA721" s="27" t="str">
        <f aca="false">IF(Z721&gt;=95,"A",IF(Z721&gt;=90,"A-",IF(Z721&gt;=85,"B+",IF(Z721&gt;=80,"B",IF(Z721&gt;=75,"B-",IF(Z721&gt;=70,"C+",IF(Z721&gt;=65,"C",IF(Z721&gt;=60,"C-","Failed"))))))))</f>
        <v>B+</v>
      </c>
      <c r="AB721" s="28" t="n">
        <f aca="false">SUM(Y721,V721,S721,P721,M721,J721,G721,D721)</f>
        <v>1476</v>
      </c>
      <c r="AC721" s="28" t="n">
        <f aca="false">AB721/1700%</f>
        <v>86.8235294117647</v>
      </c>
      <c r="AD721" s="27" t="str">
        <f aca="false">IF(AC721&gt;=95,"A",IF(AC721&gt;=90,"A-",IF(AC721&gt;=85,"B+",IF(AC721&gt;=80,"B",IF(AC721&gt;=75,"B-",IF(AC721&gt;=70,"C+",IF(AC721&gt;=65,"C",IF(AC721&gt;=60,"C-","Failed"))))))))</f>
        <v>B+</v>
      </c>
      <c r="AE721" s="28" t="str">
        <f aca="false">IF(AC721&gt;=95,"4.00",IF(AC721&gt;=90,"3.67",IF(AC721&gt;=85,"3.33",IF(AC721&gt;=80,"3.00",IF(AC721&gt;=75,"2.67",IF(AC721&gt;=70,"2.33",IF(AC721&gt;=65,"2.00",IF(AC721&gt;=60,"1.67","Failed"))))))))</f>
        <v>3.33</v>
      </c>
      <c r="AF721" s="29" t="s">
        <v>38</v>
      </c>
      <c r="AG721" s="28" t="n">
        <v>185</v>
      </c>
      <c r="AH721" s="27" t="n">
        <f aca="false">AG721/200%</f>
        <v>92.5</v>
      </c>
      <c r="AI721" s="27" t="str">
        <f aca="false">IF(AH721&gt;=95,"A",IF(AH721&gt;=90,"A-",IF(AH721&gt;=85,"B+",IF(AH721&gt;=80,"B",IF(AH721&gt;=75,"B-",IF(AH721&gt;=70,"C+",IF(AH721&gt;=65,"C",IF(AH721&gt;=60,"C-","Failed"))))))))</f>
        <v>A-</v>
      </c>
      <c r="AJ721" s="29" t="s">
        <v>39</v>
      </c>
      <c r="AK721" s="28" t="n">
        <v>180</v>
      </c>
      <c r="AL721" s="25" t="n">
        <f aca="false">AK721/200%</f>
        <v>90</v>
      </c>
      <c r="AM721" s="27" t="str">
        <f aca="false">IF(AL721&gt;=95,"A",IF(AL721&gt;=90,"A-",IF(AL721&gt;=85,"B+",IF(AL721&gt;=80,"B",IF(AL721&gt;=75,"B-",IF(AL721&gt;=70,"C+",IF(AL721&gt;=65,"C",IF(AL721&gt;=60,"C-","Failed"))))))))</f>
        <v>A-</v>
      </c>
      <c r="AN721" s="30" t="s">
        <v>12</v>
      </c>
      <c r="AO721" s="28" t="n">
        <v>160</v>
      </c>
      <c r="AP721" s="25" t="n">
        <f aca="false">AO721/200%</f>
        <v>80</v>
      </c>
      <c r="AQ721" s="27" t="str">
        <f aca="false">IF(AP721&gt;=95,"A",IF(AP721&gt;=90,"A-",IF(AP721&gt;=85,"B+",IF(AP721&gt;=80,"B",IF(AP721&gt;=75,"B-",IF(AP721&gt;=70,"C+",IF(AP721&gt;=65,"C",IF(AP721&gt;=60,"C-","Failed"))))))))</f>
        <v>B</v>
      </c>
      <c r="AR721" s="28" t="n">
        <v>186</v>
      </c>
      <c r="AS721" s="25" t="n">
        <f aca="false">AR721/200%</f>
        <v>93</v>
      </c>
      <c r="AT721" s="27" t="str">
        <f aca="false">IF(AS721&gt;=95,"A",IF(AS721&gt;=90,"A-",IF(AS721&gt;=85,"B+",IF(AS721&gt;=80,"B",IF(AS721&gt;=75,"B-",IF(AS721&gt;=70,"C+",IF(AS721&gt;=65,"C",IF(AS721&gt;=60,"C-","Failed"))))))))</f>
        <v>A-</v>
      </c>
      <c r="AU721" s="28" t="n">
        <v>170</v>
      </c>
      <c r="AV721" s="25" t="n">
        <f aca="false">AU721/200%</f>
        <v>85</v>
      </c>
      <c r="AW721" s="27" t="str">
        <f aca="false">IF(AV721&gt;=95,"A",IF(AV721&gt;=90,"A-",IF(AV721&gt;=85,"B+",IF(AV721&gt;=80,"B",IF(AV721&gt;=75,"B-",IF(AV721&gt;=70,"C+",IF(AV721&gt;=65,"C",IF(AV721&gt;=60,"C-","Failed"))))))))</f>
        <v>B+</v>
      </c>
      <c r="AX721" s="28" t="n">
        <v>178</v>
      </c>
      <c r="AY721" s="25" t="n">
        <f aca="false">AX721/200%</f>
        <v>89</v>
      </c>
      <c r="AZ721" s="27" t="str">
        <f aca="false">IF(AY721&gt;=95,"A",IF(AY721&gt;=90,"A-",IF(AY721&gt;=85,"B+",IF(AY721&gt;=80,"B",IF(AY721&gt;=75,"B-",IF(AY721&gt;=70,"C+",IF(AY721&gt;=65,"C",IF(AY721&gt;=60,"C-","Failed"))))))))</f>
        <v>B+</v>
      </c>
      <c r="BA721" s="28" t="n">
        <v>240</v>
      </c>
      <c r="BB721" s="25" t="n">
        <f aca="false">BA721/300%</f>
        <v>80</v>
      </c>
      <c r="BC721" s="27" t="str">
        <f aca="false">IF(BB721&gt;=95,"A",IF(BB721&gt;=90,"A-",IF(BB721&gt;=85,"B+",IF(BB721&gt;=80,"B",IF(BB721&gt;=75,"B-",IF(BB721&gt;=70,"C+",IF(BB721&gt;=65,"C",IF(BB721&gt;=60,"C-","Failed"))))))))</f>
        <v>B</v>
      </c>
      <c r="BD721" s="28" t="n">
        <v>154</v>
      </c>
      <c r="BE721" s="25" t="n">
        <f aca="false">BD721/200%</f>
        <v>77</v>
      </c>
      <c r="BF721" s="27" t="str">
        <f aca="false">IF(BE721&gt;=95,"A",IF(BE721&gt;=90,"A-",IF(BE721&gt;=85,"B+",IF(BE721&gt;=80,"B",IF(BE721&gt;=75,"B-",IF(BE721&gt;=70,"C+",IF(BE721&gt;=65,"C",IF(BE721&gt;=60,"C-","Failed"))))))))</f>
        <v>B-</v>
      </c>
      <c r="BG721" s="28" t="n">
        <v>535</v>
      </c>
      <c r="BH721" s="25" t="n">
        <f aca="false">BG721/600%</f>
        <v>89.1666666666667</v>
      </c>
      <c r="BI721" s="27" t="str">
        <f aca="false">IF(BH721&gt;=95,"A",IF(BH721&gt;=90,"A-",IF(BH721&gt;=85,"B+",IF(BH721&gt;=80,"B",IF(BH721&gt;=75,"B-",IF(BH721&gt;=70,"C+",IF(BH721&gt;=65,"C",IF(BH721&gt;=60,"C-","Failed"))))))))</f>
        <v>B+</v>
      </c>
      <c r="BJ721" s="28" t="n">
        <f aca="false">SUM(BG721,BD721,BA721,AX721,AU721,AR721,AO721,AK721,AG721)</f>
        <v>1988</v>
      </c>
      <c r="BK721" s="28" t="n">
        <f aca="false">BJ721/2300%</f>
        <v>86.4347826086957</v>
      </c>
      <c r="BL721" s="27" t="str">
        <f aca="false">IF(BK721&gt;=95,"A",IF(BK721&gt;=90,"A-",IF(BK721&gt;=85,"B+",IF(BK721&gt;=80,"B",IF(BK721&gt;=75,"B-",IF(BK721&gt;=70,"C+",IF(BK721&gt;=65,"C",IF(BK721&gt;=60,"C-","Failed"))))))))</f>
        <v>B+</v>
      </c>
      <c r="BM721" s="28" t="str">
        <f aca="false">IF(BK721&gt;=95,"4.00",IF(BK721&gt;=90,"3.67",IF(BK721&gt;=85,"3.33",IF(BK721&gt;=80,"3.00",IF(BK721&gt;=75,"2.67",IF(BK721&gt;=70,"2.33",IF(BK721&gt;=65,"2.00",IF(BK721&gt;=60,"1.67","Failed"))))))))</f>
        <v>3.33</v>
      </c>
      <c r="BN721" s="23" t="n">
        <f aca="false">SUM(BJ721,AB721)</f>
        <v>3464</v>
      </c>
      <c r="BO721" s="23" t="n">
        <f aca="false">BN721/4000%</f>
        <v>86.6</v>
      </c>
      <c r="BP721" s="22" t="str">
        <f aca="false">IF(BO721&gt;=95,"A",IF(BO721&gt;=90,"A-",IF(BO721&gt;=85,"B+",IF(BO721&gt;=80,"B",IF(BO721&gt;=75,"B-",IF(BO721&gt;=70,"C+",IF(BO721&gt;=65,"C",IF(BO721&gt;=60,"C-","Failed"))))))))</f>
        <v>B+</v>
      </c>
      <c r="BQ721" s="23" t="str">
        <f aca="false">IF(BO721&gt;=95,"4.00",IF(BO721&gt;=90,"3.67",IF(BO721&gt;=85,"3.33",IF(BO721&gt;=80,"3.00",IF(BO721&gt;=75,"2.67",IF(BO721&gt;=70,"2.33",IF(BO721&gt;=65,"2.00",IF(BO721&gt;=60,"1.67","Failed"))))))))</f>
        <v>3.33</v>
      </c>
    </row>
    <row r="722" s="31" customFormat="true" ht="50.1" hidden="false" customHeight="true" outlineLevel="0" collapsed="false">
      <c r="A722" s="19" t="n">
        <v>813</v>
      </c>
      <c r="B722" s="24" t="s">
        <v>759</v>
      </c>
      <c r="C722" s="25" t="s">
        <v>37</v>
      </c>
      <c r="D722" s="26" t="n">
        <v>184</v>
      </c>
      <c r="E722" s="25" t="n">
        <f aca="false">D722/200%</f>
        <v>92</v>
      </c>
      <c r="F722" s="27" t="str">
        <f aca="false">IF(E722&gt;=95,"A",IF(E722&gt;=90,"A-",IF(E722&gt;=85,"B+",IF(E722&gt;=80,"B",IF(E722&gt;=75,"B-",IF(E722&gt;=70,"C+",IF(E722&gt;=65,"C",IF(E722&gt;=60,"C-","Failed"))))))))</f>
        <v>A-</v>
      </c>
      <c r="G722" s="26" t="n">
        <v>174</v>
      </c>
      <c r="H722" s="25" t="n">
        <f aca="false">G722/200%</f>
        <v>87</v>
      </c>
      <c r="I722" s="27" t="str">
        <f aca="false">IF(H722&gt;=95,"A",IF(H722&gt;=90,"A-",IF(H722&gt;=85,"B+",IF(H722&gt;=80,"B",IF(H722&gt;=75,"B-",IF(H722&gt;=70,"C+",IF(H722&gt;=65,"C",IF(H722&gt;=60,"C-","Failed"))))))))</f>
        <v>B+</v>
      </c>
      <c r="J722" s="26" t="n">
        <v>150</v>
      </c>
      <c r="K722" s="25" t="n">
        <f aca="false">J722/200%</f>
        <v>75</v>
      </c>
      <c r="L722" s="27" t="str">
        <f aca="false">IF(K722&gt;=95,"A",IF(K722&gt;=90,"A-",IF(K722&gt;=85,"B+",IF(K722&gt;=80,"B",IF(K722&gt;=75,"B-",IF(K722&gt;=70,"C+",IF(K722&gt;=65,"C",IF(K722&gt;=60,"C-","Failed"))))))))</f>
        <v>B-</v>
      </c>
      <c r="M722" s="26" t="n">
        <v>175</v>
      </c>
      <c r="N722" s="25" t="n">
        <f aca="false">M722/200%</f>
        <v>87.5</v>
      </c>
      <c r="O722" s="27" t="str">
        <f aca="false">IF(N722&gt;=95,"A",IF(N722&gt;=90,"A-",IF(N722&gt;=85,"B+",IF(N722&gt;=80,"B",IF(N722&gt;=75,"B-",IF(N722&gt;=70,"C+",IF(N722&gt;=65,"C",IF(N722&gt;=60,"C-","Failed"))))))))</f>
        <v>B+</v>
      </c>
      <c r="P722" s="26" t="n">
        <v>180</v>
      </c>
      <c r="Q722" s="25" t="n">
        <f aca="false">P722/200%</f>
        <v>90</v>
      </c>
      <c r="R722" s="27" t="str">
        <f aca="false">IF(Q722&gt;=95,"A",IF(Q722&gt;=90,"A-",IF(Q722&gt;=85,"B+",IF(Q722&gt;=80,"B",IF(Q722&gt;=75,"B-",IF(Q722&gt;=70,"C+",IF(Q722&gt;=65,"C",IF(Q722&gt;=60,"C-","Failed"))))))))</f>
        <v>A-</v>
      </c>
      <c r="S722" s="26" t="n">
        <v>275</v>
      </c>
      <c r="T722" s="25" t="n">
        <f aca="false">S722/300%</f>
        <v>91.6666666666667</v>
      </c>
      <c r="U722" s="27" t="str">
        <f aca="false">IF(T722&gt;=95,"A",IF(T722&gt;=90,"A-",IF(T722&gt;=85,"B+",IF(T722&gt;=80,"B",IF(T722&gt;=75,"B-",IF(T722&gt;=70,"C+",IF(T722&gt;=65,"C",IF(T722&gt;=60,"C-","Failed"))))))))</f>
        <v>A-</v>
      </c>
      <c r="V722" s="26" t="n">
        <v>187</v>
      </c>
      <c r="W722" s="25" t="n">
        <f aca="false">V722/200%</f>
        <v>93.5</v>
      </c>
      <c r="X722" s="27" t="str">
        <f aca="false">IF(W722&gt;=95,"A",IF(W722&gt;=90,"A-",IF(W722&gt;=85,"B+",IF(W722&gt;=80,"B",IF(W722&gt;=75,"B-",IF(W722&gt;=70,"C+",IF(W722&gt;=65,"C",IF(W722&gt;=60,"C-","Failed"))))))))</f>
        <v>A-</v>
      </c>
      <c r="Y722" s="26" t="n">
        <v>155</v>
      </c>
      <c r="Z722" s="25" t="n">
        <f aca="false">Y722/200%</f>
        <v>77.5</v>
      </c>
      <c r="AA722" s="27" t="str">
        <f aca="false">IF(Z722&gt;=95,"A",IF(Z722&gt;=90,"A-",IF(Z722&gt;=85,"B+",IF(Z722&gt;=80,"B",IF(Z722&gt;=75,"B-",IF(Z722&gt;=70,"C+",IF(Z722&gt;=65,"C",IF(Z722&gt;=60,"C-","Failed"))))))))</f>
        <v>B-</v>
      </c>
      <c r="AB722" s="28" t="n">
        <f aca="false">SUM(Y722,V722,S722,P722,M722,J722,G722,D722)</f>
        <v>1480</v>
      </c>
      <c r="AC722" s="28" t="n">
        <f aca="false">AB722/1700%</f>
        <v>87.0588235294118</v>
      </c>
      <c r="AD722" s="27" t="str">
        <f aca="false">IF(AC722&gt;=95,"A",IF(AC722&gt;=90,"A-",IF(AC722&gt;=85,"B+",IF(AC722&gt;=80,"B",IF(AC722&gt;=75,"B-",IF(AC722&gt;=70,"C+",IF(AC722&gt;=65,"C",IF(AC722&gt;=60,"C-","Failed"))))))))</f>
        <v>B+</v>
      </c>
      <c r="AE722" s="28" t="str">
        <f aca="false">IF(AC722&gt;=95,"4.00",IF(AC722&gt;=90,"3.67",IF(AC722&gt;=85,"3.33",IF(AC722&gt;=80,"3.00",IF(AC722&gt;=75,"2.67",IF(AC722&gt;=70,"2.33",IF(AC722&gt;=65,"2.00",IF(AC722&gt;=60,"1.67","Failed"))))))))</f>
        <v>3.33</v>
      </c>
      <c r="AF722" s="29" t="s">
        <v>38</v>
      </c>
      <c r="AG722" s="28" t="n">
        <v>175</v>
      </c>
      <c r="AH722" s="27" t="n">
        <f aca="false">AG722/200%</f>
        <v>87.5</v>
      </c>
      <c r="AI722" s="27" t="str">
        <f aca="false">IF(AH722&gt;=95,"A",IF(AH722&gt;=90,"A-",IF(AH722&gt;=85,"B+",IF(AH722&gt;=80,"B",IF(AH722&gt;=75,"B-",IF(AH722&gt;=70,"C+",IF(AH722&gt;=65,"C",IF(AH722&gt;=60,"C-","Failed"))))))))</f>
        <v>B+</v>
      </c>
      <c r="AJ722" s="29" t="s">
        <v>39</v>
      </c>
      <c r="AK722" s="28" t="n">
        <v>180</v>
      </c>
      <c r="AL722" s="25" t="n">
        <f aca="false">AK722/200%</f>
        <v>90</v>
      </c>
      <c r="AM722" s="27" t="str">
        <f aca="false">IF(AL722&gt;=95,"A",IF(AL722&gt;=90,"A-",IF(AL722&gt;=85,"B+",IF(AL722&gt;=80,"B",IF(AL722&gt;=75,"B-",IF(AL722&gt;=70,"C+",IF(AL722&gt;=65,"C",IF(AL722&gt;=60,"C-","Failed"))))))))</f>
        <v>A-</v>
      </c>
      <c r="AN722" s="30" t="s">
        <v>12</v>
      </c>
      <c r="AO722" s="28" t="n">
        <v>145</v>
      </c>
      <c r="AP722" s="25" t="n">
        <f aca="false">AO722/200%</f>
        <v>72.5</v>
      </c>
      <c r="AQ722" s="27" t="str">
        <f aca="false">IF(AP722&gt;=95,"A",IF(AP722&gt;=90,"A-",IF(AP722&gt;=85,"B+",IF(AP722&gt;=80,"B",IF(AP722&gt;=75,"B-",IF(AP722&gt;=70,"C+",IF(AP722&gt;=65,"C",IF(AP722&gt;=60,"C-","Failed"))))))))</f>
        <v>C+</v>
      </c>
      <c r="AR722" s="28" t="n">
        <v>170</v>
      </c>
      <c r="AS722" s="25" t="n">
        <f aca="false">AR722/200%</f>
        <v>85</v>
      </c>
      <c r="AT722" s="27" t="str">
        <f aca="false">IF(AS722&gt;=95,"A",IF(AS722&gt;=90,"A-",IF(AS722&gt;=85,"B+",IF(AS722&gt;=80,"B",IF(AS722&gt;=75,"B-",IF(AS722&gt;=70,"C+",IF(AS722&gt;=65,"C",IF(AS722&gt;=60,"C-","Failed"))))))))</f>
        <v>B+</v>
      </c>
      <c r="AU722" s="28" t="n">
        <v>175</v>
      </c>
      <c r="AV722" s="25" t="n">
        <f aca="false">AU722/200%</f>
        <v>87.5</v>
      </c>
      <c r="AW722" s="27" t="str">
        <f aca="false">IF(AV722&gt;=95,"A",IF(AV722&gt;=90,"A-",IF(AV722&gt;=85,"B+",IF(AV722&gt;=80,"B",IF(AV722&gt;=75,"B-",IF(AV722&gt;=70,"C+",IF(AV722&gt;=65,"C",IF(AV722&gt;=60,"C-","Failed"))))))))</f>
        <v>B+</v>
      </c>
      <c r="AX722" s="28" t="n">
        <v>175</v>
      </c>
      <c r="AY722" s="25" t="n">
        <f aca="false">AX722/200%</f>
        <v>87.5</v>
      </c>
      <c r="AZ722" s="27" t="str">
        <f aca="false">IF(AY722&gt;=95,"A",IF(AY722&gt;=90,"A-",IF(AY722&gt;=85,"B+",IF(AY722&gt;=80,"B",IF(AY722&gt;=75,"B-",IF(AY722&gt;=70,"C+",IF(AY722&gt;=65,"C",IF(AY722&gt;=60,"C-","Failed"))))))))</f>
        <v>B+</v>
      </c>
      <c r="BA722" s="28" t="n">
        <v>255</v>
      </c>
      <c r="BB722" s="25" t="n">
        <f aca="false">BA722/300%</f>
        <v>85</v>
      </c>
      <c r="BC722" s="27" t="str">
        <f aca="false">IF(BB722&gt;=95,"A",IF(BB722&gt;=90,"A-",IF(BB722&gt;=85,"B+",IF(BB722&gt;=80,"B",IF(BB722&gt;=75,"B-",IF(BB722&gt;=70,"C+",IF(BB722&gt;=65,"C",IF(BB722&gt;=60,"C-","Failed"))))))))</f>
        <v>B+</v>
      </c>
      <c r="BD722" s="28" t="n">
        <v>158</v>
      </c>
      <c r="BE722" s="25" t="n">
        <f aca="false">BD722/200%</f>
        <v>79</v>
      </c>
      <c r="BF722" s="27" t="str">
        <f aca="false">IF(BE722&gt;=95,"A",IF(BE722&gt;=90,"A-",IF(BE722&gt;=85,"B+",IF(BE722&gt;=80,"B",IF(BE722&gt;=75,"B-",IF(BE722&gt;=70,"C+",IF(BE722&gt;=65,"C",IF(BE722&gt;=60,"C-","Failed"))))))))</f>
        <v>B-</v>
      </c>
      <c r="BG722" s="28" t="n">
        <v>530</v>
      </c>
      <c r="BH722" s="25" t="n">
        <f aca="false">BG722/600%</f>
        <v>88.3333333333333</v>
      </c>
      <c r="BI722" s="27" t="str">
        <f aca="false">IF(BH722&gt;=95,"A",IF(BH722&gt;=90,"A-",IF(BH722&gt;=85,"B+",IF(BH722&gt;=80,"B",IF(BH722&gt;=75,"B-",IF(BH722&gt;=70,"C+",IF(BH722&gt;=65,"C",IF(BH722&gt;=60,"C-","Failed"))))))))</f>
        <v>B+</v>
      </c>
      <c r="BJ722" s="28" t="n">
        <f aca="false">SUM(BG722,BD722,BA722,AX722,AU722,AR722,AO722,AK722,AG722)</f>
        <v>1963</v>
      </c>
      <c r="BK722" s="28" t="n">
        <f aca="false">BJ722/2300%</f>
        <v>85.3478260869565</v>
      </c>
      <c r="BL722" s="27" t="str">
        <f aca="false">IF(BK722&gt;=95,"A",IF(BK722&gt;=90,"A-",IF(BK722&gt;=85,"B+",IF(BK722&gt;=80,"B",IF(BK722&gt;=75,"B-",IF(BK722&gt;=70,"C+",IF(BK722&gt;=65,"C",IF(BK722&gt;=60,"C-","Failed"))))))))</f>
        <v>B+</v>
      </c>
      <c r="BM722" s="28" t="str">
        <f aca="false">IF(BK722&gt;=95,"4.00",IF(BK722&gt;=90,"3.67",IF(BK722&gt;=85,"3.33",IF(BK722&gt;=80,"3.00",IF(BK722&gt;=75,"2.67",IF(BK722&gt;=70,"2.33",IF(BK722&gt;=65,"2.00",IF(BK722&gt;=60,"1.67","Failed"))))))))</f>
        <v>3.33</v>
      </c>
      <c r="BN722" s="23" t="n">
        <f aca="false">SUM(BJ722,AB722)</f>
        <v>3443</v>
      </c>
      <c r="BO722" s="23" t="n">
        <f aca="false">BN722/4000%</f>
        <v>86.075</v>
      </c>
      <c r="BP722" s="22" t="str">
        <f aca="false">IF(BO722&gt;=95,"A",IF(BO722&gt;=90,"A-",IF(BO722&gt;=85,"B+",IF(BO722&gt;=80,"B",IF(BO722&gt;=75,"B-",IF(BO722&gt;=70,"C+",IF(BO722&gt;=65,"C",IF(BO722&gt;=60,"C-","Failed"))))))))</f>
        <v>B+</v>
      </c>
      <c r="BQ722" s="23" t="str">
        <f aca="false">IF(BO722&gt;=95,"4.00",IF(BO722&gt;=90,"3.67",IF(BO722&gt;=85,"3.33",IF(BO722&gt;=80,"3.00",IF(BO722&gt;=75,"2.67",IF(BO722&gt;=70,"2.33",IF(BO722&gt;=65,"2.00",IF(BO722&gt;=60,"1.67","Failed"))))))))</f>
        <v>3.33</v>
      </c>
    </row>
    <row r="723" s="31" customFormat="true" ht="50.1" hidden="false" customHeight="true" outlineLevel="0" collapsed="false">
      <c r="A723" s="19" t="n">
        <v>814</v>
      </c>
      <c r="B723" s="24" t="s">
        <v>760</v>
      </c>
      <c r="C723" s="25" t="s">
        <v>37</v>
      </c>
      <c r="D723" s="26" t="n">
        <v>180</v>
      </c>
      <c r="E723" s="25" t="n">
        <f aca="false">D723/200%</f>
        <v>90</v>
      </c>
      <c r="F723" s="27" t="str">
        <f aca="false">IF(E723&gt;=95,"A",IF(E723&gt;=90,"A-",IF(E723&gt;=85,"B+",IF(E723&gt;=80,"B",IF(E723&gt;=75,"B-",IF(E723&gt;=70,"C+",IF(E723&gt;=65,"C",IF(E723&gt;=60,"C-","Failed"))))))))</f>
        <v>A-</v>
      </c>
      <c r="G723" s="26" t="n">
        <v>173</v>
      </c>
      <c r="H723" s="25" t="n">
        <f aca="false">G723/200%</f>
        <v>86.5</v>
      </c>
      <c r="I723" s="27" t="str">
        <f aca="false">IF(H723&gt;=95,"A",IF(H723&gt;=90,"A-",IF(H723&gt;=85,"B+",IF(H723&gt;=80,"B",IF(H723&gt;=75,"B-",IF(H723&gt;=70,"C+",IF(H723&gt;=65,"C",IF(H723&gt;=60,"C-","Failed"))))))))</f>
        <v>B+</v>
      </c>
      <c r="J723" s="26" t="n">
        <v>135</v>
      </c>
      <c r="K723" s="25" t="n">
        <f aca="false">J723/200%</f>
        <v>67.5</v>
      </c>
      <c r="L723" s="27" t="str">
        <f aca="false">IF(K723&gt;=95,"A",IF(K723&gt;=90,"A-",IF(K723&gt;=85,"B+",IF(K723&gt;=80,"B",IF(K723&gt;=75,"B-",IF(K723&gt;=70,"C+",IF(K723&gt;=65,"C",IF(K723&gt;=60,"C-","Failed"))))))))</f>
        <v>C</v>
      </c>
      <c r="M723" s="26" t="n">
        <v>170</v>
      </c>
      <c r="N723" s="25" t="n">
        <f aca="false">M723/200%</f>
        <v>85</v>
      </c>
      <c r="O723" s="27" t="str">
        <f aca="false">IF(N723&gt;=95,"A",IF(N723&gt;=90,"A-",IF(N723&gt;=85,"B+",IF(N723&gt;=80,"B",IF(N723&gt;=75,"B-",IF(N723&gt;=70,"C+",IF(N723&gt;=65,"C",IF(N723&gt;=60,"C-","Failed"))))))))</f>
        <v>B+</v>
      </c>
      <c r="P723" s="26" t="n">
        <v>175</v>
      </c>
      <c r="Q723" s="25" t="n">
        <f aca="false">P723/200%</f>
        <v>87.5</v>
      </c>
      <c r="R723" s="27" t="str">
        <f aca="false">IF(Q723&gt;=95,"A",IF(Q723&gt;=90,"A-",IF(Q723&gt;=85,"B+",IF(Q723&gt;=80,"B",IF(Q723&gt;=75,"B-",IF(Q723&gt;=70,"C+",IF(Q723&gt;=65,"C",IF(Q723&gt;=60,"C-","Failed"))))))))</f>
        <v>B+</v>
      </c>
      <c r="S723" s="26" t="n">
        <v>275</v>
      </c>
      <c r="T723" s="25" t="n">
        <f aca="false">S723/300%</f>
        <v>91.6666666666667</v>
      </c>
      <c r="U723" s="27" t="str">
        <f aca="false">IF(T723&gt;=95,"A",IF(T723&gt;=90,"A-",IF(T723&gt;=85,"B+",IF(T723&gt;=80,"B",IF(T723&gt;=75,"B-",IF(T723&gt;=70,"C+",IF(T723&gt;=65,"C",IF(T723&gt;=60,"C-","Failed"))))))))</f>
        <v>A-</v>
      </c>
      <c r="V723" s="26" t="n">
        <v>165</v>
      </c>
      <c r="W723" s="25" t="n">
        <f aca="false">V723/200%</f>
        <v>82.5</v>
      </c>
      <c r="X723" s="27" t="str">
        <f aca="false">IF(W723&gt;=95,"A",IF(W723&gt;=90,"A-",IF(W723&gt;=85,"B+",IF(W723&gt;=80,"B",IF(W723&gt;=75,"B-",IF(W723&gt;=70,"C+",IF(W723&gt;=65,"C",IF(W723&gt;=60,"C-","Failed"))))))))</f>
        <v>B</v>
      </c>
      <c r="Y723" s="26" t="n">
        <v>150</v>
      </c>
      <c r="Z723" s="25" t="n">
        <f aca="false">Y723/200%</f>
        <v>75</v>
      </c>
      <c r="AA723" s="27" t="str">
        <f aca="false">IF(Z723&gt;=95,"A",IF(Z723&gt;=90,"A-",IF(Z723&gt;=85,"B+",IF(Z723&gt;=80,"B",IF(Z723&gt;=75,"B-",IF(Z723&gt;=70,"C+",IF(Z723&gt;=65,"C",IF(Z723&gt;=60,"C-","Failed"))))))))</f>
        <v>B-</v>
      </c>
      <c r="AB723" s="28" t="n">
        <f aca="false">SUM(Y723,V723,S723,P723,M723,J723,G723,D723)</f>
        <v>1423</v>
      </c>
      <c r="AC723" s="28" t="n">
        <f aca="false">AB723/1700%</f>
        <v>83.7058823529412</v>
      </c>
      <c r="AD723" s="27" t="str">
        <f aca="false">IF(AC723&gt;=95,"A",IF(AC723&gt;=90,"A-",IF(AC723&gt;=85,"B+",IF(AC723&gt;=80,"B",IF(AC723&gt;=75,"B-",IF(AC723&gt;=70,"C+",IF(AC723&gt;=65,"C",IF(AC723&gt;=60,"C-","Failed"))))))))</f>
        <v>B</v>
      </c>
      <c r="AE723" s="28" t="str">
        <f aca="false">IF(AC723&gt;=95,"4.00",IF(AC723&gt;=90,"3.67",IF(AC723&gt;=85,"3.33",IF(AC723&gt;=80,"3.00",IF(AC723&gt;=75,"2.67",IF(AC723&gt;=70,"2.33",IF(AC723&gt;=65,"2.00",IF(AC723&gt;=60,"1.67","Failed"))))))))</f>
        <v>3.00</v>
      </c>
      <c r="AF723" s="29" t="s">
        <v>38</v>
      </c>
      <c r="AG723" s="28" t="n">
        <v>175</v>
      </c>
      <c r="AH723" s="27" t="n">
        <f aca="false">AG723/200%</f>
        <v>87.5</v>
      </c>
      <c r="AI723" s="27" t="str">
        <f aca="false">IF(AH723&gt;=95,"A",IF(AH723&gt;=90,"A-",IF(AH723&gt;=85,"B+",IF(AH723&gt;=80,"B",IF(AH723&gt;=75,"B-",IF(AH723&gt;=70,"C+",IF(AH723&gt;=65,"C",IF(AH723&gt;=60,"C-","Failed"))))))))</f>
        <v>B+</v>
      </c>
      <c r="AJ723" s="29" t="s">
        <v>39</v>
      </c>
      <c r="AK723" s="28" t="n">
        <v>178</v>
      </c>
      <c r="AL723" s="25" t="n">
        <f aca="false">AK723/200%</f>
        <v>89</v>
      </c>
      <c r="AM723" s="27" t="str">
        <f aca="false">IF(AL723&gt;=95,"A",IF(AL723&gt;=90,"A-",IF(AL723&gt;=85,"B+",IF(AL723&gt;=80,"B",IF(AL723&gt;=75,"B-",IF(AL723&gt;=70,"C+",IF(AL723&gt;=65,"C",IF(AL723&gt;=60,"C-","Failed"))))))))</f>
        <v>B+</v>
      </c>
      <c r="AN723" s="30" t="s">
        <v>12</v>
      </c>
      <c r="AO723" s="28" t="n">
        <v>175</v>
      </c>
      <c r="AP723" s="25" t="n">
        <f aca="false">AO723/200%</f>
        <v>87.5</v>
      </c>
      <c r="AQ723" s="27" t="str">
        <f aca="false">IF(AP723&gt;=95,"A",IF(AP723&gt;=90,"A-",IF(AP723&gt;=85,"B+",IF(AP723&gt;=80,"B",IF(AP723&gt;=75,"B-",IF(AP723&gt;=70,"C+",IF(AP723&gt;=65,"C",IF(AP723&gt;=60,"C-","Failed"))))))))</f>
        <v>B+</v>
      </c>
      <c r="AR723" s="28" t="n">
        <v>189</v>
      </c>
      <c r="AS723" s="25" t="n">
        <f aca="false">AR723/200%</f>
        <v>94.5</v>
      </c>
      <c r="AT723" s="27" t="str">
        <f aca="false">IF(AS723&gt;=95,"A",IF(AS723&gt;=90,"A-",IF(AS723&gt;=85,"B+",IF(AS723&gt;=80,"B",IF(AS723&gt;=75,"B-",IF(AS723&gt;=70,"C+",IF(AS723&gt;=65,"C",IF(AS723&gt;=60,"C-","Failed"))))))))</f>
        <v>A-</v>
      </c>
      <c r="AU723" s="28" t="n">
        <v>175</v>
      </c>
      <c r="AV723" s="25" t="n">
        <f aca="false">AU723/200%</f>
        <v>87.5</v>
      </c>
      <c r="AW723" s="27" t="str">
        <f aca="false">IF(AV723&gt;=95,"A",IF(AV723&gt;=90,"A-",IF(AV723&gt;=85,"B+",IF(AV723&gt;=80,"B",IF(AV723&gt;=75,"B-",IF(AV723&gt;=70,"C+",IF(AV723&gt;=65,"C",IF(AV723&gt;=60,"C-","Failed"))))))))</f>
        <v>B+</v>
      </c>
      <c r="AX723" s="28" t="n">
        <v>155</v>
      </c>
      <c r="AY723" s="25" t="n">
        <f aca="false">AX723/200%</f>
        <v>77.5</v>
      </c>
      <c r="AZ723" s="27" t="str">
        <f aca="false">IF(AY723&gt;=95,"A",IF(AY723&gt;=90,"A-",IF(AY723&gt;=85,"B+",IF(AY723&gt;=80,"B",IF(AY723&gt;=75,"B-",IF(AY723&gt;=70,"C+",IF(AY723&gt;=65,"C",IF(AY723&gt;=60,"C-","Failed"))))))))</f>
        <v>B-</v>
      </c>
      <c r="BA723" s="28" t="n">
        <v>240</v>
      </c>
      <c r="BB723" s="25" t="n">
        <f aca="false">BA723/300%</f>
        <v>80</v>
      </c>
      <c r="BC723" s="27" t="str">
        <f aca="false">IF(BB723&gt;=95,"A",IF(BB723&gt;=90,"A-",IF(BB723&gt;=85,"B+",IF(BB723&gt;=80,"B",IF(BB723&gt;=75,"B-",IF(BB723&gt;=70,"C+",IF(BB723&gt;=65,"C",IF(BB723&gt;=60,"C-","Failed"))))))))</f>
        <v>B</v>
      </c>
      <c r="BD723" s="28" t="n">
        <v>163</v>
      </c>
      <c r="BE723" s="25" t="n">
        <f aca="false">BD723/200%</f>
        <v>81.5</v>
      </c>
      <c r="BF723" s="27" t="str">
        <f aca="false">IF(BE723&gt;=95,"A",IF(BE723&gt;=90,"A-",IF(BE723&gt;=85,"B+",IF(BE723&gt;=80,"B",IF(BE723&gt;=75,"B-",IF(BE723&gt;=70,"C+",IF(BE723&gt;=65,"C",IF(BE723&gt;=60,"C-","Failed"))))))))</f>
        <v>B</v>
      </c>
      <c r="BG723" s="28" t="n">
        <v>535</v>
      </c>
      <c r="BH723" s="25" t="n">
        <f aca="false">BG723/600%</f>
        <v>89.1666666666667</v>
      </c>
      <c r="BI723" s="27" t="str">
        <f aca="false">IF(BH723&gt;=95,"A",IF(BH723&gt;=90,"A-",IF(BH723&gt;=85,"B+",IF(BH723&gt;=80,"B",IF(BH723&gt;=75,"B-",IF(BH723&gt;=70,"C+",IF(BH723&gt;=65,"C",IF(BH723&gt;=60,"C-","Failed"))))))))</f>
        <v>B+</v>
      </c>
      <c r="BJ723" s="28" t="n">
        <f aca="false">SUM(BG723,BD723,BA723,AX723,AU723,AR723,AO723,AK723,AG723)</f>
        <v>1985</v>
      </c>
      <c r="BK723" s="28" t="n">
        <f aca="false">BJ723/2300%</f>
        <v>86.304347826087</v>
      </c>
      <c r="BL723" s="27" t="str">
        <f aca="false">IF(BK723&gt;=95,"A",IF(BK723&gt;=90,"A-",IF(BK723&gt;=85,"B+",IF(BK723&gt;=80,"B",IF(BK723&gt;=75,"B-",IF(BK723&gt;=70,"C+",IF(BK723&gt;=65,"C",IF(BK723&gt;=60,"C-","Failed"))))))))</f>
        <v>B+</v>
      </c>
      <c r="BM723" s="28" t="str">
        <f aca="false">IF(BK723&gt;=95,"4.00",IF(BK723&gt;=90,"3.67",IF(BK723&gt;=85,"3.33",IF(BK723&gt;=80,"3.00",IF(BK723&gt;=75,"2.67",IF(BK723&gt;=70,"2.33",IF(BK723&gt;=65,"2.00",IF(BK723&gt;=60,"1.67","Failed"))))))))</f>
        <v>3.33</v>
      </c>
      <c r="BN723" s="23" t="n">
        <f aca="false">SUM(BJ723,AB723)</f>
        <v>3408</v>
      </c>
      <c r="BO723" s="23" t="n">
        <f aca="false">BN723/4000%</f>
        <v>85.2</v>
      </c>
      <c r="BP723" s="22" t="str">
        <f aca="false">IF(BO723&gt;=95,"A",IF(BO723&gt;=90,"A-",IF(BO723&gt;=85,"B+",IF(BO723&gt;=80,"B",IF(BO723&gt;=75,"B-",IF(BO723&gt;=70,"C+",IF(BO723&gt;=65,"C",IF(BO723&gt;=60,"C-","Failed"))))))))</f>
        <v>B+</v>
      </c>
      <c r="BQ723" s="23" t="str">
        <f aca="false">IF(BO723&gt;=95,"4.00",IF(BO723&gt;=90,"3.67",IF(BO723&gt;=85,"3.33",IF(BO723&gt;=80,"3.00",IF(BO723&gt;=75,"2.67",IF(BO723&gt;=70,"2.33",IF(BO723&gt;=65,"2.00",IF(BO723&gt;=60,"1.67","Failed"))))))))</f>
        <v>3.33</v>
      </c>
    </row>
    <row r="724" s="31" customFormat="true" ht="50.1" hidden="false" customHeight="true" outlineLevel="0" collapsed="false">
      <c r="A724" s="19" t="n">
        <v>815</v>
      </c>
      <c r="B724" s="24" t="s">
        <v>761</v>
      </c>
      <c r="C724" s="25" t="s">
        <v>37</v>
      </c>
      <c r="D724" s="26" t="n">
        <v>180</v>
      </c>
      <c r="E724" s="25" t="n">
        <f aca="false">D724/200%</f>
        <v>90</v>
      </c>
      <c r="F724" s="27" t="str">
        <f aca="false">IF(E724&gt;=95,"A",IF(E724&gt;=90,"A-",IF(E724&gt;=85,"B+",IF(E724&gt;=80,"B",IF(E724&gt;=75,"B-",IF(E724&gt;=70,"C+",IF(E724&gt;=65,"C",IF(E724&gt;=60,"C-","Failed"))))))))</f>
        <v>A-</v>
      </c>
      <c r="G724" s="26" t="n">
        <v>168</v>
      </c>
      <c r="H724" s="25" t="n">
        <f aca="false">G724/200%</f>
        <v>84</v>
      </c>
      <c r="I724" s="27" t="str">
        <f aca="false">IF(H724&gt;=95,"A",IF(H724&gt;=90,"A-",IF(H724&gt;=85,"B+",IF(H724&gt;=80,"B",IF(H724&gt;=75,"B-",IF(H724&gt;=70,"C+",IF(H724&gt;=65,"C",IF(H724&gt;=60,"C-","Failed"))))))))</f>
        <v>B</v>
      </c>
      <c r="J724" s="26" t="n">
        <v>145</v>
      </c>
      <c r="K724" s="25" t="n">
        <f aca="false">J724/200%</f>
        <v>72.5</v>
      </c>
      <c r="L724" s="27" t="str">
        <f aca="false">IF(K724&gt;=95,"A",IF(K724&gt;=90,"A-",IF(K724&gt;=85,"B+",IF(K724&gt;=80,"B",IF(K724&gt;=75,"B-",IF(K724&gt;=70,"C+",IF(K724&gt;=65,"C",IF(K724&gt;=60,"C-","Failed"))))))))</f>
        <v>C+</v>
      </c>
      <c r="M724" s="26" t="n">
        <v>180</v>
      </c>
      <c r="N724" s="25" t="n">
        <f aca="false">M724/200%</f>
        <v>90</v>
      </c>
      <c r="O724" s="27" t="str">
        <f aca="false">IF(N724&gt;=95,"A",IF(N724&gt;=90,"A-",IF(N724&gt;=85,"B+",IF(N724&gt;=80,"B",IF(N724&gt;=75,"B-",IF(N724&gt;=70,"C+",IF(N724&gt;=65,"C",IF(N724&gt;=60,"C-","Failed"))))))))</f>
        <v>A-</v>
      </c>
      <c r="P724" s="26" t="n">
        <v>180</v>
      </c>
      <c r="Q724" s="25" t="n">
        <f aca="false">P724/200%</f>
        <v>90</v>
      </c>
      <c r="R724" s="27" t="str">
        <f aca="false">IF(Q724&gt;=95,"A",IF(Q724&gt;=90,"A-",IF(Q724&gt;=85,"B+",IF(Q724&gt;=80,"B",IF(Q724&gt;=75,"B-",IF(Q724&gt;=70,"C+",IF(Q724&gt;=65,"C",IF(Q724&gt;=60,"C-","Failed"))))))))</f>
        <v>A-</v>
      </c>
      <c r="S724" s="26" t="n">
        <v>275</v>
      </c>
      <c r="T724" s="25" t="n">
        <f aca="false">S724/300%</f>
        <v>91.6666666666667</v>
      </c>
      <c r="U724" s="27" t="str">
        <f aca="false">IF(T724&gt;=95,"A",IF(T724&gt;=90,"A-",IF(T724&gt;=85,"B+",IF(T724&gt;=80,"B",IF(T724&gt;=75,"B-",IF(T724&gt;=70,"C+",IF(T724&gt;=65,"C",IF(T724&gt;=60,"C-","Failed"))))))))</f>
        <v>A-</v>
      </c>
      <c r="V724" s="26" t="n">
        <v>173</v>
      </c>
      <c r="W724" s="25" t="n">
        <f aca="false">V724/200%</f>
        <v>86.5</v>
      </c>
      <c r="X724" s="27" t="str">
        <f aca="false">IF(W724&gt;=95,"A",IF(W724&gt;=90,"A-",IF(W724&gt;=85,"B+",IF(W724&gt;=80,"B",IF(W724&gt;=75,"B-",IF(W724&gt;=70,"C+",IF(W724&gt;=65,"C",IF(W724&gt;=60,"C-","Failed"))))))))</f>
        <v>B+</v>
      </c>
      <c r="Y724" s="26" t="n">
        <v>155</v>
      </c>
      <c r="Z724" s="25" t="n">
        <f aca="false">Y724/200%</f>
        <v>77.5</v>
      </c>
      <c r="AA724" s="27" t="str">
        <f aca="false">IF(Z724&gt;=95,"A",IF(Z724&gt;=90,"A-",IF(Z724&gt;=85,"B+",IF(Z724&gt;=80,"B",IF(Z724&gt;=75,"B-",IF(Z724&gt;=70,"C+",IF(Z724&gt;=65,"C",IF(Z724&gt;=60,"C-","Failed"))))))))</f>
        <v>B-</v>
      </c>
      <c r="AB724" s="28" t="n">
        <f aca="false">SUM(Y724,V724,S724,P724,M724,J724,G724,D724)</f>
        <v>1456</v>
      </c>
      <c r="AC724" s="28" t="n">
        <f aca="false">AB724/1700%</f>
        <v>85.6470588235294</v>
      </c>
      <c r="AD724" s="27" t="str">
        <f aca="false">IF(AC724&gt;=95,"A",IF(AC724&gt;=90,"A-",IF(AC724&gt;=85,"B+",IF(AC724&gt;=80,"B",IF(AC724&gt;=75,"B-",IF(AC724&gt;=70,"C+",IF(AC724&gt;=65,"C",IF(AC724&gt;=60,"C-","Failed"))))))))</f>
        <v>B+</v>
      </c>
      <c r="AE724" s="28" t="str">
        <f aca="false">IF(AC724&gt;=95,"4.00",IF(AC724&gt;=90,"3.67",IF(AC724&gt;=85,"3.33",IF(AC724&gt;=80,"3.00",IF(AC724&gt;=75,"2.67",IF(AC724&gt;=70,"2.33",IF(AC724&gt;=65,"2.00",IF(AC724&gt;=60,"1.67","Failed"))))))))</f>
        <v>3.33</v>
      </c>
      <c r="AF724" s="29" t="s">
        <v>38</v>
      </c>
      <c r="AG724" s="28" t="n">
        <v>177</v>
      </c>
      <c r="AH724" s="27" t="n">
        <f aca="false">AG724/200%</f>
        <v>88.5</v>
      </c>
      <c r="AI724" s="27" t="str">
        <f aca="false">IF(AH724&gt;=95,"A",IF(AH724&gt;=90,"A-",IF(AH724&gt;=85,"B+",IF(AH724&gt;=80,"B",IF(AH724&gt;=75,"B-",IF(AH724&gt;=70,"C+",IF(AH724&gt;=65,"C",IF(AH724&gt;=60,"C-","Failed"))))))))</f>
        <v>B+</v>
      </c>
      <c r="AJ724" s="29" t="s">
        <v>39</v>
      </c>
      <c r="AK724" s="28" t="n">
        <v>180</v>
      </c>
      <c r="AL724" s="25" t="n">
        <f aca="false">AK724/200%</f>
        <v>90</v>
      </c>
      <c r="AM724" s="27" t="str">
        <f aca="false">IF(AL724&gt;=95,"A",IF(AL724&gt;=90,"A-",IF(AL724&gt;=85,"B+",IF(AL724&gt;=80,"B",IF(AL724&gt;=75,"B-",IF(AL724&gt;=70,"C+",IF(AL724&gt;=65,"C",IF(AL724&gt;=60,"C-","Failed"))))))))</f>
        <v>A-</v>
      </c>
      <c r="AN724" s="30" t="s">
        <v>12</v>
      </c>
      <c r="AO724" s="28" t="n">
        <v>150</v>
      </c>
      <c r="AP724" s="25" t="n">
        <f aca="false">AO724/200%</f>
        <v>75</v>
      </c>
      <c r="AQ724" s="27" t="str">
        <f aca="false">IF(AP724&gt;=95,"A",IF(AP724&gt;=90,"A-",IF(AP724&gt;=85,"B+",IF(AP724&gt;=80,"B",IF(AP724&gt;=75,"B-",IF(AP724&gt;=70,"C+",IF(AP724&gt;=65,"C",IF(AP724&gt;=60,"C-","Failed"))))))))</f>
        <v>B-</v>
      </c>
      <c r="AR724" s="28" t="n">
        <v>189</v>
      </c>
      <c r="AS724" s="25" t="n">
        <f aca="false">AR724/200%</f>
        <v>94.5</v>
      </c>
      <c r="AT724" s="27" t="str">
        <f aca="false">IF(AS724&gt;=95,"A",IF(AS724&gt;=90,"A-",IF(AS724&gt;=85,"B+",IF(AS724&gt;=80,"B",IF(AS724&gt;=75,"B-",IF(AS724&gt;=70,"C+",IF(AS724&gt;=65,"C",IF(AS724&gt;=60,"C-","Failed"))))))))</f>
        <v>A-</v>
      </c>
      <c r="AU724" s="28" t="n">
        <v>175</v>
      </c>
      <c r="AV724" s="25" t="n">
        <f aca="false">AU724/200%</f>
        <v>87.5</v>
      </c>
      <c r="AW724" s="27" t="str">
        <f aca="false">IF(AV724&gt;=95,"A",IF(AV724&gt;=90,"A-",IF(AV724&gt;=85,"B+",IF(AV724&gt;=80,"B",IF(AV724&gt;=75,"B-",IF(AV724&gt;=70,"C+",IF(AV724&gt;=65,"C",IF(AV724&gt;=60,"C-","Failed"))))))))</f>
        <v>B+</v>
      </c>
      <c r="AX724" s="28" t="n">
        <v>170</v>
      </c>
      <c r="AY724" s="25" t="n">
        <f aca="false">AX724/200%</f>
        <v>85</v>
      </c>
      <c r="AZ724" s="27" t="str">
        <f aca="false">IF(AY724&gt;=95,"A",IF(AY724&gt;=90,"A-",IF(AY724&gt;=85,"B+",IF(AY724&gt;=80,"B",IF(AY724&gt;=75,"B-",IF(AY724&gt;=70,"C+",IF(AY724&gt;=65,"C",IF(AY724&gt;=60,"C-","Failed"))))))))</f>
        <v>B+</v>
      </c>
      <c r="BA724" s="28" t="n">
        <v>245</v>
      </c>
      <c r="BB724" s="25" t="n">
        <f aca="false">BA724/300%</f>
        <v>81.6666666666667</v>
      </c>
      <c r="BC724" s="27" t="str">
        <f aca="false">IF(BB724&gt;=95,"A",IF(BB724&gt;=90,"A-",IF(BB724&gt;=85,"B+",IF(BB724&gt;=80,"B",IF(BB724&gt;=75,"B-",IF(BB724&gt;=70,"C+",IF(BB724&gt;=65,"C",IF(BB724&gt;=60,"C-","Failed"))))))))</f>
        <v>B</v>
      </c>
      <c r="BD724" s="28" t="n">
        <v>161</v>
      </c>
      <c r="BE724" s="25" t="n">
        <f aca="false">BD724/200%</f>
        <v>80.5</v>
      </c>
      <c r="BF724" s="27" t="str">
        <f aca="false">IF(BE724&gt;=95,"A",IF(BE724&gt;=90,"A-",IF(BE724&gt;=85,"B+",IF(BE724&gt;=80,"B",IF(BE724&gt;=75,"B-",IF(BE724&gt;=70,"C+",IF(BE724&gt;=65,"C",IF(BE724&gt;=60,"C-","Failed"))))))))</f>
        <v>B</v>
      </c>
      <c r="BG724" s="28" t="n">
        <v>535</v>
      </c>
      <c r="BH724" s="25" t="n">
        <f aca="false">BG724/600%</f>
        <v>89.1666666666667</v>
      </c>
      <c r="BI724" s="27" t="str">
        <f aca="false">IF(BH724&gt;=95,"A",IF(BH724&gt;=90,"A-",IF(BH724&gt;=85,"B+",IF(BH724&gt;=80,"B",IF(BH724&gt;=75,"B-",IF(BH724&gt;=70,"C+",IF(BH724&gt;=65,"C",IF(BH724&gt;=60,"C-","Failed"))))))))</f>
        <v>B+</v>
      </c>
      <c r="BJ724" s="28" t="n">
        <f aca="false">SUM(BG724,BD724,BA724,AX724,AU724,AR724,AO724,AK724,AG724)</f>
        <v>1982</v>
      </c>
      <c r="BK724" s="28" t="n">
        <f aca="false">BJ724/2300%</f>
        <v>86.1739130434783</v>
      </c>
      <c r="BL724" s="27" t="str">
        <f aca="false">IF(BK724&gt;=95,"A",IF(BK724&gt;=90,"A-",IF(BK724&gt;=85,"B+",IF(BK724&gt;=80,"B",IF(BK724&gt;=75,"B-",IF(BK724&gt;=70,"C+",IF(BK724&gt;=65,"C",IF(BK724&gt;=60,"C-","Failed"))))))))</f>
        <v>B+</v>
      </c>
      <c r="BM724" s="28" t="str">
        <f aca="false">IF(BK724&gt;=95,"4.00",IF(BK724&gt;=90,"3.67",IF(BK724&gt;=85,"3.33",IF(BK724&gt;=80,"3.00",IF(BK724&gt;=75,"2.67",IF(BK724&gt;=70,"2.33",IF(BK724&gt;=65,"2.00",IF(BK724&gt;=60,"1.67","Failed"))))))))</f>
        <v>3.33</v>
      </c>
      <c r="BN724" s="23" t="n">
        <f aca="false">SUM(BJ724,AB724)</f>
        <v>3438</v>
      </c>
      <c r="BO724" s="23" t="n">
        <f aca="false">BN724/4000%</f>
        <v>85.95</v>
      </c>
      <c r="BP724" s="22" t="str">
        <f aca="false">IF(BO724&gt;=95,"A",IF(BO724&gt;=90,"A-",IF(BO724&gt;=85,"B+",IF(BO724&gt;=80,"B",IF(BO724&gt;=75,"B-",IF(BO724&gt;=70,"C+",IF(BO724&gt;=65,"C",IF(BO724&gt;=60,"C-","Failed"))))))))</f>
        <v>B+</v>
      </c>
      <c r="BQ724" s="23" t="str">
        <f aca="false">IF(BO724&gt;=95,"4.00",IF(BO724&gt;=90,"3.67",IF(BO724&gt;=85,"3.33",IF(BO724&gt;=80,"3.00",IF(BO724&gt;=75,"2.67",IF(BO724&gt;=70,"2.33",IF(BO724&gt;=65,"2.00",IF(BO724&gt;=60,"1.67","Failed"))))))))</f>
        <v>3.33</v>
      </c>
    </row>
    <row r="725" s="31" customFormat="true" ht="50.1" hidden="false" customHeight="true" outlineLevel="0" collapsed="false">
      <c r="A725" s="19" t="n">
        <v>816</v>
      </c>
      <c r="B725" s="24" t="s">
        <v>762</v>
      </c>
      <c r="C725" s="25" t="s">
        <v>37</v>
      </c>
      <c r="D725" s="26" t="n">
        <v>183</v>
      </c>
      <c r="E725" s="25" t="n">
        <f aca="false">D725/200%</f>
        <v>91.5</v>
      </c>
      <c r="F725" s="27" t="str">
        <f aca="false">IF(E725&gt;=95,"A",IF(E725&gt;=90,"A-",IF(E725&gt;=85,"B+",IF(E725&gt;=80,"B",IF(E725&gt;=75,"B-",IF(E725&gt;=70,"C+",IF(E725&gt;=65,"C",IF(E725&gt;=60,"C-","Failed"))))))))</f>
        <v>A-</v>
      </c>
      <c r="G725" s="26" t="n">
        <v>171</v>
      </c>
      <c r="H725" s="25" t="n">
        <f aca="false">G725/200%</f>
        <v>85.5</v>
      </c>
      <c r="I725" s="27" t="str">
        <f aca="false">IF(H725&gt;=95,"A",IF(H725&gt;=90,"A-",IF(H725&gt;=85,"B+",IF(H725&gt;=80,"B",IF(H725&gt;=75,"B-",IF(H725&gt;=70,"C+",IF(H725&gt;=65,"C",IF(H725&gt;=60,"C-","Failed"))))))))</f>
        <v>B+</v>
      </c>
      <c r="J725" s="26" t="n">
        <v>130</v>
      </c>
      <c r="K725" s="25" t="n">
        <f aca="false">J725/200%</f>
        <v>65</v>
      </c>
      <c r="L725" s="27" t="str">
        <f aca="false">IF(K725&gt;=95,"A",IF(K725&gt;=90,"A-",IF(K725&gt;=85,"B+",IF(K725&gt;=80,"B",IF(K725&gt;=75,"B-",IF(K725&gt;=70,"C+",IF(K725&gt;=65,"C",IF(K725&gt;=60,"C-","Failed"))))))))</f>
        <v>C</v>
      </c>
      <c r="M725" s="26" t="n">
        <v>175</v>
      </c>
      <c r="N725" s="25" t="n">
        <f aca="false">M725/200%</f>
        <v>87.5</v>
      </c>
      <c r="O725" s="27" t="str">
        <f aca="false">IF(N725&gt;=95,"A",IF(N725&gt;=90,"A-",IF(N725&gt;=85,"B+",IF(N725&gt;=80,"B",IF(N725&gt;=75,"B-",IF(N725&gt;=70,"C+",IF(N725&gt;=65,"C",IF(N725&gt;=60,"C-","Failed"))))))))</f>
        <v>B+</v>
      </c>
      <c r="P725" s="26" t="n">
        <v>180</v>
      </c>
      <c r="Q725" s="25" t="n">
        <f aca="false">P725/200%</f>
        <v>90</v>
      </c>
      <c r="R725" s="27" t="str">
        <f aca="false">IF(Q725&gt;=95,"A",IF(Q725&gt;=90,"A-",IF(Q725&gt;=85,"B+",IF(Q725&gt;=80,"B",IF(Q725&gt;=75,"B-",IF(Q725&gt;=70,"C+",IF(Q725&gt;=65,"C",IF(Q725&gt;=60,"C-","Failed"))))))))</f>
        <v>A-</v>
      </c>
      <c r="S725" s="26" t="n">
        <v>270</v>
      </c>
      <c r="T725" s="25" t="n">
        <f aca="false">S725/300%</f>
        <v>90</v>
      </c>
      <c r="U725" s="27" t="str">
        <f aca="false">IF(T725&gt;=95,"A",IF(T725&gt;=90,"A-",IF(T725&gt;=85,"B+",IF(T725&gt;=80,"B",IF(T725&gt;=75,"B-",IF(T725&gt;=70,"C+",IF(T725&gt;=65,"C",IF(T725&gt;=60,"C-","Failed"))))))))</f>
        <v>A-</v>
      </c>
      <c r="V725" s="26" t="n">
        <v>159</v>
      </c>
      <c r="W725" s="25" t="n">
        <f aca="false">V725/200%</f>
        <v>79.5</v>
      </c>
      <c r="X725" s="27" t="str">
        <f aca="false">IF(W725&gt;=95,"A",IF(W725&gt;=90,"A-",IF(W725&gt;=85,"B+",IF(W725&gt;=80,"B",IF(W725&gt;=75,"B-",IF(W725&gt;=70,"C+",IF(W725&gt;=65,"C",IF(W725&gt;=60,"C-","Failed"))))))))</f>
        <v>B-</v>
      </c>
      <c r="Y725" s="26" t="n">
        <v>150</v>
      </c>
      <c r="Z725" s="25" t="n">
        <f aca="false">Y725/200%</f>
        <v>75</v>
      </c>
      <c r="AA725" s="27" t="str">
        <f aca="false">IF(Z725&gt;=95,"A",IF(Z725&gt;=90,"A-",IF(Z725&gt;=85,"B+",IF(Z725&gt;=80,"B",IF(Z725&gt;=75,"B-",IF(Z725&gt;=70,"C+",IF(Z725&gt;=65,"C",IF(Z725&gt;=60,"C-","Failed"))))))))</f>
        <v>B-</v>
      </c>
      <c r="AB725" s="28" t="n">
        <f aca="false">SUM(Y725,V725,S725,P725,M725,J725,G725,D725)</f>
        <v>1418</v>
      </c>
      <c r="AC725" s="28" t="n">
        <f aca="false">AB725/1700%</f>
        <v>83.4117647058824</v>
      </c>
      <c r="AD725" s="27" t="str">
        <f aca="false">IF(AC725&gt;=95,"A",IF(AC725&gt;=90,"A-",IF(AC725&gt;=85,"B+",IF(AC725&gt;=80,"B",IF(AC725&gt;=75,"B-",IF(AC725&gt;=70,"C+",IF(AC725&gt;=65,"C",IF(AC725&gt;=60,"C-","Failed"))))))))</f>
        <v>B</v>
      </c>
      <c r="AE725" s="28" t="str">
        <f aca="false">IF(AC725&gt;=95,"4.00",IF(AC725&gt;=90,"3.67",IF(AC725&gt;=85,"3.33",IF(AC725&gt;=80,"3.00",IF(AC725&gt;=75,"2.67",IF(AC725&gt;=70,"2.33",IF(AC725&gt;=65,"2.00",IF(AC725&gt;=60,"1.67","Failed"))))))))</f>
        <v>3.00</v>
      </c>
      <c r="AF725" s="29" t="s">
        <v>38</v>
      </c>
      <c r="AG725" s="28" t="n">
        <v>177</v>
      </c>
      <c r="AH725" s="27" t="n">
        <f aca="false">AG725/200%</f>
        <v>88.5</v>
      </c>
      <c r="AI725" s="27" t="str">
        <f aca="false">IF(AH725&gt;=95,"A",IF(AH725&gt;=90,"A-",IF(AH725&gt;=85,"B+",IF(AH725&gt;=80,"B",IF(AH725&gt;=75,"B-",IF(AH725&gt;=70,"C+",IF(AH725&gt;=65,"C",IF(AH725&gt;=60,"C-","Failed"))))))))</f>
        <v>B+</v>
      </c>
      <c r="AJ725" s="29" t="s">
        <v>39</v>
      </c>
      <c r="AK725" s="28" t="n">
        <v>180</v>
      </c>
      <c r="AL725" s="25" t="n">
        <f aca="false">AK725/200%</f>
        <v>90</v>
      </c>
      <c r="AM725" s="27" t="str">
        <f aca="false">IF(AL725&gt;=95,"A",IF(AL725&gt;=90,"A-",IF(AL725&gt;=85,"B+",IF(AL725&gt;=80,"B",IF(AL725&gt;=75,"B-",IF(AL725&gt;=70,"C+",IF(AL725&gt;=65,"C",IF(AL725&gt;=60,"C-","Failed"))))))))</f>
        <v>A-</v>
      </c>
      <c r="AN725" s="30" t="s">
        <v>12</v>
      </c>
      <c r="AO725" s="28" t="n">
        <v>160</v>
      </c>
      <c r="AP725" s="25" t="n">
        <f aca="false">AO725/200%</f>
        <v>80</v>
      </c>
      <c r="AQ725" s="27" t="str">
        <f aca="false">IF(AP725&gt;=95,"A",IF(AP725&gt;=90,"A-",IF(AP725&gt;=85,"B+",IF(AP725&gt;=80,"B",IF(AP725&gt;=75,"B-",IF(AP725&gt;=70,"C+",IF(AP725&gt;=65,"C",IF(AP725&gt;=60,"C-","Failed"))))))))</f>
        <v>B</v>
      </c>
      <c r="AR725" s="28" t="n">
        <v>180</v>
      </c>
      <c r="AS725" s="25" t="n">
        <f aca="false">AR725/200%</f>
        <v>90</v>
      </c>
      <c r="AT725" s="27" t="str">
        <f aca="false">IF(AS725&gt;=95,"A",IF(AS725&gt;=90,"A-",IF(AS725&gt;=85,"B+",IF(AS725&gt;=80,"B",IF(AS725&gt;=75,"B-",IF(AS725&gt;=70,"C+",IF(AS725&gt;=65,"C",IF(AS725&gt;=60,"C-","Failed"))))))))</f>
        <v>A-</v>
      </c>
      <c r="AU725" s="28" t="n">
        <v>175</v>
      </c>
      <c r="AV725" s="25" t="n">
        <f aca="false">AU725/200%</f>
        <v>87.5</v>
      </c>
      <c r="AW725" s="27" t="str">
        <f aca="false">IF(AV725&gt;=95,"A",IF(AV725&gt;=90,"A-",IF(AV725&gt;=85,"B+",IF(AV725&gt;=80,"B",IF(AV725&gt;=75,"B-",IF(AV725&gt;=70,"C+",IF(AV725&gt;=65,"C",IF(AV725&gt;=60,"C-","Failed"))))))))</f>
        <v>B+</v>
      </c>
      <c r="AX725" s="28" t="n">
        <v>155</v>
      </c>
      <c r="AY725" s="25" t="n">
        <f aca="false">AX725/200%</f>
        <v>77.5</v>
      </c>
      <c r="AZ725" s="27" t="str">
        <f aca="false">IF(AY725&gt;=95,"A",IF(AY725&gt;=90,"A-",IF(AY725&gt;=85,"B+",IF(AY725&gt;=80,"B",IF(AY725&gt;=75,"B-",IF(AY725&gt;=70,"C+",IF(AY725&gt;=65,"C",IF(AY725&gt;=60,"C-","Failed"))))))))</f>
        <v>B-</v>
      </c>
      <c r="BA725" s="28" t="n">
        <v>250</v>
      </c>
      <c r="BB725" s="25" t="n">
        <f aca="false">BA725/300%</f>
        <v>83.3333333333333</v>
      </c>
      <c r="BC725" s="27" t="str">
        <f aca="false">IF(BB725&gt;=95,"A",IF(BB725&gt;=90,"A-",IF(BB725&gt;=85,"B+",IF(BB725&gt;=80,"B",IF(BB725&gt;=75,"B-",IF(BB725&gt;=70,"C+",IF(BB725&gt;=65,"C",IF(BB725&gt;=60,"C-","Failed"))))))))</f>
        <v>B</v>
      </c>
      <c r="BD725" s="28" t="n">
        <v>163</v>
      </c>
      <c r="BE725" s="25" t="n">
        <f aca="false">BD725/200%</f>
        <v>81.5</v>
      </c>
      <c r="BF725" s="27" t="str">
        <f aca="false">IF(BE725&gt;=95,"A",IF(BE725&gt;=90,"A-",IF(BE725&gt;=85,"B+",IF(BE725&gt;=80,"B",IF(BE725&gt;=75,"B-",IF(BE725&gt;=70,"C+",IF(BE725&gt;=65,"C",IF(BE725&gt;=60,"C-","Failed"))))))))</f>
        <v>B</v>
      </c>
      <c r="BG725" s="28" t="n">
        <v>530</v>
      </c>
      <c r="BH725" s="25" t="n">
        <f aca="false">BG725/600%</f>
        <v>88.3333333333333</v>
      </c>
      <c r="BI725" s="27" t="str">
        <f aca="false">IF(BH725&gt;=95,"A",IF(BH725&gt;=90,"A-",IF(BH725&gt;=85,"B+",IF(BH725&gt;=80,"B",IF(BH725&gt;=75,"B-",IF(BH725&gt;=70,"C+",IF(BH725&gt;=65,"C",IF(BH725&gt;=60,"C-","Failed"))))))))</f>
        <v>B+</v>
      </c>
      <c r="BJ725" s="28" t="n">
        <f aca="false">SUM(BG725,BD725,BA725,AX725,AU725,AR725,AO725,AK725,AG725)</f>
        <v>1970</v>
      </c>
      <c r="BK725" s="28" t="n">
        <f aca="false">BJ725/2300%</f>
        <v>85.6521739130435</v>
      </c>
      <c r="BL725" s="27" t="str">
        <f aca="false">IF(BK725&gt;=95,"A",IF(BK725&gt;=90,"A-",IF(BK725&gt;=85,"B+",IF(BK725&gt;=80,"B",IF(BK725&gt;=75,"B-",IF(BK725&gt;=70,"C+",IF(BK725&gt;=65,"C",IF(BK725&gt;=60,"C-","Failed"))))))))</f>
        <v>B+</v>
      </c>
      <c r="BM725" s="28" t="str">
        <f aca="false">IF(BK725&gt;=95,"4.00",IF(BK725&gt;=90,"3.67",IF(BK725&gt;=85,"3.33",IF(BK725&gt;=80,"3.00",IF(BK725&gt;=75,"2.67",IF(BK725&gt;=70,"2.33",IF(BK725&gt;=65,"2.00",IF(BK725&gt;=60,"1.67","Failed"))))))))</f>
        <v>3.33</v>
      </c>
      <c r="BN725" s="23" t="n">
        <f aca="false">SUM(BJ725,AB725)</f>
        <v>3388</v>
      </c>
      <c r="BO725" s="23" t="n">
        <f aca="false">BN725/4000%</f>
        <v>84.7</v>
      </c>
      <c r="BP725" s="22" t="str">
        <f aca="false">IF(BO725&gt;=95,"A",IF(BO725&gt;=90,"A-",IF(BO725&gt;=85,"B+",IF(BO725&gt;=80,"B",IF(BO725&gt;=75,"B-",IF(BO725&gt;=70,"C+",IF(BO725&gt;=65,"C",IF(BO725&gt;=60,"C-","Failed"))))))))</f>
        <v>B</v>
      </c>
      <c r="BQ725" s="23" t="str">
        <f aca="false">IF(BO725&gt;=95,"4.00",IF(BO725&gt;=90,"3.67",IF(BO725&gt;=85,"3.33",IF(BO725&gt;=80,"3.00",IF(BO725&gt;=75,"2.67",IF(BO725&gt;=70,"2.33",IF(BO725&gt;=65,"2.00",IF(BO725&gt;=60,"1.67","Failed"))))))))</f>
        <v>3.00</v>
      </c>
    </row>
    <row r="726" s="31" customFormat="true" ht="50.1" hidden="false" customHeight="true" outlineLevel="0" collapsed="false">
      <c r="A726" s="19" t="n">
        <v>817</v>
      </c>
      <c r="B726" s="24" t="s">
        <v>763</v>
      </c>
      <c r="C726" s="25" t="s">
        <v>37</v>
      </c>
      <c r="D726" s="26" t="n">
        <v>185</v>
      </c>
      <c r="E726" s="25" t="n">
        <f aca="false">D726/200%</f>
        <v>92.5</v>
      </c>
      <c r="F726" s="27" t="str">
        <f aca="false">IF(E726&gt;=95,"A",IF(E726&gt;=90,"A-",IF(E726&gt;=85,"B+",IF(E726&gt;=80,"B",IF(E726&gt;=75,"B-",IF(E726&gt;=70,"C+",IF(E726&gt;=65,"C",IF(E726&gt;=60,"C-","Failed"))))))))</f>
        <v>A-</v>
      </c>
      <c r="G726" s="26" t="n">
        <v>196</v>
      </c>
      <c r="H726" s="25" t="n">
        <f aca="false">G726/200%</f>
        <v>98</v>
      </c>
      <c r="I726" s="27" t="str">
        <f aca="false">IF(H726&gt;=95,"A",IF(H726&gt;=90,"A-",IF(H726&gt;=85,"B+",IF(H726&gt;=80,"B",IF(H726&gt;=75,"B-",IF(H726&gt;=70,"C+",IF(H726&gt;=65,"C",IF(H726&gt;=60,"C-","Failed"))))))))</f>
        <v>A</v>
      </c>
      <c r="J726" s="26" t="n">
        <v>130</v>
      </c>
      <c r="K726" s="25" t="n">
        <f aca="false">J726/200%</f>
        <v>65</v>
      </c>
      <c r="L726" s="27" t="str">
        <f aca="false">IF(K726&gt;=95,"A",IF(K726&gt;=90,"A-",IF(K726&gt;=85,"B+",IF(K726&gt;=80,"B",IF(K726&gt;=75,"B-",IF(K726&gt;=70,"C+",IF(K726&gt;=65,"C",IF(K726&gt;=60,"C-","Failed"))))))))</f>
        <v>C</v>
      </c>
      <c r="M726" s="26" t="n">
        <v>186</v>
      </c>
      <c r="N726" s="25" t="n">
        <f aca="false">M726/200%</f>
        <v>93</v>
      </c>
      <c r="O726" s="27" t="str">
        <f aca="false">IF(N726&gt;=95,"A",IF(N726&gt;=90,"A-",IF(N726&gt;=85,"B+",IF(N726&gt;=80,"B",IF(N726&gt;=75,"B-",IF(N726&gt;=70,"C+",IF(N726&gt;=65,"C",IF(N726&gt;=60,"C-","Failed"))))))))</f>
        <v>A-</v>
      </c>
      <c r="P726" s="26" t="n">
        <v>160</v>
      </c>
      <c r="Q726" s="25" t="n">
        <f aca="false">P726/200%</f>
        <v>80</v>
      </c>
      <c r="R726" s="27" t="str">
        <f aca="false">IF(Q726&gt;=95,"A",IF(Q726&gt;=90,"A-",IF(Q726&gt;=85,"B+",IF(Q726&gt;=80,"B",IF(Q726&gt;=75,"B-",IF(Q726&gt;=70,"C+",IF(Q726&gt;=65,"C",IF(Q726&gt;=60,"C-","Failed"))))))))</f>
        <v>B</v>
      </c>
      <c r="S726" s="26" t="n">
        <v>285</v>
      </c>
      <c r="T726" s="25" t="n">
        <f aca="false">S726/300%</f>
        <v>95</v>
      </c>
      <c r="U726" s="27" t="str">
        <f aca="false">IF(T726&gt;=95,"A",IF(T726&gt;=90,"A-",IF(T726&gt;=85,"B+",IF(T726&gt;=80,"B",IF(T726&gt;=75,"B-",IF(T726&gt;=70,"C+",IF(T726&gt;=65,"C",IF(T726&gt;=60,"C-","Failed"))))))))</f>
        <v>A</v>
      </c>
      <c r="V726" s="26" t="n">
        <v>184</v>
      </c>
      <c r="W726" s="25" t="n">
        <f aca="false">V726/200%</f>
        <v>92</v>
      </c>
      <c r="X726" s="27" t="str">
        <f aca="false">IF(W726&gt;=95,"A",IF(W726&gt;=90,"A-",IF(W726&gt;=85,"B+",IF(W726&gt;=80,"B",IF(W726&gt;=75,"B-",IF(W726&gt;=70,"C+",IF(W726&gt;=65,"C",IF(W726&gt;=60,"C-","Failed"))))))))</f>
        <v>A-</v>
      </c>
      <c r="Y726" s="26" t="n">
        <v>180</v>
      </c>
      <c r="Z726" s="25" t="n">
        <f aca="false">Y726/200%</f>
        <v>90</v>
      </c>
      <c r="AA726" s="27" t="str">
        <f aca="false">IF(Z726&gt;=95,"A",IF(Z726&gt;=90,"A-",IF(Z726&gt;=85,"B+",IF(Z726&gt;=80,"B",IF(Z726&gt;=75,"B-",IF(Z726&gt;=70,"C+",IF(Z726&gt;=65,"C",IF(Z726&gt;=60,"C-","Failed"))))))))</f>
        <v>A-</v>
      </c>
      <c r="AB726" s="28" t="n">
        <f aca="false">SUM(Y726,V726,S726,P726,M726,J726,G726,D726)</f>
        <v>1506</v>
      </c>
      <c r="AC726" s="28" t="n">
        <f aca="false">AB726/1700%</f>
        <v>88.5882352941177</v>
      </c>
      <c r="AD726" s="27" t="str">
        <f aca="false">IF(AC726&gt;=95,"A",IF(AC726&gt;=90,"A-",IF(AC726&gt;=85,"B+",IF(AC726&gt;=80,"B",IF(AC726&gt;=75,"B-",IF(AC726&gt;=70,"C+",IF(AC726&gt;=65,"C",IF(AC726&gt;=60,"C-","Failed"))))))))</f>
        <v>B+</v>
      </c>
      <c r="AE726" s="28" t="str">
        <f aca="false">IF(AC726&gt;=95,"4.00",IF(AC726&gt;=90,"3.67",IF(AC726&gt;=85,"3.33",IF(AC726&gt;=80,"3.00",IF(AC726&gt;=75,"2.67",IF(AC726&gt;=70,"2.33",IF(AC726&gt;=65,"2.00",IF(AC726&gt;=60,"1.67","Failed"))))))))</f>
        <v>3.33</v>
      </c>
      <c r="AF726" s="29" t="s">
        <v>38</v>
      </c>
      <c r="AG726" s="28" t="n">
        <v>185</v>
      </c>
      <c r="AH726" s="27" t="n">
        <f aca="false">AG726/200%</f>
        <v>92.5</v>
      </c>
      <c r="AI726" s="27" t="str">
        <f aca="false">IF(AH726&gt;=95,"A",IF(AH726&gt;=90,"A-",IF(AH726&gt;=85,"B+",IF(AH726&gt;=80,"B",IF(AH726&gt;=75,"B-",IF(AH726&gt;=70,"C+",IF(AH726&gt;=65,"C",IF(AH726&gt;=60,"C-","Failed"))))))))</f>
        <v>A-</v>
      </c>
      <c r="AJ726" s="29" t="s">
        <v>39</v>
      </c>
      <c r="AK726" s="28" t="n">
        <v>186</v>
      </c>
      <c r="AL726" s="25" t="n">
        <f aca="false">AK726/200%</f>
        <v>93</v>
      </c>
      <c r="AM726" s="27" t="str">
        <f aca="false">IF(AL726&gt;=95,"A",IF(AL726&gt;=90,"A-",IF(AL726&gt;=85,"B+",IF(AL726&gt;=80,"B",IF(AL726&gt;=75,"B-",IF(AL726&gt;=70,"C+",IF(AL726&gt;=65,"C",IF(AL726&gt;=60,"C-","Failed"))))))))</f>
        <v>A-</v>
      </c>
      <c r="AN726" s="30" t="s">
        <v>12</v>
      </c>
      <c r="AO726" s="28" t="n">
        <v>175</v>
      </c>
      <c r="AP726" s="25" t="n">
        <f aca="false">AO726/200%</f>
        <v>87.5</v>
      </c>
      <c r="AQ726" s="27" t="str">
        <f aca="false">IF(AP726&gt;=95,"A",IF(AP726&gt;=90,"A-",IF(AP726&gt;=85,"B+",IF(AP726&gt;=80,"B",IF(AP726&gt;=75,"B-",IF(AP726&gt;=70,"C+",IF(AP726&gt;=65,"C",IF(AP726&gt;=60,"C-","Failed"))))))))</f>
        <v>B+</v>
      </c>
      <c r="AR726" s="28" t="n">
        <v>180</v>
      </c>
      <c r="AS726" s="25" t="n">
        <f aca="false">AR726/200%</f>
        <v>90</v>
      </c>
      <c r="AT726" s="27" t="str">
        <f aca="false">IF(AS726&gt;=95,"A",IF(AS726&gt;=90,"A-",IF(AS726&gt;=85,"B+",IF(AS726&gt;=80,"B",IF(AS726&gt;=75,"B-",IF(AS726&gt;=70,"C+",IF(AS726&gt;=65,"C",IF(AS726&gt;=60,"C-","Failed"))))))))</f>
        <v>A-</v>
      </c>
      <c r="AU726" s="28" t="n">
        <v>175</v>
      </c>
      <c r="AV726" s="25" t="n">
        <f aca="false">AU726/200%</f>
        <v>87.5</v>
      </c>
      <c r="AW726" s="27" t="str">
        <f aca="false">IF(AV726&gt;=95,"A",IF(AV726&gt;=90,"A-",IF(AV726&gt;=85,"B+",IF(AV726&gt;=80,"B",IF(AV726&gt;=75,"B-",IF(AV726&gt;=70,"C+",IF(AV726&gt;=65,"C",IF(AV726&gt;=60,"C-","Failed"))))))))</f>
        <v>B+</v>
      </c>
      <c r="AX726" s="28" t="n">
        <v>175</v>
      </c>
      <c r="AY726" s="25" t="n">
        <f aca="false">AX726/200%</f>
        <v>87.5</v>
      </c>
      <c r="AZ726" s="27" t="str">
        <f aca="false">IF(AY726&gt;=95,"A",IF(AY726&gt;=90,"A-",IF(AY726&gt;=85,"B+",IF(AY726&gt;=80,"B",IF(AY726&gt;=75,"B-",IF(AY726&gt;=70,"C+",IF(AY726&gt;=65,"C",IF(AY726&gt;=60,"C-","Failed"))))))))</f>
        <v>B+</v>
      </c>
      <c r="BA726" s="28" t="n">
        <v>258</v>
      </c>
      <c r="BB726" s="25" t="n">
        <f aca="false">BA726/300%</f>
        <v>86</v>
      </c>
      <c r="BC726" s="27" t="str">
        <f aca="false">IF(BB726&gt;=95,"A",IF(BB726&gt;=90,"A-",IF(BB726&gt;=85,"B+",IF(BB726&gt;=80,"B",IF(BB726&gt;=75,"B-",IF(BB726&gt;=70,"C+",IF(BB726&gt;=65,"C",IF(BB726&gt;=60,"C-","Failed"))))))))</f>
        <v>B+</v>
      </c>
      <c r="BD726" s="28" t="n">
        <v>151</v>
      </c>
      <c r="BE726" s="25" t="n">
        <f aca="false">BD726/200%</f>
        <v>75.5</v>
      </c>
      <c r="BF726" s="27" t="str">
        <f aca="false">IF(BE726&gt;=95,"A",IF(BE726&gt;=90,"A-",IF(BE726&gt;=85,"B+",IF(BE726&gt;=80,"B",IF(BE726&gt;=75,"B-",IF(BE726&gt;=70,"C+",IF(BE726&gt;=65,"C",IF(BE726&gt;=60,"C-","Failed"))))))))</f>
        <v>B-</v>
      </c>
      <c r="BG726" s="28" t="n">
        <v>495</v>
      </c>
      <c r="BH726" s="25" t="n">
        <f aca="false">BG726/600%</f>
        <v>82.5</v>
      </c>
      <c r="BI726" s="27" t="str">
        <f aca="false">IF(BH726&gt;=95,"A",IF(BH726&gt;=90,"A-",IF(BH726&gt;=85,"B+",IF(BH726&gt;=80,"B",IF(BH726&gt;=75,"B-",IF(BH726&gt;=70,"C+",IF(BH726&gt;=65,"C",IF(BH726&gt;=60,"C-","Failed"))))))))</f>
        <v>B</v>
      </c>
      <c r="BJ726" s="28" t="n">
        <f aca="false">SUM(BG726,BD726,BA726,AX726,AU726,AR726,AO726,AK726,AG726)</f>
        <v>1980</v>
      </c>
      <c r="BK726" s="28" t="n">
        <f aca="false">BJ726/2300%</f>
        <v>86.0869565217391</v>
      </c>
      <c r="BL726" s="27" t="str">
        <f aca="false">IF(BK726&gt;=95,"A",IF(BK726&gt;=90,"A-",IF(BK726&gt;=85,"B+",IF(BK726&gt;=80,"B",IF(BK726&gt;=75,"B-",IF(BK726&gt;=70,"C+",IF(BK726&gt;=65,"C",IF(BK726&gt;=60,"C-","Failed"))))))))</f>
        <v>B+</v>
      </c>
      <c r="BM726" s="28" t="str">
        <f aca="false">IF(BK726&gt;=95,"4.00",IF(BK726&gt;=90,"3.67",IF(BK726&gt;=85,"3.33",IF(BK726&gt;=80,"3.00",IF(BK726&gt;=75,"2.67",IF(BK726&gt;=70,"2.33",IF(BK726&gt;=65,"2.00",IF(BK726&gt;=60,"1.67","Failed"))))))))</f>
        <v>3.33</v>
      </c>
      <c r="BN726" s="23" t="n">
        <f aca="false">SUM(BJ726,AB726)</f>
        <v>3486</v>
      </c>
      <c r="BO726" s="23" t="n">
        <f aca="false">BN726/4000%</f>
        <v>87.15</v>
      </c>
      <c r="BP726" s="22" t="str">
        <f aca="false">IF(BO726&gt;=95,"A",IF(BO726&gt;=90,"A-",IF(BO726&gt;=85,"B+",IF(BO726&gt;=80,"B",IF(BO726&gt;=75,"B-",IF(BO726&gt;=70,"C+",IF(BO726&gt;=65,"C",IF(BO726&gt;=60,"C-","Failed"))))))))</f>
        <v>B+</v>
      </c>
      <c r="BQ726" s="23" t="str">
        <f aca="false">IF(BO726&gt;=95,"4.00",IF(BO726&gt;=90,"3.67",IF(BO726&gt;=85,"3.33",IF(BO726&gt;=80,"3.00",IF(BO726&gt;=75,"2.67",IF(BO726&gt;=70,"2.33",IF(BO726&gt;=65,"2.00",IF(BO726&gt;=60,"1.67","Failed"))))))))</f>
        <v>3.33</v>
      </c>
    </row>
    <row r="727" s="31" customFormat="true" ht="50.1" hidden="false" customHeight="true" outlineLevel="0" collapsed="false">
      <c r="A727" s="19" t="n">
        <v>818</v>
      </c>
      <c r="B727" s="24" t="s">
        <v>764</v>
      </c>
      <c r="C727" s="25" t="s">
        <v>37</v>
      </c>
      <c r="D727" s="26" t="n">
        <v>189</v>
      </c>
      <c r="E727" s="25" t="n">
        <f aca="false">D727/200%</f>
        <v>94.5</v>
      </c>
      <c r="F727" s="27" t="str">
        <f aca="false">IF(E727&gt;=95,"A",IF(E727&gt;=90,"A-",IF(E727&gt;=85,"B+",IF(E727&gt;=80,"B",IF(E727&gt;=75,"B-",IF(E727&gt;=70,"C+",IF(E727&gt;=65,"C",IF(E727&gt;=60,"C-","Failed"))))))))</f>
        <v>A-</v>
      </c>
      <c r="G727" s="26" t="n">
        <v>187</v>
      </c>
      <c r="H727" s="25" t="n">
        <f aca="false">G727/200%</f>
        <v>93.5</v>
      </c>
      <c r="I727" s="27" t="str">
        <f aca="false">IF(H727&gt;=95,"A",IF(H727&gt;=90,"A-",IF(H727&gt;=85,"B+",IF(H727&gt;=80,"B",IF(H727&gt;=75,"B-",IF(H727&gt;=70,"C+",IF(H727&gt;=65,"C",IF(H727&gt;=60,"C-","Failed"))))))))</f>
        <v>A-</v>
      </c>
      <c r="J727" s="26" t="n">
        <v>160</v>
      </c>
      <c r="K727" s="25" t="n">
        <f aca="false">J727/200%</f>
        <v>80</v>
      </c>
      <c r="L727" s="27" t="str">
        <f aca="false">IF(K727&gt;=95,"A",IF(K727&gt;=90,"A-",IF(K727&gt;=85,"B+",IF(K727&gt;=80,"B",IF(K727&gt;=75,"B-",IF(K727&gt;=70,"C+",IF(K727&gt;=65,"C",IF(K727&gt;=60,"C-","Failed"))))))))</f>
        <v>B</v>
      </c>
      <c r="M727" s="26" t="n">
        <v>184</v>
      </c>
      <c r="N727" s="25" t="n">
        <f aca="false">M727/200%</f>
        <v>92</v>
      </c>
      <c r="O727" s="27" t="str">
        <f aca="false">IF(N727&gt;=95,"A",IF(N727&gt;=90,"A-",IF(N727&gt;=85,"B+",IF(N727&gt;=80,"B",IF(N727&gt;=75,"B-",IF(N727&gt;=70,"C+",IF(N727&gt;=65,"C",IF(N727&gt;=60,"C-","Failed"))))))))</f>
        <v>A-</v>
      </c>
      <c r="P727" s="26" t="n">
        <v>175</v>
      </c>
      <c r="Q727" s="25" t="n">
        <f aca="false">P727/200%</f>
        <v>87.5</v>
      </c>
      <c r="R727" s="27" t="str">
        <f aca="false">IF(Q727&gt;=95,"A",IF(Q727&gt;=90,"A-",IF(Q727&gt;=85,"B+",IF(Q727&gt;=80,"B",IF(Q727&gt;=75,"B-",IF(Q727&gt;=70,"C+",IF(Q727&gt;=65,"C",IF(Q727&gt;=60,"C-","Failed"))))))))</f>
        <v>B+</v>
      </c>
      <c r="S727" s="26" t="n">
        <v>279</v>
      </c>
      <c r="T727" s="25" t="n">
        <f aca="false">S727/300%</f>
        <v>93</v>
      </c>
      <c r="U727" s="27" t="str">
        <f aca="false">IF(T727&gt;=95,"A",IF(T727&gt;=90,"A-",IF(T727&gt;=85,"B+",IF(T727&gt;=80,"B",IF(T727&gt;=75,"B-",IF(T727&gt;=70,"C+",IF(T727&gt;=65,"C",IF(T727&gt;=60,"C-","Failed"))))))))</f>
        <v>A-</v>
      </c>
      <c r="V727" s="26" t="n">
        <v>177</v>
      </c>
      <c r="W727" s="25" t="n">
        <f aca="false">V727/200%</f>
        <v>88.5</v>
      </c>
      <c r="X727" s="27" t="str">
        <f aca="false">IF(W727&gt;=95,"A",IF(W727&gt;=90,"A-",IF(W727&gt;=85,"B+",IF(W727&gt;=80,"B",IF(W727&gt;=75,"B-",IF(W727&gt;=70,"C+",IF(W727&gt;=65,"C",IF(W727&gt;=60,"C-","Failed"))))))))</f>
        <v>B+</v>
      </c>
      <c r="Y727" s="26" t="n">
        <v>175</v>
      </c>
      <c r="Z727" s="25" t="n">
        <f aca="false">Y727/200%</f>
        <v>87.5</v>
      </c>
      <c r="AA727" s="27" t="str">
        <f aca="false">IF(Z727&gt;=95,"A",IF(Z727&gt;=90,"A-",IF(Z727&gt;=85,"B+",IF(Z727&gt;=80,"B",IF(Z727&gt;=75,"B-",IF(Z727&gt;=70,"C+",IF(Z727&gt;=65,"C",IF(Z727&gt;=60,"C-","Failed"))))))))</f>
        <v>B+</v>
      </c>
      <c r="AB727" s="28" t="n">
        <f aca="false">SUM(Y727,V727,S727,P727,M727,J727,G727,D727)</f>
        <v>1526</v>
      </c>
      <c r="AC727" s="28" t="n">
        <f aca="false">AB727/1700%</f>
        <v>89.7647058823529</v>
      </c>
      <c r="AD727" s="27" t="str">
        <f aca="false">IF(AC727&gt;=95,"A",IF(AC727&gt;=90,"A-",IF(AC727&gt;=85,"B+",IF(AC727&gt;=80,"B",IF(AC727&gt;=75,"B-",IF(AC727&gt;=70,"C+",IF(AC727&gt;=65,"C",IF(AC727&gt;=60,"C-","Failed"))))))))</f>
        <v>B+</v>
      </c>
      <c r="AE727" s="28" t="str">
        <f aca="false">IF(AC727&gt;=95,"4.00",IF(AC727&gt;=90,"3.67",IF(AC727&gt;=85,"3.33",IF(AC727&gt;=80,"3.00",IF(AC727&gt;=75,"2.67",IF(AC727&gt;=70,"2.33",IF(AC727&gt;=65,"2.00",IF(AC727&gt;=60,"1.67","Failed"))))))))</f>
        <v>3.33</v>
      </c>
      <c r="AF727" s="29" t="s">
        <v>38</v>
      </c>
      <c r="AG727" s="28" t="n">
        <v>181</v>
      </c>
      <c r="AH727" s="27" t="n">
        <f aca="false">AG727/200%</f>
        <v>90.5</v>
      </c>
      <c r="AI727" s="27" t="str">
        <f aca="false">IF(AH727&gt;=95,"A",IF(AH727&gt;=90,"A-",IF(AH727&gt;=85,"B+",IF(AH727&gt;=80,"B",IF(AH727&gt;=75,"B-",IF(AH727&gt;=70,"C+",IF(AH727&gt;=65,"C",IF(AH727&gt;=60,"C-","Failed"))))))))</f>
        <v>A-</v>
      </c>
      <c r="AJ727" s="29" t="s">
        <v>39</v>
      </c>
      <c r="AK727" s="28" t="n">
        <v>190</v>
      </c>
      <c r="AL727" s="25" t="n">
        <f aca="false">AK727/200%</f>
        <v>95</v>
      </c>
      <c r="AM727" s="27" t="str">
        <f aca="false">IF(AL727&gt;=95,"A",IF(AL727&gt;=90,"A-",IF(AL727&gt;=85,"B+",IF(AL727&gt;=80,"B",IF(AL727&gt;=75,"B-",IF(AL727&gt;=70,"C+",IF(AL727&gt;=65,"C",IF(AL727&gt;=60,"C-","Failed"))))))))</f>
        <v>A</v>
      </c>
      <c r="AN727" s="30" t="s">
        <v>12</v>
      </c>
      <c r="AO727" s="28" t="n">
        <v>170</v>
      </c>
      <c r="AP727" s="25" t="n">
        <f aca="false">AO727/200%</f>
        <v>85</v>
      </c>
      <c r="AQ727" s="27" t="str">
        <f aca="false">IF(AP727&gt;=95,"A",IF(AP727&gt;=90,"A-",IF(AP727&gt;=85,"B+",IF(AP727&gt;=80,"B",IF(AP727&gt;=75,"B-",IF(AP727&gt;=70,"C+",IF(AP727&gt;=65,"C",IF(AP727&gt;=60,"C-","Failed"))))))))</f>
        <v>B+</v>
      </c>
      <c r="AR727" s="28" t="n">
        <v>189</v>
      </c>
      <c r="AS727" s="25" t="n">
        <f aca="false">AR727/200%</f>
        <v>94.5</v>
      </c>
      <c r="AT727" s="27" t="str">
        <f aca="false">IF(AS727&gt;=95,"A",IF(AS727&gt;=90,"A-",IF(AS727&gt;=85,"B+",IF(AS727&gt;=80,"B",IF(AS727&gt;=75,"B-",IF(AS727&gt;=70,"C+",IF(AS727&gt;=65,"C",IF(AS727&gt;=60,"C-","Failed"))))))))</f>
        <v>A-</v>
      </c>
      <c r="AU727" s="28" t="n">
        <v>175</v>
      </c>
      <c r="AV727" s="25" t="n">
        <f aca="false">AU727/200%</f>
        <v>87.5</v>
      </c>
      <c r="AW727" s="27" t="str">
        <f aca="false">IF(AV727&gt;=95,"A",IF(AV727&gt;=90,"A-",IF(AV727&gt;=85,"B+",IF(AV727&gt;=80,"B",IF(AV727&gt;=75,"B-",IF(AV727&gt;=70,"C+",IF(AV727&gt;=65,"C",IF(AV727&gt;=60,"C-","Failed"))))))))</f>
        <v>B+</v>
      </c>
      <c r="AX727" s="28" t="n">
        <v>184</v>
      </c>
      <c r="AY727" s="25" t="n">
        <f aca="false">AX727/200%</f>
        <v>92</v>
      </c>
      <c r="AZ727" s="27" t="str">
        <f aca="false">IF(AY727&gt;=95,"A",IF(AY727&gt;=90,"A-",IF(AY727&gt;=85,"B+",IF(AY727&gt;=80,"B",IF(AY727&gt;=75,"B-",IF(AY727&gt;=70,"C+",IF(AY727&gt;=65,"C",IF(AY727&gt;=60,"C-","Failed"))))))))</f>
        <v>A-</v>
      </c>
      <c r="BA727" s="28" t="n">
        <v>261</v>
      </c>
      <c r="BB727" s="25" t="n">
        <f aca="false">BA727/300%</f>
        <v>87</v>
      </c>
      <c r="BC727" s="27" t="str">
        <f aca="false">IF(BB727&gt;=95,"A",IF(BB727&gt;=90,"A-",IF(BB727&gt;=85,"B+",IF(BB727&gt;=80,"B",IF(BB727&gt;=75,"B-",IF(BB727&gt;=70,"C+",IF(BB727&gt;=65,"C",IF(BB727&gt;=60,"C-","Failed"))))))))</f>
        <v>B+</v>
      </c>
      <c r="BD727" s="28" t="n">
        <v>168</v>
      </c>
      <c r="BE727" s="25" t="n">
        <f aca="false">BD727/200%</f>
        <v>84</v>
      </c>
      <c r="BF727" s="27" t="str">
        <f aca="false">IF(BE727&gt;=95,"A",IF(BE727&gt;=90,"A-",IF(BE727&gt;=85,"B+",IF(BE727&gt;=80,"B",IF(BE727&gt;=75,"B-",IF(BE727&gt;=70,"C+",IF(BE727&gt;=65,"C",IF(BE727&gt;=60,"C-","Failed"))))))))</f>
        <v>B</v>
      </c>
      <c r="BG727" s="28" t="n">
        <v>530</v>
      </c>
      <c r="BH727" s="25" t="n">
        <f aca="false">BG727/600%</f>
        <v>88.3333333333333</v>
      </c>
      <c r="BI727" s="27" t="str">
        <f aca="false">IF(BH727&gt;=95,"A",IF(BH727&gt;=90,"A-",IF(BH727&gt;=85,"B+",IF(BH727&gt;=80,"B",IF(BH727&gt;=75,"B-",IF(BH727&gt;=70,"C+",IF(BH727&gt;=65,"C",IF(BH727&gt;=60,"C-","Failed"))))))))</f>
        <v>B+</v>
      </c>
      <c r="BJ727" s="28" t="n">
        <f aca="false">SUM(BG727,BD727,BA727,AX727,AU727,AR727,AO727,AK727,AG727)</f>
        <v>2048</v>
      </c>
      <c r="BK727" s="28" t="n">
        <f aca="false">BJ727/2300%</f>
        <v>89.0434782608696</v>
      </c>
      <c r="BL727" s="27" t="str">
        <f aca="false">IF(BK727&gt;=95,"A",IF(BK727&gt;=90,"A-",IF(BK727&gt;=85,"B+",IF(BK727&gt;=80,"B",IF(BK727&gt;=75,"B-",IF(BK727&gt;=70,"C+",IF(BK727&gt;=65,"C",IF(BK727&gt;=60,"C-","Failed"))))))))</f>
        <v>B+</v>
      </c>
      <c r="BM727" s="28" t="str">
        <f aca="false">IF(BK727&gt;=95,"4.00",IF(BK727&gt;=90,"3.67",IF(BK727&gt;=85,"3.33",IF(BK727&gt;=80,"3.00",IF(BK727&gt;=75,"2.67",IF(BK727&gt;=70,"2.33",IF(BK727&gt;=65,"2.00",IF(BK727&gt;=60,"1.67","Failed"))))))))</f>
        <v>3.33</v>
      </c>
      <c r="BN727" s="23" t="n">
        <f aca="false">SUM(BJ727,AB727)</f>
        <v>3574</v>
      </c>
      <c r="BO727" s="23" t="n">
        <f aca="false">BN727/4000%</f>
        <v>89.35</v>
      </c>
      <c r="BP727" s="22" t="str">
        <f aca="false">IF(BO727&gt;=95,"A",IF(BO727&gt;=90,"A-",IF(BO727&gt;=85,"B+",IF(BO727&gt;=80,"B",IF(BO727&gt;=75,"B-",IF(BO727&gt;=70,"C+",IF(BO727&gt;=65,"C",IF(BO727&gt;=60,"C-","Failed"))))))))</f>
        <v>B+</v>
      </c>
      <c r="BQ727" s="23" t="str">
        <f aca="false">IF(BO727&gt;=95,"4.00",IF(BO727&gt;=90,"3.67",IF(BO727&gt;=85,"3.33",IF(BO727&gt;=80,"3.00",IF(BO727&gt;=75,"2.67",IF(BO727&gt;=70,"2.33",IF(BO727&gt;=65,"2.00",IF(BO727&gt;=60,"1.67","Failed"))))))))</f>
        <v>3.33</v>
      </c>
    </row>
    <row r="728" s="31" customFormat="true" ht="50.1" hidden="false" customHeight="true" outlineLevel="0" collapsed="false">
      <c r="A728" s="19" t="n">
        <v>819</v>
      </c>
      <c r="B728" s="24" t="s">
        <v>765</v>
      </c>
      <c r="C728" s="25" t="s">
        <v>37</v>
      </c>
      <c r="D728" s="26" t="n">
        <v>187</v>
      </c>
      <c r="E728" s="25" t="n">
        <f aca="false">D728/200%</f>
        <v>93.5</v>
      </c>
      <c r="F728" s="27" t="str">
        <f aca="false">IF(E728&gt;=95,"A",IF(E728&gt;=90,"A-",IF(E728&gt;=85,"B+",IF(E728&gt;=80,"B",IF(E728&gt;=75,"B-",IF(E728&gt;=70,"C+",IF(E728&gt;=65,"C",IF(E728&gt;=60,"C-","Failed"))))))))</f>
        <v>A-</v>
      </c>
      <c r="G728" s="26" t="n">
        <v>181</v>
      </c>
      <c r="H728" s="25" t="n">
        <f aca="false">G728/200%</f>
        <v>90.5</v>
      </c>
      <c r="I728" s="27" t="str">
        <f aca="false">IF(H728&gt;=95,"A",IF(H728&gt;=90,"A-",IF(H728&gt;=85,"B+",IF(H728&gt;=80,"B",IF(H728&gt;=75,"B-",IF(H728&gt;=70,"C+",IF(H728&gt;=65,"C",IF(H728&gt;=60,"C-","Failed"))))))))</f>
        <v>A-</v>
      </c>
      <c r="J728" s="26" t="n">
        <v>155</v>
      </c>
      <c r="K728" s="25" t="n">
        <f aca="false">J728/200%</f>
        <v>77.5</v>
      </c>
      <c r="L728" s="27" t="str">
        <f aca="false">IF(K728&gt;=95,"A",IF(K728&gt;=90,"A-",IF(K728&gt;=85,"B+",IF(K728&gt;=80,"B",IF(K728&gt;=75,"B-",IF(K728&gt;=70,"C+",IF(K728&gt;=65,"C",IF(K728&gt;=60,"C-","Failed"))))))))</f>
        <v>B-</v>
      </c>
      <c r="M728" s="26" t="n">
        <v>186</v>
      </c>
      <c r="N728" s="25" t="n">
        <f aca="false">M728/200%</f>
        <v>93</v>
      </c>
      <c r="O728" s="27" t="str">
        <f aca="false">IF(N728&gt;=95,"A",IF(N728&gt;=90,"A-",IF(N728&gt;=85,"B+",IF(N728&gt;=80,"B",IF(N728&gt;=75,"B-",IF(N728&gt;=70,"C+",IF(N728&gt;=65,"C",IF(N728&gt;=60,"C-","Failed"))))))))</f>
        <v>A-</v>
      </c>
      <c r="P728" s="26" t="n">
        <v>180</v>
      </c>
      <c r="Q728" s="25" t="n">
        <f aca="false">P728/200%</f>
        <v>90</v>
      </c>
      <c r="R728" s="27" t="str">
        <f aca="false">IF(Q728&gt;=95,"A",IF(Q728&gt;=90,"A-",IF(Q728&gt;=85,"B+",IF(Q728&gt;=80,"B",IF(Q728&gt;=75,"B-",IF(Q728&gt;=70,"C+",IF(Q728&gt;=65,"C",IF(Q728&gt;=60,"C-","Failed"))))))))</f>
        <v>A-</v>
      </c>
      <c r="S728" s="26" t="n">
        <v>275</v>
      </c>
      <c r="T728" s="25" t="n">
        <f aca="false">S728/300%</f>
        <v>91.6666666666667</v>
      </c>
      <c r="U728" s="27" t="str">
        <f aca="false">IF(T728&gt;=95,"A",IF(T728&gt;=90,"A-",IF(T728&gt;=85,"B+",IF(T728&gt;=80,"B",IF(T728&gt;=75,"B-",IF(T728&gt;=70,"C+",IF(T728&gt;=65,"C",IF(T728&gt;=60,"C-","Failed"))))))))</f>
        <v>A-</v>
      </c>
      <c r="V728" s="26" t="n">
        <v>163</v>
      </c>
      <c r="W728" s="25" t="n">
        <f aca="false">V728/200%</f>
        <v>81.5</v>
      </c>
      <c r="X728" s="27" t="str">
        <f aca="false">IF(W728&gt;=95,"A",IF(W728&gt;=90,"A-",IF(W728&gt;=85,"B+",IF(W728&gt;=80,"B",IF(W728&gt;=75,"B-",IF(W728&gt;=70,"C+",IF(W728&gt;=65,"C",IF(W728&gt;=60,"C-","Failed"))))))))</f>
        <v>B</v>
      </c>
      <c r="Y728" s="26" t="n">
        <v>170</v>
      </c>
      <c r="Z728" s="25" t="n">
        <f aca="false">Y728/200%</f>
        <v>85</v>
      </c>
      <c r="AA728" s="27" t="str">
        <f aca="false">IF(Z728&gt;=95,"A",IF(Z728&gt;=90,"A-",IF(Z728&gt;=85,"B+",IF(Z728&gt;=80,"B",IF(Z728&gt;=75,"B-",IF(Z728&gt;=70,"C+",IF(Z728&gt;=65,"C",IF(Z728&gt;=60,"C-","Failed"))))))))</f>
        <v>B+</v>
      </c>
      <c r="AB728" s="28" t="n">
        <f aca="false">SUM(Y728,V728,S728,P728,M728,J728,G728,D728)</f>
        <v>1497</v>
      </c>
      <c r="AC728" s="28" t="n">
        <f aca="false">AB728/1700%</f>
        <v>88.0588235294118</v>
      </c>
      <c r="AD728" s="27" t="str">
        <f aca="false">IF(AC728&gt;=95,"A",IF(AC728&gt;=90,"A-",IF(AC728&gt;=85,"B+",IF(AC728&gt;=80,"B",IF(AC728&gt;=75,"B-",IF(AC728&gt;=70,"C+",IF(AC728&gt;=65,"C",IF(AC728&gt;=60,"C-","Failed"))))))))</f>
        <v>B+</v>
      </c>
      <c r="AE728" s="28" t="str">
        <f aca="false">IF(AC728&gt;=95,"4.00",IF(AC728&gt;=90,"3.67",IF(AC728&gt;=85,"3.33",IF(AC728&gt;=80,"3.00",IF(AC728&gt;=75,"2.67",IF(AC728&gt;=70,"2.33",IF(AC728&gt;=65,"2.00",IF(AC728&gt;=60,"1.67","Failed"))))))))</f>
        <v>3.33</v>
      </c>
      <c r="AF728" s="29" t="s">
        <v>38</v>
      </c>
      <c r="AG728" s="28" t="n">
        <v>180</v>
      </c>
      <c r="AH728" s="27" t="n">
        <f aca="false">AG728/200%</f>
        <v>90</v>
      </c>
      <c r="AI728" s="27" t="str">
        <f aca="false">IF(AH728&gt;=95,"A",IF(AH728&gt;=90,"A-",IF(AH728&gt;=85,"B+",IF(AH728&gt;=80,"B",IF(AH728&gt;=75,"B-",IF(AH728&gt;=70,"C+",IF(AH728&gt;=65,"C",IF(AH728&gt;=60,"C-","Failed"))))))))</f>
        <v>A-</v>
      </c>
      <c r="AJ728" s="29" t="s">
        <v>39</v>
      </c>
      <c r="AK728" s="28" t="n">
        <v>184</v>
      </c>
      <c r="AL728" s="25" t="n">
        <f aca="false">AK728/200%</f>
        <v>92</v>
      </c>
      <c r="AM728" s="27" t="str">
        <f aca="false">IF(AL728&gt;=95,"A",IF(AL728&gt;=90,"A-",IF(AL728&gt;=85,"B+",IF(AL728&gt;=80,"B",IF(AL728&gt;=75,"B-",IF(AL728&gt;=70,"C+",IF(AL728&gt;=65,"C",IF(AL728&gt;=60,"C-","Failed"))))))))</f>
        <v>A-</v>
      </c>
      <c r="AN728" s="30" t="s">
        <v>12</v>
      </c>
      <c r="AO728" s="28" t="n">
        <v>175</v>
      </c>
      <c r="AP728" s="25" t="n">
        <f aca="false">AO728/200%</f>
        <v>87.5</v>
      </c>
      <c r="AQ728" s="27" t="str">
        <f aca="false">IF(AP728&gt;=95,"A",IF(AP728&gt;=90,"A-",IF(AP728&gt;=85,"B+",IF(AP728&gt;=80,"B",IF(AP728&gt;=75,"B-",IF(AP728&gt;=70,"C+",IF(AP728&gt;=65,"C",IF(AP728&gt;=60,"C-","Failed"))))))))</f>
        <v>B+</v>
      </c>
      <c r="AR728" s="28" t="n">
        <v>180</v>
      </c>
      <c r="AS728" s="25" t="n">
        <f aca="false">AR728/200%</f>
        <v>90</v>
      </c>
      <c r="AT728" s="27" t="str">
        <f aca="false">IF(AS728&gt;=95,"A",IF(AS728&gt;=90,"A-",IF(AS728&gt;=85,"B+",IF(AS728&gt;=80,"B",IF(AS728&gt;=75,"B-",IF(AS728&gt;=70,"C+",IF(AS728&gt;=65,"C",IF(AS728&gt;=60,"C-","Failed"))))))))</f>
        <v>A-</v>
      </c>
      <c r="AU728" s="28" t="n">
        <v>175</v>
      </c>
      <c r="AV728" s="25" t="n">
        <f aca="false">AU728/200%</f>
        <v>87.5</v>
      </c>
      <c r="AW728" s="27" t="str">
        <f aca="false">IF(AV728&gt;=95,"A",IF(AV728&gt;=90,"A-",IF(AV728&gt;=85,"B+",IF(AV728&gt;=80,"B",IF(AV728&gt;=75,"B-",IF(AV728&gt;=70,"C+",IF(AV728&gt;=65,"C",IF(AV728&gt;=60,"C-","Failed"))))))))</f>
        <v>B+</v>
      </c>
      <c r="AX728" s="28" t="n">
        <v>174</v>
      </c>
      <c r="AY728" s="25" t="n">
        <f aca="false">AX728/200%</f>
        <v>87</v>
      </c>
      <c r="AZ728" s="27" t="str">
        <f aca="false">IF(AY728&gt;=95,"A",IF(AY728&gt;=90,"A-",IF(AY728&gt;=85,"B+",IF(AY728&gt;=80,"B",IF(AY728&gt;=75,"B-",IF(AY728&gt;=70,"C+",IF(AY728&gt;=65,"C",IF(AY728&gt;=60,"C-","Failed"))))))))</f>
        <v>B+</v>
      </c>
      <c r="BA728" s="28" t="n">
        <v>270</v>
      </c>
      <c r="BB728" s="25" t="n">
        <f aca="false">BA728/300%</f>
        <v>90</v>
      </c>
      <c r="BC728" s="27" t="str">
        <f aca="false">IF(BB728&gt;=95,"A",IF(BB728&gt;=90,"A-",IF(BB728&gt;=85,"B+",IF(BB728&gt;=80,"B",IF(BB728&gt;=75,"B-",IF(BB728&gt;=70,"C+",IF(BB728&gt;=65,"C",IF(BB728&gt;=60,"C-","Failed"))))))))</f>
        <v>A-</v>
      </c>
      <c r="BD728" s="28" t="n">
        <v>165</v>
      </c>
      <c r="BE728" s="25" t="n">
        <f aca="false">BD728/200%</f>
        <v>82.5</v>
      </c>
      <c r="BF728" s="27" t="str">
        <f aca="false">IF(BE728&gt;=95,"A",IF(BE728&gt;=90,"A-",IF(BE728&gt;=85,"B+",IF(BE728&gt;=80,"B",IF(BE728&gt;=75,"B-",IF(BE728&gt;=70,"C+",IF(BE728&gt;=65,"C",IF(BE728&gt;=60,"C-","Failed"))))))))</f>
        <v>B</v>
      </c>
      <c r="BG728" s="28" t="n">
        <v>530</v>
      </c>
      <c r="BH728" s="25" t="n">
        <f aca="false">BG728/600%</f>
        <v>88.3333333333333</v>
      </c>
      <c r="BI728" s="27" t="str">
        <f aca="false">IF(BH728&gt;=95,"A",IF(BH728&gt;=90,"A-",IF(BH728&gt;=85,"B+",IF(BH728&gt;=80,"B",IF(BH728&gt;=75,"B-",IF(BH728&gt;=70,"C+",IF(BH728&gt;=65,"C",IF(BH728&gt;=60,"C-","Failed"))))))))</f>
        <v>B+</v>
      </c>
      <c r="BJ728" s="28" t="n">
        <f aca="false">SUM(BG728,BD728,BA728,AX728,AU728,AR728,AO728,AK728,AG728)</f>
        <v>2033</v>
      </c>
      <c r="BK728" s="28" t="n">
        <f aca="false">BJ728/2300%</f>
        <v>88.3913043478261</v>
      </c>
      <c r="BL728" s="27" t="str">
        <f aca="false">IF(BK728&gt;=95,"A",IF(BK728&gt;=90,"A-",IF(BK728&gt;=85,"B+",IF(BK728&gt;=80,"B",IF(BK728&gt;=75,"B-",IF(BK728&gt;=70,"C+",IF(BK728&gt;=65,"C",IF(BK728&gt;=60,"C-","Failed"))))))))</f>
        <v>B+</v>
      </c>
      <c r="BM728" s="28" t="str">
        <f aca="false">IF(BK728&gt;=95,"4.00",IF(BK728&gt;=90,"3.67",IF(BK728&gt;=85,"3.33",IF(BK728&gt;=80,"3.00",IF(BK728&gt;=75,"2.67",IF(BK728&gt;=70,"2.33",IF(BK728&gt;=65,"2.00",IF(BK728&gt;=60,"1.67","Failed"))))))))</f>
        <v>3.33</v>
      </c>
      <c r="BN728" s="23" t="n">
        <f aca="false">SUM(BJ728,AB728)</f>
        <v>3530</v>
      </c>
      <c r="BO728" s="23" t="n">
        <f aca="false">BN728/4000%</f>
        <v>88.25</v>
      </c>
      <c r="BP728" s="22" t="str">
        <f aca="false">IF(BO728&gt;=95,"A",IF(BO728&gt;=90,"A-",IF(BO728&gt;=85,"B+",IF(BO728&gt;=80,"B",IF(BO728&gt;=75,"B-",IF(BO728&gt;=70,"C+",IF(BO728&gt;=65,"C",IF(BO728&gt;=60,"C-","Failed"))))))))</f>
        <v>B+</v>
      </c>
      <c r="BQ728" s="23" t="str">
        <f aca="false">IF(BO728&gt;=95,"4.00",IF(BO728&gt;=90,"3.67",IF(BO728&gt;=85,"3.33",IF(BO728&gt;=80,"3.00",IF(BO728&gt;=75,"2.67",IF(BO728&gt;=70,"2.33",IF(BO728&gt;=65,"2.00",IF(BO728&gt;=60,"1.67","Failed"))))))))</f>
        <v>3.33</v>
      </c>
    </row>
    <row r="729" s="31" customFormat="true" ht="50.1" hidden="false" customHeight="true" outlineLevel="0" collapsed="false">
      <c r="A729" s="19" t="n">
        <v>820</v>
      </c>
      <c r="B729" s="24" t="s">
        <v>766</v>
      </c>
      <c r="C729" s="25" t="s">
        <v>37</v>
      </c>
      <c r="D729" s="26" t="n">
        <v>187</v>
      </c>
      <c r="E729" s="25" t="n">
        <f aca="false">D729/200%</f>
        <v>93.5</v>
      </c>
      <c r="F729" s="27" t="str">
        <f aca="false">IF(E729&gt;=95,"A",IF(E729&gt;=90,"A-",IF(E729&gt;=85,"B+",IF(E729&gt;=80,"B",IF(E729&gt;=75,"B-",IF(E729&gt;=70,"C+",IF(E729&gt;=65,"C",IF(E729&gt;=60,"C-","Failed"))))))))</f>
        <v>A-</v>
      </c>
      <c r="G729" s="26" t="n">
        <v>186</v>
      </c>
      <c r="H729" s="25" t="n">
        <f aca="false">G729/200%</f>
        <v>93</v>
      </c>
      <c r="I729" s="27" t="str">
        <f aca="false">IF(H729&gt;=95,"A",IF(H729&gt;=90,"A-",IF(H729&gt;=85,"B+",IF(H729&gt;=80,"B",IF(H729&gt;=75,"B-",IF(H729&gt;=70,"C+",IF(H729&gt;=65,"C",IF(H729&gt;=60,"C-","Failed"))))))))</f>
        <v>A-</v>
      </c>
      <c r="J729" s="26" t="n">
        <v>145</v>
      </c>
      <c r="K729" s="25" t="n">
        <f aca="false">J729/200%</f>
        <v>72.5</v>
      </c>
      <c r="L729" s="27" t="str">
        <f aca="false">IF(K729&gt;=95,"A",IF(K729&gt;=90,"A-",IF(K729&gt;=85,"B+",IF(K729&gt;=80,"B",IF(K729&gt;=75,"B-",IF(K729&gt;=70,"C+",IF(K729&gt;=65,"C",IF(K729&gt;=60,"C-","Failed"))))))))</f>
        <v>C+</v>
      </c>
      <c r="M729" s="26" t="n">
        <v>180</v>
      </c>
      <c r="N729" s="25" t="n">
        <f aca="false">M729/200%</f>
        <v>90</v>
      </c>
      <c r="O729" s="27" t="str">
        <f aca="false">IF(N729&gt;=95,"A",IF(N729&gt;=90,"A-",IF(N729&gt;=85,"B+",IF(N729&gt;=80,"B",IF(N729&gt;=75,"B-",IF(N729&gt;=70,"C+",IF(N729&gt;=65,"C",IF(N729&gt;=60,"C-","Failed"))))))))</f>
        <v>A-</v>
      </c>
      <c r="P729" s="26" t="n">
        <v>170</v>
      </c>
      <c r="Q729" s="25" t="n">
        <f aca="false">P729/200%</f>
        <v>85</v>
      </c>
      <c r="R729" s="27" t="str">
        <f aca="false">IF(Q729&gt;=95,"A",IF(Q729&gt;=90,"A-",IF(Q729&gt;=85,"B+",IF(Q729&gt;=80,"B",IF(Q729&gt;=75,"B-",IF(Q729&gt;=70,"C+",IF(Q729&gt;=65,"C",IF(Q729&gt;=60,"C-","Failed"))))))))</f>
        <v>B+</v>
      </c>
      <c r="S729" s="26" t="n">
        <v>276</v>
      </c>
      <c r="T729" s="25" t="n">
        <f aca="false">S729/300%</f>
        <v>92</v>
      </c>
      <c r="U729" s="27" t="str">
        <f aca="false">IF(T729&gt;=95,"A",IF(T729&gt;=90,"A-",IF(T729&gt;=85,"B+",IF(T729&gt;=80,"B",IF(T729&gt;=75,"B-",IF(T729&gt;=70,"C+",IF(T729&gt;=65,"C",IF(T729&gt;=60,"C-","Failed"))))))))</f>
        <v>A-</v>
      </c>
      <c r="V729" s="26" t="n">
        <v>153</v>
      </c>
      <c r="W729" s="25" t="n">
        <f aca="false">V729/200%</f>
        <v>76.5</v>
      </c>
      <c r="X729" s="27" t="str">
        <f aca="false">IF(W729&gt;=95,"A",IF(W729&gt;=90,"A-",IF(W729&gt;=85,"B+",IF(W729&gt;=80,"B",IF(W729&gt;=75,"B-",IF(W729&gt;=70,"C+",IF(W729&gt;=65,"C",IF(W729&gt;=60,"C-","Failed"))))))))</f>
        <v>B-</v>
      </c>
      <c r="Y729" s="26" t="n">
        <v>155</v>
      </c>
      <c r="Z729" s="25" t="n">
        <f aca="false">Y729/200%</f>
        <v>77.5</v>
      </c>
      <c r="AA729" s="27" t="str">
        <f aca="false">IF(Z729&gt;=95,"A",IF(Z729&gt;=90,"A-",IF(Z729&gt;=85,"B+",IF(Z729&gt;=80,"B",IF(Z729&gt;=75,"B-",IF(Z729&gt;=70,"C+",IF(Z729&gt;=65,"C",IF(Z729&gt;=60,"C-","Failed"))))))))</f>
        <v>B-</v>
      </c>
      <c r="AB729" s="28" t="n">
        <f aca="false">SUM(Y729,V729,S729,P729,M729,J729,G729,D729)</f>
        <v>1452</v>
      </c>
      <c r="AC729" s="28" t="n">
        <f aca="false">AB729/1700%</f>
        <v>85.4117647058824</v>
      </c>
      <c r="AD729" s="27" t="str">
        <f aca="false">IF(AC729&gt;=95,"A",IF(AC729&gt;=90,"A-",IF(AC729&gt;=85,"B+",IF(AC729&gt;=80,"B",IF(AC729&gt;=75,"B-",IF(AC729&gt;=70,"C+",IF(AC729&gt;=65,"C",IF(AC729&gt;=60,"C-","Failed"))))))))</f>
        <v>B+</v>
      </c>
      <c r="AE729" s="28" t="str">
        <f aca="false">IF(AC729&gt;=95,"4.00",IF(AC729&gt;=90,"3.67",IF(AC729&gt;=85,"3.33",IF(AC729&gt;=80,"3.00",IF(AC729&gt;=75,"2.67",IF(AC729&gt;=70,"2.33",IF(AC729&gt;=65,"2.00",IF(AC729&gt;=60,"1.67","Failed"))))))))</f>
        <v>3.33</v>
      </c>
      <c r="AF729" s="29" t="s">
        <v>38</v>
      </c>
      <c r="AG729" s="28" t="n">
        <v>185</v>
      </c>
      <c r="AH729" s="27" t="n">
        <f aca="false">AG729/200%</f>
        <v>92.5</v>
      </c>
      <c r="AI729" s="27" t="str">
        <f aca="false">IF(AH729&gt;=95,"A",IF(AH729&gt;=90,"A-",IF(AH729&gt;=85,"B+",IF(AH729&gt;=80,"B",IF(AH729&gt;=75,"B-",IF(AH729&gt;=70,"C+",IF(AH729&gt;=65,"C",IF(AH729&gt;=60,"C-","Failed"))))))))</f>
        <v>A-</v>
      </c>
      <c r="AJ729" s="29" t="s">
        <v>39</v>
      </c>
      <c r="AK729" s="28" t="n">
        <v>176</v>
      </c>
      <c r="AL729" s="25" t="n">
        <f aca="false">AK729/200%</f>
        <v>88</v>
      </c>
      <c r="AM729" s="27" t="str">
        <f aca="false">IF(AL729&gt;=95,"A",IF(AL729&gt;=90,"A-",IF(AL729&gt;=85,"B+",IF(AL729&gt;=80,"B",IF(AL729&gt;=75,"B-",IF(AL729&gt;=70,"C+",IF(AL729&gt;=65,"C",IF(AL729&gt;=60,"C-","Failed"))))))))</f>
        <v>B+</v>
      </c>
      <c r="AN729" s="30" t="s">
        <v>12</v>
      </c>
      <c r="AO729" s="28" t="n">
        <v>180</v>
      </c>
      <c r="AP729" s="25" t="n">
        <f aca="false">AO729/200%</f>
        <v>90</v>
      </c>
      <c r="AQ729" s="27" t="str">
        <f aca="false">IF(AP729&gt;=95,"A",IF(AP729&gt;=90,"A-",IF(AP729&gt;=85,"B+",IF(AP729&gt;=80,"B",IF(AP729&gt;=75,"B-",IF(AP729&gt;=70,"C+",IF(AP729&gt;=65,"C",IF(AP729&gt;=60,"C-","Failed"))))))))</f>
        <v>A-</v>
      </c>
      <c r="AR729" s="28" t="n">
        <v>180</v>
      </c>
      <c r="AS729" s="25" t="n">
        <f aca="false">AR729/200%</f>
        <v>90</v>
      </c>
      <c r="AT729" s="27" t="str">
        <f aca="false">IF(AS729&gt;=95,"A",IF(AS729&gt;=90,"A-",IF(AS729&gt;=85,"B+",IF(AS729&gt;=80,"B",IF(AS729&gt;=75,"B-",IF(AS729&gt;=70,"C+",IF(AS729&gt;=65,"C",IF(AS729&gt;=60,"C-","Failed"))))))))</f>
        <v>A-</v>
      </c>
      <c r="AU729" s="28" t="n">
        <v>170</v>
      </c>
      <c r="AV729" s="25" t="n">
        <f aca="false">AU729/200%</f>
        <v>85</v>
      </c>
      <c r="AW729" s="27" t="str">
        <f aca="false">IF(AV729&gt;=95,"A",IF(AV729&gt;=90,"A-",IF(AV729&gt;=85,"B+",IF(AV729&gt;=80,"B",IF(AV729&gt;=75,"B-",IF(AV729&gt;=70,"C+",IF(AV729&gt;=65,"C",IF(AV729&gt;=60,"C-","Failed"))))))))</f>
        <v>B+</v>
      </c>
      <c r="AX729" s="28" t="n">
        <v>150</v>
      </c>
      <c r="AY729" s="25" t="n">
        <f aca="false">AX729/200%</f>
        <v>75</v>
      </c>
      <c r="AZ729" s="27" t="str">
        <f aca="false">IF(AY729&gt;=95,"A",IF(AY729&gt;=90,"A-",IF(AY729&gt;=85,"B+",IF(AY729&gt;=80,"B",IF(AY729&gt;=75,"B-",IF(AY729&gt;=70,"C+",IF(AY729&gt;=65,"C",IF(AY729&gt;=60,"C-","Failed"))))))))</f>
        <v>B-</v>
      </c>
      <c r="BA729" s="28" t="n">
        <v>247</v>
      </c>
      <c r="BB729" s="25" t="n">
        <f aca="false">BA729/300%</f>
        <v>82.3333333333333</v>
      </c>
      <c r="BC729" s="27" t="str">
        <f aca="false">IF(BB729&gt;=95,"A",IF(BB729&gt;=90,"A-",IF(BB729&gt;=85,"B+",IF(BB729&gt;=80,"B",IF(BB729&gt;=75,"B-",IF(BB729&gt;=70,"C+",IF(BB729&gt;=65,"C",IF(BB729&gt;=60,"C-","Failed"))))))))</f>
        <v>B</v>
      </c>
      <c r="BD729" s="28" t="n">
        <v>154</v>
      </c>
      <c r="BE729" s="25" t="n">
        <f aca="false">BD729/200%</f>
        <v>77</v>
      </c>
      <c r="BF729" s="27" t="str">
        <f aca="false">IF(BE729&gt;=95,"A",IF(BE729&gt;=90,"A-",IF(BE729&gt;=85,"B+",IF(BE729&gt;=80,"B",IF(BE729&gt;=75,"B-",IF(BE729&gt;=70,"C+",IF(BE729&gt;=65,"C",IF(BE729&gt;=60,"C-","Failed"))))))))</f>
        <v>B-</v>
      </c>
      <c r="BG729" s="28" t="n">
        <v>530</v>
      </c>
      <c r="BH729" s="25" t="n">
        <f aca="false">BG729/600%</f>
        <v>88.3333333333333</v>
      </c>
      <c r="BI729" s="27" t="str">
        <f aca="false">IF(BH729&gt;=95,"A",IF(BH729&gt;=90,"A-",IF(BH729&gt;=85,"B+",IF(BH729&gt;=80,"B",IF(BH729&gt;=75,"B-",IF(BH729&gt;=70,"C+",IF(BH729&gt;=65,"C",IF(BH729&gt;=60,"C-","Failed"))))))))</f>
        <v>B+</v>
      </c>
      <c r="BJ729" s="28" t="n">
        <f aca="false">SUM(BG729,BD729,BA729,AX729,AU729,AR729,AO729,AK729,AG729)</f>
        <v>1972</v>
      </c>
      <c r="BK729" s="28" t="n">
        <f aca="false">BJ729/2300%</f>
        <v>85.7391304347826</v>
      </c>
      <c r="BL729" s="27" t="str">
        <f aca="false">IF(BK729&gt;=95,"A",IF(BK729&gt;=90,"A-",IF(BK729&gt;=85,"B+",IF(BK729&gt;=80,"B",IF(BK729&gt;=75,"B-",IF(BK729&gt;=70,"C+",IF(BK729&gt;=65,"C",IF(BK729&gt;=60,"C-","Failed"))))))))</f>
        <v>B+</v>
      </c>
      <c r="BM729" s="28" t="str">
        <f aca="false">IF(BK729&gt;=95,"4.00",IF(BK729&gt;=90,"3.67",IF(BK729&gt;=85,"3.33",IF(BK729&gt;=80,"3.00",IF(BK729&gt;=75,"2.67",IF(BK729&gt;=70,"2.33",IF(BK729&gt;=65,"2.00",IF(BK729&gt;=60,"1.67","Failed"))))))))</f>
        <v>3.33</v>
      </c>
      <c r="BN729" s="23" t="n">
        <f aca="false">SUM(BJ729,AB729)</f>
        <v>3424</v>
      </c>
      <c r="BO729" s="23" t="n">
        <f aca="false">BN729/4000%</f>
        <v>85.6</v>
      </c>
      <c r="BP729" s="22" t="str">
        <f aca="false">IF(BO729&gt;=95,"A",IF(BO729&gt;=90,"A-",IF(BO729&gt;=85,"B+",IF(BO729&gt;=80,"B",IF(BO729&gt;=75,"B-",IF(BO729&gt;=70,"C+",IF(BO729&gt;=65,"C",IF(BO729&gt;=60,"C-","Failed"))))))))</f>
        <v>B+</v>
      </c>
      <c r="BQ729" s="23" t="str">
        <f aca="false">IF(BO729&gt;=95,"4.00",IF(BO729&gt;=90,"3.67",IF(BO729&gt;=85,"3.33",IF(BO729&gt;=80,"3.00",IF(BO729&gt;=75,"2.67",IF(BO729&gt;=70,"2.33",IF(BO729&gt;=65,"2.00",IF(BO729&gt;=60,"1.67","Failed"))))))))</f>
        <v>3.33</v>
      </c>
    </row>
    <row r="730" s="31" customFormat="true" ht="50.1" hidden="false" customHeight="true" outlineLevel="0" collapsed="false">
      <c r="A730" s="19" t="n">
        <v>821</v>
      </c>
      <c r="B730" s="24" t="s">
        <v>767</v>
      </c>
      <c r="C730" s="25" t="s">
        <v>37</v>
      </c>
      <c r="D730" s="26" t="n">
        <v>165</v>
      </c>
      <c r="E730" s="25" t="n">
        <f aca="false">D730/200%</f>
        <v>82.5</v>
      </c>
      <c r="F730" s="27" t="str">
        <f aca="false">IF(E730&gt;=95,"A",IF(E730&gt;=90,"A-",IF(E730&gt;=85,"B+",IF(E730&gt;=80,"B",IF(E730&gt;=75,"B-",IF(E730&gt;=70,"C+",IF(E730&gt;=65,"C",IF(E730&gt;=60,"C-","Failed"))))))))</f>
        <v>B</v>
      </c>
      <c r="G730" s="26" t="n">
        <v>122</v>
      </c>
      <c r="H730" s="25" t="n">
        <f aca="false">G730/200%</f>
        <v>61</v>
      </c>
      <c r="I730" s="27" t="str">
        <f aca="false">IF(H730&gt;=95,"A",IF(H730&gt;=90,"A-",IF(H730&gt;=85,"B+",IF(H730&gt;=80,"B",IF(H730&gt;=75,"B-",IF(H730&gt;=70,"C+",IF(H730&gt;=65,"C",IF(H730&gt;=60,"C-","Failed"))))))))</f>
        <v>C-</v>
      </c>
      <c r="J730" s="26" t="n">
        <v>120</v>
      </c>
      <c r="K730" s="25" t="n">
        <f aca="false">J730/200%</f>
        <v>60</v>
      </c>
      <c r="L730" s="27" t="str">
        <f aca="false">IF(K730&gt;=95,"A",IF(K730&gt;=90,"A-",IF(K730&gt;=85,"B+",IF(K730&gt;=80,"B",IF(K730&gt;=75,"B-",IF(K730&gt;=70,"C+",IF(K730&gt;=65,"C",IF(K730&gt;=60,"C-","Failed"))))))))</f>
        <v>C-</v>
      </c>
      <c r="M730" s="26" t="n">
        <v>165</v>
      </c>
      <c r="N730" s="25" t="n">
        <f aca="false">M730/200%</f>
        <v>82.5</v>
      </c>
      <c r="O730" s="27" t="str">
        <f aca="false">IF(N730&gt;=95,"A",IF(N730&gt;=90,"A-",IF(N730&gt;=85,"B+",IF(N730&gt;=80,"B",IF(N730&gt;=75,"B-",IF(N730&gt;=70,"C+",IF(N730&gt;=65,"C",IF(N730&gt;=60,"C-","Failed"))))))))</f>
        <v>B</v>
      </c>
      <c r="P730" s="26" t="n">
        <v>160</v>
      </c>
      <c r="Q730" s="25" t="n">
        <f aca="false">P730/200%</f>
        <v>80</v>
      </c>
      <c r="R730" s="27" t="str">
        <f aca="false">IF(Q730&gt;=95,"A",IF(Q730&gt;=90,"A-",IF(Q730&gt;=85,"B+",IF(Q730&gt;=80,"B",IF(Q730&gt;=75,"B-",IF(Q730&gt;=70,"C+",IF(Q730&gt;=65,"C",IF(Q730&gt;=60,"C-","Failed"))))))))</f>
        <v>B</v>
      </c>
      <c r="S730" s="26" t="n">
        <v>275</v>
      </c>
      <c r="T730" s="25" t="n">
        <f aca="false">S730/300%</f>
        <v>91.6666666666667</v>
      </c>
      <c r="U730" s="27" t="str">
        <f aca="false">IF(T730&gt;=95,"A",IF(T730&gt;=90,"A-",IF(T730&gt;=85,"B+",IF(T730&gt;=80,"B",IF(T730&gt;=75,"B-",IF(T730&gt;=70,"C+",IF(T730&gt;=65,"C",IF(T730&gt;=60,"C-","Failed"))))))))</f>
        <v>A-</v>
      </c>
      <c r="V730" s="26" t="n">
        <v>174</v>
      </c>
      <c r="W730" s="25" t="n">
        <f aca="false">V730/200%</f>
        <v>87</v>
      </c>
      <c r="X730" s="27" t="str">
        <f aca="false">IF(W730&gt;=95,"A",IF(W730&gt;=90,"A-",IF(W730&gt;=85,"B+",IF(W730&gt;=80,"B",IF(W730&gt;=75,"B-",IF(W730&gt;=70,"C+",IF(W730&gt;=65,"C",IF(W730&gt;=60,"C-","Failed"))))))))</f>
        <v>B+</v>
      </c>
      <c r="Y730" s="26" t="n">
        <v>155</v>
      </c>
      <c r="Z730" s="25" t="n">
        <f aca="false">Y730/200%</f>
        <v>77.5</v>
      </c>
      <c r="AA730" s="27" t="str">
        <f aca="false">IF(Z730&gt;=95,"A",IF(Z730&gt;=90,"A-",IF(Z730&gt;=85,"B+",IF(Z730&gt;=80,"B",IF(Z730&gt;=75,"B-",IF(Z730&gt;=70,"C+",IF(Z730&gt;=65,"C",IF(Z730&gt;=60,"C-","Failed"))))))))</f>
        <v>B-</v>
      </c>
      <c r="AB730" s="28" t="n">
        <f aca="false">SUM(Y730,V730,S730,P730,M730,J730,G730,D730)</f>
        <v>1336</v>
      </c>
      <c r="AC730" s="28" t="n">
        <f aca="false">AB730/1700%</f>
        <v>78.5882352941177</v>
      </c>
      <c r="AD730" s="27" t="str">
        <f aca="false">IF(AC730&gt;=95,"A",IF(AC730&gt;=90,"A-",IF(AC730&gt;=85,"B+",IF(AC730&gt;=80,"B",IF(AC730&gt;=75,"B-",IF(AC730&gt;=70,"C+",IF(AC730&gt;=65,"C",IF(AC730&gt;=60,"C-","Failed"))))))))</f>
        <v>B-</v>
      </c>
      <c r="AE730" s="28" t="str">
        <f aca="false">IF(AC730&gt;=95,"4.00",IF(AC730&gt;=90,"3.67",IF(AC730&gt;=85,"3.33",IF(AC730&gt;=80,"3.00",IF(AC730&gt;=75,"2.67",IF(AC730&gt;=70,"2.33",IF(AC730&gt;=65,"2.00",IF(AC730&gt;=60,"1.67","Failed"))))))))</f>
        <v>2.67</v>
      </c>
      <c r="AF730" s="29" t="s">
        <v>38</v>
      </c>
      <c r="AG730" s="28" t="n">
        <v>186</v>
      </c>
      <c r="AH730" s="27" t="n">
        <f aca="false">AG730/200%</f>
        <v>93</v>
      </c>
      <c r="AI730" s="27" t="str">
        <f aca="false">IF(AH730&gt;=95,"A",IF(AH730&gt;=90,"A-",IF(AH730&gt;=85,"B+",IF(AH730&gt;=80,"B",IF(AH730&gt;=75,"B-",IF(AH730&gt;=70,"C+",IF(AH730&gt;=65,"C",IF(AH730&gt;=60,"C-","Failed"))))))))</f>
        <v>A-</v>
      </c>
      <c r="AJ730" s="29" t="s">
        <v>39</v>
      </c>
      <c r="AK730" s="28" t="n">
        <v>182</v>
      </c>
      <c r="AL730" s="25" t="n">
        <f aca="false">AK730/200%</f>
        <v>91</v>
      </c>
      <c r="AM730" s="27" t="str">
        <f aca="false">IF(AL730&gt;=95,"A",IF(AL730&gt;=90,"A-",IF(AL730&gt;=85,"B+",IF(AL730&gt;=80,"B",IF(AL730&gt;=75,"B-",IF(AL730&gt;=70,"C+",IF(AL730&gt;=65,"C",IF(AL730&gt;=60,"C-","Failed"))))))))</f>
        <v>A-</v>
      </c>
      <c r="AN730" s="30" t="s">
        <v>12</v>
      </c>
      <c r="AO730" s="28" t="n">
        <v>160</v>
      </c>
      <c r="AP730" s="25" t="n">
        <f aca="false">AO730/200%</f>
        <v>80</v>
      </c>
      <c r="AQ730" s="27" t="str">
        <f aca="false">IF(AP730&gt;=95,"A",IF(AP730&gt;=90,"A-",IF(AP730&gt;=85,"B+",IF(AP730&gt;=80,"B",IF(AP730&gt;=75,"B-",IF(AP730&gt;=70,"C+",IF(AP730&gt;=65,"C",IF(AP730&gt;=60,"C-","Failed"))))))))</f>
        <v>B</v>
      </c>
      <c r="AR730" s="28" t="n">
        <v>180</v>
      </c>
      <c r="AS730" s="25" t="n">
        <f aca="false">AR730/200%</f>
        <v>90</v>
      </c>
      <c r="AT730" s="27" t="str">
        <f aca="false">IF(AS730&gt;=95,"A",IF(AS730&gt;=90,"A-",IF(AS730&gt;=85,"B+",IF(AS730&gt;=80,"B",IF(AS730&gt;=75,"B-",IF(AS730&gt;=70,"C+",IF(AS730&gt;=65,"C",IF(AS730&gt;=60,"C-","Failed"))))))))</f>
        <v>A-</v>
      </c>
      <c r="AU730" s="28" t="n">
        <v>175</v>
      </c>
      <c r="AV730" s="25" t="n">
        <f aca="false">AU730/200%</f>
        <v>87.5</v>
      </c>
      <c r="AW730" s="27" t="str">
        <f aca="false">IF(AV730&gt;=95,"A",IF(AV730&gt;=90,"A-",IF(AV730&gt;=85,"B+",IF(AV730&gt;=80,"B",IF(AV730&gt;=75,"B-",IF(AV730&gt;=70,"C+",IF(AV730&gt;=65,"C",IF(AV730&gt;=60,"C-","Failed"))))))))</f>
        <v>B+</v>
      </c>
      <c r="AX730" s="28" t="n">
        <v>167</v>
      </c>
      <c r="AY730" s="25" t="n">
        <f aca="false">AX730/200%</f>
        <v>83.5</v>
      </c>
      <c r="AZ730" s="27" t="str">
        <f aca="false">IF(AY730&gt;=95,"A",IF(AY730&gt;=90,"A-",IF(AY730&gt;=85,"B+",IF(AY730&gt;=80,"B",IF(AY730&gt;=75,"B-",IF(AY730&gt;=70,"C+",IF(AY730&gt;=65,"C",IF(AY730&gt;=60,"C-","Failed"))))))))</f>
        <v>B</v>
      </c>
      <c r="BA730" s="28" t="n">
        <v>275</v>
      </c>
      <c r="BB730" s="25" t="n">
        <f aca="false">BA730/300%</f>
        <v>91.6666666666667</v>
      </c>
      <c r="BC730" s="27" t="str">
        <f aca="false">IF(BB730&gt;=95,"A",IF(BB730&gt;=90,"A-",IF(BB730&gt;=85,"B+",IF(BB730&gt;=80,"B",IF(BB730&gt;=75,"B-",IF(BB730&gt;=70,"C+",IF(BB730&gt;=65,"C",IF(BB730&gt;=60,"C-","Failed"))))))))</f>
        <v>A-</v>
      </c>
      <c r="BD730" s="28" t="n">
        <v>163</v>
      </c>
      <c r="BE730" s="25" t="n">
        <f aca="false">BD730/200%</f>
        <v>81.5</v>
      </c>
      <c r="BF730" s="27" t="str">
        <f aca="false">IF(BE730&gt;=95,"A",IF(BE730&gt;=90,"A-",IF(BE730&gt;=85,"B+",IF(BE730&gt;=80,"B",IF(BE730&gt;=75,"B-",IF(BE730&gt;=70,"C+",IF(BE730&gt;=65,"C",IF(BE730&gt;=60,"C-","Failed"))))))))</f>
        <v>B</v>
      </c>
      <c r="BG730" s="28" t="n">
        <v>530</v>
      </c>
      <c r="BH730" s="25" t="n">
        <f aca="false">BG730/600%</f>
        <v>88.3333333333333</v>
      </c>
      <c r="BI730" s="27" t="str">
        <f aca="false">IF(BH730&gt;=95,"A",IF(BH730&gt;=90,"A-",IF(BH730&gt;=85,"B+",IF(BH730&gt;=80,"B",IF(BH730&gt;=75,"B-",IF(BH730&gt;=70,"C+",IF(BH730&gt;=65,"C",IF(BH730&gt;=60,"C-","Failed"))))))))</f>
        <v>B+</v>
      </c>
      <c r="BJ730" s="28" t="n">
        <f aca="false">SUM(BG730,BD730,BA730,AX730,AU730,AR730,AO730,AK730,AG730)</f>
        <v>2018</v>
      </c>
      <c r="BK730" s="28" t="n">
        <f aca="false">BJ730/2300%</f>
        <v>87.7391304347826</v>
      </c>
      <c r="BL730" s="27" t="str">
        <f aca="false">IF(BK730&gt;=95,"A",IF(BK730&gt;=90,"A-",IF(BK730&gt;=85,"B+",IF(BK730&gt;=80,"B",IF(BK730&gt;=75,"B-",IF(BK730&gt;=70,"C+",IF(BK730&gt;=65,"C",IF(BK730&gt;=60,"C-","Failed"))))))))</f>
        <v>B+</v>
      </c>
      <c r="BM730" s="28" t="str">
        <f aca="false">IF(BK730&gt;=95,"4.00",IF(BK730&gt;=90,"3.67",IF(BK730&gt;=85,"3.33",IF(BK730&gt;=80,"3.00",IF(BK730&gt;=75,"2.67",IF(BK730&gt;=70,"2.33",IF(BK730&gt;=65,"2.00",IF(BK730&gt;=60,"1.67","Failed"))))))))</f>
        <v>3.33</v>
      </c>
      <c r="BN730" s="23" t="n">
        <f aca="false">SUM(BJ730,AB730)</f>
        <v>3354</v>
      </c>
      <c r="BO730" s="23" t="n">
        <f aca="false">BN730/4000%</f>
        <v>83.85</v>
      </c>
      <c r="BP730" s="22" t="str">
        <f aca="false">IF(BO730&gt;=95,"A",IF(BO730&gt;=90,"A-",IF(BO730&gt;=85,"B+",IF(BO730&gt;=80,"B",IF(BO730&gt;=75,"B-",IF(BO730&gt;=70,"C+",IF(BO730&gt;=65,"C",IF(BO730&gt;=60,"C-","Failed"))))))))</f>
        <v>B</v>
      </c>
      <c r="BQ730" s="23" t="str">
        <f aca="false">IF(BO730&gt;=95,"4.00",IF(BO730&gt;=90,"3.67",IF(BO730&gt;=85,"3.33",IF(BO730&gt;=80,"3.00",IF(BO730&gt;=75,"2.67",IF(BO730&gt;=70,"2.33",IF(BO730&gt;=65,"2.00",IF(BO730&gt;=60,"1.67","Failed"))))))))</f>
        <v>3.00</v>
      </c>
    </row>
    <row r="731" s="31" customFormat="true" ht="50.1" hidden="false" customHeight="true" outlineLevel="0" collapsed="false">
      <c r="A731" s="19" t="n">
        <v>822</v>
      </c>
      <c r="B731" s="24" t="s">
        <v>768</v>
      </c>
      <c r="C731" s="25" t="s">
        <v>37</v>
      </c>
      <c r="D731" s="26" t="n">
        <v>180</v>
      </c>
      <c r="E731" s="25" t="n">
        <f aca="false">D731/200%</f>
        <v>90</v>
      </c>
      <c r="F731" s="27" t="str">
        <f aca="false">IF(E731&gt;=95,"A",IF(E731&gt;=90,"A-",IF(E731&gt;=85,"B+",IF(E731&gt;=80,"B",IF(E731&gt;=75,"B-",IF(E731&gt;=70,"C+",IF(E731&gt;=65,"C",IF(E731&gt;=60,"C-","Failed"))))))))</f>
        <v>A-</v>
      </c>
      <c r="G731" s="26" t="n">
        <v>140</v>
      </c>
      <c r="H731" s="25" t="n">
        <f aca="false">G731/200%</f>
        <v>70</v>
      </c>
      <c r="I731" s="27" t="str">
        <f aca="false">IF(H731&gt;=95,"A",IF(H731&gt;=90,"A-",IF(H731&gt;=85,"B+",IF(H731&gt;=80,"B",IF(H731&gt;=75,"B-",IF(H731&gt;=70,"C+",IF(H731&gt;=65,"C",IF(H731&gt;=60,"C-","Failed"))))))))</f>
        <v>C+</v>
      </c>
      <c r="J731" s="26" t="n">
        <v>135</v>
      </c>
      <c r="K731" s="25" t="n">
        <f aca="false">J731/200%</f>
        <v>67.5</v>
      </c>
      <c r="L731" s="27" t="str">
        <f aca="false">IF(K731&gt;=95,"A",IF(K731&gt;=90,"A-",IF(K731&gt;=85,"B+",IF(K731&gt;=80,"B",IF(K731&gt;=75,"B-",IF(K731&gt;=70,"C+",IF(K731&gt;=65,"C",IF(K731&gt;=60,"C-","Failed"))))))))</f>
        <v>C</v>
      </c>
      <c r="M731" s="26" t="n">
        <v>175</v>
      </c>
      <c r="N731" s="25" t="n">
        <f aca="false">M731/200%</f>
        <v>87.5</v>
      </c>
      <c r="O731" s="27" t="str">
        <f aca="false">IF(N731&gt;=95,"A",IF(N731&gt;=90,"A-",IF(N731&gt;=85,"B+",IF(N731&gt;=80,"B",IF(N731&gt;=75,"B-",IF(N731&gt;=70,"C+",IF(N731&gt;=65,"C",IF(N731&gt;=60,"C-","Failed"))))))))</f>
        <v>B+</v>
      </c>
      <c r="P731" s="26" t="n">
        <v>160</v>
      </c>
      <c r="Q731" s="25" t="n">
        <f aca="false">P731/200%</f>
        <v>80</v>
      </c>
      <c r="R731" s="27" t="str">
        <f aca="false">IF(Q731&gt;=95,"A",IF(Q731&gt;=90,"A-",IF(Q731&gt;=85,"B+",IF(Q731&gt;=80,"B",IF(Q731&gt;=75,"B-",IF(Q731&gt;=70,"C+",IF(Q731&gt;=65,"C",IF(Q731&gt;=60,"C-","Failed"))))))))</f>
        <v>B</v>
      </c>
      <c r="S731" s="26" t="n">
        <v>275</v>
      </c>
      <c r="T731" s="25" t="n">
        <f aca="false">S731/300%</f>
        <v>91.6666666666667</v>
      </c>
      <c r="U731" s="27" t="str">
        <f aca="false">IF(T731&gt;=95,"A",IF(T731&gt;=90,"A-",IF(T731&gt;=85,"B+",IF(T731&gt;=80,"B",IF(T731&gt;=75,"B-",IF(T731&gt;=70,"C+",IF(T731&gt;=65,"C",IF(T731&gt;=60,"C-","Failed"))))))))</f>
        <v>A-</v>
      </c>
      <c r="V731" s="26" t="n">
        <v>167</v>
      </c>
      <c r="W731" s="25" t="n">
        <f aca="false">V731/200%</f>
        <v>83.5</v>
      </c>
      <c r="X731" s="27" t="str">
        <f aca="false">IF(W731&gt;=95,"A",IF(W731&gt;=90,"A-",IF(W731&gt;=85,"B+",IF(W731&gt;=80,"B",IF(W731&gt;=75,"B-",IF(W731&gt;=70,"C+",IF(W731&gt;=65,"C",IF(W731&gt;=60,"C-","Failed"))))))))</f>
        <v>B</v>
      </c>
      <c r="Y731" s="26" t="n">
        <v>160</v>
      </c>
      <c r="Z731" s="25" t="n">
        <f aca="false">Y731/200%</f>
        <v>80</v>
      </c>
      <c r="AA731" s="27" t="str">
        <f aca="false">IF(Z731&gt;=95,"A",IF(Z731&gt;=90,"A-",IF(Z731&gt;=85,"B+",IF(Z731&gt;=80,"B",IF(Z731&gt;=75,"B-",IF(Z731&gt;=70,"C+",IF(Z731&gt;=65,"C",IF(Z731&gt;=60,"C-","Failed"))))))))</f>
        <v>B</v>
      </c>
      <c r="AB731" s="28" t="n">
        <f aca="false">SUM(Y731,V731,S731,P731,M731,J731,G731,D731)</f>
        <v>1392</v>
      </c>
      <c r="AC731" s="28" t="n">
        <f aca="false">AB731/1700%</f>
        <v>81.8823529411765</v>
      </c>
      <c r="AD731" s="27" t="str">
        <f aca="false">IF(AC731&gt;=95,"A",IF(AC731&gt;=90,"A-",IF(AC731&gt;=85,"B+",IF(AC731&gt;=80,"B",IF(AC731&gt;=75,"B-",IF(AC731&gt;=70,"C+",IF(AC731&gt;=65,"C",IF(AC731&gt;=60,"C-","Failed"))))))))</f>
        <v>B</v>
      </c>
      <c r="AE731" s="28" t="str">
        <f aca="false">IF(AC731&gt;=95,"4.00",IF(AC731&gt;=90,"3.67",IF(AC731&gt;=85,"3.33",IF(AC731&gt;=80,"3.00",IF(AC731&gt;=75,"2.67",IF(AC731&gt;=70,"2.33",IF(AC731&gt;=65,"2.00",IF(AC731&gt;=60,"1.67","Failed"))))))))</f>
        <v>3.00</v>
      </c>
      <c r="AF731" s="29" t="s">
        <v>38</v>
      </c>
      <c r="AG731" s="28" t="n">
        <v>180</v>
      </c>
      <c r="AH731" s="27" t="n">
        <f aca="false">AG731/200%</f>
        <v>90</v>
      </c>
      <c r="AI731" s="27" t="str">
        <f aca="false">IF(AH731&gt;=95,"A",IF(AH731&gt;=90,"A-",IF(AH731&gt;=85,"B+",IF(AH731&gt;=80,"B",IF(AH731&gt;=75,"B-",IF(AH731&gt;=70,"C+",IF(AH731&gt;=65,"C",IF(AH731&gt;=60,"C-","Failed"))))))))</f>
        <v>A-</v>
      </c>
      <c r="AJ731" s="29" t="s">
        <v>39</v>
      </c>
      <c r="AK731" s="28" t="n">
        <v>182</v>
      </c>
      <c r="AL731" s="25" t="n">
        <f aca="false">AK731/200%</f>
        <v>91</v>
      </c>
      <c r="AM731" s="27" t="str">
        <f aca="false">IF(AL731&gt;=95,"A",IF(AL731&gt;=90,"A-",IF(AL731&gt;=85,"B+",IF(AL731&gt;=80,"B",IF(AL731&gt;=75,"B-",IF(AL731&gt;=70,"C+",IF(AL731&gt;=65,"C",IF(AL731&gt;=60,"C-","Failed"))))))))</f>
        <v>A-</v>
      </c>
      <c r="AN731" s="30" t="s">
        <v>12</v>
      </c>
      <c r="AO731" s="28" t="n">
        <v>150</v>
      </c>
      <c r="AP731" s="25" t="n">
        <f aca="false">AO731/200%</f>
        <v>75</v>
      </c>
      <c r="AQ731" s="27" t="str">
        <f aca="false">IF(AP731&gt;=95,"A",IF(AP731&gt;=90,"A-",IF(AP731&gt;=85,"B+",IF(AP731&gt;=80,"B",IF(AP731&gt;=75,"B-",IF(AP731&gt;=70,"C+",IF(AP731&gt;=65,"C",IF(AP731&gt;=60,"C-","Failed"))))))))</f>
        <v>B-</v>
      </c>
      <c r="AR731" s="28" t="n">
        <v>189</v>
      </c>
      <c r="AS731" s="25" t="n">
        <f aca="false">AR731/200%</f>
        <v>94.5</v>
      </c>
      <c r="AT731" s="27" t="str">
        <f aca="false">IF(AS731&gt;=95,"A",IF(AS731&gt;=90,"A-",IF(AS731&gt;=85,"B+",IF(AS731&gt;=80,"B",IF(AS731&gt;=75,"B-",IF(AS731&gt;=70,"C+",IF(AS731&gt;=65,"C",IF(AS731&gt;=60,"C-","Failed"))))))))</f>
        <v>A-</v>
      </c>
      <c r="AU731" s="28" t="n">
        <v>150</v>
      </c>
      <c r="AV731" s="25" t="n">
        <f aca="false">AU731/200%</f>
        <v>75</v>
      </c>
      <c r="AW731" s="27" t="str">
        <f aca="false">IF(AV731&gt;=95,"A",IF(AV731&gt;=90,"A-",IF(AV731&gt;=85,"B+",IF(AV731&gt;=80,"B",IF(AV731&gt;=75,"B-",IF(AV731&gt;=70,"C+",IF(AV731&gt;=65,"C",IF(AV731&gt;=60,"C-","Failed"))))))))</f>
        <v>B-</v>
      </c>
      <c r="AX731" s="28" t="n">
        <v>180</v>
      </c>
      <c r="AY731" s="25" t="n">
        <f aca="false">AX731/200%</f>
        <v>90</v>
      </c>
      <c r="AZ731" s="27" t="str">
        <f aca="false">IF(AY731&gt;=95,"A",IF(AY731&gt;=90,"A-",IF(AY731&gt;=85,"B+",IF(AY731&gt;=80,"B",IF(AY731&gt;=75,"B-",IF(AY731&gt;=70,"C+",IF(AY731&gt;=65,"C",IF(AY731&gt;=60,"C-","Failed"))))))))</f>
        <v>A-</v>
      </c>
      <c r="BA731" s="28" t="n">
        <v>233</v>
      </c>
      <c r="BB731" s="25" t="n">
        <f aca="false">BA731/300%</f>
        <v>77.6666666666667</v>
      </c>
      <c r="BC731" s="27" t="str">
        <f aca="false">IF(BB731&gt;=95,"A",IF(BB731&gt;=90,"A-",IF(BB731&gt;=85,"B+",IF(BB731&gt;=80,"B",IF(BB731&gt;=75,"B-",IF(BB731&gt;=70,"C+",IF(BB731&gt;=65,"C",IF(BB731&gt;=60,"C-","Failed"))))))))</f>
        <v>B-</v>
      </c>
      <c r="BD731" s="28" t="n">
        <v>153</v>
      </c>
      <c r="BE731" s="25" t="n">
        <f aca="false">BD731/200%</f>
        <v>76.5</v>
      </c>
      <c r="BF731" s="27" t="str">
        <f aca="false">IF(BE731&gt;=95,"A",IF(BE731&gt;=90,"A-",IF(BE731&gt;=85,"B+",IF(BE731&gt;=80,"B",IF(BE731&gt;=75,"B-",IF(BE731&gt;=70,"C+",IF(BE731&gt;=65,"C",IF(BE731&gt;=60,"C-","Failed"))))))))</f>
        <v>B-</v>
      </c>
      <c r="BG731" s="28" t="n">
        <v>545</v>
      </c>
      <c r="BH731" s="25" t="n">
        <f aca="false">BG731/600%</f>
        <v>90.8333333333333</v>
      </c>
      <c r="BI731" s="27" t="str">
        <f aca="false">IF(BH731&gt;=95,"A",IF(BH731&gt;=90,"A-",IF(BH731&gt;=85,"B+",IF(BH731&gt;=80,"B",IF(BH731&gt;=75,"B-",IF(BH731&gt;=70,"C+",IF(BH731&gt;=65,"C",IF(BH731&gt;=60,"C-","Failed"))))))))</f>
        <v>A-</v>
      </c>
      <c r="BJ731" s="28" t="n">
        <f aca="false">SUM(BG731,BD731,BA731,AX731,AU731,AR731,AO731,AK731,AG731)</f>
        <v>1962</v>
      </c>
      <c r="BK731" s="28" t="n">
        <f aca="false">BJ731/2300%</f>
        <v>85.304347826087</v>
      </c>
      <c r="BL731" s="27" t="str">
        <f aca="false">IF(BK731&gt;=95,"A",IF(BK731&gt;=90,"A-",IF(BK731&gt;=85,"B+",IF(BK731&gt;=80,"B",IF(BK731&gt;=75,"B-",IF(BK731&gt;=70,"C+",IF(BK731&gt;=65,"C",IF(BK731&gt;=60,"C-","Failed"))))))))</f>
        <v>B+</v>
      </c>
      <c r="BM731" s="28" t="str">
        <f aca="false">IF(BK731&gt;=95,"4.00",IF(BK731&gt;=90,"3.67",IF(BK731&gt;=85,"3.33",IF(BK731&gt;=80,"3.00",IF(BK731&gt;=75,"2.67",IF(BK731&gt;=70,"2.33",IF(BK731&gt;=65,"2.00",IF(BK731&gt;=60,"1.67","Failed"))))))))</f>
        <v>3.33</v>
      </c>
      <c r="BN731" s="23" t="n">
        <f aca="false">SUM(BJ731,AB731)</f>
        <v>3354</v>
      </c>
      <c r="BO731" s="23" t="n">
        <f aca="false">BN731/4000%</f>
        <v>83.85</v>
      </c>
      <c r="BP731" s="22" t="str">
        <f aca="false">IF(BO731&gt;=95,"A",IF(BO731&gt;=90,"A-",IF(BO731&gt;=85,"B+",IF(BO731&gt;=80,"B",IF(BO731&gt;=75,"B-",IF(BO731&gt;=70,"C+",IF(BO731&gt;=65,"C",IF(BO731&gt;=60,"C-","Failed"))))))))</f>
        <v>B</v>
      </c>
      <c r="BQ731" s="23" t="str">
        <f aca="false">IF(BO731&gt;=95,"4.00",IF(BO731&gt;=90,"3.67",IF(BO731&gt;=85,"3.33",IF(BO731&gt;=80,"3.00",IF(BO731&gt;=75,"2.67",IF(BO731&gt;=70,"2.33",IF(BO731&gt;=65,"2.00",IF(BO731&gt;=60,"1.67","Failed"))))))))</f>
        <v>3.00</v>
      </c>
    </row>
    <row r="732" s="31" customFormat="true" ht="50.1" hidden="false" customHeight="true" outlineLevel="0" collapsed="false">
      <c r="A732" s="19" t="n">
        <v>823</v>
      </c>
      <c r="B732" s="24" t="s">
        <v>769</v>
      </c>
      <c r="C732" s="25" t="s">
        <v>37</v>
      </c>
      <c r="D732" s="26" t="n">
        <v>175</v>
      </c>
      <c r="E732" s="25" t="n">
        <f aca="false">D732/200%</f>
        <v>87.5</v>
      </c>
      <c r="F732" s="27" t="str">
        <f aca="false">IF(E732&gt;=95,"A",IF(E732&gt;=90,"A-",IF(E732&gt;=85,"B+",IF(E732&gt;=80,"B",IF(E732&gt;=75,"B-",IF(E732&gt;=70,"C+",IF(E732&gt;=65,"C",IF(E732&gt;=60,"C-","Failed"))))))))</f>
        <v>B+</v>
      </c>
      <c r="G732" s="26" t="n">
        <v>151</v>
      </c>
      <c r="H732" s="25" t="n">
        <f aca="false">G732/200%</f>
        <v>75.5</v>
      </c>
      <c r="I732" s="27" t="str">
        <f aca="false">IF(H732&gt;=95,"A",IF(H732&gt;=90,"A-",IF(H732&gt;=85,"B+",IF(H732&gt;=80,"B",IF(H732&gt;=75,"B-",IF(H732&gt;=70,"C+",IF(H732&gt;=65,"C",IF(H732&gt;=60,"C-","Failed"))))))))</f>
        <v>B-</v>
      </c>
      <c r="J732" s="26" t="n">
        <v>140</v>
      </c>
      <c r="K732" s="25" t="n">
        <f aca="false">J732/200%</f>
        <v>70</v>
      </c>
      <c r="L732" s="27" t="str">
        <f aca="false">IF(K732&gt;=95,"A",IF(K732&gt;=90,"A-",IF(K732&gt;=85,"B+",IF(K732&gt;=80,"B",IF(K732&gt;=75,"B-",IF(K732&gt;=70,"C+",IF(K732&gt;=65,"C",IF(K732&gt;=60,"C-","Failed"))))))))</f>
        <v>C+</v>
      </c>
      <c r="M732" s="26" t="n">
        <v>175</v>
      </c>
      <c r="N732" s="25" t="n">
        <f aca="false">M732/200%</f>
        <v>87.5</v>
      </c>
      <c r="O732" s="27" t="str">
        <f aca="false">IF(N732&gt;=95,"A",IF(N732&gt;=90,"A-",IF(N732&gt;=85,"B+",IF(N732&gt;=80,"B",IF(N732&gt;=75,"B-",IF(N732&gt;=70,"C+",IF(N732&gt;=65,"C",IF(N732&gt;=60,"C-","Failed"))))))))</f>
        <v>B+</v>
      </c>
      <c r="P732" s="26" t="n">
        <v>183</v>
      </c>
      <c r="Q732" s="25" t="n">
        <f aca="false">P732/200%</f>
        <v>91.5</v>
      </c>
      <c r="R732" s="27" t="str">
        <f aca="false">IF(Q732&gt;=95,"A",IF(Q732&gt;=90,"A-",IF(Q732&gt;=85,"B+",IF(Q732&gt;=80,"B",IF(Q732&gt;=75,"B-",IF(Q732&gt;=70,"C+",IF(Q732&gt;=65,"C",IF(Q732&gt;=60,"C-","Failed"))))))))</f>
        <v>A-</v>
      </c>
      <c r="S732" s="26" t="n">
        <v>275</v>
      </c>
      <c r="T732" s="25" t="n">
        <f aca="false">S732/300%</f>
        <v>91.6666666666667</v>
      </c>
      <c r="U732" s="27" t="str">
        <f aca="false">IF(T732&gt;=95,"A",IF(T732&gt;=90,"A-",IF(T732&gt;=85,"B+",IF(T732&gt;=80,"B",IF(T732&gt;=75,"B-",IF(T732&gt;=70,"C+",IF(T732&gt;=65,"C",IF(T732&gt;=60,"C-","Failed"))))))))</f>
        <v>A-</v>
      </c>
      <c r="V732" s="26" t="n">
        <v>150</v>
      </c>
      <c r="W732" s="25" t="n">
        <f aca="false">V732/200%</f>
        <v>75</v>
      </c>
      <c r="X732" s="27" t="str">
        <f aca="false">IF(W732&gt;=95,"A",IF(W732&gt;=90,"A-",IF(W732&gt;=85,"B+",IF(W732&gt;=80,"B",IF(W732&gt;=75,"B-",IF(W732&gt;=70,"C+",IF(W732&gt;=65,"C",IF(W732&gt;=60,"C-","Failed"))))))))</f>
        <v>B-</v>
      </c>
      <c r="Y732" s="26" t="n">
        <v>160</v>
      </c>
      <c r="Z732" s="25" t="n">
        <f aca="false">Y732/200%</f>
        <v>80</v>
      </c>
      <c r="AA732" s="27" t="str">
        <f aca="false">IF(Z732&gt;=95,"A",IF(Z732&gt;=90,"A-",IF(Z732&gt;=85,"B+",IF(Z732&gt;=80,"B",IF(Z732&gt;=75,"B-",IF(Z732&gt;=70,"C+",IF(Z732&gt;=65,"C",IF(Z732&gt;=60,"C-","Failed"))))))))</f>
        <v>B</v>
      </c>
      <c r="AB732" s="28" t="n">
        <f aca="false">SUM(Y732,V732,S732,P732,M732,J732,G732,D732)</f>
        <v>1409</v>
      </c>
      <c r="AC732" s="28" t="n">
        <f aca="false">AB732/1700%</f>
        <v>82.8823529411765</v>
      </c>
      <c r="AD732" s="27" t="str">
        <f aca="false">IF(AC732&gt;=95,"A",IF(AC732&gt;=90,"A-",IF(AC732&gt;=85,"B+",IF(AC732&gt;=80,"B",IF(AC732&gt;=75,"B-",IF(AC732&gt;=70,"C+",IF(AC732&gt;=65,"C",IF(AC732&gt;=60,"C-","Failed"))))))))</f>
        <v>B</v>
      </c>
      <c r="AE732" s="28" t="str">
        <f aca="false">IF(AC732&gt;=95,"4.00",IF(AC732&gt;=90,"3.67",IF(AC732&gt;=85,"3.33",IF(AC732&gt;=80,"3.00",IF(AC732&gt;=75,"2.67",IF(AC732&gt;=70,"2.33",IF(AC732&gt;=65,"2.00",IF(AC732&gt;=60,"1.67","Failed"))))))))</f>
        <v>3.00</v>
      </c>
      <c r="AF732" s="29" t="s">
        <v>38</v>
      </c>
      <c r="AG732" s="28" t="n">
        <v>185</v>
      </c>
      <c r="AH732" s="27" t="n">
        <f aca="false">AG732/200%</f>
        <v>92.5</v>
      </c>
      <c r="AI732" s="27" t="str">
        <f aca="false">IF(AH732&gt;=95,"A",IF(AH732&gt;=90,"A-",IF(AH732&gt;=85,"B+",IF(AH732&gt;=80,"B",IF(AH732&gt;=75,"B-",IF(AH732&gt;=70,"C+",IF(AH732&gt;=65,"C",IF(AH732&gt;=60,"C-","Failed"))))))))</f>
        <v>A-</v>
      </c>
      <c r="AJ732" s="29" t="s">
        <v>39</v>
      </c>
      <c r="AK732" s="28" t="n">
        <v>186</v>
      </c>
      <c r="AL732" s="25" t="n">
        <f aca="false">AK732/200%</f>
        <v>93</v>
      </c>
      <c r="AM732" s="27" t="str">
        <f aca="false">IF(AL732&gt;=95,"A",IF(AL732&gt;=90,"A-",IF(AL732&gt;=85,"B+",IF(AL732&gt;=80,"B",IF(AL732&gt;=75,"B-",IF(AL732&gt;=70,"C+",IF(AL732&gt;=65,"C",IF(AL732&gt;=60,"C-","Failed"))))))))</f>
        <v>A-</v>
      </c>
      <c r="AN732" s="30" t="s">
        <v>12</v>
      </c>
      <c r="AO732" s="28" t="n">
        <v>180</v>
      </c>
      <c r="AP732" s="25" t="n">
        <f aca="false">AO732/200%</f>
        <v>90</v>
      </c>
      <c r="AQ732" s="27" t="str">
        <f aca="false">IF(AP732&gt;=95,"A",IF(AP732&gt;=90,"A-",IF(AP732&gt;=85,"B+",IF(AP732&gt;=80,"B",IF(AP732&gt;=75,"B-",IF(AP732&gt;=70,"C+",IF(AP732&gt;=65,"C",IF(AP732&gt;=60,"C-","Failed"))))))))</f>
        <v>A-</v>
      </c>
      <c r="AR732" s="28" t="n">
        <v>189</v>
      </c>
      <c r="AS732" s="25" t="n">
        <f aca="false">AR732/200%</f>
        <v>94.5</v>
      </c>
      <c r="AT732" s="27" t="str">
        <f aca="false">IF(AS732&gt;=95,"A",IF(AS732&gt;=90,"A-",IF(AS732&gt;=85,"B+",IF(AS732&gt;=80,"B",IF(AS732&gt;=75,"B-",IF(AS732&gt;=70,"C+",IF(AS732&gt;=65,"C",IF(AS732&gt;=60,"C-","Failed"))))))))</f>
        <v>A-</v>
      </c>
      <c r="AU732" s="28" t="n">
        <v>175</v>
      </c>
      <c r="AV732" s="25" t="n">
        <f aca="false">AU732/200%</f>
        <v>87.5</v>
      </c>
      <c r="AW732" s="27" t="str">
        <f aca="false">IF(AV732&gt;=95,"A",IF(AV732&gt;=90,"A-",IF(AV732&gt;=85,"B+",IF(AV732&gt;=80,"B",IF(AV732&gt;=75,"B-",IF(AV732&gt;=70,"C+",IF(AV732&gt;=65,"C",IF(AV732&gt;=60,"C-","Failed"))))))))</f>
        <v>B+</v>
      </c>
      <c r="AX732" s="28" t="n">
        <v>178</v>
      </c>
      <c r="AY732" s="25" t="n">
        <f aca="false">AX732/200%</f>
        <v>89</v>
      </c>
      <c r="AZ732" s="27" t="str">
        <f aca="false">IF(AY732&gt;=95,"A",IF(AY732&gt;=90,"A-",IF(AY732&gt;=85,"B+",IF(AY732&gt;=80,"B",IF(AY732&gt;=75,"B-",IF(AY732&gt;=70,"C+",IF(AY732&gt;=65,"C",IF(AY732&gt;=60,"C-","Failed"))))))))</f>
        <v>B+</v>
      </c>
      <c r="BA732" s="28" t="n">
        <v>240</v>
      </c>
      <c r="BB732" s="25" t="n">
        <f aca="false">BA732/300%</f>
        <v>80</v>
      </c>
      <c r="BC732" s="27" t="str">
        <f aca="false">IF(BB732&gt;=95,"A",IF(BB732&gt;=90,"A-",IF(BB732&gt;=85,"B+",IF(BB732&gt;=80,"B",IF(BB732&gt;=75,"B-",IF(BB732&gt;=70,"C+",IF(BB732&gt;=65,"C",IF(BB732&gt;=60,"C-","Failed"))))))))</f>
        <v>B</v>
      </c>
      <c r="BD732" s="28" t="n">
        <v>155</v>
      </c>
      <c r="BE732" s="25" t="n">
        <f aca="false">BD732/200%</f>
        <v>77.5</v>
      </c>
      <c r="BF732" s="27" t="str">
        <f aca="false">IF(BE732&gt;=95,"A",IF(BE732&gt;=90,"A-",IF(BE732&gt;=85,"B+",IF(BE732&gt;=80,"B",IF(BE732&gt;=75,"B-",IF(BE732&gt;=70,"C+",IF(BE732&gt;=65,"C",IF(BE732&gt;=60,"C-","Failed"))))))))</f>
        <v>B-</v>
      </c>
      <c r="BG732" s="28" t="n">
        <v>530</v>
      </c>
      <c r="BH732" s="25" t="n">
        <f aca="false">BG732/600%</f>
        <v>88.3333333333333</v>
      </c>
      <c r="BI732" s="27" t="str">
        <f aca="false">IF(BH732&gt;=95,"A",IF(BH732&gt;=90,"A-",IF(BH732&gt;=85,"B+",IF(BH732&gt;=80,"B",IF(BH732&gt;=75,"B-",IF(BH732&gt;=70,"C+",IF(BH732&gt;=65,"C",IF(BH732&gt;=60,"C-","Failed"))))))))</f>
        <v>B+</v>
      </c>
      <c r="BJ732" s="28" t="n">
        <f aca="false">SUM(BG732,BD732,BA732,AX732,AU732,AR732,AO732,AK732,AG732)</f>
        <v>2018</v>
      </c>
      <c r="BK732" s="28" t="n">
        <f aca="false">BJ732/2300%</f>
        <v>87.7391304347826</v>
      </c>
      <c r="BL732" s="27" t="str">
        <f aca="false">IF(BK732&gt;=95,"A",IF(BK732&gt;=90,"A-",IF(BK732&gt;=85,"B+",IF(BK732&gt;=80,"B",IF(BK732&gt;=75,"B-",IF(BK732&gt;=70,"C+",IF(BK732&gt;=65,"C",IF(BK732&gt;=60,"C-","Failed"))))))))</f>
        <v>B+</v>
      </c>
      <c r="BM732" s="28" t="str">
        <f aca="false">IF(BK732&gt;=95,"4.00",IF(BK732&gt;=90,"3.67",IF(BK732&gt;=85,"3.33",IF(BK732&gt;=80,"3.00",IF(BK732&gt;=75,"2.67",IF(BK732&gt;=70,"2.33",IF(BK732&gt;=65,"2.00",IF(BK732&gt;=60,"1.67","Failed"))))))))</f>
        <v>3.33</v>
      </c>
      <c r="BN732" s="23" t="n">
        <f aca="false">SUM(BJ732,AB732)</f>
        <v>3427</v>
      </c>
      <c r="BO732" s="23" t="n">
        <f aca="false">BN732/4000%</f>
        <v>85.675</v>
      </c>
      <c r="BP732" s="22" t="str">
        <f aca="false">IF(BO732&gt;=95,"A",IF(BO732&gt;=90,"A-",IF(BO732&gt;=85,"B+",IF(BO732&gt;=80,"B",IF(BO732&gt;=75,"B-",IF(BO732&gt;=70,"C+",IF(BO732&gt;=65,"C",IF(BO732&gt;=60,"C-","Failed"))))))))</f>
        <v>B+</v>
      </c>
      <c r="BQ732" s="23" t="str">
        <f aca="false">IF(BO732&gt;=95,"4.00",IF(BO732&gt;=90,"3.67",IF(BO732&gt;=85,"3.33",IF(BO732&gt;=80,"3.00",IF(BO732&gt;=75,"2.67",IF(BO732&gt;=70,"2.33",IF(BO732&gt;=65,"2.00",IF(BO732&gt;=60,"1.67","Failed"))))))))</f>
        <v>3.33</v>
      </c>
    </row>
    <row r="733" s="31" customFormat="true" ht="50.1" hidden="false" customHeight="true" outlineLevel="0" collapsed="false">
      <c r="A733" s="19" t="n">
        <v>824</v>
      </c>
      <c r="B733" s="24" t="s">
        <v>770</v>
      </c>
      <c r="C733" s="25" t="s">
        <v>37</v>
      </c>
      <c r="D733" s="26" t="n">
        <v>180</v>
      </c>
      <c r="E733" s="25" t="n">
        <f aca="false">D733/200%</f>
        <v>90</v>
      </c>
      <c r="F733" s="27" t="str">
        <f aca="false">IF(E733&gt;=95,"A",IF(E733&gt;=90,"A-",IF(E733&gt;=85,"B+",IF(E733&gt;=80,"B",IF(E733&gt;=75,"B-",IF(E733&gt;=70,"C+",IF(E733&gt;=65,"C",IF(E733&gt;=60,"C-","Failed"))))))))</f>
        <v>A-</v>
      </c>
      <c r="G733" s="26" t="n">
        <v>134</v>
      </c>
      <c r="H733" s="25" t="n">
        <f aca="false">G733/200%</f>
        <v>67</v>
      </c>
      <c r="I733" s="27" t="str">
        <f aca="false">IF(H733&gt;=95,"A",IF(H733&gt;=90,"A-",IF(H733&gt;=85,"B+",IF(H733&gt;=80,"B",IF(H733&gt;=75,"B-",IF(H733&gt;=70,"C+",IF(H733&gt;=65,"C",IF(H733&gt;=60,"C-","Failed"))))))))</f>
        <v>C</v>
      </c>
      <c r="J733" s="26" t="n">
        <v>135</v>
      </c>
      <c r="K733" s="25" t="n">
        <f aca="false">J733/200%</f>
        <v>67.5</v>
      </c>
      <c r="L733" s="27" t="str">
        <f aca="false">IF(K733&gt;=95,"A",IF(K733&gt;=90,"A-",IF(K733&gt;=85,"B+",IF(K733&gt;=80,"B",IF(K733&gt;=75,"B-",IF(K733&gt;=70,"C+",IF(K733&gt;=65,"C",IF(K733&gt;=60,"C-","Failed"))))))))</f>
        <v>C</v>
      </c>
      <c r="M733" s="26" t="n">
        <v>175</v>
      </c>
      <c r="N733" s="25" t="n">
        <f aca="false">M733/200%</f>
        <v>87.5</v>
      </c>
      <c r="O733" s="27" t="str">
        <f aca="false">IF(N733&gt;=95,"A",IF(N733&gt;=90,"A-",IF(N733&gt;=85,"B+",IF(N733&gt;=80,"B",IF(N733&gt;=75,"B-",IF(N733&gt;=70,"C+",IF(N733&gt;=65,"C",IF(N733&gt;=60,"C-","Failed"))))))))</f>
        <v>B+</v>
      </c>
      <c r="P733" s="26" t="n">
        <v>192</v>
      </c>
      <c r="Q733" s="25" t="n">
        <f aca="false">P733/200%</f>
        <v>96</v>
      </c>
      <c r="R733" s="27" t="str">
        <f aca="false">IF(Q733&gt;=95,"A",IF(Q733&gt;=90,"A-",IF(Q733&gt;=85,"B+",IF(Q733&gt;=80,"B",IF(Q733&gt;=75,"B-",IF(Q733&gt;=70,"C+",IF(Q733&gt;=65,"C",IF(Q733&gt;=60,"C-","Failed"))))))))</f>
        <v>A</v>
      </c>
      <c r="S733" s="26" t="n">
        <v>270</v>
      </c>
      <c r="T733" s="25" t="n">
        <f aca="false">S733/300%</f>
        <v>90</v>
      </c>
      <c r="U733" s="27" t="str">
        <f aca="false">IF(T733&gt;=95,"A",IF(T733&gt;=90,"A-",IF(T733&gt;=85,"B+",IF(T733&gt;=80,"B",IF(T733&gt;=75,"B-",IF(T733&gt;=70,"C+",IF(T733&gt;=65,"C",IF(T733&gt;=60,"C-","Failed"))))))))</f>
        <v>A-</v>
      </c>
      <c r="V733" s="26" t="n">
        <v>120</v>
      </c>
      <c r="W733" s="25" t="n">
        <f aca="false">V733/200%</f>
        <v>60</v>
      </c>
      <c r="X733" s="27" t="str">
        <f aca="false">IF(W733&gt;=95,"A",IF(W733&gt;=90,"A-",IF(W733&gt;=85,"B+",IF(W733&gt;=80,"B",IF(W733&gt;=75,"B-",IF(W733&gt;=70,"C+",IF(W733&gt;=65,"C",IF(W733&gt;=60,"C-","Failed"))))))))</f>
        <v>C-</v>
      </c>
      <c r="Y733" s="26" t="n">
        <v>180</v>
      </c>
      <c r="Z733" s="25" t="n">
        <f aca="false">Y733/200%</f>
        <v>90</v>
      </c>
      <c r="AA733" s="27" t="str">
        <f aca="false">IF(Z733&gt;=95,"A",IF(Z733&gt;=90,"A-",IF(Z733&gt;=85,"B+",IF(Z733&gt;=80,"B",IF(Z733&gt;=75,"B-",IF(Z733&gt;=70,"C+",IF(Z733&gt;=65,"C",IF(Z733&gt;=60,"C-","Failed"))))))))</f>
        <v>A-</v>
      </c>
      <c r="AB733" s="28" t="n">
        <f aca="false">SUM(Y733,V733,S733,P733,M733,J733,G733,D733)</f>
        <v>1386</v>
      </c>
      <c r="AC733" s="28" t="n">
        <f aca="false">AB733/1700%</f>
        <v>81.5294117647059</v>
      </c>
      <c r="AD733" s="27" t="str">
        <f aca="false">IF(AC733&gt;=95,"A",IF(AC733&gt;=90,"A-",IF(AC733&gt;=85,"B+",IF(AC733&gt;=80,"B",IF(AC733&gt;=75,"B-",IF(AC733&gt;=70,"C+",IF(AC733&gt;=65,"C",IF(AC733&gt;=60,"C-","Failed"))))))))</f>
        <v>B</v>
      </c>
      <c r="AE733" s="28" t="str">
        <f aca="false">IF(AC733&gt;=95,"4.00",IF(AC733&gt;=90,"3.67",IF(AC733&gt;=85,"3.33",IF(AC733&gt;=80,"3.00",IF(AC733&gt;=75,"2.67",IF(AC733&gt;=70,"2.33",IF(AC733&gt;=65,"2.00",IF(AC733&gt;=60,"1.67","Failed"))))))))</f>
        <v>3.00</v>
      </c>
      <c r="AF733" s="29" t="s">
        <v>38</v>
      </c>
      <c r="AG733" s="28" t="n">
        <v>175</v>
      </c>
      <c r="AH733" s="27" t="n">
        <f aca="false">AG733/200%</f>
        <v>87.5</v>
      </c>
      <c r="AI733" s="27" t="str">
        <f aca="false">IF(AH733&gt;=95,"A",IF(AH733&gt;=90,"A-",IF(AH733&gt;=85,"B+",IF(AH733&gt;=80,"B",IF(AH733&gt;=75,"B-",IF(AH733&gt;=70,"C+",IF(AH733&gt;=65,"C",IF(AH733&gt;=60,"C-","Failed"))))))))</f>
        <v>B+</v>
      </c>
      <c r="AJ733" s="29" t="s">
        <v>39</v>
      </c>
      <c r="AK733" s="28" t="n">
        <v>175</v>
      </c>
      <c r="AL733" s="25" t="n">
        <f aca="false">AK733/200%</f>
        <v>87.5</v>
      </c>
      <c r="AM733" s="27" t="str">
        <f aca="false">IF(AL733&gt;=95,"A",IF(AL733&gt;=90,"A-",IF(AL733&gt;=85,"B+",IF(AL733&gt;=80,"B",IF(AL733&gt;=75,"B-",IF(AL733&gt;=70,"C+",IF(AL733&gt;=65,"C",IF(AL733&gt;=60,"C-","Failed"))))))))</f>
        <v>B+</v>
      </c>
      <c r="AN733" s="30" t="s">
        <v>12</v>
      </c>
      <c r="AO733" s="28" t="n">
        <v>170</v>
      </c>
      <c r="AP733" s="25" t="n">
        <f aca="false">AO733/200%</f>
        <v>85</v>
      </c>
      <c r="AQ733" s="27" t="str">
        <f aca="false">IF(AP733&gt;=95,"A",IF(AP733&gt;=90,"A-",IF(AP733&gt;=85,"B+",IF(AP733&gt;=80,"B",IF(AP733&gt;=75,"B-",IF(AP733&gt;=70,"C+",IF(AP733&gt;=65,"C",IF(AP733&gt;=60,"C-","Failed"))))))))</f>
        <v>B+</v>
      </c>
      <c r="AR733" s="28" t="n">
        <v>181</v>
      </c>
      <c r="AS733" s="25" t="n">
        <f aca="false">AR733/200%</f>
        <v>90.5</v>
      </c>
      <c r="AT733" s="27" t="str">
        <f aca="false">IF(AS733&gt;=95,"A",IF(AS733&gt;=90,"A-",IF(AS733&gt;=85,"B+",IF(AS733&gt;=80,"B",IF(AS733&gt;=75,"B-",IF(AS733&gt;=70,"C+",IF(AS733&gt;=65,"C",IF(AS733&gt;=60,"C-","Failed"))))))))</f>
        <v>A-</v>
      </c>
      <c r="AU733" s="28" t="n">
        <v>155</v>
      </c>
      <c r="AV733" s="25" t="n">
        <f aca="false">AU733/200%</f>
        <v>77.5</v>
      </c>
      <c r="AW733" s="27" t="str">
        <f aca="false">IF(AV733&gt;=95,"A",IF(AV733&gt;=90,"A-",IF(AV733&gt;=85,"B+",IF(AV733&gt;=80,"B",IF(AV733&gt;=75,"B-",IF(AV733&gt;=70,"C+",IF(AV733&gt;=65,"C",IF(AV733&gt;=60,"C-","Failed"))))))))</f>
        <v>B-</v>
      </c>
      <c r="AX733" s="28" t="n">
        <v>168</v>
      </c>
      <c r="AY733" s="25" t="n">
        <f aca="false">AX733/200%</f>
        <v>84</v>
      </c>
      <c r="AZ733" s="27" t="str">
        <f aca="false">IF(AY733&gt;=95,"A",IF(AY733&gt;=90,"A-",IF(AY733&gt;=85,"B+",IF(AY733&gt;=80,"B",IF(AY733&gt;=75,"B-",IF(AY733&gt;=70,"C+",IF(AY733&gt;=65,"C",IF(AY733&gt;=60,"C-","Failed"))))))))</f>
        <v>B</v>
      </c>
      <c r="BA733" s="28" t="n">
        <v>227</v>
      </c>
      <c r="BB733" s="25" t="n">
        <f aca="false">BA733/300%</f>
        <v>75.6666666666667</v>
      </c>
      <c r="BC733" s="27" t="str">
        <f aca="false">IF(BB733&gt;=95,"A",IF(BB733&gt;=90,"A-",IF(BB733&gt;=85,"B+",IF(BB733&gt;=80,"B",IF(BB733&gt;=75,"B-",IF(BB733&gt;=70,"C+",IF(BB733&gt;=65,"C",IF(BB733&gt;=60,"C-","Failed"))))))))</f>
        <v>B-</v>
      </c>
      <c r="BD733" s="28" t="n">
        <v>150</v>
      </c>
      <c r="BE733" s="25" t="n">
        <f aca="false">BD733/200%</f>
        <v>75</v>
      </c>
      <c r="BF733" s="27" t="str">
        <f aca="false">IF(BE733&gt;=95,"A",IF(BE733&gt;=90,"A-",IF(BE733&gt;=85,"B+",IF(BE733&gt;=80,"B",IF(BE733&gt;=75,"B-",IF(BE733&gt;=70,"C+",IF(BE733&gt;=65,"C",IF(BE733&gt;=60,"C-","Failed"))))))))</f>
        <v>B-</v>
      </c>
      <c r="BG733" s="28" t="n">
        <v>505</v>
      </c>
      <c r="BH733" s="25" t="n">
        <f aca="false">BG733/600%</f>
        <v>84.1666666666667</v>
      </c>
      <c r="BI733" s="27" t="str">
        <f aca="false">IF(BH733&gt;=95,"A",IF(BH733&gt;=90,"A-",IF(BH733&gt;=85,"B+",IF(BH733&gt;=80,"B",IF(BH733&gt;=75,"B-",IF(BH733&gt;=70,"C+",IF(BH733&gt;=65,"C",IF(BH733&gt;=60,"C-","Failed"))))))))</f>
        <v>B</v>
      </c>
      <c r="BJ733" s="28" t="n">
        <f aca="false">SUM(BG733,BD733,BA733,AX733,AU733,AR733,AO733,AK733,AG733)</f>
        <v>1906</v>
      </c>
      <c r="BK733" s="28" t="n">
        <f aca="false">BJ733/2300%</f>
        <v>82.8695652173913</v>
      </c>
      <c r="BL733" s="27" t="str">
        <f aca="false">IF(BK733&gt;=95,"A",IF(BK733&gt;=90,"A-",IF(BK733&gt;=85,"B+",IF(BK733&gt;=80,"B",IF(BK733&gt;=75,"B-",IF(BK733&gt;=70,"C+",IF(BK733&gt;=65,"C",IF(BK733&gt;=60,"C-","Failed"))))))))</f>
        <v>B</v>
      </c>
      <c r="BM733" s="28" t="str">
        <f aca="false">IF(BK733&gt;=95,"4.00",IF(BK733&gt;=90,"3.67",IF(BK733&gt;=85,"3.33",IF(BK733&gt;=80,"3.00",IF(BK733&gt;=75,"2.67",IF(BK733&gt;=70,"2.33",IF(BK733&gt;=65,"2.00",IF(BK733&gt;=60,"1.67","Failed"))))))))</f>
        <v>3.00</v>
      </c>
      <c r="BN733" s="23" t="n">
        <f aca="false">SUM(BJ733,AB733)</f>
        <v>3292</v>
      </c>
      <c r="BO733" s="23" t="n">
        <f aca="false">BN733/4000%</f>
        <v>82.3</v>
      </c>
      <c r="BP733" s="22" t="str">
        <f aca="false">IF(BO733&gt;=95,"A",IF(BO733&gt;=90,"A-",IF(BO733&gt;=85,"B+",IF(BO733&gt;=80,"B",IF(BO733&gt;=75,"B-",IF(BO733&gt;=70,"C+",IF(BO733&gt;=65,"C",IF(BO733&gt;=60,"C-","Failed"))))))))</f>
        <v>B</v>
      </c>
      <c r="BQ733" s="23" t="str">
        <f aca="false">IF(BO733&gt;=95,"4.00",IF(BO733&gt;=90,"3.67",IF(BO733&gt;=85,"3.33",IF(BO733&gt;=80,"3.00",IF(BO733&gt;=75,"2.67",IF(BO733&gt;=70,"2.33",IF(BO733&gt;=65,"2.00",IF(BO733&gt;=60,"1.67","Failed"))))))))</f>
        <v>3.00</v>
      </c>
    </row>
    <row r="734" s="31" customFormat="true" ht="50.1" hidden="false" customHeight="true" outlineLevel="0" collapsed="false">
      <c r="A734" s="19" t="n">
        <v>825</v>
      </c>
      <c r="B734" s="24" t="s">
        <v>771</v>
      </c>
      <c r="C734" s="25" t="s">
        <v>37</v>
      </c>
      <c r="D734" s="26" t="n">
        <v>189</v>
      </c>
      <c r="E734" s="25" t="n">
        <f aca="false">D734/200%</f>
        <v>94.5</v>
      </c>
      <c r="F734" s="27" t="str">
        <f aca="false">IF(E734&gt;=95,"A",IF(E734&gt;=90,"A-",IF(E734&gt;=85,"B+",IF(E734&gt;=80,"B",IF(E734&gt;=75,"B-",IF(E734&gt;=70,"C+",IF(E734&gt;=65,"C",IF(E734&gt;=60,"C-","Failed"))))))))</f>
        <v>A-</v>
      </c>
      <c r="G734" s="26" t="n">
        <v>181</v>
      </c>
      <c r="H734" s="25" t="n">
        <f aca="false">G734/200%</f>
        <v>90.5</v>
      </c>
      <c r="I734" s="27" t="str">
        <f aca="false">IF(H734&gt;=95,"A",IF(H734&gt;=90,"A-",IF(H734&gt;=85,"B+",IF(H734&gt;=80,"B",IF(H734&gt;=75,"B-",IF(H734&gt;=70,"C+",IF(H734&gt;=65,"C",IF(H734&gt;=60,"C-","Failed"))))))))</f>
        <v>A-</v>
      </c>
      <c r="J734" s="26" t="n">
        <v>170</v>
      </c>
      <c r="K734" s="25" t="n">
        <f aca="false">J734/200%</f>
        <v>85</v>
      </c>
      <c r="L734" s="27" t="str">
        <f aca="false">IF(K734&gt;=95,"A",IF(K734&gt;=90,"A-",IF(K734&gt;=85,"B+",IF(K734&gt;=80,"B",IF(K734&gt;=75,"B-",IF(K734&gt;=70,"C+",IF(K734&gt;=65,"C",IF(K734&gt;=60,"C-","Failed"))))))))</f>
        <v>B+</v>
      </c>
      <c r="M734" s="26" t="n">
        <v>180</v>
      </c>
      <c r="N734" s="25" t="n">
        <f aca="false">M734/200%</f>
        <v>90</v>
      </c>
      <c r="O734" s="27" t="str">
        <f aca="false">IF(N734&gt;=95,"A",IF(N734&gt;=90,"A-",IF(N734&gt;=85,"B+",IF(N734&gt;=80,"B",IF(N734&gt;=75,"B-",IF(N734&gt;=70,"C+",IF(N734&gt;=65,"C",IF(N734&gt;=60,"C-","Failed"))))))))</f>
        <v>A-</v>
      </c>
      <c r="P734" s="26" t="n">
        <v>192</v>
      </c>
      <c r="Q734" s="25" t="n">
        <f aca="false">P734/200%</f>
        <v>96</v>
      </c>
      <c r="R734" s="27" t="str">
        <f aca="false">IF(Q734&gt;=95,"A",IF(Q734&gt;=90,"A-",IF(Q734&gt;=85,"B+",IF(Q734&gt;=80,"B",IF(Q734&gt;=75,"B-",IF(Q734&gt;=70,"C+",IF(Q734&gt;=65,"C",IF(Q734&gt;=60,"C-","Failed"))))))))</f>
        <v>A</v>
      </c>
      <c r="S734" s="26" t="n">
        <v>280</v>
      </c>
      <c r="T734" s="25" t="n">
        <f aca="false">S734/300%</f>
        <v>93.3333333333333</v>
      </c>
      <c r="U734" s="27" t="str">
        <f aca="false">IF(T734&gt;=95,"A",IF(T734&gt;=90,"A-",IF(T734&gt;=85,"B+",IF(T734&gt;=80,"B",IF(T734&gt;=75,"B-",IF(T734&gt;=70,"C+",IF(T734&gt;=65,"C",IF(T734&gt;=60,"C-","Failed"))))))))</f>
        <v>A-</v>
      </c>
      <c r="V734" s="26" t="n">
        <v>176</v>
      </c>
      <c r="W734" s="25" t="n">
        <f aca="false">V734/200%</f>
        <v>88</v>
      </c>
      <c r="X734" s="27" t="str">
        <f aca="false">IF(W734&gt;=95,"A",IF(W734&gt;=90,"A-",IF(W734&gt;=85,"B+",IF(W734&gt;=80,"B",IF(W734&gt;=75,"B-",IF(W734&gt;=70,"C+",IF(W734&gt;=65,"C",IF(W734&gt;=60,"C-","Failed"))))))))</f>
        <v>B+</v>
      </c>
      <c r="Y734" s="26" t="n">
        <v>180</v>
      </c>
      <c r="Z734" s="25" t="n">
        <f aca="false">Y734/200%</f>
        <v>90</v>
      </c>
      <c r="AA734" s="27" t="str">
        <f aca="false">IF(Z734&gt;=95,"A",IF(Z734&gt;=90,"A-",IF(Z734&gt;=85,"B+",IF(Z734&gt;=80,"B",IF(Z734&gt;=75,"B-",IF(Z734&gt;=70,"C+",IF(Z734&gt;=65,"C",IF(Z734&gt;=60,"C-","Failed"))))))))</f>
        <v>A-</v>
      </c>
      <c r="AB734" s="28" t="n">
        <f aca="false">SUM(Y734,V734,S734,P734,M734,J734,G734,D734)</f>
        <v>1548</v>
      </c>
      <c r="AC734" s="28" t="n">
        <f aca="false">AB734/1700%</f>
        <v>91.0588235294118</v>
      </c>
      <c r="AD734" s="27" t="str">
        <f aca="false">IF(AC734&gt;=95,"A",IF(AC734&gt;=90,"A-",IF(AC734&gt;=85,"B+",IF(AC734&gt;=80,"B",IF(AC734&gt;=75,"B-",IF(AC734&gt;=70,"C+",IF(AC734&gt;=65,"C",IF(AC734&gt;=60,"C-","Failed"))))))))</f>
        <v>A-</v>
      </c>
      <c r="AE734" s="28" t="str">
        <f aca="false">IF(AC734&gt;=95,"4.00",IF(AC734&gt;=90,"3.67",IF(AC734&gt;=85,"3.33",IF(AC734&gt;=80,"3.00",IF(AC734&gt;=75,"2.67",IF(AC734&gt;=70,"2.33",IF(AC734&gt;=65,"2.00",IF(AC734&gt;=60,"1.67","Failed"))))))))</f>
        <v>3.67</v>
      </c>
      <c r="AF734" s="29" t="s">
        <v>38</v>
      </c>
      <c r="AG734" s="28" t="n">
        <v>185</v>
      </c>
      <c r="AH734" s="27" t="n">
        <f aca="false">AG734/200%</f>
        <v>92.5</v>
      </c>
      <c r="AI734" s="27" t="str">
        <f aca="false">IF(AH734&gt;=95,"A",IF(AH734&gt;=90,"A-",IF(AH734&gt;=85,"B+",IF(AH734&gt;=80,"B",IF(AH734&gt;=75,"B-",IF(AH734&gt;=70,"C+",IF(AH734&gt;=65,"C",IF(AH734&gt;=60,"C-","Failed"))))))))</f>
        <v>A-</v>
      </c>
      <c r="AJ734" s="29" t="s">
        <v>39</v>
      </c>
      <c r="AK734" s="28" t="n">
        <v>187</v>
      </c>
      <c r="AL734" s="25" t="n">
        <f aca="false">AK734/200%</f>
        <v>93.5</v>
      </c>
      <c r="AM734" s="27" t="str">
        <f aca="false">IF(AL734&gt;=95,"A",IF(AL734&gt;=90,"A-",IF(AL734&gt;=85,"B+",IF(AL734&gt;=80,"B",IF(AL734&gt;=75,"B-",IF(AL734&gt;=70,"C+",IF(AL734&gt;=65,"C",IF(AL734&gt;=60,"C-","Failed"))))))))</f>
        <v>A-</v>
      </c>
      <c r="AN734" s="30" t="s">
        <v>12</v>
      </c>
      <c r="AO734" s="28" t="n">
        <v>170</v>
      </c>
      <c r="AP734" s="25" t="n">
        <f aca="false">AO734/200%</f>
        <v>85</v>
      </c>
      <c r="AQ734" s="27" t="str">
        <f aca="false">IF(AP734&gt;=95,"A",IF(AP734&gt;=90,"A-",IF(AP734&gt;=85,"B+",IF(AP734&gt;=80,"B",IF(AP734&gt;=75,"B-",IF(AP734&gt;=70,"C+",IF(AP734&gt;=65,"C",IF(AP734&gt;=60,"C-","Failed"))))))))</f>
        <v>B+</v>
      </c>
      <c r="AR734" s="28" t="n">
        <v>180</v>
      </c>
      <c r="AS734" s="25" t="n">
        <f aca="false">AR734/200%</f>
        <v>90</v>
      </c>
      <c r="AT734" s="27" t="str">
        <f aca="false">IF(AS734&gt;=95,"A",IF(AS734&gt;=90,"A-",IF(AS734&gt;=85,"B+",IF(AS734&gt;=80,"B",IF(AS734&gt;=75,"B-",IF(AS734&gt;=70,"C+",IF(AS734&gt;=65,"C",IF(AS734&gt;=60,"C-","Failed"))))))))</f>
        <v>A-</v>
      </c>
      <c r="AU734" s="28" t="n">
        <v>175</v>
      </c>
      <c r="AV734" s="25" t="n">
        <f aca="false">AU734/200%</f>
        <v>87.5</v>
      </c>
      <c r="AW734" s="27" t="str">
        <f aca="false">IF(AV734&gt;=95,"A",IF(AV734&gt;=90,"A-",IF(AV734&gt;=85,"B+",IF(AV734&gt;=80,"B",IF(AV734&gt;=75,"B-",IF(AV734&gt;=70,"C+",IF(AV734&gt;=65,"C",IF(AV734&gt;=60,"C-","Failed"))))))))</f>
        <v>B+</v>
      </c>
      <c r="AX734" s="28" t="n">
        <v>183</v>
      </c>
      <c r="AY734" s="25" t="n">
        <f aca="false">AX734/200%</f>
        <v>91.5</v>
      </c>
      <c r="AZ734" s="27" t="str">
        <f aca="false">IF(AY734&gt;=95,"A",IF(AY734&gt;=90,"A-",IF(AY734&gt;=85,"B+",IF(AY734&gt;=80,"B",IF(AY734&gt;=75,"B-",IF(AY734&gt;=70,"C+",IF(AY734&gt;=65,"C",IF(AY734&gt;=60,"C-","Failed"))))))))</f>
        <v>A-</v>
      </c>
      <c r="BA734" s="28" t="n">
        <v>255</v>
      </c>
      <c r="BB734" s="25" t="n">
        <f aca="false">BA734/300%</f>
        <v>85</v>
      </c>
      <c r="BC734" s="27" t="str">
        <f aca="false">IF(BB734&gt;=95,"A",IF(BB734&gt;=90,"A-",IF(BB734&gt;=85,"B+",IF(BB734&gt;=80,"B",IF(BB734&gt;=75,"B-",IF(BB734&gt;=70,"C+",IF(BB734&gt;=65,"C",IF(BB734&gt;=60,"C-","Failed"))))))))</f>
        <v>B+</v>
      </c>
      <c r="BD734" s="28" t="n">
        <v>165</v>
      </c>
      <c r="BE734" s="25" t="n">
        <f aca="false">BD734/200%</f>
        <v>82.5</v>
      </c>
      <c r="BF734" s="27" t="str">
        <f aca="false">IF(BE734&gt;=95,"A",IF(BE734&gt;=90,"A-",IF(BE734&gt;=85,"B+",IF(BE734&gt;=80,"B",IF(BE734&gt;=75,"B-",IF(BE734&gt;=70,"C+",IF(BE734&gt;=65,"C",IF(BE734&gt;=60,"C-","Failed"))))))))</f>
        <v>B</v>
      </c>
      <c r="BG734" s="28" t="n">
        <v>545</v>
      </c>
      <c r="BH734" s="25" t="n">
        <f aca="false">BG734/600%</f>
        <v>90.8333333333333</v>
      </c>
      <c r="BI734" s="27" t="str">
        <f aca="false">IF(BH734&gt;=95,"A",IF(BH734&gt;=90,"A-",IF(BH734&gt;=85,"B+",IF(BH734&gt;=80,"B",IF(BH734&gt;=75,"B-",IF(BH734&gt;=70,"C+",IF(BH734&gt;=65,"C",IF(BH734&gt;=60,"C-","Failed"))))))))</f>
        <v>A-</v>
      </c>
      <c r="BJ734" s="28" t="n">
        <f aca="false">SUM(BG734,BD734,BA734,AX734,AU734,AR734,AO734,AK734,AG734)</f>
        <v>2045</v>
      </c>
      <c r="BK734" s="28" t="n">
        <f aca="false">BJ734/2300%</f>
        <v>88.9130434782609</v>
      </c>
      <c r="BL734" s="27" t="str">
        <f aca="false">IF(BK734&gt;=95,"A",IF(BK734&gt;=90,"A-",IF(BK734&gt;=85,"B+",IF(BK734&gt;=80,"B",IF(BK734&gt;=75,"B-",IF(BK734&gt;=70,"C+",IF(BK734&gt;=65,"C",IF(BK734&gt;=60,"C-","Failed"))))))))</f>
        <v>B+</v>
      </c>
      <c r="BM734" s="28" t="str">
        <f aca="false">IF(BK734&gt;=95,"4.00",IF(BK734&gt;=90,"3.67",IF(BK734&gt;=85,"3.33",IF(BK734&gt;=80,"3.00",IF(BK734&gt;=75,"2.67",IF(BK734&gt;=70,"2.33",IF(BK734&gt;=65,"2.00",IF(BK734&gt;=60,"1.67","Failed"))))))))</f>
        <v>3.33</v>
      </c>
      <c r="BN734" s="23" t="n">
        <f aca="false">SUM(BJ734,AB734)</f>
        <v>3593</v>
      </c>
      <c r="BO734" s="23" t="n">
        <f aca="false">BN734/4000%</f>
        <v>89.825</v>
      </c>
      <c r="BP734" s="22" t="str">
        <f aca="false">IF(BO734&gt;=95,"A",IF(BO734&gt;=90,"A-",IF(BO734&gt;=85,"B+",IF(BO734&gt;=80,"B",IF(BO734&gt;=75,"B-",IF(BO734&gt;=70,"C+",IF(BO734&gt;=65,"C",IF(BO734&gt;=60,"C-","Failed"))))))))</f>
        <v>B+</v>
      </c>
      <c r="BQ734" s="23" t="str">
        <f aca="false">IF(BO734&gt;=95,"4.00",IF(BO734&gt;=90,"3.67",IF(BO734&gt;=85,"3.33",IF(BO734&gt;=80,"3.00",IF(BO734&gt;=75,"2.67",IF(BO734&gt;=70,"2.33",IF(BO734&gt;=65,"2.00",IF(BO734&gt;=60,"1.67","Failed"))))))))</f>
        <v>3.33</v>
      </c>
    </row>
    <row r="735" s="31" customFormat="true" ht="50.1" hidden="false" customHeight="true" outlineLevel="0" collapsed="false">
      <c r="A735" s="19" t="n">
        <v>826</v>
      </c>
      <c r="B735" s="24" t="s">
        <v>772</v>
      </c>
      <c r="C735" s="25" t="s">
        <v>37</v>
      </c>
      <c r="D735" s="26" t="n">
        <v>180</v>
      </c>
      <c r="E735" s="25" t="n">
        <f aca="false">D735/200%</f>
        <v>90</v>
      </c>
      <c r="F735" s="27" t="str">
        <f aca="false">IF(E735&gt;=95,"A",IF(E735&gt;=90,"A-",IF(E735&gt;=85,"B+",IF(E735&gt;=80,"B",IF(E735&gt;=75,"B-",IF(E735&gt;=70,"C+",IF(E735&gt;=65,"C",IF(E735&gt;=60,"C-","Failed"))))))))</f>
        <v>A-</v>
      </c>
      <c r="G735" s="26" t="n">
        <v>140</v>
      </c>
      <c r="H735" s="25" t="n">
        <f aca="false">G735/200%</f>
        <v>70</v>
      </c>
      <c r="I735" s="27" t="str">
        <f aca="false">IF(H735&gt;=95,"A",IF(H735&gt;=90,"A-",IF(H735&gt;=85,"B+",IF(H735&gt;=80,"B",IF(H735&gt;=75,"B-",IF(H735&gt;=70,"C+",IF(H735&gt;=65,"C",IF(H735&gt;=60,"C-","Failed"))))))))</f>
        <v>C+</v>
      </c>
      <c r="J735" s="26" t="n">
        <v>130</v>
      </c>
      <c r="K735" s="25" t="n">
        <f aca="false">J735/200%</f>
        <v>65</v>
      </c>
      <c r="L735" s="27" t="str">
        <f aca="false">IF(K735&gt;=95,"A",IF(K735&gt;=90,"A-",IF(K735&gt;=85,"B+",IF(K735&gt;=80,"B",IF(K735&gt;=75,"B-",IF(K735&gt;=70,"C+",IF(K735&gt;=65,"C",IF(K735&gt;=60,"C-","Failed"))))))))</f>
        <v>C</v>
      </c>
      <c r="M735" s="26" t="n">
        <v>180</v>
      </c>
      <c r="N735" s="25" t="n">
        <f aca="false">M735/200%</f>
        <v>90</v>
      </c>
      <c r="O735" s="27" t="str">
        <f aca="false">IF(N735&gt;=95,"A",IF(N735&gt;=90,"A-",IF(N735&gt;=85,"B+",IF(N735&gt;=80,"B",IF(N735&gt;=75,"B-",IF(N735&gt;=70,"C+",IF(N735&gt;=65,"C",IF(N735&gt;=60,"C-","Failed"))))))))</f>
        <v>A-</v>
      </c>
      <c r="P735" s="26" t="n">
        <v>192</v>
      </c>
      <c r="Q735" s="25" t="n">
        <f aca="false">P735/200%</f>
        <v>96</v>
      </c>
      <c r="R735" s="27" t="str">
        <f aca="false">IF(Q735&gt;=95,"A",IF(Q735&gt;=90,"A-",IF(Q735&gt;=85,"B+",IF(Q735&gt;=80,"B",IF(Q735&gt;=75,"B-",IF(Q735&gt;=70,"C+",IF(Q735&gt;=65,"C",IF(Q735&gt;=60,"C-","Failed"))))))))</f>
        <v>A</v>
      </c>
      <c r="S735" s="26" t="n">
        <v>270</v>
      </c>
      <c r="T735" s="25" t="n">
        <f aca="false">S735/300%</f>
        <v>90</v>
      </c>
      <c r="U735" s="27" t="str">
        <f aca="false">IF(T735&gt;=95,"A",IF(T735&gt;=90,"A-",IF(T735&gt;=85,"B+",IF(T735&gt;=80,"B",IF(T735&gt;=75,"B-",IF(T735&gt;=70,"C+",IF(T735&gt;=65,"C",IF(T735&gt;=60,"C-","Failed"))))))))</f>
        <v>A-</v>
      </c>
      <c r="V735" s="26" t="n">
        <v>162</v>
      </c>
      <c r="W735" s="25" t="n">
        <f aca="false">V735/200%</f>
        <v>81</v>
      </c>
      <c r="X735" s="27" t="str">
        <f aca="false">IF(W735&gt;=95,"A",IF(W735&gt;=90,"A-",IF(W735&gt;=85,"B+",IF(W735&gt;=80,"B",IF(W735&gt;=75,"B-",IF(W735&gt;=70,"C+",IF(W735&gt;=65,"C",IF(W735&gt;=60,"C-","Failed"))))))))</f>
        <v>B</v>
      </c>
      <c r="Y735" s="26" t="n">
        <v>170</v>
      </c>
      <c r="Z735" s="25" t="n">
        <f aca="false">Y735/200%</f>
        <v>85</v>
      </c>
      <c r="AA735" s="27" t="str">
        <f aca="false">IF(Z735&gt;=95,"A",IF(Z735&gt;=90,"A-",IF(Z735&gt;=85,"B+",IF(Z735&gt;=80,"B",IF(Z735&gt;=75,"B-",IF(Z735&gt;=70,"C+",IF(Z735&gt;=65,"C",IF(Z735&gt;=60,"C-","Failed"))))))))</f>
        <v>B+</v>
      </c>
      <c r="AB735" s="28" t="n">
        <f aca="false">SUM(Y735,V735,S735,P735,M735,J735,G735,D735)</f>
        <v>1424</v>
      </c>
      <c r="AC735" s="28" t="n">
        <f aca="false">AB735/1700%</f>
        <v>83.7647058823529</v>
      </c>
      <c r="AD735" s="27" t="str">
        <f aca="false">IF(AC735&gt;=95,"A",IF(AC735&gt;=90,"A-",IF(AC735&gt;=85,"B+",IF(AC735&gt;=80,"B",IF(AC735&gt;=75,"B-",IF(AC735&gt;=70,"C+",IF(AC735&gt;=65,"C",IF(AC735&gt;=60,"C-","Failed"))))))))</f>
        <v>B</v>
      </c>
      <c r="AE735" s="28" t="str">
        <f aca="false">IF(AC735&gt;=95,"4.00",IF(AC735&gt;=90,"3.67",IF(AC735&gt;=85,"3.33",IF(AC735&gt;=80,"3.00",IF(AC735&gt;=75,"2.67",IF(AC735&gt;=70,"2.33",IF(AC735&gt;=65,"2.00",IF(AC735&gt;=60,"1.67","Failed"))))))))</f>
        <v>3.00</v>
      </c>
      <c r="AF735" s="29" t="s">
        <v>38</v>
      </c>
      <c r="AG735" s="28" t="n">
        <v>180</v>
      </c>
      <c r="AH735" s="27" t="n">
        <f aca="false">AG735/200%</f>
        <v>90</v>
      </c>
      <c r="AI735" s="27" t="str">
        <f aca="false">IF(AH735&gt;=95,"A",IF(AH735&gt;=90,"A-",IF(AH735&gt;=85,"B+",IF(AH735&gt;=80,"B",IF(AH735&gt;=75,"B-",IF(AH735&gt;=70,"C+",IF(AH735&gt;=65,"C",IF(AH735&gt;=60,"C-","Failed"))))))))</f>
        <v>A-</v>
      </c>
      <c r="AJ735" s="29" t="s">
        <v>39</v>
      </c>
      <c r="AK735" s="28" t="n">
        <v>178</v>
      </c>
      <c r="AL735" s="25" t="n">
        <f aca="false">AK735/200%</f>
        <v>89</v>
      </c>
      <c r="AM735" s="27" t="str">
        <f aca="false">IF(AL735&gt;=95,"A",IF(AL735&gt;=90,"A-",IF(AL735&gt;=85,"B+",IF(AL735&gt;=80,"B",IF(AL735&gt;=75,"B-",IF(AL735&gt;=70,"C+",IF(AL735&gt;=65,"C",IF(AL735&gt;=60,"C-","Failed"))))))))</f>
        <v>B+</v>
      </c>
      <c r="AN735" s="30" t="s">
        <v>12</v>
      </c>
      <c r="AO735" s="28" t="n">
        <v>175</v>
      </c>
      <c r="AP735" s="25" t="n">
        <f aca="false">AO735/200%</f>
        <v>87.5</v>
      </c>
      <c r="AQ735" s="27" t="str">
        <f aca="false">IF(AP735&gt;=95,"A",IF(AP735&gt;=90,"A-",IF(AP735&gt;=85,"B+",IF(AP735&gt;=80,"B",IF(AP735&gt;=75,"B-",IF(AP735&gt;=70,"C+",IF(AP735&gt;=65,"C",IF(AP735&gt;=60,"C-","Failed"))))))))</f>
        <v>B+</v>
      </c>
      <c r="AR735" s="28" t="n">
        <v>180</v>
      </c>
      <c r="AS735" s="25" t="n">
        <f aca="false">AR735/200%</f>
        <v>90</v>
      </c>
      <c r="AT735" s="27" t="str">
        <f aca="false">IF(AS735&gt;=95,"A",IF(AS735&gt;=90,"A-",IF(AS735&gt;=85,"B+",IF(AS735&gt;=80,"B",IF(AS735&gt;=75,"B-",IF(AS735&gt;=70,"C+",IF(AS735&gt;=65,"C",IF(AS735&gt;=60,"C-","Failed"))))))))</f>
        <v>A-</v>
      </c>
      <c r="AU735" s="28" t="n">
        <v>175</v>
      </c>
      <c r="AV735" s="25" t="n">
        <f aca="false">AU735/200%</f>
        <v>87.5</v>
      </c>
      <c r="AW735" s="27" t="str">
        <f aca="false">IF(AV735&gt;=95,"A",IF(AV735&gt;=90,"A-",IF(AV735&gt;=85,"B+",IF(AV735&gt;=80,"B",IF(AV735&gt;=75,"B-",IF(AV735&gt;=70,"C+",IF(AV735&gt;=65,"C",IF(AV735&gt;=60,"C-","Failed"))))))))</f>
        <v>B+</v>
      </c>
      <c r="AX735" s="28" t="n">
        <v>0</v>
      </c>
      <c r="AY735" s="25" t="n">
        <f aca="false">AX735/200%</f>
        <v>0</v>
      </c>
      <c r="AZ735" s="19" t="s">
        <v>58</v>
      </c>
      <c r="BA735" s="28" t="n">
        <v>270</v>
      </c>
      <c r="BB735" s="25" t="n">
        <f aca="false">BA735/300%</f>
        <v>90</v>
      </c>
      <c r="BC735" s="27" t="str">
        <f aca="false">IF(BB735&gt;=95,"A",IF(BB735&gt;=90,"A-",IF(BB735&gt;=85,"B+",IF(BB735&gt;=80,"B",IF(BB735&gt;=75,"B-",IF(BB735&gt;=70,"C+",IF(BB735&gt;=65,"C",IF(BB735&gt;=60,"C-","Failed"))))))))</f>
        <v>A-</v>
      </c>
      <c r="BD735" s="28" t="n">
        <v>159</v>
      </c>
      <c r="BE735" s="25" t="n">
        <f aca="false">BD735/200%</f>
        <v>79.5</v>
      </c>
      <c r="BF735" s="27" t="str">
        <f aca="false">IF(BE735&gt;=95,"A",IF(BE735&gt;=90,"A-",IF(BE735&gt;=85,"B+",IF(BE735&gt;=80,"B",IF(BE735&gt;=75,"B-",IF(BE735&gt;=70,"C+",IF(BE735&gt;=65,"C",IF(BE735&gt;=60,"C-","Failed"))))))))</f>
        <v>B-</v>
      </c>
      <c r="BG735" s="28" t="n">
        <v>530</v>
      </c>
      <c r="BH735" s="25" t="n">
        <f aca="false">BG735/600%</f>
        <v>88.3333333333333</v>
      </c>
      <c r="BI735" s="27" t="str">
        <f aca="false">IF(BH735&gt;=95,"A",IF(BH735&gt;=90,"A-",IF(BH735&gt;=85,"B+",IF(BH735&gt;=80,"B",IF(BH735&gt;=75,"B-",IF(BH735&gt;=70,"C+",IF(BH735&gt;=65,"C",IF(BH735&gt;=60,"C-","Failed"))))))))</f>
        <v>B+</v>
      </c>
      <c r="BJ735" s="28"/>
      <c r="BK735" s="28"/>
      <c r="BL735" s="27"/>
      <c r="BM735" s="28"/>
      <c r="BN735" s="23"/>
      <c r="BO735" s="23"/>
      <c r="BP735" s="22"/>
      <c r="BQ735" s="23"/>
    </row>
    <row r="736" s="31" customFormat="true" ht="50.1" hidden="false" customHeight="true" outlineLevel="0" collapsed="false">
      <c r="A736" s="19" t="n">
        <v>827</v>
      </c>
      <c r="B736" s="24" t="s">
        <v>773</v>
      </c>
      <c r="C736" s="25" t="s">
        <v>37</v>
      </c>
      <c r="D736" s="26" t="n">
        <v>180</v>
      </c>
      <c r="E736" s="25" t="n">
        <f aca="false">D736/200%</f>
        <v>90</v>
      </c>
      <c r="F736" s="27" t="str">
        <f aca="false">IF(E736&gt;=95,"A",IF(E736&gt;=90,"A-",IF(E736&gt;=85,"B+",IF(E736&gt;=80,"B",IF(E736&gt;=75,"B-",IF(E736&gt;=70,"C+",IF(E736&gt;=65,"C",IF(E736&gt;=60,"C-","Failed"))))))))</f>
        <v>A-</v>
      </c>
      <c r="G736" s="26" t="n">
        <v>135</v>
      </c>
      <c r="H736" s="25" t="n">
        <f aca="false">G736/200%</f>
        <v>67.5</v>
      </c>
      <c r="I736" s="27" t="str">
        <f aca="false">IF(H736&gt;=95,"A",IF(H736&gt;=90,"A-",IF(H736&gt;=85,"B+",IF(H736&gt;=80,"B",IF(H736&gt;=75,"B-",IF(H736&gt;=70,"C+",IF(H736&gt;=65,"C",IF(H736&gt;=60,"C-","Failed"))))))))</f>
        <v>C</v>
      </c>
      <c r="J736" s="26" t="n">
        <v>140</v>
      </c>
      <c r="K736" s="25" t="n">
        <f aca="false">J736/200%</f>
        <v>70</v>
      </c>
      <c r="L736" s="27" t="str">
        <f aca="false">IF(K736&gt;=95,"A",IF(K736&gt;=90,"A-",IF(K736&gt;=85,"B+",IF(K736&gt;=80,"B",IF(K736&gt;=75,"B-",IF(K736&gt;=70,"C+",IF(K736&gt;=65,"C",IF(K736&gt;=60,"C-","Failed"))))))))</f>
        <v>C+</v>
      </c>
      <c r="M736" s="26" t="n">
        <v>180</v>
      </c>
      <c r="N736" s="25" t="n">
        <f aca="false">M736/200%</f>
        <v>90</v>
      </c>
      <c r="O736" s="27" t="str">
        <f aca="false">IF(N736&gt;=95,"A",IF(N736&gt;=90,"A-",IF(N736&gt;=85,"B+",IF(N736&gt;=80,"B",IF(N736&gt;=75,"B-",IF(N736&gt;=70,"C+",IF(N736&gt;=65,"C",IF(N736&gt;=60,"C-","Failed"))))))))</f>
        <v>A-</v>
      </c>
      <c r="P736" s="26" t="n">
        <v>181</v>
      </c>
      <c r="Q736" s="25" t="n">
        <f aca="false">P736/200%</f>
        <v>90.5</v>
      </c>
      <c r="R736" s="27" t="str">
        <f aca="false">IF(Q736&gt;=95,"A",IF(Q736&gt;=90,"A-",IF(Q736&gt;=85,"B+",IF(Q736&gt;=80,"B",IF(Q736&gt;=75,"B-",IF(Q736&gt;=70,"C+",IF(Q736&gt;=65,"C",IF(Q736&gt;=60,"C-","Failed"))))))))</f>
        <v>A-</v>
      </c>
      <c r="S736" s="26" t="n">
        <v>275</v>
      </c>
      <c r="T736" s="25" t="n">
        <f aca="false">S736/300%</f>
        <v>91.6666666666667</v>
      </c>
      <c r="U736" s="27" t="str">
        <f aca="false">IF(T736&gt;=95,"A",IF(T736&gt;=90,"A-",IF(T736&gt;=85,"B+",IF(T736&gt;=80,"B",IF(T736&gt;=75,"B-",IF(T736&gt;=70,"C+",IF(T736&gt;=65,"C",IF(T736&gt;=60,"C-","Failed"))))))))</f>
        <v>A-</v>
      </c>
      <c r="V736" s="26" t="n">
        <v>176</v>
      </c>
      <c r="W736" s="25" t="n">
        <f aca="false">V736/200%</f>
        <v>88</v>
      </c>
      <c r="X736" s="27" t="str">
        <f aca="false">IF(W736&gt;=95,"A",IF(W736&gt;=90,"A-",IF(W736&gt;=85,"B+",IF(W736&gt;=80,"B",IF(W736&gt;=75,"B-",IF(W736&gt;=70,"C+",IF(W736&gt;=65,"C",IF(W736&gt;=60,"C-","Failed"))))))))</f>
        <v>B+</v>
      </c>
      <c r="Y736" s="26" t="n">
        <v>160</v>
      </c>
      <c r="Z736" s="25" t="n">
        <f aca="false">Y736/200%</f>
        <v>80</v>
      </c>
      <c r="AA736" s="27" t="str">
        <f aca="false">IF(Z736&gt;=95,"A",IF(Z736&gt;=90,"A-",IF(Z736&gt;=85,"B+",IF(Z736&gt;=80,"B",IF(Z736&gt;=75,"B-",IF(Z736&gt;=70,"C+",IF(Z736&gt;=65,"C",IF(Z736&gt;=60,"C-","Failed"))))))))</f>
        <v>B</v>
      </c>
      <c r="AB736" s="28" t="n">
        <f aca="false">SUM(Y736,V736,S736,P736,M736,J736,G736,D736)</f>
        <v>1427</v>
      </c>
      <c r="AC736" s="28" t="n">
        <f aca="false">AB736/1700%</f>
        <v>83.9411764705882</v>
      </c>
      <c r="AD736" s="27" t="str">
        <f aca="false">IF(AC736&gt;=95,"A",IF(AC736&gt;=90,"A-",IF(AC736&gt;=85,"B+",IF(AC736&gt;=80,"B",IF(AC736&gt;=75,"B-",IF(AC736&gt;=70,"C+",IF(AC736&gt;=65,"C",IF(AC736&gt;=60,"C-","Failed"))))))))</f>
        <v>B</v>
      </c>
      <c r="AE736" s="28" t="str">
        <f aca="false">IF(AC736&gt;=95,"4.00",IF(AC736&gt;=90,"3.67",IF(AC736&gt;=85,"3.33",IF(AC736&gt;=80,"3.00",IF(AC736&gt;=75,"2.67",IF(AC736&gt;=70,"2.33",IF(AC736&gt;=65,"2.00",IF(AC736&gt;=60,"1.67","Failed"))))))))</f>
        <v>3.00</v>
      </c>
      <c r="AF736" s="29" t="s">
        <v>38</v>
      </c>
      <c r="AG736" s="28" t="n">
        <v>180</v>
      </c>
      <c r="AH736" s="27" t="n">
        <f aca="false">AG736/200%</f>
        <v>90</v>
      </c>
      <c r="AI736" s="27" t="str">
        <f aca="false">IF(AH736&gt;=95,"A",IF(AH736&gt;=90,"A-",IF(AH736&gt;=85,"B+",IF(AH736&gt;=80,"B",IF(AH736&gt;=75,"B-",IF(AH736&gt;=70,"C+",IF(AH736&gt;=65,"C",IF(AH736&gt;=60,"C-","Failed"))))))))</f>
        <v>A-</v>
      </c>
      <c r="AJ736" s="29" t="s">
        <v>39</v>
      </c>
      <c r="AK736" s="28" t="n">
        <v>177</v>
      </c>
      <c r="AL736" s="25" t="n">
        <f aca="false">AK736/200%</f>
        <v>88.5</v>
      </c>
      <c r="AM736" s="27" t="str">
        <f aca="false">IF(AL736&gt;=95,"A",IF(AL736&gt;=90,"A-",IF(AL736&gt;=85,"B+",IF(AL736&gt;=80,"B",IF(AL736&gt;=75,"B-",IF(AL736&gt;=70,"C+",IF(AL736&gt;=65,"C",IF(AL736&gt;=60,"C-","Failed"))))))))</f>
        <v>B+</v>
      </c>
      <c r="AN736" s="30" t="s">
        <v>12</v>
      </c>
      <c r="AO736" s="28" t="n">
        <v>170</v>
      </c>
      <c r="AP736" s="25" t="n">
        <f aca="false">AO736/200%</f>
        <v>85</v>
      </c>
      <c r="AQ736" s="27" t="str">
        <f aca="false">IF(AP736&gt;=95,"A",IF(AP736&gt;=90,"A-",IF(AP736&gt;=85,"B+",IF(AP736&gt;=80,"B",IF(AP736&gt;=75,"B-",IF(AP736&gt;=70,"C+",IF(AP736&gt;=65,"C",IF(AP736&gt;=60,"C-","Failed"))))))))</f>
        <v>B+</v>
      </c>
      <c r="AR736" s="28" t="n">
        <v>183</v>
      </c>
      <c r="AS736" s="25" t="n">
        <f aca="false">AR736/200%</f>
        <v>91.5</v>
      </c>
      <c r="AT736" s="27" t="str">
        <f aca="false">IF(AS736&gt;=95,"A",IF(AS736&gt;=90,"A-",IF(AS736&gt;=85,"B+",IF(AS736&gt;=80,"B",IF(AS736&gt;=75,"B-",IF(AS736&gt;=70,"C+",IF(AS736&gt;=65,"C",IF(AS736&gt;=60,"C-","Failed"))))))))</f>
        <v>A-</v>
      </c>
      <c r="AU736" s="28" t="n">
        <v>175</v>
      </c>
      <c r="AV736" s="25" t="n">
        <f aca="false">AU736/200%</f>
        <v>87.5</v>
      </c>
      <c r="AW736" s="27" t="str">
        <f aca="false">IF(AV736&gt;=95,"A",IF(AV736&gt;=90,"A-",IF(AV736&gt;=85,"B+",IF(AV736&gt;=80,"B",IF(AV736&gt;=75,"B-",IF(AV736&gt;=70,"C+",IF(AV736&gt;=65,"C",IF(AV736&gt;=60,"C-","Failed"))))))))</f>
        <v>B+</v>
      </c>
      <c r="AX736" s="28" t="n">
        <v>176</v>
      </c>
      <c r="AY736" s="25" t="n">
        <f aca="false">AX736/200%</f>
        <v>88</v>
      </c>
      <c r="AZ736" s="27" t="str">
        <f aca="false">IF(AY736&gt;=95,"A",IF(AY736&gt;=90,"A-",IF(AY736&gt;=85,"B+",IF(AY736&gt;=80,"B",IF(AY736&gt;=75,"B-",IF(AY736&gt;=70,"C+",IF(AY736&gt;=65,"C",IF(AY736&gt;=60,"C-","Failed"))))))))</f>
        <v>B+</v>
      </c>
      <c r="BA736" s="28" t="n">
        <v>232</v>
      </c>
      <c r="BB736" s="25" t="n">
        <f aca="false">BA736/300%</f>
        <v>77.3333333333333</v>
      </c>
      <c r="BC736" s="27" t="str">
        <f aca="false">IF(BB736&gt;=95,"A",IF(BB736&gt;=90,"A-",IF(BB736&gt;=85,"B+",IF(BB736&gt;=80,"B",IF(BB736&gt;=75,"B-",IF(BB736&gt;=70,"C+",IF(BB736&gt;=65,"C",IF(BB736&gt;=60,"C-","Failed"))))))))</f>
        <v>B-</v>
      </c>
      <c r="BD736" s="28" t="n">
        <v>163</v>
      </c>
      <c r="BE736" s="25" t="n">
        <f aca="false">BD736/200%</f>
        <v>81.5</v>
      </c>
      <c r="BF736" s="27" t="str">
        <f aca="false">IF(BE736&gt;=95,"A",IF(BE736&gt;=90,"A-",IF(BE736&gt;=85,"B+",IF(BE736&gt;=80,"B",IF(BE736&gt;=75,"B-",IF(BE736&gt;=70,"C+",IF(BE736&gt;=65,"C",IF(BE736&gt;=60,"C-","Failed"))))))))</f>
        <v>B</v>
      </c>
      <c r="BG736" s="28" t="n">
        <v>545</v>
      </c>
      <c r="BH736" s="25" t="n">
        <f aca="false">BG736/600%</f>
        <v>90.8333333333333</v>
      </c>
      <c r="BI736" s="27" t="str">
        <f aca="false">IF(BH736&gt;=95,"A",IF(BH736&gt;=90,"A-",IF(BH736&gt;=85,"B+",IF(BH736&gt;=80,"B",IF(BH736&gt;=75,"B-",IF(BH736&gt;=70,"C+",IF(BH736&gt;=65,"C",IF(BH736&gt;=60,"C-","Failed"))))))))</f>
        <v>A-</v>
      </c>
      <c r="BJ736" s="28" t="n">
        <f aca="false">SUM(BG736,BD736,BA736,AX736,AU736,AR736,AO736,AK736,AG736)</f>
        <v>2001</v>
      </c>
      <c r="BK736" s="28" t="n">
        <f aca="false">BJ736/2300%</f>
        <v>87</v>
      </c>
      <c r="BL736" s="27" t="str">
        <f aca="false">IF(BK736&gt;=95,"A",IF(BK736&gt;=90,"A-",IF(BK736&gt;=85,"B+",IF(BK736&gt;=80,"B",IF(BK736&gt;=75,"B-",IF(BK736&gt;=70,"C+",IF(BK736&gt;=65,"C",IF(BK736&gt;=60,"C-","Failed"))))))))</f>
        <v>B+</v>
      </c>
      <c r="BM736" s="28" t="str">
        <f aca="false">IF(BK736&gt;=95,"4.00",IF(BK736&gt;=90,"3.67",IF(BK736&gt;=85,"3.33",IF(BK736&gt;=80,"3.00",IF(BK736&gt;=75,"2.67",IF(BK736&gt;=70,"2.33",IF(BK736&gt;=65,"2.00",IF(BK736&gt;=60,"1.67","Failed"))))))))</f>
        <v>3.33</v>
      </c>
      <c r="BN736" s="23" t="n">
        <f aca="false">SUM(BJ736,AB736)</f>
        <v>3428</v>
      </c>
      <c r="BO736" s="23" t="n">
        <f aca="false">BN736/4000%</f>
        <v>85.7</v>
      </c>
      <c r="BP736" s="22" t="str">
        <f aca="false">IF(BO736&gt;=95,"A",IF(BO736&gt;=90,"A-",IF(BO736&gt;=85,"B+",IF(BO736&gt;=80,"B",IF(BO736&gt;=75,"B-",IF(BO736&gt;=70,"C+",IF(BO736&gt;=65,"C",IF(BO736&gt;=60,"C-","Failed"))))))))</f>
        <v>B+</v>
      </c>
      <c r="BQ736" s="23" t="str">
        <f aca="false">IF(BO736&gt;=95,"4.00",IF(BO736&gt;=90,"3.67",IF(BO736&gt;=85,"3.33",IF(BO736&gt;=80,"3.00",IF(BO736&gt;=75,"2.67",IF(BO736&gt;=70,"2.33",IF(BO736&gt;=65,"2.00",IF(BO736&gt;=60,"1.67","Failed"))))))))</f>
        <v>3.33</v>
      </c>
    </row>
    <row r="737" s="31" customFormat="true" ht="50.1" hidden="false" customHeight="true" outlineLevel="0" collapsed="false">
      <c r="A737" s="19" t="n">
        <v>828</v>
      </c>
      <c r="B737" s="24" t="s">
        <v>774</v>
      </c>
      <c r="C737" s="25" t="s">
        <v>37</v>
      </c>
      <c r="D737" s="26" t="n">
        <v>180</v>
      </c>
      <c r="E737" s="25" t="n">
        <f aca="false">D737/200%</f>
        <v>90</v>
      </c>
      <c r="F737" s="27" t="str">
        <f aca="false">IF(E737&gt;=95,"A",IF(E737&gt;=90,"A-",IF(E737&gt;=85,"B+",IF(E737&gt;=80,"B",IF(E737&gt;=75,"B-",IF(E737&gt;=70,"C+",IF(E737&gt;=65,"C",IF(E737&gt;=60,"C-","Failed"))))))))</f>
        <v>A-</v>
      </c>
      <c r="G737" s="26" t="n">
        <v>157</v>
      </c>
      <c r="H737" s="25" t="n">
        <f aca="false">G737/200%</f>
        <v>78.5</v>
      </c>
      <c r="I737" s="27" t="str">
        <f aca="false">IF(H737&gt;=95,"A",IF(H737&gt;=90,"A-",IF(H737&gt;=85,"B+",IF(H737&gt;=80,"B",IF(H737&gt;=75,"B-",IF(H737&gt;=70,"C+",IF(H737&gt;=65,"C",IF(H737&gt;=60,"C-","Failed"))))))))</f>
        <v>B-</v>
      </c>
      <c r="J737" s="26" t="n">
        <v>150</v>
      </c>
      <c r="K737" s="25" t="n">
        <f aca="false">J737/200%</f>
        <v>75</v>
      </c>
      <c r="L737" s="27" t="str">
        <f aca="false">IF(K737&gt;=95,"A",IF(K737&gt;=90,"A-",IF(K737&gt;=85,"B+",IF(K737&gt;=80,"B",IF(K737&gt;=75,"B-",IF(K737&gt;=70,"C+",IF(K737&gt;=65,"C",IF(K737&gt;=60,"C-","Failed"))))))))</f>
        <v>B-</v>
      </c>
      <c r="M737" s="26" t="n">
        <v>175</v>
      </c>
      <c r="N737" s="25" t="n">
        <f aca="false">M737/200%</f>
        <v>87.5</v>
      </c>
      <c r="O737" s="27" t="str">
        <f aca="false">IF(N737&gt;=95,"A",IF(N737&gt;=90,"A-",IF(N737&gt;=85,"B+",IF(N737&gt;=80,"B",IF(N737&gt;=75,"B-",IF(N737&gt;=70,"C+",IF(N737&gt;=65,"C",IF(N737&gt;=60,"C-","Failed"))))))))</f>
        <v>B+</v>
      </c>
      <c r="P737" s="26" t="n">
        <v>181</v>
      </c>
      <c r="Q737" s="25" t="n">
        <f aca="false">P737/200%</f>
        <v>90.5</v>
      </c>
      <c r="R737" s="27" t="str">
        <f aca="false">IF(Q737&gt;=95,"A",IF(Q737&gt;=90,"A-",IF(Q737&gt;=85,"B+",IF(Q737&gt;=80,"B",IF(Q737&gt;=75,"B-",IF(Q737&gt;=70,"C+",IF(Q737&gt;=65,"C",IF(Q737&gt;=60,"C-","Failed"))))))))</f>
        <v>A-</v>
      </c>
      <c r="S737" s="26" t="n">
        <v>275</v>
      </c>
      <c r="T737" s="25" t="n">
        <f aca="false">S737/300%</f>
        <v>91.6666666666667</v>
      </c>
      <c r="U737" s="27" t="str">
        <f aca="false">IF(T737&gt;=95,"A",IF(T737&gt;=90,"A-",IF(T737&gt;=85,"B+",IF(T737&gt;=80,"B",IF(T737&gt;=75,"B-",IF(T737&gt;=70,"C+",IF(T737&gt;=65,"C",IF(T737&gt;=60,"C-","Failed"))))))))</f>
        <v>A-</v>
      </c>
      <c r="V737" s="26" t="n">
        <v>181</v>
      </c>
      <c r="W737" s="25" t="n">
        <f aca="false">V737/200%</f>
        <v>90.5</v>
      </c>
      <c r="X737" s="27" t="str">
        <f aca="false">IF(W737&gt;=95,"A",IF(W737&gt;=90,"A-",IF(W737&gt;=85,"B+",IF(W737&gt;=80,"B",IF(W737&gt;=75,"B-",IF(W737&gt;=70,"C+",IF(W737&gt;=65,"C",IF(W737&gt;=60,"C-","Failed"))))))))</f>
        <v>A-</v>
      </c>
      <c r="Y737" s="26" t="n">
        <v>170</v>
      </c>
      <c r="Z737" s="25" t="n">
        <f aca="false">Y737/200%</f>
        <v>85</v>
      </c>
      <c r="AA737" s="27" t="str">
        <f aca="false">IF(Z737&gt;=95,"A",IF(Z737&gt;=90,"A-",IF(Z737&gt;=85,"B+",IF(Z737&gt;=80,"B",IF(Z737&gt;=75,"B-",IF(Z737&gt;=70,"C+",IF(Z737&gt;=65,"C",IF(Z737&gt;=60,"C-","Failed"))))))))</f>
        <v>B+</v>
      </c>
      <c r="AB737" s="28" t="n">
        <f aca="false">SUM(Y737,V737,S737,P737,M737,J737,G737,D737)</f>
        <v>1469</v>
      </c>
      <c r="AC737" s="28" t="n">
        <f aca="false">AB737/1700%</f>
        <v>86.4117647058824</v>
      </c>
      <c r="AD737" s="27" t="str">
        <f aca="false">IF(AC737&gt;=95,"A",IF(AC737&gt;=90,"A-",IF(AC737&gt;=85,"B+",IF(AC737&gt;=80,"B",IF(AC737&gt;=75,"B-",IF(AC737&gt;=70,"C+",IF(AC737&gt;=65,"C",IF(AC737&gt;=60,"C-","Failed"))))))))</f>
        <v>B+</v>
      </c>
      <c r="AE737" s="28" t="str">
        <f aca="false">IF(AC737&gt;=95,"4.00",IF(AC737&gt;=90,"3.67",IF(AC737&gt;=85,"3.33",IF(AC737&gt;=80,"3.00",IF(AC737&gt;=75,"2.67",IF(AC737&gt;=70,"2.33",IF(AC737&gt;=65,"2.00",IF(AC737&gt;=60,"1.67","Failed"))))))))</f>
        <v>3.33</v>
      </c>
      <c r="AF737" s="29" t="s">
        <v>38</v>
      </c>
      <c r="AG737" s="28" t="n">
        <v>182</v>
      </c>
      <c r="AH737" s="27" t="n">
        <f aca="false">AG737/200%</f>
        <v>91</v>
      </c>
      <c r="AI737" s="27" t="str">
        <f aca="false">IF(AH737&gt;=95,"A",IF(AH737&gt;=90,"A-",IF(AH737&gt;=85,"B+",IF(AH737&gt;=80,"B",IF(AH737&gt;=75,"B-",IF(AH737&gt;=70,"C+",IF(AH737&gt;=65,"C",IF(AH737&gt;=60,"C-","Failed"))))))))</f>
        <v>A-</v>
      </c>
      <c r="AJ737" s="29" t="s">
        <v>39</v>
      </c>
      <c r="AK737" s="28" t="n">
        <v>181</v>
      </c>
      <c r="AL737" s="25" t="n">
        <f aca="false">AK737/200%</f>
        <v>90.5</v>
      </c>
      <c r="AM737" s="27" t="str">
        <f aca="false">IF(AL737&gt;=95,"A",IF(AL737&gt;=90,"A-",IF(AL737&gt;=85,"B+",IF(AL737&gt;=80,"B",IF(AL737&gt;=75,"B-",IF(AL737&gt;=70,"C+",IF(AL737&gt;=65,"C",IF(AL737&gt;=60,"C-","Failed"))))))))</f>
        <v>A-</v>
      </c>
      <c r="AN737" s="30" t="s">
        <v>12</v>
      </c>
      <c r="AO737" s="28" t="n">
        <v>180</v>
      </c>
      <c r="AP737" s="25" t="n">
        <f aca="false">AO737/200%</f>
        <v>90</v>
      </c>
      <c r="AQ737" s="27" t="str">
        <f aca="false">IF(AP737&gt;=95,"A",IF(AP737&gt;=90,"A-",IF(AP737&gt;=85,"B+",IF(AP737&gt;=80,"B",IF(AP737&gt;=75,"B-",IF(AP737&gt;=70,"C+",IF(AP737&gt;=65,"C",IF(AP737&gt;=60,"C-","Failed"))))))))</f>
        <v>A-</v>
      </c>
      <c r="AR737" s="28" t="n">
        <v>189</v>
      </c>
      <c r="AS737" s="25" t="n">
        <f aca="false">AR737/200%</f>
        <v>94.5</v>
      </c>
      <c r="AT737" s="27" t="str">
        <f aca="false">IF(AS737&gt;=95,"A",IF(AS737&gt;=90,"A-",IF(AS737&gt;=85,"B+",IF(AS737&gt;=80,"B",IF(AS737&gt;=75,"B-",IF(AS737&gt;=70,"C+",IF(AS737&gt;=65,"C",IF(AS737&gt;=60,"C-","Failed"))))))))</f>
        <v>A-</v>
      </c>
      <c r="AU737" s="28" t="n">
        <v>175</v>
      </c>
      <c r="AV737" s="25" t="n">
        <f aca="false">AU737/200%</f>
        <v>87.5</v>
      </c>
      <c r="AW737" s="27" t="str">
        <f aca="false">IF(AV737&gt;=95,"A",IF(AV737&gt;=90,"A-",IF(AV737&gt;=85,"B+",IF(AV737&gt;=80,"B",IF(AV737&gt;=75,"B-",IF(AV737&gt;=70,"C+",IF(AV737&gt;=65,"C",IF(AV737&gt;=60,"C-","Failed"))))))))</f>
        <v>B+</v>
      </c>
      <c r="AX737" s="28" t="n">
        <v>186</v>
      </c>
      <c r="AY737" s="25" t="n">
        <f aca="false">AX737/200%</f>
        <v>93</v>
      </c>
      <c r="AZ737" s="27" t="str">
        <f aca="false">IF(AY737&gt;=95,"A",IF(AY737&gt;=90,"A-",IF(AY737&gt;=85,"B+",IF(AY737&gt;=80,"B",IF(AY737&gt;=75,"B-",IF(AY737&gt;=70,"C+",IF(AY737&gt;=65,"C",IF(AY737&gt;=60,"C-","Failed"))))))))</f>
        <v>A-</v>
      </c>
      <c r="BA737" s="28" t="n">
        <v>240</v>
      </c>
      <c r="BB737" s="25" t="n">
        <f aca="false">BA737/300%</f>
        <v>80</v>
      </c>
      <c r="BC737" s="27" t="str">
        <f aca="false">IF(BB737&gt;=95,"A",IF(BB737&gt;=90,"A-",IF(BB737&gt;=85,"B+",IF(BB737&gt;=80,"B",IF(BB737&gt;=75,"B-",IF(BB737&gt;=70,"C+",IF(BB737&gt;=65,"C",IF(BB737&gt;=60,"C-","Failed"))))))))</f>
        <v>B</v>
      </c>
      <c r="BD737" s="28" t="n">
        <v>165</v>
      </c>
      <c r="BE737" s="25" t="n">
        <f aca="false">BD737/200%</f>
        <v>82.5</v>
      </c>
      <c r="BF737" s="27" t="str">
        <f aca="false">IF(BE737&gt;=95,"A",IF(BE737&gt;=90,"A-",IF(BE737&gt;=85,"B+",IF(BE737&gt;=80,"B",IF(BE737&gt;=75,"B-",IF(BE737&gt;=70,"C+",IF(BE737&gt;=65,"C",IF(BE737&gt;=60,"C-","Failed"))))))))</f>
        <v>B</v>
      </c>
      <c r="BG737" s="28" t="n">
        <v>580</v>
      </c>
      <c r="BH737" s="25" t="n">
        <f aca="false">BG737/600%</f>
        <v>96.6666666666667</v>
      </c>
      <c r="BI737" s="27" t="str">
        <f aca="false">IF(BH737&gt;=95,"A",IF(BH737&gt;=90,"A-",IF(BH737&gt;=85,"B+",IF(BH737&gt;=80,"B",IF(BH737&gt;=75,"B-",IF(BH737&gt;=70,"C+",IF(BH737&gt;=65,"C",IF(BH737&gt;=60,"C-","Failed"))))))))</f>
        <v>A</v>
      </c>
      <c r="BJ737" s="28" t="n">
        <f aca="false">SUM(BG737,BD737,BA737,AX737,AU737,AR737,AO737,AK737,AG737)</f>
        <v>2078</v>
      </c>
      <c r="BK737" s="28" t="n">
        <f aca="false">BJ737/2300%</f>
        <v>90.3478260869565</v>
      </c>
      <c r="BL737" s="27" t="str">
        <f aca="false">IF(BK737&gt;=95,"A",IF(BK737&gt;=90,"A-",IF(BK737&gt;=85,"B+",IF(BK737&gt;=80,"B",IF(BK737&gt;=75,"B-",IF(BK737&gt;=70,"C+",IF(BK737&gt;=65,"C",IF(BK737&gt;=60,"C-","Failed"))))))))</f>
        <v>A-</v>
      </c>
      <c r="BM737" s="28" t="str">
        <f aca="false">IF(BK737&gt;=95,"4.00",IF(BK737&gt;=90,"3.67",IF(BK737&gt;=85,"3.33",IF(BK737&gt;=80,"3.00",IF(BK737&gt;=75,"2.67",IF(BK737&gt;=70,"2.33",IF(BK737&gt;=65,"2.00",IF(BK737&gt;=60,"1.67","Failed"))))))))</f>
        <v>3.67</v>
      </c>
      <c r="BN737" s="23" t="n">
        <f aca="false">SUM(BJ737,AB737)</f>
        <v>3547</v>
      </c>
      <c r="BO737" s="23" t="n">
        <f aca="false">BN737/4000%</f>
        <v>88.675</v>
      </c>
      <c r="BP737" s="22" t="str">
        <f aca="false">IF(BO737&gt;=95,"A",IF(BO737&gt;=90,"A-",IF(BO737&gt;=85,"B+",IF(BO737&gt;=80,"B",IF(BO737&gt;=75,"B-",IF(BO737&gt;=70,"C+",IF(BO737&gt;=65,"C",IF(BO737&gt;=60,"C-","Failed"))))))))</f>
        <v>B+</v>
      </c>
      <c r="BQ737" s="23" t="str">
        <f aca="false">IF(BO737&gt;=95,"4.00",IF(BO737&gt;=90,"3.67",IF(BO737&gt;=85,"3.33",IF(BO737&gt;=80,"3.00",IF(BO737&gt;=75,"2.67",IF(BO737&gt;=70,"2.33",IF(BO737&gt;=65,"2.00",IF(BO737&gt;=60,"1.67","Failed"))))))))</f>
        <v>3.33</v>
      </c>
    </row>
    <row r="738" s="31" customFormat="true" ht="50.1" hidden="false" customHeight="true" outlineLevel="0" collapsed="false">
      <c r="A738" s="19" t="n">
        <v>829</v>
      </c>
      <c r="B738" s="24" t="s">
        <v>775</v>
      </c>
      <c r="C738" s="25" t="s">
        <v>37</v>
      </c>
      <c r="D738" s="26" t="n">
        <v>180</v>
      </c>
      <c r="E738" s="25" t="n">
        <f aca="false">D738/200%</f>
        <v>90</v>
      </c>
      <c r="F738" s="27" t="str">
        <f aca="false">IF(E738&gt;=95,"A",IF(E738&gt;=90,"A-",IF(E738&gt;=85,"B+",IF(E738&gt;=80,"B",IF(E738&gt;=75,"B-",IF(E738&gt;=70,"C+",IF(E738&gt;=65,"C",IF(E738&gt;=60,"C-","Failed"))))))))</f>
        <v>A-</v>
      </c>
      <c r="G738" s="26" t="n">
        <v>130</v>
      </c>
      <c r="H738" s="25" t="n">
        <f aca="false">G738/200%</f>
        <v>65</v>
      </c>
      <c r="I738" s="27" t="str">
        <f aca="false">IF(H738&gt;=95,"A",IF(H738&gt;=90,"A-",IF(H738&gt;=85,"B+",IF(H738&gt;=80,"B",IF(H738&gt;=75,"B-",IF(H738&gt;=70,"C+",IF(H738&gt;=65,"C",IF(H738&gt;=60,"C-","Failed"))))))))</f>
        <v>C</v>
      </c>
      <c r="J738" s="26" t="n">
        <v>130</v>
      </c>
      <c r="K738" s="25" t="n">
        <f aca="false">J738/200%</f>
        <v>65</v>
      </c>
      <c r="L738" s="27" t="str">
        <f aca="false">IF(K738&gt;=95,"A",IF(K738&gt;=90,"A-",IF(K738&gt;=85,"B+",IF(K738&gt;=80,"B",IF(K738&gt;=75,"B-",IF(K738&gt;=70,"C+",IF(K738&gt;=65,"C",IF(K738&gt;=60,"C-","Failed"))))))))</f>
        <v>C</v>
      </c>
      <c r="M738" s="26" t="n">
        <v>175</v>
      </c>
      <c r="N738" s="25" t="n">
        <f aca="false">M738/200%</f>
        <v>87.5</v>
      </c>
      <c r="O738" s="27" t="str">
        <f aca="false">IF(N738&gt;=95,"A",IF(N738&gt;=90,"A-",IF(N738&gt;=85,"B+",IF(N738&gt;=80,"B",IF(N738&gt;=75,"B-",IF(N738&gt;=70,"C+",IF(N738&gt;=65,"C",IF(N738&gt;=60,"C-","Failed"))))))))</f>
        <v>B+</v>
      </c>
      <c r="P738" s="26" t="n">
        <v>192</v>
      </c>
      <c r="Q738" s="25" t="n">
        <f aca="false">P738/200%</f>
        <v>96</v>
      </c>
      <c r="R738" s="27" t="str">
        <f aca="false">IF(Q738&gt;=95,"A",IF(Q738&gt;=90,"A-",IF(Q738&gt;=85,"B+",IF(Q738&gt;=80,"B",IF(Q738&gt;=75,"B-",IF(Q738&gt;=70,"C+",IF(Q738&gt;=65,"C",IF(Q738&gt;=60,"C-","Failed"))))))))</f>
        <v>A</v>
      </c>
      <c r="S738" s="26" t="n">
        <v>275</v>
      </c>
      <c r="T738" s="25" t="n">
        <f aca="false">S738/300%</f>
        <v>91.6666666666667</v>
      </c>
      <c r="U738" s="27" t="str">
        <f aca="false">IF(T738&gt;=95,"A",IF(T738&gt;=90,"A-",IF(T738&gt;=85,"B+",IF(T738&gt;=80,"B",IF(T738&gt;=75,"B-",IF(T738&gt;=70,"C+",IF(T738&gt;=65,"C",IF(T738&gt;=60,"C-","Failed"))))))))</f>
        <v>A-</v>
      </c>
      <c r="V738" s="26" t="n">
        <v>168</v>
      </c>
      <c r="W738" s="25" t="n">
        <f aca="false">V738/200%</f>
        <v>84</v>
      </c>
      <c r="X738" s="27" t="str">
        <f aca="false">IF(W738&gt;=95,"A",IF(W738&gt;=90,"A-",IF(W738&gt;=85,"B+",IF(W738&gt;=80,"B",IF(W738&gt;=75,"B-",IF(W738&gt;=70,"C+",IF(W738&gt;=65,"C",IF(W738&gt;=60,"C-","Failed"))))))))</f>
        <v>B</v>
      </c>
      <c r="Y738" s="26" t="n">
        <v>150</v>
      </c>
      <c r="Z738" s="25" t="n">
        <f aca="false">Y738/200%</f>
        <v>75</v>
      </c>
      <c r="AA738" s="27" t="str">
        <f aca="false">IF(Z738&gt;=95,"A",IF(Z738&gt;=90,"A-",IF(Z738&gt;=85,"B+",IF(Z738&gt;=80,"B",IF(Z738&gt;=75,"B-",IF(Z738&gt;=70,"C+",IF(Z738&gt;=65,"C",IF(Z738&gt;=60,"C-","Failed"))))))))</f>
        <v>B-</v>
      </c>
      <c r="AB738" s="28" t="n">
        <f aca="false">SUM(Y738,V738,S738,P738,M738,J738,G738,D738)</f>
        <v>1400</v>
      </c>
      <c r="AC738" s="28" t="n">
        <f aca="false">AB738/1700%</f>
        <v>82.3529411764706</v>
      </c>
      <c r="AD738" s="27" t="str">
        <f aca="false">IF(AC738&gt;=95,"A",IF(AC738&gt;=90,"A-",IF(AC738&gt;=85,"B+",IF(AC738&gt;=80,"B",IF(AC738&gt;=75,"B-",IF(AC738&gt;=70,"C+",IF(AC738&gt;=65,"C",IF(AC738&gt;=60,"C-","Failed"))))))))</f>
        <v>B</v>
      </c>
      <c r="AE738" s="28" t="str">
        <f aca="false">IF(AC738&gt;=95,"4.00",IF(AC738&gt;=90,"3.67",IF(AC738&gt;=85,"3.33",IF(AC738&gt;=80,"3.00",IF(AC738&gt;=75,"2.67",IF(AC738&gt;=70,"2.33",IF(AC738&gt;=65,"2.00",IF(AC738&gt;=60,"1.67","Failed"))))))))</f>
        <v>3.00</v>
      </c>
      <c r="AF738" s="29" t="s">
        <v>38</v>
      </c>
      <c r="AG738" s="28" t="n">
        <v>185</v>
      </c>
      <c r="AH738" s="27" t="n">
        <f aca="false">AG738/200%</f>
        <v>92.5</v>
      </c>
      <c r="AI738" s="27" t="str">
        <f aca="false">IF(AH738&gt;=95,"A",IF(AH738&gt;=90,"A-",IF(AH738&gt;=85,"B+",IF(AH738&gt;=80,"B",IF(AH738&gt;=75,"B-",IF(AH738&gt;=70,"C+",IF(AH738&gt;=65,"C",IF(AH738&gt;=60,"C-","Failed"))))))))</f>
        <v>A-</v>
      </c>
      <c r="AJ738" s="29" t="s">
        <v>39</v>
      </c>
      <c r="AK738" s="28" t="n">
        <v>187</v>
      </c>
      <c r="AL738" s="25" t="n">
        <f aca="false">AK738/200%</f>
        <v>93.5</v>
      </c>
      <c r="AM738" s="27" t="str">
        <f aca="false">IF(AL738&gt;=95,"A",IF(AL738&gt;=90,"A-",IF(AL738&gt;=85,"B+",IF(AL738&gt;=80,"B",IF(AL738&gt;=75,"B-",IF(AL738&gt;=70,"C+",IF(AL738&gt;=65,"C",IF(AL738&gt;=60,"C-","Failed"))))))))</f>
        <v>A-</v>
      </c>
      <c r="AN738" s="30" t="s">
        <v>12</v>
      </c>
      <c r="AO738" s="28" t="n">
        <v>175</v>
      </c>
      <c r="AP738" s="25" t="n">
        <f aca="false">AO738/200%</f>
        <v>87.5</v>
      </c>
      <c r="AQ738" s="27" t="str">
        <f aca="false">IF(AP738&gt;=95,"A",IF(AP738&gt;=90,"A-",IF(AP738&gt;=85,"B+",IF(AP738&gt;=80,"B",IF(AP738&gt;=75,"B-",IF(AP738&gt;=70,"C+",IF(AP738&gt;=65,"C",IF(AP738&gt;=60,"C-","Failed"))))))))</f>
        <v>B+</v>
      </c>
      <c r="AR738" s="28" t="n">
        <v>189</v>
      </c>
      <c r="AS738" s="25" t="n">
        <f aca="false">AR738/200%</f>
        <v>94.5</v>
      </c>
      <c r="AT738" s="27" t="str">
        <f aca="false">IF(AS738&gt;=95,"A",IF(AS738&gt;=90,"A-",IF(AS738&gt;=85,"B+",IF(AS738&gt;=80,"B",IF(AS738&gt;=75,"B-",IF(AS738&gt;=70,"C+",IF(AS738&gt;=65,"C",IF(AS738&gt;=60,"C-","Failed"))))))))</f>
        <v>A-</v>
      </c>
      <c r="AU738" s="28" t="n">
        <v>165</v>
      </c>
      <c r="AV738" s="25" t="n">
        <f aca="false">AU738/200%</f>
        <v>82.5</v>
      </c>
      <c r="AW738" s="27" t="str">
        <f aca="false">IF(AV738&gt;=95,"A",IF(AV738&gt;=90,"A-",IF(AV738&gt;=85,"B+",IF(AV738&gt;=80,"B",IF(AV738&gt;=75,"B-",IF(AV738&gt;=70,"C+",IF(AV738&gt;=65,"C",IF(AV738&gt;=60,"C-","Failed"))))))))</f>
        <v>B</v>
      </c>
      <c r="AX738" s="28" t="n">
        <v>185</v>
      </c>
      <c r="AY738" s="25" t="n">
        <f aca="false">AX738/200%</f>
        <v>92.5</v>
      </c>
      <c r="AZ738" s="27" t="str">
        <f aca="false">IF(AY738&gt;=95,"A",IF(AY738&gt;=90,"A-",IF(AY738&gt;=85,"B+",IF(AY738&gt;=80,"B",IF(AY738&gt;=75,"B-",IF(AY738&gt;=70,"C+",IF(AY738&gt;=65,"C",IF(AY738&gt;=60,"C-","Failed"))))))))</f>
        <v>A-</v>
      </c>
      <c r="BA738" s="28" t="n">
        <v>270</v>
      </c>
      <c r="BB738" s="25" t="n">
        <f aca="false">BA738/300%</f>
        <v>90</v>
      </c>
      <c r="BC738" s="27" t="str">
        <f aca="false">IF(BB738&gt;=95,"A",IF(BB738&gt;=90,"A-",IF(BB738&gt;=85,"B+",IF(BB738&gt;=80,"B",IF(BB738&gt;=75,"B-",IF(BB738&gt;=70,"C+",IF(BB738&gt;=65,"C",IF(BB738&gt;=60,"C-","Failed"))))))))</f>
        <v>A-</v>
      </c>
      <c r="BD738" s="28" t="n">
        <v>159</v>
      </c>
      <c r="BE738" s="25" t="n">
        <f aca="false">BD738/200%</f>
        <v>79.5</v>
      </c>
      <c r="BF738" s="27" t="str">
        <f aca="false">IF(BE738&gt;=95,"A",IF(BE738&gt;=90,"A-",IF(BE738&gt;=85,"B+",IF(BE738&gt;=80,"B",IF(BE738&gt;=75,"B-",IF(BE738&gt;=70,"C+",IF(BE738&gt;=65,"C",IF(BE738&gt;=60,"C-","Failed"))))))))</f>
        <v>B-</v>
      </c>
      <c r="BG738" s="28" t="n">
        <v>545</v>
      </c>
      <c r="BH738" s="25" t="n">
        <f aca="false">BG738/600%</f>
        <v>90.8333333333333</v>
      </c>
      <c r="BI738" s="27" t="str">
        <f aca="false">IF(BH738&gt;=95,"A",IF(BH738&gt;=90,"A-",IF(BH738&gt;=85,"B+",IF(BH738&gt;=80,"B",IF(BH738&gt;=75,"B-",IF(BH738&gt;=70,"C+",IF(BH738&gt;=65,"C",IF(BH738&gt;=60,"C-","Failed"))))))))</f>
        <v>A-</v>
      </c>
      <c r="BJ738" s="28" t="n">
        <f aca="false">SUM(BG738,BD738,BA738,AX738,AU738,AR738,AO738,AK738,AG738)</f>
        <v>2060</v>
      </c>
      <c r="BK738" s="28" t="n">
        <f aca="false">BJ738/2300%</f>
        <v>89.5652173913043</v>
      </c>
      <c r="BL738" s="27" t="str">
        <f aca="false">IF(BK738&gt;=95,"A",IF(BK738&gt;=90,"A-",IF(BK738&gt;=85,"B+",IF(BK738&gt;=80,"B",IF(BK738&gt;=75,"B-",IF(BK738&gt;=70,"C+",IF(BK738&gt;=65,"C",IF(BK738&gt;=60,"C-","Failed"))))))))</f>
        <v>B+</v>
      </c>
      <c r="BM738" s="28" t="str">
        <f aca="false">IF(BK738&gt;=95,"4.00",IF(BK738&gt;=90,"3.67",IF(BK738&gt;=85,"3.33",IF(BK738&gt;=80,"3.00",IF(BK738&gt;=75,"2.67",IF(BK738&gt;=70,"2.33",IF(BK738&gt;=65,"2.00",IF(BK738&gt;=60,"1.67","Failed"))))))))</f>
        <v>3.33</v>
      </c>
      <c r="BN738" s="23" t="n">
        <f aca="false">SUM(BJ738,AB738)</f>
        <v>3460</v>
      </c>
      <c r="BO738" s="23" t="n">
        <f aca="false">BN738/4000%</f>
        <v>86.5</v>
      </c>
      <c r="BP738" s="22" t="str">
        <f aca="false">IF(BO738&gt;=95,"A",IF(BO738&gt;=90,"A-",IF(BO738&gt;=85,"B+",IF(BO738&gt;=80,"B",IF(BO738&gt;=75,"B-",IF(BO738&gt;=70,"C+",IF(BO738&gt;=65,"C",IF(BO738&gt;=60,"C-","Failed"))))))))</f>
        <v>B+</v>
      </c>
      <c r="BQ738" s="23" t="str">
        <f aca="false">IF(BO738&gt;=95,"4.00",IF(BO738&gt;=90,"3.67",IF(BO738&gt;=85,"3.33",IF(BO738&gt;=80,"3.00",IF(BO738&gt;=75,"2.67",IF(BO738&gt;=70,"2.33",IF(BO738&gt;=65,"2.00",IF(BO738&gt;=60,"1.67","Failed"))))))))</f>
        <v>3.33</v>
      </c>
    </row>
    <row r="739" s="31" customFormat="true" ht="50.1" hidden="false" customHeight="true" outlineLevel="0" collapsed="false">
      <c r="A739" s="19" t="n">
        <v>830</v>
      </c>
      <c r="B739" s="24" t="s">
        <v>776</v>
      </c>
      <c r="C739" s="25" t="s">
        <v>37</v>
      </c>
      <c r="D739" s="26" t="n">
        <v>180</v>
      </c>
      <c r="E739" s="25" t="n">
        <f aca="false">D739/200%</f>
        <v>90</v>
      </c>
      <c r="F739" s="27" t="str">
        <f aca="false">IF(E739&gt;=95,"A",IF(E739&gt;=90,"A-",IF(E739&gt;=85,"B+",IF(E739&gt;=80,"B",IF(E739&gt;=75,"B-",IF(E739&gt;=70,"C+",IF(E739&gt;=65,"C",IF(E739&gt;=60,"C-","Failed"))))))))</f>
        <v>A-</v>
      </c>
      <c r="G739" s="26" t="n">
        <v>135</v>
      </c>
      <c r="H739" s="25" t="n">
        <f aca="false">G739/200%</f>
        <v>67.5</v>
      </c>
      <c r="I739" s="27" t="str">
        <f aca="false">IF(H739&gt;=95,"A",IF(H739&gt;=90,"A-",IF(H739&gt;=85,"B+",IF(H739&gt;=80,"B",IF(H739&gt;=75,"B-",IF(H739&gt;=70,"C+",IF(H739&gt;=65,"C",IF(H739&gt;=60,"C-","Failed"))))))))</f>
        <v>C</v>
      </c>
      <c r="J739" s="26" t="n">
        <v>150</v>
      </c>
      <c r="K739" s="25" t="n">
        <f aca="false">J739/200%</f>
        <v>75</v>
      </c>
      <c r="L739" s="27" t="str">
        <f aca="false">IF(K739&gt;=95,"A",IF(K739&gt;=90,"A-",IF(K739&gt;=85,"B+",IF(K739&gt;=80,"B",IF(K739&gt;=75,"B-",IF(K739&gt;=70,"C+",IF(K739&gt;=65,"C",IF(K739&gt;=60,"C-","Failed"))))))))</f>
        <v>B-</v>
      </c>
      <c r="M739" s="26" t="n">
        <v>185</v>
      </c>
      <c r="N739" s="25" t="n">
        <f aca="false">M739/200%</f>
        <v>92.5</v>
      </c>
      <c r="O739" s="27" t="str">
        <f aca="false">IF(N739&gt;=95,"A",IF(N739&gt;=90,"A-",IF(N739&gt;=85,"B+",IF(N739&gt;=80,"B",IF(N739&gt;=75,"B-",IF(N739&gt;=70,"C+",IF(N739&gt;=65,"C",IF(N739&gt;=60,"C-","Failed"))))))))</f>
        <v>A-</v>
      </c>
      <c r="P739" s="26" t="n">
        <v>181</v>
      </c>
      <c r="Q739" s="25" t="n">
        <f aca="false">P739/200%</f>
        <v>90.5</v>
      </c>
      <c r="R739" s="27" t="str">
        <f aca="false">IF(Q739&gt;=95,"A",IF(Q739&gt;=90,"A-",IF(Q739&gt;=85,"B+",IF(Q739&gt;=80,"B",IF(Q739&gt;=75,"B-",IF(Q739&gt;=70,"C+",IF(Q739&gt;=65,"C",IF(Q739&gt;=60,"C-","Failed"))))))))</f>
        <v>A-</v>
      </c>
      <c r="S739" s="26" t="n">
        <v>278</v>
      </c>
      <c r="T739" s="25" t="n">
        <f aca="false">S739/300%</f>
        <v>92.6666666666667</v>
      </c>
      <c r="U739" s="27" t="str">
        <f aca="false">IF(T739&gt;=95,"A",IF(T739&gt;=90,"A-",IF(T739&gt;=85,"B+",IF(T739&gt;=80,"B",IF(T739&gt;=75,"B-",IF(T739&gt;=70,"C+",IF(T739&gt;=65,"C",IF(T739&gt;=60,"C-","Failed"))))))))</f>
        <v>A-</v>
      </c>
      <c r="V739" s="26" t="n">
        <v>170</v>
      </c>
      <c r="W739" s="25" t="n">
        <f aca="false">V739/200%</f>
        <v>85</v>
      </c>
      <c r="X739" s="27" t="str">
        <f aca="false">IF(W739&gt;=95,"A",IF(W739&gt;=90,"A-",IF(W739&gt;=85,"B+",IF(W739&gt;=80,"B",IF(W739&gt;=75,"B-",IF(W739&gt;=70,"C+",IF(W739&gt;=65,"C",IF(W739&gt;=60,"C-","Failed"))))))))</f>
        <v>B+</v>
      </c>
      <c r="Y739" s="26" t="n">
        <v>170</v>
      </c>
      <c r="Z739" s="25" t="n">
        <f aca="false">Y739/200%</f>
        <v>85</v>
      </c>
      <c r="AA739" s="27" t="str">
        <f aca="false">IF(Z739&gt;=95,"A",IF(Z739&gt;=90,"A-",IF(Z739&gt;=85,"B+",IF(Z739&gt;=80,"B",IF(Z739&gt;=75,"B-",IF(Z739&gt;=70,"C+",IF(Z739&gt;=65,"C",IF(Z739&gt;=60,"C-","Failed"))))))))</f>
        <v>B+</v>
      </c>
      <c r="AB739" s="28" t="n">
        <f aca="false">SUM(Y739,V739,S739,P739,M739,J739,G739,D739)</f>
        <v>1449</v>
      </c>
      <c r="AC739" s="28" t="n">
        <f aca="false">AB739/1700%</f>
        <v>85.2352941176471</v>
      </c>
      <c r="AD739" s="27" t="str">
        <f aca="false">IF(AC739&gt;=95,"A",IF(AC739&gt;=90,"A-",IF(AC739&gt;=85,"B+",IF(AC739&gt;=80,"B",IF(AC739&gt;=75,"B-",IF(AC739&gt;=70,"C+",IF(AC739&gt;=65,"C",IF(AC739&gt;=60,"C-","Failed"))))))))</f>
        <v>B+</v>
      </c>
      <c r="AE739" s="28" t="str">
        <f aca="false">IF(AC739&gt;=95,"4.00",IF(AC739&gt;=90,"3.67",IF(AC739&gt;=85,"3.33",IF(AC739&gt;=80,"3.00",IF(AC739&gt;=75,"2.67",IF(AC739&gt;=70,"2.33",IF(AC739&gt;=65,"2.00",IF(AC739&gt;=60,"1.67","Failed"))))))))</f>
        <v>3.33</v>
      </c>
      <c r="AF739" s="29" t="s">
        <v>38</v>
      </c>
      <c r="AG739" s="28" t="n">
        <v>185</v>
      </c>
      <c r="AH739" s="27" t="n">
        <f aca="false">AG739/200%</f>
        <v>92.5</v>
      </c>
      <c r="AI739" s="27" t="str">
        <f aca="false">IF(AH739&gt;=95,"A",IF(AH739&gt;=90,"A-",IF(AH739&gt;=85,"B+",IF(AH739&gt;=80,"B",IF(AH739&gt;=75,"B-",IF(AH739&gt;=70,"C+",IF(AH739&gt;=65,"C",IF(AH739&gt;=60,"C-","Failed"))))))))</f>
        <v>A-</v>
      </c>
      <c r="AJ739" s="29" t="s">
        <v>39</v>
      </c>
      <c r="AK739" s="28" t="n">
        <v>180</v>
      </c>
      <c r="AL739" s="25" t="n">
        <f aca="false">AK739/200%</f>
        <v>90</v>
      </c>
      <c r="AM739" s="27" t="str">
        <f aca="false">IF(AL739&gt;=95,"A",IF(AL739&gt;=90,"A-",IF(AL739&gt;=85,"B+",IF(AL739&gt;=80,"B",IF(AL739&gt;=75,"B-",IF(AL739&gt;=70,"C+",IF(AL739&gt;=65,"C",IF(AL739&gt;=60,"C-","Failed"))))))))</f>
        <v>A-</v>
      </c>
      <c r="AN739" s="30" t="s">
        <v>12</v>
      </c>
      <c r="AO739" s="28" t="n">
        <v>175</v>
      </c>
      <c r="AP739" s="25" t="n">
        <f aca="false">AO739/200%</f>
        <v>87.5</v>
      </c>
      <c r="AQ739" s="27" t="str">
        <f aca="false">IF(AP739&gt;=95,"A",IF(AP739&gt;=90,"A-",IF(AP739&gt;=85,"B+",IF(AP739&gt;=80,"B",IF(AP739&gt;=75,"B-",IF(AP739&gt;=70,"C+",IF(AP739&gt;=65,"C",IF(AP739&gt;=60,"C-","Failed"))))))))</f>
        <v>B+</v>
      </c>
      <c r="AR739" s="28" t="n">
        <v>189</v>
      </c>
      <c r="AS739" s="25" t="n">
        <f aca="false">AR739/200%</f>
        <v>94.5</v>
      </c>
      <c r="AT739" s="27" t="str">
        <f aca="false">IF(AS739&gt;=95,"A",IF(AS739&gt;=90,"A-",IF(AS739&gt;=85,"B+",IF(AS739&gt;=80,"B",IF(AS739&gt;=75,"B-",IF(AS739&gt;=70,"C+",IF(AS739&gt;=65,"C",IF(AS739&gt;=60,"C-","Failed"))))))))</f>
        <v>A-</v>
      </c>
      <c r="AU739" s="28" t="n">
        <v>175</v>
      </c>
      <c r="AV739" s="25" t="n">
        <f aca="false">AU739/200%</f>
        <v>87.5</v>
      </c>
      <c r="AW739" s="27" t="str">
        <f aca="false">IF(AV739&gt;=95,"A",IF(AV739&gt;=90,"A-",IF(AV739&gt;=85,"B+",IF(AV739&gt;=80,"B",IF(AV739&gt;=75,"B-",IF(AV739&gt;=70,"C+",IF(AV739&gt;=65,"C",IF(AV739&gt;=60,"C-","Failed"))))))))</f>
        <v>B+</v>
      </c>
      <c r="AX739" s="28" t="n">
        <v>182</v>
      </c>
      <c r="AY739" s="25" t="n">
        <f aca="false">AX739/200%</f>
        <v>91</v>
      </c>
      <c r="AZ739" s="27" t="str">
        <f aca="false">IF(AY739&gt;=95,"A",IF(AY739&gt;=90,"A-",IF(AY739&gt;=85,"B+",IF(AY739&gt;=80,"B",IF(AY739&gt;=75,"B-",IF(AY739&gt;=70,"C+",IF(AY739&gt;=65,"C",IF(AY739&gt;=60,"C-","Failed"))))))))</f>
        <v>A-</v>
      </c>
      <c r="BA739" s="28" t="n">
        <v>245</v>
      </c>
      <c r="BB739" s="25" t="n">
        <f aca="false">BA739/300%</f>
        <v>81.6666666666667</v>
      </c>
      <c r="BC739" s="27" t="str">
        <f aca="false">IF(BB739&gt;=95,"A",IF(BB739&gt;=90,"A-",IF(BB739&gt;=85,"B+",IF(BB739&gt;=80,"B",IF(BB739&gt;=75,"B-",IF(BB739&gt;=70,"C+",IF(BB739&gt;=65,"C",IF(BB739&gt;=60,"C-","Failed"))))))))</f>
        <v>B</v>
      </c>
      <c r="BD739" s="28" t="n">
        <v>153</v>
      </c>
      <c r="BE739" s="25" t="n">
        <f aca="false">BD739/200%</f>
        <v>76.5</v>
      </c>
      <c r="BF739" s="27" t="str">
        <f aca="false">IF(BE739&gt;=95,"A",IF(BE739&gt;=90,"A-",IF(BE739&gt;=85,"B+",IF(BE739&gt;=80,"B",IF(BE739&gt;=75,"B-",IF(BE739&gt;=70,"C+",IF(BE739&gt;=65,"C",IF(BE739&gt;=60,"C-","Failed"))))))))</f>
        <v>B-</v>
      </c>
      <c r="BG739" s="28" t="n">
        <v>525</v>
      </c>
      <c r="BH739" s="25" t="n">
        <f aca="false">BG739/600%</f>
        <v>87.5</v>
      </c>
      <c r="BI739" s="27" t="str">
        <f aca="false">IF(BH739&gt;=95,"A",IF(BH739&gt;=90,"A-",IF(BH739&gt;=85,"B+",IF(BH739&gt;=80,"B",IF(BH739&gt;=75,"B-",IF(BH739&gt;=70,"C+",IF(BH739&gt;=65,"C",IF(BH739&gt;=60,"C-","Failed"))))))))</f>
        <v>B+</v>
      </c>
      <c r="BJ739" s="28" t="n">
        <f aca="false">SUM(BG739,BD739,BA739,AX739,AU739,AR739,AO739,AK739,AG739)</f>
        <v>2009</v>
      </c>
      <c r="BK739" s="28" t="n">
        <f aca="false">BJ739/2300%</f>
        <v>87.3478260869565</v>
      </c>
      <c r="BL739" s="27" t="str">
        <f aca="false">IF(BK739&gt;=95,"A",IF(BK739&gt;=90,"A-",IF(BK739&gt;=85,"B+",IF(BK739&gt;=80,"B",IF(BK739&gt;=75,"B-",IF(BK739&gt;=70,"C+",IF(BK739&gt;=65,"C",IF(BK739&gt;=60,"C-","Failed"))))))))</f>
        <v>B+</v>
      </c>
      <c r="BM739" s="28" t="str">
        <f aca="false">IF(BK739&gt;=95,"4.00",IF(BK739&gt;=90,"3.67",IF(BK739&gt;=85,"3.33",IF(BK739&gt;=80,"3.00",IF(BK739&gt;=75,"2.67",IF(BK739&gt;=70,"2.33",IF(BK739&gt;=65,"2.00",IF(BK739&gt;=60,"1.67","Failed"))))))))</f>
        <v>3.33</v>
      </c>
      <c r="BN739" s="23" t="n">
        <f aca="false">SUM(BJ739,AB739)</f>
        <v>3458</v>
      </c>
      <c r="BO739" s="23" t="n">
        <f aca="false">BN739/4000%</f>
        <v>86.45</v>
      </c>
      <c r="BP739" s="22" t="str">
        <f aca="false">IF(BO739&gt;=95,"A",IF(BO739&gt;=90,"A-",IF(BO739&gt;=85,"B+",IF(BO739&gt;=80,"B",IF(BO739&gt;=75,"B-",IF(BO739&gt;=70,"C+",IF(BO739&gt;=65,"C",IF(BO739&gt;=60,"C-","Failed"))))))))</f>
        <v>B+</v>
      </c>
      <c r="BQ739" s="23" t="str">
        <f aca="false">IF(BO739&gt;=95,"4.00",IF(BO739&gt;=90,"3.67",IF(BO739&gt;=85,"3.33",IF(BO739&gt;=80,"3.00",IF(BO739&gt;=75,"2.67",IF(BO739&gt;=70,"2.33",IF(BO739&gt;=65,"2.00",IF(BO739&gt;=60,"1.67","Failed"))))))))</f>
        <v>3.33</v>
      </c>
    </row>
    <row r="740" s="31" customFormat="true" ht="50.1" hidden="false" customHeight="true" outlineLevel="0" collapsed="false">
      <c r="A740" s="19" t="n">
        <v>831</v>
      </c>
      <c r="B740" s="24" t="s">
        <v>777</v>
      </c>
      <c r="C740" s="25" t="s">
        <v>37</v>
      </c>
      <c r="D740" s="26" t="n">
        <v>180</v>
      </c>
      <c r="E740" s="25" t="n">
        <f aca="false">D740/200%</f>
        <v>90</v>
      </c>
      <c r="F740" s="27" t="str">
        <f aca="false">IF(E740&gt;=95,"A",IF(E740&gt;=90,"A-",IF(E740&gt;=85,"B+",IF(E740&gt;=80,"B",IF(E740&gt;=75,"B-",IF(E740&gt;=70,"C+",IF(E740&gt;=65,"C",IF(E740&gt;=60,"C-","Failed"))))))))</f>
        <v>A-</v>
      </c>
      <c r="G740" s="26" t="n">
        <v>140</v>
      </c>
      <c r="H740" s="25" t="n">
        <f aca="false">G740/200%</f>
        <v>70</v>
      </c>
      <c r="I740" s="27" t="str">
        <f aca="false">IF(H740&gt;=95,"A",IF(H740&gt;=90,"A-",IF(H740&gt;=85,"B+",IF(H740&gt;=80,"B",IF(H740&gt;=75,"B-",IF(H740&gt;=70,"C+",IF(H740&gt;=65,"C",IF(H740&gt;=60,"C-","Failed"))))))))</f>
        <v>C+</v>
      </c>
      <c r="J740" s="26" t="n">
        <v>150</v>
      </c>
      <c r="K740" s="25" t="n">
        <f aca="false">J740/200%</f>
        <v>75</v>
      </c>
      <c r="L740" s="27" t="str">
        <f aca="false">IF(K740&gt;=95,"A",IF(K740&gt;=90,"A-",IF(K740&gt;=85,"B+",IF(K740&gt;=80,"B",IF(K740&gt;=75,"B-",IF(K740&gt;=70,"C+",IF(K740&gt;=65,"C",IF(K740&gt;=60,"C-","Failed"))))))))</f>
        <v>B-</v>
      </c>
      <c r="M740" s="26" t="n">
        <v>175</v>
      </c>
      <c r="N740" s="25" t="n">
        <f aca="false">M740/200%</f>
        <v>87.5</v>
      </c>
      <c r="O740" s="27" t="str">
        <f aca="false">IF(N740&gt;=95,"A",IF(N740&gt;=90,"A-",IF(N740&gt;=85,"B+",IF(N740&gt;=80,"B",IF(N740&gt;=75,"B-",IF(N740&gt;=70,"C+",IF(N740&gt;=65,"C",IF(N740&gt;=60,"C-","Failed"))))))))</f>
        <v>B+</v>
      </c>
      <c r="P740" s="26" t="n">
        <v>180</v>
      </c>
      <c r="Q740" s="25" t="n">
        <f aca="false">P740/200%</f>
        <v>90</v>
      </c>
      <c r="R740" s="27" t="str">
        <f aca="false">IF(Q740&gt;=95,"A",IF(Q740&gt;=90,"A-",IF(Q740&gt;=85,"B+",IF(Q740&gt;=80,"B",IF(Q740&gt;=75,"B-",IF(Q740&gt;=70,"C+",IF(Q740&gt;=65,"C",IF(Q740&gt;=60,"C-","Failed"))))))))</f>
        <v>A-</v>
      </c>
      <c r="S740" s="26" t="n">
        <v>275</v>
      </c>
      <c r="T740" s="25" t="n">
        <f aca="false">S740/300%</f>
        <v>91.6666666666667</v>
      </c>
      <c r="U740" s="27" t="str">
        <f aca="false">IF(T740&gt;=95,"A",IF(T740&gt;=90,"A-",IF(T740&gt;=85,"B+",IF(T740&gt;=80,"B",IF(T740&gt;=75,"B-",IF(T740&gt;=70,"C+",IF(T740&gt;=65,"C",IF(T740&gt;=60,"C-","Failed"))))))))</f>
        <v>A-</v>
      </c>
      <c r="V740" s="26" t="n">
        <v>159</v>
      </c>
      <c r="W740" s="25" t="n">
        <f aca="false">V740/200%</f>
        <v>79.5</v>
      </c>
      <c r="X740" s="27" t="str">
        <f aca="false">IF(W740&gt;=95,"A",IF(W740&gt;=90,"A-",IF(W740&gt;=85,"B+",IF(W740&gt;=80,"B",IF(W740&gt;=75,"B-",IF(W740&gt;=70,"C+",IF(W740&gt;=65,"C",IF(W740&gt;=60,"C-","Failed"))))))))</f>
        <v>B-</v>
      </c>
      <c r="Y740" s="26" t="n">
        <v>170</v>
      </c>
      <c r="Z740" s="25" t="n">
        <f aca="false">Y740/200%</f>
        <v>85</v>
      </c>
      <c r="AA740" s="27" t="str">
        <f aca="false">IF(Z740&gt;=95,"A",IF(Z740&gt;=90,"A-",IF(Z740&gt;=85,"B+",IF(Z740&gt;=80,"B",IF(Z740&gt;=75,"B-",IF(Z740&gt;=70,"C+",IF(Z740&gt;=65,"C",IF(Z740&gt;=60,"C-","Failed"))))))))</f>
        <v>B+</v>
      </c>
      <c r="AB740" s="28" t="n">
        <f aca="false">SUM(Y740,V740,S740,P740,M740,J740,G740,D740)</f>
        <v>1429</v>
      </c>
      <c r="AC740" s="28" t="n">
        <f aca="false">AB740/1700%</f>
        <v>84.0588235294118</v>
      </c>
      <c r="AD740" s="27" t="str">
        <f aca="false">IF(AC740&gt;=95,"A",IF(AC740&gt;=90,"A-",IF(AC740&gt;=85,"B+",IF(AC740&gt;=80,"B",IF(AC740&gt;=75,"B-",IF(AC740&gt;=70,"C+",IF(AC740&gt;=65,"C",IF(AC740&gt;=60,"C-","Failed"))))))))</f>
        <v>B</v>
      </c>
      <c r="AE740" s="28" t="str">
        <f aca="false">IF(AC740&gt;=95,"4.00",IF(AC740&gt;=90,"3.67",IF(AC740&gt;=85,"3.33",IF(AC740&gt;=80,"3.00",IF(AC740&gt;=75,"2.67",IF(AC740&gt;=70,"2.33",IF(AC740&gt;=65,"2.00",IF(AC740&gt;=60,"1.67","Failed"))))))))</f>
        <v>3.00</v>
      </c>
      <c r="AF740" s="29" t="s">
        <v>38</v>
      </c>
      <c r="AG740" s="28" t="n">
        <v>185</v>
      </c>
      <c r="AH740" s="27" t="n">
        <f aca="false">AG740/200%</f>
        <v>92.5</v>
      </c>
      <c r="AI740" s="27" t="str">
        <f aca="false">IF(AH740&gt;=95,"A",IF(AH740&gt;=90,"A-",IF(AH740&gt;=85,"B+",IF(AH740&gt;=80,"B",IF(AH740&gt;=75,"B-",IF(AH740&gt;=70,"C+",IF(AH740&gt;=65,"C",IF(AH740&gt;=60,"C-","Failed"))))))))</f>
        <v>A-</v>
      </c>
      <c r="AJ740" s="29" t="s">
        <v>39</v>
      </c>
      <c r="AK740" s="28" t="n">
        <v>175</v>
      </c>
      <c r="AL740" s="25" t="n">
        <f aca="false">AK740/200%</f>
        <v>87.5</v>
      </c>
      <c r="AM740" s="27" t="str">
        <f aca="false">IF(AL740&gt;=95,"A",IF(AL740&gt;=90,"A-",IF(AL740&gt;=85,"B+",IF(AL740&gt;=80,"B",IF(AL740&gt;=75,"B-",IF(AL740&gt;=70,"C+",IF(AL740&gt;=65,"C",IF(AL740&gt;=60,"C-","Failed"))))))))</f>
        <v>B+</v>
      </c>
      <c r="AN740" s="30" t="s">
        <v>12</v>
      </c>
      <c r="AO740" s="28" t="n">
        <v>170</v>
      </c>
      <c r="AP740" s="25" t="n">
        <f aca="false">AO740/200%</f>
        <v>85</v>
      </c>
      <c r="AQ740" s="27" t="str">
        <f aca="false">IF(AP740&gt;=95,"A",IF(AP740&gt;=90,"A-",IF(AP740&gt;=85,"B+",IF(AP740&gt;=80,"B",IF(AP740&gt;=75,"B-",IF(AP740&gt;=70,"C+",IF(AP740&gt;=65,"C",IF(AP740&gt;=60,"C-","Failed"))))))))</f>
        <v>B+</v>
      </c>
      <c r="AR740" s="28" t="n">
        <v>186</v>
      </c>
      <c r="AS740" s="25" t="n">
        <f aca="false">AR740/200%</f>
        <v>93</v>
      </c>
      <c r="AT740" s="27" t="str">
        <f aca="false">IF(AS740&gt;=95,"A",IF(AS740&gt;=90,"A-",IF(AS740&gt;=85,"B+",IF(AS740&gt;=80,"B",IF(AS740&gt;=75,"B-",IF(AS740&gt;=70,"C+",IF(AS740&gt;=65,"C",IF(AS740&gt;=60,"C-","Failed"))))))))</f>
        <v>A-</v>
      </c>
      <c r="AU740" s="28" t="n">
        <v>175</v>
      </c>
      <c r="AV740" s="25" t="n">
        <f aca="false">AU740/200%</f>
        <v>87.5</v>
      </c>
      <c r="AW740" s="27" t="str">
        <f aca="false">IF(AV740&gt;=95,"A",IF(AV740&gt;=90,"A-",IF(AV740&gt;=85,"B+",IF(AV740&gt;=80,"B",IF(AV740&gt;=75,"B-",IF(AV740&gt;=70,"C+",IF(AV740&gt;=65,"C",IF(AV740&gt;=60,"C-","Failed"))))))))</f>
        <v>B+</v>
      </c>
      <c r="AX740" s="28" t="n">
        <v>181</v>
      </c>
      <c r="AY740" s="25" t="n">
        <f aca="false">AX740/200%</f>
        <v>90.5</v>
      </c>
      <c r="AZ740" s="27" t="str">
        <f aca="false">IF(AY740&gt;=95,"A",IF(AY740&gt;=90,"A-",IF(AY740&gt;=85,"B+",IF(AY740&gt;=80,"B",IF(AY740&gt;=75,"B-",IF(AY740&gt;=70,"C+",IF(AY740&gt;=65,"C",IF(AY740&gt;=60,"C-","Failed"))))))))</f>
        <v>A-</v>
      </c>
      <c r="BA740" s="28" t="n">
        <v>253</v>
      </c>
      <c r="BB740" s="25" t="n">
        <f aca="false">BA740/300%</f>
        <v>84.3333333333333</v>
      </c>
      <c r="BC740" s="27" t="str">
        <f aca="false">IF(BB740&gt;=95,"A",IF(BB740&gt;=90,"A-",IF(BB740&gt;=85,"B+",IF(BB740&gt;=80,"B",IF(BB740&gt;=75,"B-",IF(BB740&gt;=70,"C+",IF(BB740&gt;=65,"C",IF(BB740&gt;=60,"C-","Failed"))))))))</f>
        <v>B</v>
      </c>
      <c r="BD740" s="28" t="n">
        <v>159</v>
      </c>
      <c r="BE740" s="25" t="n">
        <f aca="false">BD740/200%</f>
        <v>79.5</v>
      </c>
      <c r="BF740" s="27" t="str">
        <f aca="false">IF(BE740&gt;=95,"A",IF(BE740&gt;=90,"A-",IF(BE740&gt;=85,"B+",IF(BE740&gt;=80,"B",IF(BE740&gt;=75,"B-",IF(BE740&gt;=70,"C+",IF(BE740&gt;=65,"C",IF(BE740&gt;=60,"C-","Failed"))))))))</f>
        <v>B-</v>
      </c>
      <c r="BG740" s="28" t="n">
        <v>545</v>
      </c>
      <c r="BH740" s="25" t="n">
        <f aca="false">BG740/600%</f>
        <v>90.8333333333333</v>
      </c>
      <c r="BI740" s="27" t="str">
        <f aca="false">IF(BH740&gt;=95,"A",IF(BH740&gt;=90,"A-",IF(BH740&gt;=85,"B+",IF(BH740&gt;=80,"B",IF(BH740&gt;=75,"B-",IF(BH740&gt;=70,"C+",IF(BH740&gt;=65,"C",IF(BH740&gt;=60,"C-","Failed"))))))))</f>
        <v>A-</v>
      </c>
      <c r="BJ740" s="28" t="n">
        <f aca="false">SUM(BG740,BD740,BA740,AX740,AU740,AR740,AO740,AK740,AG740)</f>
        <v>2029</v>
      </c>
      <c r="BK740" s="28" t="n">
        <f aca="false">BJ740/2300%</f>
        <v>88.2173913043478</v>
      </c>
      <c r="BL740" s="27" t="str">
        <f aca="false">IF(BK740&gt;=95,"A",IF(BK740&gt;=90,"A-",IF(BK740&gt;=85,"B+",IF(BK740&gt;=80,"B",IF(BK740&gt;=75,"B-",IF(BK740&gt;=70,"C+",IF(BK740&gt;=65,"C",IF(BK740&gt;=60,"C-","Failed"))))))))</f>
        <v>B+</v>
      </c>
      <c r="BM740" s="28" t="str">
        <f aca="false">IF(BK740&gt;=95,"4.00",IF(BK740&gt;=90,"3.67",IF(BK740&gt;=85,"3.33",IF(BK740&gt;=80,"3.00",IF(BK740&gt;=75,"2.67",IF(BK740&gt;=70,"2.33",IF(BK740&gt;=65,"2.00",IF(BK740&gt;=60,"1.67","Failed"))))))))</f>
        <v>3.33</v>
      </c>
      <c r="BN740" s="23" t="n">
        <f aca="false">SUM(BJ740,AB740)</f>
        <v>3458</v>
      </c>
      <c r="BO740" s="23" t="n">
        <f aca="false">BN740/4000%</f>
        <v>86.45</v>
      </c>
      <c r="BP740" s="22" t="str">
        <f aca="false">IF(BO740&gt;=95,"A",IF(BO740&gt;=90,"A-",IF(BO740&gt;=85,"B+",IF(BO740&gt;=80,"B",IF(BO740&gt;=75,"B-",IF(BO740&gt;=70,"C+",IF(BO740&gt;=65,"C",IF(BO740&gt;=60,"C-","Failed"))))))))</f>
        <v>B+</v>
      </c>
      <c r="BQ740" s="23" t="str">
        <f aca="false">IF(BO740&gt;=95,"4.00",IF(BO740&gt;=90,"3.67",IF(BO740&gt;=85,"3.33",IF(BO740&gt;=80,"3.00",IF(BO740&gt;=75,"2.67",IF(BO740&gt;=70,"2.33",IF(BO740&gt;=65,"2.00",IF(BO740&gt;=60,"1.67","Failed"))))))))</f>
        <v>3.33</v>
      </c>
    </row>
    <row r="741" s="31" customFormat="true" ht="50.1" hidden="false" customHeight="true" outlineLevel="0" collapsed="false">
      <c r="A741" s="19" t="n">
        <v>832</v>
      </c>
      <c r="B741" s="24" t="s">
        <v>778</v>
      </c>
      <c r="C741" s="25" t="s">
        <v>37</v>
      </c>
      <c r="D741" s="26" t="n">
        <v>180</v>
      </c>
      <c r="E741" s="25" t="n">
        <f aca="false">D741/200%</f>
        <v>90</v>
      </c>
      <c r="F741" s="27" t="str">
        <f aca="false">IF(E741&gt;=95,"A",IF(E741&gt;=90,"A-",IF(E741&gt;=85,"B+",IF(E741&gt;=80,"B",IF(E741&gt;=75,"B-",IF(E741&gt;=70,"C+",IF(E741&gt;=65,"C",IF(E741&gt;=60,"C-","Failed"))))))))</f>
        <v>A-</v>
      </c>
      <c r="G741" s="26" t="n">
        <v>160</v>
      </c>
      <c r="H741" s="25" t="n">
        <f aca="false">G741/200%</f>
        <v>80</v>
      </c>
      <c r="I741" s="27" t="str">
        <f aca="false">IF(H741&gt;=95,"A",IF(H741&gt;=90,"A-",IF(H741&gt;=85,"B+",IF(H741&gt;=80,"B",IF(H741&gt;=75,"B-",IF(H741&gt;=70,"C+",IF(H741&gt;=65,"C",IF(H741&gt;=60,"C-","Failed"))))))))</f>
        <v>B</v>
      </c>
      <c r="J741" s="26" t="n">
        <v>170</v>
      </c>
      <c r="K741" s="25" t="n">
        <f aca="false">J741/200%</f>
        <v>85</v>
      </c>
      <c r="L741" s="27" t="str">
        <f aca="false">IF(K741&gt;=95,"A",IF(K741&gt;=90,"A-",IF(K741&gt;=85,"B+",IF(K741&gt;=80,"B",IF(K741&gt;=75,"B-",IF(K741&gt;=70,"C+",IF(K741&gt;=65,"C",IF(K741&gt;=60,"C-","Failed"))))))))</f>
        <v>B+</v>
      </c>
      <c r="M741" s="26" t="n">
        <v>170</v>
      </c>
      <c r="N741" s="25" t="n">
        <f aca="false">M741/200%</f>
        <v>85</v>
      </c>
      <c r="O741" s="27" t="str">
        <f aca="false">IF(N741&gt;=95,"A",IF(N741&gt;=90,"A-",IF(N741&gt;=85,"B+",IF(N741&gt;=80,"B",IF(N741&gt;=75,"B-",IF(N741&gt;=70,"C+",IF(N741&gt;=65,"C",IF(N741&gt;=60,"C-","Failed"))))))))</f>
        <v>B+</v>
      </c>
      <c r="P741" s="26" t="n">
        <v>183</v>
      </c>
      <c r="Q741" s="25" t="n">
        <f aca="false">P741/200%</f>
        <v>91.5</v>
      </c>
      <c r="R741" s="27" t="str">
        <f aca="false">IF(Q741&gt;=95,"A",IF(Q741&gt;=90,"A-",IF(Q741&gt;=85,"B+",IF(Q741&gt;=80,"B",IF(Q741&gt;=75,"B-",IF(Q741&gt;=70,"C+",IF(Q741&gt;=65,"C",IF(Q741&gt;=60,"C-","Failed"))))))))</f>
        <v>A-</v>
      </c>
      <c r="S741" s="26" t="n">
        <v>275</v>
      </c>
      <c r="T741" s="25" t="n">
        <f aca="false">S741/300%</f>
        <v>91.6666666666667</v>
      </c>
      <c r="U741" s="27" t="str">
        <f aca="false">IF(T741&gt;=95,"A",IF(T741&gt;=90,"A-",IF(T741&gt;=85,"B+",IF(T741&gt;=80,"B",IF(T741&gt;=75,"B-",IF(T741&gt;=70,"C+",IF(T741&gt;=65,"C",IF(T741&gt;=60,"C-","Failed"))))))))</f>
        <v>A-</v>
      </c>
      <c r="V741" s="26" t="n">
        <v>173</v>
      </c>
      <c r="W741" s="25" t="n">
        <f aca="false">V741/200%</f>
        <v>86.5</v>
      </c>
      <c r="X741" s="27" t="str">
        <f aca="false">IF(W741&gt;=95,"A",IF(W741&gt;=90,"A-",IF(W741&gt;=85,"B+",IF(W741&gt;=80,"B",IF(W741&gt;=75,"B-",IF(W741&gt;=70,"C+",IF(W741&gt;=65,"C",IF(W741&gt;=60,"C-","Failed"))))))))</f>
        <v>B+</v>
      </c>
      <c r="Y741" s="26" t="n">
        <v>165</v>
      </c>
      <c r="Z741" s="25" t="n">
        <f aca="false">Y741/200%</f>
        <v>82.5</v>
      </c>
      <c r="AA741" s="27" t="str">
        <f aca="false">IF(Z741&gt;=95,"A",IF(Z741&gt;=90,"A-",IF(Z741&gt;=85,"B+",IF(Z741&gt;=80,"B",IF(Z741&gt;=75,"B-",IF(Z741&gt;=70,"C+",IF(Z741&gt;=65,"C",IF(Z741&gt;=60,"C-","Failed"))))))))</f>
        <v>B</v>
      </c>
      <c r="AB741" s="28" t="n">
        <f aca="false">SUM(Y741,V741,S741,P741,M741,J741,G741,D741)</f>
        <v>1476</v>
      </c>
      <c r="AC741" s="28" t="n">
        <f aca="false">AB741/1700%</f>
        <v>86.8235294117647</v>
      </c>
      <c r="AD741" s="27" t="str">
        <f aca="false">IF(AC741&gt;=95,"A",IF(AC741&gt;=90,"A-",IF(AC741&gt;=85,"B+",IF(AC741&gt;=80,"B",IF(AC741&gt;=75,"B-",IF(AC741&gt;=70,"C+",IF(AC741&gt;=65,"C",IF(AC741&gt;=60,"C-","Failed"))))))))</f>
        <v>B+</v>
      </c>
      <c r="AE741" s="28" t="str">
        <f aca="false">IF(AC741&gt;=95,"4.00",IF(AC741&gt;=90,"3.67",IF(AC741&gt;=85,"3.33",IF(AC741&gt;=80,"3.00",IF(AC741&gt;=75,"2.67",IF(AC741&gt;=70,"2.33",IF(AC741&gt;=65,"2.00",IF(AC741&gt;=60,"1.67","Failed"))))))))</f>
        <v>3.33</v>
      </c>
      <c r="AF741" s="29" t="s">
        <v>38</v>
      </c>
      <c r="AG741" s="28" t="n">
        <v>180</v>
      </c>
      <c r="AH741" s="27" t="n">
        <f aca="false">AG741/200%</f>
        <v>90</v>
      </c>
      <c r="AI741" s="27" t="str">
        <f aca="false">IF(AH741&gt;=95,"A",IF(AH741&gt;=90,"A-",IF(AH741&gt;=85,"B+",IF(AH741&gt;=80,"B",IF(AH741&gt;=75,"B-",IF(AH741&gt;=70,"C+",IF(AH741&gt;=65,"C",IF(AH741&gt;=60,"C-","Failed"))))))))</f>
        <v>A-</v>
      </c>
      <c r="AJ741" s="29" t="s">
        <v>39</v>
      </c>
      <c r="AK741" s="28" t="n">
        <v>187</v>
      </c>
      <c r="AL741" s="25" t="n">
        <f aca="false">AK741/200%</f>
        <v>93.5</v>
      </c>
      <c r="AM741" s="27" t="str">
        <f aca="false">IF(AL741&gt;=95,"A",IF(AL741&gt;=90,"A-",IF(AL741&gt;=85,"B+",IF(AL741&gt;=80,"B",IF(AL741&gt;=75,"B-",IF(AL741&gt;=70,"C+",IF(AL741&gt;=65,"C",IF(AL741&gt;=60,"C-","Failed"))))))))</f>
        <v>A-</v>
      </c>
      <c r="AN741" s="30" t="s">
        <v>12</v>
      </c>
      <c r="AO741" s="28" t="n">
        <v>170</v>
      </c>
      <c r="AP741" s="25" t="n">
        <f aca="false">AO741/200%</f>
        <v>85</v>
      </c>
      <c r="AQ741" s="27" t="str">
        <f aca="false">IF(AP741&gt;=95,"A",IF(AP741&gt;=90,"A-",IF(AP741&gt;=85,"B+",IF(AP741&gt;=80,"B",IF(AP741&gt;=75,"B-",IF(AP741&gt;=70,"C+",IF(AP741&gt;=65,"C",IF(AP741&gt;=60,"C-","Failed"))))))))</f>
        <v>B+</v>
      </c>
      <c r="AR741" s="28" t="n">
        <v>186</v>
      </c>
      <c r="AS741" s="25" t="n">
        <f aca="false">AR741/200%</f>
        <v>93</v>
      </c>
      <c r="AT741" s="27" t="str">
        <f aca="false">IF(AS741&gt;=95,"A",IF(AS741&gt;=90,"A-",IF(AS741&gt;=85,"B+",IF(AS741&gt;=80,"B",IF(AS741&gt;=75,"B-",IF(AS741&gt;=70,"C+",IF(AS741&gt;=65,"C",IF(AS741&gt;=60,"C-","Failed"))))))))</f>
        <v>A-</v>
      </c>
      <c r="AU741" s="28" t="n">
        <v>175</v>
      </c>
      <c r="AV741" s="25" t="n">
        <f aca="false">AU741/200%</f>
        <v>87.5</v>
      </c>
      <c r="AW741" s="27" t="str">
        <f aca="false">IF(AV741&gt;=95,"A",IF(AV741&gt;=90,"A-",IF(AV741&gt;=85,"B+",IF(AV741&gt;=80,"B",IF(AV741&gt;=75,"B-",IF(AV741&gt;=70,"C+",IF(AV741&gt;=65,"C",IF(AV741&gt;=60,"C-","Failed"))))))))</f>
        <v>B+</v>
      </c>
      <c r="AX741" s="28" t="n">
        <v>180</v>
      </c>
      <c r="AY741" s="25" t="n">
        <f aca="false">AX741/200%</f>
        <v>90</v>
      </c>
      <c r="AZ741" s="27" t="str">
        <f aca="false">IF(AY741&gt;=95,"A",IF(AY741&gt;=90,"A-",IF(AY741&gt;=85,"B+",IF(AY741&gt;=80,"B",IF(AY741&gt;=75,"B-",IF(AY741&gt;=70,"C+",IF(AY741&gt;=65,"C",IF(AY741&gt;=60,"C-","Failed"))))))))</f>
        <v>A-</v>
      </c>
      <c r="BA741" s="28" t="n">
        <v>260</v>
      </c>
      <c r="BB741" s="25" t="n">
        <f aca="false">BA741/300%</f>
        <v>86.6666666666667</v>
      </c>
      <c r="BC741" s="27" t="str">
        <f aca="false">IF(BB741&gt;=95,"A",IF(BB741&gt;=90,"A-",IF(BB741&gt;=85,"B+",IF(BB741&gt;=80,"B",IF(BB741&gt;=75,"B-",IF(BB741&gt;=70,"C+",IF(BB741&gt;=65,"C",IF(BB741&gt;=60,"C-","Failed"))))))))</f>
        <v>B+</v>
      </c>
      <c r="BD741" s="28" t="n">
        <v>162</v>
      </c>
      <c r="BE741" s="25" t="n">
        <f aca="false">BD741/200%</f>
        <v>81</v>
      </c>
      <c r="BF741" s="27" t="str">
        <f aca="false">IF(BE741&gt;=95,"A",IF(BE741&gt;=90,"A-",IF(BE741&gt;=85,"B+",IF(BE741&gt;=80,"B",IF(BE741&gt;=75,"B-",IF(BE741&gt;=70,"C+",IF(BE741&gt;=65,"C",IF(BE741&gt;=60,"C-","Failed"))))))))</f>
        <v>B</v>
      </c>
      <c r="BG741" s="28" t="n">
        <v>545</v>
      </c>
      <c r="BH741" s="25" t="n">
        <f aca="false">BG741/600%</f>
        <v>90.8333333333333</v>
      </c>
      <c r="BI741" s="27" t="str">
        <f aca="false">IF(BH741&gt;=95,"A",IF(BH741&gt;=90,"A-",IF(BH741&gt;=85,"B+",IF(BH741&gt;=80,"B",IF(BH741&gt;=75,"B-",IF(BH741&gt;=70,"C+",IF(BH741&gt;=65,"C",IF(BH741&gt;=60,"C-","Failed"))))))))</f>
        <v>A-</v>
      </c>
      <c r="BJ741" s="28" t="n">
        <f aca="false">SUM(BG741,BD741,BA741,AX741,AU741,AR741,AO741,AK741,AG741)</f>
        <v>2045</v>
      </c>
      <c r="BK741" s="28" t="n">
        <f aca="false">BJ741/2300%</f>
        <v>88.9130434782609</v>
      </c>
      <c r="BL741" s="27" t="str">
        <f aca="false">IF(BK741&gt;=95,"A",IF(BK741&gt;=90,"A-",IF(BK741&gt;=85,"B+",IF(BK741&gt;=80,"B",IF(BK741&gt;=75,"B-",IF(BK741&gt;=70,"C+",IF(BK741&gt;=65,"C",IF(BK741&gt;=60,"C-","Failed"))))))))</f>
        <v>B+</v>
      </c>
      <c r="BM741" s="28" t="str">
        <f aca="false">IF(BK741&gt;=95,"4.00",IF(BK741&gt;=90,"3.67",IF(BK741&gt;=85,"3.33",IF(BK741&gt;=80,"3.00",IF(BK741&gt;=75,"2.67",IF(BK741&gt;=70,"2.33",IF(BK741&gt;=65,"2.00",IF(BK741&gt;=60,"1.67","Failed"))))))))</f>
        <v>3.33</v>
      </c>
      <c r="BN741" s="23" t="n">
        <f aca="false">SUM(BJ741,AB741)</f>
        <v>3521</v>
      </c>
      <c r="BO741" s="23" t="n">
        <f aca="false">BN741/4000%</f>
        <v>88.025</v>
      </c>
      <c r="BP741" s="22" t="str">
        <f aca="false">IF(BO741&gt;=95,"A",IF(BO741&gt;=90,"A-",IF(BO741&gt;=85,"B+",IF(BO741&gt;=80,"B",IF(BO741&gt;=75,"B-",IF(BO741&gt;=70,"C+",IF(BO741&gt;=65,"C",IF(BO741&gt;=60,"C-","Failed"))))))))</f>
        <v>B+</v>
      </c>
      <c r="BQ741" s="23" t="str">
        <f aca="false">IF(BO741&gt;=95,"4.00",IF(BO741&gt;=90,"3.67",IF(BO741&gt;=85,"3.33",IF(BO741&gt;=80,"3.00",IF(BO741&gt;=75,"2.67",IF(BO741&gt;=70,"2.33",IF(BO741&gt;=65,"2.00",IF(BO741&gt;=60,"1.67","Failed"))))))))</f>
        <v>3.33</v>
      </c>
    </row>
    <row r="742" s="31" customFormat="true" ht="50.1" hidden="false" customHeight="true" outlineLevel="0" collapsed="false">
      <c r="A742" s="19" t="n">
        <v>833</v>
      </c>
      <c r="B742" s="24" t="s">
        <v>779</v>
      </c>
      <c r="C742" s="25" t="s">
        <v>37</v>
      </c>
      <c r="D742" s="26" t="n">
        <v>175</v>
      </c>
      <c r="E742" s="25" t="n">
        <f aca="false">D742/200%</f>
        <v>87.5</v>
      </c>
      <c r="F742" s="27" t="str">
        <f aca="false">IF(E742&gt;=95,"A",IF(E742&gt;=90,"A-",IF(E742&gt;=85,"B+",IF(E742&gt;=80,"B",IF(E742&gt;=75,"B-",IF(E742&gt;=70,"C+",IF(E742&gt;=65,"C",IF(E742&gt;=60,"C-","Failed"))))))))</f>
        <v>B+</v>
      </c>
      <c r="G742" s="26" t="n">
        <v>129</v>
      </c>
      <c r="H742" s="25" t="n">
        <f aca="false">G742/200%</f>
        <v>64.5</v>
      </c>
      <c r="I742" s="27" t="str">
        <f aca="false">IF(H742&gt;=95,"A",IF(H742&gt;=90,"A-",IF(H742&gt;=85,"B+",IF(H742&gt;=80,"B",IF(H742&gt;=75,"B-",IF(H742&gt;=70,"C+",IF(H742&gt;=65,"C",IF(H742&gt;=60,"C-","Failed"))))))))</f>
        <v>C-</v>
      </c>
      <c r="J742" s="26" t="n">
        <v>120</v>
      </c>
      <c r="K742" s="25" t="n">
        <f aca="false">J742/200%</f>
        <v>60</v>
      </c>
      <c r="L742" s="27" t="str">
        <f aca="false">IF(K742&gt;=95,"A",IF(K742&gt;=90,"A-",IF(K742&gt;=85,"B+",IF(K742&gt;=80,"B",IF(K742&gt;=75,"B-",IF(K742&gt;=70,"C+",IF(K742&gt;=65,"C",IF(K742&gt;=60,"C-","Failed"))))))))</f>
        <v>C-</v>
      </c>
      <c r="M742" s="26" t="n">
        <v>170</v>
      </c>
      <c r="N742" s="25" t="n">
        <f aca="false">M742/200%</f>
        <v>85</v>
      </c>
      <c r="O742" s="27" t="str">
        <f aca="false">IF(N742&gt;=95,"A",IF(N742&gt;=90,"A-",IF(N742&gt;=85,"B+",IF(N742&gt;=80,"B",IF(N742&gt;=75,"B-",IF(N742&gt;=70,"C+",IF(N742&gt;=65,"C",IF(N742&gt;=60,"C-","Failed"))))))))</f>
        <v>B+</v>
      </c>
      <c r="P742" s="26" t="n">
        <v>170</v>
      </c>
      <c r="Q742" s="25" t="n">
        <f aca="false">P742/200%</f>
        <v>85</v>
      </c>
      <c r="R742" s="27" t="str">
        <f aca="false">IF(Q742&gt;=95,"A",IF(Q742&gt;=90,"A-",IF(Q742&gt;=85,"B+",IF(Q742&gt;=80,"B",IF(Q742&gt;=75,"B-",IF(Q742&gt;=70,"C+",IF(Q742&gt;=65,"C",IF(Q742&gt;=60,"C-","Failed"))))))))</f>
        <v>B+</v>
      </c>
      <c r="S742" s="26" t="n">
        <v>275</v>
      </c>
      <c r="T742" s="25" t="n">
        <f aca="false">S742/300%</f>
        <v>91.6666666666667</v>
      </c>
      <c r="U742" s="27" t="str">
        <f aca="false">IF(T742&gt;=95,"A",IF(T742&gt;=90,"A-",IF(T742&gt;=85,"B+",IF(T742&gt;=80,"B",IF(T742&gt;=75,"B-",IF(T742&gt;=70,"C+",IF(T742&gt;=65,"C",IF(T742&gt;=60,"C-","Failed"))))))))</f>
        <v>A-</v>
      </c>
      <c r="V742" s="26" t="n">
        <v>144</v>
      </c>
      <c r="W742" s="25" t="n">
        <f aca="false">V742/200%</f>
        <v>72</v>
      </c>
      <c r="X742" s="27" t="str">
        <f aca="false">IF(W742&gt;=95,"A",IF(W742&gt;=90,"A-",IF(W742&gt;=85,"B+",IF(W742&gt;=80,"B",IF(W742&gt;=75,"B-",IF(W742&gt;=70,"C+",IF(W742&gt;=65,"C",IF(W742&gt;=60,"C-","Failed"))))))))</f>
        <v>C+</v>
      </c>
      <c r="Y742" s="26" t="n">
        <v>160</v>
      </c>
      <c r="Z742" s="25" t="n">
        <f aca="false">Y742/200%</f>
        <v>80</v>
      </c>
      <c r="AA742" s="27" t="str">
        <f aca="false">IF(Z742&gt;=95,"A",IF(Z742&gt;=90,"A-",IF(Z742&gt;=85,"B+",IF(Z742&gt;=80,"B",IF(Z742&gt;=75,"B-",IF(Z742&gt;=70,"C+",IF(Z742&gt;=65,"C",IF(Z742&gt;=60,"C-","Failed"))))))))</f>
        <v>B</v>
      </c>
      <c r="AB742" s="28" t="n">
        <f aca="false">SUM(Y742,V742,S742,P742,M742,J742,G742,D742)</f>
        <v>1343</v>
      </c>
      <c r="AC742" s="28" t="n">
        <f aca="false">AB742/1700%</f>
        <v>79</v>
      </c>
      <c r="AD742" s="27" t="str">
        <f aca="false">IF(AC742&gt;=95,"A",IF(AC742&gt;=90,"A-",IF(AC742&gt;=85,"B+",IF(AC742&gt;=80,"B",IF(AC742&gt;=75,"B-",IF(AC742&gt;=70,"C+",IF(AC742&gt;=65,"C",IF(AC742&gt;=60,"C-","Failed"))))))))</f>
        <v>B-</v>
      </c>
      <c r="AE742" s="28" t="str">
        <f aca="false">IF(AC742&gt;=95,"4.00",IF(AC742&gt;=90,"3.67",IF(AC742&gt;=85,"3.33",IF(AC742&gt;=80,"3.00",IF(AC742&gt;=75,"2.67",IF(AC742&gt;=70,"2.33",IF(AC742&gt;=65,"2.00",IF(AC742&gt;=60,"1.67","Failed"))))))))</f>
        <v>2.67</v>
      </c>
      <c r="AF742" s="29" t="s">
        <v>38</v>
      </c>
      <c r="AG742" s="28" t="n">
        <v>186</v>
      </c>
      <c r="AH742" s="27" t="n">
        <f aca="false">AG742/200%</f>
        <v>93</v>
      </c>
      <c r="AI742" s="27" t="str">
        <f aca="false">IF(AH742&gt;=95,"A",IF(AH742&gt;=90,"A-",IF(AH742&gt;=85,"B+",IF(AH742&gt;=80,"B",IF(AH742&gt;=75,"B-",IF(AH742&gt;=70,"C+",IF(AH742&gt;=65,"C",IF(AH742&gt;=60,"C-","Failed"))))))))</f>
        <v>A-</v>
      </c>
      <c r="AJ742" s="29" t="s">
        <v>39</v>
      </c>
      <c r="AK742" s="28" t="n">
        <v>189</v>
      </c>
      <c r="AL742" s="25" t="n">
        <f aca="false">AK742/200%</f>
        <v>94.5</v>
      </c>
      <c r="AM742" s="27" t="str">
        <f aca="false">IF(AL742&gt;=95,"A",IF(AL742&gt;=90,"A-",IF(AL742&gt;=85,"B+",IF(AL742&gt;=80,"B",IF(AL742&gt;=75,"B-",IF(AL742&gt;=70,"C+",IF(AL742&gt;=65,"C",IF(AL742&gt;=60,"C-","Failed"))))))))</f>
        <v>A-</v>
      </c>
      <c r="AN742" s="30" t="s">
        <v>12</v>
      </c>
      <c r="AO742" s="28" t="n">
        <v>160</v>
      </c>
      <c r="AP742" s="25" t="n">
        <f aca="false">AO742/200%</f>
        <v>80</v>
      </c>
      <c r="AQ742" s="27" t="str">
        <f aca="false">IF(AP742&gt;=95,"A",IF(AP742&gt;=90,"A-",IF(AP742&gt;=85,"B+",IF(AP742&gt;=80,"B",IF(AP742&gt;=75,"B-",IF(AP742&gt;=70,"C+",IF(AP742&gt;=65,"C",IF(AP742&gt;=60,"C-","Failed"))))))))</f>
        <v>B</v>
      </c>
      <c r="AR742" s="28" t="n">
        <v>189</v>
      </c>
      <c r="AS742" s="25" t="n">
        <f aca="false">AR742/200%</f>
        <v>94.5</v>
      </c>
      <c r="AT742" s="27" t="str">
        <f aca="false">IF(AS742&gt;=95,"A",IF(AS742&gt;=90,"A-",IF(AS742&gt;=85,"B+",IF(AS742&gt;=80,"B",IF(AS742&gt;=75,"B-",IF(AS742&gt;=70,"C+",IF(AS742&gt;=65,"C",IF(AS742&gt;=60,"C-","Failed"))))))))</f>
        <v>A-</v>
      </c>
      <c r="AU742" s="28" t="n">
        <v>170</v>
      </c>
      <c r="AV742" s="25" t="n">
        <f aca="false">AU742/200%</f>
        <v>85</v>
      </c>
      <c r="AW742" s="27" t="str">
        <f aca="false">IF(AV742&gt;=95,"A",IF(AV742&gt;=90,"A-",IF(AV742&gt;=85,"B+",IF(AV742&gt;=80,"B",IF(AV742&gt;=75,"B-",IF(AV742&gt;=70,"C+",IF(AV742&gt;=65,"C",IF(AV742&gt;=60,"C-","Failed"))))))))</f>
        <v>B+</v>
      </c>
      <c r="AX742" s="28" t="n">
        <v>185</v>
      </c>
      <c r="AY742" s="25" t="n">
        <f aca="false">AX742/200%</f>
        <v>92.5</v>
      </c>
      <c r="AZ742" s="27" t="str">
        <f aca="false">IF(AY742&gt;=95,"A",IF(AY742&gt;=90,"A-",IF(AY742&gt;=85,"B+",IF(AY742&gt;=80,"B",IF(AY742&gt;=75,"B-",IF(AY742&gt;=70,"C+",IF(AY742&gt;=65,"C",IF(AY742&gt;=60,"C-","Failed"))))))))</f>
        <v>A-</v>
      </c>
      <c r="BA742" s="28" t="n">
        <v>250</v>
      </c>
      <c r="BB742" s="25" t="n">
        <f aca="false">BA742/300%</f>
        <v>83.3333333333333</v>
      </c>
      <c r="BC742" s="27" t="str">
        <f aca="false">IF(BB742&gt;=95,"A",IF(BB742&gt;=90,"A-",IF(BB742&gt;=85,"B+",IF(BB742&gt;=80,"B",IF(BB742&gt;=75,"B-",IF(BB742&gt;=70,"C+",IF(BB742&gt;=65,"C",IF(BB742&gt;=60,"C-","Failed"))))))))</f>
        <v>B</v>
      </c>
      <c r="BD742" s="28" t="n">
        <v>162</v>
      </c>
      <c r="BE742" s="25" t="n">
        <f aca="false">BD742/200%</f>
        <v>81</v>
      </c>
      <c r="BF742" s="27" t="str">
        <f aca="false">IF(BE742&gt;=95,"A",IF(BE742&gt;=90,"A-",IF(BE742&gt;=85,"B+",IF(BE742&gt;=80,"B",IF(BE742&gt;=75,"B-",IF(BE742&gt;=70,"C+",IF(BE742&gt;=65,"C",IF(BE742&gt;=60,"C-","Failed"))))))))</f>
        <v>B</v>
      </c>
      <c r="BG742" s="28" t="n">
        <v>545</v>
      </c>
      <c r="BH742" s="25" t="n">
        <f aca="false">BG742/600%</f>
        <v>90.8333333333333</v>
      </c>
      <c r="BI742" s="27" t="str">
        <f aca="false">IF(BH742&gt;=95,"A",IF(BH742&gt;=90,"A-",IF(BH742&gt;=85,"B+",IF(BH742&gt;=80,"B",IF(BH742&gt;=75,"B-",IF(BH742&gt;=70,"C+",IF(BH742&gt;=65,"C",IF(BH742&gt;=60,"C-","Failed"))))))))</f>
        <v>A-</v>
      </c>
      <c r="BJ742" s="28" t="n">
        <f aca="false">SUM(BG742,BD742,BA742,AX742,AU742,AR742,AO742,AK742,AG742)</f>
        <v>2036</v>
      </c>
      <c r="BK742" s="28" t="n">
        <f aca="false">BJ742/2300%</f>
        <v>88.5217391304348</v>
      </c>
      <c r="BL742" s="27" t="str">
        <f aca="false">IF(BK742&gt;=95,"A",IF(BK742&gt;=90,"A-",IF(BK742&gt;=85,"B+",IF(BK742&gt;=80,"B",IF(BK742&gt;=75,"B-",IF(BK742&gt;=70,"C+",IF(BK742&gt;=65,"C",IF(BK742&gt;=60,"C-","Failed"))))))))</f>
        <v>B+</v>
      </c>
      <c r="BM742" s="28" t="str">
        <f aca="false">IF(BK742&gt;=95,"4.00",IF(BK742&gt;=90,"3.67",IF(BK742&gt;=85,"3.33",IF(BK742&gt;=80,"3.00",IF(BK742&gt;=75,"2.67",IF(BK742&gt;=70,"2.33",IF(BK742&gt;=65,"2.00",IF(BK742&gt;=60,"1.67","Failed"))))))))</f>
        <v>3.33</v>
      </c>
      <c r="BN742" s="23" t="n">
        <f aca="false">SUM(BJ742,AB742)</f>
        <v>3379</v>
      </c>
      <c r="BO742" s="23" t="n">
        <f aca="false">BN742/4000%</f>
        <v>84.475</v>
      </c>
      <c r="BP742" s="22" t="str">
        <f aca="false">IF(BO742&gt;=95,"A",IF(BO742&gt;=90,"A-",IF(BO742&gt;=85,"B+",IF(BO742&gt;=80,"B",IF(BO742&gt;=75,"B-",IF(BO742&gt;=70,"C+",IF(BO742&gt;=65,"C",IF(BO742&gt;=60,"C-","Failed"))))))))</f>
        <v>B</v>
      </c>
      <c r="BQ742" s="23" t="str">
        <f aca="false">IF(BO742&gt;=95,"4.00",IF(BO742&gt;=90,"3.67",IF(BO742&gt;=85,"3.33",IF(BO742&gt;=80,"3.00",IF(BO742&gt;=75,"2.67",IF(BO742&gt;=70,"2.33",IF(BO742&gt;=65,"2.00",IF(BO742&gt;=60,"1.67","Failed"))))))))</f>
        <v>3.00</v>
      </c>
    </row>
    <row r="743" s="31" customFormat="true" ht="50.1" hidden="false" customHeight="true" outlineLevel="0" collapsed="false">
      <c r="A743" s="19" t="n">
        <v>834</v>
      </c>
      <c r="B743" s="24" t="s">
        <v>780</v>
      </c>
      <c r="C743" s="25" t="s">
        <v>37</v>
      </c>
      <c r="D743" s="26" t="n">
        <v>165</v>
      </c>
      <c r="E743" s="25" t="n">
        <f aca="false">D743/200%</f>
        <v>82.5</v>
      </c>
      <c r="F743" s="27" t="str">
        <f aca="false">IF(E743&gt;=95,"A",IF(E743&gt;=90,"A-",IF(E743&gt;=85,"B+",IF(E743&gt;=80,"B",IF(E743&gt;=75,"B-",IF(E743&gt;=70,"C+",IF(E743&gt;=65,"C",IF(E743&gt;=60,"C-","Failed"))))))))</f>
        <v>B</v>
      </c>
      <c r="G743" s="26" t="n">
        <v>123</v>
      </c>
      <c r="H743" s="25" t="n">
        <f aca="false">G743/200%</f>
        <v>61.5</v>
      </c>
      <c r="I743" s="27" t="str">
        <f aca="false">IF(H743&gt;=95,"A",IF(H743&gt;=90,"A-",IF(H743&gt;=85,"B+",IF(H743&gt;=80,"B",IF(H743&gt;=75,"B-",IF(H743&gt;=70,"C+",IF(H743&gt;=65,"C",IF(H743&gt;=60,"C-","Failed"))))))))</f>
        <v>C-</v>
      </c>
      <c r="J743" s="26" t="n">
        <v>120</v>
      </c>
      <c r="K743" s="25" t="n">
        <f aca="false">J743/200%</f>
        <v>60</v>
      </c>
      <c r="L743" s="27" t="str">
        <f aca="false">IF(K743&gt;=95,"A",IF(K743&gt;=90,"A-",IF(K743&gt;=85,"B+",IF(K743&gt;=80,"B",IF(K743&gt;=75,"B-",IF(K743&gt;=70,"C+",IF(K743&gt;=65,"C",IF(K743&gt;=60,"C-","Failed"))))))))</f>
        <v>C-</v>
      </c>
      <c r="M743" s="26" t="n">
        <v>170</v>
      </c>
      <c r="N743" s="25" t="n">
        <f aca="false">M743/200%</f>
        <v>85</v>
      </c>
      <c r="O743" s="27" t="str">
        <f aca="false">IF(N743&gt;=95,"A",IF(N743&gt;=90,"A-",IF(N743&gt;=85,"B+",IF(N743&gt;=80,"B",IF(N743&gt;=75,"B-",IF(N743&gt;=70,"C+",IF(N743&gt;=65,"C",IF(N743&gt;=60,"C-","Failed"))))))))</f>
        <v>B+</v>
      </c>
      <c r="P743" s="26" t="n">
        <v>140</v>
      </c>
      <c r="Q743" s="25" t="n">
        <f aca="false">P743/200%</f>
        <v>70</v>
      </c>
      <c r="R743" s="27" t="str">
        <f aca="false">IF(Q743&gt;=95,"A",IF(Q743&gt;=90,"A-",IF(Q743&gt;=85,"B+",IF(Q743&gt;=80,"B",IF(Q743&gt;=75,"B-",IF(Q743&gt;=70,"C+",IF(Q743&gt;=65,"C",IF(Q743&gt;=60,"C-","Failed"))))))))</f>
        <v>C+</v>
      </c>
      <c r="S743" s="26" t="n">
        <v>270</v>
      </c>
      <c r="T743" s="25" t="n">
        <f aca="false">S743/300%</f>
        <v>90</v>
      </c>
      <c r="U743" s="27" t="str">
        <f aca="false">IF(T743&gt;=95,"A",IF(T743&gt;=90,"A-",IF(T743&gt;=85,"B+",IF(T743&gt;=80,"B",IF(T743&gt;=75,"B-",IF(T743&gt;=70,"C+",IF(T743&gt;=65,"C",IF(T743&gt;=60,"C-","Failed"))))))))</f>
        <v>A-</v>
      </c>
      <c r="V743" s="26" t="n">
        <v>141</v>
      </c>
      <c r="W743" s="25" t="n">
        <f aca="false">V743/200%</f>
        <v>70.5</v>
      </c>
      <c r="X743" s="27" t="str">
        <f aca="false">IF(W743&gt;=95,"A",IF(W743&gt;=90,"A-",IF(W743&gt;=85,"B+",IF(W743&gt;=80,"B",IF(W743&gt;=75,"B-",IF(W743&gt;=70,"C+",IF(W743&gt;=65,"C",IF(W743&gt;=60,"C-","Failed"))))))))</f>
        <v>C+</v>
      </c>
      <c r="Y743" s="26" t="n">
        <v>145</v>
      </c>
      <c r="Z743" s="25" t="n">
        <f aca="false">Y743/200%</f>
        <v>72.5</v>
      </c>
      <c r="AA743" s="27" t="str">
        <f aca="false">IF(Z743&gt;=95,"A",IF(Z743&gt;=90,"A-",IF(Z743&gt;=85,"B+",IF(Z743&gt;=80,"B",IF(Z743&gt;=75,"B-",IF(Z743&gt;=70,"C+",IF(Z743&gt;=65,"C",IF(Z743&gt;=60,"C-","Failed"))))))))</f>
        <v>C+</v>
      </c>
      <c r="AB743" s="28" t="n">
        <f aca="false">SUM(Y743,V743,S743,P743,M743,J743,G743,D743)</f>
        <v>1274</v>
      </c>
      <c r="AC743" s="28" t="n">
        <f aca="false">AB743/1700%</f>
        <v>74.9411764705882</v>
      </c>
      <c r="AD743" s="27" t="str">
        <f aca="false">IF(AC743&gt;=95,"A",IF(AC743&gt;=90,"A-",IF(AC743&gt;=85,"B+",IF(AC743&gt;=80,"B",IF(AC743&gt;=75,"B-",IF(AC743&gt;=70,"C+",IF(AC743&gt;=65,"C",IF(AC743&gt;=60,"C-","Failed"))))))))</f>
        <v>C+</v>
      </c>
      <c r="AE743" s="28" t="str">
        <f aca="false">IF(AC743&gt;=95,"4.00",IF(AC743&gt;=90,"3.67",IF(AC743&gt;=85,"3.33",IF(AC743&gt;=80,"3.00",IF(AC743&gt;=75,"2.67",IF(AC743&gt;=70,"2.33",IF(AC743&gt;=65,"2.00",IF(AC743&gt;=60,"1.67","Failed"))))))))</f>
        <v>2.33</v>
      </c>
      <c r="AF743" s="29" t="s">
        <v>38</v>
      </c>
      <c r="AG743" s="28" t="n">
        <v>175</v>
      </c>
      <c r="AH743" s="27" t="n">
        <f aca="false">AG743/200%</f>
        <v>87.5</v>
      </c>
      <c r="AI743" s="27" t="str">
        <f aca="false">IF(AH743&gt;=95,"A",IF(AH743&gt;=90,"A-",IF(AH743&gt;=85,"B+",IF(AH743&gt;=80,"B",IF(AH743&gt;=75,"B-",IF(AH743&gt;=70,"C+",IF(AH743&gt;=65,"C",IF(AH743&gt;=60,"C-","Failed"))))))))</f>
        <v>B+</v>
      </c>
      <c r="AJ743" s="29" t="s">
        <v>39</v>
      </c>
      <c r="AK743" s="28" t="n">
        <v>180</v>
      </c>
      <c r="AL743" s="25" t="n">
        <f aca="false">AK743/200%</f>
        <v>90</v>
      </c>
      <c r="AM743" s="27" t="str">
        <f aca="false">IF(AL743&gt;=95,"A",IF(AL743&gt;=90,"A-",IF(AL743&gt;=85,"B+",IF(AL743&gt;=80,"B",IF(AL743&gt;=75,"B-",IF(AL743&gt;=70,"C+",IF(AL743&gt;=65,"C",IF(AL743&gt;=60,"C-","Failed"))))))))</f>
        <v>A-</v>
      </c>
      <c r="AN743" s="30" t="s">
        <v>12</v>
      </c>
      <c r="AO743" s="28" t="n">
        <v>150</v>
      </c>
      <c r="AP743" s="25" t="n">
        <f aca="false">AO743/200%</f>
        <v>75</v>
      </c>
      <c r="AQ743" s="27" t="str">
        <f aca="false">IF(AP743&gt;=95,"A",IF(AP743&gt;=90,"A-",IF(AP743&gt;=85,"B+",IF(AP743&gt;=80,"B",IF(AP743&gt;=75,"B-",IF(AP743&gt;=70,"C+",IF(AP743&gt;=65,"C",IF(AP743&gt;=60,"C-","Failed"))))))))</f>
        <v>B-</v>
      </c>
      <c r="AR743" s="28" t="n">
        <v>183</v>
      </c>
      <c r="AS743" s="25" t="n">
        <f aca="false">AR743/200%</f>
        <v>91.5</v>
      </c>
      <c r="AT743" s="27" t="str">
        <f aca="false">IF(AS743&gt;=95,"A",IF(AS743&gt;=90,"A-",IF(AS743&gt;=85,"B+",IF(AS743&gt;=80,"B",IF(AS743&gt;=75,"B-",IF(AS743&gt;=70,"C+",IF(AS743&gt;=65,"C",IF(AS743&gt;=60,"C-","Failed"))))))))</f>
        <v>A-</v>
      </c>
      <c r="AU743" s="28" t="n">
        <v>160</v>
      </c>
      <c r="AV743" s="25" t="n">
        <f aca="false">AU743/200%</f>
        <v>80</v>
      </c>
      <c r="AW743" s="27" t="str">
        <f aca="false">IF(AV743&gt;=95,"A",IF(AV743&gt;=90,"A-",IF(AV743&gt;=85,"B+",IF(AV743&gt;=80,"B",IF(AV743&gt;=75,"B-",IF(AV743&gt;=70,"C+",IF(AV743&gt;=65,"C",IF(AV743&gt;=60,"C-","Failed"))))))))</f>
        <v>B</v>
      </c>
      <c r="AX743" s="28" t="n">
        <v>171</v>
      </c>
      <c r="AY743" s="25" t="n">
        <f aca="false">AX743/200%</f>
        <v>85.5</v>
      </c>
      <c r="AZ743" s="27" t="str">
        <f aca="false">IF(AY743&gt;=95,"A",IF(AY743&gt;=90,"A-",IF(AY743&gt;=85,"B+",IF(AY743&gt;=80,"B",IF(AY743&gt;=75,"B-",IF(AY743&gt;=70,"C+",IF(AY743&gt;=65,"C",IF(AY743&gt;=60,"C-","Failed"))))))))</f>
        <v>B+</v>
      </c>
      <c r="BA743" s="28" t="n">
        <v>245</v>
      </c>
      <c r="BB743" s="25" t="n">
        <f aca="false">BA743/300%</f>
        <v>81.6666666666667</v>
      </c>
      <c r="BC743" s="27" t="str">
        <f aca="false">IF(BB743&gt;=95,"A",IF(BB743&gt;=90,"A-",IF(BB743&gt;=85,"B+",IF(BB743&gt;=80,"B",IF(BB743&gt;=75,"B-",IF(BB743&gt;=70,"C+",IF(BB743&gt;=65,"C",IF(BB743&gt;=60,"C-","Failed"))))))))</f>
        <v>B</v>
      </c>
      <c r="BD743" s="28" t="n">
        <v>161</v>
      </c>
      <c r="BE743" s="25" t="n">
        <f aca="false">BD743/200%</f>
        <v>80.5</v>
      </c>
      <c r="BF743" s="27" t="str">
        <f aca="false">IF(BE743&gt;=95,"A",IF(BE743&gt;=90,"A-",IF(BE743&gt;=85,"B+",IF(BE743&gt;=80,"B",IF(BE743&gt;=75,"B-",IF(BE743&gt;=70,"C+",IF(BE743&gt;=65,"C",IF(BE743&gt;=60,"C-","Failed"))))))))</f>
        <v>B</v>
      </c>
      <c r="BG743" s="28" t="n">
        <v>515</v>
      </c>
      <c r="BH743" s="25" t="n">
        <f aca="false">BG743/600%</f>
        <v>85.8333333333333</v>
      </c>
      <c r="BI743" s="27" t="str">
        <f aca="false">IF(BH743&gt;=95,"A",IF(BH743&gt;=90,"A-",IF(BH743&gt;=85,"B+",IF(BH743&gt;=80,"B",IF(BH743&gt;=75,"B-",IF(BH743&gt;=70,"C+",IF(BH743&gt;=65,"C",IF(BH743&gt;=60,"C-","Failed"))))))))</f>
        <v>B+</v>
      </c>
      <c r="BJ743" s="28" t="n">
        <f aca="false">SUM(BG743,BD743,BA743,AX743,AU743,AR743,AO743,AK743,AG743)</f>
        <v>1940</v>
      </c>
      <c r="BK743" s="28" t="n">
        <f aca="false">BJ743/2300%</f>
        <v>84.3478260869565</v>
      </c>
      <c r="BL743" s="27" t="str">
        <f aca="false">IF(BK743&gt;=95,"A",IF(BK743&gt;=90,"A-",IF(BK743&gt;=85,"B+",IF(BK743&gt;=80,"B",IF(BK743&gt;=75,"B-",IF(BK743&gt;=70,"C+",IF(BK743&gt;=65,"C",IF(BK743&gt;=60,"C-","Failed"))))))))</f>
        <v>B</v>
      </c>
      <c r="BM743" s="28" t="str">
        <f aca="false">IF(BK743&gt;=95,"4.00",IF(BK743&gt;=90,"3.67",IF(BK743&gt;=85,"3.33",IF(BK743&gt;=80,"3.00",IF(BK743&gt;=75,"2.67",IF(BK743&gt;=70,"2.33",IF(BK743&gt;=65,"2.00",IF(BK743&gt;=60,"1.67","Failed"))))))))</f>
        <v>3.00</v>
      </c>
      <c r="BN743" s="23" t="n">
        <f aca="false">SUM(BJ743,AB743)</f>
        <v>3214</v>
      </c>
      <c r="BO743" s="23" t="n">
        <f aca="false">BN743/4000%</f>
        <v>80.35</v>
      </c>
      <c r="BP743" s="22" t="str">
        <f aca="false">IF(BO743&gt;=95,"A",IF(BO743&gt;=90,"A-",IF(BO743&gt;=85,"B+",IF(BO743&gt;=80,"B",IF(BO743&gt;=75,"B-",IF(BO743&gt;=70,"C+",IF(BO743&gt;=65,"C",IF(BO743&gt;=60,"C-","Failed"))))))))</f>
        <v>B</v>
      </c>
      <c r="BQ743" s="23" t="str">
        <f aca="false">IF(BO743&gt;=95,"4.00",IF(BO743&gt;=90,"3.67",IF(BO743&gt;=85,"3.33",IF(BO743&gt;=80,"3.00",IF(BO743&gt;=75,"2.67",IF(BO743&gt;=70,"2.33",IF(BO743&gt;=65,"2.00",IF(BO743&gt;=60,"1.67","Failed"))))))))</f>
        <v>3.00</v>
      </c>
    </row>
    <row r="744" s="31" customFormat="true" ht="50.1" hidden="false" customHeight="true" outlineLevel="0" collapsed="false">
      <c r="A744" s="19" t="n">
        <v>835</v>
      </c>
      <c r="B744" s="24" t="s">
        <v>781</v>
      </c>
      <c r="C744" s="25" t="s">
        <v>37</v>
      </c>
      <c r="D744" s="26" t="n">
        <v>175</v>
      </c>
      <c r="E744" s="25" t="n">
        <f aca="false">D744/200%</f>
        <v>87.5</v>
      </c>
      <c r="F744" s="27" t="str">
        <f aca="false">IF(E744&gt;=95,"A",IF(E744&gt;=90,"A-",IF(E744&gt;=85,"B+",IF(E744&gt;=80,"B",IF(E744&gt;=75,"B-",IF(E744&gt;=70,"C+",IF(E744&gt;=65,"C",IF(E744&gt;=60,"C-","Failed"))))))))</f>
        <v>B+</v>
      </c>
      <c r="G744" s="26" t="n">
        <v>130</v>
      </c>
      <c r="H744" s="25" t="n">
        <f aca="false">G744/200%</f>
        <v>65</v>
      </c>
      <c r="I744" s="27" t="str">
        <f aca="false">IF(H744&gt;=95,"A",IF(H744&gt;=90,"A-",IF(H744&gt;=85,"B+",IF(H744&gt;=80,"B",IF(H744&gt;=75,"B-",IF(H744&gt;=70,"C+",IF(H744&gt;=65,"C",IF(H744&gt;=60,"C-","Failed"))))))))</f>
        <v>C</v>
      </c>
      <c r="J744" s="26" t="n">
        <v>120</v>
      </c>
      <c r="K744" s="25" t="n">
        <f aca="false">J744/200%</f>
        <v>60</v>
      </c>
      <c r="L744" s="27" t="str">
        <f aca="false">IF(K744&gt;=95,"A",IF(K744&gt;=90,"A-",IF(K744&gt;=85,"B+",IF(K744&gt;=80,"B",IF(K744&gt;=75,"B-",IF(K744&gt;=70,"C+",IF(K744&gt;=65,"C",IF(K744&gt;=60,"C-","Failed"))))))))</f>
        <v>C-</v>
      </c>
      <c r="M744" s="26" t="n">
        <v>170</v>
      </c>
      <c r="N744" s="25" t="n">
        <f aca="false">M744/200%</f>
        <v>85</v>
      </c>
      <c r="O744" s="27" t="str">
        <f aca="false">IF(N744&gt;=95,"A",IF(N744&gt;=90,"A-",IF(N744&gt;=85,"B+",IF(N744&gt;=80,"B",IF(N744&gt;=75,"B-",IF(N744&gt;=70,"C+",IF(N744&gt;=65,"C",IF(N744&gt;=60,"C-","Failed"))))))))</f>
        <v>B+</v>
      </c>
      <c r="P744" s="26" t="n">
        <v>150</v>
      </c>
      <c r="Q744" s="25" t="n">
        <f aca="false">P744/200%</f>
        <v>75</v>
      </c>
      <c r="R744" s="27" t="str">
        <f aca="false">IF(Q744&gt;=95,"A",IF(Q744&gt;=90,"A-",IF(Q744&gt;=85,"B+",IF(Q744&gt;=80,"B",IF(Q744&gt;=75,"B-",IF(Q744&gt;=70,"C+",IF(Q744&gt;=65,"C",IF(Q744&gt;=60,"C-","Failed"))))))))</f>
        <v>B-</v>
      </c>
      <c r="S744" s="26" t="n">
        <v>275</v>
      </c>
      <c r="T744" s="25" t="n">
        <f aca="false">S744/300%</f>
        <v>91.6666666666667</v>
      </c>
      <c r="U744" s="27" t="str">
        <f aca="false">IF(T744&gt;=95,"A",IF(T744&gt;=90,"A-",IF(T744&gt;=85,"B+",IF(T744&gt;=80,"B",IF(T744&gt;=75,"B-",IF(T744&gt;=70,"C+",IF(T744&gt;=65,"C",IF(T744&gt;=60,"C-","Failed"))))))))</f>
        <v>A-</v>
      </c>
      <c r="V744" s="26" t="n">
        <v>145</v>
      </c>
      <c r="W744" s="25" t="n">
        <f aca="false">V744/200%</f>
        <v>72.5</v>
      </c>
      <c r="X744" s="27" t="str">
        <f aca="false">IF(W744&gt;=95,"A",IF(W744&gt;=90,"A-",IF(W744&gt;=85,"B+",IF(W744&gt;=80,"B",IF(W744&gt;=75,"B-",IF(W744&gt;=70,"C+",IF(W744&gt;=65,"C",IF(W744&gt;=60,"C-","Failed"))))))))</f>
        <v>C+</v>
      </c>
      <c r="Y744" s="26" t="n">
        <v>155</v>
      </c>
      <c r="Z744" s="25" t="n">
        <f aca="false">Y744/200%</f>
        <v>77.5</v>
      </c>
      <c r="AA744" s="27" t="str">
        <f aca="false">IF(Z744&gt;=95,"A",IF(Z744&gt;=90,"A-",IF(Z744&gt;=85,"B+",IF(Z744&gt;=80,"B",IF(Z744&gt;=75,"B-",IF(Z744&gt;=70,"C+",IF(Z744&gt;=65,"C",IF(Z744&gt;=60,"C-","Failed"))))))))</f>
        <v>B-</v>
      </c>
      <c r="AB744" s="28" t="n">
        <f aca="false">SUM(Y744,V744,S744,P744,M744,J744,G744,D744)</f>
        <v>1320</v>
      </c>
      <c r="AC744" s="28" t="n">
        <f aca="false">AB744/1700%</f>
        <v>77.6470588235294</v>
      </c>
      <c r="AD744" s="27" t="str">
        <f aca="false">IF(AC744&gt;=95,"A",IF(AC744&gt;=90,"A-",IF(AC744&gt;=85,"B+",IF(AC744&gt;=80,"B",IF(AC744&gt;=75,"B-",IF(AC744&gt;=70,"C+",IF(AC744&gt;=65,"C",IF(AC744&gt;=60,"C-","Failed"))))))))</f>
        <v>B-</v>
      </c>
      <c r="AE744" s="28" t="str">
        <f aca="false">IF(AC744&gt;=95,"4.00",IF(AC744&gt;=90,"3.67",IF(AC744&gt;=85,"3.33",IF(AC744&gt;=80,"3.00",IF(AC744&gt;=75,"2.67",IF(AC744&gt;=70,"2.33",IF(AC744&gt;=65,"2.00",IF(AC744&gt;=60,"1.67","Failed"))))))))</f>
        <v>2.67</v>
      </c>
      <c r="AF744" s="29" t="s">
        <v>38</v>
      </c>
      <c r="AG744" s="28" t="n">
        <v>185</v>
      </c>
      <c r="AH744" s="27" t="n">
        <f aca="false">AG744/200%</f>
        <v>92.5</v>
      </c>
      <c r="AI744" s="27" t="str">
        <f aca="false">IF(AH744&gt;=95,"A",IF(AH744&gt;=90,"A-",IF(AH744&gt;=85,"B+",IF(AH744&gt;=80,"B",IF(AH744&gt;=75,"B-",IF(AH744&gt;=70,"C+",IF(AH744&gt;=65,"C",IF(AH744&gt;=60,"C-","Failed"))))))))</f>
        <v>A-</v>
      </c>
      <c r="AJ744" s="29" t="s">
        <v>39</v>
      </c>
      <c r="AK744" s="28" t="n">
        <v>184</v>
      </c>
      <c r="AL744" s="25" t="n">
        <f aca="false">AK744/200%</f>
        <v>92</v>
      </c>
      <c r="AM744" s="27" t="str">
        <f aca="false">IF(AL744&gt;=95,"A",IF(AL744&gt;=90,"A-",IF(AL744&gt;=85,"B+",IF(AL744&gt;=80,"B",IF(AL744&gt;=75,"B-",IF(AL744&gt;=70,"C+",IF(AL744&gt;=65,"C",IF(AL744&gt;=60,"C-","Failed"))))))))</f>
        <v>A-</v>
      </c>
      <c r="AN744" s="30" t="s">
        <v>12</v>
      </c>
      <c r="AO744" s="28" t="n">
        <v>175</v>
      </c>
      <c r="AP744" s="25" t="n">
        <f aca="false">AO744/200%</f>
        <v>87.5</v>
      </c>
      <c r="AQ744" s="27" t="str">
        <f aca="false">IF(AP744&gt;=95,"A",IF(AP744&gt;=90,"A-",IF(AP744&gt;=85,"B+",IF(AP744&gt;=80,"B",IF(AP744&gt;=75,"B-",IF(AP744&gt;=70,"C+",IF(AP744&gt;=65,"C",IF(AP744&gt;=60,"C-","Failed"))))))))</f>
        <v>B+</v>
      </c>
      <c r="AR744" s="28" t="n">
        <v>180</v>
      </c>
      <c r="AS744" s="25" t="n">
        <f aca="false">AR744/200%</f>
        <v>90</v>
      </c>
      <c r="AT744" s="27" t="str">
        <f aca="false">IF(AS744&gt;=95,"A",IF(AS744&gt;=90,"A-",IF(AS744&gt;=85,"B+",IF(AS744&gt;=80,"B",IF(AS744&gt;=75,"B-",IF(AS744&gt;=70,"C+",IF(AS744&gt;=65,"C",IF(AS744&gt;=60,"C-","Failed"))))))))</f>
        <v>A-</v>
      </c>
      <c r="AU744" s="28" t="n">
        <v>175</v>
      </c>
      <c r="AV744" s="25" t="n">
        <f aca="false">AU744/200%</f>
        <v>87.5</v>
      </c>
      <c r="AW744" s="27" t="str">
        <f aca="false">IF(AV744&gt;=95,"A",IF(AV744&gt;=90,"A-",IF(AV744&gt;=85,"B+",IF(AV744&gt;=80,"B",IF(AV744&gt;=75,"B-",IF(AV744&gt;=70,"C+",IF(AV744&gt;=65,"C",IF(AV744&gt;=60,"C-","Failed"))))))))</f>
        <v>B+</v>
      </c>
      <c r="AX744" s="28" t="n">
        <v>175</v>
      </c>
      <c r="AY744" s="25" t="n">
        <f aca="false">AX744/200%</f>
        <v>87.5</v>
      </c>
      <c r="AZ744" s="27" t="str">
        <f aca="false">IF(AY744&gt;=95,"A",IF(AY744&gt;=90,"A-",IF(AY744&gt;=85,"B+",IF(AY744&gt;=80,"B",IF(AY744&gt;=75,"B-",IF(AY744&gt;=70,"C+",IF(AY744&gt;=65,"C",IF(AY744&gt;=60,"C-","Failed"))))))))</f>
        <v>B+</v>
      </c>
      <c r="BA744" s="28" t="n">
        <v>240</v>
      </c>
      <c r="BB744" s="25" t="n">
        <f aca="false">BA744/300%</f>
        <v>80</v>
      </c>
      <c r="BC744" s="27" t="str">
        <f aca="false">IF(BB744&gt;=95,"A",IF(BB744&gt;=90,"A-",IF(BB744&gt;=85,"B+",IF(BB744&gt;=80,"B",IF(BB744&gt;=75,"B-",IF(BB744&gt;=70,"C+",IF(BB744&gt;=65,"C",IF(BB744&gt;=60,"C-","Failed"))))))))</f>
        <v>B</v>
      </c>
      <c r="BD744" s="28" t="n">
        <v>160</v>
      </c>
      <c r="BE744" s="25" t="n">
        <f aca="false">BD744/200%</f>
        <v>80</v>
      </c>
      <c r="BF744" s="27" t="str">
        <f aca="false">IF(BE744&gt;=95,"A",IF(BE744&gt;=90,"A-",IF(BE744&gt;=85,"B+",IF(BE744&gt;=80,"B",IF(BE744&gt;=75,"B-",IF(BE744&gt;=70,"C+",IF(BE744&gt;=65,"C",IF(BE744&gt;=60,"C-","Failed"))))))))</f>
        <v>B</v>
      </c>
      <c r="BG744" s="28" t="n">
        <v>470</v>
      </c>
      <c r="BH744" s="25" t="n">
        <f aca="false">BG744/600%</f>
        <v>78.3333333333333</v>
      </c>
      <c r="BI744" s="27" t="str">
        <f aca="false">IF(BH744&gt;=95,"A",IF(BH744&gt;=90,"A-",IF(BH744&gt;=85,"B+",IF(BH744&gt;=80,"B",IF(BH744&gt;=75,"B-",IF(BH744&gt;=70,"C+",IF(BH744&gt;=65,"C",IF(BH744&gt;=60,"C-","Failed"))))))))</f>
        <v>B-</v>
      </c>
      <c r="BJ744" s="28" t="n">
        <f aca="false">SUM(BG744,BD744,BA744,AX744,AU744,AR744,AO744,AK744,AG744)</f>
        <v>1944</v>
      </c>
      <c r="BK744" s="28" t="n">
        <f aca="false">BJ744/2300%</f>
        <v>84.5217391304348</v>
      </c>
      <c r="BL744" s="27" t="str">
        <f aca="false">IF(BK744&gt;=95,"A",IF(BK744&gt;=90,"A-",IF(BK744&gt;=85,"B+",IF(BK744&gt;=80,"B",IF(BK744&gt;=75,"B-",IF(BK744&gt;=70,"C+",IF(BK744&gt;=65,"C",IF(BK744&gt;=60,"C-","Failed"))))))))</f>
        <v>B</v>
      </c>
      <c r="BM744" s="28" t="str">
        <f aca="false">IF(BK744&gt;=95,"4.00",IF(BK744&gt;=90,"3.67",IF(BK744&gt;=85,"3.33",IF(BK744&gt;=80,"3.00",IF(BK744&gt;=75,"2.67",IF(BK744&gt;=70,"2.33",IF(BK744&gt;=65,"2.00",IF(BK744&gt;=60,"1.67","Failed"))))))))</f>
        <v>3.00</v>
      </c>
      <c r="BN744" s="23" t="n">
        <f aca="false">SUM(BJ744,AB744)</f>
        <v>3264</v>
      </c>
      <c r="BO744" s="23" t="n">
        <f aca="false">BN744/4000%</f>
        <v>81.6</v>
      </c>
      <c r="BP744" s="22" t="str">
        <f aca="false">IF(BO744&gt;=95,"A",IF(BO744&gt;=90,"A-",IF(BO744&gt;=85,"B+",IF(BO744&gt;=80,"B",IF(BO744&gt;=75,"B-",IF(BO744&gt;=70,"C+",IF(BO744&gt;=65,"C",IF(BO744&gt;=60,"C-","Failed"))))))))</f>
        <v>B</v>
      </c>
      <c r="BQ744" s="23" t="str">
        <f aca="false">IF(BO744&gt;=95,"4.00",IF(BO744&gt;=90,"3.67",IF(BO744&gt;=85,"3.33",IF(BO744&gt;=80,"3.00",IF(BO744&gt;=75,"2.67",IF(BO744&gt;=70,"2.33",IF(BO744&gt;=65,"2.00",IF(BO744&gt;=60,"1.67","Failed"))))))))</f>
        <v>3.00</v>
      </c>
    </row>
    <row r="745" s="31" customFormat="true" ht="50.1" hidden="false" customHeight="true" outlineLevel="0" collapsed="false">
      <c r="A745" s="19" t="n">
        <v>836</v>
      </c>
      <c r="B745" s="24" t="s">
        <v>782</v>
      </c>
      <c r="C745" s="25" t="s">
        <v>37</v>
      </c>
      <c r="D745" s="26" t="n">
        <v>175</v>
      </c>
      <c r="E745" s="25" t="n">
        <f aca="false">D745/200%</f>
        <v>87.5</v>
      </c>
      <c r="F745" s="27" t="str">
        <f aca="false">IF(E745&gt;=95,"A",IF(E745&gt;=90,"A-",IF(E745&gt;=85,"B+",IF(E745&gt;=80,"B",IF(E745&gt;=75,"B-",IF(E745&gt;=70,"C+",IF(E745&gt;=65,"C",IF(E745&gt;=60,"C-","Failed"))))))))</f>
        <v>B+</v>
      </c>
      <c r="G745" s="26" t="n">
        <v>130</v>
      </c>
      <c r="H745" s="25" t="n">
        <f aca="false">G745/200%</f>
        <v>65</v>
      </c>
      <c r="I745" s="27" t="str">
        <f aca="false">IF(H745&gt;=95,"A",IF(H745&gt;=90,"A-",IF(H745&gt;=85,"B+",IF(H745&gt;=80,"B",IF(H745&gt;=75,"B-",IF(H745&gt;=70,"C+",IF(H745&gt;=65,"C",IF(H745&gt;=60,"C-","Failed"))))))))</f>
        <v>C</v>
      </c>
      <c r="J745" s="26" t="n">
        <v>120</v>
      </c>
      <c r="K745" s="25" t="n">
        <f aca="false">J745/200%</f>
        <v>60</v>
      </c>
      <c r="L745" s="27" t="str">
        <f aca="false">IF(K745&gt;=95,"A",IF(K745&gt;=90,"A-",IF(K745&gt;=85,"B+",IF(K745&gt;=80,"B",IF(K745&gt;=75,"B-",IF(K745&gt;=70,"C+",IF(K745&gt;=65,"C",IF(K745&gt;=60,"C-","Failed"))))))))</f>
        <v>C-</v>
      </c>
      <c r="M745" s="26" t="n">
        <v>180</v>
      </c>
      <c r="N745" s="25" t="n">
        <f aca="false">M745/200%</f>
        <v>90</v>
      </c>
      <c r="O745" s="27" t="str">
        <f aca="false">IF(N745&gt;=95,"A",IF(N745&gt;=90,"A-",IF(N745&gt;=85,"B+",IF(N745&gt;=80,"B",IF(N745&gt;=75,"B-",IF(N745&gt;=70,"C+",IF(N745&gt;=65,"C",IF(N745&gt;=60,"C-","Failed"))))))))</f>
        <v>A-</v>
      </c>
      <c r="P745" s="26" t="n">
        <v>150</v>
      </c>
      <c r="Q745" s="25" t="n">
        <f aca="false">P745/200%</f>
        <v>75</v>
      </c>
      <c r="R745" s="27" t="str">
        <f aca="false">IF(Q745&gt;=95,"A",IF(Q745&gt;=90,"A-",IF(Q745&gt;=85,"B+",IF(Q745&gt;=80,"B",IF(Q745&gt;=75,"B-",IF(Q745&gt;=70,"C+",IF(Q745&gt;=65,"C",IF(Q745&gt;=60,"C-","Failed"))))))))</f>
        <v>B-</v>
      </c>
      <c r="S745" s="26" t="n">
        <v>272</v>
      </c>
      <c r="T745" s="25" t="n">
        <f aca="false">S745/300%</f>
        <v>90.6666666666667</v>
      </c>
      <c r="U745" s="27" t="str">
        <f aca="false">IF(T745&gt;=95,"A",IF(T745&gt;=90,"A-",IF(T745&gt;=85,"B+",IF(T745&gt;=80,"B",IF(T745&gt;=75,"B-",IF(T745&gt;=70,"C+",IF(T745&gt;=65,"C",IF(T745&gt;=60,"C-","Failed"))))))))</f>
        <v>A-</v>
      </c>
      <c r="V745" s="26" t="n">
        <v>160</v>
      </c>
      <c r="W745" s="25" t="n">
        <f aca="false">V745/200%</f>
        <v>80</v>
      </c>
      <c r="X745" s="27" t="str">
        <f aca="false">IF(W745&gt;=95,"A",IF(W745&gt;=90,"A-",IF(W745&gt;=85,"B+",IF(W745&gt;=80,"B",IF(W745&gt;=75,"B-",IF(W745&gt;=70,"C+",IF(W745&gt;=65,"C",IF(W745&gt;=60,"C-","Failed"))))))))</f>
        <v>B</v>
      </c>
      <c r="Y745" s="26" t="n">
        <v>155</v>
      </c>
      <c r="Z745" s="25" t="n">
        <f aca="false">Y745/200%</f>
        <v>77.5</v>
      </c>
      <c r="AA745" s="27" t="str">
        <f aca="false">IF(Z745&gt;=95,"A",IF(Z745&gt;=90,"A-",IF(Z745&gt;=85,"B+",IF(Z745&gt;=80,"B",IF(Z745&gt;=75,"B-",IF(Z745&gt;=70,"C+",IF(Z745&gt;=65,"C",IF(Z745&gt;=60,"C-","Failed"))))))))</f>
        <v>B-</v>
      </c>
      <c r="AB745" s="28" t="n">
        <f aca="false">SUM(Y745,V745,S745,P745,M745,J745,G745,D745)</f>
        <v>1342</v>
      </c>
      <c r="AC745" s="28" t="n">
        <f aca="false">AB745/1700%</f>
        <v>78.9411764705882</v>
      </c>
      <c r="AD745" s="27" t="str">
        <f aca="false">IF(AC745&gt;=95,"A",IF(AC745&gt;=90,"A-",IF(AC745&gt;=85,"B+",IF(AC745&gt;=80,"B",IF(AC745&gt;=75,"B-",IF(AC745&gt;=70,"C+",IF(AC745&gt;=65,"C",IF(AC745&gt;=60,"C-","Failed"))))))))</f>
        <v>B-</v>
      </c>
      <c r="AE745" s="28" t="str">
        <f aca="false">IF(AC745&gt;=95,"4.00",IF(AC745&gt;=90,"3.67",IF(AC745&gt;=85,"3.33",IF(AC745&gt;=80,"3.00",IF(AC745&gt;=75,"2.67",IF(AC745&gt;=70,"2.33",IF(AC745&gt;=65,"2.00",IF(AC745&gt;=60,"1.67","Failed"))))))))</f>
        <v>2.67</v>
      </c>
      <c r="AF745" s="29" t="s">
        <v>38</v>
      </c>
      <c r="AG745" s="28" t="n">
        <v>175</v>
      </c>
      <c r="AH745" s="27" t="n">
        <f aca="false">AG745/200%</f>
        <v>87.5</v>
      </c>
      <c r="AI745" s="27" t="str">
        <f aca="false">IF(AH745&gt;=95,"A",IF(AH745&gt;=90,"A-",IF(AH745&gt;=85,"B+",IF(AH745&gt;=80,"B",IF(AH745&gt;=75,"B-",IF(AH745&gt;=70,"C+",IF(AH745&gt;=65,"C",IF(AH745&gt;=60,"C-","Failed"))))))))</f>
        <v>B+</v>
      </c>
      <c r="AJ745" s="29" t="s">
        <v>39</v>
      </c>
      <c r="AK745" s="28" t="n">
        <v>181</v>
      </c>
      <c r="AL745" s="25" t="n">
        <f aca="false">AK745/200%</f>
        <v>90.5</v>
      </c>
      <c r="AM745" s="27" t="str">
        <f aca="false">IF(AL745&gt;=95,"A",IF(AL745&gt;=90,"A-",IF(AL745&gt;=85,"B+",IF(AL745&gt;=80,"B",IF(AL745&gt;=75,"B-",IF(AL745&gt;=70,"C+",IF(AL745&gt;=65,"C",IF(AL745&gt;=60,"C-","Failed"))))))))</f>
        <v>A-</v>
      </c>
      <c r="AN745" s="30" t="s">
        <v>12</v>
      </c>
      <c r="AO745" s="28" t="n">
        <v>175</v>
      </c>
      <c r="AP745" s="25" t="n">
        <f aca="false">AO745/200%</f>
        <v>87.5</v>
      </c>
      <c r="AQ745" s="27" t="str">
        <f aca="false">IF(AP745&gt;=95,"A",IF(AP745&gt;=90,"A-",IF(AP745&gt;=85,"B+",IF(AP745&gt;=80,"B",IF(AP745&gt;=75,"B-",IF(AP745&gt;=70,"C+",IF(AP745&gt;=65,"C",IF(AP745&gt;=60,"C-","Failed"))))))))</f>
        <v>B+</v>
      </c>
      <c r="AR745" s="28" t="n">
        <v>180</v>
      </c>
      <c r="AS745" s="25" t="n">
        <f aca="false">AR745/200%</f>
        <v>90</v>
      </c>
      <c r="AT745" s="27" t="str">
        <f aca="false">IF(AS745&gt;=95,"A",IF(AS745&gt;=90,"A-",IF(AS745&gt;=85,"B+",IF(AS745&gt;=80,"B",IF(AS745&gt;=75,"B-",IF(AS745&gt;=70,"C+",IF(AS745&gt;=65,"C",IF(AS745&gt;=60,"C-","Failed"))))))))</f>
        <v>A-</v>
      </c>
      <c r="AU745" s="28" t="n">
        <v>170</v>
      </c>
      <c r="AV745" s="25" t="n">
        <f aca="false">AU745/200%</f>
        <v>85</v>
      </c>
      <c r="AW745" s="27" t="str">
        <f aca="false">IF(AV745&gt;=95,"A",IF(AV745&gt;=90,"A-",IF(AV745&gt;=85,"B+",IF(AV745&gt;=80,"B",IF(AV745&gt;=75,"B-",IF(AV745&gt;=70,"C+",IF(AV745&gt;=65,"C",IF(AV745&gt;=60,"C-","Failed"))))))))</f>
        <v>B+</v>
      </c>
      <c r="AX745" s="28" t="n">
        <v>178</v>
      </c>
      <c r="AY745" s="25" t="n">
        <f aca="false">AX745/200%</f>
        <v>89</v>
      </c>
      <c r="AZ745" s="27" t="str">
        <f aca="false">IF(AY745&gt;=95,"A",IF(AY745&gt;=90,"A-",IF(AY745&gt;=85,"B+",IF(AY745&gt;=80,"B",IF(AY745&gt;=75,"B-",IF(AY745&gt;=70,"C+",IF(AY745&gt;=65,"C",IF(AY745&gt;=60,"C-","Failed"))))))))</f>
        <v>B+</v>
      </c>
      <c r="BA745" s="28" t="n">
        <v>252</v>
      </c>
      <c r="BB745" s="25" t="n">
        <f aca="false">BA745/300%</f>
        <v>84</v>
      </c>
      <c r="BC745" s="27" t="str">
        <f aca="false">IF(BB745&gt;=95,"A",IF(BB745&gt;=90,"A-",IF(BB745&gt;=85,"B+",IF(BB745&gt;=80,"B",IF(BB745&gt;=75,"B-",IF(BB745&gt;=70,"C+",IF(BB745&gt;=65,"C",IF(BB745&gt;=60,"C-","Failed"))))))))</f>
        <v>B</v>
      </c>
      <c r="BD745" s="28" t="n">
        <v>158</v>
      </c>
      <c r="BE745" s="25" t="n">
        <f aca="false">BD745/200%</f>
        <v>79</v>
      </c>
      <c r="BF745" s="27" t="str">
        <f aca="false">IF(BE745&gt;=95,"A",IF(BE745&gt;=90,"A-",IF(BE745&gt;=85,"B+",IF(BE745&gt;=80,"B",IF(BE745&gt;=75,"B-",IF(BE745&gt;=70,"C+",IF(BE745&gt;=65,"C",IF(BE745&gt;=60,"C-","Failed"))))))))</f>
        <v>B-</v>
      </c>
      <c r="BG745" s="28" t="n">
        <v>545</v>
      </c>
      <c r="BH745" s="25" t="n">
        <f aca="false">BG745/600%</f>
        <v>90.8333333333333</v>
      </c>
      <c r="BI745" s="27" t="str">
        <f aca="false">IF(BH745&gt;=95,"A",IF(BH745&gt;=90,"A-",IF(BH745&gt;=85,"B+",IF(BH745&gt;=80,"B",IF(BH745&gt;=75,"B-",IF(BH745&gt;=70,"C+",IF(BH745&gt;=65,"C",IF(BH745&gt;=60,"C-","Failed"))))))))</f>
        <v>A-</v>
      </c>
      <c r="BJ745" s="28" t="n">
        <f aca="false">SUM(BG745,BD745,BA745,AX745,AU745,AR745,AO745,AK745,AG745)</f>
        <v>2014</v>
      </c>
      <c r="BK745" s="28" t="n">
        <f aca="false">BJ745/2300%</f>
        <v>87.5652173913043</v>
      </c>
      <c r="BL745" s="27" t="str">
        <f aca="false">IF(BK745&gt;=95,"A",IF(BK745&gt;=90,"A-",IF(BK745&gt;=85,"B+",IF(BK745&gt;=80,"B",IF(BK745&gt;=75,"B-",IF(BK745&gt;=70,"C+",IF(BK745&gt;=65,"C",IF(BK745&gt;=60,"C-","Failed"))))))))</f>
        <v>B+</v>
      </c>
      <c r="BM745" s="28" t="str">
        <f aca="false">IF(BK745&gt;=95,"4.00",IF(BK745&gt;=90,"3.67",IF(BK745&gt;=85,"3.33",IF(BK745&gt;=80,"3.00",IF(BK745&gt;=75,"2.67",IF(BK745&gt;=70,"2.33",IF(BK745&gt;=65,"2.00",IF(BK745&gt;=60,"1.67","Failed"))))))))</f>
        <v>3.33</v>
      </c>
      <c r="BN745" s="23" t="n">
        <f aca="false">SUM(BJ745,AB745)</f>
        <v>3356</v>
      </c>
      <c r="BO745" s="23" t="n">
        <f aca="false">BN745/4000%</f>
        <v>83.9</v>
      </c>
      <c r="BP745" s="22" t="str">
        <f aca="false">IF(BO745&gt;=95,"A",IF(BO745&gt;=90,"A-",IF(BO745&gt;=85,"B+",IF(BO745&gt;=80,"B",IF(BO745&gt;=75,"B-",IF(BO745&gt;=70,"C+",IF(BO745&gt;=65,"C",IF(BO745&gt;=60,"C-","Failed"))))))))</f>
        <v>B</v>
      </c>
      <c r="BQ745" s="23" t="str">
        <f aca="false">IF(BO745&gt;=95,"4.00",IF(BO745&gt;=90,"3.67",IF(BO745&gt;=85,"3.33",IF(BO745&gt;=80,"3.00",IF(BO745&gt;=75,"2.67",IF(BO745&gt;=70,"2.33",IF(BO745&gt;=65,"2.00",IF(BO745&gt;=60,"1.67","Failed"))))))))</f>
        <v>3.00</v>
      </c>
    </row>
    <row r="746" s="31" customFormat="true" ht="50.1" hidden="false" customHeight="true" outlineLevel="0" collapsed="false">
      <c r="A746" s="19" t="n">
        <v>837</v>
      </c>
      <c r="B746" s="24" t="s">
        <v>783</v>
      </c>
      <c r="C746" s="25" t="s">
        <v>37</v>
      </c>
      <c r="D746" s="26" t="n">
        <v>180</v>
      </c>
      <c r="E746" s="25" t="n">
        <f aca="false">D746/200%</f>
        <v>90</v>
      </c>
      <c r="F746" s="27" t="str">
        <f aca="false">IF(E746&gt;=95,"A",IF(E746&gt;=90,"A-",IF(E746&gt;=85,"B+",IF(E746&gt;=80,"B",IF(E746&gt;=75,"B-",IF(E746&gt;=70,"C+",IF(E746&gt;=65,"C",IF(E746&gt;=60,"C-","Failed"))))))))</f>
        <v>A-</v>
      </c>
      <c r="G746" s="26" t="n">
        <v>130</v>
      </c>
      <c r="H746" s="25" t="n">
        <f aca="false">G746/200%</f>
        <v>65</v>
      </c>
      <c r="I746" s="27" t="str">
        <f aca="false">IF(H746&gt;=95,"A",IF(H746&gt;=90,"A-",IF(H746&gt;=85,"B+",IF(H746&gt;=80,"B",IF(H746&gt;=75,"B-",IF(H746&gt;=70,"C+",IF(H746&gt;=65,"C",IF(H746&gt;=60,"C-","Failed"))))))))</f>
        <v>C</v>
      </c>
      <c r="J746" s="26" t="n">
        <v>120</v>
      </c>
      <c r="K746" s="25" t="n">
        <f aca="false">J746/200%</f>
        <v>60</v>
      </c>
      <c r="L746" s="27" t="str">
        <f aca="false">IF(K746&gt;=95,"A",IF(K746&gt;=90,"A-",IF(K746&gt;=85,"B+",IF(K746&gt;=80,"B",IF(K746&gt;=75,"B-",IF(K746&gt;=70,"C+",IF(K746&gt;=65,"C",IF(K746&gt;=60,"C-","Failed"))))))))</f>
        <v>C-</v>
      </c>
      <c r="M746" s="26" t="n">
        <v>170</v>
      </c>
      <c r="N746" s="25" t="n">
        <f aca="false">M746/200%</f>
        <v>85</v>
      </c>
      <c r="O746" s="27" t="str">
        <f aca="false">IF(N746&gt;=95,"A",IF(N746&gt;=90,"A-",IF(N746&gt;=85,"B+",IF(N746&gt;=80,"B",IF(N746&gt;=75,"B-",IF(N746&gt;=70,"C+",IF(N746&gt;=65,"C",IF(N746&gt;=60,"C-","Failed"))))))))</f>
        <v>B+</v>
      </c>
      <c r="P746" s="26" t="n">
        <v>150</v>
      </c>
      <c r="Q746" s="25" t="n">
        <f aca="false">P746/200%</f>
        <v>75</v>
      </c>
      <c r="R746" s="27" t="str">
        <f aca="false">IF(Q746&gt;=95,"A",IF(Q746&gt;=90,"A-",IF(Q746&gt;=85,"B+",IF(Q746&gt;=80,"B",IF(Q746&gt;=75,"B-",IF(Q746&gt;=70,"C+",IF(Q746&gt;=65,"C",IF(Q746&gt;=60,"C-","Failed"))))))))</f>
        <v>B-</v>
      </c>
      <c r="S746" s="26" t="n">
        <v>275</v>
      </c>
      <c r="T746" s="25" t="n">
        <f aca="false">S746/300%</f>
        <v>91.6666666666667</v>
      </c>
      <c r="U746" s="27" t="str">
        <f aca="false">IF(T746&gt;=95,"A",IF(T746&gt;=90,"A-",IF(T746&gt;=85,"B+",IF(T746&gt;=80,"B",IF(T746&gt;=75,"B-",IF(T746&gt;=70,"C+",IF(T746&gt;=65,"C",IF(T746&gt;=60,"C-","Failed"))))))))</f>
        <v>A-</v>
      </c>
      <c r="V746" s="26" t="n">
        <v>162</v>
      </c>
      <c r="W746" s="25" t="n">
        <f aca="false">V746/200%</f>
        <v>81</v>
      </c>
      <c r="X746" s="27" t="str">
        <f aca="false">IF(W746&gt;=95,"A",IF(W746&gt;=90,"A-",IF(W746&gt;=85,"B+",IF(W746&gt;=80,"B",IF(W746&gt;=75,"B-",IF(W746&gt;=70,"C+",IF(W746&gt;=65,"C",IF(W746&gt;=60,"C-","Failed"))))))))</f>
        <v>B</v>
      </c>
      <c r="Y746" s="26" t="n">
        <v>140</v>
      </c>
      <c r="Z746" s="25" t="n">
        <f aca="false">Y746/200%</f>
        <v>70</v>
      </c>
      <c r="AA746" s="27" t="str">
        <f aca="false">IF(Z746&gt;=95,"A",IF(Z746&gt;=90,"A-",IF(Z746&gt;=85,"B+",IF(Z746&gt;=80,"B",IF(Z746&gt;=75,"B-",IF(Z746&gt;=70,"C+",IF(Z746&gt;=65,"C",IF(Z746&gt;=60,"C-","Failed"))))))))</f>
        <v>C+</v>
      </c>
      <c r="AB746" s="28" t="n">
        <f aca="false">SUM(Y746,V746,S746,P746,M746,J746,G746,D746)</f>
        <v>1327</v>
      </c>
      <c r="AC746" s="28" t="n">
        <f aca="false">AB746/1700%</f>
        <v>78.0588235294118</v>
      </c>
      <c r="AD746" s="27" t="str">
        <f aca="false">IF(AC746&gt;=95,"A",IF(AC746&gt;=90,"A-",IF(AC746&gt;=85,"B+",IF(AC746&gt;=80,"B",IF(AC746&gt;=75,"B-",IF(AC746&gt;=70,"C+",IF(AC746&gt;=65,"C",IF(AC746&gt;=60,"C-","Failed"))))))))</f>
        <v>B-</v>
      </c>
      <c r="AE746" s="28" t="str">
        <f aca="false">IF(AC746&gt;=95,"4.00",IF(AC746&gt;=90,"3.67",IF(AC746&gt;=85,"3.33",IF(AC746&gt;=80,"3.00",IF(AC746&gt;=75,"2.67",IF(AC746&gt;=70,"2.33",IF(AC746&gt;=65,"2.00",IF(AC746&gt;=60,"1.67","Failed"))))))))</f>
        <v>2.67</v>
      </c>
      <c r="AF746" s="29" t="s">
        <v>38</v>
      </c>
      <c r="AG746" s="28" t="n">
        <v>185</v>
      </c>
      <c r="AH746" s="27" t="n">
        <f aca="false">AG746/200%</f>
        <v>92.5</v>
      </c>
      <c r="AI746" s="27" t="str">
        <f aca="false">IF(AH746&gt;=95,"A",IF(AH746&gt;=90,"A-",IF(AH746&gt;=85,"B+",IF(AH746&gt;=80,"B",IF(AH746&gt;=75,"B-",IF(AH746&gt;=70,"C+",IF(AH746&gt;=65,"C",IF(AH746&gt;=60,"C-","Failed"))))))))</f>
        <v>A-</v>
      </c>
      <c r="AJ746" s="29" t="s">
        <v>39</v>
      </c>
      <c r="AK746" s="28" t="n">
        <v>184</v>
      </c>
      <c r="AL746" s="25" t="n">
        <f aca="false">AK746/200%</f>
        <v>92</v>
      </c>
      <c r="AM746" s="27" t="str">
        <f aca="false">IF(AL746&gt;=95,"A",IF(AL746&gt;=90,"A-",IF(AL746&gt;=85,"B+",IF(AL746&gt;=80,"B",IF(AL746&gt;=75,"B-",IF(AL746&gt;=70,"C+",IF(AL746&gt;=65,"C",IF(AL746&gt;=60,"C-","Failed"))))))))</f>
        <v>A-</v>
      </c>
      <c r="AN746" s="30" t="s">
        <v>12</v>
      </c>
      <c r="AO746" s="28" t="n">
        <v>175</v>
      </c>
      <c r="AP746" s="25" t="n">
        <f aca="false">AO746/200%</f>
        <v>87.5</v>
      </c>
      <c r="AQ746" s="27" t="str">
        <f aca="false">IF(AP746&gt;=95,"A",IF(AP746&gt;=90,"A-",IF(AP746&gt;=85,"B+",IF(AP746&gt;=80,"B",IF(AP746&gt;=75,"B-",IF(AP746&gt;=70,"C+",IF(AP746&gt;=65,"C",IF(AP746&gt;=60,"C-","Failed"))))))))</f>
        <v>B+</v>
      </c>
      <c r="AR746" s="28" t="n">
        <v>189</v>
      </c>
      <c r="AS746" s="25" t="n">
        <f aca="false">AR746/200%</f>
        <v>94.5</v>
      </c>
      <c r="AT746" s="27" t="str">
        <f aca="false">IF(AS746&gt;=95,"A",IF(AS746&gt;=90,"A-",IF(AS746&gt;=85,"B+",IF(AS746&gt;=80,"B",IF(AS746&gt;=75,"B-",IF(AS746&gt;=70,"C+",IF(AS746&gt;=65,"C",IF(AS746&gt;=60,"C-","Failed"))))))))</f>
        <v>A-</v>
      </c>
      <c r="AU746" s="28" t="n">
        <v>170</v>
      </c>
      <c r="AV746" s="25" t="n">
        <f aca="false">AU746/200%</f>
        <v>85</v>
      </c>
      <c r="AW746" s="27" t="str">
        <f aca="false">IF(AV746&gt;=95,"A",IF(AV746&gt;=90,"A-",IF(AV746&gt;=85,"B+",IF(AV746&gt;=80,"B",IF(AV746&gt;=75,"B-",IF(AV746&gt;=70,"C+",IF(AV746&gt;=65,"C",IF(AV746&gt;=60,"C-","Failed"))))))))</f>
        <v>B+</v>
      </c>
      <c r="AX746" s="28" t="n">
        <v>175</v>
      </c>
      <c r="AY746" s="25" t="n">
        <f aca="false">AX746/200%</f>
        <v>87.5</v>
      </c>
      <c r="AZ746" s="27" t="str">
        <f aca="false">IF(AY746&gt;=95,"A",IF(AY746&gt;=90,"A-",IF(AY746&gt;=85,"B+",IF(AY746&gt;=80,"B",IF(AY746&gt;=75,"B-",IF(AY746&gt;=70,"C+",IF(AY746&gt;=65,"C",IF(AY746&gt;=60,"C-","Failed"))))))))</f>
        <v>B+</v>
      </c>
      <c r="BA746" s="28" t="n">
        <v>270</v>
      </c>
      <c r="BB746" s="25" t="n">
        <f aca="false">BA746/300%</f>
        <v>90</v>
      </c>
      <c r="BC746" s="27" t="str">
        <f aca="false">IF(BB746&gt;=95,"A",IF(BB746&gt;=90,"A-",IF(BB746&gt;=85,"B+",IF(BB746&gt;=80,"B",IF(BB746&gt;=75,"B-",IF(BB746&gt;=70,"C+",IF(BB746&gt;=65,"C",IF(BB746&gt;=60,"C-","Failed"))))))))</f>
        <v>A-</v>
      </c>
      <c r="BD746" s="28" t="n">
        <v>163</v>
      </c>
      <c r="BE746" s="25" t="n">
        <f aca="false">BD746/200%</f>
        <v>81.5</v>
      </c>
      <c r="BF746" s="27" t="str">
        <f aca="false">IF(BE746&gt;=95,"A",IF(BE746&gt;=90,"A-",IF(BE746&gt;=85,"B+",IF(BE746&gt;=80,"B",IF(BE746&gt;=75,"B-",IF(BE746&gt;=70,"C+",IF(BE746&gt;=65,"C",IF(BE746&gt;=60,"C-","Failed"))))))))</f>
        <v>B</v>
      </c>
      <c r="BG746" s="28" t="n">
        <v>535</v>
      </c>
      <c r="BH746" s="25" t="n">
        <f aca="false">BG746/600%</f>
        <v>89.1666666666667</v>
      </c>
      <c r="BI746" s="27" t="str">
        <f aca="false">IF(BH746&gt;=95,"A",IF(BH746&gt;=90,"A-",IF(BH746&gt;=85,"B+",IF(BH746&gt;=80,"B",IF(BH746&gt;=75,"B-",IF(BH746&gt;=70,"C+",IF(BH746&gt;=65,"C",IF(BH746&gt;=60,"C-","Failed"))))))))</f>
        <v>B+</v>
      </c>
      <c r="BJ746" s="28" t="n">
        <f aca="false">SUM(BG746,BD746,BA746,AX746,AU746,AR746,AO746,AK746,AG746)</f>
        <v>2046</v>
      </c>
      <c r="BK746" s="28" t="n">
        <f aca="false">BJ746/2300%</f>
        <v>88.9565217391304</v>
      </c>
      <c r="BL746" s="27" t="str">
        <f aca="false">IF(BK746&gt;=95,"A",IF(BK746&gt;=90,"A-",IF(BK746&gt;=85,"B+",IF(BK746&gt;=80,"B",IF(BK746&gt;=75,"B-",IF(BK746&gt;=70,"C+",IF(BK746&gt;=65,"C",IF(BK746&gt;=60,"C-","Failed"))))))))</f>
        <v>B+</v>
      </c>
      <c r="BM746" s="28" t="str">
        <f aca="false">IF(BK746&gt;=95,"4.00",IF(BK746&gt;=90,"3.67",IF(BK746&gt;=85,"3.33",IF(BK746&gt;=80,"3.00",IF(BK746&gt;=75,"2.67",IF(BK746&gt;=70,"2.33",IF(BK746&gt;=65,"2.00",IF(BK746&gt;=60,"1.67","Failed"))))))))</f>
        <v>3.33</v>
      </c>
      <c r="BN746" s="23" t="n">
        <f aca="false">SUM(BJ746,AB746)</f>
        <v>3373</v>
      </c>
      <c r="BO746" s="23" t="n">
        <f aca="false">BN746/4000%</f>
        <v>84.325</v>
      </c>
      <c r="BP746" s="22" t="str">
        <f aca="false">IF(BO746&gt;=95,"A",IF(BO746&gt;=90,"A-",IF(BO746&gt;=85,"B+",IF(BO746&gt;=80,"B",IF(BO746&gt;=75,"B-",IF(BO746&gt;=70,"C+",IF(BO746&gt;=65,"C",IF(BO746&gt;=60,"C-","Failed"))))))))</f>
        <v>B</v>
      </c>
      <c r="BQ746" s="23" t="str">
        <f aca="false">IF(BO746&gt;=95,"4.00",IF(BO746&gt;=90,"3.67",IF(BO746&gt;=85,"3.33",IF(BO746&gt;=80,"3.00",IF(BO746&gt;=75,"2.67",IF(BO746&gt;=70,"2.33",IF(BO746&gt;=65,"2.00",IF(BO746&gt;=60,"1.67","Failed"))))))))</f>
        <v>3.00</v>
      </c>
    </row>
    <row r="747" s="31" customFormat="true" ht="50.1" hidden="false" customHeight="true" outlineLevel="0" collapsed="false">
      <c r="A747" s="19" t="n">
        <v>838</v>
      </c>
      <c r="B747" s="24" t="s">
        <v>784</v>
      </c>
      <c r="C747" s="25" t="s">
        <v>37</v>
      </c>
      <c r="D747" s="26" t="n">
        <v>189</v>
      </c>
      <c r="E747" s="25" t="n">
        <f aca="false">D747/200%</f>
        <v>94.5</v>
      </c>
      <c r="F747" s="27" t="str">
        <f aca="false">IF(E747&gt;=95,"A",IF(E747&gt;=90,"A-",IF(E747&gt;=85,"B+",IF(E747&gt;=80,"B",IF(E747&gt;=75,"B-",IF(E747&gt;=70,"C+",IF(E747&gt;=65,"C",IF(E747&gt;=60,"C-","Failed"))))))))</f>
        <v>A-</v>
      </c>
      <c r="G747" s="26" t="n">
        <v>130</v>
      </c>
      <c r="H747" s="25" t="n">
        <f aca="false">G747/200%</f>
        <v>65</v>
      </c>
      <c r="I747" s="27" t="str">
        <f aca="false">IF(H747&gt;=95,"A",IF(H747&gt;=90,"A-",IF(H747&gt;=85,"B+",IF(H747&gt;=80,"B",IF(H747&gt;=75,"B-",IF(H747&gt;=70,"C+",IF(H747&gt;=65,"C",IF(H747&gt;=60,"C-","Failed"))))))))</f>
        <v>C</v>
      </c>
      <c r="J747" s="26" t="n">
        <v>170</v>
      </c>
      <c r="K747" s="25" t="n">
        <f aca="false">J747/200%</f>
        <v>85</v>
      </c>
      <c r="L747" s="27" t="str">
        <f aca="false">IF(K747&gt;=95,"A",IF(K747&gt;=90,"A-",IF(K747&gt;=85,"B+",IF(K747&gt;=80,"B",IF(K747&gt;=75,"B-",IF(K747&gt;=70,"C+",IF(K747&gt;=65,"C",IF(K747&gt;=60,"C-","Failed"))))))))</f>
        <v>B+</v>
      </c>
      <c r="M747" s="26" t="n">
        <v>180</v>
      </c>
      <c r="N747" s="25" t="n">
        <f aca="false">M747/200%</f>
        <v>90</v>
      </c>
      <c r="O747" s="27" t="str">
        <f aca="false">IF(N747&gt;=95,"A",IF(N747&gt;=90,"A-",IF(N747&gt;=85,"B+",IF(N747&gt;=80,"B",IF(N747&gt;=75,"B-",IF(N747&gt;=70,"C+",IF(N747&gt;=65,"C",IF(N747&gt;=60,"C-","Failed"))))))))</f>
        <v>A-</v>
      </c>
      <c r="P747" s="26" t="n">
        <v>192</v>
      </c>
      <c r="Q747" s="25" t="n">
        <f aca="false">P747/200%</f>
        <v>96</v>
      </c>
      <c r="R747" s="27" t="str">
        <f aca="false">IF(Q747&gt;=95,"A",IF(Q747&gt;=90,"A-",IF(Q747&gt;=85,"B+",IF(Q747&gt;=80,"B",IF(Q747&gt;=75,"B-",IF(Q747&gt;=70,"C+",IF(Q747&gt;=65,"C",IF(Q747&gt;=60,"C-","Failed"))))))))</f>
        <v>A</v>
      </c>
      <c r="S747" s="26" t="n">
        <v>280</v>
      </c>
      <c r="T747" s="25" t="n">
        <f aca="false">S747/300%</f>
        <v>93.3333333333333</v>
      </c>
      <c r="U747" s="27" t="str">
        <f aca="false">IF(T747&gt;=95,"A",IF(T747&gt;=90,"A-",IF(T747&gt;=85,"B+",IF(T747&gt;=80,"B",IF(T747&gt;=75,"B-",IF(T747&gt;=70,"C+",IF(T747&gt;=65,"C",IF(T747&gt;=60,"C-","Failed"))))))))</f>
        <v>A-</v>
      </c>
      <c r="V747" s="26" t="n">
        <v>171</v>
      </c>
      <c r="W747" s="25" t="n">
        <f aca="false">V747/200%</f>
        <v>85.5</v>
      </c>
      <c r="X747" s="27" t="str">
        <f aca="false">IF(W747&gt;=95,"A",IF(W747&gt;=90,"A-",IF(W747&gt;=85,"B+",IF(W747&gt;=80,"B",IF(W747&gt;=75,"B-",IF(W747&gt;=70,"C+",IF(W747&gt;=65,"C",IF(W747&gt;=60,"C-","Failed"))))))))</f>
        <v>B+</v>
      </c>
      <c r="Y747" s="26" t="n">
        <v>185</v>
      </c>
      <c r="Z747" s="25" t="n">
        <f aca="false">Y747/200%</f>
        <v>92.5</v>
      </c>
      <c r="AA747" s="27" t="str">
        <f aca="false">IF(Z747&gt;=95,"A",IF(Z747&gt;=90,"A-",IF(Z747&gt;=85,"B+",IF(Z747&gt;=80,"B",IF(Z747&gt;=75,"B-",IF(Z747&gt;=70,"C+",IF(Z747&gt;=65,"C",IF(Z747&gt;=60,"C-","Failed"))))))))</f>
        <v>A-</v>
      </c>
      <c r="AB747" s="28" t="n">
        <f aca="false">SUM(Y747,V747,S747,P747,M747,J747,G747,D747)</f>
        <v>1497</v>
      </c>
      <c r="AC747" s="28" t="n">
        <f aca="false">AB747/1700%</f>
        <v>88.0588235294118</v>
      </c>
      <c r="AD747" s="27" t="str">
        <f aca="false">IF(AC747&gt;=95,"A",IF(AC747&gt;=90,"A-",IF(AC747&gt;=85,"B+",IF(AC747&gt;=80,"B",IF(AC747&gt;=75,"B-",IF(AC747&gt;=70,"C+",IF(AC747&gt;=65,"C",IF(AC747&gt;=60,"C-","Failed"))))))))</f>
        <v>B+</v>
      </c>
      <c r="AE747" s="28" t="str">
        <f aca="false">IF(AC747&gt;=95,"4.00",IF(AC747&gt;=90,"3.67",IF(AC747&gt;=85,"3.33",IF(AC747&gt;=80,"3.00",IF(AC747&gt;=75,"2.67",IF(AC747&gt;=70,"2.33",IF(AC747&gt;=65,"2.00",IF(AC747&gt;=60,"1.67","Failed"))))))))</f>
        <v>3.33</v>
      </c>
      <c r="AF747" s="29" t="s">
        <v>38</v>
      </c>
      <c r="AG747" s="28" t="n">
        <v>185</v>
      </c>
      <c r="AH747" s="27" t="n">
        <f aca="false">AG747/200%</f>
        <v>92.5</v>
      </c>
      <c r="AI747" s="27" t="str">
        <f aca="false">IF(AH747&gt;=95,"A",IF(AH747&gt;=90,"A-",IF(AH747&gt;=85,"B+",IF(AH747&gt;=80,"B",IF(AH747&gt;=75,"B-",IF(AH747&gt;=70,"C+",IF(AH747&gt;=65,"C",IF(AH747&gt;=60,"C-","Failed"))))))))</f>
        <v>A-</v>
      </c>
      <c r="AJ747" s="29" t="s">
        <v>39</v>
      </c>
      <c r="AK747" s="28" t="n">
        <v>180</v>
      </c>
      <c r="AL747" s="25" t="n">
        <f aca="false">AK747/200%</f>
        <v>90</v>
      </c>
      <c r="AM747" s="27" t="str">
        <f aca="false">IF(AL747&gt;=95,"A",IF(AL747&gt;=90,"A-",IF(AL747&gt;=85,"B+",IF(AL747&gt;=80,"B",IF(AL747&gt;=75,"B-",IF(AL747&gt;=70,"C+",IF(AL747&gt;=65,"C",IF(AL747&gt;=60,"C-","Failed"))))))))</f>
        <v>A-</v>
      </c>
      <c r="AN747" s="30" t="s">
        <v>12</v>
      </c>
      <c r="AO747" s="28" t="n">
        <v>180</v>
      </c>
      <c r="AP747" s="25" t="n">
        <f aca="false">AO747/200%</f>
        <v>90</v>
      </c>
      <c r="AQ747" s="27" t="str">
        <f aca="false">IF(AP747&gt;=95,"A",IF(AP747&gt;=90,"A-",IF(AP747&gt;=85,"B+",IF(AP747&gt;=80,"B",IF(AP747&gt;=75,"B-",IF(AP747&gt;=70,"C+",IF(AP747&gt;=65,"C",IF(AP747&gt;=60,"C-","Failed"))))))))</f>
        <v>A-</v>
      </c>
      <c r="AR747" s="28" t="n">
        <v>189</v>
      </c>
      <c r="AS747" s="25" t="n">
        <f aca="false">AR747/200%</f>
        <v>94.5</v>
      </c>
      <c r="AT747" s="27" t="str">
        <f aca="false">IF(AS747&gt;=95,"A",IF(AS747&gt;=90,"A-",IF(AS747&gt;=85,"B+",IF(AS747&gt;=80,"B",IF(AS747&gt;=75,"B-",IF(AS747&gt;=70,"C+",IF(AS747&gt;=65,"C",IF(AS747&gt;=60,"C-","Failed"))))))))</f>
        <v>A-</v>
      </c>
      <c r="AU747" s="28" t="n">
        <v>170</v>
      </c>
      <c r="AV747" s="25" t="n">
        <f aca="false">AU747/200%</f>
        <v>85</v>
      </c>
      <c r="AW747" s="27" t="str">
        <f aca="false">IF(AV747&gt;=95,"A",IF(AV747&gt;=90,"A-",IF(AV747&gt;=85,"B+",IF(AV747&gt;=80,"B",IF(AV747&gt;=75,"B-",IF(AV747&gt;=70,"C+",IF(AV747&gt;=65,"C",IF(AV747&gt;=60,"C-","Failed"))))))))</f>
        <v>B+</v>
      </c>
      <c r="AX747" s="28" t="n">
        <v>183</v>
      </c>
      <c r="AY747" s="25" t="n">
        <f aca="false">AX747/200%</f>
        <v>91.5</v>
      </c>
      <c r="AZ747" s="27" t="str">
        <f aca="false">IF(AY747&gt;=95,"A",IF(AY747&gt;=90,"A-",IF(AY747&gt;=85,"B+",IF(AY747&gt;=80,"B",IF(AY747&gt;=75,"B-",IF(AY747&gt;=70,"C+",IF(AY747&gt;=65,"C",IF(AY747&gt;=60,"C-","Failed"))))))))</f>
        <v>A-</v>
      </c>
      <c r="BA747" s="28" t="n">
        <v>250</v>
      </c>
      <c r="BB747" s="25" t="n">
        <f aca="false">BA747/300%</f>
        <v>83.3333333333333</v>
      </c>
      <c r="BC747" s="27" t="str">
        <f aca="false">IF(BB747&gt;=95,"A",IF(BB747&gt;=90,"A-",IF(BB747&gt;=85,"B+",IF(BB747&gt;=80,"B",IF(BB747&gt;=75,"B-",IF(BB747&gt;=70,"C+",IF(BB747&gt;=65,"C",IF(BB747&gt;=60,"C-","Failed"))))))))</f>
        <v>B</v>
      </c>
      <c r="BD747" s="28" t="n">
        <v>153</v>
      </c>
      <c r="BE747" s="25" t="n">
        <f aca="false">BD747/200%</f>
        <v>76.5</v>
      </c>
      <c r="BF747" s="27" t="str">
        <f aca="false">IF(BE747&gt;=95,"A",IF(BE747&gt;=90,"A-",IF(BE747&gt;=85,"B+",IF(BE747&gt;=80,"B",IF(BE747&gt;=75,"B-",IF(BE747&gt;=70,"C+",IF(BE747&gt;=65,"C",IF(BE747&gt;=60,"C-","Failed"))))))))</f>
        <v>B-</v>
      </c>
      <c r="BG747" s="28" t="n">
        <v>545</v>
      </c>
      <c r="BH747" s="25" t="n">
        <f aca="false">BG747/600%</f>
        <v>90.8333333333333</v>
      </c>
      <c r="BI747" s="27" t="str">
        <f aca="false">IF(BH747&gt;=95,"A",IF(BH747&gt;=90,"A-",IF(BH747&gt;=85,"B+",IF(BH747&gt;=80,"B",IF(BH747&gt;=75,"B-",IF(BH747&gt;=70,"C+",IF(BH747&gt;=65,"C",IF(BH747&gt;=60,"C-","Failed"))))))))</f>
        <v>A-</v>
      </c>
      <c r="BJ747" s="28" t="n">
        <f aca="false">SUM(BG747,BD747,BA747,AX747,AU747,AR747,AO747,AK747,AG747)</f>
        <v>2035</v>
      </c>
      <c r="BK747" s="28" t="n">
        <f aca="false">BJ747/2300%</f>
        <v>88.4782608695652</v>
      </c>
      <c r="BL747" s="27" t="str">
        <f aca="false">IF(BK747&gt;=95,"A",IF(BK747&gt;=90,"A-",IF(BK747&gt;=85,"B+",IF(BK747&gt;=80,"B",IF(BK747&gt;=75,"B-",IF(BK747&gt;=70,"C+",IF(BK747&gt;=65,"C",IF(BK747&gt;=60,"C-","Failed"))))))))</f>
        <v>B+</v>
      </c>
      <c r="BM747" s="28" t="str">
        <f aca="false">IF(BK747&gt;=95,"4.00",IF(BK747&gt;=90,"3.67",IF(BK747&gt;=85,"3.33",IF(BK747&gt;=80,"3.00",IF(BK747&gt;=75,"2.67",IF(BK747&gt;=70,"2.33",IF(BK747&gt;=65,"2.00",IF(BK747&gt;=60,"1.67","Failed"))))))))</f>
        <v>3.33</v>
      </c>
      <c r="BN747" s="23" t="n">
        <f aca="false">SUM(BJ747,AB747)</f>
        <v>3532</v>
      </c>
      <c r="BO747" s="23" t="n">
        <f aca="false">BN747/4000%</f>
        <v>88.3</v>
      </c>
      <c r="BP747" s="22" t="str">
        <f aca="false">IF(BO747&gt;=95,"A",IF(BO747&gt;=90,"A-",IF(BO747&gt;=85,"B+",IF(BO747&gt;=80,"B",IF(BO747&gt;=75,"B-",IF(BO747&gt;=70,"C+",IF(BO747&gt;=65,"C",IF(BO747&gt;=60,"C-","Failed"))))))))</f>
        <v>B+</v>
      </c>
      <c r="BQ747" s="23" t="str">
        <f aca="false">IF(BO747&gt;=95,"4.00",IF(BO747&gt;=90,"3.67",IF(BO747&gt;=85,"3.33",IF(BO747&gt;=80,"3.00",IF(BO747&gt;=75,"2.67",IF(BO747&gt;=70,"2.33",IF(BO747&gt;=65,"2.00",IF(BO747&gt;=60,"1.67","Failed"))))))))</f>
        <v>3.33</v>
      </c>
    </row>
    <row r="748" s="31" customFormat="true" ht="50.1" hidden="false" customHeight="true" outlineLevel="0" collapsed="false">
      <c r="A748" s="19" t="n">
        <v>839</v>
      </c>
      <c r="B748" s="24" t="s">
        <v>785</v>
      </c>
      <c r="C748" s="25" t="s">
        <v>37</v>
      </c>
      <c r="D748" s="26" t="n">
        <v>175</v>
      </c>
      <c r="E748" s="25" t="n">
        <f aca="false">D748/200%</f>
        <v>87.5</v>
      </c>
      <c r="F748" s="27" t="str">
        <f aca="false">IF(E748&gt;=95,"A",IF(E748&gt;=90,"A-",IF(E748&gt;=85,"B+",IF(E748&gt;=80,"B",IF(E748&gt;=75,"B-",IF(E748&gt;=70,"C+",IF(E748&gt;=65,"C",IF(E748&gt;=60,"C-","Failed"))))))))</f>
        <v>B+</v>
      </c>
      <c r="G748" s="26" t="n">
        <v>127</v>
      </c>
      <c r="H748" s="25" t="n">
        <f aca="false">G748/200%</f>
        <v>63.5</v>
      </c>
      <c r="I748" s="27" t="str">
        <f aca="false">IF(H748&gt;=95,"A",IF(H748&gt;=90,"A-",IF(H748&gt;=85,"B+",IF(H748&gt;=80,"B",IF(H748&gt;=75,"B-",IF(H748&gt;=70,"C+",IF(H748&gt;=65,"C",IF(H748&gt;=60,"C-","Failed"))))))))</f>
        <v>C-</v>
      </c>
      <c r="J748" s="26" t="n">
        <v>140</v>
      </c>
      <c r="K748" s="25" t="n">
        <f aca="false">J748/200%</f>
        <v>70</v>
      </c>
      <c r="L748" s="27" t="str">
        <f aca="false">IF(K748&gt;=95,"A",IF(K748&gt;=90,"A-",IF(K748&gt;=85,"B+",IF(K748&gt;=80,"B",IF(K748&gt;=75,"B-",IF(K748&gt;=70,"C+",IF(K748&gt;=65,"C",IF(K748&gt;=60,"C-","Failed"))))))))</f>
        <v>C+</v>
      </c>
      <c r="M748" s="26" t="n">
        <v>180</v>
      </c>
      <c r="N748" s="25" t="n">
        <f aca="false">M748/200%</f>
        <v>90</v>
      </c>
      <c r="O748" s="27" t="str">
        <f aca="false">IF(N748&gt;=95,"A",IF(N748&gt;=90,"A-",IF(N748&gt;=85,"B+",IF(N748&gt;=80,"B",IF(N748&gt;=75,"B-",IF(N748&gt;=70,"C+",IF(N748&gt;=65,"C",IF(N748&gt;=60,"C-","Failed"))))))))</f>
        <v>A-</v>
      </c>
      <c r="P748" s="26" t="n">
        <v>192</v>
      </c>
      <c r="Q748" s="25" t="n">
        <f aca="false">P748/200%</f>
        <v>96</v>
      </c>
      <c r="R748" s="27" t="str">
        <f aca="false">IF(Q748&gt;=95,"A",IF(Q748&gt;=90,"A-",IF(Q748&gt;=85,"B+",IF(Q748&gt;=80,"B",IF(Q748&gt;=75,"B-",IF(Q748&gt;=70,"C+",IF(Q748&gt;=65,"C",IF(Q748&gt;=60,"C-","Failed"))))))))</f>
        <v>A</v>
      </c>
      <c r="S748" s="26" t="n">
        <v>275</v>
      </c>
      <c r="T748" s="25" t="n">
        <f aca="false">S748/300%</f>
        <v>91.6666666666667</v>
      </c>
      <c r="U748" s="27" t="str">
        <f aca="false">IF(T748&gt;=95,"A",IF(T748&gt;=90,"A-",IF(T748&gt;=85,"B+",IF(T748&gt;=80,"B",IF(T748&gt;=75,"B-",IF(T748&gt;=70,"C+",IF(T748&gt;=65,"C",IF(T748&gt;=60,"C-","Failed"))))))))</f>
        <v>A-</v>
      </c>
      <c r="V748" s="26" t="n">
        <v>179</v>
      </c>
      <c r="W748" s="25" t="n">
        <f aca="false">V748/200%</f>
        <v>89.5</v>
      </c>
      <c r="X748" s="27" t="str">
        <f aca="false">IF(W748&gt;=95,"A",IF(W748&gt;=90,"A-",IF(W748&gt;=85,"B+",IF(W748&gt;=80,"B",IF(W748&gt;=75,"B-",IF(W748&gt;=70,"C+",IF(W748&gt;=65,"C",IF(W748&gt;=60,"C-","Failed"))))))))</f>
        <v>B+</v>
      </c>
      <c r="Y748" s="26" t="n">
        <v>175</v>
      </c>
      <c r="Z748" s="25" t="n">
        <f aca="false">Y748/200%</f>
        <v>87.5</v>
      </c>
      <c r="AA748" s="27" t="str">
        <f aca="false">IF(Z748&gt;=95,"A",IF(Z748&gt;=90,"A-",IF(Z748&gt;=85,"B+",IF(Z748&gt;=80,"B",IF(Z748&gt;=75,"B-",IF(Z748&gt;=70,"C+",IF(Z748&gt;=65,"C",IF(Z748&gt;=60,"C-","Failed"))))))))</f>
        <v>B+</v>
      </c>
      <c r="AB748" s="28" t="n">
        <f aca="false">SUM(Y748,V748,S748,P748,M748,J748,G748,D748)</f>
        <v>1443</v>
      </c>
      <c r="AC748" s="28" t="n">
        <f aca="false">AB748/1700%</f>
        <v>84.8823529411765</v>
      </c>
      <c r="AD748" s="27" t="str">
        <f aca="false">IF(AC748&gt;=95,"A",IF(AC748&gt;=90,"A-",IF(AC748&gt;=85,"B+",IF(AC748&gt;=80,"B",IF(AC748&gt;=75,"B-",IF(AC748&gt;=70,"C+",IF(AC748&gt;=65,"C",IF(AC748&gt;=60,"C-","Failed"))))))))</f>
        <v>B</v>
      </c>
      <c r="AE748" s="28" t="str">
        <f aca="false">IF(AC748&gt;=95,"4.00",IF(AC748&gt;=90,"3.67",IF(AC748&gt;=85,"3.33",IF(AC748&gt;=80,"3.00",IF(AC748&gt;=75,"2.67",IF(AC748&gt;=70,"2.33",IF(AC748&gt;=65,"2.00",IF(AC748&gt;=60,"1.67","Failed"))))))))</f>
        <v>3.00</v>
      </c>
      <c r="AF748" s="29" t="s">
        <v>38</v>
      </c>
      <c r="AG748" s="28" t="n">
        <v>180</v>
      </c>
      <c r="AH748" s="27" t="n">
        <f aca="false">AG748/200%</f>
        <v>90</v>
      </c>
      <c r="AI748" s="27" t="str">
        <f aca="false">IF(AH748&gt;=95,"A",IF(AH748&gt;=90,"A-",IF(AH748&gt;=85,"B+",IF(AH748&gt;=80,"B",IF(AH748&gt;=75,"B-",IF(AH748&gt;=70,"C+",IF(AH748&gt;=65,"C",IF(AH748&gt;=60,"C-","Failed"))))))))</f>
        <v>A-</v>
      </c>
      <c r="AJ748" s="29" t="s">
        <v>39</v>
      </c>
      <c r="AK748" s="28" t="n">
        <v>180</v>
      </c>
      <c r="AL748" s="25" t="n">
        <f aca="false">AK748/200%</f>
        <v>90</v>
      </c>
      <c r="AM748" s="27" t="str">
        <f aca="false">IF(AL748&gt;=95,"A",IF(AL748&gt;=90,"A-",IF(AL748&gt;=85,"B+",IF(AL748&gt;=80,"B",IF(AL748&gt;=75,"B-",IF(AL748&gt;=70,"C+",IF(AL748&gt;=65,"C",IF(AL748&gt;=60,"C-","Failed"))))))))</f>
        <v>A-</v>
      </c>
      <c r="AN748" s="30" t="s">
        <v>12</v>
      </c>
      <c r="AO748" s="28" t="n">
        <v>180</v>
      </c>
      <c r="AP748" s="25" t="n">
        <f aca="false">AO748/200%</f>
        <v>90</v>
      </c>
      <c r="AQ748" s="27" t="str">
        <f aca="false">IF(AP748&gt;=95,"A",IF(AP748&gt;=90,"A-",IF(AP748&gt;=85,"B+",IF(AP748&gt;=80,"B",IF(AP748&gt;=75,"B-",IF(AP748&gt;=70,"C+",IF(AP748&gt;=65,"C",IF(AP748&gt;=60,"C-","Failed"))))))))</f>
        <v>A-</v>
      </c>
      <c r="AR748" s="28" t="n">
        <v>189</v>
      </c>
      <c r="AS748" s="25" t="n">
        <f aca="false">AR748/200%</f>
        <v>94.5</v>
      </c>
      <c r="AT748" s="27" t="str">
        <f aca="false">IF(AS748&gt;=95,"A",IF(AS748&gt;=90,"A-",IF(AS748&gt;=85,"B+",IF(AS748&gt;=80,"B",IF(AS748&gt;=75,"B-",IF(AS748&gt;=70,"C+",IF(AS748&gt;=65,"C",IF(AS748&gt;=60,"C-","Failed"))))))))</f>
        <v>A-</v>
      </c>
      <c r="AU748" s="28" t="n">
        <v>175</v>
      </c>
      <c r="AV748" s="25" t="n">
        <f aca="false">AU748/200%</f>
        <v>87.5</v>
      </c>
      <c r="AW748" s="27" t="str">
        <f aca="false">IF(AV748&gt;=95,"A",IF(AV748&gt;=90,"A-",IF(AV748&gt;=85,"B+",IF(AV748&gt;=80,"B",IF(AV748&gt;=75,"B-",IF(AV748&gt;=70,"C+",IF(AV748&gt;=65,"C",IF(AV748&gt;=60,"C-","Failed"))))))))</f>
        <v>B+</v>
      </c>
      <c r="AX748" s="28" t="n">
        <v>181</v>
      </c>
      <c r="AY748" s="25" t="n">
        <f aca="false">AX748/200%</f>
        <v>90.5</v>
      </c>
      <c r="AZ748" s="27" t="str">
        <f aca="false">IF(AY748&gt;=95,"A",IF(AY748&gt;=90,"A-",IF(AY748&gt;=85,"B+",IF(AY748&gt;=80,"B",IF(AY748&gt;=75,"B-",IF(AY748&gt;=70,"C+",IF(AY748&gt;=65,"C",IF(AY748&gt;=60,"C-","Failed"))))))))</f>
        <v>A-</v>
      </c>
      <c r="BA748" s="28" t="n">
        <v>252</v>
      </c>
      <c r="BB748" s="25" t="n">
        <f aca="false">BA748/300%</f>
        <v>84</v>
      </c>
      <c r="BC748" s="27" t="str">
        <f aca="false">IF(BB748&gt;=95,"A",IF(BB748&gt;=90,"A-",IF(BB748&gt;=85,"B+",IF(BB748&gt;=80,"B",IF(BB748&gt;=75,"B-",IF(BB748&gt;=70,"C+",IF(BB748&gt;=65,"C",IF(BB748&gt;=60,"C-","Failed"))))))))</f>
        <v>B</v>
      </c>
      <c r="BD748" s="28" t="n">
        <v>161</v>
      </c>
      <c r="BE748" s="25" t="n">
        <f aca="false">BD748/200%</f>
        <v>80.5</v>
      </c>
      <c r="BF748" s="27" t="str">
        <f aca="false">IF(BE748&gt;=95,"A",IF(BE748&gt;=90,"A-",IF(BE748&gt;=85,"B+",IF(BE748&gt;=80,"B",IF(BE748&gt;=75,"B-",IF(BE748&gt;=70,"C+",IF(BE748&gt;=65,"C",IF(BE748&gt;=60,"C-","Failed"))))))))</f>
        <v>B</v>
      </c>
      <c r="BG748" s="28" t="n">
        <v>545</v>
      </c>
      <c r="BH748" s="25" t="n">
        <f aca="false">BG748/600%</f>
        <v>90.8333333333333</v>
      </c>
      <c r="BI748" s="27" t="str">
        <f aca="false">IF(BH748&gt;=95,"A",IF(BH748&gt;=90,"A-",IF(BH748&gt;=85,"B+",IF(BH748&gt;=80,"B",IF(BH748&gt;=75,"B-",IF(BH748&gt;=70,"C+",IF(BH748&gt;=65,"C",IF(BH748&gt;=60,"C-","Failed"))))))))</f>
        <v>A-</v>
      </c>
      <c r="BJ748" s="28" t="n">
        <f aca="false">SUM(BG748,BD748,BA748,AX748,AU748,AR748,AO748,AK748,AG748)</f>
        <v>2043</v>
      </c>
      <c r="BK748" s="28" t="n">
        <f aca="false">BJ748/2300%</f>
        <v>88.8260869565217</v>
      </c>
      <c r="BL748" s="27" t="str">
        <f aca="false">IF(BK748&gt;=95,"A",IF(BK748&gt;=90,"A-",IF(BK748&gt;=85,"B+",IF(BK748&gt;=80,"B",IF(BK748&gt;=75,"B-",IF(BK748&gt;=70,"C+",IF(BK748&gt;=65,"C",IF(BK748&gt;=60,"C-","Failed"))))))))</f>
        <v>B+</v>
      </c>
      <c r="BM748" s="28" t="str">
        <f aca="false">IF(BK748&gt;=95,"4.00",IF(BK748&gt;=90,"3.67",IF(BK748&gt;=85,"3.33",IF(BK748&gt;=80,"3.00",IF(BK748&gt;=75,"2.67",IF(BK748&gt;=70,"2.33",IF(BK748&gt;=65,"2.00",IF(BK748&gt;=60,"1.67","Failed"))))))))</f>
        <v>3.33</v>
      </c>
      <c r="BN748" s="23" t="n">
        <f aca="false">SUM(BJ748,AB748)</f>
        <v>3486</v>
      </c>
      <c r="BO748" s="23" t="n">
        <f aca="false">BN748/4000%</f>
        <v>87.15</v>
      </c>
      <c r="BP748" s="22" t="str">
        <f aca="false">IF(BO748&gt;=95,"A",IF(BO748&gt;=90,"A-",IF(BO748&gt;=85,"B+",IF(BO748&gt;=80,"B",IF(BO748&gt;=75,"B-",IF(BO748&gt;=70,"C+",IF(BO748&gt;=65,"C",IF(BO748&gt;=60,"C-","Failed"))))))))</f>
        <v>B+</v>
      </c>
      <c r="BQ748" s="23" t="str">
        <f aca="false">IF(BO748&gt;=95,"4.00",IF(BO748&gt;=90,"3.67",IF(BO748&gt;=85,"3.33",IF(BO748&gt;=80,"3.00",IF(BO748&gt;=75,"2.67",IF(BO748&gt;=70,"2.33",IF(BO748&gt;=65,"2.00",IF(BO748&gt;=60,"1.67","Failed"))))))))</f>
        <v>3.33</v>
      </c>
    </row>
    <row r="749" s="31" customFormat="true" ht="50.1" hidden="false" customHeight="true" outlineLevel="0" collapsed="false">
      <c r="A749" s="19" t="n">
        <v>840</v>
      </c>
      <c r="B749" s="24" t="s">
        <v>786</v>
      </c>
      <c r="C749" s="25" t="s">
        <v>37</v>
      </c>
      <c r="D749" s="26" t="n">
        <v>189</v>
      </c>
      <c r="E749" s="25" t="n">
        <f aca="false">D749/200%</f>
        <v>94.5</v>
      </c>
      <c r="F749" s="27" t="str">
        <f aca="false">IF(E749&gt;=95,"A",IF(E749&gt;=90,"A-",IF(E749&gt;=85,"B+",IF(E749&gt;=80,"B",IF(E749&gt;=75,"B-",IF(E749&gt;=70,"C+",IF(E749&gt;=65,"C",IF(E749&gt;=60,"C-","Failed"))))))))</f>
        <v>A-</v>
      </c>
      <c r="G749" s="26" t="n">
        <v>178</v>
      </c>
      <c r="H749" s="25" t="n">
        <f aca="false">G749/200%</f>
        <v>89</v>
      </c>
      <c r="I749" s="27" t="str">
        <f aca="false">IF(H749&gt;=95,"A",IF(H749&gt;=90,"A-",IF(H749&gt;=85,"B+",IF(H749&gt;=80,"B",IF(H749&gt;=75,"B-",IF(H749&gt;=70,"C+",IF(H749&gt;=65,"C",IF(H749&gt;=60,"C-","Failed"))))))))</f>
        <v>B+</v>
      </c>
      <c r="J749" s="26" t="n">
        <v>160</v>
      </c>
      <c r="K749" s="25" t="n">
        <f aca="false">J749/200%</f>
        <v>80</v>
      </c>
      <c r="L749" s="27" t="str">
        <f aca="false">IF(K749&gt;=95,"A",IF(K749&gt;=90,"A-",IF(K749&gt;=85,"B+",IF(K749&gt;=80,"B",IF(K749&gt;=75,"B-",IF(K749&gt;=70,"C+",IF(K749&gt;=65,"C",IF(K749&gt;=60,"C-","Failed"))))))))</f>
        <v>B</v>
      </c>
      <c r="M749" s="26" t="n">
        <v>185</v>
      </c>
      <c r="N749" s="25" t="n">
        <f aca="false">M749/200%</f>
        <v>92.5</v>
      </c>
      <c r="O749" s="27" t="str">
        <f aca="false">IF(N749&gt;=95,"A",IF(N749&gt;=90,"A-",IF(N749&gt;=85,"B+",IF(N749&gt;=80,"B",IF(N749&gt;=75,"B-",IF(N749&gt;=70,"C+",IF(N749&gt;=65,"C",IF(N749&gt;=60,"C-","Failed"))))))))</f>
        <v>A-</v>
      </c>
      <c r="P749" s="26" t="n">
        <v>192</v>
      </c>
      <c r="Q749" s="25" t="n">
        <f aca="false">P749/200%</f>
        <v>96</v>
      </c>
      <c r="R749" s="27" t="str">
        <f aca="false">IF(Q749&gt;=95,"A",IF(Q749&gt;=90,"A-",IF(Q749&gt;=85,"B+",IF(Q749&gt;=80,"B",IF(Q749&gt;=75,"B-",IF(Q749&gt;=70,"C+",IF(Q749&gt;=65,"C",IF(Q749&gt;=60,"C-","Failed"))))))))</f>
        <v>A</v>
      </c>
      <c r="S749" s="26" t="n">
        <v>279</v>
      </c>
      <c r="T749" s="25" t="n">
        <f aca="false">S749/300%</f>
        <v>93</v>
      </c>
      <c r="U749" s="27" t="str">
        <f aca="false">IF(T749&gt;=95,"A",IF(T749&gt;=90,"A-",IF(T749&gt;=85,"B+",IF(T749&gt;=80,"B",IF(T749&gt;=75,"B-",IF(T749&gt;=70,"C+",IF(T749&gt;=65,"C",IF(T749&gt;=60,"C-","Failed"))))))))</f>
        <v>A-</v>
      </c>
      <c r="V749" s="26" t="n">
        <v>191</v>
      </c>
      <c r="W749" s="25" t="n">
        <f aca="false">V749/200%</f>
        <v>95.5</v>
      </c>
      <c r="X749" s="27" t="str">
        <f aca="false">IF(W749&gt;=95,"A",IF(W749&gt;=90,"A-",IF(W749&gt;=85,"B+",IF(W749&gt;=80,"B",IF(W749&gt;=75,"B-",IF(W749&gt;=70,"C+",IF(W749&gt;=65,"C",IF(W749&gt;=60,"C-","Failed"))))))))</f>
        <v>A</v>
      </c>
      <c r="Y749" s="26" t="n">
        <v>190</v>
      </c>
      <c r="Z749" s="25" t="n">
        <f aca="false">Y749/200%</f>
        <v>95</v>
      </c>
      <c r="AA749" s="27" t="str">
        <f aca="false">IF(Z749&gt;=95,"A",IF(Z749&gt;=90,"A-",IF(Z749&gt;=85,"B+",IF(Z749&gt;=80,"B",IF(Z749&gt;=75,"B-",IF(Z749&gt;=70,"C+",IF(Z749&gt;=65,"C",IF(Z749&gt;=60,"C-","Failed"))))))))</f>
        <v>A</v>
      </c>
      <c r="AB749" s="28" t="n">
        <f aca="false">SUM(Y749,V749,S749,P749,M749,J749,G749,D749)</f>
        <v>1564</v>
      </c>
      <c r="AC749" s="28" t="n">
        <f aca="false">AB749/1700%</f>
        <v>92</v>
      </c>
      <c r="AD749" s="27" t="str">
        <f aca="false">IF(AC749&gt;=95,"A",IF(AC749&gt;=90,"A-",IF(AC749&gt;=85,"B+",IF(AC749&gt;=80,"B",IF(AC749&gt;=75,"B-",IF(AC749&gt;=70,"C+",IF(AC749&gt;=65,"C",IF(AC749&gt;=60,"C-","Failed"))))))))</f>
        <v>A-</v>
      </c>
      <c r="AE749" s="28" t="str">
        <f aca="false">IF(AC749&gt;=95,"4.00",IF(AC749&gt;=90,"3.67",IF(AC749&gt;=85,"3.33",IF(AC749&gt;=80,"3.00",IF(AC749&gt;=75,"2.67",IF(AC749&gt;=70,"2.33",IF(AC749&gt;=65,"2.00",IF(AC749&gt;=60,"1.67","Failed"))))))))</f>
        <v>3.67</v>
      </c>
      <c r="AF749" s="29" t="s">
        <v>38</v>
      </c>
      <c r="AG749" s="28" t="n">
        <v>175</v>
      </c>
      <c r="AH749" s="27" t="n">
        <f aca="false">AG749/200%</f>
        <v>87.5</v>
      </c>
      <c r="AI749" s="27" t="str">
        <f aca="false">IF(AH749&gt;=95,"A",IF(AH749&gt;=90,"A-",IF(AH749&gt;=85,"B+",IF(AH749&gt;=80,"B",IF(AH749&gt;=75,"B-",IF(AH749&gt;=70,"C+",IF(AH749&gt;=65,"C",IF(AH749&gt;=60,"C-","Failed"))))))))</f>
        <v>B+</v>
      </c>
      <c r="AJ749" s="29" t="s">
        <v>39</v>
      </c>
      <c r="AK749" s="28" t="n">
        <v>180</v>
      </c>
      <c r="AL749" s="25" t="n">
        <f aca="false">AK749/200%</f>
        <v>90</v>
      </c>
      <c r="AM749" s="27" t="str">
        <f aca="false">IF(AL749&gt;=95,"A",IF(AL749&gt;=90,"A-",IF(AL749&gt;=85,"B+",IF(AL749&gt;=80,"B",IF(AL749&gt;=75,"B-",IF(AL749&gt;=70,"C+",IF(AL749&gt;=65,"C",IF(AL749&gt;=60,"C-","Failed"))))))))</f>
        <v>A-</v>
      </c>
      <c r="AN749" s="30" t="s">
        <v>12</v>
      </c>
      <c r="AO749" s="28" t="n">
        <v>175</v>
      </c>
      <c r="AP749" s="25" t="n">
        <f aca="false">AO749/200%</f>
        <v>87.5</v>
      </c>
      <c r="AQ749" s="27" t="str">
        <f aca="false">IF(AP749&gt;=95,"A",IF(AP749&gt;=90,"A-",IF(AP749&gt;=85,"B+",IF(AP749&gt;=80,"B",IF(AP749&gt;=75,"B-",IF(AP749&gt;=70,"C+",IF(AP749&gt;=65,"C",IF(AP749&gt;=60,"C-","Failed"))))))))</f>
        <v>B+</v>
      </c>
      <c r="AR749" s="28" t="n">
        <v>181</v>
      </c>
      <c r="AS749" s="25" t="n">
        <f aca="false">AR749/200%</f>
        <v>90.5</v>
      </c>
      <c r="AT749" s="27" t="str">
        <f aca="false">IF(AS749&gt;=95,"A",IF(AS749&gt;=90,"A-",IF(AS749&gt;=85,"B+",IF(AS749&gt;=80,"B",IF(AS749&gt;=75,"B-",IF(AS749&gt;=70,"C+",IF(AS749&gt;=65,"C",IF(AS749&gt;=60,"C-","Failed"))))))))</f>
        <v>A-</v>
      </c>
      <c r="AU749" s="28" t="n">
        <v>170</v>
      </c>
      <c r="AV749" s="25" t="n">
        <f aca="false">AU749/200%</f>
        <v>85</v>
      </c>
      <c r="AW749" s="27" t="str">
        <f aca="false">IF(AV749&gt;=95,"A",IF(AV749&gt;=90,"A-",IF(AV749&gt;=85,"B+",IF(AV749&gt;=80,"B",IF(AV749&gt;=75,"B-",IF(AV749&gt;=70,"C+",IF(AV749&gt;=65,"C",IF(AV749&gt;=60,"C-","Failed"))))))))</f>
        <v>B+</v>
      </c>
      <c r="AX749" s="28" t="n">
        <v>169</v>
      </c>
      <c r="AY749" s="25" t="n">
        <f aca="false">AX749/200%</f>
        <v>84.5</v>
      </c>
      <c r="AZ749" s="27" t="str">
        <f aca="false">IF(AY749&gt;=95,"A",IF(AY749&gt;=90,"A-",IF(AY749&gt;=85,"B+",IF(AY749&gt;=80,"B",IF(AY749&gt;=75,"B-",IF(AY749&gt;=70,"C+",IF(AY749&gt;=65,"C",IF(AY749&gt;=60,"C-","Failed"))))))))</f>
        <v>B</v>
      </c>
      <c r="BA749" s="28" t="n">
        <v>248</v>
      </c>
      <c r="BB749" s="25" t="n">
        <f aca="false">BA749/300%</f>
        <v>82.6666666666667</v>
      </c>
      <c r="BC749" s="27" t="str">
        <f aca="false">IF(BB749&gt;=95,"A",IF(BB749&gt;=90,"A-",IF(BB749&gt;=85,"B+",IF(BB749&gt;=80,"B",IF(BB749&gt;=75,"B-",IF(BB749&gt;=70,"C+",IF(BB749&gt;=65,"C",IF(BB749&gt;=60,"C-","Failed"))))))))</f>
        <v>B</v>
      </c>
      <c r="BD749" s="28" t="n">
        <v>160</v>
      </c>
      <c r="BE749" s="25" t="n">
        <f aca="false">BD749/200%</f>
        <v>80</v>
      </c>
      <c r="BF749" s="27" t="str">
        <f aca="false">IF(BE749&gt;=95,"A",IF(BE749&gt;=90,"A-",IF(BE749&gt;=85,"B+",IF(BE749&gt;=80,"B",IF(BE749&gt;=75,"B-",IF(BE749&gt;=70,"C+",IF(BE749&gt;=65,"C",IF(BE749&gt;=60,"C-","Failed"))))))))</f>
        <v>B</v>
      </c>
      <c r="BG749" s="28" t="n">
        <v>540</v>
      </c>
      <c r="BH749" s="25" t="n">
        <f aca="false">BG749/600%</f>
        <v>90</v>
      </c>
      <c r="BI749" s="27" t="str">
        <f aca="false">IF(BH749&gt;=95,"A",IF(BH749&gt;=90,"A-",IF(BH749&gt;=85,"B+",IF(BH749&gt;=80,"B",IF(BH749&gt;=75,"B-",IF(BH749&gt;=70,"C+",IF(BH749&gt;=65,"C",IF(BH749&gt;=60,"C-","Failed"))))))))</f>
        <v>A-</v>
      </c>
      <c r="BJ749" s="28" t="n">
        <f aca="false">SUM(BG749,BD749,BA749,AX749,AU749,AR749,AO749,AK749,AG749)</f>
        <v>1998</v>
      </c>
      <c r="BK749" s="28" t="n">
        <f aca="false">BJ749/2300%</f>
        <v>86.8695652173913</v>
      </c>
      <c r="BL749" s="27" t="str">
        <f aca="false">IF(BK749&gt;=95,"A",IF(BK749&gt;=90,"A-",IF(BK749&gt;=85,"B+",IF(BK749&gt;=80,"B",IF(BK749&gt;=75,"B-",IF(BK749&gt;=70,"C+",IF(BK749&gt;=65,"C",IF(BK749&gt;=60,"C-","Failed"))))))))</f>
        <v>B+</v>
      </c>
      <c r="BM749" s="28" t="str">
        <f aca="false">IF(BK749&gt;=95,"4.00",IF(BK749&gt;=90,"3.67",IF(BK749&gt;=85,"3.33",IF(BK749&gt;=80,"3.00",IF(BK749&gt;=75,"2.67",IF(BK749&gt;=70,"2.33",IF(BK749&gt;=65,"2.00",IF(BK749&gt;=60,"1.67","Failed"))))))))</f>
        <v>3.33</v>
      </c>
      <c r="BN749" s="23" t="n">
        <f aca="false">SUM(BJ749,AB749)</f>
        <v>3562</v>
      </c>
      <c r="BO749" s="23" t="n">
        <f aca="false">BN749/4000%</f>
        <v>89.05</v>
      </c>
      <c r="BP749" s="22" t="str">
        <f aca="false">IF(BO749&gt;=95,"A",IF(BO749&gt;=90,"A-",IF(BO749&gt;=85,"B+",IF(BO749&gt;=80,"B",IF(BO749&gt;=75,"B-",IF(BO749&gt;=70,"C+",IF(BO749&gt;=65,"C",IF(BO749&gt;=60,"C-","Failed"))))))))</f>
        <v>B+</v>
      </c>
      <c r="BQ749" s="23" t="str">
        <f aca="false">IF(BO749&gt;=95,"4.00",IF(BO749&gt;=90,"3.67",IF(BO749&gt;=85,"3.33",IF(BO749&gt;=80,"3.00",IF(BO749&gt;=75,"2.67",IF(BO749&gt;=70,"2.33",IF(BO749&gt;=65,"2.00",IF(BO749&gt;=60,"1.67","Failed"))))))))</f>
        <v>3.33</v>
      </c>
    </row>
    <row r="750" s="31" customFormat="true" ht="50.1" hidden="false" customHeight="true" outlineLevel="0" collapsed="false">
      <c r="A750" s="19" t="n">
        <v>841</v>
      </c>
      <c r="B750" s="33" t="s">
        <v>787</v>
      </c>
      <c r="C750" s="25" t="s">
        <v>37</v>
      </c>
      <c r="D750" s="26" t="n">
        <v>181</v>
      </c>
      <c r="E750" s="25" t="n">
        <f aca="false">D750/200%</f>
        <v>90.5</v>
      </c>
      <c r="F750" s="27" t="str">
        <f aca="false">IF(E750&gt;=95,"A",IF(E750&gt;=90,"A-",IF(E750&gt;=85,"B+",IF(E750&gt;=80,"B",IF(E750&gt;=75,"B-",IF(E750&gt;=70,"C+",IF(E750&gt;=65,"C",IF(E750&gt;=60,"C-","Failed"))))))))</f>
        <v>A-</v>
      </c>
      <c r="G750" s="26" t="n">
        <v>172</v>
      </c>
      <c r="H750" s="25" t="n">
        <f aca="false">G750/200%</f>
        <v>86</v>
      </c>
      <c r="I750" s="27" t="str">
        <f aca="false">IF(H750&gt;=95,"A",IF(H750&gt;=90,"A-",IF(H750&gt;=85,"B+",IF(H750&gt;=80,"B",IF(H750&gt;=75,"B-",IF(H750&gt;=70,"C+",IF(H750&gt;=65,"C",IF(H750&gt;=60,"C-","Failed"))))))))</f>
        <v>B+</v>
      </c>
      <c r="J750" s="26" t="n">
        <v>180</v>
      </c>
      <c r="K750" s="25" t="n">
        <f aca="false">J750/200%</f>
        <v>90</v>
      </c>
      <c r="L750" s="27" t="str">
        <f aca="false">IF(K750&gt;=95,"A",IF(K750&gt;=90,"A-",IF(K750&gt;=85,"B+",IF(K750&gt;=80,"B",IF(K750&gt;=75,"B-",IF(K750&gt;=70,"C+",IF(K750&gt;=65,"C",IF(K750&gt;=60,"C-","Failed"))))))))</f>
        <v>A-</v>
      </c>
      <c r="M750" s="26" t="n">
        <v>180</v>
      </c>
      <c r="N750" s="25" t="n">
        <f aca="false">M750/200%</f>
        <v>90</v>
      </c>
      <c r="O750" s="27" t="str">
        <f aca="false">IF(N750&gt;=95,"A",IF(N750&gt;=90,"A-",IF(N750&gt;=85,"B+",IF(N750&gt;=80,"B",IF(N750&gt;=75,"B-",IF(N750&gt;=70,"C+",IF(N750&gt;=65,"C",IF(N750&gt;=60,"C-","Failed"))))))))</f>
        <v>A-</v>
      </c>
      <c r="P750" s="26" t="n">
        <v>192</v>
      </c>
      <c r="Q750" s="25" t="n">
        <f aca="false">P750/200%</f>
        <v>96</v>
      </c>
      <c r="R750" s="27" t="str">
        <f aca="false">IF(Q750&gt;=95,"A",IF(Q750&gt;=90,"A-",IF(Q750&gt;=85,"B+",IF(Q750&gt;=80,"B",IF(Q750&gt;=75,"B-",IF(Q750&gt;=70,"C+",IF(Q750&gt;=65,"C",IF(Q750&gt;=60,"C-","Failed"))))))))</f>
        <v>A</v>
      </c>
      <c r="S750" s="26" t="n">
        <v>270</v>
      </c>
      <c r="T750" s="25" t="n">
        <f aca="false">S750/300%</f>
        <v>90</v>
      </c>
      <c r="U750" s="27" t="str">
        <f aca="false">IF(T750&gt;=95,"A",IF(T750&gt;=90,"A-",IF(T750&gt;=85,"B+",IF(T750&gt;=80,"B",IF(T750&gt;=75,"B-",IF(T750&gt;=70,"C+",IF(T750&gt;=65,"C",IF(T750&gt;=60,"C-","Failed"))))))))</f>
        <v>A-</v>
      </c>
      <c r="V750" s="26" t="n">
        <v>186</v>
      </c>
      <c r="W750" s="25" t="n">
        <f aca="false">V750/200%</f>
        <v>93</v>
      </c>
      <c r="X750" s="27" t="str">
        <f aca="false">IF(W750&gt;=95,"A",IF(W750&gt;=90,"A-",IF(W750&gt;=85,"B+",IF(W750&gt;=80,"B",IF(W750&gt;=75,"B-",IF(W750&gt;=70,"C+",IF(W750&gt;=65,"C",IF(W750&gt;=60,"C-","Failed"))))))))</f>
        <v>A-</v>
      </c>
      <c r="Y750" s="26" t="n">
        <v>180</v>
      </c>
      <c r="Z750" s="25" t="n">
        <f aca="false">Y750/200%</f>
        <v>90</v>
      </c>
      <c r="AA750" s="27" t="str">
        <f aca="false">IF(Z750&gt;=95,"A",IF(Z750&gt;=90,"A-",IF(Z750&gt;=85,"B+",IF(Z750&gt;=80,"B",IF(Z750&gt;=75,"B-",IF(Z750&gt;=70,"C+",IF(Z750&gt;=65,"C",IF(Z750&gt;=60,"C-","Failed"))))))))</f>
        <v>A-</v>
      </c>
      <c r="AB750" s="28" t="n">
        <f aca="false">SUM(Y750,V750,S750,P750,M750,J750,G750,D750)</f>
        <v>1541</v>
      </c>
      <c r="AC750" s="28" t="n">
        <f aca="false">AB750/1700%</f>
        <v>90.6470588235294</v>
      </c>
      <c r="AD750" s="27" t="str">
        <f aca="false">IF(AC750&gt;=95,"A",IF(AC750&gt;=90,"A-",IF(AC750&gt;=85,"B+",IF(AC750&gt;=80,"B",IF(AC750&gt;=75,"B-",IF(AC750&gt;=70,"C+",IF(AC750&gt;=65,"C",IF(AC750&gt;=60,"C-","Failed"))))))))</f>
        <v>A-</v>
      </c>
      <c r="AE750" s="28" t="str">
        <f aca="false">IF(AC750&gt;=95,"4.00",IF(AC750&gt;=90,"3.67",IF(AC750&gt;=85,"3.33",IF(AC750&gt;=80,"3.00",IF(AC750&gt;=75,"2.67",IF(AC750&gt;=70,"2.33",IF(AC750&gt;=65,"2.00",IF(AC750&gt;=60,"1.67","Failed"))))))))</f>
        <v>3.67</v>
      </c>
      <c r="AF750" s="29" t="s">
        <v>38</v>
      </c>
      <c r="AG750" s="28" t="n">
        <v>177</v>
      </c>
      <c r="AH750" s="27" t="n">
        <f aca="false">AG750/200%</f>
        <v>88.5</v>
      </c>
      <c r="AI750" s="27" t="str">
        <f aca="false">IF(AH750&gt;=95,"A",IF(AH750&gt;=90,"A-",IF(AH750&gt;=85,"B+",IF(AH750&gt;=80,"B",IF(AH750&gt;=75,"B-",IF(AH750&gt;=70,"C+",IF(AH750&gt;=65,"C",IF(AH750&gt;=60,"C-","Failed"))))))))</f>
        <v>B+</v>
      </c>
      <c r="AJ750" s="29" t="s">
        <v>39</v>
      </c>
      <c r="AK750" s="28" t="n">
        <v>180</v>
      </c>
      <c r="AL750" s="25" t="n">
        <f aca="false">AK750/200%</f>
        <v>90</v>
      </c>
      <c r="AM750" s="27" t="str">
        <f aca="false">IF(AL750&gt;=95,"A",IF(AL750&gt;=90,"A-",IF(AL750&gt;=85,"B+",IF(AL750&gt;=80,"B",IF(AL750&gt;=75,"B-",IF(AL750&gt;=70,"C+",IF(AL750&gt;=65,"C",IF(AL750&gt;=60,"C-","Failed"))))))))</f>
        <v>A-</v>
      </c>
      <c r="AN750" s="30" t="s">
        <v>12</v>
      </c>
      <c r="AO750" s="28" t="n">
        <v>180</v>
      </c>
      <c r="AP750" s="25" t="n">
        <f aca="false">AO750/200%</f>
        <v>90</v>
      </c>
      <c r="AQ750" s="27" t="str">
        <f aca="false">IF(AP750&gt;=95,"A",IF(AP750&gt;=90,"A-",IF(AP750&gt;=85,"B+",IF(AP750&gt;=80,"B",IF(AP750&gt;=75,"B-",IF(AP750&gt;=70,"C+",IF(AP750&gt;=65,"C",IF(AP750&gt;=60,"C-","Failed"))))))))</f>
        <v>A-</v>
      </c>
      <c r="AR750" s="28" t="n">
        <v>183</v>
      </c>
      <c r="AS750" s="25" t="n">
        <f aca="false">AR750/200%</f>
        <v>91.5</v>
      </c>
      <c r="AT750" s="27" t="str">
        <f aca="false">IF(AS750&gt;=95,"A",IF(AS750&gt;=90,"A-",IF(AS750&gt;=85,"B+",IF(AS750&gt;=80,"B",IF(AS750&gt;=75,"B-",IF(AS750&gt;=70,"C+",IF(AS750&gt;=65,"C",IF(AS750&gt;=60,"C-","Failed"))))))))</f>
        <v>A-</v>
      </c>
      <c r="AU750" s="28" t="n">
        <v>167</v>
      </c>
      <c r="AV750" s="25" t="n">
        <f aca="false">AU750/200%</f>
        <v>83.5</v>
      </c>
      <c r="AW750" s="27" t="str">
        <f aca="false">IF(AV750&gt;=95,"A",IF(AV750&gt;=90,"A-",IF(AV750&gt;=85,"B+",IF(AV750&gt;=80,"B",IF(AV750&gt;=75,"B-",IF(AV750&gt;=70,"C+",IF(AV750&gt;=65,"C",IF(AV750&gt;=60,"C-","Failed"))))))))</f>
        <v>B</v>
      </c>
      <c r="AX750" s="28" t="n">
        <v>165</v>
      </c>
      <c r="AY750" s="25" t="n">
        <f aca="false">AX750/200%</f>
        <v>82.5</v>
      </c>
      <c r="AZ750" s="27" t="str">
        <f aca="false">IF(AY750&gt;=95,"A",IF(AY750&gt;=90,"A-",IF(AY750&gt;=85,"B+",IF(AY750&gt;=80,"B",IF(AY750&gt;=75,"B-",IF(AY750&gt;=70,"C+",IF(AY750&gt;=65,"C",IF(AY750&gt;=60,"C-","Failed"))))))))</f>
        <v>B</v>
      </c>
      <c r="BA750" s="28" t="n">
        <v>240</v>
      </c>
      <c r="BB750" s="25" t="n">
        <f aca="false">BA750/300%</f>
        <v>80</v>
      </c>
      <c r="BC750" s="27" t="str">
        <f aca="false">IF(BB750&gt;=95,"A",IF(BB750&gt;=90,"A-",IF(BB750&gt;=85,"B+",IF(BB750&gt;=80,"B",IF(BB750&gt;=75,"B-",IF(BB750&gt;=70,"C+",IF(BB750&gt;=65,"C",IF(BB750&gt;=60,"C-","Failed"))))))))</f>
        <v>B</v>
      </c>
      <c r="BD750" s="28" t="n">
        <v>159</v>
      </c>
      <c r="BE750" s="25" t="n">
        <f aca="false">BD750/200%</f>
        <v>79.5</v>
      </c>
      <c r="BF750" s="27" t="str">
        <f aca="false">IF(BE750&gt;=95,"A",IF(BE750&gt;=90,"A-",IF(BE750&gt;=85,"B+",IF(BE750&gt;=80,"B",IF(BE750&gt;=75,"B-",IF(BE750&gt;=70,"C+",IF(BE750&gt;=65,"C",IF(BE750&gt;=60,"C-","Failed"))))))))</f>
        <v>B-</v>
      </c>
      <c r="BG750" s="28" t="n">
        <v>545</v>
      </c>
      <c r="BH750" s="25" t="n">
        <f aca="false">BG750/600%</f>
        <v>90.8333333333333</v>
      </c>
      <c r="BI750" s="27" t="str">
        <f aca="false">IF(BH750&gt;=95,"A",IF(BH750&gt;=90,"A-",IF(BH750&gt;=85,"B+",IF(BH750&gt;=80,"B",IF(BH750&gt;=75,"B-",IF(BH750&gt;=70,"C+",IF(BH750&gt;=65,"C",IF(BH750&gt;=60,"C-","Failed"))))))))</f>
        <v>A-</v>
      </c>
      <c r="BJ750" s="28" t="n">
        <f aca="false">SUM(BG750,BD750,BA750,AX750,AU750,AR750,AO750,AK750,AG750)</f>
        <v>1996</v>
      </c>
      <c r="BK750" s="28" t="n">
        <f aca="false">BJ750/2300%</f>
        <v>86.7826086956522</v>
      </c>
      <c r="BL750" s="27" t="str">
        <f aca="false">IF(BK750&gt;=95,"A",IF(BK750&gt;=90,"A-",IF(BK750&gt;=85,"B+",IF(BK750&gt;=80,"B",IF(BK750&gt;=75,"B-",IF(BK750&gt;=70,"C+",IF(BK750&gt;=65,"C",IF(BK750&gt;=60,"C-","Failed"))))))))</f>
        <v>B+</v>
      </c>
      <c r="BM750" s="28" t="str">
        <f aca="false">IF(BK750&gt;=95,"4.00",IF(BK750&gt;=90,"3.67",IF(BK750&gt;=85,"3.33",IF(BK750&gt;=80,"3.00",IF(BK750&gt;=75,"2.67",IF(BK750&gt;=70,"2.33",IF(BK750&gt;=65,"2.00",IF(BK750&gt;=60,"1.67","Failed"))))))))</f>
        <v>3.33</v>
      </c>
      <c r="BN750" s="23" t="n">
        <f aca="false">SUM(BJ750,AB750)</f>
        <v>3537</v>
      </c>
      <c r="BO750" s="23" t="n">
        <f aca="false">BN750/4000%</f>
        <v>88.425</v>
      </c>
      <c r="BP750" s="22" t="str">
        <f aca="false">IF(BO750&gt;=95,"A",IF(BO750&gt;=90,"A-",IF(BO750&gt;=85,"B+",IF(BO750&gt;=80,"B",IF(BO750&gt;=75,"B-",IF(BO750&gt;=70,"C+",IF(BO750&gt;=65,"C",IF(BO750&gt;=60,"C-","Failed"))))))))</f>
        <v>B+</v>
      </c>
      <c r="BQ750" s="23" t="str">
        <f aca="false">IF(BO750&gt;=95,"4.00",IF(BO750&gt;=90,"3.67",IF(BO750&gt;=85,"3.33",IF(BO750&gt;=80,"3.00",IF(BO750&gt;=75,"2.67",IF(BO750&gt;=70,"2.33",IF(BO750&gt;=65,"2.00",IF(BO750&gt;=60,"1.67","Failed"))))))))</f>
        <v>3.33</v>
      </c>
    </row>
    <row r="751" s="31" customFormat="true" ht="50.1" hidden="false" customHeight="true" outlineLevel="0" collapsed="false">
      <c r="A751" s="19" t="n">
        <v>842</v>
      </c>
      <c r="B751" s="33" t="s">
        <v>788</v>
      </c>
      <c r="C751" s="25" t="s">
        <v>37</v>
      </c>
      <c r="D751" s="26" t="n">
        <v>175</v>
      </c>
      <c r="E751" s="25" t="n">
        <f aca="false">D751/200%</f>
        <v>87.5</v>
      </c>
      <c r="F751" s="27" t="str">
        <f aca="false">IF(E751&gt;=95,"A",IF(E751&gt;=90,"A-",IF(E751&gt;=85,"B+",IF(E751&gt;=80,"B",IF(E751&gt;=75,"B-",IF(E751&gt;=70,"C+",IF(E751&gt;=65,"C",IF(E751&gt;=60,"C-","Failed"))))))))</f>
        <v>B+</v>
      </c>
      <c r="G751" s="26" t="n">
        <v>121</v>
      </c>
      <c r="H751" s="25" t="n">
        <f aca="false">G751/200%</f>
        <v>60.5</v>
      </c>
      <c r="I751" s="27" t="str">
        <f aca="false">IF(H751&gt;=95,"A",IF(H751&gt;=90,"A-",IF(H751&gt;=85,"B+",IF(H751&gt;=80,"B",IF(H751&gt;=75,"B-",IF(H751&gt;=70,"C+",IF(H751&gt;=65,"C",IF(H751&gt;=60,"C-","Failed"))))))))</f>
        <v>C-</v>
      </c>
      <c r="J751" s="26" t="n">
        <v>135</v>
      </c>
      <c r="K751" s="25" t="n">
        <f aca="false">J751/200%</f>
        <v>67.5</v>
      </c>
      <c r="L751" s="27" t="str">
        <f aca="false">IF(K751&gt;=95,"A",IF(K751&gt;=90,"A-",IF(K751&gt;=85,"B+",IF(K751&gt;=80,"B",IF(K751&gt;=75,"B-",IF(K751&gt;=70,"C+",IF(K751&gt;=65,"C",IF(K751&gt;=60,"C-","Failed"))))))))</f>
        <v>C</v>
      </c>
      <c r="M751" s="26" t="n">
        <v>165</v>
      </c>
      <c r="N751" s="25" t="n">
        <f aca="false">M751/200%</f>
        <v>82.5</v>
      </c>
      <c r="O751" s="27" t="str">
        <f aca="false">IF(N751&gt;=95,"A",IF(N751&gt;=90,"A-",IF(N751&gt;=85,"B+",IF(N751&gt;=80,"B",IF(N751&gt;=75,"B-",IF(N751&gt;=70,"C+",IF(N751&gt;=65,"C",IF(N751&gt;=60,"C-","Failed"))))))))</f>
        <v>B</v>
      </c>
      <c r="P751" s="26" t="n">
        <v>150</v>
      </c>
      <c r="Q751" s="25" t="n">
        <f aca="false">P751/200%</f>
        <v>75</v>
      </c>
      <c r="R751" s="27" t="str">
        <f aca="false">IF(Q751&gt;=95,"A",IF(Q751&gt;=90,"A-",IF(Q751&gt;=85,"B+",IF(Q751&gt;=80,"B",IF(Q751&gt;=75,"B-",IF(Q751&gt;=70,"C+",IF(Q751&gt;=65,"C",IF(Q751&gt;=60,"C-","Failed"))))))))</f>
        <v>B-</v>
      </c>
      <c r="S751" s="26" t="n">
        <v>278</v>
      </c>
      <c r="T751" s="25" t="n">
        <f aca="false">S751/300%</f>
        <v>92.6666666666667</v>
      </c>
      <c r="U751" s="27" t="str">
        <f aca="false">IF(T751&gt;=95,"A",IF(T751&gt;=90,"A-",IF(T751&gt;=85,"B+",IF(T751&gt;=80,"B",IF(T751&gt;=75,"B-",IF(T751&gt;=70,"C+",IF(T751&gt;=65,"C",IF(T751&gt;=60,"C-","Failed"))))))))</f>
        <v>A-</v>
      </c>
      <c r="V751" s="26" t="n">
        <v>154</v>
      </c>
      <c r="W751" s="25" t="n">
        <f aca="false">V751/200%</f>
        <v>77</v>
      </c>
      <c r="X751" s="27" t="str">
        <f aca="false">IF(W751&gt;=95,"A",IF(W751&gt;=90,"A-",IF(W751&gt;=85,"B+",IF(W751&gt;=80,"B",IF(W751&gt;=75,"B-",IF(W751&gt;=70,"C+",IF(W751&gt;=65,"C",IF(W751&gt;=60,"C-","Failed"))))))))</f>
        <v>B-</v>
      </c>
      <c r="Y751" s="26" t="n">
        <v>160</v>
      </c>
      <c r="Z751" s="25" t="n">
        <f aca="false">Y751/200%</f>
        <v>80</v>
      </c>
      <c r="AA751" s="27" t="str">
        <f aca="false">IF(Z751&gt;=95,"A",IF(Z751&gt;=90,"A-",IF(Z751&gt;=85,"B+",IF(Z751&gt;=80,"B",IF(Z751&gt;=75,"B-",IF(Z751&gt;=70,"C+",IF(Z751&gt;=65,"C",IF(Z751&gt;=60,"C-","Failed"))))))))</f>
        <v>B</v>
      </c>
      <c r="AB751" s="28" t="n">
        <f aca="false">SUM(Y751,V751,S751,P751,M751,J751,G751,D751)</f>
        <v>1338</v>
      </c>
      <c r="AC751" s="28" t="n">
        <f aca="false">AB751/1700%</f>
        <v>78.7058823529412</v>
      </c>
      <c r="AD751" s="27" t="str">
        <f aca="false">IF(AC751&gt;=95,"A",IF(AC751&gt;=90,"A-",IF(AC751&gt;=85,"B+",IF(AC751&gt;=80,"B",IF(AC751&gt;=75,"B-",IF(AC751&gt;=70,"C+",IF(AC751&gt;=65,"C",IF(AC751&gt;=60,"C-","Failed"))))))))</f>
        <v>B-</v>
      </c>
      <c r="AE751" s="28" t="str">
        <f aca="false">IF(AC751&gt;=95,"4.00",IF(AC751&gt;=90,"3.67",IF(AC751&gt;=85,"3.33",IF(AC751&gt;=80,"3.00",IF(AC751&gt;=75,"2.67",IF(AC751&gt;=70,"2.33",IF(AC751&gt;=65,"2.00",IF(AC751&gt;=60,"1.67","Failed"))))))))</f>
        <v>2.67</v>
      </c>
      <c r="AF751" s="29" t="s">
        <v>38</v>
      </c>
      <c r="AG751" s="28" t="n">
        <v>165</v>
      </c>
      <c r="AH751" s="27" t="n">
        <f aca="false">AG751/200%</f>
        <v>82.5</v>
      </c>
      <c r="AI751" s="27" t="str">
        <f aca="false">IF(AH751&gt;=95,"A",IF(AH751&gt;=90,"A-",IF(AH751&gt;=85,"B+",IF(AH751&gt;=80,"B",IF(AH751&gt;=75,"B-",IF(AH751&gt;=70,"C+",IF(AH751&gt;=65,"C",IF(AH751&gt;=60,"C-","Failed"))))))))</f>
        <v>B</v>
      </c>
      <c r="AJ751" s="29" t="s">
        <v>39</v>
      </c>
      <c r="AK751" s="28" t="n">
        <v>180</v>
      </c>
      <c r="AL751" s="25" t="n">
        <f aca="false">AK751/200%</f>
        <v>90</v>
      </c>
      <c r="AM751" s="27" t="str">
        <f aca="false">IF(AL751&gt;=95,"A",IF(AL751&gt;=90,"A-",IF(AL751&gt;=85,"B+",IF(AL751&gt;=80,"B",IF(AL751&gt;=75,"B-",IF(AL751&gt;=70,"C+",IF(AL751&gt;=65,"C",IF(AL751&gt;=60,"C-","Failed"))))))))</f>
        <v>A-</v>
      </c>
      <c r="AN751" s="30" t="s">
        <v>12</v>
      </c>
      <c r="AO751" s="28" t="n">
        <v>160</v>
      </c>
      <c r="AP751" s="25" t="n">
        <f aca="false">AO751/200%</f>
        <v>80</v>
      </c>
      <c r="AQ751" s="27" t="str">
        <f aca="false">IF(AP751&gt;=95,"A",IF(AP751&gt;=90,"A-",IF(AP751&gt;=85,"B+",IF(AP751&gt;=80,"B",IF(AP751&gt;=75,"B-",IF(AP751&gt;=70,"C+",IF(AP751&gt;=65,"C",IF(AP751&gt;=60,"C-","Failed"))))))))</f>
        <v>B</v>
      </c>
      <c r="AR751" s="28" t="n">
        <v>183</v>
      </c>
      <c r="AS751" s="25" t="n">
        <f aca="false">AR751/200%</f>
        <v>91.5</v>
      </c>
      <c r="AT751" s="27" t="str">
        <f aca="false">IF(AS751&gt;=95,"A",IF(AS751&gt;=90,"A-",IF(AS751&gt;=85,"B+",IF(AS751&gt;=80,"B",IF(AS751&gt;=75,"B-",IF(AS751&gt;=70,"C+",IF(AS751&gt;=65,"C",IF(AS751&gt;=60,"C-","Failed"))))))))</f>
        <v>A-</v>
      </c>
      <c r="AU751" s="28" t="n">
        <v>175</v>
      </c>
      <c r="AV751" s="25" t="n">
        <f aca="false">AU751/200%</f>
        <v>87.5</v>
      </c>
      <c r="AW751" s="27" t="str">
        <f aca="false">IF(AV751&gt;=95,"A",IF(AV751&gt;=90,"A-",IF(AV751&gt;=85,"B+",IF(AV751&gt;=80,"B",IF(AV751&gt;=75,"B-",IF(AV751&gt;=70,"C+",IF(AV751&gt;=65,"C",IF(AV751&gt;=60,"C-","Failed"))))))))</f>
        <v>B+</v>
      </c>
      <c r="AX751" s="28" t="n">
        <v>170</v>
      </c>
      <c r="AY751" s="25" t="n">
        <f aca="false">AX751/200%</f>
        <v>85</v>
      </c>
      <c r="AZ751" s="27" t="str">
        <f aca="false">IF(AY751&gt;=95,"A",IF(AY751&gt;=90,"A-",IF(AY751&gt;=85,"B+",IF(AY751&gt;=80,"B",IF(AY751&gt;=75,"B-",IF(AY751&gt;=70,"C+",IF(AY751&gt;=65,"C",IF(AY751&gt;=60,"C-","Failed"))))))))</f>
        <v>B+</v>
      </c>
      <c r="BA751" s="28" t="n">
        <v>250</v>
      </c>
      <c r="BB751" s="25" t="n">
        <f aca="false">BA751/300%</f>
        <v>83.3333333333333</v>
      </c>
      <c r="BC751" s="27" t="str">
        <f aca="false">IF(BB751&gt;=95,"A",IF(BB751&gt;=90,"A-",IF(BB751&gt;=85,"B+",IF(BB751&gt;=80,"B",IF(BB751&gt;=75,"B-",IF(BB751&gt;=70,"C+",IF(BB751&gt;=65,"C",IF(BB751&gt;=60,"C-","Failed"))))))))</f>
        <v>B</v>
      </c>
      <c r="BD751" s="28" t="n">
        <v>162</v>
      </c>
      <c r="BE751" s="25" t="n">
        <f aca="false">BD751/200%</f>
        <v>81</v>
      </c>
      <c r="BF751" s="27" t="str">
        <f aca="false">IF(BE751&gt;=95,"A",IF(BE751&gt;=90,"A-",IF(BE751&gt;=85,"B+",IF(BE751&gt;=80,"B",IF(BE751&gt;=75,"B-",IF(BE751&gt;=70,"C+",IF(BE751&gt;=65,"C",IF(BE751&gt;=60,"C-","Failed"))))))))</f>
        <v>B</v>
      </c>
      <c r="BG751" s="28" t="n">
        <v>525</v>
      </c>
      <c r="BH751" s="25" t="n">
        <f aca="false">BG751/600%</f>
        <v>87.5</v>
      </c>
      <c r="BI751" s="27" t="str">
        <f aca="false">IF(BH751&gt;=95,"A",IF(BH751&gt;=90,"A-",IF(BH751&gt;=85,"B+",IF(BH751&gt;=80,"B",IF(BH751&gt;=75,"B-",IF(BH751&gt;=70,"C+",IF(BH751&gt;=65,"C",IF(BH751&gt;=60,"C-","Failed"))))))))</f>
        <v>B+</v>
      </c>
      <c r="BJ751" s="28" t="n">
        <f aca="false">SUM(BG751,BD751,BA751,AX751,AU751,AR751,AO751,AK751,AG751)</f>
        <v>1970</v>
      </c>
      <c r="BK751" s="28" t="n">
        <f aca="false">BJ751/2300%</f>
        <v>85.6521739130435</v>
      </c>
      <c r="BL751" s="27" t="str">
        <f aca="false">IF(BK751&gt;=95,"A",IF(BK751&gt;=90,"A-",IF(BK751&gt;=85,"B+",IF(BK751&gt;=80,"B",IF(BK751&gt;=75,"B-",IF(BK751&gt;=70,"C+",IF(BK751&gt;=65,"C",IF(BK751&gt;=60,"C-","Failed"))))))))</f>
        <v>B+</v>
      </c>
      <c r="BM751" s="28" t="str">
        <f aca="false">IF(BK751&gt;=95,"4.00",IF(BK751&gt;=90,"3.67",IF(BK751&gt;=85,"3.33",IF(BK751&gt;=80,"3.00",IF(BK751&gt;=75,"2.67",IF(BK751&gt;=70,"2.33",IF(BK751&gt;=65,"2.00",IF(BK751&gt;=60,"1.67","Failed"))))))))</f>
        <v>3.33</v>
      </c>
      <c r="BN751" s="23" t="n">
        <f aca="false">SUM(BJ751,AB751)</f>
        <v>3308</v>
      </c>
      <c r="BO751" s="23" t="n">
        <f aca="false">BN751/4000%</f>
        <v>82.7</v>
      </c>
      <c r="BP751" s="22" t="str">
        <f aca="false">IF(BO751&gt;=95,"A",IF(BO751&gt;=90,"A-",IF(BO751&gt;=85,"B+",IF(BO751&gt;=80,"B",IF(BO751&gt;=75,"B-",IF(BO751&gt;=70,"C+",IF(BO751&gt;=65,"C",IF(BO751&gt;=60,"C-","Failed"))))))))</f>
        <v>B</v>
      </c>
      <c r="BQ751" s="23" t="str">
        <f aca="false">IF(BO751&gt;=95,"4.00",IF(BO751&gt;=90,"3.67",IF(BO751&gt;=85,"3.33",IF(BO751&gt;=80,"3.00",IF(BO751&gt;=75,"2.67",IF(BO751&gt;=70,"2.33",IF(BO751&gt;=65,"2.00",IF(BO751&gt;=60,"1.67","Failed"))))))))</f>
        <v>3.00</v>
      </c>
    </row>
    <row r="752" s="31" customFormat="true" ht="50.1" hidden="false" customHeight="true" outlineLevel="0" collapsed="false">
      <c r="A752" s="19" t="n">
        <v>843</v>
      </c>
      <c r="B752" s="33" t="s">
        <v>789</v>
      </c>
      <c r="C752" s="25" t="s">
        <v>37</v>
      </c>
      <c r="D752" s="26" t="n">
        <v>165</v>
      </c>
      <c r="E752" s="25" t="n">
        <f aca="false">D752/200%</f>
        <v>82.5</v>
      </c>
      <c r="F752" s="27" t="str">
        <f aca="false">IF(E752&gt;=95,"A",IF(E752&gt;=90,"A-",IF(E752&gt;=85,"B+",IF(E752&gt;=80,"B",IF(E752&gt;=75,"B-",IF(E752&gt;=70,"C+",IF(E752&gt;=65,"C",IF(E752&gt;=60,"C-","Failed"))))))))</f>
        <v>B</v>
      </c>
      <c r="G752" s="26" t="n">
        <v>120</v>
      </c>
      <c r="H752" s="25" t="n">
        <f aca="false">G752/200%</f>
        <v>60</v>
      </c>
      <c r="I752" s="27" t="str">
        <f aca="false">IF(H752&gt;=95,"A",IF(H752&gt;=90,"A-",IF(H752&gt;=85,"B+",IF(H752&gt;=80,"B",IF(H752&gt;=75,"B-",IF(H752&gt;=70,"C+",IF(H752&gt;=65,"C",IF(H752&gt;=60,"C-","Failed"))))))))</f>
        <v>C-</v>
      </c>
      <c r="J752" s="26" t="n">
        <v>130</v>
      </c>
      <c r="K752" s="25" t="n">
        <f aca="false">J752/200%</f>
        <v>65</v>
      </c>
      <c r="L752" s="27" t="str">
        <f aca="false">IF(K752&gt;=95,"A",IF(K752&gt;=90,"A-",IF(K752&gt;=85,"B+",IF(K752&gt;=80,"B",IF(K752&gt;=75,"B-",IF(K752&gt;=70,"C+",IF(K752&gt;=65,"C",IF(K752&gt;=60,"C-","Failed"))))))))</f>
        <v>C</v>
      </c>
      <c r="M752" s="26" t="n">
        <v>180</v>
      </c>
      <c r="N752" s="25" t="n">
        <f aca="false">M752/200%</f>
        <v>90</v>
      </c>
      <c r="O752" s="27" t="str">
        <f aca="false">IF(N752&gt;=95,"A",IF(N752&gt;=90,"A-",IF(N752&gt;=85,"B+",IF(N752&gt;=80,"B",IF(N752&gt;=75,"B-",IF(N752&gt;=70,"C+",IF(N752&gt;=65,"C",IF(N752&gt;=60,"C-","Failed"))))))))</f>
        <v>A-</v>
      </c>
      <c r="P752" s="26" t="n">
        <v>183</v>
      </c>
      <c r="Q752" s="25" t="n">
        <f aca="false">P752/200%</f>
        <v>91.5</v>
      </c>
      <c r="R752" s="27" t="str">
        <f aca="false">IF(Q752&gt;=95,"A",IF(Q752&gt;=90,"A-",IF(Q752&gt;=85,"B+",IF(Q752&gt;=80,"B",IF(Q752&gt;=75,"B-",IF(Q752&gt;=70,"C+",IF(Q752&gt;=65,"C",IF(Q752&gt;=60,"C-","Failed"))))))))</f>
        <v>A-</v>
      </c>
      <c r="S752" s="26" t="n">
        <v>278</v>
      </c>
      <c r="T752" s="25" t="n">
        <f aca="false">S752/300%</f>
        <v>92.6666666666667</v>
      </c>
      <c r="U752" s="27" t="str">
        <f aca="false">IF(T752&gt;=95,"A",IF(T752&gt;=90,"A-",IF(T752&gt;=85,"B+",IF(T752&gt;=80,"B",IF(T752&gt;=75,"B-",IF(T752&gt;=70,"C+",IF(T752&gt;=65,"C",IF(T752&gt;=60,"C-","Failed"))))))))</f>
        <v>A-</v>
      </c>
      <c r="V752" s="26" t="n">
        <v>177</v>
      </c>
      <c r="W752" s="25" t="n">
        <f aca="false">V752/200%</f>
        <v>88.5</v>
      </c>
      <c r="X752" s="27" t="str">
        <f aca="false">IF(W752&gt;=95,"A",IF(W752&gt;=90,"A-",IF(W752&gt;=85,"B+",IF(W752&gt;=80,"B",IF(W752&gt;=75,"B-",IF(W752&gt;=70,"C+",IF(W752&gt;=65,"C",IF(W752&gt;=60,"C-","Failed"))))))))</f>
        <v>B+</v>
      </c>
      <c r="Y752" s="26" t="n">
        <v>175</v>
      </c>
      <c r="Z752" s="25" t="n">
        <f aca="false">Y752/200%</f>
        <v>87.5</v>
      </c>
      <c r="AA752" s="27" t="str">
        <f aca="false">IF(Z752&gt;=95,"A",IF(Z752&gt;=90,"A-",IF(Z752&gt;=85,"B+",IF(Z752&gt;=80,"B",IF(Z752&gt;=75,"B-",IF(Z752&gt;=70,"C+",IF(Z752&gt;=65,"C",IF(Z752&gt;=60,"C-","Failed"))))))))</f>
        <v>B+</v>
      </c>
      <c r="AB752" s="28" t="n">
        <f aca="false">SUM(Y752,V752,S752,P752,M752,J752,G752,D752)</f>
        <v>1408</v>
      </c>
      <c r="AC752" s="28" t="n">
        <f aca="false">AB752/1700%</f>
        <v>82.8235294117647</v>
      </c>
      <c r="AD752" s="27" t="str">
        <f aca="false">IF(AC752&gt;=95,"A",IF(AC752&gt;=90,"A-",IF(AC752&gt;=85,"B+",IF(AC752&gt;=80,"B",IF(AC752&gt;=75,"B-",IF(AC752&gt;=70,"C+",IF(AC752&gt;=65,"C",IF(AC752&gt;=60,"C-","Failed"))))))))</f>
        <v>B</v>
      </c>
      <c r="AE752" s="28" t="str">
        <f aca="false">IF(AC752&gt;=95,"4.00",IF(AC752&gt;=90,"3.67",IF(AC752&gt;=85,"3.33",IF(AC752&gt;=80,"3.00",IF(AC752&gt;=75,"2.67",IF(AC752&gt;=70,"2.33",IF(AC752&gt;=65,"2.00",IF(AC752&gt;=60,"1.67","Failed"))))))))</f>
        <v>3.00</v>
      </c>
      <c r="AF752" s="29" t="s">
        <v>38</v>
      </c>
      <c r="AG752" s="28" t="n">
        <v>180</v>
      </c>
      <c r="AH752" s="27" t="n">
        <f aca="false">AG752/200%</f>
        <v>90</v>
      </c>
      <c r="AI752" s="27" t="str">
        <f aca="false">IF(AH752&gt;=95,"A",IF(AH752&gt;=90,"A-",IF(AH752&gt;=85,"B+",IF(AH752&gt;=80,"B",IF(AH752&gt;=75,"B-",IF(AH752&gt;=70,"C+",IF(AH752&gt;=65,"C",IF(AH752&gt;=60,"C-","Failed"))))))))</f>
        <v>A-</v>
      </c>
      <c r="AJ752" s="29" t="s">
        <v>39</v>
      </c>
      <c r="AK752" s="28" t="n">
        <v>180</v>
      </c>
      <c r="AL752" s="25" t="n">
        <f aca="false">AK752/200%</f>
        <v>90</v>
      </c>
      <c r="AM752" s="27" t="str">
        <f aca="false">IF(AL752&gt;=95,"A",IF(AL752&gt;=90,"A-",IF(AL752&gt;=85,"B+",IF(AL752&gt;=80,"B",IF(AL752&gt;=75,"B-",IF(AL752&gt;=70,"C+",IF(AL752&gt;=65,"C",IF(AL752&gt;=60,"C-","Failed"))))))))</f>
        <v>A-</v>
      </c>
      <c r="AN752" s="30" t="s">
        <v>12</v>
      </c>
      <c r="AO752" s="28" t="n">
        <v>175</v>
      </c>
      <c r="AP752" s="25" t="n">
        <f aca="false">AO752/200%</f>
        <v>87.5</v>
      </c>
      <c r="AQ752" s="27" t="str">
        <f aca="false">IF(AP752&gt;=95,"A",IF(AP752&gt;=90,"A-",IF(AP752&gt;=85,"B+",IF(AP752&gt;=80,"B",IF(AP752&gt;=75,"B-",IF(AP752&gt;=70,"C+",IF(AP752&gt;=65,"C",IF(AP752&gt;=60,"C-","Failed"))))))))</f>
        <v>B+</v>
      </c>
      <c r="AR752" s="28" t="n">
        <v>183</v>
      </c>
      <c r="AS752" s="25" t="n">
        <f aca="false">AR752/200%</f>
        <v>91.5</v>
      </c>
      <c r="AT752" s="27" t="str">
        <f aca="false">IF(AS752&gt;=95,"A",IF(AS752&gt;=90,"A-",IF(AS752&gt;=85,"B+",IF(AS752&gt;=80,"B",IF(AS752&gt;=75,"B-",IF(AS752&gt;=70,"C+",IF(AS752&gt;=65,"C",IF(AS752&gt;=60,"C-","Failed"))))))))</f>
        <v>A-</v>
      </c>
      <c r="AU752" s="28" t="n">
        <v>160</v>
      </c>
      <c r="AV752" s="25" t="n">
        <f aca="false">AU752/200%</f>
        <v>80</v>
      </c>
      <c r="AW752" s="27" t="str">
        <f aca="false">IF(AV752&gt;=95,"A",IF(AV752&gt;=90,"A-",IF(AV752&gt;=85,"B+",IF(AV752&gt;=80,"B",IF(AV752&gt;=75,"B-",IF(AV752&gt;=70,"C+",IF(AV752&gt;=65,"C",IF(AV752&gt;=60,"C-","Failed"))))))))</f>
        <v>B</v>
      </c>
      <c r="AX752" s="28" t="n">
        <v>165</v>
      </c>
      <c r="AY752" s="25" t="n">
        <f aca="false">AX752/200%</f>
        <v>82.5</v>
      </c>
      <c r="AZ752" s="27" t="str">
        <f aca="false">IF(AY752&gt;=95,"A",IF(AY752&gt;=90,"A-",IF(AY752&gt;=85,"B+",IF(AY752&gt;=80,"B",IF(AY752&gt;=75,"B-",IF(AY752&gt;=70,"C+",IF(AY752&gt;=65,"C",IF(AY752&gt;=60,"C-","Failed"))))))))</f>
        <v>B</v>
      </c>
      <c r="BA752" s="28" t="n">
        <v>255</v>
      </c>
      <c r="BB752" s="25" t="n">
        <f aca="false">BA752/300%</f>
        <v>85</v>
      </c>
      <c r="BC752" s="27" t="str">
        <f aca="false">IF(BB752&gt;=95,"A",IF(BB752&gt;=90,"A-",IF(BB752&gt;=85,"B+",IF(BB752&gt;=80,"B",IF(BB752&gt;=75,"B-",IF(BB752&gt;=70,"C+",IF(BB752&gt;=65,"C",IF(BB752&gt;=60,"C-","Failed"))))))))</f>
        <v>B+</v>
      </c>
      <c r="BD752" s="28" t="n">
        <v>159</v>
      </c>
      <c r="BE752" s="25" t="n">
        <f aca="false">BD752/200%</f>
        <v>79.5</v>
      </c>
      <c r="BF752" s="27" t="str">
        <f aca="false">IF(BE752&gt;=95,"A",IF(BE752&gt;=90,"A-",IF(BE752&gt;=85,"B+",IF(BE752&gt;=80,"B",IF(BE752&gt;=75,"B-",IF(BE752&gt;=70,"C+",IF(BE752&gt;=65,"C",IF(BE752&gt;=60,"C-","Failed"))))))))</f>
        <v>B-</v>
      </c>
      <c r="BG752" s="28" t="n">
        <v>570</v>
      </c>
      <c r="BH752" s="25" t="n">
        <f aca="false">BG752/600%</f>
        <v>95</v>
      </c>
      <c r="BI752" s="27" t="str">
        <f aca="false">IF(BH752&gt;=95,"A",IF(BH752&gt;=90,"A-",IF(BH752&gt;=85,"B+",IF(BH752&gt;=80,"B",IF(BH752&gt;=75,"B-",IF(BH752&gt;=70,"C+",IF(BH752&gt;=65,"C",IF(BH752&gt;=60,"C-","Failed"))))))))</f>
        <v>A</v>
      </c>
      <c r="BJ752" s="28" t="n">
        <f aca="false">SUM(BG752,BD752,BA752,AX752,AU752,AR752,AO752,AK752,AG752)</f>
        <v>2027</v>
      </c>
      <c r="BK752" s="28" t="n">
        <f aca="false">BJ752/2300%</f>
        <v>88.1304347826087</v>
      </c>
      <c r="BL752" s="27" t="str">
        <f aca="false">IF(BK752&gt;=95,"A",IF(BK752&gt;=90,"A-",IF(BK752&gt;=85,"B+",IF(BK752&gt;=80,"B",IF(BK752&gt;=75,"B-",IF(BK752&gt;=70,"C+",IF(BK752&gt;=65,"C",IF(BK752&gt;=60,"C-","Failed"))))))))</f>
        <v>B+</v>
      </c>
      <c r="BM752" s="28" t="str">
        <f aca="false">IF(BK752&gt;=95,"4.00",IF(BK752&gt;=90,"3.67",IF(BK752&gt;=85,"3.33",IF(BK752&gt;=80,"3.00",IF(BK752&gt;=75,"2.67",IF(BK752&gt;=70,"2.33",IF(BK752&gt;=65,"2.00",IF(BK752&gt;=60,"1.67","Failed"))))))))</f>
        <v>3.33</v>
      </c>
      <c r="BN752" s="23" t="n">
        <f aca="false">SUM(BJ752,AB752)</f>
        <v>3435</v>
      </c>
      <c r="BO752" s="23" t="n">
        <f aca="false">BN752/4000%</f>
        <v>85.875</v>
      </c>
      <c r="BP752" s="22" t="str">
        <f aca="false">IF(BO752&gt;=95,"A",IF(BO752&gt;=90,"A-",IF(BO752&gt;=85,"B+",IF(BO752&gt;=80,"B",IF(BO752&gt;=75,"B-",IF(BO752&gt;=70,"C+",IF(BO752&gt;=65,"C",IF(BO752&gt;=60,"C-","Failed"))))))))</f>
        <v>B+</v>
      </c>
      <c r="BQ752" s="23" t="str">
        <f aca="false">IF(BO752&gt;=95,"4.00",IF(BO752&gt;=90,"3.67",IF(BO752&gt;=85,"3.33",IF(BO752&gt;=80,"3.00",IF(BO752&gt;=75,"2.67",IF(BO752&gt;=70,"2.33",IF(BO752&gt;=65,"2.00",IF(BO752&gt;=60,"1.67","Failed"))))))))</f>
        <v>3.33</v>
      </c>
    </row>
    <row r="753" s="31" customFormat="true" ht="50.1" hidden="false" customHeight="true" outlineLevel="0" collapsed="false">
      <c r="A753" s="19" t="n">
        <v>844</v>
      </c>
      <c r="B753" s="33" t="s">
        <v>790</v>
      </c>
      <c r="C753" s="25" t="s">
        <v>37</v>
      </c>
      <c r="D753" s="26" t="n">
        <v>180</v>
      </c>
      <c r="E753" s="25" t="n">
        <f aca="false">D753/200%</f>
        <v>90</v>
      </c>
      <c r="F753" s="27" t="str">
        <f aca="false">IF(E753&gt;=95,"A",IF(E753&gt;=90,"A-",IF(E753&gt;=85,"B+",IF(E753&gt;=80,"B",IF(E753&gt;=75,"B-",IF(E753&gt;=70,"C+",IF(E753&gt;=65,"C",IF(E753&gt;=60,"C-","Failed"))))))))</f>
        <v>A-</v>
      </c>
      <c r="G753" s="26" t="n">
        <v>141</v>
      </c>
      <c r="H753" s="25" t="n">
        <f aca="false">G753/200%</f>
        <v>70.5</v>
      </c>
      <c r="I753" s="27" t="str">
        <f aca="false">IF(H753&gt;=95,"A",IF(H753&gt;=90,"A-",IF(H753&gt;=85,"B+",IF(H753&gt;=80,"B",IF(H753&gt;=75,"B-",IF(H753&gt;=70,"C+",IF(H753&gt;=65,"C",IF(H753&gt;=60,"C-","Failed"))))))))</f>
        <v>C+</v>
      </c>
      <c r="J753" s="26" t="n">
        <v>135</v>
      </c>
      <c r="K753" s="25" t="n">
        <f aca="false">J753/200%</f>
        <v>67.5</v>
      </c>
      <c r="L753" s="27" t="str">
        <f aca="false">IF(K753&gt;=95,"A",IF(K753&gt;=90,"A-",IF(K753&gt;=85,"B+",IF(K753&gt;=80,"B",IF(K753&gt;=75,"B-",IF(K753&gt;=70,"C+",IF(K753&gt;=65,"C",IF(K753&gt;=60,"C-","Failed"))))))))</f>
        <v>C</v>
      </c>
      <c r="M753" s="26" t="n">
        <v>180</v>
      </c>
      <c r="N753" s="25" t="n">
        <f aca="false">M753/200%</f>
        <v>90</v>
      </c>
      <c r="O753" s="27" t="str">
        <f aca="false">IF(N753&gt;=95,"A",IF(N753&gt;=90,"A-",IF(N753&gt;=85,"B+",IF(N753&gt;=80,"B",IF(N753&gt;=75,"B-",IF(N753&gt;=70,"C+",IF(N753&gt;=65,"C",IF(N753&gt;=60,"C-","Failed"))))))))</f>
        <v>A-</v>
      </c>
      <c r="P753" s="26" t="n">
        <v>183</v>
      </c>
      <c r="Q753" s="25" t="n">
        <f aca="false">P753/200%</f>
        <v>91.5</v>
      </c>
      <c r="R753" s="27" t="str">
        <f aca="false">IF(Q753&gt;=95,"A",IF(Q753&gt;=90,"A-",IF(Q753&gt;=85,"B+",IF(Q753&gt;=80,"B",IF(Q753&gt;=75,"B-",IF(Q753&gt;=70,"C+",IF(Q753&gt;=65,"C",IF(Q753&gt;=60,"C-","Failed"))))))))</f>
        <v>A-</v>
      </c>
      <c r="S753" s="26" t="n">
        <v>273</v>
      </c>
      <c r="T753" s="25" t="n">
        <f aca="false">S753/300%</f>
        <v>91</v>
      </c>
      <c r="U753" s="27" t="str">
        <f aca="false">IF(T753&gt;=95,"A",IF(T753&gt;=90,"A-",IF(T753&gt;=85,"B+",IF(T753&gt;=80,"B",IF(T753&gt;=75,"B-",IF(T753&gt;=70,"C+",IF(T753&gt;=65,"C",IF(T753&gt;=60,"C-","Failed"))))))))</f>
        <v>A-</v>
      </c>
      <c r="V753" s="26" t="n">
        <v>185</v>
      </c>
      <c r="W753" s="25" t="n">
        <f aca="false">V753/200%</f>
        <v>92.5</v>
      </c>
      <c r="X753" s="27" t="str">
        <f aca="false">IF(W753&gt;=95,"A",IF(W753&gt;=90,"A-",IF(W753&gt;=85,"B+",IF(W753&gt;=80,"B",IF(W753&gt;=75,"B-",IF(W753&gt;=70,"C+",IF(W753&gt;=65,"C",IF(W753&gt;=60,"C-","Failed"))))))))</f>
        <v>A-</v>
      </c>
      <c r="Y753" s="26" t="n">
        <v>130</v>
      </c>
      <c r="Z753" s="25" t="n">
        <f aca="false">Y753/200%</f>
        <v>65</v>
      </c>
      <c r="AA753" s="27" t="str">
        <f aca="false">IF(Z753&gt;=95,"A",IF(Z753&gt;=90,"A-",IF(Z753&gt;=85,"B+",IF(Z753&gt;=80,"B",IF(Z753&gt;=75,"B-",IF(Z753&gt;=70,"C+",IF(Z753&gt;=65,"C",IF(Z753&gt;=60,"C-","Failed"))))))))</f>
        <v>C</v>
      </c>
      <c r="AB753" s="28" t="n">
        <f aca="false">SUM(Y753,V753,S753,P753,M753,J753,G753,D753)</f>
        <v>1407</v>
      </c>
      <c r="AC753" s="28" t="n">
        <f aca="false">AB753/1700%</f>
        <v>82.7647058823529</v>
      </c>
      <c r="AD753" s="27" t="str">
        <f aca="false">IF(AC753&gt;=95,"A",IF(AC753&gt;=90,"A-",IF(AC753&gt;=85,"B+",IF(AC753&gt;=80,"B",IF(AC753&gt;=75,"B-",IF(AC753&gt;=70,"C+",IF(AC753&gt;=65,"C",IF(AC753&gt;=60,"C-","Failed"))))))))</f>
        <v>B</v>
      </c>
      <c r="AE753" s="28" t="str">
        <f aca="false">IF(AC753&gt;=95,"4.00",IF(AC753&gt;=90,"3.67",IF(AC753&gt;=85,"3.33",IF(AC753&gt;=80,"3.00",IF(AC753&gt;=75,"2.67",IF(AC753&gt;=70,"2.33",IF(AC753&gt;=65,"2.00",IF(AC753&gt;=60,"1.67","Failed"))))))))</f>
        <v>3.00</v>
      </c>
      <c r="AF753" s="29" t="s">
        <v>38</v>
      </c>
      <c r="AG753" s="28" t="n">
        <v>185</v>
      </c>
      <c r="AH753" s="27" t="n">
        <f aca="false">AG753/200%</f>
        <v>92.5</v>
      </c>
      <c r="AI753" s="27" t="str">
        <f aca="false">IF(AH753&gt;=95,"A",IF(AH753&gt;=90,"A-",IF(AH753&gt;=85,"B+",IF(AH753&gt;=80,"B",IF(AH753&gt;=75,"B-",IF(AH753&gt;=70,"C+",IF(AH753&gt;=65,"C",IF(AH753&gt;=60,"C-","Failed"))))))))</f>
        <v>A-</v>
      </c>
      <c r="AJ753" s="29" t="s">
        <v>39</v>
      </c>
      <c r="AK753" s="28" t="n">
        <v>185</v>
      </c>
      <c r="AL753" s="25" t="n">
        <f aca="false">AK753/200%</f>
        <v>92.5</v>
      </c>
      <c r="AM753" s="27" t="str">
        <f aca="false">IF(AL753&gt;=95,"A",IF(AL753&gt;=90,"A-",IF(AL753&gt;=85,"B+",IF(AL753&gt;=80,"B",IF(AL753&gt;=75,"B-",IF(AL753&gt;=70,"C+",IF(AL753&gt;=65,"C",IF(AL753&gt;=60,"C-","Failed"))))))))</f>
        <v>A-</v>
      </c>
      <c r="AN753" s="30" t="s">
        <v>12</v>
      </c>
      <c r="AO753" s="28" t="n">
        <v>175</v>
      </c>
      <c r="AP753" s="25" t="n">
        <f aca="false">AO753/200%</f>
        <v>87.5</v>
      </c>
      <c r="AQ753" s="27" t="str">
        <f aca="false">IF(AP753&gt;=95,"A",IF(AP753&gt;=90,"A-",IF(AP753&gt;=85,"B+",IF(AP753&gt;=80,"B",IF(AP753&gt;=75,"B-",IF(AP753&gt;=70,"C+",IF(AP753&gt;=65,"C",IF(AP753&gt;=60,"C-","Failed"))))))))</f>
        <v>B+</v>
      </c>
      <c r="AR753" s="28" t="n">
        <v>189</v>
      </c>
      <c r="AS753" s="25" t="n">
        <f aca="false">AR753/200%</f>
        <v>94.5</v>
      </c>
      <c r="AT753" s="27" t="str">
        <f aca="false">IF(AS753&gt;=95,"A",IF(AS753&gt;=90,"A-",IF(AS753&gt;=85,"B+",IF(AS753&gt;=80,"B",IF(AS753&gt;=75,"B-",IF(AS753&gt;=70,"C+",IF(AS753&gt;=65,"C",IF(AS753&gt;=60,"C-","Failed"))))))))</f>
        <v>A-</v>
      </c>
      <c r="AU753" s="28" t="n">
        <v>172</v>
      </c>
      <c r="AV753" s="25" t="n">
        <f aca="false">AU753/200%</f>
        <v>86</v>
      </c>
      <c r="AW753" s="27" t="str">
        <f aca="false">IF(AV753&gt;=95,"A",IF(AV753&gt;=90,"A-",IF(AV753&gt;=85,"B+",IF(AV753&gt;=80,"B",IF(AV753&gt;=75,"B-",IF(AV753&gt;=70,"C+",IF(AV753&gt;=65,"C",IF(AV753&gt;=60,"C-","Failed"))))))))</f>
        <v>B+</v>
      </c>
      <c r="AX753" s="28" t="n">
        <v>185</v>
      </c>
      <c r="AY753" s="25" t="n">
        <f aca="false">AX753/200%</f>
        <v>92.5</v>
      </c>
      <c r="AZ753" s="27" t="str">
        <f aca="false">IF(AY753&gt;=95,"A",IF(AY753&gt;=90,"A-",IF(AY753&gt;=85,"B+",IF(AY753&gt;=80,"B",IF(AY753&gt;=75,"B-",IF(AY753&gt;=70,"C+",IF(AY753&gt;=65,"C",IF(AY753&gt;=60,"C-","Failed"))))))))</f>
        <v>A-</v>
      </c>
      <c r="BA753" s="28" t="n">
        <v>240</v>
      </c>
      <c r="BB753" s="25" t="n">
        <f aca="false">BA753/300%</f>
        <v>80</v>
      </c>
      <c r="BC753" s="27" t="str">
        <f aca="false">IF(BB753&gt;=95,"A",IF(BB753&gt;=90,"A-",IF(BB753&gt;=85,"B+",IF(BB753&gt;=80,"B",IF(BB753&gt;=75,"B-",IF(BB753&gt;=70,"C+",IF(BB753&gt;=65,"C",IF(BB753&gt;=60,"C-","Failed"))))))))</f>
        <v>B</v>
      </c>
      <c r="BD753" s="28" t="n">
        <v>162</v>
      </c>
      <c r="BE753" s="25" t="n">
        <f aca="false">BD753/200%</f>
        <v>81</v>
      </c>
      <c r="BF753" s="27" t="str">
        <f aca="false">IF(BE753&gt;=95,"A",IF(BE753&gt;=90,"A-",IF(BE753&gt;=85,"B+",IF(BE753&gt;=80,"B",IF(BE753&gt;=75,"B-",IF(BE753&gt;=70,"C+",IF(BE753&gt;=65,"C",IF(BE753&gt;=60,"C-","Failed"))))))))</f>
        <v>B</v>
      </c>
      <c r="BG753" s="28" t="n">
        <v>560</v>
      </c>
      <c r="BH753" s="25" t="n">
        <f aca="false">BG753/600%</f>
        <v>93.3333333333333</v>
      </c>
      <c r="BI753" s="27" t="str">
        <f aca="false">IF(BH753&gt;=95,"A",IF(BH753&gt;=90,"A-",IF(BH753&gt;=85,"B+",IF(BH753&gt;=80,"B",IF(BH753&gt;=75,"B-",IF(BH753&gt;=70,"C+",IF(BH753&gt;=65,"C",IF(BH753&gt;=60,"C-","Failed"))))))))</f>
        <v>A-</v>
      </c>
      <c r="BJ753" s="28" t="n">
        <f aca="false">SUM(BG753,BD753,BA753,AX753,AU753,AR753,AO753,AK753,AG753)</f>
        <v>2053</v>
      </c>
      <c r="BK753" s="28" t="n">
        <f aca="false">BJ753/2300%</f>
        <v>89.2608695652174</v>
      </c>
      <c r="BL753" s="27" t="str">
        <f aca="false">IF(BK753&gt;=95,"A",IF(BK753&gt;=90,"A-",IF(BK753&gt;=85,"B+",IF(BK753&gt;=80,"B",IF(BK753&gt;=75,"B-",IF(BK753&gt;=70,"C+",IF(BK753&gt;=65,"C",IF(BK753&gt;=60,"C-","Failed"))))))))</f>
        <v>B+</v>
      </c>
      <c r="BM753" s="28" t="str">
        <f aca="false">IF(BK753&gt;=95,"4.00",IF(BK753&gt;=90,"3.67",IF(BK753&gt;=85,"3.33",IF(BK753&gt;=80,"3.00",IF(BK753&gt;=75,"2.67",IF(BK753&gt;=70,"2.33",IF(BK753&gt;=65,"2.00",IF(BK753&gt;=60,"1.67","Failed"))))))))</f>
        <v>3.33</v>
      </c>
      <c r="BN753" s="23" t="n">
        <f aca="false">SUM(BJ753,AB753)</f>
        <v>3460</v>
      </c>
      <c r="BO753" s="23" t="n">
        <f aca="false">BN753/4000%</f>
        <v>86.5</v>
      </c>
      <c r="BP753" s="22" t="str">
        <f aca="false">IF(BO753&gt;=95,"A",IF(BO753&gt;=90,"A-",IF(BO753&gt;=85,"B+",IF(BO753&gt;=80,"B",IF(BO753&gt;=75,"B-",IF(BO753&gt;=70,"C+",IF(BO753&gt;=65,"C",IF(BO753&gt;=60,"C-","Failed"))))))))</f>
        <v>B+</v>
      </c>
      <c r="BQ753" s="23" t="str">
        <f aca="false">IF(BO753&gt;=95,"4.00",IF(BO753&gt;=90,"3.67",IF(BO753&gt;=85,"3.33",IF(BO753&gt;=80,"3.00",IF(BO753&gt;=75,"2.67",IF(BO753&gt;=70,"2.33",IF(BO753&gt;=65,"2.00",IF(BO753&gt;=60,"1.67","Failed"))))))))</f>
        <v>3.33</v>
      </c>
    </row>
    <row r="754" s="31" customFormat="true" ht="50.1" hidden="false" customHeight="true" outlineLevel="0" collapsed="false">
      <c r="A754" s="19" t="n">
        <v>845</v>
      </c>
      <c r="B754" s="33" t="s">
        <v>791</v>
      </c>
      <c r="C754" s="25" t="s">
        <v>37</v>
      </c>
      <c r="D754" s="26" t="n">
        <v>183</v>
      </c>
      <c r="E754" s="25" t="n">
        <f aca="false">D754/200%</f>
        <v>91.5</v>
      </c>
      <c r="F754" s="27" t="str">
        <f aca="false">IF(E754&gt;=95,"A",IF(E754&gt;=90,"A-",IF(E754&gt;=85,"B+",IF(E754&gt;=80,"B",IF(E754&gt;=75,"B-",IF(E754&gt;=70,"C+",IF(E754&gt;=65,"C",IF(E754&gt;=60,"C-","Failed"))))))))</f>
        <v>A-</v>
      </c>
      <c r="G754" s="26" t="n">
        <v>133</v>
      </c>
      <c r="H754" s="25" t="n">
        <f aca="false">G754/200%</f>
        <v>66.5</v>
      </c>
      <c r="I754" s="27" t="str">
        <f aca="false">IF(H754&gt;=95,"A",IF(H754&gt;=90,"A-",IF(H754&gt;=85,"B+",IF(H754&gt;=80,"B",IF(H754&gt;=75,"B-",IF(H754&gt;=70,"C+",IF(H754&gt;=65,"C",IF(H754&gt;=60,"C-","Failed"))))))))</f>
        <v>C</v>
      </c>
      <c r="J754" s="26" t="n">
        <v>150</v>
      </c>
      <c r="K754" s="25" t="n">
        <f aca="false">J754/200%</f>
        <v>75</v>
      </c>
      <c r="L754" s="27" t="str">
        <f aca="false">IF(K754&gt;=95,"A",IF(K754&gt;=90,"A-",IF(K754&gt;=85,"B+",IF(K754&gt;=80,"B",IF(K754&gt;=75,"B-",IF(K754&gt;=70,"C+",IF(K754&gt;=65,"C",IF(K754&gt;=60,"C-","Failed"))))))))</f>
        <v>B-</v>
      </c>
      <c r="M754" s="26" t="n">
        <v>180</v>
      </c>
      <c r="N754" s="25" t="n">
        <f aca="false">M754/200%</f>
        <v>90</v>
      </c>
      <c r="O754" s="27" t="str">
        <f aca="false">IF(N754&gt;=95,"A",IF(N754&gt;=90,"A-",IF(N754&gt;=85,"B+",IF(N754&gt;=80,"B",IF(N754&gt;=75,"B-",IF(N754&gt;=70,"C+",IF(N754&gt;=65,"C",IF(N754&gt;=60,"C-","Failed"))))))))</f>
        <v>A-</v>
      </c>
      <c r="P754" s="26" t="n">
        <v>186</v>
      </c>
      <c r="Q754" s="25" t="n">
        <f aca="false">P754/200%</f>
        <v>93</v>
      </c>
      <c r="R754" s="27" t="str">
        <f aca="false">IF(Q754&gt;=95,"A",IF(Q754&gt;=90,"A-",IF(Q754&gt;=85,"B+",IF(Q754&gt;=80,"B",IF(Q754&gt;=75,"B-",IF(Q754&gt;=70,"C+",IF(Q754&gt;=65,"C",IF(Q754&gt;=60,"C-","Failed"))))))))</f>
        <v>A-</v>
      </c>
      <c r="S754" s="26" t="n">
        <v>281</v>
      </c>
      <c r="T754" s="25" t="n">
        <f aca="false">S754/300%</f>
        <v>93.6666666666667</v>
      </c>
      <c r="U754" s="27" t="str">
        <f aca="false">IF(T754&gt;=95,"A",IF(T754&gt;=90,"A-",IF(T754&gt;=85,"B+",IF(T754&gt;=80,"B",IF(T754&gt;=75,"B-",IF(T754&gt;=70,"C+",IF(T754&gt;=65,"C",IF(T754&gt;=60,"C-","Failed"))))))))</f>
        <v>A-</v>
      </c>
      <c r="V754" s="26" t="n">
        <v>190</v>
      </c>
      <c r="W754" s="25" t="n">
        <f aca="false">V754/200%</f>
        <v>95</v>
      </c>
      <c r="X754" s="27" t="str">
        <f aca="false">IF(W754&gt;=95,"A",IF(W754&gt;=90,"A-",IF(W754&gt;=85,"B+",IF(W754&gt;=80,"B",IF(W754&gt;=75,"B-",IF(W754&gt;=70,"C+",IF(W754&gt;=65,"C",IF(W754&gt;=60,"C-","Failed"))))))))</f>
        <v>A</v>
      </c>
      <c r="Y754" s="26" t="n">
        <v>175</v>
      </c>
      <c r="Z754" s="25" t="n">
        <f aca="false">Y754/200%</f>
        <v>87.5</v>
      </c>
      <c r="AA754" s="27" t="str">
        <f aca="false">IF(Z754&gt;=95,"A",IF(Z754&gt;=90,"A-",IF(Z754&gt;=85,"B+",IF(Z754&gt;=80,"B",IF(Z754&gt;=75,"B-",IF(Z754&gt;=70,"C+",IF(Z754&gt;=65,"C",IF(Z754&gt;=60,"C-","Failed"))))))))</f>
        <v>B+</v>
      </c>
      <c r="AB754" s="28" t="n">
        <f aca="false">SUM(Y754,V754,S754,P754,M754,J754,G754,D754)</f>
        <v>1478</v>
      </c>
      <c r="AC754" s="28" t="n">
        <f aca="false">AB754/1700%</f>
        <v>86.9411764705882</v>
      </c>
      <c r="AD754" s="27" t="str">
        <f aca="false">IF(AC754&gt;=95,"A",IF(AC754&gt;=90,"A-",IF(AC754&gt;=85,"B+",IF(AC754&gt;=80,"B",IF(AC754&gt;=75,"B-",IF(AC754&gt;=70,"C+",IF(AC754&gt;=65,"C",IF(AC754&gt;=60,"C-","Failed"))))))))</f>
        <v>B+</v>
      </c>
      <c r="AE754" s="28" t="str">
        <f aca="false">IF(AC754&gt;=95,"4.00",IF(AC754&gt;=90,"3.67",IF(AC754&gt;=85,"3.33",IF(AC754&gt;=80,"3.00",IF(AC754&gt;=75,"2.67",IF(AC754&gt;=70,"2.33",IF(AC754&gt;=65,"2.00",IF(AC754&gt;=60,"1.67","Failed"))))))))</f>
        <v>3.33</v>
      </c>
      <c r="AF754" s="29" t="s">
        <v>38</v>
      </c>
      <c r="AG754" s="28" t="n">
        <v>185</v>
      </c>
      <c r="AH754" s="27" t="n">
        <f aca="false">AG754/200%</f>
        <v>92.5</v>
      </c>
      <c r="AI754" s="27" t="str">
        <f aca="false">IF(AH754&gt;=95,"A",IF(AH754&gt;=90,"A-",IF(AH754&gt;=85,"B+",IF(AH754&gt;=80,"B",IF(AH754&gt;=75,"B-",IF(AH754&gt;=70,"C+",IF(AH754&gt;=65,"C",IF(AH754&gt;=60,"C-","Failed"))))))))</f>
        <v>A-</v>
      </c>
      <c r="AJ754" s="29" t="s">
        <v>39</v>
      </c>
      <c r="AK754" s="28" t="n">
        <v>180</v>
      </c>
      <c r="AL754" s="25" t="n">
        <f aca="false">AK754/200%</f>
        <v>90</v>
      </c>
      <c r="AM754" s="27" t="str">
        <f aca="false">IF(AL754&gt;=95,"A",IF(AL754&gt;=90,"A-",IF(AL754&gt;=85,"B+",IF(AL754&gt;=80,"B",IF(AL754&gt;=75,"B-",IF(AL754&gt;=70,"C+",IF(AL754&gt;=65,"C",IF(AL754&gt;=60,"C-","Failed"))))))))</f>
        <v>A-</v>
      </c>
      <c r="AN754" s="30" t="s">
        <v>12</v>
      </c>
      <c r="AO754" s="28" t="n">
        <v>170</v>
      </c>
      <c r="AP754" s="25" t="n">
        <f aca="false">AO754/200%</f>
        <v>85</v>
      </c>
      <c r="AQ754" s="27" t="str">
        <f aca="false">IF(AP754&gt;=95,"A",IF(AP754&gt;=90,"A-",IF(AP754&gt;=85,"B+",IF(AP754&gt;=80,"B",IF(AP754&gt;=75,"B-",IF(AP754&gt;=70,"C+",IF(AP754&gt;=65,"C",IF(AP754&gt;=60,"C-","Failed"))))))))</f>
        <v>B+</v>
      </c>
      <c r="AR754" s="28" t="n">
        <v>186</v>
      </c>
      <c r="AS754" s="25" t="n">
        <f aca="false">AR754/200%</f>
        <v>93</v>
      </c>
      <c r="AT754" s="27" t="str">
        <f aca="false">IF(AS754&gt;=95,"A",IF(AS754&gt;=90,"A-",IF(AS754&gt;=85,"B+",IF(AS754&gt;=80,"B",IF(AS754&gt;=75,"B-",IF(AS754&gt;=70,"C+",IF(AS754&gt;=65,"C",IF(AS754&gt;=60,"C-","Failed"))))))))</f>
        <v>A-</v>
      </c>
      <c r="AU754" s="28" t="n">
        <v>165</v>
      </c>
      <c r="AV754" s="25" t="n">
        <f aca="false">AU754/200%</f>
        <v>82.5</v>
      </c>
      <c r="AW754" s="27" t="str">
        <f aca="false">IF(AV754&gt;=95,"A",IF(AV754&gt;=90,"A-",IF(AV754&gt;=85,"B+",IF(AV754&gt;=80,"B",IF(AV754&gt;=75,"B-",IF(AV754&gt;=70,"C+",IF(AV754&gt;=65,"C",IF(AV754&gt;=60,"C-","Failed"))))))))</f>
        <v>B</v>
      </c>
      <c r="AX754" s="28" t="n">
        <v>175</v>
      </c>
      <c r="AY754" s="25" t="n">
        <f aca="false">AX754/200%</f>
        <v>87.5</v>
      </c>
      <c r="AZ754" s="27" t="str">
        <f aca="false">IF(AY754&gt;=95,"A",IF(AY754&gt;=90,"A-",IF(AY754&gt;=85,"B+",IF(AY754&gt;=80,"B",IF(AY754&gt;=75,"B-",IF(AY754&gt;=70,"C+",IF(AY754&gt;=65,"C",IF(AY754&gt;=60,"C-","Failed"))))))))</f>
        <v>B+</v>
      </c>
      <c r="BA754" s="28" t="n">
        <v>247</v>
      </c>
      <c r="BB754" s="25" t="n">
        <f aca="false">BA754/300%</f>
        <v>82.3333333333333</v>
      </c>
      <c r="BC754" s="27" t="str">
        <f aca="false">IF(BB754&gt;=95,"A",IF(BB754&gt;=90,"A-",IF(BB754&gt;=85,"B+",IF(BB754&gt;=80,"B",IF(BB754&gt;=75,"B-",IF(BB754&gt;=70,"C+",IF(BB754&gt;=65,"C",IF(BB754&gt;=60,"C-","Failed"))))))))</f>
        <v>B</v>
      </c>
      <c r="BD754" s="28" t="n">
        <v>159</v>
      </c>
      <c r="BE754" s="25" t="n">
        <f aca="false">BD754/200%</f>
        <v>79.5</v>
      </c>
      <c r="BF754" s="27" t="str">
        <f aca="false">IF(BE754&gt;=95,"A",IF(BE754&gt;=90,"A-",IF(BE754&gt;=85,"B+",IF(BE754&gt;=80,"B",IF(BE754&gt;=75,"B-",IF(BE754&gt;=70,"C+",IF(BE754&gt;=65,"C",IF(BE754&gt;=60,"C-","Failed"))))))))</f>
        <v>B-</v>
      </c>
      <c r="BG754" s="28" t="n">
        <v>555</v>
      </c>
      <c r="BH754" s="25" t="n">
        <f aca="false">BG754/600%</f>
        <v>92.5</v>
      </c>
      <c r="BI754" s="27" t="str">
        <f aca="false">IF(BH754&gt;=95,"A",IF(BH754&gt;=90,"A-",IF(BH754&gt;=85,"B+",IF(BH754&gt;=80,"B",IF(BH754&gt;=75,"B-",IF(BH754&gt;=70,"C+",IF(BH754&gt;=65,"C",IF(BH754&gt;=60,"C-","Failed"))))))))</f>
        <v>A-</v>
      </c>
      <c r="BJ754" s="28" t="n">
        <f aca="false">SUM(BG754,BD754,BA754,AX754,AU754,AR754,AO754,AK754,AG754)</f>
        <v>2022</v>
      </c>
      <c r="BK754" s="28" t="n">
        <f aca="false">BJ754/2300%</f>
        <v>87.9130434782609</v>
      </c>
      <c r="BL754" s="27" t="str">
        <f aca="false">IF(BK754&gt;=95,"A",IF(BK754&gt;=90,"A-",IF(BK754&gt;=85,"B+",IF(BK754&gt;=80,"B",IF(BK754&gt;=75,"B-",IF(BK754&gt;=70,"C+",IF(BK754&gt;=65,"C",IF(BK754&gt;=60,"C-","Failed"))))))))</f>
        <v>B+</v>
      </c>
      <c r="BM754" s="28" t="str">
        <f aca="false">IF(BK754&gt;=95,"4.00",IF(BK754&gt;=90,"3.67",IF(BK754&gt;=85,"3.33",IF(BK754&gt;=80,"3.00",IF(BK754&gt;=75,"2.67",IF(BK754&gt;=70,"2.33",IF(BK754&gt;=65,"2.00",IF(BK754&gt;=60,"1.67","Failed"))))))))</f>
        <v>3.33</v>
      </c>
      <c r="BN754" s="23" t="n">
        <f aca="false">SUM(BJ754,AB754)</f>
        <v>3500</v>
      </c>
      <c r="BO754" s="23" t="n">
        <f aca="false">BN754/4000%</f>
        <v>87.5</v>
      </c>
      <c r="BP754" s="22" t="str">
        <f aca="false">IF(BO754&gt;=95,"A",IF(BO754&gt;=90,"A-",IF(BO754&gt;=85,"B+",IF(BO754&gt;=80,"B",IF(BO754&gt;=75,"B-",IF(BO754&gt;=70,"C+",IF(BO754&gt;=65,"C",IF(BO754&gt;=60,"C-","Failed"))))))))</f>
        <v>B+</v>
      </c>
      <c r="BQ754" s="23" t="str">
        <f aca="false">IF(BO754&gt;=95,"4.00",IF(BO754&gt;=90,"3.67",IF(BO754&gt;=85,"3.33",IF(BO754&gt;=80,"3.00",IF(BO754&gt;=75,"2.67",IF(BO754&gt;=70,"2.33",IF(BO754&gt;=65,"2.00",IF(BO754&gt;=60,"1.67","Failed"))))))))</f>
        <v>3.33</v>
      </c>
    </row>
    <row r="755" s="31" customFormat="true" ht="50.1" hidden="false" customHeight="true" outlineLevel="0" collapsed="false">
      <c r="A755" s="19" t="n">
        <v>846</v>
      </c>
      <c r="B755" s="33" t="s">
        <v>792</v>
      </c>
      <c r="C755" s="25" t="s">
        <v>37</v>
      </c>
      <c r="D755" s="26" t="n">
        <v>180</v>
      </c>
      <c r="E755" s="25" t="n">
        <f aca="false">D755/200%</f>
        <v>90</v>
      </c>
      <c r="F755" s="27" t="str">
        <f aca="false">IF(E755&gt;=95,"A",IF(E755&gt;=90,"A-",IF(E755&gt;=85,"B+",IF(E755&gt;=80,"B",IF(E755&gt;=75,"B-",IF(E755&gt;=70,"C+",IF(E755&gt;=65,"C",IF(E755&gt;=60,"C-","Failed"))))))))</f>
        <v>A-</v>
      </c>
      <c r="G755" s="26" t="n">
        <v>154</v>
      </c>
      <c r="H755" s="25" t="n">
        <f aca="false">G755/200%</f>
        <v>77</v>
      </c>
      <c r="I755" s="27" t="str">
        <f aca="false">IF(H755&gt;=95,"A",IF(H755&gt;=90,"A-",IF(H755&gt;=85,"B+",IF(H755&gt;=80,"B",IF(H755&gt;=75,"B-",IF(H755&gt;=70,"C+",IF(H755&gt;=65,"C",IF(H755&gt;=60,"C-","Failed"))))))))</f>
        <v>B-</v>
      </c>
      <c r="J755" s="26" t="n">
        <v>140</v>
      </c>
      <c r="K755" s="25" t="n">
        <f aca="false">J755/200%</f>
        <v>70</v>
      </c>
      <c r="L755" s="27" t="str">
        <f aca="false">IF(K755&gt;=95,"A",IF(K755&gt;=90,"A-",IF(K755&gt;=85,"B+",IF(K755&gt;=80,"B",IF(K755&gt;=75,"B-",IF(K755&gt;=70,"C+",IF(K755&gt;=65,"C",IF(K755&gt;=60,"C-","Failed"))))))))</f>
        <v>C+</v>
      </c>
      <c r="M755" s="26" t="n">
        <v>180</v>
      </c>
      <c r="N755" s="25" t="n">
        <f aca="false">M755/200%</f>
        <v>90</v>
      </c>
      <c r="O755" s="27" t="str">
        <f aca="false">IF(N755&gt;=95,"A",IF(N755&gt;=90,"A-",IF(N755&gt;=85,"B+",IF(N755&gt;=80,"B",IF(N755&gt;=75,"B-",IF(N755&gt;=70,"C+",IF(N755&gt;=65,"C",IF(N755&gt;=60,"C-","Failed"))))))))</f>
        <v>A-</v>
      </c>
      <c r="P755" s="26" t="n">
        <v>192</v>
      </c>
      <c r="Q755" s="25" t="n">
        <f aca="false">P755/200%</f>
        <v>96</v>
      </c>
      <c r="R755" s="27" t="str">
        <f aca="false">IF(Q755&gt;=95,"A",IF(Q755&gt;=90,"A-",IF(Q755&gt;=85,"B+",IF(Q755&gt;=80,"B",IF(Q755&gt;=75,"B-",IF(Q755&gt;=70,"C+",IF(Q755&gt;=65,"C",IF(Q755&gt;=60,"C-","Failed"))))))))</f>
        <v>A</v>
      </c>
      <c r="S755" s="26" t="n">
        <v>283</v>
      </c>
      <c r="T755" s="25" t="n">
        <f aca="false">S755/300%</f>
        <v>94.3333333333333</v>
      </c>
      <c r="U755" s="27" t="str">
        <f aca="false">IF(T755&gt;=95,"A",IF(T755&gt;=90,"A-",IF(T755&gt;=85,"B+",IF(T755&gt;=80,"B",IF(T755&gt;=75,"B-",IF(T755&gt;=70,"C+",IF(T755&gt;=65,"C",IF(T755&gt;=60,"C-","Failed"))))))))</f>
        <v>A-</v>
      </c>
      <c r="V755" s="26" t="n">
        <v>167</v>
      </c>
      <c r="W755" s="25" t="n">
        <f aca="false">V755/200%</f>
        <v>83.5</v>
      </c>
      <c r="X755" s="27" t="str">
        <f aca="false">IF(W755&gt;=95,"A",IF(W755&gt;=90,"A-",IF(W755&gt;=85,"B+",IF(W755&gt;=80,"B",IF(W755&gt;=75,"B-",IF(W755&gt;=70,"C+",IF(W755&gt;=65,"C",IF(W755&gt;=60,"C-","Failed"))))))))</f>
        <v>B</v>
      </c>
      <c r="Y755" s="26" t="n">
        <v>170</v>
      </c>
      <c r="Z755" s="25" t="n">
        <f aca="false">Y755/200%</f>
        <v>85</v>
      </c>
      <c r="AA755" s="27" t="str">
        <f aca="false">IF(Z755&gt;=95,"A",IF(Z755&gt;=90,"A-",IF(Z755&gt;=85,"B+",IF(Z755&gt;=80,"B",IF(Z755&gt;=75,"B-",IF(Z755&gt;=70,"C+",IF(Z755&gt;=65,"C",IF(Z755&gt;=60,"C-","Failed"))))))))</f>
        <v>B+</v>
      </c>
      <c r="AB755" s="28" t="n">
        <f aca="false">SUM(Y755,V755,S755,P755,M755,J755,G755,D755)</f>
        <v>1466</v>
      </c>
      <c r="AC755" s="28" t="n">
        <f aca="false">AB755/1700%</f>
        <v>86.2352941176471</v>
      </c>
      <c r="AD755" s="27" t="str">
        <f aca="false">IF(AC755&gt;=95,"A",IF(AC755&gt;=90,"A-",IF(AC755&gt;=85,"B+",IF(AC755&gt;=80,"B",IF(AC755&gt;=75,"B-",IF(AC755&gt;=70,"C+",IF(AC755&gt;=65,"C",IF(AC755&gt;=60,"C-","Failed"))))))))</f>
        <v>B+</v>
      </c>
      <c r="AE755" s="28" t="str">
        <f aca="false">IF(AC755&gt;=95,"4.00",IF(AC755&gt;=90,"3.67",IF(AC755&gt;=85,"3.33",IF(AC755&gt;=80,"3.00",IF(AC755&gt;=75,"2.67",IF(AC755&gt;=70,"2.33",IF(AC755&gt;=65,"2.00",IF(AC755&gt;=60,"1.67","Failed"))))))))</f>
        <v>3.33</v>
      </c>
      <c r="AF755" s="29" t="s">
        <v>38</v>
      </c>
      <c r="AG755" s="28" t="n">
        <v>175</v>
      </c>
      <c r="AH755" s="27" t="n">
        <f aca="false">AG755/200%</f>
        <v>87.5</v>
      </c>
      <c r="AI755" s="27" t="str">
        <f aca="false">IF(AH755&gt;=95,"A",IF(AH755&gt;=90,"A-",IF(AH755&gt;=85,"B+",IF(AH755&gt;=80,"B",IF(AH755&gt;=75,"B-",IF(AH755&gt;=70,"C+",IF(AH755&gt;=65,"C",IF(AH755&gt;=60,"C-","Failed"))))))))</f>
        <v>B+</v>
      </c>
      <c r="AJ755" s="29" t="s">
        <v>39</v>
      </c>
      <c r="AK755" s="28" t="n">
        <v>180</v>
      </c>
      <c r="AL755" s="25" t="n">
        <f aca="false">AK755/200%</f>
        <v>90</v>
      </c>
      <c r="AM755" s="27" t="str">
        <f aca="false">IF(AL755&gt;=95,"A",IF(AL755&gt;=90,"A-",IF(AL755&gt;=85,"B+",IF(AL755&gt;=80,"B",IF(AL755&gt;=75,"B-",IF(AL755&gt;=70,"C+",IF(AL755&gt;=65,"C",IF(AL755&gt;=60,"C-","Failed"))))))))</f>
        <v>A-</v>
      </c>
      <c r="AN755" s="30" t="s">
        <v>12</v>
      </c>
      <c r="AO755" s="28" t="n">
        <v>180</v>
      </c>
      <c r="AP755" s="25" t="n">
        <f aca="false">AO755/200%</f>
        <v>90</v>
      </c>
      <c r="AQ755" s="27" t="str">
        <f aca="false">IF(AP755&gt;=95,"A",IF(AP755&gt;=90,"A-",IF(AP755&gt;=85,"B+",IF(AP755&gt;=80,"B",IF(AP755&gt;=75,"B-",IF(AP755&gt;=70,"C+",IF(AP755&gt;=65,"C",IF(AP755&gt;=60,"C-","Failed"))))))))</f>
        <v>A-</v>
      </c>
      <c r="AR755" s="28" t="n">
        <v>180</v>
      </c>
      <c r="AS755" s="25" t="n">
        <f aca="false">AR755/200%</f>
        <v>90</v>
      </c>
      <c r="AT755" s="27" t="str">
        <f aca="false">IF(AS755&gt;=95,"A",IF(AS755&gt;=90,"A-",IF(AS755&gt;=85,"B+",IF(AS755&gt;=80,"B",IF(AS755&gt;=75,"B-",IF(AS755&gt;=70,"C+",IF(AS755&gt;=65,"C",IF(AS755&gt;=60,"C-","Failed"))))))))</f>
        <v>A-</v>
      </c>
      <c r="AU755" s="28" t="n">
        <v>175</v>
      </c>
      <c r="AV755" s="25" t="n">
        <f aca="false">AU755/200%</f>
        <v>87.5</v>
      </c>
      <c r="AW755" s="27" t="str">
        <f aca="false">IF(AV755&gt;=95,"A",IF(AV755&gt;=90,"A-",IF(AV755&gt;=85,"B+",IF(AV755&gt;=80,"B",IF(AV755&gt;=75,"B-",IF(AV755&gt;=70,"C+",IF(AV755&gt;=65,"C",IF(AV755&gt;=60,"C-","Failed"))))))))</f>
        <v>B+</v>
      </c>
      <c r="AX755" s="28" t="n">
        <v>170</v>
      </c>
      <c r="AY755" s="25" t="n">
        <f aca="false">AX755/200%</f>
        <v>85</v>
      </c>
      <c r="AZ755" s="27" t="str">
        <f aca="false">IF(AY755&gt;=95,"A",IF(AY755&gt;=90,"A-",IF(AY755&gt;=85,"B+",IF(AY755&gt;=80,"B",IF(AY755&gt;=75,"B-",IF(AY755&gt;=70,"C+",IF(AY755&gt;=65,"C",IF(AY755&gt;=60,"C-","Failed"))))))))</f>
        <v>B+</v>
      </c>
      <c r="BA755" s="28" t="n">
        <v>249</v>
      </c>
      <c r="BB755" s="25" t="n">
        <f aca="false">BA755/300%</f>
        <v>83</v>
      </c>
      <c r="BC755" s="27" t="str">
        <f aca="false">IF(BB755&gt;=95,"A",IF(BB755&gt;=90,"A-",IF(BB755&gt;=85,"B+",IF(BB755&gt;=80,"B",IF(BB755&gt;=75,"B-",IF(BB755&gt;=70,"C+",IF(BB755&gt;=65,"C",IF(BB755&gt;=60,"C-","Failed"))))))))</f>
        <v>B</v>
      </c>
      <c r="BD755" s="28" t="n">
        <v>159</v>
      </c>
      <c r="BE755" s="25" t="n">
        <f aca="false">BD755/200%</f>
        <v>79.5</v>
      </c>
      <c r="BF755" s="27" t="str">
        <f aca="false">IF(BE755&gt;=95,"A",IF(BE755&gt;=90,"A-",IF(BE755&gt;=85,"B+",IF(BE755&gt;=80,"B",IF(BE755&gt;=75,"B-",IF(BE755&gt;=70,"C+",IF(BE755&gt;=65,"C",IF(BE755&gt;=60,"C-","Failed"))))))))</f>
        <v>B-</v>
      </c>
      <c r="BG755" s="28" t="n">
        <v>570</v>
      </c>
      <c r="BH755" s="25" t="n">
        <f aca="false">BG755/600%</f>
        <v>95</v>
      </c>
      <c r="BI755" s="27" t="str">
        <f aca="false">IF(BH755&gt;=95,"A",IF(BH755&gt;=90,"A-",IF(BH755&gt;=85,"B+",IF(BH755&gt;=80,"B",IF(BH755&gt;=75,"B-",IF(BH755&gt;=70,"C+",IF(BH755&gt;=65,"C",IF(BH755&gt;=60,"C-","Failed"))))))))</f>
        <v>A</v>
      </c>
      <c r="BJ755" s="28" t="n">
        <f aca="false">SUM(BG755,BD755,BA755,AX755,AU755,AR755,AO755,AK755,AG755)</f>
        <v>2038</v>
      </c>
      <c r="BK755" s="28" t="n">
        <f aca="false">BJ755/2300%</f>
        <v>88.6086956521739</v>
      </c>
      <c r="BL755" s="27" t="str">
        <f aca="false">IF(BK755&gt;=95,"A",IF(BK755&gt;=90,"A-",IF(BK755&gt;=85,"B+",IF(BK755&gt;=80,"B",IF(BK755&gt;=75,"B-",IF(BK755&gt;=70,"C+",IF(BK755&gt;=65,"C",IF(BK755&gt;=60,"C-","Failed"))))))))</f>
        <v>B+</v>
      </c>
      <c r="BM755" s="28" t="str">
        <f aca="false">IF(BK755&gt;=95,"4.00",IF(BK755&gt;=90,"3.67",IF(BK755&gt;=85,"3.33",IF(BK755&gt;=80,"3.00",IF(BK755&gt;=75,"2.67",IF(BK755&gt;=70,"2.33",IF(BK755&gt;=65,"2.00",IF(BK755&gt;=60,"1.67","Failed"))))))))</f>
        <v>3.33</v>
      </c>
      <c r="BN755" s="23" t="n">
        <f aca="false">SUM(BJ755,AB755)</f>
        <v>3504</v>
      </c>
      <c r="BO755" s="23" t="n">
        <f aca="false">BN755/4000%</f>
        <v>87.6</v>
      </c>
      <c r="BP755" s="22" t="str">
        <f aca="false">IF(BO755&gt;=95,"A",IF(BO755&gt;=90,"A-",IF(BO755&gt;=85,"B+",IF(BO755&gt;=80,"B",IF(BO755&gt;=75,"B-",IF(BO755&gt;=70,"C+",IF(BO755&gt;=65,"C",IF(BO755&gt;=60,"C-","Failed"))))))))</f>
        <v>B+</v>
      </c>
      <c r="BQ755" s="23" t="str">
        <f aca="false">IF(BO755&gt;=95,"4.00",IF(BO755&gt;=90,"3.67",IF(BO755&gt;=85,"3.33",IF(BO755&gt;=80,"3.00",IF(BO755&gt;=75,"2.67",IF(BO755&gt;=70,"2.33",IF(BO755&gt;=65,"2.00",IF(BO755&gt;=60,"1.67","Failed"))))))))</f>
        <v>3.33</v>
      </c>
    </row>
    <row r="756" s="31" customFormat="true" ht="50.1" hidden="false" customHeight="true" outlineLevel="0" collapsed="false">
      <c r="A756" s="19" t="n">
        <v>847</v>
      </c>
      <c r="B756" s="33" t="s">
        <v>793</v>
      </c>
      <c r="C756" s="25" t="s">
        <v>37</v>
      </c>
      <c r="D756" s="26" t="n">
        <v>180</v>
      </c>
      <c r="E756" s="25" t="n">
        <f aca="false">D756/200%</f>
        <v>90</v>
      </c>
      <c r="F756" s="27" t="str">
        <f aca="false">IF(E756&gt;=95,"A",IF(E756&gt;=90,"A-",IF(E756&gt;=85,"B+",IF(E756&gt;=80,"B",IF(E756&gt;=75,"B-",IF(E756&gt;=70,"C+",IF(E756&gt;=65,"C",IF(E756&gt;=60,"C-","Failed"))))))))</f>
        <v>A-</v>
      </c>
      <c r="G756" s="26" t="n">
        <v>130</v>
      </c>
      <c r="H756" s="25" t="n">
        <f aca="false">G756/200%</f>
        <v>65</v>
      </c>
      <c r="I756" s="27" t="str">
        <f aca="false">IF(H756&gt;=95,"A",IF(H756&gt;=90,"A-",IF(H756&gt;=85,"B+",IF(H756&gt;=80,"B",IF(H756&gt;=75,"B-",IF(H756&gt;=70,"C+",IF(H756&gt;=65,"C",IF(H756&gt;=60,"C-","Failed"))))))))</f>
        <v>C</v>
      </c>
      <c r="J756" s="26" t="n">
        <v>120</v>
      </c>
      <c r="K756" s="25" t="n">
        <f aca="false">J756/200%</f>
        <v>60</v>
      </c>
      <c r="L756" s="27" t="str">
        <f aca="false">IF(K756&gt;=95,"A",IF(K756&gt;=90,"A-",IF(K756&gt;=85,"B+",IF(K756&gt;=80,"B",IF(K756&gt;=75,"B-",IF(K756&gt;=70,"C+",IF(K756&gt;=65,"C",IF(K756&gt;=60,"C-","Failed"))))))))</f>
        <v>C-</v>
      </c>
      <c r="M756" s="26" t="n">
        <v>170</v>
      </c>
      <c r="N756" s="25" t="n">
        <f aca="false">M756/200%</f>
        <v>85</v>
      </c>
      <c r="O756" s="27" t="str">
        <f aca="false">IF(N756&gt;=95,"A",IF(N756&gt;=90,"A-",IF(N756&gt;=85,"B+",IF(N756&gt;=80,"B",IF(N756&gt;=75,"B-",IF(N756&gt;=70,"C+",IF(N756&gt;=65,"C",IF(N756&gt;=60,"C-","Failed"))))))))</f>
        <v>B+</v>
      </c>
      <c r="P756" s="26" t="n">
        <v>175</v>
      </c>
      <c r="Q756" s="25" t="n">
        <f aca="false">P756/200%</f>
        <v>87.5</v>
      </c>
      <c r="R756" s="27" t="str">
        <f aca="false">IF(Q756&gt;=95,"A",IF(Q756&gt;=90,"A-",IF(Q756&gt;=85,"B+",IF(Q756&gt;=80,"B",IF(Q756&gt;=75,"B-",IF(Q756&gt;=70,"C+",IF(Q756&gt;=65,"C",IF(Q756&gt;=60,"C-","Failed"))))))))</f>
        <v>B+</v>
      </c>
      <c r="S756" s="26" t="n">
        <v>278</v>
      </c>
      <c r="T756" s="25" t="n">
        <f aca="false">S756/300%</f>
        <v>92.6666666666667</v>
      </c>
      <c r="U756" s="27" t="str">
        <f aca="false">IF(T756&gt;=95,"A",IF(T756&gt;=90,"A-",IF(T756&gt;=85,"B+",IF(T756&gt;=80,"B",IF(T756&gt;=75,"B-",IF(T756&gt;=70,"C+",IF(T756&gt;=65,"C",IF(T756&gt;=60,"C-","Failed"))))))))</f>
        <v>A-</v>
      </c>
      <c r="V756" s="26" t="n">
        <v>165</v>
      </c>
      <c r="W756" s="25" t="n">
        <f aca="false">V756/200%</f>
        <v>82.5</v>
      </c>
      <c r="X756" s="27" t="str">
        <f aca="false">IF(W756&gt;=95,"A",IF(W756&gt;=90,"A-",IF(W756&gt;=85,"B+",IF(W756&gt;=80,"B",IF(W756&gt;=75,"B-",IF(W756&gt;=70,"C+",IF(W756&gt;=65,"C",IF(W756&gt;=60,"C-","Failed"))))))))</f>
        <v>B</v>
      </c>
      <c r="Y756" s="26" t="n">
        <v>160</v>
      </c>
      <c r="Z756" s="25" t="n">
        <f aca="false">Y756/200%</f>
        <v>80</v>
      </c>
      <c r="AA756" s="27" t="str">
        <f aca="false">IF(Z756&gt;=95,"A",IF(Z756&gt;=90,"A-",IF(Z756&gt;=85,"B+",IF(Z756&gt;=80,"B",IF(Z756&gt;=75,"B-",IF(Z756&gt;=70,"C+",IF(Z756&gt;=65,"C",IF(Z756&gt;=60,"C-","Failed"))))))))</f>
        <v>B</v>
      </c>
      <c r="AB756" s="28" t="n">
        <f aca="false">SUM(Y756,V756,S756,P756,M756,J756,G756,D756)</f>
        <v>1378</v>
      </c>
      <c r="AC756" s="28" t="n">
        <f aca="false">AB756/1700%</f>
        <v>81.0588235294118</v>
      </c>
      <c r="AD756" s="27" t="str">
        <f aca="false">IF(AC756&gt;=95,"A",IF(AC756&gt;=90,"A-",IF(AC756&gt;=85,"B+",IF(AC756&gt;=80,"B",IF(AC756&gt;=75,"B-",IF(AC756&gt;=70,"C+",IF(AC756&gt;=65,"C",IF(AC756&gt;=60,"C-","Failed"))))))))</f>
        <v>B</v>
      </c>
      <c r="AE756" s="28" t="str">
        <f aca="false">IF(AC756&gt;=95,"4.00",IF(AC756&gt;=90,"3.67",IF(AC756&gt;=85,"3.33",IF(AC756&gt;=80,"3.00",IF(AC756&gt;=75,"2.67",IF(AC756&gt;=70,"2.33",IF(AC756&gt;=65,"2.00",IF(AC756&gt;=60,"1.67","Failed"))))))))</f>
        <v>3.00</v>
      </c>
      <c r="AF756" s="29" t="s">
        <v>38</v>
      </c>
      <c r="AG756" s="28" t="n">
        <v>160</v>
      </c>
      <c r="AH756" s="27" t="n">
        <f aca="false">AG756/200%</f>
        <v>80</v>
      </c>
      <c r="AI756" s="27" t="str">
        <f aca="false">IF(AH756&gt;=95,"A",IF(AH756&gt;=90,"A-",IF(AH756&gt;=85,"B+",IF(AH756&gt;=80,"B",IF(AH756&gt;=75,"B-",IF(AH756&gt;=70,"C+",IF(AH756&gt;=65,"C",IF(AH756&gt;=60,"C-","Failed"))))))))</f>
        <v>B</v>
      </c>
      <c r="AJ756" s="29" t="s">
        <v>39</v>
      </c>
      <c r="AK756" s="28" t="n">
        <v>172</v>
      </c>
      <c r="AL756" s="25" t="n">
        <f aca="false">AK756/200%</f>
        <v>86</v>
      </c>
      <c r="AM756" s="27" t="str">
        <f aca="false">IF(AL756&gt;=95,"A",IF(AL756&gt;=90,"A-",IF(AL756&gt;=85,"B+",IF(AL756&gt;=80,"B",IF(AL756&gt;=75,"B-",IF(AL756&gt;=70,"C+",IF(AL756&gt;=65,"C",IF(AL756&gt;=60,"C-","Failed"))))))))</f>
        <v>B+</v>
      </c>
      <c r="AN756" s="30" t="s">
        <v>12</v>
      </c>
      <c r="AO756" s="28" t="n">
        <v>150</v>
      </c>
      <c r="AP756" s="25" t="n">
        <f aca="false">AO756/200%</f>
        <v>75</v>
      </c>
      <c r="AQ756" s="27" t="str">
        <f aca="false">IF(AP756&gt;=95,"A",IF(AP756&gt;=90,"A-",IF(AP756&gt;=85,"B+",IF(AP756&gt;=80,"B",IF(AP756&gt;=75,"B-",IF(AP756&gt;=70,"C+",IF(AP756&gt;=65,"C",IF(AP756&gt;=60,"C-","Failed"))))))))</f>
        <v>B-</v>
      </c>
      <c r="AR756" s="28" t="n">
        <v>189</v>
      </c>
      <c r="AS756" s="25" t="n">
        <f aca="false">AR756/200%</f>
        <v>94.5</v>
      </c>
      <c r="AT756" s="27" t="str">
        <f aca="false">IF(AS756&gt;=95,"A",IF(AS756&gt;=90,"A-",IF(AS756&gt;=85,"B+",IF(AS756&gt;=80,"B",IF(AS756&gt;=75,"B-",IF(AS756&gt;=70,"C+",IF(AS756&gt;=65,"C",IF(AS756&gt;=60,"C-","Failed"))))))))</f>
        <v>A-</v>
      </c>
      <c r="AU756" s="28" t="n">
        <v>168</v>
      </c>
      <c r="AV756" s="25" t="n">
        <f aca="false">AU756/200%</f>
        <v>84</v>
      </c>
      <c r="AW756" s="27" t="str">
        <f aca="false">IF(AV756&gt;=95,"A",IF(AV756&gt;=90,"A-",IF(AV756&gt;=85,"B+",IF(AV756&gt;=80,"B",IF(AV756&gt;=75,"B-",IF(AV756&gt;=70,"C+",IF(AV756&gt;=65,"C",IF(AV756&gt;=60,"C-","Failed"))))))))</f>
        <v>B</v>
      </c>
      <c r="AX756" s="28" t="n">
        <v>170</v>
      </c>
      <c r="AY756" s="25" t="n">
        <f aca="false">AX756/200%</f>
        <v>85</v>
      </c>
      <c r="AZ756" s="27" t="str">
        <f aca="false">IF(AY756&gt;=95,"A",IF(AY756&gt;=90,"A-",IF(AY756&gt;=85,"B+",IF(AY756&gt;=80,"B",IF(AY756&gt;=75,"B-",IF(AY756&gt;=70,"C+",IF(AY756&gt;=65,"C",IF(AY756&gt;=60,"C-","Failed"))))))))</f>
        <v>B+</v>
      </c>
      <c r="BA756" s="28" t="n">
        <v>257</v>
      </c>
      <c r="BB756" s="25" t="n">
        <f aca="false">BA756/300%</f>
        <v>85.6666666666667</v>
      </c>
      <c r="BC756" s="27" t="str">
        <f aca="false">IF(BB756&gt;=95,"A",IF(BB756&gt;=90,"A-",IF(BB756&gt;=85,"B+",IF(BB756&gt;=80,"B",IF(BB756&gt;=75,"B-",IF(BB756&gt;=70,"C+",IF(BB756&gt;=65,"C",IF(BB756&gt;=60,"C-","Failed"))))))))</f>
        <v>B+</v>
      </c>
      <c r="BD756" s="28" t="n">
        <v>154</v>
      </c>
      <c r="BE756" s="25" t="n">
        <f aca="false">BD756/200%</f>
        <v>77</v>
      </c>
      <c r="BF756" s="27" t="str">
        <f aca="false">IF(BE756&gt;=95,"A",IF(BE756&gt;=90,"A-",IF(BE756&gt;=85,"B+",IF(BE756&gt;=80,"B",IF(BE756&gt;=75,"B-",IF(BE756&gt;=70,"C+",IF(BE756&gt;=65,"C",IF(BE756&gt;=60,"C-","Failed"))))))))</f>
        <v>B-</v>
      </c>
      <c r="BG756" s="28" t="n">
        <v>505</v>
      </c>
      <c r="BH756" s="25" t="n">
        <f aca="false">BG756/600%</f>
        <v>84.1666666666667</v>
      </c>
      <c r="BI756" s="27" t="str">
        <f aca="false">IF(BH756&gt;=95,"A",IF(BH756&gt;=90,"A-",IF(BH756&gt;=85,"B+",IF(BH756&gt;=80,"B",IF(BH756&gt;=75,"B-",IF(BH756&gt;=70,"C+",IF(BH756&gt;=65,"C",IF(BH756&gt;=60,"C-","Failed"))))))))</f>
        <v>B</v>
      </c>
      <c r="BJ756" s="28" t="n">
        <f aca="false">SUM(BG756,BD756,BA756,AX756,AU756,AR756,AO756,AK756,AG756)</f>
        <v>1925</v>
      </c>
      <c r="BK756" s="28" t="n">
        <f aca="false">BJ756/2300%</f>
        <v>83.6956521739131</v>
      </c>
      <c r="BL756" s="27" t="str">
        <f aca="false">IF(BK756&gt;=95,"A",IF(BK756&gt;=90,"A-",IF(BK756&gt;=85,"B+",IF(BK756&gt;=80,"B",IF(BK756&gt;=75,"B-",IF(BK756&gt;=70,"C+",IF(BK756&gt;=65,"C",IF(BK756&gt;=60,"C-","Failed"))))))))</f>
        <v>B</v>
      </c>
      <c r="BM756" s="28" t="str">
        <f aca="false">IF(BK756&gt;=95,"4.00",IF(BK756&gt;=90,"3.67",IF(BK756&gt;=85,"3.33",IF(BK756&gt;=80,"3.00",IF(BK756&gt;=75,"2.67",IF(BK756&gt;=70,"2.33",IF(BK756&gt;=65,"2.00",IF(BK756&gt;=60,"1.67","Failed"))))))))</f>
        <v>3.00</v>
      </c>
      <c r="BN756" s="23" t="n">
        <f aca="false">SUM(BJ756,AB756)</f>
        <v>3303</v>
      </c>
      <c r="BO756" s="23" t="n">
        <f aca="false">BN756/4000%</f>
        <v>82.575</v>
      </c>
      <c r="BP756" s="22" t="str">
        <f aca="false">IF(BO756&gt;=95,"A",IF(BO756&gt;=90,"A-",IF(BO756&gt;=85,"B+",IF(BO756&gt;=80,"B",IF(BO756&gt;=75,"B-",IF(BO756&gt;=70,"C+",IF(BO756&gt;=65,"C",IF(BO756&gt;=60,"C-","Failed"))))))))</f>
        <v>B</v>
      </c>
      <c r="BQ756" s="23" t="str">
        <f aca="false">IF(BO756&gt;=95,"4.00",IF(BO756&gt;=90,"3.67",IF(BO756&gt;=85,"3.33",IF(BO756&gt;=80,"3.00",IF(BO756&gt;=75,"2.67",IF(BO756&gt;=70,"2.33",IF(BO756&gt;=65,"2.00",IF(BO756&gt;=60,"1.67","Failed"))))))))</f>
        <v>3.00</v>
      </c>
    </row>
    <row r="757" s="31" customFormat="true" ht="50.1" hidden="false" customHeight="true" outlineLevel="0" collapsed="false">
      <c r="A757" s="19" t="n">
        <v>848</v>
      </c>
      <c r="B757" s="24" t="s">
        <v>794</v>
      </c>
      <c r="C757" s="25" t="s">
        <v>795</v>
      </c>
      <c r="D757" s="26" t="n">
        <v>180</v>
      </c>
      <c r="E757" s="25" t="n">
        <f aca="false">D757/200%</f>
        <v>90</v>
      </c>
      <c r="F757" s="27" t="str">
        <f aca="false">IF(E757&gt;=95,"A",IF(E757&gt;=90,"A-",IF(E757&gt;=85,"B+",IF(E757&gt;=80,"B",IF(E757&gt;=75,"B-",IF(E757&gt;=70,"C+",IF(E757&gt;=65,"C",IF(E757&gt;=60,"C-","Failed"))))))))</f>
        <v>A-</v>
      </c>
      <c r="G757" s="26" t="n">
        <v>140</v>
      </c>
      <c r="H757" s="25" t="n">
        <f aca="false">G757/200%</f>
        <v>70</v>
      </c>
      <c r="I757" s="27" t="str">
        <f aca="false">IF(H757&gt;=95,"A",IF(H757&gt;=90,"A-",IF(H757&gt;=85,"B+",IF(H757&gt;=80,"B",IF(H757&gt;=75,"B-",IF(H757&gt;=70,"C+",IF(H757&gt;=65,"C",IF(H757&gt;=60,"C-","Failed"))))))))</f>
        <v>C+</v>
      </c>
      <c r="J757" s="26" t="n">
        <v>145</v>
      </c>
      <c r="K757" s="25" t="n">
        <f aca="false">J757/200%</f>
        <v>72.5</v>
      </c>
      <c r="L757" s="27" t="str">
        <f aca="false">IF(K757&gt;=95,"A",IF(K757&gt;=90,"A-",IF(K757&gt;=85,"B+",IF(K757&gt;=80,"B",IF(K757&gt;=75,"B-",IF(K757&gt;=70,"C+",IF(K757&gt;=65,"C",IF(K757&gt;=60,"C-","Failed"))))))))</f>
        <v>C+</v>
      </c>
      <c r="M757" s="26" t="n">
        <v>170</v>
      </c>
      <c r="N757" s="25" t="n">
        <f aca="false">M757/200%</f>
        <v>85</v>
      </c>
      <c r="O757" s="27" t="str">
        <f aca="false">IF(N757&gt;=95,"A",IF(N757&gt;=90,"A-",IF(N757&gt;=85,"B+",IF(N757&gt;=80,"B",IF(N757&gt;=75,"B-",IF(N757&gt;=70,"C+",IF(N757&gt;=65,"C",IF(N757&gt;=60,"C-","Failed"))))))))</f>
        <v>B+</v>
      </c>
      <c r="P757" s="26" t="n">
        <v>170</v>
      </c>
      <c r="Q757" s="25" t="n">
        <f aca="false">P757/200%</f>
        <v>85</v>
      </c>
      <c r="R757" s="27" t="str">
        <f aca="false">IF(Q757&gt;=95,"A",IF(Q757&gt;=90,"A-",IF(Q757&gt;=85,"B+",IF(Q757&gt;=80,"B",IF(Q757&gt;=75,"B-",IF(Q757&gt;=70,"C+",IF(Q757&gt;=65,"C",IF(Q757&gt;=60,"C-","Failed"))))))))</f>
        <v>B+</v>
      </c>
      <c r="S757" s="26" t="n">
        <v>276</v>
      </c>
      <c r="T757" s="25" t="n">
        <f aca="false">S757/300%</f>
        <v>92</v>
      </c>
      <c r="U757" s="27" t="str">
        <f aca="false">IF(T757&gt;=95,"A",IF(T757&gt;=90,"A-",IF(T757&gt;=85,"B+",IF(T757&gt;=80,"B",IF(T757&gt;=75,"B-",IF(T757&gt;=70,"C+",IF(T757&gt;=65,"C",IF(T757&gt;=60,"C-","Failed"))))))))</f>
        <v>A-</v>
      </c>
      <c r="V757" s="26" t="n">
        <v>186</v>
      </c>
      <c r="W757" s="25" t="n">
        <f aca="false">V757/200%</f>
        <v>93</v>
      </c>
      <c r="X757" s="27" t="str">
        <f aca="false">IF(W757&gt;=95,"A",IF(W757&gt;=90,"A-",IF(W757&gt;=85,"B+",IF(W757&gt;=80,"B",IF(W757&gt;=75,"B-",IF(W757&gt;=70,"C+",IF(W757&gt;=65,"C",IF(W757&gt;=60,"C-","Failed"))))))))</f>
        <v>A-</v>
      </c>
      <c r="Y757" s="26" t="n">
        <v>160</v>
      </c>
      <c r="Z757" s="25" t="n">
        <f aca="false">Y757/200%</f>
        <v>80</v>
      </c>
      <c r="AA757" s="27" t="str">
        <f aca="false">IF(Z757&gt;=95,"A",IF(Z757&gt;=90,"A-",IF(Z757&gt;=85,"B+",IF(Z757&gt;=80,"B",IF(Z757&gt;=75,"B-",IF(Z757&gt;=70,"C+",IF(Z757&gt;=65,"C",IF(Z757&gt;=60,"C-","Failed"))))))))</f>
        <v>B</v>
      </c>
      <c r="AB757" s="28" t="n">
        <f aca="false">SUM(Y757,V757,S757,P757,M757,J757,G757,D757)</f>
        <v>1427</v>
      </c>
      <c r="AC757" s="28" t="n">
        <f aca="false">AB757/1700%</f>
        <v>83.9411764705882</v>
      </c>
      <c r="AD757" s="27" t="str">
        <f aca="false">IF(AC757&gt;=95,"A",IF(AC757&gt;=90,"A-",IF(AC757&gt;=85,"B+",IF(AC757&gt;=80,"B",IF(AC757&gt;=75,"B-",IF(AC757&gt;=70,"C+",IF(AC757&gt;=65,"C",IF(AC757&gt;=60,"C-","Failed"))))))))</f>
        <v>B</v>
      </c>
      <c r="AE757" s="28" t="str">
        <f aca="false">IF(AC757&gt;=95,"4.00",IF(AC757&gt;=90,"3.67",IF(AC757&gt;=85,"3.33",IF(AC757&gt;=80,"3.00",IF(AC757&gt;=75,"2.67",IF(AC757&gt;=70,"2.33",IF(AC757&gt;=65,"2.00",IF(AC757&gt;=60,"1.67","Failed"))))))))</f>
        <v>3.00</v>
      </c>
      <c r="AF757" s="29" t="s">
        <v>38</v>
      </c>
      <c r="AG757" s="28" t="n">
        <v>177</v>
      </c>
      <c r="AH757" s="27" t="n">
        <f aca="false">AG757/200%</f>
        <v>88.5</v>
      </c>
      <c r="AI757" s="27" t="str">
        <f aca="false">IF(AH757&gt;=95,"A",IF(AH757&gt;=90,"A-",IF(AH757&gt;=85,"B+",IF(AH757&gt;=80,"B",IF(AH757&gt;=75,"B-",IF(AH757&gt;=70,"C+",IF(AH757&gt;=65,"C",IF(AH757&gt;=60,"C-","Failed"))))))))</f>
        <v>B+</v>
      </c>
      <c r="AJ757" s="29" t="s">
        <v>39</v>
      </c>
      <c r="AK757" s="28" t="n">
        <v>180</v>
      </c>
      <c r="AL757" s="25" t="n">
        <f aca="false">AK757/200%</f>
        <v>90</v>
      </c>
      <c r="AM757" s="27" t="str">
        <f aca="false">IF(AL757&gt;=95,"A",IF(AL757&gt;=90,"A-",IF(AL757&gt;=85,"B+",IF(AL757&gt;=80,"B",IF(AL757&gt;=75,"B-",IF(AL757&gt;=70,"C+",IF(AL757&gt;=65,"C",IF(AL757&gt;=60,"C-","Failed"))))))))</f>
        <v>A-</v>
      </c>
      <c r="AN757" s="30" t="s">
        <v>12</v>
      </c>
      <c r="AO757" s="28" t="n">
        <v>165</v>
      </c>
      <c r="AP757" s="25" t="n">
        <f aca="false">AO757/200%</f>
        <v>82.5</v>
      </c>
      <c r="AQ757" s="27" t="str">
        <f aca="false">IF(AP757&gt;=95,"A",IF(AP757&gt;=90,"A-",IF(AP757&gt;=85,"B+",IF(AP757&gt;=80,"B",IF(AP757&gt;=75,"B-",IF(AP757&gt;=70,"C+",IF(AP757&gt;=65,"C",IF(AP757&gt;=60,"C-","Failed"))))))))</f>
        <v>B</v>
      </c>
      <c r="AR757" s="28" t="n">
        <v>189</v>
      </c>
      <c r="AS757" s="25" t="n">
        <f aca="false">AR757/200%</f>
        <v>94.5</v>
      </c>
      <c r="AT757" s="27" t="str">
        <f aca="false">IF(AS757&gt;=95,"A",IF(AS757&gt;=90,"A-",IF(AS757&gt;=85,"B+",IF(AS757&gt;=80,"B",IF(AS757&gt;=75,"B-",IF(AS757&gt;=70,"C+",IF(AS757&gt;=65,"C",IF(AS757&gt;=60,"C-","Failed"))))))))</f>
        <v>A-</v>
      </c>
      <c r="AU757" s="28" t="n">
        <v>175</v>
      </c>
      <c r="AV757" s="25" t="n">
        <f aca="false">AU757/200%</f>
        <v>87.5</v>
      </c>
      <c r="AW757" s="27" t="str">
        <f aca="false">IF(AV757&gt;=95,"A",IF(AV757&gt;=90,"A-",IF(AV757&gt;=85,"B+",IF(AV757&gt;=80,"B",IF(AV757&gt;=75,"B-",IF(AV757&gt;=70,"C+",IF(AV757&gt;=65,"C",IF(AV757&gt;=60,"C-","Failed"))))))))</f>
        <v>B+</v>
      </c>
      <c r="AX757" s="28" t="n">
        <v>160</v>
      </c>
      <c r="AY757" s="25" t="n">
        <f aca="false">AX757/200%</f>
        <v>80</v>
      </c>
      <c r="AZ757" s="27" t="str">
        <f aca="false">IF(AY757&gt;=95,"A",IF(AY757&gt;=90,"A-",IF(AY757&gt;=85,"B+",IF(AY757&gt;=80,"B",IF(AY757&gt;=75,"B-",IF(AY757&gt;=70,"C+",IF(AY757&gt;=65,"C",IF(AY757&gt;=60,"C-","Failed"))))))))</f>
        <v>B</v>
      </c>
      <c r="BA757" s="28" t="n">
        <v>255</v>
      </c>
      <c r="BB757" s="25" t="n">
        <f aca="false">BA757/300%</f>
        <v>85</v>
      </c>
      <c r="BC757" s="27" t="str">
        <f aca="false">IF(BB757&gt;=95,"A",IF(BB757&gt;=90,"A-",IF(BB757&gt;=85,"B+",IF(BB757&gt;=80,"B",IF(BB757&gt;=75,"B-",IF(BB757&gt;=70,"C+",IF(BB757&gt;=65,"C",IF(BB757&gt;=60,"C-","Failed"))))))))</f>
        <v>B+</v>
      </c>
      <c r="BD757" s="28" t="n">
        <v>155</v>
      </c>
      <c r="BE757" s="25" t="n">
        <f aca="false">BD757/200%</f>
        <v>77.5</v>
      </c>
      <c r="BF757" s="27" t="str">
        <f aca="false">IF(BE757&gt;=95,"A",IF(BE757&gt;=90,"A-",IF(BE757&gt;=85,"B+",IF(BE757&gt;=80,"B",IF(BE757&gt;=75,"B-",IF(BE757&gt;=70,"C+",IF(BE757&gt;=65,"C",IF(BE757&gt;=60,"C-","Failed"))))))))</f>
        <v>B-</v>
      </c>
      <c r="BG757" s="28" t="n">
        <v>560</v>
      </c>
      <c r="BH757" s="25" t="n">
        <f aca="false">BG757/600%</f>
        <v>93.3333333333333</v>
      </c>
      <c r="BI757" s="27" t="str">
        <f aca="false">IF(BH757&gt;=95,"A",IF(BH757&gt;=90,"A-",IF(BH757&gt;=85,"B+",IF(BH757&gt;=80,"B",IF(BH757&gt;=75,"B-",IF(BH757&gt;=70,"C+",IF(BH757&gt;=65,"C",IF(BH757&gt;=60,"C-","Failed"))))))))</f>
        <v>A-</v>
      </c>
      <c r="BJ757" s="28" t="n">
        <f aca="false">SUM(BG757,BD757,BA757,AX757,AU757,AR757,AO757,AK757,AG757)</f>
        <v>2016</v>
      </c>
      <c r="BK757" s="28" t="n">
        <f aca="false">BJ757/2300%</f>
        <v>87.6521739130435</v>
      </c>
      <c r="BL757" s="27" t="str">
        <f aca="false">IF(BK757&gt;=95,"A",IF(BK757&gt;=90,"A-",IF(BK757&gt;=85,"B+",IF(BK757&gt;=80,"B",IF(BK757&gt;=75,"B-",IF(BK757&gt;=70,"C+",IF(BK757&gt;=65,"C",IF(BK757&gt;=60,"C-","Failed"))))))))</f>
        <v>B+</v>
      </c>
      <c r="BM757" s="28" t="str">
        <f aca="false">IF(BK757&gt;=95,"4.00",IF(BK757&gt;=90,"3.67",IF(BK757&gt;=85,"3.33",IF(BK757&gt;=80,"3.00",IF(BK757&gt;=75,"2.67",IF(BK757&gt;=70,"2.33",IF(BK757&gt;=65,"2.00",IF(BK757&gt;=60,"1.67","Failed"))))))))</f>
        <v>3.33</v>
      </c>
      <c r="BN757" s="23" t="n">
        <f aca="false">SUM(BJ757,AB757)</f>
        <v>3443</v>
      </c>
      <c r="BO757" s="23" t="n">
        <f aca="false">BN757/4000%</f>
        <v>86.075</v>
      </c>
      <c r="BP757" s="22" t="str">
        <f aca="false">IF(BO757&gt;=95,"A",IF(BO757&gt;=90,"A-",IF(BO757&gt;=85,"B+",IF(BO757&gt;=80,"B",IF(BO757&gt;=75,"B-",IF(BO757&gt;=70,"C+",IF(BO757&gt;=65,"C",IF(BO757&gt;=60,"C-","Failed"))))))))</f>
        <v>B+</v>
      </c>
      <c r="BQ757" s="23" t="str">
        <f aca="false">IF(BO757&gt;=95,"4.00",IF(BO757&gt;=90,"3.67",IF(BO757&gt;=85,"3.33",IF(BO757&gt;=80,"3.00",IF(BO757&gt;=75,"2.67",IF(BO757&gt;=70,"2.33",IF(BO757&gt;=65,"2.00",IF(BO757&gt;=60,"1.67","Failed"))))))))</f>
        <v>3.33</v>
      </c>
    </row>
    <row r="758" s="31" customFormat="true" ht="50.1" hidden="false" customHeight="true" outlineLevel="0" collapsed="false">
      <c r="A758" s="19" t="n">
        <v>849</v>
      </c>
      <c r="B758" s="24" t="s">
        <v>796</v>
      </c>
      <c r="C758" s="25" t="s">
        <v>795</v>
      </c>
      <c r="D758" s="26" t="n">
        <v>165</v>
      </c>
      <c r="E758" s="25" t="n">
        <f aca="false">D758/200%</f>
        <v>82.5</v>
      </c>
      <c r="F758" s="27" t="str">
        <f aca="false">IF(E758&gt;=95,"A",IF(E758&gt;=90,"A-",IF(E758&gt;=85,"B+",IF(E758&gt;=80,"B",IF(E758&gt;=75,"B-",IF(E758&gt;=70,"C+",IF(E758&gt;=65,"C",IF(E758&gt;=60,"C-","Failed"))))))))</f>
        <v>B</v>
      </c>
      <c r="G758" s="26" t="n">
        <v>125</v>
      </c>
      <c r="H758" s="25" t="n">
        <f aca="false">G758/200%</f>
        <v>62.5</v>
      </c>
      <c r="I758" s="27" t="str">
        <f aca="false">IF(H758&gt;=95,"A",IF(H758&gt;=90,"A-",IF(H758&gt;=85,"B+",IF(H758&gt;=80,"B",IF(H758&gt;=75,"B-",IF(H758&gt;=70,"C+",IF(H758&gt;=65,"C",IF(H758&gt;=60,"C-","Failed"))))))))</f>
        <v>C-</v>
      </c>
      <c r="J758" s="26" t="n">
        <v>140</v>
      </c>
      <c r="K758" s="25" t="n">
        <f aca="false">J758/200%</f>
        <v>70</v>
      </c>
      <c r="L758" s="27" t="str">
        <f aca="false">IF(K758&gt;=95,"A",IF(K758&gt;=90,"A-",IF(K758&gt;=85,"B+",IF(K758&gt;=80,"B",IF(K758&gt;=75,"B-",IF(K758&gt;=70,"C+",IF(K758&gt;=65,"C",IF(K758&gt;=60,"C-","Failed"))))))))</f>
        <v>C+</v>
      </c>
      <c r="M758" s="26" t="n">
        <v>165</v>
      </c>
      <c r="N758" s="25" t="n">
        <f aca="false">M758/200%</f>
        <v>82.5</v>
      </c>
      <c r="O758" s="27" t="str">
        <f aca="false">IF(N758&gt;=95,"A",IF(N758&gt;=90,"A-",IF(N758&gt;=85,"B+",IF(N758&gt;=80,"B",IF(N758&gt;=75,"B-",IF(N758&gt;=70,"C+",IF(N758&gt;=65,"C",IF(N758&gt;=60,"C-","Failed"))))))))</f>
        <v>B</v>
      </c>
      <c r="P758" s="26" t="n">
        <v>180</v>
      </c>
      <c r="Q758" s="25" t="n">
        <f aca="false">P758/200%</f>
        <v>90</v>
      </c>
      <c r="R758" s="27" t="str">
        <f aca="false">IF(Q758&gt;=95,"A",IF(Q758&gt;=90,"A-",IF(Q758&gt;=85,"B+",IF(Q758&gt;=80,"B",IF(Q758&gt;=75,"B-",IF(Q758&gt;=70,"C+",IF(Q758&gt;=65,"C",IF(Q758&gt;=60,"C-","Failed"))))))))</f>
        <v>A-</v>
      </c>
      <c r="S758" s="26" t="n">
        <v>275</v>
      </c>
      <c r="T758" s="25" t="n">
        <f aca="false">S758/300%</f>
        <v>91.6666666666667</v>
      </c>
      <c r="U758" s="27" t="str">
        <f aca="false">IF(T758&gt;=95,"A",IF(T758&gt;=90,"A-",IF(T758&gt;=85,"B+",IF(T758&gt;=80,"B",IF(T758&gt;=75,"B-",IF(T758&gt;=70,"C+",IF(T758&gt;=65,"C",IF(T758&gt;=60,"C-","Failed"))))))))</f>
        <v>A-</v>
      </c>
      <c r="V758" s="26" t="n">
        <v>180</v>
      </c>
      <c r="W758" s="25" t="n">
        <f aca="false">V758/200%</f>
        <v>90</v>
      </c>
      <c r="X758" s="27" t="str">
        <f aca="false">IF(W758&gt;=95,"A",IF(W758&gt;=90,"A-",IF(W758&gt;=85,"B+",IF(W758&gt;=80,"B",IF(W758&gt;=75,"B-",IF(W758&gt;=70,"C+",IF(W758&gt;=65,"C",IF(W758&gt;=60,"C-","Failed"))))))))</f>
        <v>A-</v>
      </c>
      <c r="Y758" s="26" t="n">
        <v>160</v>
      </c>
      <c r="Z758" s="25" t="n">
        <f aca="false">Y758/200%</f>
        <v>80</v>
      </c>
      <c r="AA758" s="27" t="str">
        <f aca="false">IF(Z758&gt;=95,"A",IF(Z758&gt;=90,"A-",IF(Z758&gt;=85,"B+",IF(Z758&gt;=80,"B",IF(Z758&gt;=75,"B-",IF(Z758&gt;=70,"C+",IF(Z758&gt;=65,"C",IF(Z758&gt;=60,"C-","Failed"))))))))</f>
        <v>B</v>
      </c>
      <c r="AB758" s="28" t="n">
        <f aca="false">SUM(Y758,V758,S758,P758,M758,J758,G758,D758)</f>
        <v>1390</v>
      </c>
      <c r="AC758" s="28" t="n">
        <f aca="false">AB758/1700%</f>
        <v>81.7647058823529</v>
      </c>
      <c r="AD758" s="27" t="str">
        <f aca="false">IF(AC758&gt;=95,"A",IF(AC758&gt;=90,"A-",IF(AC758&gt;=85,"B+",IF(AC758&gt;=80,"B",IF(AC758&gt;=75,"B-",IF(AC758&gt;=70,"C+",IF(AC758&gt;=65,"C",IF(AC758&gt;=60,"C-","Failed"))))))))</f>
        <v>B</v>
      </c>
      <c r="AE758" s="28" t="str">
        <f aca="false">IF(AC758&gt;=95,"4.00",IF(AC758&gt;=90,"3.67",IF(AC758&gt;=85,"3.33",IF(AC758&gt;=80,"3.00",IF(AC758&gt;=75,"2.67",IF(AC758&gt;=70,"2.33",IF(AC758&gt;=65,"2.00",IF(AC758&gt;=60,"1.67","Failed"))))))))</f>
        <v>3.00</v>
      </c>
      <c r="AF758" s="29" t="s">
        <v>38</v>
      </c>
      <c r="AG758" s="28" t="n">
        <v>180</v>
      </c>
      <c r="AH758" s="27" t="n">
        <f aca="false">AG758/200%</f>
        <v>90</v>
      </c>
      <c r="AI758" s="27" t="str">
        <f aca="false">IF(AH758&gt;=95,"A",IF(AH758&gt;=90,"A-",IF(AH758&gt;=85,"B+",IF(AH758&gt;=80,"B",IF(AH758&gt;=75,"B-",IF(AH758&gt;=70,"C+",IF(AH758&gt;=65,"C",IF(AH758&gt;=60,"C-","Failed"))))))))</f>
        <v>A-</v>
      </c>
      <c r="AJ758" s="29" t="s">
        <v>39</v>
      </c>
      <c r="AK758" s="28" t="n">
        <v>182</v>
      </c>
      <c r="AL758" s="25" t="n">
        <f aca="false">AK758/200%</f>
        <v>91</v>
      </c>
      <c r="AM758" s="27" t="str">
        <f aca="false">IF(AL758&gt;=95,"A",IF(AL758&gt;=90,"A-",IF(AL758&gt;=85,"B+",IF(AL758&gt;=80,"B",IF(AL758&gt;=75,"B-",IF(AL758&gt;=70,"C+",IF(AL758&gt;=65,"C",IF(AL758&gt;=60,"C-","Failed"))))))))</f>
        <v>A-</v>
      </c>
      <c r="AN758" s="30" t="s">
        <v>12</v>
      </c>
      <c r="AO758" s="28" t="n">
        <v>175</v>
      </c>
      <c r="AP758" s="25" t="n">
        <f aca="false">AO758/200%</f>
        <v>87.5</v>
      </c>
      <c r="AQ758" s="27" t="str">
        <f aca="false">IF(AP758&gt;=95,"A",IF(AP758&gt;=90,"A-",IF(AP758&gt;=85,"B+",IF(AP758&gt;=80,"B",IF(AP758&gt;=75,"B-",IF(AP758&gt;=70,"C+",IF(AP758&gt;=65,"C",IF(AP758&gt;=60,"C-","Failed"))))))))</f>
        <v>B+</v>
      </c>
      <c r="AR758" s="28" t="n">
        <v>189</v>
      </c>
      <c r="AS758" s="25" t="n">
        <f aca="false">AR758/200%</f>
        <v>94.5</v>
      </c>
      <c r="AT758" s="27" t="str">
        <f aca="false">IF(AS758&gt;=95,"A",IF(AS758&gt;=90,"A-",IF(AS758&gt;=85,"B+",IF(AS758&gt;=80,"B",IF(AS758&gt;=75,"B-",IF(AS758&gt;=70,"C+",IF(AS758&gt;=65,"C",IF(AS758&gt;=60,"C-","Failed"))))))))</f>
        <v>A-</v>
      </c>
      <c r="AU758" s="28" t="n">
        <v>165</v>
      </c>
      <c r="AV758" s="25" t="n">
        <f aca="false">AU758/200%</f>
        <v>82.5</v>
      </c>
      <c r="AW758" s="27" t="str">
        <f aca="false">IF(AV758&gt;=95,"A",IF(AV758&gt;=90,"A-",IF(AV758&gt;=85,"B+",IF(AV758&gt;=80,"B",IF(AV758&gt;=75,"B-",IF(AV758&gt;=70,"C+",IF(AV758&gt;=65,"C",IF(AV758&gt;=60,"C-","Failed"))))))))</f>
        <v>B</v>
      </c>
      <c r="AX758" s="28" t="n">
        <v>165</v>
      </c>
      <c r="AY758" s="25" t="n">
        <f aca="false">AX758/200%</f>
        <v>82.5</v>
      </c>
      <c r="AZ758" s="27" t="str">
        <f aca="false">IF(AY758&gt;=95,"A",IF(AY758&gt;=90,"A-",IF(AY758&gt;=85,"B+",IF(AY758&gt;=80,"B",IF(AY758&gt;=75,"B-",IF(AY758&gt;=70,"C+",IF(AY758&gt;=65,"C",IF(AY758&gt;=60,"C-","Failed"))))))))</f>
        <v>B</v>
      </c>
      <c r="BA758" s="28" t="n">
        <v>240</v>
      </c>
      <c r="BB758" s="25" t="n">
        <f aca="false">BA758/300%</f>
        <v>80</v>
      </c>
      <c r="BC758" s="27" t="str">
        <f aca="false">IF(BB758&gt;=95,"A",IF(BB758&gt;=90,"A-",IF(BB758&gt;=85,"B+",IF(BB758&gt;=80,"B",IF(BB758&gt;=75,"B-",IF(BB758&gt;=70,"C+",IF(BB758&gt;=65,"C",IF(BB758&gt;=60,"C-","Failed"))))))))</f>
        <v>B</v>
      </c>
      <c r="BD758" s="28" t="n">
        <v>150</v>
      </c>
      <c r="BE758" s="25" t="n">
        <f aca="false">BD758/200%</f>
        <v>75</v>
      </c>
      <c r="BF758" s="27" t="str">
        <f aca="false">IF(BE758&gt;=95,"A",IF(BE758&gt;=90,"A-",IF(BE758&gt;=85,"B+",IF(BE758&gt;=80,"B",IF(BE758&gt;=75,"B-",IF(BE758&gt;=70,"C+",IF(BE758&gt;=65,"C",IF(BE758&gt;=60,"C-","Failed"))))))))</f>
        <v>B-</v>
      </c>
      <c r="BG758" s="28" t="n">
        <v>540</v>
      </c>
      <c r="BH758" s="25" t="n">
        <f aca="false">BG758/600%</f>
        <v>90</v>
      </c>
      <c r="BI758" s="27" t="str">
        <f aca="false">IF(BH758&gt;=95,"A",IF(BH758&gt;=90,"A-",IF(BH758&gt;=85,"B+",IF(BH758&gt;=80,"B",IF(BH758&gt;=75,"B-",IF(BH758&gt;=70,"C+",IF(BH758&gt;=65,"C",IF(BH758&gt;=60,"C-","Failed"))))))))</f>
        <v>A-</v>
      </c>
      <c r="BJ758" s="28" t="n">
        <f aca="false">SUM(BG758,BD758,BA758,AX758,AU758,AR758,AO758,AK758,AG758)</f>
        <v>1986</v>
      </c>
      <c r="BK758" s="28" t="n">
        <f aca="false">BJ758/2300%</f>
        <v>86.3478260869565</v>
      </c>
      <c r="BL758" s="27" t="str">
        <f aca="false">IF(BK758&gt;=95,"A",IF(BK758&gt;=90,"A-",IF(BK758&gt;=85,"B+",IF(BK758&gt;=80,"B",IF(BK758&gt;=75,"B-",IF(BK758&gt;=70,"C+",IF(BK758&gt;=65,"C",IF(BK758&gt;=60,"C-","Failed"))))))))</f>
        <v>B+</v>
      </c>
      <c r="BM758" s="28" t="str">
        <f aca="false">IF(BK758&gt;=95,"4.00",IF(BK758&gt;=90,"3.67",IF(BK758&gt;=85,"3.33",IF(BK758&gt;=80,"3.00",IF(BK758&gt;=75,"2.67",IF(BK758&gt;=70,"2.33",IF(BK758&gt;=65,"2.00",IF(BK758&gt;=60,"1.67","Failed"))))))))</f>
        <v>3.33</v>
      </c>
      <c r="BN758" s="23" t="n">
        <f aca="false">SUM(BJ758,AB758)</f>
        <v>3376</v>
      </c>
      <c r="BO758" s="23" t="n">
        <f aca="false">BN758/4000%</f>
        <v>84.4</v>
      </c>
      <c r="BP758" s="22" t="str">
        <f aca="false">IF(BO758&gt;=95,"A",IF(BO758&gt;=90,"A-",IF(BO758&gt;=85,"B+",IF(BO758&gt;=80,"B",IF(BO758&gt;=75,"B-",IF(BO758&gt;=70,"C+",IF(BO758&gt;=65,"C",IF(BO758&gt;=60,"C-","Failed"))))))))</f>
        <v>B</v>
      </c>
      <c r="BQ758" s="23" t="str">
        <f aca="false">IF(BO758&gt;=95,"4.00",IF(BO758&gt;=90,"3.67",IF(BO758&gt;=85,"3.33",IF(BO758&gt;=80,"3.00",IF(BO758&gt;=75,"2.67",IF(BO758&gt;=70,"2.33",IF(BO758&gt;=65,"2.00",IF(BO758&gt;=60,"1.67","Failed"))))))))</f>
        <v>3.00</v>
      </c>
    </row>
    <row r="759" s="31" customFormat="true" ht="50.1" hidden="false" customHeight="true" outlineLevel="0" collapsed="false">
      <c r="A759" s="19" t="n">
        <v>850</v>
      </c>
      <c r="B759" s="24" t="s">
        <v>797</v>
      </c>
      <c r="C759" s="25" t="s">
        <v>795</v>
      </c>
      <c r="D759" s="26" t="n">
        <v>180</v>
      </c>
      <c r="E759" s="25" t="n">
        <f aca="false">D759/200%</f>
        <v>90</v>
      </c>
      <c r="F759" s="27" t="str">
        <f aca="false">IF(E759&gt;=95,"A",IF(E759&gt;=90,"A-",IF(E759&gt;=85,"B+",IF(E759&gt;=80,"B",IF(E759&gt;=75,"B-",IF(E759&gt;=70,"C+",IF(E759&gt;=65,"C",IF(E759&gt;=60,"C-","Failed"))))))))</f>
        <v>A-</v>
      </c>
      <c r="G759" s="26" t="n">
        <v>133</v>
      </c>
      <c r="H759" s="25" t="n">
        <f aca="false">G759/200%</f>
        <v>66.5</v>
      </c>
      <c r="I759" s="27" t="str">
        <f aca="false">IF(H759&gt;=95,"A",IF(H759&gt;=90,"A-",IF(H759&gt;=85,"B+",IF(H759&gt;=80,"B",IF(H759&gt;=75,"B-",IF(H759&gt;=70,"C+",IF(H759&gt;=65,"C",IF(H759&gt;=60,"C-","Failed"))))))))</f>
        <v>C</v>
      </c>
      <c r="J759" s="26" t="n">
        <v>135</v>
      </c>
      <c r="K759" s="25" t="n">
        <f aca="false">J759/200%</f>
        <v>67.5</v>
      </c>
      <c r="L759" s="27" t="str">
        <f aca="false">IF(K759&gt;=95,"A",IF(K759&gt;=90,"A-",IF(K759&gt;=85,"B+",IF(K759&gt;=80,"B",IF(K759&gt;=75,"B-",IF(K759&gt;=70,"C+",IF(K759&gt;=65,"C",IF(K759&gt;=60,"C-","Failed"))))))))</f>
        <v>C</v>
      </c>
      <c r="M759" s="26" t="n">
        <v>165</v>
      </c>
      <c r="N759" s="25" t="n">
        <f aca="false">M759/200%</f>
        <v>82.5</v>
      </c>
      <c r="O759" s="27" t="str">
        <f aca="false">IF(N759&gt;=95,"A",IF(N759&gt;=90,"A-",IF(N759&gt;=85,"B+",IF(N759&gt;=80,"B",IF(N759&gt;=75,"B-",IF(N759&gt;=70,"C+",IF(N759&gt;=65,"C",IF(N759&gt;=60,"C-","Failed"))))))))</f>
        <v>B</v>
      </c>
      <c r="P759" s="26" t="n">
        <v>175</v>
      </c>
      <c r="Q759" s="25" t="n">
        <f aca="false">P759/200%</f>
        <v>87.5</v>
      </c>
      <c r="R759" s="27" t="str">
        <f aca="false">IF(Q759&gt;=95,"A",IF(Q759&gt;=90,"A-",IF(Q759&gt;=85,"B+",IF(Q759&gt;=80,"B",IF(Q759&gt;=75,"B-",IF(Q759&gt;=70,"C+",IF(Q759&gt;=65,"C",IF(Q759&gt;=60,"C-","Failed"))))))))</f>
        <v>B+</v>
      </c>
      <c r="S759" s="26" t="n">
        <v>278</v>
      </c>
      <c r="T759" s="25" t="n">
        <f aca="false">S759/300%</f>
        <v>92.6666666666667</v>
      </c>
      <c r="U759" s="27" t="str">
        <f aca="false">IF(T759&gt;=95,"A",IF(T759&gt;=90,"A-",IF(T759&gt;=85,"B+",IF(T759&gt;=80,"B",IF(T759&gt;=75,"B-",IF(T759&gt;=70,"C+",IF(T759&gt;=65,"C",IF(T759&gt;=60,"C-","Failed"))))))))</f>
        <v>A-</v>
      </c>
      <c r="V759" s="26" t="n">
        <v>171</v>
      </c>
      <c r="W759" s="25" t="n">
        <f aca="false">V759/200%</f>
        <v>85.5</v>
      </c>
      <c r="X759" s="27" t="str">
        <f aca="false">IF(W759&gt;=95,"A",IF(W759&gt;=90,"A-",IF(W759&gt;=85,"B+",IF(W759&gt;=80,"B",IF(W759&gt;=75,"B-",IF(W759&gt;=70,"C+",IF(W759&gt;=65,"C",IF(W759&gt;=60,"C-","Failed"))))))))</f>
        <v>B+</v>
      </c>
      <c r="Y759" s="26" t="n">
        <v>155</v>
      </c>
      <c r="Z759" s="25" t="n">
        <f aca="false">Y759/200%</f>
        <v>77.5</v>
      </c>
      <c r="AA759" s="27" t="str">
        <f aca="false">IF(Z759&gt;=95,"A",IF(Z759&gt;=90,"A-",IF(Z759&gt;=85,"B+",IF(Z759&gt;=80,"B",IF(Z759&gt;=75,"B-",IF(Z759&gt;=70,"C+",IF(Z759&gt;=65,"C",IF(Z759&gt;=60,"C-","Failed"))))))))</f>
        <v>B-</v>
      </c>
      <c r="AB759" s="28" t="n">
        <f aca="false">SUM(Y759,V759,S759,P759,M759,J759,G759,D759)</f>
        <v>1392</v>
      </c>
      <c r="AC759" s="28" t="n">
        <f aca="false">AB759/1700%</f>
        <v>81.8823529411765</v>
      </c>
      <c r="AD759" s="27" t="str">
        <f aca="false">IF(AC759&gt;=95,"A",IF(AC759&gt;=90,"A-",IF(AC759&gt;=85,"B+",IF(AC759&gt;=80,"B",IF(AC759&gt;=75,"B-",IF(AC759&gt;=70,"C+",IF(AC759&gt;=65,"C",IF(AC759&gt;=60,"C-","Failed"))))))))</f>
        <v>B</v>
      </c>
      <c r="AE759" s="28" t="str">
        <f aca="false">IF(AC759&gt;=95,"4.00",IF(AC759&gt;=90,"3.67",IF(AC759&gt;=85,"3.33",IF(AC759&gt;=80,"3.00",IF(AC759&gt;=75,"2.67",IF(AC759&gt;=70,"2.33",IF(AC759&gt;=65,"2.00",IF(AC759&gt;=60,"1.67","Failed"))))))))</f>
        <v>3.00</v>
      </c>
      <c r="AF759" s="29" t="s">
        <v>38</v>
      </c>
      <c r="AG759" s="28" t="n">
        <v>172</v>
      </c>
      <c r="AH759" s="27" t="n">
        <f aca="false">AG759/200%</f>
        <v>86</v>
      </c>
      <c r="AI759" s="27" t="str">
        <f aca="false">IF(AH759&gt;=95,"A",IF(AH759&gt;=90,"A-",IF(AH759&gt;=85,"B+",IF(AH759&gt;=80,"B",IF(AH759&gt;=75,"B-",IF(AH759&gt;=70,"C+",IF(AH759&gt;=65,"C",IF(AH759&gt;=60,"C-","Failed"))))))))</f>
        <v>B+</v>
      </c>
      <c r="AJ759" s="29" t="s">
        <v>39</v>
      </c>
      <c r="AK759" s="28" t="n">
        <v>185</v>
      </c>
      <c r="AL759" s="25" t="n">
        <f aca="false">AK759/200%</f>
        <v>92.5</v>
      </c>
      <c r="AM759" s="27" t="str">
        <f aca="false">IF(AL759&gt;=95,"A",IF(AL759&gt;=90,"A-",IF(AL759&gt;=85,"B+",IF(AL759&gt;=80,"B",IF(AL759&gt;=75,"B-",IF(AL759&gt;=70,"C+",IF(AL759&gt;=65,"C",IF(AL759&gt;=60,"C-","Failed"))))))))</f>
        <v>A-</v>
      </c>
      <c r="AN759" s="30" t="s">
        <v>12</v>
      </c>
      <c r="AO759" s="28" t="n">
        <v>150</v>
      </c>
      <c r="AP759" s="25" t="n">
        <f aca="false">AO759/200%</f>
        <v>75</v>
      </c>
      <c r="AQ759" s="27" t="str">
        <f aca="false">IF(AP759&gt;=95,"A",IF(AP759&gt;=90,"A-",IF(AP759&gt;=85,"B+",IF(AP759&gt;=80,"B",IF(AP759&gt;=75,"B-",IF(AP759&gt;=70,"C+",IF(AP759&gt;=65,"C",IF(AP759&gt;=60,"C-","Failed"))))))))</f>
        <v>B-</v>
      </c>
      <c r="AR759" s="28" t="n">
        <v>183</v>
      </c>
      <c r="AS759" s="25" t="n">
        <f aca="false">AR759/200%</f>
        <v>91.5</v>
      </c>
      <c r="AT759" s="27" t="str">
        <f aca="false">IF(AS759&gt;=95,"A",IF(AS759&gt;=90,"A-",IF(AS759&gt;=85,"B+",IF(AS759&gt;=80,"B",IF(AS759&gt;=75,"B-",IF(AS759&gt;=70,"C+",IF(AS759&gt;=65,"C",IF(AS759&gt;=60,"C-","Failed"))))))))</f>
        <v>A-</v>
      </c>
      <c r="AU759" s="28" t="n">
        <v>165</v>
      </c>
      <c r="AV759" s="25" t="n">
        <f aca="false">AU759/200%</f>
        <v>82.5</v>
      </c>
      <c r="AW759" s="27" t="str">
        <f aca="false">IF(AV759&gt;=95,"A",IF(AV759&gt;=90,"A-",IF(AV759&gt;=85,"B+",IF(AV759&gt;=80,"B",IF(AV759&gt;=75,"B-",IF(AV759&gt;=70,"C+",IF(AV759&gt;=65,"C",IF(AV759&gt;=60,"C-","Failed"))))))))</f>
        <v>B</v>
      </c>
      <c r="AX759" s="28" t="n">
        <v>185</v>
      </c>
      <c r="AY759" s="25" t="n">
        <f aca="false">AX759/200%</f>
        <v>92.5</v>
      </c>
      <c r="AZ759" s="27" t="str">
        <f aca="false">IF(AY759&gt;=95,"A",IF(AY759&gt;=90,"A-",IF(AY759&gt;=85,"B+",IF(AY759&gt;=80,"B",IF(AY759&gt;=75,"B-",IF(AY759&gt;=70,"C+",IF(AY759&gt;=65,"C",IF(AY759&gt;=60,"C-","Failed"))))))))</f>
        <v>A-</v>
      </c>
      <c r="BA759" s="28" t="n">
        <v>240</v>
      </c>
      <c r="BB759" s="25" t="n">
        <f aca="false">BA759/300%</f>
        <v>80</v>
      </c>
      <c r="BC759" s="27" t="str">
        <f aca="false">IF(BB759&gt;=95,"A",IF(BB759&gt;=90,"A-",IF(BB759&gt;=85,"B+",IF(BB759&gt;=80,"B",IF(BB759&gt;=75,"B-",IF(BB759&gt;=70,"C+",IF(BB759&gt;=65,"C",IF(BB759&gt;=60,"C-","Failed"))))))))</f>
        <v>B</v>
      </c>
      <c r="BD759" s="28" t="n">
        <v>163</v>
      </c>
      <c r="BE759" s="25" t="n">
        <f aca="false">BD759/200%</f>
        <v>81.5</v>
      </c>
      <c r="BF759" s="27" t="str">
        <f aca="false">IF(BE759&gt;=95,"A",IF(BE759&gt;=90,"A-",IF(BE759&gt;=85,"B+",IF(BE759&gt;=80,"B",IF(BE759&gt;=75,"B-",IF(BE759&gt;=70,"C+",IF(BE759&gt;=65,"C",IF(BE759&gt;=60,"C-","Failed"))))))))</f>
        <v>B</v>
      </c>
      <c r="BG759" s="28" t="n">
        <v>525</v>
      </c>
      <c r="BH759" s="25" t="n">
        <f aca="false">BG759/600%</f>
        <v>87.5</v>
      </c>
      <c r="BI759" s="27" t="str">
        <f aca="false">IF(BH759&gt;=95,"A",IF(BH759&gt;=90,"A-",IF(BH759&gt;=85,"B+",IF(BH759&gt;=80,"B",IF(BH759&gt;=75,"B-",IF(BH759&gt;=70,"C+",IF(BH759&gt;=65,"C",IF(BH759&gt;=60,"C-","Failed"))))))))</f>
        <v>B+</v>
      </c>
      <c r="BJ759" s="28" t="n">
        <f aca="false">SUM(BG759,BD759,BA759,AX759,AU759,AR759,AO759,AK759,AG759)</f>
        <v>1968</v>
      </c>
      <c r="BK759" s="28" t="n">
        <f aca="false">BJ759/2300%</f>
        <v>85.5652173913043</v>
      </c>
      <c r="BL759" s="27" t="str">
        <f aca="false">IF(BK759&gt;=95,"A",IF(BK759&gt;=90,"A-",IF(BK759&gt;=85,"B+",IF(BK759&gt;=80,"B",IF(BK759&gt;=75,"B-",IF(BK759&gt;=70,"C+",IF(BK759&gt;=65,"C",IF(BK759&gt;=60,"C-","Failed"))))))))</f>
        <v>B+</v>
      </c>
      <c r="BM759" s="28" t="str">
        <f aca="false">IF(BK759&gt;=95,"4.00",IF(BK759&gt;=90,"3.67",IF(BK759&gt;=85,"3.33",IF(BK759&gt;=80,"3.00",IF(BK759&gt;=75,"2.67",IF(BK759&gt;=70,"2.33",IF(BK759&gt;=65,"2.00",IF(BK759&gt;=60,"1.67","Failed"))))))))</f>
        <v>3.33</v>
      </c>
      <c r="BN759" s="23" t="n">
        <f aca="false">SUM(BJ759,AB759)</f>
        <v>3360</v>
      </c>
      <c r="BO759" s="23" t="n">
        <f aca="false">BN759/4000%</f>
        <v>84</v>
      </c>
      <c r="BP759" s="22" t="str">
        <f aca="false">IF(BO759&gt;=95,"A",IF(BO759&gt;=90,"A-",IF(BO759&gt;=85,"B+",IF(BO759&gt;=80,"B",IF(BO759&gt;=75,"B-",IF(BO759&gt;=70,"C+",IF(BO759&gt;=65,"C",IF(BO759&gt;=60,"C-","Failed"))))))))</f>
        <v>B</v>
      </c>
      <c r="BQ759" s="23" t="str">
        <f aca="false">IF(BO759&gt;=95,"4.00",IF(BO759&gt;=90,"3.67",IF(BO759&gt;=85,"3.33",IF(BO759&gt;=80,"3.00",IF(BO759&gt;=75,"2.67",IF(BO759&gt;=70,"2.33",IF(BO759&gt;=65,"2.00",IF(BO759&gt;=60,"1.67","Failed"))))))))</f>
        <v>3.00</v>
      </c>
    </row>
    <row r="760" s="31" customFormat="true" ht="50.1" hidden="false" customHeight="true" outlineLevel="0" collapsed="false">
      <c r="A760" s="19" t="n">
        <v>851</v>
      </c>
      <c r="B760" s="24" t="s">
        <v>798</v>
      </c>
      <c r="C760" s="25" t="s">
        <v>795</v>
      </c>
      <c r="D760" s="26" t="n">
        <v>171</v>
      </c>
      <c r="E760" s="25" t="n">
        <f aca="false">D760/200%</f>
        <v>85.5</v>
      </c>
      <c r="F760" s="27" t="str">
        <f aca="false">IF(E760&gt;=95,"A",IF(E760&gt;=90,"A-",IF(E760&gt;=85,"B+",IF(E760&gt;=80,"B",IF(E760&gt;=75,"B-",IF(E760&gt;=70,"C+",IF(E760&gt;=65,"C",IF(E760&gt;=60,"C-","Failed"))))))))</f>
        <v>B+</v>
      </c>
      <c r="G760" s="26" t="n">
        <v>125</v>
      </c>
      <c r="H760" s="25" t="n">
        <f aca="false">G760/200%</f>
        <v>62.5</v>
      </c>
      <c r="I760" s="27" t="str">
        <f aca="false">IF(H760&gt;=95,"A",IF(H760&gt;=90,"A-",IF(H760&gt;=85,"B+",IF(H760&gt;=80,"B",IF(H760&gt;=75,"B-",IF(H760&gt;=70,"C+",IF(H760&gt;=65,"C",IF(H760&gt;=60,"C-","Failed"))))))))</f>
        <v>C-</v>
      </c>
      <c r="J760" s="26" t="n">
        <v>160</v>
      </c>
      <c r="K760" s="25" t="n">
        <f aca="false">J760/200%</f>
        <v>80</v>
      </c>
      <c r="L760" s="27" t="str">
        <f aca="false">IF(K760&gt;=95,"A",IF(K760&gt;=90,"A-",IF(K760&gt;=85,"B+",IF(K760&gt;=80,"B",IF(K760&gt;=75,"B-",IF(K760&gt;=70,"C+",IF(K760&gt;=65,"C",IF(K760&gt;=60,"C-","Failed"))))))))</f>
        <v>B</v>
      </c>
      <c r="M760" s="26" t="n">
        <v>140</v>
      </c>
      <c r="N760" s="25" t="n">
        <f aca="false">M760/200%</f>
        <v>70</v>
      </c>
      <c r="O760" s="27" t="str">
        <f aca="false">IF(N760&gt;=95,"A",IF(N760&gt;=90,"A-",IF(N760&gt;=85,"B+",IF(N760&gt;=80,"B",IF(N760&gt;=75,"B-",IF(N760&gt;=70,"C+",IF(N760&gt;=65,"C",IF(N760&gt;=60,"C-","Failed"))))))))</f>
        <v>C+</v>
      </c>
      <c r="P760" s="26" t="n">
        <v>180</v>
      </c>
      <c r="Q760" s="25" t="n">
        <f aca="false">P760/200%</f>
        <v>90</v>
      </c>
      <c r="R760" s="27" t="str">
        <f aca="false">IF(Q760&gt;=95,"A",IF(Q760&gt;=90,"A-",IF(Q760&gt;=85,"B+",IF(Q760&gt;=80,"B",IF(Q760&gt;=75,"B-",IF(Q760&gt;=70,"C+",IF(Q760&gt;=65,"C",IF(Q760&gt;=60,"C-","Failed"))))))))</f>
        <v>A-</v>
      </c>
      <c r="S760" s="26" t="n">
        <v>266</v>
      </c>
      <c r="T760" s="25" t="n">
        <f aca="false">S760/300%</f>
        <v>88.6666666666667</v>
      </c>
      <c r="U760" s="27" t="str">
        <f aca="false">IF(T760&gt;=95,"A",IF(T760&gt;=90,"A-",IF(T760&gt;=85,"B+",IF(T760&gt;=80,"B",IF(T760&gt;=75,"B-",IF(T760&gt;=70,"C+",IF(T760&gt;=65,"C",IF(T760&gt;=60,"C-","Failed"))))))))</f>
        <v>B+</v>
      </c>
      <c r="V760" s="26" t="n">
        <v>165</v>
      </c>
      <c r="W760" s="25" t="n">
        <f aca="false">V760/200%</f>
        <v>82.5</v>
      </c>
      <c r="X760" s="27" t="str">
        <f aca="false">IF(W760&gt;=95,"A",IF(W760&gt;=90,"A-",IF(W760&gt;=85,"B+",IF(W760&gt;=80,"B",IF(W760&gt;=75,"B-",IF(W760&gt;=70,"C+",IF(W760&gt;=65,"C",IF(W760&gt;=60,"C-","Failed"))))))))</f>
        <v>B</v>
      </c>
      <c r="Y760" s="26" t="n">
        <v>170</v>
      </c>
      <c r="Z760" s="25" t="n">
        <f aca="false">Y760/200%</f>
        <v>85</v>
      </c>
      <c r="AA760" s="27" t="str">
        <f aca="false">IF(Z760&gt;=95,"A",IF(Z760&gt;=90,"A-",IF(Z760&gt;=85,"B+",IF(Z760&gt;=80,"B",IF(Z760&gt;=75,"B-",IF(Z760&gt;=70,"C+",IF(Z760&gt;=65,"C",IF(Z760&gt;=60,"C-","Failed"))))))))</f>
        <v>B+</v>
      </c>
      <c r="AB760" s="28" t="n">
        <f aca="false">SUM(Y760,V760,S760,P760,M760,J760,G760,D760)</f>
        <v>1377</v>
      </c>
      <c r="AC760" s="28" t="n">
        <f aca="false">AB760/1700%</f>
        <v>81</v>
      </c>
      <c r="AD760" s="27" t="str">
        <f aca="false">IF(AC760&gt;=95,"A",IF(AC760&gt;=90,"A-",IF(AC760&gt;=85,"B+",IF(AC760&gt;=80,"B",IF(AC760&gt;=75,"B-",IF(AC760&gt;=70,"C+",IF(AC760&gt;=65,"C",IF(AC760&gt;=60,"C-","Failed"))))))))</f>
        <v>B</v>
      </c>
      <c r="AE760" s="28" t="str">
        <f aca="false">IF(AC760&gt;=95,"4.00",IF(AC760&gt;=90,"3.67",IF(AC760&gt;=85,"3.33",IF(AC760&gt;=80,"3.00",IF(AC760&gt;=75,"2.67",IF(AC760&gt;=70,"2.33",IF(AC760&gt;=65,"2.00",IF(AC760&gt;=60,"1.67","Failed"))))))))</f>
        <v>3.00</v>
      </c>
      <c r="AF760" s="29" t="s">
        <v>38</v>
      </c>
      <c r="AG760" s="28" t="n">
        <v>175</v>
      </c>
      <c r="AH760" s="27" t="n">
        <f aca="false">AG760/200%</f>
        <v>87.5</v>
      </c>
      <c r="AI760" s="27" t="str">
        <f aca="false">IF(AH760&gt;=95,"A",IF(AH760&gt;=90,"A-",IF(AH760&gt;=85,"B+",IF(AH760&gt;=80,"B",IF(AH760&gt;=75,"B-",IF(AH760&gt;=70,"C+",IF(AH760&gt;=65,"C",IF(AH760&gt;=60,"C-","Failed"))))))))</f>
        <v>B+</v>
      </c>
      <c r="AJ760" s="29" t="s">
        <v>39</v>
      </c>
      <c r="AK760" s="28" t="n">
        <v>183</v>
      </c>
      <c r="AL760" s="25" t="n">
        <f aca="false">AK760/200%</f>
        <v>91.5</v>
      </c>
      <c r="AM760" s="27" t="str">
        <f aca="false">IF(AL760&gt;=95,"A",IF(AL760&gt;=90,"A-",IF(AL760&gt;=85,"B+",IF(AL760&gt;=80,"B",IF(AL760&gt;=75,"B-",IF(AL760&gt;=70,"C+",IF(AL760&gt;=65,"C",IF(AL760&gt;=60,"C-","Failed"))))))))</f>
        <v>A-</v>
      </c>
      <c r="AN760" s="30" t="s">
        <v>12</v>
      </c>
      <c r="AO760" s="28" t="n">
        <v>165</v>
      </c>
      <c r="AP760" s="25" t="n">
        <f aca="false">AO760/200%</f>
        <v>82.5</v>
      </c>
      <c r="AQ760" s="27" t="str">
        <f aca="false">IF(AP760&gt;=95,"A",IF(AP760&gt;=90,"A-",IF(AP760&gt;=85,"B+",IF(AP760&gt;=80,"B",IF(AP760&gt;=75,"B-",IF(AP760&gt;=70,"C+",IF(AP760&gt;=65,"C",IF(AP760&gt;=60,"C-","Failed"))))))))</f>
        <v>B</v>
      </c>
      <c r="AR760" s="28" t="n">
        <v>189</v>
      </c>
      <c r="AS760" s="25" t="n">
        <f aca="false">AR760/200%</f>
        <v>94.5</v>
      </c>
      <c r="AT760" s="27" t="str">
        <f aca="false">IF(AS760&gt;=95,"A",IF(AS760&gt;=90,"A-",IF(AS760&gt;=85,"B+",IF(AS760&gt;=80,"B",IF(AS760&gt;=75,"B-",IF(AS760&gt;=70,"C+",IF(AS760&gt;=65,"C",IF(AS760&gt;=60,"C-","Failed"))))))))</f>
        <v>A-</v>
      </c>
      <c r="AU760" s="28" t="n">
        <v>170</v>
      </c>
      <c r="AV760" s="25" t="n">
        <f aca="false">AU760/200%</f>
        <v>85</v>
      </c>
      <c r="AW760" s="27" t="str">
        <f aca="false">IF(AV760&gt;=95,"A",IF(AV760&gt;=90,"A-",IF(AV760&gt;=85,"B+",IF(AV760&gt;=80,"B",IF(AV760&gt;=75,"B-",IF(AV760&gt;=70,"C+",IF(AV760&gt;=65,"C",IF(AV760&gt;=60,"C-","Failed"))))))))</f>
        <v>B+</v>
      </c>
      <c r="AX760" s="28" t="n">
        <v>175</v>
      </c>
      <c r="AY760" s="25" t="n">
        <f aca="false">AX760/200%</f>
        <v>87.5</v>
      </c>
      <c r="AZ760" s="27" t="str">
        <f aca="false">IF(AY760&gt;=95,"A",IF(AY760&gt;=90,"A-",IF(AY760&gt;=85,"B+",IF(AY760&gt;=80,"B",IF(AY760&gt;=75,"B-",IF(AY760&gt;=70,"C+",IF(AY760&gt;=65,"C",IF(AY760&gt;=60,"C-","Failed"))))))))</f>
        <v>B+</v>
      </c>
      <c r="BA760" s="28" t="n">
        <v>221</v>
      </c>
      <c r="BB760" s="25" t="n">
        <f aca="false">BA760/300%</f>
        <v>73.6666666666667</v>
      </c>
      <c r="BC760" s="27" t="str">
        <f aca="false">IF(BB760&gt;=95,"A",IF(BB760&gt;=90,"A-",IF(BB760&gt;=85,"B+",IF(BB760&gt;=80,"B",IF(BB760&gt;=75,"B-",IF(BB760&gt;=70,"C+",IF(BB760&gt;=65,"C",IF(BB760&gt;=60,"C-","Failed"))))))))</f>
        <v>C+</v>
      </c>
      <c r="BD760" s="28" t="n">
        <v>160</v>
      </c>
      <c r="BE760" s="25" t="n">
        <f aca="false">BD760/200%</f>
        <v>80</v>
      </c>
      <c r="BF760" s="27" t="str">
        <f aca="false">IF(BE760&gt;=95,"A",IF(BE760&gt;=90,"A-",IF(BE760&gt;=85,"B+",IF(BE760&gt;=80,"B",IF(BE760&gt;=75,"B-",IF(BE760&gt;=70,"C+",IF(BE760&gt;=65,"C",IF(BE760&gt;=60,"C-","Failed"))))))))</f>
        <v>B</v>
      </c>
      <c r="BG760" s="28" t="n">
        <v>550</v>
      </c>
      <c r="BH760" s="25" t="n">
        <f aca="false">BG760/600%</f>
        <v>91.6666666666667</v>
      </c>
      <c r="BI760" s="27" t="str">
        <f aca="false">IF(BH760&gt;=95,"A",IF(BH760&gt;=90,"A-",IF(BH760&gt;=85,"B+",IF(BH760&gt;=80,"B",IF(BH760&gt;=75,"B-",IF(BH760&gt;=70,"C+",IF(BH760&gt;=65,"C",IF(BH760&gt;=60,"C-","Failed"))))))))</f>
        <v>A-</v>
      </c>
      <c r="BJ760" s="28" t="n">
        <f aca="false">SUM(BG760,BD760,BA760,AX760,AU760,AR760,AO760,AK760,AG760)</f>
        <v>1988</v>
      </c>
      <c r="BK760" s="28" t="n">
        <f aca="false">BJ760/2300%</f>
        <v>86.4347826086957</v>
      </c>
      <c r="BL760" s="27" t="str">
        <f aca="false">IF(BK760&gt;=95,"A",IF(BK760&gt;=90,"A-",IF(BK760&gt;=85,"B+",IF(BK760&gt;=80,"B",IF(BK760&gt;=75,"B-",IF(BK760&gt;=70,"C+",IF(BK760&gt;=65,"C",IF(BK760&gt;=60,"C-","Failed"))))))))</f>
        <v>B+</v>
      </c>
      <c r="BM760" s="28" t="str">
        <f aca="false">IF(BK760&gt;=95,"4.00",IF(BK760&gt;=90,"3.67",IF(BK760&gt;=85,"3.33",IF(BK760&gt;=80,"3.00",IF(BK760&gt;=75,"2.67",IF(BK760&gt;=70,"2.33",IF(BK760&gt;=65,"2.00",IF(BK760&gt;=60,"1.67","Failed"))))))))</f>
        <v>3.33</v>
      </c>
      <c r="BN760" s="23" t="n">
        <f aca="false">SUM(BJ760,AB760)</f>
        <v>3365</v>
      </c>
      <c r="BO760" s="23" t="n">
        <f aca="false">BN760/4000%</f>
        <v>84.125</v>
      </c>
      <c r="BP760" s="22" t="str">
        <f aca="false">IF(BO760&gt;=95,"A",IF(BO760&gt;=90,"A-",IF(BO760&gt;=85,"B+",IF(BO760&gt;=80,"B",IF(BO760&gt;=75,"B-",IF(BO760&gt;=70,"C+",IF(BO760&gt;=65,"C",IF(BO760&gt;=60,"C-","Failed"))))))))</f>
        <v>B</v>
      </c>
      <c r="BQ760" s="23" t="str">
        <f aca="false">IF(BO760&gt;=95,"4.00",IF(BO760&gt;=90,"3.67",IF(BO760&gt;=85,"3.33",IF(BO760&gt;=80,"3.00",IF(BO760&gt;=75,"2.67",IF(BO760&gt;=70,"2.33",IF(BO760&gt;=65,"2.00",IF(BO760&gt;=60,"1.67","Failed"))))))))</f>
        <v>3.00</v>
      </c>
    </row>
    <row r="761" s="31" customFormat="true" ht="50.1" hidden="false" customHeight="true" outlineLevel="0" collapsed="false">
      <c r="A761" s="19" t="n">
        <v>852</v>
      </c>
      <c r="B761" s="24" t="s">
        <v>799</v>
      </c>
      <c r="C761" s="25" t="s">
        <v>795</v>
      </c>
      <c r="D761" s="26" t="n">
        <v>0</v>
      </c>
      <c r="E761" s="25" t="n">
        <f aca="false">D761/200%</f>
        <v>0</v>
      </c>
      <c r="F761" s="27" t="str">
        <f aca="false">IF(E761&gt;=95,"A",IF(E761&gt;=90,"A-",IF(E761&gt;=85,"B+",IF(E761&gt;=80,"B",IF(E761&gt;=75,"B-",IF(E761&gt;=70,"C+",IF(E761&gt;=65,"C",IF(E761&gt;=60,"C-","Failed"))))))))</f>
        <v>Failed</v>
      </c>
      <c r="G761" s="26" t="n">
        <v>0</v>
      </c>
      <c r="H761" s="25" t="n">
        <f aca="false">G761/200%</f>
        <v>0</v>
      </c>
      <c r="I761" s="27" t="str">
        <f aca="false">IF(H761&gt;=95,"A",IF(H761&gt;=90,"A-",IF(H761&gt;=85,"B+",IF(H761&gt;=80,"B",IF(H761&gt;=75,"B-",IF(H761&gt;=70,"C+",IF(H761&gt;=65,"C",IF(H761&gt;=60,"C-","Failed"))))))))</f>
        <v>Failed</v>
      </c>
      <c r="J761" s="26" t="n">
        <v>0</v>
      </c>
      <c r="K761" s="25" t="n">
        <f aca="false">J761/200%</f>
        <v>0</v>
      </c>
      <c r="L761" s="27" t="str">
        <f aca="false">IF(K761&gt;=95,"A",IF(K761&gt;=90,"A-",IF(K761&gt;=85,"B+",IF(K761&gt;=80,"B",IF(K761&gt;=75,"B-",IF(K761&gt;=70,"C+",IF(K761&gt;=65,"C",IF(K761&gt;=60,"C-","Failed"))))))))</f>
        <v>Failed</v>
      </c>
      <c r="M761" s="26" t="n">
        <v>0</v>
      </c>
      <c r="N761" s="25" t="n">
        <f aca="false">M761/200%</f>
        <v>0</v>
      </c>
      <c r="O761" s="27" t="str">
        <f aca="false">IF(N761&gt;=95,"A",IF(N761&gt;=90,"A-",IF(N761&gt;=85,"B+",IF(N761&gt;=80,"B",IF(N761&gt;=75,"B-",IF(N761&gt;=70,"C+",IF(N761&gt;=65,"C",IF(N761&gt;=60,"C-","Failed"))))))))</f>
        <v>Failed</v>
      </c>
      <c r="P761" s="26" t="n">
        <v>0</v>
      </c>
      <c r="Q761" s="25" t="n">
        <f aca="false">P761/200%</f>
        <v>0</v>
      </c>
      <c r="R761" s="27" t="str">
        <f aca="false">IF(Q761&gt;=95,"A",IF(Q761&gt;=90,"A-",IF(Q761&gt;=85,"B+",IF(Q761&gt;=80,"B",IF(Q761&gt;=75,"B-",IF(Q761&gt;=70,"C+",IF(Q761&gt;=65,"C",IF(Q761&gt;=60,"C-","Failed"))))))))</f>
        <v>Failed</v>
      </c>
      <c r="S761" s="26" t="n">
        <v>0</v>
      </c>
      <c r="T761" s="25" t="n">
        <f aca="false">S761/300%</f>
        <v>0</v>
      </c>
      <c r="U761" s="27" t="str">
        <f aca="false">IF(T761&gt;=95,"A",IF(T761&gt;=90,"A-",IF(T761&gt;=85,"B+",IF(T761&gt;=80,"B",IF(T761&gt;=75,"B-",IF(T761&gt;=70,"C+",IF(T761&gt;=65,"C",IF(T761&gt;=60,"C-","Failed"))))))))</f>
        <v>Failed</v>
      </c>
      <c r="V761" s="26" t="n">
        <v>0</v>
      </c>
      <c r="W761" s="25" t="n">
        <f aca="false">V761/200%</f>
        <v>0</v>
      </c>
      <c r="X761" s="27" t="str">
        <f aca="false">IF(W761&gt;=95,"A",IF(W761&gt;=90,"A-",IF(W761&gt;=85,"B+",IF(W761&gt;=80,"B",IF(W761&gt;=75,"B-",IF(W761&gt;=70,"C+",IF(W761&gt;=65,"C",IF(W761&gt;=60,"C-","Failed"))))))))</f>
        <v>Failed</v>
      </c>
      <c r="Y761" s="26" t="n">
        <v>0</v>
      </c>
      <c r="Z761" s="25" t="n">
        <f aca="false">Y761/200%</f>
        <v>0</v>
      </c>
      <c r="AA761" s="27" t="str">
        <f aca="false">IF(Z761&gt;=95,"A",IF(Z761&gt;=90,"A-",IF(Z761&gt;=85,"B+",IF(Z761&gt;=80,"B",IF(Z761&gt;=75,"B-",IF(Z761&gt;=70,"C+",IF(Z761&gt;=65,"C",IF(Z761&gt;=60,"C-","Failed"))))))))</f>
        <v>Failed</v>
      </c>
      <c r="AB761" s="28"/>
      <c r="AC761" s="28"/>
      <c r="AD761" s="27"/>
      <c r="AE761" s="28"/>
      <c r="AF761" s="29" t="s">
        <v>38</v>
      </c>
      <c r="AG761" s="28" t="n">
        <v>184</v>
      </c>
      <c r="AH761" s="27" t="n">
        <f aca="false">AG761/200%</f>
        <v>92</v>
      </c>
      <c r="AI761" s="27" t="str">
        <f aca="false">IF(AH761&gt;=95,"A",IF(AH761&gt;=90,"A-",IF(AH761&gt;=85,"B+",IF(AH761&gt;=80,"B",IF(AH761&gt;=75,"B-",IF(AH761&gt;=70,"C+",IF(AH761&gt;=65,"C",IF(AH761&gt;=60,"C-","Failed"))))))))</f>
        <v>A-</v>
      </c>
      <c r="AJ761" s="29" t="s">
        <v>39</v>
      </c>
      <c r="AK761" s="28" t="n">
        <v>182</v>
      </c>
      <c r="AL761" s="25" t="n">
        <f aca="false">AK761/200%</f>
        <v>91</v>
      </c>
      <c r="AM761" s="27" t="str">
        <f aca="false">IF(AL761&gt;=95,"A",IF(AL761&gt;=90,"A-",IF(AL761&gt;=85,"B+",IF(AL761&gt;=80,"B",IF(AL761&gt;=75,"B-",IF(AL761&gt;=70,"C+",IF(AL761&gt;=65,"C",IF(AL761&gt;=60,"C-","Failed"))))))))</f>
        <v>A-</v>
      </c>
      <c r="AN761" s="30" t="s">
        <v>12</v>
      </c>
      <c r="AO761" s="28" t="n">
        <v>165</v>
      </c>
      <c r="AP761" s="25" t="n">
        <f aca="false">AO761/200%</f>
        <v>82.5</v>
      </c>
      <c r="AQ761" s="27" t="str">
        <f aca="false">IF(AP761&gt;=95,"A",IF(AP761&gt;=90,"A-",IF(AP761&gt;=85,"B+",IF(AP761&gt;=80,"B",IF(AP761&gt;=75,"B-",IF(AP761&gt;=70,"C+",IF(AP761&gt;=65,"C",IF(AP761&gt;=60,"C-","Failed"))))))))</f>
        <v>B</v>
      </c>
      <c r="AR761" s="28" t="n">
        <v>189</v>
      </c>
      <c r="AS761" s="25" t="n">
        <f aca="false">AR761/200%</f>
        <v>94.5</v>
      </c>
      <c r="AT761" s="27" t="str">
        <f aca="false">IF(AS761&gt;=95,"A",IF(AS761&gt;=90,"A-",IF(AS761&gt;=85,"B+",IF(AS761&gt;=80,"B",IF(AS761&gt;=75,"B-",IF(AS761&gt;=70,"C+",IF(AS761&gt;=65,"C",IF(AS761&gt;=60,"C-","Failed"))))))))</f>
        <v>A-</v>
      </c>
      <c r="AU761" s="28" t="n">
        <v>170</v>
      </c>
      <c r="AV761" s="25" t="n">
        <f aca="false">AU761/200%</f>
        <v>85</v>
      </c>
      <c r="AW761" s="27" t="str">
        <f aca="false">IF(AV761&gt;=95,"A",IF(AV761&gt;=90,"A-",IF(AV761&gt;=85,"B+",IF(AV761&gt;=80,"B",IF(AV761&gt;=75,"B-",IF(AV761&gt;=70,"C+",IF(AV761&gt;=65,"C",IF(AV761&gt;=60,"C-","Failed"))))))))</f>
        <v>B+</v>
      </c>
      <c r="AX761" s="28" t="n">
        <v>170</v>
      </c>
      <c r="AY761" s="25" t="n">
        <f aca="false">AX761/200%</f>
        <v>85</v>
      </c>
      <c r="AZ761" s="27" t="str">
        <f aca="false">IF(AY761&gt;=95,"A",IF(AY761&gt;=90,"A-",IF(AY761&gt;=85,"B+",IF(AY761&gt;=80,"B",IF(AY761&gt;=75,"B-",IF(AY761&gt;=70,"C+",IF(AY761&gt;=65,"C",IF(AY761&gt;=60,"C-","Failed"))))))))</f>
        <v>B+</v>
      </c>
      <c r="BA761" s="28" t="n">
        <v>245</v>
      </c>
      <c r="BB761" s="25" t="n">
        <f aca="false">BA761/300%</f>
        <v>81.6666666666667</v>
      </c>
      <c r="BC761" s="27" t="str">
        <f aca="false">IF(BB761&gt;=95,"A",IF(BB761&gt;=90,"A-",IF(BB761&gt;=85,"B+",IF(BB761&gt;=80,"B",IF(BB761&gt;=75,"B-",IF(BB761&gt;=70,"C+",IF(BB761&gt;=65,"C",IF(BB761&gt;=60,"C-","Failed"))))))))</f>
        <v>B</v>
      </c>
      <c r="BD761" s="28" t="n">
        <v>152</v>
      </c>
      <c r="BE761" s="25" t="n">
        <f aca="false">BD761/200%</f>
        <v>76</v>
      </c>
      <c r="BF761" s="27" t="str">
        <f aca="false">IF(BE761&gt;=95,"A",IF(BE761&gt;=90,"A-",IF(BE761&gt;=85,"B+",IF(BE761&gt;=80,"B",IF(BE761&gt;=75,"B-",IF(BE761&gt;=70,"C+",IF(BE761&gt;=65,"C",IF(BE761&gt;=60,"C-","Failed"))))))))</f>
        <v>B-</v>
      </c>
      <c r="BG761" s="28" t="n">
        <v>560</v>
      </c>
      <c r="BH761" s="25" t="n">
        <f aca="false">BG761/600%</f>
        <v>93.3333333333333</v>
      </c>
      <c r="BI761" s="27" t="str">
        <f aca="false">IF(BH761&gt;=95,"A",IF(BH761&gt;=90,"A-",IF(BH761&gt;=85,"B+",IF(BH761&gt;=80,"B",IF(BH761&gt;=75,"B-",IF(BH761&gt;=70,"C+",IF(BH761&gt;=65,"C",IF(BH761&gt;=60,"C-","Failed"))))))))</f>
        <v>A-</v>
      </c>
      <c r="BJ761" s="28" t="n">
        <f aca="false">SUM(BG761,BD761,BA761,AX761,AU761,AR761,AO761,AK761,AG761)</f>
        <v>2017</v>
      </c>
      <c r="BK761" s="28" t="n">
        <f aca="false">BJ761/2300%</f>
        <v>87.6956521739131</v>
      </c>
      <c r="BL761" s="27" t="str">
        <f aca="false">IF(BK761&gt;=95,"A",IF(BK761&gt;=90,"A-",IF(BK761&gt;=85,"B+",IF(BK761&gt;=80,"B",IF(BK761&gt;=75,"B-",IF(BK761&gt;=70,"C+",IF(BK761&gt;=65,"C",IF(BK761&gt;=60,"C-","Failed"))))))))</f>
        <v>B+</v>
      </c>
      <c r="BM761" s="28" t="str">
        <f aca="false">IF(BK761&gt;=95,"4.00",IF(BK761&gt;=90,"3.67",IF(BK761&gt;=85,"3.33",IF(BK761&gt;=80,"3.00",IF(BK761&gt;=75,"2.67",IF(BK761&gt;=70,"2.33",IF(BK761&gt;=65,"2.00",IF(BK761&gt;=60,"1.67","Failed"))))))))</f>
        <v>3.33</v>
      </c>
      <c r="BN761" s="23" t="n">
        <f aca="false">SUM(BJ761,AB761)</f>
        <v>2017</v>
      </c>
      <c r="BO761" s="23" t="n">
        <f aca="false">BN761/4000%</f>
        <v>50.425</v>
      </c>
      <c r="BP761" s="22" t="str">
        <f aca="false">IF(BO761&gt;=95,"A",IF(BO761&gt;=90,"A-",IF(BO761&gt;=85,"B+",IF(BO761&gt;=80,"B",IF(BO761&gt;=75,"B-",IF(BO761&gt;=70,"C+",IF(BO761&gt;=65,"C",IF(BO761&gt;=60,"C-","Failed"))))))))</f>
        <v>Failed</v>
      </c>
      <c r="BQ761" s="23" t="str">
        <f aca="false">IF(BO761&gt;=95,"4.00",IF(BO761&gt;=90,"3.67",IF(BO761&gt;=85,"3.33",IF(BO761&gt;=80,"3.00",IF(BO761&gt;=75,"2.67",IF(BO761&gt;=70,"2.33",IF(BO761&gt;=65,"2.00",IF(BO761&gt;=60,"1.67","Failed"))))))))</f>
        <v>Failed</v>
      </c>
    </row>
    <row r="762" s="31" customFormat="true" ht="50.1" hidden="false" customHeight="true" outlineLevel="0" collapsed="false">
      <c r="A762" s="19" t="n">
        <v>853</v>
      </c>
      <c r="B762" s="24" t="s">
        <v>800</v>
      </c>
      <c r="C762" s="25" t="s">
        <v>795</v>
      </c>
      <c r="D762" s="26" t="n">
        <v>156</v>
      </c>
      <c r="E762" s="25" t="n">
        <f aca="false">D762/200%</f>
        <v>78</v>
      </c>
      <c r="F762" s="27" t="str">
        <f aca="false">IF(E762&gt;=95,"A",IF(E762&gt;=90,"A-",IF(E762&gt;=85,"B+",IF(E762&gt;=80,"B",IF(E762&gt;=75,"B-",IF(E762&gt;=70,"C+",IF(E762&gt;=65,"C",IF(E762&gt;=60,"C-","Failed"))))))))</f>
        <v>B-</v>
      </c>
      <c r="G762" s="26" t="n">
        <v>126</v>
      </c>
      <c r="H762" s="25" t="n">
        <f aca="false">G762/200%</f>
        <v>63</v>
      </c>
      <c r="I762" s="27" t="str">
        <f aca="false">IF(H762&gt;=95,"A",IF(H762&gt;=90,"A-",IF(H762&gt;=85,"B+",IF(H762&gt;=80,"B",IF(H762&gt;=75,"B-",IF(H762&gt;=70,"C+",IF(H762&gt;=65,"C",IF(H762&gt;=60,"C-","Failed"))))))))</f>
        <v>C-</v>
      </c>
      <c r="J762" s="26" t="n">
        <v>160</v>
      </c>
      <c r="K762" s="25" t="n">
        <f aca="false">J762/200%</f>
        <v>80</v>
      </c>
      <c r="L762" s="27" t="str">
        <f aca="false">IF(K762&gt;=95,"A",IF(K762&gt;=90,"A-",IF(K762&gt;=85,"B+",IF(K762&gt;=80,"B",IF(K762&gt;=75,"B-",IF(K762&gt;=70,"C+",IF(K762&gt;=65,"C",IF(K762&gt;=60,"C-","Failed"))))))))</f>
        <v>B</v>
      </c>
      <c r="M762" s="26" t="n">
        <v>160</v>
      </c>
      <c r="N762" s="25" t="n">
        <f aca="false">M762/200%</f>
        <v>80</v>
      </c>
      <c r="O762" s="27" t="str">
        <f aca="false">IF(N762&gt;=95,"A",IF(N762&gt;=90,"A-",IF(N762&gt;=85,"B+",IF(N762&gt;=80,"B",IF(N762&gt;=75,"B-",IF(N762&gt;=70,"C+",IF(N762&gt;=65,"C",IF(N762&gt;=60,"C-","Failed"))))))))</f>
        <v>B</v>
      </c>
      <c r="P762" s="26" t="n">
        <v>192</v>
      </c>
      <c r="Q762" s="25" t="n">
        <f aca="false">P762/200%</f>
        <v>96</v>
      </c>
      <c r="R762" s="27" t="str">
        <f aca="false">IF(Q762&gt;=95,"A",IF(Q762&gt;=90,"A-",IF(Q762&gt;=85,"B+",IF(Q762&gt;=80,"B",IF(Q762&gt;=75,"B-",IF(Q762&gt;=70,"C+",IF(Q762&gt;=65,"C",IF(Q762&gt;=60,"C-","Failed"))))))))</f>
        <v>A</v>
      </c>
      <c r="S762" s="26" t="n">
        <v>277</v>
      </c>
      <c r="T762" s="25" t="n">
        <f aca="false">S762/300%</f>
        <v>92.3333333333333</v>
      </c>
      <c r="U762" s="27" t="str">
        <f aca="false">IF(T762&gt;=95,"A",IF(T762&gt;=90,"A-",IF(T762&gt;=85,"B+",IF(T762&gt;=80,"B",IF(T762&gt;=75,"B-",IF(T762&gt;=70,"C+",IF(T762&gt;=65,"C",IF(T762&gt;=60,"C-","Failed"))))))))</f>
        <v>A-</v>
      </c>
      <c r="V762" s="26" t="n">
        <v>168</v>
      </c>
      <c r="W762" s="25" t="n">
        <f aca="false">V762/200%</f>
        <v>84</v>
      </c>
      <c r="X762" s="27" t="str">
        <f aca="false">IF(W762&gt;=95,"A",IF(W762&gt;=90,"A-",IF(W762&gt;=85,"B+",IF(W762&gt;=80,"B",IF(W762&gt;=75,"B-",IF(W762&gt;=70,"C+",IF(W762&gt;=65,"C",IF(W762&gt;=60,"C-","Failed"))))))))</f>
        <v>B</v>
      </c>
      <c r="Y762" s="26" t="n">
        <v>170</v>
      </c>
      <c r="Z762" s="25" t="n">
        <f aca="false">Y762/200%</f>
        <v>85</v>
      </c>
      <c r="AA762" s="27" t="str">
        <f aca="false">IF(Z762&gt;=95,"A",IF(Z762&gt;=90,"A-",IF(Z762&gt;=85,"B+",IF(Z762&gt;=80,"B",IF(Z762&gt;=75,"B-",IF(Z762&gt;=70,"C+",IF(Z762&gt;=65,"C",IF(Z762&gt;=60,"C-","Failed"))))))))</f>
        <v>B+</v>
      </c>
      <c r="AB762" s="28" t="n">
        <f aca="false">SUM(Y762,V762,S762,P762,M762,J762,G762,D762)</f>
        <v>1409</v>
      </c>
      <c r="AC762" s="28" t="n">
        <f aca="false">AB762/1700%</f>
        <v>82.8823529411765</v>
      </c>
      <c r="AD762" s="27" t="str">
        <f aca="false">IF(AC762&gt;=95,"A",IF(AC762&gt;=90,"A-",IF(AC762&gt;=85,"B+",IF(AC762&gt;=80,"B",IF(AC762&gt;=75,"B-",IF(AC762&gt;=70,"C+",IF(AC762&gt;=65,"C",IF(AC762&gt;=60,"C-","Failed"))))))))</f>
        <v>B</v>
      </c>
      <c r="AE762" s="28" t="str">
        <f aca="false">IF(AC762&gt;=95,"4.00",IF(AC762&gt;=90,"3.67",IF(AC762&gt;=85,"3.33",IF(AC762&gt;=80,"3.00",IF(AC762&gt;=75,"2.67",IF(AC762&gt;=70,"2.33",IF(AC762&gt;=65,"2.00",IF(AC762&gt;=60,"1.67","Failed"))))))))</f>
        <v>3.00</v>
      </c>
      <c r="AF762" s="29" t="s">
        <v>38</v>
      </c>
      <c r="AG762" s="28" t="n">
        <v>177</v>
      </c>
      <c r="AH762" s="27" t="n">
        <f aca="false">AG762/200%</f>
        <v>88.5</v>
      </c>
      <c r="AI762" s="27" t="str">
        <f aca="false">IF(AH762&gt;=95,"A",IF(AH762&gt;=90,"A-",IF(AH762&gt;=85,"B+",IF(AH762&gt;=80,"B",IF(AH762&gt;=75,"B-",IF(AH762&gt;=70,"C+",IF(AH762&gt;=65,"C",IF(AH762&gt;=60,"C-","Failed"))))))))</f>
        <v>B+</v>
      </c>
      <c r="AJ762" s="29" t="s">
        <v>39</v>
      </c>
      <c r="AK762" s="28" t="n">
        <v>180</v>
      </c>
      <c r="AL762" s="25" t="n">
        <f aca="false">AK762/200%</f>
        <v>90</v>
      </c>
      <c r="AM762" s="27" t="str">
        <f aca="false">IF(AL762&gt;=95,"A",IF(AL762&gt;=90,"A-",IF(AL762&gt;=85,"B+",IF(AL762&gt;=80,"B",IF(AL762&gt;=75,"B-",IF(AL762&gt;=70,"C+",IF(AL762&gt;=65,"C",IF(AL762&gt;=60,"C-","Failed"))))))))</f>
        <v>A-</v>
      </c>
      <c r="AN762" s="30" t="s">
        <v>12</v>
      </c>
      <c r="AO762" s="28" t="n">
        <v>160</v>
      </c>
      <c r="AP762" s="25" t="n">
        <f aca="false">AO762/200%</f>
        <v>80</v>
      </c>
      <c r="AQ762" s="27" t="str">
        <f aca="false">IF(AP762&gt;=95,"A",IF(AP762&gt;=90,"A-",IF(AP762&gt;=85,"B+",IF(AP762&gt;=80,"B",IF(AP762&gt;=75,"B-",IF(AP762&gt;=70,"C+",IF(AP762&gt;=65,"C",IF(AP762&gt;=60,"C-","Failed"))))))))</f>
        <v>B</v>
      </c>
      <c r="AR762" s="28" t="n">
        <v>165</v>
      </c>
      <c r="AS762" s="25" t="n">
        <f aca="false">AR762/200%</f>
        <v>82.5</v>
      </c>
      <c r="AT762" s="27" t="str">
        <f aca="false">IF(AS762&gt;=95,"A",IF(AS762&gt;=90,"A-",IF(AS762&gt;=85,"B+",IF(AS762&gt;=80,"B",IF(AS762&gt;=75,"B-",IF(AS762&gt;=70,"C+",IF(AS762&gt;=65,"C",IF(AS762&gt;=60,"C-","Failed"))))))))</f>
        <v>B</v>
      </c>
      <c r="AU762" s="28" t="n">
        <v>165</v>
      </c>
      <c r="AV762" s="25" t="n">
        <f aca="false">AU762/200%</f>
        <v>82.5</v>
      </c>
      <c r="AW762" s="27" t="str">
        <f aca="false">IF(AV762&gt;=95,"A",IF(AV762&gt;=90,"A-",IF(AV762&gt;=85,"B+",IF(AV762&gt;=80,"B",IF(AV762&gt;=75,"B-",IF(AV762&gt;=70,"C+",IF(AV762&gt;=65,"C",IF(AV762&gt;=60,"C-","Failed"))))))))</f>
        <v>B</v>
      </c>
      <c r="AX762" s="28" t="n">
        <v>170</v>
      </c>
      <c r="AY762" s="25" t="n">
        <f aca="false">AX762/200%</f>
        <v>85</v>
      </c>
      <c r="AZ762" s="27" t="str">
        <f aca="false">IF(AY762&gt;=95,"A",IF(AY762&gt;=90,"A-",IF(AY762&gt;=85,"B+",IF(AY762&gt;=80,"B",IF(AY762&gt;=75,"B-",IF(AY762&gt;=70,"C+",IF(AY762&gt;=65,"C",IF(AY762&gt;=60,"C-","Failed"))))))))</f>
        <v>B+</v>
      </c>
      <c r="BA762" s="28" t="n">
        <v>242</v>
      </c>
      <c r="BB762" s="25" t="n">
        <f aca="false">BA762/300%</f>
        <v>80.6666666666667</v>
      </c>
      <c r="BC762" s="27" t="str">
        <f aca="false">IF(BB762&gt;=95,"A",IF(BB762&gt;=90,"A-",IF(BB762&gt;=85,"B+",IF(BB762&gt;=80,"B",IF(BB762&gt;=75,"B-",IF(BB762&gt;=70,"C+",IF(BB762&gt;=65,"C",IF(BB762&gt;=60,"C-","Failed"))))))))</f>
        <v>B</v>
      </c>
      <c r="BD762" s="28" t="n">
        <v>153</v>
      </c>
      <c r="BE762" s="25" t="n">
        <f aca="false">BD762/200%</f>
        <v>76.5</v>
      </c>
      <c r="BF762" s="27" t="str">
        <f aca="false">IF(BE762&gt;=95,"A",IF(BE762&gt;=90,"A-",IF(BE762&gt;=85,"B+",IF(BE762&gt;=80,"B",IF(BE762&gt;=75,"B-",IF(BE762&gt;=70,"C+",IF(BE762&gt;=65,"C",IF(BE762&gt;=60,"C-","Failed"))))))))</f>
        <v>B-</v>
      </c>
      <c r="BG762" s="28" t="n">
        <v>520</v>
      </c>
      <c r="BH762" s="25" t="n">
        <f aca="false">BG762/600%</f>
        <v>86.6666666666667</v>
      </c>
      <c r="BI762" s="27" t="str">
        <f aca="false">IF(BH762&gt;=95,"A",IF(BH762&gt;=90,"A-",IF(BH762&gt;=85,"B+",IF(BH762&gt;=80,"B",IF(BH762&gt;=75,"B-",IF(BH762&gt;=70,"C+",IF(BH762&gt;=65,"C",IF(BH762&gt;=60,"C-","Failed"))))))))</f>
        <v>B+</v>
      </c>
      <c r="BJ762" s="28" t="n">
        <f aca="false">SUM(BG762,BD762,BA762,AX762,AU762,AR762,AO762,AK762,AG762)</f>
        <v>1932</v>
      </c>
      <c r="BK762" s="28" t="n">
        <f aca="false">BJ762/2300%</f>
        <v>84</v>
      </c>
      <c r="BL762" s="27" t="str">
        <f aca="false">IF(BK762&gt;=95,"A",IF(BK762&gt;=90,"A-",IF(BK762&gt;=85,"B+",IF(BK762&gt;=80,"B",IF(BK762&gt;=75,"B-",IF(BK762&gt;=70,"C+",IF(BK762&gt;=65,"C",IF(BK762&gt;=60,"C-","Failed"))))))))</f>
        <v>B</v>
      </c>
      <c r="BM762" s="28" t="str">
        <f aca="false">IF(BK762&gt;=95,"4.00",IF(BK762&gt;=90,"3.67",IF(BK762&gt;=85,"3.33",IF(BK762&gt;=80,"3.00",IF(BK762&gt;=75,"2.67",IF(BK762&gt;=70,"2.33",IF(BK762&gt;=65,"2.00",IF(BK762&gt;=60,"1.67","Failed"))))))))</f>
        <v>3.00</v>
      </c>
      <c r="BN762" s="23" t="n">
        <f aca="false">SUM(BJ762,AB762)</f>
        <v>3341</v>
      </c>
      <c r="BO762" s="23" t="n">
        <f aca="false">BN762/4000%</f>
        <v>83.525</v>
      </c>
      <c r="BP762" s="22" t="str">
        <f aca="false">IF(BO762&gt;=95,"A",IF(BO762&gt;=90,"A-",IF(BO762&gt;=85,"B+",IF(BO762&gt;=80,"B",IF(BO762&gt;=75,"B-",IF(BO762&gt;=70,"C+",IF(BO762&gt;=65,"C",IF(BO762&gt;=60,"C-","Failed"))))))))</f>
        <v>B</v>
      </c>
      <c r="BQ762" s="23" t="str">
        <f aca="false">IF(BO762&gt;=95,"4.00",IF(BO762&gt;=90,"3.67",IF(BO762&gt;=85,"3.33",IF(BO762&gt;=80,"3.00",IF(BO762&gt;=75,"2.67",IF(BO762&gt;=70,"2.33",IF(BO762&gt;=65,"2.00",IF(BO762&gt;=60,"1.67","Failed"))))))))</f>
        <v>3.00</v>
      </c>
    </row>
    <row r="763" s="31" customFormat="true" ht="50.1" hidden="false" customHeight="true" outlineLevel="0" collapsed="false">
      <c r="A763" s="19" t="n">
        <v>854</v>
      </c>
      <c r="B763" s="24" t="s">
        <v>801</v>
      </c>
      <c r="C763" s="25" t="s">
        <v>795</v>
      </c>
      <c r="D763" s="26" t="n">
        <v>184</v>
      </c>
      <c r="E763" s="25" t="n">
        <f aca="false">D763/200%</f>
        <v>92</v>
      </c>
      <c r="F763" s="27" t="str">
        <f aca="false">IF(E763&gt;=95,"A",IF(E763&gt;=90,"A-",IF(E763&gt;=85,"B+",IF(E763&gt;=80,"B",IF(E763&gt;=75,"B-",IF(E763&gt;=70,"C+",IF(E763&gt;=65,"C",IF(E763&gt;=60,"C-","Failed"))))))))</f>
        <v>A-</v>
      </c>
      <c r="G763" s="26" t="n">
        <v>144</v>
      </c>
      <c r="H763" s="25" t="n">
        <f aca="false">G763/200%</f>
        <v>72</v>
      </c>
      <c r="I763" s="27" t="str">
        <f aca="false">IF(H763&gt;=95,"A",IF(H763&gt;=90,"A-",IF(H763&gt;=85,"B+",IF(H763&gt;=80,"B",IF(H763&gt;=75,"B-",IF(H763&gt;=70,"C+",IF(H763&gt;=65,"C",IF(H763&gt;=60,"C-","Failed"))))))))</f>
        <v>C+</v>
      </c>
      <c r="J763" s="26" t="n">
        <v>150</v>
      </c>
      <c r="K763" s="25" t="n">
        <f aca="false">J763/200%</f>
        <v>75</v>
      </c>
      <c r="L763" s="27" t="str">
        <f aca="false">IF(K763&gt;=95,"A",IF(K763&gt;=90,"A-",IF(K763&gt;=85,"B+",IF(K763&gt;=80,"B",IF(K763&gt;=75,"B-",IF(K763&gt;=70,"C+",IF(K763&gt;=65,"C",IF(K763&gt;=60,"C-","Failed"))))))))</f>
        <v>B-</v>
      </c>
      <c r="M763" s="26" t="n">
        <v>169</v>
      </c>
      <c r="N763" s="25" t="n">
        <f aca="false">M763/200%</f>
        <v>84.5</v>
      </c>
      <c r="O763" s="27" t="str">
        <f aca="false">IF(N763&gt;=95,"A",IF(N763&gt;=90,"A-",IF(N763&gt;=85,"B+",IF(N763&gt;=80,"B",IF(N763&gt;=75,"B-",IF(N763&gt;=70,"C+",IF(N763&gt;=65,"C",IF(N763&gt;=60,"C-","Failed"))))))))</f>
        <v>B</v>
      </c>
      <c r="P763" s="26" t="n">
        <v>181</v>
      </c>
      <c r="Q763" s="25" t="n">
        <f aca="false">P763/200%</f>
        <v>90.5</v>
      </c>
      <c r="R763" s="27" t="str">
        <f aca="false">IF(Q763&gt;=95,"A",IF(Q763&gt;=90,"A-",IF(Q763&gt;=85,"B+",IF(Q763&gt;=80,"B",IF(Q763&gt;=75,"B-",IF(Q763&gt;=70,"C+",IF(Q763&gt;=65,"C",IF(Q763&gt;=60,"C-","Failed"))))))))</f>
        <v>A-</v>
      </c>
      <c r="S763" s="26" t="n">
        <v>280</v>
      </c>
      <c r="T763" s="25" t="n">
        <f aca="false">S763/300%</f>
        <v>93.3333333333333</v>
      </c>
      <c r="U763" s="27" t="str">
        <f aca="false">IF(T763&gt;=95,"A",IF(T763&gt;=90,"A-",IF(T763&gt;=85,"B+",IF(T763&gt;=80,"B",IF(T763&gt;=75,"B-",IF(T763&gt;=70,"C+",IF(T763&gt;=65,"C",IF(T763&gt;=60,"C-","Failed"))))))))</f>
        <v>A-</v>
      </c>
      <c r="V763" s="26" t="n">
        <v>168</v>
      </c>
      <c r="W763" s="25" t="n">
        <f aca="false">V763/200%</f>
        <v>84</v>
      </c>
      <c r="X763" s="27" t="str">
        <f aca="false">IF(W763&gt;=95,"A",IF(W763&gt;=90,"A-",IF(W763&gt;=85,"B+",IF(W763&gt;=80,"B",IF(W763&gt;=75,"B-",IF(W763&gt;=70,"C+",IF(W763&gt;=65,"C",IF(W763&gt;=60,"C-","Failed"))))))))</f>
        <v>B</v>
      </c>
      <c r="Y763" s="26" t="n">
        <v>180</v>
      </c>
      <c r="Z763" s="25" t="n">
        <f aca="false">Y763/200%</f>
        <v>90</v>
      </c>
      <c r="AA763" s="27" t="str">
        <f aca="false">IF(Z763&gt;=95,"A",IF(Z763&gt;=90,"A-",IF(Z763&gt;=85,"B+",IF(Z763&gt;=80,"B",IF(Z763&gt;=75,"B-",IF(Z763&gt;=70,"C+",IF(Z763&gt;=65,"C",IF(Z763&gt;=60,"C-","Failed"))))))))</f>
        <v>A-</v>
      </c>
      <c r="AB763" s="28" t="n">
        <f aca="false">SUM(Y763,V763,S763,P763,M763,J763,G763,D763)</f>
        <v>1456</v>
      </c>
      <c r="AC763" s="28" t="n">
        <f aca="false">AB763/1700%</f>
        <v>85.6470588235294</v>
      </c>
      <c r="AD763" s="27" t="str">
        <f aca="false">IF(AC763&gt;=95,"A",IF(AC763&gt;=90,"A-",IF(AC763&gt;=85,"B+",IF(AC763&gt;=80,"B",IF(AC763&gt;=75,"B-",IF(AC763&gt;=70,"C+",IF(AC763&gt;=65,"C",IF(AC763&gt;=60,"C-","Failed"))))))))</f>
        <v>B+</v>
      </c>
      <c r="AE763" s="28" t="str">
        <f aca="false">IF(AC763&gt;=95,"4.00",IF(AC763&gt;=90,"3.67",IF(AC763&gt;=85,"3.33",IF(AC763&gt;=80,"3.00",IF(AC763&gt;=75,"2.67",IF(AC763&gt;=70,"2.33",IF(AC763&gt;=65,"2.00",IF(AC763&gt;=60,"1.67","Failed"))))))))</f>
        <v>3.33</v>
      </c>
      <c r="AF763" s="29" t="s">
        <v>38</v>
      </c>
      <c r="AG763" s="28" t="n">
        <v>165</v>
      </c>
      <c r="AH763" s="27" t="n">
        <f aca="false">AG763/200%</f>
        <v>82.5</v>
      </c>
      <c r="AI763" s="27" t="str">
        <f aca="false">IF(AH763&gt;=95,"A",IF(AH763&gt;=90,"A-",IF(AH763&gt;=85,"B+",IF(AH763&gt;=80,"B",IF(AH763&gt;=75,"B-",IF(AH763&gt;=70,"C+",IF(AH763&gt;=65,"C",IF(AH763&gt;=60,"C-","Failed"))))))))</f>
        <v>B</v>
      </c>
      <c r="AJ763" s="29" t="s">
        <v>39</v>
      </c>
      <c r="AK763" s="28" t="n">
        <v>175</v>
      </c>
      <c r="AL763" s="25" t="n">
        <f aca="false">AK763/200%</f>
        <v>87.5</v>
      </c>
      <c r="AM763" s="27" t="str">
        <f aca="false">IF(AL763&gt;=95,"A",IF(AL763&gt;=90,"A-",IF(AL763&gt;=85,"B+",IF(AL763&gt;=80,"B",IF(AL763&gt;=75,"B-",IF(AL763&gt;=70,"C+",IF(AL763&gt;=65,"C",IF(AL763&gt;=60,"C-","Failed"))))))))</f>
        <v>B+</v>
      </c>
      <c r="AN763" s="30" t="s">
        <v>12</v>
      </c>
      <c r="AO763" s="28" t="n">
        <v>170</v>
      </c>
      <c r="AP763" s="25" t="n">
        <f aca="false">AO763/200%</f>
        <v>85</v>
      </c>
      <c r="AQ763" s="27" t="str">
        <f aca="false">IF(AP763&gt;=95,"A",IF(AP763&gt;=90,"A-",IF(AP763&gt;=85,"B+",IF(AP763&gt;=80,"B",IF(AP763&gt;=75,"B-",IF(AP763&gt;=70,"C+",IF(AP763&gt;=65,"C",IF(AP763&gt;=60,"C-","Failed"))))))))</f>
        <v>B+</v>
      </c>
      <c r="AR763" s="28" t="n">
        <v>189</v>
      </c>
      <c r="AS763" s="25" t="n">
        <f aca="false">AR763/200%</f>
        <v>94.5</v>
      </c>
      <c r="AT763" s="27" t="str">
        <f aca="false">IF(AS763&gt;=95,"A",IF(AS763&gt;=90,"A-",IF(AS763&gt;=85,"B+",IF(AS763&gt;=80,"B",IF(AS763&gt;=75,"B-",IF(AS763&gt;=70,"C+",IF(AS763&gt;=65,"C",IF(AS763&gt;=60,"C-","Failed"))))))))</f>
        <v>A-</v>
      </c>
      <c r="AU763" s="28" t="n">
        <v>170</v>
      </c>
      <c r="AV763" s="25" t="n">
        <f aca="false">AU763/200%</f>
        <v>85</v>
      </c>
      <c r="AW763" s="27" t="str">
        <f aca="false">IF(AV763&gt;=95,"A",IF(AV763&gt;=90,"A-",IF(AV763&gt;=85,"B+",IF(AV763&gt;=80,"B",IF(AV763&gt;=75,"B-",IF(AV763&gt;=70,"C+",IF(AV763&gt;=65,"C",IF(AV763&gt;=60,"C-","Failed"))))))))</f>
        <v>B+</v>
      </c>
      <c r="AX763" s="28" t="n">
        <v>170</v>
      </c>
      <c r="AY763" s="25" t="n">
        <f aca="false">AX763/200%</f>
        <v>85</v>
      </c>
      <c r="AZ763" s="27" t="str">
        <f aca="false">IF(AY763&gt;=95,"A",IF(AY763&gt;=90,"A-",IF(AY763&gt;=85,"B+",IF(AY763&gt;=80,"B",IF(AY763&gt;=75,"B-",IF(AY763&gt;=70,"C+",IF(AY763&gt;=65,"C",IF(AY763&gt;=60,"C-","Failed"))))))))</f>
        <v>B+</v>
      </c>
      <c r="BA763" s="28" t="n">
        <v>270</v>
      </c>
      <c r="BB763" s="25" t="n">
        <f aca="false">BA763/300%</f>
        <v>90</v>
      </c>
      <c r="BC763" s="27" t="str">
        <f aca="false">IF(BB763&gt;=95,"A",IF(BB763&gt;=90,"A-",IF(BB763&gt;=85,"B+",IF(BB763&gt;=80,"B",IF(BB763&gt;=75,"B-",IF(BB763&gt;=70,"C+",IF(BB763&gt;=65,"C",IF(BB763&gt;=60,"C-","Failed"))))))))</f>
        <v>A-</v>
      </c>
      <c r="BD763" s="28" t="n">
        <v>168</v>
      </c>
      <c r="BE763" s="25" t="n">
        <f aca="false">BD763/200%</f>
        <v>84</v>
      </c>
      <c r="BF763" s="27" t="str">
        <f aca="false">IF(BE763&gt;=95,"A",IF(BE763&gt;=90,"A-",IF(BE763&gt;=85,"B+",IF(BE763&gt;=80,"B",IF(BE763&gt;=75,"B-",IF(BE763&gt;=70,"C+",IF(BE763&gt;=65,"C",IF(BE763&gt;=60,"C-","Failed"))))))))</f>
        <v>B</v>
      </c>
      <c r="BG763" s="28" t="n">
        <v>525</v>
      </c>
      <c r="BH763" s="25" t="n">
        <f aca="false">BG763/600%</f>
        <v>87.5</v>
      </c>
      <c r="BI763" s="27" t="str">
        <f aca="false">IF(BH763&gt;=95,"A",IF(BH763&gt;=90,"A-",IF(BH763&gt;=85,"B+",IF(BH763&gt;=80,"B",IF(BH763&gt;=75,"B-",IF(BH763&gt;=70,"C+",IF(BH763&gt;=65,"C",IF(BH763&gt;=60,"C-","Failed"))))))))</f>
        <v>B+</v>
      </c>
      <c r="BJ763" s="28" t="n">
        <f aca="false">SUM(BG763,BD763,BA763,AX763,AU763,AR763,AO763,AK763,AG763)</f>
        <v>2002</v>
      </c>
      <c r="BK763" s="28" t="n">
        <f aca="false">BJ763/2300%</f>
        <v>87.0434782608696</v>
      </c>
      <c r="BL763" s="27" t="str">
        <f aca="false">IF(BK763&gt;=95,"A",IF(BK763&gt;=90,"A-",IF(BK763&gt;=85,"B+",IF(BK763&gt;=80,"B",IF(BK763&gt;=75,"B-",IF(BK763&gt;=70,"C+",IF(BK763&gt;=65,"C",IF(BK763&gt;=60,"C-","Failed"))))))))</f>
        <v>B+</v>
      </c>
      <c r="BM763" s="28" t="str">
        <f aca="false">IF(BK763&gt;=95,"4.00",IF(BK763&gt;=90,"3.67",IF(BK763&gt;=85,"3.33",IF(BK763&gt;=80,"3.00",IF(BK763&gt;=75,"2.67",IF(BK763&gt;=70,"2.33",IF(BK763&gt;=65,"2.00",IF(BK763&gt;=60,"1.67","Failed"))))))))</f>
        <v>3.33</v>
      </c>
      <c r="BN763" s="23" t="n">
        <f aca="false">SUM(BJ763,AB763)</f>
        <v>3458</v>
      </c>
      <c r="BO763" s="23" t="n">
        <f aca="false">BN763/4000%</f>
        <v>86.45</v>
      </c>
      <c r="BP763" s="22" t="str">
        <f aca="false">IF(BO763&gt;=95,"A",IF(BO763&gt;=90,"A-",IF(BO763&gt;=85,"B+",IF(BO763&gt;=80,"B",IF(BO763&gt;=75,"B-",IF(BO763&gt;=70,"C+",IF(BO763&gt;=65,"C",IF(BO763&gt;=60,"C-","Failed"))))))))</f>
        <v>B+</v>
      </c>
      <c r="BQ763" s="23" t="str">
        <f aca="false">IF(BO763&gt;=95,"4.00",IF(BO763&gt;=90,"3.67",IF(BO763&gt;=85,"3.33",IF(BO763&gt;=80,"3.00",IF(BO763&gt;=75,"2.67",IF(BO763&gt;=70,"2.33",IF(BO763&gt;=65,"2.00",IF(BO763&gt;=60,"1.67","Failed"))))))))</f>
        <v>3.33</v>
      </c>
    </row>
    <row r="764" s="31" customFormat="true" ht="50.1" hidden="false" customHeight="true" outlineLevel="0" collapsed="false">
      <c r="A764" s="19" t="n">
        <v>855</v>
      </c>
      <c r="B764" s="24" t="s">
        <v>802</v>
      </c>
      <c r="C764" s="25" t="s">
        <v>795</v>
      </c>
      <c r="D764" s="26" t="n">
        <v>180</v>
      </c>
      <c r="E764" s="25" t="n">
        <f aca="false">D764/200%</f>
        <v>90</v>
      </c>
      <c r="F764" s="27" t="str">
        <f aca="false">IF(E764&gt;=95,"A",IF(E764&gt;=90,"A-",IF(E764&gt;=85,"B+",IF(E764&gt;=80,"B",IF(E764&gt;=75,"B-",IF(E764&gt;=70,"C+",IF(E764&gt;=65,"C",IF(E764&gt;=60,"C-","Failed"))))))))</f>
        <v>A-</v>
      </c>
      <c r="G764" s="26" t="n">
        <v>156</v>
      </c>
      <c r="H764" s="25" t="n">
        <f aca="false">G764/200%</f>
        <v>78</v>
      </c>
      <c r="I764" s="27" t="str">
        <f aca="false">IF(H764&gt;=95,"A",IF(H764&gt;=90,"A-",IF(H764&gt;=85,"B+",IF(H764&gt;=80,"B",IF(H764&gt;=75,"B-",IF(H764&gt;=70,"C+",IF(H764&gt;=65,"C",IF(H764&gt;=60,"C-","Failed"))))))))</f>
        <v>B-</v>
      </c>
      <c r="J764" s="26" t="n">
        <v>160</v>
      </c>
      <c r="K764" s="25" t="n">
        <f aca="false">J764/200%</f>
        <v>80</v>
      </c>
      <c r="L764" s="27" t="str">
        <f aca="false">IF(K764&gt;=95,"A",IF(K764&gt;=90,"A-",IF(K764&gt;=85,"B+",IF(K764&gt;=80,"B",IF(K764&gt;=75,"B-",IF(K764&gt;=70,"C+",IF(K764&gt;=65,"C",IF(K764&gt;=60,"C-","Failed"))))))))</f>
        <v>B</v>
      </c>
      <c r="M764" s="26" t="n">
        <v>167</v>
      </c>
      <c r="N764" s="25" t="n">
        <f aca="false">M764/200%</f>
        <v>83.5</v>
      </c>
      <c r="O764" s="27" t="str">
        <f aca="false">IF(N764&gt;=95,"A",IF(N764&gt;=90,"A-",IF(N764&gt;=85,"B+",IF(N764&gt;=80,"B",IF(N764&gt;=75,"B-",IF(N764&gt;=70,"C+",IF(N764&gt;=65,"C",IF(N764&gt;=60,"C-","Failed"))))))))</f>
        <v>B</v>
      </c>
      <c r="P764" s="26" t="n">
        <v>186</v>
      </c>
      <c r="Q764" s="25" t="n">
        <f aca="false">P764/200%</f>
        <v>93</v>
      </c>
      <c r="R764" s="27" t="str">
        <f aca="false">IF(Q764&gt;=95,"A",IF(Q764&gt;=90,"A-",IF(Q764&gt;=85,"B+",IF(Q764&gt;=80,"B",IF(Q764&gt;=75,"B-",IF(Q764&gt;=70,"C+",IF(Q764&gt;=65,"C",IF(Q764&gt;=60,"C-","Failed"))))))))</f>
        <v>A-</v>
      </c>
      <c r="S764" s="26" t="n">
        <v>276</v>
      </c>
      <c r="T764" s="25" t="n">
        <f aca="false">S764/300%</f>
        <v>92</v>
      </c>
      <c r="U764" s="27" t="str">
        <f aca="false">IF(T764&gt;=95,"A",IF(T764&gt;=90,"A-",IF(T764&gt;=85,"B+",IF(T764&gt;=80,"B",IF(T764&gt;=75,"B-",IF(T764&gt;=70,"C+",IF(T764&gt;=65,"C",IF(T764&gt;=60,"C-","Failed"))))))))</f>
        <v>A-</v>
      </c>
      <c r="V764" s="26" t="n">
        <v>173</v>
      </c>
      <c r="W764" s="25" t="n">
        <f aca="false">V764/200%</f>
        <v>86.5</v>
      </c>
      <c r="X764" s="27" t="str">
        <f aca="false">IF(W764&gt;=95,"A",IF(W764&gt;=90,"A-",IF(W764&gt;=85,"B+",IF(W764&gt;=80,"B",IF(W764&gt;=75,"B-",IF(W764&gt;=70,"C+",IF(W764&gt;=65,"C",IF(W764&gt;=60,"C-","Failed"))))))))</f>
        <v>B+</v>
      </c>
      <c r="Y764" s="26" t="n">
        <v>170</v>
      </c>
      <c r="Z764" s="25" t="n">
        <f aca="false">Y764/200%</f>
        <v>85</v>
      </c>
      <c r="AA764" s="27" t="str">
        <f aca="false">IF(Z764&gt;=95,"A",IF(Z764&gt;=90,"A-",IF(Z764&gt;=85,"B+",IF(Z764&gt;=80,"B",IF(Z764&gt;=75,"B-",IF(Z764&gt;=70,"C+",IF(Z764&gt;=65,"C",IF(Z764&gt;=60,"C-","Failed"))))))))</f>
        <v>B+</v>
      </c>
      <c r="AB764" s="28" t="n">
        <f aca="false">SUM(Y764,V764,S764,P764,M764,J764,G764,D764)</f>
        <v>1468</v>
      </c>
      <c r="AC764" s="28" t="n">
        <f aca="false">AB764/1700%</f>
        <v>86.3529411764706</v>
      </c>
      <c r="AD764" s="27" t="str">
        <f aca="false">IF(AC764&gt;=95,"A",IF(AC764&gt;=90,"A-",IF(AC764&gt;=85,"B+",IF(AC764&gt;=80,"B",IF(AC764&gt;=75,"B-",IF(AC764&gt;=70,"C+",IF(AC764&gt;=65,"C",IF(AC764&gt;=60,"C-","Failed"))))))))</f>
        <v>B+</v>
      </c>
      <c r="AE764" s="28" t="str">
        <f aca="false">IF(AC764&gt;=95,"4.00",IF(AC764&gt;=90,"3.67",IF(AC764&gt;=85,"3.33",IF(AC764&gt;=80,"3.00",IF(AC764&gt;=75,"2.67",IF(AC764&gt;=70,"2.33",IF(AC764&gt;=65,"2.00",IF(AC764&gt;=60,"1.67","Failed"))))))))</f>
        <v>3.33</v>
      </c>
      <c r="AF764" s="29" t="s">
        <v>38</v>
      </c>
      <c r="AG764" s="28" t="n">
        <v>183</v>
      </c>
      <c r="AH764" s="27" t="n">
        <f aca="false">AG764/200%</f>
        <v>91.5</v>
      </c>
      <c r="AI764" s="27" t="str">
        <f aca="false">IF(AH764&gt;=95,"A",IF(AH764&gt;=90,"A-",IF(AH764&gt;=85,"B+",IF(AH764&gt;=80,"B",IF(AH764&gt;=75,"B-",IF(AH764&gt;=70,"C+",IF(AH764&gt;=65,"C",IF(AH764&gt;=60,"C-","Failed"))))))))</f>
        <v>A-</v>
      </c>
      <c r="AJ764" s="29" t="s">
        <v>39</v>
      </c>
      <c r="AK764" s="28" t="n">
        <v>180</v>
      </c>
      <c r="AL764" s="25" t="n">
        <f aca="false">AK764/200%</f>
        <v>90</v>
      </c>
      <c r="AM764" s="27" t="str">
        <f aca="false">IF(AL764&gt;=95,"A",IF(AL764&gt;=90,"A-",IF(AL764&gt;=85,"B+",IF(AL764&gt;=80,"B",IF(AL764&gt;=75,"B-",IF(AL764&gt;=70,"C+",IF(AL764&gt;=65,"C",IF(AL764&gt;=60,"C-","Failed"))))))))</f>
        <v>A-</v>
      </c>
      <c r="AN764" s="30" t="s">
        <v>12</v>
      </c>
      <c r="AO764" s="28" t="n">
        <v>160</v>
      </c>
      <c r="AP764" s="25" t="n">
        <f aca="false">AO764/200%</f>
        <v>80</v>
      </c>
      <c r="AQ764" s="27" t="str">
        <f aca="false">IF(AP764&gt;=95,"A",IF(AP764&gt;=90,"A-",IF(AP764&gt;=85,"B+",IF(AP764&gt;=80,"B",IF(AP764&gt;=75,"B-",IF(AP764&gt;=70,"C+",IF(AP764&gt;=65,"C",IF(AP764&gt;=60,"C-","Failed"))))))))</f>
        <v>B</v>
      </c>
      <c r="AR764" s="28" t="n">
        <v>189</v>
      </c>
      <c r="AS764" s="25" t="n">
        <f aca="false">AR764/200%</f>
        <v>94.5</v>
      </c>
      <c r="AT764" s="27" t="str">
        <f aca="false">IF(AS764&gt;=95,"A",IF(AS764&gt;=90,"A-",IF(AS764&gt;=85,"B+",IF(AS764&gt;=80,"B",IF(AS764&gt;=75,"B-",IF(AS764&gt;=70,"C+",IF(AS764&gt;=65,"C",IF(AS764&gt;=60,"C-","Failed"))))))))</f>
        <v>A-</v>
      </c>
      <c r="AU764" s="28" t="n">
        <v>175</v>
      </c>
      <c r="AV764" s="25" t="n">
        <f aca="false">AU764/200%</f>
        <v>87.5</v>
      </c>
      <c r="AW764" s="27" t="str">
        <f aca="false">IF(AV764&gt;=95,"A",IF(AV764&gt;=90,"A-",IF(AV764&gt;=85,"B+",IF(AV764&gt;=80,"B",IF(AV764&gt;=75,"B-",IF(AV764&gt;=70,"C+",IF(AV764&gt;=65,"C",IF(AV764&gt;=60,"C-","Failed"))))))))</f>
        <v>B+</v>
      </c>
      <c r="AX764" s="28" t="n">
        <v>175</v>
      </c>
      <c r="AY764" s="25" t="n">
        <f aca="false">AX764/200%</f>
        <v>87.5</v>
      </c>
      <c r="AZ764" s="27" t="str">
        <f aca="false">IF(AY764&gt;=95,"A",IF(AY764&gt;=90,"A-",IF(AY764&gt;=85,"B+",IF(AY764&gt;=80,"B",IF(AY764&gt;=75,"B-",IF(AY764&gt;=70,"C+",IF(AY764&gt;=65,"C",IF(AY764&gt;=60,"C-","Failed"))))))))</f>
        <v>B+</v>
      </c>
      <c r="BA764" s="28" t="n">
        <v>247</v>
      </c>
      <c r="BB764" s="25" t="n">
        <f aca="false">BA764/300%</f>
        <v>82.3333333333333</v>
      </c>
      <c r="BC764" s="27" t="str">
        <f aca="false">IF(BB764&gt;=95,"A",IF(BB764&gt;=90,"A-",IF(BB764&gt;=85,"B+",IF(BB764&gt;=80,"B",IF(BB764&gt;=75,"B-",IF(BB764&gt;=70,"C+",IF(BB764&gt;=65,"C",IF(BB764&gt;=60,"C-","Failed"))))))))</f>
        <v>B</v>
      </c>
      <c r="BD764" s="28" t="n">
        <v>161</v>
      </c>
      <c r="BE764" s="25" t="n">
        <f aca="false">BD764/200%</f>
        <v>80.5</v>
      </c>
      <c r="BF764" s="27" t="str">
        <f aca="false">IF(BE764&gt;=95,"A",IF(BE764&gt;=90,"A-",IF(BE764&gt;=85,"B+",IF(BE764&gt;=80,"B",IF(BE764&gt;=75,"B-",IF(BE764&gt;=70,"C+",IF(BE764&gt;=65,"C",IF(BE764&gt;=60,"C-","Failed"))))))))</f>
        <v>B</v>
      </c>
      <c r="BG764" s="28" t="n">
        <v>550</v>
      </c>
      <c r="BH764" s="25" t="n">
        <f aca="false">BG764/600%</f>
        <v>91.6666666666667</v>
      </c>
      <c r="BI764" s="27" t="str">
        <f aca="false">IF(BH764&gt;=95,"A",IF(BH764&gt;=90,"A-",IF(BH764&gt;=85,"B+",IF(BH764&gt;=80,"B",IF(BH764&gt;=75,"B-",IF(BH764&gt;=70,"C+",IF(BH764&gt;=65,"C",IF(BH764&gt;=60,"C-","Failed"))))))))</f>
        <v>A-</v>
      </c>
      <c r="BJ764" s="28" t="n">
        <f aca="false">SUM(BG764,BD764,BA764,AX764,AU764,AR764,AO764,AK764,AG764)</f>
        <v>2020</v>
      </c>
      <c r="BK764" s="28" t="n">
        <f aca="false">BJ764/2300%</f>
        <v>87.8260869565217</v>
      </c>
      <c r="BL764" s="27" t="str">
        <f aca="false">IF(BK764&gt;=95,"A",IF(BK764&gt;=90,"A-",IF(BK764&gt;=85,"B+",IF(BK764&gt;=80,"B",IF(BK764&gt;=75,"B-",IF(BK764&gt;=70,"C+",IF(BK764&gt;=65,"C",IF(BK764&gt;=60,"C-","Failed"))))))))</f>
        <v>B+</v>
      </c>
      <c r="BM764" s="28" t="str">
        <f aca="false">IF(BK764&gt;=95,"4.00",IF(BK764&gt;=90,"3.67",IF(BK764&gt;=85,"3.33",IF(BK764&gt;=80,"3.00",IF(BK764&gt;=75,"2.67",IF(BK764&gt;=70,"2.33",IF(BK764&gt;=65,"2.00",IF(BK764&gt;=60,"1.67","Failed"))))))))</f>
        <v>3.33</v>
      </c>
      <c r="BN764" s="23" t="n">
        <f aca="false">SUM(BJ764,AB764)</f>
        <v>3488</v>
      </c>
      <c r="BO764" s="23" t="n">
        <f aca="false">BN764/4000%</f>
        <v>87.2</v>
      </c>
      <c r="BP764" s="22" t="str">
        <f aca="false">IF(BO764&gt;=95,"A",IF(BO764&gt;=90,"A-",IF(BO764&gt;=85,"B+",IF(BO764&gt;=80,"B",IF(BO764&gt;=75,"B-",IF(BO764&gt;=70,"C+",IF(BO764&gt;=65,"C",IF(BO764&gt;=60,"C-","Failed"))))))))</f>
        <v>B+</v>
      </c>
      <c r="BQ764" s="23" t="str">
        <f aca="false">IF(BO764&gt;=95,"4.00",IF(BO764&gt;=90,"3.67",IF(BO764&gt;=85,"3.33",IF(BO764&gt;=80,"3.00",IF(BO764&gt;=75,"2.67",IF(BO764&gt;=70,"2.33",IF(BO764&gt;=65,"2.00",IF(BO764&gt;=60,"1.67","Failed"))))))))</f>
        <v>3.33</v>
      </c>
    </row>
    <row r="765" s="31" customFormat="true" ht="50.1" hidden="false" customHeight="true" outlineLevel="0" collapsed="false">
      <c r="A765" s="19" t="n">
        <v>856</v>
      </c>
      <c r="B765" s="24" t="s">
        <v>803</v>
      </c>
      <c r="C765" s="25" t="s">
        <v>795</v>
      </c>
      <c r="D765" s="26" t="n">
        <v>155</v>
      </c>
      <c r="E765" s="25" t="n">
        <f aca="false">D765/200%</f>
        <v>77.5</v>
      </c>
      <c r="F765" s="27" t="str">
        <f aca="false">IF(E765&gt;=95,"A",IF(E765&gt;=90,"A-",IF(E765&gt;=85,"B+",IF(E765&gt;=80,"B",IF(E765&gt;=75,"B-",IF(E765&gt;=70,"C+",IF(E765&gt;=65,"C",IF(E765&gt;=60,"C-","Failed"))))))))</f>
        <v>B-</v>
      </c>
      <c r="G765" s="26" t="n">
        <v>125</v>
      </c>
      <c r="H765" s="25" t="n">
        <f aca="false">G765/200%</f>
        <v>62.5</v>
      </c>
      <c r="I765" s="27" t="str">
        <f aca="false">IF(H765&gt;=95,"A",IF(H765&gt;=90,"A-",IF(H765&gt;=85,"B+",IF(H765&gt;=80,"B",IF(H765&gt;=75,"B-",IF(H765&gt;=70,"C+",IF(H765&gt;=65,"C",IF(H765&gt;=60,"C-","Failed"))))))))</f>
        <v>C-</v>
      </c>
      <c r="J765" s="26" t="n">
        <v>160</v>
      </c>
      <c r="K765" s="25" t="n">
        <f aca="false">J765/200%</f>
        <v>80</v>
      </c>
      <c r="L765" s="27" t="str">
        <f aca="false">IF(K765&gt;=95,"A",IF(K765&gt;=90,"A-",IF(K765&gt;=85,"B+",IF(K765&gt;=80,"B",IF(K765&gt;=75,"B-",IF(K765&gt;=70,"C+",IF(K765&gt;=65,"C",IF(K765&gt;=60,"C-","Failed"))))))))</f>
        <v>B</v>
      </c>
      <c r="M765" s="26" t="n">
        <v>155</v>
      </c>
      <c r="N765" s="25" t="n">
        <f aca="false">M765/200%</f>
        <v>77.5</v>
      </c>
      <c r="O765" s="27" t="str">
        <f aca="false">IF(N765&gt;=95,"A",IF(N765&gt;=90,"A-",IF(N765&gt;=85,"B+",IF(N765&gt;=80,"B",IF(N765&gt;=75,"B-",IF(N765&gt;=70,"C+",IF(N765&gt;=65,"C",IF(N765&gt;=60,"C-","Failed"))))))))</f>
        <v>B-</v>
      </c>
      <c r="P765" s="26" t="n">
        <v>145</v>
      </c>
      <c r="Q765" s="25" t="n">
        <f aca="false">P765/200%</f>
        <v>72.5</v>
      </c>
      <c r="R765" s="27" t="str">
        <f aca="false">IF(Q765&gt;=95,"A",IF(Q765&gt;=90,"A-",IF(Q765&gt;=85,"B+",IF(Q765&gt;=80,"B",IF(Q765&gt;=75,"B-",IF(Q765&gt;=70,"C+",IF(Q765&gt;=65,"C",IF(Q765&gt;=60,"C-","Failed"))))))))</f>
        <v>C+</v>
      </c>
      <c r="S765" s="26" t="n">
        <v>270</v>
      </c>
      <c r="T765" s="25" t="n">
        <f aca="false">S765/300%</f>
        <v>90</v>
      </c>
      <c r="U765" s="27" t="str">
        <f aca="false">IF(T765&gt;=95,"A",IF(T765&gt;=90,"A-",IF(T765&gt;=85,"B+",IF(T765&gt;=80,"B",IF(T765&gt;=75,"B-",IF(T765&gt;=70,"C+",IF(T765&gt;=65,"C",IF(T765&gt;=60,"C-","Failed"))))))))</f>
        <v>A-</v>
      </c>
      <c r="V765" s="26" t="n">
        <v>163</v>
      </c>
      <c r="W765" s="25" t="n">
        <f aca="false">V765/200%</f>
        <v>81.5</v>
      </c>
      <c r="X765" s="27" t="str">
        <f aca="false">IF(W765&gt;=95,"A",IF(W765&gt;=90,"A-",IF(W765&gt;=85,"B+",IF(W765&gt;=80,"B",IF(W765&gt;=75,"B-",IF(W765&gt;=70,"C+",IF(W765&gt;=65,"C",IF(W765&gt;=60,"C-","Failed"))))))))</f>
        <v>B</v>
      </c>
      <c r="Y765" s="26" t="n">
        <v>170</v>
      </c>
      <c r="Z765" s="25" t="n">
        <f aca="false">Y765/200%</f>
        <v>85</v>
      </c>
      <c r="AA765" s="27" t="str">
        <f aca="false">IF(Z765&gt;=95,"A",IF(Z765&gt;=90,"A-",IF(Z765&gt;=85,"B+",IF(Z765&gt;=80,"B",IF(Z765&gt;=75,"B-",IF(Z765&gt;=70,"C+",IF(Z765&gt;=65,"C",IF(Z765&gt;=60,"C-","Failed"))))))))</f>
        <v>B+</v>
      </c>
      <c r="AB765" s="28" t="n">
        <f aca="false">SUM(Y765,V765,S765,P765,M765,J765,G765,D765)</f>
        <v>1343</v>
      </c>
      <c r="AC765" s="28" t="n">
        <f aca="false">AB765/1700%</f>
        <v>79</v>
      </c>
      <c r="AD765" s="27" t="str">
        <f aca="false">IF(AC765&gt;=95,"A",IF(AC765&gt;=90,"A-",IF(AC765&gt;=85,"B+",IF(AC765&gt;=80,"B",IF(AC765&gt;=75,"B-",IF(AC765&gt;=70,"C+",IF(AC765&gt;=65,"C",IF(AC765&gt;=60,"C-","Failed"))))))))</f>
        <v>B-</v>
      </c>
      <c r="AE765" s="28" t="str">
        <f aca="false">IF(AC765&gt;=95,"4.00",IF(AC765&gt;=90,"3.67",IF(AC765&gt;=85,"3.33",IF(AC765&gt;=80,"3.00",IF(AC765&gt;=75,"2.67",IF(AC765&gt;=70,"2.33",IF(AC765&gt;=65,"2.00",IF(AC765&gt;=60,"1.67","Failed"))))))))</f>
        <v>2.67</v>
      </c>
      <c r="AF765" s="29" t="s">
        <v>38</v>
      </c>
      <c r="AG765" s="28" t="n">
        <v>180</v>
      </c>
      <c r="AH765" s="27" t="n">
        <f aca="false">AG765/200%</f>
        <v>90</v>
      </c>
      <c r="AI765" s="27" t="str">
        <f aca="false">IF(AH765&gt;=95,"A",IF(AH765&gt;=90,"A-",IF(AH765&gt;=85,"B+",IF(AH765&gt;=80,"B",IF(AH765&gt;=75,"B-",IF(AH765&gt;=70,"C+",IF(AH765&gt;=65,"C",IF(AH765&gt;=60,"C-","Failed"))))))))</f>
        <v>A-</v>
      </c>
      <c r="AJ765" s="29" t="s">
        <v>39</v>
      </c>
      <c r="AK765" s="28" t="n">
        <v>184</v>
      </c>
      <c r="AL765" s="25" t="n">
        <f aca="false">AK765/200%</f>
        <v>92</v>
      </c>
      <c r="AM765" s="27" t="str">
        <f aca="false">IF(AL765&gt;=95,"A",IF(AL765&gt;=90,"A-",IF(AL765&gt;=85,"B+",IF(AL765&gt;=80,"B",IF(AL765&gt;=75,"B-",IF(AL765&gt;=70,"C+",IF(AL765&gt;=65,"C",IF(AL765&gt;=60,"C-","Failed"))))))))</f>
        <v>A-</v>
      </c>
      <c r="AN765" s="30" t="s">
        <v>12</v>
      </c>
      <c r="AO765" s="28" t="n">
        <v>180</v>
      </c>
      <c r="AP765" s="25" t="n">
        <f aca="false">AO765/200%</f>
        <v>90</v>
      </c>
      <c r="AQ765" s="27" t="str">
        <f aca="false">IF(AP765&gt;=95,"A",IF(AP765&gt;=90,"A-",IF(AP765&gt;=85,"B+",IF(AP765&gt;=80,"B",IF(AP765&gt;=75,"B-",IF(AP765&gt;=70,"C+",IF(AP765&gt;=65,"C",IF(AP765&gt;=60,"C-","Failed"))))))))</f>
        <v>A-</v>
      </c>
      <c r="AR765" s="28" t="n">
        <v>189</v>
      </c>
      <c r="AS765" s="25" t="n">
        <f aca="false">AR765/200%</f>
        <v>94.5</v>
      </c>
      <c r="AT765" s="27" t="str">
        <f aca="false">IF(AS765&gt;=95,"A",IF(AS765&gt;=90,"A-",IF(AS765&gt;=85,"B+",IF(AS765&gt;=80,"B",IF(AS765&gt;=75,"B-",IF(AS765&gt;=70,"C+",IF(AS765&gt;=65,"C",IF(AS765&gt;=60,"C-","Failed"))))))))</f>
        <v>A-</v>
      </c>
      <c r="AU765" s="28" t="n">
        <v>175</v>
      </c>
      <c r="AV765" s="25" t="n">
        <f aca="false">AU765/200%</f>
        <v>87.5</v>
      </c>
      <c r="AW765" s="27" t="str">
        <f aca="false">IF(AV765&gt;=95,"A",IF(AV765&gt;=90,"A-",IF(AV765&gt;=85,"B+",IF(AV765&gt;=80,"B",IF(AV765&gt;=75,"B-",IF(AV765&gt;=70,"C+",IF(AV765&gt;=65,"C",IF(AV765&gt;=60,"C-","Failed"))))))))</f>
        <v>B+</v>
      </c>
      <c r="AX765" s="28" t="n">
        <v>180</v>
      </c>
      <c r="AY765" s="25" t="n">
        <f aca="false">AX765/200%</f>
        <v>90</v>
      </c>
      <c r="AZ765" s="27" t="str">
        <f aca="false">IF(AY765&gt;=95,"A",IF(AY765&gt;=90,"A-",IF(AY765&gt;=85,"B+",IF(AY765&gt;=80,"B",IF(AY765&gt;=75,"B-",IF(AY765&gt;=70,"C+",IF(AY765&gt;=65,"C",IF(AY765&gt;=60,"C-","Failed"))))))))</f>
        <v>A-</v>
      </c>
      <c r="BA765" s="28" t="n">
        <v>254</v>
      </c>
      <c r="BB765" s="25" t="n">
        <f aca="false">BA765/300%</f>
        <v>84.6666666666667</v>
      </c>
      <c r="BC765" s="27" t="str">
        <f aca="false">IF(BB765&gt;=95,"A",IF(BB765&gt;=90,"A-",IF(BB765&gt;=85,"B+",IF(BB765&gt;=80,"B",IF(BB765&gt;=75,"B-",IF(BB765&gt;=70,"C+",IF(BB765&gt;=65,"C",IF(BB765&gt;=60,"C-","Failed"))))))))</f>
        <v>B</v>
      </c>
      <c r="BD765" s="28" t="n">
        <v>167</v>
      </c>
      <c r="BE765" s="25" t="n">
        <f aca="false">BD765/200%</f>
        <v>83.5</v>
      </c>
      <c r="BF765" s="27" t="str">
        <f aca="false">IF(BE765&gt;=95,"A",IF(BE765&gt;=90,"A-",IF(BE765&gt;=85,"B+",IF(BE765&gt;=80,"B",IF(BE765&gt;=75,"B-",IF(BE765&gt;=70,"C+",IF(BE765&gt;=65,"C",IF(BE765&gt;=60,"C-","Failed"))))))))</f>
        <v>B</v>
      </c>
      <c r="BG765" s="28" t="n">
        <v>570</v>
      </c>
      <c r="BH765" s="25" t="n">
        <f aca="false">BG765/600%</f>
        <v>95</v>
      </c>
      <c r="BI765" s="27" t="str">
        <f aca="false">IF(BH765&gt;=95,"A",IF(BH765&gt;=90,"A-",IF(BH765&gt;=85,"B+",IF(BH765&gt;=80,"B",IF(BH765&gt;=75,"B-",IF(BH765&gt;=70,"C+",IF(BH765&gt;=65,"C",IF(BH765&gt;=60,"C-","Failed"))))))))</f>
        <v>A</v>
      </c>
      <c r="BJ765" s="28" t="n">
        <f aca="false">SUM(BG765,BD765,BA765,AX765,AU765,AR765,AO765,AK765,AG765)</f>
        <v>2079</v>
      </c>
      <c r="BK765" s="28" t="n">
        <f aca="false">BJ765/2300%</f>
        <v>90.3913043478261</v>
      </c>
      <c r="BL765" s="27" t="str">
        <f aca="false">IF(BK765&gt;=95,"A",IF(BK765&gt;=90,"A-",IF(BK765&gt;=85,"B+",IF(BK765&gt;=80,"B",IF(BK765&gt;=75,"B-",IF(BK765&gt;=70,"C+",IF(BK765&gt;=65,"C",IF(BK765&gt;=60,"C-","Failed"))))))))</f>
        <v>A-</v>
      </c>
      <c r="BM765" s="28" t="str">
        <f aca="false">IF(BK765&gt;=95,"4.00",IF(BK765&gt;=90,"3.67",IF(BK765&gt;=85,"3.33",IF(BK765&gt;=80,"3.00",IF(BK765&gt;=75,"2.67",IF(BK765&gt;=70,"2.33",IF(BK765&gt;=65,"2.00",IF(BK765&gt;=60,"1.67","Failed"))))))))</f>
        <v>3.67</v>
      </c>
      <c r="BN765" s="23" t="n">
        <f aca="false">SUM(BJ765,AB765)</f>
        <v>3422</v>
      </c>
      <c r="BO765" s="23" t="n">
        <f aca="false">BN765/4000%</f>
        <v>85.55</v>
      </c>
      <c r="BP765" s="22" t="str">
        <f aca="false">IF(BO765&gt;=95,"A",IF(BO765&gt;=90,"A-",IF(BO765&gt;=85,"B+",IF(BO765&gt;=80,"B",IF(BO765&gt;=75,"B-",IF(BO765&gt;=70,"C+",IF(BO765&gt;=65,"C",IF(BO765&gt;=60,"C-","Failed"))))))))</f>
        <v>B+</v>
      </c>
      <c r="BQ765" s="23" t="str">
        <f aca="false">IF(BO765&gt;=95,"4.00",IF(BO765&gt;=90,"3.67",IF(BO765&gt;=85,"3.33",IF(BO765&gt;=80,"3.00",IF(BO765&gt;=75,"2.67",IF(BO765&gt;=70,"2.33",IF(BO765&gt;=65,"2.00",IF(BO765&gt;=60,"1.67","Failed"))))))))</f>
        <v>3.33</v>
      </c>
    </row>
    <row r="766" s="31" customFormat="true" ht="50.1" hidden="false" customHeight="true" outlineLevel="0" collapsed="false">
      <c r="A766" s="19" t="n">
        <v>857</v>
      </c>
      <c r="B766" s="24" t="s">
        <v>804</v>
      </c>
      <c r="C766" s="25" t="s">
        <v>795</v>
      </c>
      <c r="D766" s="26" t="n">
        <v>147</v>
      </c>
      <c r="E766" s="25" t="n">
        <f aca="false">D766/200%</f>
        <v>73.5</v>
      </c>
      <c r="F766" s="27" t="str">
        <f aca="false">IF(E766&gt;=95,"A",IF(E766&gt;=90,"A-",IF(E766&gt;=85,"B+",IF(E766&gt;=80,"B",IF(E766&gt;=75,"B-",IF(E766&gt;=70,"C+",IF(E766&gt;=65,"C",IF(E766&gt;=60,"C-","Failed"))))))))</f>
        <v>C+</v>
      </c>
      <c r="G766" s="26" t="n">
        <v>145</v>
      </c>
      <c r="H766" s="25" t="n">
        <f aca="false">G766/200%</f>
        <v>72.5</v>
      </c>
      <c r="I766" s="27" t="str">
        <f aca="false">IF(H766&gt;=95,"A",IF(H766&gt;=90,"A-",IF(H766&gt;=85,"B+",IF(H766&gt;=80,"B",IF(H766&gt;=75,"B-",IF(H766&gt;=70,"C+",IF(H766&gt;=65,"C",IF(H766&gt;=60,"C-","Failed"))))))))</f>
        <v>C+</v>
      </c>
      <c r="J766" s="26" t="n">
        <v>145</v>
      </c>
      <c r="K766" s="25" t="n">
        <f aca="false">J766/200%</f>
        <v>72.5</v>
      </c>
      <c r="L766" s="27" t="str">
        <f aca="false">IF(K766&gt;=95,"A",IF(K766&gt;=90,"A-",IF(K766&gt;=85,"B+",IF(K766&gt;=80,"B",IF(K766&gt;=75,"B-",IF(K766&gt;=70,"C+",IF(K766&gt;=65,"C",IF(K766&gt;=60,"C-","Failed"))))))))</f>
        <v>C+</v>
      </c>
      <c r="M766" s="26" t="n">
        <v>165</v>
      </c>
      <c r="N766" s="25" t="n">
        <f aca="false">M766/200%</f>
        <v>82.5</v>
      </c>
      <c r="O766" s="27" t="str">
        <f aca="false">IF(N766&gt;=95,"A",IF(N766&gt;=90,"A-",IF(N766&gt;=85,"B+",IF(N766&gt;=80,"B",IF(N766&gt;=75,"B-",IF(N766&gt;=70,"C+",IF(N766&gt;=65,"C",IF(N766&gt;=60,"C-","Failed"))))))))</f>
        <v>B</v>
      </c>
      <c r="P766" s="26" t="n">
        <v>160</v>
      </c>
      <c r="Q766" s="25" t="n">
        <f aca="false">P766/200%</f>
        <v>80</v>
      </c>
      <c r="R766" s="27" t="str">
        <f aca="false">IF(Q766&gt;=95,"A",IF(Q766&gt;=90,"A-",IF(Q766&gt;=85,"B+",IF(Q766&gt;=80,"B",IF(Q766&gt;=75,"B-",IF(Q766&gt;=70,"C+",IF(Q766&gt;=65,"C",IF(Q766&gt;=60,"C-","Failed"))))))))</f>
        <v>B</v>
      </c>
      <c r="S766" s="26" t="n">
        <v>276</v>
      </c>
      <c r="T766" s="25" t="n">
        <f aca="false">S766/300%</f>
        <v>92</v>
      </c>
      <c r="U766" s="27" t="str">
        <f aca="false">IF(T766&gt;=95,"A",IF(T766&gt;=90,"A-",IF(T766&gt;=85,"B+",IF(T766&gt;=80,"B",IF(T766&gt;=75,"B-",IF(T766&gt;=70,"C+",IF(T766&gt;=65,"C",IF(T766&gt;=60,"C-","Failed"))))))))</f>
        <v>A-</v>
      </c>
      <c r="V766" s="26" t="n">
        <v>165</v>
      </c>
      <c r="W766" s="25" t="n">
        <f aca="false">V766/200%</f>
        <v>82.5</v>
      </c>
      <c r="X766" s="27" t="str">
        <f aca="false">IF(W766&gt;=95,"A",IF(W766&gt;=90,"A-",IF(W766&gt;=85,"B+",IF(W766&gt;=80,"B",IF(W766&gt;=75,"B-",IF(W766&gt;=70,"C+",IF(W766&gt;=65,"C",IF(W766&gt;=60,"C-","Failed"))))))))</f>
        <v>B</v>
      </c>
      <c r="Y766" s="26" t="n">
        <v>170</v>
      </c>
      <c r="Z766" s="25" t="n">
        <f aca="false">Y766/200%</f>
        <v>85</v>
      </c>
      <c r="AA766" s="27" t="str">
        <f aca="false">IF(Z766&gt;=95,"A",IF(Z766&gt;=90,"A-",IF(Z766&gt;=85,"B+",IF(Z766&gt;=80,"B",IF(Z766&gt;=75,"B-",IF(Z766&gt;=70,"C+",IF(Z766&gt;=65,"C",IF(Z766&gt;=60,"C-","Failed"))))))))</f>
        <v>B+</v>
      </c>
      <c r="AB766" s="28" t="n">
        <f aca="false">SUM(Y766,V766,S766,P766,M766,J766,G766,D766)</f>
        <v>1373</v>
      </c>
      <c r="AC766" s="28" t="n">
        <f aca="false">AB766/1700%</f>
        <v>80.7647058823529</v>
      </c>
      <c r="AD766" s="27" t="str">
        <f aca="false">IF(AC766&gt;=95,"A",IF(AC766&gt;=90,"A-",IF(AC766&gt;=85,"B+",IF(AC766&gt;=80,"B",IF(AC766&gt;=75,"B-",IF(AC766&gt;=70,"C+",IF(AC766&gt;=65,"C",IF(AC766&gt;=60,"C-","Failed"))))))))</f>
        <v>B</v>
      </c>
      <c r="AE766" s="28" t="str">
        <f aca="false">IF(AC766&gt;=95,"4.00",IF(AC766&gt;=90,"3.67",IF(AC766&gt;=85,"3.33",IF(AC766&gt;=80,"3.00",IF(AC766&gt;=75,"2.67",IF(AC766&gt;=70,"2.33",IF(AC766&gt;=65,"2.00",IF(AC766&gt;=60,"1.67","Failed"))))))))</f>
        <v>3.00</v>
      </c>
      <c r="AF766" s="29" t="s">
        <v>38</v>
      </c>
      <c r="AG766" s="28" t="n">
        <v>185</v>
      </c>
      <c r="AH766" s="27" t="n">
        <f aca="false">AG766/200%</f>
        <v>92.5</v>
      </c>
      <c r="AI766" s="27" t="str">
        <f aca="false">IF(AH766&gt;=95,"A",IF(AH766&gt;=90,"A-",IF(AH766&gt;=85,"B+",IF(AH766&gt;=80,"B",IF(AH766&gt;=75,"B-",IF(AH766&gt;=70,"C+",IF(AH766&gt;=65,"C",IF(AH766&gt;=60,"C-","Failed"))))))))</f>
        <v>A-</v>
      </c>
      <c r="AJ766" s="29" t="s">
        <v>39</v>
      </c>
      <c r="AK766" s="28" t="n">
        <v>183</v>
      </c>
      <c r="AL766" s="25" t="n">
        <f aca="false">AK766/200%</f>
        <v>91.5</v>
      </c>
      <c r="AM766" s="27" t="str">
        <f aca="false">IF(AL766&gt;=95,"A",IF(AL766&gt;=90,"A-",IF(AL766&gt;=85,"B+",IF(AL766&gt;=80,"B",IF(AL766&gt;=75,"B-",IF(AL766&gt;=70,"C+",IF(AL766&gt;=65,"C",IF(AL766&gt;=60,"C-","Failed"))))))))</f>
        <v>A-</v>
      </c>
      <c r="AN766" s="30" t="s">
        <v>12</v>
      </c>
      <c r="AO766" s="28" t="n">
        <v>180</v>
      </c>
      <c r="AP766" s="25" t="n">
        <f aca="false">AO766/200%</f>
        <v>90</v>
      </c>
      <c r="AQ766" s="27" t="str">
        <f aca="false">IF(AP766&gt;=95,"A",IF(AP766&gt;=90,"A-",IF(AP766&gt;=85,"B+",IF(AP766&gt;=80,"B",IF(AP766&gt;=75,"B-",IF(AP766&gt;=70,"C+",IF(AP766&gt;=65,"C",IF(AP766&gt;=60,"C-","Failed"))))))))</f>
        <v>A-</v>
      </c>
      <c r="AR766" s="28" t="n">
        <v>189</v>
      </c>
      <c r="AS766" s="25" t="n">
        <f aca="false">AR766/200%</f>
        <v>94.5</v>
      </c>
      <c r="AT766" s="27" t="str">
        <f aca="false">IF(AS766&gt;=95,"A",IF(AS766&gt;=90,"A-",IF(AS766&gt;=85,"B+",IF(AS766&gt;=80,"B",IF(AS766&gt;=75,"B-",IF(AS766&gt;=70,"C+",IF(AS766&gt;=65,"C",IF(AS766&gt;=60,"C-","Failed"))))))))</f>
        <v>A-</v>
      </c>
      <c r="AU766" s="28" t="n">
        <v>175</v>
      </c>
      <c r="AV766" s="25" t="n">
        <f aca="false">AU766/200%</f>
        <v>87.5</v>
      </c>
      <c r="AW766" s="27" t="str">
        <f aca="false">IF(AV766&gt;=95,"A",IF(AV766&gt;=90,"A-",IF(AV766&gt;=85,"B+",IF(AV766&gt;=80,"B",IF(AV766&gt;=75,"B-",IF(AV766&gt;=70,"C+",IF(AV766&gt;=65,"C",IF(AV766&gt;=60,"C-","Failed"))))))))</f>
        <v>B+</v>
      </c>
      <c r="AX766" s="28" t="n">
        <v>191</v>
      </c>
      <c r="AY766" s="25" t="n">
        <f aca="false">AX766/200%</f>
        <v>95.5</v>
      </c>
      <c r="AZ766" s="27" t="str">
        <f aca="false">IF(AY766&gt;=95,"A",IF(AY766&gt;=90,"A-",IF(AY766&gt;=85,"B+",IF(AY766&gt;=80,"B",IF(AY766&gt;=75,"B-",IF(AY766&gt;=70,"C+",IF(AY766&gt;=65,"C",IF(AY766&gt;=60,"C-","Failed"))))))))</f>
        <v>A</v>
      </c>
      <c r="BA766" s="28" t="n">
        <v>270</v>
      </c>
      <c r="BB766" s="25" t="n">
        <f aca="false">BA766/300%</f>
        <v>90</v>
      </c>
      <c r="BC766" s="27" t="str">
        <f aca="false">IF(BB766&gt;=95,"A",IF(BB766&gt;=90,"A-",IF(BB766&gt;=85,"B+",IF(BB766&gt;=80,"B",IF(BB766&gt;=75,"B-",IF(BB766&gt;=70,"C+",IF(BB766&gt;=65,"C",IF(BB766&gt;=60,"C-","Failed"))))))))</f>
        <v>A-</v>
      </c>
      <c r="BD766" s="28" t="n">
        <v>0</v>
      </c>
      <c r="BE766" s="25" t="n">
        <f aca="false">BD766/200%</f>
        <v>0</v>
      </c>
      <c r="BF766" s="19" t="s">
        <v>58</v>
      </c>
      <c r="BG766" s="28" t="n">
        <v>525</v>
      </c>
      <c r="BH766" s="25" t="n">
        <f aca="false">BG766/600%</f>
        <v>87.5</v>
      </c>
      <c r="BI766" s="27" t="str">
        <f aca="false">IF(BH766&gt;=95,"A",IF(BH766&gt;=90,"A-",IF(BH766&gt;=85,"B+",IF(BH766&gt;=80,"B",IF(BH766&gt;=75,"B-",IF(BH766&gt;=70,"C+",IF(BH766&gt;=65,"C",IF(BH766&gt;=60,"C-","Failed"))))))))</f>
        <v>B+</v>
      </c>
      <c r="BJ766" s="28"/>
      <c r="BK766" s="28"/>
      <c r="BL766" s="27"/>
      <c r="BM766" s="28"/>
      <c r="BN766" s="23"/>
      <c r="BO766" s="23"/>
      <c r="BP766" s="22"/>
      <c r="BQ766" s="23"/>
    </row>
    <row r="767" s="31" customFormat="true" ht="50.1" hidden="false" customHeight="true" outlineLevel="0" collapsed="false">
      <c r="A767" s="19" t="n">
        <v>858</v>
      </c>
      <c r="B767" s="24" t="s">
        <v>805</v>
      </c>
      <c r="C767" s="25" t="s">
        <v>795</v>
      </c>
      <c r="D767" s="26" t="n">
        <v>174</v>
      </c>
      <c r="E767" s="25" t="n">
        <f aca="false">D767/200%</f>
        <v>87</v>
      </c>
      <c r="F767" s="27" t="str">
        <f aca="false">IF(E767&gt;=95,"A",IF(E767&gt;=90,"A-",IF(E767&gt;=85,"B+",IF(E767&gt;=80,"B",IF(E767&gt;=75,"B-",IF(E767&gt;=70,"C+",IF(E767&gt;=65,"C",IF(E767&gt;=60,"C-","Failed"))))))))</f>
        <v>B+</v>
      </c>
      <c r="G767" s="26" t="n">
        <v>123</v>
      </c>
      <c r="H767" s="25" t="n">
        <f aca="false">G767/200%</f>
        <v>61.5</v>
      </c>
      <c r="I767" s="27" t="str">
        <f aca="false">IF(H767&gt;=95,"A",IF(H767&gt;=90,"A-",IF(H767&gt;=85,"B+",IF(H767&gt;=80,"B",IF(H767&gt;=75,"B-",IF(H767&gt;=70,"C+",IF(H767&gt;=65,"C",IF(H767&gt;=60,"C-","Failed"))))))))</f>
        <v>C-</v>
      </c>
      <c r="J767" s="26" t="n">
        <v>160</v>
      </c>
      <c r="K767" s="25" t="n">
        <f aca="false">J767/200%</f>
        <v>80</v>
      </c>
      <c r="L767" s="27" t="str">
        <f aca="false">IF(K767&gt;=95,"A",IF(K767&gt;=90,"A-",IF(K767&gt;=85,"B+",IF(K767&gt;=80,"B",IF(K767&gt;=75,"B-",IF(K767&gt;=70,"C+",IF(K767&gt;=65,"C",IF(K767&gt;=60,"C-","Failed"))))))))</f>
        <v>B</v>
      </c>
      <c r="M767" s="26" t="n">
        <v>165</v>
      </c>
      <c r="N767" s="25" t="n">
        <f aca="false">M767/200%</f>
        <v>82.5</v>
      </c>
      <c r="O767" s="27" t="str">
        <f aca="false">IF(N767&gt;=95,"A",IF(N767&gt;=90,"A-",IF(N767&gt;=85,"B+",IF(N767&gt;=80,"B",IF(N767&gt;=75,"B-",IF(N767&gt;=70,"C+",IF(N767&gt;=65,"C",IF(N767&gt;=60,"C-","Failed"))))))))</f>
        <v>B</v>
      </c>
      <c r="P767" s="26" t="n">
        <v>180</v>
      </c>
      <c r="Q767" s="25" t="n">
        <f aca="false">P767/200%</f>
        <v>90</v>
      </c>
      <c r="R767" s="27" t="str">
        <f aca="false">IF(Q767&gt;=95,"A",IF(Q767&gt;=90,"A-",IF(Q767&gt;=85,"B+",IF(Q767&gt;=80,"B",IF(Q767&gt;=75,"B-",IF(Q767&gt;=70,"C+",IF(Q767&gt;=65,"C",IF(Q767&gt;=60,"C-","Failed"))))))))</f>
        <v>A-</v>
      </c>
      <c r="S767" s="26" t="n">
        <v>275</v>
      </c>
      <c r="T767" s="25" t="n">
        <f aca="false">S767/300%</f>
        <v>91.6666666666667</v>
      </c>
      <c r="U767" s="27" t="str">
        <f aca="false">IF(T767&gt;=95,"A",IF(T767&gt;=90,"A-",IF(T767&gt;=85,"B+",IF(T767&gt;=80,"B",IF(T767&gt;=75,"B-",IF(T767&gt;=70,"C+",IF(T767&gt;=65,"C",IF(T767&gt;=60,"C-","Failed"))))))))</f>
        <v>A-</v>
      </c>
      <c r="V767" s="26" t="n">
        <v>141</v>
      </c>
      <c r="W767" s="25" t="n">
        <f aca="false">V767/200%</f>
        <v>70.5</v>
      </c>
      <c r="X767" s="27" t="str">
        <f aca="false">IF(W767&gt;=95,"A",IF(W767&gt;=90,"A-",IF(W767&gt;=85,"B+",IF(W767&gt;=80,"B",IF(W767&gt;=75,"B-",IF(W767&gt;=70,"C+",IF(W767&gt;=65,"C",IF(W767&gt;=60,"C-","Failed"))))))))</f>
        <v>C+</v>
      </c>
      <c r="Y767" s="26" t="n">
        <v>175</v>
      </c>
      <c r="Z767" s="25" t="n">
        <f aca="false">Y767/200%</f>
        <v>87.5</v>
      </c>
      <c r="AA767" s="27" t="str">
        <f aca="false">IF(Z767&gt;=95,"A",IF(Z767&gt;=90,"A-",IF(Z767&gt;=85,"B+",IF(Z767&gt;=80,"B",IF(Z767&gt;=75,"B-",IF(Z767&gt;=70,"C+",IF(Z767&gt;=65,"C",IF(Z767&gt;=60,"C-","Failed"))))))))</f>
        <v>B+</v>
      </c>
      <c r="AB767" s="28" t="n">
        <f aca="false">SUM(Y767,V767,S767,P767,M767,J767,G767,D767)</f>
        <v>1393</v>
      </c>
      <c r="AC767" s="28" t="n">
        <f aca="false">AB767/1700%</f>
        <v>81.9411764705882</v>
      </c>
      <c r="AD767" s="27" t="str">
        <f aca="false">IF(AC767&gt;=95,"A",IF(AC767&gt;=90,"A-",IF(AC767&gt;=85,"B+",IF(AC767&gt;=80,"B",IF(AC767&gt;=75,"B-",IF(AC767&gt;=70,"C+",IF(AC767&gt;=65,"C",IF(AC767&gt;=60,"C-","Failed"))))))))</f>
        <v>B</v>
      </c>
      <c r="AE767" s="28" t="str">
        <f aca="false">IF(AC767&gt;=95,"4.00",IF(AC767&gt;=90,"3.67",IF(AC767&gt;=85,"3.33",IF(AC767&gt;=80,"3.00",IF(AC767&gt;=75,"2.67",IF(AC767&gt;=70,"2.33",IF(AC767&gt;=65,"2.00",IF(AC767&gt;=60,"1.67","Failed"))))))))</f>
        <v>3.00</v>
      </c>
      <c r="AF767" s="29" t="s">
        <v>38</v>
      </c>
      <c r="AG767" s="28" t="n">
        <v>185</v>
      </c>
      <c r="AH767" s="27" t="n">
        <f aca="false">AG767/200%</f>
        <v>92.5</v>
      </c>
      <c r="AI767" s="27" t="str">
        <f aca="false">IF(AH767&gt;=95,"A",IF(AH767&gt;=90,"A-",IF(AH767&gt;=85,"B+",IF(AH767&gt;=80,"B",IF(AH767&gt;=75,"B-",IF(AH767&gt;=70,"C+",IF(AH767&gt;=65,"C",IF(AH767&gt;=60,"C-","Failed"))))))))</f>
        <v>A-</v>
      </c>
      <c r="AJ767" s="29" t="s">
        <v>39</v>
      </c>
      <c r="AK767" s="28" t="n">
        <v>181</v>
      </c>
      <c r="AL767" s="25" t="n">
        <f aca="false">AK767/200%</f>
        <v>90.5</v>
      </c>
      <c r="AM767" s="27" t="str">
        <f aca="false">IF(AL767&gt;=95,"A",IF(AL767&gt;=90,"A-",IF(AL767&gt;=85,"B+",IF(AL767&gt;=80,"B",IF(AL767&gt;=75,"B-",IF(AL767&gt;=70,"C+",IF(AL767&gt;=65,"C",IF(AL767&gt;=60,"C-","Failed"))))))))</f>
        <v>A-</v>
      </c>
      <c r="AN767" s="30" t="s">
        <v>12</v>
      </c>
      <c r="AO767" s="28" t="n">
        <v>180</v>
      </c>
      <c r="AP767" s="25" t="n">
        <f aca="false">AO767/200%</f>
        <v>90</v>
      </c>
      <c r="AQ767" s="27" t="str">
        <f aca="false">IF(AP767&gt;=95,"A",IF(AP767&gt;=90,"A-",IF(AP767&gt;=85,"B+",IF(AP767&gt;=80,"B",IF(AP767&gt;=75,"B-",IF(AP767&gt;=70,"C+",IF(AP767&gt;=65,"C",IF(AP767&gt;=60,"C-","Failed"))))))))</f>
        <v>A-</v>
      </c>
      <c r="AR767" s="28" t="n">
        <v>189</v>
      </c>
      <c r="AS767" s="25" t="n">
        <f aca="false">AR767/200%</f>
        <v>94.5</v>
      </c>
      <c r="AT767" s="27" t="str">
        <f aca="false">IF(AS767&gt;=95,"A",IF(AS767&gt;=90,"A-",IF(AS767&gt;=85,"B+",IF(AS767&gt;=80,"B",IF(AS767&gt;=75,"B-",IF(AS767&gt;=70,"C+",IF(AS767&gt;=65,"C",IF(AS767&gt;=60,"C-","Failed"))))))))</f>
        <v>A-</v>
      </c>
      <c r="AU767" s="28" t="n">
        <v>165</v>
      </c>
      <c r="AV767" s="25" t="n">
        <f aca="false">AU767/200%</f>
        <v>82.5</v>
      </c>
      <c r="AW767" s="27" t="str">
        <f aca="false">IF(AV767&gt;=95,"A",IF(AV767&gt;=90,"A-",IF(AV767&gt;=85,"B+",IF(AV767&gt;=80,"B",IF(AV767&gt;=75,"B-",IF(AV767&gt;=70,"C+",IF(AV767&gt;=65,"C",IF(AV767&gt;=60,"C-","Failed"))))))))</f>
        <v>B</v>
      </c>
      <c r="AX767" s="28" t="n">
        <v>180</v>
      </c>
      <c r="AY767" s="25" t="n">
        <f aca="false">AX767/200%</f>
        <v>90</v>
      </c>
      <c r="AZ767" s="27" t="str">
        <f aca="false">IF(AY767&gt;=95,"A",IF(AY767&gt;=90,"A-",IF(AY767&gt;=85,"B+",IF(AY767&gt;=80,"B",IF(AY767&gt;=75,"B-",IF(AY767&gt;=70,"C+",IF(AY767&gt;=65,"C",IF(AY767&gt;=60,"C-","Failed"))))))))</f>
        <v>A-</v>
      </c>
      <c r="BA767" s="28" t="n">
        <v>262</v>
      </c>
      <c r="BB767" s="25" t="n">
        <f aca="false">BA767/300%</f>
        <v>87.3333333333333</v>
      </c>
      <c r="BC767" s="27" t="str">
        <f aca="false">IF(BB767&gt;=95,"A",IF(BB767&gt;=90,"A-",IF(BB767&gt;=85,"B+",IF(BB767&gt;=80,"B",IF(BB767&gt;=75,"B-",IF(BB767&gt;=70,"C+",IF(BB767&gt;=65,"C",IF(BB767&gt;=60,"C-","Failed"))))))))</f>
        <v>B+</v>
      </c>
      <c r="BD767" s="28" t="n">
        <v>153</v>
      </c>
      <c r="BE767" s="25" t="n">
        <f aca="false">BD767/200%</f>
        <v>76.5</v>
      </c>
      <c r="BF767" s="27" t="str">
        <f aca="false">IF(BE767&gt;=95,"A",IF(BE767&gt;=90,"A-",IF(BE767&gt;=85,"B+",IF(BE767&gt;=80,"B",IF(BE767&gt;=75,"B-",IF(BE767&gt;=70,"C+",IF(BE767&gt;=65,"C",IF(BE767&gt;=60,"C-","Failed"))))))))</f>
        <v>B-</v>
      </c>
      <c r="BG767" s="28" t="n">
        <v>560</v>
      </c>
      <c r="BH767" s="25" t="n">
        <f aca="false">BG767/600%</f>
        <v>93.3333333333333</v>
      </c>
      <c r="BI767" s="27" t="str">
        <f aca="false">IF(BH767&gt;=95,"A",IF(BH767&gt;=90,"A-",IF(BH767&gt;=85,"B+",IF(BH767&gt;=80,"B",IF(BH767&gt;=75,"B-",IF(BH767&gt;=70,"C+",IF(BH767&gt;=65,"C",IF(BH767&gt;=60,"C-","Failed"))))))))</f>
        <v>A-</v>
      </c>
      <c r="BJ767" s="28" t="n">
        <f aca="false">SUM(BG767,BD767,BA767,AX767,AU767,AR767,AO767,AK767,AG767)</f>
        <v>2055</v>
      </c>
      <c r="BK767" s="28" t="n">
        <f aca="false">BJ767/2300%</f>
        <v>89.3478260869565</v>
      </c>
      <c r="BL767" s="27" t="str">
        <f aca="false">IF(BK767&gt;=95,"A",IF(BK767&gt;=90,"A-",IF(BK767&gt;=85,"B+",IF(BK767&gt;=80,"B",IF(BK767&gt;=75,"B-",IF(BK767&gt;=70,"C+",IF(BK767&gt;=65,"C",IF(BK767&gt;=60,"C-","Failed"))))))))</f>
        <v>B+</v>
      </c>
      <c r="BM767" s="28" t="str">
        <f aca="false">IF(BK767&gt;=95,"4.00",IF(BK767&gt;=90,"3.67",IF(BK767&gt;=85,"3.33",IF(BK767&gt;=80,"3.00",IF(BK767&gt;=75,"2.67",IF(BK767&gt;=70,"2.33",IF(BK767&gt;=65,"2.00",IF(BK767&gt;=60,"1.67","Failed"))))))))</f>
        <v>3.33</v>
      </c>
      <c r="BN767" s="23" t="n">
        <f aca="false">SUM(BJ767,AB767)</f>
        <v>3448</v>
      </c>
      <c r="BO767" s="23" t="n">
        <f aca="false">BN767/4000%</f>
        <v>86.2</v>
      </c>
      <c r="BP767" s="22" t="str">
        <f aca="false">IF(BO767&gt;=95,"A",IF(BO767&gt;=90,"A-",IF(BO767&gt;=85,"B+",IF(BO767&gt;=80,"B",IF(BO767&gt;=75,"B-",IF(BO767&gt;=70,"C+",IF(BO767&gt;=65,"C",IF(BO767&gt;=60,"C-","Failed"))))))))</f>
        <v>B+</v>
      </c>
      <c r="BQ767" s="23" t="str">
        <f aca="false">IF(BO767&gt;=95,"4.00",IF(BO767&gt;=90,"3.67",IF(BO767&gt;=85,"3.33",IF(BO767&gt;=80,"3.00",IF(BO767&gt;=75,"2.67",IF(BO767&gt;=70,"2.33",IF(BO767&gt;=65,"2.00",IF(BO767&gt;=60,"1.67","Failed"))))))))</f>
        <v>3.33</v>
      </c>
    </row>
    <row r="768" s="31" customFormat="true" ht="50.1" hidden="false" customHeight="true" outlineLevel="0" collapsed="false">
      <c r="A768" s="19" t="n">
        <v>859</v>
      </c>
      <c r="B768" s="33" t="s">
        <v>806</v>
      </c>
      <c r="C768" s="25" t="s">
        <v>807</v>
      </c>
      <c r="D768" s="26" t="n">
        <v>173</v>
      </c>
      <c r="E768" s="25" t="n">
        <f aca="false">D768/200%</f>
        <v>86.5</v>
      </c>
      <c r="F768" s="27" t="str">
        <f aca="false">IF(E768&gt;=95,"A",IF(E768&gt;=90,"A-",IF(E768&gt;=85,"B+",IF(E768&gt;=80,"B",IF(E768&gt;=75,"B-",IF(E768&gt;=70,"C+",IF(E768&gt;=65,"C",IF(E768&gt;=60,"C-","Failed"))))))))</f>
        <v>B+</v>
      </c>
      <c r="G768" s="26" t="n">
        <v>135</v>
      </c>
      <c r="H768" s="25" t="n">
        <f aca="false">G768/200%</f>
        <v>67.5</v>
      </c>
      <c r="I768" s="27" t="str">
        <f aca="false">IF(H768&gt;=95,"A",IF(H768&gt;=90,"A-",IF(H768&gt;=85,"B+",IF(H768&gt;=80,"B",IF(H768&gt;=75,"B-",IF(H768&gt;=70,"C+",IF(H768&gt;=65,"C",IF(H768&gt;=60,"C-","Failed"))))))))</f>
        <v>C</v>
      </c>
      <c r="J768" s="26" t="n">
        <v>155</v>
      </c>
      <c r="K768" s="25" t="n">
        <f aca="false">J768/200%</f>
        <v>77.5</v>
      </c>
      <c r="L768" s="27" t="str">
        <f aca="false">IF(K768&gt;=95,"A",IF(K768&gt;=90,"A-",IF(K768&gt;=85,"B+",IF(K768&gt;=80,"B",IF(K768&gt;=75,"B-",IF(K768&gt;=70,"C+",IF(K768&gt;=65,"C",IF(K768&gt;=60,"C-","Failed"))))))))</f>
        <v>B-</v>
      </c>
      <c r="M768" s="26" t="n">
        <v>165</v>
      </c>
      <c r="N768" s="25" t="n">
        <f aca="false">M768/200%</f>
        <v>82.5</v>
      </c>
      <c r="O768" s="27" t="str">
        <f aca="false">IF(N768&gt;=95,"A",IF(N768&gt;=90,"A-",IF(N768&gt;=85,"B+",IF(N768&gt;=80,"B",IF(N768&gt;=75,"B-",IF(N768&gt;=70,"C+",IF(N768&gt;=65,"C",IF(N768&gt;=60,"C-","Failed"))))))))</f>
        <v>B</v>
      </c>
      <c r="P768" s="26" t="n">
        <v>180</v>
      </c>
      <c r="Q768" s="25" t="n">
        <f aca="false">P768/200%</f>
        <v>90</v>
      </c>
      <c r="R768" s="27" t="str">
        <f aca="false">IF(Q768&gt;=95,"A",IF(Q768&gt;=90,"A-",IF(Q768&gt;=85,"B+",IF(Q768&gt;=80,"B",IF(Q768&gt;=75,"B-",IF(Q768&gt;=70,"C+",IF(Q768&gt;=65,"C",IF(Q768&gt;=60,"C-","Failed"))))))))</f>
        <v>A-</v>
      </c>
      <c r="S768" s="26" t="n">
        <v>269</v>
      </c>
      <c r="T768" s="25" t="n">
        <f aca="false">S768/300%</f>
        <v>89.6666666666667</v>
      </c>
      <c r="U768" s="27" t="str">
        <f aca="false">IF(T768&gt;=95,"A",IF(T768&gt;=90,"A-",IF(T768&gt;=85,"B+",IF(T768&gt;=80,"B",IF(T768&gt;=75,"B-",IF(T768&gt;=70,"C+",IF(T768&gt;=65,"C",IF(T768&gt;=60,"C-","Failed"))))))))</f>
        <v>B+</v>
      </c>
      <c r="V768" s="26" t="n">
        <v>170</v>
      </c>
      <c r="W768" s="25" t="n">
        <f aca="false">V768/200%</f>
        <v>85</v>
      </c>
      <c r="X768" s="27" t="str">
        <f aca="false">IF(W768&gt;=95,"A",IF(W768&gt;=90,"A-",IF(W768&gt;=85,"B+",IF(W768&gt;=80,"B",IF(W768&gt;=75,"B-",IF(W768&gt;=70,"C+",IF(W768&gt;=65,"C",IF(W768&gt;=60,"C-","Failed"))))))))</f>
        <v>B+</v>
      </c>
      <c r="Y768" s="26" t="n">
        <v>170</v>
      </c>
      <c r="Z768" s="25" t="n">
        <f aca="false">Y768/200%</f>
        <v>85</v>
      </c>
      <c r="AA768" s="27" t="str">
        <f aca="false">IF(Z768&gt;=95,"A",IF(Z768&gt;=90,"A-",IF(Z768&gt;=85,"B+",IF(Z768&gt;=80,"B",IF(Z768&gt;=75,"B-",IF(Z768&gt;=70,"C+",IF(Z768&gt;=65,"C",IF(Z768&gt;=60,"C-","Failed"))))))))</f>
        <v>B+</v>
      </c>
      <c r="AB768" s="28" t="n">
        <f aca="false">SUM(Y768,V768,S768,P768,M768,J768,G768,D768)</f>
        <v>1417</v>
      </c>
      <c r="AC768" s="28" t="n">
        <f aca="false">AB768/1700%</f>
        <v>83.3529411764706</v>
      </c>
      <c r="AD768" s="27" t="str">
        <f aca="false">IF(AC768&gt;=95,"A",IF(AC768&gt;=90,"A-",IF(AC768&gt;=85,"B+",IF(AC768&gt;=80,"B",IF(AC768&gt;=75,"B-",IF(AC768&gt;=70,"C+",IF(AC768&gt;=65,"C",IF(AC768&gt;=60,"C-","Failed"))))))))</f>
        <v>B</v>
      </c>
      <c r="AE768" s="28" t="str">
        <f aca="false">IF(AC768&gt;=95,"4.00",IF(AC768&gt;=90,"3.67",IF(AC768&gt;=85,"3.33",IF(AC768&gt;=80,"3.00",IF(AC768&gt;=75,"2.67",IF(AC768&gt;=70,"2.33",IF(AC768&gt;=65,"2.00",IF(AC768&gt;=60,"1.67","Failed"))))))))</f>
        <v>3.00</v>
      </c>
      <c r="AF768" s="29" t="s">
        <v>38</v>
      </c>
      <c r="AG768" s="28" t="n">
        <v>185</v>
      </c>
      <c r="AH768" s="27" t="n">
        <f aca="false">AG768/200%</f>
        <v>92.5</v>
      </c>
      <c r="AI768" s="27" t="str">
        <f aca="false">IF(AH768&gt;=95,"A",IF(AH768&gt;=90,"A-",IF(AH768&gt;=85,"B+",IF(AH768&gt;=80,"B",IF(AH768&gt;=75,"B-",IF(AH768&gt;=70,"C+",IF(AH768&gt;=65,"C",IF(AH768&gt;=60,"C-","Failed"))))))))</f>
        <v>A-</v>
      </c>
      <c r="AJ768" s="29" t="s">
        <v>39</v>
      </c>
      <c r="AK768" s="28" t="n">
        <v>186</v>
      </c>
      <c r="AL768" s="25" t="n">
        <f aca="false">AK768/200%</f>
        <v>93</v>
      </c>
      <c r="AM768" s="27" t="str">
        <f aca="false">IF(AL768&gt;=95,"A",IF(AL768&gt;=90,"A-",IF(AL768&gt;=85,"B+",IF(AL768&gt;=80,"B",IF(AL768&gt;=75,"B-",IF(AL768&gt;=70,"C+",IF(AL768&gt;=65,"C",IF(AL768&gt;=60,"C-","Failed"))))))))</f>
        <v>A-</v>
      </c>
      <c r="AN768" s="30" t="s">
        <v>12</v>
      </c>
      <c r="AO768" s="28" t="n">
        <v>175</v>
      </c>
      <c r="AP768" s="25" t="n">
        <f aca="false">AO768/200%</f>
        <v>87.5</v>
      </c>
      <c r="AQ768" s="27" t="str">
        <f aca="false">IF(AP768&gt;=95,"A",IF(AP768&gt;=90,"A-",IF(AP768&gt;=85,"B+",IF(AP768&gt;=80,"B",IF(AP768&gt;=75,"B-",IF(AP768&gt;=70,"C+",IF(AP768&gt;=65,"C",IF(AP768&gt;=60,"C-","Failed"))))))))</f>
        <v>B+</v>
      </c>
      <c r="AR768" s="28" t="n">
        <v>183</v>
      </c>
      <c r="AS768" s="25" t="n">
        <f aca="false">AR768/200%</f>
        <v>91.5</v>
      </c>
      <c r="AT768" s="27" t="str">
        <f aca="false">IF(AS768&gt;=95,"A",IF(AS768&gt;=90,"A-",IF(AS768&gt;=85,"B+",IF(AS768&gt;=80,"B",IF(AS768&gt;=75,"B-",IF(AS768&gt;=70,"C+",IF(AS768&gt;=65,"C",IF(AS768&gt;=60,"C-","Failed"))))))))</f>
        <v>A-</v>
      </c>
      <c r="AU768" s="28" t="n">
        <v>175</v>
      </c>
      <c r="AV768" s="25" t="n">
        <f aca="false">AU768/200%</f>
        <v>87.5</v>
      </c>
      <c r="AW768" s="27" t="str">
        <f aca="false">IF(AV768&gt;=95,"A",IF(AV768&gt;=90,"A-",IF(AV768&gt;=85,"B+",IF(AV768&gt;=80,"B",IF(AV768&gt;=75,"B-",IF(AV768&gt;=70,"C+",IF(AV768&gt;=65,"C",IF(AV768&gt;=60,"C-","Failed"))))))))</f>
        <v>B+</v>
      </c>
      <c r="AX768" s="28" t="n">
        <v>170</v>
      </c>
      <c r="AY768" s="25" t="n">
        <f aca="false">AX768/200%</f>
        <v>85</v>
      </c>
      <c r="AZ768" s="27" t="str">
        <f aca="false">IF(AY768&gt;=95,"A",IF(AY768&gt;=90,"A-",IF(AY768&gt;=85,"B+",IF(AY768&gt;=80,"B",IF(AY768&gt;=75,"B-",IF(AY768&gt;=70,"C+",IF(AY768&gt;=65,"C",IF(AY768&gt;=60,"C-","Failed"))))))))</f>
        <v>B+</v>
      </c>
      <c r="BA768" s="28" t="n">
        <v>245</v>
      </c>
      <c r="BB768" s="25" t="n">
        <f aca="false">BA768/300%</f>
        <v>81.6666666666667</v>
      </c>
      <c r="BC768" s="27" t="str">
        <f aca="false">IF(BB768&gt;=95,"A",IF(BB768&gt;=90,"A-",IF(BB768&gt;=85,"B+",IF(BB768&gt;=80,"B",IF(BB768&gt;=75,"B-",IF(BB768&gt;=70,"C+",IF(BB768&gt;=65,"C",IF(BB768&gt;=60,"C-","Failed"))))))))</f>
        <v>B</v>
      </c>
      <c r="BD768" s="28" t="n">
        <v>163</v>
      </c>
      <c r="BE768" s="25" t="n">
        <f aca="false">BD768/200%</f>
        <v>81.5</v>
      </c>
      <c r="BF768" s="27" t="str">
        <f aca="false">IF(BE768&gt;=95,"A",IF(BE768&gt;=90,"A-",IF(BE768&gt;=85,"B+",IF(BE768&gt;=80,"B",IF(BE768&gt;=75,"B-",IF(BE768&gt;=70,"C+",IF(BE768&gt;=65,"C",IF(BE768&gt;=60,"C-","Failed"))))))))</f>
        <v>B</v>
      </c>
      <c r="BG768" s="28" t="n">
        <v>540</v>
      </c>
      <c r="BH768" s="25" t="n">
        <f aca="false">BG768/600%</f>
        <v>90</v>
      </c>
      <c r="BI768" s="27" t="str">
        <f aca="false">IF(BH768&gt;=95,"A",IF(BH768&gt;=90,"A-",IF(BH768&gt;=85,"B+",IF(BH768&gt;=80,"B",IF(BH768&gt;=75,"B-",IF(BH768&gt;=70,"C+",IF(BH768&gt;=65,"C",IF(BH768&gt;=60,"C-","Failed"))))))))</f>
        <v>A-</v>
      </c>
      <c r="BJ768" s="28" t="n">
        <f aca="false">SUM(BG768,BD768,BA768,AX768,AU768,AR768,AO768,AK768,AG768)</f>
        <v>2022</v>
      </c>
      <c r="BK768" s="28" t="n">
        <f aca="false">BJ768/2300%</f>
        <v>87.9130434782609</v>
      </c>
      <c r="BL768" s="27" t="str">
        <f aca="false">IF(BK768&gt;=95,"A",IF(BK768&gt;=90,"A-",IF(BK768&gt;=85,"B+",IF(BK768&gt;=80,"B",IF(BK768&gt;=75,"B-",IF(BK768&gt;=70,"C+",IF(BK768&gt;=65,"C",IF(BK768&gt;=60,"C-","Failed"))))))))</f>
        <v>B+</v>
      </c>
      <c r="BM768" s="28" t="str">
        <f aca="false">IF(BK768&gt;=95,"4.00",IF(BK768&gt;=90,"3.67",IF(BK768&gt;=85,"3.33",IF(BK768&gt;=80,"3.00",IF(BK768&gt;=75,"2.67",IF(BK768&gt;=70,"2.33",IF(BK768&gt;=65,"2.00",IF(BK768&gt;=60,"1.67","Failed"))))))))</f>
        <v>3.33</v>
      </c>
      <c r="BN768" s="23" t="n">
        <f aca="false">SUM(BJ768,AB768)</f>
        <v>3439</v>
      </c>
      <c r="BO768" s="23" t="n">
        <f aca="false">BN768/4000%</f>
        <v>85.975</v>
      </c>
      <c r="BP768" s="22" t="str">
        <f aca="false">IF(BO768&gt;=95,"A",IF(BO768&gt;=90,"A-",IF(BO768&gt;=85,"B+",IF(BO768&gt;=80,"B",IF(BO768&gt;=75,"B-",IF(BO768&gt;=70,"C+",IF(BO768&gt;=65,"C",IF(BO768&gt;=60,"C-","Failed"))))))))</f>
        <v>B+</v>
      </c>
      <c r="BQ768" s="23" t="str">
        <f aca="false">IF(BO768&gt;=95,"4.00",IF(BO768&gt;=90,"3.67",IF(BO768&gt;=85,"3.33",IF(BO768&gt;=80,"3.00",IF(BO768&gt;=75,"2.67",IF(BO768&gt;=70,"2.33",IF(BO768&gt;=65,"2.00",IF(BO768&gt;=60,"1.67","Failed"))))))))</f>
        <v>3.33</v>
      </c>
    </row>
    <row r="769" s="31" customFormat="true" ht="50.1" hidden="false" customHeight="true" outlineLevel="0" collapsed="false">
      <c r="A769" s="19" t="n">
        <v>860</v>
      </c>
      <c r="B769" s="33" t="s">
        <v>808</v>
      </c>
      <c r="C769" s="25" t="s">
        <v>807</v>
      </c>
      <c r="D769" s="26" t="n">
        <v>182</v>
      </c>
      <c r="E769" s="25" t="n">
        <f aca="false">D769/200%</f>
        <v>91</v>
      </c>
      <c r="F769" s="27" t="str">
        <f aca="false">IF(E769&gt;=95,"A",IF(E769&gt;=90,"A-",IF(E769&gt;=85,"B+",IF(E769&gt;=80,"B",IF(E769&gt;=75,"B-",IF(E769&gt;=70,"C+",IF(E769&gt;=65,"C",IF(E769&gt;=60,"C-","Failed"))))))))</f>
        <v>A-</v>
      </c>
      <c r="G769" s="26" t="n">
        <v>129</v>
      </c>
      <c r="H769" s="25" t="n">
        <f aca="false">G769/200%</f>
        <v>64.5</v>
      </c>
      <c r="I769" s="27" t="str">
        <f aca="false">IF(H769&gt;=95,"A",IF(H769&gt;=90,"A-",IF(H769&gt;=85,"B+",IF(H769&gt;=80,"B",IF(H769&gt;=75,"B-",IF(H769&gt;=70,"C+",IF(H769&gt;=65,"C",IF(H769&gt;=60,"C-","Failed"))))))))</f>
        <v>C-</v>
      </c>
      <c r="J769" s="26" t="n">
        <v>160</v>
      </c>
      <c r="K769" s="25" t="n">
        <f aca="false">J769/200%</f>
        <v>80</v>
      </c>
      <c r="L769" s="27" t="str">
        <f aca="false">IF(K769&gt;=95,"A",IF(K769&gt;=90,"A-",IF(K769&gt;=85,"B+",IF(K769&gt;=80,"B",IF(K769&gt;=75,"B-",IF(K769&gt;=70,"C+",IF(K769&gt;=65,"C",IF(K769&gt;=60,"C-","Failed"))))))))</f>
        <v>B</v>
      </c>
      <c r="M769" s="26" t="n">
        <v>160</v>
      </c>
      <c r="N769" s="25" t="n">
        <f aca="false">M769/200%</f>
        <v>80</v>
      </c>
      <c r="O769" s="27" t="str">
        <f aca="false">IF(N769&gt;=95,"A",IF(N769&gt;=90,"A-",IF(N769&gt;=85,"B+",IF(N769&gt;=80,"B",IF(N769&gt;=75,"B-",IF(N769&gt;=70,"C+",IF(N769&gt;=65,"C",IF(N769&gt;=60,"C-","Failed"))))))))</f>
        <v>B</v>
      </c>
      <c r="P769" s="26" t="n">
        <v>175</v>
      </c>
      <c r="Q769" s="25" t="n">
        <f aca="false">P769/200%</f>
        <v>87.5</v>
      </c>
      <c r="R769" s="27" t="str">
        <f aca="false">IF(Q769&gt;=95,"A",IF(Q769&gt;=90,"A-",IF(Q769&gt;=85,"B+",IF(Q769&gt;=80,"B",IF(Q769&gt;=75,"B-",IF(Q769&gt;=70,"C+",IF(Q769&gt;=65,"C",IF(Q769&gt;=60,"C-","Failed"))))))))</f>
        <v>B+</v>
      </c>
      <c r="S769" s="26" t="n">
        <v>270</v>
      </c>
      <c r="T769" s="25" t="n">
        <f aca="false">S769/300%</f>
        <v>90</v>
      </c>
      <c r="U769" s="27" t="str">
        <f aca="false">IF(T769&gt;=95,"A",IF(T769&gt;=90,"A-",IF(T769&gt;=85,"B+",IF(T769&gt;=80,"B",IF(T769&gt;=75,"B-",IF(T769&gt;=70,"C+",IF(T769&gt;=65,"C",IF(T769&gt;=60,"C-","Failed"))))))))</f>
        <v>A-</v>
      </c>
      <c r="V769" s="26" t="n">
        <v>165</v>
      </c>
      <c r="W769" s="25" t="n">
        <f aca="false">V769/200%</f>
        <v>82.5</v>
      </c>
      <c r="X769" s="27" t="str">
        <f aca="false">IF(W769&gt;=95,"A",IF(W769&gt;=90,"A-",IF(W769&gt;=85,"B+",IF(W769&gt;=80,"B",IF(W769&gt;=75,"B-",IF(W769&gt;=70,"C+",IF(W769&gt;=65,"C",IF(W769&gt;=60,"C-","Failed"))))))))</f>
        <v>B</v>
      </c>
      <c r="Y769" s="26" t="n">
        <v>175</v>
      </c>
      <c r="Z769" s="25" t="n">
        <f aca="false">Y769/200%</f>
        <v>87.5</v>
      </c>
      <c r="AA769" s="27" t="str">
        <f aca="false">IF(Z769&gt;=95,"A",IF(Z769&gt;=90,"A-",IF(Z769&gt;=85,"B+",IF(Z769&gt;=80,"B",IF(Z769&gt;=75,"B-",IF(Z769&gt;=70,"C+",IF(Z769&gt;=65,"C",IF(Z769&gt;=60,"C-","Failed"))))))))</f>
        <v>B+</v>
      </c>
      <c r="AB769" s="28" t="n">
        <f aca="false">SUM(Y769,V769,S769,P769,M769,J769,G769,D769)</f>
        <v>1416</v>
      </c>
      <c r="AC769" s="28" t="n">
        <f aca="false">AB769/1700%</f>
        <v>83.2941176470588</v>
      </c>
      <c r="AD769" s="27" t="str">
        <f aca="false">IF(AC769&gt;=95,"A",IF(AC769&gt;=90,"A-",IF(AC769&gt;=85,"B+",IF(AC769&gt;=80,"B",IF(AC769&gt;=75,"B-",IF(AC769&gt;=70,"C+",IF(AC769&gt;=65,"C",IF(AC769&gt;=60,"C-","Failed"))))))))</f>
        <v>B</v>
      </c>
      <c r="AE769" s="28" t="str">
        <f aca="false">IF(AC769&gt;=95,"4.00",IF(AC769&gt;=90,"3.67",IF(AC769&gt;=85,"3.33",IF(AC769&gt;=80,"3.00",IF(AC769&gt;=75,"2.67",IF(AC769&gt;=70,"2.33",IF(AC769&gt;=65,"2.00",IF(AC769&gt;=60,"1.67","Failed"))))))))</f>
        <v>3.00</v>
      </c>
      <c r="AF769" s="29" t="s">
        <v>38</v>
      </c>
      <c r="AG769" s="28" t="n">
        <v>180</v>
      </c>
      <c r="AH769" s="27" t="n">
        <f aca="false">AG769/200%</f>
        <v>90</v>
      </c>
      <c r="AI769" s="27" t="str">
        <f aca="false">IF(AH769&gt;=95,"A",IF(AH769&gt;=90,"A-",IF(AH769&gt;=85,"B+",IF(AH769&gt;=80,"B",IF(AH769&gt;=75,"B-",IF(AH769&gt;=70,"C+",IF(AH769&gt;=65,"C",IF(AH769&gt;=60,"C-","Failed"))))))))</f>
        <v>A-</v>
      </c>
      <c r="AJ769" s="29" t="s">
        <v>39</v>
      </c>
      <c r="AK769" s="28" t="n">
        <v>184</v>
      </c>
      <c r="AL769" s="25" t="n">
        <f aca="false">AK769/200%</f>
        <v>92</v>
      </c>
      <c r="AM769" s="27" t="str">
        <f aca="false">IF(AL769&gt;=95,"A",IF(AL769&gt;=90,"A-",IF(AL769&gt;=85,"B+",IF(AL769&gt;=80,"B",IF(AL769&gt;=75,"B-",IF(AL769&gt;=70,"C+",IF(AL769&gt;=65,"C",IF(AL769&gt;=60,"C-","Failed"))))))))</f>
        <v>A-</v>
      </c>
      <c r="AN769" s="30" t="s">
        <v>12</v>
      </c>
      <c r="AO769" s="28" t="n">
        <v>170</v>
      </c>
      <c r="AP769" s="25" t="n">
        <f aca="false">AO769/200%</f>
        <v>85</v>
      </c>
      <c r="AQ769" s="27" t="str">
        <f aca="false">IF(AP769&gt;=95,"A",IF(AP769&gt;=90,"A-",IF(AP769&gt;=85,"B+",IF(AP769&gt;=80,"B",IF(AP769&gt;=75,"B-",IF(AP769&gt;=70,"C+",IF(AP769&gt;=65,"C",IF(AP769&gt;=60,"C-","Failed"))))))))</f>
        <v>B+</v>
      </c>
      <c r="AR769" s="28" t="n">
        <v>189</v>
      </c>
      <c r="AS769" s="25" t="n">
        <f aca="false">AR769/200%</f>
        <v>94.5</v>
      </c>
      <c r="AT769" s="27" t="str">
        <f aca="false">IF(AS769&gt;=95,"A",IF(AS769&gt;=90,"A-",IF(AS769&gt;=85,"B+",IF(AS769&gt;=80,"B",IF(AS769&gt;=75,"B-",IF(AS769&gt;=70,"C+",IF(AS769&gt;=65,"C",IF(AS769&gt;=60,"C-","Failed"))))))))</f>
        <v>A-</v>
      </c>
      <c r="AU769" s="28" t="n">
        <v>175</v>
      </c>
      <c r="AV769" s="25" t="n">
        <f aca="false">AU769/200%</f>
        <v>87.5</v>
      </c>
      <c r="AW769" s="27" t="str">
        <f aca="false">IF(AV769&gt;=95,"A",IF(AV769&gt;=90,"A-",IF(AV769&gt;=85,"B+",IF(AV769&gt;=80,"B",IF(AV769&gt;=75,"B-",IF(AV769&gt;=70,"C+",IF(AV769&gt;=65,"C",IF(AV769&gt;=60,"C-","Failed"))))))))</f>
        <v>B+</v>
      </c>
      <c r="AX769" s="28" t="n">
        <v>185</v>
      </c>
      <c r="AY769" s="25" t="n">
        <f aca="false">AX769/200%</f>
        <v>92.5</v>
      </c>
      <c r="AZ769" s="27" t="str">
        <f aca="false">IF(AY769&gt;=95,"A",IF(AY769&gt;=90,"A-",IF(AY769&gt;=85,"B+",IF(AY769&gt;=80,"B",IF(AY769&gt;=75,"B-",IF(AY769&gt;=70,"C+",IF(AY769&gt;=65,"C",IF(AY769&gt;=60,"C-","Failed"))))))))</f>
        <v>A-</v>
      </c>
      <c r="BA769" s="28" t="n">
        <v>245</v>
      </c>
      <c r="BB769" s="25" t="n">
        <f aca="false">BA769/300%</f>
        <v>81.6666666666667</v>
      </c>
      <c r="BC769" s="27" t="str">
        <f aca="false">IF(BB769&gt;=95,"A",IF(BB769&gt;=90,"A-",IF(BB769&gt;=85,"B+",IF(BB769&gt;=80,"B",IF(BB769&gt;=75,"B-",IF(BB769&gt;=70,"C+",IF(BB769&gt;=65,"C",IF(BB769&gt;=60,"C-","Failed"))))))))</f>
        <v>B</v>
      </c>
      <c r="BD769" s="28" t="n">
        <v>150</v>
      </c>
      <c r="BE769" s="25" t="n">
        <f aca="false">BD769/200%</f>
        <v>75</v>
      </c>
      <c r="BF769" s="27" t="str">
        <f aca="false">IF(BE769&gt;=95,"A",IF(BE769&gt;=90,"A-",IF(BE769&gt;=85,"B+",IF(BE769&gt;=80,"B",IF(BE769&gt;=75,"B-",IF(BE769&gt;=70,"C+",IF(BE769&gt;=65,"C",IF(BE769&gt;=60,"C-","Failed"))))))))</f>
        <v>B-</v>
      </c>
      <c r="BG769" s="28" t="n">
        <v>555</v>
      </c>
      <c r="BH769" s="25" t="n">
        <f aca="false">BG769/600%</f>
        <v>92.5</v>
      </c>
      <c r="BI769" s="27" t="str">
        <f aca="false">IF(BH769&gt;=95,"A",IF(BH769&gt;=90,"A-",IF(BH769&gt;=85,"B+",IF(BH769&gt;=80,"B",IF(BH769&gt;=75,"B-",IF(BH769&gt;=70,"C+",IF(BH769&gt;=65,"C",IF(BH769&gt;=60,"C-","Failed"))))))))</f>
        <v>A-</v>
      </c>
      <c r="BJ769" s="28" t="n">
        <f aca="false">SUM(BG769,BD769,BA769,AX769,AU769,AR769,AO769,AK769,AG769)</f>
        <v>2033</v>
      </c>
      <c r="BK769" s="28" t="n">
        <f aca="false">BJ769/2300%</f>
        <v>88.3913043478261</v>
      </c>
      <c r="BL769" s="27" t="str">
        <f aca="false">IF(BK769&gt;=95,"A",IF(BK769&gt;=90,"A-",IF(BK769&gt;=85,"B+",IF(BK769&gt;=80,"B",IF(BK769&gt;=75,"B-",IF(BK769&gt;=70,"C+",IF(BK769&gt;=65,"C",IF(BK769&gt;=60,"C-","Failed"))))))))</f>
        <v>B+</v>
      </c>
      <c r="BM769" s="28" t="str">
        <f aca="false">IF(BK769&gt;=95,"4.00",IF(BK769&gt;=90,"3.67",IF(BK769&gt;=85,"3.33",IF(BK769&gt;=80,"3.00",IF(BK769&gt;=75,"2.67",IF(BK769&gt;=70,"2.33",IF(BK769&gt;=65,"2.00",IF(BK769&gt;=60,"1.67","Failed"))))))))</f>
        <v>3.33</v>
      </c>
      <c r="BN769" s="23" t="n">
        <f aca="false">SUM(BJ769,AB769)</f>
        <v>3449</v>
      </c>
      <c r="BO769" s="23" t="n">
        <f aca="false">BN769/4000%</f>
        <v>86.225</v>
      </c>
      <c r="BP769" s="22" t="str">
        <f aca="false">IF(BO769&gt;=95,"A",IF(BO769&gt;=90,"A-",IF(BO769&gt;=85,"B+",IF(BO769&gt;=80,"B",IF(BO769&gt;=75,"B-",IF(BO769&gt;=70,"C+",IF(BO769&gt;=65,"C",IF(BO769&gt;=60,"C-","Failed"))))))))</f>
        <v>B+</v>
      </c>
      <c r="BQ769" s="23" t="str">
        <f aca="false">IF(BO769&gt;=95,"4.00",IF(BO769&gt;=90,"3.67",IF(BO769&gt;=85,"3.33",IF(BO769&gt;=80,"3.00",IF(BO769&gt;=75,"2.67",IF(BO769&gt;=70,"2.33",IF(BO769&gt;=65,"2.00",IF(BO769&gt;=60,"1.67","Failed"))))))))</f>
        <v>3.33</v>
      </c>
    </row>
    <row r="770" s="31" customFormat="true" ht="50.1" hidden="false" customHeight="true" outlineLevel="0" collapsed="false">
      <c r="A770" s="19" t="n">
        <v>861</v>
      </c>
      <c r="B770" s="33" t="s">
        <v>809</v>
      </c>
      <c r="C770" s="25" t="s">
        <v>807</v>
      </c>
      <c r="D770" s="26" t="n">
        <v>178</v>
      </c>
      <c r="E770" s="25" t="n">
        <f aca="false">D770/200%</f>
        <v>89</v>
      </c>
      <c r="F770" s="27" t="str">
        <f aca="false">IF(E770&gt;=95,"A",IF(E770&gt;=90,"A-",IF(E770&gt;=85,"B+",IF(E770&gt;=80,"B",IF(E770&gt;=75,"B-",IF(E770&gt;=70,"C+",IF(E770&gt;=65,"C",IF(E770&gt;=60,"C-","Failed"))))))))</f>
        <v>B+</v>
      </c>
      <c r="G770" s="26" t="n">
        <v>126</v>
      </c>
      <c r="H770" s="25" t="n">
        <f aca="false">G770/200%</f>
        <v>63</v>
      </c>
      <c r="I770" s="27" t="str">
        <f aca="false">IF(H770&gt;=95,"A",IF(H770&gt;=90,"A-",IF(H770&gt;=85,"B+",IF(H770&gt;=80,"B",IF(H770&gt;=75,"B-",IF(H770&gt;=70,"C+",IF(H770&gt;=65,"C",IF(H770&gt;=60,"C-","Failed"))))))))</f>
        <v>C-</v>
      </c>
      <c r="J770" s="26" t="n">
        <v>160</v>
      </c>
      <c r="K770" s="25" t="n">
        <f aca="false">J770/200%</f>
        <v>80</v>
      </c>
      <c r="L770" s="27" t="str">
        <f aca="false">IF(K770&gt;=95,"A",IF(K770&gt;=90,"A-",IF(K770&gt;=85,"B+",IF(K770&gt;=80,"B",IF(K770&gt;=75,"B-",IF(K770&gt;=70,"C+",IF(K770&gt;=65,"C",IF(K770&gt;=60,"C-","Failed"))))))))</f>
        <v>B</v>
      </c>
      <c r="M770" s="26" t="n">
        <v>160</v>
      </c>
      <c r="N770" s="25" t="n">
        <f aca="false">M770/200%</f>
        <v>80</v>
      </c>
      <c r="O770" s="27" t="str">
        <f aca="false">IF(N770&gt;=95,"A",IF(N770&gt;=90,"A-",IF(N770&gt;=85,"B+",IF(N770&gt;=80,"B",IF(N770&gt;=75,"B-",IF(N770&gt;=70,"C+",IF(N770&gt;=65,"C",IF(N770&gt;=60,"C-","Failed"))))))))</f>
        <v>B</v>
      </c>
      <c r="P770" s="26" t="n">
        <v>180</v>
      </c>
      <c r="Q770" s="25" t="n">
        <f aca="false">P770/200%</f>
        <v>90</v>
      </c>
      <c r="R770" s="27" t="str">
        <f aca="false">IF(Q770&gt;=95,"A",IF(Q770&gt;=90,"A-",IF(Q770&gt;=85,"B+",IF(Q770&gt;=80,"B",IF(Q770&gt;=75,"B-",IF(Q770&gt;=70,"C+",IF(Q770&gt;=65,"C",IF(Q770&gt;=60,"C-","Failed"))))))))</f>
        <v>A-</v>
      </c>
      <c r="S770" s="26" t="n">
        <v>272</v>
      </c>
      <c r="T770" s="25" t="n">
        <f aca="false">S770/300%</f>
        <v>90.6666666666667</v>
      </c>
      <c r="U770" s="27" t="str">
        <f aca="false">IF(T770&gt;=95,"A",IF(T770&gt;=90,"A-",IF(T770&gt;=85,"B+",IF(T770&gt;=80,"B",IF(T770&gt;=75,"B-",IF(T770&gt;=70,"C+",IF(T770&gt;=65,"C",IF(T770&gt;=60,"C-","Failed"))))))))</f>
        <v>A-</v>
      </c>
      <c r="V770" s="26" t="n">
        <v>165</v>
      </c>
      <c r="W770" s="25" t="n">
        <f aca="false">V770/200%</f>
        <v>82.5</v>
      </c>
      <c r="X770" s="27" t="str">
        <f aca="false">IF(W770&gt;=95,"A",IF(W770&gt;=90,"A-",IF(W770&gt;=85,"B+",IF(W770&gt;=80,"B",IF(W770&gt;=75,"B-",IF(W770&gt;=70,"C+",IF(W770&gt;=65,"C",IF(W770&gt;=60,"C-","Failed"))))))))</f>
        <v>B</v>
      </c>
      <c r="Y770" s="26" t="n">
        <v>170</v>
      </c>
      <c r="Z770" s="25" t="n">
        <f aca="false">Y770/200%</f>
        <v>85</v>
      </c>
      <c r="AA770" s="27" t="str">
        <f aca="false">IF(Z770&gt;=95,"A",IF(Z770&gt;=90,"A-",IF(Z770&gt;=85,"B+",IF(Z770&gt;=80,"B",IF(Z770&gt;=75,"B-",IF(Z770&gt;=70,"C+",IF(Z770&gt;=65,"C",IF(Z770&gt;=60,"C-","Failed"))))))))</f>
        <v>B+</v>
      </c>
      <c r="AB770" s="28" t="n">
        <f aca="false">SUM(Y770,V770,S770,P770,M770,J770,G770,D770)</f>
        <v>1411</v>
      </c>
      <c r="AC770" s="28" t="n">
        <f aca="false">AB770/1700%</f>
        <v>83</v>
      </c>
      <c r="AD770" s="27" t="str">
        <f aca="false">IF(AC770&gt;=95,"A",IF(AC770&gt;=90,"A-",IF(AC770&gt;=85,"B+",IF(AC770&gt;=80,"B",IF(AC770&gt;=75,"B-",IF(AC770&gt;=70,"C+",IF(AC770&gt;=65,"C",IF(AC770&gt;=60,"C-","Failed"))))))))</f>
        <v>B</v>
      </c>
      <c r="AE770" s="28" t="str">
        <f aca="false">IF(AC770&gt;=95,"4.00",IF(AC770&gt;=90,"3.67",IF(AC770&gt;=85,"3.33",IF(AC770&gt;=80,"3.00",IF(AC770&gt;=75,"2.67",IF(AC770&gt;=70,"2.33",IF(AC770&gt;=65,"2.00",IF(AC770&gt;=60,"1.67","Failed"))))))))</f>
        <v>3.00</v>
      </c>
      <c r="AF770" s="29" t="s">
        <v>38</v>
      </c>
      <c r="AG770" s="28" t="n">
        <v>170</v>
      </c>
      <c r="AH770" s="27" t="n">
        <f aca="false">AG770/200%</f>
        <v>85</v>
      </c>
      <c r="AI770" s="27" t="str">
        <f aca="false">IF(AH770&gt;=95,"A",IF(AH770&gt;=90,"A-",IF(AH770&gt;=85,"B+",IF(AH770&gt;=80,"B",IF(AH770&gt;=75,"B-",IF(AH770&gt;=70,"C+",IF(AH770&gt;=65,"C",IF(AH770&gt;=60,"C-","Failed"))))))))</f>
        <v>B+</v>
      </c>
      <c r="AJ770" s="29" t="s">
        <v>39</v>
      </c>
      <c r="AK770" s="28" t="n">
        <v>175</v>
      </c>
      <c r="AL770" s="25" t="n">
        <f aca="false">AK770/200%</f>
        <v>87.5</v>
      </c>
      <c r="AM770" s="27" t="str">
        <f aca="false">IF(AL770&gt;=95,"A",IF(AL770&gt;=90,"A-",IF(AL770&gt;=85,"B+",IF(AL770&gt;=80,"B",IF(AL770&gt;=75,"B-",IF(AL770&gt;=70,"C+",IF(AL770&gt;=65,"C",IF(AL770&gt;=60,"C-","Failed"))))))))</f>
        <v>B+</v>
      </c>
      <c r="AN770" s="30" t="s">
        <v>12</v>
      </c>
      <c r="AO770" s="28" t="n">
        <v>180</v>
      </c>
      <c r="AP770" s="25" t="n">
        <f aca="false">AO770/200%</f>
        <v>90</v>
      </c>
      <c r="AQ770" s="27" t="str">
        <f aca="false">IF(AP770&gt;=95,"A",IF(AP770&gt;=90,"A-",IF(AP770&gt;=85,"B+",IF(AP770&gt;=80,"B",IF(AP770&gt;=75,"B-",IF(AP770&gt;=70,"C+",IF(AP770&gt;=65,"C",IF(AP770&gt;=60,"C-","Failed"))))))))</f>
        <v>A-</v>
      </c>
      <c r="AR770" s="28" t="n">
        <v>189</v>
      </c>
      <c r="AS770" s="25" t="n">
        <f aca="false">AR770/200%</f>
        <v>94.5</v>
      </c>
      <c r="AT770" s="27" t="str">
        <f aca="false">IF(AS770&gt;=95,"A",IF(AS770&gt;=90,"A-",IF(AS770&gt;=85,"B+",IF(AS770&gt;=80,"B",IF(AS770&gt;=75,"B-",IF(AS770&gt;=70,"C+",IF(AS770&gt;=65,"C",IF(AS770&gt;=60,"C-","Failed"))))))))</f>
        <v>A-</v>
      </c>
      <c r="AU770" s="28" t="n">
        <v>178</v>
      </c>
      <c r="AV770" s="25" t="n">
        <f aca="false">AU770/200%</f>
        <v>89</v>
      </c>
      <c r="AW770" s="27" t="str">
        <f aca="false">IF(AV770&gt;=95,"A",IF(AV770&gt;=90,"A-",IF(AV770&gt;=85,"B+",IF(AV770&gt;=80,"B",IF(AV770&gt;=75,"B-",IF(AV770&gt;=70,"C+",IF(AV770&gt;=65,"C",IF(AV770&gt;=60,"C-","Failed"))))))))</f>
        <v>B+</v>
      </c>
      <c r="AX770" s="28" t="n">
        <v>185</v>
      </c>
      <c r="AY770" s="25" t="n">
        <f aca="false">AX770/200%</f>
        <v>92.5</v>
      </c>
      <c r="AZ770" s="27" t="str">
        <f aca="false">IF(AY770&gt;=95,"A",IF(AY770&gt;=90,"A-",IF(AY770&gt;=85,"B+",IF(AY770&gt;=80,"B",IF(AY770&gt;=75,"B-",IF(AY770&gt;=70,"C+",IF(AY770&gt;=65,"C",IF(AY770&gt;=60,"C-","Failed"))))))))</f>
        <v>A-</v>
      </c>
      <c r="BA770" s="28" t="n">
        <v>271</v>
      </c>
      <c r="BB770" s="25" t="n">
        <f aca="false">BA770/300%</f>
        <v>90.3333333333333</v>
      </c>
      <c r="BC770" s="27" t="str">
        <f aca="false">IF(BB770&gt;=95,"A",IF(BB770&gt;=90,"A-",IF(BB770&gt;=85,"B+",IF(BB770&gt;=80,"B",IF(BB770&gt;=75,"B-",IF(BB770&gt;=70,"C+",IF(BB770&gt;=65,"C",IF(BB770&gt;=60,"C-","Failed"))))))))</f>
        <v>A-</v>
      </c>
      <c r="BD770" s="28" t="n">
        <v>158</v>
      </c>
      <c r="BE770" s="25" t="n">
        <f aca="false">BD770/200%</f>
        <v>79</v>
      </c>
      <c r="BF770" s="27" t="str">
        <f aca="false">IF(BE770&gt;=95,"A",IF(BE770&gt;=90,"A-",IF(BE770&gt;=85,"B+",IF(BE770&gt;=80,"B",IF(BE770&gt;=75,"B-",IF(BE770&gt;=70,"C+",IF(BE770&gt;=65,"C",IF(BE770&gt;=60,"C-","Failed"))))))))</f>
        <v>B-</v>
      </c>
      <c r="BG770" s="28" t="n">
        <v>555</v>
      </c>
      <c r="BH770" s="25" t="n">
        <f aca="false">BG770/600%</f>
        <v>92.5</v>
      </c>
      <c r="BI770" s="27" t="str">
        <f aca="false">IF(BH770&gt;=95,"A",IF(BH770&gt;=90,"A-",IF(BH770&gt;=85,"B+",IF(BH770&gt;=80,"B",IF(BH770&gt;=75,"B-",IF(BH770&gt;=70,"C+",IF(BH770&gt;=65,"C",IF(BH770&gt;=60,"C-","Failed"))))))))</f>
        <v>A-</v>
      </c>
      <c r="BJ770" s="28" t="n">
        <f aca="false">SUM(BG770,BD770,BA770,AX770,AU770,AR770,AO770,AK770,AG770)</f>
        <v>2061</v>
      </c>
      <c r="BK770" s="28" t="n">
        <f aca="false">BJ770/2300%</f>
        <v>89.6086956521739</v>
      </c>
      <c r="BL770" s="27" t="str">
        <f aca="false">IF(BK770&gt;=95,"A",IF(BK770&gt;=90,"A-",IF(BK770&gt;=85,"B+",IF(BK770&gt;=80,"B",IF(BK770&gt;=75,"B-",IF(BK770&gt;=70,"C+",IF(BK770&gt;=65,"C",IF(BK770&gt;=60,"C-","Failed"))))))))</f>
        <v>B+</v>
      </c>
      <c r="BM770" s="28" t="str">
        <f aca="false">IF(BK770&gt;=95,"4.00",IF(BK770&gt;=90,"3.67",IF(BK770&gt;=85,"3.33",IF(BK770&gt;=80,"3.00",IF(BK770&gt;=75,"2.67",IF(BK770&gt;=70,"2.33",IF(BK770&gt;=65,"2.00",IF(BK770&gt;=60,"1.67","Failed"))))))))</f>
        <v>3.33</v>
      </c>
      <c r="BN770" s="23" t="n">
        <f aca="false">SUM(BJ770,AB770)</f>
        <v>3472</v>
      </c>
      <c r="BO770" s="23" t="n">
        <f aca="false">BN770/4000%</f>
        <v>86.8</v>
      </c>
      <c r="BP770" s="22" t="str">
        <f aca="false">IF(BO770&gt;=95,"A",IF(BO770&gt;=90,"A-",IF(BO770&gt;=85,"B+",IF(BO770&gt;=80,"B",IF(BO770&gt;=75,"B-",IF(BO770&gt;=70,"C+",IF(BO770&gt;=65,"C",IF(BO770&gt;=60,"C-","Failed"))))))))</f>
        <v>B+</v>
      </c>
      <c r="BQ770" s="23" t="str">
        <f aca="false">IF(BO770&gt;=95,"4.00",IF(BO770&gt;=90,"3.67",IF(BO770&gt;=85,"3.33",IF(BO770&gt;=80,"3.00",IF(BO770&gt;=75,"2.67",IF(BO770&gt;=70,"2.33",IF(BO770&gt;=65,"2.00",IF(BO770&gt;=60,"1.67","Failed"))))))))</f>
        <v>3.33</v>
      </c>
    </row>
    <row r="771" s="31" customFormat="true" ht="50.1" hidden="false" customHeight="true" outlineLevel="0" collapsed="false">
      <c r="A771" s="19" t="n">
        <v>862</v>
      </c>
      <c r="B771" s="33" t="s">
        <v>810</v>
      </c>
      <c r="C771" s="25" t="s">
        <v>807</v>
      </c>
      <c r="D771" s="26" t="n">
        <v>182</v>
      </c>
      <c r="E771" s="25" t="n">
        <f aca="false">D771/200%</f>
        <v>91</v>
      </c>
      <c r="F771" s="27" t="str">
        <f aca="false">IF(E771&gt;=95,"A",IF(E771&gt;=90,"A-",IF(E771&gt;=85,"B+",IF(E771&gt;=80,"B",IF(E771&gt;=75,"B-",IF(E771&gt;=70,"C+",IF(E771&gt;=65,"C",IF(E771&gt;=60,"C-","Failed"))))))))</f>
        <v>A-</v>
      </c>
      <c r="G771" s="26" t="n">
        <v>156</v>
      </c>
      <c r="H771" s="25" t="n">
        <f aca="false">G771/200%</f>
        <v>78</v>
      </c>
      <c r="I771" s="27" t="str">
        <f aca="false">IF(H771&gt;=95,"A",IF(H771&gt;=90,"A-",IF(H771&gt;=85,"B+",IF(H771&gt;=80,"B",IF(H771&gt;=75,"B-",IF(H771&gt;=70,"C+",IF(H771&gt;=65,"C",IF(H771&gt;=60,"C-","Failed"))))))))</f>
        <v>B-</v>
      </c>
      <c r="J771" s="26" t="n">
        <v>170</v>
      </c>
      <c r="K771" s="25" t="n">
        <f aca="false">J771/200%</f>
        <v>85</v>
      </c>
      <c r="L771" s="27" t="str">
        <f aca="false">IF(K771&gt;=95,"A",IF(K771&gt;=90,"A-",IF(K771&gt;=85,"B+",IF(K771&gt;=80,"B",IF(K771&gt;=75,"B-",IF(K771&gt;=70,"C+",IF(K771&gt;=65,"C",IF(K771&gt;=60,"C-","Failed"))))))))</f>
        <v>B+</v>
      </c>
      <c r="M771" s="26" t="n">
        <v>162</v>
      </c>
      <c r="N771" s="25" t="n">
        <f aca="false">M771/200%</f>
        <v>81</v>
      </c>
      <c r="O771" s="27" t="str">
        <f aca="false">IF(N771&gt;=95,"A",IF(N771&gt;=90,"A-",IF(N771&gt;=85,"B+",IF(N771&gt;=80,"B",IF(N771&gt;=75,"B-",IF(N771&gt;=70,"C+",IF(N771&gt;=65,"C",IF(N771&gt;=60,"C-","Failed"))))))))</f>
        <v>B</v>
      </c>
      <c r="P771" s="26" t="n">
        <v>180</v>
      </c>
      <c r="Q771" s="25" t="n">
        <f aca="false">P771/200%</f>
        <v>90</v>
      </c>
      <c r="R771" s="27" t="str">
        <f aca="false">IF(Q771&gt;=95,"A",IF(Q771&gt;=90,"A-",IF(Q771&gt;=85,"B+",IF(Q771&gt;=80,"B",IF(Q771&gt;=75,"B-",IF(Q771&gt;=70,"C+",IF(Q771&gt;=65,"C",IF(Q771&gt;=60,"C-","Failed"))))))))</f>
        <v>A-</v>
      </c>
      <c r="S771" s="26" t="n">
        <v>270</v>
      </c>
      <c r="T771" s="25" t="n">
        <f aca="false">S771/300%</f>
        <v>90</v>
      </c>
      <c r="U771" s="27" t="str">
        <f aca="false">IF(T771&gt;=95,"A",IF(T771&gt;=90,"A-",IF(T771&gt;=85,"B+",IF(T771&gt;=80,"B",IF(T771&gt;=75,"B-",IF(T771&gt;=70,"C+",IF(T771&gt;=65,"C",IF(T771&gt;=60,"C-","Failed"))))))))</f>
        <v>A-</v>
      </c>
      <c r="V771" s="26" t="n">
        <v>165</v>
      </c>
      <c r="W771" s="25" t="n">
        <f aca="false">V771/200%</f>
        <v>82.5</v>
      </c>
      <c r="X771" s="27" t="str">
        <f aca="false">IF(W771&gt;=95,"A",IF(W771&gt;=90,"A-",IF(W771&gt;=85,"B+",IF(W771&gt;=80,"B",IF(W771&gt;=75,"B-",IF(W771&gt;=70,"C+",IF(W771&gt;=65,"C",IF(W771&gt;=60,"C-","Failed"))))))))</f>
        <v>B</v>
      </c>
      <c r="Y771" s="26" t="n">
        <v>175</v>
      </c>
      <c r="Z771" s="25" t="n">
        <f aca="false">Y771/200%</f>
        <v>87.5</v>
      </c>
      <c r="AA771" s="27" t="str">
        <f aca="false">IF(Z771&gt;=95,"A",IF(Z771&gt;=90,"A-",IF(Z771&gt;=85,"B+",IF(Z771&gt;=80,"B",IF(Z771&gt;=75,"B-",IF(Z771&gt;=70,"C+",IF(Z771&gt;=65,"C",IF(Z771&gt;=60,"C-","Failed"))))))))</f>
        <v>B+</v>
      </c>
      <c r="AB771" s="28" t="n">
        <f aca="false">SUM(Y771,V771,S771,P771,M771,J771,G771,D771)</f>
        <v>1460</v>
      </c>
      <c r="AC771" s="28" t="n">
        <f aca="false">AB771/1700%</f>
        <v>85.8823529411765</v>
      </c>
      <c r="AD771" s="27" t="str">
        <f aca="false">IF(AC771&gt;=95,"A",IF(AC771&gt;=90,"A-",IF(AC771&gt;=85,"B+",IF(AC771&gt;=80,"B",IF(AC771&gt;=75,"B-",IF(AC771&gt;=70,"C+",IF(AC771&gt;=65,"C",IF(AC771&gt;=60,"C-","Failed"))))))))</f>
        <v>B+</v>
      </c>
      <c r="AE771" s="28" t="str">
        <f aca="false">IF(AC771&gt;=95,"4.00",IF(AC771&gt;=90,"3.67",IF(AC771&gt;=85,"3.33",IF(AC771&gt;=80,"3.00",IF(AC771&gt;=75,"2.67",IF(AC771&gt;=70,"2.33",IF(AC771&gt;=65,"2.00",IF(AC771&gt;=60,"1.67","Failed"))))))))</f>
        <v>3.33</v>
      </c>
      <c r="AF771" s="29" t="s">
        <v>38</v>
      </c>
      <c r="AG771" s="28" t="n">
        <v>175</v>
      </c>
      <c r="AH771" s="27" t="n">
        <f aca="false">AG771/200%</f>
        <v>87.5</v>
      </c>
      <c r="AI771" s="27" t="str">
        <f aca="false">IF(AH771&gt;=95,"A",IF(AH771&gt;=90,"A-",IF(AH771&gt;=85,"B+",IF(AH771&gt;=80,"B",IF(AH771&gt;=75,"B-",IF(AH771&gt;=70,"C+",IF(AH771&gt;=65,"C",IF(AH771&gt;=60,"C-","Failed"))))))))</f>
        <v>B+</v>
      </c>
      <c r="AJ771" s="29" t="s">
        <v>39</v>
      </c>
      <c r="AK771" s="28" t="n">
        <v>180</v>
      </c>
      <c r="AL771" s="25" t="n">
        <f aca="false">AK771/200%</f>
        <v>90</v>
      </c>
      <c r="AM771" s="27" t="str">
        <f aca="false">IF(AL771&gt;=95,"A",IF(AL771&gt;=90,"A-",IF(AL771&gt;=85,"B+",IF(AL771&gt;=80,"B",IF(AL771&gt;=75,"B-",IF(AL771&gt;=70,"C+",IF(AL771&gt;=65,"C",IF(AL771&gt;=60,"C-","Failed"))))))))</f>
        <v>A-</v>
      </c>
      <c r="AN771" s="30" t="s">
        <v>12</v>
      </c>
      <c r="AO771" s="28" t="n">
        <v>170</v>
      </c>
      <c r="AP771" s="25" t="n">
        <f aca="false">AO771/200%</f>
        <v>85</v>
      </c>
      <c r="AQ771" s="27" t="str">
        <f aca="false">IF(AP771&gt;=95,"A",IF(AP771&gt;=90,"A-",IF(AP771&gt;=85,"B+",IF(AP771&gt;=80,"B",IF(AP771&gt;=75,"B-",IF(AP771&gt;=70,"C+",IF(AP771&gt;=65,"C",IF(AP771&gt;=60,"C-","Failed"))))))))</f>
        <v>B+</v>
      </c>
      <c r="AR771" s="28" t="n">
        <v>189</v>
      </c>
      <c r="AS771" s="25" t="n">
        <f aca="false">AR771/200%</f>
        <v>94.5</v>
      </c>
      <c r="AT771" s="27" t="str">
        <f aca="false">IF(AS771&gt;=95,"A",IF(AS771&gt;=90,"A-",IF(AS771&gt;=85,"B+",IF(AS771&gt;=80,"B",IF(AS771&gt;=75,"B-",IF(AS771&gt;=70,"C+",IF(AS771&gt;=65,"C",IF(AS771&gt;=60,"C-","Failed"))))))))</f>
        <v>A-</v>
      </c>
      <c r="AU771" s="28" t="n">
        <v>180</v>
      </c>
      <c r="AV771" s="25" t="n">
        <f aca="false">AU771/200%</f>
        <v>90</v>
      </c>
      <c r="AW771" s="27" t="str">
        <f aca="false">IF(AV771&gt;=95,"A",IF(AV771&gt;=90,"A-",IF(AV771&gt;=85,"B+",IF(AV771&gt;=80,"B",IF(AV771&gt;=75,"B-",IF(AV771&gt;=70,"C+",IF(AV771&gt;=65,"C",IF(AV771&gt;=60,"C-","Failed"))))))))</f>
        <v>A-</v>
      </c>
      <c r="AX771" s="28" t="n">
        <v>185</v>
      </c>
      <c r="AY771" s="25" t="n">
        <f aca="false">AX771/200%</f>
        <v>92.5</v>
      </c>
      <c r="AZ771" s="27" t="str">
        <f aca="false">IF(AY771&gt;=95,"A",IF(AY771&gt;=90,"A-",IF(AY771&gt;=85,"B+",IF(AY771&gt;=80,"B",IF(AY771&gt;=75,"B-",IF(AY771&gt;=70,"C+",IF(AY771&gt;=65,"C",IF(AY771&gt;=60,"C-","Failed"))))))))</f>
        <v>A-</v>
      </c>
      <c r="BA771" s="28" t="n">
        <v>270</v>
      </c>
      <c r="BB771" s="25" t="n">
        <f aca="false">BA771/300%</f>
        <v>90</v>
      </c>
      <c r="BC771" s="27" t="str">
        <f aca="false">IF(BB771&gt;=95,"A",IF(BB771&gt;=90,"A-",IF(BB771&gt;=85,"B+",IF(BB771&gt;=80,"B",IF(BB771&gt;=75,"B-",IF(BB771&gt;=70,"C+",IF(BB771&gt;=65,"C",IF(BB771&gt;=60,"C-","Failed"))))))))</f>
        <v>A-</v>
      </c>
      <c r="BD771" s="28" t="n">
        <v>151</v>
      </c>
      <c r="BE771" s="25" t="n">
        <f aca="false">BD771/200%</f>
        <v>75.5</v>
      </c>
      <c r="BF771" s="27" t="str">
        <f aca="false">IF(BE771&gt;=95,"A",IF(BE771&gt;=90,"A-",IF(BE771&gt;=85,"B+",IF(BE771&gt;=80,"B",IF(BE771&gt;=75,"B-",IF(BE771&gt;=70,"C+",IF(BE771&gt;=65,"C",IF(BE771&gt;=60,"C-","Failed"))))))))</f>
        <v>B-</v>
      </c>
      <c r="BG771" s="28" t="n">
        <v>554</v>
      </c>
      <c r="BH771" s="25" t="n">
        <f aca="false">BG771/600%</f>
        <v>92.3333333333333</v>
      </c>
      <c r="BI771" s="27" t="str">
        <f aca="false">IF(BH771&gt;=95,"A",IF(BH771&gt;=90,"A-",IF(BH771&gt;=85,"B+",IF(BH771&gt;=80,"B",IF(BH771&gt;=75,"B-",IF(BH771&gt;=70,"C+",IF(BH771&gt;=65,"C",IF(BH771&gt;=60,"C-","Failed"))))))))</f>
        <v>A-</v>
      </c>
      <c r="BJ771" s="28" t="n">
        <f aca="false">SUM(BG771,BD771,BA771,AX771,AU771,AR771,AO771,AK771,AG771)</f>
        <v>2054</v>
      </c>
      <c r="BK771" s="28" t="n">
        <f aca="false">BJ771/2300%</f>
        <v>89.304347826087</v>
      </c>
      <c r="BL771" s="27" t="str">
        <f aca="false">IF(BK771&gt;=95,"A",IF(BK771&gt;=90,"A-",IF(BK771&gt;=85,"B+",IF(BK771&gt;=80,"B",IF(BK771&gt;=75,"B-",IF(BK771&gt;=70,"C+",IF(BK771&gt;=65,"C",IF(BK771&gt;=60,"C-","Failed"))))))))</f>
        <v>B+</v>
      </c>
      <c r="BM771" s="28" t="str">
        <f aca="false">IF(BK771&gt;=95,"4.00",IF(BK771&gt;=90,"3.67",IF(BK771&gt;=85,"3.33",IF(BK771&gt;=80,"3.00",IF(BK771&gt;=75,"2.67",IF(BK771&gt;=70,"2.33",IF(BK771&gt;=65,"2.00",IF(BK771&gt;=60,"1.67","Failed"))))))))</f>
        <v>3.33</v>
      </c>
      <c r="BN771" s="23" t="n">
        <f aca="false">SUM(BJ771,AB771)</f>
        <v>3514</v>
      </c>
      <c r="BO771" s="23" t="n">
        <f aca="false">BN771/4000%</f>
        <v>87.85</v>
      </c>
      <c r="BP771" s="22" t="str">
        <f aca="false">IF(BO771&gt;=95,"A",IF(BO771&gt;=90,"A-",IF(BO771&gt;=85,"B+",IF(BO771&gt;=80,"B",IF(BO771&gt;=75,"B-",IF(BO771&gt;=70,"C+",IF(BO771&gt;=65,"C",IF(BO771&gt;=60,"C-","Failed"))))))))</f>
        <v>B+</v>
      </c>
      <c r="BQ771" s="23" t="str">
        <f aca="false">IF(BO771&gt;=95,"4.00",IF(BO771&gt;=90,"3.67",IF(BO771&gt;=85,"3.33",IF(BO771&gt;=80,"3.00",IF(BO771&gt;=75,"2.67",IF(BO771&gt;=70,"2.33",IF(BO771&gt;=65,"2.00",IF(BO771&gt;=60,"1.67","Failed"))))))))</f>
        <v>3.33</v>
      </c>
    </row>
    <row r="772" s="31" customFormat="true" ht="50.1" hidden="false" customHeight="true" outlineLevel="0" collapsed="false">
      <c r="A772" s="19" t="n">
        <v>863</v>
      </c>
      <c r="B772" s="33" t="s">
        <v>811</v>
      </c>
      <c r="C772" s="25" t="s">
        <v>807</v>
      </c>
      <c r="D772" s="26" t="n">
        <v>184</v>
      </c>
      <c r="E772" s="25" t="n">
        <f aca="false">D772/200%</f>
        <v>92</v>
      </c>
      <c r="F772" s="27" t="str">
        <f aca="false">IF(E772&gt;=95,"A",IF(E772&gt;=90,"A-",IF(E772&gt;=85,"B+",IF(E772&gt;=80,"B",IF(E772&gt;=75,"B-",IF(E772&gt;=70,"C+",IF(E772&gt;=65,"C",IF(E772&gt;=60,"C-","Failed"))))))))</f>
        <v>A-</v>
      </c>
      <c r="G772" s="26" t="n">
        <v>130</v>
      </c>
      <c r="H772" s="25" t="n">
        <f aca="false">G772/200%</f>
        <v>65</v>
      </c>
      <c r="I772" s="27" t="str">
        <f aca="false">IF(H772&gt;=95,"A",IF(H772&gt;=90,"A-",IF(H772&gt;=85,"B+",IF(H772&gt;=80,"B",IF(H772&gt;=75,"B-",IF(H772&gt;=70,"C+",IF(H772&gt;=65,"C",IF(H772&gt;=60,"C-","Failed"))))))))</f>
        <v>C</v>
      </c>
      <c r="J772" s="26" t="n">
        <v>160</v>
      </c>
      <c r="K772" s="25" t="n">
        <f aca="false">J772/200%</f>
        <v>80</v>
      </c>
      <c r="L772" s="27" t="str">
        <f aca="false">IF(K772&gt;=95,"A",IF(K772&gt;=90,"A-",IF(K772&gt;=85,"B+",IF(K772&gt;=80,"B",IF(K772&gt;=75,"B-",IF(K772&gt;=70,"C+",IF(K772&gt;=65,"C",IF(K772&gt;=60,"C-","Failed"))))))))</f>
        <v>B</v>
      </c>
      <c r="M772" s="26" t="n">
        <v>163</v>
      </c>
      <c r="N772" s="25" t="n">
        <f aca="false">M772/200%</f>
        <v>81.5</v>
      </c>
      <c r="O772" s="27" t="str">
        <f aca="false">IF(N772&gt;=95,"A",IF(N772&gt;=90,"A-",IF(N772&gt;=85,"B+",IF(N772&gt;=80,"B",IF(N772&gt;=75,"B-",IF(N772&gt;=70,"C+",IF(N772&gt;=65,"C",IF(N772&gt;=60,"C-","Failed"))))))))</f>
        <v>B</v>
      </c>
      <c r="P772" s="26" t="n">
        <v>180</v>
      </c>
      <c r="Q772" s="25" t="n">
        <f aca="false">P772/200%</f>
        <v>90</v>
      </c>
      <c r="R772" s="27" t="str">
        <f aca="false">IF(Q772&gt;=95,"A",IF(Q772&gt;=90,"A-",IF(Q772&gt;=85,"B+",IF(Q772&gt;=80,"B",IF(Q772&gt;=75,"B-",IF(Q772&gt;=70,"C+",IF(Q772&gt;=65,"C",IF(Q772&gt;=60,"C-","Failed"))))))))</f>
        <v>A-</v>
      </c>
      <c r="S772" s="26" t="n">
        <v>277</v>
      </c>
      <c r="T772" s="25" t="n">
        <f aca="false">S772/300%</f>
        <v>92.3333333333333</v>
      </c>
      <c r="U772" s="27" t="str">
        <f aca="false">IF(T772&gt;=95,"A",IF(T772&gt;=90,"A-",IF(T772&gt;=85,"B+",IF(T772&gt;=80,"B",IF(T772&gt;=75,"B-",IF(T772&gt;=70,"C+",IF(T772&gt;=65,"C",IF(T772&gt;=60,"C-","Failed"))))))))</f>
        <v>A-</v>
      </c>
      <c r="V772" s="26" t="n">
        <v>171</v>
      </c>
      <c r="W772" s="25" t="n">
        <f aca="false">V772/200%</f>
        <v>85.5</v>
      </c>
      <c r="X772" s="27" t="str">
        <f aca="false">IF(W772&gt;=95,"A",IF(W772&gt;=90,"A-",IF(W772&gt;=85,"B+",IF(W772&gt;=80,"B",IF(W772&gt;=75,"B-",IF(W772&gt;=70,"C+",IF(W772&gt;=65,"C",IF(W772&gt;=60,"C-","Failed"))))))))</f>
        <v>B+</v>
      </c>
      <c r="Y772" s="26" t="n">
        <v>175</v>
      </c>
      <c r="Z772" s="25" t="n">
        <f aca="false">Y772/200%</f>
        <v>87.5</v>
      </c>
      <c r="AA772" s="27" t="str">
        <f aca="false">IF(Z772&gt;=95,"A",IF(Z772&gt;=90,"A-",IF(Z772&gt;=85,"B+",IF(Z772&gt;=80,"B",IF(Z772&gt;=75,"B-",IF(Z772&gt;=70,"C+",IF(Z772&gt;=65,"C",IF(Z772&gt;=60,"C-","Failed"))))))))</f>
        <v>B+</v>
      </c>
      <c r="AB772" s="28" t="n">
        <f aca="false">SUM(Y772,V772,S772,P772,M772,J772,G772,D772)</f>
        <v>1440</v>
      </c>
      <c r="AC772" s="28" t="n">
        <f aca="false">AB772/1700%</f>
        <v>84.7058823529412</v>
      </c>
      <c r="AD772" s="27" t="str">
        <f aca="false">IF(AC772&gt;=95,"A",IF(AC772&gt;=90,"A-",IF(AC772&gt;=85,"B+",IF(AC772&gt;=80,"B",IF(AC772&gt;=75,"B-",IF(AC772&gt;=70,"C+",IF(AC772&gt;=65,"C",IF(AC772&gt;=60,"C-","Failed"))))))))</f>
        <v>B</v>
      </c>
      <c r="AE772" s="28" t="str">
        <f aca="false">IF(AC772&gt;=95,"4.00",IF(AC772&gt;=90,"3.67",IF(AC772&gt;=85,"3.33",IF(AC772&gt;=80,"3.00",IF(AC772&gt;=75,"2.67",IF(AC772&gt;=70,"2.33",IF(AC772&gt;=65,"2.00",IF(AC772&gt;=60,"1.67","Failed"))))))))</f>
        <v>3.00</v>
      </c>
      <c r="AF772" s="29" t="s">
        <v>38</v>
      </c>
      <c r="AG772" s="28" t="n">
        <v>185</v>
      </c>
      <c r="AH772" s="27" t="n">
        <f aca="false">AG772/200%</f>
        <v>92.5</v>
      </c>
      <c r="AI772" s="27" t="str">
        <f aca="false">IF(AH772&gt;=95,"A",IF(AH772&gt;=90,"A-",IF(AH772&gt;=85,"B+",IF(AH772&gt;=80,"B",IF(AH772&gt;=75,"B-",IF(AH772&gt;=70,"C+",IF(AH772&gt;=65,"C",IF(AH772&gt;=60,"C-","Failed"))))))))</f>
        <v>A-</v>
      </c>
      <c r="AJ772" s="29" t="s">
        <v>39</v>
      </c>
      <c r="AK772" s="28" t="n">
        <v>183</v>
      </c>
      <c r="AL772" s="25" t="n">
        <f aca="false">AK772/200%</f>
        <v>91.5</v>
      </c>
      <c r="AM772" s="27" t="str">
        <f aca="false">IF(AL772&gt;=95,"A",IF(AL772&gt;=90,"A-",IF(AL772&gt;=85,"B+",IF(AL772&gt;=80,"B",IF(AL772&gt;=75,"B-",IF(AL772&gt;=70,"C+",IF(AL772&gt;=65,"C",IF(AL772&gt;=60,"C-","Failed"))))))))</f>
        <v>A-</v>
      </c>
      <c r="AN772" s="30" t="s">
        <v>12</v>
      </c>
      <c r="AO772" s="28" t="n">
        <v>180</v>
      </c>
      <c r="AP772" s="25" t="n">
        <f aca="false">AO772/200%</f>
        <v>90</v>
      </c>
      <c r="AQ772" s="27" t="str">
        <f aca="false">IF(AP772&gt;=95,"A",IF(AP772&gt;=90,"A-",IF(AP772&gt;=85,"B+",IF(AP772&gt;=80,"B",IF(AP772&gt;=75,"B-",IF(AP772&gt;=70,"C+",IF(AP772&gt;=65,"C",IF(AP772&gt;=60,"C-","Failed"))))))))</f>
        <v>A-</v>
      </c>
      <c r="AR772" s="28" t="n">
        <v>189</v>
      </c>
      <c r="AS772" s="25" t="n">
        <f aca="false">AR772/200%</f>
        <v>94.5</v>
      </c>
      <c r="AT772" s="27" t="str">
        <f aca="false">IF(AS772&gt;=95,"A",IF(AS772&gt;=90,"A-",IF(AS772&gt;=85,"B+",IF(AS772&gt;=80,"B",IF(AS772&gt;=75,"B-",IF(AS772&gt;=70,"C+",IF(AS772&gt;=65,"C",IF(AS772&gt;=60,"C-","Failed"))))))))</f>
        <v>A-</v>
      </c>
      <c r="AU772" s="28" t="n">
        <v>175</v>
      </c>
      <c r="AV772" s="25" t="n">
        <f aca="false">AU772/200%</f>
        <v>87.5</v>
      </c>
      <c r="AW772" s="27" t="str">
        <f aca="false">IF(AV772&gt;=95,"A",IF(AV772&gt;=90,"A-",IF(AV772&gt;=85,"B+",IF(AV772&gt;=80,"B",IF(AV772&gt;=75,"B-",IF(AV772&gt;=70,"C+",IF(AV772&gt;=65,"C",IF(AV772&gt;=60,"C-","Failed"))))))))</f>
        <v>B+</v>
      </c>
      <c r="AX772" s="28" t="n">
        <v>185</v>
      </c>
      <c r="AY772" s="25" t="n">
        <f aca="false">AX772/200%</f>
        <v>92.5</v>
      </c>
      <c r="AZ772" s="27" t="str">
        <f aca="false">IF(AY772&gt;=95,"A",IF(AY772&gt;=90,"A-",IF(AY772&gt;=85,"B+",IF(AY772&gt;=80,"B",IF(AY772&gt;=75,"B-",IF(AY772&gt;=70,"C+",IF(AY772&gt;=65,"C",IF(AY772&gt;=60,"C-","Failed"))))))))</f>
        <v>A-</v>
      </c>
      <c r="BA772" s="28" t="n">
        <v>270</v>
      </c>
      <c r="BB772" s="25" t="n">
        <f aca="false">BA772/300%</f>
        <v>90</v>
      </c>
      <c r="BC772" s="27" t="str">
        <f aca="false">IF(BB772&gt;=95,"A",IF(BB772&gt;=90,"A-",IF(BB772&gt;=85,"B+",IF(BB772&gt;=80,"B",IF(BB772&gt;=75,"B-",IF(BB772&gt;=70,"C+",IF(BB772&gt;=65,"C",IF(BB772&gt;=60,"C-","Failed"))))))))</f>
        <v>A-</v>
      </c>
      <c r="BD772" s="28" t="n">
        <v>163</v>
      </c>
      <c r="BE772" s="25" t="n">
        <f aca="false">BD772/200%</f>
        <v>81.5</v>
      </c>
      <c r="BF772" s="27" t="str">
        <f aca="false">IF(BE772&gt;=95,"A",IF(BE772&gt;=90,"A-",IF(BE772&gt;=85,"B+",IF(BE772&gt;=80,"B",IF(BE772&gt;=75,"B-",IF(BE772&gt;=70,"C+",IF(BE772&gt;=65,"C",IF(BE772&gt;=60,"C-","Failed"))))))))</f>
        <v>B</v>
      </c>
      <c r="BG772" s="28" t="n">
        <v>550</v>
      </c>
      <c r="BH772" s="25" t="n">
        <f aca="false">BG772/600%</f>
        <v>91.6666666666667</v>
      </c>
      <c r="BI772" s="27" t="str">
        <f aca="false">IF(BH772&gt;=95,"A",IF(BH772&gt;=90,"A-",IF(BH772&gt;=85,"B+",IF(BH772&gt;=80,"B",IF(BH772&gt;=75,"B-",IF(BH772&gt;=70,"C+",IF(BH772&gt;=65,"C",IF(BH772&gt;=60,"C-","Failed"))))))))</f>
        <v>A-</v>
      </c>
      <c r="BJ772" s="28" t="n">
        <f aca="false">SUM(BG772,BD772,BA772,AX772,AU772,AR772,AO772,AK772,AG772)</f>
        <v>2080</v>
      </c>
      <c r="BK772" s="28" t="n">
        <f aca="false">BJ772/2300%</f>
        <v>90.4347826086957</v>
      </c>
      <c r="BL772" s="27" t="str">
        <f aca="false">IF(BK772&gt;=95,"A",IF(BK772&gt;=90,"A-",IF(BK772&gt;=85,"B+",IF(BK772&gt;=80,"B",IF(BK772&gt;=75,"B-",IF(BK772&gt;=70,"C+",IF(BK772&gt;=65,"C",IF(BK772&gt;=60,"C-","Failed"))))))))</f>
        <v>A-</v>
      </c>
      <c r="BM772" s="28" t="str">
        <f aca="false">IF(BK772&gt;=95,"4.00",IF(BK772&gt;=90,"3.67",IF(BK772&gt;=85,"3.33",IF(BK772&gt;=80,"3.00",IF(BK772&gt;=75,"2.67",IF(BK772&gt;=70,"2.33",IF(BK772&gt;=65,"2.00",IF(BK772&gt;=60,"1.67","Failed"))))))))</f>
        <v>3.67</v>
      </c>
      <c r="BN772" s="23" t="n">
        <f aca="false">SUM(BJ772,AB772)</f>
        <v>3520</v>
      </c>
      <c r="BO772" s="23" t="n">
        <f aca="false">BN772/4000%</f>
        <v>88</v>
      </c>
      <c r="BP772" s="22" t="str">
        <f aca="false">IF(BO772&gt;=95,"A",IF(BO772&gt;=90,"A-",IF(BO772&gt;=85,"B+",IF(BO772&gt;=80,"B",IF(BO772&gt;=75,"B-",IF(BO772&gt;=70,"C+",IF(BO772&gt;=65,"C",IF(BO772&gt;=60,"C-","Failed"))))))))</f>
        <v>B+</v>
      </c>
      <c r="BQ772" s="23" t="str">
        <f aca="false">IF(BO772&gt;=95,"4.00",IF(BO772&gt;=90,"3.67",IF(BO772&gt;=85,"3.33",IF(BO772&gt;=80,"3.00",IF(BO772&gt;=75,"2.67",IF(BO772&gt;=70,"2.33",IF(BO772&gt;=65,"2.00",IF(BO772&gt;=60,"1.67","Failed"))))))))</f>
        <v>3.33</v>
      </c>
    </row>
    <row r="773" s="31" customFormat="true" ht="50.1" hidden="false" customHeight="true" outlineLevel="0" collapsed="false">
      <c r="A773" s="19" t="n">
        <v>864</v>
      </c>
      <c r="B773" s="33" t="s">
        <v>812</v>
      </c>
      <c r="C773" s="25" t="s">
        <v>807</v>
      </c>
      <c r="D773" s="26" t="n">
        <v>176</v>
      </c>
      <c r="E773" s="25" t="n">
        <f aca="false">D773/200%</f>
        <v>88</v>
      </c>
      <c r="F773" s="27" t="str">
        <f aca="false">IF(E773&gt;=95,"A",IF(E773&gt;=90,"A-",IF(E773&gt;=85,"B+",IF(E773&gt;=80,"B",IF(E773&gt;=75,"B-",IF(E773&gt;=70,"C+",IF(E773&gt;=65,"C",IF(E773&gt;=60,"C-","Failed"))))))))</f>
        <v>B+</v>
      </c>
      <c r="G773" s="26" t="n">
        <v>120</v>
      </c>
      <c r="H773" s="25" t="n">
        <f aca="false">G773/200%</f>
        <v>60</v>
      </c>
      <c r="I773" s="27" t="str">
        <f aca="false">IF(H773&gt;=95,"A",IF(H773&gt;=90,"A-",IF(H773&gt;=85,"B+",IF(H773&gt;=80,"B",IF(H773&gt;=75,"B-",IF(H773&gt;=70,"C+",IF(H773&gt;=65,"C",IF(H773&gt;=60,"C-","Failed"))))))))</f>
        <v>C-</v>
      </c>
      <c r="J773" s="26" t="n">
        <v>155</v>
      </c>
      <c r="K773" s="25" t="n">
        <f aca="false">J773/200%</f>
        <v>77.5</v>
      </c>
      <c r="L773" s="27" t="str">
        <f aca="false">IF(K773&gt;=95,"A",IF(K773&gt;=90,"A-",IF(K773&gt;=85,"B+",IF(K773&gt;=80,"B",IF(K773&gt;=75,"B-",IF(K773&gt;=70,"C+",IF(K773&gt;=65,"C",IF(K773&gt;=60,"C-","Failed"))))))))</f>
        <v>B-</v>
      </c>
      <c r="M773" s="26" t="n">
        <v>135</v>
      </c>
      <c r="N773" s="25" t="n">
        <f aca="false">M773/200%</f>
        <v>67.5</v>
      </c>
      <c r="O773" s="27" t="str">
        <f aca="false">IF(N773&gt;=95,"A",IF(N773&gt;=90,"A-",IF(N773&gt;=85,"B+",IF(N773&gt;=80,"B",IF(N773&gt;=75,"B-",IF(N773&gt;=70,"C+",IF(N773&gt;=65,"C",IF(N773&gt;=60,"C-","Failed"))))))))</f>
        <v>C</v>
      </c>
      <c r="P773" s="26" t="n">
        <v>180</v>
      </c>
      <c r="Q773" s="25" t="n">
        <f aca="false">P773/200%</f>
        <v>90</v>
      </c>
      <c r="R773" s="27" t="str">
        <f aca="false">IF(Q773&gt;=95,"A",IF(Q773&gt;=90,"A-",IF(Q773&gt;=85,"B+",IF(Q773&gt;=80,"B",IF(Q773&gt;=75,"B-",IF(Q773&gt;=70,"C+",IF(Q773&gt;=65,"C",IF(Q773&gt;=60,"C-","Failed"))))))))</f>
        <v>A-</v>
      </c>
      <c r="S773" s="26" t="n">
        <v>274</v>
      </c>
      <c r="T773" s="25" t="n">
        <f aca="false">S773/300%</f>
        <v>91.3333333333333</v>
      </c>
      <c r="U773" s="27" t="str">
        <f aca="false">IF(T773&gt;=95,"A",IF(T773&gt;=90,"A-",IF(T773&gt;=85,"B+",IF(T773&gt;=80,"B",IF(T773&gt;=75,"B-",IF(T773&gt;=70,"C+",IF(T773&gt;=65,"C",IF(T773&gt;=60,"C-","Failed"))))))))</f>
        <v>A-</v>
      </c>
      <c r="V773" s="26" t="n">
        <v>150</v>
      </c>
      <c r="W773" s="25" t="n">
        <f aca="false">V773/200%</f>
        <v>75</v>
      </c>
      <c r="X773" s="27" t="str">
        <f aca="false">IF(W773&gt;=95,"A",IF(W773&gt;=90,"A-",IF(W773&gt;=85,"B+",IF(W773&gt;=80,"B",IF(W773&gt;=75,"B-",IF(W773&gt;=70,"C+",IF(W773&gt;=65,"C",IF(W773&gt;=60,"C-","Failed"))))))))</f>
        <v>B-</v>
      </c>
      <c r="Y773" s="26" t="n">
        <v>170</v>
      </c>
      <c r="Z773" s="25" t="n">
        <f aca="false">Y773/200%</f>
        <v>85</v>
      </c>
      <c r="AA773" s="27" t="str">
        <f aca="false">IF(Z773&gt;=95,"A",IF(Z773&gt;=90,"A-",IF(Z773&gt;=85,"B+",IF(Z773&gt;=80,"B",IF(Z773&gt;=75,"B-",IF(Z773&gt;=70,"C+",IF(Z773&gt;=65,"C",IF(Z773&gt;=60,"C-","Failed"))))))))</f>
        <v>B+</v>
      </c>
      <c r="AB773" s="28" t="n">
        <f aca="false">SUM(Y773,V773,S773,P773,M773,J773,G773,D773)</f>
        <v>1360</v>
      </c>
      <c r="AC773" s="28" t="n">
        <f aca="false">AB773/1700%</f>
        <v>80</v>
      </c>
      <c r="AD773" s="27" t="str">
        <f aca="false">IF(AC773&gt;=95,"A",IF(AC773&gt;=90,"A-",IF(AC773&gt;=85,"B+",IF(AC773&gt;=80,"B",IF(AC773&gt;=75,"B-",IF(AC773&gt;=70,"C+",IF(AC773&gt;=65,"C",IF(AC773&gt;=60,"C-","Failed"))))))))</f>
        <v>B</v>
      </c>
      <c r="AE773" s="28" t="str">
        <f aca="false">IF(AC773&gt;=95,"4.00",IF(AC773&gt;=90,"3.67",IF(AC773&gt;=85,"3.33",IF(AC773&gt;=80,"3.00",IF(AC773&gt;=75,"2.67",IF(AC773&gt;=70,"2.33",IF(AC773&gt;=65,"2.00",IF(AC773&gt;=60,"1.67","Failed"))))))))</f>
        <v>3.00</v>
      </c>
      <c r="AF773" s="29" t="s">
        <v>38</v>
      </c>
      <c r="AG773" s="28" t="n">
        <v>175</v>
      </c>
      <c r="AH773" s="27" t="n">
        <f aca="false">AG773/200%</f>
        <v>87.5</v>
      </c>
      <c r="AI773" s="27" t="str">
        <f aca="false">IF(AH773&gt;=95,"A",IF(AH773&gt;=90,"A-",IF(AH773&gt;=85,"B+",IF(AH773&gt;=80,"B",IF(AH773&gt;=75,"B-",IF(AH773&gt;=70,"C+",IF(AH773&gt;=65,"C",IF(AH773&gt;=60,"C-","Failed"))))))))</f>
        <v>B+</v>
      </c>
      <c r="AJ773" s="29" t="s">
        <v>39</v>
      </c>
      <c r="AK773" s="28" t="n">
        <v>181</v>
      </c>
      <c r="AL773" s="25" t="n">
        <f aca="false">AK773/200%</f>
        <v>90.5</v>
      </c>
      <c r="AM773" s="27" t="str">
        <f aca="false">IF(AL773&gt;=95,"A",IF(AL773&gt;=90,"A-",IF(AL773&gt;=85,"B+",IF(AL773&gt;=80,"B",IF(AL773&gt;=75,"B-",IF(AL773&gt;=70,"C+",IF(AL773&gt;=65,"C",IF(AL773&gt;=60,"C-","Failed"))))))))</f>
        <v>A-</v>
      </c>
      <c r="AN773" s="30" t="s">
        <v>12</v>
      </c>
      <c r="AO773" s="28" t="n">
        <v>180</v>
      </c>
      <c r="AP773" s="25" t="n">
        <f aca="false">AO773/200%</f>
        <v>90</v>
      </c>
      <c r="AQ773" s="27" t="str">
        <f aca="false">IF(AP773&gt;=95,"A",IF(AP773&gt;=90,"A-",IF(AP773&gt;=85,"B+",IF(AP773&gt;=80,"B",IF(AP773&gt;=75,"B-",IF(AP773&gt;=70,"C+",IF(AP773&gt;=65,"C",IF(AP773&gt;=60,"C-","Failed"))))))))</f>
        <v>A-</v>
      </c>
      <c r="AR773" s="28" t="n">
        <v>186</v>
      </c>
      <c r="AS773" s="25" t="n">
        <f aca="false">AR773/200%</f>
        <v>93</v>
      </c>
      <c r="AT773" s="27" t="str">
        <f aca="false">IF(AS773&gt;=95,"A",IF(AS773&gt;=90,"A-",IF(AS773&gt;=85,"B+",IF(AS773&gt;=80,"B",IF(AS773&gt;=75,"B-",IF(AS773&gt;=70,"C+",IF(AS773&gt;=65,"C",IF(AS773&gt;=60,"C-","Failed"))))))))</f>
        <v>A-</v>
      </c>
      <c r="AU773" s="28" t="n">
        <v>165</v>
      </c>
      <c r="AV773" s="25" t="n">
        <f aca="false">AU773/200%</f>
        <v>82.5</v>
      </c>
      <c r="AW773" s="27" t="str">
        <f aca="false">IF(AV773&gt;=95,"A",IF(AV773&gt;=90,"A-",IF(AV773&gt;=85,"B+",IF(AV773&gt;=80,"B",IF(AV773&gt;=75,"B-",IF(AV773&gt;=70,"C+",IF(AV773&gt;=65,"C",IF(AV773&gt;=60,"C-","Failed"))))))))</f>
        <v>B</v>
      </c>
      <c r="AX773" s="28" t="n">
        <v>175</v>
      </c>
      <c r="AY773" s="25" t="n">
        <f aca="false">AX773/200%</f>
        <v>87.5</v>
      </c>
      <c r="AZ773" s="27" t="str">
        <f aca="false">IF(AY773&gt;=95,"A",IF(AY773&gt;=90,"A-",IF(AY773&gt;=85,"B+",IF(AY773&gt;=80,"B",IF(AY773&gt;=75,"B-",IF(AY773&gt;=70,"C+",IF(AY773&gt;=65,"C",IF(AY773&gt;=60,"C-","Failed"))))))))</f>
        <v>B+</v>
      </c>
      <c r="BA773" s="28" t="n">
        <v>260</v>
      </c>
      <c r="BB773" s="25" t="n">
        <f aca="false">BA773/300%</f>
        <v>86.6666666666667</v>
      </c>
      <c r="BC773" s="27" t="str">
        <f aca="false">IF(BB773&gt;=95,"A",IF(BB773&gt;=90,"A-",IF(BB773&gt;=85,"B+",IF(BB773&gt;=80,"B",IF(BB773&gt;=75,"B-",IF(BB773&gt;=70,"C+",IF(BB773&gt;=65,"C",IF(BB773&gt;=60,"C-","Failed"))))))))</f>
        <v>B+</v>
      </c>
      <c r="BD773" s="28" t="n">
        <v>163</v>
      </c>
      <c r="BE773" s="25" t="n">
        <f aca="false">BD773/200%</f>
        <v>81.5</v>
      </c>
      <c r="BF773" s="27" t="str">
        <f aca="false">IF(BE773&gt;=95,"A",IF(BE773&gt;=90,"A-",IF(BE773&gt;=85,"B+",IF(BE773&gt;=80,"B",IF(BE773&gt;=75,"B-",IF(BE773&gt;=70,"C+",IF(BE773&gt;=65,"C",IF(BE773&gt;=60,"C-","Failed"))))))))</f>
        <v>B</v>
      </c>
      <c r="BG773" s="28" t="n">
        <v>560</v>
      </c>
      <c r="BH773" s="25" t="n">
        <f aca="false">BG773/600%</f>
        <v>93.3333333333333</v>
      </c>
      <c r="BI773" s="27" t="str">
        <f aca="false">IF(BH773&gt;=95,"A",IF(BH773&gt;=90,"A-",IF(BH773&gt;=85,"B+",IF(BH773&gt;=80,"B",IF(BH773&gt;=75,"B-",IF(BH773&gt;=70,"C+",IF(BH773&gt;=65,"C",IF(BH773&gt;=60,"C-","Failed"))))))))</f>
        <v>A-</v>
      </c>
      <c r="BJ773" s="28" t="n">
        <f aca="false">SUM(BG773,BD773,BA773,AX773,AU773,AR773,AO773,AK773,AG773)</f>
        <v>2045</v>
      </c>
      <c r="BK773" s="28" t="n">
        <f aca="false">BJ773/2300%</f>
        <v>88.9130434782609</v>
      </c>
      <c r="BL773" s="27" t="str">
        <f aca="false">IF(BK773&gt;=95,"A",IF(BK773&gt;=90,"A-",IF(BK773&gt;=85,"B+",IF(BK773&gt;=80,"B",IF(BK773&gt;=75,"B-",IF(BK773&gt;=70,"C+",IF(BK773&gt;=65,"C",IF(BK773&gt;=60,"C-","Failed"))))))))</f>
        <v>B+</v>
      </c>
      <c r="BM773" s="28" t="str">
        <f aca="false">IF(BK773&gt;=95,"4.00",IF(BK773&gt;=90,"3.67",IF(BK773&gt;=85,"3.33",IF(BK773&gt;=80,"3.00",IF(BK773&gt;=75,"2.67",IF(BK773&gt;=70,"2.33",IF(BK773&gt;=65,"2.00",IF(BK773&gt;=60,"1.67","Failed"))))))))</f>
        <v>3.33</v>
      </c>
      <c r="BN773" s="23" t="n">
        <f aca="false">SUM(BJ773,AB773)</f>
        <v>3405</v>
      </c>
      <c r="BO773" s="23" t="n">
        <f aca="false">BN773/4000%</f>
        <v>85.125</v>
      </c>
      <c r="BP773" s="22" t="str">
        <f aca="false">IF(BO773&gt;=95,"A",IF(BO773&gt;=90,"A-",IF(BO773&gt;=85,"B+",IF(BO773&gt;=80,"B",IF(BO773&gt;=75,"B-",IF(BO773&gt;=70,"C+",IF(BO773&gt;=65,"C",IF(BO773&gt;=60,"C-","Failed"))))))))</f>
        <v>B+</v>
      </c>
      <c r="BQ773" s="23" t="str">
        <f aca="false">IF(BO773&gt;=95,"4.00",IF(BO773&gt;=90,"3.67",IF(BO773&gt;=85,"3.33",IF(BO773&gt;=80,"3.00",IF(BO773&gt;=75,"2.67",IF(BO773&gt;=70,"2.33",IF(BO773&gt;=65,"2.00",IF(BO773&gt;=60,"1.67","Failed"))))))))</f>
        <v>3.33</v>
      </c>
    </row>
    <row r="774" s="31" customFormat="true" ht="50.1" hidden="false" customHeight="true" outlineLevel="0" collapsed="false">
      <c r="A774" s="19" t="n">
        <v>865</v>
      </c>
      <c r="B774" s="33" t="s">
        <v>813</v>
      </c>
      <c r="C774" s="25" t="s">
        <v>807</v>
      </c>
      <c r="D774" s="26" t="n">
        <v>150</v>
      </c>
      <c r="E774" s="25" t="n">
        <f aca="false">D774/200%</f>
        <v>75</v>
      </c>
      <c r="F774" s="27" t="str">
        <f aca="false">IF(E774&gt;=95,"A",IF(E774&gt;=90,"A-",IF(E774&gt;=85,"B+",IF(E774&gt;=80,"B",IF(E774&gt;=75,"B-",IF(E774&gt;=70,"C+",IF(E774&gt;=65,"C",IF(E774&gt;=60,"C-","Failed"))))))))</f>
        <v>B-</v>
      </c>
      <c r="G774" s="26" t="n">
        <v>125</v>
      </c>
      <c r="H774" s="25" t="n">
        <f aca="false">G774/200%</f>
        <v>62.5</v>
      </c>
      <c r="I774" s="27" t="str">
        <f aca="false">IF(H774&gt;=95,"A",IF(H774&gt;=90,"A-",IF(H774&gt;=85,"B+",IF(H774&gt;=80,"B",IF(H774&gt;=75,"B-",IF(H774&gt;=70,"C+",IF(H774&gt;=65,"C",IF(H774&gt;=60,"C-","Failed"))))))))</f>
        <v>C-</v>
      </c>
      <c r="J774" s="26" t="n">
        <v>120</v>
      </c>
      <c r="K774" s="25" t="n">
        <f aca="false">J774/200%</f>
        <v>60</v>
      </c>
      <c r="L774" s="27" t="str">
        <f aca="false">IF(K774&gt;=95,"A",IF(K774&gt;=90,"A-",IF(K774&gt;=85,"B+",IF(K774&gt;=80,"B",IF(K774&gt;=75,"B-",IF(K774&gt;=70,"C+",IF(K774&gt;=65,"C",IF(K774&gt;=60,"C-","Failed"))))))))</f>
        <v>C-</v>
      </c>
      <c r="M774" s="26" t="n">
        <v>162</v>
      </c>
      <c r="N774" s="25" t="n">
        <f aca="false">M774/200%</f>
        <v>81</v>
      </c>
      <c r="O774" s="27" t="str">
        <f aca="false">IF(N774&gt;=95,"A",IF(N774&gt;=90,"A-",IF(N774&gt;=85,"B+",IF(N774&gt;=80,"B",IF(N774&gt;=75,"B-",IF(N774&gt;=70,"C+",IF(N774&gt;=65,"C",IF(N774&gt;=60,"C-","Failed"))))))))</f>
        <v>B</v>
      </c>
      <c r="P774" s="26" t="n">
        <v>175</v>
      </c>
      <c r="Q774" s="25" t="n">
        <f aca="false">P774/200%</f>
        <v>87.5</v>
      </c>
      <c r="R774" s="27" t="str">
        <f aca="false">IF(Q774&gt;=95,"A",IF(Q774&gt;=90,"A-",IF(Q774&gt;=85,"B+",IF(Q774&gt;=80,"B",IF(Q774&gt;=75,"B-",IF(Q774&gt;=70,"C+",IF(Q774&gt;=65,"C",IF(Q774&gt;=60,"C-","Failed"))))))))</f>
        <v>B+</v>
      </c>
      <c r="S774" s="26" t="n">
        <v>272</v>
      </c>
      <c r="T774" s="25" t="n">
        <f aca="false">S774/300%</f>
        <v>90.6666666666667</v>
      </c>
      <c r="U774" s="27" t="str">
        <f aca="false">IF(T774&gt;=95,"A",IF(T774&gt;=90,"A-",IF(T774&gt;=85,"B+",IF(T774&gt;=80,"B",IF(T774&gt;=75,"B-",IF(T774&gt;=70,"C+",IF(T774&gt;=65,"C",IF(T774&gt;=60,"C-","Failed"))))))))</f>
        <v>A-</v>
      </c>
      <c r="V774" s="26" t="n">
        <v>177</v>
      </c>
      <c r="W774" s="25" t="n">
        <f aca="false">V774/200%</f>
        <v>88.5</v>
      </c>
      <c r="X774" s="27" t="str">
        <f aca="false">IF(W774&gt;=95,"A",IF(W774&gt;=90,"A-",IF(W774&gt;=85,"B+",IF(W774&gt;=80,"B",IF(W774&gt;=75,"B-",IF(W774&gt;=70,"C+",IF(W774&gt;=65,"C",IF(W774&gt;=60,"C-","Failed"))))))))</f>
        <v>B+</v>
      </c>
      <c r="Y774" s="26" t="n">
        <v>170</v>
      </c>
      <c r="Z774" s="25" t="n">
        <f aca="false">Y774/200%</f>
        <v>85</v>
      </c>
      <c r="AA774" s="27" t="str">
        <f aca="false">IF(Z774&gt;=95,"A",IF(Z774&gt;=90,"A-",IF(Z774&gt;=85,"B+",IF(Z774&gt;=80,"B",IF(Z774&gt;=75,"B-",IF(Z774&gt;=70,"C+",IF(Z774&gt;=65,"C",IF(Z774&gt;=60,"C-","Failed"))))))))</f>
        <v>B+</v>
      </c>
      <c r="AB774" s="28" t="n">
        <f aca="false">SUM(Y774,V774,S774,P774,M774,J774,G774,D774)</f>
        <v>1351</v>
      </c>
      <c r="AC774" s="28" t="n">
        <f aca="false">AB774/1700%</f>
        <v>79.4705882352941</v>
      </c>
      <c r="AD774" s="27" t="str">
        <f aca="false">IF(AC774&gt;=95,"A",IF(AC774&gt;=90,"A-",IF(AC774&gt;=85,"B+",IF(AC774&gt;=80,"B",IF(AC774&gt;=75,"B-",IF(AC774&gt;=70,"C+",IF(AC774&gt;=65,"C",IF(AC774&gt;=60,"C-","Failed"))))))))</f>
        <v>B-</v>
      </c>
      <c r="AE774" s="28" t="str">
        <f aca="false">IF(AC774&gt;=95,"4.00",IF(AC774&gt;=90,"3.67",IF(AC774&gt;=85,"3.33",IF(AC774&gt;=80,"3.00",IF(AC774&gt;=75,"2.67",IF(AC774&gt;=70,"2.33",IF(AC774&gt;=65,"2.00",IF(AC774&gt;=60,"1.67","Failed"))))))))</f>
        <v>2.67</v>
      </c>
      <c r="AF774" s="29" t="s">
        <v>38</v>
      </c>
      <c r="AG774" s="28" t="n">
        <v>185</v>
      </c>
      <c r="AH774" s="27" t="n">
        <f aca="false">AG774/200%</f>
        <v>92.5</v>
      </c>
      <c r="AI774" s="27" t="str">
        <f aca="false">IF(AH774&gt;=95,"A",IF(AH774&gt;=90,"A-",IF(AH774&gt;=85,"B+",IF(AH774&gt;=80,"B",IF(AH774&gt;=75,"B-",IF(AH774&gt;=70,"C+",IF(AH774&gt;=65,"C",IF(AH774&gt;=60,"C-","Failed"))))))))</f>
        <v>A-</v>
      </c>
      <c r="AJ774" s="29" t="s">
        <v>39</v>
      </c>
      <c r="AK774" s="28" t="n">
        <v>180</v>
      </c>
      <c r="AL774" s="25" t="n">
        <f aca="false">AK774/200%</f>
        <v>90</v>
      </c>
      <c r="AM774" s="27" t="str">
        <f aca="false">IF(AL774&gt;=95,"A",IF(AL774&gt;=90,"A-",IF(AL774&gt;=85,"B+",IF(AL774&gt;=80,"B",IF(AL774&gt;=75,"B-",IF(AL774&gt;=70,"C+",IF(AL774&gt;=65,"C",IF(AL774&gt;=60,"C-","Failed"))))))))</f>
        <v>A-</v>
      </c>
      <c r="AN774" s="30" t="s">
        <v>12</v>
      </c>
      <c r="AO774" s="28" t="n">
        <v>185</v>
      </c>
      <c r="AP774" s="25" t="n">
        <f aca="false">AO774/200%</f>
        <v>92.5</v>
      </c>
      <c r="AQ774" s="27" t="str">
        <f aca="false">IF(AP774&gt;=95,"A",IF(AP774&gt;=90,"A-",IF(AP774&gt;=85,"B+",IF(AP774&gt;=80,"B",IF(AP774&gt;=75,"B-",IF(AP774&gt;=70,"C+",IF(AP774&gt;=65,"C",IF(AP774&gt;=60,"C-","Failed"))))))))</f>
        <v>A-</v>
      </c>
      <c r="AR774" s="28" t="n">
        <v>189</v>
      </c>
      <c r="AS774" s="25" t="n">
        <f aca="false">AR774/200%</f>
        <v>94.5</v>
      </c>
      <c r="AT774" s="27" t="str">
        <f aca="false">IF(AS774&gt;=95,"A",IF(AS774&gt;=90,"A-",IF(AS774&gt;=85,"B+",IF(AS774&gt;=80,"B",IF(AS774&gt;=75,"B-",IF(AS774&gt;=70,"C+",IF(AS774&gt;=65,"C",IF(AS774&gt;=60,"C-","Failed"))))))))</f>
        <v>A-</v>
      </c>
      <c r="AU774" s="28" t="n">
        <v>176</v>
      </c>
      <c r="AV774" s="25" t="n">
        <f aca="false">AU774/200%</f>
        <v>88</v>
      </c>
      <c r="AW774" s="27" t="str">
        <f aca="false">IF(AV774&gt;=95,"A",IF(AV774&gt;=90,"A-",IF(AV774&gt;=85,"B+",IF(AV774&gt;=80,"B",IF(AV774&gt;=75,"B-",IF(AV774&gt;=70,"C+",IF(AV774&gt;=65,"C",IF(AV774&gt;=60,"C-","Failed"))))))))</f>
        <v>B+</v>
      </c>
      <c r="AX774" s="28" t="n">
        <v>175</v>
      </c>
      <c r="AY774" s="25" t="n">
        <f aca="false">AX774/200%</f>
        <v>87.5</v>
      </c>
      <c r="AZ774" s="27" t="str">
        <f aca="false">IF(AY774&gt;=95,"A",IF(AY774&gt;=90,"A-",IF(AY774&gt;=85,"B+",IF(AY774&gt;=80,"B",IF(AY774&gt;=75,"B-",IF(AY774&gt;=70,"C+",IF(AY774&gt;=65,"C",IF(AY774&gt;=60,"C-","Failed"))))))))</f>
        <v>B+</v>
      </c>
      <c r="BA774" s="28" t="n">
        <v>255</v>
      </c>
      <c r="BB774" s="25" t="n">
        <f aca="false">BA774/300%</f>
        <v>85</v>
      </c>
      <c r="BC774" s="27" t="str">
        <f aca="false">IF(BB774&gt;=95,"A",IF(BB774&gt;=90,"A-",IF(BB774&gt;=85,"B+",IF(BB774&gt;=80,"B",IF(BB774&gt;=75,"B-",IF(BB774&gt;=70,"C+",IF(BB774&gt;=65,"C",IF(BB774&gt;=60,"C-","Failed"))))))))</f>
        <v>B+</v>
      </c>
      <c r="BD774" s="28" t="n">
        <v>160</v>
      </c>
      <c r="BE774" s="25" t="n">
        <f aca="false">BD774/200%</f>
        <v>80</v>
      </c>
      <c r="BF774" s="27" t="str">
        <f aca="false">IF(BE774&gt;=95,"A",IF(BE774&gt;=90,"A-",IF(BE774&gt;=85,"B+",IF(BE774&gt;=80,"B",IF(BE774&gt;=75,"B-",IF(BE774&gt;=70,"C+",IF(BE774&gt;=65,"C",IF(BE774&gt;=60,"C-","Failed"))))))))</f>
        <v>B</v>
      </c>
      <c r="BG774" s="28" t="n">
        <v>570</v>
      </c>
      <c r="BH774" s="25" t="n">
        <f aca="false">BG774/600%</f>
        <v>95</v>
      </c>
      <c r="BI774" s="27" t="str">
        <f aca="false">IF(BH774&gt;=95,"A",IF(BH774&gt;=90,"A-",IF(BH774&gt;=85,"B+",IF(BH774&gt;=80,"B",IF(BH774&gt;=75,"B-",IF(BH774&gt;=70,"C+",IF(BH774&gt;=65,"C",IF(BH774&gt;=60,"C-","Failed"))))))))</f>
        <v>A</v>
      </c>
      <c r="BJ774" s="28" t="n">
        <f aca="false">SUM(BG774,BD774,BA774,AX774,AU774,AR774,AO774,AK774,AG774)</f>
        <v>2075</v>
      </c>
      <c r="BK774" s="28" t="n">
        <f aca="false">BJ774/2300%</f>
        <v>90.2173913043478</v>
      </c>
      <c r="BL774" s="27" t="str">
        <f aca="false">IF(BK774&gt;=95,"A",IF(BK774&gt;=90,"A-",IF(BK774&gt;=85,"B+",IF(BK774&gt;=80,"B",IF(BK774&gt;=75,"B-",IF(BK774&gt;=70,"C+",IF(BK774&gt;=65,"C",IF(BK774&gt;=60,"C-","Failed"))))))))</f>
        <v>A-</v>
      </c>
      <c r="BM774" s="28" t="str">
        <f aca="false">IF(BK774&gt;=95,"4.00",IF(BK774&gt;=90,"3.67",IF(BK774&gt;=85,"3.33",IF(BK774&gt;=80,"3.00",IF(BK774&gt;=75,"2.67",IF(BK774&gt;=70,"2.33",IF(BK774&gt;=65,"2.00",IF(BK774&gt;=60,"1.67","Failed"))))))))</f>
        <v>3.67</v>
      </c>
      <c r="BN774" s="23" t="n">
        <f aca="false">SUM(BJ774,AB774)</f>
        <v>3426</v>
      </c>
      <c r="BO774" s="23" t="n">
        <f aca="false">BN774/4000%</f>
        <v>85.65</v>
      </c>
      <c r="BP774" s="22" t="str">
        <f aca="false">IF(BO774&gt;=95,"A",IF(BO774&gt;=90,"A-",IF(BO774&gt;=85,"B+",IF(BO774&gt;=80,"B",IF(BO774&gt;=75,"B-",IF(BO774&gt;=70,"C+",IF(BO774&gt;=65,"C",IF(BO774&gt;=60,"C-","Failed"))))))))</f>
        <v>B+</v>
      </c>
      <c r="BQ774" s="23" t="str">
        <f aca="false">IF(BO774&gt;=95,"4.00",IF(BO774&gt;=90,"3.67",IF(BO774&gt;=85,"3.33",IF(BO774&gt;=80,"3.00",IF(BO774&gt;=75,"2.67",IF(BO774&gt;=70,"2.33",IF(BO774&gt;=65,"2.00",IF(BO774&gt;=60,"1.67","Failed"))))))))</f>
        <v>3.33</v>
      </c>
    </row>
    <row r="775" s="31" customFormat="true" ht="50.1" hidden="false" customHeight="true" outlineLevel="0" collapsed="false">
      <c r="A775" s="19" t="n">
        <v>866</v>
      </c>
      <c r="B775" s="33" t="s">
        <v>814</v>
      </c>
      <c r="C775" s="25" t="s">
        <v>807</v>
      </c>
      <c r="D775" s="26" t="n">
        <v>184</v>
      </c>
      <c r="E775" s="25" t="n">
        <f aca="false">D775/200%</f>
        <v>92</v>
      </c>
      <c r="F775" s="27" t="str">
        <f aca="false">IF(E775&gt;=95,"A",IF(E775&gt;=90,"A-",IF(E775&gt;=85,"B+",IF(E775&gt;=80,"B",IF(E775&gt;=75,"B-",IF(E775&gt;=70,"C+",IF(E775&gt;=65,"C",IF(E775&gt;=60,"C-","Failed"))))))))</f>
        <v>A-</v>
      </c>
      <c r="G775" s="26" t="n">
        <v>152</v>
      </c>
      <c r="H775" s="25" t="n">
        <f aca="false">G775/200%</f>
        <v>76</v>
      </c>
      <c r="I775" s="27" t="str">
        <f aca="false">IF(H775&gt;=95,"A",IF(H775&gt;=90,"A-",IF(H775&gt;=85,"B+",IF(H775&gt;=80,"B",IF(H775&gt;=75,"B-",IF(H775&gt;=70,"C+",IF(H775&gt;=65,"C",IF(H775&gt;=60,"C-","Failed"))))))))</f>
        <v>B-</v>
      </c>
      <c r="J775" s="26" t="n">
        <v>170</v>
      </c>
      <c r="K775" s="25" t="n">
        <f aca="false">J775/200%</f>
        <v>85</v>
      </c>
      <c r="L775" s="27" t="str">
        <f aca="false">IF(K775&gt;=95,"A",IF(K775&gt;=90,"A-",IF(K775&gt;=85,"B+",IF(K775&gt;=80,"B",IF(K775&gt;=75,"B-",IF(K775&gt;=70,"C+",IF(K775&gt;=65,"C",IF(K775&gt;=60,"C-","Failed"))))))))</f>
        <v>B+</v>
      </c>
      <c r="M775" s="26" t="n">
        <v>163</v>
      </c>
      <c r="N775" s="25" t="n">
        <f aca="false">M775/200%</f>
        <v>81.5</v>
      </c>
      <c r="O775" s="27" t="str">
        <f aca="false">IF(N775&gt;=95,"A",IF(N775&gt;=90,"A-",IF(N775&gt;=85,"B+",IF(N775&gt;=80,"B",IF(N775&gt;=75,"B-",IF(N775&gt;=70,"C+",IF(N775&gt;=65,"C",IF(N775&gt;=60,"C-","Failed"))))))))</f>
        <v>B</v>
      </c>
      <c r="P775" s="26" t="n">
        <v>192</v>
      </c>
      <c r="Q775" s="25" t="n">
        <f aca="false">P775/200%</f>
        <v>96</v>
      </c>
      <c r="R775" s="27" t="str">
        <f aca="false">IF(Q775&gt;=95,"A",IF(Q775&gt;=90,"A-",IF(Q775&gt;=85,"B+",IF(Q775&gt;=80,"B",IF(Q775&gt;=75,"B-",IF(Q775&gt;=70,"C+",IF(Q775&gt;=65,"C",IF(Q775&gt;=60,"C-","Failed"))))))))</f>
        <v>A</v>
      </c>
      <c r="S775" s="26" t="n">
        <v>248</v>
      </c>
      <c r="T775" s="25" t="n">
        <f aca="false">S775/300%</f>
        <v>82.6666666666667</v>
      </c>
      <c r="U775" s="27" t="str">
        <f aca="false">IF(T775&gt;=95,"A",IF(T775&gt;=90,"A-",IF(T775&gt;=85,"B+",IF(T775&gt;=80,"B",IF(T775&gt;=75,"B-",IF(T775&gt;=70,"C+",IF(T775&gt;=65,"C",IF(T775&gt;=60,"C-","Failed"))))))))</f>
        <v>B</v>
      </c>
      <c r="V775" s="26" t="n">
        <v>163</v>
      </c>
      <c r="W775" s="25" t="n">
        <f aca="false">V775/200%</f>
        <v>81.5</v>
      </c>
      <c r="X775" s="27" t="str">
        <f aca="false">IF(W775&gt;=95,"A",IF(W775&gt;=90,"A-",IF(W775&gt;=85,"B+",IF(W775&gt;=80,"B",IF(W775&gt;=75,"B-",IF(W775&gt;=70,"C+",IF(W775&gt;=65,"C",IF(W775&gt;=60,"C-","Failed"))))))))</f>
        <v>B</v>
      </c>
      <c r="Y775" s="26" t="n">
        <v>175</v>
      </c>
      <c r="Z775" s="25" t="n">
        <f aca="false">Y775/200%</f>
        <v>87.5</v>
      </c>
      <c r="AA775" s="27" t="str">
        <f aca="false">IF(Z775&gt;=95,"A",IF(Z775&gt;=90,"A-",IF(Z775&gt;=85,"B+",IF(Z775&gt;=80,"B",IF(Z775&gt;=75,"B-",IF(Z775&gt;=70,"C+",IF(Z775&gt;=65,"C",IF(Z775&gt;=60,"C-","Failed"))))))))</f>
        <v>B+</v>
      </c>
      <c r="AB775" s="28" t="n">
        <f aca="false">SUM(Y775,V775,S775,P775,M775,J775,G775,D775)</f>
        <v>1447</v>
      </c>
      <c r="AC775" s="28" t="n">
        <f aca="false">AB775/1700%</f>
        <v>85.1176470588235</v>
      </c>
      <c r="AD775" s="27" t="str">
        <f aca="false">IF(AC775&gt;=95,"A",IF(AC775&gt;=90,"A-",IF(AC775&gt;=85,"B+",IF(AC775&gt;=80,"B",IF(AC775&gt;=75,"B-",IF(AC775&gt;=70,"C+",IF(AC775&gt;=65,"C",IF(AC775&gt;=60,"C-","Failed"))))))))</f>
        <v>B+</v>
      </c>
      <c r="AE775" s="28" t="str">
        <f aca="false">IF(AC775&gt;=95,"4.00",IF(AC775&gt;=90,"3.67",IF(AC775&gt;=85,"3.33",IF(AC775&gt;=80,"3.00",IF(AC775&gt;=75,"2.67",IF(AC775&gt;=70,"2.33",IF(AC775&gt;=65,"2.00",IF(AC775&gt;=60,"1.67","Failed"))))))))</f>
        <v>3.33</v>
      </c>
      <c r="AF775" s="29" t="s">
        <v>38</v>
      </c>
      <c r="AG775" s="28" t="n">
        <v>182</v>
      </c>
      <c r="AH775" s="27" t="n">
        <f aca="false">AG775/200%</f>
        <v>91</v>
      </c>
      <c r="AI775" s="27" t="str">
        <f aca="false">IF(AH775&gt;=95,"A",IF(AH775&gt;=90,"A-",IF(AH775&gt;=85,"B+",IF(AH775&gt;=80,"B",IF(AH775&gt;=75,"B-",IF(AH775&gt;=70,"C+",IF(AH775&gt;=65,"C",IF(AH775&gt;=60,"C-","Failed"))))))))</f>
        <v>A-</v>
      </c>
      <c r="AJ775" s="29" t="s">
        <v>39</v>
      </c>
      <c r="AK775" s="28" t="n">
        <v>183</v>
      </c>
      <c r="AL775" s="25" t="n">
        <f aca="false">AK775/200%</f>
        <v>91.5</v>
      </c>
      <c r="AM775" s="27" t="str">
        <f aca="false">IF(AL775&gt;=95,"A",IF(AL775&gt;=90,"A-",IF(AL775&gt;=85,"B+",IF(AL775&gt;=80,"B",IF(AL775&gt;=75,"B-",IF(AL775&gt;=70,"C+",IF(AL775&gt;=65,"C",IF(AL775&gt;=60,"C-","Failed"))))))))</f>
        <v>A-</v>
      </c>
      <c r="AN775" s="30" t="s">
        <v>12</v>
      </c>
      <c r="AO775" s="28" t="n">
        <v>180</v>
      </c>
      <c r="AP775" s="25" t="n">
        <f aca="false">AO775/200%</f>
        <v>90</v>
      </c>
      <c r="AQ775" s="27" t="str">
        <f aca="false">IF(AP775&gt;=95,"A",IF(AP775&gt;=90,"A-",IF(AP775&gt;=85,"B+",IF(AP775&gt;=80,"B",IF(AP775&gt;=75,"B-",IF(AP775&gt;=70,"C+",IF(AP775&gt;=65,"C",IF(AP775&gt;=60,"C-","Failed"))))))))</f>
        <v>A-</v>
      </c>
      <c r="AR775" s="28" t="n">
        <v>189</v>
      </c>
      <c r="AS775" s="25" t="n">
        <f aca="false">AR775/200%</f>
        <v>94.5</v>
      </c>
      <c r="AT775" s="27" t="str">
        <f aca="false">IF(AS775&gt;=95,"A",IF(AS775&gt;=90,"A-",IF(AS775&gt;=85,"B+",IF(AS775&gt;=80,"B",IF(AS775&gt;=75,"B-",IF(AS775&gt;=70,"C+",IF(AS775&gt;=65,"C",IF(AS775&gt;=60,"C-","Failed"))))))))</f>
        <v>A-</v>
      </c>
      <c r="AU775" s="28" t="n">
        <v>165</v>
      </c>
      <c r="AV775" s="25" t="n">
        <f aca="false">AU775/200%</f>
        <v>82.5</v>
      </c>
      <c r="AW775" s="27" t="str">
        <f aca="false">IF(AV775&gt;=95,"A",IF(AV775&gt;=90,"A-",IF(AV775&gt;=85,"B+",IF(AV775&gt;=80,"B",IF(AV775&gt;=75,"B-",IF(AV775&gt;=70,"C+",IF(AV775&gt;=65,"C",IF(AV775&gt;=60,"C-","Failed"))))))))</f>
        <v>B</v>
      </c>
      <c r="AX775" s="28" t="n">
        <v>175</v>
      </c>
      <c r="AY775" s="25" t="n">
        <f aca="false">AX775/200%</f>
        <v>87.5</v>
      </c>
      <c r="AZ775" s="27" t="str">
        <f aca="false">IF(AY775&gt;=95,"A",IF(AY775&gt;=90,"A-",IF(AY775&gt;=85,"B+",IF(AY775&gt;=80,"B",IF(AY775&gt;=75,"B-",IF(AY775&gt;=70,"C+",IF(AY775&gt;=65,"C",IF(AY775&gt;=60,"C-","Failed"))))))))</f>
        <v>B+</v>
      </c>
      <c r="BA775" s="28" t="n">
        <v>276</v>
      </c>
      <c r="BB775" s="25" t="n">
        <f aca="false">BA775/300%</f>
        <v>92</v>
      </c>
      <c r="BC775" s="27" t="str">
        <f aca="false">IF(BB775&gt;=95,"A",IF(BB775&gt;=90,"A-",IF(BB775&gt;=85,"B+",IF(BB775&gt;=80,"B",IF(BB775&gt;=75,"B-",IF(BB775&gt;=70,"C+",IF(BB775&gt;=65,"C",IF(BB775&gt;=60,"C-","Failed"))))))))</f>
        <v>A-</v>
      </c>
      <c r="BD775" s="28" t="n">
        <v>163</v>
      </c>
      <c r="BE775" s="25" t="n">
        <f aca="false">BD775/200%</f>
        <v>81.5</v>
      </c>
      <c r="BF775" s="27" t="str">
        <f aca="false">IF(BE775&gt;=95,"A",IF(BE775&gt;=90,"A-",IF(BE775&gt;=85,"B+",IF(BE775&gt;=80,"B",IF(BE775&gt;=75,"B-",IF(BE775&gt;=70,"C+",IF(BE775&gt;=65,"C",IF(BE775&gt;=60,"C-","Failed"))))))))</f>
        <v>B</v>
      </c>
      <c r="BG775" s="28" t="n">
        <v>555</v>
      </c>
      <c r="BH775" s="25" t="n">
        <f aca="false">BG775/600%</f>
        <v>92.5</v>
      </c>
      <c r="BI775" s="27" t="str">
        <f aca="false">IF(BH775&gt;=95,"A",IF(BH775&gt;=90,"A-",IF(BH775&gt;=85,"B+",IF(BH775&gt;=80,"B",IF(BH775&gt;=75,"B-",IF(BH775&gt;=70,"C+",IF(BH775&gt;=65,"C",IF(BH775&gt;=60,"C-","Failed"))))))))</f>
        <v>A-</v>
      </c>
      <c r="BJ775" s="28" t="n">
        <f aca="false">SUM(BG775,BD775,BA775,AX775,AU775,AR775,AO775,AK775,AG775)</f>
        <v>2068</v>
      </c>
      <c r="BK775" s="28" t="n">
        <f aca="false">BJ775/2300%</f>
        <v>89.9130434782609</v>
      </c>
      <c r="BL775" s="27" t="str">
        <f aca="false">IF(BK775&gt;=95,"A",IF(BK775&gt;=90,"A-",IF(BK775&gt;=85,"B+",IF(BK775&gt;=80,"B",IF(BK775&gt;=75,"B-",IF(BK775&gt;=70,"C+",IF(BK775&gt;=65,"C",IF(BK775&gt;=60,"C-","Failed"))))))))</f>
        <v>B+</v>
      </c>
      <c r="BM775" s="28" t="str">
        <f aca="false">IF(BK775&gt;=95,"4.00",IF(BK775&gt;=90,"3.67",IF(BK775&gt;=85,"3.33",IF(BK775&gt;=80,"3.00",IF(BK775&gt;=75,"2.67",IF(BK775&gt;=70,"2.33",IF(BK775&gt;=65,"2.00",IF(BK775&gt;=60,"1.67","Failed"))))))))</f>
        <v>3.33</v>
      </c>
      <c r="BN775" s="23" t="n">
        <f aca="false">SUM(BJ775,AB775)</f>
        <v>3515</v>
      </c>
      <c r="BO775" s="23" t="n">
        <f aca="false">BN775/4000%</f>
        <v>87.875</v>
      </c>
      <c r="BP775" s="22" t="str">
        <f aca="false">IF(BO775&gt;=95,"A",IF(BO775&gt;=90,"A-",IF(BO775&gt;=85,"B+",IF(BO775&gt;=80,"B",IF(BO775&gt;=75,"B-",IF(BO775&gt;=70,"C+",IF(BO775&gt;=65,"C",IF(BO775&gt;=60,"C-","Failed"))))))))</f>
        <v>B+</v>
      </c>
      <c r="BQ775" s="23" t="str">
        <f aca="false">IF(BO775&gt;=95,"4.00",IF(BO775&gt;=90,"3.67",IF(BO775&gt;=85,"3.33",IF(BO775&gt;=80,"3.00",IF(BO775&gt;=75,"2.67",IF(BO775&gt;=70,"2.33",IF(BO775&gt;=65,"2.00",IF(BO775&gt;=60,"1.67","Failed"))))))))</f>
        <v>3.33</v>
      </c>
    </row>
    <row r="776" s="31" customFormat="true" ht="50.1" hidden="false" customHeight="true" outlineLevel="0" collapsed="false">
      <c r="A776" s="19" t="n">
        <v>867</v>
      </c>
      <c r="B776" s="33" t="s">
        <v>815</v>
      </c>
      <c r="C776" s="25" t="s">
        <v>807</v>
      </c>
      <c r="D776" s="26" t="n">
        <v>0</v>
      </c>
      <c r="E776" s="25" t="n">
        <f aca="false">D776/200%</f>
        <v>0</v>
      </c>
      <c r="F776" s="27" t="str">
        <f aca="false">IF(E776&gt;=95,"A",IF(E776&gt;=90,"A-",IF(E776&gt;=85,"B+",IF(E776&gt;=80,"B",IF(E776&gt;=75,"B-",IF(E776&gt;=70,"C+",IF(E776&gt;=65,"C",IF(E776&gt;=60,"C-","Failed"))))))))</f>
        <v>Failed</v>
      </c>
      <c r="G776" s="26" t="n">
        <v>0</v>
      </c>
      <c r="H776" s="25" t="n">
        <f aca="false">G776/200%</f>
        <v>0</v>
      </c>
      <c r="I776" s="27" t="str">
        <f aca="false">IF(H776&gt;=95,"A",IF(H776&gt;=90,"A-",IF(H776&gt;=85,"B+",IF(H776&gt;=80,"B",IF(H776&gt;=75,"B-",IF(H776&gt;=70,"C+",IF(H776&gt;=65,"C",IF(H776&gt;=60,"C-","Failed"))))))))</f>
        <v>Failed</v>
      </c>
      <c r="J776" s="26" t="n">
        <v>0</v>
      </c>
      <c r="K776" s="25" t="n">
        <f aca="false">J776/200%</f>
        <v>0</v>
      </c>
      <c r="L776" s="27" t="str">
        <f aca="false">IF(K776&gt;=95,"A",IF(K776&gt;=90,"A-",IF(K776&gt;=85,"B+",IF(K776&gt;=80,"B",IF(K776&gt;=75,"B-",IF(K776&gt;=70,"C+",IF(K776&gt;=65,"C",IF(K776&gt;=60,"C-","Failed"))))))))</f>
        <v>Failed</v>
      </c>
      <c r="M776" s="26" t="n">
        <v>0</v>
      </c>
      <c r="N776" s="25" t="n">
        <f aca="false">M776/200%</f>
        <v>0</v>
      </c>
      <c r="O776" s="27" t="str">
        <f aca="false">IF(N776&gt;=95,"A",IF(N776&gt;=90,"A-",IF(N776&gt;=85,"B+",IF(N776&gt;=80,"B",IF(N776&gt;=75,"B-",IF(N776&gt;=70,"C+",IF(N776&gt;=65,"C",IF(N776&gt;=60,"C-","Failed"))))))))</f>
        <v>Failed</v>
      </c>
      <c r="P776" s="26" t="n">
        <v>0</v>
      </c>
      <c r="Q776" s="25" t="n">
        <f aca="false">P776/200%</f>
        <v>0</v>
      </c>
      <c r="R776" s="27" t="str">
        <f aca="false">IF(Q776&gt;=95,"A",IF(Q776&gt;=90,"A-",IF(Q776&gt;=85,"B+",IF(Q776&gt;=80,"B",IF(Q776&gt;=75,"B-",IF(Q776&gt;=70,"C+",IF(Q776&gt;=65,"C",IF(Q776&gt;=60,"C-","Failed"))))))))</f>
        <v>Failed</v>
      </c>
      <c r="S776" s="26" t="n">
        <v>0</v>
      </c>
      <c r="T776" s="25" t="n">
        <f aca="false">S776/300%</f>
        <v>0</v>
      </c>
      <c r="U776" s="27" t="str">
        <f aca="false">IF(T776&gt;=95,"A",IF(T776&gt;=90,"A-",IF(T776&gt;=85,"B+",IF(T776&gt;=80,"B",IF(T776&gt;=75,"B-",IF(T776&gt;=70,"C+",IF(T776&gt;=65,"C",IF(T776&gt;=60,"C-","Failed"))))))))</f>
        <v>Failed</v>
      </c>
      <c r="V776" s="26" t="n">
        <v>0</v>
      </c>
      <c r="W776" s="25" t="n">
        <f aca="false">V776/200%</f>
        <v>0</v>
      </c>
      <c r="X776" s="27" t="str">
        <f aca="false">IF(W776&gt;=95,"A",IF(W776&gt;=90,"A-",IF(W776&gt;=85,"B+",IF(W776&gt;=80,"B",IF(W776&gt;=75,"B-",IF(W776&gt;=70,"C+",IF(W776&gt;=65,"C",IF(W776&gt;=60,"C-","Failed"))))))))</f>
        <v>Failed</v>
      </c>
      <c r="Y776" s="26" t="n">
        <v>0</v>
      </c>
      <c r="Z776" s="25" t="n">
        <f aca="false">Y776/200%</f>
        <v>0</v>
      </c>
      <c r="AA776" s="27" t="str">
        <f aca="false">IF(Z776&gt;=95,"A",IF(Z776&gt;=90,"A-",IF(Z776&gt;=85,"B+",IF(Z776&gt;=80,"B",IF(Z776&gt;=75,"B-",IF(Z776&gt;=70,"C+",IF(Z776&gt;=65,"C",IF(Z776&gt;=60,"C-","Failed"))))))))</f>
        <v>Failed</v>
      </c>
      <c r="AB776" s="28"/>
      <c r="AC776" s="28"/>
      <c r="AD776" s="27"/>
      <c r="AE776" s="28"/>
      <c r="AF776" s="29" t="s">
        <v>38</v>
      </c>
      <c r="AG776" s="28" t="n">
        <v>172</v>
      </c>
      <c r="AH776" s="27" t="n">
        <f aca="false">AG776/200%</f>
        <v>86</v>
      </c>
      <c r="AI776" s="27" t="str">
        <f aca="false">IF(AH776&gt;=95,"A",IF(AH776&gt;=90,"A-",IF(AH776&gt;=85,"B+",IF(AH776&gt;=80,"B",IF(AH776&gt;=75,"B-",IF(AH776&gt;=70,"C+",IF(AH776&gt;=65,"C",IF(AH776&gt;=60,"C-","Failed"))))))))</f>
        <v>B+</v>
      </c>
      <c r="AJ776" s="29" t="s">
        <v>39</v>
      </c>
      <c r="AK776" s="28" t="n">
        <v>181</v>
      </c>
      <c r="AL776" s="25" t="n">
        <f aca="false">AK776/200%</f>
        <v>90.5</v>
      </c>
      <c r="AM776" s="27" t="str">
        <f aca="false">IF(AL776&gt;=95,"A",IF(AL776&gt;=90,"A-",IF(AL776&gt;=85,"B+",IF(AL776&gt;=80,"B",IF(AL776&gt;=75,"B-",IF(AL776&gt;=70,"C+",IF(AL776&gt;=65,"C",IF(AL776&gt;=60,"C-","Failed"))))))))</f>
        <v>A-</v>
      </c>
      <c r="AN776" s="30" t="s">
        <v>12</v>
      </c>
      <c r="AO776" s="28" t="n">
        <v>175</v>
      </c>
      <c r="AP776" s="25" t="n">
        <f aca="false">AO776/200%</f>
        <v>87.5</v>
      </c>
      <c r="AQ776" s="27" t="str">
        <f aca="false">IF(AP776&gt;=95,"A",IF(AP776&gt;=90,"A-",IF(AP776&gt;=85,"B+",IF(AP776&gt;=80,"B",IF(AP776&gt;=75,"B-",IF(AP776&gt;=70,"C+",IF(AP776&gt;=65,"C",IF(AP776&gt;=60,"C-","Failed"))))))))</f>
        <v>B+</v>
      </c>
      <c r="AR776" s="28" t="n">
        <v>175</v>
      </c>
      <c r="AS776" s="25" t="n">
        <f aca="false">AR776/200%</f>
        <v>87.5</v>
      </c>
      <c r="AT776" s="27" t="str">
        <f aca="false">IF(AS776&gt;=95,"A",IF(AS776&gt;=90,"A-",IF(AS776&gt;=85,"B+",IF(AS776&gt;=80,"B",IF(AS776&gt;=75,"B-",IF(AS776&gt;=70,"C+",IF(AS776&gt;=65,"C",IF(AS776&gt;=60,"C-","Failed"))))))))</f>
        <v>B+</v>
      </c>
      <c r="AU776" s="28" t="n">
        <v>171</v>
      </c>
      <c r="AV776" s="25" t="n">
        <f aca="false">AU776/200%</f>
        <v>85.5</v>
      </c>
      <c r="AW776" s="27" t="str">
        <f aca="false">IF(AV776&gt;=95,"A",IF(AV776&gt;=90,"A-",IF(AV776&gt;=85,"B+",IF(AV776&gt;=80,"B",IF(AV776&gt;=75,"B-",IF(AV776&gt;=70,"C+",IF(AV776&gt;=65,"C",IF(AV776&gt;=60,"C-","Failed"))))))))</f>
        <v>B+</v>
      </c>
      <c r="AX776" s="28" t="n">
        <v>165</v>
      </c>
      <c r="AY776" s="25" t="n">
        <f aca="false">AX776/200%</f>
        <v>82.5</v>
      </c>
      <c r="AZ776" s="27" t="str">
        <f aca="false">IF(AY776&gt;=95,"A",IF(AY776&gt;=90,"A-",IF(AY776&gt;=85,"B+",IF(AY776&gt;=80,"B",IF(AY776&gt;=75,"B-",IF(AY776&gt;=70,"C+",IF(AY776&gt;=65,"C",IF(AY776&gt;=60,"C-","Failed"))))))))</f>
        <v>B</v>
      </c>
      <c r="BA776" s="28" t="n">
        <v>262</v>
      </c>
      <c r="BB776" s="25" t="n">
        <f aca="false">BA776/300%</f>
        <v>87.3333333333333</v>
      </c>
      <c r="BC776" s="27" t="str">
        <f aca="false">IF(BB776&gt;=95,"A",IF(BB776&gt;=90,"A-",IF(BB776&gt;=85,"B+",IF(BB776&gt;=80,"B",IF(BB776&gt;=75,"B-",IF(BB776&gt;=70,"C+",IF(BB776&gt;=65,"C",IF(BB776&gt;=60,"C-","Failed"))))))))</f>
        <v>B+</v>
      </c>
      <c r="BD776" s="28" t="n">
        <v>155</v>
      </c>
      <c r="BE776" s="25" t="n">
        <f aca="false">BD776/200%</f>
        <v>77.5</v>
      </c>
      <c r="BF776" s="27" t="str">
        <f aca="false">IF(BE776&gt;=95,"A",IF(BE776&gt;=90,"A-",IF(BE776&gt;=85,"B+",IF(BE776&gt;=80,"B",IF(BE776&gt;=75,"B-",IF(BE776&gt;=70,"C+",IF(BE776&gt;=65,"C",IF(BE776&gt;=60,"C-","Failed"))))))))</f>
        <v>B-</v>
      </c>
      <c r="BG776" s="28" t="n">
        <v>565</v>
      </c>
      <c r="BH776" s="25" t="n">
        <f aca="false">BG776/600%</f>
        <v>94.1666666666667</v>
      </c>
      <c r="BI776" s="27" t="str">
        <f aca="false">IF(BH776&gt;=95,"A",IF(BH776&gt;=90,"A-",IF(BH776&gt;=85,"B+",IF(BH776&gt;=80,"B",IF(BH776&gt;=75,"B-",IF(BH776&gt;=70,"C+",IF(BH776&gt;=65,"C",IF(BH776&gt;=60,"C-","Failed"))))))))</f>
        <v>A-</v>
      </c>
      <c r="BJ776" s="28" t="n">
        <f aca="false">SUM(BG776,BD776,BA776,AX776,AU776,AR776,AO776,AK776,AG776)</f>
        <v>2021</v>
      </c>
      <c r="BK776" s="28" t="n">
        <f aca="false">BJ776/2300%</f>
        <v>87.8695652173913</v>
      </c>
      <c r="BL776" s="27" t="str">
        <f aca="false">IF(BK776&gt;=95,"A",IF(BK776&gt;=90,"A-",IF(BK776&gt;=85,"B+",IF(BK776&gt;=80,"B",IF(BK776&gt;=75,"B-",IF(BK776&gt;=70,"C+",IF(BK776&gt;=65,"C",IF(BK776&gt;=60,"C-","Failed"))))))))</f>
        <v>B+</v>
      </c>
      <c r="BM776" s="28" t="str">
        <f aca="false">IF(BK776&gt;=95,"4.00",IF(BK776&gt;=90,"3.67",IF(BK776&gt;=85,"3.33",IF(BK776&gt;=80,"3.00",IF(BK776&gt;=75,"2.67",IF(BK776&gt;=70,"2.33",IF(BK776&gt;=65,"2.00",IF(BK776&gt;=60,"1.67","Failed"))))))))</f>
        <v>3.33</v>
      </c>
      <c r="BN776" s="23" t="n">
        <f aca="false">SUM(BJ776,AB776)</f>
        <v>2021</v>
      </c>
      <c r="BO776" s="23" t="n">
        <f aca="false">BN776/4000%</f>
        <v>50.525</v>
      </c>
      <c r="BP776" s="22" t="str">
        <f aca="false">IF(BO776&gt;=95,"A",IF(BO776&gt;=90,"A-",IF(BO776&gt;=85,"B+",IF(BO776&gt;=80,"B",IF(BO776&gt;=75,"B-",IF(BO776&gt;=70,"C+",IF(BO776&gt;=65,"C",IF(BO776&gt;=60,"C-","Failed"))))))))</f>
        <v>Failed</v>
      </c>
      <c r="BQ776" s="23" t="str">
        <f aca="false">IF(BO776&gt;=95,"4.00",IF(BO776&gt;=90,"3.67",IF(BO776&gt;=85,"3.33",IF(BO776&gt;=80,"3.00",IF(BO776&gt;=75,"2.67",IF(BO776&gt;=70,"2.33",IF(BO776&gt;=65,"2.00",IF(BO776&gt;=60,"1.67","Failed"))))))))</f>
        <v>Failed</v>
      </c>
    </row>
    <row r="777" s="31" customFormat="true" ht="50.1" hidden="false" customHeight="true" outlineLevel="0" collapsed="false">
      <c r="A777" s="19" t="n">
        <v>868</v>
      </c>
      <c r="B777" s="33" t="s">
        <v>816</v>
      </c>
      <c r="C777" s="25" t="s">
        <v>807</v>
      </c>
      <c r="D777" s="26" t="n">
        <v>184</v>
      </c>
      <c r="E777" s="25" t="n">
        <f aca="false">D777/200%</f>
        <v>92</v>
      </c>
      <c r="F777" s="27" t="str">
        <f aca="false">IF(E777&gt;=95,"A",IF(E777&gt;=90,"A-",IF(E777&gt;=85,"B+",IF(E777&gt;=80,"B",IF(E777&gt;=75,"B-",IF(E777&gt;=70,"C+",IF(E777&gt;=65,"C",IF(E777&gt;=60,"C-","Failed"))))))))</f>
        <v>A-</v>
      </c>
      <c r="G777" s="26" t="n">
        <v>175</v>
      </c>
      <c r="H777" s="25" t="n">
        <f aca="false">G777/200%</f>
        <v>87.5</v>
      </c>
      <c r="I777" s="27" t="str">
        <f aca="false">IF(H777&gt;=95,"A",IF(H777&gt;=90,"A-",IF(H777&gt;=85,"B+",IF(H777&gt;=80,"B",IF(H777&gt;=75,"B-",IF(H777&gt;=70,"C+",IF(H777&gt;=65,"C",IF(H777&gt;=60,"C-","Failed"))))))))</f>
        <v>B+</v>
      </c>
      <c r="J777" s="26" t="n">
        <v>170</v>
      </c>
      <c r="K777" s="25" t="n">
        <f aca="false">J777/200%</f>
        <v>85</v>
      </c>
      <c r="L777" s="27" t="str">
        <f aca="false">IF(K777&gt;=95,"A",IF(K777&gt;=90,"A-",IF(K777&gt;=85,"B+",IF(K777&gt;=80,"B",IF(K777&gt;=75,"B-",IF(K777&gt;=70,"C+",IF(K777&gt;=65,"C",IF(K777&gt;=60,"C-","Failed"))))))))</f>
        <v>B+</v>
      </c>
      <c r="M777" s="26" t="n">
        <v>180</v>
      </c>
      <c r="N777" s="25" t="n">
        <f aca="false">M777/200%</f>
        <v>90</v>
      </c>
      <c r="O777" s="27" t="str">
        <f aca="false">IF(N777&gt;=95,"A",IF(N777&gt;=90,"A-",IF(N777&gt;=85,"B+",IF(N777&gt;=80,"B",IF(N777&gt;=75,"B-",IF(N777&gt;=70,"C+",IF(N777&gt;=65,"C",IF(N777&gt;=60,"C-","Failed"))))))))</f>
        <v>A-</v>
      </c>
      <c r="P777" s="26" t="n">
        <v>193</v>
      </c>
      <c r="Q777" s="25" t="n">
        <f aca="false">P777/200%</f>
        <v>96.5</v>
      </c>
      <c r="R777" s="27" t="str">
        <f aca="false">IF(Q777&gt;=95,"A",IF(Q777&gt;=90,"A-",IF(Q777&gt;=85,"B+",IF(Q777&gt;=80,"B",IF(Q777&gt;=75,"B-",IF(Q777&gt;=70,"C+",IF(Q777&gt;=65,"C",IF(Q777&gt;=60,"C-","Failed"))))))))</f>
        <v>A</v>
      </c>
      <c r="S777" s="26" t="n">
        <v>281</v>
      </c>
      <c r="T777" s="25" t="n">
        <f aca="false">S777/300%</f>
        <v>93.6666666666667</v>
      </c>
      <c r="U777" s="27" t="str">
        <f aca="false">IF(T777&gt;=95,"A",IF(T777&gt;=90,"A-",IF(T777&gt;=85,"B+",IF(T777&gt;=80,"B",IF(T777&gt;=75,"B-",IF(T777&gt;=70,"C+",IF(T777&gt;=65,"C",IF(T777&gt;=60,"C-","Failed"))))))))</f>
        <v>A-</v>
      </c>
      <c r="V777" s="26" t="n">
        <v>167</v>
      </c>
      <c r="W777" s="25" t="n">
        <f aca="false">V777/200%</f>
        <v>83.5</v>
      </c>
      <c r="X777" s="27" t="str">
        <f aca="false">IF(W777&gt;=95,"A",IF(W777&gt;=90,"A-",IF(W777&gt;=85,"B+",IF(W777&gt;=80,"B",IF(W777&gt;=75,"B-",IF(W777&gt;=70,"C+",IF(W777&gt;=65,"C",IF(W777&gt;=60,"C-","Failed"))))))))</f>
        <v>B</v>
      </c>
      <c r="Y777" s="26" t="n">
        <v>180</v>
      </c>
      <c r="Z777" s="25" t="n">
        <f aca="false">Y777/200%</f>
        <v>90</v>
      </c>
      <c r="AA777" s="27" t="str">
        <f aca="false">IF(Z777&gt;=95,"A",IF(Z777&gt;=90,"A-",IF(Z777&gt;=85,"B+",IF(Z777&gt;=80,"B",IF(Z777&gt;=75,"B-",IF(Z777&gt;=70,"C+",IF(Z777&gt;=65,"C",IF(Z777&gt;=60,"C-","Failed"))))))))</f>
        <v>A-</v>
      </c>
      <c r="AB777" s="28" t="n">
        <f aca="false">SUM(Y777,V777,S777,P777,M777,J777,G777,D777)</f>
        <v>1530</v>
      </c>
      <c r="AC777" s="28" t="n">
        <f aca="false">AB777/1700%</f>
        <v>90</v>
      </c>
      <c r="AD777" s="27" t="str">
        <f aca="false">IF(AC777&gt;=95,"A",IF(AC777&gt;=90,"A-",IF(AC777&gt;=85,"B+",IF(AC777&gt;=80,"B",IF(AC777&gt;=75,"B-",IF(AC777&gt;=70,"C+",IF(AC777&gt;=65,"C",IF(AC777&gt;=60,"C-","Failed"))))))))</f>
        <v>A-</v>
      </c>
      <c r="AE777" s="28" t="str">
        <f aca="false">IF(AC777&gt;=95,"4.00",IF(AC777&gt;=90,"3.67",IF(AC777&gt;=85,"3.33",IF(AC777&gt;=80,"3.00",IF(AC777&gt;=75,"2.67",IF(AC777&gt;=70,"2.33",IF(AC777&gt;=65,"2.00",IF(AC777&gt;=60,"1.67","Failed"))))))))</f>
        <v>3.67</v>
      </c>
      <c r="AF777" s="29" t="s">
        <v>38</v>
      </c>
      <c r="AG777" s="28" t="n">
        <v>170</v>
      </c>
      <c r="AH777" s="27" t="n">
        <f aca="false">AG777/200%</f>
        <v>85</v>
      </c>
      <c r="AI777" s="27" t="str">
        <f aca="false">IF(AH777&gt;=95,"A",IF(AH777&gt;=90,"A-",IF(AH777&gt;=85,"B+",IF(AH777&gt;=80,"B",IF(AH777&gt;=75,"B-",IF(AH777&gt;=70,"C+",IF(AH777&gt;=65,"C",IF(AH777&gt;=60,"C-","Failed"))))))))</f>
        <v>B+</v>
      </c>
      <c r="AJ777" s="29" t="s">
        <v>39</v>
      </c>
      <c r="AK777" s="28" t="n">
        <v>190</v>
      </c>
      <c r="AL777" s="25" t="n">
        <f aca="false">AK777/200%</f>
        <v>95</v>
      </c>
      <c r="AM777" s="27" t="str">
        <f aca="false">IF(AL777&gt;=95,"A",IF(AL777&gt;=90,"A-",IF(AL777&gt;=85,"B+",IF(AL777&gt;=80,"B",IF(AL777&gt;=75,"B-",IF(AL777&gt;=70,"C+",IF(AL777&gt;=65,"C",IF(AL777&gt;=60,"C-","Failed"))))))))</f>
        <v>A</v>
      </c>
      <c r="AN777" s="30" t="s">
        <v>12</v>
      </c>
      <c r="AO777" s="28" t="n">
        <v>180</v>
      </c>
      <c r="AP777" s="25" t="n">
        <f aca="false">AO777/200%</f>
        <v>90</v>
      </c>
      <c r="AQ777" s="27" t="str">
        <f aca="false">IF(AP777&gt;=95,"A",IF(AP777&gt;=90,"A-",IF(AP777&gt;=85,"B+",IF(AP777&gt;=80,"B",IF(AP777&gt;=75,"B-",IF(AP777&gt;=70,"C+",IF(AP777&gt;=65,"C",IF(AP777&gt;=60,"C-","Failed"))))))))</f>
        <v>A-</v>
      </c>
      <c r="AR777" s="28" t="n">
        <v>189</v>
      </c>
      <c r="AS777" s="25" t="n">
        <f aca="false">AR777/200%</f>
        <v>94.5</v>
      </c>
      <c r="AT777" s="27" t="str">
        <f aca="false">IF(AS777&gt;=95,"A",IF(AS777&gt;=90,"A-",IF(AS777&gt;=85,"B+",IF(AS777&gt;=80,"B",IF(AS777&gt;=75,"B-",IF(AS777&gt;=70,"C+",IF(AS777&gt;=65,"C",IF(AS777&gt;=60,"C-","Failed"))))))))</f>
        <v>A-</v>
      </c>
      <c r="AU777" s="28" t="n">
        <v>175</v>
      </c>
      <c r="AV777" s="25" t="n">
        <f aca="false">AU777/200%</f>
        <v>87.5</v>
      </c>
      <c r="AW777" s="27" t="str">
        <f aca="false">IF(AV777&gt;=95,"A",IF(AV777&gt;=90,"A-",IF(AV777&gt;=85,"B+",IF(AV777&gt;=80,"B",IF(AV777&gt;=75,"B-",IF(AV777&gt;=70,"C+",IF(AV777&gt;=65,"C",IF(AV777&gt;=60,"C-","Failed"))))))))</f>
        <v>B+</v>
      </c>
      <c r="AX777" s="28" t="n">
        <v>185</v>
      </c>
      <c r="AY777" s="25" t="n">
        <f aca="false">AX777/200%</f>
        <v>92.5</v>
      </c>
      <c r="AZ777" s="27" t="str">
        <f aca="false">IF(AY777&gt;=95,"A",IF(AY777&gt;=90,"A-",IF(AY777&gt;=85,"B+",IF(AY777&gt;=80,"B",IF(AY777&gt;=75,"B-",IF(AY777&gt;=70,"C+",IF(AY777&gt;=65,"C",IF(AY777&gt;=60,"C-","Failed"))))))))</f>
        <v>A-</v>
      </c>
      <c r="BA777" s="28" t="n">
        <v>242</v>
      </c>
      <c r="BB777" s="25" t="n">
        <f aca="false">BA777/300%</f>
        <v>80.6666666666667</v>
      </c>
      <c r="BC777" s="27" t="str">
        <f aca="false">IF(BB777&gt;=95,"A",IF(BB777&gt;=90,"A-",IF(BB777&gt;=85,"B+",IF(BB777&gt;=80,"B",IF(BB777&gt;=75,"B-",IF(BB777&gt;=70,"C+",IF(BB777&gt;=65,"C",IF(BB777&gt;=60,"C-","Failed"))))))))</f>
        <v>B</v>
      </c>
      <c r="BD777" s="28" t="n">
        <v>162</v>
      </c>
      <c r="BE777" s="25" t="n">
        <f aca="false">BD777/200%</f>
        <v>81</v>
      </c>
      <c r="BF777" s="27" t="str">
        <f aca="false">IF(BE777&gt;=95,"A",IF(BE777&gt;=90,"A-",IF(BE777&gt;=85,"B+",IF(BE777&gt;=80,"B",IF(BE777&gt;=75,"B-",IF(BE777&gt;=70,"C+",IF(BE777&gt;=65,"C",IF(BE777&gt;=60,"C-","Failed"))))))))</f>
        <v>B</v>
      </c>
      <c r="BG777" s="28" t="n">
        <v>495</v>
      </c>
      <c r="BH777" s="25" t="n">
        <f aca="false">BG777/600%</f>
        <v>82.5</v>
      </c>
      <c r="BI777" s="27" t="str">
        <f aca="false">IF(BH777&gt;=95,"A",IF(BH777&gt;=90,"A-",IF(BH777&gt;=85,"B+",IF(BH777&gt;=80,"B",IF(BH777&gt;=75,"B-",IF(BH777&gt;=70,"C+",IF(BH777&gt;=65,"C",IF(BH777&gt;=60,"C-","Failed"))))))))</f>
        <v>B</v>
      </c>
      <c r="BJ777" s="28" t="n">
        <f aca="false">SUM(BG777,BD777,BA777,AX777,AU777,AR777,AO777,AK777,AG777)</f>
        <v>1988</v>
      </c>
      <c r="BK777" s="28" t="n">
        <f aca="false">BJ777/2300%</f>
        <v>86.4347826086957</v>
      </c>
      <c r="BL777" s="27" t="str">
        <f aca="false">IF(BK777&gt;=95,"A",IF(BK777&gt;=90,"A-",IF(BK777&gt;=85,"B+",IF(BK777&gt;=80,"B",IF(BK777&gt;=75,"B-",IF(BK777&gt;=70,"C+",IF(BK777&gt;=65,"C",IF(BK777&gt;=60,"C-","Failed"))))))))</f>
        <v>B+</v>
      </c>
      <c r="BM777" s="28" t="str">
        <f aca="false">IF(BK777&gt;=95,"4.00",IF(BK777&gt;=90,"3.67",IF(BK777&gt;=85,"3.33",IF(BK777&gt;=80,"3.00",IF(BK777&gt;=75,"2.67",IF(BK777&gt;=70,"2.33",IF(BK777&gt;=65,"2.00",IF(BK777&gt;=60,"1.67","Failed"))))))))</f>
        <v>3.33</v>
      </c>
      <c r="BN777" s="23" t="n">
        <f aca="false">SUM(BJ777,AB777)</f>
        <v>3518</v>
      </c>
      <c r="BO777" s="23" t="n">
        <f aca="false">BN777/4000%</f>
        <v>87.95</v>
      </c>
      <c r="BP777" s="22" t="str">
        <f aca="false">IF(BO777&gt;=95,"A",IF(BO777&gt;=90,"A-",IF(BO777&gt;=85,"B+",IF(BO777&gt;=80,"B",IF(BO777&gt;=75,"B-",IF(BO777&gt;=70,"C+",IF(BO777&gt;=65,"C",IF(BO777&gt;=60,"C-","Failed"))))))))</f>
        <v>B+</v>
      </c>
      <c r="BQ777" s="23" t="str">
        <f aca="false">IF(BO777&gt;=95,"4.00",IF(BO777&gt;=90,"3.67",IF(BO777&gt;=85,"3.33",IF(BO777&gt;=80,"3.00",IF(BO777&gt;=75,"2.67",IF(BO777&gt;=70,"2.33",IF(BO777&gt;=65,"2.00",IF(BO777&gt;=60,"1.67","Failed"))))))))</f>
        <v>3.33</v>
      </c>
    </row>
    <row r="778" s="31" customFormat="true" ht="50.1" hidden="false" customHeight="true" outlineLevel="0" collapsed="false">
      <c r="A778" s="19" t="n">
        <v>869</v>
      </c>
      <c r="B778" s="33" t="s">
        <v>817</v>
      </c>
      <c r="C778" s="25" t="s">
        <v>807</v>
      </c>
      <c r="D778" s="26" t="n">
        <v>182</v>
      </c>
      <c r="E778" s="25" t="n">
        <f aca="false">D778/200%</f>
        <v>91</v>
      </c>
      <c r="F778" s="27" t="str">
        <f aca="false">IF(E778&gt;=95,"A",IF(E778&gt;=90,"A-",IF(E778&gt;=85,"B+",IF(E778&gt;=80,"B",IF(E778&gt;=75,"B-",IF(E778&gt;=70,"C+",IF(E778&gt;=65,"C",IF(E778&gt;=60,"C-","Failed"))))))))</f>
        <v>A-</v>
      </c>
      <c r="G778" s="26" t="n">
        <v>135</v>
      </c>
      <c r="H778" s="25" t="n">
        <f aca="false">G778/200%</f>
        <v>67.5</v>
      </c>
      <c r="I778" s="27" t="str">
        <f aca="false">IF(H778&gt;=95,"A",IF(H778&gt;=90,"A-",IF(H778&gt;=85,"B+",IF(H778&gt;=80,"B",IF(H778&gt;=75,"B-",IF(H778&gt;=70,"C+",IF(H778&gt;=65,"C",IF(H778&gt;=60,"C-","Failed"))))))))</f>
        <v>C</v>
      </c>
      <c r="J778" s="26" t="n">
        <v>145</v>
      </c>
      <c r="K778" s="25" t="n">
        <f aca="false">J778/200%</f>
        <v>72.5</v>
      </c>
      <c r="L778" s="27" t="str">
        <f aca="false">IF(K778&gt;=95,"A",IF(K778&gt;=90,"A-",IF(K778&gt;=85,"B+",IF(K778&gt;=80,"B",IF(K778&gt;=75,"B-",IF(K778&gt;=70,"C+",IF(K778&gt;=65,"C",IF(K778&gt;=60,"C-","Failed"))))))))</f>
        <v>C+</v>
      </c>
      <c r="M778" s="26" t="n">
        <v>178</v>
      </c>
      <c r="N778" s="25" t="n">
        <f aca="false">M778/200%</f>
        <v>89</v>
      </c>
      <c r="O778" s="27" t="str">
        <f aca="false">IF(N778&gt;=95,"A",IF(N778&gt;=90,"A-",IF(N778&gt;=85,"B+",IF(N778&gt;=80,"B",IF(N778&gt;=75,"B-",IF(N778&gt;=70,"C+",IF(N778&gt;=65,"C",IF(N778&gt;=60,"C-","Failed"))))))))</f>
        <v>B+</v>
      </c>
      <c r="P778" s="26" t="n">
        <v>162</v>
      </c>
      <c r="Q778" s="25" t="n">
        <f aca="false">P778/200%</f>
        <v>81</v>
      </c>
      <c r="R778" s="27" t="str">
        <f aca="false">IF(Q778&gt;=95,"A",IF(Q778&gt;=90,"A-",IF(Q778&gt;=85,"B+",IF(Q778&gt;=80,"B",IF(Q778&gt;=75,"B-",IF(Q778&gt;=70,"C+",IF(Q778&gt;=65,"C",IF(Q778&gt;=60,"C-","Failed"))))))))</f>
        <v>B</v>
      </c>
      <c r="S778" s="26" t="n">
        <v>260</v>
      </c>
      <c r="T778" s="25" t="n">
        <f aca="false">S778/300%</f>
        <v>86.6666666666667</v>
      </c>
      <c r="U778" s="27" t="str">
        <f aca="false">IF(T778&gt;=95,"A",IF(T778&gt;=90,"A-",IF(T778&gt;=85,"B+",IF(T778&gt;=80,"B",IF(T778&gt;=75,"B-",IF(T778&gt;=70,"C+",IF(T778&gt;=65,"C",IF(T778&gt;=60,"C-","Failed"))))))))</f>
        <v>B+</v>
      </c>
      <c r="V778" s="26" t="n">
        <v>162</v>
      </c>
      <c r="W778" s="25" t="n">
        <f aca="false">V778/200%</f>
        <v>81</v>
      </c>
      <c r="X778" s="27" t="str">
        <f aca="false">IF(W778&gt;=95,"A",IF(W778&gt;=90,"A-",IF(W778&gt;=85,"B+",IF(W778&gt;=80,"B",IF(W778&gt;=75,"B-",IF(W778&gt;=70,"C+",IF(W778&gt;=65,"C",IF(W778&gt;=60,"C-","Failed"))))))))</f>
        <v>B</v>
      </c>
      <c r="Y778" s="26" t="n">
        <v>180</v>
      </c>
      <c r="Z778" s="25" t="n">
        <f aca="false">Y778/200%</f>
        <v>90</v>
      </c>
      <c r="AA778" s="27" t="str">
        <f aca="false">IF(Z778&gt;=95,"A",IF(Z778&gt;=90,"A-",IF(Z778&gt;=85,"B+",IF(Z778&gt;=80,"B",IF(Z778&gt;=75,"B-",IF(Z778&gt;=70,"C+",IF(Z778&gt;=65,"C",IF(Z778&gt;=60,"C-","Failed"))))))))</f>
        <v>A-</v>
      </c>
      <c r="AB778" s="28" t="n">
        <f aca="false">SUM(Y778,V778,S778,P778,M778,J778,G778,D778)</f>
        <v>1404</v>
      </c>
      <c r="AC778" s="28" t="n">
        <f aca="false">AB778/1700%</f>
        <v>82.5882352941177</v>
      </c>
      <c r="AD778" s="27" t="str">
        <f aca="false">IF(AC778&gt;=95,"A",IF(AC778&gt;=90,"A-",IF(AC778&gt;=85,"B+",IF(AC778&gt;=80,"B",IF(AC778&gt;=75,"B-",IF(AC778&gt;=70,"C+",IF(AC778&gt;=65,"C",IF(AC778&gt;=60,"C-","Failed"))))))))</f>
        <v>B</v>
      </c>
      <c r="AE778" s="28" t="str">
        <f aca="false">IF(AC778&gt;=95,"4.00",IF(AC778&gt;=90,"3.67",IF(AC778&gt;=85,"3.33",IF(AC778&gt;=80,"3.00",IF(AC778&gt;=75,"2.67",IF(AC778&gt;=70,"2.33",IF(AC778&gt;=65,"2.00",IF(AC778&gt;=60,"1.67","Failed"))))))))</f>
        <v>3.00</v>
      </c>
      <c r="AF778" s="29" t="s">
        <v>38</v>
      </c>
      <c r="AG778" s="28" t="n">
        <v>170</v>
      </c>
      <c r="AH778" s="27" t="n">
        <f aca="false">AG778/200%</f>
        <v>85</v>
      </c>
      <c r="AI778" s="27" t="str">
        <f aca="false">IF(AH778&gt;=95,"A",IF(AH778&gt;=90,"A-",IF(AH778&gt;=85,"B+",IF(AH778&gt;=80,"B",IF(AH778&gt;=75,"B-",IF(AH778&gt;=70,"C+",IF(AH778&gt;=65,"C",IF(AH778&gt;=60,"C-","Failed"))))))))</f>
        <v>B+</v>
      </c>
      <c r="AJ778" s="29" t="s">
        <v>39</v>
      </c>
      <c r="AK778" s="28" t="n">
        <v>180</v>
      </c>
      <c r="AL778" s="25" t="n">
        <f aca="false">AK778/200%</f>
        <v>90</v>
      </c>
      <c r="AM778" s="27" t="str">
        <f aca="false">IF(AL778&gt;=95,"A",IF(AL778&gt;=90,"A-",IF(AL778&gt;=85,"B+",IF(AL778&gt;=80,"B",IF(AL778&gt;=75,"B-",IF(AL778&gt;=70,"C+",IF(AL778&gt;=65,"C",IF(AL778&gt;=60,"C-","Failed"))))))))</f>
        <v>A-</v>
      </c>
      <c r="AN778" s="30" t="s">
        <v>12</v>
      </c>
      <c r="AO778" s="28" t="n">
        <v>150</v>
      </c>
      <c r="AP778" s="25" t="n">
        <f aca="false">AO778/200%</f>
        <v>75</v>
      </c>
      <c r="AQ778" s="27" t="str">
        <f aca="false">IF(AP778&gt;=95,"A",IF(AP778&gt;=90,"A-",IF(AP778&gt;=85,"B+",IF(AP778&gt;=80,"B",IF(AP778&gt;=75,"B-",IF(AP778&gt;=70,"C+",IF(AP778&gt;=65,"C",IF(AP778&gt;=60,"C-","Failed"))))))))</f>
        <v>B-</v>
      </c>
      <c r="AR778" s="28" t="n">
        <v>189</v>
      </c>
      <c r="AS778" s="25" t="n">
        <f aca="false">AR778/200%</f>
        <v>94.5</v>
      </c>
      <c r="AT778" s="27" t="str">
        <f aca="false">IF(AS778&gt;=95,"A",IF(AS778&gt;=90,"A-",IF(AS778&gt;=85,"B+",IF(AS778&gt;=80,"B",IF(AS778&gt;=75,"B-",IF(AS778&gt;=70,"C+",IF(AS778&gt;=65,"C",IF(AS778&gt;=60,"C-","Failed"))))))))</f>
        <v>A-</v>
      </c>
      <c r="AU778" s="28" t="n">
        <v>170</v>
      </c>
      <c r="AV778" s="25" t="n">
        <f aca="false">AU778/200%</f>
        <v>85</v>
      </c>
      <c r="AW778" s="27" t="str">
        <f aca="false">IF(AV778&gt;=95,"A",IF(AV778&gt;=90,"A-",IF(AV778&gt;=85,"B+",IF(AV778&gt;=80,"B",IF(AV778&gt;=75,"B-",IF(AV778&gt;=70,"C+",IF(AV778&gt;=65,"C",IF(AV778&gt;=60,"C-","Failed"))))))))</f>
        <v>B+</v>
      </c>
      <c r="AX778" s="28" t="n">
        <v>175</v>
      </c>
      <c r="AY778" s="25" t="n">
        <f aca="false">AX778/200%</f>
        <v>87.5</v>
      </c>
      <c r="AZ778" s="27" t="str">
        <f aca="false">IF(AY778&gt;=95,"A",IF(AY778&gt;=90,"A-",IF(AY778&gt;=85,"B+",IF(AY778&gt;=80,"B",IF(AY778&gt;=75,"B-",IF(AY778&gt;=70,"C+",IF(AY778&gt;=65,"C",IF(AY778&gt;=60,"C-","Failed"))))))))</f>
        <v>B+</v>
      </c>
      <c r="BA778" s="28" t="n">
        <v>257</v>
      </c>
      <c r="BB778" s="25" t="n">
        <f aca="false">BA778/300%</f>
        <v>85.6666666666667</v>
      </c>
      <c r="BC778" s="27" t="str">
        <f aca="false">IF(BB778&gt;=95,"A",IF(BB778&gt;=90,"A-",IF(BB778&gt;=85,"B+",IF(BB778&gt;=80,"B",IF(BB778&gt;=75,"B-",IF(BB778&gt;=70,"C+",IF(BB778&gt;=65,"C",IF(BB778&gt;=60,"C-","Failed"))))))))</f>
        <v>B+</v>
      </c>
      <c r="BD778" s="28" t="n">
        <v>156</v>
      </c>
      <c r="BE778" s="25" t="n">
        <f aca="false">BD778/200%</f>
        <v>78</v>
      </c>
      <c r="BF778" s="27" t="str">
        <f aca="false">IF(BE778&gt;=95,"A",IF(BE778&gt;=90,"A-",IF(BE778&gt;=85,"B+",IF(BE778&gt;=80,"B",IF(BE778&gt;=75,"B-",IF(BE778&gt;=70,"C+",IF(BE778&gt;=65,"C",IF(BE778&gt;=60,"C-","Failed"))))))))</f>
        <v>B-</v>
      </c>
      <c r="BG778" s="28" t="n">
        <v>555</v>
      </c>
      <c r="BH778" s="25" t="n">
        <f aca="false">BG778/600%</f>
        <v>92.5</v>
      </c>
      <c r="BI778" s="27" t="str">
        <f aca="false">IF(BH778&gt;=95,"A",IF(BH778&gt;=90,"A-",IF(BH778&gt;=85,"B+",IF(BH778&gt;=80,"B",IF(BH778&gt;=75,"B-",IF(BH778&gt;=70,"C+",IF(BH778&gt;=65,"C",IF(BH778&gt;=60,"C-","Failed"))))))))</f>
        <v>A-</v>
      </c>
      <c r="BJ778" s="28" t="n">
        <f aca="false">SUM(BG778,BD778,BA778,AX778,AU778,AR778,AO778,AK778,AG778)</f>
        <v>2002</v>
      </c>
      <c r="BK778" s="28" t="n">
        <f aca="false">BJ778/2300%</f>
        <v>87.0434782608696</v>
      </c>
      <c r="BL778" s="27" t="str">
        <f aca="false">IF(BK778&gt;=95,"A",IF(BK778&gt;=90,"A-",IF(BK778&gt;=85,"B+",IF(BK778&gt;=80,"B",IF(BK778&gt;=75,"B-",IF(BK778&gt;=70,"C+",IF(BK778&gt;=65,"C",IF(BK778&gt;=60,"C-","Failed"))))))))</f>
        <v>B+</v>
      </c>
      <c r="BM778" s="28" t="str">
        <f aca="false">IF(BK778&gt;=95,"4.00",IF(BK778&gt;=90,"3.67",IF(BK778&gt;=85,"3.33",IF(BK778&gt;=80,"3.00",IF(BK778&gt;=75,"2.67",IF(BK778&gt;=70,"2.33",IF(BK778&gt;=65,"2.00",IF(BK778&gt;=60,"1.67","Failed"))))))))</f>
        <v>3.33</v>
      </c>
      <c r="BN778" s="23" t="n">
        <f aca="false">SUM(BJ778,AB778)</f>
        <v>3406</v>
      </c>
      <c r="BO778" s="23" t="n">
        <f aca="false">BN778/4000%</f>
        <v>85.15</v>
      </c>
      <c r="BP778" s="22" t="str">
        <f aca="false">IF(BO778&gt;=95,"A",IF(BO778&gt;=90,"A-",IF(BO778&gt;=85,"B+",IF(BO778&gt;=80,"B",IF(BO778&gt;=75,"B-",IF(BO778&gt;=70,"C+",IF(BO778&gt;=65,"C",IF(BO778&gt;=60,"C-","Failed"))))))))</f>
        <v>B+</v>
      </c>
      <c r="BQ778" s="23" t="str">
        <f aca="false">IF(BO778&gt;=95,"4.00",IF(BO778&gt;=90,"3.67",IF(BO778&gt;=85,"3.33",IF(BO778&gt;=80,"3.00",IF(BO778&gt;=75,"2.67",IF(BO778&gt;=70,"2.33",IF(BO778&gt;=65,"2.00",IF(BO778&gt;=60,"1.67","Failed"))))))))</f>
        <v>3.33</v>
      </c>
    </row>
    <row r="779" s="31" customFormat="true" ht="50.1" hidden="false" customHeight="true" outlineLevel="0" collapsed="false">
      <c r="A779" s="19" t="n">
        <v>870</v>
      </c>
      <c r="B779" s="33" t="s">
        <v>818</v>
      </c>
      <c r="C779" s="25" t="s">
        <v>807</v>
      </c>
      <c r="D779" s="26" t="n">
        <v>192</v>
      </c>
      <c r="E779" s="25" t="n">
        <f aca="false">D779/200%</f>
        <v>96</v>
      </c>
      <c r="F779" s="27" t="str">
        <f aca="false">IF(E779&gt;=95,"A",IF(E779&gt;=90,"A-",IF(E779&gt;=85,"B+",IF(E779&gt;=80,"B",IF(E779&gt;=75,"B-",IF(E779&gt;=70,"C+",IF(E779&gt;=65,"C",IF(E779&gt;=60,"C-","Failed"))))))))</f>
        <v>A</v>
      </c>
      <c r="G779" s="26" t="n">
        <v>160</v>
      </c>
      <c r="H779" s="25" t="n">
        <f aca="false">G779/200%</f>
        <v>80</v>
      </c>
      <c r="I779" s="27" t="str">
        <f aca="false">IF(H779&gt;=95,"A",IF(H779&gt;=90,"A-",IF(H779&gt;=85,"B+",IF(H779&gt;=80,"B",IF(H779&gt;=75,"B-",IF(H779&gt;=70,"C+",IF(H779&gt;=65,"C",IF(H779&gt;=60,"C-","Failed"))))))))</f>
        <v>B</v>
      </c>
      <c r="J779" s="26" t="n">
        <v>165</v>
      </c>
      <c r="K779" s="25" t="n">
        <f aca="false">J779/200%</f>
        <v>82.5</v>
      </c>
      <c r="L779" s="27" t="str">
        <f aca="false">IF(K779&gt;=95,"A",IF(K779&gt;=90,"A-",IF(K779&gt;=85,"B+",IF(K779&gt;=80,"B",IF(K779&gt;=75,"B-",IF(K779&gt;=70,"C+",IF(K779&gt;=65,"C",IF(K779&gt;=60,"C-","Failed"))))))))</f>
        <v>B</v>
      </c>
      <c r="M779" s="26" t="n">
        <v>170</v>
      </c>
      <c r="N779" s="25" t="n">
        <f aca="false">M779/200%</f>
        <v>85</v>
      </c>
      <c r="O779" s="27" t="str">
        <f aca="false">IF(N779&gt;=95,"A",IF(N779&gt;=90,"A-",IF(N779&gt;=85,"B+",IF(N779&gt;=80,"B",IF(N779&gt;=75,"B-",IF(N779&gt;=70,"C+",IF(N779&gt;=65,"C",IF(N779&gt;=60,"C-","Failed"))))))))</f>
        <v>B+</v>
      </c>
      <c r="P779" s="26" t="n">
        <v>192</v>
      </c>
      <c r="Q779" s="25" t="n">
        <f aca="false">P779/200%</f>
        <v>96</v>
      </c>
      <c r="R779" s="27" t="str">
        <f aca="false">IF(Q779&gt;=95,"A",IF(Q779&gt;=90,"A-",IF(Q779&gt;=85,"B+",IF(Q779&gt;=80,"B",IF(Q779&gt;=75,"B-",IF(Q779&gt;=70,"C+",IF(Q779&gt;=65,"C",IF(Q779&gt;=60,"C-","Failed"))))))))</f>
        <v>A</v>
      </c>
      <c r="S779" s="26" t="n">
        <v>273</v>
      </c>
      <c r="T779" s="25" t="n">
        <f aca="false">S779/300%</f>
        <v>91</v>
      </c>
      <c r="U779" s="27" t="str">
        <f aca="false">IF(T779&gt;=95,"A",IF(T779&gt;=90,"A-",IF(T779&gt;=85,"B+",IF(T779&gt;=80,"B",IF(T779&gt;=75,"B-",IF(T779&gt;=70,"C+",IF(T779&gt;=65,"C",IF(T779&gt;=60,"C-","Failed"))))))))</f>
        <v>A-</v>
      </c>
      <c r="V779" s="26" t="n">
        <v>183</v>
      </c>
      <c r="W779" s="25" t="n">
        <f aca="false">V779/200%</f>
        <v>91.5</v>
      </c>
      <c r="X779" s="27" t="str">
        <f aca="false">IF(W779&gt;=95,"A",IF(W779&gt;=90,"A-",IF(W779&gt;=85,"B+",IF(W779&gt;=80,"B",IF(W779&gt;=75,"B-",IF(W779&gt;=70,"C+",IF(W779&gt;=65,"C",IF(W779&gt;=60,"C-","Failed"))))))))</f>
        <v>A-</v>
      </c>
      <c r="Y779" s="26" t="n">
        <v>175</v>
      </c>
      <c r="Z779" s="25" t="n">
        <f aca="false">Y779/200%</f>
        <v>87.5</v>
      </c>
      <c r="AA779" s="27" t="str">
        <f aca="false">IF(Z779&gt;=95,"A",IF(Z779&gt;=90,"A-",IF(Z779&gt;=85,"B+",IF(Z779&gt;=80,"B",IF(Z779&gt;=75,"B-",IF(Z779&gt;=70,"C+",IF(Z779&gt;=65,"C",IF(Z779&gt;=60,"C-","Failed"))))))))</f>
        <v>B+</v>
      </c>
      <c r="AB779" s="28" t="n">
        <f aca="false">SUM(Y779,V779,S779,P779,M779,J779,G779,D779)</f>
        <v>1510</v>
      </c>
      <c r="AC779" s="28" t="n">
        <f aca="false">AB779/1700%</f>
        <v>88.8235294117647</v>
      </c>
      <c r="AD779" s="27" t="str">
        <f aca="false">IF(AC779&gt;=95,"A",IF(AC779&gt;=90,"A-",IF(AC779&gt;=85,"B+",IF(AC779&gt;=80,"B",IF(AC779&gt;=75,"B-",IF(AC779&gt;=70,"C+",IF(AC779&gt;=65,"C",IF(AC779&gt;=60,"C-","Failed"))))))))</f>
        <v>B+</v>
      </c>
      <c r="AE779" s="28" t="str">
        <f aca="false">IF(AC779&gt;=95,"4.00",IF(AC779&gt;=90,"3.67",IF(AC779&gt;=85,"3.33",IF(AC779&gt;=80,"3.00",IF(AC779&gt;=75,"2.67",IF(AC779&gt;=70,"2.33",IF(AC779&gt;=65,"2.00",IF(AC779&gt;=60,"1.67","Failed"))))))))</f>
        <v>3.33</v>
      </c>
      <c r="AF779" s="29" t="s">
        <v>38</v>
      </c>
      <c r="AG779" s="28" t="n">
        <v>185</v>
      </c>
      <c r="AH779" s="27" t="n">
        <f aca="false">AG779/200%</f>
        <v>92.5</v>
      </c>
      <c r="AI779" s="27" t="str">
        <f aca="false">IF(AH779&gt;=95,"A",IF(AH779&gt;=90,"A-",IF(AH779&gt;=85,"B+",IF(AH779&gt;=80,"B",IF(AH779&gt;=75,"B-",IF(AH779&gt;=70,"C+",IF(AH779&gt;=65,"C",IF(AH779&gt;=60,"C-","Failed"))))))))</f>
        <v>A-</v>
      </c>
      <c r="AJ779" s="29" t="s">
        <v>39</v>
      </c>
      <c r="AK779" s="28" t="n">
        <v>183</v>
      </c>
      <c r="AL779" s="25" t="n">
        <f aca="false">AK779/200%</f>
        <v>91.5</v>
      </c>
      <c r="AM779" s="27" t="str">
        <f aca="false">IF(AL779&gt;=95,"A",IF(AL779&gt;=90,"A-",IF(AL779&gt;=85,"B+",IF(AL779&gt;=80,"B",IF(AL779&gt;=75,"B-",IF(AL779&gt;=70,"C+",IF(AL779&gt;=65,"C",IF(AL779&gt;=60,"C-","Failed"))))))))</f>
        <v>A-</v>
      </c>
      <c r="AN779" s="30" t="s">
        <v>40</v>
      </c>
      <c r="AO779" s="28" t="n">
        <v>170</v>
      </c>
      <c r="AP779" s="25" t="n">
        <f aca="false">AO779/200%</f>
        <v>85</v>
      </c>
      <c r="AQ779" s="27" t="str">
        <f aca="false">IF(AP779&gt;=95,"A",IF(AP779&gt;=90,"A-",IF(AP779&gt;=85,"B+",IF(AP779&gt;=80,"B",IF(AP779&gt;=75,"B-",IF(AP779&gt;=70,"C+",IF(AP779&gt;=65,"C",IF(AP779&gt;=60,"C-","Failed"))))))))</f>
        <v>B+</v>
      </c>
      <c r="AR779" s="28" t="n">
        <v>186</v>
      </c>
      <c r="AS779" s="25" t="n">
        <f aca="false">AR779/200%</f>
        <v>93</v>
      </c>
      <c r="AT779" s="27" t="str">
        <f aca="false">IF(AS779&gt;=95,"A",IF(AS779&gt;=90,"A-",IF(AS779&gt;=85,"B+",IF(AS779&gt;=80,"B",IF(AS779&gt;=75,"B-",IF(AS779&gt;=70,"C+",IF(AS779&gt;=65,"C",IF(AS779&gt;=60,"C-","Failed"))))))))</f>
        <v>A-</v>
      </c>
      <c r="AU779" s="28" t="n">
        <v>170</v>
      </c>
      <c r="AV779" s="25" t="n">
        <f aca="false">AU779/200%</f>
        <v>85</v>
      </c>
      <c r="AW779" s="27" t="str">
        <f aca="false">IF(AV779&gt;=95,"A",IF(AV779&gt;=90,"A-",IF(AV779&gt;=85,"B+",IF(AV779&gt;=80,"B",IF(AV779&gt;=75,"B-",IF(AV779&gt;=70,"C+",IF(AV779&gt;=65,"C",IF(AV779&gt;=60,"C-","Failed"))))))))</f>
        <v>B+</v>
      </c>
      <c r="AX779" s="28" t="n">
        <v>180</v>
      </c>
      <c r="AY779" s="25" t="n">
        <f aca="false">AX779/200%</f>
        <v>90</v>
      </c>
      <c r="AZ779" s="27" t="str">
        <f aca="false">IF(AY779&gt;=95,"A",IF(AY779&gt;=90,"A-",IF(AY779&gt;=85,"B+",IF(AY779&gt;=80,"B",IF(AY779&gt;=75,"B-",IF(AY779&gt;=70,"C+",IF(AY779&gt;=65,"C",IF(AY779&gt;=60,"C-","Failed"))))))))</f>
        <v>A-</v>
      </c>
      <c r="BA779" s="28" t="n">
        <v>270</v>
      </c>
      <c r="BB779" s="25" t="n">
        <f aca="false">BA779/300%</f>
        <v>90</v>
      </c>
      <c r="BC779" s="27" t="str">
        <f aca="false">IF(BB779&gt;=95,"A",IF(BB779&gt;=90,"A-",IF(BB779&gt;=85,"B+",IF(BB779&gt;=80,"B",IF(BB779&gt;=75,"B-",IF(BB779&gt;=70,"C+",IF(BB779&gt;=65,"C",IF(BB779&gt;=60,"C-","Failed"))))))))</f>
        <v>A-</v>
      </c>
      <c r="BD779" s="28" t="n">
        <v>160</v>
      </c>
      <c r="BE779" s="25" t="n">
        <f aca="false">BD779/200%</f>
        <v>80</v>
      </c>
      <c r="BF779" s="27" t="str">
        <f aca="false">IF(BE779&gt;=95,"A",IF(BE779&gt;=90,"A-",IF(BE779&gt;=85,"B+",IF(BE779&gt;=80,"B",IF(BE779&gt;=75,"B-",IF(BE779&gt;=70,"C+",IF(BE779&gt;=65,"C",IF(BE779&gt;=60,"C-","Failed"))))))))</f>
        <v>B</v>
      </c>
      <c r="BG779" s="28" t="n">
        <v>565</v>
      </c>
      <c r="BH779" s="25" t="n">
        <f aca="false">BG779/600%</f>
        <v>94.1666666666667</v>
      </c>
      <c r="BI779" s="27" t="str">
        <f aca="false">IF(BH779&gt;=95,"A",IF(BH779&gt;=90,"A-",IF(BH779&gt;=85,"B+",IF(BH779&gt;=80,"B",IF(BH779&gt;=75,"B-",IF(BH779&gt;=70,"C+",IF(BH779&gt;=65,"C",IF(BH779&gt;=60,"C-","Failed"))))))))</f>
        <v>A-</v>
      </c>
      <c r="BJ779" s="28" t="n">
        <f aca="false">SUM(BG779,BD779,BA779,AX779,AU779,AR779,AO779,AK779,AG779)</f>
        <v>2069</v>
      </c>
      <c r="BK779" s="28" t="n">
        <f aca="false">BJ779/2300%</f>
        <v>89.9565217391304</v>
      </c>
      <c r="BL779" s="27" t="str">
        <f aca="false">IF(BK779&gt;=95,"A",IF(BK779&gt;=90,"A-",IF(BK779&gt;=85,"B+",IF(BK779&gt;=80,"B",IF(BK779&gt;=75,"B-",IF(BK779&gt;=70,"C+",IF(BK779&gt;=65,"C",IF(BK779&gt;=60,"C-","Failed"))))))))</f>
        <v>B+</v>
      </c>
      <c r="BM779" s="28" t="str">
        <f aca="false">IF(BK779&gt;=95,"4.00",IF(BK779&gt;=90,"3.67",IF(BK779&gt;=85,"3.33",IF(BK779&gt;=80,"3.00",IF(BK779&gt;=75,"2.67",IF(BK779&gt;=70,"2.33",IF(BK779&gt;=65,"2.00",IF(BK779&gt;=60,"1.67","Failed"))))))))</f>
        <v>3.33</v>
      </c>
      <c r="BN779" s="23" t="n">
        <f aca="false">SUM(BJ779,AB779)</f>
        <v>3579</v>
      </c>
      <c r="BO779" s="23" t="n">
        <f aca="false">BN779/4000%</f>
        <v>89.475</v>
      </c>
      <c r="BP779" s="22" t="str">
        <f aca="false">IF(BO779&gt;=95,"A",IF(BO779&gt;=90,"A-",IF(BO779&gt;=85,"B+",IF(BO779&gt;=80,"B",IF(BO779&gt;=75,"B-",IF(BO779&gt;=70,"C+",IF(BO779&gt;=65,"C",IF(BO779&gt;=60,"C-","Failed"))))))))</f>
        <v>B+</v>
      </c>
      <c r="BQ779" s="23" t="str">
        <f aca="false">IF(BO779&gt;=95,"4.00",IF(BO779&gt;=90,"3.67",IF(BO779&gt;=85,"3.33",IF(BO779&gt;=80,"3.00",IF(BO779&gt;=75,"2.67",IF(BO779&gt;=70,"2.33",IF(BO779&gt;=65,"2.00",IF(BO779&gt;=60,"1.67","Failed"))))))))</f>
        <v>3.33</v>
      </c>
    </row>
    <row r="780" s="31" customFormat="true" ht="50.1" hidden="false" customHeight="true" outlineLevel="0" collapsed="false">
      <c r="A780" s="19" t="n">
        <v>871</v>
      </c>
      <c r="B780" s="33" t="s">
        <v>819</v>
      </c>
      <c r="C780" s="25" t="s">
        <v>807</v>
      </c>
      <c r="D780" s="26" t="n">
        <v>180</v>
      </c>
      <c r="E780" s="25" t="n">
        <f aca="false">D780/200%</f>
        <v>90</v>
      </c>
      <c r="F780" s="27" t="str">
        <f aca="false">IF(E780&gt;=95,"A",IF(E780&gt;=90,"A-",IF(E780&gt;=85,"B+",IF(E780&gt;=80,"B",IF(E780&gt;=75,"B-",IF(E780&gt;=70,"C+",IF(E780&gt;=65,"C",IF(E780&gt;=60,"C-","Failed"))))))))</f>
        <v>A-</v>
      </c>
      <c r="G780" s="26" t="n">
        <v>122</v>
      </c>
      <c r="H780" s="25" t="n">
        <f aca="false">G780/200%</f>
        <v>61</v>
      </c>
      <c r="I780" s="27" t="str">
        <f aca="false">IF(H780&gt;=95,"A",IF(H780&gt;=90,"A-",IF(H780&gt;=85,"B+",IF(H780&gt;=80,"B",IF(H780&gt;=75,"B-",IF(H780&gt;=70,"C+",IF(H780&gt;=65,"C",IF(H780&gt;=60,"C-","Failed"))))))))</f>
        <v>C-</v>
      </c>
      <c r="J780" s="26" t="n">
        <v>170</v>
      </c>
      <c r="K780" s="25" t="n">
        <f aca="false">J780/200%</f>
        <v>85</v>
      </c>
      <c r="L780" s="27" t="str">
        <f aca="false">IF(K780&gt;=95,"A",IF(K780&gt;=90,"A-",IF(K780&gt;=85,"B+",IF(K780&gt;=80,"B",IF(K780&gt;=75,"B-",IF(K780&gt;=70,"C+",IF(K780&gt;=65,"C",IF(K780&gt;=60,"C-","Failed"))))))))</f>
        <v>B+</v>
      </c>
      <c r="M780" s="26" t="n">
        <v>155</v>
      </c>
      <c r="N780" s="25" t="n">
        <f aca="false">M780/200%</f>
        <v>77.5</v>
      </c>
      <c r="O780" s="27" t="str">
        <f aca="false">IF(N780&gt;=95,"A",IF(N780&gt;=90,"A-",IF(N780&gt;=85,"B+",IF(N780&gt;=80,"B",IF(N780&gt;=75,"B-",IF(N780&gt;=70,"C+",IF(N780&gt;=65,"C",IF(N780&gt;=60,"C-","Failed"))))))))</f>
        <v>B-</v>
      </c>
      <c r="P780" s="26" t="n">
        <v>175</v>
      </c>
      <c r="Q780" s="25" t="n">
        <f aca="false">P780/200%</f>
        <v>87.5</v>
      </c>
      <c r="R780" s="27" t="str">
        <f aca="false">IF(Q780&gt;=95,"A",IF(Q780&gt;=90,"A-",IF(Q780&gt;=85,"B+",IF(Q780&gt;=80,"B",IF(Q780&gt;=75,"B-",IF(Q780&gt;=70,"C+",IF(Q780&gt;=65,"C",IF(Q780&gt;=60,"C-","Failed"))))))))</f>
        <v>B+</v>
      </c>
      <c r="S780" s="26" t="n">
        <v>273</v>
      </c>
      <c r="T780" s="25" t="n">
        <f aca="false">S780/300%</f>
        <v>91</v>
      </c>
      <c r="U780" s="27" t="str">
        <f aca="false">IF(T780&gt;=95,"A",IF(T780&gt;=90,"A-",IF(T780&gt;=85,"B+",IF(T780&gt;=80,"B",IF(T780&gt;=75,"B-",IF(T780&gt;=70,"C+",IF(T780&gt;=65,"C",IF(T780&gt;=60,"C-","Failed"))))))))</f>
        <v>A-</v>
      </c>
      <c r="V780" s="26" t="n">
        <v>167</v>
      </c>
      <c r="W780" s="25" t="n">
        <f aca="false">V780/200%</f>
        <v>83.5</v>
      </c>
      <c r="X780" s="27" t="str">
        <f aca="false">IF(W780&gt;=95,"A",IF(W780&gt;=90,"A-",IF(W780&gt;=85,"B+",IF(W780&gt;=80,"B",IF(W780&gt;=75,"B-",IF(W780&gt;=70,"C+",IF(W780&gt;=65,"C",IF(W780&gt;=60,"C-","Failed"))))))))</f>
        <v>B</v>
      </c>
      <c r="Y780" s="26" t="n">
        <v>185</v>
      </c>
      <c r="Z780" s="25" t="n">
        <f aca="false">Y780/200%</f>
        <v>92.5</v>
      </c>
      <c r="AA780" s="27" t="str">
        <f aca="false">IF(Z780&gt;=95,"A",IF(Z780&gt;=90,"A-",IF(Z780&gt;=85,"B+",IF(Z780&gt;=80,"B",IF(Z780&gt;=75,"B-",IF(Z780&gt;=70,"C+",IF(Z780&gt;=65,"C",IF(Z780&gt;=60,"C-","Failed"))))))))</f>
        <v>A-</v>
      </c>
      <c r="AB780" s="28" t="n">
        <f aca="false">SUM(Y780,V780,S780,P780,M780,J780,G780,D780)</f>
        <v>1427</v>
      </c>
      <c r="AC780" s="28" t="n">
        <f aca="false">AB780/1700%</f>
        <v>83.9411764705882</v>
      </c>
      <c r="AD780" s="27" t="str">
        <f aca="false">IF(AC780&gt;=95,"A",IF(AC780&gt;=90,"A-",IF(AC780&gt;=85,"B+",IF(AC780&gt;=80,"B",IF(AC780&gt;=75,"B-",IF(AC780&gt;=70,"C+",IF(AC780&gt;=65,"C",IF(AC780&gt;=60,"C-","Failed"))))))))</f>
        <v>B</v>
      </c>
      <c r="AE780" s="28" t="str">
        <f aca="false">IF(AC780&gt;=95,"4.00",IF(AC780&gt;=90,"3.67",IF(AC780&gt;=85,"3.33",IF(AC780&gt;=80,"3.00",IF(AC780&gt;=75,"2.67",IF(AC780&gt;=70,"2.33",IF(AC780&gt;=65,"2.00",IF(AC780&gt;=60,"1.67","Failed"))))))))</f>
        <v>3.00</v>
      </c>
      <c r="AF780" s="29" t="s">
        <v>38</v>
      </c>
      <c r="AG780" s="28" t="n">
        <v>182</v>
      </c>
      <c r="AH780" s="27" t="n">
        <f aca="false">AG780/200%</f>
        <v>91</v>
      </c>
      <c r="AI780" s="27" t="str">
        <f aca="false">IF(AH780&gt;=95,"A",IF(AH780&gt;=90,"A-",IF(AH780&gt;=85,"B+",IF(AH780&gt;=80,"B",IF(AH780&gt;=75,"B-",IF(AH780&gt;=70,"C+",IF(AH780&gt;=65,"C",IF(AH780&gt;=60,"C-","Failed"))))))))</f>
        <v>A-</v>
      </c>
      <c r="AJ780" s="29" t="s">
        <v>39</v>
      </c>
      <c r="AK780" s="28" t="n">
        <v>180</v>
      </c>
      <c r="AL780" s="25" t="n">
        <f aca="false">AK780/200%</f>
        <v>90</v>
      </c>
      <c r="AM780" s="27" t="str">
        <f aca="false">IF(AL780&gt;=95,"A",IF(AL780&gt;=90,"A-",IF(AL780&gt;=85,"B+",IF(AL780&gt;=80,"B",IF(AL780&gt;=75,"B-",IF(AL780&gt;=70,"C+",IF(AL780&gt;=65,"C",IF(AL780&gt;=60,"C-","Failed"))))))))</f>
        <v>A-</v>
      </c>
      <c r="AN780" s="30" t="s">
        <v>12</v>
      </c>
      <c r="AO780" s="28" t="n">
        <v>170</v>
      </c>
      <c r="AP780" s="25" t="n">
        <f aca="false">AO780/200%</f>
        <v>85</v>
      </c>
      <c r="AQ780" s="27" t="str">
        <f aca="false">IF(AP780&gt;=95,"A",IF(AP780&gt;=90,"A-",IF(AP780&gt;=85,"B+",IF(AP780&gt;=80,"B",IF(AP780&gt;=75,"B-",IF(AP780&gt;=70,"C+",IF(AP780&gt;=65,"C",IF(AP780&gt;=60,"C-","Failed"))))))))</f>
        <v>B+</v>
      </c>
      <c r="AR780" s="28" t="n">
        <v>189</v>
      </c>
      <c r="AS780" s="25" t="n">
        <f aca="false">AR780/200%</f>
        <v>94.5</v>
      </c>
      <c r="AT780" s="27" t="str">
        <f aca="false">IF(AS780&gt;=95,"A",IF(AS780&gt;=90,"A-",IF(AS780&gt;=85,"B+",IF(AS780&gt;=80,"B",IF(AS780&gt;=75,"B-",IF(AS780&gt;=70,"C+",IF(AS780&gt;=65,"C",IF(AS780&gt;=60,"C-","Failed"))))))))</f>
        <v>A-</v>
      </c>
      <c r="AU780" s="28" t="n">
        <v>178</v>
      </c>
      <c r="AV780" s="25" t="n">
        <f aca="false">AU780/200%</f>
        <v>89</v>
      </c>
      <c r="AW780" s="27" t="str">
        <f aca="false">IF(AV780&gt;=95,"A",IF(AV780&gt;=90,"A-",IF(AV780&gt;=85,"B+",IF(AV780&gt;=80,"B",IF(AV780&gt;=75,"B-",IF(AV780&gt;=70,"C+",IF(AV780&gt;=65,"C",IF(AV780&gt;=60,"C-","Failed"))))))))</f>
        <v>B+</v>
      </c>
      <c r="AX780" s="28" t="n">
        <v>193</v>
      </c>
      <c r="AY780" s="25" t="n">
        <f aca="false">AX780/200%</f>
        <v>96.5</v>
      </c>
      <c r="AZ780" s="27" t="str">
        <f aca="false">IF(AY780&gt;=95,"A",IF(AY780&gt;=90,"A-",IF(AY780&gt;=85,"B+",IF(AY780&gt;=80,"B",IF(AY780&gt;=75,"B-",IF(AY780&gt;=70,"C+",IF(AY780&gt;=65,"C",IF(AY780&gt;=60,"C-","Failed"))))))))</f>
        <v>A</v>
      </c>
      <c r="BA780" s="28" t="n">
        <v>275</v>
      </c>
      <c r="BB780" s="25" t="n">
        <f aca="false">BA780/300%</f>
        <v>91.6666666666667</v>
      </c>
      <c r="BC780" s="27" t="str">
        <f aca="false">IF(BB780&gt;=95,"A",IF(BB780&gt;=90,"A-",IF(BB780&gt;=85,"B+",IF(BB780&gt;=80,"B",IF(BB780&gt;=75,"B-",IF(BB780&gt;=70,"C+",IF(BB780&gt;=65,"C",IF(BB780&gt;=60,"C-","Failed"))))))))</f>
        <v>A-</v>
      </c>
      <c r="BD780" s="28" t="n">
        <v>163</v>
      </c>
      <c r="BE780" s="25" t="n">
        <f aca="false">BD780/200%</f>
        <v>81.5</v>
      </c>
      <c r="BF780" s="27" t="str">
        <f aca="false">IF(BE780&gt;=95,"A",IF(BE780&gt;=90,"A-",IF(BE780&gt;=85,"B+",IF(BE780&gt;=80,"B",IF(BE780&gt;=75,"B-",IF(BE780&gt;=70,"C+",IF(BE780&gt;=65,"C",IF(BE780&gt;=60,"C-","Failed"))))))))</f>
        <v>B</v>
      </c>
      <c r="BG780" s="28" t="n">
        <v>570</v>
      </c>
      <c r="BH780" s="25" t="n">
        <f aca="false">BG780/600%</f>
        <v>95</v>
      </c>
      <c r="BI780" s="27" t="str">
        <f aca="false">IF(BH780&gt;=95,"A",IF(BH780&gt;=90,"A-",IF(BH780&gt;=85,"B+",IF(BH780&gt;=80,"B",IF(BH780&gt;=75,"B-",IF(BH780&gt;=70,"C+",IF(BH780&gt;=65,"C",IF(BH780&gt;=60,"C-","Failed"))))))))</f>
        <v>A</v>
      </c>
      <c r="BJ780" s="28" t="n">
        <f aca="false">SUM(BG780,BD780,BA780,AX780,AU780,AR780,AO780,AK780,AG780)</f>
        <v>2100</v>
      </c>
      <c r="BK780" s="28" t="n">
        <f aca="false">BJ780/2300%</f>
        <v>91.304347826087</v>
      </c>
      <c r="BL780" s="27" t="str">
        <f aca="false">IF(BK780&gt;=95,"A",IF(BK780&gt;=90,"A-",IF(BK780&gt;=85,"B+",IF(BK780&gt;=80,"B",IF(BK780&gt;=75,"B-",IF(BK780&gt;=70,"C+",IF(BK780&gt;=65,"C",IF(BK780&gt;=60,"C-","Failed"))))))))</f>
        <v>A-</v>
      </c>
      <c r="BM780" s="28" t="str">
        <f aca="false">IF(BK780&gt;=95,"4.00",IF(BK780&gt;=90,"3.67",IF(BK780&gt;=85,"3.33",IF(BK780&gt;=80,"3.00",IF(BK780&gt;=75,"2.67",IF(BK780&gt;=70,"2.33",IF(BK780&gt;=65,"2.00",IF(BK780&gt;=60,"1.67","Failed"))))))))</f>
        <v>3.67</v>
      </c>
      <c r="BN780" s="23" t="n">
        <f aca="false">SUM(BJ780,AB780)</f>
        <v>3527</v>
      </c>
      <c r="BO780" s="23" t="n">
        <f aca="false">BN780/4000%</f>
        <v>88.175</v>
      </c>
      <c r="BP780" s="22" t="str">
        <f aca="false">IF(BO780&gt;=95,"A",IF(BO780&gt;=90,"A-",IF(BO780&gt;=85,"B+",IF(BO780&gt;=80,"B",IF(BO780&gt;=75,"B-",IF(BO780&gt;=70,"C+",IF(BO780&gt;=65,"C",IF(BO780&gt;=60,"C-","Failed"))))))))</f>
        <v>B+</v>
      </c>
      <c r="BQ780" s="23" t="str">
        <f aca="false">IF(BO780&gt;=95,"4.00",IF(BO780&gt;=90,"3.67",IF(BO780&gt;=85,"3.33",IF(BO780&gt;=80,"3.00",IF(BO780&gt;=75,"2.67",IF(BO780&gt;=70,"2.33",IF(BO780&gt;=65,"2.00",IF(BO780&gt;=60,"1.67","Failed"))))))))</f>
        <v>3.33</v>
      </c>
    </row>
    <row r="781" s="31" customFormat="true" ht="50.1" hidden="false" customHeight="true" outlineLevel="0" collapsed="false">
      <c r="A781" s="19" t="n">
        <v>872</v>
      </c>
      <c r="B781" s="33" t="s">
        <v>820</v>
      </c>
      <c r="C781" s="25" t="s">
        <v>807</v>
      </c>
      <c r="D781" s="26" t="n">
        <v>180</v>
      </c>
      <c r="E781" s="25" t="n">
        <f aca="false">D781/200%</f>
        <v>90</v>
      </c>
      <c r="F781" s="27" t="str">
        <f aca="false">IF(E781&gt;=95,"A",IF(E781&gt;=90,"A-",IF(E781&gt;=85,"B+",IF(E781&gt;=80,"B",IF(E781&gt;=75,"B-",IF(E781&gt;=70,"C+",IF(E781&gt;=65,"C",IF(E781&gt;=60,"C-","Failed"))))))))</f>
        <v>A-</v>
      </c>
      <c r="G781" s="26" t="n">
        <v>135</v>
      </c>
      <c r="H781" s="25" t="n">
        <f aca="false">G781/200%</f>
        <v>67.5</v>
      </c>
      <c r="I781" s="27" t="str">
        <f aca="false">IF(H781&gt;=95,"A",IF(H781&gt;=90,"A-",IF(H781&gt;=85,"B+",IF(H781&gt;=80,"B",IF(H781&gt;=75,"B-",IF(H781&gt;=70,"C+",IF(H781&gt;=65,"C",IF(H781&gt;=60,"C-","Failed"))))))))</f>
        <v>C</v>
      </c>
      <c r="J781" s="26" t="n">
        <v>170</v>
      </c>
      <c r="K781" s="25" t="n">
        <f aca="false">J781/200%</f>
        <v>85</v>
      </c>
      <c r="L781" s="27" t="str">
        <f aca="false">IF(K781&gt;=95,"A",IF(K781&gt;=90,"A-",IF(K781&gt;=85,"B+",IF(K781&gt;=80,"B",IF(K781&gt;=75,"B-",IF(K781&gt;=70,"C+",IF(K781&gt;=65,"C",IF(K781&gt;=60,"C-","Failed"))))))))</f>
        <v>B+</v>
      </c>
      <c r="M781" s="26" t="n">
        <v>160</v>
      </c>
      <c r="N781" s="25" t="n">
        <f aca="false">M781/200%</f>
        <v>80</v>
      </c>
      <c r="O781" s="27" t="str">
        <f aca="false">IF(N781&gt;=95,"A",IF(N781&gt;=90,"A-",IF(N781&gt;=85,"B+",IF(N781&gt;=80,"B",IF(N781&gt;=75,"B-",IF(N781&gt;=70,"C+",IF(N781&gt;=65,"C",IF(N781&gt;=60,"C-","Failed"))))))))</f>
        <v>B</v>
      </c>
      <c r="P781" s="26" t="n">
        <v>183</v>
      </c>
      <c r="Q781" s="25" t="n">
        <f aca="false">P781/200%</f>
        <v>91.5</v>
      </c>
      <c r="R781" s="27" t="str">
        <f aca="false">IF(Q781&gt;=95,"A",IF(Q781&gt;=90,"A-",IF(Q781&gt;=85,"B+",IF(Q781&gt;=80,"B",IF(Q781&gt;=75,"B-",IF(Q781&gt;=70,"C+",IF(Q781&gt;=65,"C",IF(Q781&gt;=60,"C-","Failed"))))))))</f>
        <v>A-</v>
      </c>
      <c r="S781" s="26" t="n">
        <v>266</v>
      </c>
      <c r="T781" s="25" t="n">
        <f aca="false">S781/300%</f>
        <v>88.6666666666667</v>
      </c>
      <c r="U781" s="27" t="str">
        <f aca="false">IF(T781&gt;=95,"A",IF(T781&gt;=90,"A-",IF(T781&gt;=85,"B+",IF(T781&gt;=80,"B",IF(T781&gt;=75,"B-",IF(T781&gt;=70,"C+",IF(T781&gt;=65,"C",IF(T781&gt;=60,"C-","Failed"))))))))</f>
        <v>B+</v>
      </c>
      <c r="V781" s="26" t="n">
        <v>176</v>
      </c>
      <c r="W781" s="25" t="n">
        <f aca="false">V781/200%</f>
        <v>88</v>
      </c>
      <c r="X781" s="27" t="str">
        <f aca="false">IF(W781&gt;=95,"A",IF(W781&gt;=90,"A-",IF(W781&gt;=85,"B+",IF(W781&gt;=80,"B",IF(W781&gt;=75,"B-",IF(W781&gt;=70,"C+",IF(W781&gt;=65,"C",IF(W781&gt;=60,"C-","Failed"))))))))</f>
        <v>B+</v>
      </c>
      <c r="Y781" s="26" t="n">
        <v>180</v>
      </c>
      <c r="Z781" s="25" t="n">
        <f aca="false">Y781/200%</f>
        <v>90</v>
      </c>
      <c r="AA781" s="27" t="str">
        <f aca="false">IF(Z781&gt;=95,"A",IF(Z781&gt;=90,"A-",IF(Z781&gt;=85,"B+",IF(Z781&gt;=80,"B",IF(Z781&gt;=75,"B-",IF(Z781&gt;=70,"C+",IF(Z781&gt;=65,"C",IF(Z781&gt;=60,"C-","Failed"))))))))</f>
        <v>A-</v>
      </c>
      <c r="AB781" s="28" t="n">
        <f aca="false">SUM(Y781,V781,S781,P781,M781,J781,G781,D781)</f>
        <v>1450</v>
      </c>
      <c r="AC781" s="28" t="n">
        <f aca="false">AB781/1700%</f>
        <v>85.2941176470588</v>
      </c>
      <c r="AD781" s="27" t="str">
        <f aca="false">IF(AC781&gt;=95,"A",IF(AC781&gt;=90,"A-",IF(AC781&gt;=85,"B+",IF(AC781&gt;=80,"B",IF(AC781&gt;=75,"B-",IF(AC781&gt;=70,"C+",IF(AC781&gt;=65,"C",IF(AC781&gt;=60,"C-","Failed"))))))))</f>
        <v>B+</v>
      </c>
      <c r="AE781" s="28" t="str">
        <f aca="false">IF(AC781&gt;=95,"4.00",IF(AC781&gt;=90,"3.67",IF(AC781&gt;=85,"3.33",IF(AC781&gt;=80,"3.00",IF(AC781&gt;=75,"2.67",IF(AC781&gt;=70,"2.33",IF(AC781&gt;=65,"2.00",IF(AC781&gt;=60,"1.67","Failed"))))))))</f>
        <v>3.33</v>
      </c>
      <c r="AF781" s="29" t="s">
        <v>38</v>
      </c>
      <c r="AG781" s="28" t="n">
        <v>175</v>
      </c>
      <c r="AH781" s="27" t="n">
        <f aca="false">AG781/200%</f>
        <v>87.5</v>
      </c>
      <c r="AI781" s="27" t="str">
        <f aca="false">IF(AH781&gt;=95,"A",IF(AH781&gt;=90,"A-",IF(AH781&gt;=85,"B+",IF(AH781&gt;=80,"B",IF(AH781&gt;=75,"B-",IF(AH781&gt;=70,"C+",IF(AH781&gt;=65,"C",IF(AH781&gt;=60,"C-","Failed"))))))))</f>
        <v>B+</v>
      </c>
      <c r="AJ781" s="29" t="s">
        <v>39</v>
      </c>
      <c r="AK781" s="28" t="n">
        <v>185</v>
      </c>
      <c r="AL781" s="25" t="n">
        <f aca="false">AK781/200%</f>
        <v>92.5</v>
      </c>
      <c r="AM781" s="27" t="str">
        <f aca="false">IF(AL781&gt;=95,"A",IF(AL781&gt;=90,"A-",IF(AL781&gt;=85,"B+",IF(AL781&gt;=80,"B",IF(AL781&gt;=75,"B-",IF(AL781&gt;=70,"C+",IF(AL781&gt;=65,"C",IF(AL781&gt;=60,"C-","Failed"))))))))</f>
        <v>A-</v>
      </c>
      <c r="AN781" s="30" t="s">
        <v>12</v>
      </c>
      <c r="AO781" s="28" t="n">
        <v>160</v>
      </c>
      <c r="AP781" s="25" t="n">
        <f aca="false">AO781/200%</f>
        <v>80</v>
      </c>
      <c r="AQ781" s="27" t="str">
        <f aca="false">IF(AP781&gt;=95,"A",IF(AP781&gt;=90,"A-",IF(AP781&gt;=85,"B+",IF(AP781&gt;=80,"B",IF(AP781&gt;=75,"B-",IF(AP781&gt;=70,"C+",IF(AP781&gt;=65,"C",IF(AP781&gt;=60,"C-","Failed"))))))))</f>
        <v>B</v>
      </c>
      <c r="AR781" s="28" t="n">
        <v>180</v>
      </c>
      <c r="AS781" s="25" t="n">
        <f aca="false">AR781/200%</f>
        <v>90</v>
      </c>
      <c r="AT781" s="27" t="str">
        <f aca="false">IF(AS781&gt;=95,"A",IF(AS781&gt;=90,"A-",IF(AS781&gt;=85,"B+",IF(AS781&gt;=80,"B",IF(AS781&gt;=75,"B-",IF(AS781&gt;=70,"C+",IF(AS781&gt;=65,"C",IF(AS781&gt;=60,"C-","Failed"))))))))</f>
        <v>A-</v>
      </c>
      <c r="AU781" s="28" t="n">
        <v>165</v>
      </c>
      <c r="AV781" s="25" t="n">
        <f aca="false">AU781/200%</f>
        <v>82.5</v>
      </c>
      <c r="AW781" s="27" t="str">
        <f aca="false">IF(AV781&gt;=95,"A",IF(AV781&gt;=90,"A-",IF(AV781&gt;=85,"B+",IF(AV781&gt;=80,"B",IF(AV781&gt;=75,"B-",IF(AV781&gt;=70,"C+",IF(AV781&gt;=65,"C",IF(AV781&gt;=60,"C-","Failed"))))))))</f>
        <v>B</v>
      </c>
      <c r="AX781" s="28" t="n">
        <v>165</v>
      </c>
      <c r="AY781" s="25" t="n">
        <f aca="false">AX781/200%</f>
        <v>82.5</v>
      </c>
      <c r="AZ781" s="27" t="str">
        <f aca="false">IF(AY781&gt;=95,"A",IF(AY781&gt;=90,"A-",IF(AY781&gt;=85,"B+",IF(AY781&gt;=80,"B",IF(AY781&gt;=75,"B-",IF(AY781&gt;=70,"C+",IF(AY781&gt;=65,"C",IF(AY781&gt;=60,"C-","Failed"))))))))</f>
        <v>B</v>
      </c>
      <c r="BA781" s="28" t="n">
        <v>270</v>
      </c>
      <c r="BB781" s="25" t="n">
        <f aca="false">BA781/300%</f>
        <v>90</v>
      </c>
      <c r="BC781" s="27" t="str">
        <f aca="false">IF(BB781&gt;=95,"A",IF(BB781&gt;=90,"A-",IF(BB781&gt;=85,"B+",IF(BB781&gt;=80,"B",IF(BB781&gt;=75,"B-",IF(BB781&gt;=70,"C+",IF(BB781&gt;=65,"C",IF(BB781&gt;=60,"C-","Failed"))))))))</f>
        <v>A-</v>
      </c>
      <c r="BD781" s="28" t="n">
        <v>160</v>
      </c>
      <c r="BE781" s="25" t="n">
        <f aca="false">BD781/200%</f>
        <v>80</v>
      </c>
      <c r="BF781" s="27" t="str">
        <f aca="false">IF(BE781&gt;=95,"A",IF(BE781&gt;=90,"A-",IF(BE781&gt;=85,"B+",IF(BE781&gt;=80,"B",IF(BE781&gt;=75,"B-",IF(BE781&gt;=70,"C+",IF(BE781&gt;=65,"C",IF(BE781&gt;=60,"C-","Failed"))))))))</f>
        <v>B</v>
      </c>
      <c r="BG781" s="28" t="n">
        <v>560</v>
      </c>
      <c r="BH781" s="25" t="n">
        <f aca="false">BG781/600%</f>
        <v>93.3333333333333</v>
      </c>
      <c r="BI781" s="27" t="str">
        <f aca="false">IF(BH781&gt;=95,"A",IF(BH781&gt;=90,"A-",IF(BH781&gt;=85,"B+",IF(BH781&gt;=80,"B",IF(BH781&gt;=75,"B-",IF(BH781&gt;=70,"C+",IF(BH781&gt;=65,"C",IF(BH781&gt;=60,"C-","Failed"))))))))</f>
        <v>A-</v>
      </c>
      <c r="BJ781" s="28" t="n">
        <f aca="false">SUM(BG781,BD781,BA781,AX781,AU781,AR781,AO781,AK781,AG781)</f>
        <v>2020</v>
      </c>
      <c r="BK781" s="28" t="n">
        <f aca="false">BJ781/2300%</f>
        <v>87.8260869565217</v>
      </c>
      <c r="BL781" s="27" t="str">
        <f aca="false">IF(BK781&gt;=95,"A",IF(BK781&gt;=90,"A-",IF(BK781&gt;=85,"B+",IF(BK781&gt;=80,"B",IF(BK781&gt;=75,"B-",IF(BK781&gt;=70,"C+",IF(BK781&gt;=65,"C",IF(BK781&gt;=60,"C-","Failed"))))))))</f>
        <v>B+</v>
      </c>
      <c r="BM781" s="28" t="str">
        <f aca="false">IF(BK781&gt;=95,"4.00",IF(BK781&gt;=90,"3.67",IF(BK781&gt;=85,"3.33",IF(BK781&gt;=80,"3.00",IF(BK781&gt;=75,"2.67",IF(BK781&gt;=70,"2.33",IF(BK781&gt;=65,"2.00",IF(BK781&gt;=60,"1.67","Failed"))))))))</f>
        <v>3.33</v>
      </c>
      <c r="BN781" s="23" t="n">
        <f aca="false">SUM(BJ781,AB781)</f>
        <v>3470</v>
      </c>
      <c r="BO781" s="23" t="n">
        <f aca="false">BN781/4000%</f>
        <v>86.75</v>
      </c>
      <c r="BP781" s="22" t="str">
        <f aca="false">IF(BO781&gt;=95,"A",IF(BO781&gt;=90,"A-",IF(BO781&gt;=85,"B+",IF(BO781&gt;=80,"B",IF(BO781&gt;=75,"B-",IF(BO781&gt;=70,"C+",IF(BO781&gt;=65,"C",IF(BO781&gt;=60,"C-","Failed"))))))))</f>
        <v>B+</v>
      </c>
      <c r="BQ781" s="23" t="str">
        <f aca="false">IF(BO781&gt;=95,"4.00",IF(BO781&gt;=90,"3.67",IF(BO781&gt;=85,"3.33",IF(BO781&gt;=80,"3.00",IF(BO781&gt;=75,"2.67",IF(BO781&gt;=70,"2.33",IF(BO781&gt;=65,"2.00",IF(BO781&gt;=60,"1.67","Failed"))))))))</f>
        <v>3.33</v>
      </c>
    </row>
    <row r="782" s="31" customFormat="true" ht="50.1" hidden="false" customHeight="true" outlineLevel="0" collapsed="false">
      <c r="A782" s="19" t="n">
        <v>873</v>
      </c>
      <c r="B782" s="33" t="s">
        <v>821</v>
      </c>
      <c r="C782" s="25" t="s">
        <v>807</v>
      </c>
      <c r="D782" s="26" t="n">
        <v>184</v>
      </c>
      <c r="E782" s="25" t="n">
        <f aca="false">D782/200%</f>
        <v>92</v>
      </c>
      <c r="F782" s="27" t="str">
        <f aca="false">IF(E782&gt;=95,"A",IF(E782&gt;=90,"A-",IF(E782&gt;=85,"B+",IF(E782&gt;=80,"B",IF(E782&gt;=75,"B-",IF(E782&gt;=70,"C+",IF(E782&gt;=65,"C",IF(E782&gt;=60,"C-","Failed"))))))))</f>
        <v>A-</v>
      </c>
      <c r="G782" s="26" t="n">
        <v>168</v>
      </c>
      <c r="H782" s="25" t="n">
        <f aca="false">G782/200%</f>
        <v>84</v>
      </c>
      <c r="I782" s="27" t="str">
        <f aca="false">IF(H782&gt;=95,"A",IF(H782&gt;=90,"A-",IF(H782&gt;=85,"B+",IF(H782&gt;=80,"B",IF(H782&gt;=75,"B-",IF(H782&gt;=70,"C+",IF(H782&gt;=65,"C",IF(H782&gt;=60,"C-","Failed"))))))))</f>
        <v>B</v>
      </c>
      <c r="J782" s="26" t="n">
        <v>180</v>
      </c>
      <c r="K782" s="25" t="n">
        <f aca="false">J782/200%</f>
        <v>90</v>
      </c>
      <c r="L782" s="27" t="str">
        <f aca="false">IF(K782&gt;=95,"A",IF(K782&gt;=90,"A-",IF(K782&gt;=85,"B+",IF(K782&gt;=80,"B",IF(K782&gt;=75,"B-",IF(K782&gt;=70,"C+",IF(K782&gt;=65,"C",IF(K782&gt;=60,"C-","Failed"))))))))</f>
        <v>A-</v>
      </c>
      <c r="M782" s="26" t="n">
        <v>160</v>
      </c>
      <c r="N782" s="25" t="n">
        <f aca="false">M782/200%</f>
        <v>80</v>
      </c>
      <c r="O782" s="27" t="str">
        <f aca="false">IF(N782&gt;=95,"A",IF(N782&gt;=90,"A-",IF(N782&gt;=85,"B+",IF(N782&gt;=80,"B",IF(N782&gt;=75,"B-",IF(N782&gt;=70,"C+",IF(N782&gt;=65,"C",IF(N782&gt;=60,"C-","Failed"))))))))</f>
        <v>B</v>
      </c>
      <c r="P782" s="26" t="n">
        <v>180</v>
      </c>
      <c r="Q782" s="25" t="n">
        <f aca="false">P782/200%</f>
        <v>90</v>
      </c>
      <c r="R782" s="27" t="str">
        <f aca="false">IF(Q782&gt;=95,"A",IF(Q782&gt;=90,"A-",IF(Q782&gt;=85,"B+",IF(Q782&gt;=80,"B",IF(Q782&gt;=75,"B-",IF(Q782&gt;=70,"C+",IF(Q782&gt;=65,"C",IF(Q782&gt;=60,"C-","Failed"))))))))</f>
        <v>A-</v>
      </c>
      <c r="S782" s="26" t="n">
        <v>272</v>
      </c>
      <c r="T782" s="25" t="n">
        <f aca="false">S782/300%</f>
        <v>90.6666666666667</v>
      </c>
      <c r="U782" s="27" t="str">
        <f aca="false">IF(T782&gt;=95,"A",IF(T782&gt;=90,"A-",IF(T782&gt;=85,"B+",IF(T782&gt;=80,"B",IF(T782&gt;=75,"B-",IF(T782&gt;=70,"C+",IF(T782&gt;=65,"C",IF(T782&gt;=60,"C-","Failed"))))))))</f>
        <v>A-</v>
      </c>
      <c r="V782" s="26" t="n">
        <v>177</v>
      </c>
      <c r="W782" s="25" t="n">
        <f aca="false">V782/200%</f>
        <v>88.5</v>
      </c>
      <c r="X782" s="27" t="str">
        <f aca="false">IF(W782&gt;=95,"A",IF(W782&gt;=90,"A-",IF(W782&gt;=85,"B+",IF(W782&gt;=80,"B",IF(W782&gt;=75,"B-",IF(W782&gt;=70,"C+",IF(W782&gt;=65,"C",IF(W782&gt;=60,"C-","Failed"))))))))</f>
        <v>B+</v>
      </c>
      <c r="Y782" s="26" t="n">
        <v>175</v>
      </c>
      <c r="Z782" s="25" t="n">
        <f aca="false">Y782/200%</f>
        <v>87.5</v>
      </c>
      <c r="AA782" s="27" t="str">
        <f aca="false">IF(Z782&gt;=95,"A",IF(Z782&gt;=90,"A-",IF(Z782&gt;=85,"B+",IF(Z782&gt;=80,"B",IF(Z782&gt;=75,"B-",IF(Z782&gt;=70,"C+",IF(Z782&gt;=65,"C",IF(Z782&gt;=60,"C-","Failed"))))))))</f>
        <v>B+</v>
      </c>
      <c r="AB782" s="28" t="n">
        <f aca="false">SUM(Y782,V782,S782,P782,M782,J782,G782,D782)</f>
        <v>1496</v>
      </c>
      <c r="AC782" s="28" t="n">
        <f aca="false">AB782/1700%</f>
        <v>88</v>
      </c>
      <c r="AD782" s="27" t="str">
        <f aca="false">IF(AC782&gt;=95,"A",IF(AC782&gt;=90,"A-",IF(AC782&gt;=85,"B+",IF(AC782&gt;=80,"B",IF(AC782&gt;=75,"B-",IF(AC782&gt;=70,"C+",IF(AC782&gt;=65,"C",IF(AC782&gt;=60,"C-","Failed"))))))))</f>
        <v>B+</v>
      </c>
      <c r="AE782" s="28" t="str">
        <f aca="false">IF(AC782&gt;=95,"4.00",IF(AC782&gt;=90,"3.67",IF(AC782&gt;=85,"3.33",IF(AC782&gt;=80,"3.00",IF(AC782&gt;=75,"2.67",IF(AC782&gt;=70,"2.33",IF(AC782&gt;=65,"2.00",IF(AC782&gt;=60,"1.67","Failed"))))))))</f>
        <v>3.33</v>
      </c>
      <c r="AF782" s="29" t="s">
        <v>38</v>
      </c>
      <c r="AG782" s="28" t="n">
        <v>170</v>
      </c>
      <c r="AH782" s="27" t="n">
        <f aca="false">AG782/200%</f>
        <v>85</v>
      </c>
      <c r="AI782" s="27" t="str">
        <f aca="false">IF(AH782&gt;=95,"A",IF(AH782&gt;=90,"A-",IF(AH782&gt;=85,"B+",IF(AH782&gt;=80,"B",IF(AH782&gt;=75,"B-",IF(AH782&gt;=70,"C+",IF(AH782&gt;=65,"C",IF(AH782&gt;=60,"C-","Failed"))))))))</f>
        <v>B+</v>
      </c>
      <c r="AJ782" s="29" t="s">
        <v>39</v>
      </c>
      <c r="AK782" s="28" t="n">
        <v>180</v>
      </c>
      <c r="AL782" s="25" t="n">
        <f aca="false">AK782/200%</f>
        <v>90</v>
      </c>
      <c r="AM782" s="27" t="str">
        <f aca="false">IF(AL782&gt;=95,"A",IF(AL782&gt;=90,"A-",IF(AL782&gt;=85,"B+",IF(AL782&gt;=80,"B",IF(AL782&gt;=75,"B-",IF(AL782&gt;=70,"C+",IF(AL782&gt;=65,"C",IF(AL782&gt;=60,"C-","Failed"))))))))</f>
        <v>A-</v>
      </c>
      <c r="AN782" s="30" t="s">
        <v>12</v>
      </c>
      <c r="AO782" s="28" t="n">
        <v>170</v>
      </c>
      <c r="AP782" s="25" t="n">
        <f aca="false">AO782/200%</f>
        <v>85</v>
      </c>
      <c r="AQ782" s="27" t="str">
        <f aca="false">IF(AP782&gt;=95,"A",IF(AP782&gt;=90,"A-",IF(AP782&gt;=85,"B+",IF(AP782&gt;=80,"B",IF(AP782&gt;=75,"B-",IF(AP782&gt;=70,"C+",IF(AP782&gt;=65,"C",IF(AP782&gt;=60,"C-","Failed"))))))))</f>
        <v>B+</v>
      </c>
      <c r="AR782" s="28" t="n">
        <v>189</v>
      </c>
      <c r="AS782" s="25" t="n">
        <f aca="false">AR782/200%</f>
        <v>94.5</v>
      </c>
      <c r="AT782" s="27" t="str">
        <f aca="false">IF(AS782&gt;=95,"A",IF(AS782&gt;=90,"A-",IF(AS782&gt;=85,"B+",IF(AS782&gt;=80,"B",IF(AS782&gt;=75,"B-",IF(AS782&gt;=70,"C+",IF(AS782&gt;=65,"C",IF(AS782&gt;=60,"C-","Failed"))))))))</f>
        <v>A-</v>
      </c>
      <c r="AU782" s="28" t="n">
        <v>165</v>
      </c>
      <c r="AV782" s="25" t="n">
        <f aca="false">AU782/200%</f>
        <v>82.5</v>
      </c>
      <c r="AW782" s="27" t="str">
        <f aca="false">IF(AV782&gt;=95,"A",IF(AV782&gt;=90,"A-",IF(AV782&gt;=85,"B+",IF(AV782&gt;=80,"B",IF(AV782&gt;=75,"B-",IF(AV782&gt;=70,"C+",IF(AV782&gt;=65,"C",IF(AV782&gt;=60,"C-","Failed"))))))))</f>
        <v>B</v>
      </c>
      <c r="AX782" s="28" t="n">
        <v>176</v>
      </c>
      <c r="AY782" s="25" t="n">
        <f aca="false">AX782/200%</f>
        <v>88</v>
      </c>
      <c r="AZ782" s="27" t="str">
        <f aca="false">IF(AY782&gt;=95,"A",IF(AY782&gt;=90,"A-",IF(AY782&gt;=85,"B+",IF(AY782&gt;=80,"B",IF(AY782&gt;=75,"B-",IF(AY782&gt;=70,"C+",IF(AY782&gt;=65,"C",IF(AY782&gt;=60,"C-","Failed"))))))))</f>
        <v>B+</v>
      </c>
      <c r="BA782" s="28" t="n">
        <v>262</v>
      </c>
      <c r="BB782" s="25" t="n">
        <f aca="false">BA782/300%</f>
        <v>87.3333333333333</v>
      </c>
      <c r="BC782" s="27" t="str">
        <f aca="false">IF(BB782&gt;=95,"A",IF(BB782&gt;=90,"A-",IF(BB782&gt;=85,"B+",IF(BB782&gt;=80,"B",IF(BB782&gt;=75,"B-",IF(BB782&gt;=70,"C+",IF(BB782&gt;=65,"C",IF(BB782&gt;=60,"C-","Failed"))))))))</f>
        <v>B+</v>
      </c>
      <c r="BD782" s="28" t="n">
        <v>165</v>
      </c>
      <c r="BE782" s="25" t="n">
        <f aca="false">BD782/200%</f>
        <v>82.5</v>
      </c>
      <c r="BF782" s="27" t="str">
        <f aca="false">IF(BE782&gt;=95,"A",IF(BE782&gt;=90,"A-",IF(BE782&gt;=85,"B+",IF(BE782&gt;=80,"B",IF(BE782&gt;=75,"B-",IF(BE782&gt;=70,"C+",IF(BE782&gt;=65,"C",IF(BE782&gt;=60,"C-","Failed"))))))))</f>
        <v>B</v>
      </c>
      <c r="BG782" s="28" t="n">
        <v>555</v>
      </c>
      <c r="BH782" s="25" t="n">
        <f aca="false">BG782/600%</f>
        <v>92.5</v>
      </c>
      <c r="BI782" s="27" t="str">
        <f aca="false">IF(BH782&gt;=95,"A",IF(BH782&gt;=90,"A-",IF(BH782&gt;=85,"B+",IF(BH782&gt;=80,"B",IF(BH782&gt;=75,"B-",IF(BH782&gt;=70,"C+",IF(BH782&gt;=65,"C",IF(BH782&gt;=60,"C-","Failed"))))))))</f>
        <v>A-</v>
      </c>
      <c r="BJ782" s="28" t="n">
        <f aca="false">SUM(BG782,BD782,BA782,AX782,AU782,AR782,AO782,AK782,AG782)</f>
        <v>2032</v>
      </c>
      <c r="BK782" s="28" t="n">
        <f aca="false">BJ782/2300%</f>
        <v>88.3478260869565</v>
      </c>
      <c r="BL782" s="27" t="str">
        <f aca="false">IF(BK782&gt;=95,"A",IF(BK782&gt;=90,"A-",IF(BK782&gt;=85,"B+",IF(BK782&gt;=80,"B",IF(BK782&gt;=75,"B-",IF(BK782&gt;=70,"C+",IF(BK782&gt;=65,"C",IF(BK782&gt;=60,"C-","Failed"))))))))</f>
        <v>B+</v>
      </c>
      <c r="BM782" s="28" t="str">
        <f aca="false">IF(BK782&gt;=95,"4.00",IF(BK782&gt;=90,"3.67",IF(BK782&gt;=85,"3.33",IF(BK782&gt;=80,"3.00",IF(BK782&gt;=75,"2.67",IF(BK782&gt;=70,"2.33",IF(BK782&gt;=65,"2.00",IF(BK782&gt;=60,"1.67","Failed"))))))))</f>
        <v>3.33</v>
      </c>
      <c r="BN782" s="23" t="n">
        <f aca="false">SUM(BJ782,AB782)</f>
        <v>3528</v>
      </c>
      <c r="BO782" s="23" t="n">
        <f aca="false">BN782/4000%</f>
        <v>88.2</v>
      </c>
      <c r="BP782" s="22" t="str">
        <f aca="false">IF(BO782&gt;=95,"A",IF(BO782&gt;=90,"A-",IF(BO782&gt;=85,"B+",IF(BO782&gt;=80,"B",IF(BO782&gt;=75,"B-",IF(BO782&gt;=70,"C+",IF(BO782&gt;=65,"C",IF(BO782&gt;=60,"C-","Failed"))))))))</f>
        <v>B+</v>
      </c>
      <c r="BQ782" s="23" t="str">
        <f aca="false">IF(BO782&gt;=95,"4.00",IF(BO782&gt;=90,"3.67",IF(BO782&gt;=85,"3.33",IF(BO782&gt;=80,"3.00",IF(BO782&gt;=75,"2.67",IF(BO782&gt;=70,"2.33",IF(BO782&gt;=65,"2.00",IF(BO782&gt;=60,"1.67","Failed"))))))))</f>
        <v>3.33</v>
      </c>
    </row>
    <row r="783" s="31" customFormat="true" ht="50.1" hidden="false" customHeight="true" outlineLevel="0" collapsed="false">
      <c r="A783" s="19" t="n">
        <v>874</v>
      </c>
      <c r="B783" s="33" t="s">
        <v>822</v>
      </c>
      <c r="C783" s="25" t="s">
        <v>807</v>
      </c>
      <c r="D783" s="26" t="n">
        <v>167</v>
      </c>
      <c r="E783" s="25" t="n">
        <f aca="false">D783/200%</f>
        <v>83.5</v>
      </c>
      <c r="F783" s="27" t="str">
        <f aca="false">IF(E783&gt;=95,"A",IF(E783&gt;=90,"A-",IF(E783&gt;=85,"B+",IF(E783&gt;=80,"B",IF(E783&gt;=75,"B-",IF(E783&gt;=70,"C+",IF(E783&gt;=65,"C",IF(E783&gt;=60,"C-","Failed"))))))))</f>
        <v>B</v>
      </c>
      <c r="G783" s="26" t="n">
        <v>138</v>
      </c>
      <c r="H783" s="25" t="n">
        <f aca="false">G783/200%</f>
        <v>69</v>
      </c>
      <c r="I783" s="27" t="str">
        <f aca="false">IF(H783&gt;=95,"A",IF(H783&gt;=90,"A-",IF(H783&gt;=85,"B+",IF(H783&gt;=80,"B",IF(H783&gt;=75,"B-",IF(H783&gt;=70,"C+",IF(H783&gt;=65,"C",IF(H783&gt;=60,"C-","Failed"))))))))</f>
        <v>C</v>
      </c>
      <c r="J783" s="26" t="n">
        <v>160</v>
      </c>
      <c r="K783" s="25" t="n">
        <f aca="false">J783/200%</f>
        <v>80</v>
      </c>
      <c r="L783" s="27" t="str">
        <f aca="false">IF(K783&gt;=95,"A",IF(K783&gt;=90,"A-",IF(K783&gt;=85,"B+",IF(K783&gt;=80,"B",IF(K783&gt;=75,"B-",IF(K783&gt;=70,"C+",IF(K783&gt;=65,"C",IF(K783&gt;=60,"C-","Failed"))))))))</f>
        <v>B</v>
      </c>
      <c r="M783" s="26" t="n">
        <v>160</v>
      </c>
      <c r="N783" s="25" t="n">
        <f aca="false">M783/200%</f>
        <v>80</v>
      </c>
      <c r="O783" s="27" t="str">
        <f aca="false">IF(N783&gt;=95,"A",IF(N783&gt;=90,"A-",IF(N783&gt;=85,"B+",IF(N783&gt;=80,"B",IF(N783&gt;=75,"B-",IF(N783&gt;=70,"C+",IF(N783&gt;=65,"C",IF(N783&gt;=60,"C-","Failed"))))))))</f>
        <v>B</v>
      </c>
      <c r="P783" s="26" t="n">
        <v>192</v>
      </c>
      <c r="Q783" s="25" t="n">
        <f aca="false">P783/200%</f>
        <v>96</v>
      </c>
      <c r="R783" s="27" t="str">
        <f aca="false">IF(Q783&gt;=95,"A",IF(Q783&gt;=90,"A-",IF(Q783&gt;=85,"B+",IF(Q783&gt;=80,"B",IF(Q783&gt;=75,"B-",IF(Q783&gt;=70,"C+",IF(Q783&gt;=65,"C",IF(Q783&gt;=60,"C-","Failed"))))))))</f>
        <v>A</v>
      </c>
      <c r="S783" s="26" t="n">
        <v>278</v>
      </c>
      <c r="T783" s="25" t="n">
        <f aca="false">S783/300%</f>
        <v>92.6666666666667</v>
      </c>
      <c r="U783" s="27" t="str">
        <f aca="false">IF(T783&gt;=95,"A",IF(T783&gt;=90,"A-",IF(T783&gt;=85,"B+",IF(T783&gt;=80,"B",IF(T783&gt;=75,"B-",IF(T783&gt;=70,"C+",IF(T783&gt;=65,"C",IF(T783&gt;=60,"C-","Failed"))))))))</f>
        <v>A-</v>
      </c>
      <c r="V783" s="26" t="n">
        <v>171</v>
      </c>
      <c r="W783" s="25" t="n">
        <f aca="false">V783/200%</f>
        <v>85.5</v>
      </c>
      <c r="X783" s="27" t="str">
        <f aca="false">IF(W783&gt;=95,"A",IF(W783&gt;=90,"A-",IF(W783&gt;=85,"B+",IF(W783&gt;=80,"B",IF(W783&gt;=75,"B-",IF(W783&gt;=70,"C+",IF(W783&gt;=65,"C",IF(W783&gt;=60,"C-","Failed"))))))))</f>
        <v>B+</v>
      </c>
      <c r="Y783" s="26" t="n">
        <v>170</v>
      </c>
      <c r="Z783" s="25" t="n">
        <f aca="false">Y783/200%</f>
        <v>85</v>
      </c>
      <c r="AA783" s="27" t="str">
        <f aca="false">IF(Z783&gt;=95,"A",IF(Z783&gt;=90,"A-",IF(Z783&gt;=85,"B+",IF(Z783&gt;=80,"B",IF(Z783&gt;=75,"B-",IF(Z783&gt;=70,"C+",IF(Z783&gt;=65,"C",IF(Z783&gt;=60,"C-","Failed"))))))))</f>
        <v>B+</v>
      </c>
      <c r="AB783" s="28" t="n">
        <f aca="false">SUM(Y783,V783,S783,P783,M783,J783,G783,D783)</f>
        <v>1436</v>
      </c>
      <c r="AC783" s="28" t="n">
        <f aca="false">AB783/1700%</f>
        <v>84.4705882352941</v>
      </c>
      <c r="AD783" s="27" t="str">
        <f aca="false">IF(AC783&gt;=95,"A",IF(AC783&gt;=90,"A-",IF(AC783&gt;=85,"B+",IF(AC783&gt;=80,"B",IF(AC783&gt;=75,"B-",IF(AC783&gt;=70,"C+",IF(AC783&gt;=65,"C",IF(AC783&gt;=60,"C-","Failed"))))))))</f>
        <v>B</v>
      </c>
      <c r="AE783" s="28" t="str">
        <f aca="false">IF(AC783&gt;=95,"4.00",IF(AC783&gt;=90,"3.67",IF(AC783&gt;=85,"3.33",IF(AC783&gt;=80,"3.00",IF(AC783&gt;=75,"2.67",IF(AC783&gt;=70,"2.33",IF(AC783&gt;=65,"2.00",IF(AC783&gt;=60,"1.67","Failed"))))))))</f>
        <v>3.00</v>
      </c>
      <c r="AF783" s="29" t="s">
        <v>38</v>
      </c>
      <c r="AG783" s="28" t="n">
        <v>160</v>
      </c>
      <c r="AH783" s="27" t="n">
        <f aca="false">AG783/200%</f>
        <v>80</v>
      </c>
      <c r="AI783" s="27" t="str">
        <f aca="false">IF(AH783&gt;=95,"A",IF(AH783&gt;=90,"A-",IF(AH783&gt;=85,"B+",IF(AH783&gt;=80,"B",IF(AH783&gt;=75,"B-",IF(AH783&gt;=70,"C+",IF(AH783&gt;=65,"C",IF(AH783&gt;=60,"C-","Failed"))))))))</f>
        <v>B</v>
      </c>
      <c r="AJ783" s="29" t="s">
        <v>39</v>
      </c>
      <c r="AK783" s="28" t="n">
        <v>175</v>
      </c>
      <c r="AL783" s="25" t="n">
        <f aca="false">AK783/200%</f>
        <v>87.5</v>
      </c>
      <c r="AM783" s="27" t="str">
        <f aca="false">IF(AL783&gt;=95,"A",IF(AL783&gt;=90,"A-",IF(AL783&gt;=85,"B+",IF(AL783&gt;=80,"B",IF(AL783&gt;=75,"B-",IF(AL783&gt;=70,"C+",IF(AL783&gt;=65,"C",IF(AL783&gt;=60,"C-","Failed"))))))))</f>
        <v>B+</v>
      </c>
      <c r="AN783" s="30" t="s">
        <v>12</v>
      </c>
      <c r="AO783" s="28" t="n">
        <v>180</v>
      </c>
      <c r="AP783" s="25" t="n">
        <f aca="false">AO783/200%</f>
        <v>90</v>
      </c>
      <c r="AQ783" s="27" t="str">
        <f aca="false">IF(AP783&gt;=95,"A",IF(AP783&gt;=90,"A-",IF(AP783&gt;=85,"B+",IF(AP783&gt;=80,"B",IF(AP783&gt;=75,"B-",IF(AP783&gt;=70,"C+",IF(AP783&gt;=65,"C",IF(AP783&gt;=60,"C-","Failed"))))))))</f>
        <v>A-</v>
      </c>
      <c r="AR783" s="28" t="n">
        <v>183</v>
      </c>
      <c r="AS783" s="25" t="n">
        <f aca="false">AR783/200%</f>
        <v>91.5</v>
      </c>
      <c r="AT783" s="27" t="str">
        <f aca="false">IF(AS783&gt;=95,"A",IF(AS783&gt;=90,"A-",IF(AS783&gt;=85,"B+",IF(AS783&gt;=80,"B",IF(AS783&gt;=75,"B-",IF(AS783&gt;=70,"C+",IF(AS783&gt;=65,"C",IF(AS783&gt;=60,"C-","Failed"))))))))</f>
        <v>A-</v>
      </c>
      <c r="AU783" s="28" t="n">
        <v>158</v>
      </c>
      <c r="AV783" s="25" t="n">
        <f aca="false">AU783/200%</f>
        <v>79</v>
      </c>
      <c r="AW783" s="27" t="str">
        <f aca="false">IF(AV783&gt;=95,"A",IF(AV783&gt;=90,"A-",IF(AV783&gt;=85,"B+",IF(AV783&gt;=80,"B",IF(AV783&gt;=75,"B-",IF(AV783&gt;=70,"C+",IF(AV783&gt;=65,"C",IF(AV783&gt;=60,"C-","Failed"))))))))</f>
        <v>B-</v>
      </c>
      <c r="AX783" s="28" t="n">
        <v>185</v>
      </c>
      <c r="AY783" s="25" t="n">
        <f aca="false">AX783/200%</f>
        <v>92.5</v>
      </c>
      <c r="AZ783" s="27" t="str">
        <f aca="false">IF(AY783&gt;=95,"A",IF(AY783&gt;=90,"A-",IF(AY783&gt;=85,"B+",IF(AY783&gt;=80,"B",IF(AY783&gt;=75,"B-",IF(AY783&gt;=70,"C+",IF(AY783&gt;=65,"C",IF(AY783&gt;=60,"C-","Failed"))))))))</f>
        <v>A-</v>
      </c>
      <c r="BA783" s="28" t="n">
        <v>252</v>
      </c>
      <c r="BB783" s="25" t="n">
        <f aca="false">BA783/300%</f>
        <v>84</v>
      </c>
      <c r="BC783" s="27" t="str">
        <f aca="false">IF(BB783&gt;=95,"A",IF(BB783&gt;=90,"A-",IF(BB783&gt;=85,"B+",IF(BB783&gt;=80,"B",IF(BB783&gt;=75,"B-",IF(BB783&gt;=70,"C+",IF(BB783&gt;=65,"C",IF(BB783&gt;=60,"C-","Failed"))))))))</f>
        <v>B</v>
      </c>
      <c r="BD783" s="28" t="n">
        <v>156</v>
      </c>
      <c r="BE783" s="25" t="n">
        <f aca="false">BD783/200%</f>
        <v>78</v>
      </c>
      <c r="BF783" s="27" t="str">
        <f aca="false">IF(BE783&gt;=95,"A",IF(BE783&gt;=90,"A-",IF(BE783&gt;=85,"B+",IF(BE783&gt;=80,"B",IF(BE783&gt;=75,"B-",IF(BE783&gt;=70,"C+",IF(BE783&gt;=65,"C",IF(BE783&gt;=60,"C-","Failed"))))))))</f>
        <v>B-</v>
      </c>
      <c r="BG783" s="28" t="n">
        <v>550</v>
      </c>
      <c r="BH783" s="25" t="n">
        <f aca="false">BG783/600%</f>
        <v>91.6666666666667</v>
      </c>
      <c r="BI783" s="27" t="str">
        <f aca="false">IF(BH783&gt;=95,"A",IF(BH783&gt;=90,"A-",IF(BH783&gt;=85,"B+",IF(BH783&gt;=80,"B",IF(BH783&gt;=75,"B-",IF(BH783&gt;=70,"C+",IF(BH783&gt;=65,"C",IF(BH783&gt;=60,"C-","Failed"))))))))</f>
        <v>A-</v>
      </c>
      <c r="BJ783" s="28" t="n">
        <f aca="false">SUM(BG783,BD783,BA783,AX783,AU783,AR783,AO783,AK783,AG783)</f>
        <v>1999</v>
      </c>
      <c r="BK783" s="28" t="n">
        <f aca="false">BJ783/2300%</f>
        <v>86.9130434782609</v>
      </c>
      <c r="BL783" s="27" t="str">
        <f aca="false">IF(BK783&gt;=95,"A",IF(BK783&gt;=90,"A-",IF(BK783&gt;=85,"B+",IF(BK783&gt;=80,"B",IF(BK783&gt;=75,"B-",IF(BK783&gt;=70,"C+",IF(BK783&gt;=65,"C",IF(BK783&gt;=60,"C-","Failed"))))))))</f>
        <v>B+</v>
      </c>
      <c r="BM783" s="28" t="str">
        <f aca="false">IF(BK783&gt;=95,"4.00",IF(BK783&gt;=90,"3.67",IF(BK783&gt;=85,"3.33",IF(BK783&gt;=80,"3.00",IF(BK783&gt;=75,"2.67",IF(BK783&gt;=70,"2.33",IF(BK783&gt;=65,"2.00",IF(BK783&gt;=60,"1.67","Failed"))))))))</f>
        <v>3.33</v>
      </c>
      <c r="BN783" s="23" t="n">
        <f aca="false">SUM(BJ783,AB783)</f>
        <v>3435</v>
      </c>
      <c r="BO783" s="23" t="n">
        <f aca="false">BN783/4000%</f>
        <v>85.875</v>
      </c>
      <c r="BP783" s="22" t="str">
        <f aca="false">IF(BO783&gt;=95,"A",IF(BO783&gt;=90,"A-",IF(BO783&gt;=85,"B+",IF(BO783&gt;=80,"B",IF(BO783&gt;=75,"B-",IF(BO783&gt;=70,"C+",IF(BO783&gt;=65,"C",IF(BO783&gt;=60,"C-","Failed"))))))))</f>
        <v>B+</v>
      </c>
      <c r="BQ783" s="23" t="str">
        <f aca="false">IF(BO783&gt;=95,"4.00",IF(BO783&gt;=90,"3.67",IF(BO783&gt;=85,"3.33",IF(BO783&gt;=80,"3.00",IF(BO783&gt;=75,"2.67",IF(BO783&gt;=70,"2.33",IF(BO783&gt;=65,"2.00",IF(BO783&gt;=60,"1.67","Failed"))))))))</f>
        <v>3.33</v>
      </c>
    </row>
    <row r="784" s="31" customFormat="true" ht="50.1" hidden="false" customHeight="true" outlineLevel="0" collapsed="false">
      <c r="A784" s="19" t="n">
        <v>875</v>
      </c>
      <c r="B784" s="33" t="s">
        <v>823</v>
      </c>
      <c r="C784" s="25" t="s">
        <v>807</v>
      </c>
      <c r="D784" s="26" t="n">
        <v>158</v>
      </c>
      <c r="E784" s="25" t="n">
        <f aca="false">D784/200%</f>
        <v>79</v>
      </c>
      <c r="F784" s="27" t="str">
        <f aca="false">IF(E784&gt;=95,"A",IF(E784&gt;=90,"A-",IF(E784&gt;=85,"B+",IF(E784&gt;=80,"B",IF(E784&gt;=75,"B-",IF(E784&gt;=70,"C+",IF(E784&gt;=65,"C",IF(E784&gt;=60,"C-","Failed"))))))))</f>
        <v>B-</v>
      </c>
      <c r="G784" s="26" t="n">
        <v>127</v>
      </c>
      <c r="H784" s="25" t="n">
        <f aca="false">G784/200%</f>
        <v>63.5</v>
      </c>
      <c r="I784" s="27" t="str">
        <f aca="false">IF(H784&gt;=95,"A",IF(H784&gt;=90,"A-",IF(H784&gt;=85,"B+",IF(H784&gt;=80,"B",IF(H784&gt;=75,"B-",IF(H784&gt;=70,"C+",IF(H784&gt;=65,"C",IF(H784&gt;=60,"C-","Failed"))))))))</f>
        <v>C-</v>
      </c>
      <c r="J784" s="26" t="n">
        <v>160</v>
      </c>
      <c r="K784" s="25" t="n">
        <f aca="false">J784/200%</f>
        <v>80</v>
      </c>
      <c r="L784" s="27" t="str">
        <f aca="false">IF(K784&gt;=95,"A",IF(K784&gt;=90,"A-",IF(K784&gt;=85,"B+",IF(K784&gt;=80,"B",IF(K784&gt;=75,"B-",IF(K784&gt;=70,"C+",IF(K784&gt;=65,"C",IF(K784&gt;=60,"C-","Failed"))))))))</f>
        <v>B</v>
      </c>
      <c r="M784" s="26" t="n">
        <v>145</v>
      </c>
      <c r="N784" s="25" t="n">
        <f aca="false">M784/200%</f>
        <v>72.5</v>
      </c>
      <c r="O784" s="27" t="str">
        <f aca="false">IF(N784&gt;=95,"A",IF(N784&gt;=90,"A-",IF(N784&gt;=85,"B+",IF(N784&gt;=80,"B",IF(N784&gt;=75,"B-",IF(N784&gt;=70,"C+",IF(N784&gt;=65,"C",IF(N784&gt;=60,"C-","Failed"))))))))</f>
        <v>C+</v>
      </c>
      <c r="P784" s="26" t="n">
        <v>160</v>
      </c>
      <c r="Q784" s="25" t="n">
        <f aca="false">P784/200%</f>
        <v>80</v>
      </c>
      <c r="R784" s="27" t="str">
        <f aca="false">IF(Q784&gt;=95,"A",IF(Q784&gt;=90,"A-",IF(Q784&gt;=85,"B+",IF(Q784&gt;=80,"B",IF(Q784&gt;=75,"B-",IF(Q784&gt;=70,"C+",IF(Q784&gt;=65,"C",IF(Q784&gt;=60,"C-","Failed"))))))))</f>
        <v>B</v>
      </c>
      <c r="S784" s="26" t="n">
        <v>266</v>
      </c>
      <c r="T784" s="25" t="n">
        <f aca="false">S784/300%</f>
        <v>88.6666666666667</v>
      </c>
      <c r="U784" s="27" t="str">
        <f aca="false">IF(T784&gt;=95,"A",IF(T784&gt;=90,"A-",IF(T784&gt;=85,"B+",IF(T784&gt;=80,"B",IF(T784&gt;=75,"B-",IF(T784&gt;=70,"C+",IF(T784&gt;=65,"C",IF(T784&gt;=60,"C-","Failed"))))))))</f>
        <v>B+</v>
      </c>
      <c r="V784" s="26" t="n">
        <v>164</v>
      </c>
      <c r="W784" s="25" t="n">
        <f aca="false">V784/200%</f>
        <v>82</v>
      </c>
      <c r="X784" s="27" t="str">
        <f aca="false">IF(W784&gt;=95,"A",IF(W784&gt;=90,"A-",IF(W784&gt;=85,"B+",IF(W784&gt;=80,"B",IF(W784&gt;=75,"B-",IF(W784&gt;=70,"C+",IF(W784&gt;=65,"C",IF(W784&gt;=60,"C-","Failed"))))))))</f>
        <v>B</v>
      </c>
      <c r="Y784" s="26" t="n">
        <v>175</v>
      </c>
      <c r="Z784" s="25" t="n">
        <f aca="false">Y784/200%</f>
        <v>87.5</v>
      </c>
      <c r="AA784" s="27" t="str">
        <f aca="false">IF(Z784&gt;=95,"A",IF(Z784&gt;=90,"A-",IF(Z784&gt;=85,"B+",IF(Z784&gt;=80,"B",IF(Z784&gt;=75,"B-",IF(Z784&gt;=70,"C+",IF(Z784&gt;=65,"C",IF(Z784&gt;=60,"C-","Failed"))))))))</f>
        <v>B+</v>
      </c>
      <c r="AB784" s="28" t="n">
        <f aca="false">SUM(Y784,V784,S784,P784,M784,J784,G784,D784)</f>
        <v>1355</v>
      </c>
      <c r="AC784" s="28" t="n">
        <f aca="false">AB784/1700%</f>
        <v>79.7058823529412</v>
      </c>
      <c r="AD784" s="27" t="str">
        <f aca="false">IF(AC784&gt;=95,"A",IF(AC784&gt;=90,"A-",IF(AC784&gt;=85,"B+",IF(AC784&gt;=80,"B",IF(AC784&gt;=75,"B-",IF(AC784&gt;=70,"C+",IF(AC784&gt;=65,"C",IF(AC784&gt;=60,"C-","Failed"))))))))</f>
        <v>B-</v>
      </c>
      <c r="AE784" s="28" t="str">
        <f aca="false">IF(AC784&gt;=95,"4.00",IF(AC784&gt;=90,"3.67",IF(AC784&gt;=85,"3.33",IF(AC784&gt;=80,"3.00",IF(AC784&gt;=75,"2.67",IF(AC784&gt;=70,"2.33",IF(AC784&gt;=65,"2.00",IF(AC784&gt;=60,"1.67","Failed"))))))))</f>
        <v>2.67</v>
      </c>
      <c r="AF784" s="29" t="s">
        <v>38</v>
      </c>
      <c r="AG784" s="28" t="n">
        <v>182</v>
      </c>
      <c r="AH784" s="27" t="n">
        <f aca="false">AG784/200%</f>
        <v>91</v>
      </c>
      <c r="AI784" s="27" t="str">
        <f aca="false">IF(AH784&gt;=95,"A",IF(AH784&gt;=90,"A-",IF(AH784&gt;=85,"B+",IF(AH784&gt;=80,"B",IF(AH784&gt;=75,"B-",IF(AH784&gt;=70,"C+",IF(AH784&gt;=65,"C",IF(AH784&gt;=60,"C-","Failed"))))))))</f>
        <v>A-</v>
      </c>
      <c r="AJ784" s="29" t="s">
        <v>39</v>
      </c>
      <c r="AK784" s="28" t="n">
        <v>180</v>
      </c>
      <c r="AL784" s="25" t="n">
        <f aca="false">AK784/200%</f>
        <v>90</v>
      </c>
      <c r="AM784" s="27" t="str">
        <f aca="false">IF(AL784&gt;=95,"A",IF(AL784&gt;=90,"A-",IF(AL784&gt;=85,"B+",IF(AL784&gt;=80,"B",IF(AL784&gt;=75,"B-",IF(AL784&gt;=70,"C+",IF(AL784&gt;=65,"C",IF(AL784&gt;=60,"C-","Failed"))))))))</f>
        <v>A-</v>
      </c>
      <c r="AN784" s="30" t="s">
        <v>12</v>
      </c>
      <c r="AO784" s="28" t="n">
        <v>175</v>
      </c>
      <c r="AP784" s="25" t="n">
        <f aca="false">AO784/200%</f>
        <v>87.5</v>
      </c>
      <c r="AQ784" s="27" t="str">
        <f aca="false">IF(AP784&gt;=95,"A",IF(AP784&gt;=90,"A-",IF(AP784&gt;=85,"B+",IF(AP784&gt;=80,"B",IF(AP784&gt;=75,"B-",IF(AP784&gt;=70,"C+",IF(AP784&gt;=65,"C",IF(AP784&gt;=60,"C-","Failed"))))))))</f>
        <v>B+</v>
      </c>
      <c r="AR784" s="28" t="n">
        <v>189</v>
      </c>
      <c r="AS784" s="25" t="n">
        <f aca="false">AR784/200%</f>
        <v>94.5</v>
      </c>
      <c r="AT784" s="27" t="str">
        <f aca="false">IF(AS784&gt;=95,"A",IF(AS784&gt;=90,"A-",IF(AS784&gt;=85,"B+",IF(AS784&gt;=80,"B",IF(AS784&gt;=75,"B-",IF(AS784&gt;=70,"C+",IF(AS784&gt;=65,"C",IF(AS784&gt;=60,"C-","Failed"))))))))</f>
        <v>A-</v>
      </c>
      <c r="AU784" s="28" t="n">
        <v>175</v>
      </c>
      <c r="AV784" s="25" t="n">
        <f aca="false">AU784/200%</f>
        <v>87.5</v>
      </c>
      <c r="AW784" s="27" t="str">
        <f aca="false">IF(AV784&gt;=95,"A",IF(AV784&gt;=90,"A-",IF(AV784&gt;=85,"B+",IF(AV784&gt;=80,"B",IF(AV784&gt;=75,"B-",IF(AV784&gt;=70,"C+",IF(AV784&gt;=65,"C",IF(AV784&gt;=60,"C-","Failed"))))))))</f>
        <v>B+</v>
      </c>
      <c r="AX784" s="28" t="n">
        <v>188</v>
      </c>
      <c r="AY784" s="25" t="n">
        <f aca="false">AX784/200%</f>
        <v>94</v>
      </c>
      <c r="AZ784" s="27" t="str">
        <f aca="false">IF(AY784&gt;=95,"A",IF(AY784&gt;=90,"A-",IF(AY784&gt;=85,"B+",IF(AY784&gt;=80,"B",IF(AY784&gt;=75,"B-",IF(AY784&gt;=70,"C+",IF(AY784&gt;=65,"C",IF(AY784&gt;=60,"C-","Failed"))))))))</f>
        <v>A-</v>
      </c>
      <c r="BA784" s="28" t="n">
        <v>282</v>
      </c>
      <c r="BB784" s="25" t="n">
        <f aca="false">BA784/300%</f>
        <v>94</v>
      </c>
      <c r="BC784" s="27" t="str">
        <f aca="false">IF(BB784&gt;=95,"A",IF(BB784&gt;=90,"A-",IF(BB784&gt;=85,"B+",IF(BB784&gt;=80,"B",IF(BB784&gt;=75,"B-",IF(BB784&gt;=70,"C+",IF(BB784&gt;=65,"C",IF(BB784&gt;=60,"C-","Failed"))))))))</f>
        <v>A-</v>
      </c>
      <c r="BD784" s="28" t="n">
        <v>163</v>
      </c>
      <c r="BE784" s="25" t="n">
        <f aca="false">BD784/200%</f>
        <v>81.5</v>
      </c>
      <c r="BF784" s="27" t="str">
        <f aca="false">IF(BE784&gt;=95,"A",IF(BE784&gt;=90,"A-",IF(BE784&gt;=85,"B+",IF(BE784&gt;=80,"B",IF(BE784&gt;=75,"B-",IF(BE784&gt;=70,"C+",IF(BE784&gt;=65,"C",IF(BE784&gt;=60,"C-","Failed"))))))))</f>
        <v>B</v>
      </c>
      <c r="BG784" s="28" t="n">
        <v>570</v>
      </c>
      <c r="BH784" s="25" t="n">
        <f aca="false">BG784/600%</f>
        <v>95</v>
      </c>
      <c r="BI784" s="27" t="str">
        <f aca="false">IF(BH784&gt;=95,"A",IF(BH784&gt;=90,"A-",IF(BH784&gt;=85,"B+",IF(BH784&gt;=80,"B",IF(BH784&gt;=75,"B-",IF(BH784&gt;=70,"C+",IF(BH784&gt;=65,"C",IF(BH784&gt;=60,"C-","Failed"))))))))</f>
        <v>A</v>
      </c>
      <c r="BJ784" s="28" t="n">
        <f aca="false">SUM(BG784,BD784,BA784,AX784,AU784,AR784,AO784,AK784,AG784)</f>
        <v>2104</v>
      </c>
      <c r="BK784" s="28" t="n">
        <f aca="false">BJ784/2300%</f>
        <v>91.4782608695652</v>
      </c>
      <c r="BL784" s="27" t="str">
        <f aca="false">IF(BK784&gt;=95,"A",IF(BK784&gt;=90,"A-",IF(BK784&gt;=85,"B+",IF(BK784&gt;=80,"B",IF(BK784&gt;=75,"B-",IF(BK784&gt;=70,"C+",IF(BK784&gt;=65,"C",IF(BK784&gt;=60,"C-","Failed"))))))))</f>
        <v>A-</v>
      </c>
      <c r="BM784" s="28" t="str">
        <f aca="false">IF(BK784&gt;=95,"4.00",IF(BK784&gt;=90,"3.67",IF(BK784&gt;=85,"3.33",IF(BK784&gt;=80,"3.00",IF(BK784&gt;=75,"2.67",IF(BK784&gt;=70,"2.33",IF(BK784&gt;=65,"2.00",IF(BK784&gt;=60,"1.67","Failed"))))))))</f>
        <v>3.67</v>
      </c>
      <c r="BN784" s="23" t="n">
        <f aca="false">SUM(BJ784,AB784)</f>
        <v>3459</v>
      </c>
      <c r="BO784" s="23" t="n">
        <f aca="false">BN784/4000%</f>
        <v>86.475</v>
      </c>
      <c r="BP784" s="22" t="str">
        <f aca="false">IF(BO784&gt;=95,"A",IF(BO784&gt;=90,"A-",IF(BO784&gt;=85,"B+",IF(BO784&gt;=80,"B",IF(BO784&gt;=75,"B-",IF(BO784&gt;=70,"C+",IF(BO784&gt;=65,"C",IF(BO784&gt;=60,"C-","Failed"))))))))</f>
        <v>B+</v>
      </c>
      <c r="BQ784" s="23" t="str">
        <f aca="false">IF(BO784&gt;=95,"4.00",IF(BO784&gt;=90,"3.67",IF(BO784&gt;=85,"3.33",IF(BO784&gt;=80,"3.00",IF(BO784&gt;=75,"2.67",IF(BO784&gt;=70,"2.33",IF(BO784&gt;=65,"2.00",IF(BO784&gt;=60,"1.67","Failed"))))))))</f>
        <v>3.33</v>
      </c>
    </row>
    <row r="785" s="31" customFormat="true" ht="50.1" hidden="false" customHeight="true" outlineLevel="0" collapsed="false">
      <c r="A785" s="19" t="n">
        <v>876</v>
      </c>
      <c r="B785" s="33" t="s">
        <v>824</v>
      </c>
      <c r="C785" s="25" t="s">
        <v>807</v>
      </c>
      <c r="D785" s="26" t="n">
        <v>180</v>
      </c>
      <c r="E785" s="25" t="n">
        <f aca="false">D785/200%</f>
        <v>90</v>
      </c>
      <c r="F785" s="27" t="str">
        <f aca="false">IF(E785&gt;=95,"A",IF(E785&gt;=90,"A-",IF(E785&gt;=85,"B+",IF(E785&gt;=80,"B",IF(E785&gt;=75,"B-",IF(E785&gt;=70,"C+",IF(E785&gt;=65,"C",IF(E785&gt;=60,"C-","Failed"))))))))</f>
        <v>A-</v>
      </c>
      <c r="G785" s="26" t="n">
        <v>152</v>
      </c>
      <c r="H785" s="25" t="n">
        <f aca="false">G785/200%</f>
        <v>76</v>
      </c>
      <c r="I785" s="27" t="str">
        <f aca="false">IF(H785&gt;=95,"A",IF(H785&gt;=90,"A-",IF(H785&gt;=85,"B+",IF(H785&gt;=80,"B",IF(H785&gt;=75,"B-",IF(H785&gt;=70,"C+",IF(H785&gt;=65,"C",IF(H785&gt;=60,"C-","Failed"))))))))</f>
        <v>B-</v>
      </c>
      <c r="J785" s="26" t="n">
        <v>180</v>
      </c>
      <c r="K785" s="25" t="n">
        <f aca="false">J785/200%</f>
        <v>90</v>
      </c>
      <c r="L785" s="27" t="str">
        <f aca="false">IF(K785&gt;=95,"A",IF(K785&gt;=90,"A-",IF(K785&gt;=85,"B+",IF(K785&gt;=80,"B",IF(K785&gt;=75,"B-",IF(K785&gt;=70,"C+",IF(K785&gt;=65,"C",IF(K785&gt;=60,"C-","Failed"))))))))</f>
        <v>A-</v>
      </c>
      <c r="M785" s="26" t="n">
        <v>163</v>
      </c>
      <c r="N785" s="25" t="n">
        <f aca="false">M785/200%</f>
        <v>81.5</v>
      </c>
      <c r="O785" s="27" t="str">
        <f aca="false">IF(N785&gt;=95,"A",IF(N785&gt;=90,"A-",IF(N785&gt;=85,"B+",IF(N785&gt;=80,"B",IF(N785&gt;=75,"B-",IF(N785&gt;=70,"C+",IF(N785&gt;=65,"C",IF(N785&gt;=60,"C-","Failed"))))))))</f>
        <v>B</v>
      </c>
      <c r="P785" s="26" t="n">
        <v>186</v>
      </c>
      <c r="Q785" s="25" t="n">
        <f aca="false">P785/200%</f>
        <v>93</v>
      </c>
      <c r="R785" s="27" t="str">
        <f aca="false">IF(Q785&gt;=95,"A",IF(Q785&gt;=90,"A-",IF(Q785&gt;=85,"B+",IF(Q785&gt;=80,"B",IF(Q785&gt;=75,"B-",IF(Q785&gt;=70,"C+",IF(Q785&gt;=65,"C",IF(Q785&gt;=60,"C-","Failed"))))))))</f>
        <v>A-</v>
      </c>
      <c r="S785" s="26" t="n">
        <v>278</v>
      </c>
      <c r="T785" s="25" t="n">
        <f aca="false">S785/300%</f>
        <v>92.6666666666667</v>
      </c>
      <c r="U785" s="27" t="str">
        <f aca="false">IF(T785&gt;=95,"A",IF(T785&gt;=90,"A-",IF(T785&gt;=85,"B+",IF(T785&gt;=80,"B",IF(T785&gt;=75,"B-",IF(T785&gt;=70,"C+",IF(T785&gt;=65,"C",IF(T785&gt;=60,"C-","Failed"))))))))</f>
        <v>A-</v>
      </c>
      <c r="V785" s="26" t="n">
        <v>171</v>
      </c>
      <c r="W785" s="25" t="n">
        <f aca="false">V785/200%</f>
        <v>85.5</v>
      </c>
      <c r="X785" s="27" t="str">
        <f aca="false">IF(W785&gt;=95,"A",IF(W785&gt;=90,"A-",IF(W785&gt;=85,"B+",IF(W785&gt;=80,"B",IF(W785&gt;=75,"B-",IF(W785&gt;=70,"C+",IF(W785&gt;=65,"C",IF(W785&gt;=60,"C-","Failed"))))))))</f>
        <v>B+</v>
      </c>
      <c r="Y785" s="26" t="n">
        <v>175</v>
      </c>
      <c r="Z785" s="25" t="n">
        <f aca="false">Y785/200%</f>
        <v>87.5</v>
      </c>
      <c r="AA785" s="27" t="str">
        <f aca="false">IF(Z785&gt;=95,"A",IF(Z785&gt;=90,"A-",IF(Z785&gt;=85,"B+",IF(Z785&gt;=80,"B",IF(Z785&gt;=75,"B-",IF(Z785&gt;=70,"C+",IF(Z785&gt;=65,"C",IF(Z785&gt;=60,"C-","Failed"))))))))</f>
        <v>B+</v>
      </c>
      <c r="AB785" s="28" t="n">
        <f aca="false">SUM(Y785,V785,S785,P785,M785,J785,G785,D785)</f>
        <v>1485</v>
      </c>
      <c r="AC785" s="28" t="n">
        <f aca="false">AB785/1700%</f>
        <v>87.3529411764706</v>
      </c>
      <c r="AD785" s="27" t="str">
        <f aca="false">IF(AC785&gt;=95,"A",IF(AC785&gt;=90,"A-",IF(AC785&gt;=85,"B+",IF(AC785&gt;=80,"B",IF(AC785&gt;=75,"B-",IF(AC785&gt;=70,"C+",IF(AC785&gt;=65,"C",IF(AC785&gt;=60,"C-","Failed"))))))))</f>
        <v>B+</v>
      </c>
      <c r="AE785" s="28" t="str">
        <f aca="false">IF(AC785&gt;=95,"4.00",IF(AC785&gt;=90,"3.67",IF(AC785&gt;=85,"3.33",IF(AC785&gt;=80,"3.00",IF(AC785&gt;=75,"2.67",IF(AC785&gt;=70,"2.33",IF(AC785&gt;=65,"2.00",IF(AC785&gt;=60,"1.67","Failed"))))))))</f>
        <v>3.33</v>
      </c>
      <c r="AF785" s="29" t="s">
        <v>38</v>
      </c>
      <c r="AG785" s="28" t="n">
        <v>160</v>
      </c>
      <c r="AH785" s="27" t="n">
        <f aca="false">AG785/200%</f>
        <v>80</v>
      </c>
      <c r="AI785" s="27" t="str">
        <f aca="false">IF(AH785&gt;=95,"A",IF(AH785&gt;=90,"A-",IF(AH785&gt;=85,"B+",IF(AH785&gt;=80,"B",IF(AH785&gt;=75,"B-",IF(AH785&gt;=70,"C+",IF(AH785&gt;=65,"C",IF(AH785&gt;=60,"C-","Failed"))))))))</f>
        <v>B</v>
      </c>
      <c r="AJ785" s="29" t="s">
        <v>39</v>
      </c>
      <c r="AK785" s="28" t="n">
        <v>180</v>
      </c>
      <c r="AL785" s="25" t="n">
        <f aca="false">AK785/200%</f>
        <v>90</v>
      </c>
      <c r="AM785" s="27" t="str">
        <f aca="false">IF(AL785&gt;=95,"A",IF(AL785&gt;=90,"A-",IF(AL785&gt;=85,"B+",IF(AL785&gt;=80,"B",IF(AL785&gt;=75,"B-",IF(AL785&gt;=70,"C+",IF(AL785&gt;=65,"C",IF(AL785&gt;=60,"C-","Failed"))))))))</f>
        <v>A-</v>
      </c>
      <c r="AN785" s="30" t="s">
        <v>12</v>
      </c>
      <c r="AO785" s="28" t="n">
        <v>175</v>
      </c>
      <c r="AP785" s="25" t="n">
        <f aca="false">AO785/200%</f>
        <v>87.5</v>
      </c>
      <c r="AQ785" s="27" t="str">
        <f aca="false">IF(AP785&gt;=95,"A",IF(AP785&gt;=90,"A-",IF(AP785&gt;=85,"B+",IF(AP785&gt;=80,"B",IF(AP785&gt;=75,"B-",IF(AP785&gt;=70,"C+",IF(AP785&gt;=65,"C",IF(AP785&gt;=60,"C-","Failed"))))))))</f>
        <v>B+</v>
      </c>
      <c r="AR785" s="28" t="n">
        <v>186</v>
      </c>
      <c r="AS785" s="25" t="n">
        <f aca="false">AR785/200%</f>
        <v>93</v>
      </c>
      <c r="AT785" s="27" t="str">
        <f aca="false">IF(AS785&gt;=95,"A",IF(AS785&gt;=90,"A-",IF(AS785&gt;=85,"B+",IF(AS785&gt;=80,"B",IF(AS785&gt;=75,"B-",IF(AS785&gt;=70,"C+",IF(AS785&gt;=65,"C",IF(AS785&gt;=60,"C-","Failed"))))))))</f>
        <v>A-</v>
      </c>
      <c r="AU785" s="28" t="n">
        <v>175</v>
      </c>
      <c r="AV785" s="25" t="n">
        <f aca="false">AU785/200%</f>
        <v>87.5</v>
      </c>
      <c r="AW785" s="27" t="str">
        <f aca="false">IF(AV785&gt;=95,"A",IF(AV785&gt;=90,"A-",IF(AV785&gt;=85,"B+",IF(AV785&gt;=80,"B",IF(AV785&gt;=75,"B-",IF(AV785&gt;=70,"C+",IF(AV785&gt;=65,"C",IF(AV785&gt;=60,"C-","Failed"))))))))</f>
        <v>B+</v>
      </c>
      <c r="AX785" s="28" t="n">
        <v>180</v>
      </c>
      <c r="AY785" s="25" t="n">
        <f aca="false">AX785/200%</f>
        <v>90</v>
      </c>
      <c r="AZ785" s="27" t="str">
        <f aca="false">IF(AY785&gt;=95,"A",IF(AY785&gt;=90,"A-",IF(AY785&gt;=85,"B+",IF(AY785&gt;=80,"B",IF(AY785&gt;=75,"B-",IF(AY785&gt;=70,"C+",IF(AY785&gt;=65,"C",IF(AY785&gt;=60,"C-","Failed"))))))))</f>
        <v>A-</v>
      </c>
      <c r="BA785" s="28" t="n">
        <v>252</v>
      </c>
      <c r="BB785" s="25" t="n">
        <f aca="false">BA785/300%</f>
        <v>84</v>
      </c>
      <c r="BC785" s="27" t="str">
        <f aca="false">IF(BB785&gt;=95,"A",IF(BB785&gt;=90,"A-",IF(BB785&gt;=85,"B+",IF(BB785&gt;=80,"B",IF(BB785&gt;=75,"B-",IF(BB785&gt;=70,"C+",IF(BB785&gt;=65,"C",IF(BB785&gt;=60,"C-","Failed"))))))))</f>
        <v>B</v>
      </c>
      <c r="BD785" s="28" t="n">
        <v>156</v>
      </c>
      <c r="BE785" s="25" t="n">
        <f aca="false">BD785/200%</f>
        <v>78</v>
      </c>
      <c r="BF785" s="27" t="str">
        <f aca="false">IF(BE785&gt;=95,"A",IF(BE785&gt;=90,"A-",IF(BE785&gt;=85,"B+",IF(BE785&gt;=80,"B",IF(BE785&gt;=75,"B-",IF(BE785&gt;=70,"C+",IF(BE785&gt;=65,"C",IF(BE785&gt;=60,"C-","Failed"))))))))</f>
        <v>B-</v>
      </c>
      <c r="BG785" s="28" t="n">
        <v>570</v>
      </c>
      <c r="BH785" s="25" t="n">
        <f aca="false">BG785/600%</f>
        <v>95</v>
      </c>
      <c r="BI785" s="27" t="str">
        <f aca="false">IF(BH785&gt;=95,"A",IF(BH785&gt;=90,"A-",IF(BH785&gt;=85,"B+",IF(BH785&gt;=80,"B",IF(BH785&gt;=75,"B-",IF(BH785&gt;=70,"C+",IF(BH785&gt;=65,"C",IF(BH785&gt;=60,"C-","Failed"))))))))</f>
        <v>A</v>
      </c>
      <c r="BJ785" s="28" t="n">
        <f aca="false">SUM(BG785,BD785,BA785,AX785,AU785,AR785,AO785,AK785,AG785)</f>
        <v>2034</v>
      </c>
      <c r="BK785" s="28" t="n">
        <f aca="false">BJ785/2300%</f>
        <v>88.4347826086957</v>
      </c>
      <c r="BL785" s="27" t="str">
        <f aca="false">IF(BK785&gt;=95,"A",IF(BK785&gt;=90,"A-",IF(BK785&gt;=85,"B+",IF(BK785&gt;=80,"B",IF(BK785&gt;=75,"B-",IF(BK785&gt;=70,"C+",IF(BK785&gt;=65,"C",IF(BK785&gt;=60,"C-","Failed"))))))))</f>
        <v>B+</v>
      </c>
      <c r="BM785" s="28" t="str">
        <f aca="false">IF(BK785&gt;=95,"4.00",IF(BK785&gt;=90,"3.67",IF(BK785&gt;=85,"3.33",IF(BK785&gt;=80,"3.00",IF(BK785&gt;=75,"2.67",IF(BK785&gt;=70,"2.33",IF(BK785&gt;=65,"2.00",IF(BK785&gt;=60,"1.67","Failed"))))))))</f>
        <v>3.33</v>
      </c>
      <c r="BN785" s="23" t="n">
        <f aca="false">SUM(BJ785,AB785)</f>
        <v>3519</v>
      </c>
      <c r="BO785" s="23" t="n">
        <f aca="false">BN785/4000%</f>
        <v>87.975</v>
      </c>
      <c r="BP785" s="22" t="str">
        <f aca="false">IF(BO785&gt;=95,"A",IF(BO785&gt;=90,"A-",IF(BO785&gt;=85,"B+",IF(BO785&gt;=80,"B",IF(BO785&gt;=75,"B-",IF(BO785&gt;=70,"C+",IF(BO785&gt;=65,"C",IF(BO785&gt;=60,"C-","Failed"))))))))</f>
        <v>B+</v>
      </c>
      <c r="BQ785" s="23" t="str">
        <f aca="false">IF(BO785&gt;=95,"4.00",IF(BO785&gt;=90,"3.67",IF(BO785&gt;=85,"3.33",IF(BO785&gt;=80,"3.00",IF(BO785&gt;=75,"2.67",IF(BO785&gt;=70,"2.33",IF(BO785&gt;=65,"2.00",IF(BO785&gt;=60,"1.67","Failed"))))))))</f>
        <v>3.33</v>
      </c>
    </row>
    <row r="786" s="31" customFormat="true" ht="50.1" hidden="false" customHeight="true" outlineLevel="0" collapsed="false">
      <c r="A786" s="19" t="n">
        <v>877</v>
      </c>
      <c r="B786" s="33" t="s">
        <v>825</v>
      </c>
      <c r="C786" s="25" t="s">
        <v>807</v>
      </c>
      <c r="D786" s="26" t="n">
        <v>182</v>
      </c>
      <c r="E786" s="25" t="n">
        <f aca="false">D786/200%</f>
        <v>91</v>
      </c>
      <c r="F786" s="27" t="str">
        <f aca="false">IF(E786&gt;=95,"A",IF(E786&gt;=90,"A-",IF(E786&gt;=85,"B+",IF(E786&gt;=80,"B",IF(E786&gt;=75,"B-",IF(E786&gt;=70,"C+",IF(E786&gt;=65,"C",IF(E786&gt;=60,"C-","Failed"))))))))</f>
        <v>A-</v>
      </c>
      <c r="G786" s="26" t="n">
        <v>136</v>
      </c>
      <c r="H786" s="25" t="n">
        <f aca="false">G786/200%</f>
        <v>68</v>
      </c>
      <c r="I786" s="27" t="str">
        <f aca="false">IF(H786&gt;=95,"A",IF(H786&gt;=90,"A-",IF(H786&gt;=85,"B+",IF(H786&gt;=80,"B",IF(H786&gt;=75,"B-",IF(H786&gt;=70,"C+",IF(H786&gt;=65,"C",IF(H786&gt;=60,"C-","Failed"))))))))</f>
        <v>C</v>
      </c>
      <c r="J786" s="26" t="n">
        <v>145</v>
      </c>
      <c r="K786" s="25" t="n">
        <f aca="false">J786/200%</f>
        <v>72.5</v>
      </c>
      <c r="L786" s="27" t="str">
        <f aca="false">IF(K786&gt;=95,"A",IF(K786&gt;=90,"A-",IF(K786&gt;=85,"B+",IF(K786&gt;=80,"B",IF(K786&gt;=75,"B-",IF(K786&gt;=70,"C+",IF(K786&gt;=65,"C",IF(K786&gt;=60,"C-","Failed"))))))))</f>
        <v>C+</v>
      </c>
      <c r="M786" s="26" t="n">
        <v>160</v>
      </c>
      <c r="N786" s="25" t="n">
        <f aca="false">M786/200%</f>
        <v>80</v>
      </c>
      <c r="O786" s="27" t="str">
        <f aca="false">IF(N786&gt;=95,"A",IF(N786&gt;=90,"A-",IF(N786&gt;=85,"B+",IF(N786&gt;=80,"B",IF(N786&gt;=75,"B-",IF(N786&gt;=70,"C+",IF(N786&gt;=65,"C",IF(N786&gt;=60,"C-","Failed"))))))))</f>
        <v>B</v>
      </c>
      <c r="P786" s="26" t="n">
        <v>183</v>
      </c>
      <c r="Q786" s="25" t="n">
        <f aca="false">P786/200%</f>
        <v>91.5</v>
      </c>
      <c r="R786" s="27" t="str">
        <f aca="false">IF(Q786&gt;=95,"A",IF(Q786&gt;=90,"A-",IF(Q786&gt;=85,"B+",IF(Q786&gt;=80,"B",IF(Q786&gt;=75,"B-",IF(Q786&gt;=70,"C+",IF(Q786&gt;=65,"C",IF(Q786&gt;=60,"C-","Failed"))))))))</f>
        <v>A-</v>
      </c>
      <c r="S786" s="26" t="n">
        <v>272</v>
      </c>
      <c r="T786" s="25" t="n">
        <f aca="false">S786/300%</f>
        <v>90.6666666666667</v>
      </c>
      <c r="U786" s="27" t="str">
        <f aca="false">IF(T786&gt;=95,"A",IF(T786&gt;=90,"A-",IF(T786&gt;=85,"B+",IF(T786&gt;=80,"B",IF(T786&gt;=75,"B-",IF(T786&gt;=70,"C+",IF(T786&gt;=65,"C",IF(T786&gt;=60,"C-","Failed"))))))))</f>
        <v>A-</v>
      </c>
      <c r="V786" s="26" t="n">
        <v>157</v>
      </c>
      <c r="W786" s="25" t="n">
        <f aca="false">V786/200%</f>
        <v>78.5</v>
      </c>
      <c r="X786" s="27" t="str">
        <f aca="false">IF(W786&gt;=95,"A",IF(W786&gt;=90,"A-",IF(W786&gt;=85,"B+",IF(W786&gt;=80,"B",IF(W786&gt;=75,"B-",IF(W786&gt;=70,"C+",IF(W786&gt;=65,"C",IF(W786&gt;=60,"C-","Failed"))))))))</f>
        <v>B-</v>
      </c>
      <c r="Y786" s="26" t="n">
        <v>175</v>
      </c>
      <c r="Z786" s="25" t="n">
        <f aca="false">Y786/200%</f>
        <v>87.5</v>
      </c>
      <c r="AA786" s="27" t="str">
        <f aca="false">IF(Z786&gt;=95,"A",IF(Z786&gt;=90,"A-",IF(Z786&gt;=85,"B+",IF(Z786&gt;=80,"B",IF(Z786&gt;=75,"B-",IF(Z786&gt;=70,"C+",IF(Z786&gt;=65,"C",IF(Z786&gt;=60,"C-","Failed"))))))))</f>
        <v>B+</v>
      </c>
      <c r="AB786" s="28" t="n">
        <f aca="false">SUM(Y786,V786,S786,P786,M786,J786,G786,D786)</f>
        <v>1410</v>
      </c>
      <c r="AC786" s="28" t="n">
        <f aca="false">AB786/1700%</f>
        <v>82.9411764705882</v>
      </c>
      <c r="AD786" s="27" t="str">
        <f aca="false">IF(AC786&gt;=95,"A",IF(AC786&gt;=90,"A-",IF(AC786&gt;=85,"B+",IF(AC786&gt;=80,"B",IF(AC786&gt;=75,"B-",IF(AC786&gt;=70,"C+",IF(AC786&gt;=65,"C",IF(AC786&gt;=60,"C-","Failed"))))))))</f>
        <v>B</v>
      </c>
      <c r="AE786" s="28" t="str">
        <f aca="false">IF(AC786&gt;=95,"4.00",IF(AC786&gt;=90,"3.67",IF(AC786&gt;=85,"3.33",IF(AC786&gt;=80,"3.00",IF(AC786&gt;=75,"2.67",IF(AC786&gt;=70,"2.33",IF(AC786&gt;=65,"2.00",IF(AC786&gt;=60,"1.67","Failed"))))))))</f>
        <v>3.00</v>
      </c>
      <c r="AF786" s="29" t="s">
        <v>38</v>
      </c>
      <c r="AG786" s="28" t="n">
        <v>150</v>
      </c>
      <c r="AH786" s="27" t="n">
        <f aca="false">AG786/200%</f>
        <v>75</v>
      </c>
      <c r="AI786" s="27" t="str">
        <f aca="false">IF(AH786&gt;=95,"A",IF(AH786&gt;=90,"A-",IF(AH786&gt;=85,"B+",IF(AH786&gt;=80,"B",IF(AH786&gt;=75,"B-",IF(AH786&gt;=70,"C+",IF(AH786&gt;=65,"C",IF(AH786&gt;=60,"C-","Failed"))))))))</f>
        <v>B-</v>
      </c>
      <c r="AJ786" s="29" t="s">
        <v>39</v>
      </c>
      <c r="AK786" s="28" t="n">
        <v>170</v>
      </c>
      <c r="AL786" s="25" t="n">
        <f aca="false">AK786/200%</f>
        <v>85</v>
      </c>
      <c r="AM786" s="27" t="str">
        <f aca="false">IF(AL786&gt;=95,"A",IF(AL786&gt;=90,"A-",IF(AL786&gt;=85,"B+",IF(AL786&gt;=80,"B",IF(AL786&gt;=75,"B-",IF(AL786&gt;=70,"C+",IF(AL786&gt;=65,"C",IF(AL786&gt;=60,"C-","Failed"))))))))</f>
        <v>B+</v>
      </c>
      <c r="AN786" s="30" t="s">
        <v>12</v>
      </c>
      <c r="AO786" s="28" t="n">
        <v>175</v>
      </c>
      <c r="AP786" s="25" t="n">
        <f aca="false">AO786/200%</f>
        <v>87.5</v>
      </c>
      <c r="AQ786" s="27" t="str">
        <f aca="false">IF(AP786&gt;=95,"A",IF(AP786&gt;=90,"A-",IF(AP786&gt;=85,"B+",IF(AP786&gt;=80,"B",IF(AP786&gt;=75,"B-",IF(AP786&gt;=70,"C+",IF(AP786&gt;=65,"C",IF(AP786&gt;=60,"C-","Failed"))))))))</f>
        <v>B+</v>
      </c>
      <c r="AR786" s="28" t="n">
        <v>183</v>
      </c>
      <c r="AS786" s="25" t="n">
        <f aca="false">AR786/200%</f>
        <v>91.5</v>
      </c>
      <c r="AT786" s="27" t="str">
        <f aca="false">IF(AS786&gt;=95,"A",IF(AS786&gt;=90,"A-",IF(AS786&gt;=85,"B+",IF(AS786&gt;=80,"B",IF(AS786&gt;=75,"B-",IF(AS786&gt;=70,"C+",IF(AS786&gt;=65,"C",IF(AS786&gt;=60,"C-","Failed"))))))))</f>
        <v>A-</v>
      </c>
      <c r="AU786" s="28" t="n">
        <v>148</v>
      </c>
      <c r="AV786" s="25" t="n">
        <f aca="false">AU786/200%</f>
        <v>74</v>
      </c>
      <c r="AW786" s="27" t="str">
        <f aca="false">IF(AV786&gt;=95,"A",IF(AV786&gt;=90,"A-",IF(AV786&gt;=85,"B+",IF(AV786&gt;=80,"B",IF(AV786&gt;=75,"B-",IF(AV786&gt;=70,"C+",IF(AV786&gt;=65,"C",IF(AV786&gt;=60,"C-","Failed"))))))))</f>
        <v>C+</v>
      </c>
      <c r="AX786" s="28" t="n">
        <v>151</v>
      </c>
      <c r="AY786" s="25" t="n">
        <f aca="false">AX786/200%</f>
        <v>75.5</v>
      </c>
      <c r="AZ786" s="27" t="str">
        <f aca="false">IF(AY786&gt;=95,"A",IF(AY786&gt;=90,"A-",IF(AY786&gt;=85,"B+",IF(AY786&gt;=80,"B",IF(AY786&gt;=75,"B-",IF(AY786&gt;=70,"C+",IF(AY786&gt;=65,"C",IF(AY786&gt;=60,"C-","Failed"))))))))</f>
        <v>B-</v>
      </c>
      <c r="BA786" s="28" t="n">
        <v>246</v>
      </c>
      <c r="BB786" s="25" t="n">
        <f aca="false">BA786/300%</f>
        <v>82</v>
      </c>
      <c r="BC786" s="27" t="str">
        <f aca="false">IF(BB786&gt;=95,"A",IF(BB786&gt;=90,"A-",IF(BB786&gt;=85,"B+",IF(BB786&gt;=80,"B",IF(BB786&gt;=75,"B-",IF(BB786&gt;=70,"C+",IF(BB786&gt;=65,"C",IF(BB786&gt;=60,"C-","Failed"))))))))</f>
        <v>B</v>
      </c>
      <c r="BD786" s="28" t="n">
        <v>146</v>
      </c>
      <c r="BE786" s="25" t="n">
        <f aca="false">BD786/200%</f>
        <v>73</v>
      </c>
      <c r="BF786" s="27" t="str">
        <f aca="false">IF(BE786&gt;=95,"A",IF(BE786&gt;=90,"A-",IF(BE786&gt;=85,"B+",IF(BE786&gt;=80,"B",IF(BE786&gt;=75,"B-",IF(BE786&gt;=70,"C+",IF(BE786&gt;=65,"C",IF(BE786&gt;=60,"C-","Failed"))))))))</f>
        <v>C+</v>
      </c>
      <c r="BG786" s="28" t="n">
        <v>555</v>
      </c>
      <c r="BH786" s="25" t="n">
        <f aca="false">BG786/600%</f>
        <v>92.5</v>
      </c>
      <c r="BI786" s="27" t="str">
        <f aca="false">IF(BH786&gt;=95,"A",IF(BH786&gt;=90,"A-",IF(BH786&gt;=85,"B+",IF(BH786&gt;=80,"B",IF(BH786&gt;=75,"B-",IF(BH786&gt;=70,"C+",IF(BH786&gt;=65,"C",IF(BH786&gt;=60,"C-","Failed"))))))))</f>
        <v>A-</v>
      </c>
      <c r="BJ786" s="28" t="n">
        <f aca="false">SUM(BG786,BD786,BA786,AX786,AU786,AR786,AO786,AK786,AG786)</f>
        <v>1924</v>
      </c>
      <c r="BK786" s="28" t="n">
        <f aca="false">BJ786/2300%</f>
        <v>83.6521739130435</v>
      </c>
      <c r="BL786" s="27" t="str">
        <f aca="false">IF(BK786&gt;=95,"A",IF(BK786&gt;=90,"A-",IF(BK786&gt;=85,"B+",IF(BK786&gt;=80,"B",IF(BK786&gt;=75,"B-",IF(BK786&gt;=70,"C+",IF(BK786&gt;=65,"C",IF(BK786&gt;=60,"C-","Failed"))))))))</f>
        <v>B</v>
      </c>
      <c r="BM786" s="28" t="str">
        <f aca="false">IF(BK786&gt;=95,"4.00",IF(BK786&gt;=90,"3.67",IF(BK786&gt;=85,"3.33",IF(BK786&gt;=80,"3.00",IF(BK786&gt;=75,"2.67",IF(BK786&gt;=70,"2.33",IF(BK786&gt;=65,"2.00",IF(BK786&gt;=60,"1.67","Failed"))))))))</f>
        <v>3.00</v>
      </c>
      <c r="BN786" s="23" t="n">
        <f aca="false">SUM(BJ786,AB786)</f>
        <v>3334</v>
      </c>
      <c r="BO786" s="23" t="n">
        <f aca="false">BN786/4000%</f>
        <v>83.35</v>
      </c>
      <c r="BP786" s="22" t="str">
        <f aca="false">IF(BO786&gt;=95,"A",IF(BO786&gt;=90,"A-",IF(BO786&gt;=85,"B+",IF(BO786&gt;=80,"B",IF(BO786&gt;=75,"B-",IF(BO786&gt;=70,"C+",IF(BO786&gt;=65,"C",IF(BO786&gt;=60,"C-","Failed"))))))))</f>
        <v>B</v>
      </c>
      <c r="BQ786" s="23" t="str">
        <f aca="false">IF(BO786&gt;=95,"4.00",IF(BO786&gt;=90,"3.67",IF(BO786&gt;=85,"3.33",IF(BO786&gt;=80,"3.00",IF(BO786&gt;=75,"2.67",IF(BO786&gt;=70,"2.33",IF(BO786&gt;=65,"2.00",IF(BO786&gt;=60,"1.67","Failed"))))))))</f>
        <v>3.00</v>
      </c>
    </row>
    <row r="787" s="31" customFormat="true" ht="50.1" hidden="false" customHeight="true" outlineLevel="0" collapsed="false">
      <c r="A787" s="19" t="n">
        <v>878</v>
      </c>
      <c r="B787" s="33" t="s">
        <v>826</v>
      </c>
      <c r="C787" s="25" t="s">
        <v>807</v>
      </c>
      <c r="D787" s="26" t="n">
        <v>180</v>
      </c>
      <c r="E787" s="25" t="n">
        <f aca="false">D787/200%</f>
        <v>90</v>
      </c>
      <c r="F787" s="27" t="str">
        <f aca="false">IF(E787&gt;=95,"A",IF(E787&gt;=90,"A-",IF(E787&gt;=85,"B+",IF(E787&gt;=80,"B",IF(E787&gt;=75,"B-",IF(E787&gt;=70,"C+",IF(E787&gt;=65,"C",IF(E787&gt;=60,"C-","Failed"))))))))</f>
        <v>A-</v>
      </c>
      <c r="G787" s="26" t="n">
        <v>127</v>
      </c>
      <c r="H787" s="25" t="n">
        <f aca="false">G787/200%</f>
        <v>63.5</v>
      </c>
      <c r="I787" s="27" t="str">
        <f aca="false">IF(H787&gt;=95,"A",IF(H787&gt;=90,"A-",IF(H787&gt;=85,"B+",IF(H787&gt;=80,"B",IF(H787&gt;=75,"B-",IF(H787&gt;=70,"C+",IF(H787&gt;=65,"C",IF(H787&gt;=60,"C-","Failed"))))))))</f>
        <v>C-</v>
      </c>
      <c r="J787" s="26" t="n">
        <v>155</v>
      </c>
      <c r="K787" s="25" t="n">
        <f aca="false">J787/200%</f>
        <v>77.5</v>
      </c>
      <c r="L787" s="27" t="str">
        <f aca="false">IF(K787&gt;=95,"A",IF(K787&gt;=90,"A-",IF(K787&gt;=85,"B+",IF(K787&gt;=80,"B",IF(K787&gt;=75,"B-",IF(K787&gt;=70,"C+",IF(K787&gt;=65,"C",IF(K787&gt;=60,"C-","Failed"))))))))</f>
        <v>B-</v>
      </c>
      <c r="M787" s="26" t="n">
        <v>150</v>
      </c>
      <c r="N787" s="25" t="n">
        <f aca="false">M787/200%</f>
        <v>75</v>
      </c>
      <c r="O787" s="27" t="str">
        <f aca="false">IF(N787&gt;=95,"A",IF(N787&gt;=90,"A-",IF(N787&gt;=85,"B+",IF(N787&gt;=80,"B",IF(N787&gt;=75,"B-",IF(N787&gt;=70,"C+",IF(N787&gt;=65,"C",IF(N787&gt;=60,"C-","Failed"))))))))</f>
        <v>B-</v>
      </c>
      <c r="P787" s="26" t="n">
        <v>138</v>
      </c>
      <c r="Q787" s="25" t="n">
        <f aca="false">P787/200%</f>
        <v>69</v>
      </c>
      <c r="R787" s="27" t="str">
        <f aca="false">IF(Q787&gt;=95,"A",IF(Q787&gt;=90,"A-",IF(Q787&gt;=85,"B+",IF(Q787&gt;=80,"B",IF(Q787&gt;=75,"B-",IF(Q787&gt;=70,"C+",IF(Q787&gt;=65,"C",IF(Q787&gt;=60,"C-","Failed"))))))))</f>
        <v>C</v>
      </c>
      <c r="S787" s="26" t="n">
        <v>269</v>
      </c>
      <c r="T787" s="25" t="n">
        <f aca="false">S787/300%</f>
        <v>89.6666666666667</v>
      </c>
      <c r="U787" s="27" t="str">
        <f aca="false">IF(T787&gt;=95,"A",IF(T787&gt;=90,"A-",IF(T787&gt;=85,"B+",IF(T787&gt;=80,"B",IF(T787&gt;=75,"B-",IF(T787&gt;=70,"C+",IF(T787&gt;=65,"C",IF(T787&gt;=60,"C-","Failed"))))))))</f>
        <v>B+</v>
      </c>
      <c r="V787" s="26" t="n">
        <v>168</v>
      </c>
      <c r="W787" s="25" t="n">
        <f aca="false">V787/200%</f>
        <v>84</v>
      </c>
      <c r="X787" s="27" t="str">
        <f aca="false">IF(W787&gt;=95,"A",IF(W787&gt;=90,"A-",IF(W787&gt;=85,"B+",IF(W787&gt;=80,"B",IF(W787&gt;=75,"B-",IF(W787&gt;=70,"C+",IF(W787&gt;=65,"C",IF(W787&gt;=60,"C-","Failed"))))))))</f>
        <v>B</v>
      </c>
      <c r="Y787" s="26" t="n">
        <v>175</v>
      </c>
      <c r="Z787" s="25" t="n">
        <f aca="false">Y787/200%</f>
        <v>87.5</v>
      </c>
      <c r="AA787" s="27" t="str">
        <f aca="false">IF(Z787&gt;=95,"A",IF(Z787&gt;=90,"A-",IF(Z787&gt;=85,"B+",IF(Z787&gt;=80,"B",IF(Z787&gt;=75,"B-",IF(Z787&gt;=70,"C+",IF(Z787&gt;=65,"C",IF(Z787&gt;=60,"C-","Failed"))))))))</f>
        <v>B+</v>
      </c>
      <c r="AB787" s="28" t="n">
        <f aca="false">SUM(Y787,V787,S787,P787,M787,J787,G787,D787)</f>
        <v>1362</v>
      </c>
      <c r="AC787" s="28" t="n">
        <f aca="false">AB787/1700%</f>
        <v>80.1176470588235</v>
      </c>
      <c r="AD787" s="27" t="str">
        <f aca="false">IF(AC787&gt;=95,"A",IF(AC787&gt;=90,"A-",IF(AC787&gt;=85,"B+",IF(AC787&gt;=80,"B",IF(AC787&gt;=75,"B-",IF(AC787&gt;=70,"C+",IF(AC787&gt;=65,"C",IF(AC787&gt;=60,"C-","Failed"))))))))</f>
        <v>B</v>
      </c>
      <c r="AE787" s="28" t="str">
        <f aca="false">IF(AC787&gt;=95,"4.00",IF(AC787&gt;=90,"3.67",IF(AC787&gt;=85,"3.33",IF(AC787&gt;=80,"3.00",IF(AC787&gt;=75,"2.67",IF(AC787&gt;=70,"2.33",IF(AC787&gt;=65,"2.00",IF(AC787&gt;=60,"1.67","Failed"))))))))</f>
        <v>3.00</v>
      </c>
      <c r="AF787" s="29" t="s">
        <v>38</v>
      </c>
      <c r="AG787" s="28" t="n">
        <v>165</v>
      </c>
      <c r="AH787" s="27" t="n">
        <f aca="false">AG787/200%</f>
        <v>82.5</v>
      </c>
      <c r="AI787" s="27" t="str">
        <f aca="false">IF(AH787&gt;=95,"A",IF(AH787&gt;=90,"A-",IF(AH787&gt;=85,"B+",IF(AH787&gt;=80,"B",IF(AH787&gt;=75,"B-",IF(AH787&gt;=70,"C+",IF(AH787&gt;=65,"C",IF(AH787&gt;=60,"C-","Failed"))))))))</f>
        <v>B</v>
      </c>
      <c r="AJ787" s="29" t="s">
        <v>39</v>
      </c>
      <c r="AK787" s="28" t="n">
        <v>182</v>
      </c>
      <c r="AL787" s="25" t="n">
        <f aca="false">AK787/200%</f>
        <v>91</v>
      </c>
      <c r="AM787" s="27" t="str">
        <f aca="false">IF(AL787&gt;=95,"A",IF(AL787&gt;=90,"A-",IF(AL787&gt;=85,"B+",IF(AL787&gt;=80,"B",IF(AL787&gt;=75,"B-",IF(AL787&gt;=70,"C+",IF(AL787&gt;=65,"C",IF(AL787&gt;=60,"C-","Failed"))))))))</f>
        <v>A-</v>
      </c>
      <c r="AN787" s="30" t="s">
        <v>12</v>
      </c>
      <c r="AO787" s="28" t="n">
        <v>185</v>
      </c>
      <c r="AP787" s="25" t="n">
        <f aca="false">AO787/200%</f>
        <v>92.5</v>
      </c>
      <c r="AQ787" s="27" t="str">
        <f aca="false">IF(AP787&gt;=95,"A",IF(AP787&gt;=90,"A-",IF(AP787&gt;=85,"B+",IF(AP787&gt;=80,"B",IF(AP787&gt;=75,"B-",IF(AP787&gt;=70,"C+",IF(AP787&gt;=65,"C",IF(AP787&gt;=60,"C-","Failed"))))))))</f>
        <v>A-</v>
      </c>
      <c r="AR787" s="28" t="n">
        <v>175</v>
      </c>
      <c r="AS787" s="25" t="n">
        <f aca="false">AR787/200%</f>
        <v>87.5</v>
      </c>
      <c r="AT787" s="27" t="str">
        <f aca="false">IF(AS787&gt;=95,"A",IF(AS787&gt;=90,"A-",IF(AS787&gt;=85,"B+",IF(AS787&gt;=80,"B",IF(AS787&gt;=75,"B-",IF(AS787&gt;=70,"C+",IF(AS787&gt;=65,"C",IF(AS787&gt;=60,"C-","Failed"))))))))</f>
        <v>B+</v>
      </c>
      <c r="AU787" s="28" t="n">
        <v>150</v>
      </c>
      <c r="AV787" s="25" t="n">
        <f aca="false">AU787/200%</f>
        <v>75</v>
      </c>
      <c r="AW787" s="27" t="str">
        <f aca="false">IF(AV787&gt;=95,"A",IF(AV787&gt;=90,"A-",IF(AV787&gt;=85,"B+",IF(AV787&gt;=80,"B",IF(AV787&gt;=75,"B-",IF(AV787&gt;=70,"C+",IF(AV787&gt;=65,"C",IF(AV787&gt;=60,"C-","Failed"))))))))</f>
        <v>B-</v>
      </c>
      <c r="AX787" s="28" t="n">
        <v>185</v>
      </c>
      <c r="AY787" s="25" t="n">
        <f aca="false">AX787/200%</f>
        <v>92.5</v>
      </c>
      <c r="AZ787" s="27" t="str">
        <f aca="false">IF(AY787&gt;=95,"A",IF(AY787&gt;=90,"A-",IF(AY787&gt;=85,"B+",IF(AY787&gt;=80,"B",IF(AY787&gt;=75,"B-",IF(AY787&gt;=70,"C+",IF(AY787&gt;=65,"C",IF(AY787&gt;=60,"C-","Failed"))))))))</f>
        <v>A-</v>
      </c>
      <c r="BA787" s="28" t="n">
        <v>254</v>
      </c>
      <c r="BB787" s="25" t="n">
        <f aca="false">BA787/300%</f>
        <v>84.6666666666667</v>
      </c>
      <c r="BC787" s="27" t="str">
        <f aca="false">IF(BB787&gt;=95,"A",IF(BB787&gt;=90,"A-",IF(BB787&gt;=85,"B+",IF(BB787&gt;=80,"B",IF(BB787&gt;=75,"B-",IF(BB787&gt;=70,"C+",IF(BB787&gt;=65,"C",IF(BB787&gt;=60,"C-","Failed"))))))))</f>
        <v>B</v>
      </c>
      <c r="BD787" s="28" t="n">
        <v>158</v>
      </c>
      <c r="BE787" s="25" t="n">
        <f aca="false">BD787/200%</f>
        <v>79</v>
      </c>
      <c r="BF787" s="27" t="str">
        <f aca="false">IF(BE787&gt;=95,"A",IF(BE787&gt;=90,"A-",IF(BE787&gt;=85,"B+",IF(BE787&gt;=80,"B",IF(BE787&gt;=75,"B-",IF(BE787&gt;=70,"C+",IF(BE787&gt;=65,"C",IF(BE787&gt;=60,"C-","Failed"))))))))</f>
        <v>B-</v>
      </c>
      <c r="BG787" s="28" t="n">
        <v>560</v>
      </c>
      <c r="BH787" s="25" t="n">
        <f aca="false">BG787/600%</f>
        <v>93.3333333333333</v>
      </c>
      <c r="BI787" s="27" t="str">
        <f aca="false">IF(BH787&gt;=95,"A",IF(BH787&gt;=90,"A-",IF(BH787&gt;=85,"B+",IF(BH787&gt;=80,"B",IF(BH787&gt;=75,"B-",IF(BH787&gt;=70,"C+",IF(BH787&gt;=65,"C",IF(BH787&gt;=60,"C-","Failed"))))))))</f>
        <v>A-</v>
      </c>
      <c r="BJ787" s="28" t="n">
        <f aca="false">SUM(BG787,BD787,BA787,AX787,AU787,AR787,AO787,AK787,AG787)</f>
        <v>2014</v>
      </c>
      <c r="BK787" s="28" t="n">
        <f aca="false">BJ787/2300%</f>
        <v>87.5652173913043</v>
      </c>
      <c r="BL787" s="27" t="str">
        <f aca="false">IF(BK787&gt;=95,"A",IF(BK787&gt;=90,"A-",IF(BK787&gt;=85,"B+",IF(BK787&gt;=80,"B",IF(BK787&gt;=75,"B-",IF(BK787&gt;=70,"C+",IF(BK787&gt;=65,"C",IF(BK787&gt;=60,"C-","Failed"))))))))</f>
        <v>B+</v>
      </c>
      <c r="BM787" s="28" t="str">
        <f aca="false">IF(BK787&gt;=95,"4.00",IF(BK787&gt;=90,"3.67",IF(BK787&gt;=85,"3.33",IF(BK787&gt;=80,"3.00",IF(BK787&gt;=75,"2.67",IF(BK787&gt;=70,"2.33",IF(BK787&gt;=65,"2.00",IF(BK787&gt;=60,"1.67","Failed"))))))))</f>
        <v>3.33</v>
      </c>
      <c r="BN787" s="23" t="n">
        <f aca="false">SUM(BJ787,AB787)</f>
        <v>3376</v>
      </c>
      <c r="BO787" s="23" t="n">
        <f aca="false">BN787/4000%</f>
        <v>84.4</v>
      </c>
      <c r="BP787" s="22" t="str">
        <f aca="false">IF(BO787&gt;=95,"A",IF(BO787&gt;=90,"A-",IF(BO787&gt;=85,"B+",IF(BO787&gt;=80,"B",IF(BO787&gt;=75,"B-",IF(BO787&gt;=70,"C+",IF(BO787&gt;=65,"C",IF(BO787&gt;=60,"C-","Failed"))))))))</f>
        <v>B</v>
      </c>
      <c r="BQ787" s="23" t="str">
        <f aca="false">IF(BO787&gt;=95,"4.00",IF(BO787&gt;=90,"3.67",IF(BO787&gt;=85,"3.33",IF(BO787&gt;=80,"3.00",IF(BO787&gt;=75,"2.67",IF(BO787&gt;=70,"2.33",IF(BO787&gt;=65,"2.00",IF(BO787&gt;=60,"1.67","Failed"))))))))</f>
        <v>3.00</v>
      </c>
    </row>
    <row r="788" s="31" customFormat="true" ht="50.1" hidden="false" customHeight="true" outlineLevel="0" collapsed="false">
      <c r="A788" s="19" t="n">
        <v>879</v>
      </c>
      <c r="B788" s="33" t="s">
        <v>827</v>
      </c>
      <c r="C788" s="25" t="s">
        <v>807</v>
      </c>
      <c r="D788" s="26" t="n">
        <v>184</v>
      </c>
      <c r="E788" s="25" t="n">
        <f aca="false">D788/200%</f>
        <v>92</v>
      </c>
      <c r="F788" s="27" t="str">
        <f aca="false">IF(E788&gt;=95,"A",IF(E788&gt;=90,"A-",IF(E788&gt;=85,"B+",IF(E788&gt;=80,"B",IF(E788&gt;=75,"B-",IF(E788&gt;=70,"C+",IF(E788&gt;=65,"C",IF(E788&gt;=60,"C-","Failed"))))))))</f>
        <v>A-</v>
      </c>
      <c r="G788" s="26" t="n">
        <v>150</v>
      </c>
      <c r="H788" s="25" t="n">
        <f aca="false">G788/200%</f>
        <v>75</v>
      </c>
      <c r="I788" s="27" t="str">
        <f aca="false">IF(H788&gt;=95,"A",IF(H788&gt;=90,"A-",IF(H788&gt;=85,"B+",IF(H788&gt;=80,"B",IF(H788&gt;=75,"B-",IF(H788&gt;=70,"C+",IF(H788&gt;=65,"C",IF(H788&gt;=60,"C-","Failed"))))))))</f>
        <v>B-</v>
      </c>
      <c r="J788" s="26" t="n">
        <v>180</v>
      </c>
      <c r="K788" s="25" t="n">
        <f aca="false">J788/200%</f>
        <v>90</v>
      </c>
      <c r="L788" s="27" t="str">
        <f aca="false">IF(K788&gt;=95,"A",IF(K788&gt;=90,"A-",IF(K788&gt;=85,"B+",IF(K788&gt;=80,"B",IF(K788&gt;=75,"B-",IF(K788&gt;=70,"C+",IF(K788&gt;=65,"C",IF(K788&gt;=60,"C-","Failed"))))))))</f>
        <v>A-</v>
      </c>
      <c r="M788" s="26" t="n">
        <v>177</v>
      </c>
      <c r="N788" s="25" t="n">
        <f aca="false">M788/200%</f>
        <v>88.5</v>
      </c>
      <c r="O788" s="27" t="str">
        <f aca="false">IF(N788&gt;=95,"A",IF(N788&gt;=90,"A-",IF(N788&gt;=85,"B+",IF(N788&gt;=80,"B",IF(N788&gt;=75,"B-",IF(N788&gt;=70,"C+",IF(N788&gt;=65,"C",IF(N788&gt;=60,"C-","Failed"))))))))</f>
        <v>B+</v>
      </c>
      <c r="P788" s="26" t="n">
        <v>192</v>
      </c>
      <c r="Q788" s="25" t="n">
        <f aca="false">P788/200%</f>
        <v>96</v>
      </c>
      <c r="R788" s="27" t="str">
        <f aca="false">IF(Q788&gt;=95,"A",IF(Q788&gt;=90,"A-",IF(Q788&gt;=85,"B+",IF(Q788&gt;=80,"B",IF(Q788&gt;=75,"B-",IF(Q788&gt;=70,"C+",IF(Q788&gt;=65,"C",IF(Q788&gt;=60,"C-","Failed"))))))))</f>
        <v>A</v>
      </c>
      <c r="S788" s="26" t="n">
        <v>275</v>
      </c>
      <c r="T788" s="25" t="n">
        <f aca="false">S788/300%</f>
        <v>91.6666666666667</v>
      </c>
      <c r="U788" s="27" t="str">
        <f aca="false">IF(T788&gt;=95,"A",IF(T788&gt;=90,"A-",IF(T788&gt;=85,"B+",IF(T788&gt;=80,"B",IF(T788&gt;=75,"B-",IF(T788&gt;=70,"C+",IF(T788&gt;=65,"C",IF(T788&gt;=60,"C-","Failed"))))))))</f>
        <v>A-</v>
      </c>
      <c r="V788" s="26" t="n">
        <v>157</v>
      </c>
      <c r="W788" s="25" t="n">
        <f aca="false">V788/200%</f>
        <v>78.5</v>
      </c>
      <c r="X788" s="27" t="str">
        <f aca="false">IF(W788&gt;=95,"A",IF(W788&gt;=90,"A-",IF(W788&gt;=85,"B+",IF(W788&gt;=80,"B",IF(W788&gt;=75,"B-",IF(W788&gt;=70,"C+",IF(W788&gt;=65,"C",IF(W788&gt;=60,"C-","Failed"))))))))</f>
        <v>B-</v>
      </c>
      <c r="Y788" s="26" t="n">
        <v>180</v>
      </c>
      <c r="Z788" s="25" t="n">
        <f aca="false">Y788/200%</f>
        <v>90</v>
      </c>
      <c r="AA788" s="27" t="str">
        <f aca="false">IF(Z788&gt;=95,"A",IF(Z788&gt;=90,"A-",IF(Z788&gt;=85,"B+",IF(Z788&gt;=80,"B",IF(Z788&gt;=75,"B-",IF(Z788&gt;=70,"C+",IF(Z788&gt;=65,"C",IF(Z788&gt;=60,"C-","Failed"))))))))</f>
        <v>A-</v>
      </c>
      <c r="AB788" s="28" t="n">
        <f aca="false">SUM(Y788,V788,S788,P788,M788,J788,G788,D788)</f>
        <v>1495</v>
      </c>
      <c r="AC788" s="28" t="n">
        <f aca="false">AB788/1700%</f>
        <v>87.9411764705882</v>
      </c>
      <c r="AD788" s="27" t="str">
        <f aca="false">IF(AC788&gt;=95,"A",IF(AC788&gt;=90,"A-",IF(AC788&gt;=85,"B+",IF(AC788&gt;=80,"B",IF(AC788&gt;=75,"B-",IF(AC788&gt;=70,"C+",IF(AC788&gt;=65,"C",IF(AC788&gt;=60,"C-","Failed"))))))))</f>
        <v>B+</v>
      </c>
      <c r="AE788" s="28" t="str">
        <f aca="false">IF(AC788&gt;=95,"4.00",IF(AC788&gt;=90,"3.67",IF(AC788&gt;=85,"3.33",IF(AC788&gt;=80,"3.00",IF(AC788&gt;=75,"2.67",IF(AC788&gt;=70,"2.33",IF(AC788&gt;=65,"2.00",IF(AC788&gt;=60,"1.67","Failed"))))))))</f>
        <v>3.33</v>
      </c>
      <c r="AF788" s="29" t="s">
        <v>38</v>
      </c>
      <c r="AG788" s="28" t="n">
        <v>186</v>
      </c>
      <c r="AH788" s="27" t="n">
        <f aca="false">AG788/200%</f>
        <v>93</v>
      </c>
      <c r="AI788" s="27" t="str">
        <f aca="false">IF(AH788&gt;=95,"A",IF(AH788&gt;=90,"A-",IF(AH788&gt;=85,"B+",IF(AH788&gt;=80,"B",IF(AH788&gt;=75,"B-",IF(AH788&gt;=70,"C+",IF(AH788&gt;=65,"C",IF(AH788&gt;=60,"C-","Failed"))))))))</f>
        <v>A-</v>
      </c>
      <c r="AJ788" s="29" t="s">
        <v>39</v>
      </c>
      <c r="AK788" s="28" t="n">
        <v>180</v>
      </c>
      <c r="AL788" s="25" t="n">
        <f aca="false">AK788/200%</f>
        <v>90</v>
      </c>
      <c r="AM788" s="27" t="str">
        <f aca="false">IF(AL788&gt;=95,"A",IF(AL788&gt;=90,"A-",IF(AL788&gt;=85,"B+",IF(AL788&gt;=80,"B",IF(AL788&gt;=75,"B-",IF(AL788&gt;=70,"C+",IF(AL788&gt;=65,"C",IF(AL788&gt;=60,"C-","Failed"))))))))</f>
        <v>A-</v>
      </c>
      <c r="AN788" s="30" t="s">
        <v>12</v>
      </c>
      <c r="AO788" s="28" t="n">
        <v>175</v>
      </c>
      <c r="AP788" s="25" t="n">
        <f aca="false">AO788/200%</f>
        <v>87.5</v>
      </c>
      <c r="AQ788" s="27" t="str">
        <f aca="false">IF(AP788&gt;=95,"A",IF(AP788&gt;=90,"A-",IF(AP788&gt;=85,"B+",IF(AP788&gt;=80,"B",IF(AP788&gt;=75,"B-",IF(AP788&gt;=70,"C+",IF(AP788&gt;=65,"C",IF(AP788&gt;=60,"C-","Failed"))))))))</f>
        <v>B+</v>
      </c>
      <c r="AR788" s="28" t="n">
        <v>186</v>
      </c>
      <c r="AS788" s="25" t="n">
        <f aca="false">AR788/200%</f>
        <v>93</v>
      </c>
      <c r="AT788" s="27" t="str">
        <f aca="false">IF(AS788&gt;=95,"A",IF(AS788&gt;=90,"A-",IF(AS788&gt;=85,"B+",IF(AS788&gt;=80,"B",IF(AS788&gt;=75,"B-",IF(AS788&gt;=70,"C+",IF(AS788&gt;=65,"C",IF(AS788&gt;=60,"C-","Failed"))))))))</f>
        <v>A-</v>
      </c>
      <c r="AU788" s="28" t="n">
        <v>175</v>
      </c>
      <c r="AV788" s="25" t="n">
        <f aca="false">AU788/200%</f>
        <v>87.5</v>
      </c>
      <c r="AW788" s="27" t="str">
        <f aca="false">IF(AV788&gt;=95,"A",IF(AV788&gt;=90,"A-",IF(AV788&gt;=85,"B+",IF(AV788&gt;=80,"B",IF(AV788&gt;=75,"B-",IF(AV788&gt;=70,"C+",IF(AV788&gt;=65,"C",IF(AV788&gt;=60,"C-","Failed"))))))))</f>
        <v>B+</v>
      </c>
      <c r="AX788" s="28" t="n">
        <v>185</v>
      </c>
      <c r="AY788" s="25" t="n">
        <f aca="false">AX788/200%</f>
        <v>92.5</v>
      </c>
      <c r="AZ788" s="27" t="str">
        <f aca="false">IF(AY788&gt;=95,"A",IF(AY788&gt;=90,"A-",IF(AY788&gt;=85,"B+",IF(AY788&gt;=80,"B",IF(AY788&gt;=75,"B-",IF(AY788&gt;=70,"C+",IF(AY788&gt;=65,"C",IF(AY788&gt;=60,"C-","Failed"))))))))</f>
        <v>A-</v>
      </c>
      <c r="BA788" s="28" t="n">
        <v>270</v>
      </c>
      <c r="BB788" s="25" t="n">
        <f aca="false">BA788/300%</f>
        <v>90</v>
      </c>
      <c r="BC788" s="27" t="str">
        <f aca="false">IF(BB788&gt;=95,"A",IF(BB788&gt;=90,"A-",IF(BB788&gt;=85,"B+",IF(BB788&gt;=80,"B",IF(BB788&gt;=75,"B-",IF(BB788&gt;=70,"C+",IF(BB788&gt;=65,"C",IF(BB788&gt;=60,"C-","Failed"))))))))</f>
        <v>A-</v>
      </c>
      <c r="BD788" s="28" t="n">
        <v>146</v>
      </c>
      <c r="BE788" s="25" t="n">
        <f aca="false">BD788/200%</f>
        <v>73</v>
      </c>
      <c r="BF788" s="27" t="str">
        <f aca="false">IF(BE788&gt;=95,"A",IF(BE788&gt;=90,"A-",IF(BE788&gt;=85,"B+",IF(BE788&gt;=80,"B",IF(BE788&gt;=75,"B-",IF(BE788&gt;=70,"C+",IF(BE788&gt;=65,"C",IF(BE788&gt;=60,"C-","Failed"))))))))</f>
        <v>C+</v>
      </c>
      <c r="BG788" s="28" t="n">
        <v>555</v>
      </c>
      <c r="BH788" s="25" t="n">
        <f aca="false">BG788/600%</f>
        <v>92.5</v>
      </c>
      <c r="BI788" s="27" t="str">
        <f aca="false">IF(BH788&gt;=95,"A",IF(BH788&gt;=90,"A-",IF(BH788&gt;=85,"B+",IF(BH788&gt;=80,"B",IF(BH788&gt;=75,"B-",IF(BH788&gt;=70,"C+",IF(BH788&gt;=65,"C",IF(BH788&gt;=60,"C-","Failed"))))))))</f>
        <v>A-</v>
      </c>
      <c r="BJ788" s="28" t="n">
        <f aca="false">SUM(BG788,BD788,BA788,AX788,AU788,AR788,AO788,AK788,AG788)</f>
        <v>2058</v>
      </c>
      <c r="BK788" s="28" t="n">
        <f aca="false">BJ788/2300%</f>
        <v>89.4782608695652</v>
      </c>
      <c r="BL788" s="27" t="str">
        <f aca="false">IF(BK788&gt;=95,"A",IF(BK788&gt;=90,"A-",IF(BK788&gt;=85,"B+",IF(BK788&gt;=80,"B",IF(BK788&gt;=75,"B-",IF(BK788&gt;=70,"C+",IF(BK788&gt;=65,"C",IF(BK788&gt;=60,"C-","Failed"))))))))</f>
        <v>B+</v>
      </c>
      <c r="BM788" s="28" t="str">
        <f aca="false">IF(BK788&gt;=95,"4.00",IF(BK788&gt;=90,"3.67",IF(BK788&gt;=85,"3.33",IF(BK788&gt;=80,"3.00",IF(BK788&gt;=75,"2.67",IF(BK788&gt;=70,"2.33",IF(BK788&gt;=65,"2.00",IF(BK788&gt;=60,"1.67","Failed"))))))))</f>
        <v>3.33</v>
      </c>
      <c r="BN788" s="23" t="n">
        <f aca="false">SUM(BJ788,AB788)</f>
        <v>3553</v>
      </c>
      <c r="BO788" s="23" t="n">
        <f aca="false">BN788/4000%</f>
        <v>88.825</v>
      </c>
      <c r="BP788" s="22" t="str">
        <f aca="false">IF(BO788&gt;=95,"A",IF(BO788&gt;=90,"A-",IF(BO788&gt;=85,"B+",IF(BO788&gt;=80,"B",IF(BO788&gt;=75,"B-",IF(BO788&gt;=70,"C+",IF(BO788&gt;=65,"C",IF(BO788&gt;=60,"C-","Failed"))))))))</f>
        <v>B+</v>
      </c>
      <c r="BQ788" s="23" t="str">
        <f aca="false">IF(BO788&gt;=95,"4.00",IF(BO788&gt;=90,"3.67",IF(BO788&gt;=85,"3.33",IF(BO788&gt;=80,"3.00",IF(BO788&gt;=75,"2.67",IF(BO788&gt;=70,"2.33",IF(BO788&gt;=65,"2.00",IF(BO788&gt;=60,"1.67","Failed"))))))))</f>
        <v>3.33</v>
      </c>
    </row>
    <row r="789" s="31" customFormat="true" ht="50.1" hidden="false" customHeight="true" outlineLevel="0" collapsed="false">
      <c r="A789" s="19" t="n">
        <v>880</v>
      </c>
      <c r="B789" s="33" t="s">
        <v>828</v>
      </c>
      <c r="C789" s="25" t="s">
        <v>807</v>
      </c>
      <c r="D789" s="26" t="n">
        <v>162</v>
      </c>
      <c r="E789" s="25" t="n">
        <f aca="false">D789/200%</f>
        <v>81</v>
      </c>
      <c r="F789" s="27" t="str">
        <f aca="false">IF(E789&gt;=95,"A",IF(E789&gt;=90,"A-",IF(E789&gt;=85,"B+",IF(E789&gt;=80,"B",IF(E789&gt;=75,"B-",IF(E789&gt;=70,"C+",IF(E789&gt;=65,"C",IF(E789&gt;=60,"C-","Failed"))))))))</f>
        <v>B</v>
      </c>
      <c r="G789" s="26" t="n">
        <v>121</v>
      </c>
      <c r="H789" s="25" t="n">
        <f aca="false">G789/200%</f>
        <v>60.5</v>
      </c>
      <c r="I789" s="27" t="str">
        <f aca="false">IF(H789&gt;=95,"A",IF(H789&gt;=90,"A-",IF(H789&gt;=85,"B+",IF(H789&gt;=80,"B",IF(H789&gt;=75,"B-",IF(H789&gt;=70,"C+",IF(H789&gt;=65,"C",IF(H789&gt;=60,"C-","Failed"))))))))</f>
        <v>C-</v>
      </c>
      <c r="J789" s="26" t="n">
        <v>140</v>
      </c>
      <c r="K789" s="25" t="n">
        <f aca="false">J789/200%</f>
        <v>70</v>
      </c>
      <c r="L789" s="27" t="str">
        <f aca="false">IF(K789&gt;=95,"A",IF(K789&gt;=90,"A-",IF(K789&gt;=85,"B+",IF(K789&gt;=80,"B",IF(K789&gt;=75,"B-",IF(K789&gt;=70,"C+",IF(K789&gt;=65,"C",IF(K789&gt;=60,"C-","Failed"))))))))</f>
        <v>C+</v>
      </c>
      <c r="M789" s="26" t="n">
        <v>145</v>
      </c>
      <c r="N789" s="25" t="n">
        <f aca="false">M789/200%</f>
        <v>72.5</v>
      </c>
      <c r="O789" s="27" t="str">
        <f aca="false">IF(N789&gt;=95,"A",IF(N789&gt;=90,"A-",IF(N789&gt;=85,"B+",IF(N789&gt;=80,"B",IF(N789&gt;=75,"B-",IF(N789&gt;=70,"C+",IF(N789&gt;=65,"C",IF(N789&gt;=60,"C-","Failed"))))))))</f>
        <v>C+</v>
      </c>
      <c r="P789" s="26" t="n">
        <v>180</v>
      </c>
      <c r="Q789" s="25" t="n">
        <f aca="false">P789/200%</f>
        <v>90</v>
      </c>
      <c r="R789" s="27" t="str">
        <f aca="false">IF(Q789&gt;=95,"A",IF(Q789&gt;=90,"A-",IF(Q789&gt;=85,"B+",IF(Q789&gt;=80,"B",IF(Q789&gt;=75,"B-",IF(Q789&gt;=70,"C+",IF(Q789&gt;=65,"C",IF(Q789&gt;=60,"C-","Failed"))))))))</f>
        <v>A-</v>
      </c>
      <c r="S789" s="26" t="n">
        <v>270</v>
      </c>
      <c r="T789" s="25" t="n">
        <f aca="false">S789/300%</f>
        <v>90</v>
      </c>
      <c r="U789" s="27" t="str">
        <f aca="false">IF(T789&gt;=95,"A",IF(T789&gt;=90,"A-",IF(T789&gt;=85,"B+",IF(T789&gt;=80,"B",IF(T789&gt;=75,"B-",IF(T789&gt;=70,"C+",IF(T789&gt;=65,"C",IF(T789&gt;=60,"C-","Failed"))))))))</f>
        <v>A-</v>
      </c>
      <c r="V789" s="26" t="n">
        <v>162</v>
      </c>
      <c r="W789" s="25" t="n">
        <f aca="false">V789/200%</f>
        <v>81</v>
      </c>
      <c r="X789" s="27" t="str">
        <f aca="false">IF(W789&gt;=95,"A",IF(W789&gt;=90,"A-",IF(W789&gt;=85,"B+",IF(W789&gt;=80,"B",IF(W789&gt;=75,"B-",IF(W789&gt;=70,"C+",IF(W789&gt;=65,"C",IF(W789&gt;=60,"C-","Failed"))))))))</f>
        <v>B</v>
      </c>
      <c r="Y789" s="26" t="n">
        <v>170</v>
      </c>
      <c r="Z789" s="25" t="n">
        <f aca="false">Y789/200%</f>
        <v>85</v>
      </c>
      <c r="AA789" s="27" t="str">
        <f aca="false">IF(Z789&gt;=95,"A",IF(Z789&gt;=90,"A-",IF(Z789&gt;=85,"B+",IF(Z789&gt;=80,"B",IF(Z789&gt;=75,"B-",IF(Z789&gt;=70,"C+",IF(Z789&gt;=65,"C",IF(Z789&gt;=60,"C-","Failed"))))))))</f>
        <v>B+</v>
      </c>
      <c r="AB789" s="28" t="n">
        <f aca="false">SUM(Y789,V789,S789,P789,M789,J789,G789,D789)</f>
        <v>1350</v>
      </c>
      <c r="AC789" s="28" t="n">
        <f aca="false">AB789/1700%</f>
        <v>79.4117647058824</v>
      </c>
      <c r="AD789" s="27" t="str">
        <f aca="false">IF(AC789&gt;=95,"A",IF(AC789&gt;=90,"A-",IF(AC789&gt;=85,"B+",IF(AC789&gt;=80,"B",IF(AC789&gt;=75,"B-",IF(AC789&gt;=70,"C+",IF(AC789&gt;=65,"C",IF(AC789&gt;=60,"C-","Failed"))))))))</f>
        <v>B-</v>
      </c>
      <c r="AE789" s="28" t="str">
        <f aca="false">IF(AC789&gt;=95,"4.00",IF(AC789&gt;=90,"3.67",IF(AC789&gt;=85,"3.33",IF(AC789&gt;=80,"3.00",IF(AC789&gt;=75,"2.67",IF(AC789&gt;=70,"2.33",IF(AC789&gt;=65,"2.00",IF(AC789&gt;=60,"1.67","Failed"))))))))</f>
        <v>2.67</v>
      </c>
      <c r="AF789" s="29" t="s">
        <v>38</v>
      </c>
      <c r="AG789" s="28" t="n">
        <v>170</v>
      </c>
      <c r="AH789" s="27" t="n">
        <f aca="false">AG789/200%</f>
        <v>85</v>
      </c>
      <c r="AI789" s="27" t="str">
        <f aca="false">IF(AH789&gt;=95,"A",IF(AH789&gt;=90,"A-",IF(AH789&gt;=85,"B+",IF(AH789&gt;=80,"B",IF(AH789&gt;=75,"B-",IF(AH789&gt;=70,"C+",IF(AH789&gt;=65,"C",IF(AH789&gt;=60,"C-","Failed"))))))))</f>
        <v>B+</v>
      </c>
      <c r="AJ789" s="29" t="s">
        <v>39</v>
      </c>
      <c r="AK789" s="28" t="n">
        <v>175</v>
      </c>
      <c r="AL789" s="25" t="n">
        <f aca="false">AK789/200%</f>
        <v>87.5</v>
      </c>
      <c r="AM789" s="27" t="str">
        <f aca="false">IF(AL789&gt;=95,"A",IF(AL789&gt;=90,"A-",IF(AL789&gt;=85,"B+",IF(AL789&gt;=80,"B",IF(AL789&gt;=75,"B-",IF(AL789&gt;=70,"C+",IF(AL789&gt;=65,"C",IF(AL789&gt;=60,"C-","Failed"))))))))</f>
        <v>B+</v>
      </c>
      <c r="AN789" s="30" t="s">
        <v>12</v>
      </c>
      <c r="AO789" s="28" t="n">
        <v>185</v>
      </c>
      <c r="AP789" s="25" t="n">
        <f aca="false">AO789/200%</f>
        <v>92.5</v>
      </c>
      <c r="AQ789" s="27" t="str">
        <f aca="false">IF(AP789&gt;=95,"A",IF(AP789&gt;=90,"A-",IF(AP789&gt;=85,"B+",IF(AP789&gt;=80,"B",IF(AP789&gt;=75,"B-",IF(AP789&gt;=70,"C+",IF(AP789&gt;=65,"C",IF(AP789&gt;=60,"C-","Failed"))))))))</f>
        <v>A-</v>
      </c>
      <c r="AR789" s="28" t="n">
        <v>189</v>
      </c>
      <c r="AS789" s="25" t="n">
        <f aca="false">AR789/200%</f>
        <v>94.5</v>
      </c>
      <c r="AT789" s="27" t="str">
        <f aca="false">IF(AS789&gt;=95,"A",IF(AS789&gt;=90,"A-",IF(AS789&gt;=85,"B+",IF(AS789&gt;=80,"B",IF(AS789&gt;=75,"B-",IF(AS789&gt;=70,"C+",IF(AS789&gt;=65,"C",IF(AS789&gt;=60,"C-","Failed"))))))))</f>
        <v>A-</v>
      </c>
      <c r="AU789" s="28" t="n">
        <v>175</v>
      </c>
      <c r="AV789" s="25" t="n">
        <f aca="false">AU789/200%</f>
        <v>87.5</v>
      </c>
      <c r="AW789" s="27" t="str">
        <f aca="false">IF(AV789&gt;=95,"A",IF(AV789&gt;=90,"A-",IF(AV789&gt;=85,"B+",IF(AV789&gt;=80,"B",IF(AV789&gt;=75,"B-",IF(AV789&gt;=70,"C+",IF(AV789&gt;=65,"C",IF(AV789&gt;=60,"C-","Failed"))))))))</f>
        <v>B+</v>
      </c>
      <c r="AX789" s="28" t="n">
        <v>190</v>
      </c>
      <c r="AY789" s="25" t="n">
        <f aca="false">AX789/200%</f>
        <v>95</v>
      </c>
      <c r="AZ789" s="27" t="str">
        <f aca="false">IF(AY789&gt;=95,"A",IF(AY789&gt;=90,"A-",IF(AY789&gt;=85,"B+",IF(AY789&gt;=80,"B",IF(AY789&gt;=75,"B-",IF(AY789&gt;=70,"C+",IF(AY789&gt;=65,"C",IF(AY789&gt;=60,"C-","Failed"))))))))</f>
        <v>A</v>
      </c>
      <c r="BA789" s="28" t="n">
        <v>276</v>
      </c>
      <c r="BB789" s="25" t="n">
        <f aca="false">BA789/300%</f>
        <v>92</v>
      </c>
      <c r="BC789" s="27" t="str">
        <f aca="false">IF(BB789&gt;=95,"A",IF(BB789&gt;=90,"A-",IF(BB789&gt;=85,"B+",IF(BB789&gt;=80,"B",IF(BB789&gt;=75,"B-",IF(BB789&gt;=70,"C+",IF(BB789&gt;=65,"C",IF(BB789&gt;=60,"C-","Failed"))))))))</f>
        <v>A-</v>
      </c>
      <c r="BD789" s="28" t="n">
        <v>156</v>
      </c>
      <c r="BE789" s="25" t="n">
        <f aca="false">BD789/200%</f>
        <v>78</v>
      </c>
      <c r="BF789" s="27" t="str">
        <f aca="false">IF(BE789&gt;=95,"A",IF(BE789&gt;=90,"A-",IF(BE789&gt;=85,"B+",IF(BE789&gt;=80,"B",IF(BE789&gt;=75,"B-",IF(BE789&gt;=70,"C+",IF(BE789&gt;=65,"C",IF(BE789&gt;=60,"C-","Failed"))))))))</f>
        <v>B-</v>
      </c>
      <c r="BG789" s="28" t="n">
        <v>560</v>
      </c>
      <c r="BH789" s="25" t="n">
        <f aca="false">BG789/600%</f>
        <v>93.3333333333333</v>
      </c>
      <c r="BI789" s="27" t="str">
        <f aca="false">IF(BH789&gt;=95,"A",IF(BH789&gt;=90,"A-",IF(BH789&gt;=85,"B+",IF(BH789&gt;=80,"B",IF(BH789&gt;=75,"B-",IF(BH789&gt;=70,"C+",IF(BH789&gt;=65,"C",IF(BH789&gt;=60,"C-","Failed"))))))))</f>
        <v>A-</v>
      </c>
      <c r="BJ789" s="28" t="n">
        <f aca="false">SUM(BG789,BD789,BA789,AX789,AU789,AR789,AO789,AK789,AG789)</f>
        <v>2076</v>
      </c>
      <c r="BK789" s="28" t="n">
        <f aca="false">BJ789/2300%</f>
        <v>90.2608695652174</v>
      </c>
      <c r="BL789" s="27" t="str">
        <f aca="false">IF(BK789&gt;=95,"A",IF(BK789&gt;=90,"A-",IF(BK789&gt;=85,"B+",IF(BK789&gt;=80,"B",IF(BK789&gt;=75,"B-",IF(BK789&gt;=70,"C+",IF(BK789&gt;=65,"C",IF(BK789&gt;=60,"C-","Failed"))))))))</f>
        <v>A-</v>
      </c>
      <c r="BM789" s="28" t="str">
        <f aca="false">IF(BK789&gt;=95,"4.00",IF(BK789&gt;=90,"3.67",IF(BK789&gt;=85,"3.33",IF(BK789&gt;=80,"3.00",IF(BK789&gt;=75,"2.67",IF(BK789&gt;=70,"2.33",IF(BK789&gt;=65,"2.00",IF(BK789&gt;=60,"1.67","Failed"))))))))</f>
        <v>3.67</v>
      </c>
      <c r="BN789" s="23" t="n">
        <f aca="false">SUM(BJ789,AB789)</f>
        <v>3426</v>
      </c>
      <c r="BO789" s="23" t="n">
        <f aca="false">BN789/4000%</f>
        <v>85.65</v>
      </c>
      <c r="BP789" s="22" t="str">
        <f aca="false">IF(BO789&gt;=95,"A",IF(BO789&gt;=90,"A-",IF(BO789&gt;=85,"B+",IF(BO789&gt;=80,"B",IF(BO789&gt;=75,"B-",IF(BO789&gt;=70,"C+",IF(BO789&gt;=65,"C",IF(BO789&gt;=60,"C-","Failed"))))))))</f>
        <v>B+</v>
      </c>
      <c r="BQ789" s="23" t="str">
        <f aca="false">IF(BO789&gt;=95,"4.00",IF(BO789&gt;=90,"3.67",IF(BO789&gt;=85,"3.33",IF(BO789&gt;=80,"3.00",IF(BO789&gt;=75,"2.67",IF(BO789&gt;=70,"2.33",IF(BO789&gt;=65,"2.00",IF(BO789&gt;=60,"1.67","Failed"))))))))</f>
        <v>3.33</v>
      </c>
    </row>
    <row r="790" s="31" customFormat="true" ht="50.1" hidden="false" customHeight="true" outlineLevel="0" collapsed="false">
      <c r="A790" s="19" t="n">
        <v>881</v>
      </c>
      <c r="B790" s="33" t="s">
        <v>829</v>
      </c>
      <c r="C790" s="25" t="s">
        <v>807</v>
      </c>
      <c r="D790" s="26" t="n">
        <v>155</v>
      </c>
      <c r="E790" s="25" t="n">
        <f aca="false">D790/200%</f>
        <v>77.5</v>
      </c>
      <c r="F790" s="27" t="str">
        <f aca="false">IF(E790&gt;=95,"A",IF(E790&gt;=90,"A-",IF(E790&gt;=85,"B+",IF(E790&gt;=80,"B",IF(E790&gt;=75,"B-",IF(E790&gt;=70,"C+",IF(E790&gt;=65,"C",IF(E790&gt;=60,"C-","Failed"))))))))</f>
        <v>B-</v>
      </c>
      <c r="G790" s="26" t="n">
        <v>156</v>
      </c>
      <c r="H790" s="25" t="n">
        <f aca="false">G790/200%</f>
        <v>78</v>
      </c>
      <c r="I790" s="27" t="str">
        <f aca="false">IF(H790&gt;=95,"A",IF(H790&gt;=90,"A-",IF(H790&gt;=85,"B+",IF(H790&gt;=80,"B",IF(H790&gt;=75,"B-",IF(H790&gt;=70,"C+",IF(H790&gt;=65,"C",IF(H790&gt;=60,"C-","Failed"))))))))</f>
        <v>B-</v>
      </c>
      <c r="J790" s="26" t="n">
        <v>140</v>
      </c>
      <c r="K790" s="25" t="n">
        <f aca="false">J790/200%</f>
        <v>70</v>
      </c>
      <c r="L790" s="27" t="str">
        <f aca="false">IF(K790&gt;=95,"A",IF(K790&gt;=90,"A-",IF(K790&gt;=85,"B+",IF(K790&gt;=80,"B",IF(K790&gt;=75,"B-",IF(K790&gt;=70,"C+",IF(K790&gt;=65,"C",IF(K790&gt;=60,"C-","Failed"))))))))</f>
        <v>C+</v>
      </c>
      <c r="M790" s="26" t="n">
        <v>140</v>
      </c>
      <c r="N790" s="25" t="n">
        <f aca="false">M790/200%</f>
        <v>70</v>
      </c>
      <c r="O790" s="27" t="str">
        <f aca="false">IF(N790&gt;=95,"A",IF(N790&gt;=90,"A-",IF(N790&gt;=85,"B+",IF(N790&gt;=80,"B",IF(N790&gt;=75,"B-",IF(N790&gt;=70,"C+",IF(N790&gt;=65,"C",IF(N790&gt;=60,"C-","Failed"))))))))</f>
        <v>C+</v>
      </c>
      <c r="P790" s="26" t="n">
        <v>150</v>
      </c>
      <c r="Q790" s="25" t="n">
        <f aca="false">P790/200%</f>
        <v>75</v>
      </c>
      <c r="R790" s="27" t="str">
        <f aca="false">IF(Q790&gt;=95,"A",IF(Q790&gt;=90,"A-",IF(Q790&gt;=85,"B+",IF(Q790&gt;=80,"B",IF(Q790&gt;=75,"B-",IF(Q790&gt;=70,"C+",IF(Q790&gt;=65,"C",IF(Q790&gt;=60,"C-","Failed"))))))))</f>
        <v>B-</v>
      </c>
      <c r="S790" s="26" t="n">
        <v>242</v>
      </c>
      <c r="T790" s="25" t="n">
        <f aca="false">S790/300%</f>
        <v>80.6666666666667</v>
      </c>
      <c r="U790" s="27" t="str">
        <f aca="false">IF(T790&gt;=95,"A",IF(T790&gt;=90,"A-",IF(T790&gt;=85,"B+",IF(T790&gt;=80,"B",IF(T790&gt;=75,"B-",IF(T790&gt;=70,"C+",IF(T790&gt;=65,"C",IF(T790&gt;=60,"C-","Failed"))))))))</f>
        <v>B</v>
      </c>
      <c r="V790" s="26" t="n">
        <v>120</v>
      </c>
      <c r="W790" s="25" t="n">
        <f aca="false">V790/200%</f>
        <v>60</v>
      </c>
      <c r="X790" s="27" t="str">
        <f aca="false">IF(W790&gt;=95,"A",IF(W790&gt;=90,"A-",IF(W790&gt;=85,"B+",IF(W790&gt;=80,"B",IF(W790&gt;=75,"B-",IF(W790&gt;=70,"C+",IF(W790&gt;=65,"C",IF(W790&gt;=60,"C-","Failed"))))))))</f>
        <v>C-</v>
      </c>
      <c r="Y790" s="26" t="n">
        <v>165</v>
      </c>
      <c r="Z790" s="25" t="n">
        <f aca="false">Y790/200%</f>
        <v>82.5</v>
      </c>
      <c r="AA790" s="27" t="str">
        <f aca="false">IF(Z790&gt;=95,"A",IF(Z790&gt;=90,"A-",IF(Z790&gt;=85,"B+",IF(Z790&gt;=80,"B",IF(Z790&gt;=75,"B-",IF(Z790&gt;=70,"C+",IF(Z790&gt;=65,"C",IF(Z790&gt;=60,"C-","Failed"))))))))</f>
        <v>B</v>
      </c>
      <c r="AB790" s="28" t="n">
        <f aca="false">SUM(Y790,V790,S790,P790,M790,J790,G790,D790)</f>
        <v>1268</v>
      </c>
      <c r="AC790" s="28" t="n">
        <f aca="false">AB790/1700%</f>
        <v>74.5882352941177</v>
      </c>
      <c r="AD790" s="27" t="str">
        <f aca="false">IF(AC790&gt;=95,"A",IF(AC790&gt;=90,"A-",IF(AC790&gt;=85,"B+",IF(AC790&gt;=80,"B",IF(AC790&gt;=75,"B-",IF(AC790&gt;=70,"C+",IF(AC790&gt;=65,"C",IF(AC790&gt;=60,"C-","Failed"))))))))</f>
        <v>C+</v>
      </c>
      <c r="AE790" s="28" t="str">
        <f aca="false">IF(AC790&gt;=95,"4.00",IF(AC790&gt;=90,"3.67",IF(AC790&gt;=85,"3.33",IF(AC790&gt;=80,"3.00",IF(AC790&gt;=75,"2.67",IF(AC790&gt;=70,"2.33",IF(AC790&gt;=65,"2.00",IF(AC790&gt;=60,"1.67","Failed"))))))))</f>
        <v>2.33</v>
      </c>
      <c r="AF790" s="29" t="s">
        <v>38</v>
      </c>
      <c r="AG790" s="28" t="n">
        <v>165</v>
      </c>
      <c r="AH790" s="27" t="n">
        <f aca="false">AG790/200%</f>
        <v>82.5</v>
      </c>
      <c r="AI790" s="27" t="str">
        <f aca="false">IF(AH790&gt;=95,"A",IF(AH790&gt;=90,"A-",IF(AH790&gt;=85,"B+",IF(AH790&gt;=80,"B",IF(AH790&gt;=75,"B-",IF(AH790&gt;=70,"C+",IF(AH790&gt;=65,"C",IF(AH790&gt;=60,"C-","Failed"))))))))</f>
        <v>B</v>
      </c>
      <c r="AJ790" s="29" t="s">
        <v>39</v>
      </c>
      <c r="AK790" s="28" t="n">
        <v>175</v>
      </c>
      <c r="AL790" s="25" t="n">
        <f aca="false">AK790/200%</f>
        <v>87.5</v>
      </c>
      <c r="AM790" s="27" t="str">
        <f aca="false">IF(AL790&gt;=95,"A",IF(AL790&gt;=90,"A-",IF(AL790&gt;=85,"B+",IF(AL790&gt;=80,"B",IF(AL790&gt;=75,"B-",IF(AL790&gt;=70,"C+",IF(AL790&gt;=65,"C",IF(AL790&gt;=60,"C-","Failed"))))))))</f>
        <v>B+</v>
      </c>
      <c r="AN790" s="30" t="s">
        <v>12</v>
      </c>
      <c r="AO790" s="28" t="n">
        <v>170</v>
      </c>
      <c r="AP790" s="25" t="n">
        <f aca="false">AO790/200%</f>
        <v>85</v>
      </c>
      <c r="AQ790" s="27" t="str">
        <f aca="false">IF(AP790&gt;=95,"A",IF(AP790&gt;=90,"A-",IF(AP790&gt;=85,"B+",IF(AP790&gt;=80,"B",IF(AP790&gt;=75,"B-",IF(AP790&gt;=70,"C+",IF(AP790&gt;=65,"C",IF(AP790&gt;=60,"C-","Failed"))))))))</f>
        <v>B+</v>
      </c>
      <c r="AR790" s="28" t="n">
        <v>189</v>
      </c>
      <c r="AS790" s="25" t="n">
        <f aca="false">AR790/200%</f>
        <v>94.5</v>
      </c>
      <c r="AT790" s="27" t="str">
        <f aca="false">IF(AS790&gt;=95,"A",IF(AS790&gt;=90,"A-",IF(AS790&gt;=85,"B+",IF(AS790&gt;=80,"B",IF(AS790&gt;=75,"B-",IF(AS790&gt;=70,"C+",IF(AS790&gt;=65,"C",IF(AS790&gt;=60,"C-","Failed"))))))))</f>
        <v>A-</v>
      </c>
      <c r="AU790" s="28" t="n">
        <v>175</v>
      </c>
      <c r="AV790" s="25" t="n">
        <f aca="false">AU790/200%</f>
        <v>87.5</v>
      </c>
      <c r="AW790" s="27" t="str">
        <f aca="false">IF(AV790&gt;=95,"A",IF(AV790&gt;=90,"A-",IF(AV790&gt;=85,"B+",IF(AV790&gt;=80,"B",IF(AV790&gt;=75,"B-",IF(AV790&gt;=70,"C+",IF(AV790&gt;=65,"C",IF(AV790&gt;=60,"C-","Failed"))))))))</f>
        <v>B+</v>
      </c>
      <c r="AX790" s="28" t="n">
        <v>180</v>
      </c>
      <c r="AY790" s="25" t="n">
        <f aca="false">AX790/200%</f>
        <v>90</v>
      </c>
      <c r="AZ790" s="27" t="str">
        <f aca="false">IF(AY790&gt;=95,"A",IF(AY790&gt;=90,"A-",IF(AY790&gt;=85,"B+",IF(AY790&gt;=80,"B",IF(AY790&gt;=75,"B-",IF(AY790&gt;=70,"C+",IF(AY790&gt;=65,"C",IF(AY790&gt;=60,"C-","Failed"))))))))</f>
        <v>A-</v>
      </c>
      <c r="BA790" s="28" t="n">
        <v>244</v>
      </c>
      <c r="BB790" s="25" t="n">
        <f aca="false">BA790/300%</f>
        <v>81.3333333333333</v>
      </c>
      <c r="BC790" s="27" t="str">
        <f aca="false">IF(BB790&gt;=95,"A",IF(BB790&gt;=90,"A-",IF(BB790&gt;=85,"B+",IF(BB790&gt;=80,"B",IF(BB790&gt;=75,"B-",IF(BB790&gt;=70,"C+",IF(BB790&gt;=65,"C",IF(BB790&gt;=60,"C-","Failed"))))))))</f>
        <v>B</v>
      </c>
      <c r="BD790" s="28" t="n">
        <v>154</v>
      </c>
      <c r="BE790" s="25" t="n">
        <f aca="false">BD790/200%</f>
        <v>77</v>
      </c>
      <c r="BF790" s="27" t="str">
        <f aca="false">IF(BE790&gt;=95,"A",IF(BE790&gt;=90,"A-",IF(BE790&gt;=85,"B+",IF(BE790&gt;=80,"B",IF(BE790&gt;=75,"B-",IF(BE790&gt;=70,"C+",IF(BE790&gt;=65,"C",IF(BE790&gt;=60,"C-","Failed"))))))))</f>
        <v>B-</v>
      </c>
      <c r="BG790" s="28" t="n">
        <v>570</v>
      </c>
      <c r="BH790" s="25" t="n">
        <f aca="false">BG790/600%</f>
        <v>95</v>
      </c>
      <c r="BI790" s="27" t="str">
        <f aca="false">IF(BH790&gt;=95,"A",IF(BH790&gt;=90,"A-",IF(BH790&gt;=85,"B+",IF(BH790&gt;=80,"B",IF(BH790&gt;=75,"B-",IF(BH790&gt;=70,"C+",IF(BH790&gt;=65,"C",IF(BH790&gt;=60,"C-","Failed"))))))))</f>
        <v>A</v>
      </c>
      <c r="BJ790" s="28" t="n">
        <f aca="false">SUM(BG790,BD790,BA790,AX790,AU790,AR790,AO790,AK790,AG790)</f>
        <v>2022</v>
      </c>
      <c r="BK790" s="28" t="n">
        <f aca="false">BJ790/2300%</f>
        <v>87.9130434782609</v>
      </c>
      <c r="BL790" s="27" t="str">
        <f aca="false">IF(BK790&gt;=95,"A",IF(BK790&gt;=90,"A-",IF(BK790&gt;=85,"B+",IF(BK790&gt;=80,"B",IF(BK790&gt;=75,"B-",IF(BK790&gt;=70,"C+",IF(BK790&gt;=65,"C",IF(BK790&gt;=60,"C-","Failed"))))))))</f>
        <v>B+</v>
      </c>
      <c r="BM790" s="28" t="str">
        <f aca="false">IF(BK790&gt;=95,"4.00",IF(BK790&gt;=90,"3.67",IF(BK790&gt;=85,"3.33",IF(BK790&gt;=80,"3.00",IF(BK790&gt;=75,"2.67",IF(BK790&gt;=70,"2.33",IF(BK790&gt;=65,"2.00",IF(BK790&gt;=60,"1.67","Failed"))))))))</f>
        <v>3.33</v>
      </c>
      <c r="BN790" s="23" t="n">
        <f aca="false">SUM(BJ790,AB790)</f>
        <v>3290</v>
      </c>
      <c r="BO790" s="23" t="n">
        <f aca="false">BN790/4000%</f>
        <v>82.25</v>
      </c>
      <c r="BP790" s="22" t="str">
        <f aca="false">IF(BO790&gt;=95,"A",IF(BO790&gt;=90,"A-",IF(BO790&gt;=85,"B+",IF(BO790&gt;=80,"B",IF(BO790&gt;=75,"B-",IF(BO790&gt;=70,"C+",IF(BO790&gt;=65,"C",IF(BO790&gt;=60,"C-","Failed"))))))))</f>
        <v>B</v>
      </c>
      <c r="BQ790" s="23" t="str">
        <f aca="false">IF(BO790&gt;=95,"4.00",IF(BO790&gt;=90,"3.67",IF(BO790&gt;=85,"3.33",IF(BO790&gt;=80,"3.00",IF(BO790&gt;=75,"2.67",IF(BO790&gt;=70,"2.33",IF(BO790&gt;=65,"2.00",IF(BO790&gt;=60,"1.67","Failed"))))))))</f>
        <v>3.00</v>
      </c>
    </row>
    <row r="791" s="31" customFormat="true" ht="50.1" hidden="false" customHeight="true" outlineLevel="0" collapsed="false">
      <c r="A791" s="19" t="n">
        <v>882</v>
      </c>
      <c r="B791" s="33" t="s">
        <v>830</v>
      </c>
      <c r="C791" s="25" t="s">
        <v>807</v>
      </c>
      <c r="D791" s="26" t="n">
        <v>189</v>
      </c>
      <c r="E791" s="25" t="n">
        <f aca="false">D791/200%</f>
        <v>94.5</v>
      </c>
      <c r="F791" s="27" t="str">
        <f aca="false">IF(E791&gt;=95,"A",IF(E791&gt;=90,"A-",IF(E791&gt;=85,"B+",IF(E791&gt;=80,"B",IF(E791&gt;=75,"B-",IF(E791&gt;=70,"C+",IF(E791&gt;=65,"C",IF(E791&gt;=60,"C-","Failed"))))))))</f>
        <v>A-</v>
      </c>
      <c r="G791" s="26" t="n">
        <v>156</v>
      </c>
      <c r="H791" s="25" t="n">
        <f aca="false">G791/200%</f>
        <v>78</v>
      </c>
      <c r="I791" s="27" t="str">
        <f aca="false">IF(H791&gt;=95,"A",IF(H791&gt;=90,"A-",IF(H791&gt;=85,"B+",IF(H791&gt;=80,"B",IF(H791&gt;=75,"B-",IF(H791&gt;=70,"C+",IF(H791&gt;=65,"C",IF(H791&gt;=60,"C-","Failed"))))))))</f>
        <v>B-</v>
      </c>
      <c r="J791" s="26" t="n">
        <v>140</v>
      </c>
      <c r="K791" s="25" t="n">
        <f aca="false">J791/200%</f>
        <v>70</v>
      </c>
      <c r="L791" s="27" t="str">
        <f aca="false">IF(K791&gt;=95,"A",IF(K791&gt;=90,"A-",IF(K791&gt;=85,"B+",IF(K791&gt;=80,"B",IF(K791&gt;=75,"B-",IF(K791&gt;=70,"C+",IF(K791&gt;=65,"C",IF(K791&gt;=60,"C-","Failed"))))))))</f>
        <v>C+</v>
      </c>
      <c r="M791" s="26" t="n">
        <v>150</v>
      </c>
      <c r="N791" s="25" t="n">
        <f aca="false">M791/200%</f>
        <v>75</v>
      </c>
      <c r="O791" s="27" t="str">
        <f aca="false">IF(N791&gt;=95,"A",IF(N791&gt;=90,"A-",IF(N791&gt;=85,"B+",IF(N791&gt;=80,"B",IF(N791&gt;=75,"B-",IF(N791&gt;=70,"C+",IF(N791&gt;=65,"C",IF(N791&gt;=60,"C-","Failed"))))))))</f>
        <v>B-</v>
      </c>
      <c r="P791" s="26" t="n">
        <v>175</v>
      </c>
      <c r="Q791" s="25" t="n">
        <f aca="false">P791/200%</f>
        <v>87.5</v>
      </c>
      <c r="R791" s="27" t="str">
        <f aca="false">IF(Q791&gt;=95,"A",IF(Q791&gt;=90,"A-",IF(Q791&gt;=85,"B+",IF(Q791&gt;=80,"B",IF(Q791&gt;=75,"B-",IF(Q791&gt;=70,"C+",IF(Q791&gt;=65,"C",IF(Q791&gt;=60,"C-","Failed"))))))))</f>
        <v>B+</v>
      </c>
      <c r="S791" s="26" t="n">
        <v>248</v>
      </c>
      <c r="T791" s="25" t="n">
        <f aca="false">S791/300%</f>
        <v>82.6666666666667</v>
      </c>
      <c r="U791" s="27" t="str">
        <f aca="false">IF(T791&gt;=95,"A",IF(T791&gt;=90,"A-",IF(T791&gt;=85,"B+",IF(T791&gt;=80,"B",IF(T791&gt;=75,"B-",IF(T791&gt;=70,"C+",IF(T791&gt;=65,"C",IF(T791&gt;=60,"C-","Failed"))))))))</f>
        <v>B</v>
      </c>
      <c r="V791" s="26" t="n">
        <v>154</v>
      </c>
      <c r="W791" s="25" t="n">
        <f aca="false">V791/200%</f>
        <v>77</v>
      </c>
      <c r="X791" s="27" t="str">
        <f aca="false">IF(W791&gt;=95,"A",IF(W791&gt;=90,"A-",IF(W791&gt;=85,"B+",IF(W791&gt;=80,"B",IF(W791&gt;=75,"B-",IF(W791&gt;=70,"C+",IF(W791&gt;=65,"C",IF(W791&gt;=60,"C-","Failed"))))))))</f>
        <v>B-</v>
      </c>
      <c r="Y791" s="26" t="n">
        <v>180</v>
      </c>
      <c r="Z791" s="25" t="n">
        <f aca="false">Y791/200%</f>
        <v>90</v>
      </c>
      <c r="AA791" s="27" t="str">
        <f aca="false">IF(Z791&gt;=95,"A",IF(Z791&gt;=90,"A-",IF(Z791&gt;=85,"B+",IF(Z791&gt;=80,"B",IF(Z791&gt;=75,"B-",IF(Z791&gt;=70,"C+",IF(Z791&gt;=65,"C",IF(Z791&gt;=60,"C-","Failed"))))))))</f>
        <v>A-</v>
      </c>
      <c r="AB791" s="28" t="n">
        <f aca="false">SUM(Y791,V791,S791,P791,M791,J791,G791,D791)</f>
        <v>1392</v>
      </c>
      <c r="AC791" s="28" t="n">
        <f aca="false">AB791/1700%</f>
        <v>81.8823529411765</v>
      </c>
      <c r="AD791" s="27" t="str">
        <f aca="false">IF(AC791&gt;=95,"A",IF(AC791&gt;=90,"A-",IF(AC791&gt;=85,"B+",IF(AC791&gt;=80,"B",IF(AC791&gt;=75,"B-",IF(AC791&gt;=70,"C+",IF(AC791&gt;=65,"C",IF(AC791&gt;=60,"C-","Failed"))))))))</f>
        <v>B</v>
      </c>
      <c r="AE791" s="28" t="str">
        <f aca="false">IF(AC791&gt;=95,"4.00",IF(AC791&gt;=90,"3.67",IF(AC791&gt;=85,"3.33",IF(AC791&gt;=80,"3.00",IF(AC791&gt;=75,"2.67",IF(AC791&gt;=70,"2.33",IF(AC791&gt;=65,"2.00",IF(AC791&gt;=60,"1.67","Failed"))))))))</f>
        <v>3.00</v>
      </c>
      <c r="AF791" s="29" t="s">
        <v>38</v>
      </c>
      <c r="AG791" s="28" t="n">
        <v>179</v>
      </c>
      <c r="AH791" s="27" t="n">
        <f aca="false">AG791/200%</f>
        <v>89.5</v>
      </c>
      <c r="AI791" s="27" t="str">
        <f aca="false">IF(AH791&gt;=95,"A",IF(AH791&gt;=90,"A-",IF(AH791&gt;=85,"B+",IF(AH791&gt;=80,"B",IF(AH791&gt;=75,"B-",IF(AH791&gt;=70,"C+",IF(AH791&gt;=65,"C",IF(AH791&gt;=60,"C-","Failed"))))))))</f>
        <v>B+</v>
      </c>
      <c r="AJ791" s="29" t="s">
        <v>39</v>
      </c>
      <c r="AK791" s="28" t="n">
        <v>175</v>
      </c>
      <c r="AL791" s="25" t="n">
        <f aca="false">AK791/200%</f>
        <v>87.5</v>
      </c>
      <c r="AM791" s="27" t="str">
        <f aca="false">IF(AL791&gt;=95,"A",IF(AL791&gt;=90,"A-",IF(AL791&gt;=85,"B+",IF(AL791&gt;=80,"B",IF(AL791&gt;=75,"B-",IF(AL791&gt;=70,"C+",IF(AL791&gt;=65,"C",IF(AL791&gt;=60,"C-","Failed"))))))))</f>
        <v>B+</v>
      </c>
      <c r="AN791" s="30" t="s">
        <v>12</v>
      </c>
      <c r="AO791" s="28" t="n">
        <v>175</v>
      </c>
      <c r="AP791" s="25" t="n">
        <f aca="false">AO791/200%</f>
        <v>87.5</v>
      </c>
      <c r="AQ791" s="27" t="str">
        <f aca="false">IF(AP791&gt;=95,"A",IF(AP791&gt;=90,"A-",IF(AP791&gt;=85,"B+",IF(AP791&gt;=80,"B",IF(AP791&gt;=75,"B-",IF(AP791&gt;=70,"C+",IF(AP791&gt;=65,"C",IF(AP791&gt;=60,"C-","Failed"))))))))</f>
        <v>B+</v>
      </c>
      <c r="AR791" s="28" t="n">
        <v>189</v>
      </c>
      <c r="AS791" s="25" t="n">
        <f aca="false">AR791/200%</f>
        <v>94.5</v>
      </c>
      <c r="AT791" s="27" t="str">
        <f aca="false">IF(AS791&gt;=95,"A",IF(AS791&gt;=90,"A-",IF(AS791&gt;=85,"B+",IF(AS791&gt;=80,"B",IF(AS791&gt;=75,"B-",IF(AS791&gt;=70,"C+",IF(AS791&gt;=65,"C",IF(AS791&gt;=60,"C-","Failed"))))))))</f>
        <v>A-</v>
      </c>
      <c r="AU791" s="28" t="n">
        <v>158</v>
      </c>
      <c r="AV791" s="25" t="n">
        <f aca="false">AU791/200%</f>
        <v>79</v>
      </c>
      <c r="AW791" s="27" t="str">
        <f aca="false">IF(AV791&gt;=95,"A",IF(AV791&gt;=90,"A-",IF(AV791&gt;=85,"B+",IF(AV791&gt;=80,"B",IF(AV791&gt;=75,"B-",IF(AV791&gt;=70,"C+",IF(AV791&gt;=65,"C",IF(AV791&gt;=60,"C-","Failed"))))))))</f>
        <v>B-</v>
      </c>
      <c r="AX791" s="28" t="n">
        <v>175</v>
      </c>
      <c r="AY791" s="25" t="n">
        <f aca="false">AX791/200%</f>
        <v>87.5</v>
      </c>
      <c r="AZ791" s="27" t="str">
        <f aca="false">IF(AY791&gt;=95,"A",IF(AY791&gt;=90,"A-",IF(AY791&gt;=85,"B+",IF(AY791&gt;=80,"B",IF(AY791&gt;=75,"B-",IF(AY791&gt;=70,"C+",IF(AY791&gt;=65,"C",IF(AY791&gt;=60,"C-","Failed"))))))))</f>
        <v>B+</v>
      </c>
      <c r="BA791" s="28" t="n">
        <v>270</v>
      </c>
      <c r="BB791" s="25" t="n">
        <f aca="false">BA791/300%</f>
        <v>90</v>
      </c>
      <c r="BC791" s="27" t="str">
        <f aca="false">IF(BB791&gt;=95,"A",IF(BB791&gt;=90,"A-",IF(BB791&gt;=85,"B+",IF(BB791&gt;=80,"B",IF(BB791&gt;=75,"B-",IF(BB791&gt;=70,"C+",IF(BB791&gt;=65,"C",IF(BB791&gt;=60,"C-","Failed"))))))))</f>
        <v>A-</v>
      </c>
      <c r="BD791" s="28" t="n">
        <v>157</v>
      </c>
      <c r="BE791" s="25" t="n">
        <f aca="false">BD791/200%</f>
        <v>78.5</v>
      </c>
      <c r="BF791" s="27" t="str">
        <f aca="false">IF(BE791&gt;=95,"A",IF(BE791&gt;=90,"A-",IF(BE791&gt;=85,"B+",IF(BE791&gt;=80,"B",IF(BE791&gt;=75,"B-",IF(BE791&gt;=70,"C+",IF(BE791&gt;=65,"C",IF(BE791&gt;=60,"C-","Failed"))))))))</f>
        <v>B-</v>
      </c>
      <c r="BG791" s="28" t="n">
        <v>560</v>
      </c>
      <c r="BH791" s="25" t="n">
        <f aca="false">BG791/600%</f>
        <v>93.3333333333333</v>
      </c>
      <c r="BI791" s="27" t="str">
        <f aca="false">IF(BH791&gt;=95,"A",IF(BH791&gt;=90,"A-",IF(BH791&gt;=85,"B+",IF(BH791&gt;=80,"B",IF(BH791&gt;=75,"B-",IF(BH791&gt;=70,"C+",IF(BH791&gt;=65,"C",IF(BH791&gt;=60,"C-","Failed"))))))))</f>
        <v>A-</v>
      </c>
      <c r="BJ791" s="28" t="n">
        <f aca="false">SUM(BG791,BD791,BA791,AX791,AU791,AR791,AO791,AK791,AG791)</f>
        <v>2038</v>
      </c>
      <c r="BK791" s="28" t="n">
        <f aca="false">BJ791/2300%</f>
        <v>88.6086956521739</v>
      </c>
      <c r="BL791" s="27" t="str">
        <f aca="false">IF(BK791&gt;=95,"A",IF(BK791&gt;=90,"A-",IF(BK791&gt;=85,"B+",IF(BK791&gt;=80,"B",IF(BK791&gt;=75,"B-",IF(BK791&gt;=70,"C+",IF(BK791&gt;=65,"C",IF(BK791&gt;=60,"C-","Failed"))))))))</f>
        <v>B+</v>
      </c>
      <c r="BM791" s="28" t="str">
        <f aca="false">IF(BK791&gt;=95,"4.00",IF(BK791&gt;=90,"3.67",IF(BK791&gt;=85,"3.33",IF(BK791&gt;=80,"3.00",IF(BK791&gt;=75,"2.67",IF(BK791&gt;=70,"2.33",IF(BK791&gt;=65,"2.00",IF(BK791&gt;=60,"1.67","Failed"))))))))</f>
        <v>3.33</v>
      </c>
      <c r="BN791" s="23" t="n">
        <f aca="false">SUM(BJ791,AB791)</f>
        <v>3430</v>
      </c>
      <c r="BO791" s="23" t="n">
        <f aca="false">BN791/4000%</f>
        <v>85.75</v>
      </c>
      <c r="BP791" s="22" t="str">
        <f aca="false">IF(BO791&gt;=95,"A",IF(BO791&gt;=90,"A-",IF(BO791&gt;=85,"B+",IF(BO791&gt;=80,"B",IF(BO791&gt;=75,"B-",IF(BO791&gt;=70,"C+",IF(BO791&gt;=65,"C",IF(BO791&gt;=60,"C-","Failed"))))))))</f>
        <v>B+</v>
      </c>
      <c r="BQ791" s="23" t="str">
        <f aca="false">IF(BO791&gt;=95,"4.00",IF(BO791&gt;=90,"3.67",IF(BO791&gt;=85,"3.33",IF(BO791&gt;=80,"3.00",IF(BO791&gt;=75,"2.67",IF(BO791&gt;=70,"2.33",IF(BO791&gt;=65,"2.00",IF(BO791&gt;=60,"1.67","Failed"))))))))</f>
        <v>3.33</v>
      </c>
    </row>
    <row r="792" s="31" customFormat="true" ht="50.1" hidden="false" customHeight="true" outlineLevel="0" collapsed="false">
      <c r="A792" s="19" t="n">
        <v>883</v>
      </c>
      <c r="B792" s="33" t="s">
        <v>831</v>
      </c>
      <c r="C792" s="25" t="s">
        <v>807</v>
      </c>
      <c r="D792" s="26" t="n">
        <v>180</v>
      </c>
      <c r="E792" s="25" t="n">
        <f aca="false">D792/200%</f>
        <v>90</v>
      </c>
      <c r="F792" s="27" t="str">
        <f aca="false">IF(E792&gt;=95,"A",IF(E792&gt;=90,"A-",IF(E792&gt;=85,"B+",IF(E792&gt;=80,"B",IF(E792&gt;=75,"B-",IF(E792&gt;=70,"C+",IF(E792&gt;=65,"C",IF(E792&gt;=60,"C-","Failed"))))))))</f>
        <v>A-</v>
      </c>
      <c r="G792" s="26" t="n">
        <v>156</v>
      </c>
      <c r="H792" s="25" t="n">
        <f aca="false">G792/200%</f>
        <v>78</v>
      </c>
      <c r="I792" s="27" t="str">
        <f aca="false">IF(H792&gt;=95,"A",IF(H792&gt;=90,"A-",IF(H792&gt;=85,"B+",IF(H792&gt;=80,"B",IF(H792&gt;=75,"B-",IF(H792&gt;=70,"C+",IF(H792&gt;=65,"C",IF(H792&gt;=60,"C-","Failed"))))))))</f>
        <v>B-</v>
      </c>
      <c r="J792" s="26" t="n">
        <v>150</v>
      </c>
      <c r="K792" s="25" t="n">
        <f aca="false">J792/200%</f>
        <v>75</v>
      </c>
      <c r="L792" s="27" t="str">
        <f aca="false">IF(K792&gt;=95,"A",IF(K792&gt;=90,"A-",IF(K792&gt;=85,"B+",IF(K792&gt;=80,"B",IF(K792&gt;=75,"B-",IF(K792&gt;=70,"C+",IF(K792&gt;=65,"C",IF(K792&gt;=60,"C-","Failed"))))))))</f>
        <v>B-</v>
      </c>
      <c r="M792" s="26" t="n">
        <v>170</v>
      </c>
      <c r="N792" s="25" t="n">
        <f aca="false">M792/200%</f>
        <v>85</v>
      </c>
      <c r="O792" s="27" t="str">
        <f aca="false">IF(N792&gt;=95,"A",IF(N792&gt;=90,"A-",IF(N792&gt;=85,"B+",IF(N792&gt;=80,"B",IF(N792&gt;=75,"B-",IF(N792&gt;=70,"C+",IF(N792&gt;=65,"C",IF(N792&gt;=60,"C-","Failed"))))))))</f>
        <v>B+</v>
      </c>
      <c r="P792" s="26" t="n">
        <v>0</v>
      </c>
      <c r="Q792" s="25" t="n">
        <f aca="false">P792/200%</f>
        <v>0</v>
      </c>
      <c r="R792" s="19" t="s">
        <v>58</v>
      </c>
      <c r="S792" s="26" t="n">
        <v>253</v>
      </c>
      <c r="T792" s="25" t="n">
        <f aca="false">S792/300%</f>
        <v>84.3333333333333</v>
      </c>
      <c r="U792" s="27" t="str">
        <f aca="false">IF(T792&gt;=95,"A",IF(T792&gt;=90,"A-",IF(T792&gt;=85,"B+",IF(T792&gt;=80,"B",IF(T792&gt;=75,"B-",IF(T792&gt;=70,"C+",IF(T792&gt;=65,"C",IF(T792&gt;=60,"C-","Failed"))))))))</f>
        <v>B</v>
      </c>
      <c r="V792" s="26" t="n">
        <v>0</v>
      </c>
      <c r="W792" s="25" t="n">
        <f aca="false">V792/200%</f>
        <v>0</v>
      </c>
      <c r="X792" s="19" t="s">
        <v>58</v>
      </c>
      <c r="Y792" s="26" t="n">
        <v>180</v>
      </c>
      <c r="Z792" s="25" t="n">
        <f aca="false">Y792/200%</f>
        <v>90</v>
      </c>
      <c r="AA792" s="27" t="str">
        <f aca="false">IF(Z792&gt;=95,"A",IF(Z792&gt;=90,"A-",IF(Z792&gt;=85,"B+",IF(Z792&gt;=80,"B",IF(Z792&gt;=75,"B-",IF(Z792&gt;=70,"C+",IF(Z792&gt;=65,"C",IF(Z792&gt;=60,"C-","Failed"))))))))</f>
        <v>A-</v>
      </c>
      <c r="AB792" s="28"/>
      <c r="AC792" s="28"/>
      <c r="AD792" s="27"/>
      <c r="AE792" s="28"/>
      <c r="AF792" s="29" t="s">
        <v>38</v>
      </c>
      <c r="AG792" s="28" t="n">
        <v>180</v>
      </c>
      <c r="AH792" s="27" t="n">
        <f aca="false">AG792/200%</f>
        <v>90</v>
      </c>
      <c r="AI792" s="27" t="str">
        <f aca="false">IF(AH792&gt;=95,"A",IF(AH792&gt;=90,"A-",IF(AH792&gt;=85,"B+",IF(AH792&gt;=80,"B",IF(AH792&gt;=75,"B-",IF(AH792&gt;=70,"C+",IF(AH792&gt;=65,"C",IF(AH792&gt;=60,"C-","Failed"))))))))</f>
        <v>A-</v>
      </c>
      <c r="AJ792" s="29" t="s">
        <v>39</v>
      </c>
      <c r="AK792" s="28" t="n">
        <v>183</v>
      </c>
      <c r="AL792" s="25" t="n">
        <f aca="false">AK792/200%</f>
        <v>91.5</v>
      </c>
      <c r="AM792" s="27" t="str">
        <f aca="false">IF(AL792&gt;=95,"A",IF(AL792&gt;=90,"A-",IF(AL792&gt;=85,"B+",IF(AL792&gt;=80,"B",IF(AL792&gt;=75,"B-",IF(AL792&gt;=70,"C+",IF(AL792&gt;=65,"C",IF(AL792&gt;=60,"C-","Failed"))))))))</f>
        <v>A-</v>
      </c>
      <c r="AN792" s="30" t="s">
        <v>12</v>
      </c>
      <c r="AO792" s="28" t="n">
        <v>165</v>
      </c>
      <c r="AP792" s="25" t="n">
        <f aca="false">AO792/200%</f>
        <v>82.5</v>
      </c>
      <c r="AQ792" s="27" t="str">
        <f aca="false">IF(AP792&gt;=95,"A",IF(AP792&gt;=90,"A-",IF(AP792&gt;=85,"B+",IF(AP792&gt;=80,"B",IF(AP792&gt;=75,"B-",IF(AP792&gt;=70,"C+",IF(AP792&gt;=65,"C",IF(AP792&gt;=60,"C-","Failed"))))))))</f>
        <v>B</v>
      </c>
      <c r="AR792" s="28" t="n">
        <v>189</v>
      </c>
      <c r="AS792" s="25" t="n">
        <f aca="false">AR792/200%</f>
        <v>94.5</v>
      </c>
      <c r="AT792" s="27" t="str">
        <f aca="false">IF(AS792&gt;=95,"A",IF(AS792&gt;=90,"A-",IF(AS792&gt;=85,"B+",IF(AS792&gt;=80,"B",IF(AS792&gt;=75,"B-",IF(AS792&gt;=70,"C+",IF(AS792&gt;=65,"C",IF(AS792&gt;=60,"C-","Failed"))))))))</f>
        <v>A-</v>
      </c>
      <c r="AU792" s="28" t="n">
        <v>181</v>
      </c>
      <c r="AV792" s="25" t="n">
        <f aca="false">AU792/200%</f>
        <v>90.5</v>
      </c>
      <c r="AW792" s="27" t="str">
        <f aca="false">IF(AV792&gt;=95,"A",IF(AV792&gt;=90,"A-",IF(AV792&gt;=85,"B+",IF(AV792&gt;=80,"B",IF(AV792&gt;=75,"B-",IF(AV792&gt;=70,"C+",IF(AV792&gt;=65,"C",IF(AV792&gt;=60,"C-","Failed"))))))))</f>
        <v>A-</v>
      </c>
      <c r="AX792" s="28" t="n">
        <v>183</v>
      </c>
      <c r="AY792" s="25" t="n">
        <f aca="false">AX792/200%</f>
        <v>91.5</v>
      </c>
      <c r="AZ792" s="27" t="str">
        <f aca="false">IF(AY792&gt;=95,"A",IF(AY792&gt;=90,"A-",IF(AY792&gt;=85,"B+",IF(AY792&gt;=80,"B",IF(AY792&gt;=75,"B-",IF(AY792&gt;=70,"C+",IF(AY792&gt;=65,"C",IF(AY792&gt;=60,"C-","Failed"))))))))</f>
        <v>A-</v>
      </c>
      <c r="BA792" s="28" t="n">
        <v>270</v>
      </c>
      <c r="BB792" s="25" t="n">
        <f aca="false">BA792/300%</f>
        <v>90</v>
      </c>
      <c r="BC792" s="27" t="str">
        <f aca="false">IF(BB792&gt;=95,"A",IF(BB792&gt;=90,"A-",IF(BB792&gt;=85,"B+",IF(BB792&gt;=80,"B",IF(BB792&gt;=75,"B-",IF(BB792&gt;=70,"C+",IF(BB792&gt;=65,"C",IF(BB792&gt;=60,"C-","Failed"))))))))</f>
        <v>A-</v>
      </c>
      <c r="BD792" s="28" t="n">
        <v>159</v>
      </c>
      <c r="BE792" s="25" t="n">
        <f aca="false">BD792/200%</f>
        <v>79.5</v>
      </c>
      <c r="BF792" s="27" t="str">
        <f aca="false">IF(BE792&gt;=95,"A",IF(BE792&gt;=90,"A-",IF(BE792&gt;=85,"B+",IF(BE792&gt;=80,"B",IF(BE792&gt;=75,"B-",IF(BE792&gt;=70,"C+",IF(BE792&gt;=65,"C",IF(BE792&gt;=60,"C-","Failed"))))))))</f>
        <v>B-</v>
      </c>
      <c r="BG792" s="28" t="n">
        <v>565</v>
      </c>
      <c r="BH792" s="25" t="n">
        <f aca="false">BG792/600%</f>
        <v>94.1666666666667</v>
      </c>
      <c r="BI792" s="27" t="str">
        <f aca="false">IF(BH792&gt;=95,"A",IF(BH792&gt;=90,"A-",IF(BH792&gt;=85,"B+",IF(BH792&gt;=80,"B",IF(BH792&gt;=75,"B-",IF(BH792&gt;=70,"C+",IF(BH792&gt;=65,"C",IF(BH792&gt;=60,"C-","Failed"))))))))</f>
        <v>A-</v>
      </c>
      <c r="BJ792" s="28" t="n">
        <f aca="false">SUM(BG792,BD792,BA792,AX792,AU792,AR792,AO792,AK792,AG792)</f>
        <v>2075</v>
      </c>
      <c r="BK792" s="28" t="n">
        <f aca="false">BJ792/2300%</f>
        <v>90.2173913043478</v>
      </c>
      <c r="BL792" s="27" t="str">
        <f aca="false">IF(BK792&gt;=95,"A",IF(BK792&gt;=90,"A-",IF(BK792&gt;=85,"B+",IF(BK792&gt;=80,"B",IF(BK792&gt;=75,"B-",IF(BK792&gt;=70,"C+",IF(BK792&gt;=65,"C",IF(BK792&gt;=60,"C-","Failed"))))))))</f>
        <v>A-</v>
      </c>
      <c r="BM792" s="28" t="str">
        <f aca="false">IF(BK792&gt;=95,"4.00",IF(BK792&gt;=90,"3.67",IF(BK792&gt;=85,"3.33",IF(BK792&gt;=80,"3.00",IF(BK792&gt;=75,"2.67",IF(BK792&gt;=70,"2.33",IF(BK792&gt;=65,"2.00",IF(BK792&gt;=60,"1.67","Failed"))))))))</f>
        <v>3.67</v>
      </c>
      <c r="BN792" s="23" t="n">
        <f aca="false">SUM(BJ792,AB792)</f>
        <v>2075</v>
      </c>
      <c r="BO792" s="23" t="n">
        <f aca="false">BN792/4000%</f>
        <v>51.875</v>
      </c>
      <c r="BP792" s="22" t="str">
        <f aca="false">IF(BO792&gt;=95,"A",IF(BO792&gt;=90,"A-",IF(BO792&gt;=85,"B+",IF(BO792&gt;=80,"B",IF(BO792&gt;=75,"B-",IF(BO792&gt;=70,"C+",IF(BO792&gt;=65,"C",IF(BO792&gt;=60,"C-","Failed"))))))))</f>
        <v>Failed</v>
      </c>
      <c r="BQ792" s="23" t="str">
        <f aca="false">IF(BO792&gt;=95,"4.00",IF(BO792&gt;=90,"3.67",IF(BO792&gt;=85,"3.33",IF(BO792&gt;=80,"3.00",IF(BO792&gt;=75,"2.67",IF(BO792&gt;=70,"2.33",IF(BO792&gt;=65,"2.00",IF(BO792&gt;=60,"1.67","Failed"))))))))</f>
        <v>Failed</v>
      </c>
    </row>
    <row r="793" s="31" customFormat="true" ht="50.1" hidden="false" customHeight="true" outlineLevel="0" collapsed="false">
      <c r="A793" s="19" t="n">
        <v>884</v>
      </c>
      <c r="B793" s="33" t="s">
        <v>832</v>
      </c>
      <c r="C793" s="25" t="s">
        <v>807</v>
      </c>
      <c r="D793" s="26" t="n">
        <v>183</v>
      </c>
      <c r="E793" s="25" t="n">
        <f aca="false">D793/200%</f>
        <v>91.5</v>
      </c>
      <c r="F793" s="27" t="str">
        <f aca="false">IF(E793&gt;=95,"A",IF(E793&gt;=90,"A-",IF(E793&gt;=85,"B+",IF(E793&gt;=80,"B",IF(E793&gt;=75,"B-",IF(E793&gt;=70,"C+",IF(E793&gt;=65,"C",IF(E793&gt;=60,"C-","Failed"))))))))</f>
        <v>A-</v>
      </c>
      <c r="G793" s="26" t="n">
        <v>158</v>
      </c>
      <c r="H793" s="25" t="n">
        <f aca="false">G793/200%</f>
        <v>79</v>
      </c>
      <c r="I793" s="27" t="str">
        <f aca="false">IF(H793&gt;=95,"A",IF(H793&gt;=90,"A-",IF(H793&gt;=85,"B+",IF(H793&gt;=80,"B",IF(H793&gt;=75,"B-",IF(H793&gt;=70,"C+",IF(H793&gt;=65,"C",IF(H793&gt;=60,"C-","Failed"))))))))</f>
        <v>B-</v>
      </c>
      <c r="J793" s="26" t="n">
        <v>160</v>
      </c>
      <c r="K793" s="25" t="n">
        <f aca="false">J793/200%</f>
        <v>80</v>
      </c>
      <c r="L793" s="27" t="str">
        <f aca="false">IF(K793&gt;=95,"A",IF(K793&gt;=90,"A-",IF(K793&gt;=85,"B+",IF(K793&gt;=80,"B",IF(K793&gt;=75,"B-",IF(K793&gt;=70,"C+",IF(K793&gt;=65,"C",IF(K793&gt;=60,"C-","Failed"))))))))</f>
        <v>B</v>
      </c>
      <c r="M793" s="26" t="n">
        <v>170</v>
      </c>
      <c r="N793" s="25" t="n">
        <f aca="false">M793/200%</f>
        <v>85</v>
      </c>
      <c r="O793" s="27" t="str">
        <f aca="false">IF(N793&gt;=95,"A",IF(N793&gt;=90,"A-",IF(N793&gt;=85,"B+",IF(N793&gt;=80,"B",IF(N793&gt;=75,"B-",IF(N793&gt;=70,"C+",IF(N793&gt;=65,"C",IF(N793&gt;=60,"C-","Failed"))))))))</f>
        <v>B+</v>
      </c>
      <c r="P793" s="26" t="n">
        <v>186</v>
      </c>
      <c r="Q793" s="25" t="n">
        <f aca="false">P793/200%</f>
        <v>93</v>
      </c>
      <c r="R793" s="27" t="str">
        <f aca="false">IF(Q793&gt;=95,"A",IF(Q793&gt;=90,"A-",IF(Q793&gt;=85,"B+",IF(Q793&gt;=80,"B",IF(Q793&gt;=75,"B-",IF(Q793&gt;=70,"C+",IF(Q793&gt;=65,"C",IF(Q793&gt;=60,"C-","Failed"))))))))</f>
        <v>A-</v>
      </c>
      <c r="S793" s="26" t="n">
        <v>243</v>
      </c>
      <c r="T793" s="25" t="n">
        <f aca="false">S793/300%</f>
        <v>81</v>
      </c>
      <c r="U793" s="27" t="str">
        <f aca="false">IF(T793&gt;=95,"A",IF(T793&gt;=90,"A-",IF(T793&gt;=85,"B+",IF(T793&gt;=80,"B",IF(T793&gt;=75,"B-",IF(T793&gt;=70,"C+",IF(T793&gt;=65,"C",IF(T793&gt;=60,"C-","Failed"))))))))</f>
        <v>B</v>
      </c>
      <c r="V793" s="26" t="n">
        <v>174</v>
      </c>
      <c r="W793" s="25" t="n">
        <f aca="false">V793/200%</f>
        <v>87</v>
      </c>
      <c r="X793" s="27" t="str">
        <f aca="false">IF(W793&gt;=95,"A",IF(W793&gt;=90,"A-",IF(W793&gt;=85,"B+",IF(W793&gt;=80,"B",IF(W793&gt;=75,"B-",IF(W793&gt;=70,"C+",IF(W793&gt;=65,"C",IF(W793&gt;=60,"C-","Failed"))))))))</f>
        <v>B+</v>
      </c>
      <c r="Y793" s="26" t="n">
        <v>170</v>
      </c>
      <c r="Z793" s="25" t="n">
        <f aca="false">Y793/200%</f>
        <v>85</v>
      </c>
      <c r="AA793" s="27" t="str">
        <f aca="false">IF(Z793&gt;=95,"A",IF(Z793&gt;=90,"A-",IF(Z793&gt;=85,"B+",IF(Z793&gt;=80,"B",IF(Z793&gt;=75,"B-",IF(Z793&gt;=70,"C+",IF(Z793&gt;=65,"C",IF(Z793&gt;=60,"C-","Failed"))))))))</f>
        <v>B+</v>
      </c>
      <c r="AB793" s="28" t="n">
        <f aca="false">SUM(Y793,V793,S793,P793,M793,J793,G793,D793)</f>
        <v>1444</v>
      </c>
      <c r="AC793" s="28" t="n">
        <f aca="false">AB793/1700%</f>
        <v>84.9411764705882</v>
      </c>
      <c r="AD793" s="27" t="str">
        <f aca="false">IF(AC793&gt;=95,"A",IF(AC793&gt;=90,"A-",IF(AC793&gt;=85,"B+",IF(AC793&gt;=80,"B",IF(AC793&gt;=75,"B-",IF(AC793&gt;=70,"C+",IF(AC793&gt;=65,"C",IF(AC793&gt;=60,"C-","Failed"))))))))</f>
        <v>B</v>
      </c>
      <c r="AE793" s="28" t="str">
        <f aca="false">IF(AC793&gt;=95,"4.00",IF(AC793&gt;=90,"3.67",IF(AC793&gt;=85,"3.33",IF(AC793&gt;=80,"3.00",IF(AC793&gt;=75,"2.67",IF(AC793&gt;=70,"2.33",IF(AC793&gt;=65,"2.00",IF(AC793&gt;=60,"1.67","Failed"))))))))</f>
        <v>3.00</v>
      </c>
      <c r="AF793" s="29" t="s">
        <v>38</v>
      </c>
      <c r="AG793" s="28" t="n">
        <v>170</v>
      </c>
      <c r="AH793" s="27" t="n">
        <f aca="false">AG793/200%</f>
        <v>85</v>
      </c>
      <c r="AI793" s="27" t="str">
        <f aca="false">IF(AH793&gt;=95,"A",IF(AH793&gt;=90,"A-",IF(AH793&gt;=85,"B+",IF(AH793&gt;=80,"B",IF(AH793&gt;=75,"B-",IF(AH793&gt;=70,"C+",IF(AH793&gt;=65,"C",IF(AH793&gt;=60,"C-","Failed"))))))))</f>
        <v>B+</v>
      </c>
      <c r="AJ793" s="29" t="s">
        <v>39</v>
      </c>
      <c r="AK793" s="28" t="n">
        <v>182</v>
      </c>
      <c r="AL793" s="25" t="n">
        <f aca="false">AK793/200%</f>
        <v>91</v>
      </c>
      <c r="AM793" s="27" t="str">
        <f aca="false">IF(AL793&gt;=95,"A",IF(AL793&gt;=90,"A-",IF(AL793&gt;=85,"B+",IF(AL793&gt;=80,"B",IF(AL793&gt;=75,"B-",IF(AL793&gt;=70,"C+",IF(AL793&gt;=65,"C",IF(AL793&gt;=60,"C-","Failed"))))))))</f>
        <v>A-</v>
      </c>
      <c r="AN793" s="30" t="s">
        <v>12</v>
      </c>
      <c r="AO793" s="28" t="n">
        <v>180</v>
      </c>
      <c r="AP793" s="25" t="n">
        <f aca="false">AO793/200%</f>
        <v>90</v>
      </c>
      <c r="AQ793" s="27" t="str">
        <f aca="false">IF(AP793&gt;=95,"A",IF(AP793&gt;=90,"A-",IF(AP793&gt;=85,"B+",IF(AP793&gt;=80,"B",IF(AP793&gt;=75,"B-",IF(AP793&gt;=70,"C+",IF(AP793&gt;=65,"C",IF(AP793&gt;=60,"C-","Failed"))))))))</f>
        <v>A-</v>
      </c>
      <c r="AR793" s="28" t="n">
        <v>189</v>
      </c>
      <c r="AS793" s="25" t="n">
        <f aca="false">AR793/200%</f>
        <v>94.5</v>
      </c>
      <c r="AT793" s="27" t="str">
        <f aca="false">IF(AS793&gt;=95,"A",IF(AS793&gt;=90,"A-",IF(AS793&gt;=85,"B+",IF(AS793&gt;=80,"B",IF(AS793&gt;=75,"B-",IF(AS793&gt;=70,"C+",IF(AS793&gt;=65,"C",IF(AS793&gt;=60,"C-","Failed"))))))))</f>
        <v>A-</v>
      </c>
      <c r="AU793" s="28" t="n">
        <v>177</v>
      </c>
      <c r="AV793" s="25" t="n">
        <f aca="false">AU793/200%</f>
        <v>88.5</v>
      </c>
      <c r="AW793" s="27" t="str">
        <f aca="false">IF(AV793&gt;=95,"A",IF(AV793&gt;=90,"A-",IF(AV793&gt;=85,"B+",IF(AV793&gt;=80,"B",IF(AV793&gt;=75,"B-",IF(AV793&gt;=70,"C+",IF(AV793&gt;=65,"C",IF(AV793&gt;=60,"C-","Failed"))))))))</f>
        <v>B+</v>
      </c>
      <c r="AX793" s="28" t="n">
        <v>185</v>
      </c>
      <c r="AY793" s="25" t="n">
        <f aca="false">AX793/200%</f>
        <v>92.5</v>
      </c>
      <c r="AZ793" s="27" t="str">
        <f aca="false">IF(AY793&gt;=95,"A",IF(AY793&gt;=90,"A-",IF(AY793&gt;=85,"B+",IF(AY793&gt;=80,"B",IF(AY793&gt;=75,"B-",IF(AY793&gt;=70,"C+",IF(AY793&gt;=65,"C",IF(AY793&gt;=60,"C-","Failed"))))))))</f>
        <v>A-</v>
      </c>
      <c r="BA793" s="28" t="n">
        <v>270</v>
      </c>
      <c r="BB793" s="25" t="n">
        <f aca="false">BA793/300%</f>
        <v>90</v>
      </c>
      <c r="BC793" s="27" t="str">
        <f aca="false">IF(BB793&gt;=95,"A",IF(BB793&gt;=90,"A-",IF(BB793&gt;=85,"B+",IF(BB793&gt;=80,"B",IF(BB793&gt;=75,"B-",IF(BB793&gt;=70,"C+",IF(BB793&gt;=65,"C",IF(BB793&gt;=60,"C-","Failed"))))))))</f>
        <v>A-</v>
      </c>
      <c r="BD793" s="28" t="n">
        <v>165</v>
      </c>
      <c r="BE793" s="25" t="n">
        <f aca="false">BD793/200%</f>
        <v>82.5</v>
      </c>
      <c r="BF793" s="27" t="str">
        <f aca="false">IF(BE793&gt;=95,"A",IF(BE793&gt;=90,"A-",IF(BE793&gt;=85,"B+",IF(BE793&gt;=80,"B",IF(BE793&gt;=75,"B-",IF(BE793&gt;=70,"C+",IF(BE793&gt;=65,"C",IF(BE793&gt;=60,"C-","Failed"))))))))</f>
        <v>B</v>
      </c>
      <c r="BG793" s="28" t="n">
        <v>540</v>
      </c>
      <c r="BH793" s="25" t="n">
        <f aca="false">BG793/600%</f>
        <v>90</v>
      </c>
      <c r="BI793" s="27" t="str">
        <f aca="false">IF(BH793&gt;=95,"A",IF(BH793&gt;=90,"A-",IF(BH793&gt;=85,"B+",IF(BH793&gt;=80,"B",IF(BH793&gt;=75,"B-",IF(BH793&gt;=70,"C+",IF(BH793&gt;=65,"C",IF(BH793&gt;=60,"C-","Failed"))))))))</f>
        <v>A-</v>
      </c>
      <c r="BJ793" s="28" t="n">
        <f aca="false">SUM(BG793,BD793,BA793,AX793,AU793,AR793,AO793,AK793,AG793)</f>
        <v>2058</v>
      </c>
      <c r="BK793" s="28" t="n">
        <f aca="false">BJ793/2300%</f>
        <v>89.4782608695652</v>
      </c>
      <c r="BL793" s="27" t="str">
        <f aca="false">IF(BK793&gt;=95,"A",IF(BK793&gt;=90,"A-",IF(BK793&gt;=85,"B+",IF(BK793&gt;=80,"B",IF(BK793&gt;=75,"B-",IF(BK793&gt;=70,"C+",IF(BK793&gt;=65,"C",IF(BK793&gt;=60,"C-","Failed"))))))))</f>
        <v>B+</v>
      </c>
      <c r="BM793" s="28" t="str">
        <f aca="false">IF(BK793&gt;=95,"4.00",IF(BK793&gt;=90,"3.67",IF(BK793&gt;=85,"3.33",IF(BK793&gt;=80,"3.00",IF(BK793&gt;=75,"2.67",IF(BK793&gt;=70,"2.33",IF(BK793&gt;=65,"2.00",IF(BK793&gt;=60,"1.67","Failed"))))))))</f>
        <v>3.33</v>
      </c>
      <c r="BN793" s="23" t="n">
        <f aca="false">SUM(BJ793,AB793)</f>
        <v>3502</v>
      </c>
      <c r="BO793" s="23" t="n">
        <f aca="false">BN793/4000%</f>
        <v>87.55</v>
      </c>
      <c r="BP793" s="22" t="str">
        <f aca="false">IF(BO793&gt;=95,"A",IF(BO793&gt;=90,"A-",IF(BO793&gt;=85,"B+",IF(BO793&gt;=80,"B",IF(BO793&gt;=75,"B-",IF(BO793&gt;=70,"C+",IF(BO793&gt;=65,"C",IF(BO793&gt;=60,"C-","Failed"))))))))</f>
        <v>B+</v>
      </c>
      <c r="BQ793" s="23" t="str">
        <f aca="false">IF(BO793&gt;=95,"4.00",IF(BO793&gt;=90,"3.67",IF(BO793&gt;=85,"3.33",IF(BO793&gt;=80,"3.00",IF(BO793&gt;=75,"2.67",IF(BO793&gt;=70,"2.33",IF(BO793&gt;=65,"2.00",IF(BO793&gt;=60,"1.67","Failed"))))))))</f>
        <v>3.33</v>
      </c>
    </row>
    <row r="794" s="31" customFormat="true" ht="50.1" hidden="false" customHeight="true" outlineLevel="0" collapsed="false">
      <c r="A794" s="19" t="n">
        <v>885</v>
      </c>
      <c r="B794" s="33" t="s">
        <v>833</v>
      </c>
      <c r="C794" s="25" t="s">
        <v>807</v>
      </c>
      <c r="D794" s="26" t="n">
        <v>180</v>
      </c>
      <c r="E794" s="25" t="n">
        <f aca="false">D794/200%</f>
        <v>90</v>
      </c>
      <c r="F794" s="27" t="str">
        <f aca="false">IF(E794&gt;=95,"A",IF(E794&gt;=90,"A-",IF(E794&gt;=85,"B+",IF(E794&gt;=80,"B",IF(E794&gt;=75,"B-",IF(E794&gt;=70,"C+",IF(E794&gt;=65,"C",IF(E794&gt;=60,"C-","Failed"))))))))</f>
        <v>A-</v>
      </c>
      <c r="G794" s="26" t="n">
        <v>150</v>
      </c>
      <c r="H794" s="25" t="n">
        <f aca="false">G794/200%</f>
        <v>75</v>
      </c>
      <c r="I794" s="27" t="str">
        <f aca="false">IF(H794&gt;=95,"A",IF(H794&gt;=90,"A-",IF(H794&gt;=85,"B+",IF(H794&gt;=80,"B",IF(H794&gt;=75,"B-",IF(H794&gt;=70,"C+",IF(H794&gt;=65,"C",IF(H794&gt;=60,"C-","Failed"))))))))</f>
        <v>B-</v>
      </c>
      <c r="J794" s="26" t="n">
        <v>180</v>
      </c>
      <c r="K794" s="25" t="n">
        <f aca="false">J794/200%</f>
        <v>90</v>
      </c>
      <c r="L794" s="27" t="str">
        <f aca="false">IF(K794&gt;=95,"A",IF(K794&gt;=90,"A-",IF(K794&gt;=85,"B+",IF(K794&gt;=80,"B",IF(K794&gt;=75,"B-",IF(K794&gt;=70,"C+",IF(K794&gt;=65,"C",IF(K794&gt;=60,"C-","Failed"))))))))</f>
        <v>A-</v>
      </c>
      <c r="M794" s="26" t="n">
        <v>155</v>
      </c>
      <c r="N794" s="25" t="n">
        <f aca="false">M794/200%</f>
        <v>77.5</v>
      </c>
      <c r="O794" s="27" t="str">
        <f aca="false">IF(N794&gt;=95,"A",IF(N794&gt;=90,"A-",IF(N794&gt;=85,"B+",IF(N794&gt;=80,"B",IF(N794&gt;=75,"B-",IF(N794&gt;=70,"C+",IF(N794&gt;=65,"C",IF(N794&gt;=60,"C-","Failed"))))))))</f>
        <v>B-</v>
      </c>
      <c r="P794" s="26" t="n">
        <v>186</v>
      </c>
      <c r="Q794" s="25" t="n">
        <f aca="false">P794/200%</f>
        <v>93</v>
      </c>
      <c r="R794" s="27" t="str">
        <f aca="false">IF(Q794&gt;=95,"A",IF(Q794&gt;=90,"A-",IF(Q794&gt;=85,"B+",IF(Q794&gt;=80,"B",IF(Q794&gt;=75,"B-",IF(Q794&gt;=70,"C+",IF(Q794&gt;=65,"C",IF(Q794&gt;=60,"C-","Failed"))))))))</f>
        <v>A-</v>
      </c>
      <c r="S794" s="26" t="n">
        <v>269</v>
      </c>
      <c r="T794" s="25" t="n">
        <f aca="false">S794/300%</f>
        <v>89.6666666666667</v>
      </c>
      <c r="U794" s="27" t="str">
        <f aca="false">IF(T794&gt;=95,"A",IF(T794&gt;=90,"A-",IF(T794&gt;=85,"B+",IF(T794&gt;=80,"B",IF(T794&gt;=75,"B-",IF(T794&gt;=70,"C+",IF(T794&gt;=65,"C",IF(T794&gt;=60,"C-","Failed"))))))))</f>
        <v>B+</v>
      </c>
      <c r="V794" s="26" t="n">
        <v>167</v>
      </c>
      <c r="W794" s="25" t="n">
        <f aca="false">V794/200%</f>
        <v>83.5</v>
      </c>
      <c r="X794" s="27" t="str">
        <f aca="false">IF(W794&gt;=95,"A",IF(W794&gt;=90,"A-",IF(W794&gt;=85,"B+",IF(W794&gt;=80,"B",IF(W794&gt;=75,"B-",IF(W794&gt;=70,"C+",IF(W794&gt;=65,"C",IF(W794&gt;=60,"C-","Failed"))))))))</f>
        <v>B</v>
      </c>
      <c r="Y794" s="26" t="n">
        <v>180</v>
      </c>
      <c r="Z794" s="25" t="n">
        <f aca="false">Y794/200%</f>
        <v>90</v>
      </c>
      <c r="AA794" s="27" t="str">
        <f aca="false">IF(Z794&gt;=95,"A",IF(Z794&gt;=90,"A-",IF(Z794&gt;=85,"B+",IF(Z794&gt;=80,"B",IF(Z794&gt;=75,"B-",IF(Z794&gt;=70,"C+",IF(Z794&gt;=65,"C",IF(Z794&gt;=60,"C-","Failed"))))))))</f>
        <v>A-</v>
      </c>
      <c r="AB794" s="28" t="n">
        <f aca="false">SUM(Y794,V794,S794,P794,M794,J794,G794,D794)</f>
        <v>1467</v>
      </c>
      <c r="AC794" s="28" t="n">
        <f aca="false">AB794/1700%</f>
        <v>86.2941176470588</v>
      </c>
      <c r="AD794" s="27" t="str">
        <f aca="false">IF(AC794&gt;=95,"A",IF(AC794&gt;=90,"A-",IF(AC794&gt;=85,"B+",IF(AC794&gt;=80,"B",IF(AC794&gt;=75,"B-",IF(AC794&gt;=70,"C+",IF(AC794&gt;=65,"C",IF(AC794&gt;=60,"C-","Failed"))))))))</f>
        <v>B+</v>
      </c>
      <c r="AE794" s="28" t="str">
        <f aca="false">IF(AC794&gt;=95,"4.00",IF(AC794&gt;=90,"3.67",IF(AC794&gt;=85,"3.33",IF(AC794&gt;=80,"3.00",IF(AC794&gt;=75,"2.67",IF(AC794&gt;=70,"2.33",IF(AC794&gt;=65,"2.00",IF(AC794&gt;=60,"1.67","Failed"))))))))</f>
        <v>3.33</v>
      </c>
      <c r="AF794" s="29" t="s">
        <v>38</v>
      </c>
      <c r="AG794" s="28" t="n">
        <v>165</v>
      </c>
      <c r="AH794" s="27" t="n">
        <f aca="false">AG794/200%</f>
        <v>82.5</v>
      </c>
      <c r="AI794" s="27" t="str">
        <f aca="false">IF(AH794&gt;=95,"A",IF(AH794&gt;=90,"A-",IF(AH794&gt;=85,"B+",IF(AH794&gt;=80,"B",IF(AH794&gt;=75,"B-",IF(AH794&gt;=70,"C+",IF(AH794&gt;=65,"C",IF(AH794&gt;=60,"C-","Failed"))))))))</f>
        <v>B</v>
      </c>
      <c r="AJ794" s="29" t="s">
        <v>39</v>
      </c>
      <c r="AK794" s="28" t="n">
        <v>182</v>
      </c>
      <c r="AL794" s="25" t="n">
        <f aca="false">AK794/200%</f>
        <v>91</v>
      </c>
      <c r="AM794" s="27" t="str">
        <f aca="false">IF(AL794&gt;=95,"A",IF(AL794&gt;=90,"A-",IF(AL794&gt;=85,"B+",IF(AL794&gt;=80,"B",IF(AL794&gt;=75,"B-",IF(AL794&gt;=70,"C+",IF(AL794&gt;=65,"C",IF(AL794&gt;=60,"C-","Failed"))))))))</f>
        <v>A-</v>
      </c>
      <c r="AN794" s="30" t="s">
        <v>12</v>
      </c>
      <c r="AO794" s="28" t="n">
        <v>185</v>
      </c>
      <c r="AP794" s="25" t="n">
        <f aca="false">AO794/200%</f>
        <v>92.5</v>
      </c>
      <c r="AQ794" s="27" t="str">
        <f aca="false">IF(AP794&gt;=95,"A",IF(AP794&gt;=90,"A-",IF(AP794&gt;=85,"B+",IF(AP794&gt;=80,"B",IF(AP794&gt;=75,"B-",IF(AP794&gt;=70,"C+",IF(AP794&gt;=65,"C",IF(AP794&gt;=60,"C-","Failed"))))))))</f>
        <v>A-</v>
      </c>
      <c r="AR794" s="28" t="n">
        <v>183</v>
      </c>
      <c r="AS794" s="25" t="n">
        <f aca="false">AR794/200%</f>
        <v>91.5</v>
      </c>
      <c r="AT794" s="27" t="str">
        <f aca="false">IF(AS794&gt;=95,"A",IF(AS794&gt;=90,"A-",IF(AS794&gt;=85,"B+",IF(AS794&gt;=80,"B",IF(AS794&gt;=75,"B-",IF(AS794&gt;=70,"C+",IF(AS794&gt;=65,"C",IF(AS794&gt;=60,"C-","Failed"))))))))</f>
        <v>A-</v>
      </c>
      <c r="AU794" s="28" t="n">
        <v>169</v>
      </c>
      <c r="AV794" s="25" t="n">
        <f aca="false">AU794/200%</f>
        <v>84.5</v>
      </c>
      <c r="AW794" s="27" t="str">
        <f aca="false">IF(AV794&gt;=95,"A",IF(AV794&gt;=90,"A-",IF(AV794&gt;=85,"B+",IF(AV794&gt;=80,"B",IF(AV794&gt;=75,"B-",IF(AV794&gt;=70,"C+",IF(AV794&gt;=65,"C",IF(AV794&gt;=60,"C-","Failed"))))))))</f>
        <v>B</v>
      </c>
      <c r="AX794" s="28" t="n">
        <v>182</v>
      </c>
      <c r="AY794" s="25" t="n">
        <f aca="false">AX794/200%</f>
        <v>91</v>
      </c>
      <c r="AZ794" s="27" t="str">
        <f aca="false">IF(AY794&gt;=95,"A",IF(AY794&gt;=90,"A-",IF(AY794&gt;=85,"B+",IF(AY794&gt;=80,"B",IF(AY794&gt;=75,"B-",IF(AY794&gt;=70,"C+",IF(AY794&gt;=65,"C",IF(AY794&gt;=60,"C-","Failed"))))))))</f>
        <v>A-</v>
      </c>
      <c r="BA794" s="28" t="n">
        <v>246</v>
      </c>
      <c r="BB794" s="25" t="n">
        <f aca="false">BA794/300%</f>
        <v>82</v>
      </c>
      <c r="BC794" s="27" t="str">
        <f aca="false">IF(BB794&gt;=95,"A",IF(BB794&gt;=90,"A-",IF(BB794&gt;=85,"B+",IF(BB794&gt;=80,"B",IF(BB794&gt;=75,"B-",IF(BB794&gt;=70,"C+",IF(BB794&gt;=65,"C",IF(BB794&gt;=60,"C-","Failed"))))))))</f>
        <v>B</v>
      </c>
      <c r="BD794" s="28" t="n">
        <v>157</v>
      </c>
      <c r="BE794" s="25" t="n">
        <f aca="false">BD794/200%</f>
        <v>78.5</v>
      </c>
      <c r="BF794" s="27" t="str">
        <f aca="false">IF(BE794&gt;=95,"A",IF(BE794&gt;=90,"A-",IF(BE794&gt;=85,"B+",IF(BE794&gt;=80,"B",IF(BE794&gt;=75,"B-",IF(BE794&gt;=70,"C+",IF(BE794&gt;=65,"C",IF(BE794&gt;=60,"C-","Failed"))))))))</f>
        <v>B-</v>
      </c>
      <c r="BG794" s="28" t="n">
        <v>565</v>
      </c>
      <c r="BH794" s="25" t="n">
        <f aca="false">BG794/600%</f>
        <v>94.1666666666667</v>
      </c>
      <c r="BI794" s="27" t="str">
        <f aca="false">IF(BH794&gt;=95,"A",IF(BH794&gt;=90,"A-",IF(BH794&gt;=85,"B+",IF(BH794&gt;=80,"B",IF(BH794&gt;=75,"B-",IF(BH794&gt;=70,"C+",IF(BH794&gt;=65,"C",IF(BH794&gt;=60,"C-","Failed"))))))))</f>
        <v>A-</v>
      </c>
      <c r="BJ794" s="28" t="n">
        <f aca="false">SUM(BG794,BD794,BA794,AX794,AU794,AR794,AO794,AK794,AG794)</f>
        <v>2034</v>
      </c>
      <c r="BK794" s="28" t="n">
        <f aca="false">BJ794/2300%</f>
        <v>88.4347826086957</v>
      </c>
      <c r="BL794" s="27" t="str">
        <f aca="false">IF(BK794&gt;=95,"A",IF(BK794&gt;=90,"A-",IF(BK794&gt;=85,"B+",IF(BK794&gt;=80,"B",IF(BK794&gt;=75,"B-",IF(BK794&gt;=70,"C+",IF(BK794&gt;=65,"C",IF(BK794&gt;=60,"C-","Failed"))))))))</f>
        <v>B+</v>
      </c>
      <c r="BM794" s="28" t="str">
        <f aca="false">IF(BK794&gt;=95,"4.00",IF(BK794&gt;=90,"3.67",IF(BK794&gt;=85,"3.33",IF(BK794&gt;=80,"3.00",IF(BK794&gt;=75,"2.67",IF(BK794&gt;=70,"2.33",IF(BK794&gt;=65,"2.00",IF(BK794&gt;=60,"1.67","Failed"))))))))</f>
        <v>3.33</v>
      </c>
      <c r="BN794" s="23" t="n">
        <f aca="false">SUM(BJ794,AB794)</f>
        <v>3501</v>
      </c>
      <c r="BO794" s="23" t="n">
        <f aca="false">BN794/4000%</f>
        <v>87.525</v>
      </c>
      <c r="BP794" s="22" t="str">
        <f aca="false">IF(BO794&gt;=95,"A",IF(BO794&gt;=90,"A-",IF(BO794&gt;=85,"B+",IF(BO794&gt;=80,"B",IF(BO794&gt;=75,"B-",IF(BO794&gt;=70,"C+",IF(BO794&gt;=65,"C",IF(BO794&gt;=60,"C-","Failed"))))))))</f>
        <v>B+</v>
      </c>
      <c r="BQ794" s="23" t="str">
        <f aca="false">IF(BO794&gt;=95,"4.00",IF(BO794&gt;=90,"3.67",IF(BO794&gt;=85,"3.33",IF(BO794&gt;=80,"3.00",IF(BO794&gt;=75,"2.67",IF(BO794&gt;=70,"2.33",IF(BO794&gt;=65,"2.00",IF(BO794&gt;=60,"1.67","Failed"))))))))</f>
        <v>3.33</v>
      </c>
    </row>
    <row r="795" s="31" customFormat="true" ht="50.1" hidden="false" customHeight="true" outlineLevel="0" collapsed="false">
      <c r="A795" s="19" t="n">
        <v>886</v>
      </c>
      <c r="B795" s="33" t="s">
        <v>834</v>
      </c>
      <c r="C795" s="25" t="s">
        <v>807</v>
      </c>
      <c r="D795" s="26" t="n">
        <v>186</v>
      </c>
      <c r="E795" s="25" t="n">
        <f aca="false">D795/200%</f>
        <v>93</v>
      </c>
      <c r="F795" s="27" t="str">
        <f aca="false">IF(E795&gt;=95,"A",IF(E795&gt;=90,"A-",IF(E795&gt;=85,"B+",IF(E795&gt;=80,"B",IF(E795&gt;=75,"B-",IF(E795&gt;=70,"C+",IF(E795&gt;=65,"C",IF(E795&gt;=60,"C-","Failed"))))))))</f>
        <v>A-</v>
      </c>
      <c r="G795" s="26" t="n">
        <v>153</v>
      </c>
      <c r="H795" s="25" t="n">
        <f aca="false">G795/200%</f>
        <v>76.5</v>
      </c>
      <c r="I795" s="27" t="str">
        <f aca="false">IF(H795&gt;=95,"A",IF(H795&gt;=90,"A-",IF(H795&gt;=85,"B+",IF(H795&gt;=80,"B",IF(H795&gt;=75,"B-",IF(H795&gt;=70,"C+",IF(H795&gt;=65,"C",IF(H795&gt;=60,"C-","Failed"))))))))</f>
        <v>B-</v>
      </c>
      <c r="J795" s="26" t="n">
        <v>180</v>
      </c>
      <c r="K795" s="25" t="n">
        <f aca="false">J795/200%</f>
        <v>90</v>
      </c>
      <c r="L795" s="27" t="str">
        <f aca="false">IF(K795&gt;=95,"A",IF(K795&gt;=90,"A-",IF(K795&gt;=85,"B+",IF(K795&gt;=80,"B",IF(K795&gt;=75,"B-",IF(K795&gt;=70,"C+",IF(K795&gt;=65,"C",IF(K795&gt;=60,"C-","Failed"))))))))</f>
        <v>A-</v>
      </c>
      <c r="M795" s="26" t="n">
        <v>170</v>
      </c>
      <c r="N795" s="25" t="n">
        <f aca="false">M795/200%</f>
        <v>85</v>
      </c>
      <c r="O795" s="27" t="str">
        <f aca="false">IF(N795&gt;=95,"A",IF(N795&gt;=90,"A-",IF(N795&gt;=85,"B+",IF(N795&gt;=80,"B",IF(N795&gt;=75,"B-",IF(N795&gt;=70,"C+",IF(N795&gt;=65,"C",IF(N795&gt;=60,"C-","Failed"))))))))</f>
        <v>B+</v>
      </c>
      <c r="P795" s="26" t="n">
        <v>192</v>
      </c>
      <c r="Q795" s="25" t="n">
        <f aca="false">P795/200%</f>
        <v>96</v>
      </c>
      <c r="R795" s="27" t="str">
        <f aca="false">IF(Q795&gt;=95,"A",IF(Q795&gt;=90,"A-",IF(Q795&gt;=85,"B+",IF(Q795&gt;=80,"B",IF(Q795&gt;=75,"B-",IF(Q795&gt;=70,"C+",IF(Q795&gt;=65,"C",IF(Q795&gt;=60,"C-","Failed"))))))))</f>
        <v>A</v>
      </c>
      <c r="S795" s="26" t="n">
        <v>263</v>
      </c>
      <c r="T795" s="25" t="n">
        <f aca="false">S795/300%</f>
        <v>87.6666666666667</v>
      </c>
      <c r="U795" s="27" t="str">
        <f aca="false">IF(T795&gt;=95,"A",IF(T795&gt;=90,"A-",IF(T795&gt;=85,"B+",IF(T795&gt;=80,"B",IF(T795&gt;=75,"B-",IF(T795&gt;=70,"C+",IF(T795&gt;=65,"C",IF(T795&gt;=60,"C-","Failed"))))))))</f>
        <v>B+</v>
      </c>
      <c r="V795" s="26" t="n">
        <v>179</v>
      </c>
      <c r="W795" s="25" t="n">
        <f aca="false">V795/200%</f>
        <v>89.5</v>
      </c>
      <c r="X795" s="27" t="str">
        <f aca="false">IF(W795&gt;=95,"A",IF(W795&gt;=90,"A-",IF(W795&gt;=85,"B+",IF(W795&gt;=80,"B",IF(W795&gt;=75,"B-",IF(W795&gt;=70,"C+",IF(W795&gt;=65,"C",IF(W795&gt;=60,"C-","Failed"))))))))</f>
        <v>B+</v>
      </c>
      <c r="Y795" s="26" t="n">
        <v>170</v>
      </c>
      <c r="Z795" s="25" t="n">
        <f aca="false">Y795/200%</f>
        <v>85</v>
      </c>
      <c r="AA795" s="27" t="str">
        <f aca="false">IF(Z795&gt;=95,"A",IF(Z795&gt;=90,"A-",IF(Z795&gt;=85,"B+",IF(Z795&gt;=80,"B",IF(Z795&gt;=75,"B-",IF(Z795&gt;=70,"C+",IF(Z795&gt;=65,"C",IF(Z795&gt;=60,"C-","Failed"))))))))</f>
        <v>B+</v>
      </c>
      <c r="AB795" s="28" t="n">
        <f aca="false">SUM(Y795,V795,S795,P795,M795,J795,G795,D795)</f>
        <v>1493</v>
      </c>
      <c r="AC795" s="28" t="n">
        <f aca="false">AB795/1700%</f>
        <v>87.8235294117647</v>
      </c>
      <c r="AD795" s="27" t="str">
        <f aca="false">IF(AC795&gt;=95,"A",IF(AC795&gt;=90,"A-",IF(AC795&gt;=85,"B+",IF(AC795&gt;=80,"B",IF(AC795&gt;=75,"B-",IF(AC795&gt;=70,"C+",IF(AC795&gt;=65,"C",IF(AC795&gt;=60,"C-","Failed"))))))))</f>
        <v>B+</v>
      </c>
      <c r="AE795" s="28" t="str">
        <f aca="false">IF(AC795&gt;=95,"4.00",IF(AC795&gt;=90,"3.67",IF(AC795&gt;=85,"3.33",IF(AC795&gt;=80,"3.00",IF(AC795&gt;=75,"2.67",IF(AC795&gt;=70,"2.33",IF(AC795&gt;=65,"2.00",IF(AC795&gt;=60,"1.67","Failed"))))))))</f>
        <v>3.33</v>
      </c>
      <c r="AF795" s="29" t="s">
        <v>38</v>
      </c>
      <c r="AG795" s="28" t="n">
        <v>180</v>
      </c>
      <c r="AH795" s="27" t="n">
        <f aca="false">AG795/200%</f>
        <v>90</v>
      </c>
      <c r="AI795" s="27" t="str">
        <f aca="false">IF(AH795&gt;=95,"A",IF(AH795&gt;=90,"A-",IF(AH795&gt;=85,"B+",IF(AH795&gt;=80,"B",IF(AH795&gt;=75,"B-",IF(AH795&gt;=70,"C+",IF(AH795&gt;=65,"C",IF(AH795&gt;=60,"C-","Failed"))))))))</f>
        <v>A-</v>
      </c>
      <c r="AJ795" s="29" t="s">
        <v>39</v>
      </c>
      <c r="AK795" s="28" t="n">
        <v>185</v>
      </c>
      <c r="AL795" s="25" t="n">
        <f aca="false">AK795/200%</f>
        <v>92.5</v>
      </c>
      <c r="AM795" s="27" t="str">
        <f aca="false">IF(AL795&gt;=95,"A",IF(AL795&gt;=90,"A-",IF(AL795&gt;=85,"B+",IF(AL795&gt;=80,"B",IF(AL795&gt;=75,"B-",IF(AL795&gt;=70,"C+",IF(AL795&gt;=65,"C",IF(AL795&gt;=60,"C-","Failed"))))))))</f>
        <v>A-</v>
      </c>
      <c r="AN795" s="30" t="s">
        <v>12</v>
      </c>
      <c r="AO795" s="28" t="n">
        <v>170</v>
      </c>
      <c r="AP795" s="25" t="n">
        <f aca="false">AO795/200%</f>
        <v>85</v>
      </c>
      <c r="AQ795" s="27" t="str">
        <f aca="false">IF(AP795&gt;=95,"A",IF(AP795&gt;=90,"A-",IF(AP795&gt;=85,"B+",IF(AP795&gt;=80,"B",IF(AP795&gt;=75,"B-",IF(AP795&gt;=70,"C+",IF(AP795&gt;=65,"C",IF(AP795&gt;=60,"C-","Failed"))))))))</f>
        <v>B+</v>
      </c>
      <c r="AR795" s="28" t="n">
        <v>186</v>
      </c>
      <c r="AS795" s="25" t="n">
        <f aca="false">AR795/200%</f>
        <v>93</v>
      </c>
      <c r="AT795" s="27" t="str">
        <f aca="false">IF(AS795&gt;=95,"A",IF(AS795&gt;=90,"A-",IF(AS795&gt;=85,"B+",IF(AS795&gt;=80,"B",IF(AS795&gt;=75,"B-",IF(AS795&gt;=70,"C+",IF(AS795&gt;=65,"C",IF(AS795&gt;=60,"C-","Failed"))))))))</f>
        <v>A-</v>
      </c>
      <c r="AU795" s="28" t="n">
        <v>156</v>
      </c>
      <c r="AV795" s="25" t="n">
        <f aca="false">AU795/200%</f>
        <v>78</v>
      </c>
      <c r="AW795" s="27" t="str">
        <f aca="false">IF(AV795&gt;=95,"A",IF(AV795&gt;=90,"A-",IF(AV795&gt;=85,"B+",IF(AV795&gt;=80,"B",IF(AV795&gt;=75,"B-",IF(AV795&gt;=70,"C+",IF(AV795&gt;=65,"C",IF(AV795&gt;=60,"C-","Failed"))))))))</f>
        <v>B-</v>
      </c>
      <c r="AX795" s="28" t="n">
        <v>151</v>
      </c>
      <c r="AY795" s="25" t="n">
        <f aca="false">AX795/200%</f>
        <v>75.5</v>
      </c>
      <c r="AZ795" s="27" t="str">
        <f aca="false">IF(AY795&gt;=95,"A",IF(AY795&gt;=90,"A-",IF(AY795&gt;=85,"B+",IF(AY795&gt;=80,"B",IF(AY795&gt;=75,"B-",IF(AY795&gt;=70,"C+",IF(AY795&gt;=65,"C",IF(AY795&gt;=60,"C-","Failed"))))))))</f>
        <v>B-</v>
      </c>
      <c r="BA795" s="28" t="n">
        <v>246</v>
      </c>
      <c r="BB795" s="25" t="n">
        <f aca="false">BA795/300%</f>
        <v>82</v>
      </c>
      <c r="BC795" s="27" t="str">
        <f aca="false">IF(BB795&gt;=95,"A",IF(BB795&gt;=90,"A-",IF(BB795&gt;=85,"B+",IF(BB795&gt;=80,"B",IF(BB795&gt;=75,"B-",IF(BB795&gt;=70,"C+",IF(BB795&gt;=65,"C",IF(BB795&gt;=60,"C-","Failed"))))))))</f>
        <v>B</v>
      </c>
      <c r="BD795" s="28" t="n">
        <v>156</v>
      </c>
      <c r="BE795" s="25" t="n">
        <f aca="false">BD795/200%</f>
        <v>78</v>
      </c>
      <c r="BF795" s="27" t="str">
        <f aca="false">IF(BE795&gt;=95,"A",IF(BE795&gt;=90,"A-",IF(BE795&gt;=85,"B+",IF(BE795&gt;=80,"B",IF(BE795&gt;=75,"B-",IF(BE795&gt;=70,"C+",IF(BE795&gt;=65,"C",IF(BE795&gt;=60,"C-","Failed"))))))))</f>
        <v>B-</v>
      </c>
      <c r="BG795" s="28" t="n">
        <v>570</v>
      </c>
      <c r="BH795" s="25" t="n">
        <f aca="false">BG795/600%</f>
        <v>95</v>
      </c>
      <c r="BI795" s="27" t="str">
        <f aca="false">IF(BH795&gt;=95,"A",IF(BH795&gt;=90,"A-",IF(BH795&gt;=85,"B+",IF(BH795&gt;=80,"B",IF(BH795&gt;=75,"B-",IF(BH795&gt;=70,"C+",IF(BH795&gt;=65,"C",IF(BH795&gt;=60,"C-","Failed"))))))))</f>
        <v>A</v>
      </c>
      <c r="BJ795" s="28" t="n">
        <f aca="false">SUM(BG795,BD795,BA795,AX795,AU795,AR795,AO795,AK795,AG795)</f>
        <v>2000</v>
      </c>
      <c r="BK795" s="28" t="n">
        <f aca="false">BJ795/2300%</f>
        <v>86.9565217391304</v>
      </c>
      <c r="BL795" s="27" t="str">
        <f aca="false">IF(BK795&gt;=95,"A",IF(BK795&gt;=90,"A-",IF(BK795&gt;=85,"B+",IF(BK795&gt;=80,"B",IF(BK795&gt;=75,"B-",IF(BK795&gt;=70,"C+",IF(BK795&gt;=65,"C",IF(BK795&gt;=60,"C-","Failed"))))))))</f>
        <v>B+</v>
      </c>
      <c r="BM795" s="28" t="str">
        <f aca="false">IF(BK795&gt;=95,"4.00",IF(BK795&gt;=90,"3.67",IF(BK795&gt;=85,"3.33",IF(BK795&gt;=80,"3.00",IF(BK795&gt;=75,"2.67",IF(BK795&gt;=70,"2.33",IF(BK795&gt;=65,"2.00",IF(BK795&gt;=60,"1.67","Failed"))))))))</f>
        <v>3.33</v>
      </c>
      <c r="BN795" s="23" t="n">
        <f aca="false">SUM(BJ795,AB795)</f>
        <v>3493</v>
      </c>
      <c r="BO795" s="23" t="n">
        <f aca="false">BN795/4000%</f>
        <v>87.325</v>
      </c>
      <c r="BP795" s="22" t="str">
        <f aca="false">IF(BO795&gt;=95,"A",IF(BO795&gt;=90,"A-",IF(BO795&gt;=85,"B+",IF(BO795&gt;=80,"B",IF(BO795&gt;=75,"B-",IF(BO795&gt;=70,"C+",IF(BO795&gt;=65,"C",IF(BO795&gt;=60,"C-","Failed"))))))))</f>
        <v>B+</v>
      </c>
      <c r="BQ795" s="23" t="str">
        <f aca="false">IF(BO795&gt;=95,"4.00",IF(BO795&gt;=90,"3.67",IF(BO795&gt;=85,"3.33",IF(BO795&gt;=80,"3.00",IF(BO795&gt;=75,"2.67",IF(BO795&gt;=70,"2.33",IF(BO795&gt;=65,"2.00",IF(BO795&gt;=60,"1.67","Failed"))))))))</f>
        <v>3.33</v>
      </c>
    </row>
    <row r="796" s="31" customFormat="true" ht="50.1" hidden="false" customHeight="true" outlineLevel="0" collapsed="false">
      <c r="A796" s="19" t="n">
        <v>887</v>
      </c>
      <c r="B796" s="33" t="s">
        <v>835</v>
      </c>
      <c r="C796" s="25" t="s">
        <v>807</v>
      </c>
      <c r="D796" s="26" t="n">
        <v>186</v>
      </c>
      <c r="E796" s="25" t="n">
        <f aca="false">D796/200%</f>
        <v>93</v>
      </c>
      <c r="F796" s="27" t="str">
        <f aca="false">IF(E796&gt;=95,"A",IF(E796&gt;=90,"A-",IF(E796&gt;=85,"B+",IF(E796&gt;=80,"B",IF(E796&gt;=75,"B-",IF(E796&gt;=70,"C+",IF(E796&gt;=65,"C",IF(E796&gt;=60,"C-","Failed"))))))))</f>
        <v>A-</v>
      </c>
      <c r="G796" s="26" t="n">
        <v>154</v>
      </c>
      <c r="H796" s="25" t="n">
        <f aca="false">G796/200%</f>
        <v>77</v>
      </c>
      <c r="I796" s="27" t="str">
        <f aca="false">IF(H796&gt;=95,"A",IF(H796&gt;=90,"A-",IF(H796&gt;=85,"B+",IF(H796&gt;=80,"B",IF(H796&gt;=75,"B-",IF(H796&gt;=70,"C+",IF(H796&gt;=65,"C",IF(H796&gt;=60,"C-","Failed"))))))))</f>
        <v>B-</v>
      </c>
      <c r="J796" s="26" t="n">
        <v>160</v>
      </c>
      <c r="K796" s="25" t="n">
        <f aca="false">J796/200%</f>
        <v>80</v>
      </c>
      <c r="L796" s="27" t="str">
        <f aca="false">IF(K796&gt;=95,"A",IF(K796&gt;=90,"A-",IF(K796&gt;=85,"B+",IF(K796&gt;=80,"B",IF(K796&gt;=75,"B-",IF(K796&gt;=70,"C+",IF(K796&gt;=65,"C",IF(K796&gt;=60,"C-","Failed"))))))))</f>
        <v>B</v>
      </c>
      <c r="M796" s="26" t="n">
        <v>143</v>
      </c>
      <c r="N796" s="25" t="n">
        <f aca="false">M796/200%</f>
        <v>71.5</v>
      </c>
      <c r="O796" s="27" t="str">
        <f aca="false">IF(N796&gt;=95,"A",IF(N796&gt;=90,"A-",IF(N796&gt;=85,"B+",IF(N796&gt;=80,"B",IF(N796&gt;=75,"B-",IF(N796&gt;=70,"C+",IF(N796&gt;=65,"C",IF(N796&gt;=60,"C-","Failed"))))))))</f>
        <v>C+</v>
      </c>
      <c r="P796" s="26" t="n">
        <v>192</v>
      </c>
      <c r="Q796" s="25" t="n">
        <f aca="false">P796/200%</f>
        <v>96</v>
      </c>
      <c r="R796" s="27" t="str">
        <f aca="false">IF(Q796&gt;=95,"A",IF(Q796&gt;=90,"A-",IF(Q796&gt;=85,"B+",IF(Q796&gt;=80,"B",IF(Q796&gt;=75,"B-",IF(Q796&gt;=70,"C+",IF(Q796&gt;=65,"C",IF(Q796&gt;=60,"C-","Failed"))))))))</f>
        <v>A</v>
      </c>
      <c r="S796" s="26" t="n">
        <v>281</v>
      </c>
      <c r="T796" s="25" t="n">
        <f aca="false">S796/300%</f>
        <v>93.6666666666667</v>
      </c>
      <c r="U796" s="27" t="str">
        <f aca="false">IF(T796&gt;=95,"A",IF(T796&gt;=90,"A-",IF(T796&gt;=85,"B+",IF(T796&gt;=80,"B",IF(T796&gt;=75,"B-",IF(T796&gt;=70,"C+",IF(T796&gt;=65,"C",IF(T796&gt;=60,"C-","Failed"))))))))</f>
        <v>A-</v>
      </c>
      <c r="V796" s="26" t="n">
        <v>171</v>
      </c>
      <c r="W796" s="25" t="n">
        <f aca="false">V796/200%</f>
        <v>85.5</v>
      </c>
      <c r="X796" s="27" t="str">
        <f aca="false">IF(W796&gt;=95,"A",IF(W796&gt;=90,"A-",IF(W796&gt;=85,"B+",IF(W796&gt;=80,"B",IF(W796&gt;=75,"B-",IF(W796&gt;=70,"C+",IF(W796&gt;=65,"C",IF(W796&gt;=60,"C-","Failed"))))))))</f>
        <v>B+</v>
      </c>
      <c r="Y796" s="26" t="n">
        <v>170</v>
      </c>
      <c r="Z796" s="25" t="n">
        <f aca="false">Y796/200%</f>
        <v>85</v>
      </c>
      <c r="AA796" s="27" t="str">
        <f aca="false">IF(Z796&gt;=95,"A",IF(Z796&gt;=90,"A-",IF(Z796&gt;=85,"B+",IF(Z796&gt;=80,"B",IF(Z796&gt;=75,"B-",IF(Z796&gt;=70,"C+",IF(Z796&gt;=65,"C",IF(Z796&gt;=60,"C-","Failed"))))))))</f>
        <v>B+</v>
      </c>
      <c r="AB796" s="28" t="n">
        <f aca="false">SUM(Y796,V796,S796,P796,M796,J796,G796,D796)</f>
        <v>1457</v>
      </c>
      <c r="AC796" s="28" t="n">
        <f aca="false">AB796/1700%</f>
        <v>85.7058823529412</v>
      </c>
      <c r="AD796" s="27" t="str">
        <f aca="false">IF(AC796&gt;=95,"A",IF(AC796&gt;=90,"A-",IF(AC796&gt;=85,"B+",IF(AC796&gt;=80,"B",IF(AC796&gt;=75,"B-",IF(AC796&gt;=70,"C+",IF(AC796&gt;=65,"C",IF(AC796&gt;=60,"C-","Failed"))))))))</f>
        <v>B+</v>
      </c>
      <c r="AE796" s="28" t="str">
        <f aca="false">IF(AC796&gt;=95,"4.00",IF(AC796&gt;=90,"3.67",IF(AC796&gt;=85,"3.33",IF(AC796&gt;=80,"3.00",IF(AC796&gt;=75,"2.67",IF(AC796&gt;=70,"2.33",IF(AC796&gt;=65,"2.00",IF(AC796&gt;=60,"1.67","Failed"))))))))</f>
        <v>3.33</v>
      </c>
      <c r="AF796" s="29" t="s">
        <v>38</v>
      </c>
      <c r="AG796" s="28" t="n">
        <v>170</v>
      </c>
      <c r="AH796" s="27" t="n">
        <f aca="false">AG796/200%</f>
        <v>85</v>
      </c>
      <c r="AI796" s="27" t="str">
        <f aca="false">IF(AH796&gt;=95,"A",IF(AH796&gt;=90,"A-",IF(AH796&gt;=85,"B+",IF(AH796&gt;=80,"B",IF(AH796&gt;=75,"B-",IF(AH796&gt;=70,"C+",IF(AH796&gt;=65,"C",IF(AH796&gt;=60,"C-","Failed"))))))))</f>
        <v>B+</v>
      </c>
      <c r="AJ796" s="29" t="s">
        <v>39</v>
      </c>
      <c r="AK796" s="28" t="n">
        <v>182</v>
      </c>
      <c r="AL796" s="25" t="n">
        <f aca="false">AK796/200%</f>
        <v>91</v>
      </c>
      <c r="AM796" s="27" t="str">
        <f aca="false">IF(AL796&gt;=95,"A",IF(AL796&gt;=90,"A-",IF(AL796&gt;=85,"B+",IF(AL796&gt;=80,"B",IF(AL796&gt;=75,"B-",IF(AL796&gt;=70,"C+",IF(AL796&gt;=65,"C",IF(AL796&gt;=60,"C-","Failed"))))))))</f>
        <v>A-</v>
      </c>
      <c r="AN796" s="30" t="s">
        <v>12</v>
      </c>
      <c r="AO796" s="28" t="n">
        <v>175</v>
      </c>
      <c r="AP796" s="25" t="n">
        <f aca="false">AO796/200%</f>
        <v>87.5</v>
      </c>
      <c r="AQ796" s="27" t="str">
        <f aca="false">IF(AP796&gt;=95,"A",IF(AP796&gt;=90,"A-",IF(AP796&gt;=85,"B+",IF(AP796&gt;=80,"B",IF(AP796&gt;=75,"B-",IF(AP796&gt;=70,"C+",IF(AP796&gt;=65,"C",IF(AP796&gt;=60,"C-","Failed"))))))))</f>
        <v>B+</v>
      </c>
      <c r="AR796" s="28" t="n">
        <v>183</v>
      </c>
      <c r="AS796" s="25" t="n">
        <f aca="false">AR796/200%</f>
        <v>91.5</v>
      </c>
      <c r="AT796" s="27" t="str">
        <f aca="false">IF(AS796&gt;=95,"A",IF(AS796&gt;=90,"A-",IF(AS796&gt;=85,"B+",IF(AS796&gt;=80,"B",IF(AS796&gt;=75,"B-",IF(AS796&gt;=70,"C+",IF(AS796&gt;=65,"C",IF(AS796&gt;=60,"C-","Failed"))))))))</f>
        <v>A-</v>
      </c>
      <c r="AU796" s="28" t="n">
        <v>175</v>
      </c>
      <c r="AV796" s="25" t="n">
        <f aca="false">AU796/200%</f>
        <v>87.5</v>
      </c>
      <c r="AW796" s="27" t="str">
        <f aca="false">IF(AV796&gt;=95,"A",IF(AV796&gt;=90,"A-",IF(AV796&gt;=85,"B+",IF(AV796&gt;=80,"B",IF(AV796&gt;=75,"B-",IF(AV796&gt;=70,"C+",IF(AV796&gt;=65,"C",IF(AV796&gt;=60,"C-","Failed"))))))))</f>
        <v>B+</v>
      </c>
      <c r="AX796" s="28" t="n">
        <v>185</v>
      </c>
      <c r="AY796" s="25" t="n">
        <f aca="false">AX796/200%</f>
        <v>92.5</v>
      </c>
      <c r="AZ796" s="27" t="str">
        <f aca="false">IF(AY796&gt;=95,"A",IF(AY796&gt;=90,"A-",IF(AY796&gt;=85,"B+",IF(AY796&gt;=80,"B",IF(AY796&gt;=75,"B-",IF(AY796&gt;=70,"C+",IF(AY796&gt;=65,"C",IF(AY796&gt;=60,"C-","Failed"))))))))</f>
        <v>A-</v>
      </c>
      <c r="BA796" s="28" t="n">
        <v>240</v>
      </c>
      <c r="BB796" s="25" t="n">
        <f aca="false">BA796/300%</f>
        <v>80</v>
      </c>
      <c r="BC796" s="27" t="str">
        <f aca="false">IF(BB796&gt;=95,"A",IF(BB796&gt;=90,"A-",IF(BB796&gt;=85,"B+",IF(BB796&gt;=80,"B",IF(BB796&gt;=75,"B-",IF(BB796&gt;=70,"C+",IF(BB796&gt;=65,"C",IF(BB796&gt;=60,"C-","Failed"))))))))</f>
        <v>B</v>
      </c>
      <c r="BD796" s="28" t="n">
        <v>158</v>
      </c>
      <c r="BE796" s="25" t="n">
        <f aca="false">BD796/200%</f>
        <v>79</v>
      </c>
      <c r="BF796" s="27" t="str">
        <f aca="false">IF(BE796&gt;=95,"A",IF(BE796&gt;=90,"A-",IF(BE796&gt;=85,"B+",IF(BE796&gt;=80,"B",IF(BE796&gt;=75,"B-",IF(BE796&gt;=70,"C+",IF(BE796&gt;=65,"C",IF(BE796&gt;=60,"C-","Failed"))))))))</f>
        <v>B-</v>
      </c>
      <c r="BG796" s="28" t="n">
        <v>565</v>
      </c>
      <c r="BH796" s="25" t="n">
        <f aca="false">BG796/600%</f>
        <v>94.1666666666667</v>
      </c>
      <c r="BI796" s="27" t="str">
        <f aca="false">IF(BH796&gt;=95,"A",IF(BH796&gt;=90,"A-",IF(BH796&gt;=85,"B+",IF(BH796&gt;=80,"B",IF(BH796&gt;=75,"B-",IF(BH796&gt;=70,"C+",IF(BH796&gt;=65,"C",IF(BH796&gt;=60,"C-","Failed"))))))))</f>
        <v>A-</v>
      </c>
      <c r="BJ796" s="28" t="n">
        <f aca="false">SUM(BG796,BD796,BA796,AX796,AU796,AR796,AO796,AK796,AG796)</f>
        <v>2033</v>
      </c>
      <c r="BK796" s="28" t="n">
        <f aca="false">BJ796/2300%</f>
        <v>88.3913043478261</v>
      </c>
      <c r="BL796" s="27" t="str">
        <f aca="false">IF(BK796&gt;=95,"A",IF(BK796&gt;=90,"A-",IF(BK796&gt;=85,"B+",IF(BK796&gt;=80,"B",IF(BK796&gt;=75,"B-",IF(BK796&gt;=70,"C+",IF(BK796&gt;=65,"C",IF(BK796&gt;=60,"C-","Failed"))))))))</f>
        <v>B+</v>
      </c>
      <c r="BM796" s="28" t="str">
        <f aca="false">IF(BK796&gt;=95,"4.00",IF(BK796&gt;=90,"3.67",IF(BK796&gt;=85,"3.33",IF(BK796&gt;=80,"3.00",IF(BK796&gt;=75,"2.67",IF(BK796&gt;=70,"2.33",IF(BK796&gt;=65,"2.00",IF(BK796&gt;=60,"1.67","Failed"))))))))</f>
        <v>3.33</v>
      </c>
      <c r="BN796" s="23" t="n">
        <f aca="false">SUM(BJ796,AB796)</f>
        <v>3490</v>
      </c>
      <c r="BO796" s="23" t="n">
        <f aca="false">BN796/4000%</f>
        <v>87.25</v>
      </c>
      <c r="BP796" s="22" t="str">
        <f aca="false">IF(BO796&gt;=95,"A",IF(BO796&gt;=90,"A-",IF(BO796&gt;=85,"B+",IF(BO796&gt;=80,"B",IF(BO796&gt;=75,"B-",IF(BO796&gt;=70,"C+",IF(BO796&gt;=65,"C",IF(BO796&gt;=60,"C-","Failed"))))))))</f>
        <v>B+</v>
      </c>
      <c r="BQ796" s="23" t="str">
        <f aca="false">IF(BO796&gt;=95,"4.00",IF(BO796&gt;=90,"3.67",IF(BO796&gt;=85,"3.33",IF(BO796&gt;=80,"3.00",IF(BO796&gt;=75,"2.67",IF(BO796&gt;=70,"2.33",IF(BO796&gt;=65,"2.00",IF(BO796&gt;=60,"1.67","Failed"))))))))</f>
        <v>3.33</v>
      </c>
    </row>
    <row r="797" s="31" customFormat="true" ht="50.1" hidden="false" customHeight="true" outlineLevel="0" collapsed="false">
      <c r="A797" s="19" t="n">
        <v>888</v>
      </c>
      <c r="B797" s="33" t="s">
        <v>836</v>
      </c>
      <c r="C797" s="25" t="s">
        <v>807</v>
      </c>
      <c r="D797" s="26" t="n">
        <v>185</v>
      </c>
      <c r="E797" s="25" t="n">
        <f aca="false">D797/200%</f>
        <v>92.5</v>
      </c>
      <c r="F797" s="27" t="str">
        <f aca="false">IF(E797&gt;=95,"A",IF(E797&gt;=90,"A-",IF(E797&gt;=85,"B+",IF(E797&gt;=80,"B",IF(E797&gt;=75,"B-",IF(E797&gt;=70,"C+",IF(E797&gt;=65,"C",IF(E797&gt;=60,"C-","Failed"))))))))</f>
        <v>A-</v>
      </c>
      <c r="G797" s="26" t="n">
        <v>150</v>
      </c>
      <c r="H797" s="25" t="n">
        <f aca="false">G797/200%</f>
        <v>75</v>
      </c>
      <c r="I797" s="27" t="str">
        <f aca="false">IF(H797&gt;=95,"A",IF(H797&gt;=90,"A-",IF(H797&gt;=85,"B+",IF(H797&gt;=80,"B",IF(H797&gt;=75,"B-",IF(H797&gt;=70,"C+",IF(H797&gt;=65,"C",IF(H797&gt;=60,"C-","Failed"))))))))</f>
        <v>B-</v>
      </c>
      <c r="J797" s="26" t="n">
        <v>190</v>
      </c>
      <c r="K797" s="25" t="n">
        <f aca="false">J797/200%</f>
        <v>95</v>
      </c>
      <c r="L797" s="27" t="str">
        <f aca="false">IF(K797&gt;=95,"A",IF(K797&gt;=90,"A-",IF(K797&gt;=85,"B+",IF(K797&gt;=80,"B",IF(K797&gt;=75,"B-",IF(K797&gt;=70,"C+",IF(K797&gt;=65,"C",IF(K797&gt;=60,"C-","Failed"))))))))</f>
        <v>A</v>
      </c>
      <c r="M797" s="26" t="n">
        <v>150</v>
      </c>
      <c r="N797" s="25" t="n">
        <f aca="false">M797/200%</f>
        <v>75</v>
      </c>
      <c r="O797" s="27" t="str">
        <f aca="false">IF(N797&gt;=95,"A",IF(N797&gt;=90,"A-",IF(N797&gt;=85,"B+",IF(N797&gt;=80,"B",IF(N797&gt;=75,"B-",IF(N797&gt;=70,"C+",IF(N797&gt;=65,"C",IF(N797&gt;=60,"C-","Failed"))))))))</f>
        <v>B-</v>
      </c>
      <c r="P797" s="26" t="n">
        <v>192</v>
      </c>
      <c r="Q797" s="25" t="n">
        <f aca="false">P797/200%</f>
        <v>96</v>
      </c>
      <c r="R797" s="27" t="str">
        <f aca="false">IF(Q797&gt;=95,"A",IF(Q797&gt;=90,"A-",IF(Q797&gt;=85,"B+",IF(Q797&gt;=80,"B",IF(Q797&gt;=75,"B-",IF(Q797&gt;=70,"C+",IF(Q797&gt;=65,"C",IF(Q797&gt;=60,"C-","Failed"))))))))</f>
        <v>A</v>
      </c>
      <c r="S797" s="26" t="n">
        <v>249</v>
      </c>
      <c r="T797" s="25" t="n">
        <f aca="false">S797/300%</f>
        <v>83</v>
      </c>
      <c r="U797" s="27" t="str">
        <f aca="false">IF(T797&gt;=95,"A",IF(T797&gt;=90,"A-",IF(T797&gt;=85,"B+",IF(T797&gt;=80,"B",IF(T797&gt;=75,"B-",IF(T797&gt;=70,"C+",IF(T797&gt;=65,"C",IF(T797&gt;=60,"C-","Failed"))))))))</f>
        <v>B</v>
      </c>
      <c r="V797" s="26" t="n">
        <v>171</v>
      </c>
      <c r="W797" s="25" t="n">
        <f aca="false">V797/200%</f>
        <v>85.5</v>
      </c>
      <c r="X797" s="27" t="str">
        <f aca="false">IF(W797&gt;=95,"A",IF(W797&gt;=90,"A-",IF(W797&gt;=85,"B+",IF(W797&gt;=80,"B",IF(W797&gt;=75,"B-",IF(W797&gt;=70,"C+",IF(W797&gt;=65,"C",IF(W797&gt;=60,"C-","Failed"))))))))</f>
        <v>B+</v>
      </c>
      <c r="Y797" s="26" t="n">
        <v>175</v>
      </c>
      <c r="Z797" s="25" t="n">
        <f aca="false">Y797/200%</f>
        <v>87.5</v>
      </c>
      <c r="AA797" s="27" t="str">
        <f aca="false">IF(Z797&gt;=95,"A",IF(Z797&gt;=90,"A-",IF(Z797&gt;=85,"B+",IF(Z797&gt;=80,"B",IF(Z797&gt;=75,"B-",IF(Z797&gt;=70,"C+",IF(Z797&gt;=65,"C",IF(Z797&gt;=60,"C-","Failed"))))))))</f>
        <v>B+</v>
      </c>
      <c r="AB797" s="28" t="n">
        <f aca="false">SUM(Y797,V797,S797,P797,M797,J797,G797,D797)</f>
        <v>1462</v>
      </c>
      <c r="AC797" s="28" t="n">
        <f aca="false">AB797/1700%</f>
        <v>86</v>
      </c>
      <c r="AD797" s="27" t="str">
        <f aca="false">IF(AC797&gt;=95,"A",IF(AC797&gt;=90,"A-",IF(AC797&gt;=85,"B+",IF(AC797&gt;=80,"B",IF(AC797&gt;=75,"B-",IF(AC797&gt;=70,"C+",IF(AC797&gt;=65,"C",IF(AC797&gt;=60,"C-","Failed"))))))))</f>
        <v>B+</v>
      </c>
      <c r="AE797" s="28" t="str">
        <f aca="false">IF(AC797&gt;=95,"4.00",IF(AC797&gt;=90,"3.67",IF(AC797&gt;=85,"3.33",IF(AC797&gt;=80,"3.00",IF(AC797&gt;=75,"2.67",IF(AC797&gt;=70,"2.33",IF(AC797&gt;=65,"2.00",IF(AC797&gt;=60,"1.67","Failed"))))))))</f>
        <v>3.33</v>
      </c>
      <c r="AF797" s="29" t="s">
        <v>38</v>
      </c>
      <c r="AG797" s="28" t="n">
        <v>180</v>
      </c>
      <c r="AH797" s="27" t="n">
        <f aca="false">AG797/200%</f>
        <v>90</v>
      </c>
      <c r="AI797" s="27" t="str">
        <f aca="false">IF(AH797&gt;=95,"A",IF(AH797&gt;=90,"A-",IF(AH797&gt;=85,"B+",IF(AH797&gt;=80,"B",IF(AH797&gt;=75,"B-",IF(AH797&gt;=70,"C+",IF(AH797&gt;=65,"C",IF(AH797&gt;=60,"C-","Failed"))))))))</f>
        <v>A-</v>
      </c>
      <c r="AJ797" s="29" t="s">
        <v>39</v>
      </c>
      <c r="AK797" s="28" t="n">
        <v>175</v>
      </c>
      <c r="AL797" s="25" t="n">
        <f aca="false">AK797/200%</f>
        <v>87.5</v>
      </c>
      <c r="AM797" s="27" t="str">
        <f aca="false">IF(AL797&gt;=95,"A",IF(AL797&gt;=90,"A-",IF(AL797&gt;=85,"B+",IF(AL797&gt;=80,"B",IF(AL797&gt;=75,"B-",IF(AL797&gt;=70,"C+",IF(AL797&gt;=65,"C",IF(AL797&gt;=60,"C-","Failed"))))))))</f>
        <v>B+</v>
      </c>
      <c r="AN797" s="30" t="s">
        <v>12</v>
      </c>
      <c r="AO797" s="28" t="n">
        <v>180</v>
      </c>
      <c r="AP797" s="25" t="n">
        <f aca="false">AO797/200%</f>
        <v>90</v>
      </c>
      <c r="AQ797" s="27" t="str">
        <f aca="false">IF(AP797&gt;=95,"A",IF(AP797&gt;=90,"A-",IF(AP797&gt;=85,"B+",IF(AP797&gt;=80,"B",IF(AP797&gt;=75,"B-",IF(AP797&gt;=70,"C+",IF(AP797&gt;=65,"C",IF(AP797&gt;=60,"C-","Failed"))))))))</f>
        <v>A-</v>
      </c>
      <c r="AR797" s="28" t="n">
        <v>180</v>
      </c>
      <c r="AS797" s="25" t="n">
        <f aca="false">AR797/200%</f>
        <v>90</v>
      </c>
      <c r="AT797" s="27" t="str">
        <f aca="false">IF(AS797&gt;=95,"A",IF(AS797&gt;=90,"A-",IF(AS797&gt;=85,"B+",IF(AS797&gt;=80,"B",IF(AS797&gt;=75,"B-",IF(AS797&gt;=70,"C+",IF(AS797&gt;=65,"C",IF(AS797&gt;=60,"C-","Failed"))))))))</f>
        <v>A-</v>
      </c>
      <c r="AU797" s="28" t="n">
        <v>165</v>
      </c>
      <c r="AV797" s="25" t="n">
        <f aca="false">AU797/200%</f>
        <v>82.5</v>
      </c>
      <c r="AW797" s="27" t="str">
        <f aca="false">IF(AV797&gt;=95,"A",IF(AV797&gt;=90,"A-",IF(AV797&gt;=85,"B+",IF(AV797&gt;=80,"B",IF(AV797&gt;=75,"B-",IF(AV797&gt;=70,"C+",IF(AV797&gt;=65,"C",IF(AV797&gt;=60,"C-","Failed"))))))))</f>
        <v>B</v>
      </c>
      <c r="AX797" s="28" t="n">
        <v>157</v>
      </c>
      <c r="AY797" s="25" t="n">
        <f aca="false">AX797/200%</f>
        <v>78.5</v>
      </c>
      <c r="AZ797" s="27" t="str">
        <f aca="false">IF(AY797&gt;=95,"A",IF(AY797&gt;=90,"A-",IF(AY797&gt;=85,"B+",IF(AY797&gt;=80,"B",IF(AY797&gt;=75,"B-",IF(AY797&gt;=70,"C+",IF(AY797&gt;=65,"C",IF(AY797&gt;=60,"C-","Failed"))))))))</f>
        <v>B-</v>
      </c>
      <c r="BA797" s="28" t="n">
        <v>255</v>
      </c>
      <c r="BB797" s="25" t="n">
        <f aca="false">BA797/300%</f>
        <v>85</v>
      </c>
      <c r="BC797" s="27" t="str">
        <f aca="false">IF(BB797&gt;=95,"A",IF(BB797&gt;=90,"A-",IF(BB797&gt;=85,"B+",IF(BB797&gt;=80,"B",IF(BB797&gt;=75,"B-",IF(BB797&gt;=70,"C+",IF(BB797&gt;=65,"C",IF(BB797&gt;=60,"C-","Failed"))))))))</f>
        <v>B+</v>
      </c>
      <c r="BD797" s="28" t="n">
        <v>146</v>
      </c>
      <c r="BE797" s="25" t="n">
        <f aca="false">BD797/200%</f>
        <v>73</v>
      </c>
      <c r="BF797" s="27" t="str">
        <f aca="false">IF(BE797&gt;=95,"A",IF(BE797&gt;=90,"A-",IF(BE797&gt;=85,"B+",IF(BE797&gt;=80,"B",IF(BE797&gt;=75,"B-",IF(BE797&gt;=70,"C+",IF(BE797&gt;=65,"C",IF(BE797&gt;=60,"C-","Failed"))))))))</f>
        <v>C+</v>
      </c>
      <c r="BG797" s="28" t="n">
        <v>555</v>
      </c>
      <c r="BH797" s="25" t="n">
        <f aca="false">BG797/600%</f>
        <v>92.5</v>
      </c>
      <c r="BI797" s="27" t="str">
        <f aca="false">IF(BH797&gt;=95,"A",IF(BH797&gt;=90,"A-",IF(BH797&gt;=85,"B+",IF(BH797&gt;=80,"B",IF(BH797&gt;=75,"B-",IF(BH797&gt;=70,"C+",IF(BH797&gt;=65,"C",IF(BH797&gt;=60,"C-","Failed"))))))))</f>
        <v>A-</v>
      </c>
      <c r="BJ797" s="28" t="n">
        <f aca="false">SUM(BG797,BD797,BA797,AX797,AU797,AR797,AO797,AK797,AG797)</f>
        <v>1993</v>
      </c>
      <c r="BK797" s="28" t="n">
        <f aca="false">BJ797/2300%</f>
        <v>86.6521739130435</v>
      </c>
      <c r="BL797" s="27" t="str">
        <f aca="false">IF(BK797&gt;=95,"A",IF(BK797&gt;=90,"A-",IF(BK797&gt;=85,"B+",IF(BK797&gt;=80,"B",IF(BK797&gt;=75,"B-",IF(BK797&gt;=70,"C+",IF(BK797&gt;=65,"C",IF(BK797&gt;=60,"C-","Failed"))))))))</f>
        <v>B+</v>
      </c>
      <c r="BM797" s="28" t="str">
        <f aca="false">IF(BK797&gt;=95,"4.00",IF(BK797&gt;=90,"3.67",IF(BK797&gt;=85,"3.33",IF(BK797&gt;=80,"3.00",IF(BK797&gt;=75,"2.67",IF(BK797&gt;=70,"2.33",IF(BK797&gt;=65,"2.00",IF(BK797&gt;=60,"1.67","Failed"))))))))</f>
        <v>3.33</v>
      </c>
      <c r="BN797" s="23" t="n">
        <f aca="false">SUM(BJ797,AB797)</f>
        <v>3455</v>
      </c>
      <c r="BO797" s="23" t="n">
        <f aca="false">BN797/4000%</f>
        <v>86.375</v>
      </c>
      <c r="BP797" s="22" t="str">
        <f aca="false">IF(BO797&gt;=95,"A",IF(BO797&gt;=90,"A-",IF(BO797&gt;=85,"B+",IF(BO797&gt;=80,"B",IF(BO797&gt;=75,"B-",IF(BO797&gt;=70,"C+",IF(BO797&gt;=65,"C",IF(BO797&gt;=60,"C-","Failed"))))))))</f>
        <v>B+</v>
      </c>
      <c r="BQ797" s="23" t="str">
        <f aca="false">IF(BO797&gt;=95,"4.00",IF(BO797&gt;=90,"3.67",IF(BO797&gt;=85,"3.33",IF(BO797&gt;=80,"3.00",IF(BO797&gt;=75,"2.67",IF(BO797&gt;=70,"2.33",IF(BO797&gt;=65,"2.00",IF(BO797&gt;=60,"1.67","Failed"))))))))</f>
        <v>3.33</v>
      </c>
    </row>
    <row r="798" s="31" customFormat="true" ht="50.1" hidden="false" customHeight="true" outlineLevel="0" collapsed="false">
      <c r="A798" s="19" t="n">
        <v>889</v>
      </c>
      <c r="B798" s="33" t="s">
        <v>837</v>
      </c>
      <c r="C798" s="25" t="s">
        <v>807</v>
      </c>
      <c r="D798" s="26" t="n">
        <v>175</v>
      </c>
      <c r="E798" s="25" t="n">
        <f aca="false">D798/200%</f>
        <v>87.5</v>
      </c>
      <c r="F798" s="27" t="str">
        <f aca="false">IF(E798&gt;=95,"A",IF(E798&gt;=90,"A-",IF(E798&gt;=85,"B+",IF(E798&gt;=80,"B",IF(E798&gt;=75,"B-",IF(E798&gt;=70,"C+",IF(E798&gt;=65,"C",IF(E798&gt;=60,"C-","Failed"))))))))</f>
        <v>B+</v>
      </c>
      <c r="G798" s="26" t="n">
        <v>152</v>
      </c>
      <c r="H798" s="25" t="n">
        <f aca="false">G798/200%</f>
        <v>76</v>
      </c>
      <c r="I798" s="27" t="str">
        <f aca="false">IF(H798&gt;=95,"A",IF(H798&gt;=90,"A-",IF(H798&gt;=85,"B+",IF(H798&gt;=80,"B",IF(H798&gt;=75,"B-",IF(H798&gt;=70,"C+",IF(H798&gt;=65,"C",IF(H798&gt;=60,"C-","Failed"))))))))</f>
        <v>B-</v>
      </c>
      <c r="J798" s="26" t="n">
        <v>160</v>
      </c>
      <c r="K798" s="25" t="n">
        <f aca="false">J798/200%</f>
        <v>80</v>
      </c>
      <c r="L798" s="27" t="str">
        <f aca="false">IF(K798&gt;=95,"A",IF(K798&gt;=90,"A-",IF(K798&gt;=85,"B+",IF(K798&gt;=80,"B",IF(K798&gt;=75,"B-",IF(K798&gt;=70,"C+",IF(K798&gt;=65,"C",IF(K798&gt;=60,"C-","Failed"))))))))</f>
        <v>B</v>
      </c>
      <c r="M798" s="26" t="n">
        <v>163</v>
      </c>
      <c r="N798" s="25" t="n">
        <f aca="false">M798/200%</f>
        <v>81.5</v>
      </c>
      <c r="O798" s="27" t="str">
        <f aca="false">IF(N798&gt;=95,"A",IF(N798&gt;=90,"A-",IF(N798&gt;=85,"B+",IF(N798&gt;=80,"B",IF(N798&gt;=75,"B-",IF(N798&gt;=70,"C+",IF(N798&gt;=65,"C",IF(N798&gt;=60,"C-","Failed"))))))))</f>
        <v>B</v>
      </c>
      <c r="P798" s="26" t="n">
        <v>183</v>
      </c>
      <c r="Q798" s="25" t="n">
        <f aca="false">P798/200%</f>
        <v>91.5</v>
      </c>
      <c r="R798" s="27" t="str">
        <f aca="false">IF(Q798&gt;=95,"A",IF(Q798&gt;=90,"A-",IF(Q798&gt;=85,"B+",IF(Q798&gt;=80,"B",IF(Q798&gt;=75,"B-",IF(Q798&gt;=70,"C+",IF(Q798&gt;=65,"C",IF(Q798&gt;=60,"C-","Failed"))))))))</f>
        <v>A-</v>
      </c>
      <c r="S798" s="26" t="n">
        <v>250</v>
      </c>
      <c r="T798" s="25" t="n">
        <f aca="false">S798/300%</f>
        <v>83.3333333333333</v>
      </c>
      <c r="U798" s="27" t="str">
        <f aca="false">IF(T798&gt;=95,"A",IF(T798&gt;=90,"A-",IF(T798&gt;=85,"B+",IF(T798&gt;=80,"B",IF(T798&gt;=75,"B-",IF(T798&gt;=70,"C+",IF(T798&gt;=65,"C",IF(T798&gt;=60,"C-","Failed"))))))))</f>
        <v>B</v>
      </c>
      <c r="V798" s="26" t="n">
        <v>177</v>
      </c>
      <c r="W798" s="25" t="n">
        <f aca="false">V798/200%</f>
        <v>88.5</v>
      </c>
      <c r="X798" s="27" t="str">
        <f aca="false">IF(W798&gt;=95,"A",IF(W798&gt;=90,"A-",IF(W798&gt;=85,"B+",IF(W798&gt;=80,"B",IF(W798&gt;=75,"B-",IF(W798&gt;=70,"C+",IF(W798&gt;=65,"C",IF(W798&gt;=60,"C-","Failed"))))))))</f>
        <v>B+</v>
      </c>
      <c r="Y798" s="26" t="n">
        <v>180</v>
      </c>
      <c r="Z798" s="25" t="n">
        <f aca="false">Y798/200%</f>
        <v>90</v>
      </c>
      <c r="AA798" s="27" t="str">
        <f aca="false">IF(Z798&gt;=95,"A",IF(Z798&gt;=90,"A-",IF(Z798&gt;=85,"B+",IF(Z798&gt;=80,"B",IF(Z798&gt;=75,"B-",IF(Z798&gt;=70,"C+",IF(Z798&gt;=65,"C",IF(Z798&gt;=60,"C-","Failed"))))))))</f>
        <v>A-</v>
      </c>
      <c r="AB798" s="28" t="n">
        <f aca="false">SUM(Y798,V798,S798,P798,M798,J798,G798,D798)</f>
        <v>1440</v>
      </c>
      <c r="AC798" s="28" t="n">
        <f aca="false">AB798/1700%</f>
        <v>84.7058823529412</v>
      </c>
      <c r="AD798" s="27" t="str">
        <f aca="false">IF(AC798&gt;=95,"A",IF(AC798&gt;=90,"A-",IF(AC798&gt;=85,"B+",IF(AC798&gt;=80,"B",IF(AC798&gt;=75,"B-",IF(AC798&gt;=70,"C+",IF(AC798&gt;=65,"C",IF(AC798&gt;=60,"C-","Failed"))))))))</f>
        <v>B</v>
      </c>
      <c r="AE798" s="28" t="str">
        <f aca="false">IF(AC798&gt;=95,"4.00",IF(AC798&gt;=90,"3.67",IF(AC798&gt;=85,"3.33",IF(AC798&gt;=80,"3.00",IF(AC798&gt;=75,"2.67",IF(AC798&gt;=70,"2.33",IF(AC798&gt;=65,"2.00",IF(AC798&gt;=60,"1.67","Failed"))))))))</f>
        <v>3.00</v>
      </c>
      <c r="AF798" s="29" t="s">
        <v>38</v>
      </c>
      <c r="AG798" s="28" t="n">
        <v>165</v>
      </c>
      <c r="AH798" s="27" t="n">
        <f aca="false">AG798/200%</f>
        <v>82.5</v>
      </c>
      <c r="AI798" s="27" t="str">
        <f aca="false">IF(AH798&gt;=95,"A",IF(AH798&gt;=90,"A-",IF(AH798&gt;=85,"B+",IF(AH798&gt;=80,"B",IF(AH798&gt;=75,"B-",IF(AH798&gt;=70,"C+",IF(AH798&gt;=65,"C",IF(AH798&gt;=60,"C-","Failed"))))))))</f>
        <v>B</v>
      </c>
      <c r="AJ798" s="29" t="s">
        <v>39</v>
      </c>
      <c r="AK798" s="28" t="n">
        <v>181</v>
      </c>
      <c r="AL798" s="25" t="n">
        <f aca="false">AK798/200%</f>
        <v>90.5</v>
      </c>
      <c r="AM798" s="27" t="str">
        <f aca="false">IF(AL798&gt;=95,"A",IF(AL798&gt;=90,"A-",IF(AL798&gt;=85,"B+",IF(AL798&gt;=80,"B",IF(AL798&gt;=75,"B-",IF(AL798&gt;=70,"C+",IF(AL798&gt;=65,"C",IF(AL798&gt;=60,"C-","Failed"))))))))</f>
        <v>A-</v>
      </c>
      <c r="AN798" s="30" t="s">
        <v>12</v>
      </c>
      <c r="AO798" s="28" t="n">
        <v>180</v>
      </c>
      <c r="AP798" s="25" t="n">
        <f aca="false">AO798/200%</f>
        <v>90</v>
      </c>
      <c r="AQ798" s="27" t="str">
        <f aca="false">IF(AP798&gt;=95,"A",IF(AP798&gt;=90,"A-",IF(AP798&gt;=85,"B+",IF(AP798&gt;=80,"B",IF(AP798&gt;=75,"B-",IF(AP798&gt;=70,"C+",IF(AP798&gt;=65,"C",IF(AP798&gt;=60,"C-","Failed"))))))))</f>
        <v>A-</v>
      </c>
      <c r="AR798" s="28" t="n">
        <v>181</v>
      </c>
      <c r="AS798" s="25" t="n">
        <f aca="false">AR798/200%</f>
        <v>90.5</v>
      </c>
      <c r="AT798" s="27" t="str">
        <f aca="false">IF(AS798&gt;=95,"A",IF(AS798&gt;=90,"A-",IF(AS798&gt;=85,"B+",IF(AS798&gt;=80,"B",IF(AS798&gt;=75,"B-",IF(AS798&gt;=70,"C+",IF(AS798&gt;=65,"C",IF(AS798&gt;=60,"C-","Failed"))))))))</f>
        <v>A-</v>
      </c>
      <c r="AU798" s="28" t="n">
        <v>160</v>
      </c>
      <c r="AV798" s="25" t="n">
        <f aca="false">AU798/200%</f>
        <v>80</v>
      </c>
      <c r="AW798" s="27" t="str">
        <f aca="false">IF(AV798&gt;=95,"A",IF(AV798&gt;=90,"A-",IF(AV798&gt;=85,"B+",IF(AV798&gt;=80,"B",IF(AV798&gt;=75,"B-",IF(AV798&gt;=70,"C+",IF(AV798&gt;=65,"C",IF(AV798&gt;=60,"C-","Failed"))))))))</f>
        <v>B</v>
      </c>
      <c r="AX798" s="28" t="n">
        <v>180</v>
      </c>
      <c r="AY798" s="25" t="n">
        <f aca="false">AX798/200%</f>
        <v>90</v>
      </c>
      <c r="AZ798" s="27" t="str">
        <f aca="false">IF(AY798&gt;=95,"A",IF(AY798&gt;=90,"A-",IF(AY798&gt;=85,"B+",IF(AY798&gt;=80,"B",IF(AY798&gt;=75,"B-",IF(AY798&gt;=70,"C+",IF(AY798&gt;=65,"C",IF(AY798&gt;=60,"C-","Failed"))))))))</f>
        <v>A-</v>
      </c>
      <c r="BA798" s="28" t="n">
        <v>261</v>
      </c>
      <c r="BB798" s="25" t="n">
        <f aca="false">BA798/300%</f>
        <v>87</v>
      </c>
      <c r="BC798" s="27" t="str">
        <f aca="false">IF(BB798&gt;=95,"A",IF(BB798&gt;=90,"A-",IF(BB798&gt;=85,"B+",IF(BB798&gt;=80,"B",IF(BB798&gt;=75,"B-",IF(BB798&gt;=70,"C+",IF(BB798&gt;=65,"C",IF(BB798&gt;=60,"C-","Failed"))))))))</f>
        <v>B+</v>
      </c>
      <c r="BD798" s="28" t="n">
        <v>157</v>
      </c>
      <c r="BE798" s="25" t="n">
        <f aca="false">BD798/200%</f>
        <v>78.5</v>
      </c>
      <c r="BF798" s="27" t="str">
        <f aca="false">IF(BE798&gt;=95,"A",IF(BE798&gt;=90,"A-",IF(BE798&gt;=85,"B+",IF(BE798&gt;=80,"B",IF(BE798&gt;=75,"B-",IF(BE798&gt;=70,"C+",IF(BE798&gt;=65,"C",IF(BE798&gt;=60,"C-","Failed"))))))))</f>
        <v>B-</v>
      </c>
      <c r="BG798" s="28" t="n">
        <v>560</v>
      </c>
      <c r="BH798" s="25" t="n">
        <f aca="false">BG798/600%</f>
        <v>93.3333333333333</v>
      </c>
      <c r="BI798" s="27" t="str">
        <f aca="false">IF(BH798&gt;=95,"A",IF(BH798&gt;=90,"A-",IF(BH798&gt;=85,"B+",IF(BH798&gt;=80,"B",IF(BH798&gt;=75,"B-",IF(BH798&gt;=70,"C+",IF(BH798&gt;=65,"C",IF(BH798&gt;=60,"C-","Failed"))))))))</f>
        <v>A-</v>
      </c>
      <c r="BJ798" s="28" t="n">
        <f aca="false">SUM(BG798,BD798,BA798,AX798,AU798,AR798,AO798,AK798,AG798)</f>
        <v>2025</v>
      </c>
      <c r="BK798" s="28" t="n">
        <f aca="false">BJ798/2300%</f>
        <v>88.0434782608696</v>
      </c>
      <c r="BL798" s="27" t="str">
        <f aca="false">IF(BK798&gt;=95,"A",IF(BK798&gt;=90,"A-",IF(BK798&gt;=85,"B+",IF(BK798&gt;=80,"B",IF(BK798&gt;=75,"B-",IF(BK798&gt;=70,"C+",IF(BK798&gt;=65,"C",IF(BK798&gt;=60,"C-","Failed"))))))))</f>
        <v>B+</v>
      </c>
      <c r="BM798" s="28" t="str">
        <f aca="false">IF(BK798&gt;=95,"4.00",IF(BK798&gt;=90,"3.67",IF(BK798&gt;=85,"3.33",IF(BK798&gt;=80,"3.00",IF(BK798&gt;=75,"2.67",IF(BK798&gt;=70,"2.33",IF(BK798&gt;=65,"2.00",IF(BK798&gt;=60,"1.67","Failed"))))))))</f>
        <v>3.33</v>
      </c>
      <c r="BN798" s="23" t="n">
        <f aca="false">SUM(BJ798,AB798)</f>
        <v>3465</v>
      </c>
      <c r="BO798" s="23" t="n">
        <f aca="false">BN798/4000%</f>
        <v>86.625</v>
      </c>
      <c r="BP798" s="22" t="str">
        <f aca="false">IF(BO798&gt;=95,"A",IF(BO798&gt;=90,"A-",IF(BO798&gt;=85,"B+",IF(BO798&gt;=80,"B",IF(BO798&gt;=75,"B-",IF(BO798&gt;=70,"C+",IF(BO798&gt;=65,"C",IF(BO798&gt;=60,"C-","Failed"))))))))</f>
        <v>B+</v>
      </c>
      <c r="BQ798" s="23" t="str">
        <f aca="false">IF(BO798&gt;=95,"4.00",IF(BO798&gt;=90,"3.67",IF(BO798&gt;=85,"3.33",IF(BO798&gt;=80,"3.00",IF(BO798&gt;=75,"2.67",IF(BO798&gt;=70,"2.33",IF(BO798&gt;=65,"2.00",IF(BO798&gt;=60,"1.67","Failed"))))))))</f>
        <v>3.33</v>
      </c>
    </row>
    <row r="799" s="31" customFormat="true" ht="50.1" hidden="false" customHeight="true" outlineLevel="0" collapsed="false">
      <c r="A799" s="19" t="n">
        <v>890</v>
      </c>
      <c r="B799" s="33" t="s">
        <v>838</v>
      </c>
      <c r="C799" s="25" t="s">
        <v>807</v>
      </c>
      <c r="D799" s="26" t="n">
        <v>178</v>
      </c>
      <c r="E799" s="25" t="n">
        <f aca="false">D799/200%</f>
        <v>89</v>
      </c>
      <c r="F799" s="27" t="str">
        <f aca="false">IF(E799&gt;=95,"A",IF(E799&gt;=90,"A-",IF(E799&gt;=85,"B+",IF(E799&gt;=80,"B",IF(E799&gt;=75,"B-",IF(E799&gt;=70,"C+",IF(E799&gt;=65,"C",IF(E799&gt;=60,"C-","Failed"))))))))</f>
        <v>B+</v>
      </c>
      <c r="G799" s="26" t="n">
        <v>157</v>
      </c>
      <c r="H799" s="25" t="n">
        <f aca="false">G799/200%</f>
        <v>78.5</v>
      </c>
      <c r="I799" s="27" t="str">
        <f aca="false">IF(H799&gt;=95,"A",IF(H799&gt;=90,"A-",IF(H799&gt;=85,"B+",IF(H799&gt;=80,"B",IF(H799&gt;=75,"B-",IF(H799&gt;=70,"C+",IF(H799&gt;=65,"C",IF(H799&gt;=60,"C-","Failed"))))))))</f>
        <v>B-</v>
      </c>
      <c r="J799" s="26" t="n">
        <v>160</v>
      </c>
      <c r="K799" s="25" t="n">
        <f aca="false">J799/200%</f>
        <v>80</v>
      </c>
      <c r="L799" s="27" t="str">
        <f aca="false">IF(K799&gt;=95,"A",IF(K799&gt;=90,"A-",IF(K799&gt;=85,"B+",IF(K799&gt;=80,"B",IF(K799&gt;=75,"B-",IF(K799&gt;=70,"C+",IF(K799&gt;=65,"C",IF(K799&gt;=60,"C-","Failed"))))))))</f>
        <v>B</v>
      </c>
      <c r="M799" s="26" t="n">
        <v>166</v>
      </c>
      <c r="N799" s="25" t="n">
        <f aca="false">M799/200%</f>
        <v>83</v>
      </c>
      <c r="O799" s="27" t="str">
        <f aca="false">IF(N799&gt;=95,"A",IF(N799&gt;=90,"A-",IF(N799&gt;=85,"B+",IF(N799&gt;=80,"B",IF(N799&gt;=75,"B-",IF(N799&gt;=70,"C+",IF(N799&gt;=65,"C",IF(N799&gt;=60,"C-","Failed"))))))))</f>
        <v>B</v>
      </c>
      <c r="P799" s="26" t="n">
        <v>186</v>
      </c>
      <c r="Q799" s="25" t="n">
        <f aca="false">P799/200%</f>
        <v>93</v>
      </c>
      <c r="R799" s="27" t="str">
        <f aca="false">IF(Q799&gt;=95,"A",IF(Q799&gt;=90,"A-",IF(Q799&gt;=85,"B+",IF(Q799&gt;=80,"B",IF(Q799&gt;=75,"B-",IF(Q799&gt;=70,"C+",IF(Q799&gt;=65,"C",IF(Q799&gt;=60,"C-","Failed"))))))))</f>
        <v>A-</v>
      </c>
      <c r="S799" s="26" t="n">
        <v>266</v>
      </c>
      <c r="T799" s="25" t="n">
        <f aca="false">S799/300%</f>
        <v>88.6666666666667</v>
      </c>
      <c r="U799" s="27" t="str">
        <f aca="false">IF(T799&gt;=95,"A",IF(T799&gt;=90,"A-",IF(T799&gt;=85,"B+",IF(T799&gt;=80,"B",IF(T799&gt;=75,"B-",IF(T799&gt;=70,"C+",IF(T799&gt;=65,"C",IF(T799&gt;=60,"C-","Failed"))))))))</f>
        <v>B+</v>
      </c>
      <c r="V799" s="26" t="n">
        <v>167</v>
      </c>
      <c r="W799" s="25" t="n">
        <f aca="false">V799/200%</f>
        <v>83.5</v>
      </c>
      <c r="X799" s="27" t="str">
        <f aca="false">IF(W799&gt;=95,"A",IF(W799&gt;=90,"A-",IF(W799&gt;=85,"B+",IF(W799&gt;=80,"B",IF(W799&gt;=75,"B-",IF(W799&gt;=70,"C+",IF(W799&gt;=65,"C",IF(W799&gt;=60,"C-","Failed"))))))))</f>
        <v>B</v>
      </c>
      <c r="Y799" s="26" t="n">
        <v>170</v>
      </c>
      <c r="Z799" s="25" t="n">
        <f aca="false">Y799/200%</f>
        <v>85</v>
      </c>
      <c r="AA799" s="27" t="str">
        <f aca="false">IF(Z799&gt;=95,"A",IF(Z799&gt;=90,"A-",IF(Z799&gt;=85,"B+",IF(Z799&gt;=80,"B",IF(Z799&gt;=75,"B-",IF(Z799&gt;=70,"C+",IF(Z799&gt;=65,"C",IF(Z799&gt;=60,"C-","Failed"))))))))</f>
        <v>B+</v>
      </c>
      <c r="AB799" s="28" t="n">
        <f aca="false">SUM(Y799,V799,S799,P799,M799,J799,G799,D799)</f>
        <v>1450</v>
      </c>
      <c r="AC799" s="28" t="n">
        <f aca="false">AB799/1700%</f>
        <v>85.2941176470588</v>
      </c>
      <c r="AD799" s="27" t="str">
        <f aca="false">IF(AC799&gt;=95,"A",IF(AC799&gt;=90,"A-",IF(AC799&gt;=85,"B+",IF(AC799&gt;=80,"B",IF(AC799&gt;=75,"B-",IF(AC799&gt;=70,"C+",IF(AC799&gt;=65,"C",IF(AC799&gt;=60,"C-","Failed"))))))))</f>
        <v>B+</v>
      </c>
      <c r="AE799" s="28" t="str">
        <f aca="false">IF(AC799&gt;=95,"4.00",IF(AC799&gt;=90,"3.67",IF(AC799&gt;=85,"3.33",IF(AC799&gt;=80,"3.00",IF(AC799&gt;=75,"2.67",IF(AC799&gt;=70,"2.33",IF(AC799&gt;=65,"2.00",IF(AC799&gt;=60,"1.67","Failed"))))))))</f>
        <v>3.33</v>
      </c>
      <c r="AF799" s="29" t="s">
        <v>38</v>
      </c>
      <c r="AG799" s="28" t="n">
        <v>160</v>
      </c>
      <c r="AH799" s="27" t="n">
        <f aca="false">AG799/200%</f>
        <v>80</v>
      </c>
      <c r="AI799" s="27" t="str">
        <f aca="false">IF(AH799&gt;=95,"A",IF(AH799&gt;=90,"A-",IF(AH799&gt;=85,"B+",IF(AH799&gt;=80,"B",IF(AH799&gt;=75,"B-",IF(AH799&gt;=70,"C+",IF(AH799&gt;=65,"C",IF(AH799&gt;=60,"C-","Failed"))))))))</f>
        <v>B</v>
      </c>
      <c r="AJ799" s="29" t="s">
        <v>39</v>
      </c>
      <c r="AK799" s="28" t="n">
        <v>181</v>
      </c>
      <c r="AL799" s="25" t="n">
        <f aca="false">AK799/200%</f>
        <v>90.5</v>
      </c>
      <c r="AM799" s="27" t="str">
        <f aca="false">IF(AL799&gt;=95,"A",IF(AL799&gt;=90,"A-",IF(AL799&gt;=85,"B+",IF(AL799&gt;=80,"B",IF(AL799&gt;=75,"B-",IF(AL799&gt;=70,"C+",IF(AL799&gt;=65,"C",IF(AL799&gt;=60,"C-","Failed"))))))))</f>
        <v>A-</v>
      </c>
      <c r="AN799" s="30" t="s">
        <v>12</v>
      </c>
      <c r="AO799" s="28" t="n">
        <v>170</v>
      </c>
      <c r="AP799" s="25" t="n">
        <f aca="false">AO799/200%</f>
        <v>85</v>
      </c>
      <c r="AQ799" s="27" t="str">
        <f aca="false">IF(AP799&gt;=95,"A",IF(AP799&gt;=90,"A-",IF(AP799&gt;=85,"B+",IF(AP799&gt;=80,"B",IF(AP799&gt;=75,"B-",IF(AP799&gt;=70,"C+",IF(AP799&gt;=65,"C",IF(AP799&gt;=60,"C-","Failed"))))))))</f>
        <v>B+</v>
      </c>
      <c r="AR799" s="28" t="n">
        <v>189</v>
      </c>
      <c r="AS799" s="25" t="n">
        <f aca="false">AR799/200%</f>
        <v>94.5</v>
      </c>
      <c r="AT799" s="27" t="str">
        <f aca="false">IF(AS799&gt;=95,"A",IF(AS799&gt;=90,"A-",IF(AS799&gt;=85,"B+",IF(AS799&gt;=80,"B",IF(AS799&gt;=75,"B-",IF(AS799&gt;=70,"C+",IF(AS799&gt;=65,"C",IF(AS799&gt;=60,"C-","Failed"))))))))</f>
        <v>A-</v>
      </c>
      <c r="AU799" s="28" t="n">
        <v>160</v>
      </c>
      <c r="AV799" s="25" t="n">
        <f aca="false">AU799/200%</f>
        <v>80</v>
      </c>
      <c r="AW799" s="27" t="str">
        <f aca="false">IF(AV799&gt;=95,"A",IF(AV799&gt;=90,"A-",IF(AV799&gt;=85,"B+",IF(AV799&gt;=80,"B",IF(AV799&gt;=75,"B-",IF(AV799&gt;=70,"C+",IF(AV799&gt;=65,"C",IF(AV799&gt;=60,"C-","Failed"))))))))</f>
        <v>B</v>
      </c>
      <c r="AX799" s="28" t="n">
        <v>183</v>
      </c>
      <c r="AY799" s="25" t="n">
        <f aca="false">AX799/200%</f>
        <v>91.5</v>
      </c>
      <c r="AZ799" s="27" t="str">
        <f aca="false">IF(AY799&gt;=95,"A",IF(AY799&gt;=90,"A-",IF(AY799&gt;=85,"B+",IF(AY799&gt;=80,"B",IF(AY799&gt;=75,"B-",IF(AY799&gt;=70,"C+",IF(AY799&gt;=65,"C",IF(AY799&gt;=60,"C-","Failed"))))))))</f>
        <v>A-</v>
      </c>
      <c r="BA799" s="28" t="n">
        <v>255</v>
      </c>
      <c r="BB799" s="25" t="n">
        <f aca="false">BA799/300%</f>
        <v>85</v>
      </c>
      <c r="BC799" s="27" t="str">
        <f aca="false">IF(BB799&gt;=95,"A",IF(BB799&gt;=90,"A-",IF(BB799&gt;=85,"B+",IF(BB799&gt;=80,"B",IF(BB799&gt;=75,"B-",IF(BB799&gt;=70,"C+",IF(BB799&gt;=65,"C",IF(BB799&gt;=60,"C-","Failed"))))))))</f>
        <v>B+</v>
      </c>
      <c r="BD799" s="28" t="n">
        <v>160</v>
      </c>
      <c r="BE799" s="25" t="n">
        <f aca="false">BD799/200%</f>
        <v>80</v>
      </c>
      <c r="BF799" s="27" t="str">
        <f aca="false">IF(BE799&gt;=95,"A",IF(BE799&gt;=90,"A-",IF(BE799&gt;=85,"B+",IF(BE799&gt;=80,"B",IF(BE799&gt;=75,"B-",IF(BE799&gt;=70,"C+",IF(BE799&gt;=65,"C",IF(BE799&gt;=60,"C-","Failed"))))))))</f>
        <v>B</v>
      </c>
      <c r="BG799" s="28" t="n">
        <v>560</v>
      </c>
      <c r="BH799" s="25" t="n">
        <f aca="false">BG799/600%</f>
        <v>93.3333333333333</v>
      </c>
      <c r="BI799" s="27" t="str">
        <f aca="false">IF(BH799&gt;=95,"A",IF(BH799&gt;=90,"A-",IF(BH799&gt;=85,"B+",IF(BH799&gt;=80,"B",IF(BH799&gt;=75,"B-",IF(BH799&gt;=70,"C+",IF(BH799&gt;=65,"C",IF(BH799&gt;=60,"C-","Failed"))))))))</f>
        <v>A-</v>
      </c>
      <c r="BJ799" s="28" t="n">
        <f aca="false">SUM(BG799,BD799,BA799,AX799,AU799,AR799,AO799,AK799,AG799)</f>
        <v>2018</v>
      </c>
      <c r="BK799" s="28" t="n">
        <f aca="false">BJ799/2300%</f>
        <v>87.7391304347826</v>
      </c>
      <c r="BL799" s="27" t="str">
        <f aca="false">IF(BK799&gt;=95,"A",IF(BK799&gt;=90,"A-",IF(BK799&gt;=85,"B+",IF(BK799&gt;=80,"B",IF(BK799&gt;=75,"B-",IF(BK799&gt;=70,"C+",IF(BK799&gt;=65,"C",IF(BK799&gt;=60,"C-","Failed"))))))))</f>
        <v>B+</v>
      </c>
      <c r="BM799" s="28" t="str">
        <f aca="false">IF(BK799&gt;=95,"4.00",IF(BK799&gt;=90,"3.67",IF(BK799&gt;=85,"3.33",IF(BK799&gt;=80,"3.00",IF(BK799&gt;=75,"2.67",IF(BK799&gt;=70,"2.33",IF(BK799&gt;=65,"2.00",IF(BK799&gt;=60,"1.67","Failed"))))))))</f>
        <v>3.33</v>
      </c>
      <c r="BN799" s="23" t="n">
        <f aca="false">SUM(BJ799,AB799)</f>
        <v>3468</v>
      </c>
      <c r="BO799" s="23" t="n">
        <f aca="false">BN799/4000%</f>
        <v>86.7</v>
      </c>
      <c r="BP799" s="22" t="str">
        <f aca="false">IF(BO799&gt;=95,"A",IF(BO799&gt;=90,"A-",IF(BO799&gt;=85,"B+",IF(BO799&gt;=80,"B",IF(BO799&gt;=75,"B-",IF(BO799&gt;=70,"C+",IF(BO799&gt;=65,"C",IF(BO799&gt;=60,"C-","Failed"))))))))</f>
        <v>B+</v>
      </c>
      <c r="BQ799" s="23" t="str">
        <f aca="false">IF(BO799&gt;=95,"4.00",IF(BO799&gt;=90,"3.67",IF(BO799&gt;=85,"3.33",IF(BO799&gt;=80,"3.00",IF(BO799&gt;=75,"2.67",IF(BO799&gt;=70,"2.33",IF(BO799&gt;=65,"2.00",IF(BO799&gt;=60,"1.67","Failed"))))))))</f>
        <v>3.33</v>
      </c>
    </row>
    <row r="800" s="31" customFormat="true" ht="50.1" hidden="false" customHeight="true" outlineLevel="0" collapsed="false">
      <c r="A800" s="19" t="n">
        <v>891</v>
      </c>
      <c r="B800" s="33" t="s">
        <v>839</v>
      </c>
      <c r="C800" s="25" t="s">
        <v>807</v>
      </c>
      <c r="D800" s="26" t="n">
        <v>185</v>
      </c>
      <c r="E800" s="25" t="n">
        <f aca="false">D800/200%</f>
        <v>92.5</v>
      </c>
      <c r="F800" s="27" t="str">
        <f aca="false">IF(E800&gt;=95,"A",IF(E800&gt;=90,"A-",IF(E800&gt;=85,"B+",IF(E800&gt;=80,"B",IF(E800&gt;=75,"B-",IF(E800&gt;=70,"C+",IF(E800&gt;=65,"C",IF(E800&gt;=60,"C-","Failed"))))))))</f>
        <v>A-</v>
      </c>
      <c r="G800" s="26" t="n">
        <v>152</v>
      </c>
      <c r="H800" s="25" t="n">
        <f aca="false">G800/200%</f>
        <v>76</v>
      </c>
      <c r="I800" s="27" t="str">
        <f aca="false">IF(H800&gt;=95,"A",IF(H800&gt;=90,"A-",IF(H800&gt;=85,"B+",IF(H800&gt;=80,"B",IF(H800&gt;=75,"B-",IF(H800&gt;=70,"C+",IF(H800&gt;=65,"C",IF(H800&gt;=60,"C-","Failed"))))))))</f>
        <v>B-</v>
      </c>
      <c r="J800" s="26" t="n">
        <v>170</v>
      </c>
      <c r="K800" s="25" t="n">
        <f aca="false">J800/200%</f>
        <v>85</v>
      </c>
      <c r="L800" s="27" t="str">
        <f aca="false">IF(K800&gt;=95,"A",IF(K800&gt;=90,"A-",IF(K800&gt;=85,"B+",IF(K800&gt;=80,"B",IF(K800&gt;=75,"B-",IF(K800&gt;=70,"C+",IF(K800&gt;=65,"C",IF(K800&gt;=60,"C-","Failed"))))))))</f>
        <v>B+</v>
      </c>
      <c r="M800" s="26" t="n">
        <v>171</v>
      </c>
      <c r="N800" s="25" t="n">
        <f aca="false">M800/200%</f>
        <v>85.5</v>
      </c>
      <c r="O800" s="27" t="str">
        <f aca="false">IF(N800&gt;=95,"A",IF(N800&gt;=90,"A-",IF(N800&gt;=85,"B+",IF(N800&gt;=80,"B",IF(N800&gt;=75,"B-",IF(N800&gt;=70,"C+",IF(N800&gt;=65,"C",IF(N800&gt;=60,"C-","Failed"))))))))</f>
        <v>B+</v>
      </c>
      <c r="P800" s="26" t="n">
        <v>192</v>
      </c>
      <c r="Q800" s="25" t="n">
        <f aca="false">P800/200%</f>
        <v>96</v>
      </c>
      <c r="R800" s="27" t="str">
        <f aca="false">IF(Q800&gt;=95,"A",IF(Q800&gt;=90,"A-",IF(Q800&gt;=85,"B+",IF(Q800&gt;=80,"B",IF(Q800&gt;=75,"B-",IF(Q800&gt;=70,"C+",IF(Q800&gt;=65,"C",IF(Q800&gt;=60,"C-","Failed"))))))))</f>
        <v>A</v>
      </c>
      <c r="S800" s="26" t="n">
        <v>254</v>
      </c>
      <c r="T800" s="25" t="n">
        <f aca="false">S800/300%</f>
        <v>84.6666666666667</v>
      </c>
      <c r="U800" s="27" t="str">
        <f aca="false">IF(T800&gt;=95,"A",IF(T800&gt;=90,"A-",IF(T800&gt;=85,"B+",IF(T800&gt;=80,"B",IF(T800&gt;=75,"B-",IF(T800&gt;=70,"C+",IF(T800&gt;=65,"C",IF(T800&gt;=60,"C-","Failed"))))))))</f>
        <v>B</v>
      </c>
      <c r="V800" s="26" t="n">
        <v>177</v>
      </c>
      <c r="W800" s="25" t="n">
        <f aca="false">V800/200%</f>
        <v>88.5</v>
      </c>
      <c r="X800" s="27" t="str">
        <f aca="false">IF(W800&gt;=95,"A",IF(W800&gt;=90,"A-",IF(W800&gt;=85,"B+",IF(W800&gt;=80,"B",IF(W800&gt;=75,"B-",IF(W800&gt;=70,"C+",IF(W800&gt;=65,"C",IF(W800&gt;=60,"C-","Failed"))))))))</f>
        <v>B+</v>
      </c>
      <c r="Y800" s="26" t="n">
        <v>170</v>
      </c>
      <c r="Z800" s="25" t="n">
        <f aca="false">Y800/200%</f>
        <v>85</v>
      </c>
      <c r="AA800" s="27" t="str">
        <f aca="false">IF(Z800&gt;=95,"A",IF(Z800&gt;=90,"A-",IF(Z800&gt;=85,"B+",IF(Z800&gt;=80,"B",IF(Z800&gt;=75,"B-",IF(Z800&gt;=70,"C+",IF(Z800&gt;=65,"C",IF(Z800&gt;=60,"C-","Failed"))))))))</f>
        <v>B+</v>
      </c>
      <c r="AB800" s="28" t="n">
        <f aca="false">SUM(Y800,V800,S800,P800,M800,J800,G800,D800)</f>
        <v>1471</v>
      </c>
      <c r="AC800" s="28" t="n">
        <f aca="false">AB800/1700%</f>
        <v>86.5294117647059</v>
      </c>
      <c r="AD800" s="27" t="str">
        <f aca="false">IF(AC800&gt;=95,"A",IF(AC800&gt;=90,"A-",IF(AC800&gt;=85,"B+",IF(AC800&gt;=80,"B",IF(AC800&gt;=75,"B-",IF(AC800&gt;=70,"C+",IF(AC800&gt;=65,"C",IF(AC800&gt;=60,"C-","Failed"))))))))</f>
        <v>B+</v>
      </c>
      <c r="AE800" s="28" t="str">
        <f aca="false">IF(AC800&gt;=95,"4.00",IF(AC800&gt;=90,"3.67",IF(AC800&gt;=85,"3.33",IF(AC800&gt;=80,"3.00",IF(AC800&gt;=75,"2.67",IF(AC800&gt;=70,"2.33",IF(AC800&gt;=65,"2.00",IF(AC800&gt;=60,"1.67","Failed"))))))))</f>
        <v>3.33</v>
      </c>
      <c r="AF800" s="29" t="s">
        <v>38</v>
      </c>
      <c r="AG800" s="28" t="n">
        <v>170</v>
      </c>
      <c r="AH800" s="27" t="n">
        <f aca="false">AG800/200%</f>
        <v>85</v>
      </c>
      <c r="AI800" s="27" t="str">
        <f aca="false">IF(AH800&gt;=95,"A",IF(AH800&gt;=90,"A-",IF(AH800&gt;=85,"B+",IF(AH800&gt;=80,"B",IF(AH800&gt;=75,"B-",IF(AH800&gt;=70,"C+",IF(AH800&gt;=65,"C",IF(AH800&gt;=60,"C-","Failed"))))))))</f>
        <v>B+</v>
      </c>
      <c r="AJ800" s="29" t="s">
        <v>39</v>
      </c>
      <c r="AK800" s="28" t="n">
        <v>175</v>
      </c>
      <c r="AL800" s="25" t="n">
        <f aca="false">AK800/200%</f>
        <v>87.5</v>
      </c>
      <c r="AM800" s="27" t="str">
        <f aca="false">IF(AL800&gt;=95,"A",IF(AL800&gt;=90,"A-",IF(AL800&gt;=85,"B+",IF(AL800&gt;=80,"B",IF(AL800&gt;=75,"B-",IF(AL800&gt;=70,"C+",IF(AL800&gt;=65,"C",IF(AL800&gt;=60,"C-","Failed"))))))))</f>
        <v>B+</v>
      </c>
      <c r="AN800" s="30" t="s">
        <v>12</v>
      </c>
      <c r="AO800" s="28" t="n">
        <v>180</v>
      </c>
      <c r="AP800" s="25" t="n">
        <f aca="false">AO800/200%</f>
        <v>90</v>
      </c>
      <c r="AQ800" s="27" t="str">
        <f aca="false">IF(AP800&gt;=95,"A",IF(AP800&gt;=90,"A-",IF(AP800&gt;=85,"B+",IF(AP800&gt;=80,"B",IF(AP800&gt;=75,"B-",IF(AP800&gt;=70,"C+",IF(AP800&gt;=65,"C",IF(AP800&gt;=60,"C-","Failed"))))))))</f>
        <v>A-</v>
      </c>
      <c r="AR800" s="28" t="n">
        <v>186</v>
      </c>
      <c r="AS800" s="25" t="n">
        <f aca="false">AR800/200%</f>
        <v>93</v>
      </c>
      <c r="AT800" s="27" t="str">
        <f aca="false">IF(AS800&gt;=95,"A",IF(AS800&gt;=90,"A-",IF(AS800&gt;=85,"B+",IF(AS800&gt;=80,"B",IF(AS800&gt;=75,"B-",IF(AS800&gt;=70,"C+",IF(AS800&gt;=65,"C",IF(AS800&gt;=60,"C-","Failed"))))))))</f>
        <v>A-</v>
      </c>
      <c r="AU800" s="28" t="n">
        <v>169</v>
      </c>
      <c r="AV800" s="25" t="n">
        <f aca="false">AU800/200%</f>
        <v>84.5</v>
      </c>
      <c r="AW800" s="27" t="str">
        <f aca="false">IF(AV800&gt;=95,"A",IF(AV800&gt;=90,"A-",IF(AV800&gt;=85,"B+",IF(AV800&gt;=80,"B",IF(AV800&gt;=75,"B-",IF(AV800&gt;=70,"C+",IF(AV800&gt;=65,"C",IF(AV800&gt;=60,"C-","Failed"))))))))</f>
        <v>B</v>
      </c>
      <c r="AX800" s="28" t="n">
        <v>193</v>
      </c>
      <c r="AY800" s="25" t="n">
        <f aca="false">AX800/200%</f>
        <v>96.5</v>
      </c>
      <c r="AZ800" s="27" t="str">
        <f aca="false">IF(AY800&gt;=95,"A",IF(AY800&gt;=90,"A-",IF(AY800&gt;=85,"B+",IF(AY800&gt;=80,"B",IF(AY800&gt;=75,"B-",IF(AY800&gt;=70,"C+",IF(AY800&gt;=65,"C",IF(AY800&gt;=60,"C-","Failed"))))))))</f>
        <v>A</v>
      </c>
      <c r="BA800" s="28" t="n">
        <v>270</v>
      </c>
      <c r="BB800" s="25" t="n">
        <f aca="false">BA800/300%</f>
        <v>90</v>
      </c>
      <c r="BC800" s="27" t="str">
        <f aca="false">IF(BB800&gt;=95,"A",IF(BB800&gt;=90,"A-",IF(BB800&gt;=85,"B+",IF(BB800&gt;=80,"B",IF(BB800&gt;=75,"B-",IF(BB800&gt;=70,"C+",IF(BB800&gt;=65,"C",IF(BB800&gt;=60,"C-","Failed"))))))))</f>
        <v>A-</v>
      </c>
      <c r="BD800" s="28" t="n">
        <v>147</v>
      </c>
      <c r="BE800" s="25" t="n">
        <f aca="false">BD800/200%</f>
        <v>73.5</v>
      </c>
      <c r="BF800" s="27" t="str">
        <f aca="false">IF(BE800&gt;=95,"A",IF(BE800&gt;=90,"A-",IF(BE800&gt;=85,"B+",IF(BE800&gt;=80,"B",IF(BE800&gt;=75,"B-",IF(BE800&gt;=70,"C+",IF(BE800&gt;=65,"C",IF(BE800&gt;=60,"C-","Failed"))))))))</f>
        <v>C+</v>
      </c>
      <c r="BG800" s="28" t="n">
        <v>560</v>
      </c>
      <c r="BH800" s="25" t="n">
        <f aca="false">BG800/600%</f>
        <v>93.3333333333333</v>
      </c>
      <c r="BI800" s="27" t="str">
        <f aca="false">IF(BH800&gt;=95,"A",IF(BH800&gt;=90,"A-",IF(BH800&gt;=85,"B+",IF(BH800&gt;=80,"B",IF(BH800&gt;=75,"B-",IF(BH800&gt;=70,"C+",IF(BH800&gt;=65,"C",IF(BH800&gt;=60,"C-","Failed"))))))))</f>
        <v>A-</v>
      </c>
      <c r="BJ800" s="28" t="n">
        <f aca="false">SUM(BG800,BD800,BA800,AX800,AU800,AR800,AO800,AK800,AG800)</f>
        <v>2050</v>
      </c>
      <c r="BK800" s="28" t="n">
        <f aca="false">BJ800/2300%</f>
        <v>89.1304347826087</v>
      </c>
      <c r="BL800" s="27" t="str">
        <f aca="false">IF(BK800&gt;=95,"A",IF(BK800&gt;=90,"A-",IF(BK800&gt;=85,"B+",IF(BK800&gt;=80,"B",IF(BK800&gt;=75,"B-",IF(BK800&gt;=70,"C+",IF(BK800&gt;=65,"C",IF(BK800&gt;=60,"C-","Failed"))))))))</f>
        <v>B+</v>
      </c>
      <c r="BM800" s="28" t="str">
        <f aca="false">IF(BK800&gt;=95,"4.00",IF(BK800&gt;=90,"3.67",IF(BK800&gt;=85,"3.33",IF(BK800&gt;=80,"3.00",IF(BK800&gt;=75,"2.67",IF(BK800&gt;=70,"2.33",IF(BK800&gt;=65,"2.00",IF(BK800&gt;=60,"1.67","Failed"))))))))</f>
        <v>3.33</v>
      </c>
      <c r="BN800" s="23" t="n">
        <f aca="false">SUM(BJ800,AB800)</f>
        <v>3521</v>
      </c>
      <c r="BO800" s="23" t="n">
        <f aca="false">BN800/4000%</f>
        <v>88.025</v>
      </c>
      <c r="BP800" s="22" t="str">
        <f aca="false">IF(BO800&gt;=95,"A",IF(BO800&gt;=90,"A-",IF(BO800&gt;=85,"B+",IF(BO800&gt;=80,"B",IF(BO800&gt;=75,"B-",IF(BO800&gt;=70,"C+",IF(BO800&gt;=65,"C",IF(BO800&gt;=60,"C-","Failed"))))))))</f>
        <v>B+</v>
      </c>
      <c r="BQ800" s="23" t="str">
        <f aca="false">IF(BO800&gt;=95,"4.00",IF(BO800&gt;=90,"3.67",IF(BO800&gt;=85,"3.33",IF(BO800&gt;=80,"3.00",IF(BO800&gt;=75,"2.67",IF(BO800&gt;=70,"2.33",IF(BO800&gt;=65,"2.00",IF(BO800&gt;=60,"1.67","Failed"))))))))</f>
        <v>3.33</v>
      </c>
    </row>
    <row r="801" s="31" customFormat="true" ht="50.1" hidden="false" customHeight="true" outlineLevel="0" collapsed="false">
      <c r="A801" s="19" t="n">
        <v>892</v>
      </c>
      <c r="B801" s="33" t="s">
        <v>840</v>
      </c>
      <c r="C801" s="25" t="s">
        <v>807</v>
      </c>
      <c r="D801" s="26" t="n">
        <v>167</v>
      </c>
      <c r="E801" s="25" t="n">
        <f aca="false">D801/200%</f>
        <v>83.5</v>
      </c>
      <c r="F801" s="27" t="str">
        <f aca="false">IF(E801&gt;=95,"A",IF(E801&gt;=90,"A-",IF(E801&gt;=85,"B+",IF(E801&gt;=80,"B",IF(E801&gt;=75,"B-",IF(E801&gt;=70,"C+",IF(E801&gt;=65,"C",IF(E801&gt;=60,"C-","Failed"))))))))</f>
        <v>B</v>
      </c>
      <c r="G801" s="26" t="n">
        <v>137</v>
      </c>
      <c r="H801" s="25" t="n">
        <f aca="false">G801/200%</f>
        <v>68.5</v>
      </c>
      <c r="I801" s="27" t="str">
        <f aca="false">IF(H801&gt;=95,"A",IF(H801&gt;=90,"A-",IF(H801&gt;=85,"B+",IF(H801&gt;=80,"B",IF(H801&gt;=75,"B-",IF(H801&gt;=70,"C+",IF(H801&gt;=65,"C",IF(H801&gt;=60,"C-","Failed"))))))))</f>
        <v>C</v>
      </c>
      <c r="J801" s="26" t="n">
        <v>160</v>
      </c>
      <c r="K801" s="25" t="n">
        <f aca="false">J801/200%</f>
        <v>80</v>
      </c>
      <c r="L801" s="27" t="str">
        <f aca="false">IF(K801&gt;=95,"A",IF(K801&gt;=90,"A-",IF(K801&gt;=85,"B+",IF(K801&gt;=80,"B",IF(K801&gt;=75,"B-",IF(K801&gt;=70,"C+",IF(K801&gt;=65,"C",IF(K801&gt;=60,"C-","Failed"))))))))</f>
        <v>B</v>
      </c>
      <c r="M801" s="26" t="n">
        <v>155</v>
      </c>
      <c r="N801" s="25" t="n">
        <f aca="false">M801/200%</f>
        <v>77.5</v>
      </c>
      <c r="O801" s="27" t="str">
        <f aca="false">IF(N801&gt;=95,"A",IF(N801&gt;=90,"A-",IF(N801&gt;=85,"B+",IF(N801&gt;=80,"B",IF(N801&gt;=75,"B-",IF(N801&gt;=70,"C+",IF(N801&gt;=65,"C",IF(N801&gt;=60,"C-","Failed"))))))))</f>
        <v>B-</v>
      </c>
      <c r="P801" s="26" t="n">
        <v>168</v>
      </c>
      <c r="Q801" s="25" t="n">
        <f aca="false">P801/200%</f>
        <v>84</v>
      </c>
      <c r="R801" s="27" t="str">
        <f aca="false">IF(Q801&gt;=95,"A",IF(Q801&gt;=90,"A-",IF(Q801&gt;=85,"B+",IF(Q801&gt;=80,"B",IF(Q801&gt;=75,"B-",IF(Q801&gt;=70,"C+",IF(Q801&gt;=65,"C",IF(Q801&gt;=60,"C-","Failed"))))))))</f>
        <v>B</v>
      </c>
      <c r="S801" s="26" t="n">
        <v>223</v>
      </c>
      <c r="T801" s="25" t="n">
        <f aca="false">S801/300%</f>
        <v>74.3333333333333</v>
      </c>
      <c r="U801" s="27" t="str">
        <f aca="false">IF(T801&gt;=95,"A",IF(T801&gt;=90,"A-",IF(T801&gt;=85,"B+",IF(T801&gt;=80,"B",IF(T801&gt;=75,"B-",IF(T801&gt;=70,"C+",IF(T801&gt;=65,"C",IF(T801&gt;=60,"C-","Failed"))))))))</f>
        <v>C+</v>
      </c>
      <c r="V801" s="26" t="n">
        <v>142</v>
      </c>
      <c r="W801" s="25" t="n">
        <f aca="false">V801/200%</f>
        <v>71</v>
      </c>
      <c r="X801" s="27" t="str">
        <f aca="false">IF(W801&gt;=95,"A",IF(W801&gt;=90,"A-",IF(W801&gt;=85,"B+",IF(W801&gt;=80,"B",IF(W801&gt;=75,"B-",IF(W801&gt;=70,"C+",IF(W801&gt;=65,"C",IF(W801&gt;=60,"C-","Failed"))))))))</f>
        <v>C+</v>
      </c>
      <c r="Y801" s="26" t="n">
        <v>170</v>
      </c>
      <c r="Z801" s="25" t="n">
        <f aca="false">Y801/200%</f>
        <v>85</v>
      </c>
      <c r="AA801" s="27" t="str">
        <f aca="false">IF(Z801&gt;=95,"A",IF(Z801&gt;=90,"A-",IF(Z801&gt;=85,"B+",IF(Z801&gt;=80,"B",IF(Z801&gt;=75,"B-",IF(Z801&gt;=70,"C+",IF(Z801&gt;=65,"C",IF(Z801&gt;=60,"C-","Failed"))))))))</f>
        <v>B+</v>
      </c>
      <c r="AB801" s="28" t="n">
        <f aca="false">SUM(Y801,V801,S801,P801,M801,J801,G801,D801)</f>
        <v>1322</v>
      </c>
      <c r="AC801" s="28" t="n">
        <f aca="false">AB801/1700%</f>
        <v>77.7647058823529</v>
      </c>
      <c r="AD801" s="27" t="str">
        <f aca="false">IF(AC801&gt;=95,"A",IF(AC801&gt;=90,"A-",IF(AC801&gt;=85,"B+",IF(AC801&gt;=80,"B",IF(AC801&gt;=75,"B-",IF(AC801&gt;=70,"C+",IF(AC801&gt;=65,"C",IF(AC801&gt;=60,"C-","Failed"))))))))</f>
        <v>B-</v>
      </c>
      <c r="AE801" s="28" t="str">
        <f aca="false">IF(AC801&gt;=95,"4.00",IF(AC801&gt;=90,"3.67",IF(AC801&gt;=85,"3.33",IF(AC801&gt;=80,"3.00",IF(AC801&gt;=75,"2.67",IF(AC801&gt;=70,"2.33",IF(AC801&gt;=65,"2.00",IF(AC801&gt;=60,"1.67","Failed"))))))))</f>
        <v>2.67</v>
      </c>
      <c r="AF801" s="29" t="s">
        <v>38</v>
      </c>
      <c r="AG801" s="28" t="n">
        <v>150</v>
      </c>
      <c r="AH801" s="27" t="n">
        <f aca="false">AG801/200%</f>
        <v>75</v>
      </c>
      <c r="AI801" s="27" t="str">
        <f aca="false">IF(AH801&gt;=95,"A",IF(AH801&gt;=90,"A-",IF(AH801&gt;=85,"B+",IF(AH801&gt;=80,"B",IF(AH801&gt;=75,"B-",IF(AH801&gt;=70,"C+",IF(AH801&gt;=65,"C",IF(AH801&gt;=60,"C-","Failed"))))))))</f>
        <v>B-</v>
      </c>
      <c r="AJ801" s="29" t="s">
        <v>39</v>
      </c>
      <c r="AK801" s="28" t="n">
        <v>176</v>
      </c>
      <c r="AL801" s="25" t="n">
        <f aca="false">AK801/200%</f>
        <v>88</v>
      </c>
      <c r="AM801" s="27" t="str">
        <f aca="false">IF(AL801&gt;=95,"A",IF(AL801&gt;=90,"A-",IF(AL801&gt;=85,"B+",IF(AL801&gt;=80,"B",IF(AL801&gt;=75,"B-",IF(AL801&gt;=70,"C+",IF(AL801&gt;=65,"C",IF(AL801&gt;=60,"C-","Failed"))))))))</f>
        <v>B+</v>
      </c>
      <c r="AN801" s="30" t="s">
        <v>12</v>
      </c>
      <c r="AO801" s="28" t="n">
        <v>180</v>
      </c>
      <c r="AP801" s="25" t="n">
        <f aca="false">AO801/200%</f>
        <v>90</v>
      </c>
      <c r="AQ801" s="27" t="str">
        <f aca="false">IF(AP801&gt;=95,"A",IF(AP801&gt;=90,"A-",IF(AP801&gt;=85,"B+",IF(AP801&gt;=80,"B",IF(AP801&gt;=75,"B-",IF(AP801&gt;=70,"C+",IF(AP801&gt;=65,"C",IF(AP801&gt;=60,"C-","Failed"))))))))</f>
        <v>A-</v>
      </c>
      <c r="AR801" s="28" t="n">
        <v>170</v>
      </c>
      <c r="AS801" s="25" t="n">
        <f aca="false">AR801/200%</f>
        <v>85</v>
      </c>
      <c r="AT801" s="27" t="str">
        <f aca="false">IF(AS801&gt;=95,"A",IF(AS801&gt;=90,"A-",IF(AS801&gt;=85,"B+",IF(AS801&gt;=80,"B",IF(AS801&gt;=75,"B-",IF(AS801&gt;=70,"C+",IF(AS801&gt;=65,"C",IF(AS801&gt;=60,"C-","Failed"))))))))</f>
        <v>B+</v>
      </c>
      <c r="AU801" s="28" t="n">
        <v>145</v>
      </c>
      <c r="AV801" s="25" t="n">
        <f aca="false">AU801/200%</f>
        <v>72.5</v>
      </c>
      <c r="AW801" s="27" t="str">
        <f aca="false">IF(AV801&gt;=95,"A",IF(AV801&gt;=90,"A-",IF(AV801&gt;=85,"B+",IF(AV801&gt;=80,"B",IF(AV801&gt;=75,"B-",IF(AV801&gt;=70,"C+",IF(AV801&gt;=65,"C",IF(AV801&gt;=60,"C-","Failed"))))))))</f>
        <v>C+</v>
      </c>
      <c r="AX801" s="28" t="n">
        <v>145</v>
      </c>
      <c r="AY801" s="25" t="n">
        <f aca="false">AX801/200%</f>
        <v>72.5</v>
      </c>
      <c r="AZ801" s="27" t="str">
        <f aca="false">IF(AY801&gt;=95,"A",IF(AY801&gt;=90,"A-",IF(AY801&gt;=85,"B+",IF(AY801&gt;=80,"B",IF(AY801&gt;=75,"B-",IF(AY801&gt;=70,"C+",IF(AY801&gt;=65,"C",IF(AY801&gt;=60,"C-","Failed"))))))))</f>
        <v>C+</v>
      </c>
      <c r="BA801" s="28" t="n">
        <v>210</v>
      </c>
      <c r="BB801" s="25" t="n">
        <f aca="false">BA801/300%</f>
        <v>70</v>
      </c>
      <c r="BC801" s="27" t="str">
        <f aca="false">IF(BB801&gt;=95,"A",IF(BB801&gt;=90,"A-",IF(BB801&gt;=85,"B+",IF(BB801&gt;=80,"B",IF(BB801&gt;=75,"B-",IF(BB801&gt;=70,"C+",IF(BB801&gt;=65,"C",IF(BB801&gt;=60,"C-","Failed"))))))))</f>
        <v>C+</v>
      </c>
      <c r="BD801" s="28" t="n">
        <v>137</v>
      </c>
      <c r="BE801" s="25" t="n">
        <f aca="false">BD801/200%</f>
        <v>68.5</v>
      </c>
      <c r="BF801" s="27" t="str">
        <f aca="false">IF(BE801&gt;=95,"A",IF(BE801&gt;=90,"A-",IF(BE801&gt;=85,"B+",IF(BE801&gt;=80,"B",IF(BE801&gt;=75,"B-",IF(BE801&gt;=70,"C+",IF(BE801&gt;=65,"C",IF(BE801&gt;=60,"C-","Failed"))))))))</f>
        <v>C</v>
      </c>
      <c r="BG801" s="28" t="n">
        <v>555</v>
      </c>
      <c r="BH801" s="25" t="n">
        <f aca="false">BG801/600%</f>
        <v>92.5</v>
      </c>
      <c r="BI801" s="27" t="str">
        <f aca="false">IF(BH801&gt;=95,"A",IF(BH801&gt;=90,"A-",IF(BH801&gt;=85,"B+",IF(BH801&gt;=80,"B",IF(BH801&gt;=75,"B-",IF(BH801&gt;=70,"C+",IF(BH801&gt;=65,"C",IF(BH801&gt;=60,"C-","Failed"))))))))</f>
        <v>A-</v>
      </c>
      <c r="BJ801" s="28" t="n">
        <f aca="false">SUM(BG801,BD801,BA801,AX801,AU801,AR801,AO801,AK801,AG801)</f>
        <v>1868</v>
      </c>
      <c r="BK801" s="28" t="n">
        <f aca="false">BJ801/2300%</f>
        <v>81.2173913043478</v>
      </c>
      <c r="BL801" s="27" t="str">
        <f aca="false">IF(BK801&gt;=95,"A",IF(BK801&gt;=90,"A-",IF(BK801&gt;=85,"B+",IF(BK801&gt;=80,"B",IF(BK801&gt;=75,"B-",IF(BK801&gt;=70,"C+",IF(BK801&gt;=65,"C",IF(BK801&gt;=60,"C-","Failed"))))))))</f>
        <v>B</v>
      </c>
      <c r="BM801" s="28" t="str">
        <f aca="false">IF(BK801&gt;=95,"4.00",IF(BK801&gt;=90,"3.67",IF(BK801&gt;=85,"3.33",IF(BK801&gt;=80,"3.00",IF(BK801&gt;=75,"2.67",IF(BK801&gt;=70,"2.33",IF(BK801&gt;=65,"2.00",IF(BK801&gt;=60,"1.67","Failed"))))))))</f>
        <v>3.00</v>
      </c>
      <c r="BN801" s="23" t="n">
        <f aca="false">SUM(BJ801,AB801)</f>
        <v>3190</v>
      </c>
      <c r="BO801" s="23" t="n">
        <f aca="false">BN801/4000%</f>
        <v>79.75</v>
      </c>
      <c r="BP801" s="22" t="str">
        <f aca="false">IF(BO801&gt;=95,"A",IF(BO801&gt;=90,"A-",IF(BO801&gt;=85,"B+",IF(BO801&gt;=80,"B",IF(BO801&gt;=75,"B-",IF(BO801&gt;=70,"C+",IF(BO801&gt;=65,"C",IF(BO801&gt;=60,"C-","Failed"))))))))</f>
        <v>B-</v>
      </c>
      <c r="BQ801" s="23" t="str">
        <f aca="false">IF(BO801&gt;=95,"4.00",IF(BO801&gt;=90,"3.67",IF(BO801&gt;=85,"3.33",IF(BO801&gt;=80,"3.00",IF(BO801&gt;=75,"2.67",IF(BO801&gt;=70,"2.33",IF(BO801&gt;=65,"2.00",IF(BO801&gt;=60,"1.67","Failed"))))))))</f>
        <v>2.67</v>
      </c>
    </row>
    <row r="802" s="31" customFormat="true" ht="50.1" hidden="false" customHeight="true" outlineLevel="0" collapsed="false">
      <c r="A802" s="19" t="n">
        <v>893</v>
      </c>
      <c r="B802" s="33" t="s">
        <v>841</v>
      </c>
      <c r="C802" s="25" t="s">
        <v>807</v>
      </c>
      <c r="D802" s="26" t="n">
        <v>174</v>
      </c>
      <c r="E802" s="25" t="n">
        <f aca="false">D802/200%</f>
        <v>87</v>
      </c>
      <c r="F802" s="27" t="str">
        <f aca="false">IF(E802&gt;=95,"A",IF(E802&gt;=90,"A-",IF(E802&gt;=85,"B+",IF(E802&gt;=80,"B",IF(E802&gt;=75,"B-",IF(E802&gt;=70,"C+",IF(E802&gt;=65,"C",IF(E802&gt;=60,"C-","Failed"))))))))</f>
        <v>B+</v>
      </c>
      <c r="G802" s="26" t="n">
        <v>140</v>
      </c>
      <c r="H802" s="25" t="n">
        <f aca="false">G802/200%</f>
        <v>70</v>
      </c>
      <c r="I802" s="27" t="str">
        <f aca="false">IF(H802&gt;=95,"A",IF(H802&gt;=90,"A-",IF(H802&gt;=85,"B+",IF(H802&gt;=80,"B",IF(H802&gt;=75,"B-",IF(H802&gt;=70,"C+",IF(H802&gt;=65,"C",IF(H802&gt;=60,"C-","Failed"))))))))</f>
        <v>C+</v>
      </c>
      <c r="J802" s="26" t="n">
        <v>145</v>
      </c>
      <c r="K802" s="25" t="n">
        <f aca="false">J802/200%</f>
        <v>72.5</v>
      </c>
      <c r="L802" s="27" t="str">
        <f aca="false">IF(K802&gt;=95,"A",IF(K802&gt;=90,"A-",IF(K802&gt;=85,"B+",IF(K802&gt;=80,"B",IF(K802&gt;=75,"B-",IF(K802&gt;=70,"C+",IF(K802&gt;=65,"C",IF(K802&gt;=60,"C-","Failed"))))))))</f>
        <v>C+</v>
      </c>
      <c r="M802" s="26" t="n">
        <v>135</v>
      </c>
      <c r="N802" s="25" t="n">
        <f aca="false">M802/200%</f>
        <v>67.5</v>
      </c>
      <c r="O802" s="27" t="str">
        <f aca="false">IF(N802&gt;=95,"A",IF(N802&gt;=90,"A-",IF(N802&gt;=85,"B+",IF(N802&gt;=80,"B",IF(N802&gt;=75,"B-",IF(N802&gt;=70,"C+",IF(N802&gt;=65,"C",IF(N802&gt;=60,"C-","Failed"))))))))</f>
        <v>C</v>
      </c>
      <c r="P802" s="26" t="n">
        <v>175</v>
      </c>
      <c r="Q802" s="25" t="n">
        <f aca="false">P802/200%</f>
        <v>87.5</v>
      </c>
      <c r="R802" s="27" t="str">
        <f aca="false">IF(Q802&gt;=95,"A",IF(Q802&gt;=90,"A-",IF(Q802&gt;=85,"B+",IF(Q802&gt;=80,"B",IF(Q802&gt;=75,"B-",IF(Q802&gt;=70,"C+",IF(Q802&gt;=65,"C",IF(Q802&gt;=60,"C-","Failed"))))))))</f>
        <v>B+</v>
      </c>
      <c r="S802" s="26" t="n">
        <v>221</v>
      </c>
      <c r="T802" s="25" t="n">
        <f aca="false">S802/300%</f>
        <v>73.6666666666667</v>
      </c>
      <c r="U802" s="27" t="str">
        <f aca="false">IF(T802&gt;=95,"A",IF(T802&gt;=90,"A-",IF(T802&gt;=85,"B+",IF(T802&gt;=80,"B",IF(T802&gt;=75,"B-",IF(T802&gt;=70,"C+",IF(T802&gt;=65,"C",IF(T802&gt;=60,"C-","Failed"))))))))</f>
        <v>C+</v>
      </c>
      <c r="V802" s="26" t="n">
        <v>153</v>
      </c>
      <c r="W802" s="25" t="n">
        <f aca="false">V802/200%</f>
        <v>76.5</v>
      </c>
      <c r="X802" s="27" t="str">
        <f aca="false">IF(W802&gt;=95,"A",IF(W802&gt;=90,"A-",IF(W802&gt;=85,"B+",IF(W802&gt;=80,"B",IF(W802&gt;=75,"B-",IF(W802&gt;=70,"C+",IF(W802&gt;=65,"C",IF(W802&gt;=60,"C-","Failed"))))))))</f>
        <v>B-</v>
      </c>
      <c r="Y802" s="26" t="n">
        <v>170</v>
      </c>
      <c r="Z802" s="25" t="n">
        <f aca="false">Y802/200%</f>
        <v>85</v>
      </c>
      <c r="AA802" s="27" t="str">
        <f aca="false">IF(Z802&gt;=95,"A",IF(Z802&gt;=90,"A-",IF(Z802&gt;=85,"B+",IF(Z802&gt;=80,"B",IF(Z802&gt;=75,"B-",IF(Z802&gt;=70,"C+",IF(Z802&gt;=65,"C",IF(Z802&gt;=60,"C-","Failed"))))))))</f>
        <v>B+</v>
      </c>
      <c r="AB802" s="28" t="n">
        <f aca="false">SUM(Y802,V802,S802,P802,M802,J802,G802,D802)</f>
        <v>1313</v>
      </c>
      <c r="AC802" s="28" t="n">
        <f aca="false">AB802/1700%</f>
        <v>77.2352941176471</v>
      </c>
      <c r="AD802" s="27" t="str">
        <f aca="false">IF(AC802&gt;=95,"A",IF(AC802&gt;=90,"A-",IF(AC802&gt;=85,"B+",IF(AC802&gt;=80,"B",IF(AC802&gt;=75,"B-",IF(AC802&gt;=70,"C+",IF(AC802&gt;=65,"C",IF(AC802&gt;=60,"C-","Failed"))))))))</f>
        <v>B-</v>
      </c>
      <c r="AE802" s="28" t="str">
        <f aca="false">IF(AC802&gt;=95,"4.00",IF(AC802&gt;=90,"3.67",IF(AC802&gt;=85,"3.33",IF(AC802&gt;=80,"3.00",IF(AC802&gt;=75,"2.67",IF(AC802&gt;=70,"2.33",IF(AC802&gt;=65,"2.00",IF(AC802&gt;=60,"1.67","Failed"))))))))</f>
        <v>2.67</v>
      </c>
      <c r="AF802" s="29" t="s">
        <v>38</v>
      </c>
      <c r="AG802" s="28" t="n">
        <v>160</v>
      </c>
      <c r="AH802" s="27" t="n">
        <f aca="false">AG802/200%</f>
        <v>80</v>
      </c>
      <c r="AI802" s="27" t="str">
        <f aca="false">IF(AH802&gt;=95,"A",IF(AH802&gt;=90,"A-",IF(AH802&gt;=85,"B+",IF(AH802&gt;=80,"B",IF(AH802&gt;=75,"B-",IF(AH802&gt;=70,"C+",IF(AH802&gt;=65,"C",IF(AH802&gt;=60,"C-","Failed"))))))))</f>
        <v>B</v>
      </c>
      <c r="AJ802" s="29" t="s">
        <v>39</v>
      </c>
      <c r="AK802" s="28" t="n">
        <v>175</v>
      </c>
      <c r="AL802" s="25" t="n">
        <f aca="false">AK802/200%</f>
        <v>87.5</v>
      </c>
      <c r="AM802" s="27" t="str">
        <f aca="false">IF(AL802&gt;=95,"A",IF(AL802&gt;=90,"A-",IF(AL802&gt;=85,"B+",IF(AL802&gt;=80,"B",IF(AL802&gt;=75,"B-",IF(AL802&gt;=70,"C+",IF(AL802&gt;=65,"C",IF(AL802&gt;=60,"C-","Failed"))))))))</f>
        <v>B+</v>
      </c>
      <c r="AN802" s="30" t="s">
        <v>12</v>
      </c>
      <c r="AO802" s="28" t="n">
        <v>185</v>
      </c>
      <c r="AP802" s="25" t="n">
        <f aca="false">AO802/200%</f>
        <v>92.5</v>
      </c>
      <c r="AQ802" s="27" t="str">
        <f aca="false">IF(AP802&gt;=95,"A",IF(AP802&gt;=90,"A-",IF(AP802&gt;=85,"B+",IF(AP802&gt;=80,"B",IF(AP802&gt;=75,"B-",IF(AP802&gt;=70,"C+",IF(AP802&gt;=65,"C",IF(AP802&gt;=60,"C-","Failed"))))))))</f>
        <v>A-</v>
      </c>
      <c r="AR802" s="28" t="n">
        <v>186</v>
      </c>
      <c r="AS802" s="25" t="n">
        <f aca="false">AR802/200%</f>
        <v>93</v>
      </c>
      <c r="AT802" s="27" t="str">
        <f aca="false">IF(AS802&gt;=95,"A",IF(AS802&gt;=90,"A-",IF(AS802&gt;=85,"B+",IF(AS802&gt;=80,"B",IF(AS802&gt;=75,"B-",IF(AS802&gt;=70,"C+",IF(AS802&gt;=65,"C",IF(AS802&gt;=60,"C-","Failed"))))))))</f>
        <v>A-</v>
      </c>
      <c r="AU802" s="28" t="n">
        <v>160</v>
      </c>
      <c r="AV802" s="25" t="n">
        <f aca="false">AU802/200%</f>
        <v>80</v>
      </c>
      <c r="AW802" s="27" t="str">
        <f aca="false">IF(AV802&gt;=95,"A",IF(AV802&gt;=90,"A-",IF(AV802&gt;=85,"B+",IF(AV802&gt;=80,"B",IF(AV802&gt;=75,"B-",IF(AV802&gt;=70,"C+",IF(AV802&gt;=65,"C",IF(AV802&gt;=60,"C-","Failed"))))))))</f>
        <v>B</v>
      </c>
      <c r="AX802" s="28" t="n">
        <v>168</v>
      </c>
      <c r="AY802" s="25" t="n">
        <f aca="false">AX802/200%</f>
        <v>84</v>
      </c>
      <c r="AZ802" s="27" t="str">
        <f aca="false">IF(AY802&gt;=95,"A",IF(AY802&gt;=90,"A-",IF(AY802&gt;=85,"B+",IF(AY802&gt;=80,"B",IF(AY802&gt;=75,"B-",IF(AY802&gt;=70,"C+",IF(AY802&gt;=65,"C",IF(AY802&gt;=60,"C-","Failed"))))))))</f>
        <v>B</v>
      </c>
      <c r="BA802" s="28" t="n">
        <v>260</v>
      </c>
      <c r="BB802" s="25" t="n">
        <f aca="false">BA802/300%</f>
        <v>86.6666666666667</v>
      </c>
      <c r="BC802" s="27" t="str">
        <f aca="false">IF(BB802&gt;=95,"A",IF(BB802&gt;=90,"A-",IF(BB802&gt;=85,"B+",IF(BB802&gt;=80,"B",IF(BB802&gt;=75,"B-",IF(BB802&gt;=70,"C+",IF(BB802&gt;=65,"C",IF(BB802&gt;=60,"C-","Failed"))))))))</f>
        <v>B+</v>
      </c>
      <c r="BD802" s="28" t="n">
        <v>158</v>
      </c>
      <c r="BE802" s="25" t="n">
        <f aca="false">BD802/200%</f>
        <v>79</v>
      </c>
      <c r="BF802" s="27" t="str">
        <f aca="false">IF(BE802&gt;=95,"A",IF(BE802&gt;=90,"A-",IF(BE802&gt;=85,"B+",IF(BE802&gt;=80,"B",IF(BE802&gt;=75,"B-",IF(BE802&gt;=70,"C+",IF(BE802&gt;=65,"C",IF(BE802&gt;=60,"C-","Failed"))))))))</f>
        <v>B-</v>
      </c>
      <c r="BG802" s="28" t="n">
        <v>560</v>
      </c>
      <c r="BH802" s="25" t="n">
        <f aca="false">BG802/600%</f>
        <v>93.3333333333333</v>
      </c>
      <c r="BI802" s="27" t="str">
        <f aca="false">IF(BH802&gt;=95,"A",IF(BH802&gt;=90,"A-",IF(BH802&gt;=85,"B+",IF(BH802&gt;=80,"B",IF(BH802&gt;=75,"B-",IF(BH802&gt;=70,"C+",IF(BH802&gt;=65,"C",IF(BH802&gt;=60,"C-","Failed"))))))))</f>
        <v>A-</v>
      </c>
      <c r="BJ802" s="28" t="n">
        <f aca="false">SUM(BG802,BD802,BA802,AX802,AU802,AR802,AO802,AK802,AG802)</f>
        <v>2012</v>
      </c>
      <c r="BK802" s="28" t="n">
        <f aca="false">BJ802/2300%</f>
        <v>87.4782608695652</v>
      </c>
      <c r="BL802" s="27" t="str">
        <f aca="false">IF(BK802&gt;=95,"A",IF(BK802&gt;=90,"A-",IF(BK802&gt;=85,"B+",IF(BK802&gt;=80,"B",IF(BK802&gt;=75,"B-",IF(BK802&gt;=70,"C+",IF(BK802&gt;=65,"C",IF(BK802&gt;=60,"C-","Failed"))))))))</f>
        <v>B+</v>
      </c>
      <c r="BM802" s="28" t="str">
        <f aca="false">IF(BK802&gt;=95,"4.00",IF(BK802&gt;=90,"3.67",IF(BK802&gt;=85,"3.33",IF(BK802&gt;=80,"3.00",IF(BK802&gt;=75,"2.67",IF(BK802&gt;=70,"2.33",IF(BK802&gt;=65,"2.00",IF(BK802&gt;=60,"1.67","Failed"))))))))</f>
        <v>3.33</v>
      </c>
      <c r="BN802" s="23" t="n">
        <f aca="false">SUM(BJ802,AB802)</f>
        <v>3325</v>
      </c>
      <c r="BO802" s="23" t="n">
        <f aca="false">BN802/4000%</f>
        <v>83.125</v>
      </c>
      <c r="BP802" s="22" t="str">
        <f aca="false">IF(BO802&gt;=95,"A",IF(BO802&gt;=90,"A-",IF(BO802&gt;=85,"B+",IF(BO802&gt;=80,"B",IF(BO802&gt;=75,"B-",IF(BO802&gt;=70,"C+",IF(BO802&gt;=65,"C",IF(BO802&gt;=60,"C-","Failed"))))))))</f>
        <v>B</v>
      </c>
      <c r="BQ802" s="23" t="str">
        <f aca="false">IF(BO802&gt;=95,"4.00",IF(BO802&gt;=90,"3.67",IF(BO802&gt;=85,"3.33",IF(BO802&gt;=80,"3.00",IF(BO802&gt;=75,"2.67",IF(BO802&gt;=70,"2.33",IF(BO802&gt;=65,"2.00",IF(BO802&gt;=60,"1.67","Failed"))))))))</f>
        <v>3.00</v>
      </c>
    </row>
    <row r="803" s="31" customFormat="true" ht="50.1" hidden="false" customHeight="true" outlineLevel="0" collapsed="false">
      <c r="A803" s="19" t="n">
        <v>894</v>
      </c>
      <c r="B803" s="33" t="s">
        <v>842</v>
      </c>
      <c r="C803" s="25" t="s">
        <v>807</v>
      </c>
      <c r="D803" s="26" t="n">
        <v>178</v>
      </c>
      <c r="E803" s="25" t="n">
        <f aca="false">D803/200%</f>
        <v>89</v>
      </c>
      <c r="F803" s="27" t="str">
        <f aca="false">IF(E803&gt;=95,"A",IF(E803&gt;=90,"A-",IF(E803&gt;=85,"B+",IF(E803&gt;=80,"B",IF(E803&gt;=75,"B-",IF(E803&gt;=70,"C+",IF(E803&gt;=65,"C",IF(E803&gt;=60,"C-","Failed"))))))))</f>
        <v>B+</v>
      </c>
      <c r="G803" s="26" t="n">
        <v>124</v>
      </c>
      <c r="H803" s="25" t="n">
        <f aca="false">G803/200%</f>
        <v>62</v>
      </c>
      <c r="I803" s="27" t="str">
        <f aca="false">IF(H803&gt;=95,"A",IF(H803&gt;=90,"A-",IF(H803&gt;=85,"B+",IF(H803&gt;=80,"B",IF(H803&gt;=75,"B-",IF(H803&gt;=70,"C+",IF(H803&gt;=65,"C",IF(H803&gt;=60,"C-","Failed"))))))))</f>
        <v>C-</v>
      </c>
      <c r="J803" s="26" t="n">
        <v>160</v>
      </c>
      <c r="K803" s="25" t="n">
        <f aca="false">J803/200%</f>
        <v>80</v>
      </c>
      <c r="L803" s="27" t="str">
        <f aca="false">IF(K803&gt;=95,"A",IF(K803&gt;=90,"A-",IF(K803&gt;=85,"B+",IF(K803&gt;=80,"B",IF(K803&gt;=75,"B-",IF(K803&gt;=70,"C+",IF(K803&gt;=65,"C",IF(K803&gt;=60,"C-","Failed"))))))))</f>
        <v>B</v>
      </c>
      <c r="M803" s="26" t="n">
        <v>165</v>
      </c>
      <c r="N803" s="25" t="n">
        <f aca="false">M803/200%</f>
        <v>82.5</v>
      </c>
      <c r="O803" s="27" t="str">
        <f aca="false">IF(N803&gt;=95,"A",IF(N803&gt;=90,"A-",IF(N803&gt;=85,"B+",IF(N803&gt;=80,"B",IF(N803&gt;=75,"B-",IF(N803&gt;=70,"C+",IF(N803&gt;=65,"C",IF(N803&gt;=60,"C-","Failed"))))))))</f>
        <v>B</v>
      </c>
      <c r="P803" s="26" t="n">
        <v>168</v>
      </c>
      <c r="Q803" s="25" t="n">
        <f aca="false">P803/200%</f>
        <v>84</v>
      </c>
      <c r="R803" s="27" t="str">
        <f aca="false">IF(Q803&gt;=95,"A",IF(Q803&gt;=90,"A-",IF(Q803&gt;=85,"B+",IF(Q803&gt;=80,"B",IF(Q803&gt;=75,"B-",IF(Q803&gt;=70,"C+",IF(Q803&gt;=65,"C",IF(Q803&gt;=60,"C-","Failed"))))))))</f>
        <v>B</v>
      </c>
      <c r="S803" s="26" t="n">
        <v>255</v>
      </c>
      <c r="T803" s="25" t="n">
        <f aca="false">S803/300%</f>
        <v>85</v>
      </c>
      <c r="U803" s="27" t="str">
        <f aca="false">IF(T803&gt;=95,"A",IF(T803&gt;=90,"A-",IF(T803&gt;=85,"B+",IF(T803&gt;=80,"B",IF(T803&gt;=75,"B-",IF(T803&gt;=70,"C+",IF(T803&gt;=65,"C",IF(T803&gt;=60,"C-","Failed"))))))))</f>
        <v>B+</v>
      </c>
      <c r="V803" s="26" t="n">
        <v>153</v>
      </c>
      <c r="W803" s="25" t="n">
        <f aca="false">V803/200%</f>
        <v>76.5</v>
      </c>
      <c r="X803" s="27" t="str">
        <f aca="false">IF(W803&gt;=95,"A",IF(W803&gt;=90,"A-",IF(W803&gt;=85,"B+",IF(W803&gt;=80,"B",IF(W803&gt;=75,"B-",IF(W803&gt;=70,"C+",IF(W803&gt;=65,"C",IF(W803&gt;=60,"C-","Failed"))))))))</f>
        <v>B-</v>
      </c>
      <c r="Y803" s="26" t="n">
        <v>170</v>
      </c>
      <c r="Z803" s="25" t="n">
        <f aca="false">Y803/200%</f>
        <v>85</v>
      </c>
      <c r="AA803" s="27" t="str">
        <f aca="false">IF(Z803&gt;=95,"A",IF(Z803&gt;=90,"A-",IF(Z803&gt;=85,"B+",IF(Z803&gt;=80,"B",IF(Z803&gt;=75,"B-",IF(Z803&gt;=70,"C+",IF(Z803&gt;=65,"C",IF(Z803&gt;=60,"C-","Failed"))))))))</f>
        <v>B+</v>
      </c>
      <c r="AB803" s="28" t="n">
        <f aca="false">SUM(Y803,V803,S803,P803,M803,J803,G803,D803)</f>
        <v>1373</v>
      </c>
      <c r="AC803" s="28" t="n">
        <f aca="false">AB803/1700%</f>
        <v>80.7647058823529</v>
      </c>
      <c r="AD803" s="27" t="str">
        <f aca="false">IF(AC803&gt;=95,"A",IF(AC803&gt;=90,"A-",IF(AC803&gt;=85,"B+",IF(AC803&gt;=80,"B",IF(AC803&gt;=75,"B-",IF(AC803&gt;=70,"C+",IF(AC803&gt;=65,"C",IF(AC803&gt;=60,"C-","Failed"))))))))</f>
        <v>B</v>
      </c>
      <c r="AE803" s="28" t="str">
        <f aca="false">IF(AC803&gt;=95,"4.00",IF(AC803&gt;=90,"3.67",IF(AC803&gt;=85,"3.33",IF(AC803&gt;=80,"3.00",IF(AC803&gt;=75,"2.67",IF(AC803&gt;=70,"2.33",IF(AC803&gt;=65,"2.00",IF(AC803&gt;=60,"1.67","Failed"))))))))</f>
        <v>3.00</v>
      </c>
      <c r="AF803" s="29" t="s">
        <v>38</v>
      </c>
      <c r="AG803" s="28" t="n">
        <v>175</v>
      </c>
      <c r="AH803" s="27" t="n">
        <f aca="false">AG803/200%</f>
        <v>87.5</v>
      </c>
      <c r="AI803" s="27" t="str">
        <f aca="false">IF(AH803&gt;=95,"A",IF(AH803&gt;=90,"A-",IF(AH803&gt;=85,"B+",IF(AH803&gt;=80,"B",IF(AH803&gt;=75,"B-",IF(AH803&gt;=70,"C+",IF(AH803&gt;=65,"C",IF(AH803&gt;=60,"C-","Failed"))))))))</f>
        <v>B+</v>
      </c>
      <c r="AJ803" s="29" t="s">
        <v>39</v>
      </c>
      <c r="AK803" s="28" t="n">
        <v>175</v>
      </c>
      <c r="AL803" s="25" t="n">
        <f aca="false">AK803/200%</f>
        <v>87.5</v>
      </c>
      <c r="AM803" s="27" t="str">
        <f aca="false">IF(AL803&gt;=95,"A",IF(AL803&gt;=90,"A-",IF(AL803&gt;=85,"B+",IF(AL803&gt;=80,"B",IF(AL803&gt;=75,"B-",IF(AL803&gt;=70,"C+",IF(AL803&gt;=65,"C",IF(AL803&gt;=60,"C-","Failed"))))))))</f>
        <v>B+</v>
      </c>
      <c r="AN803" s="30" t="s">
        <v>12</v>
      </c>
      <c r="AO803" s="28" t="n">
        <v>165</v>
      </c>
      <c r="AP803" s="25" t="n">
        <f aca="false">AO803/200%</f>
        <v>82.5</v>
      </c>
      <c r="AQ803" s="27" t="str">
        <f aca="false">IF(AP803&gt;=95,"A",IF(AP803&gt;=90,"A-",IF(AP803&gt;=85,"B+",IF(AP803&gt;=80,"B",IF(AP803&gt;=75,"B-",IF(AP803&gt;=70,"C+",IF(AP803&gt;=65,"C",IF(AP803&gt;=60,"C-","Failed"))))))))</f>
        <v>B</v>
      </c>
      <c r="AR803" s="28" t="n">
        <v>180</v>
      </c>
      <c r="AS803" s="25" t="n">
        <f aca="false">AR803/200%</f>
        <v>90</v>
      </c>
      <c r="AT803" s="27" t="str">
        <f aca="false">IF(AS803&gt;=95,"A",IF(AS803&gt;=90,"A-",IF(AS803&gt;=85,"B+",IF(AS803&gt;=80,"B",IF(AS803&gt;=75,"B-",IF(AS803&gt;=70,"C+",IF(AS803&gt;=65,"C",IF(AS803&gt;=60,"C-","Failed"))))))))</f>
        <v>A-</v>
      </c>
      <c r="AU803" s="28" t="n">
        <v>177</v>
      </c>
      <c r="AV803" s="25" t="n">
        <f aca="false">AU803/200%</f>
        <v>88.5</v>
      </c>
      <c r="AW803" s="27" t="str">
        <f aca="false">IF(AV803&gt;=95,"A",IF(AV803&gt;=90,"A-",IF(AV803&gt;=85,"B+",IF(AV803&gt;=80,"B",IF(AV803&gt;=75,"B-",IF(AV803&gt;=70,"C+",IF(AV803&gt;=65,"C",IF(AV803&gt;=60,"C-","Failed"))))))))</f>
        <v>B+</v>
      </c>
      <c r="AX803" s="28" t="n">
        <v>175</v>
      </c>
      <c r="AY803" s="25" t="n">
        <f aca="false">AX803/200%</f>
        <v>87.5</v>
      </c>
      <c r="AZ803" s="27" t="str">
        <f aca="false">IF(AY803&gt;=95,"A",IF(AY803&gt;=90,"A-",IF(AY803&gt;=85,"B+",IF(AY803&gt;=80,"B",IF(AY803&gt;=75,"B-",IF(AY803&gt;=70,"C+",IF(AY803&gt;=65,"C",IF(AY803&gt;=60,"C-","Failed"))))))))</f>
        <v>B+</v>
      </c>
      <c r="BA803" s="28" t="n">
        <v>258</v>
      </c>
      <c r="BB803" s="25" t="n">
        <f aca="false">BA803/300%</f>
        <v>86</v>
      </c>
      <c r="BC803" s="27" t="str">
        <f aca="false">IF(BB803&gt;=95,"A",IF(BB803&gt;=90,"A-",IF(BB803&gt;=85,"B+",IF(BB803&gt;=80,"B",IF(BB803&gt;=75,"B-",IF(BB803&gt;=70,"C+",IF(BB803&gt;=65,"C",IF(BB803&gt;=60,"C-","Failed"))))))))</f>
        <v>B+</v>
      </c>
      <c r="BD803" s="28" t="n">
        <v>153</v>
      </c>
      <c r="BE803" s="25" t="n">
        <f aca="false">BD803/200%</f>
        <v>76.5</v>
      </c>
      <c r="BF803" s="27" t="str">
        <f aca="false">IF(BE803&gt;=95,"A",IF(BE803&gt;=90,"A-",IF(BE803&gt;=85,"B+",IF(BE803&gt;=80,"B",IF(BE803&gt;=75,"B-",IF(BE803&gt;=70,"C+",IF(BE803&gt;=65,"C",IF(BE803&gt;=60,"C-","Failed"))))))))</f>
        <v>B-</v>
      </c>
      <c r="BG803" s="28" t="n">
        <v>560</v>
      </c>
      <c r="BH803" s="25" t="n">
        <f aca="false">BG803/600%</f>
        <v>93.3333333333333</v>
      </c>
      <c r="BI803" s="27" t="str">
        <f aca="false">IF(BH803&gt;=95,"A",IF(BH803&gt;=90,"A-",IF(BH803&gt;=85,"B+",IF(BH803&gt;=80,"B",IF(BH803&gt;=75,"B-",IF(BH803&gt;=70,"C+",IF(BH803&gt;=65,"C",IF(BH803&gt;=60,"C-","Failed"))))))))</f>
        <v>A-</v>
      </c>
      <c r="BJ803" s="28" t="n">
        <f aca="false">SUM(BG803,BD803,BA803,AX803,AU803,AR803,AO803,AK803,AG803)</f>
        <v>2018</v>
      </c>
      <c r="BK803" s="28" t="n">
        <f aca="false">BJ803/2300%</f>
        <v>87.7391304347826</v>
      </c>
      <c r="BL803" s="27" t="str">
        <f aca="false">IF(BK803&gt;=95,"A",IF(BK803&gt;=90,"A-",IF(BK803&gt;=85,"B+",IF(BK803&gt;=80,"B",IF(BK803&gt;=75,"B-",IF(BK803&gt;=70,"C+",IF(BK803&gt;=65,"C",IF(BK803&gt;=60,"C-","Failed"))))))))</f>
        <v>B+</v>
      </c>
      <c r="BM803" s="28" t="str">
        <f aca="false">IF(BK803&gt;=95,"4.00",IF(BK803&gt;=90,"3.67",IF(BK803&gt;=85,"3.33",IF(BK803&gt;=80,"3.00",IF(BK803&gt;=75,"2.67",IF(BK803&gt;=70,"2.33",IF(BK803&gt;=65,"2.00",IF(BK803&gt;=60,"1.67","Failed"))))))))</f>
        <v>3.33</v>
      </c>
      <c r="BN803" s="23" t="n">
        <f aca="false">SUM(BJ803,AB803)</f>
        <v>3391</v>
      </c>
      <c r="BO803" s="23" t="n">
        <f aca="false">BN803/4000%</f>
        <v>84.775</v>
      </c>
      <c r="BP803" s="22" t="str">
        <f aca="false">IF(BO803&gt;=95,"A",IF(BO803&gt;=90,"A-",IF(BO803&gt;=85,"B+",IF(BO803&gt;=80,"B",IF(BO803&gt;=75,"B-",IF(BO803&gt;=70,"C+",IF(BO803&gt;=65,"C",IF(BO803&gt;=60,"C-","Failed"))))))))</f>
        <v>B</v>
      </c>
      <c r="BQ803" s="23" t="str">
        <f aca="false">IF(BO803&gt;=95,"4.00",IF(BO803&gt;=90,"3.67",IF(BO803&gt;=85,"3.33",IF(BO803&gt;=80,"3.00",IF(BO803&gt;=75,"2.67",IF(BO803&gt;=70,"2.33",IF(BO803&gt;=65,"2.00",IF(BO803&gt;=60,"1.67","Failed"))))))))</f>
        <v>3.00</v>
      </c>
    </row>
    <row r="804" s="31" customFormat="true" ht="50.1" hidden="false" customHeight="true" outlineLevel="0" collapsed="false">
      <c r="A804" s="19" t="n">
        <v>895</v>
      </c>
      <c r="B804" s="33" t="s">
        <v>843</v>
      </c>
      <c r="C804" s="25" t="s">
        <v>807</v>
      </c>
      <c r="D804" s="26" t="n">
        <v>185</v>
      </c>
      <c r="E804" s="25" t="n">
        <f aca="false">D804/200%</f>
        <v>92.5</v>
      </c>
      <c r="F804" s="27" t="str">
        <f aca="false">IF(E804&gt;=95,"A",IF(E804&gt;=90,"A-",IF(E804&gt;=85,"B+",IF(E804&gt;=80,"B",IF(E804&gt;=75,"B-",IF(E804&gt;=70,"C+",IF(E804&gt;=65,"C",IF(E804&gt;=60,"C-","Failed"))))))))</f>
        <v>A-</v>
      </c>
      <c r="G804" s="26" t="n">
        <v>125</v>
      </c>
      <c r="H804" s="25" t="n">
        <f aca="false">G804/200%</f>
        <v>62.5</v>
      </c>
      <c r="I804" s="27" t="str">
        <f aca="false">IF(H804&gt;=95,"A",IF(H804&gt;=90,"A-",IF(H804&gt;=85,"B+",IF(H804&gt;=80,"B",IF(H804&gt;=75,"B-",IF(H804&gt;=70,"C+",IF(H804&gt;=65,"C",IF(H804&gt;=60,"C-","Failed"))))))))</f>
        <v>C-</v>
      </c>
      <c r="J804" s="26" t="n">
        <v>160</v>
      </c>
      <c r="K804" s="25" t="n">
        <f aca="false">J804/200%</f>
        <v>80</v>
      </c>
      <c r="L804" s="27" t="str">
        <f aca="false">IF(K804&gt;=95,"A",IF(K804&gt;=90,"A-",IF(K804&gt;=85,"B+",IF(K804&gt;=80,"B",IF(K804&gt;=75,"B-",IF(K804&gt;=70,"C+",IF(K804&gt;=65,"C",IF(K804&gt;=60,"C-","Failed"))))))))</f>
        <v>B</v>
      </c>
      <c r="M804" s="26" t="n">
        <v>150</v>
      </c>
      <c r="N804" s="25" t="n">
        <f aca="false">M804/200%</f>
        <v>75</v>
      </c>
      <c r="O804" s="27" t="str">
        <f aca="false">IF(N804&gt;=95,"A",IF(N804&gt;=90,"A-",IF(N804&gt;=85,"B+",IF(N804&gt;=80,"B",IF(N804&gt;=75,"B-",IF(N804&gt;=70,"C+",IF(N804&gt;=65,"C",IF(N804&gt;=60,"C-","Failed"))))))))</f>
        <v>B-</v>
      </c>
      <c r="P804" s="26" t="n">
        <v>140</v>
      </c>
      <c r="Q804" s="25" t="n">
        <f aca="false">P804/200%</f>
        <v>70</v>
      </c>
      <c r="R804" s="27" t="str">
        <f aca="false">IF(Q804&gt;=95,"A",IF(Q804&gt;=90,"A-",IF(Q804&gt;=85,"B+",IF(Q804&gt;=80,"B",IF(Q804&gt;=75,"B-",IF(Q804&gt;=70,"C+",IF(Q804&gt;=65,"C",IF(Q804&gt;=60,"C-","Failed"))))))))</f>
        <v>C+</v>
      </c>
      <c r="S804" s="26" t="n">
        <v>265</v>
      </c>
      <c r="T804" s="25" t="n">
        <f aca="false">S804/300%</f>
        <v>88.3333333333333</v>
      </c>
      <c r="U804" s="27" t="str">
        <f aca="false">IF(T804&gt;=95,"A",IF(T804&gt;=90,"A-",IF(T804&gt;=85,"B+",IF(T804&gt;=80,"B",IF(T804&gt;=75,"B-",IF(T804&gt;=70,"C+",IF(T804&gt;=65,"C",IF(T804&gt;=60,"C-","Failed"))))))))</f>
        <v>B+</v>
      </c>
      <c r="V804" s="26" t="n">
        <v>162</v>
      </c>
      <c r="W804" s="25" t="n">
        <f aca="false">V804/200%</f>
        <v>81</v>
      </c>
      <c r="X804" s="27" t="str">
        <f aca="false">IF(W804&gt;=95,"A",IF(W804&gt;=90,"A-",IF(W804&gt;=85,"B+",IF(W804&gt;=80,"B",IF(W804&gt;=75,"B-",IF(W804&gt;=70,"C+",IF(W804&gt;=65,"C",IF(W804&gt;=60,"C-","Failed"))))))))</f>
        <v>B</v>
      </c>
      <c r="Y804" s="26" t="n">
        <v>175</v>
      </c>
      <c r="Z804" s="25" t="n">
        <f aca="false">Y804/200%</f>
        <v>87.5</v>
      </c>
      <c r="AA804" s="27" t="str">
        <f aca="false">IF(Z804&gt;=95,"A",IF(Z804&gt;=90,"A-",IF(Z804&gt;=85,"B+",IF(Z804&gt;=80,"B",IF(Z804&gt;=75,"B-",IF(Z804&gt;=70,"C+",IF(Z804&gt;=65,"C",IF(Z804&gt;=60,"C-","Failed"))))))))</f>
        <v>B+</v>
      </c>
      <c r="AB804" s="28" t="n">
        <f aca="false">SUM(Y804,V804,S804,P804,M804,J804,G804,D804)</f>
        <v>1362</v>
      </c>
      <c r="AC804" s="28" t="n">
        <f aca="false">AB804/1700%</f>
        <v>80.1176470588235</v>
      </c>
      <c r="AD804" s="27" t="str">
        <f aca="false">IF(AC804&gt;=95,"A",IF(AC804&gt;=90,"A-",IF(AC804&gt;=85,"B+",IF(AC804&gt;=80,"B",IF(AC804&gt;=75,"B-",IF(AC804&gt;=70,"C+",IF(AC804&gt;=65,"C",IF(AC804&gt;=60,"C-","Failed"))))))))</f>
        <v>B</v>
      </c>
      <c r="AE804" s="28" t="str">
        <f aca="false">IF(AC804&gt;=95,"4.00",IF(AC804&gt;=90,"3.67",IF(AC804&gt;=85,"3.33",IF(AC804&gt;=80,"3.00",IF(AC804&gt;=75,"2.67",IF(AC804&gt;=70,"2.33",IF(AC804&gt;=65,"2.00",IF(AC804&gt;=60,"1.67","Failed"))))))))</f>
        <v>3.00</v>
      </c>
      <c r="AF804" s="29" t="s">
        <v>38</v>
      </c>
      <c r="AG804" s="28" t="n">
        <v>165</v>
      </c>
      <c r="AH804" s="27" t="n">
        <f aca="false">AG804/200%</f>
        <v>82.5</v>
      </c>
      <c r="AI804" s="27" t="str">
        <f aca="false">IF(AH804&gt;=95,"A",IF(AH804&gt;=90,"A-",IF(AH804&gt;=85,"B+",IF(AH804&gt;=80,"B",IF(AH804&gt;=75,"B-",IF(AH804&gt;=70,"C+",IF(AH804&gt;=65,"C",IF(AH804&gt;=60,"C-","Failed"))))))))</f>
        <v>B</v>
      </c>
      <c r="AJ804" s="29" t="s">
        <v>39</v>
      </c>
      <c r="AK804" s="28" t="n">
        <v>176</v>
      </c>
      <c r="AL804" s="25" t="n">
        <f aca="false">AK804/200%</f>
        <v>88</v>
      </c>
      <c r="AM804" s="27" t="str">
        <f aca="false">IF(AL804&gt;=95,"A",IF(AL804&gt;=90,"A-",IF(AL804&gt;=85,"B+",IF(AL804&gt;=80,"B",IF(AL804&gt;=75,"B-",IF(AL804&gt;=70,"C+",IF(AL804&gt;=65,"C",IF(AL804&gt;=60,"C-","Failed"))))))))</f>
        <v>B+</v>
      </c>
      <c r="AN804" s="30" t="s">
        <v>12</v>
      </c>
      <c r="AO804" s="28" t="n">
        <v>170</v>
      </c>
      <c r="AP804" s="25" t="n">
        <f aca="false">AO804/200%</f>
        <v>85</v>
      </c>
      <c r="AQ804" s="27" t="str">
        <f aca="false">IF(AP804&gt;=95,"A",IF(AP804&gt;=90,"A-",IF(AP804&gt;=85,"B+",IF(AP804&gt;=80,"B",IF(AP804&gt;=75,"B-",IF(AP804&gt;=70,"C+",IF(AP804&gt;=65,"C",IF(AP804&gt;=60,"C-","Failed"))))))))</f>
        <v>B+</v>
      </c>
      <c r="AR804" s="28" t="n">
        <v>183</v>
      </c>
      <c r="AS804" s="25" t="n">
        <f aca="false">AR804/200%</f>
        <v>91.5</v>
      </c>
      <c r="AT804" s="27" t="str">
        <f aca="false">IF(AS804&gt;=95,"A",IF(AS804&gt;=90,"A-",IF(AS804&gt;=85,"B+",IF(AS804&gt;=80,"B",IF(AS804&gt;=75,"B-",IF(AS804&gt;=70,"C+",IF(AS804&gt;=65,"C",IF(AS804&gt;=60,"C-","Failed"))))))))</f>
        <v>A-</v>
      </c>
      <c r="AU804" s="28" t="n">
        <v>169</v>
      </c>
      <c r="AV804" s="25" t="n">
        <f aca="false">AU804/200%</f>
        <v>84.5</v>
      </c>
      <c r="AW804" s="27" t="str">
        <f aca="false">IF(AV804&gt;=95,"A",IF(AV804&gt;=90,"A-",IF(AV804&gt;=85,"B+",IF(AV804&gt;=80,"B",IF(AV804&gt;=75,"B-",IF(AV804&gt;=70,"C+",IF(AV804&gt;=65,"C",IF(AV804&gt;=60,"C-","Failed"))))))))</f>
        <v>B</v>
      </c>
      <c r="AX804" s="28" t="n">
        <v>175</v>
      </c>
      <c r="AY804" s="25" t="n">
        <f aca="false">AX804/200%</f>
        <v>87.5</v>
      </c>
      <c r="AZ804" s="27" t="str">
        <f aca="false">IF(AY804&gt;=95,"A",IF(AY804&gt;=90,"A-",IF(AY804&gt;=85,"B+",IF(AY804&gt;=80,"B",IF(AY804&gt;=75,"B-",IF(AY804&gt;=70,"C+",IF(AY804&gt;=65,"C",IF(AY804&gt;=60,"C-","Failed"))))))))</f>
        <v>B+</v>
      </c>
      <c r="BA804" s="28" t="n">
        <v>259</v>
      </c>
      <c r="BB804" s="25" t="n">
        <f aca="false">BA804/300%</f>
        <v>86.3333333333333</v>
      </c>
      <c r="BC804" s="27" t="str">
        <f aca="false">IF(BB804&gt;=95,"A",IF(BB804&gt;=90,"A-",IF(BB804&gt;=85,"B+",IF(BB804&gt;=80,"B",IF(BB804&gt;=75,"B-",IF(BB804&gt;=70,"C+",IF(BB804&gt;=65,"C",IF(BB804&gt;=60,"C-","Failed"))))))))</f>
        <v>B+</v>
      </c>
      <c r="BD804" s="28" t="n">
        <v>157</v>
      </c>
      <c r="BE804" s="25" t="n">
        <f aca="false">BD804/200%</f>
        <v>78.5</v>
      </c>
      <c r="BF804" s="27" t="str">
        <f aca="false">IF(BE804&gt;=95,"A",IF(BE804&gt;=90,"A-",IF(BE804&gt;=85,"B+",IF(BE804&gt;=80,"B",IF(BE804&gt;=75,"B-",IF(BE804&gt;=70,"C+",IF(BE804&gt;=65,"C",IF(BE804&gt;=60,"C-","Failed"))))))))</f>
        <v>B-</v>
      </c>
      <c r="BG804" s="28" t="n">
        <v>560</v>
      </c>
      <c r="BH804" s="25" t="n">
        <f aca="false">BG804/600%</f>
        <v>93.3333333333333</v>
      </c>
      <c r="BI804" s="27" t="str">
        <f aca="false">IF(BH804&gt;=95,"A",IF(BH804&gt;=90,"A-",IF(BH804&gt;=85,"B+",IF(BH804&gt;=80,"B",IF(BH804&gt;=75,"B-",IF(BH804&gt;=70,"C+",IF(BH804&gt;=65,"C",IF(BH804&gt;=60,"C-","Failed"))))))))</f>
        <v>A-</v>
      </c>
      <c r="BJ804" s="28" t="n">
        <f aca="false">SUM(BG804,BD804,BA804,AX804,AU804,AR804,AO804,AK804,AG804)</f>
        <v>2014</v>
      </c>
      <c r="BK804" s="28" t="n">
        <f aca="false">BJ804/2300%</f>
        <v>87.5652173913043</v>
      </c>
      <c r="BL804" s="27" t="str">
        <f aca="false">IF(BK804&gt;=95,"A",IF(BK804&gt;=90,"A-",IF(BK804&gt;=85,"B+",IF(BK804&gt;=80,"B",IF(BK804&gt;=75,"B-",IF(BK804&gt;=70,"C+",IF(BK804&gt;=65,"C",IF(BK804&gt;=60,"C-","Failed"))))))))</f>
        <v>B+</v>
      </c>
      <c r="BM804" s="28" t="str">
        <f aca="false">IF(BK804&gt;=95,"4.00",IF(BK804&gt;=90,"3.67",IF(BK804&gt;=85,"3.33",IF(BK804&gt;=80,"3.00",IF(BK804&gt;=75,"2.67",IF(BK804&gt;=70,"2.33",IF(BK804&gt;=65,"2.00",IF(BK804&gt;=60,"1.67","Failed"))))))))</f>
        <v>3.33</v>
      </c>
      <c r="BN804" s="23" t="n">
        <f aca="false">SUM(BJ804,AB804)</f>
        <v>3376</v>
      </c>
      <c r="BO804" s="23" t="n">
        <f aca="false">BN804/4000%</f>
        <v>84.4</v>
      </c>
      <c r="BP804" s="22" t="str">
        <f aca="false">IF(BO804&gt;=95,"A",IF(BO804&gt;=90,"A-",IF(BO804&gt;=85,"B+",IF(BO804&gt;=80,"B",IF(BO804&gt;=75,"B-",IF(BO804&gt;=70,"C+",IF(BO804&gt;=65,"C",IF(BO804&gt;=60,"C-","Failed"))))))))</f>
        <v>B</v>
      </c>
      <c r="BQ804" s="23" t="str">
        <f aca="false">IF(BO804&gt;=95,"4.00",IF(BO804&gt;=90,"3.67",IF(BO804&gt;=85,"3.33",IF(BO804&gt;=80,"3.00",IF(BO804&gt;=75,"2.67",IF(BO804&gt;=70,"2.33",IF(BO804&gt;=65,"2.00",IF(BO804&gt;=60,"1.67","Failed"))))))))</f>
        <v>3.00</v>
      </c>
    </row>
    <row r="805" s="31" customFormat="true" ht="50.1" hidden="false" customHeight="true" outlineLevel="0" collapsed="false">
      <c r="A805" s="19" t="n">
        <v>896</v>
      </c>
      <c r="B805" s="33" t="s">
        <v>844</v>
      </c>
      <c r="C805" s="25" t="s">
        <v>807</v>
      </c>
      <c r="D805" s="26" t="n">
        <v>183</v>
      </c>
      <c r="E805" s="25" t="n">
        <f aca="false">D805/200%</f>
        <v>91.5</v>
      </c>
      <c r="F805" s="27" t="str">
        <f aca="false">IF(E805&gt;=95,"A",IF(E805&gt;=90,"A-",IF(E805&gt;=85,"B+",IF(E805&gt;=80,"B",IF(E805&gt;=75,"B-",IF(E805&gt;=70,"C+",IF(E805&gt;=65,"C",IF(E805&gt;=60,"C-","Failed"))))))))</f>
        <v>A-</v>
      </c>
      <c r="G805" s="26" t="n">
        <v>140</v>
      </c>
      <c r="H805" s="25" t="n">
        <f aca="false">G805/200%</f>
        <v>70</v>
      </c>
      <c r="I805" s="27" t="str">
        <f aca="false">IF(H805&gt;=95,"A",IF(H805&gt;=90,"A-",IF(H805&gt;=85,"B+",IF(H805&gt;=80,"B",IF(H805&gt;=75,"B-",IF(H805&gt;=70,"C+",IF(H805&gt;=65,"C",IF(H805&gt;=60,"C-","Failed"))))))))</f>
        <v>C+</v>
      </c>
      <c r="J805" s="26" t="n">
        <v>160</v>
      </c>
      <c r="K805" s="25" t="n">
        <f aca="false">J805/200%</f>
        <v>80</v>
      </c>
      <c r="L805" s="27" t="str">
        <f aca="false">IF(K805&gt;=95,"A",IF(K805&gt;=90,"A-",IF(K805&gt;=85,"B+",IF(K805&gt;=80,"B",IF(K805&gt;=75,"B-",IF(K805&gt;=70,"C+",IF(K805&gt;=65,"C",IF(K805&gt;=60,"C-","Failed"))))))))</f>
        <v>B</v>
      </c>
      <c r="M805" s="26" t="n">
        <v>175</v>
      </c>
      <c r="N805" s="25" t="n">
        <f aca="false">M805/200%</f>
        <v>87.5</v>
      </c>
      <c r="O805" s="27" t="str">
        <f aca="false">IF(N805&gt;=95,"A",IF(N805&gt;=90,"A-",IF(N805&gt;=85,"B+",IF(N805&gt;=80,"B",IF(N805&gt;=75,"B-",IF(N805&gt;=70,"C+",IF(N805&gt;=65,"C",IF(N805&gt;=60,"C-","Failed"))))))))</f>
        <v>B+</v>
      </c>
      <c r="P805" s="26" t="n">
        <v>181</v>
      </c>
      <c r="Q805" s="25" t="n">
        <f aca="false">P805/200%</f>
        <v>90.5</v>
      </c>
      <c r="R805" s="27" t="str">
        <f aca="false">IF(Q805&gt;=95,"A",IF(Q805&gt;=90,"A-",IF(Q805&gt;=85,"B+",IF(Q805&gt;=80,"B",IF(Q805&gt;=75,"B-",IF(Q805&gt;=70,"C+",IF(Q805&gt;=65,"C",IF(Q805&gt;=60,"C-","Failed"))))))))</f>
        <v>A-</v>
      </c>
      <c r="S805" s="26" t="n">
        <v>244</v>
      </c>
      <c r="T805" s="25" t="n">
        <f aca="false">S805/300%</f>
        <v>81.3333333333333</v>
      </c>
      <c r="U805" s="27" t="str">
        <f aca="false">IF(T805&gt;=95,"A",IF(T805&gt;=90,"A-",IF(T805&gt;=85,"B+",IF(T805&gt;=80,"B",IF(T805&gt;=75,"B-",IF(T805&gt;=70,"C+",IF(T805&gt;=65,"C",IF(T805&gt;=60,"C-","Failed"))))))))</f>
        <v>B</v>
      </c>
      <c r="V805" s="26" t="n">
        <v>148</v>
      </c>
      <c r="W805" s="25" t="n">
        <f aca="false">V805/200%</f>
        <v>74</v>
      </c>
      <c r="X805" s="27" t="str">
        <f aca="false">IF(W805&gt;=95,"A",IF(W805&gt;=90,"A-",IF(W805&gt;=85,"B+",IF(W805&gt;=80,"B",IF(W805&gt;=75,"B-",IF(W805&gt;=70,"C+",IF(W805&gt;=65,"C",IF(W805&gt;=60,"C-","Failed"))))))))</f>
        <v>C+</v>
      </c>
      <c r="Y805" s="26" t="n">
        <v>165</v>
      </c>
      <c r="Z805" s="25" t="n">
        <f aca="false">Y805/200%</f>
        <v>82.5</v>
      </c>
      <c r="AA805" s="27" t="str">
        <f aca="false">IF(Z805&gt;=95,"A",IF(Z805&gt;=90,"A-",IF(Z805&gt;=85,"B+",IF(Z805&gt;=80,"B",IF(Z805&gt;=75,"B-",IF(Z805&gt;=70,"C+",IF(Z805&gt;=65,"C",IF(Z805&gt;=60,"C-","Failed"))))))))</f>
        <v>B</v>
      </c>
      <c r="AB805" s="28" t="n">
        <f aca="false">SUM(Y805,V805,S805,P805,M805,J805,G805,D805)</f>
        <v>1396</v>
      </c>
      <c r="AC805" s="28" t="n">
        <f aca="false">AB805/1700%</f>
        <v>82.1176470588235</v>
      </c>
      <c r="AD805" s="27" t="str">
        <f aca="false">IF(AC805&gt;=95,"A",IF(AC805&gt;=90,"A-",IF(AC805&gt;=85,"B+",IF(AC805&gt;=80,"B",IF(AC805&gt;=75,"B-",IF(AC805&gt;=70,"C+",IF(AC805&gt;=65,"C",IF(AC805&gt;=60,"C-","Failed"))))))))</f>
        <v>B</v>
      </c>
      <c r="AE805" s="28" t="str">
        <f aca="false">IF(AC805&gt;=95,"4.00",IF(AC805&gt;=90,"3.67",IF(AC805&gt;=85,"3.33",IF(AC805&gt;=80,"3.00",IF(AC805&gt;=75,"2.67",IF(AC805&gt;=70,"2.33",IF(AC805&gt;=65,"2.00",IF(AC805&gt;=60,"1.67","Failed"))))))))</f>
        <v>3.00</v>
      </c>
      <c r="AF805" s="29" t="s">
        <v>38</v>
      </c>
      <c r="AG805" s="28" t="n">
        <v>170</v>
      </c>
      <c r="AH805" s="27" t="n">
        <f aca="false">AG805/200%</f>
        <v>85</v>
      </c>
      <c r="AI805" s="27" t="str">
        <f aca="false">IF(AH805&gt;=95,"A",IF(AH805&gt;=90,"A-",IF(AH805&gt;=85,"B+",IF(AH805&gt;=80,"B",IF(AH805&gt;=75,"B-",IF(AH805&gt;=70,"C+",IF(AH805&gt;=65,"C",IF(AH805&gt;=60,"C-","Failed"))))))))</f>
        <v>B+</v>
      </c>
      <c r="AJ805" s="29" t="s">
        <v>39</v>
      </c>
      <c r="AK805" s="28" t="n">
        <v>180</v>
      </c>
      <c r="AL805" s="25" t="n">
        <f aca="false">AK805/200%</f>
        <v>90</v>
      </c>
      <c r="AM805" s="27" t="str">
        <f aca="false">IF(AL805&gt;=95,"A",IF(AL805&gt;=90,"A-",IF(AL805&gt;=85,"B+",IF(AL805&gt;=80,"B",IF(AL805&gt;=75,"B-",IF(AL805&gt;=70,"C+",IF(AL805&gt;=65,"C",IF(AL805&gt;=60,"C-","Failed"))))))))</f>
        <v>A-</v>
      </c>
      <c r="AN805" s="30" t="s">
        <v>12</v>
      </c>
      <c r="AO805" s="28" t="n">
        <v>180</v>
      </c>
      <c r="AP805" s="25" t="n">
        <f aca="false">AO805/200%</f>
        <v>90</v>
      </c>
      <c r="AQ805" s="27" t="str">
        <f aca="false">IF(AP805&gt;=95,"A",IF(AP805&gt;=90,"A-",IF(AP805&gt;=85,"B+",IF(AP805&gt;=80,"B",IF(AP805&gt;=75,"B-",IF(AP805&gt;=70,"C+",IF(AP805&gt;=65,"C",IF(AP805&gt;=60,"C-","Failed"))))))))</f>
        <v>A-</v>
      </c>
      <c r="AR805" s="28" t="n">
        <v>189</v>
      </c>
      <c r="AS805" s="25" t="n">
        <f aca="false">AR805/200%</f>
        <v>94.5</v>
      </c>
      <c r="AT805" s="27" t="str">
        <f aca="false">IF(AS805&gt;=95,"A",IF(AS805&gt;=90,"A-",IF(AS805&gt;=85,"B+",IF(AS805&gt;=80,"B",IF(AS805&gt;=75,"B-",IF(AS805&gt;=70,"C+",IF(AS805&gt;=65,"C",IF(AS805&gt;=60,"C-","Failed"))))))))</f>
        <v>A-</v>
      </c>
      <c r="AU805" s="28" t="n">
        <v>173</v>
      </c>
      <c r="AV805" s="25" t="n">
        <f aca="false">AU805/200%</f>
        <v>86.5</v>
      </c>
      <c r="AW805" s="27" t="str">
        <f aca="false">IF(AV805&gt;=95,"A",IF(AV805&gt;=90,"A-",IF(AV805&gt;=85,"B+",IF(AV805&gt;=80,"B",IF(AV805&gt;=75,"B-",IF(AV805&gt;=70,"C+",IF(AV805&gt;=65,"C",IF(AV805&gt;=60,"C-","Failed"))))))))</f>
        <v>B+</v>
      </c>
      <c r="AX805" s="28" t="n">
        <v>185</v>
      </c>
      <c r="AY805" s="25" t="n">
        <f aca="false">AX805/200%</f>
        <v>92.5</v>
      </c>
      <c r="AZ805" s="27" t="str">
        <f aca="false">IF(AY805&gt;=95,"A",IF(AY805&gt;=90,"A-",IF(AY805&gt;=85,"B+",IF(AY805&gt;=80,"B",IF(AY805&gt;=75,"B-",IF(AY805&gt;=70,"C+",IF(AY805&gt;=65,"C",IF(AY805&gt;=60,"C-","Failed"))))))))</f>
        <v>A-</v>
      </c>
      <c r="BA805" s="28" t="n">
        <v>243</v>
      </c>
      <c r="BB805" s="25" t="n">
        <f aca="false">BA805/300%</f>
        <v>81</v>
      </c>
      <c r="BC805" s="27" t="str">
        <f aca="false">IF(BB805&gt;=95,"A",IF(BB805&gt;=90,"A-",IF(BB805&gt;=85,"B+",IF(BB805&gt;=80,"B",IF(BB805&gt;=75,"B-",IF(BB805&gt;=70,"C+",IF(BB805&gt;=65,"C",IF(BB805&gt;=60,"C-","Failed"))))))))</f>
        <v>B</v>
      </c>
      <c r="BD805" s="28" t="n">
        <v>174</v>
      </c>
      <c r="BE805" s="25" t="n">
        <f aca="false">BD805/200%</f>
        <v>87</v>
      </c>
      <c r="BF805" s="27" t="str">
        <f aca="false">IF(BE805&gt;=95,"A",IF(BE805&gt;=90,"A-",IF(BE805&gt;=85,"B+",IF(BE805&gt;=80,"B",IF(BE805&gt;=75,"B-",IF(BE805&gt;=70,"C+",IF(BE805&gt;=65,"C",IF(BE805&gt;=60,"C-","Failed"))))))))</f>
        <v>B+</v>
      </c>
      <c r="BG805" s="28" t="n">
        <v>560</v>
      </c>
      <c r="BH805" s="25" t="n">
        <f aca="false">BG805/600%</f>
        <v>93.3333333333333</v>
      </c>
      <c r="BI805" s="27" t="str">
        <f aca="false">IF(BH805&gt;=95,"A",IF(BH805&gt;=90,"A-",IF(BH805&gt;=85,"B+",IF(BH805&gt;=80,"B",IF(BH805&gt;=75,"B-",IF(BH805&gt;=70,"C+",IF(BH805&gt;=65,"C",IF(BH805&gt;=60,"C-","Failed"))))))))</f>
        <v>A-</v>
      </c>
      <c r="BJ805" s="28" t="n">
        <f aca="false">SUM(BG805,BD805,BA805,AX805,AU805,AR805,AO805,AK805,AG805)</f>
        <v>2054</v>
      </c>
      <c r="BK805" s="28" t="n">
        <f aca="false">BJ805/2300%</f>
        <v>89.304347826087</v>
      </c>
      <c r="BL805" s="27" t="str">
        <f aca="false">IF(BK805&gt;=95,"A",IF(BK805&gt;=90,"A-",IF(BK805&gt;=85,"B+",IF(BK805&gt;=80,"B",IF(BK805&gt;=75,"B-",IF(BK805&gt;=70,"C+",IF(BK805&gt;=65,"C",IF(BK805&gt;=60,"C-","Failed"))))))))</f>
        <v>B+</v>
      </c>
      <c r="BM805" s="28" t="str">
        <f aca="false">IF(BK805&gt;=95,"4.00",IF(BK805&gt;=90,"3.67",IF(BK805&gt;=85,"3.33",IF(BK805&gt;=80,"3.00",IF(BK805&gt;=75,"2.67",IF(BK805&gt;=70,"2.33",IF(BK805&gt;=65,"2.00",IF(BK805&gt;=60,"1.67","Failed"))))))))</f>
        <v>3.33</v>
      </c>
      <c r="BN805" s="23" t="n">
        <f aca="false">SUM(BJ805,AB805)</f>
        <v>3450</v>
      </c>
      <c r="BO805" s="23" t="n">
        <f aca="false">BN805/4000%</f>
        <v>86.25</v>
      </c>
      <c r="BP805" s="22" t="str">
        <f aca="false">IF(BO805&gt;=95,"A",IF(BO805&gt;=90,"A-",IF(BO805&gt;=85,"B+",IF(BO805&gt;=80,"B",IF(BO805&gt;=75,"B-",IF(BO805&gt;=70,"C+",IF(BO805&gt;=65,"C",IF(BO805&gt;=60,"C-","Failed"))))))))</f>
        <v>B+</v>
      </c>
      <c r="BQ805" s="23" t="str">
        <f aca="false">IF(BO805&gt;=95,"4.00",IF(BO805&gt;=90,"3.67",IF(BO805&gt;=85,"3.33",IF(BO805&gt;=80,"3.00",IF(BO805&gt;=75,"2.67",IF(BO805&gt;=70,"2.33",IF(BO805&gt;=65,"2.00",IF(BO805&gt;=60,"1.67","Failed"))))))))</f>
        <v>3.33</v>
      </c>
    </row>
    <row r="806" s="31" customFormat="true" ht="50.1" hidden="false" customHeight="true" outlineLevel="0" collapsed="false">
      <c r="A806" s="19" t="n">
        <v>897</v>
      </c>
      <c r="B806" s="33" t="s">
        <v>845</v>
      </c>
      <c r="C806" s="25" t="s">
        <v>807</v>
      </c>
      <c r="D806" s="26" t="n">
        <v>187</v>
      </c>
      <c r="E806" s="25" t="n">
        <f aca="false">D806/200%</f>
        <v>93.5</v>
      </c>
      <c r="F806" s="27" t="str">
        <f aca="false">IF(E806&gt;=95,"A",IF(E806&gt;=90,"A-",IF(E806&gt;=85,"B+",IF(E806&gt;=80,"B",IF(E806&gt;=75,"B-",IF(E806&gt;=70,"C+",IF(E806&gt;=65,"C",IF(E806&gt;=60,"C-","Failed"))))))))</f>
        <v>A-</v>
      </c>
      <c r="G806" s="26" t="n">
        <v>145</v>
      </c>
      <c r="H806" s="25" t="n">
        <f aca="false">G806/200%</f>
        <v>72.5</v>
      </c>
      <c r="I806" s="27" t="str">
        <f aca="false">IF(H806&gt;=95,"A",IF(H806&gt;=90,"A-",IF(H806&gt;=85,"B+",IF(H806&gt;=80,"B",IF(H806&gt;=75,"B-",IF(H806&gt;=70,"C+",IF(H806&gt;=65,"C",IF(H806&gt;=60,"C-","Failed"))))))))</f>
        <v>C+</v>
      </c>
      <c r="J806" s="26" t="n">
        <v>160</v>
      </c>
      <c r="K806" s="25" t="n">
        <f aca="false">J806/200%</f>
        <v>80</v>
      </c>
      <c r="L806" s="27" t="str">
        <f aca="false">IF(K806&gt;=95,"A",IF(K806&gt;=90,"A-",IF(K806&gt;=85,"B+",IF(K806&gt;=80,"B",IF(K806&gt;=75,"B-",IF(K806&gt;=70,"C+",IF(K806&gt;=65,"C",IF(K806&gt;=60,"C-","Failed"))))))))</f>
        <v>B</v>
      </c>
      <c r="M806" s="26" t="n">
        <v>180</v>
      </c>
      <c r="N806" s="25" t="n">
        <f aca="false">M806/200%</f>
        <v>90</v>
      </c>
      <c r="O806" s="27" t="str">
        <f aca="false">IF(N806&gt;=95,"A",IF(N806&gt;=90,"A-",IF(N806&gt;=85,"B+",IF(N806&gt;=80,"B",IF(N806&gt;=75,"B-",IF(N806&gt;=70,"C+",IF(N806&gt;=65,"C",IF(N806&gt;=60,"C-","Failed"))))))))</f>
        <v>A-</v>
      </c>
      <c r="P806" s="26" t="n">
        <v>186</v>
      </c>
      <c r="Q806" s="25" t="n">
        <f aca="false">P806/200%</f>
        <v>93</v>
      </c>
      <c r="R806" s="27" t="str">
        <f aca="false">IF(Q806&gt;=95,"A",IF(Q806&gt;=90,"A-",IF(Q806&gt;=85,"B+",IF(Q806&gt;=80,"B",IF(Q806&gt;=75,"B-",IF(Q806&gt;=70,"C+",IF(Q806&gt;=65,"C",IF(Q806&gt;=60,"C-","Failed"))))))))</f>
        <v>A-</v>
      </c>
      <c r="S806" s="26" t="n">
        <v>272</v>
      </c>
      <c r="T806" s="25" t="n">
        <f aca="false">S806/300%</f>
        <v>90.6666666666667</v>
      </c>
      <c r="U806" s="27" t="str">
        <f aca="false">IF(T806&gt;=95,"A",IF(T806&gt;=90,"A-",IF(T806&gt;=85,"B+",IF(T806&gt;=80,"B",IF(T806&gt;=75,"B-",IF(T806&gt;=70,"C+",IF(T806&gt;=65,"C",IF(T806&gt;=60,"C-","Failed"))))))))</f>
        <v>A-</v>
      </c>
      <c r="V806" s="26" t="n">
        <v>168</v>
      </c>
      <c r="W806" s="25" t="n">
        <f aca="false">V806/200%</f>
        <v>84</v>
      </c>
      <c r="X806" s="27" t="str">
        <f aca="false">IF(W806&gt;=95,"A",IF(W806&gt;=90,"A-",IF(W806&gt;=85,"B+",IF(W806&gt;=80,"B",IF(W806&gt;=75,"B-",IF(W806&gt;=70,"C+",IF(W806&gt;=65,"C",IF(W806&gt;=60,"C-","Failed"))))))))</f>
        <v>B</v>
      </c>
      <c r="Y806" s="26" t="n">
        <v>180</v>
      </c>
      <c r="Z806" s="25" t="n">
        <f aca="false">Y806/200%</f>
        <v>90</v>
      </c>
      <c r="AA806" s="27" t="str">
        <f aca="false">IF(Z806&gt;=95,"A",IF(Z806&gt;=90,"A-",IF(Z806&gt;=85,"B+",IF(Z806&gt;=80,"B",IF(Z806&gt;=75,"B-",IF(Z806&gt;=70,"C+",IF(Z806&gt;=65,"C",IF(Z806&gt;=60,"C-","Failed"))))))))</f>
        <v>A-</v>
      </c>
      <c r="AB806" s="28" t="n">
        <f aca="false">SUM(Y806,V806,S806,P806,M806,J806,G806,D806)</f>
        <v>1478</v>
      </c>
      <c r="AC806" s="28" t="n">
        <f aca="false">AB806/1700%</f>
        <v>86.9411764705882</v>
      </c>
      <c r="AD806" s="27" t="str">
        <f aca="false">IF(AC806&gt;=95,"A",IF(AC806&gt;=90,"A-",IF(AC806&gt;=85,"B+",IF(AC806&gt;=80,"B",IF(AC806&gt;=75,"B-",IF(AC806&gt;=70,"C+",IF(AC806&gt;=65,"C",IF(AC806&gt;=60,"C-","Failed"))))))))</f>
        <v>B+</v>
      </c>
      <c r="AE806" s="28" t="str">
        <f aca="false">IF(AC806&gt;=95,"4.00",IF(AC806&gt;=90,"3.67",IF(AC806&gt;=85,"3.33",IF(AC806&gt;=80,"3.00",IF(AC806&gt;=75,"2.67",IF(AC806&gt;=70,"2.33",IF(AC806&gt;=65,"2.00",IF(AC806&gt;=60,"1.67","Failed"))))))))</f>
        <v>3.33</v>
      </c>
      <c r="AF806" s="29" t="s">
        <v>38</v>
      </c>
      <c r="AG806" s="28" t="n">
        <v>175</v>
      </c>
      <c r="AH806" s="27" t="n">
        <f aca="false">AG806/200%</f>
        <v>87.5</v>
      </c>
      <c r="AI806" s="27" t="str">
        <f aca="false">IF(AH806&gt;=95,"A",IF(AH806&gt;=90,"A-",IF(AH806&gt;=85,"B+",IF(AH806&gt;=80,"B",IF(AH806&gt;=75,"B-",IF(AH806&gt;=70,"C+",IF(AH806&gt;=65,"C",IF(AH806&gt;=60,"C-","Failed"))))))))</f>
        <v>B+</v>
      </c>
      <c r="AJ806" s="29" t="s">
        <v>39</v>
      </c>
      <c r="AK806" s="28" t="n">
        <v>182</v>
      </c>
      <c r="AL806" s="25" t="n">
        <f aca="false">AK806/200%</f>
        <v>91</v>
      </c>
      <c r="AM806" s="27" t="str">
        <f aca="false">IF(AL806&gt;=95,"A",IF(AL806&gt;=90,"A-",IF(AL806&gt;=85,"B+",IF(AL806&gt;=80,"B",IF(AL806&gt;=75,"B-",IF(AL806&gt;=70,"C+",IF(AL806&gt;=65,"C",IF(AL806&gt;=60,"C-","Failed"))))))))</f>
        <v>A-</v>
      </c>
      <c r="AN806" s="30" t="s">
        <v>12</v>
      </c>
      <c r="AO806" s="28" t="n">
        <v>170</v>
      </c>
      <c r="AP806" s="25" t="n">
        <f aca="false">AO806/200%</f>
        <v>85</v>
      </c>
      <c r="AQ806" s="27" t="str">
        <f aca="false">IF(AP806&gt;=95,"A",IF(AP806&gt;=90,"A-",IF(AP806&gt;=85,"B+",IF(AP806&gt;=80,"B",IF(AP806&gt;=75,"B-",IF(AP806&gt;=70,"C+",IF(AP806&gt;=65,"C",IF(AP806&gt;=60,"C-","Failed"))))))))</f>
        <v>B+</v>
      </c>
      <c r="AR806" s="28" t="n">
        <v>183</v>
      </c>
      <c r="AS806" s="25" t="n">
        <f aca="false">AR806/200%</f>
        <v>91.5</v>
      </c>
      <c r="AT806" s="27" t="str">
        <f aca="false">IF(AS806&gt;=95,"A",IF(AS806&gt;=90,"A-",IF(AS806&gt;=85,"B+",IF(AS806&gt;=80,"B",IF(AS806&gt;=75,"B-",IF(AS806&gt;=70,"C+",IF(AS806&gt;=65,"C",IF(AS806&gt;=60,"C-","Failed"))))))))</f>
        <v>A-</v>
      </c>
      <c r="AU806" s="28" t="n">
        <v>175</v>
      </c>
      <c r="AV806" s="25" t="n">
        <f aca="false">AU806/200%</f>
        <v>87.5</v>
      </c>
      <c r="AW806" s="27" t="str">
        <f aca="false">IF(AV806&gt;=95,"A",IF(AV806&gt;=90,"A-",IF(AV806&gt;=85,"B+",IF(AV806&gt;=80,"B",IF(AV806&gt;=75,"B-",IF(AV806&gt;=70,"C+",IF(AV806&gt;=65,"C",IF(AV806&gt;=60,"C-","Failed"))))))))</f>
        <v>B+</v>
      </c>
      <c r="AX806" s="28" t="n">
        <v>180</v>
      </c>
      <c r="AY806" s="25" t="n">
        <f aca="false">AX806/200%</f>
        <v>90</v>
      </c>
      <c r="AZ806" s="27" t="str">
        <f aca="false">IF(AY806&gt;=95,"A",IF(AY806&gt;=90,"A-",IF(AY806&gt;=85,"B+",IF(AY806&gt;=80,"B",IF(AY806&gt;=75,"B-",IF(AY806&gt;=70,"C+",IF(AY806&gt;=65,"C",IF(AY806&gt;=60,"C-","Failed"))))))))</f>
        <v>A-</v>
      </c>
      <c r="BA806" s="28" t="n">
        <v>270</v>
      </c>
      <c r="BB806" s="25" t="n">
        <f aca="false">BA806/300%</f>
        <v>90</v>
      </c>
      <c r="BC806" s="27" t="str">
        <f aca="false">IF(BB806&gt;=95,"A",IF(BB806&gt;=90,"A-",IF(BB806&gt;=85,"B+",IF(BB806&gt;=80,"B",IF(BB806&gt;=75,"B-",IF(BB806&gt;=70,"C+",IF(BB806&gt;=65,"C",IF(BB806&gt;=60,"C-","Failed"))))))))</f>
        <v>A-</v>
      </c>
      <c r="BD806" s="28" t="n">
        <v>147</v>
      </c>
      <c r="BE806" s="25" t="n">
        <f aca="false">BD806/200%</f>
        <v>73.5</v>
      </c>
      <c r="BF806" s="27" t="str">
        <f aca="false">IF(BE806&gt;=95,"A",IF(BE806&gt;=90,"A-",IF(BE806&gt;=85,"B+",IF(BE806&gt;=80,"B",IF(BE806&gt;=75,"B-",IF(BE806&gt;=70,"C+",IF(BE806&gt;=65,"C",IF(BE806&gt;=60,"C-","Failed"))))))))</f>
        <v>C+</v>
      </c>
      <c r="BG806" s="28" t="n">
        <v>565</v>
      </c>
      <c r="BH806" s="25" t="n">
        <f aca="false">BG806/600%</f>
        <v>94.1666666666667</v>
      </c>
      <c r="BI806" s="27" t="str">
        <f aca="false">IF(BH806&gt;=95,"A",IF(BH806&gt;=90,"A-",IF(BH806&gt;=85,"B+",IF(BH806&gt;=80,"B",IF(BH806&gt;=75,"B-",IF(BH806&gt;=70,"C+",IF(BH806&gt;=65,"C",IF(BH806&gt;=60,"C-","Failed"))))))))</f>
        <v>A-</v>
      </c>
      <c r="BJ806" s="28" t="n">
        <f aca="false">SUM(BG806,BD806,BA806,AX806,AU806,AR806,AO806,AK806,AG806)</f>
        <v>2047</v>
      </c>
      <c r="BK806" s="28" t="n">
        <f aca="false">BJ806/2300%</f>
        <v>89</v>
      </c>
      <c r="BL806" s="27" t="str">
        <f aca="false">IF(BK806&gt;=95,"A",IF(BK806&gt;=90,"A-",IF(BK806&gt;=85,"B+",IF(BK806&gt;=80,"B",IF(BK806&gt;=75,"B-",IF(BK806&gt;=70,"C+",IF(BK806&gt;=65,"C",IF(BK806&gt;=60,"C-","Failed"))))))))</f>
        <v>B+</v>
      </c>
      <c r="BM806" s="28" t="str">
        <f aca="false">IF(BK806&gt;=95,"4.00",IF(BK806&gt;=90,"3.67",IF(BK806&gt;=85,"3.33",IF(BK806&gt;=80,"3.00",IF(BK806&gt;=75,"2.67",IF(BK806&gt;=70,"2.33",IF(BK806&gt;=65,"2.00",IF(BK806&gt;=60,"1.67","Failed"))))))))</f>
        <v>3.33</v>
      </c>
      <c r="BN806" s="23" t="n">
        <f aca="false">SUM(BJ806,AB806)</f>
        <v>3525</v>
      </c>
      <c r="BO806" s="23" t="n">
        <f aca="false">BN806/4000%</f>
        <v>88.125</v>
      </c>
      <c r="BP806" s="22" t="str">
        <f aca="false">IF(BO806&gt;=95,"A",IF(BO806&gt;=90,"A-",IF(BO806&gt;=85,"B+",IF(BO806&gt;=80,"B",IF(BO806&gt;=75,"B-",IF(BO806&gt;=70,"C+",IF(BO806&gt;=65,"C",IF(BO806&gt;=60,"C-","Failed"))))))))</f>
        <v>B+</v>
      </c>
      <c r="BQ806" s="23" t="str">
        <f aca="false">IF(BO806&gt;=95,"4.00",IF(BO806&gt;=90,"3.67",IF(BO806&gt;=85,"3.33",IF(BO806&gt;=80,"3.00",IF(BO806&gt;=75,"2.67",IF(BO806&gt;=70,"2.33",IF(BO806&gt;=65,"2.00",IF(BO806&gt;=60,"1.67","Failed"))))))))</f>
        <v>3.33</v>
      </c>
    </row>
    <row r="807" s="31" customFormat="true" ht="50.1" hidden="false" customHeight="true" outlineLevel="0" collapsed="false">
      <c r="A807" s="19" t="n">
        <v>898</v>
      </c>
      <c r="B807" s="33" t="s">
        <v>846</v>
      </c>
      <c r="C807" s="25" t="s">
        <v>807</v>
      </c>
      <c r="D807" s="26" t="n">
        <v>180</v>
      </c>
      <c r="E807" s="25" t="n">
        <f aca="false">D807/200%</f>
        <v>90</v>
      </c>
      <c r="F807" s="27" t="str">
        <f aca="false">IF(E807&gt;=95,"A",IF(E807&gt;=90,"A-",IF(E807&gt;=85,"B+",IF(E807&gt;=80,"B",IF(E807&gt;=75,"B-",IF(E807&gt;=70,"C+",IF(E807&gt;=65,"C",IF(E807&gt;=60,"C-","Failed"))))))))</f>
        <v>A-</v>
      </c>
      <c r="G807" s="26" t="n">
        <v>125</v>
      </c>
      <c r="H807" s="25" t="n">
        <f aca="false">G807/200%</f>
        <v>62.5</v>
      </c>
      <c r="I807" s="27" t="str">
        <f aca="false">IF(H807&gt;=95,"A",IF(H807&gt;=90,"A-",IF(H807&gt;=85,"B+",IF(H807&gt;=80,"B",IF(H807&gt;=75,"B-",IF(H807&gt;=70,"C+",IF(H807&gt;=65,"C",IF(H807&gt;=60,"C-","Failed"))))))))</f>
        <v>C-</v>
      </c>
      <c r="J807" s="26" t="n">
        <v>150</v>
      </c>
      <c r="K807" s="25" t="n">
        <f aca="false">J807/200%</f>
        <v>75</v>
      </c>
      <c r="L807" s="27" t="str">
        <f aca="false">IF(K807&gt;=95,"A",IF(K807&gt;=90,"A-",IF(K807&gt;=85,"B+",IF(K807&gt;=80,"B",IF(K807&gt;=75,"B-",IF(K807&gt;=70,"C+",IF(K807&gt;=65,"C",IF(K807&gt;=60,"C-","Failed"))))))))</f>
        <v>B-</v>
      </c>
      <c r="M807" s="26" t="n">
        <v>150</v>
      </c>
      <c r="N807" s="25" t="n">
        <f aca="false">M807/200%</f>
        <v>75</v>
      </c>
      <c r="O807" s="27" t="str">
        <f aca="false">IF(N807&gt;=95,"A",IF(N807&gt;=90,"A-",IF(N807&gt;=85,"B+",IF(N807&gt;=80,"B",IF(N807&gt;=75,"B-",IF(N807&gt;=70,"C+",IF(N807&gt;=65,"C",IF(N807&gt;=60,"C-","Failed"))))))))</f>
        <v>B-</v>
      </c>
      <c r="P807" s="26" t="n">
        <v>175</v>
      </c>
      <c r="Q807" s="25" t="n">
        <f aca="false">P807/200%</f>
        <v>87.5</v>
      </c>
      <c r="R807" s="27" t="str">
        <f aca="false">IF(Q807&gt;=95,"A",IF(Q807&gt;=90,"A-",IF(Q807&gt;=85,"B+",IF(Q807&gt;=80,"B",IF(Q807&gt;=75,"B-",IF(Q807&gt;=70,"C+",IF(Q807&gt;=65,"C",IF(Q807&gt;=60,"C-","Failed"))))))))</f>
        <v>B+</v>
      </c>
      <c r="S807" s="26" t="n">
        <v>220</v>
      </c>
      <c r="T807" s="25" t="n">
        <f aca="false">S807/300%</f>
        <v>73.3333333333333</v>
      </c>
      <c r="U807" s="27" t="str">
        <f aca="false">IF(T807&gt;=95,"A",IF(T807&gt;=90,"A-",IF(T807&gt;=85,"B+",IF(T807&gt;=80,"B",IF(T807&gt;=75,"B-",IF(T807&gt;=70,"C+",IF(T807&gt;=65,"C",IF(T807&gt;=60,"C-","Failed"))))))))</f>
        <v>C+</v>
      </c>
      <c r="V807" s="26" t="n">
        <v>174</v>
      </c>
      <c r="W807" s="25" t="n">
        <f aca="false">V807/200%</f>
        <v>87</v>
      </c>
      <c r="X807" s="27" t="str">
        <f aca="false">IF(W807&gt;=95,"A",IF(W807&gt;=90,"A-",IF(W807&gt;=85,"B+",IF(W807&gt;=80,"B",IF(W807&gt;=75,"B-",IF(W807&gt;=70,"C+",IF(W807&gt;=65,"C",IF(W807&gt;=60,"C-","Failed"))))))))</f>
        <v>B+</v>
      </c>
      <c r="Y807" s="26" t="n">
        <v>180</v>
      </c>
      <c r="Z807" s="25" t="n">
        <f aca="false">Y807/200%</f>
        <v>90</v>
      </c>
      <c r="AA807" s="27" t="str">
        <f aca="false">IF(Z807&gt;=95,"A",IF(Z807&gt;=90,"A-",IF(Z807&gt;=85,"B+",IF(Z807&gt;=80,"B",IF(Z807&gt;=75,"B-",IF(Z807&gt;=70,"C+",IF(Z807&gt;=65,"C",IF(Z807&gt;=60,"C-","Failed"))))))))</f>
        <v>A-</v>
      </c>
      <c r="AB807" s="28" t="n">
        <f aca="false">SUM(Y807,V807,S807,P807,M807,J807,G807,D807)</f>
        <v>1354</v>
      </c>
      <c r="AC807" s="28" t="n">
        <f aca="false">AB807/1700%</f>
        <v>79.6470588235294</v>
      </c>
      <c r="AD807" s="27" t="str">
        <f aca="false">IF(AC807&gt;=95,"A",IF(AC807&gt;=90,"A-",IF(AC807&gt;=85,"B+",IF(AC807&gt;=80,"B",IF(AC807&gt;=75,"B-",IF(AC807&gt;=70,"C+",IF(AC807&gt;=65,"C",IF(AC807&gt;=60,"C-","Failed"))))))))</f>
        <v>B-</v>
      </c>
      <c r="AE807" s="28" t="str">
        <f aca="false">IF(AC807&gt;=95,"4.00",IF(AC807&gt;=90,"3.67",IF(AC807&gt;=85,"3.33",IF(AC807&gt;=80,"3.00",IF(AC807&gt;=75,"2.67",IF(AC807&gt;=70,"2.33",IF(AC807&gt;=65,"2.00",IF(AC807&gt;=60,"1.67","Failed"))))))))</f>
        <v>2.67</v>
      </c>
      <c r="AF807" s="29" t="s">
        <v>38</v>
      </c>
      <c r="AG807" s="28" t="n">
        <v>188</v>
      </c>
      <c r="AH807" s="27" t="n">
        <f aca="false">AG807/200%</f>
        <v>94</v>
      </c>
      <c r="AI807" s="27" t="str">
        <f aca="false">IF(AH807&gt;=95,"A",IF(AH807&gt;=90,"A-",IF(AH807&gt;=85,"B+",IF(AH807&gt;=80,"B",IF(AH807&gt;=75,"B-",IF(AH807&gt;=70,"C+",IF(AH807&gt;=65,"C",IF(AH807&gt;=60,"C-","Failed"))))))))</f>
        <v>A-</v>
      </c>
      <c r="AJ807" s="29" t="s">
        <v>39</v>
      </c>
      <c r="AK807" s="28" t="n">
        <v>180</v>
      </c>
      <c r="AL807" s="25" t="n">
        <f aca="false">AK807/200%</f>
        <v>90</v>
      </c>
      <c r="AM807" s="27" t="str">
        <f aca="false">IF(AL807&gt;=95,"A",IF(AL807&gt;=90,"A-",IF(AL807&gt;=85,"B+",IF(AL807&gt;=80,"B",IF(AL807&gt;=75,"B-",IF(AL807&gt;=70,"C+",IF(AL807&gt;=65,"C",IF(AL807&gt;=60,"C-","Failed"))))))))</f>
        <v>A-</v>
      </c>
      <c r="AN807" s="30" t="s">
        <v>12</v>
      </c>
      <c r="AO807" s="28" t="n">
        <v>180</v>
      </c>
      <c r="AP807" s="25" t="n">
        <f aca="false">AO807/200%</f>
        <v>90</v>
      </c>
      <c r="AQ807" s="27" t="str">
        <f aca="false">IF(AP807&gt;=95,"A",IF(AP807&gt;=90,"A-",IF(AP807&gt;=85,"B+",IF(AP807&gt;=80,"B",IF(AP807&gt;=75,"B-",IF(AP807&gt;=70,"C+",IF(AP807&gt;=65,"C",IF(AP807&gt;=60,"C-","Failed"))))))))</f>
        <v>A-</v>
      </c>
      <c r="AR807" s="28" t="n">
        <v>181</v>
      </c>
      <c r="AS807" s="25" t="n">
        <f aca="false">AR807/200%</f>
        <v>90.5</v>
      </c>
      <c r="AT807" s="27" t="str">
        <f aca="false">IF(AS807&gt;=95,"A",IF(AS807&gt;=90,"A-",IF(AS807&gt;=85,"B+",IF(AS807&gt;=80,"B",IF(AS807&gt;=75,"B-",IF(AS807&gt;=70,"C+",IF(AS807&gt;=65,"C",IF(AS807&gt;=60,"C-","Failed"))))))))</f>
        <v>A-</v>
      </c>
      <c r="AU807" s="28" t="n">
        <v>175</v>
      </c>
      <c r="AV807" s="25" t="n">
        <f aca="false">AU807/200%</f>
        <v>87.5</v>
      </c>
      <c r="AW807" s="27" t="str">
        <f aca="false">IF(AV807&gt;=95,"A",IF(AV807&gt;=90,"A-",IF(AV807&gt;=85,"B+",IF(AV807&gt;=80,"B",IF(AV807&gt;=75,"B-",IF(AV807&gt;=70,"C+",IF(AV807&gt;=65,"C",IF(AV807&gt;=60,"C-","Failed"))))))))</f>
        <v>B+</v>
      </c>
      <c r="AX807" s="28" t="n">
        <v>190</v>
      </c>
      <c r="AY807" s="25" t="n">
        <f aca="false">AX807/200%</f>
        <v>95</v>
      </c>
      <c r="AZ807" s="27" t="str">
        <f aca="false">IF(AY807&gt;=95,"A",IF(AY807&gt;=90,"A-",IF(AY807&gt;=85,"B+",IF(AY807&gt;=80,"B",IF(AY807&gt;=75,"B-",IF(AY807&gt;=70,"C+",IF(AY807&gt;=65,"C",IF(AY807&gt;=60,"C-","Failed"))))))))</f>
        <v>A</v>
      </c>
      <c r="BA807" s="28" t="n">
        <v>284</v>
      </c>
      <c r="BB807" s="25" t="n">
        <f aca="false">BA807/300%</f>
        <v>94.6666666666667</v>
      </c>
      <c r="BC807" s="27" t="str">
        <f aca="false">IF(BB807&gt;=95,"A",IF(BB807&gt;=90,"A-",IF(BB807&gt;=85,"B+",IF(BB807&gt;=80,"B",IF(BB807&gt;=75,"B-",IF(BB807&gt;=70,"C+",IF(BB807&gt;=65,"C",IF(BB807&gt;=60,"C-","Failed"))))))))</f>
        <v>A-</v>
      </c>
      <c r="BD807" s="28" t="n">
        <v>155</v>
      </c>
      <c r="BE807" s="25" t="n">
        <f aca="false">BD807/200%</f>
        <v>77.5</v>
      </c>
      <c r="BF807" s="27" t="str">
        <f aca="false">IF(BE807&gt;=95,"A",IF(BE807&gt;=90,"A-",IF(BE807&gt;=85,"B+",IF(BE807&gt;=80,"B",IF(BE807&gt;=75,"B-",IF(BE807&gt;=70,"C+",IF(BE807&gt;=65,"C",IF(BE807&gt;=60,"C-","Failed"))))))))</f>
        <v>B-</v>
      </c>
      <c r="BG807" s="28" t="n">
        <v>565</v>
      </c>
      <c r="BH807" s="25" t="n">
        <f aca="false">BG807/600%</f>
        <v>94.1666666666667</v>
      </c>
      <c r="BI807" s="27" t="str">
        <f aca="false">IF(BH807&gt;=95,"A",IF(BH807&gt;=90,"A-",IF(BH807&gt;=85,"B+",IF(BH807&gt;=80,"B",IF(BH807&gt;=75,"B-",IF(BH807&gt;=70,"C+",IF(BH807&gt;=65,"C",IF(BH807&gt;=60,"C-","Failed"))))))))</f>
        <v>A-</v>
      </c>
      <c r="BJ807" s="28" t="n">
        <f aca="false">SUM(BG807,BD807,BA807,AX807,AU807,AR807,AO807,AK807,AG807)</f>
        <v>2098</v>
      </c>
      <c r="BK807" s="28" t="n">
        <f aca="false">BJ807/2300%</f>
        <v>91.2173913043478</v>
      </c>
      <c r="BL807" s="27" t="str">
        <f aca="false">IF(BK807&gt;=95,"A",IF(BK807&gt;=90,"A-",IF(BK807&gt;=85,"B+",IF(BK807&gt;=80,"B",IF(BK807&gt;=75,"B-",IF(BK807&gt;=70,"C+",IF(BK807&gt;=65,"C",IF(BK807&gt;=60,"C-","Failed"))))))))</f>
        <v>A-</v>
      </c>
      <c r="BM807" s="28" t="str">
        <f aca="false">IF(BK807&gt;=95,"4.00",IF(BK807&gt;=90,"3.67",IF(BK807&gt;=85,"3.33",IF(BK807&gt;=80,"3.00",IF(BK807&gt;=75,"2.67",IF(BK807&gt;=70,"2.33",IF(BK807&gt;=65,"2.00",IF(BK807&gt;=60,"1.67","Failed"))))))))</f>
        <v>3.67</v>
      </c>
      <c r="BN807" s="23" t="n">
        <f aca="false">SUM(BJ807,AB807)</f>
        <v>3452</v>
      </c>
      <c r="BO807" s="23" t="n">
        <f aca="false">BN807/4000%</f>
        <v>86.3</v>
      </c>
      <c r="BP807" s="22" t="str">
        <f aca="false">IF(BO807&gt;=95,"A",IF(BO807&gt;=90,"A-",IF(BO807&gt;=85,"B+",IF(BO807&gt;=80,"B",IF(BO807&gt;=75,"B-",IF(BO807&gt;=70,"C+",IF(BO807&gt;=65,"C",IF(BO807&gt;=60,"C-","Failed"))))))))</f>
        <v>B+</v>
      </c>
      <c r="BQ807" s="23" t="str">
        <f aca="false">IF(BO807&gt;=95,"4.00",IF(BO807&gt;=90,"3.67",IF(BO807&gt;=85,"3.33",IF(BO807&gt;=80,"3.00",IF(BO807&gt;=75,"2.67",IF(BO807&gt;=70,"2.33",IF(BO807&gt;=65,"2.00",IF(BO807&gt;=60,"1.67","Failed"))))))))</f>
        <v>3.33</v>
      </c>
    </row>
    <row r="808" s="31" customFormat="true" ht="50.1" hidden="false" customHeight="true" outlineLevel="0" collapsed="false">
      <c r="A808" s="19" t="n">
        <v>899</v>
      </c>
      <c r="B808" s="33" t="s">
        <v>847</v>
      </c>
      <c r="C808" s="25" t="s">
        <v>807</v>
      </c>
      <c r="D808" s="26" t="n">
        <v>181</v>
      </c>
      <c r="E808" s="25" t="n">
        <f aca="false">D808/200%</f>
        <v>90.5</v>
      </c>
      <c r="F808" s="27" t="str">
        <f aca="false">IF(E808&gt;=95,"A",IF(E808&gt;=90,"A-",IF(E808&gt;=85,"B+",IF(E808&gt;=80,"B",IF(E808&gt;=75,"B-",IF(E808&gt;=70,"C+",IF(E808&gt;=65,"C",IF(E808&gt;=60,"C-","Failed"))))))))</f>
        <v>A-</v>
      </c>
      <c r="G808" s="26" t="n">
        <v>125</v>
      </c>
      <c r="H808" s="25" t="n">
        <f aca="false">G808/200%</f>
        <v>62.5</v>
      </c>
      <c r="I808" s="27" t="str">
        <f aca="false">IF(H808&gt;=95,"A",IF(H808&gt;=90,"A-",IF(H808&gt;=85,"B+",IF(H808&gt;=80,"B",IF(H808&gt;=75,"B-",IF(H808&gt;=70,"C+",IF(H808&gt;=65,"C",IF(H808&gt;=60,"C-","Failed"))))))))</f>
        <v>C-</v>
      </c>
      <c r="J808" s="26" t="n">
        <v>160</v>
      </c>
      <c r="K808" s="25" t="n">
        <f aca="false">J808/200%</f>
        <v>80</v>
      </c>
      <c r="L808" s="27" t="str">
        <f aca="false">IF(K808&gt;=95,"A",IF(K808&gt;=90,"A-",IF(K808&gt;=85,"B+",IF(K808&gt;=80,"B",IF(K808&gt;=75,"B-",IF(K808&gt;=70,"C+",IF(K808&gt;=65,"C",IF(K808&gt;=60,"C-","Failed"))))))))</f>
        <v>B</v>
      </c>
      <c r="M808" s="26" t="n">
        <v>160</v>
      </c>
      <c r="N808" s="25" t="n">
        <f aca="false">M808/200%</f>
        <v>80</v>
      </c>
      <c r="O808" s="27" t="str">
        <f aca="false">IF(N808&gt;=95,"A",IF(N808&gt;=90,"A-",IF(N808&gt;=85,"B+",IF(N808&gt;=80,"B",IF(N808&gt;=75,"B-",IF(N808&gt;=70,"C+",IF(N808&gt;=65,"C",IF(N808&gt;=60,"C-","Failed"))))))))</f>
        <v>B</v>
      </c>
      <c r="P808" s="26" t="n">
        <v>180</v>
      </c>
      <c r="Q808" s="25" t="n">
        <f aca="false">P808/200%</f>
        <v>90</v>
      </c>
      <c r="R808" s="27" t="str">
        <f aca="false">IF(Q808&gt;=95,"A",IF(Q808&gt;=90,"A-",IF(Q808&gt;=85,"B+",IF(Q808&gt;=80,"B",IF(Q808&gt;=75,"B-",IF(Q808&gt;=70,"C+",IF(Q808&gt;=65,"C",IF(Q808&gt;=60,"C-","Failed"))))))))</f>
        <v>A-</v>
      </c>
      <c r="S808" s="26" t="n">
        <v>248</v>
      </c>
      <c r="T808" s="25" t="n">
        <f aca="false">S808/300%</f>
        <v>82.6666666666667</v>
      </c>
      <c r="U808" s="27" t="str">
        <f aca="false">IF(T808&gt;=95,"A",IF(T808&gt;=90,"A-",IF(T808&gt;=85,"B+",IF(T808&gt;=80,"B",IF(T808&gt;=75,"B-",IF(T808&gt;=70,"C+",IF(T808&gt;=65,"C",IF(T808&gt;=60,"C-","Failed"))))))))</f>
        <v>B</v>
      </c>
      <c r="V808" s="26" t="n">
        <v>159</v>
      </c>
      <c r="W808" s="25" t="n">
        <f aca="false">V808/200%</f>
        <v>79.5</v>
      </c>
      <c r="X808" s="27" t="str">
        <f aca="false">IF(W808&gt;=95,"A",IF(W808&gt;=90,"A-",IF(W808&gt;=85,"B+",IF(W808&gt;=80,"B",IF(W808&gt;=75,"B-",IF(W808&gt;=70,"C+",IF(W808&gt;=65,"C",IF(W808&gt;=60,"C-","Failed"))))))))</f>
        <v>B-</v>
      </c>
      <c r="Y808" s="26" t="n">
        <v>170</v>
      </c>
      <c r="Z808" s="25" t="n">
        <f aca="false">Y808/200%</f>
        <v>85</v>
      </c>
      <c r="AA808" s="27" t="str">
        <f aca="false">IF(Z808&gt;=95,"A",IF(Z808&gt;=90,"A-",IF(Z808&gt;=85,"B+",IF(Z808&gt;=80,"B",IF(Z808&gt;=75,"B-",IF(Z808&gt;=70,"C+",IF(Z808&gt;=65,"C",IF(Z808&gt;=60,"C-","Failed"))))))))</f>
        <v>B+</v>
      </c>
      <c r="AB808" s="28" t="n">
        <f aca="false">SUM(Y808,V808,S808,P808,M808,J808,G808,D808)</f>
        <v>1383</v>
      </c>
      <c r="AC808" s="28" t="n">
        <f aca="false">AB808/1700%</f>
        <v>81.3529411764706</v>
      </c>
      <c r="AD808" s="27" t="str">
        <f aca="false">IF(AC808&gt;=95,"A",IF(AC808&gt;=90,"A-",IF(AC808&gt;=85,"B+",IF(AC808&gt;=80,"B",IF(AC808&gt;=75,"B-",IF(AC808&gt;=70,"C+",IF(AC808&gt;=65,"C",IF(AC808&gt;=60,"C-","Failed"))))))))</f>
        <v>B</v>
      </c>
      <c r="AE808" s="28" t="str">
        <f aca="false">IF(AC808&gt;=95,"4.00",IF(AC808&gt;=90,"3.67",IF(AC808&gt;=85,"3.33",IF(AC808&gt;=80,"3.00",IF(AC808&gt;=75,"2.67",IF(AC808&gt;=70,"2.33",IF(AC808&gt;=65,"2.00",IF(AC808&gt;=60,"1.67","Failed"))))))))</f>
        <v>3.00</v>
      </c>
      <c r="AF808" s="29" t="s">
        <v>38</v>
      </c>
      <c r="AG808" s="28" t="n">
        <v>165</v>
      </c>
      <c r="AH808" s="27" t="n">
        <f aca="false">AG808/200%</f>
        <v>82.5</v>
      </c>
      <c r="AI808" s="27" t="str">
        <f aca="false">IF(AH808&gt;=95,"A",IF(AH808&gt;=90,"A-",IF(AH808&gt;=85,"B+",IF(AH808&gt;=80,"B",IF(AH808&gt;=75,"B-",IF(AH808&gt;=70,"C+",IF(AH808&gt;=65,"C",IF(AH808&gt;=60,"C-","Failed"))))))))</f>
        <v>B</v>
      </c>
      <c r="AJ808" s="29" t="s">
        <v>39</v>
      </c>
      <c r="AK808" s="28" t="n">
        <v>180</v>
      </c>
      <c r="AL808" s="25" t="n">
        <f aca="false">AK808/200%</f>
        <v>90</v>
      </c>
      <c r="AM808" s="27" t="str">
        <f aca="false">IF(AL808&gt;=95,"A",IF(AL808&gt;=90,"A-",IF(AL808&gt;=85,"B+",IF(AL808&gt;=80,"B",IF(AL808&gt;=75,"B-",IF(AL808&gt;=70,"C+",IF(AL808&gt;=65,"C",IF(AL808&gt;=60,"C-","Failed"))))))))</f>
        <v>A-</v>
      </c>
      <c r="AN808" s="30" t="s">
        <v>12</v>
      </c>
      <c r="AO808" s="28" t="n">
        <v>180</v>
      </c>
      <c r="AP808" s="25" t="n">
        <f aca="false">AO808/200%</f>
        <v>90</v>
      </c>
      <c r="AQ808" s="27" t="str">
        <f aca="false">IF(AP808&gt;=95,"A",IF(AP808&gt;=90,"A-",IF(AP808&gt;=85,"B+",IF(AP808&gt;=80,"B",IF(AP808&gt;=75,"B-",IF(AP808&gt;=70,"C+",IF(AP808&gt;=65,"C",IF(AP808&gt;=60,"C-","Failed"))))))))</f>
        <v>A-</v>
      </c>
      <c r="AR808" s="28" t="n">
        <v>189</v>
      </c>
      <c r="AS808" s="25" t="n">
        <f aca="false">AR808/200%</f>
        <v>94.5</v>
      </c>
      <c r="AT808" s="27" t="str">
        <f aca="false">IF(AS808&gt;=95,"A",IF(AS808&gt;=90,"A-",IF(AS808&gt;=85,"B+",IF(AS808&gt;=80,"B",IF(AS808&gt;=75,"B-",IF(AS808&gt;=70,"C+",IF(AS808&gt;=65,"C",IF(AS808&gt;=60,"C-","Failed"))))))))</f>
        <v>A-</v>
      </c>
      <c r="AU808" s="28" t="n">
        <v>175</v>
      </c>
      <c r="AV808" s="25" t="n">
        <f aca="false">AU808/200%</f>
        <v>87.5</v>
      </c>
      <c r="AW808" s="27" t="str">
        <f aca="false">IF(AV808&gt;=95,"A",IF(AV808&gt;=90,"A-",IF(AV808&gt;=85,"B+",IF(AV808&gt;=80,"B",IF(AV808&gt;=75,"B-",IF(AV808&gt;=70,"C+",IF(AV808&gt;=65,"C",IF(AV808&gt;=60,"C-","Failed"))))))))</f>
        <v>B+</v>
      </c>
      <c r="AX808" s="28" t="n">
        <v>192</v>
      </c>
      <c r="AY808" s="25" t="n">
        <f aca="false">AX808/200%</f>
        <v>96</v>
      </c>
      <c r="AZ808" s="27" t="str">
        <f aca="false">IF(AY808&gt;=95,"A",IF(AY808&gt;=90,"A-",IF(AY808&gt;=85,"B+",IF(AY808&gt;=80,"B",IF(AY808&gt;=75,"B-",IF(AY808&gt;=70,"C+",IF(AY808&gt;=65,"C",IF(AY808&gt;=60,"C-","Failed"))))))))</f>
        <v>A</v>
      </c>
      <c r="BA808" s="28" t="n">
        <v>272</v>
      </c>
      <c r="BB808" s="25" t="n">
        <f aca="false">BA808/300%</f>
        <v>90.6666666666667</v>
      </c>
      <c r="BC808" s="27" t="str">
        <f aca="false">IF(BB808&gt;=95,"A",IF(BB808&gt;=90,"A-",IF(BB808&gt;=85,"B+",IF(BB808&gt;=80,"B",IF(BB808&gt;=75,"B-",IF(BB808&gt;=70,"C+",IF(BB808&gt;=65,"C",IF(BB808&gt;=60,"C-","Failed"))))))))</f>
        <v>A-</v>
      </c>
      <c r="BD808" s="28" t="n">
        <v>148</v>
      </c>
      <c r="BE808" s="25" t="n">
        <f aca="false">BD808/200%</f>
        <v>74</v>
      </c>
      <c r="BF808" s="27" t="str">
        <f aca="false">IF(BE808&gt;=95,"A",IF(BE808&gt;=90,"A-",IF(BE808&gt;=85,"B+",IF(BE808&gt;=80,"B",IF(BE808&gt;=75,"B-",IF(BE808&gt;=70,"C+",IF(BE808&gt;=65,"C",IF(BE808&gt;=60,"C-","Failed"))))))))</f>
        <v>C+</v>
      </c>
      <c r="BG808" s="28" t="n">
        <v>555</v>
      </c>
      <c r="BH808" s="25" t="n">
        <f aca="false">BG808/600%</f>
        <v>92.5</v>
      </c>
      <c r="BI808" s="27" t="str">
        <f aca="false">IF(BH808&gt;=95,"A",IF(BH808&gt;=90,"A-",IF(BH808&gt;=85,"B+",IF(BH808&gt;=80,"B",IF(BH808&gt;=75,"B-",IF(BH808&gt;=70,"C+",IF(BH808&gt;=65,"C",IF(BH808&gt;=60,"C-","Failed"))))))))</f>
        <v>A-</v>
      </c>
      <c r="BJ808" s="28" t="n">
        <f aca="false">SUM(BG808,BD808,BA808,AX808,AU808,AR808,AO808,AK808,AG808)</f>
        <v>2056</v>
      </c>
      <c r="BK808" s="28" t="n">
        <f aca="false">BJ808/2300%</f>
        <v>89.3913043478261</v>
      </c>
      <c r="BL808" s="27" t="str">
        <f aca="false">IF(BK808&gt;=95,"A",IF(BK808&gt;=90,"A-",IF(BK808&gt;=85,"B+",IF(BK808&gt;=80,"B",IF(BK808&gt;=75,"B-",IF(BK808&gt;=70,"C+",IF(BK808&gt;=65,"C",IF(BK808&gt;=60,"C-","Failed"))))))))</f>
        <v>B+</v>
      </c>
      <c r="BM808" s="28" t="str">
        <f aca="false">IF(BK808&gt;=95,"4.00",IF(BK808&gt;=90,"3.67",IF(BK808&gt;=85,"3.33",IF(BK808&gt;=80,"3.00",IF(BK808&gt;=75,"2.67",IF(BK808&gt;=70,"2.33",IF(BK808&gt;=65,"2.00",IF(BK808&gt;=60,"1.67","Failed"))))))))</f>
        <v>3.33</v>
      </c>
      <c r="BN808" s="23" t="n">
        <f aca="false">SUM(BJ808,AB808)</f>
        <v>3439</v>
      </c>
      <c r="BO808" s="23" t="n">
        <f aca="false">BN808/4000%</f>
        <v>85.975</v>
      </c>
      <c r="BP808" s="22" t="str">
        <f aca="false">IF(BO808&gt;=95,"A",IF(BO808&gt;=90,"A-",IF(BO808&gt;=85,"B+",IF(BO808&gt;=80,"B",IF(BO808&gt;=75,"B-",IF(BO808&gt;=70,"C+",IF(BO808&gt;=65,"C",IF(BO808&gt;=60,"C-","Failed"))))))))</f>
        <v>B+</v>
      </c>
      <c r="BQ808" s="23" t="str">
        <f aca="false">IF(BO808&gt;=95,"4.00",IF(BO808&gt;=90,"3.67",IF(BO808&gt;=85,"3.33",IF(BO808&gt;=80,"3.00",IF(BO808&gt;=75,"2.67",IF(BO808&gt;=70,"2.33",IF(BO808&gt;=65,"2.00",IF(BO808&gt;=60,"1.67","Failed"))))))))</f>
        <v>3.33</v>
      </c>
    </row>
    <row r="809" s="31" customFormat="true" ht="50.1" hidden="false" customHeight="true" outlineLevel="0" collapsed="false">
      <c r="A809" s="19" t="n">
        <v>900</v>
      </c>
      <c r="B809" s="33" t="s">
        <v>848</v>
      </c>
      <c r="C809" s="25" t="s">
        <v>807</v>
      </c>
      <c r="D809" s="26" t="n">
        <v>184</v>
      </c>
      <c r="E809" s="25" t="n">
        <f aca="false">D809/200%</f>
        <v>92</v>
      </c>
      <c r="F809" s="27" t="str">
        <f aca="false">IF(E809&gt;=95,"A",IF(E809&gt;=90,"A-",IF(E809&gt;=85,"B+",IF(E809&gt;=80,"B",IF(E809&gt;=75,"B-",IF(E809&gt;=70,"C+",IF(E809&gt;=65,"C",IF(E809&gt;=60,"C-","Failed"))))))))</f>
        <v>A-</v>
      </c>
      <c r="G809" s="26" t="n">
        <v>140</v>
      </c>
      <c r="H809" s="25" t="n">
        <f aca="false">G809/200%</f>
        <v>70</v>
      </c>
      <c r="I809" s="27" t="str">
        <f aca="false">IF(H809&gt;=95,"A",IF(H809&gt;=90,"A-",IF(H809&gt;=85,"B+",IF(H809&gt;=80,"B",IF(H809&gt;=75,"B-",IF(H809&gt;=70,"C+",IF(H809&gt;=65,"C",IF(H809&gt;=60,"C-","Failed"))))))))</f>
        <v>C+</v>
      </c>
      <c r="J809" s="26" t="n">
        <v>160</v>
      </c>
      <c r="K809" s="25" t="n">
        <f aca="false">J809/200%</f>
        <v>80</v>
      </c>
      <c r="L809" s="27" t="str">
        <f aca="false">IF(K809&gt;=95,"A",IF(K809&gt;=90,"A-",IF(K809&gt;=85,"B+",IF(K809&gt;=80,"B",IF(K809&gt;=75,"B-",IF(K809&gt;=70,"C+",IF(K809&gt;=65,"C",IF(K809&gt;=60,"C-","Failed"))))))))</f>
        <v>B</v>
      </c>
      <c r="M809" s="26" t="n">
        <v>150</v>
      </c>
      <c r="N809" s="25" t="n">
        <f aca="false">M809/200%</f>
        <v>75</v>
      </c>
      <c r="O809" s="27" t="str">
        <f aca="false">IF(N809&gt;=95,"A",IF(N809&gt;=90,"A-",IF(N809&gt;=85,"B+",IF(N809&gt;=80,"B",IF(N809&gt;=75,"B-",IF(N809&gt;=70,"C+",IF(N809&gt;=65,"C",IF(N809&gt;=60,"C-","Failed"))))))))</f>
        <v>B-</v>
      </c>
      <c r="P809" s="26" t="n">
        <v>192</v>
      </c>
      <c r="Q809" s="25" t="n">
        <f aca="false">P809/200%</f>
        <v>96</v>
      </c>
      <c r="R809" s="27" t="str">
        <f aca="false">IF(Q809&gt;=95,"A",IF(Q809&gt;=90,"A-",IF(Q809&gt;=85,"B+",IF(Q809&gt;=80,"B",IF(Q809&gt;=75,"B-",IF(Q809&gt;=70,"C+",IF(Q809&gt;=65,"C",IF(Q809&gt;=60,"C-","Failed"))))))))</f>
        <v>A</v>
      </c>
      <c r="S809" s="26" t="n">
        <v>259</v>
      </c>
      <c r="T809" s="25" t="n">
        <f aca="false">S809/300%</f>
        <v>86.3333333333333</v>
      </c>
      <c r="U809" s="27" t="str">
        <f aca="false">IF(T809&gt;=95,"A",IF(T809&gt;=90,"A-",IF(T809&gt;=85,"B+",IF(T809&gt;=80,"B",IF(T809&gt;=75,"B-",IF(T809&gt;=70,"C+",IF(T809&gt;=65,"C",IF(T809&gt;=60,"C-","Failed"))))))))</f>
        <v>B+</v>
      </c>
      <c r="V809" s="26" t="n">
        <v>174</v>
      </c>
      <c r="W809" s="25" t="n">
        <f aca="false">V809/200%</f>
        <v>87</v>
      </c>
      <c r="X809" s="27" t="str">
        <f aca="false">IF(W809&gt;=95,"A",IF(W809&gt;=90,"A-",IF(W809&gt;=85,"B+",IF(W809&gt;=80,"B",IF(W809&gt;=75,"B-",IF(W809&gt;=70,"C+",IF(W809&gt;=65,"C",IF(W809&gt;=60,"C-","Failed"))))))))</f>
        <v>B+</v>
      </c>
      <c r="Y809" s="26" t="n">
        <v>170</v>
      </c>
      <c r="Z809" s="25" t="n">
        <f aca="false">Y809/200%</f>
        <v>85</v>
      </c>
      <c r="AA809" s="27" t="str">
        <f aca="false">IF(Z809&gt;=95,"A",IF(Z809&gt;=90,"A-",IF(Z809&gt;=85,"B+",IF(Z809&gt;=80,"B",IF(Z809&gt;=75,"B-",IF(Z809&gt;=70,"C+",IF(Z809&gt;=65,"C",IF(Z809&gt;=60,"C-","Failed"))))))))</f>
        <v>B+</v>
      </c>
      <c r="AB809" s="28" t="n">
        <f aca="false">SUM(Y809,V809,S809,P809,M809,J809,G809,D809)</f>
        <v>1429</v>
      </c>
      <c r="AC809" s="28" t="n">
        <f aca="false">AB809/1700%</f>
        <v>84.0588235294118</v>
      </c>
      <c r="AD809" s="27" t="str">
        <f aca="false">IF(AC809&gt;=95,"A",IF(AC809&gt;=90,"A-",IF(AC809&gt;=85,"B+",IF(AC809&gt;=80,"B",IF(AC809&gt;=75,"B-",IF(AC809&gt;=70,"C+",IF(AC809&gt;=65,"C",IF(AC809&gt;=60,"C-","Failed"))))))))</f>
        <v>B</v>
      </c>
      <c r="AE809" s="28" t="str">
        <f aca="false">IF(AC809&gt;=95,"4.00",IF(AC809&gt;=90,"3.67",IF(AC809&gt;=85,"3.33",IF(AC809&gt;=80,"3.00",IF(AC809&gt;=75,"2.67",IF(AC809&gt;=70,"2.33",IF(AC809&gt;=65,"2.00",IF(AC809&gt;=60,"1.67","Failed"))))))))</f>
        <v>3.00</v>
      </c>
      <c r="AF809" s="29" t="s">
        <v>38</v>
      </c>
      <c r="AG809" s="28" t="n">
        <v>0</v>
      </c>
      <c r="AH809" s="27" t="n">
        <f aca="false">AG809/200%</f>
        <v>0</v>
      </c>
      <c r="AI809" s="27" t="str">
        <f aca="false">IF(AH809&gt;=95,"A",IF(AH809&gt;=90,"A-",IF(AH809&gt;=85,"B+",IF(AH809&gt;=80,"B",IF(AH809&gt;=75,"B-",IF(AH809&gt;=70,"C+",IF(AH809&gt;=65,"C",IF(AH809&gt;=60,"C-","Failed"))))))))</f>
        <v>Failed</v>
      </c>
      <c r="AJ809" s="29" t="s">
        <v>39</v>
      </c>
      <c r="AK809" s="28" t="n">
        <v>0</v>
      </c>
      <c r="AL809" s="25" t="n">
        <f aca="false">AK809/200%</f>
        <v>0</v>
      </c>
      <c r="AM809" s="27" t="str">
        <f aca="false">IF(AL809&gt;=95,"A",IF(AL809&gt;=90,"A-",IF(AL809&gt;=85,"B+",IF(AL809&gt;=80,"B",IF(AL809&gt;=75,"B-",IF(AL809&gt;=70,"C+",IF(AL809&gt;=65,"C",IF(AL809&gt;=60,"C-","Failed"))))))))</f>
        <v>Failed</v>
      </c>
      <c r="AN809" s="30" t="s">
        <v>12</v>
      </c>
      <c r="AO809" s="28" t="n">
        <v>0</v>
      </c>
      <c r="AP809" s="25" t="n">
        <f aca="false">AO809/200%</f>
        <v>0</v>
      </c>
      <c r="AQ809" s="27" t="str">
        <f aca="false">IF(AP809&gt;=95,"A",IF(AP809&gt;=90,"A-",IF(AP809&gt;=85,"B+",IF(AP809&gt;=80,"B",IF(AP809&gt;=75,"B-",IF(AP809&gt;=70,"C+",IF(AP809&gt;=65,"C",IF(AP809&gt;=60,"C-","Failed"))))))))</f>
        <v>Failed</v>
      </c>
      <c r="AR809" s="28" t="n">
        <v>0</v>
      </c>
      <c r="AS809" s="25" t="n">
        <f aca="false">AR809/200%</f>
        <v>0</v>
      </c>
      <c r="AT809" s="27" t="str">
        <f aca="false">IF(AS809&gt;=95,"A",IF(AS809&gt;=90,"A-",IF(AS809&gt;=85,"B+",IF(AS809&gt;=80,"B",IF(AS809&gt;=75,"B-",IF(AS809&gt;=70,"C+",IF(AS809&gt;=65,"C",IF(AS809&gt;=60,"C-","Failed"))))))))</f>
        <v>Failed</v>
      </c>
      <c r="AU809" s="28" t="n">
        <v>0</v>
      </c>
      <c r="AV809" s="25" t="n">
        <f aca="false">AU809/200%</f>
        <v>0</v>
      </c>
      <c r="AW809" s="27" t="str">
        <f aca="false">IF(AV809&gt;=95,"A",IF(AV809&gt;=90,"A-",IF(AV809&gt;=85,"B+",IF(AV809&gt;=80,"B",IF(AV809&gt;=75,"B-",IF(AV809&gt;=70,"C+",IF(AV809&gt;=65,"C",IF(AV809&gt;=60,"C-","Failed"))))))))</f>
        <v>Failed</v>
      </c>
      <c r="AX809" s="28" t="n">
        <v>0</v>
      </c>
      <c r="AY809" s="25" t="n">
        <f aca="false">AX809/200%</f>
        <v>0</v>
      </c>
      <c r="AZ809" s="27" t="str">
        <f aca="false">IF(AY809&gt;=95,"A",IF(AY809&gt;=90,"A-",IF(AY809&gt;=85,"B+",IF(AY809&gt;=80,"B",IF(AY809&gt;=75,"B-",IF(AY809&gt;=70,"C+",IF(AY809&gt;=65,"C",IF(AY809&gt;=60,"C-","Failed"))))))))</f>
        <v>Failed</v>
      </c>
      <c r="BA809" s="28" t="n">
        <v>0</v>
      </c>
      <c r="BB809" s="25" t="n">
        <f aca="false">BA809/300%</f>
        <v>0</v>
      </c>
      <c r="BC809" s="27" t="str">
        <f aca="false">IF(BB809&gt;=95,"A",IF(BB809&gt;=90,"A-",IF(BB809&gt;=85,"B+",IF(BB809&gt;=80,"B",IF(BB809&gt;=75,"B-",IF(BB809&gt;=70,"C+",IF(BB809&gt;=65,"C",IF(BB809&gt;=60,"C-","Failed"))))))))</f>
        <v>Failed</v>
      </c>
      <c r="BD809" s="28" t="n">
        <v>0</v>
      </c>
      <c r="BE809" s="25" t="n">
        <f aca="false">BD809/200%</f>
        <v>0</v>
      </c>
      <c r="BF809" s="27" t="str">
        <f aca="false">IF(BE809&gt;=95,"A",IF(BE809&gt;=90,"A-",IF(BE809&gt;=85,"B+",IF(BE809&gt;=80,"B",IF(BE809&gt;=75,"B-",IF(BE809&gt;=70,"C+",IF(BE809&gt;=65,"C",IF(BE809&gt;=60,"C-","Failed"))))))))</f>
        <v>Failed</v>
      </c>
      <c r="BG809" s="28" t="n">
        <v>420</v>
      </c>
      <c r="BH809" s="25" t="n">
        <f aca="false">BG809/600%</f>
        <v>70</v>
      </c>
      <c r="BI809" s="27" t="str">
        <f aca="false">IF(BH809&gt;=95,"A",IF(BH809&gt;=90,"A-",IF(BH809&gt;=85,"B+",IF(BH809&gt;=80,"B",IF(BH809&gt;=75,"B-",IF(BH809&gt;=70,"C+",IF(BH809&gt;=65,"C",IF(BH809&gt;=60,"C-","Failed"))))))))</f>
        <v>C+</v>
      </c>
      <c r="BJ809" s="28"/>
      <c r="BK809" s="28"/>
      <c r="BL809" s="27"/>
      <c r="BM809" s="28"/>
      <c r="BN809" s="32" t="s">
        <v>154</v>
      </c>
      <c r="BO809" s="32"/>
      <c r="BP809" s="32"/>
      <c r="BQ809" s="32"/>
    </row>
    <row r="810" s="31" customFormat="true" ht="50.1" hidden="false" customHeight="true" outlineLevel="0" collapsed="false">
      <c r="A810" s="19" t="n">
        <v>901</v>
      </c>
      <c r="B810" s="33" t="s">
        <v>849</v>
      </c>
      <c r="C810" s="25" t="s">
        <v>807</v>
      </c>
      <c r="D810" s="26" t="n">
        <v>185</v>
      </c>
      <c r="E810" s="25" t="n">
        <f aca="false">D810/200%</f>
        <v>92.5</v>
      </c>
      <c r="F810" s="27" t="str">
        <f aca="false">IF(E810&gt;=95,"A",IF(E810&gt;=90,"A-",IF(E810&gt;=85,"B+",IF(E810&gt;=80,"B",IF(E810&gt;=75,"B-",IF(E810&gt;=70,"C+",IF(E810&gt;=65,"C",IF(E810&gt;=60,"C-","Failed"))))))))</f>
        <v>A-</v>
      </c>
      <c r="G810" s="26" t="n">
        <v>150</v>
      </c>
      <c r="H810" s="25" t="n">
        <f aca="false">G810/200%</f>
        <v>75</v>
      </c>
      <c r="I810" s="27" t="str">
        <f aca="false">IF(H810&gt;=95,"A",IF(H810&gt;=90,"A-",IF(H810&gt;=85,"B+",IF(H810&gt;=80,"B",IF(H810&gt;=75,"B-",IF(H810&gt;=70,"C+",IF(H810&gt;=65,"C",IF(H810&gt;=60,"C-","Failed"))))))))</f>
        <v>B-</v>
      </c>
      <c r="J810" s="26" t="n">
        <v>184</v>
      </c>
      <c r="K810" s="25" t="n">
        <f aca="false">J810/200%</f>
        <v>92</v>
      </c>
      <c r="L810" s="27" t="str">
        <f aca="false">IF(K810&gt;=95,"A",IF(K810&gt;=90,"A-",IF(K810&gt;=85,"B+",IF(K810&gt;=80,"B",IF(K810&gt;=75,"B-",IF(K810&gt;=70,"C+",IF(K810&gt;=65,"C",IF(K810&gt;=60,"C-","Failed"))))))))</f>
        <v>A-</v>
      </c>
      <c r="M810" s="26" t="n">
        <v>175</v>
      </c>
      <c r="N810" s="25" t="n">
        <f aca="false">M810/200%</f>
        <v>87.5</v>
      </c>
      <c r="O810" s="27" t="str">
        <f aca="false">IF(N810&gt;=95,"A",IF(N810&gt;=90,"A-",IF(N810&gt;=85,"B+",IF(N810&gt;=80,"B",IF(N810&gt;=75,"B-",IF(N810&gt;=70,"C+",IF(N810&gt;=65,"C",IF(N810&gt;=60,"C-","Failed"))))))))</f>
        <v>B+</v>
      </c>
      <c r="P810" s="26" t="n">
        <v>192</v>
      </c>
      <c r="Q810" s="25" t="n">
        <f aca="false">P810/200%</f>
        <v>96</v>
      </c>
      <c r="R810" s="27" t="str">
        <f aca="false">IF(Q810&gt;=95,"A",IF(Q810&gt;=90,"A-",IF(Q810&gt;=85,"B+",IF(Q810&gt;=80,"B",IF(Q810&gt;=75,"B-",IF(Q810&gt;=70,"C+",IF(Q810&gt;=65,"C",IF(Q810&gt;=60,"C-","Failed"))))))))</f>
        <v>A</v>
      </c>
      <c r="S810" s="26" t="n">
        <v>256</v>
      </c>
      <c r="T810" s="25" t="n">
        <f aca="false">S810/300%</f>
        <v>85.3333333333333</v>
      </c>
      <c r="U810" s="27" t="str">
        <f aca="false">IF(T810&gt;=95,"A",IF(T810&gt;=90,"A-",IF(T810&gt;=85,"B+",IF(T810&gt;=80,"B",IF(T810&gt;=75,"B-",IF(T810&gt;=70,"C+",IF(T810&gt;=65,"C",IF(T810&gt;=60,"C-","Failed"))))))))</f>
        <v>B+</v>
      </c>
      <c r="V810" s="26" t="n">
        <v>160</v>
      </c>
      <c r="W810" s="25" t="n">
        <f aca="false">V810/200%</f>
        <v>80</v>
      </c>
      <c r="X810" s="27" t="str">
        <f aca="false">IF(W810&gt;=95,"A",IF(W810&gt;=90,"A-",IF(W810&gt;=85,"B+",IF(W810&gt;=80,"B",IF(W810&gt;=75,"B-",IF(W810&gt;=70,"C+",IF(W810&gt;=65,"C",IF(W810&gt;=60,"C-","Failed"))))))))</f>
        <v>B</v>
      </c>
      <c r="Y810" s="26" t="n">
        <v>170</v>
      </c>
      <c r="Z810" s="25" t="n">
        <f aca="false">Y810/200%</f>
        <v>85</v>
      </c>
      <c r="AA810" s="27" t="str">
        <f aca="false">IF(Z810&gt;=95,"A",IF(Z810&gt;=90,"A-",IF(Z810&gt;=85,"B+",IF(Z810&gt;=80,"B",IF(Z810&gt;=75,"B-",IF(Z810&gt;=70,"C+",IF(Z810&gt;=65,"C",IF(Z810&gt;=60,"C-","Failed"))))))))</f>
        <v>B+</v>
      </c>
      <c r="AB810" s="28" t="n">
        <f aca="false">SUM(Y810,V810,S810,P810,M810,J810,G810,D810)</f>
        <v>1472</v>
      </c>
      <c r="AC810" s="28" t="n">
        <f aca="false">AB810/1700%</f>
        <v>86.5882352941177</v>
      </c>
      <c r="AD810" s="27" t="str">
        <f aca="false">IF(AC810&gt;=95,"A",IF(AC810&gt;=90,"A-",IF(AC810&gt;=85,"B+",IF(AC810&gt;=80,"B",IF(AC810&gt;=75,"B-",IF(AC810&gt;=70,"C+",IF(AC810&gt;=65,"C",IF(AC810&gt;=60,"C-","Failed"))))))))</f>
        <v>B+</v>
      </c>
      <c r="AE810" s="28" t="str">
        <f aca="false">IF(AC810&gt;=95,"4.00",IF(AC810&gt;=90,"3.67",IF(AC810&gt;=85,"3.33",IF(AC810&gt;=80,"3.00",IF(AC810&gt;=75,"2.67",IF(AC810&gt;=70,"2.33",IF(AC810&gt;=65,"2.00",IF(AC810&gt;=60,"1.67","Failed"))))))))</f>
        <v>3.33</v>
      </c>
      <c r="AF810" s="29" t="s">
        <v>38</v>
      </c>
      <c r="AG810" s="28" t="n">
        <v>179</v>
      </c>
      <c r="AH810" s="27" t="n">
        <f aca="false">AG810/200%</f>
        <v>89.5</v>
      </c>
      <c r="AI810" s="27" t="str">
        <f aca="false">IF(AH810&gt;=95,"A",IF(AH810&gt;=90,"A-",IF(AH810&gt;=85,"B+",IF(AH810&gt;=80,"B",IF(AH810&gt;=75,"B-",IF(AH810&gt;=70,"C+",IF(AH810&gt;=65,"C",IF(AH810&gt;=60,"C-","Failed"))))))))</f>
        <v>B+</v>
      </c>
      <c r="AJ810" s="29" t="s">
        <v>39</v>
      </c>
      <c r="AK810" s="28" t="n">
        <v>163</v>
      </c>
      <c r="AL810" s="25" t="n">
        <f aca="false">AK810/200%</f>
        <v>81.5</v>
      </c>
      <c r="AM810" s="27" t="str">
        <f aca="false">IF(AL810&gt;=95,"A",IF(AL810&gt;=90,"A-",IF(AL810&gt;=85,"B+",IF(AL810&gt;=80,"B",IF(AL810&gt;=75,"B-",IF(AL810&gt;=70,"C+",IF(AL810&gt;=65,"C",IF(AL810&gt;=60,"C-","Failed"))))))))</f>
        <v>B</v>
      </c>
      <c r="AN810" s="30" t="s">
        <v>12</v>
      </c>
      <c r="AO810" s="28" t="n">
        <v>165</v>
      </c>
      <c r="AP810" s="25" t="n">
        <f aca="false">AO810/200%</f>
        <v>82.5</v>
      </c>
      <c r="AQ810" s="27" t="str">
        <f aca="false">IF(AP810&gt;=95,"A",IF(AP810&gt;=90,"A-",IF(AP810&gt;=85,"B+",IF(AP810&gt;=80,"B",IF(AP810&gt;=75,"B-",IF(AP810&gt;=70,"C+",IF(AP810&gt;=65,"C",IF(AP810&gt;=60,"C-","Failed"))))))))</f>
        <v>B</v>
      </c>
      <c r="AR810" s="28" t="n">
        <v>180</v>
      </c>
      <c r="AS810" s="25" t="n">
        <f aca="false">AR810/200%</f>
        <v>90</v>
      </c>
      <c r="AT810" s="27" t="str">
        <f aca="false">IF(AS810&gt;=95,"A",IF(AS810&gt;=90,"A-",IF(AS810&gt;=85,"B+",IF(AS810&gt;=80,"B",IF(AS810&gt;=75,"B-",IF(AS810&gt;=70,"C+",IF(AS810&gt;=65,"C",IF(AS810&gt;=60,"C-","Failed"))))))))</f>
        <v>A-</v>
      </c>
      <c r="AU810" s="28" t="n">
        <v>170</v>
      </c>
      <c r="AV810" s="25" t="n">
        <f aca="false">AU810/200%</f>
        <v>85</v>
      </c>
      <c r="AW810" s="27" t="str">
        <f aca="false">IF(AV810&gt;=95,"A",IF(AV810&gt;=90,"A-",IF(AV810&gt;=85,"B+",IF(AV810&gt;=80,"B",IF(AV810&gt;=75,"B-",IF(AV810&gt;=70,"C+",IF(AV810&gt;=65,"C",IF(AV810&gt;=60,"C-","Failed"))))))))</f>
        <v>B+</v>
      </c>
      <c r="AX810" s="28" t="n">
        <v>190</v>
      </c>
      <c r="AY810" s="25" t="n">
        <f aca="false">AX810/200%</f>
        <v>95</v>
      </c>
      <c r="AZ810" s="27" t="str">
        <f aca="false">IF(AY810&gt;=95,"A",IF(AY810&gt;=90,"A-",IF(AY810&gt;=85,"B+",IF(AY810&gt;=80,"B",IF(AY810&gt;=75,"B-",IF(AY810&gt;=70,"C+",IF(AY810&gt;=65,"C",IF(AY810&gt;=60,"C-","Failed"))))))))</f>
        <v>A</v>
      </c>
      <c r="BA810" s="28" t="n">
        <v>261</v>
      </c>
      <c r="BB810" s="25" t="n">
        <f aca="false">BA810/300%</f>
        <v>87</v>
      </c>
      <c r="BC810" s="27" t="str">
        <f aca="false">IF(BB810&gt;=95,"A",IF(BB810&gt;=90,"A-",IF(BB810&gt;=85,"B+",IF(BB810&gt;=80,"B",IF(BB810&gt;=75,"B-",IF(BB810&gt;=70,"C+",IF(BB810&gt;=65,"C",IF(BB810&gt;=60,"C-","Failed"))))))))</f>
        <v>B+</v>
      </c>
      <c r="BD810" s="28" t="n">
        <v>150</v>
      </c>
      <c r="BE810" s="25" t="n">
        <f aca="false">BD810/200%</f>
        <v>75</v>
      </c>
      <c r="BF810" s="27" t="str">
        <f aca="false">IF(BE810&gt;=95,"A",IF(BE810&gt;=90,"A-",IF(BE810&gt;=85,"B+",IF(BE810&gt;=80,"B",IF(BE810&gt;=75,"B-",IF(BE810&gt;=70,"C+",IF(BE810&gt;=65,"C",IF(BE810&gt;=60,"C-","Failed"))))))))</f>
        <v>B-</v>
      </c>
      <c r="BG810" s="28" t="n">
        <v>555</v>
      </c>
      <c r="BH810" s="25" t="n">
        <f aca="false">BG810/600%</f>
        <v>92.5</v>
      </c>
      <c r="BI810" s="27" t="str">
        <f aca="false">IF(BH810&gt;=95,"A",IF(BH810&gt;=90,"A-",IF(BH810&gt;=85,"B+",IF(BH810&gt;=80,"B",IF(BH810&gt;=75,"B-",IF(BH810&gt;=70,"C+",IF(BH810&gt;=65,"C",IF(BH810&gt;=60,"C-","Failed"))))))))</f>
        <v>A-</v>
      </c>
      <c r="BJ810" s="28" t="n">
        <f aca="false">SUM(BG810,BD810,BA810,AX810,AU810,AR810,AO810,AK810,AG810)</f>
        <v>2013</v>
      </c>
      <c r="BK810" s="28" t="n">
        <f aca="false">BJ810/2300%</f>
        <v>87.5217391304348</v>
      </c>
      <c r="BL810" s="27" t="str">
        <f aca="false">IF(BK810&gt;=95,"A",IF(BK810&gt;=90,"A-",IF(BK810&gt;=85,"B+",IF(BK810&gt;=80,"B",IF(BK810&gt;=75,"B-",IF(BK810&gt;=70,"C+",IF(BK810&gt;=65,"C",IF(BK810&gt;=60,"C-","Failed"))))))))</f>
        <v>B+</v>
      </c>
      <c r="BM810" s="28" t="str">
        <f aca="false">IF(BK810&gt;=95,"4.00",IF(BK810&gt;=90,"3.67",IF(BK810&gt;=85,"3.33",IF(BK810&gt;=80,"3.00",IF(BK810&gt;=75,"2.67",IF(BK810&gt;=70,"2.33",IF(BK810&gt;=65,"2.00",IF(BK810&gt;=60,"1.67","Failed"))))))))</f>
        <v>3.33</v>
      </c>
      <c r="BN810" s="23" t="n">
        <f aca="false">SUM(BJ810,AB810)</f>
        <v>3485</v>
      </c>
      <c r="BO810" s="23" t="n">
        <f aca="false">BN810/4000%</f>
        <v>87.125</v>
      </c>
      <c r="BP810" s="22" t="str">
        <f aca="false">IF(BO810&gt;=95,"A",IF(BO810&gt;=90,"A-",IF(BO810&gt;=85,"B+",IF(BO810&gt;=80,"B",IF(BO810&gt;=75,"B-",IF(BO810&gt;=70,"C+",IF(BO810&gt;=65,"C",IF(BO810&gt;=60,"C-","Failed"))))))))</f>
        <v>B+</v>
      </c>
      <c r="BQ810" s="23" t="str">
        <f aca="false">IF(BO810&gt;=95,"4.00",IF(BO810&gt;=90,"3.67",IF(BO810&gt;=85,"3.33",IF(BO810&gt;=80,"3.00",IF(BO810&gt;=75,"2.67",IF(BO810&gt;=70,"2.33",IF(BO810&gt;=65,"2.00",IF(BO810&gt;=60,"1.67","Failed"))))))))</f>
        <v>3.33</v>
      </c>
    </row>
    <row r="811" s="31" customFormat="true" ht="50.1" hidden="false" customHeight="true" outlineLevel="0" collapsed="false">
      <c r="A811" s="19" t="n">
        <v>902</v>
      </c>
      <c r="B811" s="33" t="s">
        <v>850</v>
      </c>
      <c r="C811" s="25" t="s">
        <v>807</v>
      </c>
      <c r="D811" s="26" t="n">
        <v>185</v>
      </c>
      <c r="E811" s="25" t="n">
        <f aca="false">D811/200%</f>
        <v>92.5</v>
      </c>
      <c r="F811" s="27" t="str">
        <f aca="false">IF(E811&gt;=95,"A",IF(E811&gt;=90,"A-",IF(E811&gt;=85,"B+",IF(E811&gt;=80,"B",IF(E811&gt;=75,"B-",IF(E811&gt;=70,"C+",IF(E811&gt;=65,"C",IF(E811&gt;=60,"C-","Failed"))))))))</f>
        <v>A-</v>
      </c>
      <c r="G811" s="26" t="n">
        <v>150</v>
      </c>
      <c r="H811" s="25" t="n">
        <f aca="false">G811/200%</f>
        <v>75</v>
      </c>
      <c r="I811" s="27" t="str">
        <f aca="false">IF(H811&gt;=95,"A",IF(H811&gt;=90,"A-",IF(H811&gt;=85,"B+",IF(H811&gt;=80,"B",IF(H811&gt;=75,"B-",IF(H811&gt;=70,"C+",IF(H811&gt;=65,"C",IF(H811&gt;=60,"C-","Failed"))))))))</f>
        <v>B-</v>
      </c>
      <c r="J811" s="26" t="n">
        <v>170</v>
      </c>
      <c r="K811" s="25" t="n">
        <f aca="false">J811/200%</f>
        <v>85</v>
      </c>
      <c r="L811" s="27" t="str">
        <f aca="false">IF(K811&gt;=95,"A",IF(K811&gt;=90,"A-",IF(K811&gt;=85,"B+",IF(K811&gt;=80,"B",IF(K811&gt;=75,"B-",IF(K811&gt;=70,"C+",IF(K811&gt;=65,"C",IF(K811&gt;=60,"C-","Failed"))))))))</f>
        <v>B+</v>
      </c>
      <c r="M811" s="26" t="n">
        <v>175</v>
      </c>
      <c r="N811" s="25" t="n">
        <f aca="false">M811/200%</f>
        <v>87.5</v>
      </c>
      <c r="O811" s="27" t="str">
        <f aca="false">IF(N811&gt;=95,"A",IF(N811&gt;=90,"A-",IF(N811&gt;=85,"B+",IF(N811&gt;=80,"B",IF(N811&gt;=75,"B-",IF(N811&gt;=70,"C+",IF(N811&gt;=65,"C",IF(N811&gt;=60,"C-","Failed"))))))))</f>
        <v>B+</v>
      </c>
      <c r="P811" s="26" t="n">
        <v>180</v>
      </c>
      <c r="Q811" s="25" t="n">
        <f aca="false">P811/200%</f>
        <v>90</v>
      </c>
      <c r="R811" s="27" t="str">
        <f aca="false">IF(Q811&gt;=95,"A",IF(Q811&gt;=90,"A-",IF(Q811&gt;=85,"B+",IF(Q811&gt;=80,"B",IF(Q811&gt;=75,"B-",IF(Q811&gt;=70,"C+",IF(Q811&gt;=65,"C",IF(Q811&gt;=60,"C-","Failed"))))))))</f>
        <v>A-</v>
      </c>
      <c r="S811" s="26" t="n">
        <v>265</v>
      </c>
      <c r="T811" s="25" t="n">
        <f aca="false">S811/300%</f>
        <v>88.3333333333333</v>
      </c>
      <c r="U811" s="27" t="str">
        <f aca="false">IF(T811&gt;=95,"A",IF(T811&gt;=90,"A-",IF(T811&gt;=85,"B+",IF(T811&gt;=80,"B",IF(T811&gt;=75,"B-",IF(T811&gt;=70,"C+",IF(T811&gt;=65,"C",IF(T811&gt;=60,"C-","Failed"))))))))</f>
        <v>B+</v>
      </c>
      <c r="V811" s="26" t="n">
        <v>171</v>
      </c>
      <c r="W811" s="25" t="n">
        <f aca="false">V811/200%</f>
        <v>85.5</v>
      </c>
      <c r="X811" s="27" t="str">
        <f aca="false">IF(W811&gt;=95,"A",IF(W811&gt;=90,"A-",IF(W811&gt;=85,"B+",IF(W811&gt;=80,"B",IF(W811&gt;=75,"B-",IF(W811&gt;=70,"C+",IF(W811&gt;=65,"C",IF(W811&gt;=60,"C-","Failed"))))))))</f>
        <v>B+</v>
      </c>
      <c r="Y811" s="26" t="n">
        <v>175</v>
      </c>
      <c r="Z811" s="25" t="n">
        <f aca="false">Y811/200%</f>
        <v>87.5</v>
      </c>
      <c r="AA811" s="27" t="str">
        <f aca="false">IF(Z811&gt;=95,"A",IF(Z811&gt;=90,"A-",IF(Z811&gt;=85,"B+",IF(Z811&gt;=80,"B",IF(Z811&gt;=75,"B-",IF(Z811&gt;=70,"C+",IF(Z811&gt;=65,"C",IF(Z811&gt;=60,"C-","Failed"))))))))</f>
        <v>B+</v>
      </c>
      <c r="AB811" s="28" t="n">
        <f aca="false">SUM(Y811,V811,S811,P811,M811,J811,G811,D811)</f>
        <v>1471</v>
      </c>
      <c r="AC811" s="28" t="n">
        <f aca="false">AB811/1700%</f>
        <v>86.5294117647059</v>
      </c>
      <c r="AD811" s="27" t="str">
        <f aca="false">IF(AC811&gt;=95,"A",IF(AC811&gt;=90,"A-",IF(AC811&gt;=85,"B+",IF(AC811&gt;=80,"B",IF(AC811&gt;=75,"B-",IF(AC811&gt;=70,"C+",IF(AC811&gt;=65,"C",IF(AC811&gt;=60,"C-","Failed"))))))))</f>
        <v>B+</v>
      </c>
      <c r="AE811" s="28" t="str">
        <f aca="false">IF(AC811&gt;=95,"4.00",IF(AC811&gt;=90,"3.67",IF(AC811&gt;=85,"3.33",IF(AC811&gt;=80,"3.00",IF(AC811&gt;=75,"2.67",IF(AC811&gt;=70,"2.33",IF(AC811&gt;=65,"2.00",IF(AC811&gt;=60,"1.67","Failed"))))))))</f>
        <v>3.33</v>
      </c>
      <c r="AF811" s="29" t="s">
        <v>38</v>
      </c>
      <c r="AG811" s="28" t="n">
        <v>179</v>
      </c>
      <c r="AH811" s="27" t="n">
        <f aca="false">AG811/200%</f>
        <v>89.5</v>
      </c>
      <c r="AI811" s="27" t="str">
        <f aca="false">IF(AH811&gt;=95,"A",IF(AH811&gt;=90,"A-",IF(AH811&gt;=85,"B+",IF(AH811&gt;=80,"B",IF(AH811&gt;=75,"B-",IF(AH811&gt;=70,"C+",IF(AH811&gt;=65,"C",IF(AH811&gt;=60,"C-","Failed"))))))))</f>
        <v>B+</v>
      </c>
      <c r="AJ811" s="29" t="s">
        <v>39</v>
      </c>
      <c r="AK811" s="28" t="n">
        <v>168</v>
      </c>
      <c r="AL811" s="25" t="n">
        <f aca="false">AK811/200%</f>
        <v>84</v>
      </c>
      <c r="AM811" s="27" t="str">
        <f aca="false">IF(AL811&gt;=95,"A",IF(AL811&gt;=90,"A-",IF(AL811&gt;=85,"B+",IF(AL811&gt;=80,"B",IF(AL811&gt;=75,"B-",IF(AL811&gt;=70,"C+",IF(AL811&gt;=65,"C",IF(AL811&gt;=60,"C-","Failed"))))))))</f>
        <v>B</v>
      </c>
      <c r="AN811" s="30" t="s">
        <v>12</v>
      </c>
      <c r="AO811" s="28" t="n">
        <v>180</v>
      </c>
      <c r="AP811" s="25" t="n">
        <f aca="false">AO811/200%</f>
        <v>90</v>
      </c>
      <c r="AQ811" s="27" t="str">
        <f aca="false">IF(AP811&gt;=95,"A",IF(AP811&gt;=90,"A-",IF(AP811&gt;=85,"B+",IF(AP811&gt;=80,"B",IF(AP811&gt;=75,"B-",IF(AP811&gt;=70,"C+",IF(AP811&gt;=65,"C",IF(AP811&gt;=60,"C-","Failed"))))))))</f>
        <v>A-</v>
      </c>
      <c r="AR811" s="28" t="n">
        <v>189</v>
      </c>
      <c r="AS811" s="25" t="n">
        <f aca="false">AR811/200%</f>
        <v>94.5</v>
      </c>
      <c r="AT811" s="27" t="str">
        <f aca="false">IF(AS811&gt;=95,"A",IF(AS811&gt;=90,"A-",IF(AS811&gt;=85,"B+",IF(AS811&gt;=80,"B",IF(AS811&gt;=75,"B-",IF(AS811&gt;=70,"C+",IF(AS811&gt;=65,"C",IF(AS811&gt;=60,"C-","Failed"))))))))</f>
        <v>A-</v>
      </c>
      <c r="AU811" s="28" t="n">
        <v>175</v>
      </c>
      <c r="AV811" s="25" t="n">
        <f aca="false">AU811/200%</f>
        <v>87.5</v>
      </c>
      <c r="AW811" s="27" t="str">
        <f aca="false">IF(AV811&gt;=95,"A",IF(AV811&gt;=90,"A-",IF(AV811&gt;=85,"B+",IF(AV811&gt;=80,"B",IF(AV811&gt;=75,"B-",IF(AV811&gt;=70,"C+",IF(AV811&gt;=65,"C",IF(AV811&gt;=60,"C-","Failed"))))))))</f>
        <v>B+</v>
      </c>
      <c r="AX811" s="28" t="n">
        <v>180</v>
      </c>
      <c r="AY811" s="25" t="n">
        <f aca="false">AX811/200%</f>
        <v>90</v>
      </c>
      <c r="AZ811" s="27" t="str">
        <f aca="false">IF(AY811&gt;=95,"A",IF(AY811&gt;=90,"A-",IF(AY811&gt;=85,"B+",IF(AY811&gt;=80,"B",IF(AY811&gt;=75,"B-",IF(AY811&gt;=70,"C+",IF(AY811&gt;=65,"C",IF(AY811&gt;=60,"C-","Failed"))))))))</f>
        <v>A-</v>
      </c>
      <c r="BA811" s="28" t="n">
        <v>260</v>
      </c>
      <c r="BB811" s="25" t="n">
        <f aca="false">BA811/300%</f>
        <v>86.6666666666667</v>
      </c>
      <c r="BC811" s="27" t="str">
        <f aca="false">IF(BB811&gt;=95,"A",IF(BB811&gt;=90,"A-",IF(BB811&gt;=85,"B+",IF(BB811&gt;=80,"B",IF(BB811&gt;=75,"B-",IF(BB811&gt;=70,"C+",IF(BB811&gt;=65,"C",IF(BB811&gt;=60,"C-","Failed"))))))))</f>
        <v>B+</v>
      </c>
      <c r="BD811" s="28" t="n">
        <v>166</v>
      </c>
      <c r="BE811" s="25" t="n">
        <f aca="false">BD811/200%</f>
        <v>83</v>
      </c>
      <c r="BF811" s="27" t="str">
        <f aca="false">IF(BE811&gt;=95,"A",IF(BE811&gt;=90,"A-",IF(BE811&gt;=85,"B+",IF(BE811&gt;=80,"B",IF(BE811&gt;=75,"B-",IF(BE811&gt;=70,"C+",IF(BE811&gt;=65,"C",IF(BE811&gt;=60,"C-","Failed"))))))))</f>
        <v>B</v>
      </c>
      <c r="BG811" s="28" t="n">
        <v>555</v>
      </c>
      <c r="BH811" s="25" t="n">
        <f aca="false">BG811/600%</f>
        <v>92.5</v>
      </c>
      <c r="BI811" s="27" t="str">
        <f aca="false">IF(BH811&gt;=95,"A",IF(BH811&gt;=90,"A-",IF(BH811&gt;=85,"B+",IF(BH811&gt;=80,"B",IF(BH811&gt;=75,"B-",IF(BH811&gt;=70,"C+",IF(BH811&gt;=65,"C",IF(BH811&gt;=60,"C-","Failed"))))))))</f>
        <v>A-</v>
      </c>
      <c r="BJ811" s="28" t="n">
        <f aca="false">SUM(BG811,BD811,BA811,AX811,AU811,AR811,AO811,AK811,AG811)</f>
        <v>2052</v>
      </c>
      <c r="BK811" s="28" t="n">
        <f aca="false">BJ811/2300%</f>
        <v>89.2173913043478</v>
      </c>
      <c r="BL811" s="27" t="str">
        <f aca="false">IF(BK811&gt;=95,"A",IF(BK811&gt;=90,"A-",IF(BK811&gt;=85,"B+",IF(BK811&gt;=80,"B",IF(BK811&gt;=75,"B-",IF(BK811&gt;=70,"C+",IF(BK811&gt;=65,"C",IF(BK811&gt;=60,"C-","Failed"))))))))</f>
        <v>B+</v>
      </c>
      <c r="BM811" s="28" t="str">
        <f aca="false">IF(BK811&gt;=95,"4.00",IF(BK811&gt;=90,"3.67",IF(BK811&gt;=85,"3.33",IF(BK811&gt;=80,"3.00",IF(BK811&gt;=75,"2.67",IF(BK811&gt;=70,"2.33",IF(BK811&gt;=65,"2.00",IF(BK811&gt;=60,"1.67","Failed"))))))))</f>
        <v>3.33</v>
      </c>
      <c r="BN811" s="23" t="n">
        <f aca="false">SUM(BJ811,AB811)</f>
        <v>3523</v>
      </c>
      <c r="BO811" s="23" t="n">
        <f aca="false">BN811/4000%</f>
        <v>88.075</v>
      </c>
      <c r="BP811" s="22" t="str">
        <f aca="false">IF(BO811&gt;=95,"A",IF(BO811&gt;=90,"A-",IF(BO811&gt;=85,"B+",IF(BO811&gt;=80,"B",IF(BO811&gt;=75,"B-",IF(BO811&gt;=70,"C+",IF(BO811&gt;=65,"C",IF(BO811&gt;=60,"C-","Failed"))))))))</f>
        <v>B+</v>
      </c>
      <c r="BQ811" s="23" t="str">
        <f aca="false">IF(BO811&gt;=95,"4.00",IF(BO811&gt;=90,"3.67",IF(BO811&gt;=85,"3.33",IF(BO811&gt;=80,"3.00",IF(BO811&gt;=75,"2.67",IF(BO811&gt;=70,"2.33",IF(BO811&gt;=65,"2.00",IF(BO811&gt;=60,"1.67","Failed"))))))))</f>
        <v>3.33</v>
      </c>
    </row>
    <row r="812" s="31" customFormat="true" ht="50.1" hidden="false" customHeight="true" outlineLevel="0" collapsed="false">
      <c r="A812" s="19" t="n">
        <v>903</v>
      </c>
      <c r="B812" s="33" t="s">
        <v>851</v>
      </c>
      <c r="C812" s="25" t="s">
        <v>807</v>
      </c>
      <c r="D812" s="26" t="n">
        <v>187</v>
      </c>
      <c r="E812" s="25" t="n">
        <f aca="false">D812/200%</f>
        <v>93.5</v>
      </c>
      <c r="F812" s="27" t="str">
        <f aca="false">IF(E812&gt;=95,"A",IF(E812&gt;=90,"A-",IF(E812&gt;=85,"B+",IF(E812&gt;=80,"B",IF(E812&gt;=75,"B-",IF(E812&gt;=70,"C+",IF(E812&gt;=65,"C",IF(E812&gt;=60,"C-","Failed"))))))))</f>
        <v>A-</v>
      </c>
      <c r="G812" s="26" t="n">
        <v>150</v>
      </c>
      <c r="H812" s="25" t="n">
        <f aca="false">G812/200%</f>
        <v>75</v>
      </c>
      <c r="I812" s="27" t="str">
        <f aca="false">IF(H812&gt;=95,"A",IF(H812&gt;=90,"A-",IF(H812&gt;=85,"B+",IF(H812&gt;=80,"B",IF(H812&gt;=75,"B-",IF(H812&gt;=70,"C+",IF(H812&gt;=65,"C",IF(H812&gt;=60,"C-","Failed"))))))))</f>
        <v>B-</v>
      </c>
      <c r="J812" s="26" t="n">
        <v>184</v>
      </c>
      <c r="K812" s="25" t="n">
        <f aca="false">J812/200%</f>
        <v>92</v>
      </c>
      <c r="L812" s="27" t="str">
        <f aca="false">IF(K812&gt;=95,"A",IF(K812&gt;=90,"A-",IF(K812&gt;=85,"B+",IF(K812&gt;=80,"B",IF(K812&gt;=75,"B-",IF(K812&gt;=70,"C+",IF(K812&gt;=65,"C",IF(K812&gt;=60,"C-","Failed"))))))))</f>
        <v>A-</v>
      </c>
      <c r="M812" s="26" t="n">
        <v>150</v>
      </c>
      <c r="N812" s="25" t="n">
        <f aca="false">M812/200%</f>
        <v>75</v>
      </c>
      <c r="O812" s="27" t="str">
        <f aca="false">IF(N812&gt;=95,"A",IF(N812&gt;=90,"A-",IF(N812&gt;=85,"B+",IF(N812&gt;=80,"B",IF(N812&gt;=75,"B-",IF(N812&gt;=70,"C+",IF(N812&gt;=65,"C",IF(N812&gt;=60,"C-","Failed"))))))))</f>
        <v>B-</v>
      </c>
      <c r="P812" s="26" t="n">
        <v>192</v>
      </c>
      <c r="Q812" s="25" t="n">
        <f aca="false">P812/200%</f>
        <v>96</v>
      </c>
      <c r="R812" s="27" t="str">
        <f aca="false">IF(Q812&gt;=95,"A",IF(Q812&gt;=90,"A-",IF(Q812&gt;=85,"B+",IF(Q812&gt;=80,"B",IF(Q812&gt;=75,"B-",IF(Q812&gt;=70,"C+",IF(Q812&gt;=65,"C",IF(Q812&gt;=60,"C-","Failed"))))))))</f>
        <v>A</v>
      </c>
      <c r="S812" s="26" t="n">
        <v>267</v>
      </c>
      <c r="T812" s="25" t="n">
        <f aca="false">S812/300%</f>
        <v>89</v>
      </c>
      <c r="U812" s="27" t="str">
        <f aca="false">IF(T812&gt;=95,"A",IF(T812&gt;=90,"A-",IF(T812&gt;=85,"B+",IF(T812&gt;=80,"B",IF(T812&gt;=75,"B-",IF(T812&gt;=70,"C+",IF(T812&gt;=65,"C",IF(T812&gt;=60,"C-","Failed"))))))))</f>
        <v>B+</v>
      </c>
      <c r="V812" s="26" t="n">
        <v>170</v>
      </c>
      <c r="W812" s="25" t="n">
        <f aca="false">V812/200%</f>
        <v>85</v>
      </c>
      <c r="X812" s="27" t="str">
        <f aca="false">IF(W812&gt;=95,"A",IF(W812&gt;=90,"A-",IF(W812&gt;=85,"B+",IF(W812&gt;=80,"B",IF(W812&gt;=75,"B-",IF(W812&gt;=70,"C+",IF(W812&gt;=65,"C",IF(W812&gt;=60,"C-","Failed"))))))))</f>
        <v>B+</v>
      </c>
      <c r="Y812" s="26" t="n">
        <v>170</v>
      </c>
      <c r="Z812" s="25" t="n">
        <f aca="false">Y812/200%</f>
        <v>85</v>
      </c>
      <c r="AA812" s="27" t="str">
        <f aca="false">IF(Z812&gt;=95,"A",IF(Z812&gt;=90,"A-",IF(Z812&gt;=85,"B+",IF(Z812&gt;=80,"B",IF(Z812&gt;=75,"B-",IF(Z812&gt;=70,"C+",IF(Z812&gt;=65,"C",IF(Z812&gt;=60,"C-","Failed"))))))))</f>
        <v>B+</v>
      </c>
      <c r="AB812" s="28" t="n">
        <f aca="false">SUM(Y812,V812,S812,P812,M812,J812,G812,D812)</f>
        <v>1470</v>
      </c>
      <c r="AC812" s="28" t="n">
        <f aca="false">AB812/1700%</f>
        <v>86.4705882352941</v>
      </c>
      <c r="AD812" s="27" t="str">
        <f aca="false">IF(AC812&gt;=95,"A",IF(AC812&gt;=90,"A-",IF(AC812&gt;=85,"B+",IF(AC812&gt;=80,"B",IF(AC812&gt;=75,"B-",IF(AC812&gt;=70,"C+",IF(AC812&gt;=65,"C",IF(AC812&gt;=60,"C-","Failed"))))))))</f>
        <v>B+</v>
      </c>
      <c r="AE812" s="28" t="str">
        <f aca="false">IF(AC812&gt;=95,"4.00",IF(AC812&gt;=90,"3.67",IF(AC812&gt;=85,"3.33",IF(AC812&gt;=80,"3.00",IF(AC812&gt;=75,"2.67",IF(AC812&gt;=70,"2.33",IF(AC812&gt;=65,"2.00",IF(AC812&gt;=60,"1.67","Failed"))))))))</f>
        <v>3.33</v>
      </c>
      <c r="AF812" s="29" t="s">
        <v>38</v>
      </c>
      <c r="AG812" s="28" t="n">
        <v>180</v>
      </c>
      <c r="AH812" s="27" t="n">
        <f aca="false">AG812/200%</f>
        <v>90</v>
      </c>
      <c r="AI812" s="27" t="str">
        <f aca="false">IF(AH812&gt;=95,"A",IF(AH812&gt;=90,"A-",IF(AH812&gt;=85,"B+",IF(AH812&gt;=80,"B",IF(AH812&gt;=75,"B-",IF(AH812&gt;=70,"C+",IF(AH812&gt;=65,"C",IF(AH812&gt;=60,"C-","Failed"))))))))</f>
        <v>A-</v>
      </c>
      <c r="AJ812" s="29" t="s">
        <v>39</v>
      </c>
      <c r="AK812" s="28" t="n">
        <v>182</v>
      </c>
      <c r="AL812" s="25" t="n">
        <f aca="false">AK812/200%</f>
        <v>91</v>
      </c>
      <c r="AM812" s="27" t="str">
        <f aca="false">IF(AL812&gt;=95,"A",IF(AL812&gt;=90,"A-",IF(AL812&gt;=85,"B+",IF(AL812&gt;=80,"B",IF(AL812&gt;=75,"B-",IF(AL812&gt;=70,"C+",IF(AL812&gt;=65,"C",IF(AL812&gt;=60,"C-","Failed"))))))))</f>
        <v>A-</v>
      </c>
      <c r="AN812" s="30" t="s">
        <v>12</v>
      </c>
      <c r="AO812" s="28" t="n">
        <v>180</v>
      </c>
      <c r="AP812" s="25" t="n">
        <f aca="false">AO812/200%</f>
        <v>90</v>
      </c>
      <c r="AQ812" s="27" t="str">
        <f aca="false">IF(AP812&gt;=95,"A",IF(AP812&gt;=90,"A-",IF(AP812&gt;=85,"B+",IF(AP812&gt;=80,"B",IF(AP812&gt;=75,"B-",IF(AP812&gt;=70,"C+",IF(AP812&gt;=65,"C",IF(AP812&gt;=60,"C-","Failed"))))))))</f>
        <v>A-</v>
      </c>
      <c r="AR812" s="28" t="n">
        <v>183</v>
      </c>
      <c r="AS812" s="25" t="n">
        <f aca="false">AR812/200%</f>
        <v>91.5</v>
      </c>
      <c r="AT812" s="27" t="str">
        <f aca="false">IF(AS812&gt;=95,"A",IF(AS812&gt;=90,"A-",IF(AS812&gt;=85,"B+",IF(AS812&gt;=80,"B",IF(AS812&gt;=75,"B-",IF(AS812&gt;=70,"C+",IF(AS812&gt;=65,"C",IF(AS812&gt;=60,"C-","Failed"))))))))</f>
        <v>A-</v>
      </c>
      <c r="AU812" s="28" t="n">
        <v>184</v>
      </c>
      <c r="AV812" s="25" t="n">
        <f aca="false">AU812/200%</f>
        <v>92</v>
      </c>
      <c r="AW812" s="27" t="str">
        <f aca="false">IF(AV812&gt;=95,"A",IF(AV812&gt;=90,"A-",IF(AV812&gt;=85,"B+",IF(AV812&gt;=80,"B",IF(AV812&gt;=75,"B-",IF(AV812&gt;=70,"C+",IF(AV812&gt;=65,"C",IF(AV812&gt;=60,"C-","Failed"))))))))</f>
        <v>A-</v>
      </c>
      <c r="AX812" s="28" t="n">
        <v>181</v>
      </c>
      <c r="AY812" s="25" t="n">
        <f aca="false">AX812/200%</f>
        <v>90.5</v>
      </c>
      <c r="AZ812" s="27" t="str">
        <f aca="false">IF(AY812&gt;=95,"A",IF(AY812&gt;=90,"A-",IF(AY812&gt;=85,"B+",IF(AY812&gt;=80,"B",IF(AY812&gt;=75,"B-",IF(AY812&gt;=70,"C+",IF(AY812&gt;=65,"C",IF(AY812&gt;=60,"C-","Failed"))))))))</f>
        <v>A-</v>
      </c>
      <c r="BA812" s="28" t="n">
        <v>180</v>
      </c>
      <c r="BB812" s="25" t="n">
        <f aca="false">BA812/300%</f>
        <v>60</v>
      </c>
      <c r="BC812" s="27" t="str">
        <f aca="false">IF(BB812&gt;=95,"A",IF(BB812&gt;=90,"A-",IF(BB812&gt;=85,"B+",IF(BB812&gt;=80,"B",IF(BB812&gt;=75,"B-",IF(BB812&gt;=70,"C+",IF(BB812&gt;=65,"C",IF(BB812&gt;=60,"C-","Failed"))))))))</f>
        <v>C-</v>
      </c>
      <c r="BD812" s="28" t="n">
        <v>153</v>
      </c>
      <c r="BE812" s="25" t="n">
        <f aca="false">BD812/200%</f>
        <v>76.5</v>
      </c>
      <c r="BF812" s="27" t="str">
        <f aca="false">IF(BE812&gt;=95,"A",IF(BE812&gt;=90,"A-",IF(BE812&gt;=85,"B+",IF(BE812&gt;=80,"B",IF(BE812&gt;=75,"B-",IF(BE812&gt;=70,"C+",IF(BE812&gt;=65,"C",IF(BE812&gt;=60,"C-","Failed"))))))))</f>
        <v>B-</v>
      </c>
      <c r="BG812" s="28" t="n">
        <v>560</v>
      </c>
      <c r="BH812" s="25" t="n">
        <f aca="false">BG812/600%</f>
        <v>93.3333333333333</v>
      </c>
      <c r="BI812" s="27" t="str">
        <f aca="false">IF(BH812&gt;=95,"A",IF(BH812&gt;=90,"A-",IF(BH812&gt;=85,"B+",IF(BH812&gt;=80,"B",IF(BH812&gt;=75,"B-",IF(BH812&gt;=70,"C+",IF(BH812&gt;=65,"C",IF(BH812&gt;=60,"C-","Failed"))))))))</f>
        <v>A-</v>
      </c>
      <c r="BJ812" s="28" t="n">
        <f aca="false">SUM(BG812,BD812,BA812,AX812,AU812,AR812,AO812,AK812,AG812)</f>
        <v>1983</v>
      </c>
      <c r="BK812" s="28" t="n">
        <f aca="false">BJ812/2300%</f>
        <v>86.2173913043478</v>
      </c>
      <c r="BL812" s="27" t="str">
        <f aca="false">IF(BK812&gt;=95,"A",IF(BK812&gt;=90,"A-",IF(BK812&gt;=85,"B+",IF(BK812&gt;=80,"B",IF(BK812&gt;=75,"B-",IF(BK812&gt;=70,"C+",IF(BK812&gt;=65,"C",IF(BK812&gt;=60,"C-","Failed"))))))))</f>
        <v>B+</v>
      </c>
      <c r="BM812" s="28" t="str">
        <f aca="false">IF(BK812&gt;=95,"4.00",IF(BK812&gt;=90,"3.67",IF(BK812&gt;=85,"3.33",IF(BK812&gt;=80,"3.00",IF(BK812&gt;=75,"2.67",IF(BK812&gt;=70,"2.33",IF(BK812&gt;=65,"2.00",IF(BK812&gt;=60,"1.67","Failed"))))))))</f>
        <v>3.33</v>
      </c>
      <c r="BN812" s="23" t="n">
        <f aca="false">SUM(BJ812,AB812)</f>
        <v>3453</v>
      </c>
      <c r="BO812" s="23" t="n">
        <f aca="false">BN812/4000%</f>
        <v>86.325</v>
      </c>
      <c r="BP812" s="22" t="str">
        <f aca="false">IF(BO812&gt;=95,"A",IF(BO812&gt;=90,"A-",IF(BO812&gt;=85,"B+",IF(BO812&gt;=80,"B",IF(BO812&gt;=75,"B-",IF(BO812&gt;=70,"C+",IF(BO812&gt;=65,"C",IF(BO812&gt;=60,"C-","Failed"))))))))</f>
        <v>B+</v>
      </c>
      <c r="BQ812" s="23" t="str">
        <f aca="false">IF(BO812&gt;=95,"4.00",IF(BO812&gt;=90,"3.67",IF(BO812&gt;=85,"3.33",IF(BO812&gt;=80,"3.00",IF(BO812&gt;=75,"2.67",IF(BO812&gt;=70,"2.33",IF(BO812&gt;=65,"2.00",IF(BO812&gt;=60,"1.67","Failed"))))))))</f>
        <v>3.33</v>
      </c>
    </row>
    <row r="813" s="31" customFormat="true" ht="50.1" hidden="false" customHeight="true" outlineLevel="0" collapsed="false">
      <c r="A813" s="19" t="n">
        <v>904</v>
      </c>
      <c r="B813" s="33" t="s">
        <v>852</v>
      </c>
      <c r="C813" s="25" t="s">
        <v>807</v>
      </c>
      <c r="D813" s="26" t="n">
        <v>186</v>
      </c>
      <c r="E813" s="25" t="n">
        <f aca="false">D813/200%</f>
        <v>93</v>
      </c>
      <c r="F813" s="27" t="str">
        <f aca="false">IF(E813&gt;=95,"A",IF(E813&gt;=90,"A-",IF(E813&gt;=85,"B+",IF(E813&gt;=80,"B",IF(E813&gt;=75,"B-",IF(E813&gt;=70,"C+",IF(E813&gt;=65,"C",IF(E813&gt;=60,"C-","Failed"))))))))</f>
        <v>A-</v>
      </c>
      <c r="G813" s="26" t="n">
        <v>130</v>
      </c>
      <c r="H813" s="25" t="n">
        <f aca="false">G813/200%</f>
        <v>65</v>
      </c>
      <c r="I813" s="27" t="str">
        <f aca="false">IF(H813&gt;=95,"A",IF(H813&gt;=90,"A-",IF(H813&gt;=85,"B+",IF(H813&gt;=80,"B",IF(H813&gt;=75,"B-",IF(H813&gt;=70,"C+",IF(H813&gt;=65,"C",IF(H813&gt;=60,"C-","Failed"))))))))</f>
        <v>C</v>
      </c>
      <c r="J813" s="26" t="n">
        <v>170</v>
      </c>
      <c r="K813" s="25" t="n">
        <f aca="false">J813/200%</f>
        <v>85</v>
      </c>
      <c r="L813" s="27" t="str">
        <f aca="false">IF(K813&gt;=95,"A",IF(K813&gt;=90,"A-",IF(K813&gt;=85,"B+",IF(K813&gt;=80,"B",IF(K813&gt;=75,"B-",IF(K813&gt;=70,"C+",IF(K813&gt;=65,"C",IF(K813&gt;=60,"C-","Failed"))))))))</f>
        <v>B+</v>
      </c>
      <c r="M813" s="26" t="n">
        <v>150</v>
      </c>
      <c r="N813" s="25" t="n">
        <f aca="false">M813/200%</f>
        <v>75</v>
      </c>
      <c r="O813" s="27" t="str">
        <f aca="false">IF(N813&gt;=95,"A",IF(N813&gt;=90,"A-",IF(N813&gt;=85,"B+",IF(N813&gt;=80,"B",IF(N813&gt;=75,"B-",IF(N813&gt;=70,"C+",IF(N813&gt;=65,"C",IF(N813&gt;=60,"C-","Failed"))))))))</f>
        <v>B-</v>
      </c>
      <c r="P813" s="26" t="n">
        <v>180</v>
      </c>
      <c r="Q813" s="25" t="n">
        <f aca="false">P813/200%</f>
        <v>90</v>
      </c>
      <c r="R813" s="27" t="str">
        <f aca="false">IF(Q813&gt;=95,"A",IF(Q813&gt;=90,"A-",IF(Q813&gt;=85,"B+",IF(Q813&gt;=80,"B",IF(Q813&gt;=75,"B-",IF(Q813&gt;=70,"C+",IF(Q813&gt;=65,"C",IF(Q813&gt;=60,"C-","Failed"))))))))</f>
        <v>A-</v>
      </c>
      <c r="S813" s="26" t="n">
        <v>242</v>
      </c>
      <c r="T813" s="25" t="n">
        <f aca="false">S813/300%</f>
        <v>80.6666666666667</v>
      </c>
      <c r="U813" s="27" t="str">
        <f aca="false">IF(T813&gt;=95,"A",IF(T813&gt;=90,"A-",IF(T813&gt;=85,"B+",IF(T813&gt;=80,"B",IF(T813&gt;=75,"B-",IF(T813&gt;=70,"C+",IF(T813&gt;=65,"C",IF(T813&gt;=60,"C-","Failed"))))))))</f>
        <v>B</v>
      </c>
      <c r="V813" s="26" t="n">
        <v>168</v>
      </c>
      <c r="W813" s="25" t="n">
        <f aca="false">V813/200%</f>
        <v>84</v>
      </c>
      <c r="X813" s="27" t="str">
        <f aca="false">IF(W813&gt;=95,"A",IF(W813&gt;=90,"A-",IF(W813&gt;=85,"B+",IF(W813&gt;=80,"B",IF(W813&gt;=75,"B-",IF(W813&gt;=70,"C+",IF(W813&gt;=65,"C",IF(W813&gt;=60,"C-","Failed"))))))))</f>
        <v>B</v>
      </c>
      <c r="Y813" s="26" t="n">
        <v>170</v>
      </c>
      <c r="Z813" s="25" t="n">
        <f aca="false">Y813/200%</f>
        <v>85</v>
      </c>
      <c r="AA813" s="27" t="str">
        <f aca="false">IF(Z813&gt;=95,"A",IF(Z813&gt;=90,"A-",IF(Z813&gt;=85,"B+",IF(Z813&gt;=80,"B",IF(Z813&gt;=75,"B-",IF(Z813&gt;=70,"C+",IF(Z813&gt;=65,"C",IF(Z813&gt;=60,"C-","Failed"))))))))</f>
        <v>B+</v>
      </c>
      <c r="AB813" s="28" t="n">
        <f aca="false">SUM(Y813,V813,S813,P813,M813,J813,G813,D813)</f>
        <v>1396</v>
      </c>
      <c r="AC813" s="28" t="n">
        <f aca="false">AB813/1700%</f>
        <v>82.1176470588235</v>
      </c>
      <c r="AD813" s="27" t="str">
        <f aca="false">IF(AC813&gt;=95,"A",IF(AC813&gt;=90,"A-",IF(AC813&gt;=85,"B+",IF(AC813&gt;=80,"B",IF(AC813&gt;=75,"B-",IF(AC813&gt;=70,"C+",IF(AC813&gt;=65,"C",IF(AC813&gt;=60,"C-","Failed"))))))))</f>
        <v>B</v>
      </c>
      <c r="AE813" s="28" t="str">
        <f aca="false">IF(AC813&gt;=95,"4.00",IF(AC813&gt;=90,"3.67",IF(AC813&gt;=85,"3.33",IF(AC813&gt;=80,"3.00",IF(AC813&gt;=75,"2.67",IF(AC813&gt;=70,"2.33",IF(AC813&gt;=65,"2.00",IF(AC813&gt;=60,"1.67","Failed"))))))))</f>
        <v>3.00</v>
      </c>
      <c r="AF813" s="29" t="s">
        <v>38</v>
      </c>
      <c r="AG813" s="28" t="n">
        <v>185</v>
      </c>
      <c r="AH813" s="27" t="n">
        <f aca="false">AG813/200%</f>
        <v>92.5</v>
      </c>
      <c r="AI813" s="27" t="str">
        <f aca="false">IF(AH813&gt;=95,"A",IF(AH813&gt;=90,"A-",IF(AH813&gt;=85,"B+",IF(AH813&gt;=80,"B",IF(AH813&gt;=75,"B-",IF(AH813&gt;=70,"C+",IF(AH813&gt;=65,"C",IF(AH813&gt;=60,"C-","Failed"))))))))</f>
        <v>A-</v>
      </c>
      <c r="AJ813" s="29" t="s">
        <v>39</v>
      </c>
      <c r="AK813" s="28" t="n">
        <v>184</v>
      </c>
      <c r="AL813" s="25" t="n">
        <f aca="false">AK813/200%</f>
        <v>92</v>
      </c>
      <c r="AM813" s="27" t="str">
        <f aca="false">IF(AL813&gt;=95,"A",IF(AL813&gt;=90,"A-",IF(AL813&gt;=85,"B+",IF(AL813&gt;=80,"B",IF(AL813&gt;=75,"B-",IF(AL813&gt;=70,"C+",IF(AL813&gt;=65,"C",IF(AL813&gt;=60,"C-","Failed"))))))))</f>
        <v>A-</v>
      </c>
      <c r="AN813" s="30" t="s">
        <v>12</v>
      </c>
      <c r="AO813" s="28" t="n">
        <v>185</v>
      </c>
      <c r="AP813" s="25" t="n">
        <f aca="false">AO813/200%</f>
        <v>92.5</v>
      </c>
      <c r="AQ813" s="27" t="str">
        <f aca="false">IF(AP813&gt;=95,"A",IF(AP813&gt;=90,"A-",IF(AP813&gt;=85,"B+",IF(AP813&gt;=80,"B",IF(AP813&gt;=75,"B-",IF(AP813&gt;=70,"C+",IF(AP813&gt;=65,"C",IF(AP813&gt;=60,"C-","Failed"))))))))</f>
        <v>A-</v>
      </c>
      <c r="AR813" s="28" t="n">
        <v>189</v>
      </c>
      <c r="AS813" s="25" t="n">
        <f aca="false">AR813/200%</f>
        <v>94.5</v>
      </c>
      <c r="AT813" s="27" t="str">
        <f aca="false">IF(AS813&gt;=95,"A",IF(AS813&gt;=90,"A-",IF(AS813&gt;=85,"B+",IF(AS813&gt;=80,"B",IF(AS813&gt;=75,"B-",IF(AS813&gt;=70,"C+",IF(AS813&gt;=65,"C",IF(AS813&gt;=60,"C-","Failed"))))))))</f>
        <v>A-</v>
      </c>
      <c r="AU813" s="28" t="n">
        <v>177</v>
      </c>
      <c r="AV813" s="25" t="n">
        <f aca="false">AU813/200%</f>
        <v>88.5</v>
      </c>
      <c r="AW813" s="27" t="str">
        <f aca="false">IF(AV813&gt;=95,"A",IF(AV813&gt;=90,"A-",IF(AV813&gt;=85,"B+",IF(AV813&gt;=80,"B",IF(AV813&gt;=75,"B-",IF(AV813&gt;=70,"C+",IF(AV813&gt;=65,"C",IF(AV813&gt;=60,"C-","Failed"))))))))</f>
        <v>B+</v>
      </c>
      <c r="AX813" s="28" t="n">
        <v>187</v>
      </c>
      <c r="AY813" s="25" t="n">
        <f aca="false">AX813/200%</f>
        <v>93.5</v>
      </c>
      <c r="AZ813" s="27" t="str">
        <f aca="false">IF(AY813&gt;=95,"A",IF(AY813&gt;=90,"A-",IF(AY813&gt;=85,"B+",IF(AY813&gt;=80,"B",IF(AY813&gt;=75,"B-",IF(AY813&gt;=70,"C+",IF(AY813&gt;=65,"C",IF(AY813&gt;=60,"C-","Failed"))))))))</f>
        <v>A-</v>
      </c>
      <c r="BA813" s="28" t="n">
        <v>215</v>
      </c>
      <c r="BB813" s="25" t="n">
        <f aca="false">BA813/300%</f>
        <v>71.6666666666667</v>
      </c>
      <c r="BC813" s="27" t="str">
        <f aca="false">IF(BB813&gt;=95,"A",IF(BB813&gt;=90,"A-",IF(BB813&gt;=85,"B+",IF(BB813&gt;=80,"B",IF(BB813&gt;=75,"B-",IF(BB813&gt;=70,"C+",IF(BB813&gt;=65,"C",IF(BB813&gt;=60,"C-","Failed"))))))))</f>
        <v>C+</v>
      </c>
      <c r="BD813" s="28" t="n">
        <v>147</v>
      </c>
      <c r="BE813" s="25" t="n">
        <f aca="false">BD813/200%</f>
        <v>73.5</v>
      </c>
      <c r="BF813" s="27" t="str">
        <f aca="false">IF(BE813&gt;=95,"A",IF(BE813&gt;=90,"A-",IF(BE813&gt;=85,"B+",IF(BE813&gt;=80,"B",IF(BE813&gt;=75,"B-",IF(BE813&gt;=70,"C+",IF(BE813&gt;=65,"C",IF(BE813&gt;=60,"C-","Failed"))))))))</f>
        <v>C+</v>
      </c>
      <c r="BG813" s="28" t="n">
        <v>565</v>
      </c>
      <c r="BH813" s="25" t="n">
        <f aca="false">BG813/600%</f>
        <v>94.1666666666667</v>
      </c>
      <c r="BI813" s="27" t="str">
        <f aca="false">IF(BH813&gt;=95,"A",IF(BH813&gt;=90,"A-",IF(BH813&gt;=85,"B+",IF(BH813&gt;=80,"B",IF(BH813&gt;=75,"B-",IF(BH813&gt;=70,"C+",IF(BH813&gt;=65,"C",IF(BH813&gt;=60,"C-","Failed"))))))))</f>
        <v>A-</v>
      </c>
      <c r="BJ813" s="28" t="n">
        <f aca="false">SUM(BG813,BD813,BA813,AX813,AU813,AR813,AO813,AK813,AG813)</f>
        <v>2034</v>
      </c>
      <c r="BK813" s="28" t="n">
        <f aca="false">BJ813/2300%</f>
        <v>88.4347826086957</v>
      </c>
      <c r="BL813" s="27" t="str">
        <f aca="false">IF(BK813&gt;=95,"A",IF(BK813&gt;=90,"A-",IF(BK813&gt;=85,"B+",IF(BK813&gt;=80,"B",IF(BK813&gt;=75,"B-",IF(BK813&gt;=70,"C+",IF(BK813&gt;=65,"C",IF(BK813&gt;=60,"C-","Failed"))))))))</f>
        <v>B+</v>
      </c>
      <c r="BM813" s="28" t="str">
        <f aca="false">IF(BK813&gt;=95,"4.00",IF(BK813&gt;=90,"3.67",IF(BK813&gt;=85,"3.33",IF(BK813&gt;=80,"3.00",IF(BK813&gt;=75,"2.67",IF(BK813&gt;=70,"2.33",IF(BK813&gt;=65,"2.00",IF(BK813&gt;=60,"1.67","Failed"))))))))</f>
        <v>3.33</v>
      </c>
      <c r="BN813" s="23" t="n">
        <f aca="false">SUM(BJ813,AB813)</f>
        <v>3430</v>
      </c>
      <c r="BO813" s="23" t="n">
        <f aca="false">BN813/4000%</f>
        <v>85.75</v>
      </c>
      <c r="BP813" s="22" t="str">
        <f aca="false">IF(BO813&gt;=95,"A",IF(BO813&gt;=90,"A-",IF(BO813&gt;=85,"B+",IF(BO813&gt;=80,"B",IF(BO813&gt;=75,"B-",IF(BO813&gt;=70,"C+",IF(BO813&gt;=65,"C",IF(BO813&gt;=60,"C-","Failed"))))))))</f>
        <v>B+</v>
      </c>
      <c r="BQ813" s="23" t="str">
        <f aca="false">IF(BO813&gt;=95,"4.00",IF(BO813&gt;=90,"3.67",IF(BO813&gt;=85,"3.33",IF(BO813&gt;=80,"3.00",IF(BO813&gt;=75,"2.67",IF(BO813&gt;=70,"2.33",IF(BO813&gt;=65,"2.00",IF(BO813&gt;=60,"1.67","Failed"))))))))</f>
        <v>3.33</v>
      </c>
    </row>
    <row r="814" s="31" customFormat="true" ht="50.1" hidden="false" customHeight="true" outlineLevel="0" collapsed="false">
      <c r="A814" s="19" t="n">
        <v>905</v>
      </c>
      <c r="B814" s="33" t="s">
        <v>853</v>
      </c>
      <c r="C814" s="25" t="s">
        <v>807</v>
      </c>
      <c r="D814" s="26" t="n">
        <v>172</v>
      </c>
      <c r="E814" s="25" t="n">
        <f aca="false">D814/200%</f>
        <v>86</v>
      </c>
      <c r="F814" s="27" t="str">
        <f aca="false">IF(E814&gt;=95,"A",IF(E814&gt;=90,"A-",IF(E814&gt;=85,"B+",IF(E814&gt;=80,"B",IF(E814&gt;=75,"B-",IF(E814&gt;=70,"C+",IF(E814&gt;=65,"C",IF(E814&gt;=60,"C-","Failed"))))))))</f>
        <v>B+</v>
      </c>
      <c r="G814" s="26" t="n">
        <v>125</v>
      </c>
      <c r="H814" s="25" t="n">
        <f aca="false">G814/200%</f>
        <v>62.5</v>
      </c>
      <c r="I814" s="27" t="str">
        <f aca="false">IF(H814&gt;=95,"A",IF(H814&gt;=90,"A-",IF(H814&gt;=85,"B+",IF(H814&gt;=80,"B",IF(H814&gt;=75,"B-",IF(H814&gt;=70,"C+",IF(H814&gt;=65,"C",IF(H814&gt;=60,"C-","Failed"))))))))</f>
        <v>C-</v>
      </c>
      <c r="J814" s="26" t="n">
        <v>160</v>
      </c>
      <c r="K814" s="25" t="n">
        <f aca="false">J814/200%</f>
        <v>80</v>
      </c>
      <c r="L814" s="27" t="str">
        <f aca="false">IF(K814&gt;=95,"A",IF(K814&gt;=90,"A-",IF(K814&gt;=85,"B+",IF(K814&gt;=80,"B",IF(K814&gt;=75,"B-",IF(K814&gt;=70,"C+",IF(K814&gt;=65,"C",IF(K814&gt;=60,"C-","Failed"))))))))</f>
        <v>B</v>
      </c>
      <c r="M814" s="26" t="n">
        <v>175</v>
      </c>
      <c r="N814" s="25" t="n">
        <f aca="false">M814/200%</f>
        <v>87.5</v>
      </c>
      <c r="O814" s="27" t="str">
        <f aca="false">IF(N814&gt;=95,"A",IF(N814&gt;=90,"A-",IF(N814&gt;=85,"B+",IF(N814&gt;=80,"B",IF(N814&gt;=75,"B-",IF(N814&gt;=70,"C+",IF(N814&gt;=65,"C",IF(N814&gt;=60,"C-","Failed"))))))))</f>
        <v>B+</v>
      </c>
      <c r="P814" s="26" t="n">
        <v>192</v>
      </c>
      <c r="Q814" s="25" t="n">
        <f aca="false">P814/200%</f>
        <v>96</v>
      </c>
      <c r="R814" s="27" t="str">
        <f aca="false">IF(Q814&gt;=95,"A",IF(Q814&gt;=90,"A-",IF(Q814&gt;=85,"B+",IF(Q814&gt;=80,"B",IF(Q814&gt;=75,"B-",IF(Q814&gt;=70,"C+",IF(Q814&gt;=65,"C",IF(Q814&gt;=60,"C-","Failed"))))))))</f>
        <v>A</v>
      </c>
      <c r="S814" s="26" t="n">
        <v>271</v>
      </c>
      <c r="T814" s="25" t="n">
        <f aca="false">S814/300%</f>
        <v>90.3333333333333</v>
      </c>
      <c r="U814" s="27" t="str">
        <f aca="false">IF(T814&gt;=95,"A",IF(T814&gt;=90,"A-",IF(T814&gt;=85,"B+",IF(T814&gt;=80,"B",IF(T814&gt;=75,"B-",IF(T814&gt;=70,"C+",IF(T814&gt;=65,"C",IF(T814&gt;=60,"C-","Failed"))))))))</f>
        <v>A-</v>
      </c>
      <c r="V814" s="26" t="n">
        <v>151</v>
      </c>
      <c r="W814" s="25" t="n">
        <f aca="false">V814/200%</f>
        <v>75.5</v>
      </c>
      <c r="X814" s="27" t="str">
        <f aca="false">IF(W814&gt;=95,"A",IF(W814&gt;=90,"A-",IF(W814&gt;=85,"B+",IF(W814&gt;=80,"B",IF(W814&gt;=75,"B-",IF(W814&gt;=70,"C+",IF(W814&gt;=65,"C",IF(W814&gt;=60,"C-","Failed"))))))))</f>
        <v>B-</v>
      </c>
      <c r="Y814" s="26" t="n">
        <v>180</v>
      </c>
      <c r="Z814" s="25" t="n">
        <f aca="false">Y814/200%</f>
        <v>90</v>
      </c>
      <c r="AA814" s="27" t="str">
        <f aca="false">IF(Z814&gt;=95,"A",IF(Z814&gt;=90,"A-",IF(Z814&gt;=85,"B+",IF(Z814&gt;=80,"B",IF(Z814&gt;=75,"B-",IF(Z814&gt;=70,"C+",IF(Z814&gt;=65,"C",IF(Z814&gt;=60,"C-","Failed"))))))))</f>
        <v>A-</v>
      </c>
      <c r="AB814" s="28" t="n">
        <f aca="false">SUM(Y814,V814,S814,P814,M814,J814,G814,D814)</f>
        <v>1426</v>
      </c>
      <c r="AC814" s="28" t="n">
        <f aca="false">AB814/1700%</f>
        <v>83.8823529411765</v>
      </c>
      <c r="AD814" s="27" t="str">
        <f aca="false">IF(AC814&gt;=95,"A",IF(AC814&gt;=90,"A-",IF(AC814&gt;=85,"B+",IF(AC814&gt;=80,"B",IF(AC814&gt;=75,"B-",IF(AC814&gt;=70,"C+",IF(AC814&gt;=65,"C",IF(AC814&gt;=60,"C-","Failed"))))))))</f>
        <v>B</v>
      </c>
      <c r="AE814" s="28" t="str">
        <f aca="false">IF(AC814&gt;=95,"4.00",IF(AC814&gt;=90,"3.67",IF(AC814&gt;=85,"3.33",IF(AC814&gt;=80,"3.00",IF(AC814&gt;=75,"2.67",IF(AC814&gt;=70,"2.33",IF(AC814&gt;=65,"2.00",IF(AC814&gt;=60,"1.67","Failed"))))))))</f>
        <v>3.00</v>
      </c>
      <c r="AF814" s="29" t="s">
        <v>38</v>
      </c>
      <c r="AG814" s="28" t="n">
        <v>185</v>
      </c>
      <c r="AH814" s="27" t="n">
        <f aca="false">AG814/200%</f>
        <v>92.5</v>
      </c>
      <c r="AI814" s="27" t="str">
        <f aca="false">IF(AH814&gt;=95,"A",IF(AH814&gt;=90,"A-",IF(AH814&gt;=85,"B+",IF(AH814&gt;=80,"B",IF(AH814&gt;=75,"B-",IF(AH814&gt;=70,"C+",IF(AH814&gt;=65,"C",IF(AH814&gt;=60,"C-","Failed"))))))))</f>
        <v>A-</v>
      </c>
      <c r="AJ814" s="29" t="s">
        <v>39</v>
      </c>
      <c r="AK814" s="28" t="n">
        <v>170</v>
      </c>
      <c r="AL814" s="25" t="n">
        <f aca="false">AK814/200%</f>
        <v>85</v>
      </c>
      <c r="AM814" s="27" t="str">
        <f aca="false">IF(AL814&gt;=95,"A",IF(AL814&gt;=90,"A-",IF(AL814&gt;=85,"B+",IF(AL814&gt;=80,"B",IF(AL814&gt;=75,"B-",IF(AL814&gt;=70,"C+",IF(AL814&gt;=65,"C",IF(AL814&gt;=60,"C-","Failed"))))))))</f>
        <v>B+</v>
      </c>
      <c r="AN814" s="30" t="s">
        <v>12</v>
      </c>
      <c r="AO814" s="28" t="n">
        <v>180</v>
      </c>
      <c r="AP814" s="25" t="n">
        <f aca="false">AO814/200%</f>
        <v>90</v>
      </c>
      <c r="AQ814" s="27" t="str">
        <f aca="false">IF(AP814&gt;=95,"A",IF(AP814&gt;=90,"A-",IF(AP814&gt;=85,"B+",IF(AP814&gt;=80,"B",IF(AP814&gt;=75,"B-",IF(AP814&gt;=70,"C+",IF(AP814&gt;=65,"C",IF(AP814&gt;=60,"C-","Failed"))))))))</f>
        <v>A-</v>
      </c>
      <c r="AR814" s="28" t="n">
        <v>180</v>
      </c>
      <c r="AS814" s="25" t="n">
        <f aca="false">AR814/200%</f>
        <v>90</v>
      </c>
      <c r="AT814" s="27" t="str">
        <f aca="false">IF(AS814&gt;=95,"A",IF(AS814&gt;=90,"A-",IF(AS814&gt;=85,"B+",IF(AS814&gt;=80,"B",IF(AS814&gt;=75,"B-",IF(AS814&gt;=70,"C+",IF(AS814&gt;=65,"C",IF(AS814&gt;=60,"C-","Failed"))))))))</f>
        <v>A-</v>
      </c>
      <c r="AU814" s="28" t="n">
        <v>177</v>
      </c>
      <c r="AV814" s="25" t="n">
        <f aca="false">AU814/200%</f>
        <v>88.5</v>
      </c>
      <c r="AW814" s="27" t="str">
        <f aca="false">IF(AV814&gt;=95,"A",IF(AV814&gt;=90,"A-",IF(AV814&gt;=85,"B+",IF(AV814&gt;=80,"B",IF(AV814&gt;=75,"B-",IF(AV814&gt;=70,"C+",IF(AV814&gt;=65,"C",IF(AV814&gt;=60,"C-","Failed"))))))))</f>
        <v>B+</v>
      </c>
      <c r="AX814" s="28" t="n">
        <v>188</v>
      </c>
      <c r="AY814" s="25" t="n">
        <f aca="false">AX814/200%</f>
        <v>94</v>
      </c>
      <c r="AZ814" s="27" t="str">
        <f aca="false">IF(AY814&gt;=95,"A",IF(AY814&gt;=90,"A-",IF(AY814&gt;=85,"B+",IF(AY814&gt;=80,"B",IF(AY814&gt;=75,"B-",IF(AY814&gt;=70,"C+",IF(AY814&gt;=65,"C",IF(AY814&gt;=60,"C-","Failed"))))))))</f>
        <v>A-</v>
      </c>
      <c r="BA814" s="28" t="n">
        <v>275</v>
      </c>
      <c r="BB814" s="25" t="n">
        <f aca="false">BA814/300%</f>
        <v>91.6666666666667</v>
      </c>
      <c r="BC814" s="27" t="str">
        <f aca="false">IF(BB814&gt;=95,"A",IF(BB814&gt;=90,"A-",IF(BB814&gt;=85,"B+",IF(BB814&gt;=80,"B",IF(BB814&gt;=75,"B-",IF(BB814&gt;=70,"C+",IF(BB814&gt;=65,"C",IF(BB814&gt;=60,"C-","Failed"))))))))</f>
        <v>A-</v>
      </c>
      <c r="BD814" s="28" t="n">
        <v>138</v>
      </c>
      <c r="BE814" s="25" t="n">
        <f aca="false">BD814/200%</f>
        <v>69</v>
      </c>
      <c r="BF814" s="27" t="str">
        <f aca="false">IF(BE814&gt;=95,"A",IF(BE814&gt;=90,"A-",IF(BE814&gt;=85,"B+",IF(BE814&gt;=80,"B",IF(BE814&gt;=75,"B-",IF(BE814&gt;=70,"C+",IF(BE814&gt;=65,"C",IF(BE814&gt;=60,"C-","Failed"))))))))</f>
        <v>C</v>
      </c>
      <c r="BG814" s="28" t="n">
        <v>560</v>
      </c>
      <c r="BH814" s="25" t="n">
        <f aca="false">BG814/600%</f>
        <v>93.3333333333333</v>
      </c>
      <c r="BI814" s="27" t="str">
        <f aca="false">IF(BH814&gt;=95,"A",IF(BH814&gt;=90,"A-",IF(BH814&gt;=85,"B+",IF(BH814&gt;=80,"B",IF(BH814&gt;=75,"B-",IF(BH814&gt;=70,"C+",IF(BH814&gt;=65,"C",IF(BH814&gt;=60,"C-","Failed"))))))))</f>
        <v>A-</v>
      </c>
      <c r="BJ814" s="28" t="n">
        <f aca="false">SUM(BG814,BD814,BA814,AX814,AU814,AR814,AO814,AK814,AG814)</f>
        <v>2053</v>
      </c>
      <c r="BK814" s="28" t="n">
        <f aca="false">BJ814/2300%</f>
        <v>89.2608695652174</v>
      </c>
      <c r="BL814" s="27" t="str">
        <f aca="false">IF(BK814&gt;=95,"A",IF(BK814&gt;=90,"A-",IF(BK814&gt;=85,"B+",IF(BK814&gt;=80,"B",IF(BK814&gt;=75,"B-",IF(BK814&gt;=70,"C+",IF(BK814&gt;=65,"C",IF(BK814&gt;=60,"C-","Failed"))))))))</f>
        <v>B+</v>
      </c>
      <c r="BM814" s="28" t="str">
        <f aca="false">IF(BK814&gt;=95,"4.00",IF(BK814&gt;=90,"3.67",IF(BK814&gt;=85,"3.33",IF(BK814&gt;=80,"3.00",IF(BK814&gt;=75,"2.67",IF(BK814&gt;=70,"2.33",IF(BK814&gt;=65,"2.00",IF(BK814&gt;=60,"1.67","Failed"))))))))</f>
        <v>3.33</v>
      </c>
      <c r="BN814" s="23" t="n">
        <f aca="false">SUM(BJ814,AB814)</f>
        <v>3479</v>
      </c>
      <c r="BO814" s="23" t="n">
        <f aca="false">BN814/4000%</f>
        <v>86.975</v>
      </c>
      <c r="BP814" s="22" t="str">
        <f aca="false">IF(BO814&gt;=95,"A",IF(BO814&gt;=90,"A-",IF(BO814&gt;=85,"B+",IF(BO814&gt;=80,"B",IF(BO814&gt;=75,"B-",IF(BO814&gt;=70,"C+",IF(BO814&gt;=65,"C",IF(BO814&gt;=60,"C-","Failed"))))))))</f>
        <v>B+</v>
      </c>
      <c r="BQ814" s="23" t="str">
        <f aca="false">IF(BO814&gt;=95,"4.00",IF(BO814&gt;=90,"3.67",IF(BO814&gt;=85,"3.33",IF(BO814&gt;=80,"3.00",IF(BO814&gt;=75,"2.67",IF(BO814&gt;=70,"2.33",IF(BO814&gt;=65,"2.00",IF(BO814&gt;=60,"1.67","Failed"))))))))</f>
        <v>3.33</v>
      </c>
    </row>
    <row r="815" s="31" customFormat="true" ht="50.1" hidden="false" customHeight="true" outlineLevel="0" collapsed="false">
      <c r="A815" s="19" t="n">
        <v>906</v>
      </c>
      <c r="B815" s="33" t="s">
        <v>854</v>
      </c>
      <c r="C815" s="25" t="s">
        <v>807</v>
      </c>
      <c r="D815" s="26" t="n">
        <v>182</v>
      </c>
      <c r="E815" s="25" t="n">
        <f aca="false">D815/200%</f>
        <v>91</v>
      </c>
      <c r="F815" s="27" t="str">
        <f aca="false">IF(E815&gt;=95,"A",IF(E815&gt;=90,"A-",IF(E815&gt;=85,"B+",IF(E815&gt;=80,"B",IF(E815&gt;=75,"B-",IF(E815&gt;=70,"C+",IF(E815&gt;=65,"C",IF(E815&gt;=60,"C-","Failed"))))))))</f>
        <v>A-</v>
      </c>
      <c r="G815" s="26" t="n">
        <v>140</v>
      </c>
      <c r="H815" s="25" t="n">
        <f aca="false">G815/200%</f>
        <v>70</v>
      </c>
      <c r="I815" s="27" t="str">
        <f aca="false">IF(H815&gt;=95,"A",IF(H815&gt;=90,"A-",IF(H815&gt;=85,"B+",IF(H815&gt;=80,"B",IF(H815&gt;=75,"B-",IF(H815&gt;=70,"C+",IF(H815&gt;=65,"C",IF(H815&gt;=60,"C-","Failed"))))))))</f>
        <v>C+</v>
      </c>
      <c r="J815" s="26" t="n">
        <v>180</v>
      </c>
      <c r="K815" s="25" t="n">
        <f aca="false">J815/200%</f>
        <v>90</v>
      </c>
      <c r="L815" s="27" t="str">
        <f aca="false">IF(K815&gt;=95,"A",IF(K815&gt;=90,"A-",IF(K815&gt;=85,"B+",IF(K815&gt;=80,"B",IF(K815&gt;=75,"B-",IF(K815&gt;=70,"C+",IF(K815&gt;=65,"C",IF(K815&gt;=60,"C-","Failed"))))))))</f>
        <v>A-</v>
      </c>
      <c r="M815" s="26" t="n">
        <v>175</v>
      </c>
      <c r="N815" s="25" t="n">
        <f aca="false">M815/200%</f>
        <v>87.5</v>
      </c>
      <c r="O815" s="27" t="str">
        <f aca="false">IF(N815&gt;=95,"A",IF(N815&gt;=90,"A-",IF(N815&gt;=85,"B+",IF(N815&gt;=80,"B",IF(N815&gt;=75,"B-",IF(N815&gt;=70,"C+",IF(N815&gt;=65,"C",IF(N815&gt;=60,"C-","Failed"))))))))</f>
        <v>B+</v>
      </c>
      <c r="P815" s="26" t="n">
        <v>192</v>
      </c>
      <c r="Q815" s="25" t="n">
        <f aca="false">P815/200%</f>
        <v>96</v>
      </c>
      <c r="R815" s="27" t="str">
        <f aca="false">IF(Q815&gt;=95,"A",IF(Q815&gt;=90,"A-",IF(Q815&gt;=85,"B+",IF(Q815&gt;=80,"B",IF(Q815&gt;=75,"B-",IF(Q815&gt;=70,"C+",IF(Q815&gt;=65,"C",IF(Q815&gt;=60,"C-","Failed"))))))))</f>
        <v>A</v>
      </c>
      <c r="S815" s="26" t="n">
        <v>271</v>
      </c>
      <c r="T815" s="25" t="n">
        <f aca="false">S815/300%</f>
        <v>90.3333333333333</v>
      </c>
      <c r="U815" s="27" t="str">
        <f aca="false">IF(T815&gt;=95,"A",IF(T815&gt;=90,"A-",IF(T815&gt;=85,"B+",IF(T815&gt;=80,"B",IF(T815&gt;=75,"B-",IF(T815&gt;=70,"C+",IF(T815&gt;=65,"C",IF(T815&gt;=60,"C-","Failed"))))))))</f>
        <v>A-</v>
      </c>
      <c r="V815" s="26" t="n">
        <v>163</v>
      </c>
      <c r="W815" s="25" t="n">
        <f aca="false">V815/200%</f>
        <v>81.5</v>
      </c>
      <c r="X815" s="27" t="str">
        <f aca="false">IF(W815&gt;=95,"A",IF(W815&gt;=90,"A-",IF(W815&gt;=85,"B+",IF(W815&gt;=80,"B",IF(W815&gt;=75,"B-",IF(W815&gt;=70,"C+",IF(W815&gt;=65,"C",IF(W815&gt;=60,"C-","Failed"))))))))</f>
        <v>B</v>
      </c>
      <c r="Y815" s="26" t="n">
        <v>180</v>
      </c>
      <c r="Z815" s="25" t="n">
        <f aca="false">Y815/200%</f>
        <v>90</v>
      </c>
      <c r="AA815" s="27" t="str">
        <f aca="false">IF(Z815&gt;=95,"A",IF(Z815&gt;=90,"A-",IF(Z815&gt;=85,"B+",IF(Z815&gt;=80,"B",IF(Z815&gt;=75,"B-",IF(Z815&gt;=70,"C+",IF(Z815&gt;=65,"C",IF(Z815&gt;=60,"C-","Failed"))))))))</f>
        <v>A-</v>
      </c>
      <c r="AB815" s="28" t="n">
        <f aca="false">SUM(Y815,V815,S815,P815,M815,J815,G815,D815)</f>
        <v>1483</v>
      </c>
      <c r="AC815" s="28" t="n">
        <f aca="false">AB815/1700%</f>
        <v>87.2352941176471</v>
      </c>
      <c r="AD815" s="27" t="str">
        <f aca="false">IF(AC815&gt;=95,"A",IF(AC815&gt;=90,"A-",IF(AC815&gt;=85,"B+",IF(AC815&gt;=80,"B",IF(AC815&gt;=75,"B-",IF(AC815&gt;=70,"C+",IF(AC815&gt;=65,"C",IF(AC815&gt;=60,"C-","Failed"))))))))</f>
        <v>B+</v>
      </c>
      <c r="AE815" s="28" t="str">
        <f aca="false">IF(AC815&gt;=95,"4.00",IF(AC815&gt;=90,"3.67",IF(AC815&gt;=85,"3.33",IF(AC815&gt;=80,"3.00",IF(AC815&gt;=75,"2.67",IF(AC815&gt;=70,"2.33",IF(AC815&gt;=65,"2.00",IF(AC815&gt;=60,"1.67","Failed"))))))))</f>
        <v>3.33</v>
      </c>
      <c r="AF815" s="29" t="s">
        <v>38</v>
      </c>
      <c r="AG815" s="28" t="n">
        <v>182</v>
      </c>
      <c r="AH815" s="27" t="n">
        <f aca="false">AG815/200%</f>
        <v>91</v>
      </c>
      <c r="AI815" s="27" t="str">
        <f aca="false">IF(AH815&gt;=95,"A",IF(AH815&gt;=90,"A-",IF(AH815&gt;=85,"B+",IF(AH815&gt;=80,"B",IF(AH815&gt;=75,"B-",IF(AH815&gt;=70,"C+",IF(AH815&gt;=65,"C",IF(AH815&gt;=60,"C-","Failed"))))))))</f>
        <v>A-</v>
      </c>
      <c r="AJ815" s="29" t="s">
        <v>39</v>
      </c>
      <c r="AK815" s="28" t="n">
        <v>180</v>
      </c>
      <c r="AL815" s="25" t="n">
        <f aca="false">AK815/200%</f>
        <v>90</v>
      </c>
      <c r="AM815" s="27" t="str">
        <f aca="false">IF(AL815&gt;=95,"A",IF(AL815&gt;=90,"A-",IF(AL815&gt;=85,"B+",IF(AL815&gt;=80,"B",IF(AL815&gt;=75,"B-",IF(AL815&gt;=70,"C+",IF(AL815&gt;=65,"C",IF(AL815&gt;=60,"C-","Failed"))))))))</f>
        <v>A-</v>
      </c>
      <c r="AN815" s="30" t="s">
        <v>12</v>
      </c>
      <c r="AO815" s="28" t="n">
        <v>175</v>
      </c>
      <c r="AP815" s="25" t="n">
        <f aca="false">AO815/200%</f>
        <v>87.5</v>
      </c>
      <c r="AQ815" s="27" t="str">
        <f aca="false">IF(AP815&gt;=95,"A",IF(AP815&gt;=90,"A-",IF(AP815&gt;=85,"B+",IF(AP815&gt;=80,"B",IF(AP815&gt;=75,"B-",IF(AP815&gt;=70,"C+",IF(AP815&gt;=65,"C",IF(AP815&gt;=60,"C-","Failed"))))))))</f>
        <v>B+</v>
      </c>
      <c r="AR815" s="28" t="n">
        <v>0</v>
      </c>
      <c r="AS815" s="25" t="n">
        <f aca="false">AR815/200%</f>
        <v>0</v>
      </c>
      <c r="AT815" s="19" t="s">
        <v>855</v>
      </c>
      <c r="AU815" s="28" t="n">
        <v>177</v>
      </c>
      <c r="AV815" s="25" t="n">
        <f aca="false">AU815/200%</f>
        <v>88.5</v>
      </c>
      <c r="AW815" s="27" t="str">
        <f aca="false">IF(AV815&gt;=95,"A",IF(AV815&gt;=90,"A-",IF(AV815&gt;=85,"B+",IF(AV815&gt;=80,"B",IF(AV815&gt;=75,"B-",IF(AV815&gt;=70,"C+",IF(AV815&gt;=65,"C",IF(AV815&gt;=60,"C-","Failed"))))))))</f>
        <v>B+</v>
      </c>
      <c r="AX815" s="28" t="n">
        <v>188</v>
      </c>
      <c r="AY815" s="25" t="n">
        <f aca="false">AX815/200%</f>
        <v>94</v>
      </c>
      <c r="AZ815" s="27" t="str">
        <f aca="false">IF(AY815&gt;=95,"A",IF(AY815&gt;=90,"A-",IF(AY815&gt;=85,"B+",IF(AY815&gt;=80,"B",IF(AY815&gt;=75,"B-",IF(AY815&gt;=70,"C+",IF(AY815&gt;=65,"C",IF(AY815&gt;=60,"C-","Failed"))))))))</f>
        <v>A-</v>
      </c>
      <c r="BA815" s="28" t="n">
        <v>250</v>
      </c>
      <c r="BB815" s="25" t="n">
        <f aca="false">BA815/300%</f>
        <v>83.3333333333333</v>
      </c>
      <c r="BC815" s="27" t="str">
        <f aca="false">IF(BB815&gt;=95,"A",IF(BB815&gt;=90,"A-",IF(BB815&gt;=85,"B+",IF(BB815&gt;=80,"B",IF(BB815&gt;=75,"B-",IF(BB815&gt;=70,"C+",IF(BB815&gt;=65,"C",IF(BB815&gt;=60,"C-","Failed"))))))))</f>
        <v>B</v>
      </c>
      <c r="BD815" s="28" t="n">
        <v>161</v>
      </c>
      <c r="BE815" s="25" t="n">
        <f aca="false">BD815/200%</f>
        <v>80.5</v>
      </c>
      <c r="BF815" s="27" t="str">
        <f aca="false">IF(BE815&gt;=95,"A",IF(BE815&gt;=90,"A-",IF(BE815&gt;=85,"B+",IF(BE815&gt;=80,"B",IF(BE815&gt;=75,"B-",IF(BE815&gt;=70,"C+",IF(BE815&gt;=65,"C",IF(BE815&gt;=60,"C-","Failed"))))))))</f>
        <v>B</v>
      </c>
      <c r="BG815" s="28" t="n">
        <v>565</v>
      </c>
      <c r="BH815" s="25" t="n">
        <f aca="false">BG815/600%</f>
        <v>94.1666666666667</v>
      </c>
      <c r="BI815" s="27" t="str">
        <f aca="false">IF(BH815&gt;=95,"A",IF(BH815&gt;=90,"A-",IF(BH815&gt;=85,"B+",IF(BH815&gt;=80,"B",IF(BH815&gt;=75,"B-",IF(BH815&gt;=70,"C+",IF(BH815&gt;=65,"C",IF(BH815&gt;=60,"C-","Failed"))))))))</f>
        <v>A-</v>
      </c>
      <c r="BJ815" s="28"/>
      <c r="BK815" s="28"/>
      <c r="BL815" s="27"/>
      <c r="BM815" s="28"/>
      <c r="BN815" s="23"/>
      <c r="BO815" s="23"/>
      <c r="BP815" s="22"/>
      <c r="BQ815" s="23"/>
    </row>
    <row r="816" s="31" customFormat="true" ht="50.1" hidden="false" customHeight="true" outlineLevel="0" collapsed="false">
      <c r="A816" s="19" t="n">
        <v>907</v>
      </c>
      <c r="B816" s="33" t="s">
        <v>856</v>
      </c>
      <c r="C816" s="25" t="s">
        <v>807</v>
      </c>
      <c r="D816" s="26" t="n">
        <v>185</v>
      </c>
      <c r="E816" s="25" t="n">
        <f aca="false">D816/200%</f>
        <v>92.5</v>
      </c>
      <c r="F816" s="27" t="str">
        <f aca="false">IF(E816&gt;=95,"A",IF(E816&gt;=90,"A-",IF(E816&gt;=85,"B+",IF(E816&gt;=80,"B",IF(E816&gt;=75,"B-",IF(E816&gt;=70,"C+",IF(E816&gt;=65,"C",IF(E816&gt;=60,"C-","Failed"))))))))</f>
        <v>A-</v>
      </c>
      <c r="G816" s="26" t="n">
        <v>150</v>
      </c>
      <c r="H816" s="25" t="n">
        <f aca="false">G816/200%</f>
        <v>75</v>
      </c>
      <c r="I816" s="27" t="str">
        <f aca="false">IF(H816&gt;=95,"A",IF(H816&gt;=90,"A-",IF(H816&gt;=85,"B+",IF(H816&gt;=80,"B",IF(H816&gt;=75,"B-",IF(H816&gt;=70,"C+",IF(H816&gt;=65,"C",IF(H816&gt;=60,"C-","Failed"))))))))</f>
        <v>B-</v>
      </c>
      <c r="J816" s="26" t="n">
        <v>180</v>
      </c>
      <c r="K816" s="25" t="n">
        <f aca="false">J816/200%</f>
        <v>90</v>
      </c>
      <c r="L816" s="27" t="str">
        <f aca="false">IF(K816&gt;=95,"A",IF(K816&gt;=90,"A-",IF(K816&gt;=85,"B+",IF(K816&gt;=80,"B",IF(K816&gt;=75,"B-",IF(K816&gt;=70,"C+",IF(K816&gt;=65,"C",IF(K816&gt;=60,"C-","Failed"))))))))</f>
        <v>A-</v>
      </c>
      <c r="M816" s="26" t="n">
        <v>163</v>
      </c>
      <c r="N816" s="25" t="n">
        <f aca="false">M816/200%</f>
        <v>81.5</v>
      </c>
      <c r="O816" s="27" t="str">
        <f aca="false">IF(N816&gt;=95,"A",IF(N816&gt;=90,"A-",IF(N816&gt;=85,"B+",IF(N816&gt;=80,"B",IF(N816&gt;=75,"B-",IF(N816&gt;=70,"C+",IF(N816&gt;=65,"C",IF(N816&gt;=60,"C-","Failed"))))))))</f>
        <v>B</v>
      </c>
      <c r="P816" s="26" t="n">
        <v>192</v>
      </c>
      <c r="Q816" s="25" t="n">
        <f aca="false">P816/200%</f>
        <v>96</v>
      </c>
      <c r="R816" s="27" t="str">
        <f aca="false">IF(Q816&gt;=95,"A",IF(Q816&gt;=90,"A-",IF(Q816&gt;=85,"B+",IF(Q816&gt;=80,"B",IF(Q816&gt;=75,"B-",IF(Q816&gt;=70,"C+",IF(Q816&gt;=65,"C",IF(Q816&gt;=60,"C-","Failed"))))))))</f>
        <v>A</v>
      </c>
      <c r="S816" s="26" t="n">
        <v>256</v>
      </c>
      <c r="T816" s="25" t="n">
        <f aca="false">S816/300%</f>
        <v>85.3333333333333</v>
      </c>
      <c r="U816" s="27" t="str">
        <f aca="false">IF(T816&gt;=95,"A",IF(T816&gt;=90,"A-",IF(T816&gt;=85,"B+",IF(T816&gt;=80,"B",IF(T816&gt;=75,"B-",IF(T816&gt;=70,"C+",IF(T816&gt;=65,"C",IF(T816&gt;=60,"C-","Failed"))))))))</f>
        <v>B+</v>
      </c>
      <c r="V816" s="26" t="n">
        <v>154</v>
      </c>
      <c r="W816" s="25" t="n">
        <f aca="false">V816/200%</f>
        <v>77</v>
      </c>
      <c r="X816" s="27" t="str">
        <f aca="false">IF(W816&gt;=95,"A",IF(W816&gt;=90,"A-",IF(W816&gt;=85,"B+",IF(W816&gt;=80,"B",IF(W816&gt;=75,"B-",IF(W816&gt;=70,"C+",IF(W816&gt;=65,"C",IF(W816&gt;=60,"C-","Failed"))))))))</f>
        <v>B-</v>
      </c>
      <c r="Y816" s="26" t="n">
        <v>175</v>
      </c>
      <c r="Z816" s="25" t="n">
        <f aca="false">Y816/200%</f>
        <v>87.5</v>
      </c>
      <c r="AA816" s="27" t="str">
        <f aca="false">IF(Z816&gt;=95,"A",IF(Z816&gt;=90,"A-",IF(Z816&gt;=85,"B+",IF(Z816&gt;=80,"B",IF(Z816&gt;=75,"B-",IF(Z816&gt;=70,"C+",IF(Z816&gt;=65,"C",IF(Z816&gt;=60,"C-","Failed"))))))))</f>
        <v>B+</v>
      </c>
      <c r="AB816" s="28" t="n">
        <f aca="false">SUM(Y816,V816,S816,P816,M816,J816,G816,D816)</f>
        <v>1455</v>
      </c>
      <c r="AC816" s="28" t="n">
        <f aca="false">AB816/1700%</f>
        <v>85.5882352941177</v>
      </c>
      <c r="AD816" s="27" t="str">
        <f aca="false">IF(AC816&gt;=95,"A",IF(AC816&gt;=90,"A-",IF(AC816&gt;=85,"B+",IF(AC816&gt;=80,"B",IF(AC816&gt;=75,"B-",IF(AC816&gt;=70,"C+",IF(AC816&gt;=65,"C",IF(AC816&gt;=60,"C-","Failed"))))))))</f>
        <v>B+</v>
      </c>
      <c r="AE816" s="28" t="str">
        <f aca="false">IF(AC816&gt;=95,"4.00",IF(AC816&gt;=90,"3.67",IF(AC816&gt;=85,"3.33",IF(AC816&gt;=80,"3.00",IF(AC816&gt;=75,"2.67",IF(AC816&gt;=70,"2.33",IF(AC816&gt;=65,"2.00",IF(AC816&gt;=60,"1.67","Failed"))))))))</f>
        <v>3.33</v>
      </c>
      <c r="AF816" s="29" t="s">
        <v>38</v>
      </c>
      <c r="AG816" s="28" t="n">
        <v>185</v>
      </c>
      <c r="AH816" s="27" t="n">
        <f aca="false">AG816/200%</f>
        <v>92.5</v>
      </c>
      <c r="AI816" s="27" t="str">
        <f aca="false">IF(AH816&gt;=95,"A",IF(AH816&gt;=90,"A-",IF(AH816&gt;=85,"B+",IF(AH816&gt;=80,"B",IF(AH816&gt;=75,"B-",IF(AH816&gt;=70,"C+",IF(AH816&gt;=65,"C",IF(AH816&gt;=60,"C-","Failed"))))))))</f>
        <v>A-</v>
      </c>
      <c r="AJ816" s="29" t="s">
        <v>39</v>
      </c>
      <c r="AK816" s="28" t="n">
        <v>182</v>
      </c>
      <c r="AL816" s="25" t="n">
        <f aca="false">AK816/200%</f>
        <v>91</v>
      </c>
      <c r="AM816" s="27" t="str">
        <f aca="false">IF(AL816&gt;=95,"A",IF(AL816&gt;=90,"A-",IF(AL816&gt;=85,"B+",IF(AL816&gt;=80,"B",IF(AL816&gt;=75,"B-",IF(AL816&gt;=70,"C+",IF(AL816&gt;=65,"C",IF(AL816&gt;=60,"C-","Failed"))))))))</f>
        <v>A-</v>
      </c>
      <c r="AN816" s="30" t="s">
        <v>12</v>
      </c>
      <c r="AO816" s="28" t="n">
        <v>175</v>
      </c>
      <c r="AP816" s="25" t="n">
        <f aca="false">AO816/200%</f>
        <v>87.5</v>
      </c>
      <c r="AQ816" s="27" t="str">
        <f aca="false">IF(AP816&gt;=95,"A",IF(AP816&gt;=90,"A-",IF(AP816&gt;=85,"B+",IF(AP816&gt;=80,"B",IF(AP816&gt;=75,"B-",IF(AP816&gt;=70,"C+",IF(AP816&gt;=65,"C",IF(AP816&gt;=60,"C-","Failed"))))))))</f>
        <v>B+</v>
      </c>
      <c r="AR816" s="28" t="n">
        <v>189</v>
      </c>
      <c r="AS816" s="25" t="n">
        <f aca="false">AR816/200%</f>
        <v>94.5</v>
      </c>
      <c r="AT816" s="27" t="str">
        <f aca="false">IF(AS816&gt;=95,"A",IF(AS816&gt;=90,"A-",IF(AS816&gt;=85,"B+",IF(AS816&gt;=80,"B",IF(AS816&gt;=75,"B-",IF(AS816&gt;=70,"C+",IF(AS816&gt;=65,"C",IF(AS816&gt;=60,"C-","Failed"))))))))</f>
        <v>A-</v>
      </c>
      <c r="AU816" s="28" t="n">
        <v>177</v>
      </c>
      <c r="AV816" s="25" t="n">
        <f aca="false">AU816/200%</f>
        <v>88.5</v>
      </c>
      <c r="AW816" s="27" t="str">
        <f aca="false">IF(AV816&gt;=95,"A",IF(AV816&gt;=90,"A-",IF(AV816&gt;=85,"B+",IF(AV816&gt;=80,"B",IF(AV816&gt;=75,"B-",IF(AV816&gt;=70,"C+",IF(AV816&gt;=65,"C",IF(AV816&gt;=60,"C-","Failed"))))))))</f>
        <v>B+</v>
      </c>
      <c r="AX816" s="28" t="n">
        <v>187</v>
      </c>
      <c r="AY816" s="25" t="n">
        <f aca="false">AX816/200%</f>
        <v>93.5</v>
      </c>
      <c r="AZ816" s="27" t="str">
        <f aca="false">IF(AY816&gt;=95,"A",IF(AY816&gt;=90,"A-",IF(AY816&gt;=85,"B+",IF(AY816&gt;=80,"B",IF(AY816&gt;=75,"B-",IF(AY816&gt;=70,"C+",IF(AY816&gt;=65,"C",IF(AY816&gt;=60,"C-","Failed"))))))))</f>
        <v>A-</v>
      </c>
      <c r="BA816" s="28" t="n">
        <v>240</v>
      </c>
      <c r="BB816" s="25" t="n">
        <f aca="false">BA816/300%</f>
        <v>80</v>
      </c>
      <c r="BC816" s="27" t="str">
        <f aca="false">IF(BB816&gt;=95,"A",IF(BB816&gt;=90,"A-",IF(BB816&gt;=85,"B+",IF(BB816&gt;=80,"B",IF(BB816&gt;=75,"B-",IF(BB816&gt;=70,"C+",IF(BB816&gt;=65,"C",IF(BB816&gt;=60,"C-","Failed"))))))))</f>
        <v>B</v>
      </c>
      <c r="BD816" s="28" t="n">
        <v>139</v>
      </c>
      <c r="BE816" s="25" t="n">
        <f aca="false">BD816/200%</f>
        <v>69.5</v>
      </c>
      <c r="BF816" s="27" t="str">
        <f aca="false">IF(BE816&gt;=95,"A",IF(BE816&gt;=90,"A-",IF(BE816&gt;=85,"B+",IF(BE816&gt;=80,"B",IF(BE816&gt;=75,"B-",IF(BE816&gt;=70,"C+",IF(BE816&gt;=65,"C",IF(BE816&gt;=60,"C-","Failed"))))))))</f>
        <v>C</v>
      </c>
      <c r="BG816" s="28" t="n">
        <v>550</v>
      </c>
      <c r="BH816" s="25" t="n">
        <f aca="false">BG816/600%</f>
        <v>91.6666666666667</v>
      </c>
      <c r="BI816" s="27" t="str">
        <f aca="false">IF(BH816&gt;=95,"A",IF(BH816&gt;=90,"A-",IF(BH816&gt;=85,"B+",IF(BH816&gt;=80,"B",IF(BH816&gt;=75,"B-",IF(BH816&gt;=70,"C+",IF(BH816&gt;=65,"C",IF(BH816&gt;=60,"C-","Failed"))))))))</f>
        <v>A-</v>
      </c>
      <c r="BJ816" s="28" t="n">
        <f aca="false">SUM(BG816,BD816,BA816,AX816,AU816,AR816,AO816,AK816,AG816)</f>
        <v>2024</v>
      </c>
      <c r="BK816" s="28" t="n">
        <f aca="false">BJ816/2300%</f>
        <v>88</v>
      </c>
      <c r="BL816" s="27" t="str">
        <f aca="false">IF(BK816&gt;=95,"A",IF(BK816&gt;=90,"A-",IF(BK816&gt;=85,"B+",IF(BK816&gt;=80,"B",IF(BK816&gt;=75,"B-",IF(BK816&gt;=70,"C+",IF(BK816&gt;=65,"C",IF(BK816&gt;=60,"C-","Failed"))))))))</f>
        <v>B+</v>
      </c>
      <c r="BM816" s="28" t="str">
        <f aca="false">IF(BK816&gt;=95,"4.00",IF(BK816&gt;=90,"3.67",IF(BK816&gt;=85,"3.33",IF(BK816&gt;=80,"3.00",IF(BK816&gt;=75,"2.67",IF(BK816&gt;=70,"2.33",IF(BK816&gt;=65,"2.00",IF(BK816&gt;=60,"1.67","Failed"))))))))</f>
        <v>3.33</v>
      </c>
      <c r="BN816" s="23" t="n">
        <f aca="false">SUM(BJ816,AB816)</f>
        <v>3479</v>
      </c>
      <c r="BO816" s="23" t="n">
        <f aca="false">BN816/4000%</f>
        <v>86.975</v>
      </c>
      <c r="BP816" s="22" t="str">
        <f aca="false">IF(BO816&gt;=95,"A",IF(BO816&gt;=90,"A-",IF(BO816&gt;=85,"B+",IF(BO816&gt;=80,"B",IF(BO816&gt;=75,"B-",IF(BO816&gt;=70,"C+",IF(BO816&gt;=65,"C",IF(BO816&gt;=60,"C-","Failed"))))))))</f>
        <v>B+</v>
      </c>
      <c r="BQ816" s="23" t="str">
        <f aca="false">IF(BO816&gt;=95,"4.00",IF(BO816&gt;=90,"3.67",IF(BO816&gt;=85,"3.33",IF(BO816&gt;=80,"3.00",IF(BO816&gt;=75,"2.67",IF(BO816&gt;=70,"2.33",IF(BO816&gt;=65,"2.00",IF(BO816&gt;=60,"1.67","Failed"))))))))</f>
        <v>3.33</v>
      </c>
    </row>
    <row r="817" s="31" customFormat="true" ht="50.1" hidden="false" customHeight="true" outlineLevel="0" collapsed="false">
      <c r="A817" s="19" t="n">
        <v>908</v>
      </c>
      <c r="B817" s="33" t="s">
        <v>857</v>
      </c>
      <c r="C817" s="25" t="s">
        <v>807</v>
      </c>
      <c r="D817" s="26" t="n">
        <v>184</v>
      </c>
      <c r="E817" s="25" t="n">
        <f aca="false">D817/200%</f>
        <v>92</v>
      </c>
      <c r="F817" s="27" t="str">
        <f aca="false">IF(E817&gt;=95,"A",IF(E817&gt;=90,"A-",IF(E817&gt;=85,"B+",IF(E817&gt;=80,"B",IF(E817&gt;=75,"B-",IF(E817&gt;=70,"C+",IF(E817&gt;=65,"C",IF(E817&gt;=60,"C-","Failed"))))))))</f>
        <v>A-</v>
      </c>
      <c r="G817" s="26" t="n">
        <v>0</v>
      </c>
      <c r="H817" s="25" t="n">
        <f aca="false">G817/200%</f>
        <v>0</v>
      </c>
      <c r="I817" s="19" t="s">
        <v>58</v>
      </c>
      <c r="J817" s="26" t="n">
        <v>160</v>
      </c>
      <c r="K817" s="25" t="n">
        <f aca="false">J817/200%</f>
        <v>80</v>
      </c>
      <c r="L817" s="27" t="str">
        <f aca="false">IF(K817&gt;=95,"A",IF(K817&gt;=90,"A-",IF(K817&gt;=85,"B+",IF(K817&gt;=80,"B",IF(K817&gt;=75,"B-",IF(K817&gt;=70,"C+",IF(K817&gt;=65,"C",IF(K817&gt;=60,"C-","Failed"))))))))</f>
        <v>B</v>
      </c>
      <c r="M817" s="26" t="n">
        <v>150</v>
      </c>
      <c r="N817" s="25" t="n">
        <f aca="false">M817/200%</f>
        <v>75</v>
      </c>
      <c r="O817" s="27" t="str">
        <f aca="false">IF(N817&gt;=95,"A",IF(N817&gt;=90,"A-",IF(N817&gt;=85,"B+",IF(N817&gt;=80,"B",IF(N817&gt;=75,"B-",IF(N817&gt;=70,"C+",IF(N817&gt;=65,"C",IF(N817&gt;=60,"C-","Failed"))))))))</f>
        <v>B-</v>
      </c>
      <c r="P817" s="26" t="n">
        <v>175</v>
      </c>
      <c r="Q817" s="25" t="n">
        <f aca="false">P817/200%</f>
        <v>87.5</v>
      </c>
      <c r="R817" s="27" t="str">
        <f aca="false">IF(Q817&gt;=95,"A",IF(Q817&gt;=90,"A-",IF(Q817&gt;=85,"B+",IF(Q817&gt;=80,"B",IF(Q817&gt;=75,"B-",IF(Q817&gt;=70,"C+",IF(Q817&gt;=65,"C",IF(Q817&gt;=60,"C-","Failed"))))))))</f>
        <v>B+</v>
      </c>
      <c r="S817" s="26" t="n">
        <v>241</v>
      </c>
      <c r="T817" s="25" t="n">
        <f aca="false">S817/300%</f>
        <v>80.3333333333333</v>
      </c>
      <c r="U817" s="27" t="str">
        <f aca="false">IF(T817&gt;=95,"A",IF(T817&gt;=90,"A-",IF(T817&gt;=85,"B+",IF(T817&gt;=80,"B",IF(T817&gt;=75,"B-",IF(T817&gt;=70,"C+",IF(T817&gt;=65,"C",IF(T817&gt;=60,"C-","Failed"))))))))</f>
        <v>B</v>
      </c>
      <c r="V817" s="26" t="n">
        <v>167</v>
      </c>
      <c r="W817" s="25" t="n">
        <f aca="false">V817/200%</f>
        <v>83.5</v>
      </c>
      <c r="X817" s="27" t="str">
        <f aca="false">IF(W817&gt;=95,"A",IF(W817&gt;=90,"A-",IF(W817&gt;=85,"B+",IF(W817&gt;=80,"B",IF(W817&gt;=75,"B-",IF(W817&gt;=70,"C+",IF(W817&gt;=65,"C",IF(W817&gt;=60,"C-","Failed"))))))))</f>
        <v>B</v>
      </c>
      <c r="Y817" s="26" t="n">
        <v>180</v>
      </c>
      <c r="Z817" s="25" t="n">
        <f aca="false">Y817/200%</f>
        <v>90</v>
      </c>
      <c r="AA817" s="27" t="str">
        <f aca="false">IF(Z817&gt;=95,"A",IF(Z817&gt;=90,"A-",IF(Z817&gt;=85,"B+",IF(Z817&gt;=80,"B",IF(Z817&gt;=75,"B-",IF(Z817&gt;=70,"C+",IF(Z817&gt;=65,"C",IF(Z817&gt;=60,"C-","Failed"))))))))</f>
        <v>A-</v>
      </c>
      <c r="AB817" s="28"/>
      <c r="AC817" s="28"/>
      <c r="AD817" s="27"/>
      <c r="AE817" s="28"/>
      <c r="AF817" s="29" t="s">
        <v>38</v>
      </c>
      <c r="AG817" s="28" t="n">
        <v>180</v>
      </c>
      <c r="AH817" s="27" t="n">
        <f aca="false">AG817/200%</f>
        <v>90</v>
      </c>
      <c r="AI817" s="27" t="str">
        <f aca="false">IF(AH817&gt;=95,"A",IF(AH817&gt;=90,"A-",IF(AH817&gt;=85,"B+",IF(AH817&gt;=80,"B",IF(AH817&gt;=75,"B-",IF(AH817&gt;=70,"C+",IF(AH817&gt;=65,"C",IF(AH817&gt;=60,"C-","Failed"))))))))</f>
        <v>A-</v>
      </c>
      <c r="AJ817" s="29" t="s">
        <v>39</v>
      </c>
      <c r="AK817" s="28" t="n">
        <v>182</v>
      </c>
      <c r="AL817" s="25" t="n">
        <f aca="false">AK817/200%</f>
        <v>91</v>
      </c>
      <c r="AM817" s="27" t="str">
        <f aca="false">IF(AL817&gt;=95,"A",IF(AL817&gt;=90,"A-",IF(AL817&gt;=85,"B+",IF(AL817&gt;=80,"B",IF(AL817&gt;=75,"B-",IF(AL817&gt;=70,"C+",IF(AL817&gt;=65,"C",IF(AL817&gt;=60,"C-","Failed"))))))))</f>
        <v>A-</v>
      </c>
      <c r="AN817" s="30" t="s">
        <v>12</v>
      </c>
      <c r="AO817" s="28" t="n">
        <v>175</v>
      </c>
      <c r="AP817" s="25" t="n">
        <f aca="false">AO817/200%</f>
        <v>87.5</v>
      </c>
      <c r="AQ817" s="27" t="str">
        <f aca="false">IF(AP817&gt;=95,"A",IF(AP817&gt;=90,"A-",IF(AP817&gt;=85,"B+",IF(AP817&gt;=80,"B",IF(AP817&gt;=75,"B-",IF(AP817&gt;=70,"C+",IF(AP817&gt;=65,"C",IF(AP817&gt;=60,"C-","Failed"))))))))</f>
        <v>B+</v>
      </c>
      <c r="AR817" s="28" t="n">
        <v>189</v>
      </c>
      <c r="AS817" s="25" t="n">
        <f aca="false">AR817/200%</f>
        <v>94.5</v>
      </c>
      <c r="AT817" s="27" t="str">
        <f aca="false">IF(AS817&gt;=95,"A",IF(AS817&gt;=90,"A-",IF(AS817&gt;=85,"B+",IF(AS817&gt;=80,"B",IF(AS817&gt;=75,"B-",IF(AS817&gt;=70,"C+",IF(AS817&gt;=65,"C",IF(AS817&gt;=60,"C-","Failed"))))))))</f>
        <v>A-</v>
      </c>
      <c r="AU817" s="28" t="n">
        <v>179</v>
      </c>
      <c r="AV817" s="25" t="n">
        <f aca="false">AU817/200%</f>
        <v>89.5</v>
      </c>
      <c r="AW817" s="27" t="str">
        <f aca="false">IF(AV817&gt;=95,"A",IF(AV817&gt;=90,"A-",IF(AV817&gt;=85,"B+",IF(AV817&gt;=80,"B",IF(AV817&gt;=75,"B-",IF(AV817&gt;=70,"C+",IF(AV817&gt;=65,"C",IF(AV817&gt;=60,"C-","Failed"))))))))</f>
        <v>B+</v>
      </c>
      <c r="AX817" s="28" t="n">
        <v>160</v>
      </c>
      <c r="AY817" s="25" t="n">
        <f aca="false">AX817/200%</f>
        <v>80</v>
      </c>
      <c r="AZ817" s="27" t="str">
        <f aca="false">IF(AY817&gt;=95,"A",IF(AY817&gt;=90,"A-",IF(AY817&gt;=85,"B+",IF(AY817&gt;=80,"B",IF(AY817&gt;=75,"B-",IF(AY817&gt;=70,"C+",IF(AY817&gt;=65,"C",IF(AY817&gt;=60,"C-","Failed"))))))))</f>
        <v>B</v>
      </c>
      <c r="BA817" s="28" t="n">
        <v>247</v>
      </c>
      <c r="BB817" s="25" t="n">
        <f aca="false">BA817/300%</f>
        <v>82.3333333333333</v>
      </c>
      <c r="BC817" s="27" t="str">
        <f aca="false">IF(BB817&gt;=95,"A",IF(BB817&gt;=90,"A-",IF(BB817&gt;=85,"B+",IF(BB817&gt;=80,"B",IF(BB817&gt;=75,"B-",IF(BB817&gt;=70,"C+",IF(BB817&gt;=65,"C",IF(BB817&gt;=60,"C-","Failed"))))))))</f>
        <v>B</v>
      </c>
      <c r="BD817" s="28" t="n">
        <v>143</v>
      </c>
      <c r="BE817" s="25" t="n">
        <f aca="false">BD817/200%</f>
        <v>71.5</v>
      </c>
      <c r="BF817" s="27" t="str">
        <f aca="false">IF(BE817&gt;=95,"A",IF(BE817&gt;=90,"A-",IF(BE817&gt;=85,"B+",IF(BE817&gt;=80,"B",IF(BE817&gt;=75,"B-",IF(BE817&gt;=70,"C+",IF(BE817&gt;=65,"C",IF(BE817&gt;=60,"C-","Failed"))))))))</f>
        <v>C+</v>
      </c>
      <c r="BG817" s="28" t="n">
        <v>555</v>
      </c>
      <c r="BH817" s="25" t="n">
        <f aca="false">BG817/600%</f>
        <v>92.5</v>
      </c>
      <c r="BI817" s="27" t="str">
        <f aca="false">IF(BH817&gt;=95,"A",IF(BH817&gt;=90,"A-",IF(BH817&gt;=85,"B+",IF(BH817&gt;=80,"B",IF(BH817&gt;=75,"B-",IF(BH817&gt;=70,"C+",IF(BH817&gt;=65,"C",IF(BH817&gt;=60,"C-","Failed"))))))))</f>
        <v>A-</v>
      </c>
      <c r="BJ817" s="28" t="n">
        <f aca="false">SUM(BG817,BD817,BA817,AX817,AU817,AR817,AO817,AK817,AG817)</f>
        <v>2010</v>
      </c>
      <c r="BK817" s="28" t="n">
        <f aca="false">BJ817/2300%</f>
        <v>87.3913043478261</v>
      </c>
      <c r="BL817" s="27" t="str">
        <f aca="false">IF(BK817&gt;=95,"A",IF(BK817&gt;=90,"A-",IF(BK817&gt;=85,"B+",IF(BK817&gt;=80,"B",IF(BK817&gt;=75,"B-",IF(BK817&gt;=70,"C+",IF(BK817&gt;=65,"C",IF(BK817&gt;=60,"C-","Failed"))))))))</f>
        <v>B+</v>
      </c>
      <c r="BM817" s="28" t="str">
        <f aca="false">IF(BK817&gt;=95,"4.00",IF(BK817&gt;=90,"3.67",IF(BK817&gt;=85,"3.33",IF(BK817&gt;=80,"3.00",IF(BK817&gt;=75,"2.67",IF(BK817&gt;=70,"2.33",IF(BK817&gt;=65,"2.00",IF(BK817&gt;=60,"1.67","Failed"))))))))</f>
        <v>3.33</v>
      </c>
      <c r="BN817" s="23" t="n">
        <f aca="false">SUM(BJ817,AB817)</f>
        <v>2010</v>
      </c>
      <c r="BO817" s="23" t="n">
        <f aca="false">BN817/4000%</f>
        <v>50.25</v>
      </c>
      <c r="BP817" s="22" t="str">
        <f aca="false">IF(BO817&gt;=95,"A",IF(BO817&gt;=90,"A-",IF(BO817&gt;=85,"B+",IF(BO817&gt;=80,"B",IF(BO817&gt;=75,"B-",IF(BO817&gt;=70,"C+",IF(BO817&gt;=65,"C",IF(BO817&gt;=60,"C-","Failed"))))))))</f>
        <v>Failed</v>
      </c>
      <c r="BQ817" s="23" t="str">
        <f aca="false">IF(BO817&gt;=95,"4.00",IF(BO817&gt;=90,"3.67",IF(BO817&gt;=85,"3.33",IF(BO817&gt;=80,"3.00",IF(BO817&gt;=75,"2.67",IF(BO817&gt;=70,"2.33",IF(BO817&gt;=65,"2.00",IF(BO817&gt;=60,"1.67","Failed"))))))))</f>
        <v>Failed</v>
      </c>
    </row>
    <row r="818" s="31" customFormat="true" ht="50.1" hidden="false" customHeight="true" outlineLevel="0" collapsed="false">
      <c r="A818" s="19" t="n">
        <v>909</v>
      </c>
      <c r="B818" s="33" t="s">
        <v>858</v>
      </c>
      <c r="C818" s="25" t="s">
        <v>807</v>
      </c>
      <c r="D818" s="26" t="n">
        <v>188</v>
      </c>
      <c r="E818" s="25" t="n">
        <f aca="false">D818/200%</f>
        <v>94</v>
      </c>
      <c r="F818" s="27" t="str">
        <f aca="false">IF(E818&gt;=95,"A",IF(E818&gt;=90,"A-",IF(E818&gt;=85,"B+",IF(E818&gt;=80,"B",IF(E818&gt;=75,"B-",IF(E818&gt;=70,"C+",IF(E818&gt;=65,"C",IF(E818&gt;=60,"C-","Failed"))))))))</f>
        <v>A-</v>
      </c>
      <c r="G818" s="26" t="n">
        <v>125</v>
      </c>
      <c r="H818" s="25" t="n">
        <f aca="false">G818/200%</f>
        <v>62.5</v>
      </c>
      <c r="I818" s="27" t="str">
        <f aca="false">IF(H818&gt;=95,"A",IF(H818&gt;=90,"A-",IF(H818&gt;=85,"B+",IF(H818&gt;=80,"B",IF(H818&gt;=75,"B-",IF(H818&gt;=70,"C+",IF(H818&gt;=65,"C",IF(H818&gt;=60,"C-","Failed"))))))))</f>
        <v>C-</v>
      </c>
      <c r="J818" s="26" t="n">
        <v>170</v>
      </c>
      <c r="K818" s="25" t="n">
        <f aca="false">J818/200%</f>
        <v>85</v>
      </c>
      <c r="L818" s="27" t="str">
        <f aca="false">IF(K818&gt;=95,"A",IF(K818&gt;=90,"A-",IF(K818&gt;=85,"B+",IF(K818&gt;=80,"B",IF(K818&gt;=75,"B-",IF(K818&gt;=70,"C+",IF(K818&gt;=65,"C",IF(K818&gt;=60,"C-","Failed"))))))))</f>
        <v>B+</v>
      </c>
      <c r="M818" s="26" t="n">
        <v>170</v>
      </c>
      <c r="N818" s="25" t="n">
        <f aca="false">M818/200%</f>
        <v>85</v>
      </c>
      <c r="O818" s="27" t="str">
        <f aca="false">IF(N818&gt;=95,"A",IF(N818&gt;=90,"A-",IF(N818&gt;=85,"B+",IF(N818&gt;=80,"B",IF(N818&gt;=75,"B-",IF(N818&gt;=70,"C+",IF(N818&gt;=65,"C",IF(N818&gt;=60,"C-","Failed"))))))))</f>
        <v>B+</v>
      </c>
      <c r="P818" s="26" t="n">
        <v>192</v>
      </c>
      <c r="Q818" s="25" t="n">
        <f aca="false">P818/200%</f>
        <v>96</v>
      </c>
      <c r="R818" s="27" t="str">
        <f aca="false">IF(Q818&gt;=95,"A",IF(Q818&gt;=90,"A-",IF(Q818&gt;=85,"B+",IF(Q818&gt;=80,"B",IF(Q818&gt;=75,"B-",IF(Q818&gt;=70,"C+",IF(Q818&gt;=65,"C",IF(Q818&gt;=60,"C-","Failed"))))))))</f>
        <v>A</v>
      </c>
      <c r="S818" s="26" t="n">
        <v>273</v>
      </c>
      <c r="T818" s="25" t="n">
        <f aca="false">S818/300%</f>
        <v>91</v>
      </c>
      <c r="U818" s="27" t="str">
        <f aca="false">IF(T818&gt;=95,"A",IF(T818&gt;=90,"A-",IF(T818&gt;=85,"B+",IF(T818&gt;=80,"B",IF(T818&gt;=75,"B-",IF(T818&gt;=70,"C+",IF(T818&gt;=65,"C",IF(T818&gt;=60,"C-","Failed"))))))))</f>
        <v>A-</v>
      </c>
      <c r="V818" s="26" t="n">
        <v>165</v>
      </c>
      <c r="W818" s="25" t="n">
        <f aca="false">V818/200%</f>
        <v>82.5</v>
      </c>
      <c r="X818" s="27" t="str">
        <f aca="false">IF(W818&gt;=95,"A",IF(W818&gt;=90,"A-",IF(W818&gt;=85,"B+",IF(W818&gt;=80,"B",IF(W818&gt;=75,"B-",IF(W818&gt;=70,"C+",IF(W818&gt;=65,"C",IF(W818&gt;=60,"C-","Failed"))))))))</f>
        <v>B</v>
      </c>
      <c r="Y818" s="26" t="n">
        <v>180</v>
      </c>
      <c r="Z818" s="25" t="n">
        <f aca="false">Y818/200%</f>
        <v>90</v>
      </c>
      <c r="AA818" s="27" t="str">
        <f aca="false">IF(Z818&gt;=95,"A",IF(Z818&gt;=90,"A-",IF(Z818&gt;=85,"B+",IF(Z818&gt;=80,"B",IF(Z818&gt;=75,"B-",IF(Z818&gt;=70,"C+",IF(Z818&gt;=65,"C",IF(Z818&gt;=60,"C-","Failed"))))))))</f>
        <v>A-</v>
      </c>
      <c r="AB818" s="28" t="n">
        <f aca="false">SUM(Y818,V818,S818,P818,M818,J818,G818,D818)</f>
        <v>1463</v>
      </c>
      <c r="AC818" s="28" t="n">
        <f aca="false">AB818/1700%</f>
        <v>86.0588235294118</v>
      </c>
      <c r="AD818" s="27" t="str">
        <f aca="false">IF(AC818&gt;=95,"A",IF(AC818&gt;=90,"A-",IF(AC818&gt;=85,"B+",IF(AC818&gt;=80,"B",IF(AC818&gt;=75,"B-",IF(AC818&gt;=70,"C+",IF(AC818&gt;=65,"C",IF(AC818&gt;=60,"C-","Failed"))))))))</f>
        <v>B+</v>
      </c>
      <c r="AE818" s="28" t="str">
        <f aca="false">IF(AC818&gt;=95,"4.00",IF(AC818&gt;=90,"3.67",IF(AC818&gt;=85,"3.33",IF(AC818&gt;=80,"3.00",IF(AC818&gt;=75,"2.67",IF(AC818&gt;=70,"2.33",IF(AC818&gt;=65,"2.00",IF(AC818&gt;=60,"1.67","Failed"))))))))</f>
        <v>3.33</v>
      </c>
      <c r="AF818" s="29" t="s">
        <v>38</v>
      </c>
      <c r="AG818" s="28" t="n">
        <v>180</v>
      </c>
      <c r="AH818" s="27" t="n">
        <f aca="false">AG818/200%</f>
        <v>90</v>
      </c>
      <c r="AI818" s="27" t="str">
        <f aca="false">IF(AH818&gt;=95,"A",IF(AH818&gt;=90,"A-",IF(AH818&gt;=85,"B+",IF(AH818&gt;=80,"B",IF(AH818&gt;=75,"B-",IF(AH818&gt;=70,"C+",IF(AH818&gt;=65,"C",IF(AH818&gt;=60,"C-","Failed"))))))))</f>
        <v>A-</v>
      </c>
      <c r="AJ818" s="29" t="s">
        <v>39</v>
      </c>
      <c r="AK818" s="28" t="n">
        <v>175</v>
      </c>
      <c r="AL818" s="25" t="n">
        <f aca="false">AK818/200%</f>
        <v>87.5</v>
      </c>
      <c r="AM818" s="27" t="str">
        <f aca="false">IF(AL818&gt;=95,"A",IF(AL818&gt;=90,"A-",IF(AL818&gt;=85,"B+",IF(AL818&gt;=80,"B",IF(AL818&gt;=75,"B-",IF(AL818&gt;=70,"C+",IF(AL818&gt;=65,"C",IF(AL818&gt;=60,"C-","Failed"))))))))</f>
        <v>B+</v>
      </c>
      <c r="AN818" s="30" t="s">
        <v>12</v>
      </c>
      <c r="AO818" s="28" t="n">
        <v>175</v>
      </c>
      <c r="AP818" s="25" t="n">
        <f aca="false">AO818/200%</f>
        <v>87.5</v>
      </c>
      <c r="AQ818" s="27" t="str">
        <f aca="false">IF(AP818&gt;=95,"A",IF(AP818&gt;=90,"A-",IF(AP818&gt;=85,"B+",IF(AP818&gt;=80,"B",IF(AP818&gt;=75,"B-",IF(AP818&gt;=70,"C+",IF(AP818&gt;=65,"C",IF(AP818&gt;=60,"C-","Failed"))))))))</f>
        <v>B+</v>
      </c>
      <c r="AR818" s="28" t="n">
        <v>189</v>
      </c>
      <c r="AS818" s="25" t="n">
        <f aca="false">AR818/200%</f>
        <v>94.5</v>
      </c>
      <c r="AT818" s="27" t="str">
        <f aca="false">IF(AS818&gt;=95,"A",IF(AS818&gt;=90,"A-",IF(AS818&gt;=85,"B+",IF(AS818&gt;=80,"B",IF(AS818&gt;=75,"B-",IF(AS818&gt;=70,"C+",IF(AS818&gt;=65,"C",IF(AS818&gt;=60,"C-","Failed"))))))))</f>
        <v>A-</v>
      </c>
      <c r="AU818" s="28" t="n">
        <v>156</v>
      </c>
      <c r="AV818" s="25" t="n">
        <f aca="false">AU818/200%</f>
        <v>78</v>
      </c>
      <c r="AW818" s="27" t="str">
        <f aca="false">IF(AV818&gt;=95,"A",IF(AV818&gt;=90,"A-",IF(AV818&gt;=85,"B+",IF(AV818&gt;=80,"B",IF(AV818&gt;=75,"B-",IF(AV818&gt;=70,"C+",IF(AV818&gt;=65,"C",IF(AV818&gt;=60,"C-","Failed"))))))))</f>
        <v>B-</v>
      </c>
      <c r="AX818" s="28" t="n">
        <v>181</v>
      </c>
      <c r="AY818" s="25" t="n">
        <f aca="false">AX818/200%</f>
        <v>90.5</v>
      </c>
      <c r="AZ818" s="27" t="str">
        <f aca="false">IF(AY818&gt;=95,"A",IF(AY818&gt;=90,"A-",IF(AY818&gt;=85,"B+",IF(AY818&gt;=80,"B",IF(AY818&gt;=75,"B-",IF(AY818&gt;=70,"C+",IF(AY818&gt;=65,"C",IF(AY818&gt;=60,"C-","Failed"))))))))</f>
        <v>A-</v>
      </c>
      <c r="BA818" s="28" t="n">
        <v>251</v>
      </c>
      <c r="BB818" s="25" t="n">
        <f aca="false">BA818/300%</f>
        <v>83.6666666666667</v>
      </c>
      <c r="BC818" s="27" t="str">
        <f aca="false">IF(BB818&gt;=95,"A",IF(BB818&gt;=90,"A-",IF(BB818&gt;=85,"B+",IF(BB818&gt;=80,"B",IF(BB818&gt;=75,"B-",IF(BB818&gt;=70,"C+",IF(BB818&gt;=65,"C",IF(BB818&gt;=60,"C-","Failed"))))))))</f>
        <v>B</v>
      </c>
      <c r="BD818" s="28" t="n">
        <v>143</v>
      </c>
      <c r="BE818" s="25" t="n">
        <f aca="false">BD818/200%</f>
        <v>71.5</v>
      </c>
      <c r="BF818" s="27" t="str">
        <f aca="false">IF(BE818&gt;=95,"A",IF(BE818&gt;=90,"A-",IF(BE818&gt;=85,"B+",IF(BE818&gt;=80,"B",IF(BE818&gt;=75,"B-",IF(BE818&gt;=70,"C+",IF(BE818&gt;=65,"C",IF(BE818&gt;=60,"C-","Failed"))))))))</f>
        <v>C+</v>
      </c>
      <c r="BG818" s="28" t="n">
        <v>565</v>
      </c>
      <c r="BH818" s="25" t="n">
        <f aca="false">BG818/600%</f>
        <v>94.1666666666667</v>
      </c>
      <c r="BI818" s="27" t="str">
        <f aca="false">IF(BH818&gt;=95,"A",IF(BH818&gt;=90,"A-",IF(BH818&gt;=85,"B+",IF(BH818&gt;=80,"B",IF(BH818&gt;=75,"B-",IF(BH818&gt;=70,"C+",IF(BH818&gt;=65,"C",IF(BH818&gt;=60,"C-","Failed"))))))))</f>
        <v>A-</v>
      </c>
      <c r="BJ818" s="28" t="n">
        <f aca="false">SUM(BG818,BD818,BA818,AX818,AU818,AR818,AO818,AK818,AG818)</f>
        <v>2015</v>
      </c>
      <c r="BK818" s="28" t="n">
        <f aca="false">BJ818/2300%</f>
        <v>87.6086956521739</v>
      </c>
      <c r="BL818" s="27" t="str">
        <f aca="false">IF(BK818&gt;=95,"A",IF(BK818&gt;=90,"A-",IF(BK818&gt;=85,"B+",IF(BK818&gt;=80,"B",IF(BK818&gt;=75,"B-",IF(BK818&gt;=70,"C+",IF(BK818&gt;=65,"C",IF(BK818&gt;=60,"C-","Failed"))))))))</f>
        <v>B+</v>
      </c>
      <c r="BM818" s="28" t="str">
        <f aca="false">IF(BK818&gt;=95,"4.00",IF(BK818&gt;=90,"3.67",IF(BK818&gt;=85,"3.33",IF(BK818&gt;=80,"3.00",IF(BK818&gt;=75,"2.67",IF(BK818&gt;=70,"2.33",IF(BK818&gt;=65,"2.00",IF(BK818&gt;=60,"1.67","Failed"))))))))</f>
        <v>3.33</v>
      </c>
      <c r="BN818" s="23" t="n">
        <f aca="false">SUM(BJ818,AB818)</f>
        <v>3478</v>
      </c>
      <c r="BO818" s="23" t="n">
        <f aca="false">BN818/4000%</f>
        <v>86.95</v>
      </c>
      <c r="BP818" s="22" t="str">
        <f aca="false">IF(BO818&gt;=95,"A",IF(BO818&gt;=90,"A-",IF(BO818&gt;=85,"B+",IF(BO818&gt;=80,"B",IF(BO818&gt;=75,"B-",IF(BO818&gt;=70,"C+",IF(BO818&gt;=65,"C",IF(BO818&gt;=60,"C-","Failed"))))))))</f>
        <v>B+</v>
      </c>
      <c r="BQ818" s="23" t="str">
        <f aca="false">IF(BO818&gt;=95,"4.00",IF(BO818&gt;=90,"3.67",IF(BO818&gt;=85,"3.33",IF(BO818&gt;=80,"3.00",IF(BO818&gt;=75,"2.67",IF(BO818&gt;=70,"2.33",IF(BO818&gt;=65,"2.00",IF(BO818&gt;=60,"1.67","Failed"))))))))</f>
        <v>3.33</v>
      </c>
    </row>
    <row r="819" s="31" customFormat="true" ht="50.1" hidden="false" customHeight="true" outlineLevel="0" collapsed="false">
      <c r="A819" s="19" t="n">
        <v>910</v>
      </c>
      <c r="B819" s="33" t="s">
        <v>859</v>
      </c>
      <c r="C819" s="25" t="s">
        <v>807</v>
      </c>
      <c r="D819" s="26" t="n">
        <v>188</v>
      </c>
      <c r="E819" s="25" t="n">
        <f aca="false">D819/200%</f>
        <v>94</v>
      </c>
      <c r="F819" s="27" t="str">
        <f aca="false">IF(E819&gt;=95,"A",IF(E819&gt;=90,"A-",IF(E819&gt;=85,"B+",IF(E819&gt;=80,"B",IF(E819&gt;=75,"B-",IF(E819&gt;=70,"C+",IF(E819&gt;=65,"C",IF(E819&gt;=60,"C-","Failed"))))))))</f>
        <v>A-</v>
      </c>
      <c r="G819" s="26" t="n">
        <v>155</v>
      </c>
      <c r="H819" s="25" t="n">
        <f aca="false">G819/200%</f>
        <v>77.5</v>
      </c>
      <c r="I819" s="27" t="str">
        <f aca="false">IF(H819&gt;=95,"A",IF(H819&gt;=90,"A-",IF(H819&gt;=85,"B+",IF(H819&gt;=80,"B",IF(H819&gt;=75,"B-",IF(H819&gt;=70,"C+",IF(H819&gt;=65,"C",IF(H819&gt;=60,"C-","Failed"))))))))</f>
        <v>B-</v>
      </c>
      <c r="J819" s="26" t="n">
        <v>180</v>
      </c>
      <c r="K819" s="25" t="n">
        <f aca="false">J819/200%</f>
        <v>90</v>
      </c>
      <c r="L819" s="27" t="str">
        <f aca="false">IF(K819&gt;=95,"A",IF(K819&gt;=90,"A-",IF(K819&gt;=85,"B+",IF(K819&gt;=80,"B",IF(K819&gt;=75,"B-",IF(K819&gt;=70,"C+",IF(K819&gt;=65,"C",IF(K819&gt;=60,"C-","Failed"))))))))</f>
        <v>A-</v>
      </c>
      <c r="M819" s="26" t="n">
        <v>150</v>
      </c>
      <c r="N819" s="25" t="n">
        <f aca="false">M819/200%</f>
        <v>75</v>
      </c>
      <c r="O819" s="27" t="str">
        <f aca="false">IF(N819&gt;=95,"A",IF(N819&gt;=90,"A-",IF(N819&gt;=85,"B+",IF(N819&gt;=80,"B",IF(N819&gt;=75,"B-",IF(N819&gt;=70,"C+",IF(N819&gt;=65,"C",IF(N819&gt;=60,"C-","Failed"))))))))</f>
        <v>B-</v>
      </c>
      <c r="P819" s="26" t="n">
        <v>192</v>
      </c>
      <c r="Q819" s="25" t="n">
        <f aca="false">P819/200%</f>
        <v>96</v>
      </c>
      <c r="R819" s="27" t="str">
        <f aca="false">IF(Q819&gt;=95,"A",IF(Q819&gt;=90,"A-",IF(Q819&gt;=85,"B+",IF(Q819&gt;=80,"B",IF(Q819&gt;=75,"B-",IF(Q819&gt;=70,"C+",IF(Q819&gt;=65,"C",IF(Q819&gt;=60,"C-","Failed"))))))))</f>
        <v>A</v>
      </c>
      <c r="S819" s="26" t="n">
        <v>257</v>
      </c>
      <c r="T819" s="25" t="n">
        <f aca="false">S819/300%</f>
        <v>85.6666666666667</v>
      </c>
      <c r="U819" s="27" t="str">
        <f aca="false">IF(T819&gt;=95,"A",IF(T819&gt;=90,"A-",IF(T819&gt;=85,"B+",IF(T819&gt;=80,"B",IF(T819&gt;=75,"B-",IF(T819&gt;=70,"C+",IF(T819&gt;=65,"C",IF(T819&gt;=60,"C-","Failed"))))))))</f>
        <v>B+</v>
      </c>
      <c r="V819" s="26" t="n">
        <v>165</v>
      </c>
      <c r="W819" s="25" t="n">
        <f aca="false">V819/200%</f>
        <v>82.5</v>
      </c>
      <c r="X819" s="27" t="str">
        <f aca="false">IF(W819&gt;=95,"A",IF(W819&gt;=90,"A-",IF(W819&gt;=85,"B+",IF(W819&gt;=80,"B",IF(W819&gt;=75,"B-",IF(W819&gt;=70,"C+",IF(W819&gt;=65,"C",IF(W819&gt;=60,"C-","Failed"))))))))</f>
        <v>B</v>
      </c>
      <c r="Y819" s="26" t="n">
        <v>180</v>
      </c>
      <c r="Z819" s="25" t="n">
        <f aca="false">Y819/200%</f>
        <v>90</v>
      </c>
      <c r="AA819" s="27" t="str">
        <f aca="false">IF(Z819&gt;=95,"A",IF(Z819&gt;=90,"A-",IF(Z819&gt;=85,"B+",IF(Z819&gt;=80,"B",IF(Z819&gt;=75,"B-",IF(Z819&gt;=70,"C+",IF(Z819&gt;=65,"C",IF(Z819&gt;=60,"C-","Failed"))))))))</f>
        <v>A-</v>
      </c>
      <c r="AB819" s="28" t="n">
        <f aca="false">SUM(Y819,V819,S819,P819,M819,J819,G819,D819)</f>
        <v>1467</v>
      </c>
      <c r="AC819" s="28" t="n">
        <f aca="false">AB819/1700%</f>
        <v>86.2941176470588</v>
      </c>
      <c r="AD819" s="27" t="str">
        <f aca="false">IF(AC819&gt;=95,"A",IF(AC819&gt;=90,"A-",IF(AC819&gt;=85,"B+",IF(AC819&gt;=80,"B",IF(AC819&gt;=75,"B-",IF(AC819&gt;=70,"C+",IF(AC819&gt;=65,"C",IF(AC819&gt;=60,"C-","Failed"))))))))</f>
        <v>B+</v>
      </c>
      <c r="AE819" s="28" t="str">
        <f aca="false">IF(AC819&gt;=95,"4.00",IF(AC819&gt;=90,"3.67",IF(AC819&gt;=85,"3.33",IF(AC819&gt;=80,"3.00",IF(AC819&gt;=75,"2.67",IF(AC819&gt;=70,"2.33",IF(AC819&gt;=65,"2.00",IF(AC819&gt;=60,"1.67","Failed"))))))))</f>
        <v>3.33</v>
      </c>
      <c r="AF819" s="29" t="s">
        <v>38</v>
      </c>
      <c r="AG819" s="28" t="n">
        <v>179</v>
      </c>
      <c r="AH819" s="27" t="n">
        <f aca="false">AG819/200%</f>
        <v>89.5</v>
      </c>
      <c r="AI819" s="27" t="str">
        <f aca="false">IF(AH819&gt;=95,"A",IF(AH819&gt;=90,"A-",IF(AH819&gt;=85,"B+",IF(AH819&gt;=80,"B",IF(AH819&gt;=75,"B-",IF(AH819&gt;=70,"C+",IF(AH819&gt;=65,"C",IF(AH819&gt;=60,"C-","Failed"))))))))</f>
        <v>B+</v>
      </c>
      <c r="AJ819" s="29" t="s">
        <v>39</v>
      </c>
      <c r="AK819" s="28" t="n">
        <v>186</v>
      </c>
      <c r="AL819" s="25" t="n">
        <f aca="false">AK819/200%</f>
        <v>93</v>
      </c>
      <c r="AM819" s="27" t="str">
        <f aca="false">IF(AL819&gt;=95,"A",IF(AL819&gt;=90,"A-",IF(AL819&gt;=85,"B+",IF(AL819&gt;=80,"B",IF(AL819&gt;=75,"B-",IF(AL819&gt;=70,"C+",IF(AL819&gt;=65,"C",IF(AL819&gt;=60,"C-","Failed"))))))))</f>
        <v>A-</v>
      </c>
      <c r="AN819" s="34" t="s">
        <v>12</v>
      </c>
      <c r="AO819" s="28" t="n">
        <v>190</v>
      </c>
      <c r="AP819" s="25" t="n">
        <f aca="false">AO819/200%</f>
        <v>95</v>
      </c>
      <c r="AQ819" s="27" t="str">
        <f aca="false">IF(AP819&gt;=95,"A",IF(AP819&gt;=90,"A-",IF(AP819&gt;=85,"B+",IF(AP819&gt;=80,"B",IF(AP819&gt;=75,"B-",IF(AP819&gt;=70,"C+",IF(AP819&gt;=65,"C",IF(AP819&gt;=60,"C-","Failed"))))))))</f>
        <v>A</v>
      </c>
      <c r="AR819" s="28" t="n">
        <v>189</v>
      </c>
      <c r="AS819" s="25" t="n">
        <f aca="false">AR819/200%</f>
        <v>94.5</v>
      </c>
      <c r="AT819" s="27" t="str">
        <f aca="false">IF(AS819&gt;=95,"A",IF(AS819&gt;=90,"A-",IF(AS819&gt;=85,"B+",IF(AS819&gt;=80,"B",IF(AS819&gt;=75,"B-",IF(AS819&gt;=70,"C+",IF(AS819&gt;=65,"C",IF(AS819&gt;=60,"C-","Failed"))))))))</f>
        <v>A-</v>
      </c>
      <c r="AU819" s="28" t="n">
        <v>175</v>
      </c>
      <c r="AV819" s="25" t="n">
        <f aca="false">AU819/200%</f>
        <v>87.5</v>
      </c>
      <c r="AW819" s="27" t="str">
        <f aca="false">IF(AV819&gt;=95,"A",IF(AV819&gt;=90,"A-",IF(AV819&gt;=85,"B+",IF(AV819&gt;=80,"B",IF(AV819&gt;=75,"B-",IF(AV819&gt;=70,"C+",IF(AV819&gt;=65,"C",IF(AV819&gt;=60,"C-","Failed"))))))))</f>
        <v>B+</v>
      </c>
      <c r="AX819" s="28" t="n">
        <v>186</v>
      </c>
      <c r="AY819" s="25" t="n">
        <f aca="false">AX819/200%</f>
        <v>93</v>
      </c>
      <c r="AZ819" s="27" t="str">
        <f aca="false">IF(AY819&gt;=95,"A",IF(AY819&gt;=90,"A-",IF(AY819&gt;=85,"B+",IF(AY819&gt;=80,"B",IF(AY819&gt;=75,"B-",IF(AY819&gt;=70,"C+",IF(AY819&gt;=65,"C",IF(AY819&gt;=60,"C-","Failed"))))))))</f>
        <v>A-</v>
      </c>
      <c r="BA819" s="28" t="n">
        <v>257</v>
      </c>
      <c r="BB819" s="25" t="n">
        <f aca="false">BA819/300%</f>
        <v>85.6666666666667</v>
      </c>
      <c r="BC819" s="27" t="str">
        <f aca="false">IF(BB819&gt;=95,"A",IF(BB819&gt;=90,"A-",IF(BB819&gt;=85,"B+",IF(BB819&gt;=80,"B",IF(BB819&gt;=75,"B-",IF(BB819&gt;=70,"C+",IF(BB819&gt;=65,"C",IF(BB819&gt;=60,"C-","Failed"))))))))</f>
        <v>B+</v>
      </c>
      <c r="BD819" s="28" t="n">
        <v>145</v>
      </c>
      <c r="BE819" s="25" t="n">
        <f aca="false">BD819/200%</f>
        <v>72.5</v>
      </c>
      <c r="BF819" s="27" t="str">
        <f aca="false">IF(BE819&gt;=95,"A",IF(BE819&gt;=90,"A-",IF(BE819&gt;=85,"B+",IF(BE819&gt;=80,"B",IF(BE819&gt;=75,"B-",IF(BE819&gt;=70,"C+",IF(BE819&gt;=65,"C",IF(BE819&gt;=60,"C-","Failed"))))))))</f>
        <v>C+</v>
      </c>
      <c r="BG819" s="28" t="n">
        <v>551</v>
      </c>
      <c r="BH819" s="25" t="n">
        <f aca="false">BG819/600%</f>
        <v>91.8333333333333</v>
      </c>
      <c r="BI819" s="27" t="str">
        <f aca="false">IF(BH819&gt;=95,"A",IF(BH819&gt;=90,"A-",IF(BH819&gt;=85,"B+",IF(BH819&gt;=80,"B",IF(BH819&gt;=75,"B-",IF(BH819&gt;=70,"C+",IF(BH819&gt;=65,"C",IF(BH819&gt;=60,"C-","Failed"))))))))</f>
        <v>A-</v>
      </c>
      <c r="BJ819" s="28" t="n">
        <f aca="false">SUM(BG819,BD819,BA819,AX819,AU819,AR819,AO819,AK819,AG819)</f>
        <v>2058</v>
      </c>
      <c r="BK819" s="28" t="n">
        <f aca="false">BJ819/2300%</f>
        <v>89.4782608695652</v>
      </c>
      <c r="BL819" s="27" t="str">
        <f aca="false">IF(BK819&gt;=95,"A",IF(BK819&gt;=90,"A-",IF(BK819&gt;=85,"B+",IF(BK819&gt;=80,"B",IF(BK819&gt;=75,"B-",IF(BK819&gt;=70,"C+",IF(BK819&gt;=65,"C",IF(BK819&gt;=60,"C-","Failed"))))))))</f>
        <v>B+</v>
      </c>
      <c r="BM819" s="28" t="str">
        <f aca="false">IF(BK819&gt;=95,"4.00",IF(BK819&gt;=90,"3.67",IF(BK819&gt;=85,"3.33",IF(BK819&gt;=80,"3.00",IF(BK819&gt;=75,"2.67",IF(BK819&gt;=70,"2.33",IF(BK819&gt;=65,"2.00",IF(BK819&gt;=60,"1.67","Failed"))))))))</f>
        <v>3.33</v>
      </c>
      <c r="BN819" s="23" t="n">
        <f aca="false">SUM(BJ819,AB819)</f>
        <v>3525</v>
      </c>
      <c r="BO819" s="23" t="n">
        <f aca="false">BN819/4000%</f>
        <v>88.125</v>
      </c>
      <c r="BP819" s="22" t="str">
        <f aca="false">IF(BO819&gt;=95,"A",IF(BO819&gt;=90,"A-",IF(BO819&gt;=85,"B+",IF(BO819&gt;=80,"B",IF(BO819&gt;=75,"B-",IF(BO819&gt;=70,"C+",IF(BO819&gt;=65,"C",IF(BO819&gt;=60,"C-","Failed"))))))))</f>
        <v>B+</v>
      </c>
      <c r="BQ819" s="23" t="str">
        <f aca="false">IF(BO819&gt;=95,"4.00",IF(BO819&gt;=90,"3.67",IF(BO819&gt;=85,"3.33",IF(BO819&gt;=80,"3.00",IF(BO819&gt;=75,"2.67",IF(BO819&gt;=70,"2.33",IF(BO819&gt;=65,"2.00",IF(BO819&gt;=60,"1.67","Failed"))))))))</f>
        <v>3.33</v>
      </c>
    </row>
    <row r="820" s="31" customFormat="true" ht="50.1" hidden="false" customHeight="true" outlineLevel="0" collapsed="false">
      <c r="A820" s="19" t="n">
        <v>911</v>
      </c>
      <c r="B820" s="33" t="s">
        <v>860</v>
      </c>
      <c r="C820" s="25" t="s">
        <v>807</v>
      </c>
      <c r="D820" s="26" t="n">
        <v>183</v>
      </c>
      <c r="E820" s="25" t="n">
        <f aca="false">D820/200%</f>
        <v>91.5</v>
      </c>
      <c r="F820" s="27" t="str">
        <f aca="false">IF(E820&gt;=95,"A",IF(E820&gt;=90,"A-",IF(E820&gt;=85,"B+",IF(E820&gt;=80,"B",IF(E820&gt;=75,"B-",IF(E820&gt;=70,"C+",IF(E820&gt;=65,"C",IF(E820&gt;=60,"C-","Failed"))))))))</f>
        <v>A-</v>
      </c>
      <c r="G820" s="26" t="n">
        <v>156</v>
      </c>
      <c r="H820" s="25" t="n">
        <f aca="false">G820/200%</f>
        <v>78</v>
      </c>
      <c r="I820" s="27" t="str">
        <f aca="false">IF(H820&gt;=95,"A",IF(H820&gt;=90,"A-",IF(H820&gt;=85,"B+",IF(H820&gt;=80,"B",IF(H820&gt;=75,"B-",IF(H820&gt;=70,"C+",IF(H820&gt;=65,"C",IF(H820&gt;=60,"C-","Failed"))))))))</f>
        <v>B-</v>
      </c>
      <c r="J820" s="26" t="n">
        <v>160</v>
      </c>
      <c r="K820" s="25" t="n">
        <f aca="false">J820/200%</f>
        <v>80</v>
      </c>
      <c r="L820" s="27" t="str">
        <f aca="false">IF(K820&gt;=95,"A",IF(K820&gt;=90,"A-",IF(K820&gt;=85,"B+",IF(K820&gt;=80,"B",IF(K820&gt;=75,"B-",IF(K820&gt;=70,"C+",IF(K820&gt;=65,"C",IF(K820&gt;=60,"C-","Failed"))))))))</f>
        <v>B</v>
      </c>
      <c r="M820" s="26" t="n">
        <v>180</v>
      </c>
      <c r="N820" s="25" t="n">
        <f aca="false">M820/200%</f>
        <v>90</v>
      </c>
      <c r="O820" s="27" t="str">
        <f aca="false">IF(N820&gt;=95,"A",IF(N820&gt;=90,"A-",IF(N820&gt;=85,"B+",IF(N820&gt;=80,"B",IF(N820&gt;=75,"B-",IF(N820&gt;=70,"C+",IF(N820&gt;=65,"C",IF(N820&gt;=60,"C-","Failed"))))))))</f>
        <v>A-</v>
      </c>
      <c r="P820" s="26" t="n">
        <v>192</v>
      </c>
      <c r="Q820" s="25" t="n">
        <f aca="false">P820/200%</f>
        <v>96</v>
      </c>
      <c r="R820" s="27" t="str">
        <f aca="false">IF(Q820&gt;=95,"A",IF(Q820&gt;=90,"A-",IF(Q820&gt;=85,"B+",IF(Q820&gt;=80,"B",IF(Q820&gt;=75,"B-",IF(Q820&gt;=70,"C+",IF(Q820&gt;=65,"C",IF(Q820&gt;=60,"C-","Failed"))))))))</f>
        <v>A</v>
      </c>
      <c r="S820" s="26" t="n">
        <v>275</v>
      </c>
      <c r="T820" s="25" t="n">
        <f aca="false">S820/300%</f>
        <v>91.6666666666667</v>
      </c>
      <c r="U820" s="27" t="str">
        <f aca="false">IF(T820&gt;=95,"A",IF(T820&gt;=90,"A-",IF(T820&gt;=85,"B+",IF(T820&gt;=80,"B",IF(T820&gt;=75,"B-",IF(T820&gt;=70,"C+",IF(T820&gt;=65,"C",IF(T820&gt;=60,"C-","Failed"))))))))</f>
        <v>A-</v>
      </c>
      <c r="V820" s="26" t="n">
        <v>190</v>
      </c>
      <c r="W820" s="25" t="n">
        <f aca="false">V820/200%</f>
        <v>95</v>
      </c>
      <c r="X820" s="27" t="str">
        <f aca="false">IF(W820&gt;=95,"A",IF(W820&gt;=90,"A-",IF(W820&gt;=85,"B+",IF(W820&gt;=80,"B",IF(W820&gt;=75,"B-",IF(W820&gt;=70,"C+",IF(W820&gt;=65,"C",IF(W820&gt;=60,"C-","Failed"))))))))</f>
        <v>A</v>
      </c>
      <c r="Y820" s="26" t="n">
        <v>170</v>
      </c>
      <c r="Z820" s="25" t="n">
        <f aca="false">Y820/200%</f>
        <v>85</v>
      </c>
      <c r="AA820" s="27" t="str">
        <f aca="false">IF(Z820&gt;=95,"A",IF(Z820&gt;=90,"A-",IF(Z820&gt;=85,"B+",IF(Z820&gt;=80,"B",IF(Z820&gt;=75,"B-",IF(Z820&gt;=70,"C+",IF(Z820&gt;=65,"C",IF(Z820&gt;=60,"C-","Failed"))))))))</f>
        <v>B+</v>
      </c>
      <c r="AB820" s="28" t="n">
        <f aca="false">SUM(Y820,V820,S820,P820,M820,J820,G820,D820)</f>
        <v>1506</v>
      </c>
      <c r="AC820" s="28" t="n">
        <f aca="false">AB820/1700%</f>
        <v>88.5882352941177</v>
      </c>
      <c r="AD820" s="27" t="str">
        <f aca="false">IF(AC820&gt;=95,"A",IF(AC820&gt;=90,"A-",IF(AC820&gt;=85,"B+",IF(AC820&gt;=80,"B",IF(AC820&gt;=75,"B-",IF(AC820&gt;=70,"C+",IF(AC820&gt;=65,"C",IF(AC820&gt;=60,"C-","Failed"))))))))</f>
        <v>B+</v>
      </c>
      <c r="AE820" s="28" t="str">
        <f aca="false">IF(AC820&gt;=95,"4.00",IF(AC820&gt;=90,"3.67",IF(AC820&gt;=85,"3.33",IF(AC820&gt;=80,"3.00",IF(AC820&gt;=75,"2.67",IF(AC820&gt;=70,"2.33",IF(AC820&gt;=65,"2.00",IF(AC820&gt;=60,"1.67","Failed"))))))))</f>
        <v>3.33</v>
      </c>
      <c r="AF820" s="29" t="s">
        <v>38</v>
      </c>
      <c r="AG820" s="28" t="n">
        <v>177</v>
      </c>
      <c r="AH820" s="27" t="n">
        <f aca="false">AG820/200%</f>
        <v>88.5</v>
      </c>
      <c r="AI820" s="27" t="str">
        <f aca="false">IF(AH820&gt;=95,"A",IF(AH820&gt;=90,"A-",IF(AH820&gt;=85,"B+",IF(AH820&gt;=80,"B",IF(AH820&gt;=75,"B-",IF(AH820&gt;=70,"C+",IF(AH820&gt;=65,"C",IF(AH820&gt;=60,"C-","Failed"))))))))</f>
        <v>B+</v>
      </c>
      <c r="AJ820" s="29" t="s">
        <v>39</v>
      </c>
      <c r="AK820" s="28" t="n">
        <v>165</v>
      </c>
      <c r="AL820" s="25" t="n">
        <f aca="false">AK820/200%</f>
        <v>82.5</v>
      </c>
      <c r="AM820" s="27" t="str">
        <f aca="false">IF(AL820&gt;=95,"A",IF(AL820&gt;=90,"A-",IF(AL820&gt;=85,"B+",IF(AL820&gt;=80,"B",IF(AL820&gt;=75,"B-",IF(AL820&gt;=70,"C+",IF(AL820&gt;=65,"C",IF(AL820&gt;=60,"C-","Failed"))))))))</f>
        <v>B</v>
      </c>
      <c r="AN820" s="34" t="s">
        <v>12</v>
      </c>
      <c r="AO820" s="28" t="n">
        <v>180</v>
      </c>
      <c r="AP820" s="25" t="n">
        <f aca="false">AO820/200%</f>
        <v>90</v>
      </c>
      <c r="AQ820" s="27" t="str">
        <f aca="false">IF(AP820&gt;=95,"A",IF(AP820&gt;=90,"A-",IF(AP820&gt;=85,"B+",IF(AP820&gt;=80,"B",IF(AP820&gt;=75,"B-",IF(AP820&gt;=70,"C+",IF(AP820&gt;=65,"C",IF(AP820&gt;=60,"C-","Failed"))))))))</f>
        <v>A-</v>
      </c>
      <c r="AR820" s="28" t="n">
        <v>180</v>
      </c>
      <c r="AS820" s="25" t="n">
        <f aca="false">AR820/200%</f>
        <v>90</v>
      </c>
      <c r="AT820" s="27" t="str">
        <f aca="false">IF(AS820&gt;=95,"A",IF(AS820&gt;=90,"A-",IF(AS820&gt;=85,"B+",IF(AS820&gt;=80,"B",IF(AS820&gt;=75,"B-",IF(AS820&gt;=70,"C+",IF(AS820&gt;=65,"C",IF(AS820&gt;=60,"C-","Failed"))))))))</f>
        <v>A-</v>
      </c>
      <c r="AU820" s="28" t="n">
        <v>135</v>
      </c>
      <c r="AV820" s="25" t="n">
        <f aca="false">AU820/200%</f>
        <v>67.5</v>
      </c>
      <c r="AW820" s="27" t="str">
        <f aca="false">IF(AV820&gt;=95,"A",IF(AV820&gt;=90,"A-",IF(AV820&gt;=85,"B+",IF(AV820&gt;=80,"B",IF(AV820&gt;=75,"B-",IF(AV820&gt;=70,"C+",IF(AV820&gt;=65,"C",IF(AV820&gt;=60,"C-","Failed"))))))))</f>
        <v>C</v>
      </c>
      <c r="AX820" s="28" t="n">
        <v>170</v>
      </c>
      <c r="AY820" s="25" t="n">
        <f aca="false">AX820/200%</f>
        <v>85</v>
      </c>
      <c r="AZ820" s="27" t="str">
        <f aca="false">IF(AY820&gt;=95,"A",IF(AY820&gt;=90,"A-",IF(AY820&gt;=85,"B+",IF(AY820&gt;=80,"B",IF(AY820&gt;=75,"B-",IF(AY820&gt;=70,"C+",IF(AY820&gt;=65,"C",IF(AY820&gt;=60,"C-","Failed"))))))))</f>
        <v>B+</v>
      </c>
      <c r="BA820" s="28" t="n">
        <v>240</v>
      </c>
      <c r="BB820" s="25" t="n">
        <f aca="false">BA820/300%</f>
        <v>80</v>
      </c>
      <c r="BC820" s="27" t="str">
        <f aca="false">IF(BB820&gt;=95,"A",IF(BB820&gt;=90,"A-",IF(BB820&gt;=85,"B+",IF(BB820&gt;=80,"B",IF(BB820&gt;=75,"B-",IF(BB820&gt;=70,"C+",IF(BB820&gt;=65,"C",IF(BB820&gt;=60,"C-","Failed"))))))))</f>
        <v>B</v>
      </c>
      <c r="BD820" s="28" t="n">
        <v>155</v>
      </c>
      <c r="BE820" s="25" t="n">
        <f aca="false">BD820/200%</f>
        <v>77.5</v>
      </c>
      <c r="BF820" s="27" t="str">
        <f aca="false">IF(BE820&gt;=95,"A",IF(BE820&gt;=90,"A-",IF(BE820&gt;=85,"B+",IF(BE820&gt;=80,"B",IF(BE820&gt;=75,"B-",IF(BE820&gt;=70,"C+",IF(BE820&gt;=65,"C",IF(BE820&gt;=60,"C-","Failed"))))))))</f>
        <v>B-</v>
      </c>
      <c r="BG820" s="28" t="n">
        <v>560</v>
      </c>
      <c r="BH820" s="25" t="n">
        <f aca="false">BG820/600%</f>
        <v>93.3333333333333</v>
      </c>
      <c r="BI820" s="27" t="str">
        <f aca="false">IF(BH820&gt;=95,"A",IF(BH820&gt;=90,"A-",IF(BH820&gt;=85,"B+",IF(BH820&gt;=80,"B",IF(BH820&gt;=75,"B-",IF(BH820&gt;=70,"C+",IF(BH820&gt;=65,"C",IF(BH820&gt;=60,"C-","Failed"))))))))</f>
        <v>A-</v>
      </c>
      <c r="BJ820" s="28" t="n">
        <f aca="false">SUM(BG820,BD820,BA820,AX820,AU820,AR820,AO820,AK820,AG820)</f>
        <v>1962</v>
      </c>
      <c r="BK820" s="28" t="n">
        <f aca="false">BJ820/2300%</f>
        <v>85.304347826087</v>
      </c>
      <c r="BL820" s="27" t="str">
        <f aca="false">IF(BK820&gt;=95,"A",IF(BK820&gt;=90,"A-",IF(BK820&gt;=85,"B+",IF(BK820&gt;=80,"B",IF(BK820&gt;=75,"B-",IF(BK820&gt;=70,"C+",IF(BK820&gt;=65,"C",IF(BK820&gt;=60,"C-","Failed"))))))))</f>
        <v>B+</v>
      </c>
      <c r="BM820" s="28" t="str">
        <f aca="false">IF(BK820&gt;=95,"4.00",IF(BK820&gt;=90,"3.67",IF(BK820&gt;=85,"3.33",IF(BK820&gt;=80,"3.00",IF(BK820&gt;=75,"2.67",IF(BK820&gt;=70,"2.33",IF(BK820&gt;=65,"2.00",IF(BK820&gt;=60,"1.67","Failed"))))))))</f>
        <v>3.33</v>
      </c>
      <c r="BN820" s="23" t="n">
        <f aca="false">SUM(BJ820,AB820)</f>
        <v>3468</v>
      </c>
      <c r="BO820" s="23" t="n">
        <f aca="false">BN820/4000%</f>
        <v>86.7</v>
      </c>
      <c r="BP820" s="22" t="str">
        <f aca="false">IF(BO820&gt;=95,"A",IF(BO820&gt;=90,"A-",IF(BO820&gt;=85,"B+",IF(BO820&gt;=80,"B",IF(BO820&gt;=75,"B-",IF(BO820&gt;=70,"C+",IF(BO820&gt;=65,"C",IF(BO820&gt;=60,"C-","Failed"))))))))</f>
        <v>B+</v>
      </c>
      <c r="BQ820" s="23" t="str">
        <f aca="false">IF(BO820&gt;=95,"4.00",IF(BO820&gt;=90,"3.67",IF(BO820&gt;=85,"3.33",IF(BO820&gt;=80,"3.00",IF(BO820&gt;=75,"2.67",IF(BO820&gt;=70,"2.33",IF(BO820&gt;=65,"2.00",IF(BO820&gt;=60,"1.67","Failed"))))))))</f>
        <v>3.33</v>
      </c>
    </row>
    <row r="821" s="31" customFormat="true" ht="50.1" hidden="false" customHeight="true" outlineLevel="0" collapsed="false">
      <c r="A821" s="19" t="n">
        <v>912</v>
      </c>
      <c r="B821" s="33" t="s">
        <v>861</v>
      </c>
      <c r="C821" s="25" t="s">
        <v>807</v>
      </c>
      <c r="D821" s="26" t="n">
        <v>175</v>
      </c>
      <c r="E821" s="25" t="n">
        <f aca="false">D821/200%</f>
        <v>87.5</v>
      </c>
      <c r="F821" s="27" t="str">
        <f aca="false">IF(E821&gt;=95,"A",IF(E821&gt;=90,"A-",IF(E821&gt;=85,"B+",IF(E821&gt;=80,"B",IF(E821&gt;=75,"B-",IF(E821&gt;=70,"C+",IF(E821&gt;=65,"C",IF(E821&gt;=60,"C-","Failed"))))))))</f>
        <v>B+</v>
      </c>
      <c r="G821" s="26" t="n">
        <v>126</v>
      </c>
      <c r="H821" s="25" t="n">
        <f aca="false">G821/200%</f>
        <v>63</v>
      </c>
      <c r="I821" s="27" t="str">
        <f aca="false">IF(H821&gt;=95,"A",IF(H821&gt;=90,"A-",IF(H821&gt;=85,"B+",IF(H821&gt;=80,"B",IF(H821&gt;=75,"B-",IF(H821&gt;=70,"C+",IF(H821&gt;=65,"C",IF(H821&gt;=60,"C-","Failed"))))))))</f>
        <v>C-</v>
      </c>
      <c r="J821" s="26" t="n">
        <v>180</v>
      </c>
      <c r="K821" s="25" t="n">
        <f aca="false">J821/200%</f>
        <v>90</v>
      </c>
      <c r="L821" s="27" t="str">
        <f aca="false">IF(K821&gt;=95,"A",IF(K821&gt;=90,"A-",IF(K821&gt;=85,"B+",IF(K821&gt;=80,"B",IF(K821&gt;=75,"B-",IF(K821&gt;=70,"C+",IF(K821&gt;=65,"C",IF(K821&gt;=60,"C-","Failed"))))))))</f>
        <v>A-</v>
      </c>
      <c r="M821" s="26" t="n">
        <v>165</v>
      </c>
      <c r="N821" s="25" t="n">
        <f aca="false">M821/200%</f>
        <v>82.5</v>
      </c>
      <c r="O821" s="27" t="str">
        <f aca="false">IF(N821&gt;=95,"A",IF(N821&gt;=90,"A-",IF(N821&gt;=85,"B+",IF(N821&gt;=80,"B",IF(N821&gt;=75,"B-",IF(N821&gt;=70,"C+",IF(N821&gt;=65,"C",IF(N821&gt;=60,"C-","Failed"))))))))</f>
        <v>B</v>
      </c>
      <c r="P821" s="26" t="n">
        <v>168</v>
      </c>
      <c r="Q821" s="25" t="n">
        <f aca="false">P821/200%</f>
        <v>84</v>
      </c>
      <c r="R821" s="27" t="str">
        <f aca="false">IF(Q821&gt;=95,"A",IF(Q821&gt;=90,"A-",IF(Q821&gt;=85,"B+",IF(Q821&gt;=80,"B",IF(Q821&gt;=75,"B-",IF(Q821&gt;=70,"C+",IF(Q821&gt;=65,"C",IF(Q821&gt;=60,"C-","Failed"))))))))</f>
        <v>B</v>
      </c>
      <c r="S821" s="26" t="n">
        <v>259</v>
      </c>
      <c r="T821" s="25" t="n">
        <f aca="false">S821/300%</f>
        <v>86.3333333333333</v>
      </c>
      <c r="U821" s="27" t="str">
        <f aca="false">IF(T821&gt;=95,"A",IF(T821&gt;=90,"A-",IF(T821&gt;=85,"B+",IF(T821&gt;=80,"B",IF(T821&gt;=75,"B-",IF(T821&gt;=70,"C+",IF(T821&gt;=65,"C",IF(T821&gt;=60,"C-","Failed"))))))))</f>
        <v>B+</v>
      </c>
      <c r="V821" s="26" t="n">
        <v>156</v>
      </c>
      <c r="W821" s="25" t="n">
        <f aca="false">V821/200%</f>
        <v>78</v>
      </c>
      <c r="X821" s="27" t="str">
        <f aca="false">IF(W821&gt;=95,"A",IF(W821&gt;=90,"A-",IF(W821&gt;=85,"B+",IF(W821&gt;=80,"B",IF(W821&gt;=75,"B-",IF(W821&gt;=70,"C+",IF(W821&gt;=65,"C",IF(W821&gt;=60,"C-","Failed"))))))))</f>
        <v>B-</v>
      </c>
      <c r="Y821" s="26" t="n">
        <v>155</v>
      </c>
      <c r="Z821" s="25" t="n">
        <f aca="false">Y821/200%</f>
        <v>77.5</v>
      </c>
      <c r="AA821" s="27" t="str">
        <f aca="false">IF(Z821&gt;=95,"A",IF(Z821&gt;=90,"A-",IF(Z821&gt;=85,"B+",IF(Z821&gt;=80,"B",IF(Z821&gt;=75,"B-",IF(Z821&gt;=70,"C+",IF(Z821&gt;=65,"C",IF(Z821&gt;=60,"C-","Failed"))))))))</f>
        <v>B-</v>
      </c>
      <c r="AB821" s="28" t="n">
        <f aca="false">SUM(Y821,V821,S821,P821,M821,J821,G821,D821)</f>
        <v>1384</v>
      </c>
      <c r="AC821" s="28" t="n">
        <f aca="false">AB821/1700%</f>
        <v>81.4117647058824</v>
      </c>
      <c r="AD821" s="27" t="str">
        <f aca="false">IF(AC821&gt;=95,"A",IF(AC821&gt;=90,"A-",IF(AC821&gt;=85,"B+",IF(AC821&gt;=80,"B",IF(AC821&gt;=75,"B-",IF(AC821&gt;=70,"C+",IF(AC821&gt;=65,"C",IF(AC821&gt;=60,"C-","Failed"))))))))</f>
        <v>B</v>
      </c>
      <c r="AE821" s="28" t="str">
        <f aca="false">IF(AC821&gt;=95,"4.00",IF(AC821&gt;=90,"3.67",IF(AC821&gt;=85,"3.33",IF(AC821&gt;=80,"3.00",IF(AC821&gt;=75,"2.67",IF(AC821&gt;=70,"2.33",IF(AC821&gt;=65,"2.00",IF(AC821&gt;=60,"1.67","Failed"))))))))</f>
        <v>3.00</v>
      </c>
      <c r="AF821" s="29" t="s">
        <v>38</v>
      </c>
      <c r="AG821" s="28" t="n">
        <v>175</v>
      </c>
      <c r="AH821" s="27" t="n">
        <f aca="false">AG821/200%</f>
        <v>87.5</v>
      </c>
      <c r="AI821" s="27" t="str">
        <f aca="false">IF(AH821&gt;=95,"A",IF(AH821&gt;=90,"A-",IF(AH821&gt;=85,"B+",IF(AH821&gt;=80,"B",IF(AH821&gt;=75,"B-",IF(AH821&gt;=70,"C+",IF(AH821&gt;=65,"C",IF(AH821&gt;=60,"C-","Failed"))))))))</f>
        <v>B+</v>
      </c>
      <c r="AJ821" s="29" t="s">
        <v>39</v>
      </c>
      <c r="AK821" s="28" t="n">
        <v>180</v>
      </c>
      <c r="AL821" s="25" t="n">
        <f aca="false">AK821/200%</f>
        <v>90</v>
      </c>
      <c r="AM821" s="27" t="str">
        <f aca="false">IF(AL821&gt;=95,"A",IF(AL821&gt;=90,"A-",IF(AL821&gt;=85,"B+",IF(AL821&gt;=80,"B",IF(AL821&gt;=75,"B-",IF(AL821&gt;=70,"C+",IF(AL821&gt;=65,"C",IF(AL821&gt;=60,"C-","Failed"))))))))</f>
        <v>A-</v>
      </c>
      <c r="AN821" s="34" t="s">
        <v>12</v>
      </c>
      <c r="AO821" s="28" t="n">
        <v>150</v>
      </c>
      <c r="AP821" s="25" t="n">
        <f aca="false">AO821/200%</f>
        <v>75</v>
      </c>
      <c r="AQ821" s="27" t="str">
        <f aca="false">IF(AP821&gt;=95,"A",IF(AP821&gt;=90,"A-",IF(AP821&gt;=85,"B+",IF(AP821&gt;=80,"B",IF(AP821&gt;=75,"B-",IF(AP821&gt;=70,"C+",IF(AP821&gt;=65,"C",IF(AP821&gt;=60,"C-","Failed"))))))))</f>
        <v>B-</v>
      </c>
      <c r="AR821" s="28" t="n">
        <v>189</v>
      </c>
      <c r="AS821" s="25" t="n">
        <f aca="false">AR821/200%</f>
        <v>94.5</v>
      </c>
      <c r="AT821" s="27" t="str">
        <f aca="false">IF(AS821&gt;=95,"A",IF(AS821&gt;=90,"A-",IF(AS821&gt;=85,"B+",IF(AS821&gt;=80,"B",IF(AS821&gt;=75,"B-",IF(AS821&gt;=70,"C+",IF(AS821&gt;=65,"C",IF(AS821&gt;=60,"C-","Failed"))))))))</f>
        <v>A-</v>
      </c>
      <c r="AU821" s="28" t="n">
        <v>173</v>
      </c>
      <c r="AV821" s="25" t="n">
        <f aca="false">AU821/200%</f>
        <v>86.5</v>
      </c>
      <c r="AW821" s="27" t="str">
        <f aca="false">IF(AV821&gt;=95,"A",IF(AV821&gt;=90,"A-",IF(AV821&gt;=85,"B+",IF(AV821&gt;=80,"B",IF(AV821&gt;=75,"B-",IF(AV821&gt;=70,"C+",IF(AV821&gt;=65,"C",IF(AV821&gt;=60,"C-","Failed"))))))))</f>
        <v>B+</v>
      </c>
      <c r="AX821" s="28" t="n">
        <v>168</v>
      </c>
      <c r="AY821" s="25" t="n">
        <f aca="false">AX821/200%</f>
        <v>84</v>
      </c>
      <c r="AZ821" s="27" t="str">
        <f aca="false">IF(AY821&gt;=95,"A",IF(AY821&gt;=90,"A-",IF(AY821&gt;=85,"B+",IF(AY821&gt;=80,"B",IF(AY821&gt;=75,"B-",IF(AY821&gt;=70,"C+",IF(AY821&gt;=65,"C",IF(AY821&gt;=60,"C-","Failed"))))))))</f>
        <v>B</v>
      </c>
      <c r="BA821" s="28" t="n">
        <v>250</v>
      </c>
      <c r="BB821" s="25" t="n">
        <f aca="false">BA821/300%</f>
        <v>83.3333333333333</v>
      </c>
      <c r="BC821" s="27" t="str">
        <f aca="false">IF(BB821&gt;=95,"A",IF(BB821&gt;=90,"A-",IF(BB821&gt;=85,"B+",IF(BB821&gt;=80,"B",IF(BB821&gt;=75,"B-",IF(BB821&gt;=70,"C+",IF(BB821&gt;=65,"C",IF(BB821&gt;=60,"C-","Failed"))))))))</f>
        <v>B</v>
      </c>
      <c r="BD821" s="28" t="n">
        <v>151</v>
      </c>
      <c r="BE821" s="25" t="n">
        <f aca="false">BD821/200%</f>
        <v>75.5</v>
      </c>
      <c r="BF821" s="27" t="str">
        <f aca="false">IF(BE821&gt;=95,"A",IF(BE821&gt;=90,"A-",IF(BE821&gt;=85,"B+",IF(BE821&gt;=80,"B",IF(BE821&gt;=75,"B-",IF(BE821&gt;=70,"C+",IF(BE821&gt;=65,"C",IF(BE821&gt;=60,"C-","Failed"))))))))</f>
        <v>B-</v>
      </c>
      <c r="BG821" s="28" t="n">
        <v>554</v>
      </c>
      <c r="BH821" s="25" t="n">
        <f aca="false">BG821/600%</f>
        <v>92.3333333333333</v>
      </c>
      <c r="BI821" s="27" t="str">
        <f aca="false">IF(BH821&gt;=95,"A",IF(BH821&gt;=90,"A-",IF(BH821&gt;=85,"B+",IF(BH821&gt;=80,"B",IF(BH821&gt;=75,"B-",IF(BH821&gt;=70,"C+",IF(BH821&gt;=65,"C",IF(BH821&gt;=60,"C-","Failed"))))))))</f>
        <v>A-</v>
      </c>
      <c r="BJ821" s="28" t="n">
        <f aca="false">SUM(BG821,BD821,BA821,AX821,AU821,AR821,AO821,AK821,AG821)</f>
        <v>1990</v>
      </c>
      <c r="BK821" s="28" t="n">
        <f aca="false">BJ821/2300%</f>
        <v>86.5217391304348</v>
      </c>
      <c r="BL821" s="27" t="str">
        <f aca="false">IF(BK821&gt;=95,"A",IF(BK821&gt;=90,"A-",IF(BK821&gt;=85,"B+",IF(BK821&gt;=80,"B",IF(BK821&gt;=75,"B-",IF(BK821&gt;=70,"C+",IF(BK821&gt;=65,"C",IF(BK821&gt;=60,"C-","Failed"))))))))</f>
        <v>B+</v>
      </c>
      <c r="BM821" s="28" t="str">
        <f aca="false">IF(BK821&gt;=95,"4.00",IF(BK821&gt;=90,"3.67",IF(BK821&gt;=85,"3.33",IF(BK821&gt;=80,"3.00",IF(BK821&gt;=75,"2.67",IF(BK821&gt;=70,"2.33",IF(BK821&gt;=65,"2.00",IF(BK821&gt;=60,"1.67","Failed"))))))))</f>
        <v>3.33</v>
      </c>
      <c r="BN821" s="23" t="n">
        <f aca="false">SUM(BJ821,AB821)</f>
        <v>3374</v>
      </c>
      <c r="BO821" s="23" t="n">
        <f aca="false">BN821/4000%</f>
        <v>84.35</v>
      </c>
      <c r="BP821" s="22" t="str">
        <f aca="false">IF(BO821&gt;=95,"A",IF(BO821&gt;=90,"A-",IF(BO821&gt;=85,"B+",IF(BO821&gt;=80,"B",IF(BO821&gt;=75,"B-",IF(BO821&gt;=70,"C+",IF(BO821&gt;=65,"C",IF(BO821&gt;=60,"C-","Failed"))))))))</f>
        <v>B</v>
      </c>
      <c r="BQ821" s="23" t="str">
        <f aca="false">IF(BO821&gt;=95,"4.00",IF(BO821&gt;=90,"3.67",IF(BO821&gt;=85,"3.33",IF(BO821&gt;=80,"3.00",IF(BO821&gt;=75,"2.67",IF(BO821&gt;=70,"2.33",IF(BO821&gt;=65,"2.00",IF(BO821&gt;=60,"1.67","Failed"))))))))</f>
        <v>3.00</v>
      </c>
    </row>
    <row r="822" s="31" customFormat="true" ht="50.1" hidden="false" customHeight="true" outlineLevel="0" collapsed="false">
      <c r="A822" s="19" t="n">
        <v>913</v>
      </c>
      <c r="B822" s="33" t="s">
        <v>862</v>
      </c>
      <c r="C822" s="25" t="s">
        <v>807</v>
      </c>
      <c r="D822" s="26" t="n">
        <v>175</v>
      </c>
      <c r="E822" s="25" t="n">
        <f aca="false">D822/200%</f>
        <v>87.5</v>
      </c>
      <c r="F822" s="27" t="str">
        <f aca="false">IF(E822&gt;=95,"A",IF(E822&gt;=90,"A-",IF(E822&gt;=85,"B+",IF(E822&gt;=80,"B",IF(E822&gt;=75,"B-",IF(E822&gt;=70,"C+",IF(E822&gt;=65,"C",IF(E822&gt;=60,"C-","Failed"))))))))</f>
        <v>B+</v>
      </c>
      <c r="G822" s="26" t="n">
        <v>128</v>
      </c>
      <c r="H822" s="25" t="n">
        <f aca="false">G822/200%</f>
        <v>64</v>
      </c>
      <c r="I822" s="27" t="str">
        <f aca="false">IF(H822&gt;=95,"A",IF(H822&gt;=90,"A-",IF(H822&gt;=85,"B+",IF(H822&gt;=80,"B",IF(H822&gt;=75,"B-",IF(H822&gt;=70,"C+",IF(H822&gt;=65,"C",IF(H822&gt;=60,"C-","Failed"))))))))</f>
        <v>C-</v>
      </c>
      <c r="J822" s="26" t="n">
        <v>150</v>
      </c>
      <c r="K822" s="25" t="n">
        <f aca="false">J822/200%</f>
        <v>75</v>
      </c>
      <c r="L822" s="27" t="str">
        <f aca="false">IF(K822&gt;=95,"A",IF(K822&gt;=90,"A-",IF(K822&gt;=85,"B+",IF(K822&gt;=80,"B",IF(K822&gt;=75,"B-",IF(K822&gt;=70,"C+",IF(K822&gt;=65,"C",IF(K822&gt;=60,"C-","Failed"))))))))</f>
        <v>B-</v>
      </c>
      <c r="M822" s="26" t="n">
        <v>155</v>
      </c>
      <c r="N822" s="25" t="n">
        <f aca="false">M822/200%</f>
        <v>77.5</v>
      </c>
      <c r="O822" s="27" t="str">
        <f aca="false">IF(N822&gt;=95,"A",IF(N822&gt;=90,"A-",IF(N822&gt;=85,"B+",IF(N822&gt;=80,"B",IF(N822&gt;=75,"B-",IF(N822&gt;=70,"C+",IF(N822&gt;=65,"C",IF(N822&gt;=60,"C-","Failed"))))))))</f>
        <v>B-</v>
      </c>
      <c r="P822" s="26" t="n">
        <v>160</v>
      </c>
      <c r="Q822" s="25" t="n">
        <f aca="false">P822/200%</f>
        <v>80</v>
      </c>
      <c r="R822" s="27" t="str">
        <f aca="false">IF(Q822&gt;=95,"A",IF(Q822&gt;=90,"A-",IF(Q822&gt;=85,"B+",IF(Q822&gt;=80,"B",IF(Q822&gt;=75,"B-",IF(Q822&gt;=70,"C+",IF(Q822&gt;=65,"C",IF(Q822&gt;=60,"C-","Failed"))))))))</f>
        <v>B</v>
      </c>
      <c r="S822" s="26" t="n">
        <v>260</v>
      </c>
      <c r="T822" s="25" t="n">
        <f aca="false">S822/300%</f>
        <v>86.6666666666667</v>
      </c>
      <c r="U822" s="27" t="str">
        <f aca="false">IF(T822&gt;=95,"A",IF(T822&gt;=90,"A-",IF(T822&gt;=85,"B+",IF(T822&gt;=80,"B",IF(T822&gt;=75,"B-",IF(T822&gt;=70,"C+",IF(T822&gt;=65,"C",IF(T822&gt;=60,"C-","Failed"))))))))</f>
        <v>B+</v>
      </c>
      <c r="V822" s="26" t="n">
        <v>174</v>
      </c>
      <c r="W822" s="25" t="n">
        <f aca="false">V822/200%</f>
        <v>87</v>
      </c>
      <c r="X822" s="27" t="str">
        <f aca="false">IF(W822&gt;=95,"A",IF(W822&gt;=90,"A-",IF(W822&gt;=85,"B+",IF(W822&gt;=80,"B",IF(W822&gt;=75,"B-",IF(W822&gt;=70,"C+",IF(W822&gt;=65,"C",IF(W822&gt;=60,"C-","Failed"))))))))</f>
        <v>B+</v>
      </c>
      <c r="Y822" s="26" t="n">
        <v>150</v>
      </c>
      <c r="Z822" s="25" t="n">
        <f aca="false">Y822/200%</f>
        <v>75</v>
      </c>
      <c r="AA822" s="27" t="str">
        <f aca="false">IF(Z822&gt;=95,"A",IF(Z822&gt;=90,"A-",IF(Z822&gt;=85,"B+",IF(Z822&gt;=80,"B",IF(Z822&gt;=75,"B-",IF(Z822&gt;=70,"C+",IF(Z822&gt;=65,"C",IF(Z822&gt;=60,"C-","Failed"))))))))</f>
        <v>B-</v>
      </c>
      <c r="AB822" s="28" t="n">
        <f aca="false">SUM(Y822,V822,S822,P822,M822,J822,G822,D822)</f>
        <v>1352</v>
      </c>
      <c r="AC822" s="28" t="n">
        <f aca="false">AB822/1700%</f>
        <v>79.5294117647059</v>
      </c>
      <c r="AD822" s="27" t="str">
        <f aca="false">IF(AC822&gt;=95,"A",IF(AC822&gt;=90,"A-",IF(AC822&gt;=85,"B+",IF(AC822&gt;=80,"B",IF(AC822&gt;=75,"B-",IF(AC822&gt;=70,"C+",IF(AC822&gt;=65,"C",IF(AC822&gt;=60,"C-","Failed"))))))))</f>
        <v>B-</v>
      </c>
      <c r="AE822" s="28" t="str">
        <f aca="false">IF(AC822&gt;=95,"4.00",IF(AC822&gt;=90,"3.67",IF(AC822&gt;=85,"3.33",IF(AC822&gt;=80,"3.00",IF(AC822&gt;=75,"2.67",IF(AC822&gt;=70,"2.33",IF(AC822&gt;=65,"2.00",IF(AC822&gt;=60,"1.67","Failed"))))))))</f>
        <v>2.67</v>
      </c>
      <c r="AF822" s="29" t="s">
        <v>38</v>
      </c>
      <c r="AG822" s="28" t="n">
        <v>186</v>
      </c>
      <c r="AH822" s="27" t="n">
        <f aca="false">AG822/200%</f>
        <v>93</v>
      </c>
      <c r="AI822" s="27" t="str">
        <f aca="false">IF(AH822&gt;=95,"A",IF(AH822&gt;=90,"A-",IF(AH822&gt;=85,"B+",IF(AH822&gt;=80,"B",IF(AH822&gt;=75,"B-",IF(AH822&gt;=70,"C+",IF(AH822&gt;=65,"C",IF(AH822&gt;=60,"C-","Failed"))))))))</f>
        <v>A-</v>
      </c>
      <c r="AJ822" s="29" t="s">
        <v>39</v>
      </c>
      <c r="AK822" s="28" t="n">
        <v>170</v>
      </c>
      <c r="AL822" s="25" t="n">
        <f aca="false">AK822/200%</f>
        <v>85</v>
      </c>
      <c r="AM822" s="27" t="str">
        <f aca="false">IF(AL822&gt;=95,"A",IF(AL822&gt;=90,"A-",IF(AL822&gt;=85,"B+",IF(AL822&gt;=80,"B",IF(AL822&gt;=75,"B-",IF(AL822&gt;=70,"C+",IF(AL822&gt;=65,"C",IF(AL822&gt;=60,"C-","Failed"))))))))</f>
        <v>B+</v>
      </c>
      <c r="AN822" s="34" t="s">
        <v>12</v>
      </c>
      <c r="AO822" s="28" t="n">
        <v>175</v>
      </c>
      <c r="AP822" s="25" t="n">
        <f aca="false">AO822/200%</f>
        <v>87.5</v>
      </c>
      <c r="AQ822" s="27" t="str">
        <f aca="false">IF(AP822&gt;=95,"A",IF(AP822&gt;=90,"A-",IF(AP822&gt;=85,"B+",IF(AP822&gt;=80,"B",IF(AP822&gt;=75,"B-",IF(AP822&gt;=70,"C+",IF(AP822&gt;=65,"C",IF(AP822&gt;=60,"C-","Failed"))))))))</f>
        <v>B+</v>
      </c>
      <c r="AR822" s="28" t="n">
        <v>189</v>
      </c>
      <c r="AS822" s="25" t="n">
        <f aca="false">AR822/200%</f>
        <v>94.5</v>
      </c>
      <c r="AT822" s="27" t="str">
        <f aca="false">IF(AS822&gt;=95,"A",IF(AS822&gt;=90,"A-",IF(AS822&gt;=85,"B+",IF(AS822&gt;=80,"B",IF(AS822&gt;=75,"B-",IF(AS822&gt;=70,"C+",IF(AS822&gt;=65,"C",IF(AS822&gt;=60,"C-","Failed"))))))))</f>
        <v>A-</v>
      </c>
      <c r="AU822" s="28" t="n">
        <v>177</v>
      </c>
      <c r="AV822" s="25" t="n">
        <f aca="false">AU822/200%</f>
        <v>88.5</v>
      </c>
      <c r="AW822" s="27" t="str">
        <f aca="false">IF(AV822&gt;=95,"A",IF(AV822&gt;=90,"A-",IF(AV822&gt;=85,"B+",IF(AV822&gt;=80,"B",IF(AV822&gt;=75,"B-",IF(AV822&gt;=70,"C+",IF(AV822&gt;=65,"C",IF(AV822&gt;=60,"C-","Failed"))))))))</f>
        <v>B+</v>
      </c>
      <c r="AX822" s="28" t="n">
        <v>183</v>
      </c>
      <c r="AY822" s="25" t="n">
        <f aca="false">AX822/200%</f>
        <v>91.5</v>
      </c>
      <c r="AZ822" s="27" t="str">
        <f aca="false">IF(AY822&gt;=95,"A",IF(AY822&gt;=90,"A-",IF(AY822&gt;=85,"B+",IF(AY822&gt;=80,"B",IF(AY822&gt;=75,"B-",IF(AY822&gt;=70,"C+",IF(AY822&gt;=65,"C",IF(AY822&gt;=60,"C-","Failed"))))))))</f>
        <v>A-</v>
      </c>
      <c r="BA822" s="28" t="n">
        <v>271</v>
      </c>
      <c r="BB822" s="25" t="n">
        <f aca="false">BA822/300%</f>
        <v>90.3333333333333</v>
      </c>
      <c r="BC822" s="27" t="str">
        <f aca="false">IF(BB822&gt;=95,"A",IF(BB822&gt;=90,"A-",IF(BB822&gt;=85,"B+",IF(BB822&gt;=80,"B",IF(BB822&gt;=75,"B-",IF(BB822&gt;=70,"C+",IF(BB822&gt;=65,"C",IF(BB822&gt;=60,"C-","Failed"))))))))</f>
        <v>A-</v>
      </c>
      <c r="BD822" s="28" t="n">
        <v>161</v>
      </c>
      <c r="BE822" s="25" t="n">
        <f aca="false">BD822/200%</f>
        <v>80.5</v>
      </c>
      <c r="BF822" s="27" t="str">
        <f aca="false">IF(BE822&gt;=95,"A",IF(BE822&gt;=90,"A-",IF(BE822&gt;=85,"B+",IF(BE822&gt;=80,"B",IF(BE822&gt;=75,"B-",IF(BE822&gt;=70,"C+",IF(BE822&gt;=65,"C",IF(BE822&gt;=60,"C-","Failed"))))))))</f>
        <v>B</v>
      </c>
      <c r="BG822" s="28" t="n">
        <v>550</v>
      </c>
      <c r="BH822" s="25" t="n">
        <f aca="false">BG822/600%</f>
        <v>91.6666666666667</v>
      </c>
      <c r="BI822" s="27" t="str">
        <f aca="false">IF(BH822&gt;=95,"A",IF(BH822&gt;=90,"A-",IF(BH822&gt;=85,"B+",IF(BH822&gt;=80,"B",IF(BH822&gt;=75,"B-",IF(BH822&gt;=70,"C+",IF(BH822&gt;=65,"C",IF(BH822&gt;=60,"C-","Failed"))))))))</f>
        <v>A-</v>
      </c>
      <c r="BJ822" s="28" t="n">
        <f aca="false">SUM(BG822,BD822,BA822,AX822,AU822,AR822,AO822,AK822,AG822)</f>
        <v>2062</v>
      </c>
      <c r="BK822" s="28" t="n">
        <f aca="false">BJ822/2300%</f>
        <v>89.6521739130435</v>
      </c>
      <c r="BL822" s="27" t="str">
        <f aca="false">IF(BK822&gt;=95,"A",IF(BK822&gt;=90,"A-",IF(BK822&gt;=85,"B+",IF(BK822&gt;=80,"B",IF(BK822&gt;=75,"B-",IF(BK822&gt;=70,"C+",IF(BK822&gt;=65,"C",IF(BK822&gt;=60,"C-","Failed"))))))))</f>
        <v>B+</v>
      </c>
      <c r="BM822" s="28" t="str">
        <f aca="false">IF(BK822&gt;=95,"4.00",IF(BK822&gt;=90,"3.67",IF(BK822&gt;=85,"3.33",IF(BK822&gt;=80,"3.00",IF(BK822&gt;=75,"2.67",IF(BK822&gt;=70,"2.33",IF(BK822&gt;=65,"2.00",IF(BK822&gt;=60,"1.67","Failed"))))))))</f>
        <v>3.33</v>
      </c>
      <c r="BN822" s="23" t="n">
        <f aca="false">SUM(BJ822,AB822)</f>
        <v>3414</v>
      </c>
      <c r="BO822" s="23" t="n">
        <f aca="false">BN822/4000%</f>
        <v>85.35</v>
      </c>
      <c r="BP822" s="22" t="str">
        <f aca="false">IF(BO822&gt;=95,"A",IF(BO822&gt;=90,"A-",IF(BO822&gt;=85,"B+",IF(BO822&gt;=80,"B",IF(BO822&gt;=75,"B-",IF(BO822&gt;=70,"C+",IF(BO822&gt;=65,"C",IF(BO822&gt;=60,"C-","Failed"))))))))</f>
        <v>B+</v>
      </c>
      <c r="BQ822" s="23" t="str">
        <f aca="false">IF(BO822&gt;=95,"4.00",IF(BO822&gt;=90,"3.67",IF(BO822&gt;=85,"3.33",IF(BO822&gt;=80,"3.00",IF(BO822&gt;=75,"2.67",IF(BO822&gt;=70,"2.33",IF(BO822&gt;=65,"2.00",IF(BO822&gt;=60,"1.67","Failed"))))))))</f>
        <v>3.33</v>
      </c>
    </row>
    <row r="823" s="31" customFormat="true" ht="50.1" hidden="false" customHeight="true" outlineLevel="0" collapsed="false">
      <c r="A823" s="19" t="n">
        <v>914</v>
      </c>
      <c r="B823" s="33" t="s">
        <v>863</v>
      </c>
      <c r="C823" s="25" t="s">
        <v>807</v>
      </c>
      <c r="D823" s="26" t="n">
        <v>180</v>
      </c>
      <c r="E823" s="25" t="n">
        <f aca="false">D823/200%</f>
        <v>90</v>
      </c>
      <c r="F823" s="27" t="str">
        <f aca="false">IF(E823&gt;=95,"A",IF(E823&gt;=90,"A-",IF(E823&gt;=85,"B+",IF(E823&gt;=80,"B",IF(E823&gt;=75,"B-",IF(E823&gt;=70,"C+",IF(E823&gt;=65,"C",IF(E823&gt;=60,"C-","Failed"))))))))</f>
        <v>A-</v>
      </c>
      <c r="G823" s="26" t="n">
        <v>140</v>
      </c>
      <c r="H823" s="25" t="n">
        <f aca="false">G823/200%</f>
        <v>70</v>
      </c>
      <c r="I823" s="27" t="str">
        <f aca="false">IF(H823&gt;=95,"A",IF(H823&gt;=90,"A-",IF(H823&gt;=85,"B+",IF(H823&gt;=80,"B",IF(H823&gt;=75,"B-",IF(H823&gt;=70,"C+",IF(H823&gt;=65,"C",IF(H823&gt;=60,"C-","Failed"))))))))</f>
        <v>C+</v>
      </c>
      <c r="J823" s="26" t="n">
        <v>160</v>
      </c>
      <c r="K823" s="25" t="n">
        <f aca="false">J823/200%</f>
        <v>80</v>
      </c>
      <c r="L823" s="27" t="str">
        <f aca="false">IF(K823&gt;=95,"A",IF(K823&gt;=90,"A-",IF(K823&gt;=85,"B+",IF(K823&gt;=80,"B",IF(K823&gt;=75,"B-",IF(K823&gt;=70,"C+",IF(K823&gt;=65,"C",IF(K823&gt;=60,"C-","Failed"))))))))</f>
        <v>B</v>
      </c>
      <c r="M823" s="26" t="n">
        <v>170</v>
      </c>
      <c r="N823" s="25" t="n">
        <f aca="false">M823/200%</f>
        <v>85</v>
      </c>
      <c r="O823" s="27" t="str">
        <f aca="false">IF(N823&gt;=95,"A",IF(N823&gt;=90,"A-",IF(N823&gt;=85,"B+",IF(N823&gt;=80,"B",IF(N823&gt;=75,"B-",IF(N823&gt;=70,"C+",IF(N823&gt;=65,"C",IF(N823&gt;=60,"C-","Failed"))))))))</f>
        <v>B+</v>
      </c>
      <c r="P823" s="26" t="n">
        <v>192</v>
      </c>
      <c r="Q823" s="25" t="n">
        <f aca="false">P823/200%</f>
        <v>96</v>
      </c>
      <c r="R823" s="27" t="str">
        <f aca="false">IF(Q823&gt;=95,"A",IF(Q823&gt;=90,"A-",IF(Q823&gt;=85,"B+",IF(Q823&gt;=80,"B",IF(Q823&gt;=75,"B-",IF(Q823&gt;=70,"C+",IF(Q823&gt;=65,"C",IF(Q823&gt;=60,"C-","Failed"))))))))</f>
        <v>A</v>
      </c>
      <c r="S823" s="26" t="n">
        <v>272</v>
      </c>
      <c r="T823" s="25" t="n">
        <f aca="false">S823/300%</f>
        <v>90.6666666666667</v>
      </c>
      <c r="U823" s="27" t="str">
        <f aca="false">IF(T823&gt;=95,"A",IF(T823&gt;=90,"A-",IF(T823&gt;=85,"B+",IF(T823&gt;=80,"B",IF(T823&gt;=75,"B-",IF(T823&gt;=70,"C+",IF(T823&gt;=65,"C",IF(T823&gt;=60,"C-","Failed"))))))))</f>
        <v>A-</v>
      </c>
      <c r="V823" s="26" t="n">
        <v>173</v>
      </c>
      <c r="W823" s="25" t="n">
        <f aca="false">V823/200%</f>
        <v>86.5</v>
      </c>
      <c r="X823" s="27" t="str">
        <f aca="false">IF(W823&gt;=95,"A",IF(W823&gt;=90,"A-",IF(W823&gt;=85,"B+",IF(W823&gt;=80,"B",IF(W823&gt;=75,"B-",IF(W823&gt;=70,"C+",IF(W823&gt;=65,"C",IF(W823&gt;=60,"C-","Failed"))))))))</f>
        <v>B+</v>
      </c>
      <c r="Y823" s="26" t="n">
        <v>165</v>
      </c>
      <c r="Z823" s="25" t="n">
        <f aca="false">Y823/200%</f>
        <v>82.5</v>
      </c>
      <c r="AA823" s="27" t="str">
        <f aca="false">IF(Z823&gt;=95,"A",IF(Z823&gt;=90,"A-",IF(Z823&gt;=85,"B+",IF(Z823&gt;=80,"B",IF(Z823&gt;=75,"B-",IF(Z823&gt;=70,"C+",IF(Z823&gt;=65,"C",IF(Z823&gt;=60,"C-","Failed"))))))))</f>
        <v>B</v>
      </c>
      <c r="AB823" s="28" t="n">
        <f aca="false">SUM(Y823,V823,S823,P823,M823,J823,G823,D823)</f>
        <v>1452</v>
      </c>
      <c r="AC823" s="28" t="n">
        <f aca="false">AB823/1700%</f>
        <v>85.4117647058824</v>
      </c>
      <c r="AD823" s="27" t="str">
        <f aca="false">IF(AC823&gt;=95,"A",IF(AC823&gt;=90,"A-",IF(AC823&gt;=85,"B+",IF(AC823&gt;=80,"B",IF(AC823&gt;=75,"B-",IF(AC823&gt;=70,"C+",IF(AC823&gt;=65,"C",IF(AC823&gt;=60,"C-","Failed"))))))))</f>
        <v>B+</v>
      </c>
      <c r="AE823" s="28" t="str">
        <f aca="false">IF(AC823&gt;=95,"4.00",IF(AC823&gt;=90,"3.67",IF(AC823&gt;=85,"3.33",IF(AC823&gt;=80,"3.00",IF(AC823&gt;=75,"2.67",IF(AC823&gt;=70,"2.33",IF(AC823&gt;=65,"2.00",IF(AC823&gt;=60,"1.67","Failed"))))))))</f>
        <v>3.33</v>
      </c>
      <c r="AF823" s="29" t="s">
        <v>38</v>
      </c>
      <c r="AG823" s="28" t="n">
        <v>188</v>
      </c>
      <c r="AH823" s="27" t="n">
        <f aca="false">AG823/200%</f>
        <v>94</v>
      </c>
      <c r="AI823" s="27" t="str">
        <f aca="false">IF(AH823&gt;=95,"A",IF(AH823&gt;=90,"A-",IF(AH823&gt;=85,"B+",IF(AH823&gt;=80,"B",IF(AH823&gt;=75,"B-",IF(AH823&gt;=70,"C+",IF(AH823&gt;=65,"C",IF(AH823&gt;=60,"C-","Failed"))))))))</f>
        <v>A-</v>
      </c>
      <c r="AJ823" s="29" t="s">
        <v>39</v>
      </c>
      <c r="AK823" s="28" t="n">
        <v>170</v>
      </c>
      <c r="AL823" s="25" t="n">
        <f aca="false">AK823/200%</f>
        <v>85</v>
      </c>
      <c r="AM823" s="27" t="str">
        <f aca="false">IF(AL823&gt;=95,"A",IF(AL823&gt;=90,"A-",IF(AL823&gt;=85,"B+",IF(AL823&gt;=80,"B",IF(AL823&gt;=75,"B-",IF(AL823&gt;=70,"C+",IF(AL823&gt;=65,"C",IF(AL823&gt;=60,"C-","Failed"))))))))</f>
        <v>B+</v>
      </c>
      <c r="AN823" s="34" t="s">
        <v>12</v>
      </c>
      <c r="AO823" s="28" t="n">
        <v>160</v>
      </c>
      <c r="AP823" s="25" t="n">
        <f aca="false">AO823/200%</f>
        <v>80</v>
      </c>
      <c r="AQ823" s="27" t="str">
        <f aca="false">IF(AP823&gt;=95,"A",IF(AP823&gt;=90,"A-",IF(AP823&gt;=85,"B+",IF(AP823&gt;=80,"B",IF(AP823&gt;=75,"B-",IF(AP823&gt;=70,"C+",IF(AP823&gt;=65,"C",IF(AP823&gt;=60,"C-","Failed"))))))))</f>
        <v>B</v>
      </c>
      <c r="AR823" s="28" t="n">
        <v>189</v>
      </c>
      <c r="AS823" s="25" t="n">
        <f aca="false">AR823/200%</f>
        <v>94.5</v>
      </c>
      <c r="AT823" s="27" t="str">
        <f aca="false">IF(AS823&gt;=95,"A",IF(AS823&gt;=90,"A-",IF(AS823&gt;=85,"B+",IF(AS823&gt;=80,"B",IF(AS823&gt;=75,"B-",IF(AS823&gt;=70,"C+",IF(AS823&gt;=65,"C",IF(AS823&gt;=60,"C-","Failed"))))))))</f>
        <v>A-</v>
      </c>
      <c r="AU823" s="28" t="n">
        <v>177</v>
      </c>
      <c r="AV823" s="25" t="n">
        <f aca="false">AU823/200%</f>
        <v>88.5</v>
      </c>
      <c r="AW823" s="27" t="str">
        <f aca="false">IF(AV823&gt;=95,"A",IF(AV823&gt;=90,"A-",IF(AV823&gt;=85,"B+",IF(AV823&gt;=80,"B",IF(AV823&gt;=75,"B-",IF(AV823&gt;=70,"C+",IF(AV823&gt;=65,"C",IF(AV823&gt;=60,"C-","Failed"))))))))</f>
        <v>B+</v>
      </c>
      <c r="AX823" s="28" t="n">
        <v>186</v>
      </c>
      <c r="AY823" s="25" t="n">
        <f aca="false">AX823/200%</f>
        <v>93</v>
      </c>
      <c r="AZ823" s="27" t="str">
        <f aca="false">IF(AY823&gt;=95,"A",IF(AY823&gt;=90,"A-",IF(AY823&gt;=85,"B+",IF(AY823&gt;=80,"B",IF(AY823&gt;=75,"B-",IF(AY823&gt;=70,"C+",IF(AY823&gt;=65,"C",IF(AY823&gt;=60,"C-","Failed"))))))))</f>
        <v>A-</v>
      </c>
      <c r="BA823" s="28" t="n">
        <v>240</v>
      </c>
      <c r="BB823" s="25" t="n">
        <f aca="false">BA823/300%</f>
        <v>80</v>
      </c>
      <c r="BC823" s="27" t="str">
        <f aca="false">IF(BB823&gt;=95,"A",IF(BB823&gt;=90,"A-",IF(BB823&gt;=85,"B+",IF(BB823&gt;=80,"B",IF(BB823&gt;=75,"B-",IF(BB823&gt;=70,"C+",IF(BB823&gt;=65,"C",IF(BB823&gt;=60,"C-","Failed"))))))))</f>
        <v>B</v>
      </c>
      <c r="BD823" s="28" t="n">
        <v>185</v>
      </c>
      <c r="BE823" s="25" t="n">
        <f aca="false">BD823/200%</f>
        <v>92.5</v>
      </c>
      <c r="BF823" s="27" t="str">
        <f aca="false">IF(BE823&gt;=95,"A",IF(BE823&gt;=90,"A-",IF(BE823&gt;=85,"B+",IF(BE823&gt;=80,"B",IF(BE823&gt;=75,"B-",IF(BE823&gt;=70,"C+",IF(BE823&gt;=65,"C",IF(BE823&gt;=60,"C-","Failed"))))))))</f>
        <v>A-</v>
      </c>
      <c r="BG823" s="28" t="n">
        <v>520</v>
      </c>
      <c r="BH823" s="25" t="n">
        <f aca="false">BG823/600%</f>
        <v>86.6666666666667</v>
      </c>
      <c r="BI823" s="27" t="str">
        <f aca="false">IF(BH823&gt;=95,"A",IF(BH823&gt;=90,"A-",IF(BH823&gt;=85,"B+",IF(BH823&gt;=80,"B",IF(BH823&gt;=75,"B-",IF(BH823&gt;=70,"C+",IF(BH823&gt;=65,"C",IF(BH823&gt;=60,"C-","Failed"))))))))</f>
        <v>B+</v>
      </c>
      <c r="BJ823" s="28" t="n">
        <f aca="false">SUM(BG823,BD823,BA823,AX823,AU823,AR823,AO823,AK823,AG823)</f>
        <v>2015</v>
      </c>
      <c r="BK823" s="28" t="n">
        <f aca="false">BJ823/2300%</f>
        <v>87.6086956521739</v>
      </c>
      <c r="BL823" s="27" t="str">
        <f aca="false">IF(BK823&gt;=95,"A",IF(BK823&gt;=90,"A-",IF(BK823&gt;=85,"B+",IF(BK823&gt;=80,"B",IF(BK823&gt;=75,"B-",IF(BK823&gt;=70,"C+",IF(BK823&gt;=65,"C",IF(BK823&gt;=60,"C-","Failed"))))))))</f>
        <v>B+</v>
      </c>
      <c r="BM823" s="28" t="str">
        <f aca="false">IF(BK823&gt;=95,"4.00",IF(BK823&gt;=90,"3.67",IF(BK823&gt;=85,"3.33",IF(BK823&gt;=80,"3.00",IF(BK823&gt;=75,"2.67",IF(BK823&gt;=70,"2.33",IF(BK823&gt;=65,"2.00",IF(BK823&gt;=60,"1.67","Failed"))))))))</f>
        <v>3.33</v>
      </c>
      <c r="BN823" s="23" t="n">
        <f aca="false">SUM(BJ823,AB823)</f>
        <v>3467</v>
      </c>
      <c r="BO823" s="23" t="n">
        <f aca="false">BN823/4000%</f>
        <v>86.675</v>
      </c>
      <c r="BP823" s="22" t="str">
        <f aca="false">IF(BO823&gt;=95,"A",IF(BO823&gt;=90,"A-",IF(BO823&gt;=85,"B+",IF(BO823&gt;=80,"B",IF(BO823&gt;=75,"B-",IF(BO823&gt;=70,"C+",IF(BO823&gt;=65,"C",IF(BO823&gt;=60,"C-","Failed"))))))))</f>
        <v>B+</v>
      </c>
      <c r="BQ823" s="23" t="str">
        <f aca="false">IF(BO823&gt;=95,"4.00",IF(BO823&gt;=90,"3.67",IF(BO823&gt;=85,"3.33",IF(BO823&gt;=80,"3.00",IF(BO823&gt;=75,"2.67",IF(BO823&gt;=70,"2.33",IF(BO823&gt;=65,"2.00",IF(BO823&gt;=60,"1.67","Failed"))))))))</f>
        <v>3.33</v>
      </c>
    </row>
    <row r="824" s="31" customFormat="true" ht="50.1" hidden="false" customHeight="true" outlineLevel="0" collapsed="false">
      <c r="A824" s="19" t="n">
        <v>915</v>
      </c>
      <c r="B824" s="33" t="s">
        <v>864</v>
      </c>
      <c r="C824" s="25" t="s">
        <v>807</v>
      </c>
      <c r="D824" s="26" t="n">
        <v>186</v>
      </c>
      <c r="E824" s="25" t="n">
        <f aca="false">D824/200%</f>
        <v>93</v>
      </c>
      <c r="F824" s="27" t="str">
        <f aca="false">IF(E824&gt;=95,"A",IF(E824&gt;=90,"A-",IF(E824&gt;=85,"B+",IF(E824&gt;=80,"B",IF(E824&gt;=75,"B-",IF(E824&gt;=70,"C+",IF(E824&gt;=65,"C",IF(E824&gt;=60,"C-","Failed"))))))))</f>
        <v>A-</v>
      </c>
      <c r="G824" s="26" t="n">
        <v>140</v>
      </c>
      <c r="H824" s="25" t="n">
        <f aca="false">G824/200%</f>
        <v>70</v>
      </c>
      <c r="I824" s="27" t="str">
        <f aca="false">IF(H824&gt;=95,"A",IF(H824&gt;=90,"A-",IF(H824&gt;=85,"B+",IF(H824&gt;=80,"B",IF(H824&gt;=75,"B-",IF(H824&gt;=70,"C+",IF(H824&gt;=65,"C",IF(H824&gt;=60,"C-","Failed"))))))))</f>
        <v>C+</v>
      </c>
      <c r="J824" s="26" t="n">
        <v>180</v>
      </c>
      <c r="K824" s="25" t="n">
        <f aca="false">J824/200%</f>
        <v>90</v>
      </c>
      <c r="L824" s="27" t="str">
        <f aca="false">IF(K824&gt;=95,"A",IF(K824&gt;=90,"A-",IF(K824&gt;=85,"B+",IF(K824&gt;=80,"B",IF(K824&gt;=75,"B-",IF(K824&gt;=70,"C+",IF(K824&gt;=65,"C",IF(K824&gt;=60,"C-","Failed"))))))))</f>
        <v>A-</v>
      </c>
      <c r="M824" s="26" t="n">
        <v>165</v>
      </c>
      <c r="N824" s="25" t="n">
        <f aca="false">M824/200%</f>
        <v>82.5</v>
      </c>
      <c r="O824" s="27" t="str">
        <f aca="false">IF(N824&gt;=95,"A",IF(N824&gt;=90,"A-",IF(N824&gt;=85,"B+",IF(N824&gt;=80,"B",IF(N824&gt;=75,"B-",IF(N824&gt;=70,"C+",IF(N824&gt;=65,"C",IF(N824&gt;=60,"C-","Failed"))))))))</f>
        <v>B</v>
      </c>
      <c r="P824" s="26" t="n">
        <v>183</v>
      </c>
      <c r="Q824" s="25" t="n">
        <f aca="false">P824/200%</f>
        <v>91.5</v>
      </c>
      <c r="R824" s="27" t="str">
        <f aca="false">IF(Q824&gt;=95,"A",IF(Q824&gt;=90,"A-",IF(Q824&gt;=85,"B+",IF(Q824&gt;=80,"B",IF(Q824&gt;=75,"B-",IF(Q824&gt;=70,"C+",IF(Q824&gt;=65,"C",IF(Q824&gt;=60,"C-","Failed"))))))))</f>
        <v>A-</v>
      </c>
      <c r="S824" s="26" t="n">
        <v>272</v>
      </c>
      <c r="T824" s="25" t="n">
        <f aca="false">S824/300%</f>
        <v>90.6666666666667</v>
      </c>
      <c r="U824" s="27" t="str">
        <f aca="false">IF(T824&gt;=95,"A",IF(T824&gt;=90,"A-",IF(T824&gt;=85,"B+",IF(T824&gt;=80,"B",IF(T824&gt;=75,"B-",IF(T824&gt;=70,"C+",IF(T824&gt;=65,"C",IF(T824&gt;=60,"C-","Failed"))))))))</f>
        <v>A-</v>
      </c>
      <c r="V824" s="26" t="n">
        <v>180</v>
      </c>
      <c r="W824" s="25" t="n">
        <f aca="false">V824/200%</f>
        <v>90</v>
      </c>
      <c r="X824" s="27" t="str">
        <f aca="false">IF(W824&gt;=95,"A",IF(W824&gt;=90,"A-",IF(W824&gt;=85,"B+",IF(W824&gt;=80,"B",IF(W824&gt;=75,"B-",IF(W824&gt;=70,"C+",IF(W824&gt;=65,"C",IF(W824&gt;=60,"C-","Failed"))))))))</f>
        <v>A-</v>
      </c>
      <c r="Y824" s="26" t="n">
        <v>180</v>
      </c>
      <c r="Z824" s="25" t="n">
        <f aca="false">Y824/200%</f>
        <v>90</v>
      </c>
      <c r="AA824" s="27" t="str">
        <f aca="false">IF(Z824&gt;=95,"A",IF(Z824&gt;=90,"A-",IF(Z824&gt;=85,"B+",IF(Z824&gt;=80,"B",IF(Z824&gt;=75,"B-",IF(Z824&gt;=70,"C+",IF(Z824&gt;=65,"C",IF(Z824&gt;=60,"C-","Failed"))))))))</f>
        <v>A-</v>
      </c>
      <c r="AB824" s="28" t="n">
        <f aca="false">SUM(Y824,V824,S824,P824,M824,J824,G824,D824)</f>
        <v>1486</v>
      </c>
      <c r="AC824" s="28" t="n">
        <f aca="false">AB824/1700%</f>
        <v>87.4117647058824</v>
      </c>
      <c r="AD824" s="27" t="str">
        <f aca="false">IF(AC824&gt;=95,"A",IF(AC824&gt;=90,"A-",IF(AC824&gt;=85,"B+",IF(AC824&gt;=80,"B",IF(AC824&gt;=75,"B-",IF(AC824&gt;=70,"C+",IF(AC824&gt;=65,"C",IF(AC824&gt;=60,"C-","Failed"))))))))</f>
        <v>B+</v>
      </c>
      <c r="AE824" s="28" t="str">
        <f aca="false">IF(AC824&gt;=95,"4.00",IF(AC824&gt;=90,"3.67",IF(AC824&gt;=85,"3.33",IF(AC824&gt;=80,"3.00",IF(AC824&gt;=75,"2.67",IF(AC824&gt;=70,"2.33",IF(AC824&gt;=65,"2.00",IF(AC824&gt;=60,"1.67","Failed"))))))))</f>
        <v>3.33</v>
      </c>
      <c r="AF824" s="29" t="s">
        <v>38</v>
      </c>
      <c r="AG824" s="28" t="n">
        <v>180</v>
      </c>
      <c r="AH824" s="27" t="n">
        <f aca="false">AG824/200%</f>
        <v>90</v>
      </c>
      <c r="AI824" s="27" t="str">
        <f aca="false">IF(AH824&gt;=95,"A",IF(AH824&gt;=90,"A-",IF(AH824&gt;=85,"B+",IF(AH824&gt;=80,"B",IF(AH824&gt;=75,"B-",IF(AH824&gt;=70,"C+",IF(AH824&gt;=65,"C",IF(AH824&gt;=60,"C-","Failed"))))))))</f>
        <v>A-</v>
      </c>
      <c r="AJ824" s="29" t="s">
        <v>39</v>
      </c>
      <c r="AK824" s="28" t="n">
        <v>175</v>
      </c>
      <c r="AL824" s="25" t="n">
        <f aca="false">AK824/200%</f>
        <v>87.5</v>
      </c>
      <c r="AM824" s="27" t="str">
        <f aca="false">IF(AL824&gt;=95,"A",IF(AL824&gt;=90,"A-",IF(AL824&gt;=85,"B+",IF(AL824&gt;=80,"B",IF(AL824&gt;=75,"B-",IF(AL824&gt;=70,"C+",IF(AL824&gt;=65,"C",IF(AL824&gt;=60,"C-","Failed"))))))))</f>
        <v>B+</v>
      </c>
      <c r="AN824" s="34" t="s">
        <v>12</v>
      </c>
      <c r="AO824" s="28" t="n">
        <v>160</v>
      </c>
      <c r="AP824" s="25" t="n">
        <f aca="false">AO824/200%</f>
        <v>80</v>
      </c>
      <c r="AQ824" s="27" t="str">
        <f aca="false">IF(AP824&gt;=95,"A",IF(AP824&gt;=90,"A-",IF(AP824&gt;=85,"B+",IF(AP824&gt;=80,"B",IF(AP824&gt;=75,"B-",IF(AP824&gt;=70,"C+",IF(AP824&gt;=65,"C",IF(AP824&gt;=60,"C-","Failed"))))))))</f>
        <v>B</v>
      </c>
      <c r="AR824" s="28" t="n">
        <v>189</v>
      </c>
      <c r="AS824" s="25" t="n">
        <f aca="false">AR824/200%</f>
        <v>94.5</v>
      </c>
      <c r="AT824" s="27" t="str">
        <f aca="false">IF(AS824&gt;=95,"A",IF(AS824&gt;=90,"A-",IF(AS824&gt;=85,"B+",IF(AS824&gt;=80,"B",IF(AS824&gt;=75,"B-",IF(AS824&gt;=70,"C+",IF(AS824&gt;=65,"C",IF(AS824&gt;=60,"C-","Failed"))))))))</f>
        <v>A-</v>
      </c>
      <c r="AU824" s="28" t="n">
        <v>172</v>
      </c>
      <c r="AV824" s="25" t="n">
        <f aca="false">AU824/200%</f>
        <v>86</v>
      </c>
      <c r="AW824" s="27" t="str">
        <f aca="false">IF(AV824&gt;=95,"A",IF(AV824&gt;=90,"A-",IF(AV824&gt;=85,"B+",IF(AV824&gt;=80,"B",IF(AV824&gt;=75,"B-",IF(AV824&gt;=70,"C+",IF(AV824&gt;=65,"C",IF(AV824&gt;=60,"C-","Failed"))))))))</f>
        <v>B+</v>
      </c>
      <c r="AX824" s="28" t="n">
        <v>172</v>
      </c>
      <c r="AY824" s="25" t="n">
        <f aca="false">AX824/200%</f>
        <v>86</v>
      </c>
      <c r="AZ824" s="27" t="str">
        <f aca="false">IF(AY824&gt;=95,"A",IF(AY824&gt;=90,"A-",IF(AY824&gt;=85,"B+",IF(AY824&gt;=80,"B",IF(AY824&gt;=75,"B-",IF(AY824&gt;=70,"C+",IF(AY824&gt;=65,"C",IF(AY824&gt;=60,"C-","Failed"))))))))</f>
        <v>B+</v>
      </c>
      <c r="BA824" s="28" t="n">
        <v>247</v>
      </c>
      <c r="BB824" s="25" t="n">
        <f aca="false">BA824/300%</f>
        <v>82.3333333333333</v>
      </c>
      <c r="BC824" s="27" t="str">
        <f aca="false">IF(BB824&gt;=95,"A",IF(BB824&gt;=90,"A-",IF(BB824&gt;=85,"B+",IF(BB824&gt;=80,"B",IF(BB824&gt;=75,"B-",IF(BB824&gt;=70,"C+",IF(BB824&gt;=65,"C",IF(BB824&gt;=60,"C-","Failed"))))))))</f>
        <v>B</v>
      </c>
      <c r="BD824" s="28" t="n">
        <v>148</v>
      </c>
      <c r="BE824" s="25" t="n">
        <f aca="false">BD824/200%</f>
        <v>74</v>
      </c>
      <c r="BF824" s="27" t="str">
        <f aca="false">IF(BE824&gt;=95,"A",IF(BE824&gt;=90,"A-",IF(BE824&gt;=85,"B+",IF(BE824&gt;=80,"B",IF(BE824&gt;=75,"B-",IF(BE824&gt;=70,"C+",IF(BE824&gt;=65,"C",IF(BE824&gt;=60,"C-","Failed"))))))))</f>
        <v>C+</v>
      </c>
      <c r="BG824" s="28" t="n">
        <v>557</v>
      </c>
      <c r="BH824" s="25" t="n">
        <f aca="false">BG824/600%</f>
        <v>92.8333333333333</v>
      </c>
      <c r="BI824" s="27" t="str">
        <f aca="false">IF(BH824&gt;=95,"A",IF(BH824&gt;=90,"A-",IF(BH824&gt;=85,"B+",IF(BH824&gt;=80,"B",IF(BH824&gt;=75,"B-",IF(BH824&gt;=70,"C+",IF(BH824&gt;=65,"C",IF(BH824&gt;=60,"C-","Failed"))))))))</f>
        <v>A-</v>
      </c>
      <c r="BJ824" s="28" t="n">
        <f aca="false">SUM(BG824,BD824,BA824,AX824,AU824,AR824,AO824,AK824,AG824)</f>
        <v>2000</v>
      </c>
      <c r="BK824" s="28" t="n">
        <f aca="false">BJ824/2300%</f>
        <v>86.9565217391304</v>
      </c>
      <c r="BL824" s="27" t="str">
        <f aca="false">IF(BK824&gt;=95,"A",IF(BK824&gt;=90,"A-",IF(BK824&gt;=85,"B+",IF(BK824&gt;=80,"B",IF(BK824&gt;=75,"B-",IF(BK824&gt;=70,"C+",IF(BK824&gt;=65,"C",IF(BK824&gt;=60,"C-","Failed"))))))))</f>
        <v>B+</v>
      </c>
      <c r="BM824" s="28" t="str">
        <f aca="false">IF(BK824&gt;=95,"4.00",IF(BK824&gt;=90,"3.67",IF(BK824&gt;=85,"3.33",IF(BK824&gt;=80,"3.00",IF(BK824&gt;=75,"2.67",IF(BK824&gt;=70,"2.33",IF(BK824&gt;=65,"2.00",IF(BK824&gt;=60,"1.67","Failed"))))))))</f>
        <v>3.33</v>
      </c>
      <c r="BN824" s="23" t="n">
        <f aca="false">SUM(BJ824,AB824)</f>
        <v>3486</v>
      </c>
      <c r="BO824" s="23" t="n">
        <f aca="false">BN824/4000%</f>
        <v>87.15</v>
      </c>
      <c r="BP824" s="22" t="str">
        <f aca="false">IF(BO824&gt;=95,"A",IF(BO824&gt;=90,"A-",IF(BO824&gt;=85,"B+",IF(BO824&gt;=80,"B",IF(BO824&gt;=75,"B-",IF(BO824&gt;=70,"C+",IF(BO824&gt;=65,"C",IF(BO824&gt;=60,"C-","Failed"))))))))</f>
        <v>B+</v>
      </c>
      <c r="BQ824" s="23" t="str">
        <f aca="false">IF(BO824&gt;=95,"4.00",IF(BO824&gt;=90,"3.67",IF(BO824&gt;=85,"3.33",IF(BO824&gt;=80,"3.00",IF(BO824&gt;=75,"2.67",IF(BO824&gt;=70,"2.33",IF(BO824&gt;=65,"2.00",IF(BO824&gt;=60,"1.67","Failed"))))))))</f>
        <v>3.33</v>
      </c>
    </row>
    <row r="825" s="31" customFormat="true" ht="50.1" hidden="false" customHeight="true" outlineLevel="0" collapsed="false">
      <c r="A825" s="19" t="n">
        <v>916</v>
      </c>
      <c r="B825" s="33" t="s">
        <v>865</v>
      </c>
      <c r="C825" s="25" t="s">
        <v>807</v>
      </c>
      <c r="D825" s="26" t="n">
        <v>180</v>
      </c>
      <c r="E825" s="25" t="n">
        <f aca="false">D825/200%</f>
        <v>90</v>
      </c>
      <c r="F825" s="27" t="str">
        <f aca="false">IF(E825&gt;=95,"A",IF(E825&gt;=90,"A-",IF(E825&gt;=85,"B+",IF(E825&gt;=80,"B",IF(E825&gt;=75,"B-",IF(E825&gt;=70,"C+",IF(E825&gt;=65,"C",IF(E825&gt;=60,"C-","Failed"))))))))</f>
        <v>A-</v>
      </c>
      <c r="G825" s="26" t="n">
        <v>140</v>
      </c>
      <c r="H825" s="25" t="n">
        <f aca="false">G825/200%</f>
        <v>70</v>
      </c>
      <c r="I825" s="27" t="str">
        <f aca="false">IF(H825&gt;=95,"A",IF(H825&gt;=90,"A-",IF(H825&gt;=85,"B+",IF(H825&gt;=80,"B",IF(H825&gt;=75,"B-",IF(H825&gt;=70,"C+",IF(H825&gt;=65,"C",IF(H825&gt;=60,"C-","Failed"))))))))</f>
        <v>C+</v>
      </c>
      <c r="J825" s="26" t="n">
        <v>160</v>
      </c>
      <c r="K825" s="25" t="n">
        <f aca="false">J825/200%</f>
        <v>80</v>
      </c>
      <c r="L825" s="27" t="str">
        <f aca="false">IF(K825&gt;=95,"A",IF(K825&gt;=90,"A-",IF(K825&gt;=85,"B+",IF(K825&gt;=80,"B",IF(K825&gt;=75,"B-",IF(K825&gt;=70,"C+",IF(K825&gt;=65,"C",IF(K825&gt;=60,"C-","Failed"))))))))</f>
        <v>B</v>
      </c>
      <c r="M825" s="26" t="n">
        <v>160</v>
      </c>
      <c r="N825" s="25" t="n">
        <f aca="false">M825/200%</f>
        <v>80</v>
      </c>
      <c r="O825" s="27" t="str">
        <f aca="false">IF(N825&gt;=95,"A",IF(N825&gt;=90,"A-",IF(N825&gt;=85,"B+",IF(N825&gt;=80,"B",IF(N825&gt;=75,"B-",IF(N825&gt;=70,"C+",IF(N825&gt;=65,"C",IF(N825&gt;=60,"C-","Failed"))))))))</f>
        <v>B</v>
      </c>
      <c r="P825" s="26" t="n">
        <v>180</v>
      </c>
      <c r="Q825" s="25" t="n">
        <f aca="false">P825/200%</f>
        <v>90</v>
      </c>
      <c r="R825" s="27" t="str">
        <f aca="false">IF(Q825&gt;=95,"A",IF(Q825&gt;=90,"A-",IF(Q825&gt;=85,"B+",IF(Q825&gt;=80,"B",IF(Q825&gt;=75,"B-",IF(Q825&gt;=70,"C+",IF(Q825&gt;=65,"C",IF(Q825&gt;=60,"C-","Failed"))))))))</f>
        <v>A-</v>
      </c>
      <c r="S825" s="26" t="n">
        <v>271</v>
      </c>
      <c r="T825" s="25" t="n">
        <f aca="false">S825/300%</f>
        <v>90.3333333333333</v>
      </c>
      <c r="U825" s="27" t="str">
        <f aca="false">IF(T825&gt;=95,"A",IF(T825&gt;=90,"A-",IF(T825&gt;=85,"B+",IF(T825&gt;=80,"B",IF(T825&gt;=75,"B-",IF(T825&gt;=70,"C+",IF(T825&gt;=65,"C",IF(T825&gt;=60,"C-","Failed"))))))))</f>
        <v>A-</v>
      </c>
      <c r="V825" s="26" t="n">
        <v>190</v>
      </c>
      <c r="W825" s="25" t="n">
        <f aca="false">V825/200%</f>
        <v>95</v>
      </c>
      <c r="X825" s="27" t="str">
        <f aca="false">IF(W825&gt;=95,"A",IF(W825&gt;=90,"A-",IF(W825&gt;=85,"B+",IF(W825&gt;=80,"B",IF(W825&gt;=75,"B-",IF(W825&gt;=70,"C+",IF(W825&gt;=65,"C",IF(W825&gt;=60,"C-","Failed"))))))))</f>
        <v>A</v>
      </c>
      <c r="Y825" s="26" t="n">
        <v>180</v>
      </c>
      <c r="Z825" s="25" t="n">
        <f aca="false">Y825/200%</f>
        <v>90</v>
      </c>
      <c r="AA825" s="27" t="str">
        <f aca="false">IF(Z825&gt;=95,"A",IF(Z825&gt;=90,"A-",IF(Z825&gt;=85,"B+",IF(Z825&gt;=80,"B",IF(Z825&gt;=75,"B-",IF(Z825&gt;=70,"C+",IF(Z825&gt;=65,"C",IF(Z825&gt;=60,"C-","Failed"))))))))</f>
        <v>A-</v>
      </c>
      <c r="AB825" s="28" t="n">
        <f aca="false">SUM(Y825,V825,S825,P825,M825,J825,G825,D825)</f>
        <v>1461</v>
      </c>
      <c r="AC825" s="28" t="n">
        <f aca="false">AB825/1700%</f>
        <v>85.9411764705882</v>
      </c>
      <c r="AD825" s="27" t="str">
        <f aca="false">IF(AC825&gt;=95,"A",IF(AC825&gt;=90,"A-",IF(AC825&gt;=85,"B+",IF(AC825&gt;=80,"B",IF(AC825&gt;=75,"B-",IF(AC825&gt;=70,"C+",IF(AC825&gt;=65,"C",IF(AC825&gt;=60,"C-","Failed"))))))))</f>
        <v>B+</v>
      </c>
      <c r="AE825" s="28" t="str">
        <f aca="false">IF(AC825&gt;=95,"4.00",IF(AC825&gt;=90,"3.67",IF(AC825&gt;=85,"3.33",IF(AC825&gt;=80,"3.00",IF(AC825&gt;=75,"2.67",IF(AC825&gt;=70,"2.33",IF(AC825&gt;=65,"2.00",IF(AC825&gt;=60,"1.67","Failed"))))))))</f>
        <v>3.33</v>
      </c>
      <c r="AF825" s="29" t="s">
        <v>38</v>
      </c>
      <c r="AG825" s="28" t="n">
        <v>180</v>
      </c>
      <c r="AH825" s="27" t="n">
        <f aca="false">AG825/200%</f>
        <v>90</v>
      </c>
      <c r="AI825" s="27" t="str">
        <f aca="false">IF(AH825&gt;=95,"A",IF(AH825&gt;=90,"A-",IF(AH825&gt;=85,"B+",IF(AH825&gt;=80,"B",IF(AH825&gt;=75,"B-",IF(AH825&gt;=70,"C+",IF(AH825&gt;=65,"C",IF(AH825&gt;=60,"C-","Failed"))))))))</f>
        <v>A-</v>
      </c>
      <c r="AJ825" s="29" t="s">
        <v>39</v>
      </c>
      <c r="AK825" s="28" t="n">
        <v>163</v>
      </c>
      <c r="AL825" s="25" t="n">
        <f aca="false">AK825/200%</f>
        <v>81.5</v>
      </c>
      <c r="AM825" s="27" t="str">
        <f aca="false">IF(AL825&gt;=95,"A",IF(AL825&gt;=90,"A-",IF(AL825&gt;=85,"B+",IF(AL825&gt;=80,"B",IF(AL825&gt;=75,"B-",IF(AL825&gt;=70,"C+",IF(AL825&gt;=65,"C",IF(AL825&gt;=60,"C-","Failed"))))))))</f>
        <v>B</v>
      </c>
      <c r="AN825" s="34" t="s">
        <v>12</v>
      </c>
      <c r="AO825" s="28" t="n">
        <v>130</v>
      </c>
      <c r="AP825" s="25" t="n">
        <f aca="false">AO825/200%</f>
        <v>65</v>
      </c>
      <c r="AQ825" s="27" t="str">
        <f aca="false">IF(AP825&gt;=95,"A",IF(AP825&gt;=90,"A-",IF(AP825&gt;=85,"B+",IF(AP825&gt;=80,"B",IF(AP825&gt;=75,"B-",IF(AP825&gt;=70,"C+",IF(AP825&gt;=65,"C",IF(AP825&gt;=60,"C-","Failed"))))))))</f>
        <v>C</v>
      </c>
      <c r="AR825" s="28" t="n">
        <v>189</v>
      </c>
      <c r="AS825" s="25" t="n">
        <f aca="false">AR825/200%</f>
        <v>94.5</v>
      </c>
      <c r="AT825" s="27" t="str">
        <f aca="false">IF(AS825&gt;=95,"A",IF(AS825&gt;=90,"A-",IF(AS825&gt;=85,"B+",IF(AS825&gt;=80,"B",IF(AS825&gt;=75,"B-",IF(AS825&gt;=70,"C+",IF(AS825&gt;=65,"C",IF(AS825&gt;=60,"C-","Failed"))))))))</f>
        <v>A-</v>
      </c>
      <c r="AU825" s="28" t="n">
        <v>150</v>
      </c>
      <c r="AV825" s="25" t="n">
        <f aca="false">AU825/200%</f>
        <v>75</v>
      </c>
      <c r="AW825" s="27" t="str">
        <f aca="false">IF(AV825&gt;=95,"A",IF(AV825&gt;=90,"A-",IF(AV825&gt;=85,"B+",IF(AV825&gt;=80,"B",IF(AV825&gt;=75,"B-",IF(AV825&gt;=70,"C+",IF(AV825&gt;=65,"C",IF(AV825&gt;=60,"C-","Failed"))))))))</f>
        <v>B-</v>
      </c>
      <c r="AX825" s="28" t="n">
        <v>167</v>
      </c>
      <c r="AY825" s="25" t="n">
        <f aca="false">AX825/200%</f>
        <v>83.5</v>
      </c>
      <c r="AZ825" s="27" t="str">
        <f aca="false">IF(AY825&gt;=95,"A",IF(AY825&gt;=90,"A-",IF(AY825&gt;=85,"B+",IF(AY825&gt;=80,"B",IF(AY825&gt;=75,"B-",IF(AY825&gt;=70,"C+",IF(AY825&gt;=65,"C",IF(AY825&gt;=60,"C-","Failed"))))))))</f>
        <v>B</v>
      </c>
      <c r="BA825" s="28" t="n">
        <v>252</v>
      </c>
      <c r="BB825" s="25" t="n">
        <f aca="false">BA825/300%</f>
        <v>84</v>
      </c>
      <c r="BC825" s="27" t="str">
        <f aca="false">IF(BB825&gt;=95,"A",IF(BB825&gt;=90,"A-",IF(BB825&gt;=85,"B+",IF(BB825&gt;=80,"B",IF(BB825&gt;=75,"B-",IF(BB825&gt;=70,"C+",IF(BB825&gt;=65,"C",IF(BB825&gt;=60,"C-","Failed"))))))))</f>
        <v>B</v>
      </c>
      <c r="BD825" s="28" t="n">
        <v>149</v>
      </c>
      <c r="BE825" s="25" t="n">
        <f aca="false">BD825/200%</f>
        <v>74.5</v>
      </c>
      <c r="BF825" s="27" t="str">
        <f aca="false">IF(BE825&gt;=95,"A",IF(BE825&gt;=90,"A-",IF(BE825&gt;=85,"B+",IF(BE825&gt;=80,"B",IF(BE825&gt;=75,"B-",IF(BE825&gt;=70,"C+",IF(BE825&gt;=65,"C",IF(BE825&gt;=60,"C-","Failed"))))))))</f>
        <v>C+</v>
      </c>
      <c r="BG825" s="28" t="n">
        <v>534</v>
      </c>
      <c r="BH825" s="25" t="n">
        <f aca="false">BG825/600%</f>
        <v>89</v>
      </c>
      <c r="BI825" s="27" t="str">
        <f aca="false">IF(BH825&gt;=95,"A",IF(BH825&gt;=90,"A-",IF(BH825&gt;=85,"B+",IF(BH825&gt;=80,"B",IF(BH825&gt;=75,"B-",IF(BH825&gt;=70,"C+",IF(BH825&gt;=65,"C",IF(BH825&gt;=60,"C-","Failed"))))))))</f>
        <v>B+</v>
      </c>
      <c r="BJ825" s="28" t="n">
        <f aca="false">SUM(BG825,BD825,BA825,AX825,AU825,AR825,AO825,AK825,AG825)</f>
        <v>1914</v>
      </c>
      <c r="BK825" s="28" t="n">
        <f aca="false">BJ825/2300%</f>
        <v>83.2173913043478</v>
      </c>
      <c r="BL825" s="27" t="str">
        <f aca="false">IF(BK825&gt;=95,"A",IF(BK825&gt;=90,"A-",IF(BK825&gt;=85,"B+",IF(BK825&gt;=80,"B",IF(BK825&gt;=75,"B-",IF(BK825&gt;=70,"C+",IF(BK825&gt;=65,"C",IF(BK825&gt;=60,"C-","Failed"))))))))</f>
        <v>B</v>
      </c>
      <c r="BM825" s="28" t="str">
        <f aca="false">IF(BK825&gt;=95,"4.00",IF(BK825&gt;=90,"3.67",IF(BK825&gt;=85,"3.33",IF(BK825&gt;=80,"3.00",IF(BK825&gt;=75,"2.67",IF(BK825&gt;=70,"2.33",IF(BK825&gt;=65,"2.00",IF(BK825&gt;=60,"1.67","Failed"))))))))</f>
        <v>3.00</v>
      </c>
      <c r="BN825" s="23"/>
      <c r="BO825" s="23"/>
      <c r="BP825" s="22"/>
      <c r="BQ825" s="23"/>
    </row>
    <row r="826" s="31" customFormat="true" ht="50.1" hidden="false" customHeight="true" outlineLevel="0" collapsed="false">
      <c r="A826" s="19" t="n">
        <v>917</v>
      </c>
      <c r="B826" s="33" t="s">
        <v>866</v>
      </c>
      <c r="C826" s="25" t="s">
        <v>807</v>
      </c>
      <c r="D826" s="26" t="n">
        <v>189</v>
      </c>
      <c r="E826" s="25" t="n">
        <f aca="false">D826/200%</f>
        <v>94.5</v>
      </c>
      <c r="F826" s="27" t="str">
        <f aca="false">IF(E826&gt;=95,"A",IF(E826&gt;=90,"A-",IF(E826&gt;=85,"B+",IF(E826&gt;=80,"B",IF(E826&gt;=75,"B-",IF(E826&gt;=70,"C+",IF(E826&gt;=65,"C",IF(E826&gt;=60,"C-","Failed"))))))))</f>
        <v>A-</v>
      </c>
      <c r="G826" s="26" t="n">
        <v>172</v>
      </c>
      <c r="H826" s="25" t="n">
        <f aca="false">G826/200%</f>
        <v>86</v>
      </c>
      <c r="I826" s="27" t="str">
        <f aca="false">IF(H826&gt;=95,"A",IF(H826&gt;=90,"A-",IF(H826&gt;=85,"B+",IF(H826&gt;=80,"B",IF(H826&gt;=75,"B-",IF(H826&gt;=70,"C+",IF(H826&gt;=65,"C",IF(H826&gt;=60,"C-","Failed"))))))))</f>
        <v>B+</v>
      </c>
      <c r="J826" s="26" t="n">
        <v>170</v>
      </c>
      <c r="K826" s="25" t="n">
        <f aca="false">J826/200%</f>
        <v>85</v>
      </c>
      <c r="L826" s="27" t="str">
        <f aca="false">IF(K826&gt;=95,"A",IF(K826&gt;=90,"A-",IF(K826&gt;=85,"B+",IF(K826&gt;=80,"B",IF(K826&gt;=75,"B-",IF(K826&gt;=70,"C+",IF(K826&gt;=65,"C",IF(K826&gt;=60,"C-","Failed"))))))))</f>
        <v>B+</v>
      </c>
      <c r="M826" s="26" t="n">
        <v>181</v>
      </c>
      <c r="N826" s="25" t="n">
        <f aca="false">M826/200%</f>
        <v>90.5</v>
      </c>
      <c r="O826" s="27" t="str">
        <f aca="false">IF(N826&gt;=95,"A",IF(N826&gt;=90,"A-",IF(N826&gt;=85,"B+",IF(N826&gt;=80,"B",IF(N826&gt;=75,"B-",IF(N826&gt;=70,"C+",IF(N826&gt;=65,"C",IF(N826&gt;=60,"C-","Failed"))))))))</f>
        <v>A-</v>
      </c>
      <c r="P826" s="26" t="n">
        <v>192</v>
      </c>
      <c r="Q826" s="25" t="n">
        <f aca="false">P826/200%</f>
        <v>96</v>
      </c>
      <c r="R826" s="27" t="str">
        <f aca="false">IF(Q826&gt;=95,"A",IF(Q826&gt;=90,"A-",IF(Q826&gt;=85,"B+",IF(Q826&gt;=80,"B",IF(Q826&gt;=75,"B-",IF(Q826&gt;=70,"C+",IF(Q826&gt;=65,"C",IF(Q826&gt;=60,"C-","Failed"))))))))</f>
        <v>A</v>
      </c>
      <c r="S826" s="26" t="n">
        <v>276</v>
      </c>
      <c r="T826" s="25" t="n">
        <f aca="false">S826/300%</f>
        <v>92</v>
      </c>
      <c r="U826" s="27" t="str">
        <f aca="false">IF(T826&gt;=95,"A",IF(T826&gt;=90,"A-",IF(T826&gt;=85,"B+",IF(T826&gt;=80,"B",IF(T826&gt;=75,"B-",IF(T826&gt;=70,"C+",IF(T826&gt;=65,"C",IF(T826&gt;=60,"C-","Failed"))))))))</f>
        <v>A-</v>
      </c>
      <c r="V826" s="26" t="n">
        <v>167</v>
      </c>
      <c r="W826" s="25" t="n">
        <f aca="false">V826/200%</f>
        <v>83.5</v>
      </c>
      <c r="X826" s="27" t="str">
        <f aca="false">IF(W826&gt;=95,"A",IF(W826&gt;=90,"A-",IF(W826&gt;=85,"B+",IF(W826&gt;=80,"B",IF(W826&gt;=75,"B-",IF(W826&gt;=70,"C+",IF(W826&gt;=65,"C",IF(W826&gt;=60,"C-","Failed"))))))))</f>
        <v>B</v>
      </c>
      <c r="Y826" s="26" t="n">
        <v>180</v>
      </c>
      <c r="Z826" s="25" t="n">
        <f aca="false">Y826/200%</f>
        <v>90</v>
      </c>
      <c r="AA826" s="27" t="str">
        <f aca="false">IF(Z826&gt;=95,"A",IF(Z826&gt;=90,"A-",IF(Z826&gt;=85,"B+",IF(Z826&gt;=80,"B",IF(Z826&gt;=75,"B-",IF(Z826&gt;=70,"C+",IF(Z826&gt;=65,"C",IF(Z826&gt;=60,"C-","Failed"))))))))</f>
        <v>A-</v>
      </c>
      <c r="AB826" s="28" t="n">
        <f aca="false">SUM(Y826,V826,S826,P826,M826,J826,G826,D826)</f>
        <v>1527</v>
      </c>
      <c r="AC826" s="28" t="n">
        <f aca="false">AB826/1700%</f>
        <v>89.8235294117647</v>
      </c>
      <c r="AD826" s="27" t="str">
        <f aca="false">IF(AC826&gt;=95,"A",IF(AC826&gt;=90,"A-",IF(AC826&gt;=85,"B+",IF(AC826&gt;=80,"B",IF(AC826&gt;=75,"B-",IF(AC826&gt;=70,"C+",IF(AC826&gt;=65,"C",IF(AC826&gt;=60,"C-","Failed"))))))))</f>
        <v>B+</v>
      </c>
      <c r="AE826" s="28" t="str">
        <f aca="false">IF(AC826&gt;=95,"4.00",IF(AC826&gt;=90,"3.67",IF(AC826&gt;=85,"3.33",IF(AC826&gt;=80,"3.00",IF(AC826&gt;=75,"2.67",IF(AC826&gt;=70,"2.33",IF(AC826&gt;=65,"2.00",IF(AC826&gt;=60,"1.67","Failed"))))))))</f>
        <v>3.33</v>
      </c>
      <c r="AF826" s="29" t="s">
        <v>38</v>
      </c>
      <c r="AG826" s="28" t="n">
        <v>185</v>
      </c>
      <c r="AH826" s="27" t="n">
        <f aca="false">AG826/200%</f>
        <v>92.5</v>
      </c>
      <c r="AI826" s="27" t="str">
        <f aca="false">IF(AH826&gt;=95,"A",IF(AH826&gt;=90,"A-",IF(AH826&gt;=85,"B+",IF(AH826&gt;=80,"B",IF(AH826&gt;=75,"B-",IF(AH826&gt;=70,"C+",IF(AH826&gt;=65,"C",IF(AH826&gt;=60,"C-","Failed"))))))))</f>
        <v>A-</v>
      </c>
      <c r="AJ826" s="29" t="s">
        <v>39</v>
      </c>
      <c r="AK826" s="28" t="n">
        <v>184</v>
      </c>
      <c r="AL826" s="25" t="n">
        <f aca="false">AK826/200%</f>
        <v>92</v>
      </c>
      <c r="AM826" s="27" t="str">
        <f aca="false">IF(AL826&gt;=95,"A",IF(AL826&gt;=90,"A-",IF(AL826&gt;=85,"B+",IF(AL826&gt;=80,"B",IF(AL826&gt;=75,"B-",IF(AL826&gt;=70,"C+",IF(AL826&gt;=65,"C",IF(AL826&gt;=60,"C-","Failed"))))))))</f>
        <v>A-</v>
      </c>
      <c r="AN826" s="34" t="s">
        <v>12</v>
      </c>
      <c r="AO826" s="28" t="n">
        <v>150</v>
      </c>
      <c r="AP826" s="25" t="n">
        <f aca="false">AO826/200%</f>
        <v>75</v>
      </c>
      <c r="AQ826" s="27" t="str">
        <f aca="false">IF(AP826&gt;=95,"A",IF(AP826&gt;=90,"A-",IF(AP826&gt;=85,"B+",IF(AP826&gt;=80,"B",IF(AP826&gt;=75,"B-",IF(AP826&gt;=70,"C+",IF(AP826&gt;=65,"C",IF(AP826&gt;=60,"C-","Failed"))))))))</f>
        <v>B-</v>
      </c>
      <c r="AR826" s="28" t="n">
        <v>186</v>
      </c>
      <c r="AS826" s="25" t="n">
        <f aca="false">AR826/200%</f>
        <v>93</v>
      </c>
      <c r="AT826" s="27" t="str">
        <f aca="false">IF(AS826&gt;=95,"A",IF(AS826&gt;=90,"A-",IF(AS826&gt;=85,"B+",IF(AS826&gt;=80,"B",IF(AS826&gt;=75,"B-",IF(AS826&gt;=70,"C+",IF(AS826&gt;=65,"C",IF(AS826&gt;=60,"C-","Failed"))))))))</f>
        <v>A-</v>
      </c>
      <c r="AU826" s="28" t="n">
        <v>173</v>
      </c>
      <c r="AV826" s="25" t="n">
        <f aca="false">AU826/200%</f>
        <v>86.5</v>
      </c>
      <c r="AW826" s="27" t="str">
        <f aca="false">IF(AV826&gt;=95,"A",IF(AV826&gt;=90,"A-",IF(AV826&gt;=85,"B+",IF(AV826&gt;=80,"B",IF(AV826&gt;=75,"B-",IF(AV826&gt;=70,"C+",IF(AV826&gt;=65,"C",IF(AV826&gt;=60,"C-","Failed"))))))))</f>
        <v>B+</v>
      </c>
      <c r="AX826" s="28" t="n">
        <v>170</v>
      </c>
      <c r="AY826" s="25" t="n">
        <f aca="false">AX826/200%</f>
        <v>85</v>
      </c>
      <c r="AZ826" s="27" t="str">
        <f aca="false">IF(AY826&gt;=95,"A",IF(AY826&gt;=90,"A-",IF(AY826&gt;=85,"B+",IF(AY826&gt;=80,"B",IF(AY826&gt;=75,"B-",IF(AY826&gt;=70,"C+",IF(AY826&gt;=65,"C",IF(AY826&gt;=60,"C-","Failed"))))))))</f>
        <v>B+</v>
      </c>
      <c r="BA826" s="28" t="n">
        <v>270</v>
      </c>
      <c r="BB826" s="25" t="n">
        <f aca="false">BA826/300%</f>
        <v>90</v>
      </c>
      <c r="BC826" s="27" t="str">
        <f aca="false">IF(BB826&gt;=95,"A",IF(BB826&gt;=90,"A-",IF(BB826&gt;=85,"B+",IF(BB826&gt;=80,"B",IF(BB826&gt;=75,"B-",IF(BB826&gt;=70,"C+",IF(BB826&gt;=65,"C",IF(BB826&gt;=60,"C-","Failed"))))))))</f>
        <v>A-</v>
      </c>
      <c r="BD826" s="28" t="n">
        <v>159</v>
      </c>
      <c r="BE826" s="25" t="n">
        <f aca="false">BD826/200%</f>
        <v>79.5</v>
      </c>
      <c r="BF826" s="27" t="str">
        <f aca="false">IF(BE826&gt;=95,"A",IF(BE826&gt;=90,"A-",IF(BE826&gt;=85,"B+",IF(BE826&gt;=80,"B",IF(BE826&gt;=75,"B-",IF(BE826&gt;=70,"C+",IF(BE826&gt;=65,"C",IF(BE826&gt;=60,"C-","Failed"))))))))</f>
        <v>B-</v>
      </c>
      <c r="BG826" s="28" t="n">
        <v>557</v>
      </c>
      <c r="BH826" s="25" t="n">
        <f aca="false">BG826/600%</f>
        <v>92.8333333333333</v>
      </c>
      <c r="BI826" s="27" t="str">
        <f aca="false">IF(BH826&gt;=95,"A",IF(BH826&gt;=90,"A-",IF(BH826&gt;=85,"B+",IF(BH826&gt;=80,"B",IF(BH826&gt;=75,"B-",IF(BH826&gt;=70,"C+",IF(BH826&gt;=65,"C",IF(BH826&gt;=60,"C-","Failed"))))))))</f>
        <v>A-</v>
      </c>
      <c r="BJ826" s="28" t="n">
        <f aca="false">SUM(BG826,BD826,BA826,AX826,AU826,AR826,AO826,AK826,AG826)</f>
        <v>2034</v>
      </c>
      <c r="BK826" s="28" t="n">
        <f aca="false">BJ826/2300%</f>
        <v>88.4347826086957</v>
      </c>
      <c r="BL826" s="27" t="str">
        <f aca="false">IF(BK826&gt;=95,"A",IF(BK826&gt;=90,"A-",IF(BK826&gt;=85,"B+",IF(BK826&gt;=80,"B",IF(BK826&gt;=75,"B-",IF(BK826&gt;=70,"C+",IF(BK826&gt;=65,"C",IF(BK826&gt;=60,"C-","Failed"))))))))</f>
        <v>B+</v>
      </c>
      <c r="BM826" s="28" t="str">
        <f aca="false">IF(BK826&gt;=95,"4.00",IF(BK826&gt;=90,"3.67",IF(BK826&gt;=85,"3.33",IF(BK826&gt;=80,"3.00",IF(BK826&gt;=75,"2.67",IF(BK826&gt;=70,"2.33",IF(BK826&gt;=65,"2.00",IF(BK826&gt;=60,"1.67","Failed"))))))))</f>
        <v>3.33</v>
      </c>
      <c r="BN826" s="23" t="n">
        <f aca="false">SUM(BJ826,AB826)</f>
        <v>3561</v>
      </c>
      <c r="BO826" s="23" t="n">
        <f aca="false">BN826/4000%</f>
        <v>89.025</v>
      </c>
      <c r="BP826" s="22" t="str">
        <f aca="false">IF(BO826&gt;=95,"A",IF(BO826&gt;=90,"A-",IF(BO826&gt;=85,"B+",IF(BO826&gt;=80,"B",IF(BO826&gt;=75,"B-",IF(BO826&gt;=70,"C+",IF(BO826&gt;=65,"C",IF(BO826&gt;=60,"C-","Failed"))))))))</f>
        <v>B+</v>
      </c>
      <c r="BQ826" s="23" t="str">
        <f aca="false">IF(BO826&gt;=95,"4.00",IF(BO826&gt;=90,"3.67",IF(BO826&gt;=85,"3.33",IF(BO826&gt;=80,"3.00",IF(BO826&gt;=75,"2.67",IF(BO826&gt;=70,"2.33",IF(BO826&gt;=65,"2.00",IF(BO826&gt;=60,"1.67","Failed"))))))))</f>
        <v>3.33</v>
      </c>
    </row>
    <row r="827" s="31" customFormat="true" ht="50.1" hidden="false" customHeight="true" outlineLevel="0" collapsed="false">
      <c r="A827" s="19" t="n">
        <v>918</v>
      </c>
      <c r="B827" s="33" t="s">
        <v>867</v>
      </c>
      <c r="C827" s="25" t="s">
        <v>807</v>
      </c>
      <c r="D827" s="26" t="n">
        <v>189</v>
      </c>
      <c r="E827" s="25" t="n">
        <f aca="false">D827/200%</f>
        <v>94.5</v>
      </c>
      <c r="F827" s="27" t="str">
        <f aca="false">IF(E827&gt;=95,"A",IF(E827&gt;=90,"A-",IF(E827&gt;=85,"B+",IF(E827&gt;=80,"B",IF(E827&gt;=75,"B-",IF(E827&gt;=70,"C+",IF(E827&gt;=65,"C",IF(E827&gt;=60,"C-","Failed"))))))))</f>
        <v>A-</v>
      </c>
      <c r="G827" s="26" t="n">
        <v>140</v>
      </c>
      <c r="H827" s="25" t="n">
        <f aca="false">G827/200%</f>
        <v>70</v>
      </c>
      <c r="I827" s="27" t="str">
        <f aca="false">IF(H827&gt;=95,"A",IF(H827&gt;=90,"A-",IF(H827&gt;=85,"B+",IF(H827&gt;=80,"B",IF(H827&gt;=75,"B-",IF(H827&gt;=70,"C+",IF(H827&gt;=65,"C",IF(H827&gt;=60,"C-","Failed"))))))))</f>
        <v>C+</v>
      </c>
      <c r="J827" s="26" t="n">
        <v>145</v>
      </c>
      <c r="K827" s="25" t="n">
        <f aca="false">J827/200%</f>
        <v>72.5</v>
      </c>
      <c r="L827" s="27" t="str">
        <f aca="false">IF(K827&gt;=95,"A",IF(K827&gt;=90,"A-",IF(K827&gt;=85,"B+",IF(K827&gt;=80,"B",IF(K827&gt;=75,"B-",IF(K827&gt;=70,"C+",IF(K827&gt;=65,"C",IF(K827&gt;=60,"C-","Failed"))))))))</f>
        <v>C+</v>
      </c>
      <c r="M827" s="26" t="n">
        <v>170</v>
      </c>
      <c r="N827" s="25" t="n">
        <f aca="false">M827/200%</f>
        <v>85</v>
      </c>
      <c r="O827" s="27" t="str">
        <f aca="false">IF(N827&gt;=95,"A",IF(N827&gt;=90,"A-",IF(N827&gt;=85,"B+",IF(N827&gt;=80,"B",IF(N827&gt;=75,"B-",IF(N827&gt;=70,"C+",IF(N827&gt;=65,"C",IF(N827&gt;=60,"C-","Failed"))))))))</f>
        <v>B+</v>
      </c>
      <c r="P827" s="26" t="n">
        <v>183</v>
      </c>
      <c r="Q827" s="25" t="n">
        <f aca="false">P827/200%</f>
        <v>91.5</v>
      </c>
      <c r="R827" s="27" t="str">
        <f aca="false">IF(Q827&gt;=95,"A",IF(Q827&gt;=90,"A-",IF(Q827&gt;=85,"B+",IF(Q827&gt;=80,"B",IF(Q827&gt;=75,"B-",IF(Q827&gt;=70,"C+",IF(Q827&gt;=65,"C",IF(Q827&gt;=60,"C-","Failed"))))))))</f>
        <v>A-</v>
      </c>
      <c r="S827" s="26" t="n">
        <v>257</v>
      </c>
      <c r="T827" s="25" t="n">
        <f aca="false">S827/300%</f>
        <v>85.6666666666667</v>
      </c>
      <c r="U827" s="27" t="str">
        <f aca="false">IF(T827&gt;=95,"A",IF(T827&gt;=90,"A-",IF(T827&gt;=85,"B+",IF(T827&gt;=80,"B",IF(T827&gt;=75,"B-",IF(T827&gt;=70,"C+",IF(T827&gt;=65,"C",IF(T827&gt;=60,"C-","Failed"))))))))</f>
        <v>B+</v>
      </c>
      <c r="V827" s="26" t="n">
        <v>184</v>
      </c>
      <c r="W827" s="25" t="n">
        <f aca="false">V827/200%</f>
        <v>92</v>
      </c>
      <c r="X827" s="27" t="str">
        <f aca="false">IF(W827&gt;=95,"A",IF(W827&gt;=90,"A-",IF(W827&gt;=85,"B+",IF(W827&gt;=80,"B",IF(W827&gt;=75,"B-",IF(W827&gt;=70,"C+",IF(W827&gt;=65,"C",IF(W827&gt;=60,"C-","Failed"))))))))</f>
        <v>A-</v>
      </c>
      <c r="Y827" s="26" t="n">
        <v>170</v>
      </c>
      <c r="Z827" s="25" t="n">
        <f aca="false">Y827/200%</f>
        <v>85</v>
      </c>
      <c r="AA827" s="27" t="str">
        <f aca="false">IF(Z827&gt;=95,"A",IF(Z827&gt;=90,"A-",IF(Z827&gt;=85,"B+",IF(Z827&gt;=80,"B",IF(Z827&gt;=75,"B-",IF(Z827&gt;=70,"C+",IF(Z827&gt;=65,"C",IF(Z827&gt;=60,"C-","Failed"))))))))</f>
        <v>B+</v>
      </c>
      <c r="AB827" s="28" t="n">
        <f aca="false">SUM(Y827,V827,S827,P827,M827,J827,G827,D827)</f>
        <v>1438</v>
      </c>
      <c r="AC827" s="28" t="n">
        <f aca="false">AB827/1700%</f>
        <v>84.5882352941177</v>
      </c>
      <c r="AD827" s="27" t="str">
        <f aca="false">IF(AC827&gt;=95,"A",IF(AC827&gt;=90,"A-",IF(AC827&gt;=85,"B+",IF(AC827&gt;=80,"B",IF(AC827&gt;=75,"B-",IF(AC827&gt;=70,"C+",IF(AC827&gt;=65,"C",IF(AC827&gt;=60,"C-","Failed"))))))))</f>
        <v>B</v>
      </c>
      <c r="AE827" s="28" t="str">
        <f aca="false">IF(AC827&gt;=95,"4.00",IF(AC827&gt;=90,"3.67",IF(AC827&gt;=85,"3.33",IF(AC827&gt;=80,"3.00",IF(AC827&gt;=75,"2.67",IF(AC827&gt;=70,"2.33",IF(AC827&gt;=65,"2.00",IF(AC827&gt;=60,"1.67","Failed"))))))))</f>
        <v>3.00</v>
      </c>
      <c r="AF827" s="29" t="s">
        <v>38</v>
      </c>
      <c r="AG827" s="28" t="n">
        <v>175</v>
      </c>
      <c r="AH827" s="27" t="n">
        <f aca="false">AG827/200%</f>
        <v>87.5</v>
      </c>
      <c r="AI827" s="27" t="str">
        <f aca="false">IF(AH827&gt;=95,"A",IF(AH827&gt;=90,"A-",IF(AH827&gt;=85,"B+",IF(AH827&gt;=80,"B",IF(AH827&gt;=75,"B-",IF(AH827&gt;=70,"C+",IF(AH827&gt;=65,"C",IF(AH827&gt;=60,"C-","Failed"))))))))</f>
        <v>B+</v>
      </c>
      <c r="AJ827" s="29" t="s">
        <v>39</v>
      </c>
      <c r="AK827" s="28" t="n">
        <v>183</v>
      </c>
      <c r="AL827" s="25" t="n">
        <f aca="false">AK827/200%</f>
        <v>91.5</v>
      </c>
      <c r="AM827" s="27" t="str">
        <f aca="false">IF(AL827&gt;=95,"A",IF(AL827&gt;=90,"A-",IF(AL827&gt;=85,"B+",IF(AL827&gt;=80,"B",IF(AL827&gt;=75,"B-",IF(AL827&gt;=70,"C+",IF(AL827&gt;=65,"C",IF(AL827&gt;=60,"C-","Failed"))))))))</f>
        <v>A-</v>
      </c>
      <c r="AN827" s="34" t="s">
        <v>12</v>
      </c>
      <c r="AO827" s="28" t="n">
        <v>175</v>
      </c>
      <c r="AP827" s="25" t="n">
        <f aca="false">AO827/200%</f>
        <v>87.5</v>
      </c>
      <c r="AQ827" s="27" t="str">
        <f aca="false">IF(AP827&gt;=95,"A",IF(AP827&gt;=90,"A-",IF(AP827&gt;=85,"B+",IF(AP827&gt;=80,"B",IF(AP827&gt;=75,"B-",IF(AP827&gt;=70,"C+",IF(AP827&gt;=65,"C",IF(AP827&gt;=60,"C-","Failed"))))))))</f>
        <v>B+</v>
      </c>
      <c r="AR827" s="28" t="n">
        <v>189</v>
      </c>
      <c r="AS827" s="25" t="n">
        <f aca="false">AR827/200%</f>
        <v>94.5</v>
      </c>
      <c r="AT827" s="27" t="str">
        <f aca="false">IF(AS827&gt;=95,"A",IF(AS827&gt;=90,"A-",IF(AS827&gt;=85,"B+",IF(AS827&gt;=80,"B",IF(AS827&gt;=75,"B-",IF(AS827&gt;=70,"C+",IF(AS827&gt;=65,"C",IF(AS827&gt;=60,"C-","Failed"))))))))</f>
        <v>A-</v>
      </c>
      <c r="AU827" s="28" t="n">
        <v>175</v>
      </c>
      <c r="AV827" s="25" t="n">
        <f aca="false">AU827/200%</f>
        <v>87.5</v>
      </c>
      <c r="AW827" s="27" t="str">
        <f aca="false">IF(AV827&gt;=95,"A",IF(AV827&gt;=90,"A-",IF(AV827&gt;=85,"B+",IF(AV827&gt;=80,"B",IF(AV827&gt;=75,"B-",IF(AV827&gt;=70,"C+",IF(AV827&gt;=65,"C",IF(AV827&gt;=60,"C-","Failed"))))))))</f>
        <v>B+</v>
      </c>
      <c r="AX827" s="28" t="n">
        <v>179</v>
      </c>
      <c r="AY827" s="25" t="n">
        <f aca="false">AX827/200%</f>
        <v>89.5</v>
      </c>
      <c r="AZ827" s="27" t="str">
        <f aca="false">IF(AY827&gt;=95,"A",IF(AY827&gt;=90,"A-",IF(AY827&gt;=85,"B+",IF(AY827&gt;=80,"B",IF(AY827&gt;=75,"B-",IF(AY827&gt;=70,"C+",IF(AY827&gt;=65,"C",IF(AY827&gt;=60,"C-","Failed"))))))))</f>
        <v>B+</v>
      </c>
      <c r="BA827" s="28" t="n">
        <v>254</v>
      </c>
      <c r="BB827" s="25" t="n">
        <f aca="false">BA827/300%</f>
        <v>84.6666666666667</v>
      </c>
      <c r="BC827" s="27" t="str">
        <f aca="false">IF(BB827&gt;=95,"A",IF(BB827&gt;=90,"A-",IF(BB827&gt;=85,"B+",IF(BB827&gt;=80,"B",IF(BB827&gt;=75,"B-",IF(BB827&gt;=70,"C+",IF(BB827&gt;=65,"C",IF(BB827&gt;=60,"C-","Failed"))))))))</f>
        <v>B</v>
      </c>
      <c r="BD827" s="28" t="n">
        <v>156</v>
      </c>
      <c r="BE827" s="25" t="n">
        <f aca="false">BD827/200%</f>
        <v>78</v>
      </c>
      <c r="BF827" s="27" t="str">
        <f aca="false">IF(BE827&gt;=95,"A",IF(BE827&gt;=90,"A-",IF(BE827&gt;=85,"B+",IF(BE827&gt;=80,"B",IF(BE827&gt;=75,"B-",IF(BE827&gt;=70,"C+",IF(BE827&gt;=65,"C",IF(BE827&gt;=60,"C-","Failed"))))))))</f>
        <v>B-</v>
      </c>
      <c r="BG827" s="28" t="n">
        <v>557</v>
      </c>
      <c r="BH827" s="25" t="n">
        <f aca="false">BG827/600%</f>
        <v>92.8333333333333</v>
      </c>
      <c r="BI827" s="27" t="str">
        <f aca="false">IF(BH827&gt;=95,"A",IF(BH827&gt;=90,"A-",IF(BH827&gt;=85,"B+",IF(BH827&gt;=80,"B",IF(BH827&gt;=75,"B-",IF(BH827&gt;=70,"C+",IF(BH827&gt;=65,"C",IF(BH827&gt;=60,"C-","Failed"))))))))</f>
        <v>A-</v>
      </c>
      <c r="BJ827" s="28" t="n">
        <f aca="false">SUM(BG827,BD827,BA827,AX827,AU827,AR827,AO827,AK827,AG827)</f>
        <v>2043</v>
      </c>
      <c r="BK827" s="28" t="n">
        <f aca="false">BJ827/2300%</f>
        <v>88.8260869565217</v>
      </c>
      <c r="BL827" s="27" t="str">
        <f aca="false">IF(BK827&gt;=95,"A",IF(BK827&gt;=90,"A-",IF(BK827&gt;=85,"B+",IF(BK827&gt;=80,"B",IF(BK827&gt;=75,"B-",IF(BK827&gt;=70,"C+",IF(BK827&gt;=65,"C",IF(BK827&gt;=60,"C-","Failed"))))))))</f>
        <v>B+</v>
      </c>
      <c r="BM827" s="28" t="str">
        <f aca="false">IF(BK827&gt;=95,"4.00",IF(BK827&gt;=90,"3.67",IF(BK827&gt;=85,"3.33",IF(BK827&gt;=80,"3.00",IF(BK827&gt;=75,"2.67",IF(BK827&gt;=70,"2.33",IF(BK827&gt;=65,"2.00",IF(BK827&gt;=60,"1.67","Failed"))))))))</f>
        <v>3.33</v>
      </c>
      <c r="BN827" s="23" t="n">
        <f aca="false">SUM(BJ827,AB827)</f>
        <v>3481</v>
      </c>
      <c r="BO827" s="23" t="n">
        <f aca="false">BN827/4000%</f>
        <v>87.025</v>
      </c>
      <c r="BP827" s="22" t="str">
        <f aca="false">IF(BO827&gt;=95,"A",IF(BO827&gt;=90,"A-",IF(BO827&gt;=85,"B+",IF(BO827&gt;=80,"B",IF(BO827&gt;=75,"B-",IF(BO827&gt;=70,"C+",IF(BO827&gt;=65,"C",IF(BO827&gt;=60,"C-","Failed"))))))))</f>
        <v>B+</v>
      </c>
      <c r="BQ827" s="23" t="str">
        <f aca="false">IF(BO827&gt;=95,"4.00",IF(BO827&gt;=90,"3.67",IF(BO827&gt;=85,"3.33",IF(BO827&gt;=80,"3.00",IF(BO827&gt;=75,"2.67",IF(BO827&gt;=70,"2.33",IF(BO827&gt;=65,"2.00",IF(BO827&gt;=60,"1.67","Failed"))))))))</f>
        <v>3.33</v>
      </c>
    </row>
    <row r="828" s="31" customFormat="true" ht="50.1" hidden="false" customHeight="true" outlineLevel="0" collapsed="false">
      <c r="A828" s="19" t="n">
        <v>919</v>
      </c>
      <c r="B828" s="33" t="s">
        <v>868</v>
      </c>
      <c r="C828" s="25" t="s">
        <v>807</v>
      </c>
      <c r="D828" s="26" t="n">
        <v>180</v>
      </c>
      <c r="E828" s="25" t="n">
        <f aca="false">D828/200%</f>
        <v>90</v>
      </c>
      <c r="F828" s="27" t="str">
        <f aca="false">IF(E828&gt;=95,"A",IF(E828&gt;=90,"A-",IF(E828&gt;=85,"B+",IF(E828&gt;=80,"B",IF(E828&gt;=75,"B-",IF(E828&gt;=70,"C+",IF(E828&gt;=65,"C",IF(E828&gt;=60,"C-","Failed"))))))))</f>
        <v>A-</v>
      </c>
      <c r="G828" s="26" t="n">
        <v>135</v>
      </c>
      <c r="H828" s="25" t="n">
        <f aca="false">G828/200%</f>
        <v>67.5</v>
      </c>
      <c r="I828" s="27" t="str">
        <f aca="false">IF(H828&gt;=95,"A",IF(H828&gt;=90,"A-",IF(H828&gt;=85,"B+",IF(H828&gt;=80,"B",IF(H828&gt;=75,"B-",IF(H828&gt;=70,"C+",IF(H828&gt;=65,"C",IF(H828&gt;=60,"C-","Failed"))))))))</f>
        <v>C</v>
      </c>
      <c r="J828" s="26" t="n">
        <v>170</v>
      </c>
      <c r="K828" s="25" t="n">
        <f aca="false">J828/200%</f>
        <v>85</v>
      </c>
      <c r="L828" s="27" t="str">
        <f aca="false">IF(K828&gt;=95,"A",IF(K828&gt;=90,"A-",IF(K828&gt;=85,"B+",IF(K828&gt;=80,"B",IF(K828&gt;=75,"B-",IF(K828&gt;=70,"C+",IF(K828&gt;=65,"C",IF(K828&gt;=60,"C-","Failed"))))))))</f>
        <v>B+</v>
      </c>
      <c r="M828" s="26" t="n">
        <v>180</v>
      </c>
      <c r="N828" s="25" t="n">
        <f aca="false">M828/200%</f>
        <v>90</v>
      </c>
      <c r="O828" s="27" t="str">
        <f aca="false">IF(N828&gt;=95,"A",IF(N828&gt;=90,"A-",IF(N828&gt;=85,"B+",IF(N828&gt;=80,"B",IF(N828&gt;=75,"B-",IF(N828&gt;=70,"C+",IF(N828&gt;=65,"C",IF(N828&gt;=60,"C-","Failed"))))))))</f>
        <v>A-</v>
      </c>
      <c r="P828" s="26" t="n">
        <v>186</v>
      </c>
      <c r="Q828" s="25" t="n">
        <f aca="false">P828/200%</f>
        <v>93</v>
      </c>
      <c r="R828" s="27" t="str">
        <f aca="false">IF(Q828&gt;=95,"A",IF(Q828&gt;=90,"A-",IF(Q828&gt;=85,"B+",IF(Q828&gt;=80,"B",IF(Q828&gt;=75,"B-",IF(Q828&gt;=70,"C+",IF(Q828&gt;=65,"C",IF(Q828&gt;=60,"C-","Failed"))))))))</f>
        <v>A-</v>
      </c>
      <c r="S828" s="26" t="n">
        <v>274</v>
      </c>
      <c r="T828" s="25" t="n">
        <f aca="false">S828/300%</f>
        <v>91.3333333333333</v>
      </c>
      <c r="U828" s="27" t="str">
        <f aca="false">IF(T828&gt;=95,"A",IF(T828&gt;=90,"A-",IF(T828&gt;=85,"B+",IF(T828&gt;=80,"B",IF(T828&gt;=75,"B-",IF(T828&gt;=70,"C+",IF(T828&gt;=65,"C",IF(T828&gt;=60,"C-","Failed"))))))))</f>
        <v>A-</v>
      </c>
      <c r="V828" s="26" t="n">
        <v>174</v>
      </c>
      <c r="W828" s="25" t="n">
        <f aca="false">V828/200%</f>
        <v>87</v>
      </c>
      <c r="X828" s="27" t="str">
        <f aca="false">IF(W828&gt;=95,"A",IF(W828&gt;=90,"A-",IF(W828&gt;=85,"B+",IF(W828&gt;=80,"B",IF(W828&gt;=75,"B-",IF(W828&gt;=70,"C+",IF(W828&gt;=65,"C",IF(W828&gt;=60,"C-","Failed"))))))))</f>
        <v>B+</v>
      </c>
      <c r="Y828" s="26" t="n">
        <v>150</v>
      </c>
      <c r="Z828" s="25" t="n">
        <f aca="false">Y828/200%</f>
        <v>75</v>
      </c>
      <c r="AA828" s="27" t="str">
        <f aca="false">IF(Z828&gt;=95,"A",IF(Z828&gt;=90,"A-",IF(Z828&gt;=85,"B+",IF(Z828&gt;=80,"B",IF(Z828&gt;=75,"B-",IF(Z828&gt;=70,"C+",IF(Z828&gt;=65,"C",IF(Z828&gt;=60,"C-","Failed"))))))))</f>
        <v>B-</v>
      </c>
      <c r="AB828" s="28" t="n">
        <f aca="false">SUM(Y828,V828,S828,P828,M828,J828,G828,D828)</f>
        <v>1449</v>
      </c>
      <c r="AC828" s="28" t="n">
        <f aca="false">AB828/1700%</f>
        <v>85.2352941176471</v>
      </c>
      <c r="AD828" s="27" t="str">
        <f aca="false">IF(AC828&gt;=95,"A",IF(AC828&gt;=90,"A-",IF(AC828&gt;=85,"B+",IF(AC828&gt;=80,"B",IF(AC828&gt;=75,"B-",IF(AC828&gt;=70,"C+",IF(AC828&gt;=65,"C",IF(AC828&gt;=60,"C-","Failed"))))))))</f>
        <v>B+</v>
      </c>
      <c r="AE828" s="28" t="str">
        <f aca="false">IF(AC828&gt;=95,"4.00",IF(AC828&gt;=90,"3.67",IF(AC828&gt;=85,"3.33",IF(AC828&gt;=80,"3.00",IF(AC828&gt;=75,"2.67",IF(AC828&gt;=70,"2.33",IF(AC828&gt;=65,"2.00",IF(AC828&gt;=60,"1.67","Failed"))))))))</f>
        <v>3.33</v>
      </c>
      <c r="AF828" s="29" t="s">
        <v>38</v>
      </c>
      <c r="AG828" s="28" t="n">
        <v>185</v>
      </c>
      <c r="AH828" s="27" t="n">
        <f aca="false">AG828/200%</f>
        <v>92.5</v>
      </c>
      <c r="AI828" s="27" t="str">
        <f aca="false">IF(AH828&gt;=95,"A",IF(AH828&gt;=90,"A-",IF(AH828&gt;=85,"B+",IF(AH828&gt;=80,"B",IF(AH828&gt;=75,"B-",IF(AH828&gt;=70,"C+",IF(AH828&gt;=65,"C",IF(AH828&gt;=60,"C-","Failed"))))))))</f>
        <v>A-</v>
      </c>
      <c r="AJ828" s="29" t="s">
        <v>39</v>
      </c>
      <c r="AK828" s="28" t="n">
        <v>182</v>
      </c>
      <c r="AL828" s="25" t="n">
        <f aca="false">AK828/200%</f>
        <v>91</v>
      </c>
      <c r="AM828" s="27" t="str">
        <f aca="false">IF(AL828&gt;=95,"A",IF(AL828&gt;=90,"A-",IF(AL828&gt;=85,"B+",IF(AL828&gt;=80,"B",IF(AL828&gt;=75,"B-",IF(AL828&gt;=70,"C+",IF(AL828&gt;=65,"C",IF(AL828&gt;=60,"C-","Failed"))))))))</f>
        <v>A-</v>
      </c>
      <c r="AN828" s="34" t="s">
        <v>12</v>
      </c>
      <c r="AO828" s="28" t="n">
        <v>180</v>
      </c>
      <c r="AP828" s="25" t="n">
        <f aca="false">AO828/200%</f>
        <v>90</v>
      </c>
      <c r="AQ828" s="27" t="str">
        <f aca="false">IF(AP828&gt;=95,"A",IF(AP828&gt;=90,"A-",IF(AP828&gt;=85,"B+",IF(AP828&gt;=80,"B",IF(AP828&gt;=75,"B-",IF(AP828&gt;=70,"C+",IF(AP828&gt;=65,"C",IF(AP828&gt;=60,"C-","Failed"))))))))</f>
        <v>A-</v>
      </c>
      <c r="AR828" s="28" t="n">
        <v>183</v>
      </c>
      <c r="AS828" s="25" t="n">
        <f aca="false">AR828/200%</f>
        <v>91.5</v>
      </c>
      <c r="AT828" s="27" t="str">
        <f aca="false">IF(AS828&gt;=95,"A",IF(AS828&gt;=90,"A-",IF(AS828&gt;=85,"B+",IF(AS828&gt;=80,"B",IF(AS828&gt;=75,"B-",IF(AS828&gt;=70,"C+",IF(AS828&gt;=65,"C",IF(AS828&gt;=60,"C-","Failed"))))))))</f>
        <v>A-</v>
      </c>
      <c r="AU828" s="28" t="n">
        <v>175</v>
      </c>
      <c r="AV828" s="25" t="n">
        <f aca="false">AU828/200%</f>
        <v>87.5</v>
      </c>
      <c r="AW828" s="27" t="str">
        <f aca="false">IF(AV828&gt;=95,"A",IF(AV828&gt;=90,"A-",IF(AV828&gt;=85,"B+",IF(AV828&gt;=80,"B",IF(AV828&gt;=75,"B-",IF(AV828&gt;=70,"C+",IF(AV828&gt;=65,"C",IF(AV828&gt;=60,"C-","Failed"))))))))</f>
        <v>B+</v>
      </c>
      <c r="AX828" s="28" t="n">
        <v>174</v>
      </c>
      <c r="AY828" s="25" t="n">
        <f aca="false">AX828/200%</f>
        <v>87</v>
      </c>
      <c r="AZ828" s="27" t="str">
        <f aca="false">IF(AY828&gt;=95,"A",IF(AY828&gt;=90,"A-",IF(AY828&gt;=85,"B+",IF(AY828&gt;=80,"B",IF(AY828&gt;=75,"B-",IF(AY828&gt;=70,"C+",IF(AY828&gt;=65,"C",IF(AY828&gt;=60,"C-","Failed"))))))))</f>
        <v>B+</v>
      </c>
      <c r="BA828" s="28" t="n">
        <v>264</v>
      </c>
      <c r="BB828" s="25" t="n">
        <f aca="false">BA828/300%</f>
        <v>88</v>
      </c>
      <c r="BC828" s="27" t="str">
        <f aca="false">IF(BB828&gt;=95,"A",IF(BB828&gt;=90,"A-",IF(BB828&gt;=85,"B+",IF(BB828&gt;=80,"B",IF(BB828&gt;=75,"B-",IF(BB828&gt;=70,"C+",IF(BB828&gt;=65,"C",IF(BB828&gt;=60,"C-","Failed"))))))))</f>
        <v>B+</v>
      </c>
      <c r="BD828" s="28" t="n">
        <v>163</v>
      </c>
      <c r="BE828" s="25" t="n">
        <f aca="false">BD828/200%</f>
        <v>81.5</v>
      </c>
      <c r="BF828" s="27" t="str">
        <f aca="false">IF(BE828&gt;=95,"A",IF(BE828&gt;=90,"A-",IF(BE828&gt;=85,"B+",IF(BE828&gt;=80,"B",IF(BE828&gt;=75,"B-",IF(BE828&gt;=70,"C+",IF(BE828&gt;=65,"C",IF(BE828&gt;=60,"C-","Failed"))))))))</f>
        <v>B</v>
      </c>
      <c r="BG828" s="28" t="n">
        <v>557</v>
      </c>
      <c r="BH828" s="25" t="n">
        <f aca="false">BG828/600%</f>
        <v>92.8333333333333</v>
      </c>
      <c r="BI828" s="27" t="str">
        <f aca="false">IF(BH828&gt;=95,"A",IF(BH828&gt;=90,"A-",IF(BH828&gt;=85,"B+",IF(BH828&gt;=80,"B",IF(BH828&gt;=75,"B-",IF(BH828&gt;=70,"C+",IF(BH828&gt;=65,"C",IF(BH828&gt;=60,"C-","Failed"))))))))</f>
        <v>A-</v>
      </c>
      <c r="BJ828" s="28" t="n">
        <f aca="false">SUM(BG828,BD828,BA828,AX828,AU828,AR828,AO828,AK828,AG828)</f>
        <v>2063</v>
      </c>
      <c r="BK828" s="28" t="n">
        <f aca="false">BJ828/2300%</f>
        <v>89.6956521739131</v>
      </c>
      <c r="BL828" s="27" t="str">
        <f aca="false">IF(BK828&gt;=95,"A",IF(BK828&gt;=90,"A-",IF(BK828&gt;=85,"B+",IF(BK828&gt;=80,"B",IF(BK828&gt;=75,"B-",IF(BK828&gt;=70,"C+",IF(BK828&gt;=65,"C",IF(BK828&gt;=60,"C-","Failed"))))))))</f>
        <v>B+</v>
      </c>
      <c r="BM828" s="28" t="str">
        <f aca="false">IF(BK828&gt;=95,"4.00",IF(BK828&gt;=90,"3.67",IF(BK828&gt;=85,"3.33",IF(BK828&gt;=80,"3.00",IF(BK828&gt;=75,"2.67",IF(BK828&gt;=70,"2.33",IF(BK828&gt;=65,"2.00",IF(BK828&gt;=60,"1.67","Failed"))))))))</f>
        <v>3.33</v>
      </c>
      <c r="BN828" s="23" t="n">
        <f aca="false">SUM(BJ828,AB828)</f>
        <v>3512</v>
      </c>
      <c r="BO828" s="23" t="n">
        <f aca="false">BN828/4000%</f>
        <v>87.8</v>
      </c>
      <c r="BP828" s="22" t="str">
        <f aca="false">IF(BO828&gt;=95,"A",IF(BO828&gt;=90,"A-",IF(BO828&gt;=85,"B+",IF(BO828&gt;=80,"B",IF(BO828&gt;=75,"B-",IF(BO828&gt;=70,"C+",IF(BO828&gt;=65,"C",IF(BO828&gt;=60,"C-","Failed"))))))))</f>
        <v>B+</v>
      </c>
      <c r="BQ828" s="23" t="str">
        <f aca="false">IF(BO828&gt;=95,"4.00",IF(BO828&gt;=90,"3.67",IF(BO828&gt;=85,"3.33",IF(BO828&gt;=80,"3.00",IF(BO828&gt;=75,"2.67",IF(BO828&gt;=70,"2.33",IF(BO828&gt;=65,"2.00",IF(BO828&gt;=60,"1.67","Failed"))))))))</f>
        <v>3.33</v>
      </c>
    </row>
    <row r="829" s="31" customFormat="true" ht="50.1" hidden="false" customHeight="true" outlineLevel="0" collapsed="false">
      <c r="A829" s="19" t="n">
        <v>920</v>
      </c>
      <c r="B829" s="33" t="s">
        <v>869</v>
      </c>
      <c r="C829" s="25" t="s">
        <v>807</v>
      </c>
      <c r="D829" s="26" t="n">
        <v>180</v>
      </c>
      <c r="E829" s="25" t="n">
        <f aca="false">D829/200%</f>
        <v>90</v>
      </c>
      <c r="F829" s="27" t="str">
        <f aca="false">IF(E829&gt;=95,"A",IF(E829&gt;=90,"A-",IF(E829&gt;=85,"B+",IF(E829&gt;=80,"B",IF(E829&gt;=75,"B-",IF(E829&gt;=70,"C+",IF(E829&gt;=65,"C",IF(E829&gt;=60,"C-","Failed"))))))))</f>
        <v>A-</v>
      </c>
      <c r="G829" s="26" t="n">
        <v>140</v>
      </c>
      <c r="H829" s="25" t="n">
        <f aca="false">G829/200%</f>
        <v>70</v>
      </c>
      <c r="I829" s="27" t="str">
        <f aca="false">IF(H829&gt;=95,"A",IF(H829&gt;=90,"A-",IF(H829&gt;=85,"B+",IF(H829&gt;=80,"B",IF(H829&gt;=75,"B-",IF(H829&gt;=70,"C+",IF(H829&gt;=65,"C",IF(H829&gt;=60,"C-","Failed"))))))))</f>
        <v>C+</v>
      </c>
      <c r="J829" s="26" t="n">
        <v>130</v>
      </c>
      <c r="K829" s="25" t="n">
        <f aca="false">J829/200%</f>
        <v>65</v>
      </c>
      <c r="L829" s="27" t="str">
        <f aca="false">IF(K829&gt;=95,"A",IF(K829&gt;=90,"A-",IF(K829&gt;=85,"B+",IF(K829&gt;=80,"B",IF(K829&gt;=75,"B-",IF(K829&gt;=70,"C+",IF(K829&gt;=65,"C",IF(K829&gt;=60,"C-","Failed"))))))))</f>
        <v>C</v>
      </c>
      <c r="M829" s="26" t="n">
        <v>175</v>
      </c>
      <c r="N829" s="25" t="n">
        <f aca="false">M829/200%</f>
        <v>87.5</v>
      </c>
      <c r="O829" s="27" t="str">
        <f aca="false">IF(N829&gt;=95,"A",IF(N829&gt;=90,"A-",IF(N829&gt;=85,"B+",IF(N829&gt;=80,"B",IF(N829&gt;=75,"B-",IF(N829&gt;=70,"C+",IF(N829&gt;=65,"C",IF(N829&gt;=60,"C-","Failed"))))))))</f>
        <v>B+</v>
      </c>
      <c r="P829" s="26" t="n">
        <v>170</v>
      </c>
      <c r="Q829" s="25" t="n">
        <f aca="false">P829/200%</f>
        <v>85</v>
      </c>
      <c r="R829" s="27" t="str">
        <f aca="false">IF(Q829&gt;=95,"A",IF(Q829&gt;=90,"A-",IF(Q829&gt;=85,"B+",IF(Q829&gt;=80,"B",IF(Q829&gt;=75,"B-",IF(Q829&gt;=70,"C+",IF(Q829&gt;=65,"C",IF(Q829&gt;=60,"C-","Failed"))))))))</f>
        <v>B+</v>
      </c>
      <c r="S829" s="26" t="n">
        <v>270</v>
      </c>
      <c r="T829" s="25" t="n">
        <f aca="false">S829/300%</f>
        <v>90</v>
      </c>
      <c r="U829" s="27" t="str">
        <f aca="false">IF(T829&gt;=95,"A",IF(T829&gt;=90,"A-",IF(T829&gt;=85,"B+",IF(T829&gt;=80,"B",IF(T829&gt;=75,"B-",IF(T829&gt;=70,"C+",IF(T829&gt;=65,"C",IF(T829&gt;=60,"C-","Failed"))))))))</f>
        <v>A-</v>
      </c>
      <c r="V829" s="26" t="n">
        <v>170</v>
      </c>
      <c r="W829" s="25" t="n">
        <f aca="false">V829/200%</f>
        <v>85</v>
      </c>
      <c r="X829" s="27" t="str">
        <f aca="false">IF(W829&gt;=95,"A",IF(W829&gt;=90,"A-",IF(W829&gt;=85,"B+",IF(W829&gt;=80,"B",IF(W829&gt;=75,"B-",IF(W829&gt;=70,"C+",IF(W829&gt;=65,"C",IF(W829&gt;=60,"C-","Failed"))))))))</f>
        <v>B+</v>
      </c>
      <c r="Y829" s="26" t="n">
        <v>150</v>
      </c>
      <c r="Z829" s="25" t="n">
        <f aca="false">Y829/200%</f>
        <v>75</v>
      </c>
      <c r="AA829" s="27" t="str">
        <f aca="false">IF(Z829&gt;=95,"A",IF(Z829&gt;=90,"A-",IF(Z829&gt;=85,"B+",IF(Z829&gt;=80,"B",IF(Z829&gt;=75,"B-",IF(Z829&gt;=70,"C+",IF(Z829&gt;=65,"C",IF(Z829&gt;=60,"C-","Failed"))))))))</f>
        <v>B-</v>
      </c>
      <c r="AB829" s="28" t="n">
        <f aca="false">SUM(Y829,V829,S829,P829,M829,J829,G829,D829)</f>
        <v>1385</v>
      </c>
      <c r="AC829" s="28" t="n">
        <f aca="false">AB829/1700%</f>
        <v>81.4705882352941</v>
      </c>
      <c r="AD829" s="27" t="str">
        <f aca="false">IF(AC829&gt;=95,"A",IF(AC829&gt;=90,"A-",IF(AC829&gt;=85,"B+",IF(AC829&gt;=80,"B",IF(AC829&gt;=75,"B-",IF(AC829&gt;=70,"C+",IF(AC829&gt;=65,"C",IF(AC829&gt;=60,"C-","Failed"))))))))</f>
        <v>B</v>
      </c>
      <c r="AE829" s="28" t="str">
        <f aca="false">IF(AC829&gt;=95,"4.00",IF(AC829&gt;=90,"3.67",IF(AC829&gt;=85,"3.33",IF(AC829&gt;=80,"3.00",IF(AC829&gt;=75,"2.67",IF(AC829&gt;=70,"2.33",IF(AC829&gt;=65,"2.00",IF(AC829&gt;=60,"1.67","Failed"))))))))</f>
        <v>3.00</v>
      </c>
      <c r="AF829" s="29" t="s">
        <v>38</v>
      </c>
      <c r="AG829" s="28" t="n">
        <v>180</v>
      </c>
      <c r="AH829" s="27" t="n">
        <f aca="false">AG829/200%</f>
        <v>90</v>
      </c>
      <c r="AI829" s="27" t="str">
        <f aca="false">IF(AH829&gt;=95,"A",IF(AH829&gt;=90,"A-",IF(AH829&gt;=85,"B+",IF(AH829&gt;=80,"B",IF(AH829&gt;=75,"B-",IF(AH829&gt;=70,"C+",IF(AH829&gt;=65,"C",IF(AH829&gt;=60,"C-","Failed"))))))))</f>
        <v>A-</v>
      </c>
      <c r="AJ829" s="29" t="s">
        <v>39</v>
      </c>
      <c r="AK829" s="28" t="n">
        <v>180</v>
      </c>
      <c r="AL829" s="25" t="n">
        <f aca="false">AK829/200%</f>
        <v>90</v>
      </c>
      <c r="AM829" s="27" t="str">
        <f aca="false">IF(AL829&gt;=95,"A",IF(AL829&gt;=90,"A-",IF(AL829&gt;=85,"B+",IF(AL829&gt;=80,"B",IF(AL829&gt;=75,"B-",IF(AL829&gt;=70,"C+",IF(AL829&gt;=65,"C",IF(AL829&gt;=60,"C-","Failed"))))))))</f>
        <v>A-</v>
      </c>
      <c r="AN829" s="34" t="s">
        <v>12</v>
      </c>
      <c r="AO829" s="28" t="n">
        <v>170</v>
      </c>
      <c r="AP829" s="25" t="n">
        <f aca="false">AO829/200%</f>
        <v>85</v>
      </c>
      <c r="AQ829" s="27" t="str">
        <f aca="false">IF(AP829&gt;=95,"A",IF(AP829&gt;=90,"A-",IF(AP829&gt;=85,"B+",IF(AP829&gt;=80,"B",IF(AP829&gt;=75,"B-",IF(AP829&gt;=70,"C+",IF(AP829&gt;=65,"C",IF(AP829&gt;=60,"C-","Failed"))))))))</f>
        <v>B+</v>
      </c>
      <c r="AR829" s="28" t="n">
        <v>185</v>
      </c>
      <c r="AS829" s="25" t="n">
        <f aca="false">AR829/200%</f>
        <v>92.5</v>
      </c>
      <c r="AT829" s="27" t="str">
        <f aca="false">IF(AS829&gt;=95,"A",IF(AS829&gt;=90,"A-",IF(AS829&gt;=85,"B+",IF(AS829&gt;=80,"B",IF(AS829&gt;=75,"B-",IF(AS829&gt;=70,"C+",IF(AS829&gt;=65,"C",IF(AS829&gt;=60,"C-","Failed"))))))))</f>
        <v>A-</v>
      </c>
      <c r="AU829" s="28" t="n">
        <v>175</v>
      </c>
      <c r="AV829" s="25" t="n">
        <f aca="false">AU829/200%</f>
        <v>87.5</v>
      </c>
      <c r="AW829" s="27" t="str">
        <f aca="false">IF(AV829&gt;=95,"A",IF(AV829&gt;=90,"A-",IF(AV829&gt;=85,"B+",IF(AV829&gt;=80,"B",IF(AV829&gt;=75,"B-",IF(AV829&gt;=70,"C+",IF(AV829&gt;=65,"C",IF(AV829&gt;=60,"C-","Failed"))))))))</f>
        <v>B+</v>
      </c>
      <c r="AX829" s="28" t="n">
        <v>175</v>
      </c>
      <c r="AY829" s="25" t="n">
        <f aca="false">AX829/200%</f>
        <v>87.5</v>
      </c>
      <c r="AZ829" s="27" t="str">
        <f aca="false">IF(AY829&gt;=95,"A",IF(AY829&gt;=90,"A-",IF(AY829&gt;=85,"B+",IF(AY829&gt;=80,"B",IF(AY829&gt;=75,"B-",IF(AY829&gt;=70,"C+",IF(AY829&gt;=65,"C",IF(AY829&gt;=60,"C-","Failed"))))))))</f>
        <v>B+</v>
      </c>
      <c r="BA829" s="28" t="n">
        <v>218</v>
      </c>
      <c r="BB829" s="25" t="n">
        <f aca="false">BA829/300%</f>
        <v>72.6666666666667</v>
      </c>
      <c r="BC829" s="27" t="str">
        <f aca="false">IF(BB829&gt;=95,"A",IF(BB829&gt;=90,"A-",IF(BB829&gt;=85,"B+",IF(BB829&gt;=80,"B",IF(BB829&gt;=75,"B-",IF(BB829&gt;=70,"C+",IF(BB829&gt;=65,"C",IF(BB829&gt;=60,"C-","Failed"))))))))</f>
        <v>C+</v>
      </c>
      <c r="BD829" s="28" t="n">
        <v>155</v>
      </c>
      <c r="BE829" s="25" t="n">
        <f aca="false">BD829/200%</f>
        <v>77.5</v>
      </c>
      <c r="BF829" s="27" t="str">
        <f aca="false">IF(BE829&gt;=95,"A",IF(BE829&gt;=90,"A-",IF(BE829&gt;=85,"B+",IF(BE829&gt;=80,"B",IF(BE829&gt;=75,"B-",IF(BE829&gt;=70,"C+",IF(BE829&gt;=65,"C",IF(BE829&gt;=60,"C-","Failed"))))))))</f>
        <v>B-</v>
      </c>
      <c r="BG829" s="28" t="n">
        <v>557</v>
      </c>
      <c r="BH829" s="25" t="n">
        <f aca="false">BG829/600%</f>
        <v>92.8333333333333</v>
      </c>
      <c r="BI829" s="27" t="str">
        <f aca="false">IF(BH829&gt;=95,"A",IF(BH829&gt;=90,"A-",IF(BH829&gt;=85,"B+",IF(BH829&gt;=80,"B",IF(BH829&gt;=75,"B-",IF(BH829&gt;=70,"C+",IF(BH829&gt;=65,"C",IF(BH829&gt;=60,"C-","Failed"))))))))</f>
        <v>A-</v>
      </c>
      <c r="BJ829" s="28" t="n">
        <f aca="false">SUM(BG829,BD829,BA829,AX829,AU829,AR829,AO829,AK829,AG829)</f>
        <v>1995</v>
      </c>
      <c r="BK829" s="28" t="n">
        <f aca="false">BJ829/2300%</f>
        <v>86.7391304347826</v>
      </c>
      <c r="BL829" s="27" t="str">
        <f aca="false">IF(BK829&gt;=95,"A",IF(BK829&gt;=90,"A-",IF(BK829&gt;=85,"B+",IF(BK829&gt;=80,"B",IF(BK829&gt;=75,"B-",IF(BK829&gt;=70,"C+",IF(BK829&gt;=65,"C",IF(BK829&gt;=60,"C-","Failed"))))))))</f>
        <v>B+</v>
      </c>
      <c r="BM829" s="28" t="str">
        <f aca="false">IF(BK829&gt;=95,"4.00",IF(BK829&gt;=90,"3.67",IF(BK829&gt;=85,"3.33",IF(BK829&gt;=80,"3.00",IF(BK829&gt;=75,"2.67",IF(BK829&gt;=70,"2.33",IF(BK829&gt;=65,"2.00",IF(BK829&gt;=60,"1.67","Failed"))))))))</f>
        <v>3.33</v>
      </c>
      <c r="BN829" s="23" t="n">
        <f aca="false">SUM(BJ829,AB829)</f>
        <v>3380</v>
      </c>
      <c r="BO829" s="23" t="n">
        <f aca="false">BN829/4000%</f>
        <v>84.5</v>
      </c>
      <c r="BP829" s="22" t="str">
        <f aca="false">IF(BO829&gt;=95,"A",IF(BO829&gt;=90,"A-",IF(BO829&gt;=85,"B+",IF(BO829&gt;=80,"B",IF(BO829&gt;=75,"B-",IF(BO829&gt;=70,"C+",IF(BO829&gt;=65,"C",IF(BO829&gt;=60,"C-","Failed"))))))))</f>
        <v>B</v>
      </c>
      <c r="BQ829" s="23" t="str">
        <f aca="false">IF(BO829&gt;=95,"4.00",IF(BO829&gt;=90,"3.67",IF(BO829&gt;=85,"3.33",IF(BO829&gt;=80,"3.00",IF(BO829&gt;=75,"2.67",IF(BO829&gt;=70,"2.33",IF(BO829&gt;=65,"2.00",IF(BO829&gt;=60,"1.67","Failed"))))))))</f>
        <v>3.00</v>
      </c>
    </row>
    <row r="830" s="31" customFormat="true" ht="50.1" hidden="false" customHeight="true" outlineLevel="0" collapsed="false">
      <c r="A830" s="19" t="n">
        <v>921</v>
      </c>
      <c r="B830" s="33" t="s">
        <v>870</v>
      </c>
      <c r="C830" s="25" t="s">
        <v>807</v>
      </c>
      <c r="D830" s="26" t="n">
        <v>170</v>
      </c>
      <c r="E830" s="25" t="n">
        <f aca="false">D830/200%</f>
        <v>85</v>
      </c>
      <c r="F830" s="27" t="str">
        <f aca="false">IF(E830&gt;=95,"A",IF(E830&gt;=90,"A-",IF(E830&gt;=85,"B+",IF(E830&gt;=80,"B",IF(E830&gt;=75,"B-",IF(E830&gt;=70,"C+",IF(E830&gt;=65,"C",IF(E830&gt;=60,"C-","Failed"))))))))</f>
        <v>B+</v>
      </c>
      <c r="G830" s="26" t="n">
        <v>140</v>
      </c>
      <c r="H830" s="25" t="n">
        <f aca="false">G830/200%</f>
        <v>70</v>
      </c>
      <c r="I830" s="27" t="str">
        <f aca="false">IF(H830&gt;=95,"A",IF(H830&gt;=90,"A-",IF(H830&gt;=85,"B+",IF(H830&gt;=80,"B",IF(H830&gt;=75,"B-",IF(H830&gt;=70,"C+",IF(H830&gt;=65,"C",IF(H830&gt;=60,"C-","Failed"))))))))</f>
        <v>C+</v>
      </c>
      <c r="J830" s="26" t="n">
        <v>170</v>
      </c>
      <c r="K830" s="25" t="n">
        <f aca="false">J830/200%</f>
        <v>85</v>
      </c>
      <c r="L830" s="27" t="str">
        <f aca="false">IF(K830&gt;=95,"A",IF(K830&gt;=90,"A-",IF(K830&gt;=85,"B+",IF(K830&gt;=80,"B",IF(K830&gt;=75,"B-",IF(K830&gt;=70,"C+",IF(K830&gt;=65,"C",IF(K830&gt;=60,"C-","Failed"))))))))</f>
        <v>B+</v>
      </c>
      <c r="M830" s="26" t="n">
        <v>165</v>
      </c>
      <c r="N830" s="25" t="n">
        <f aca="false">M830/200%</f>
        <v>82.5</v>
      </c>
      <c r="O830" s="27" t="str">
        <f aca="false">IF(N830&gt;=95,"A",IF(N830&gt;=90,"A-",IF(N830&gt;=85,"B+",IF(N830&gt;=80,"B",IF(N830&gt;=75,"B-",IF(N830&gt;=70,"C+",IF(N830&gt;=65,"C",IF(N830&gt;=60,"C-","Failed"))))))))</f>
        <v>B</v>
      </c>
      <c r="P830" s="26" t="n">
        <v>180</v>
      </c>
      <c r="Q830" s="25" t="n">
        <f aca="false">P830/200%</f>
        <v>90</v>
      </c>
      <c r="R830" s="27" t="str">
        <f aca="false">IF(Q830&gt;=95,"A",IF(Q830&gt;=90,"A-",IF(Q830&gt;=85,"B+",IF(Q830&gt;=80,"B",IF(Q830&gt;=75,"B-",IF(Q830&gt;=70,"C+",IF(Q830&gt;=65,"C",IF(Q830&gt;=60,"C-","Failed"))))))))</f>
        <v>A-</v>
      </c>
      <c r="S830" s="26" t="n">
        <v>283</v>
      </c>
      <c r="T830" s="25" t="n">
        <f aca="false">S830/300%</f>
        <v>94.3333333333333</v>
      </c>
      <c r="U830" s="27" t="str">
        <f aca="false">IF(T830&gt;=95,"A",IF(T830&gt;=90,"A-",IF(T830&gt;=85,"B+",IF(T830&gt;=80,"B",IF(T830&gt;=75,"B-",IF(T830&gt;=70,"C+",IF(T830&gt;=65,"C",IF(T830&gt;=60,"C-","Failed"))))))))</f>
        <v>A-</v>
      </c>
      <c r="V830" s="26" t="n">
        <v>168</v>
      </c>
      <c r="W830" s="25" t="n">
        <f aca="false">V830/200%</f>
        <v>84</v>
      </c>
      <c r="X830" s="27" t="str">
        <f aca="false">IF(W830&gt;=95,"A",IF(W830&gt;=90,"A-",IF(W830&gt;=85,"B+",IF(W830&gt;=80,"B",IF(W830&gt;=75,"B-",IF(W830&gt;=70,"C+",IF(W830&gt;=65,"C",IF(W830&gt;=60,"C-","Failed"))))))))</f>
        <v>B</v>
      </c>
      <c r="Y830" s="26" t="n">
        <v>180</v>
      </c>
      <c r="Z830" s="25" t="n">
        <f aca="false">Y830/200%</f>
        <v>90</v>
      </c>
      <c r="AA830" s="27" t="str">
        <f aca="false">IF(Z830&gt;=95,"A",IF(Z830&gt;=90,"A-",IF(Z830&gt;=85,"B+",IF(Z830&gt;=80,"B",IF(Z830&gt;=75,"B-",IF(Z830&gt;=70,"C+",IF(Z830&gt;=65,"C",IF(Z830&gt;=60,"C-","Failed"))))))))</f>
        <v>A-</v>
      </c>
      <c r="AB830" s="28" t="n">
        <f aca="false">SUM(Y830,V830,S830,P830,M830,J830,G830,D830)</f>
        <v>1456</v>
      </c>
      <c r="AC830" s="28" t="n">
        <f aca="false">AB830/1700%</f>
        <v>85.6470588235294</v>
      </c>
      <c r="AD830" s="27" t="str">
        <f aca="false">IF(AC830&gt;=95,"A",IF(AC830&gt;=90,"A-",IF(AC830&gt;=85,"B+",IF(AC830&gt;=80,"B",IF(AC830&gt;=75,"B-",IF(AC830&gt;=70,"C+",IF(AC830&gt;=65,"C",IF(AC830&gt;=60,"C-","Failed"))))))))</f>
        <v>B+</v>
      </c>
      <c r="AE830" s="28" t="str">
        <f aca="false">IF(AC830&gt;=95,"4.00",IF(AC830&gt;=90,"3.67",IF(AC830&gt;=85,"3.33",IF(AC830&gt;=80,"3.00",IF(AC830&gt;=75,"2.67",IF(AC830&gt;=70,"2.33",IF(AC830&gt;=65,"2.00",IF(AC830&gt;=60,"1.67","Failed"))))))))</f>
        <v>3.33</v>
      </c>
      <c r="AF830" s="29" t="s">
        <v>38</v>
      </c>
      <c r="AG830" s="28" t="n">
        <v>181</v>
      </c>
      <c r="AH830" s="27" t="n">
        <f aca="false">AG830/200%</f>
        <v>90.5</v>
      </c>
      <c r="AI830" s="27" t="str">
        <f aca="false">IF(AH830&gt;=95,"A",IF(AH830&gt;=90,"A-",IF(AH830&gt;=85,"B+",IF(AH830&gt;=80,"B",IF(AH830&gt;=75,"B-",IF(AH830&gt;=70,"C+",IF(AH830&gt;=65,"C",IF(AH830&gt;=60,"C-","Failed"))))))))</f>
        <v>A-</v>
      </c>
      <c r="AJ830" s="29" t="s">
        <v>39</v>
      </c>
      <c r="AK830" s="28" t="n">
        <v>180</v>
      </c>
      <c r="AL830" s="25" t="n">
        <f aca="false">AK830/200%</f>
        <v>90</v>
      </c>
      <c r="AM830" s="27" t="str">
        <f aca="false">IF(AL830&gt;=95,"A",IF(AL830&gt;=90,"A-",IF(AL830&gt;=85,"B+",IF(AL830&gt;=80,"B",IF(AL830&gt;=75,"B-",IF(AL830&gt;=70,"C+",IF(AL830&gt;=65,"C",IF(AL830&gt;=60,"C-","Failed"))))))))</f>
        <v>A-</v>
      </c>
      <c r="AN830" s="34" t="s">
        <v>161</v>
      </c>
      <c r="AO830" s="28" t="n">
        <v>186</v>
      </c>
      <c r="AP830" s="25" t="n">
        <f aca="false">AO830/200%</f>
        <v>93</v>
      </c>
      <c r="AQ830" s="27" t="str">
        <f aca="false">IF(AP830&gt;=95,"A",IF(AP830&gt;=90,"A-",IF(AP830&gt;=85,"B+",IF(AP830&gt;=80,"B",IF(AP830&gt;=75,"B-",IF(AP830&gt;=70,"C+",IF(AP830&gt;=65,"C",IF(AP830&gt;=60,"C-","Failed"))))))))</f>
        <v>A-</v>
      </c>
      <c r="AR830" s="28" t="n">
        <v>187</v>
      </c>
      <c r="AS830" s="25" t="n">
        <f aca="false">AR830/200%</f>
        <v>93.5</v>
      </c>
      <c r="AT830" s="27" t="str">
        <f aca="false">IF(AS830&gt;=95,"A",IF(AS830&gt;=90,"A-",IF(AS830&gt;=85,"B+",IF(AS830&gt;=80,"B",IF(AS830&gt;=75,"B-",IF(AS830&gt;=70,"C+",IF(AS830&gt;=65,"C",IF(AS830&gt;=60,"C-","Failed"))))))))</f>
        <v>A-</v>
      </c>
      <c r="AU830" s="28" t="n">
        <v>145</v>
      </c>
      <c r="AV830" s="25" t="n">
        <f aca="false">AU830/200%</f>
        <v>72.5</v>
      </c>
      <c r="AW830" s="27" t="str">
        <f aca="false">IF(AV830&gt;=95,"A",IF(AV830&gt;=90,"A-",IF(AV830&gt;=85,"B+",IF(AV830&gt;=80,"B",IF(AV830&gt;=75,"B-",IF(AV830&gt;=70,"C+",IF(AV830&gt;=65,"C",IF(AV830&gt;=60,"C-","Failed"))))))))</f>
        <v>C+</v>
      </c>
      <c r="AX830" s="28" t="n">
        <v>159</v>
      </c>
      <c r="AY830" s="25" t="n">
        <f aca="false">AX830/200%</f>
        <v>79.5</v>
      </c>
      <c r="AZ830" s="27" t="str">
        <f aca="false">IF(AY830&gt;=95,"A",IF(AY830&gt;=90,"A-",IF(AY830&gt;=85,"B+",IF(AY830&gt;=80,"B",IF(AY830&gt;=75,"B-",IF(AY830&gt;=70,"C+",IF(AY830&gt;=65,"C",IF(AY830&gt;=60,"C-","Failed"))))))))</f>
        <v>B-</v>
      </c>
      <c r="BA830" s="28" t="n">
        <v>240</v>
      </c>
      <c r="BB830" s="25" t="n">
        <f aca="false">BA830/300%</f>
        <v>80</v>
      </c>
      <c r="BC830" s="27" t="str">
        <f aca="false">IF(BB830&gt;=95,"A",IF(BB830&gt;=90,"A-",IF(BB830&gt;=85,"B+",IF(BB830&gt;=80,"B",IF(BB830&gt;=75,"B-",IF(BB830&gt;=70,"C+",IF(BB830&gt;=65,"C",IF(BB830&gt;=60,"C-","Failed"))))))))</f>
        <v>B</v>
      </c>
      <c r="BD830" s="28" t="n">
        <v>157</v>
      </c>
      <c r="BE830" s="25" t="n">
        <f aca="false">BD830/200%</f>
        <v>78.5</v>
      </c>
      <c r="BF830" s="27" t="str">
        <f aca="false">IF(BE830&gt;=95,"A",IF(BE830&gt;=90,"A-",IF(BE830&gt;=85,"B+",IF(BE830&gt;=80,"B",IF(BE830&gt;=75,"B-",IF(BE830&gt;=70,"C+",IF(BE830&gt;=65,"C",IF(BE830&gt;=60,"C-","Failed"))))))))</f>
        <v>B-</v>
      </c>
      <c r="BG830" s="28" t="n">
        <v>558</v>
      </c>
      <c r="BH830" s="25" t="n">
        <f aca="false">BG830/600%</f>
        <v>93</v>
      </c>
      <c r="BI830" s="27" t="str">
        <f aca="false">IF(BH830&gt;=95,"A",IF(BH830&gt;=90,"A-",IF(BH830&gt;=85,"B+",IF(BH830&gt;=80,"B",IF(BH830&gt;=75,"B-",IF(BH830&gt;=70,"C+",IF(BH830&gt;=65,"C",IF(BH830&gt;=60,"C-","Failed"))))))))</f>
        <v>A-</v>
      </c>
      <c r="BJ830" s="28" t="n">
        <f aca="false">SUM(BG830,BD830,BA830,AX830,AU830,AR830,AO830,AK830,AG830)</f>
        <v>1993</v>
      </c>
      <c r="BK830" s="28" t="n">
        <f aca="false">BJ830/2300%</f>
        <v>86.6521739130435</v>
      </c>
      <c r="BL830" s="27" t="str">
        <f aca="false">IF(BK830&gt;=95,"A",IF(BK830&gt;=90,"A-",IF(BK830&gt;=85,"B+",IF(BK830&gt;=80,"B",IF(BK830&gt;=75,"B-",IF(BK830&gt;=70,"C+",IF(BK830&gt;=65,"C",IF(BK830&gt;=60,"C-","Failed"))))))))</f>
        <v>B+</v>
      </c>
      <c r="BM830" s="28" t="str">
        <f aca="false">IF(BK830&gt;=95,"4.00",IF(BK830&gt;=90,"3.67",IF(BK830&gt;=85,"3.33",IF(BK830&gt;=80,"3.00",IF(BK830&gt;=75,"2.67",IF(BK830&gt;=70,"2.33",IF(BK830&gt;=65,"2.00",IF(BK830&gt;=60,"1.67","Failed"))))))))</f>
        <v>3.33</v>
      </c>
      <c r="BN830" s="23" t="n">
        <f aca="false">SUM(BJ830,AB830)</f>
        <v>3449</v>
      </c>
      <c r="BO830" s="23" t="n">
        <f aca="false">BN830/4000%</f>
        <v>86.225</v>
      </c>
      <c r="BP830" s="22" t="str">
        <f aca="false">IF(BO830&gt;=95,"A",IF(BO830&gt;=90,"A-",IF(BO830&gt;=85,"B+",IF(BO830&gt;=80,"B",IF(BO830&gt;=75,"B-",IF(BO830&gt;=70,"C+",IF(BO830&gt;=65,"C",IF(BO830&gt;=60,"C-","Failed"))))))))</f>
        <v>B+</v>
      </c>
      <c r="BQ830" s="23" t="str">
        <f aca="false">IF(BO830&gt;=95,"4.00",IF(BO830&gt;=90,"3.67",IF(BO830&gt;=85,"3.33",IF(BO830&gt;=80,"3.00",IF(BO830&gt;=75,"2.67",IF(BO830&gt;=70,"2.33",IF(BO830&gt;=65,"2.00",IF(BO830&gt;=60,"1.67","Failed"))))))))</f>
        <v>3.33</v>
      </c>
    </row>
    <row r="831" s="31" customFormat="true" ht="50.1" hidden="false" customHeight="true" outlineLevel="0" collapsed="false">
      <c r="A831" s="19" t="n">
        <v>922</v>
      </c>
      <c r="B831" s="33" t="s">
        <v>871</v>
      </c>
      <c r="C831" s="25" t="s">
        <v>807</v>
      </c>
      <c r="D831" s="26" t="n">
        <v>186</v>
      </c>
      <c r="E831" s="25" t="n">
        <f aca="false">D831/200%</f>
        <v>93</v>
      </c>
      <c r="F831" s="27" t="str">
        <f aca="false">IF(E831&gt;=95,"A",IF(E831&gt;=90,"A-",IF(E831&gt;=85,"B+",IF(E831&gt;=80,"B",IF(E831&gt;=75,"B-",IF(E831&gt;=70,"C+",IF(E831&gt;=65,"C",IF(E831&gt;=60,"C-","Failed"))))))))</f>
        <v>A-</v>
      </c>
      <c r="G831" s="26" t="n">
        <v>125</v>
      </c>
      <c r="H831" s="25" t="n">
        <f aca="false">G831/200%</f>
        <v>62.5</v>
      </c>
      <c r="I831" s="27" t="str">
        <f aca="false">IF(H831&gt;=95,"A",IF(H831&gt;=90,"A-",IF(H831&gt;=85,"B+",IF(H831&gt;=80,"B",IF(H831&gt;=75,"B-",IF(H831&gt;=70,"C+",IF(H831&gt;=65,"C",IF(H831&gt;=60,"C-","Failed"))))))))</f>
        <v>C-</v>
      </c>
      <c r="J831" s="26" t="n">
        <v>180</v>
      </c>
      <c r="K831" s="25" t="n">
        <f aca="false">J831/200%</f>
        <v>90</v>
      </c>
      <c r="L831" s="27" t="str">
        <f aca="false">IF(K831&gt;=95,"A",IF(K831&gt;=90,"A-",IF(K831&gt;=85,"B+",IF(K831&gt;=80,"B",IF(K831&gt;=75,"B-",IF(K831&gt;=70,"C+",IF(K831&gt;=65,"C",IF(K831&gt;=60,"C-","Failed"))))))))</f>
        <v>A-</v>
      </c>
      <c r="M831" s="26" t="n">
        <v>175</v>
      </c>
      <c r="N831" s="25" t="n">
        <f aca="false">M831/200%</f>
        <v>87.5</v>
      </c>
      <c r="O831" s="27" t="str">
        <f aca="false">IF(N831&gt;=95,"A",IF(N831&gt;=90,"A-",IF(N831&gt;=85,"B+",IF(N831&gt;=80,"B",IF(N831&gt;=75,"B-",IF(N831&gt;=70,"C+",IF(N831&gt;=65,"C",IF(N831&gt;=60,"C-","Failed"))))))))</f>
        <v>B+</v>
      </c>
      <c r="P831" s="26" t="n">
        <v>192</v>
      </c>
      <c r="Q831" s="25" t="n">
        <f aca="false">P831/200%</f>
        <v>96</v>
      </c>
      <c r="R831" s="27" t="str">
        <f aca="false">IF(Q831&gt;=95,"A",IF(Q831&gt;=90,"A-",IF(Q831&gt;=85,"B+",IF(Q831&gt;=80,"B",IF(Q831&gt;=75,"B-",IF(Q831&gt;=70,"C+",IF(Q831&gt;=65,"C",IF(Q831&gt;=60,"C-","Failed"))))))))</f>
        <v>A</v>
      </c>
      <c r="S831" s="26" t="n">
        <v>273</v>
      </c>
      <c r="T831" s="25" t="n">
        <f aca="false">S831/300%</f>
        <v>91</v>
      </c>
      <c r="U831" s="27" t="str">
        <f aca="false">IF(T831&gt;=95,"A",IF(T831&gt;=90,"A-",IF(T831&gt;=85,"B+",IF(T831&gt;=80,"B",IF(T831&gt;=75,"B-",IF(T831&gt;=70,"C+",IF(T831&gt;=65,"C",IF(T831&gt;=60,"C-","Failed"))))))))</f>
        <v>A-</v>
      </c>
      <c r="V831" s="26" t="n">
        <v>183</v>
      </c>
      <c r="W831" s="25" t="n">
        <f aca="false">V831/200%</f>
        <v>91.5</v>
      </c>
      <c r="X831" s="27" t="str">
        <f aca="false">IF(W831&gt;=95,"A",IF(W831&gt;=90,"A-",IF(W831&gt;=85,"B+",IF(W831&gt;=80,"B",IF(W831&gt;=75,"B-",IF(W831&gt;=70,"C+",IF(W831&gt;=65,"C",IF(W831&gt;=60,"C-","Failed"))))))))</f>
        <v>A-</v>
      </c>
      <c r="Y831" s="26" t="n">
        <v>170</v>
      </c>
      <c r="Z831" s="25" t="n">
        <f aca="false">Y831/200%</f>
        <v>85</v>
      </c>
      <c r="AA831" s="27" t="str">
        <f aca="false">IF(Z831&gt;=95,"A",IF(Z831&gt;=90,"A-",IF(Z831&gt;=85,"B+",IF(Z831&gt;=80,"B",IF(Z831&gt;=75,"B-",IF(Z831&gt;=70,"C+",IF(Z831&gt;=65,"C",IF(Z831&gt;=60,"C-","Failed"))))))))</f>
        <v>B+</v>
      </c>
      <c r="AB831" s="28" t="n">
        <f aca="false">SUM(Y831,V831,S831,P831,M831,J831,G831,D831)</f>
        <v>1484</v>
      </c>
      <c r="AC831" s="28" t="n">
        <f aca="false">AB831/1700%</f>
        <v>87.2941176470588</v>
      </c>
      <c r="AD831" s="27" t="str">
        <f aca="false">IF(AC831&gt;=95,"A",IF(AC831&gt;=90,"A-",IF(AC831&gt;=85,"B+",IF(AC831&gt;=80,"B",IF(AC831&gt;=75,"B-",IF(AC831&gt;=70,"C+",IF(AC831&gt;=65,"C",IF(AC831&gt;=60,"C-","Failed"))))))))</f>
        <v>B+</v>
      </c>
      <c r="AE831" s="28" t="str">
        <f aca="false">IF(AC831&gt;=95,"4.00",IF(AC831&gt;=90,"3.67",IF(AC831&gt;=85,"3.33",IF(AC831&gt;=80,"3.00",IF(AC831&gt;=75,"2.67",IF(AC831&gt;=70,"2.33",IF(AC831&gt;=65,"2.00",IF(AC831&gt;=60,"1.67","Failed"))))))))</f>
        <v>3.33</v>
      </c>
      <c r="AF831" s="29" t="s">
        <v>38</v>
      </c>
      <c r="AG831" s="28" t="n">
        <v>175</v>
      </c>
      <c r="AH831" s="27" t="n">
        <f aca="false">AG831/200%</f>
        <v>87.5</v>
      </c>
      <c r="AI831" s="27" t="str">
        <f aca="false">IF(AH831&gt;=95,"A",IF(AH831&gt;=90,"A-",IF(AH831&gt;=85,"B+",IF(AH831&gt;=80,"B",IF(AH831&gt;=75,"B-",IF(AH831&gt;=70,"C+",IF(AH831&gt;=65,"C",IF(AH831&gt;=60,"C-","Failed"))))))))</f>
        <v>B+</v>
      </c>
      <c r="AJ831" s="29" t="s">
        <v>39</v>
      </c>
      <c r="AK831" s="28" t="n">
        <v>165</v>
      </c>
      <c r="AL831" s="25" t="n">
        <f aca="false">AK831/200%</f>
        <v>82.5</v>
      </c>
      <c r="AM831" s="27" t="str">
        <f aca="false">IF(AL831&gt;=95,"A",IF(AL831&gt;=90,"A-",IF(AL831&gt;=85,"B+",IF(AL831&gt;=80,"B",IF(AL831&gt;=75,"B-",IF(AL831&gt;=70,"C+",IF(AL831&gt;=65,"C",IF(AL831&gt;=60,"C-","Failed"))))))))</f>
        <v>B</v>
      </c>
      <c r="AN831" s="34" t="s">
        <v>12</v>
      </c>
      <c r="AO831" s="28" t="n">
        <v>160</v>
      </c>
      <c r="AP831" s="25" t="n">
        <f aca="false">AO831/200%</f>
        <v>80</v>
      </c>
      <c r="AQ831" s="27" t="str">
        <f aca="false">IF(AP831&gt;=95,"A",IF(AP831&gt;=90,"A-",IF(AP831&gt;=85,"B+",IF(AP831&gt;=80,"B",IF(AP831&gt;=75,"B-",IF(AP831&gt;=70,"C+",IF(AP831&gt;=65,"C",IF(AP831&gt;=60,"C-","Failed"))))))))</f>
        <v>B</v>
      </c>
      <c r="AR831" s="28" t="n">
        <v>183</v>
      </c>
      <c r="AS831" s="25" t="n">
        <f aca="false">AR831/200%</f>
        <v>91.5</v>
      </c>
      <c r="AT831" s="27" t="str">
        <f aca="false">IF(AS831&gt;=95,"A",IF(AS831&gt;=90,"A-",IF(AS831&gt;=85,"B+",IF(AS831&gt;=80,"B",IF(AS831&gt;=75,"B-",IF(AS831&gt;=70,"C+",IF(AS831&gt;=65,"C",IF(AS831&gt;=60,"C-","Failed"))))))))</f>
        <v>A-</v>
      </c>
      <c r="AU831" s="28" t="n">
        <v>170</v>
      </c>
      <c r="AV831" s="25" t="n">
        <f aca="false">AU831/200%</f>
        <v>85</v>
      </c>
      <c r="AW831" s="27" t="str">
        <f aca="false">IF(AV831&gt;=95,"A",IF(AV831&gt;=90,"A-",IF(AV831&gt;=85,"B+",IF(AV831&gt;=80,"B",IF(AV831&gt;=75,"B-",IF(AV831&gt;=70,"C+",IF(AV831&gt;=65,"C",IF(AV831&gt;=60,"C-","Failed"))))))))</f>
        <v>B+</v>
      </c>
      <c r="AX831" s="28" t="n">
        <v>177</v>
      </c>
      <c r="AY831" s="25" t="n">
        <f aca="false">AX831/200%</f>
        <v>88.5</v>
      </c>
      <c r="AZ831" s="27" t="str">
        <f aca="false">IF(AY831&gt;=95,"A",IF(AY831&gt;=90,"A-",IF(AY831&gt;=85,"B+",IF(AY831&gt;=80,"B",IF(AY831&gt;=75,"B-",IF(AY831&gt;=70,"C+",IF(AY831&gt;=65,"C",IF(AY831&gt;=60,"C-","Failed"))))))))</f>
        <v>B+</v>
      </c>
      <c r="BA831" s="28" t="n">
        <v>257</v>
      </c>
      <c r="BB831" s="25" t="n">
        <f aca="false">BA831/300%</f>
        <v>85.6666666666667</v>
      </c>
      <c r="BC831" s="27" t="str">
        <f aca="false">IF(BB831&gt;=95,"A",IF(BB831&gt;=90,"A-",IF(BB831&gt;=85,"B+",IF(BB831&gt;=80,"B",IF(BB831&gt;=75,"B-",IF(BB831&gt;=70,"C+",IF(BB831&gt;=65,"C",IF(BB831&gt;=60,"C-","Failed"))))))))</f>
        <v>B+</v>
      </c>
      <c r="BD831" s="28" t="n">
        <v>153</v>
      </c>
      <c r="BE831" s="25" t="n">
        <f aca="false">BD831/200%</f>
        <v>76.5</v>
      </c>
      <c r="BF831" s="27" t="str">
        <f aca="false">IF(BE831&gt;=95,"A",IF(BE831&gt;=90,"A-",IF(BE831&gt;=85,"B+",IF(BE831&gt;=80,"B",IF(BE831&gt;=75,"B-",IF(BE831&gt;=70,"C+",IF(BE831&gt;=65,"C",IF(BE831&gt;=60,"C-","Failed"))))))))</f>
        <v>B-</v>
      </c>
      <c r="BG831" s="28" t="n">
        <v>560</v>
      </c>
      <c r="BH831" s="25" t="n">
        <f aca="false">BG831/600%</f>
        <v>93.3333333333333</v>
      </c>
      <c r="BI831" s="27" t="str">
        <f aca="false">IF(BH831&gt;=95,"A",IF(BH831&gt;=90,"A-",IF(BH831&gt;=85,"B+",IF(BH831&gt;=80,"B",IF(BH831&gt;=75,"B-",IF(BH831&gt;=70,"C+",IF(BH831&gt;=65,"C",IF(BH831&gt;=60,"C-","Failed"))))))))</f>
        <v>A-</v>
      </c>
      <c r="BJ831" s="28" t="n">
        <f aca="false">SUM(BG831,BD831,BA831,AX831,AU831,AR831,AO831,AK831,AG831)</f>
        <v>2000</v>
      </c>
      <c r="BK831" s="28" t="n">
        <f aca="false">BJ831/2300%</f>
        <v>86.9565217391304</v>
      </c>
      <c r="BL831" s="27" t="str">
        <f aca="false">IF(BK831&gt;=95,"A",IF(BK831&gt;=90,"A-",IF(BK831&gt;=85,"B+",IF(BK831&gt;=80,"B",IF(BK831&gt;=75,"B-",IF(BK831&gt;=70,"C+",IF(BK831&gt;=65,"C",IF(BK831&gt;=60,"C-","Failed"))))))))</f>
        <v>B+</v>
      </c>
      <c r="BM831" s="28" t="str">
        <f aca="false">IF(BK831&gt;=95,"4.00",IF(BK831&gt;=90,"3.67",IF(BK831&gt;=85,"3.33",IF(BK831&gt;=80,"3.00",IF(BK831&gt;=75,"2.67",IF(BK831&gt;=70,"2.33",IF(BK831&gt;=65,"2.00",IF(BK831&gt;=60,"1.67","Failed"))))))))</f>
        <v>3.33</v>
      </c>
      <c r="BN831" s="23" t="n">
        <f aca="false">SUM(BJ831,AB831)</f>
        <v>3484</v>
      </c>
      <c r="BO831" s="23" t="n">
        <f aca="false">BN831/4000%</f>
        <v>87.1</v>
      </c>
      <c r="BP831" s="22" t="str">
        <f aca="false">IF(BO831&gt;=95,"A",IF(BO831&gt;=90,"A-",IF(BO831&gt;=85,"B+",IF(BO831&gt;=80,"B",IF(BO831&gt;=75,"B-",IF(BO831&gt;=70,"C+",IF(BO831&gt;=65,"C",IF(BO831&gt;=60,"C-","Failed"))))))))</f>
        <v>B+</v>
      </c>
      <c r="BQ831" s="23" t="str">
        <f aca="false">IF(BO831&gt;=95,"4.00",IF(BO831&gt;=90,"3.67",IF(BO831&gt;=85,"3.33",IF(BO831&gt;=80,"3.00",IF(BO831&gt;=75,"2.67",IF(BO831&gt;=70,"2.33",IF(BO831&gt;=65,"2.00",IF(BO831&gt;=60,"1.67","Failed"))))))))</f>
        <v>3.33</v>
      </c>
    </row>
    <row r="832" s="31" customFormat="true" ht="50.1" hidden="false" customHeight="true" outlineLevel="0" collapsed="false">
      <c r="A832" s="19" t="n">
        <v>923</v>
      </c>
      <c r="B832" s="33" t="s">
        <v>872</v>
      </c>
      <c r="C832" s="25" t="s">
        <v>807</v>
      </c>
      <c r="D832" s="26" t="n">
        <v>189</v>
      </c>
      <c r="E832" s="25" t="n">
        <f aca="false">D832/200%</f>
        <v>94.5</v>
      </c>
      <c r="F832" s="27" t="str">
        <f aca="false">IF(E832&gt;=95,"A",IF(E832&gt;=90,"A-",IF(E832&gt;=85,"B+",IF(E832&gt;=80,"B",IF(E832&gt;=75,"B-",IF(E832&gt;=70,"C+",IF(E832&gt;=65,"C",IF(E832&gt;=60,"C-","Failed"))))))))</f>
        <v>A-</v>
      </c>
      <c r="G832" s="26" t="n">
        <v>170</v>
      </c>
      <c r="H832" s="25" t="n">
        <f aca="false">G832/200%</f>
        <v>85</v>
      </c>
      <c r="I832" s="27" t="str">
        <f aca="false">IF(H832&gt;=95,"A",IF(H832&gt;=90,"A-",IF(H832&gt;=85,"B+",IF(H832&gt;=80,"B",IF(H832&gt;=75,"B-",IF(H832&gt;=70,"C+",IF(H832&gt;=65,"C",IF(H832&gt;=60,"C-","Failed"))))))))</f>
        <v>B+</v>
      </c>
      <c r="J832" s="26" t="n">
        <v>170</v>
      </c>
      <c r="K832" s="25" t="n">
        <f aca="false">J832/200%</f>
        <v>85</v>
      </c>
      <c r="L832" s="27" t="str">
        <f aca="false">IF(K832&gt;=95,"A",IF(K832&gt;=90,"A-",IF(K832&gt;=85,"B+",IF(K832&gt;=80,"B",IF(K832&gt;=75,"B-",IF(K832&gt;=70,"C+",IF(K832&gt;=65,"C",IF(K832&gt;=60,"C-","Failed"))))))))</f>
        <v>B+</v>
      </c>
      <c r="M832" s="26" t="n">
        <v>180</v>
      </c>
      <c r="N832" s="25" t="n">
        <f aca="false">M832/200%</f>
        <v>90</v>
      </c>
      <c r="O832" s="27" t="str">
        <f aca="false">IF(N832&gt;=95,"A",IF(N832&gt;=90,"A-",IF(N832&gt;=85,"B+",IF(N832&gt;=80,"B",IF(N832&gt;=75,"B-",IF(N832&gt;=70,"C+",IF(N832&gt;=65,"C",IF(N832&gt;=60,"C-","Failed"))))))))</f>
        <v>A-</v>
      </c>
      <c r="P832" s="26" t="n">
        <v>181</v>
      </c>
      <c r="Q832" s="25" t="n">
        <f aca="false">P832/200%</f>
        <v>90.5</v>
      </c>
      <c r="R832" s="27" t="str">
        <f aca="false">IF(Q832&gt;=95,"A",IF(Q832&gt;=90,"A-",IF(Q832&gt;=85,"B+",IF(Q832&gt;=80,"B",IF(Q832&gt;=75,"B-",IF(Q832&gt;=70,"C+",IF(Q832&gt;=65,"C",IF(Q832&gt;=60,"C-","Failed"))))))))</f>
        <v>A-</v>
      </c>
      <c r="S832" s="26" t="n">
        <v>272</v>
      </c>
      <c r="T832" s="25" t="n">
        <f aca="false">S832/300%</f>
        <v>90.6666666666667</v>
      </c>
      <c r="U832" s="27" t="str">
        <f aca="false">IF(T832&gt;=95,"A",IF(T832&gt;=90,"A-",IF(T832&gt;=85,"B+",IF(T832&gt;=80,"B",IF(T832&gt;=75,"B-",IF(T832&gt;=70,"C+",IF(T832&gt;=65,"C",IF(T832&gt;=60,"C-","Failed"))))))))</f>
        <v>A-</v>
      </c>
      <c r="V832" s="26" t="n">
        <v>192</v>
      </c>
      <c r="W832" s="25" t="n">
        <f aca="false">V832/200%</f>
        <v>96</v>
      </c>
      <c r="X832" s="27" t="str">
        <f aca="false">IF(W832&gt;=95,"A",IF(W832&gt;=90,"A-",IF(W832&gt;=85,"B+",IF(W832&gt;=80,"B",IF(W832&gt;=75,"B-",IF(W832&gt;=70,"C+",IF(W832&gt;=65,"C",IF(W832&gt;=60,"C-","Failed"))))))))</f>
        <v>A</v>
      </c>
      <c r="Y832" s="26" t="n">
        <v>180</v>
      </c>
      <c r="Z832" s="25" t="n">
        <f aca="false">Y832/200%</f>
        <v>90</v>
      </c>
      <c r="AA832" s="27" t="str">
        <f aca="false">IF(Z832&gt;=95,"A",IF(Z832&gt;=90,"A-",IF(Z832&gt;=85,"B+",IF(Z832&gt;=80,"B",IF(Z832&gt;=75,"B-",IF(Z832&gt;=70,"C+",IF(Z832&gt;=65,"C",IF(Z832&gt;=60,"C-","Failed"))))))))</f>
        <v>A-</v>
      </c>
      <c r="AB832" s="28" t="n">
        <f aca="false">SUM(Y832,V832,S832,P832,M832,J832,G832,D832)</f>
        <v>1534</v>
      </c>
      <c r="AC832" s="28" t="n">
        <f aca="false">AB832/1700%</f>
        <v>90.2352941176471</v>
      </c>
      <c r="AD832" s="27" t="str">
        <f aca="false">IF(AC832&gt;=95,"A",IF(AC832&gt;=90,"A-",IF(AC832&gt;=85,"B+",IF(AC832&gt;=80,"B",IF(AC832&gt;=75,"B-",IF(AC832&gt;=70,"C+",IF(AC832&gt;=65,"C",IF(AC832&gt;=60,"C-","Failed"))))))))</f>
        <v>A-</v>
      </c>
      <c r="AE832" s="28" t="str">
        <f aca="false">IF(AC832&gt;=95,"4.00",IF(AC832&gt;=90,"3.67",IF(AC832&gt;=85,"3.33",IF(AC832&gt;=80,"3.00",IF(AC832&gt;=75,"2.67",IF(AC832&gt;=70,"2.33",IF(AC832&gt;=65,"2.00",IF(AC832&gt;=60,"1.67","Failed"))))))))</f>
        <v>3.67</v>
      </c>
      <c r="AF832" s="29" t="s">
        <v>38</v>
      </c>
      <c r="AG832" s="28" t="n">
        <v>179</v>
      </c>
      <c r="AH832" s="27" t="n">
        <f aca="false">AG832/200%</f>
        <v>89.5</v>
      </c>
      <c r="AI832" s="27" t="str">
        <f aca="false">IF(AH832&gt;=95,"A",IF(AH832&gt;=90,"A-",IF(AH832&gt;=85,"B+",IF(AH832&gt;=80,"B",IF(AH832&gt;=75,"B-",IF(AH832&gt;=70,"C+",IF(AH832&gt;=65,"C",IF(AH832&gt;=60,"C-","Failed"))))))))</f>
        <v>B+</v>
      </c>
      <c r="AJ832" s="29" t="s">
        <v>39</v>
      </c>
      <c r="AK832" s="28" t="n">
        <v>165</v>
      </c>
      <c r="AL832" s="25" t="n">
        <f aca="false">AK832/200%</f>
        <v>82.5</v>
      </c>
      <c r="AM832" s="27" t="str">
        <f aca="false">IF(AL832&gt;=95,"A",IF(AL832&gt;=90,"A-",IF(AL832&gt;=85,"B+",IF(AL832&gt;=80,"B",IF(AL832&gt;=75,"B-",IF(AL832&gt;=70,"C+",IF(AL832&gt;=65,"C",IF(AL832&gt;=60,"C-","Failed"))))))))</f>
        <v>B</v>
      </c>
      <c r="AN832" s="34" t="s">
        <v>12</v>
      </c>
      <c r="AO832" s="28" t="n">
        <v>170</v>
      </c>
      <c r="AP832" s="25" t="n">
        <f aca="false">AO832/200%</f>
        <v>85</v>
      </c>
      <c r="AQ832" s="27" t="str">
        <f aca="false">IF(AP832&gt;=95,"A",IF(AP832&gt;=90,"A-",IF(AP832&gt;=85,"B+",IF(AP832&gt;=80,"B",IF(AP832&gt;=75,"B-",IF(AP832&gt;=70,"C+",IF(AP832&gt;=65,"C",IF(AP832&gt;=60,"C-","Failed"))))))))</f>
        <v>B+</v>
      </c>
      <c r="AR832" s="28" t="n">
        <v>185</v>
      </c>
      <c r="AS832" s="25" t="n">
        <f aca="false">AR832/200%</f>
        <v>92.5</v>
      </c>
      <c r="AT832" s="27" t="str">
        <f aca="false">IF(AS832&gt;=95,"A",IF(AS832&gt;=90,"A-",IF(AS832&gt;=85,"B+",IF(AS832&gt;=80,"B",IF(AS832&gt;=75,"B-",IF(AS832&gt;=70,"C+",IF(AS832&gt;=65,"C",IF(AS832&gt;=60,"C-","Failed"))))))))</f>
        <v>A-</v>
      </c>
      <c r="AU832" s="28" t="n">
        <v>160</v>
      </c>
      <c r="AV832" s="25" t="n">
        <f aca="false">AU832/200%</f>
        <v>80</v>
      </c>
      <c r="AW832" s="27" t="str">
        <f aca="false">IF(AV832&gt;=95,"A",IF(AV832&gt;=90,"A-",IF(AV832&gt;=85,"B+",IF(AV832&gt;=80,"B",IF(AV832&gt;=75,"B-",IF(AV832&gt;=70,"C+",IF(AV832&gt;=65,"C",IF(AV832&gt;=60,"C-","Failed"))))))))</f>
        <v>B</v>
      </c>
      <c r="AX832" s="28" t="n">
        <v>180</v>
      </c>
      <c r="AY832" s="25" t="n">
        <f aca="false">AX832/200%</f>
        <v>90</v>
      </c>
      <c r="AZ832" s="27" t="str">
        <f aca="false">IF(AY832&gt;=95,"A",IF(AY832&gt;=90,"A-",IF(AY832&gt;=85,"B+",IF(AY832&gt;=80,"B",IF(AY832&gt;=75,"B-",IF(AY832&gt;=70,"C+",IF(AY832&gt;=65,"C",IF(AY832&gt;=60,"C-","Failed"))))))))</f>
        <v>A-</v>
      </c>
      <c r="BA832" s="28" t="n">
        <v>250</v>
      </c>
      <c r="BB832" s="25" t="n">
        <f aca="false">BA832/300%</f>
        <v>83.3333333333333</v>
      </c>
      <c r="BC832" s="27" t="str">
        <f aca="false">IF(BB832&gt;=95,"A",IF(BB832&gt;=90,"A-",IF(BB832&gt;=85,"B+",IF(BB832&gt;=80,"B",IF(BB832&gt;=75,"B-",IF(BB832&gt;=70,"C+",IF(BB832&gt;=65,"C",IF(BB832&gt;=60,"C-","Failed"))))))))</f>
        <v>B</v>
      </c>
      <c r="BD832" s="28" t="n">
        <v>155</v>
      </c>
      <c r="BE832" s="25" t="n">
        <f aca="false">BD832/200%</f>
        <v>77.5</v>
      </c>
      <c r="BF832" s="27" t="str">
        <f aca="false">IF(BE832&gt;=95,"A",IF(BE832&gt;=90,"A-",IF(BE832&gt;=85,"B+",IF(BE832&gt;=80,"B",IF(BE832&gt;=75,"B-",IF(BE832&gt;=70,"C+",IF(BE832&gt;=65,"C",IF(BE832&gt;=60,"C-","Failed"))))))))</f>
        <v>B-</v>
      </c>
      <c r="BG832" s="28" t="n">
        <v>557</v>
      </c>
      <c r="BH832" s="25" t="n">
        <f aca="false">BG832/600%</f>
        <v>92.8333333333333</v>
      </c>
      <c r="BI832" s="27" t="str">
        <f aca="false">IF(BH832&gt;=95,"A",IF(BH832&gt;=90,"A-",IF(BH832&gt;=85,"B+",IF(BH832&gt;=80,"B",IF(BH832&gt;=75,"B-",IF(BH832&gt;=70,"C+",IF(BH832&gt;=65,"C",IF(BH832&gt;=60,"C-","Failed"))))))))</f>
        <v>A-</v>
      </c>
      <c r="BJ832" s="28" t="n">
        <f aca="false">SUM(BG832,BD832,BA832,AX832,AU832,AR832,AO832,AK832,AG832)</f>
        <v>2001</v>
      </c>
      <c r="BK832" s="28" t="n">
        <f aca="false">BJ832/2300%</f>
        <v>87</v>
      </c>
      <c r="BL832" s="27" t="str">
        <f aca="false">IF(BK832&gt;=95,"A",IF(BK832&gt;=90,"A-",IF(BK832&gt;=85,"B+",IF(BK832&gt;=80,"B",IF(BK832&gt;=75,"B-",IF(BK832&gt;=70,"C+",IF(BK832&gt;=65,"C",IF(BK832&gt;=60,"C-","Failed"))))))))</f>
        <v>B+</v>
      </c>
      <c r="BM832" s="28" t="str">
        <f aca="false">IF(BK832&gt;=95,"4.00",IF(BK832&gt;=90,"3.67",IF(BK832&gt;=85,"3.33",IF(BK832&gt;=80,"3.00",IF(BK832&gt;=75,"2.67",IF(BK832&gt;=70,"2.33",IF(BK832&gt;=65,"2.00",IF(BK832&gt;=60,"1.67","Failed"))))))))</f>
        <v>3.33</v>
      </c>
      <c r="BN832" s="23" t="n">
        <f aca="false">SUM(BJ832,AB832)</f>
        <v>3535</v>
      </c>
      <c r="BO832" s="23" t="n">
        <f aca="false">BN832/4000%</f>
        <v>88.375</v>
      </c>
      <c r="BP832" s="22" t="str">
        <f aca="false">IF(BO832&gt;=95,"A",IF(BO832&gt;=90,"A-",IF(BO832&gt;=85,"B+",IF(BO832&gt;=80,"B",IF(BO832&gt;=75,"B-",IF(BO832&gt;=70,"C+",IF(BO832&gt;=65,"C",IF(BO832&gt;=60,"C-","Failed"))))))))</f>
        <v>B+</v>
      </c>
      <c r="BQ832" s="23" t="str">
        <f aca="false">IF(BO832&gt;=95,"4.00",IF(BO832&gt;=90,"3.67",IF(BO832&gt;=85,"3.33",IF(BO832&gt;=80,"3.00",IF(BO832&gt;=75,"2.67",IF(BO832&gt;=70,"2.33",IF(BO832&gt;=65,"2.00",IF(BO832&gt;=60,"1.67","Failed"))))))))</f>
        <v>3.33</v>
      </c>
    </row>
    <row r="833" s="31" customFormat="true" ht="50.1" hidden="false" customHeight="true" outlineLevel="0" collapsed="false">
      <c r="A833" s="19" t="n">
        <v>924</v>
      </c>
      <c r="B833" s="33" t="s">
        <v>873</v>
      </c>
      <c r="C833" s="25" t="s">
        <v>807</v>
      </c>
      <c r="D833" s="26" t="n">
        <v>189</v>
      </c>
      <c r="E833" s="25" t="n">
        <f aca="false">D833/200%</f>
        <v>94.5</v>
      </c>
      <c r="F833" s="27" t="str">
        <f aca="false">IF(E833&gt;=95,"A",IF(E833&gt;=90,"A-",IF(E833&gt;=85,"B+",IF(E833&gt;=80,"B",IF(E833&gt;=75,"B-",IF(E833&gt;=70,"C+",IF(E833&gt;=65,"C",IF(E833&gt;=60,"C-","Failed"))))))))</f>
        <v>A-</v>
      </c>
      <c r="G833" s="26" t="n">
        <v>155</v>
      </c>
      <c r="H833" s="25" t="n">
        <f aca="false">G833/200%</f>
        <v>77.5</v>
      </c>
      <c r="I833" s="27" t="str">
        <f aca="false">IF(H833&gt;=95,"A",IF(H833&gt;=90,"A-",IF(H833&gt;=85,"B+",IF(H833&gt;=80,"B",IF(H833&gt;=75,"B-",IF(H833&gt;=70,"C+",IF(H833&gt;=65,"C",IF(H833&gt;=60,"C-","Failed"))))))))</f>
        <v>B-</v>
      </c>
      <c r="J833" s="26" t="n">
        <v>160</v>
      </c>
      <c r="K833" s="25" t="n">
        <f aca="false">J833/200%</f>
        <v>80</v>
      </c>
      <c r="L833" s="27" t="str">
        <f aca="false">IF(K833&gt;=95,"A",IF(K833&gt;=90,"A-",IF(K833&gt;=85,"B+",IF(K833&gt;=80,"B",IF(K833&gt;=75,"B-",IF(K833&gt;=70,"C+",IF(K833&gt;=65,"C",IF(K833&gt;=60,"C-","Failed"))))))))</f>
        <v>B</v>
      </c>
      <c r="M833" s="26" t="n">
        <v>160</v>
      </c>
      <c r="N833" s="25" t="n">
        <f aca="false">M833/200%</f>
        <v>80</v>
      </c>
      <c r="O833" s="27" t="str">
        <f aca="false">IF(N833&gt;=95,"A",IF(N833&gt;=90,"A-",IF(N833&gt;=85,"B+",IF(N833&gt;=80,"B",IF(N833&gt;=75,"B-",IF(N833&gt;=70,"C+",IF(N833&gt;=65,"C",IF(N833&gt;=60,"C-","Failed"))))))))</f>
        <v>B</v>
      </c>
      <c r="P833" s="26" t="n">
        <v>175</v>
      </c>
      <c r="Q833" s="25" t="n">
        <f aca="false">P833/200%</f>
        <v>87.5</v>
      </c>
      <c r="R833" s="27" t="str">
        <f aca="false">IF(Q833&gt;=95,"A",IF(Q833&gt;=90,"A-",IF(Q833&gt;=85,"B+",IF(Q833&gt;=80,"B",IF(Q833&gt;=75,"B-",IF(Q833&gt;=70,"C+",IF(Q833&gt;=65,"C",IF(Q833&gt;=60,"C-","Failed"))))))))</f>
        <v>B+</v>
      </c>
      <c r="S833" s="26" t="n">
        <v>271</v>
      </c>
      <c r="T833" s="25" t="n">
        <f aca="false">S833/300%</f>
        <v>90.3333333333333</v>
      </c>
      <c r="U833" s="27" t="str">
        <f aca="false">IF(T833&gt;=95,"A",IF(T833&gt;=90,"A-",IF(T833&gt;=85,"B+",IF(T833&gt;=80,"B",IF(T833&gt;=75,"B-",IF(T833&gt;=70,"C+",IF(T833&gt;=65,"C",IF(T833&gt;=60,"C-","Failed"))))))))</f>
        <v>A-</v>
      </c>
      <c r="V833" s="26" t="n">
        <v>187</v>
      </c>
      <c r="W833" s="25" t="n">
        <f aca="false">V833/200%</f>
        <v>93.5</v>
      </c>
      <c r="X833" s="27" t="str">
        <f aca="false">IF(W833&gt;=95,"A",IF(W833&gt;=90,"A-",IF(W833&gt;=85,"B+",IF(W833&gt;=80,"B",IF(W833&gt;=75,"B-",IF(W833&gt;=70,"C+",IF(W833&gt;=65,"C",IF(W833&gt;=60,"C-","Failed"))))))))</f>
        <v>A-</v>
      </c>
      <c r="Y833" s="26" t="n">
        <v>170</v>
      </c>
      <c r="Z833" s="25" t="n">
        <f aca="false">Y833/200%</f>
        <v>85</v>
      </c>
      <c r="AA833" s="27" t="str">
        <f aca="false">IF(Z833&gt;=95,"A",IF(Z833&gt;=90,"A-",IF(Z833&gt;=85,"B+",IF(Z833&gt;=80,"B",IF(Z833&gt;=75,"B-",IF(Z833&gt;=70,"C+",IF(Z833&gt;=65,"C",IF(Z833&gt;=60,"C-","Failed"))))))))</f>
        <v>B+</v>
      </c>
      <c r="AB833" s="28" t="n">
        <f aca="false">SUM(Y833,V833,S833,P833,M833,J833,G833,D833)</f>
        <v>1467</v>
      </c>
      <c r="AC833" s="28" t="n">
        <f aca="false">AB833/1700%</f>
        <v>86.2941176470588</v>
      </c>
      <c r="AD833" s="27" t="str">
        <f aca="false">IF(AC833&gt;=95,"A",IF(AC833&gt;=90,"A-",IF(AC833&gt;=85,"B+",IF(AC833&gt;=80,"B",IF(AC833&gt;=75,"B-",IF(AC833&gt;=70,"C+",IF(AC833&gt;=65,"C",IF(AC833&gt;=60,"C-","Failed"))))))))</f>
        <v>B+</v>
      </c>
      <c r="AE833" s="28" t="str">
        <f aca="false">IF(AC833&gt;=95,"4.00",IF(AC833&gt;=90,"3.67",IF(AC833&gt;=85,"3.33",IF(AC833&gt;=80,"3.00",IF(AC833&gt;=75,"2.67",IF(AC833&gt;=70,"2.33",IF(AC833&gt;=65,"2.00",IF(AC833&gt;=60,"1.67","Failed"))))))))</f>
        <v>3.33</v>
      </c>
      <c r="AF833" s="29" t="s">
        <v>38</v>
      </c>
      <c r="AG833" s="28" t="n">
        <v>185</v>
      </c>
      <c r="AH833" s="27" t="n">
        <f aca="false">AG833/200%</f>
        <v>92.5</v>
      </c>
      <c r="AI833" s="27" t="str">
        <f aca="false">IF(AH833&gt;=95,"A",IF(AH833&gt;=90,"A-",IF(AH833&gt;=85,"B+",IF(AH833&gt;=80,"B",IF(AH833&gt;=75,"B-",IF(AH833&gt;=70,"C+",IF(AH833&gt;=65,"C",IF(AH833&gt;=60,"C-","Failed"))))))))</f>
        <v>A-</v>
      </c>
      <c r="AJ833" s="29" t="s">
        <v>39</v>
      </c>
      <c r="AK833" s="28" t="n">
        <v>184</v>
      </c>
      <c r="AL833" s="25" t="n">
        <f aca="false">AK833/200%</f>
        <v>92</v>
      </c>
      <c r="AM833" s="27" t="str">
        <f aca="false">IF(AL833&gt;=95,"A",IF(AL833&gt;=90,"A-",IF(AL833&gt;=85,"B+",IF(AL833&gt;=80,"B",IF(AL833&gt;=75,"B-",IF(AL833&gt;=70,"C+",IF(AL833&gt;=65,"C",IF(AL833&gt;=60,"C-","Failed"))))))))</f>
        <v>A-</v>
      </c>
      <c r="AN833" s="34" t="s">
        <v>12</v>
      </c>
      <c r="AO833" s="28" t="n">
        <v>180</v>
      </c>
      <c r="AP833" s="25" t="n">
        <f aca="false">AO833/200%</f>
        <v>90</v>
      </c>
      <c r="AQ833" s="27" t="str">
        <f aca="false">IF(AP833&gt;=95,"A",IF(AP833&gt;=90,"A-",IF(AP833&gt;=85,"B+",IF(AP833&gt;=80,"B",IF(AP833&gt;=75,"B-",IF(AP833&gt;=70,"C+",IF(AP833&gt;=65,"C",IF(AP833&gt;=60,"C-","Failed"))))))))</f>
        <v>A-</v>
      </c>
      <c r="AR833" s="28" t="n">
        <v>189</v>
      </c>
      <c r="AS833" s="25" t="n">
        <f aca="false">AR833/200%</f>
        <v>94.5</v>
      </c>
      <c r="AT833" s="27" t="str">
        <f aca="false">IF(AS833&gt;=95,"A",IF(AS833&gt;=90,"A-",IF(AS833&gt;=85,"B+",IF(AS833&gt;=80,"B",IF(AS833&gt;=75,"B-",IF(AS833&gt;=70,"C+",IF(AS833&gt;=65,"C",IF(AS833&gt;=60,"C-","Failed"))))))))</f>
        <v>A-</v>
      </c>
      <c r="AU833" s="28" t="n">
        <v>158</v>
      </c>
      <c r="AV833" s="25" t="n">
        <f aca="false">AU833/200%</f>
        <v>79</v>
      </c>
      <c r="AW833" s="27" t="str">
        <f aca="false">IF(AV833&gt;=95,"A",IF(AV833&gt;=90,"A-",IF(AV833&gt;=85,"B+",IF(AV833&gt;=80,"B",IF(AV833&gt;=75,"B-",IF(AV833&gt;=70,"C+",IF(AV833&gt;=65,"C",IF(AV833&gt;=60,"C-","Failed"))))))))</f>
        <v>B-</v>
      </c>
      <c r="AX833" s="28" t="n">
        <v>175</v>
      </c>
      <c r="AY833" s="25" t="n">
        <f aca="false">AX833/200%</f>
        <v>87.5</v>
      </c>
      <c r="AZ833" s="27" t="str">
        <f aca="false">IF(AY833&gt;=95,"A",IF(AY833&gt;=90,"A-",IF(AY833&gt;=85,"B+",IF(AY833&gt;=80,"B",IF(AY833&gt;=75,"B-",IF(AY833&gt;=70,"C+",IF(AY833&gt;=65,"C",IF(AY833&gt;=60,"C-","Failed"))))))))</f>
        <v>B+</v>
      </c>
      <c r="BA833" s="28" t="n">
        <v>270</v>
      </c>
      <c r="BB833" s="25" t="n">
        <f aca="false">BA833/300%</f>
        <v>90</v>
      </c>
      <c r="BC833" s="27" t="str">
        <f aca="false">IF(BB833&gt;=95,"A",IF(BB833&gt;=90,"A-",IF(BB833&gt;=85,"B+",IF(BB833&gt;=80,"B",IF(BB833&gt;=75,"B-",IF(BB833&gt;=70,"C+",IF(BB833&gt;=65,"C",IF(BB833&gt;=60,"C-","Failed"))))))))</f>
        <v>A-</v>
      </c>
      <c r="BD833" s="28" t="n">
        <v>153</v>
      </c>
      <c r="BE833" s="25" t="n">
        <f aca="false">BD833/200%</f>
        <v>76.5</v>
      </c>
      <c r="BF833" s="27" t="str">
        <f aca="false">IF(BE833&gt;=95,"A",IF(BE833&gt;=90,"A-",IF(BE833&gt;=85,"B+",IF(BE833&gt;=80,"B",IF(BE833&gt;=75,"B-",IF(BE833&gt;=70,"C+",IF(BE833&gt;=65,"C",IF(BE833&gt;=60,"C-","Failed"))))))))</f>
        <v>B-</v>
      </c>
      <c r="BG833" s="28" t="n">
        <v>553</v>
      </c>
      <c r="BH833" s="25" t="n">
        <f aca="false">BG833/600%</f>
        <v>92.1666666666667</v>
      </c>
      <c r="BI833" s="27" t="str">
        <f aca="false">IF(BH833&gt;=95,"A",IF(BH833&gt;=90,"A-",IF(BH833&gt;=85,"B+",IF(BH833&gt;=80,"B",IF(BH833&gt;=75,"B-",IF(BH833&gt;=70,"C+",IF(BH833&gt;=65,"C",IF(BH833&gt;=60,"C-","Failed"))))))))</f>
        <v>A-</v>
      </c>
      <c r="BJ833" s="28" t="n">
        <f aca="false">SUM(BG833,BD833,BA833,AX833,AU833,AR833,AO833,AK833,AG833)</f>
        <v>2047</v>
      </c>
      <c r="BK833" s="28" t="n">
        <f aca="false">BJ833/2300%</f>
        <v>89</v>
      </c>
      <c r="BL833" s="27" t="str">
        <f aca="false">IF(BK833&gt;=95,"A",IF(BK833&gt;=90,"A-",IF(BK833&gt;=85,"B+",IF(BK833&gt;=80,"B",IF(BK833&gt;=75,"B-",IF(BK833&gt;=70,"C+",IF(BK833&gt;=65,"C",IF(BK833&gt;=60,"C-","Failed"))))))))</f>
        <v>B+</v>
      </c>
      <c r="BM833" s="28" t="str">
        <f aca="false">IF(BK833&gt;=95,"4.00",IF(BK833&gt;=90,"3.67",IF(BK833&gt;=85,"3.33",IF(BK833&gt;=80,"3.00",IF(BK833&gt;=75,"2.67",IF(BK833&gt;=70,"2.33",IF(BK833&gt;=65,"2.00",IF(BK833&gt;=60,"1.67","Failed"))))))))</f>
        <v>3.33</v>
      </c>
      <c r="BN833" s="23" t="n">
        <f aca="false">SUM(BJ833,AB833)</f>
        <v>3514</v>
      </c>
      <c r="BO833" s="23" t="n">
        <f aca="false">BN833/4000%</f>
        <v>87.85</v>
      </c>
      <c r="BP833" s="22" t="str">
        <f aca="false">IF(BO833&gt;=95,"A",IF(BO833&gt;=90,"A-",IF(BO833&gt;=85,"B+",IF(BO833&gt;=80,"B",IF(BO833&gt;=75,"B-",IF(BO833&gt;=70,"C+",IF(BO833&gt;=65,"C",IF(BO833&gt;=60,"C-","Failed"))))))))</f>
        <v>B+</v>
      </c>
      <c r="BQ833" s="23" t="str">
        <f aca="false">IF(BO833&gt;=95,"4.00",IF(BO833&gt;=90,"3.67",IF(BO833&gt;=85,"3.33",IF(BO833&gt;=80,"3.00",IF(BO833&gt;=75,"2.67",IF(BO833&gt;=70,"2.33",IF(BO833&gt;=65,"2.00",IF(BO833&gt;=60,"1.67","Failed"))))))))</f>
        <v>3.33</v>
      </c>
    </row>
    <row r="834" s="31" customFormat="true" ht="50.1" hidden="false" customHeight="true" outlineLevel="0" collapsed="false">
      <c r="A834" s="19" t="n">
        <v>925</v>
      </c>
      <c r="B834" s="33" t="s">
        <v>874</v>
      </c>
      <c r="C834" s="25" t="s">
        <v>807</v>
      </c>
      <c r="D834" s="26" t="n">
        <v>180</v>
      </c>
      <c r="E834" s="25" t="n">
        <f aca="false">D834/200%</f>
        <v>90</v>
      </c>
      <c r="F834" s="27" t="str">
        <f aca="false">IF(E834&gt;=95,"A",IF(E834&gt;=90,"A-",IF(E834&gt;=85,"B+",IF(E834&gt;=80,"B",IF(E834&gt;=75,"B-",IF(E834&gt;=70,"C+",IF(E834&gt;=65,"C",IF(E834&gt;=60,"C-","Failed"))))))))</f>
        <v>A-</v>
      </c>
      <c r="G834" s="26" t="n">
        <v>135</v>
      </c>
      <c r="H834" s="25" t="n">
        <f aca="false">G834/200%</f>
        <v>67.5</v>
      </c>
      <c r="I834" s="27" t="str">
        <f aca="false">IF(H834&gt;=95,"A",IF(H834&gt;=90,"A-",IF(H834&gt;=85,"B+",IF(H834&gt;=80,"B",IF(H834&gt;=75,"B-",IF(H834&gt;=70,"C+",IF(H834&gt;=65,"C",IF(H834&gt;=60,"C-","Failed"))))))))</f>
        <v>C</v>
      </c>
      <c r="J834" s="26" t="n">
        <v>175</v>
      </c>
      <c r="K834" s="25" t="n">
        <f aca="false">J834/200%</f>
        <v>87.5</v>
      </c>
      <c r="L834" s="27" t="str">
        <f aca="false">IF(K834&gt;=95,"A",IF(K834&gt;=90,"A-",IF(K834&gt;=85,"B+",IF(K834&gt;=80,"B",IF(K834&gt;=75,"B-",IF(K834&gt;=70,"C+",IF(K834&gt;=65,"C",IF(K834&gt;=60,"C-","Failed"))))))))</f>
        <v>B+</v>
      </c>
      <c r="M834" s="26" t="n">
        <v>165</v>
      </c>
      <c r="N834" s="25" t="n">
        <f aca="false">M834/200%</f>
        <v>82.5</v>
      </c>
      <c r="O834" s="27" t="str">
        <f aca="false">IF(N834&gt;=95,"A",IF(N834&gt;=90,"A-",IF(N834&gt;=85,"B+",IF(N834&gt;=80,"B",IF(N834&gt;=75,"B-",IF(N834&gt;=70,"C+",IF(N834&gt;=65,"C",IF(N834&gt;=60,"C-","Failed"))))))))</f>
        <v>B</v>
      </c>
      <c r="P834" s="26" t="n">
        <v>180</v>
      </c>
      <c r="Q834" s="25" t="n">
        <f aca="false">P834/200%</f>
        <v>90</v>
      </c>
      <c r="R834" s="27" t="str">
        <f aca="false">IF(Q834&gt;=95,"A",IF(Q834&gt;=90,"A-",IF(Q834&gt;=85,"B+",IF(Q834&gt;=80,"B",IF(Q834&gt;=75,"B-",IF(Q834&gt;=70,"C+",IF(Q834&gt;=65,"C",IF(Q834&gt;=60,"C-","Failed"))))))))</f>
        <v>A-</v>
      </c>
      <c r="S834" s="26" t="n">
        <v>274</v>
      </c>
      <c r="T834" s="25" t="n">
        <f aca="false">S834/300%</f>
        <v>91.3333333333333</v>
      </c>
      <c r="U834" s="27" t="str">
        <f aca="false">IF(T834&gt;=95,"A",IF(T834&gt;=90,"A-",IF(T834&gt;=85,"B+",IF(T834&gt;=80,"B",IF(T834&gt;=75,"B-",IF(T834&gt;=70,"C+",IF(T834&gt;=65,"C",IF(T834&gt;=60,"C-","Failed"))))))))</f>
        <v>A-</v>
      </c>
      <c r="V834" s="26" t="n">
        <v>187</v>
      </c>
      <c r="W834" s="25" t="n">
        <f aca="false">V834/200%</f>
        <v>93.5</v>
      </c>
      <c r="X834" s="27" t="str">
        <f aca="false">IF(W834&gt;=95,"A",IF(W834&gt;=90,"A-",IF(W834&gt;=85,"B+",IF(W834&gt;=80,"B",IF(W834&gt;=75,"B-",IF(W834&gt;=70,"C+",IF(W834&gt;=65,"C",IF(W834&gt;=60,"C-","Failed"))))))))</f>
        <v>A-</v>
      </c>
      <c r="Y834" s="26" t="n">
        <v>160</v>
      </c>
      <c r="Z834" s="25" t="n">
        <f aca="false">Y834/200%</f>
        <v>80</v>
      </c>
      <c r="AA834" s="27" t="str">
        <f aca="false">IF(Z834&gt;=95,"A",IF(Z834&gt;=90,"A-",IF(Z834&gt;=85,"B+",IF(Z834&gt;=80,"B",IF(Z834&gt;=75,"B-",IF(Z834&gt;=70,"C+",IF(Z834&gt;=65,"C",IF(Z834&gt;=60,"C-","Failed"))))))))</f>
        <v>B</v>
      </c>
      <c r="AB834" s="28" t="n">
        <f aca="false">SUM(Y834,V834,S834,P834,M834,J834,G834,D834)</f>
        <v>1456</v>
      </c>
      <c r="AC834" s="28" t="n">
        <f aca="false">AB834/1700%</f>
        <v>85.6470588235294</v>
      </c>
      <c r="AD834" s="27" t="str">
        <f aca="false">IF(AC834&gt;=95,"A",IF(AC834&gt;=90,"A-",IF(AC834&gt;=85,"B+",IF(AC834&gt;=80,"B",IF(AC834&gt;=75,"B-",IF(AC834&gt;=70,"C+",IF(AC834&gt;=65,"C",IF(AC834&gt;=60,"C-","Failed"))))))))</f>
        <v>B+</v>
      </c>
      <c r="AE834" s="28" t="str">
        <f aca="false">IF(AC834&gt;=95,"4.00",IF(AC834&gt;=90,"3.67",IF(AC834&gt;=85,"3.33",IF(AC834&gt;=80,"3.00",IF(AC834&gt;=75,"2.67",IF(AC834&gt;=70,"2.33",IF(AC834&gt;=65,"2.00",IF(AC834&gt;=60,"1.67","Failed"))))))))</f>
        <v>3.33</v>
      </c>
      <c r="AF834" s="29" t="s">
        <v>323</v>
      </c>
      <c r="AG834" s="28" t="n">
        <v>155</v>
      </c>
      <c r="AH834" s="27" t="n">
        <f aca="false">AG834/200%</f>
        <v>77.5</v>
      </c>
      <c r="AI834" s="27" t="str">
        <f aca="false">IF(AH834&gt;=95,"A",IF(AH834&gt;=90,"A-",IF(AH834&gt;=85,"B+",IF(AH834&gt;=80,"B",IF(AH834&gt;=75,"B-",IF(AH834&gt;=70,"C+",IF(AH834&gt;=65,"C",IF(AH834&gt;=60,"C-","Failed"))))))))</f>
        <v>B-</v>
      </c>
      <c r="AJ834" s="29" t="s">
        <v>39</v>
      </c>
      <c r="AK834" s="28" t="n">
        <v>165</v>
      </c>
      <c r="AL834" s="25" t="n">
        <f aca="false">AK834/200%</f>
        <v>82.5</v>
      </c>
      <c r="AM834" s="27" t="str">
        <f aca="false">IF(AL834&gt;=95,"A",IF(AL834&gt;=90,"A-",IF(AL834&gt;=85,"B+",IF(AL834&gt;=80,"B",IF(AL834&gt;=75,"B-",IF(AL834&gt;=70,"C+",IF(AL834&gt;=65,"C",IF(AL834&gt;=60,"C-","Failed"))))))))</f>
        <v>B</v>
      </c>
      <c r="AN834" s="34" t="s">
        <v>12</v>
      </c>
      <c r="AO834" s="28" t="n">
        <v>160</v>
      </c>
      <c r="AP834" s="25" t="n">
        <f aca="false">AO834/200%</f>
        <v>80</v>
      </c>
      <c r="AQ834" s="27" t="str">
        <f aca="false">IF(AP834&gt;=95,"A",IF(AP834&gt;=90,"A-",IF(AP834&gt;=85,"B+",IF(AP834&gt;=80,"B",IF(AP834&gt;=75,"B-",IF(AP834&gt;=70,"C+",IF(AP834&gt;=65,"C",IF(AP834&gt;=60,"C-","Failed"))))))))</f>
        <v>B</v>
      </c>
      <c r="AR834" s="28" t="n">
        <v>180</v>
      </c>
      <c r="AS834" s="25" t="n">
        <f aca="false">AR834/200%</f>
        <v>90</v>
      </c>
      <c r="AT834" s="27" t="str">
        <f aca="false">IF(AS834&gt;=95,"A",IF(AS834&gt;=90,"A-",IF(AS834&gt;=85,"B+",IF(AS834&gt;=80,"B",IF(AS834&gt;=75,"B-",IF(AS834&gt;=70,"C+",IF(AS834&gt;=65,"C",IF(AS834&gt;=60,"C-","Failed"))))))))</f>
        <v>A-</v>
      </c>
      <c r="AU834" s="28" t="n">
        <v>165</v>
      </c>
      <c r="AV834" s="25" t="n">
        <f aca="false">AU834/200%</f>
        <v>82.5</v>
      </c>
      <c r="AW834" s="27" t="str">
        <f aca="false">IF(AV834&gt;=95,"A",IF(AV834&gt;=90,"A-",IF(AV834&gt;=85,"B+",IF(AV834&gt;=80,"B",IF(AV834&gt;=75,"B-",IF(AV834&gt;=70,"C+",IF(AV834&gt;=65,"C",IF(AV834&gt;=60,"C-","Failed"))))))))</f>
        <v>B</v>
      </c>
      <c r="AX834" s="28" t="n">
        <v>180</v>
      </c>
      <c r="AY834" s="25" t="n">
        <f aca="false">AX834/200%</f>
        <v>90</v>
      </c>
      <c r="AZ834" s="27" t="str">
        <f aca="false">IF(AY834&gt;=95,"A",IF(AY834&gt;=90,"A-",IF(AY834&gt;=85,"B+",IF(AY834&gt;=80,"B",IF(AY834&gt;=75,"B-",IF(AY834&gt;=70,"C+",IF(AY834&gt;=65,"C",IF(AY834&gt;=60,"C-","Failed"))))))))</f>
        <v>A-</v>
      </c>
      <c r="BA834" s="28" t="n">
        <v>240</v>
      </c>
      <c r="BB834" s="25" t="n">
        <f aca="false">BA834/300%</f>
        <v>80</v>
      </c>
      <c r="BC834" s="27" t="str">
        <f aca="false">IF(BB834&gt;=95,"A",IF(BB834&gt;=90,"A-",IF(BB834&gt;=85,"B+",IF(BB834&gt;=80,"B",IF(BB834&gt;=75,"B-",IF(BB834&gt;=70,"C+",IF(BB834&gt;=65,"C",IF(BB834&gt;=60,"C-","Failed"))))))))</f>
        <v>B</v>
      </c>
      <c r="BD834" s="28" t="n">
        <v>153</v>
      </c>
      <c r="BE834" s="25" t="n">
        <f aca="false">BD834/200%</f>
        <v>76.5</v>
      </c>
      <c r="BF834" s="27" t="str">
        <f aca="false">IF(BE834&gt;=95,"A",IF(BE834&gt;=90,"A-",IF(BE834&gt;=85,"B+",IF(BE834&gt;=80,"B",IF(BE834&gt;=75,"B-",IF(BE834&gt;=70,"C+",IF(BE834&gt;=65,"C",IF(BE834&gt;=60,"C-","Failed"))))))))</f>
        <v>B-</v>
      </c>
      <c r="BG834" s="28" t="n">
        <v>557</v>
      </c>
      <c r="BH834" s="25" t="n">
        <f aca="false">BG834/600%</f>
        <v>92.8333333333333</v>
      </c>
      <c r="BI834" s="27" t="str">
        <f aca="false">IF(BH834&gt;=95,"A",IF(BH834&gt;=90,"A-",IF(BH834&gt;=85,"B+",IF(BH834&gt;=80,"B",IF(BH834&gt;=75,"B-",IF(BH834&gt;=70,"C+",IF(BH834&gt;=65,"C",IF(BH834&gt;=60,"C-","Failed"))))))))</f>
        <v>A-</v>
      </c>
      <c r="BJ834" s="28" t="n">
        <f aca="false">SUM(BG834,BD834,BA834,AX834,AU834,AR834,AO834,AK834,AG834)</f>
        <v>1955</v>
      </c>
      <c r="BK834" s="28" t="n">
        <f aca="false">BJ834/2300%</f>
        <v>85</v>
      </c>
      <c r="BL834" s="27" t="str">
        <f aca="false">IF(BK834&gt;=95,"A",IF(BK834&gt;=90,"A-",IF(BK834&gt;=85,"B+",IF(BK834&gt;=80,"B",IF(BK834&gt;=75,"B-",IF(BK834&gt;=70,"C+",IF(BK834&gt;=65,"C",IF(BK834&gt;=60,"C-","Failed"))))))))</f>
        <v>B+</v>
      </c>
      <c r="BM834" s="28" t="str">
        <f aca="false">IF(BK834&gt;=95,"4.00",IF(BK834&gt;=90,"3.67",IF(BK834&gt;=85,"3.33",IF(BK834&gt;=80,"3.00",IF(BK834&gt;=75,"2.67",IF(BK834&gt;=70,"2.33",IF(BK834&gt;=65,"2.00",IF(BK834&gt;=60,"1.67","Failed"))))))))</f>
        <v>3.33</v>
      </c>
      <c r="BN834" s="23" t="n">
        <f aca="false">SUM(BJ834,AB834)</f>
        <v>3411</v>
      </c>
      <c r="BO834" s="23" t="n">
        <f aca="false">BN834/4000%</f>
        <v>85.275</v>
      </c>
      <c r="BP834" s="22" t="str">
        <f aca="false">IF(BO834&gt;=95,"A",IF(BO834&gt;=90,"A-",IF(BO834&gt;=85,"B+",IF(BO834&gt;=80,"B",IF(BO834&gt;=75,"B-",IF(BO834&gt;=70,"C+",IF(BO834&gt;=65,"C",IF(BO834&gt;=60,"C-","Failed"))))))))</f>
        <v>B+</v>
      </c>
      <c r="BQ834" s="23" t="str">
        <f aca="false">IF(BO834&gt;=95,"4.00",IF(BO834&gt;=90,"3.67",IF(BO834&gt;=85,"3.33",IF(BO834&gt;=80,"3.00",IF(BO834&gt;=75,"2.67",IF(BO834&gt;=70,"2.33",IF(BO834&gt;=65,"2.00",IF(BO834&gt;=60,"1.67","Failed"))))))))</f>
        <v>3.33</v>
      </c>
    </row>
    <row r="835" s="31" customFormat="true" ht="50.1" hidden="false" customHeight="true" outlineLevel="0" collapsed="false">
      <c r="A835" s="19" t="n">
        <v>926</v>
      </c>
      <c r="B835" s="33" t="s">
        <v>875</v>
      </c>
      <c r="C835" s="25" t="s">
        <v>807</v>
      </c>
      <c r="D835" s="26" t="n">
        <v>189</v>
      </c>
      <c r="E835" s="25" t="n">
        <f aca="false">D835/200%</f>
        <v>94.5</v>
      </c>
      <c r="F835" s="27" t="str">
        <f aca="false">IF(E835&gt;=95,"A",IF(E835&gt;=90,"A-",IF(E835&gt;=85,"B+",IF(E835&gt;=80,"B",IF(E835&gt;=75,"B-",IF(E835&gt;=70,"C+",IF(E835&gt;=65,"C",IF(E835&gt;=60,"C-","Failed"))))))))</f>
        <v>A-</v>
      </c>
      <c r="G835" s="26" t="n">
        <v>145</v>
      </c>
      <c r="H835" s="25" t="n">
        <f aca="false">G835/200%</f>
        <v>72.5</v>
      </c>
      <c r="I835" s="27" t="str">
        <f aca="false">IF(H835&gt;=95,"A",IF(H835&gt;=90,"A-",IF(H835&gt;=85,"B+",IF(H835&gt;=80,"B",IF(H835&gt;=75,"B-",IF(H835&gt;=70,"C+",IF(H835&gt;=65,"C",IF(H835&gt;=60,"C-","Failed"))))))))</f>
        <v>C+</v>
      </c>
      <c r="J835" s="26" t="n">
        <v>160</v>
      </c>
      <c r="K835" s="25" t="n">
        <f aca="false">J835/200%</f>
        <v>80</v>
      </c>
      <c r="L835" s="27" t="str">
        <f aca="false">IF(K835&gt;=95,"A",IF(K835&gt;=90,"A-",IF(K835&gt;=85,"B+",IF(K835&gt;=80,"B",IF(K835&gt;=75,"B-",IF(K835&gt;=70,"C+",IF(K835&gt;=65,"C",IF(K835&gt;=60,"C-","Failed"))))))))</f>
        <v>B</v>
      </c>
      <c r="M835" s="26" t="n">
        <v>180</v>
      </c>
      <c r="N835" s="25" t="n">
        <f aca="false">M835/200%</f>
        <v>90</v>
      </c>
      <c r="O835" s="27" t="str">
        <f aca="false">IF(N835&gt;=95,"A",IF(N835&gt;=90,"A-",IF(N835&gt;=85,"B+",IF(N835&gt;=80,"B",IF(N835&gt;=75,"B-",IF(N835&gt;=70,"C+",IF(N835&gt;=65,"C",IF(N835&gt;=60,"C-","Failed"))))))))</f>
        <v>A-</v>
      </c>
      <c r="P835" s="26" t="n">
        <v>180</v>
      </c>
      <c r="Q835" s="25" t="n">
        <f aca="false">P835/200%</f>
        <v>90</v>
      </c>
      <c r="R835" s="27" t="str">
        <f aca="false">IF(Q835&gt;=95,"A",IF(Q835&gt;=90,"A-",IF(Q835&gt;=85,"B+",IF(Q835&gt;=80,"B",IF(Q835&gt;=75,"B-",IF(Q835&gt;=70,"C+",IF(Q835&gt;=65,"C",IF(Q835&gt;=60,"C-","Failed"))))))))</f>
        <v>A-</v>
      </c>
      <c r="S835" s="26" t="n">
        <v>277</v>
      </c>
      <c r="T835" s="25" t="n">
        <f aca="false">S835/300%</f>
        <v>92.3333333333333</v>
      </c>
      <c r="U835" s="27" t="str">
        <f aca="false">IF(T835&gt;=95,"A",IF(T835&gt;=90,"A-",IF(T835&gt;=85,"B+",IF(T835&gt;=80,"B",IF(T835&gt;=75,"B-",IF(T835&gt;=70,"C+",IF(T835&gt;=65,"C",IF(T835&gt;=60,"C-","Failed"))))))))</f>
        <v>A-</v>
      </c>
      <c r="V835" s="26" t="n">
        <v>179</v>
      </c>
      <c r="W835" s="25" t="n">
        <f aca="false">V835/200%</f>
        <v>89.5</v>
      </c>
      <c r="X835" s="27" t="str">
        <f aca="false">IF(W835&gt;=95,"A",IF(W835&gt;=90,"A-",IF(W835&gt;=85,"B+",IF(W835&gt;=80,"B",IF(W835&gt;=75,"B-",IF(W835&gt;=70,"C+",IF(W835&gt;=65,"C",IF(W835&gt;=60,"C-","Failed"))))))))</f>
        <v>B+</v>
      </c>
      <c r="Y835" s="26" t="n">
        <v>160</v>
      </c>
      <c r="Z835" s="25" t="n">
        <f aca="false">Y835/200%</f>
        <v>80</v>
      </c>
      <c r="AA835" s="27" t="str">
        <f aca="false">IF(Z835&gt;=95,"A",IF(Z835&gt;=90,"A-",IF(Z835&gt;=85,"B+",IF(Z835&gt;=80,"B",IF(Z835&gt;=75,"B-",IF(Z835&gt;=70,"C+",IF(Z835&gt;=65,"C",IF(Z835&gt;=60,"C-","Failed"))))))))</f>
        <v>B</v>
      </c>
      <c r="AB835" s="28" t="n">
        <f aca="false">SUM(Y835,V835,S835,P835,M835,J835,G835,D835)</f>
        <v>1470</v>
      </c>
      <c r="AC835" s="28" t="n">
        <f aca="false">AB835/1700%</f>
        <v>86.4705882352941</v>
      </c>
      <c r="AD835" s="27" t="str">
        <f aca="false">IF(AC835&gt;=95,"A",IF(AC835&gt;=90,"A-",IF(AC835&gt;=85,"B+",IF(AC835&gt;=80,"B",IF(AC835&gt;=75,"B-",IF(AC835&gt;=70,"C+",IF(AC835&gt;=65,"C",IF(AC835&gt;=60,"C-","Failed"))))))))</f>
        <v>B+</v>
      </c>
      <c r="AE835" s="28" t="str">
        <f aca="false">IF(AC835&gt;=95,"4.00",IF(AC835&gt;=90,"3.67",IF(AC835&gt;=85,"3.33",IF(AC835&gt;=80,"3.00",IF(AC835&gt;=75,"2.67",IF(AC835&gt;=70,"2.33",IF(AC835&gt;=65,"2.00",IF(AC835&gt;=60,"1.67","Failed"))))))))</f>
        <v>3.33</v>
      </c>
      <c r="AF835" s="29" t="s">
        <v>38</v>
      </c>
      <c r="AG835" s="28" t="n">
        <v>180</v>
      </c>
      <c r="AH835" s="27" t="n">
        <f aca="false">AG835/200%</f>
        <v>90</v>
      </c>
      <c r="AI835" s="27" t="str">
        <f aca="false">IF(AH835&gt;=95,"A",IF(AH835&gt;=90,"A-",IF(AH835&gt;=85,"B+",IF(AH835&gt;=80,"B",IF(AH835&gt;=75,"B-",IF(AH835&gt;=70,"C+",IF(AH835&gt;=65,"C",IF(AH835&gt;=60,"C-","Failed"))))))))</f>
        <v>A-</v>
      </c>
      <c r="AJ835" s="29" t="s">
        <v>39</v>
      </c>
      <c r="AK835" s="28" t="n">
        <v>170</v>
      </c>
      <c r="AL835" s="25" t="n">
        <f aca="false">AK835/200%</f>
        <v>85</v>
      </c>
      <c r="AM835" s="27" t="str">
        <f aca="false">IF(AL835&gt;=95,"A",IF(AL835&gt;=90,"A-",IF(AL835&gt;=85,"B+",IF(AL835&gt;=80,"B",IF(AL835&gt;=75,"B-",IF(AL835&gt;=70,"C+",IF(AL835&gt;=65,"C",IF(AL835&gt;=60,"C-","Failed"))))))))</f>
        <v>B+</v>
      </c>
      <c r="AN835" s="34" t="s">
        <v>161</v>
      </c>
      <c r="AO835" s="28" t="n">
        <v>192</v>
      </c>
      <c r="AP835" s="25" t="n">
        <f aca="false">AO835/200%</f>
        <v>96</v>
      </c>
      <c r="AQ835" s="27" t="str">
        <f aca="false">IF(AP835&gt;=95,"A",IF(AP835&gt;=90,"A-",IF(AP835&gt;=85,"B+",IF(AP835&gt;=80,"B",IF(AP835&gt;=75,"B-",IF(AP835&gt;=70,"C+",IF(AP835&gt;=65,"C",IF(AP835&gt;=60,"C-","Failed"))))))))</f>
        <v>A</v>
      </c>
      <c r="AR835" s="28" t="n">
        <v>189</v>
      </c>
      <c r="AS835" s="25" t="n">
        <f aca="false">AR835/200%</f>
        <v>94.5</v>
      </c>
      <c r="AT835" s="27" t="str">
        <f aca="false">IF(AS835&gt;=95,"A",IF(AS835&gt;=90,"A-",IF(AS835&gt;=85,"B+",IF(AS835&gt;=80,"B",IF(AS835&gt;=75,"B-",IF(AS835&gt;=70,"C+",IF(AS835&gt;=65,"C",IF(AS835&gt;=60,"C-","Failed"))))))))</f>
        <v>A-</v>
      </c>
      <c r="AU835" s="28" t="n">
        <v>155</v>
      </c>
      <c r="AV835" s="25" t="n">
        <f aca="false">AU835/200%</f>
        <v>77.5</v>
      </c>
      <c r="AW835" s="27" t="str">
        <f aca="false">IF(AV835&gt;=95,"A",IF(AV835&gt;=90,"A-",IF(AV835&gt;=85,"B+",IF(AV835&gt;=80,"B",IF(AV835&gt;=75,"B-",IF(AV835&gt;=70,"C+",IF(AV835&gt;=65,"C",IF(AV835&gt;=60,"C-","Failed"))))))))</f>
        <v>B-</v>
      </c>
      <c r="AX835" s="28" t="n">
        <v>169</v>
      </c>
      <c r="AY835" s="25" t="n">
        <f aca="false">AX835/200%</f>
        <v>84.5</v>
      </c>
      <c r="AZ835" s="27" t="str">
        <f aca="false">IF(AY835&gt;=95,"A",IF(AY835&gt;=90,"A-",IF(AY835&gt;=85,"B+",IF(AY835&gt;=80,"B",IF(AY835&gt;=75,"B-",IF(AY835&gt;=70,"C+",IF(AY835&gt;=65,"C",IF(AY835&gt;=60,"C-","Failed"))))))))</f>
        <v>B</v>
      </c>
      <c r="BA835" s="28" t="n">
        <v>270</v>
      </c>
      <c r="BB835" s="25" t="n">
        <f aca="false">BA835/300%</f>
        <v>90</v>
      </c>
      <c r="BC835" s="27" t="str">
        <f aca="false">IF(BB835&gt;=95,"A",IF(BB835&gt;=90,"A-",IF(BB835&gt;=85,"B+",IF(BB835&gt;=80,"B",IF(BB835&gt;=75,"B-",IF(BB835&gt;=70,"C+",IF(BB835&gt;=65,"C",IF(BB835&gt;=60,"C-","Failed"))))))))</f>
        <v>A-</v>
      </c>
      <c r="BD835" s="28" t="n">
        <v>158</v>
      </c>
      <c r="BE835" s="25" t="n">
        <f aca="false">BD835/200%</f>
        <v>79</v>
      </c>
      <c r="BF835" s="27" t="str">
        <f aca="false">IF(BE835&gt;=95,"A",IF(BE835&gt;=90,"A-",IF(BE835&gt;=85,"B+",IF(BE835&gt;=80,"B",IF(BE835&gt;=75,"B-",IF(BE835&gt;=70,"C+",IF(BE835&gt;=65,"C",IF(BE835&gt;=60,"C-","Failed"))))))))</f>
        <v>B-</v>
      </c>
      <c r="BG835" s="28" t="n">
        <v>559</v>
      </c>
      <c r="BH835" s="25" t="n">
        <f aca="false">BG835/600%</f>
        <v>93.1666666666667</v>
      </c>
      <c r="BI835" s="27" t="str">
        <f aca="false">IF(BH835&gt;=95,"A",IF(BH835&gt;=90,"A-",IF(BH835&gt;=85,"B+",IF(BH835&gt;=80,"B",IF(BH835&gt;=75,"B-",IF(BH835&gt;=70,"C+",IF(BH835&gt;=65,"C",IF(BH835&gt;=60,"C-","Failed"))))))))</f>
        <v>A-</v>
      </c>
      <c r="BJ835" s="28" t="n">
        <f aca="false">SUM(BG835,BD835,BA835,AX835,AU835,AR835,AO835,AK835,AG835)</f>
        <v>2042</v>
      </c>
      <c r="BK835" s="28" t="n">
        <f aca="false">BJ835/2300%</f>
        <v>88.7826086956522</v>
      </c>
      <c r="BL835" s="27" t="str">
        <f aca="false">IF(BK835&gt;=95,"A",IF(BK835&gt;=90,"A-",IF(BK835&gt;=85,"B+",IF(BK835&gt;=80,"B",IF(BK835&gt;=75,"B-",IF(BK835&gt;=70,"C+",IF(BK835&gt;=65,"C",IF(BK835&gt;=60,"C-","Failed"))))))))</f>
        <v>B+</v>
      </c>
      <c r="BM835" s="28" t="str">
        <f aca="false">IF(BK835&gt;=95,"4.00",IF(BK835&gt;=90,"3.67",IF(BK835&gt;=85,"3.33",IF(BK835&gt;=80,"3.00",IF(BK835&gt;=75,"2.67",IF(BK835&gt;=70,"2.33",IF(BK835&gt;=65,"2.00",IF(BK835&gt;=60,"1.67","Failed"))))))))</f>
        <v>3.33</v>
      </c>
      <c r="BN835" s="23" t="n">
        <f aca="false">SUM(BJ835,AB835)</f>
        <v>3512</v>
      </c>
      <c r="BO835" s="23" t="n">
        <f aca="false">BN835/4000%</f>
        <v>87.8</v>
      </c>
      <c r="BP835" s="22" t="str">
        <f aca="false">IF(BO835&gt;=95,"A",IF(BO835&gt;=90,"A-",IF(BO835&gt;=85,"B+",IF(BO835&gt;=80,"B",IF(BO835&gt;=75,"B-",IF(BO835&gt;=70,"C+",IF(BO835&gt;=65,"C",IF(BO835&gt;=60,"C-","Failed"))))))))</f>
        <v>B+</v>
      </c>
      <c r="BQ835" s="23" t="str">
        <f aca="false">IF(BO835&gt;=95,"4.00",IF(BO835&gt;=90,"3.67",IF(BO835&gt;=85,"3.33",IF(BO835&gt;=80,"3.00",IF(BO835&gt;=75,"2.67",IF(BO835&gt;=70,"2.33",IF(BO835&gt;=65,"2.00",IF(BO835&gt;=60,"1.67","Failed"))))))))</f>
        <v>3.33</v>
      </c>
    </row>
    <row r="836" s="31" customFormat="true" ht="50.1" hidden="false" customHeight="true" outlineLevel="0" collapsed="false">
      <c r="A836" s="19" t="n">
        <v>927</v>
      </c>
      <c r="B836" s="33" t="s">
        <v>876</v>
      </c>
      <c r="C836" s="25" t="s">
        <v>807</v>
      </c>
      <c r="D836" s="26" t="n">
        <v>189</v>
      </c>
      <c r="E836" s="25" t="n">
        <f aca="false">D836/200%</f>
        <v>94.5</v>
      </c>
      <c r="F836" s="27" t="str">
        <f aca="false">IF(E836&gt;=95,"A",IF(E836&gt;=90,"A-",IF(E836&gt;=85,"B+",IF(E836&gt;=80,"B",IF(E836&gt;=75,"B-",IF(E836&gt;=70,"C+",IF(E836&gt;=65,"C",IF(E836&gt;=60,"C-","Failed"))))))))</f>
        <v>A-</v>
      </c>
      <c r="G836" s="26" t="n">
        <v>140</v>
      </c>
      <c r="H836" s="25" t="n">
        <f aca="false">G836/200%</f>
        <v>70</v>
      </c>
      <c r="I836" s="27" t="str">
        <f aca="false">IF(H836&gt;=95,"A",IF(H836&gt;=90,"A-",IF(H836&gt;=85,"B+",IF(H836&gt;=80,"B",IF(H836&gt;=75,"B-",IF(H836&gt;=70,"C+",IF(H836&gt;=65,"C",IF(H836&gt;=60,"C-","Failed"))))))))</f>
        <v>C+</v>
      </c>
      <c r="J836" s="26" t="n">
        <v>160</v>
      </c>
      <c r="K836" s="25" t="n">
        <f aca="false">J836/200%</f>
        <v>80</v>
      </c>
      <c r="L836" s="27" t="str">
        <f aca="false">IF(K836&gt;=95,"A",IF(K836&gt;=90,"A-",IF(K836&gt;=85,"B+",IF(K836&gt;=80,"B",IF(K836&gt;=75,"B-",IF(K836&gt;=70,"C+",IF(K836&gt;=65,"C",IF(K836&gt;=60,"C-","Failed"))))))))</f>
        <v>B</v>
      </c>
      <c r="M836" s="26" t="n">
        <v>180</v>
      </c>
      <c r="N836" s="25" t="n">
        <f aca="false">M836/200%</f>
        <v>90</v>
      </c>
      <c r="O836" s="27" t="str">
        <f aca="false">IF(N836&gt;=95,"A",IF(N836&gt;=90,"A-",IF(N836&gt;=85,"B+",IF(N836&gt;=80,"B",IF(N836&gt;=75,"B-",IF(N836&gt;=70,"C+",IF(N836&gt;=65,"C",IF(N836&gt;=60,"C-","Failed"))))))))</f>
        <v>A-</v>
      </c>
      <c r="P836" s="26" t="n">
        <v>183</v>
      </c>
      <c r="Q836" s="25" t="n">
        <f aca="false">P836/200%</f>
        <v>91.5</v>
      </c>
      <c r="R836" s="27" t="str">
        <f aca="false">IF(Q836&gt;=95,"A",IF(Q836&gt;=90,"A-",IF(Q836&gt;=85,"B+",IF(Q836&gt;=80,"B",IF(Q836&gt;=75,"B-",IF(Q836&gt;=70,"C+",IF(Q836&gt;=65,"C",IF(Q836&gt;=60,"C-","Failed"))))))))</f>
        <v>A-</v>
      </c>
      <c r="S836" s="26" t="n">
        <v>267</v>
      </c>
      <c r="T836" s="25" t="n">
        <f aca="false">S836/300%</f>
        <v>89</v>
      </c>
      <c r="U836" s="27" t="str">
        <f aca="false">IF(T836&gt;=95,"A",IF(T836&gt;=90,"A-",IF(T836&gt;=85,"B+",IF(T836&gt;=80,"B",IF(T836&gt;=75,"B-",IF(T836&gt;=70,"C+",IF(T836&gt;=65,"C",IF(T836&gt;=60,"C-","Failed"))))))))</f>
        <v>B+</v>
      </c>
      <c r="V836" s="26" t="n">
        <v>183</v>
      </c>
      <c r="W836" s="25" t="n">
        <f aca="false">V836/200%</f>
        <v>91.5</v>
      </c>
      <c r="X836" s="27" t="str">
        <f aca="false">IF(W836&gt;=95,"A",IF(W836&gt;=90,"A-",IF(W836&gt;=85,"B+",IF(W836&gt;=80,"B",IF(W836&gt;=75,"B-",IF(W836&gt;=70,"C+",IF(W836&gt;=65,"C",IF(W836&gt;=60,"C-","Failed"))))))))</f>
        <v>A-</v>
      </c>
      <c r="Y836" s="26" t="n">
        <v>170</v>
      </c>
      <c r="Z836" s="25" t="n">
        <f aca="false">Y836/200%</f>
        <v>85</v>
      </c>
      <c r="AA836" s="27" t="str">
        <f aca="false">IF(Z836&gt;=95,"A",IF(Z836&gt;=90,"A-",IF(Z836&gt;=85,"B+",IF(Z836&gt;=80,"B",IF(Z836&gt;=75,"B-",IF(Z836&gt;=70,"C+",IF(Z836&gt;=65,"C",IF(Z836&gt;=60,"C-","Failed"))))))))</f>
        <v>B+</v>
      </c>
      <c r="AB836" s="28" t="n">
        <f aca="false">SUM(Y836,V836,S836,P836,M836,J836,G836,D836)</f>
        <v>1472</v>
      </c>
      <c r="AC836" s="28" t="n">
        <f aca="false">AB836/1700%</f>
        <v>86.5882352941177</v>
      </c>
      <c r="AD836" s="27" t="str">
        <f aca="false">IF(AC836&gt;=95,"A",IF(AC836&gt;=90,"A-",IF(AC836&gt;=85,"B+",IF(AC836&gt;=80,"B",IF(AC836&gt;=75,"B-",IF(AC836&gt;=70,"C+",IF(AC836&gt;=65,"C",IF(AC836&gt;=60,"C-","Failed"))))))))</f>
        <v>B+</v>
      </c>
      <c r="AE836" s="28" t="str">
        <f aca="false">IF(AC836&gt;=95,"4.00",IF(AC836&gt;=90,"3.67",IF(AC836&gt;=85,"3.33",IF(AC836&gt;=80,"3.00",IF(AC836&gt;=75,"2.67",IF(AC836&gt;=70,"2.33",IF(AC836&gt;=65,"2.00",IF(AC836&gt;=60,"1.67","Failed"))))))))</f>
        <v>3.33</v>
      </c>
      <c r="AF836" s="29" t="s">
        <v>38</v>
      </c>
      <c r="AG836" s="28" t="n">
        <v>183</v>
      </c>
      <c r="AH836" s="27" t="n">
        <f aca="false">AG836/200%</f>
        <v>91.5</v>
      </c>
      <c r="AI836" s="27" t="str">
        <f aca="false">IF(AH836&gt;=95,"A",IF(AH836&gt;=90,"A-",IF(AH836&gt;=85,"B+",IF(AH836&gt;=80,"B",IF(AH836&gt;=75,"B-",IF(AH836&gt;=70,"C+",IF(AH836&gt;=65,"C",IF(AH836&gt;=60,"C-","Failed"))))))))</f>
        <v>A-</v>
      </c>
      <c r="AJ836" s="29" t="s">
        <v>39</v>
      </c>
      <c r="AK836" s="28" t="n">
        <v>184</v>
      </c>
      <c r="AL836" s="25" t="n">
        <f aca="false">AK836/200%</f>
        <v>92</v>
      </c>
      <c r="AM836" s="27" t="str">
        <f aca="false">IF(AL836&gt;=95,"A",IF(AL836&gt;=90,"A-",IF(AL836&gt;=85,"B+",IF(AL836&gt;=80,"B",IF(AL836&gt;=75,"B-",IF(AL836&gt;=70,"C+",IF(AL836&gt;=65,"C",IF(AL836&gt;=60,"C-","Failed"))))))))</f>
        <v>A-</v>
      </c>
      <c r="AN836" s="34" t="s">
        <v>12</v>
      </c>
      <c r="AO836" s="28" t="n">
        <v>170</v>
      </c>
      <c r="AP836" s="25" t="n">
        <f aca="false">AO836/200%</f>
        <v>85</v>
      </c>
      <c r="AQ836" s="27" t="str">
        <f aca="false">IF(AP836&gt;=95,"A",IF(AP836&gt;=90,"A-",IF(AP836&gt;=85,"B+",IF(AP836&gt;=80,"B",IF(AP836&gt;=75,"B-",IF(AP836&gt;=70,"C+",IF(AP836&gt;=65,"C",IF(AP836&gt;=60,"C-","Failed"))))))))</f>
        <v>B+</v>
      </c>
      <c r="AR836" s="28" t="n">
        <v>180</v>
      </c>
      <c r="AS836" s="25" t="n">
        <f aca="false">AR836/200%</f>
        <v>90</v>
      </c>
      <c r="AT836" s="27" t="str">
        <f aca="false">IF(AS836&gt;=95,"A",IF(AS836&gt;=90,"A-",IF(AS836&gt;=85,"B+",IF(AS836&gt;=80,"B",IF(AS836&gt;=75,"B-",IF(AS836&gt;=70,"C+",IF(AS836&gt;=65,"C",IF(AS836&gt;=60,"C-","Failed"))))))))</f>
        <v>A-</v>
      </c>
      <c r="AU836" s="28" t="n">
        <v>177</v>
      </c>
      <c r="AV836" s="25" t="n">
        <f aca="false">AU836/200%</f>
        <v>88.5</v>
      </c>
      <c r="AW836" s="27" t="str">
        <f aca="false">IF(AV836&gt;=95,"A",IF(AV836&gt;=90,"A-",IF(AV836&gt;=85,"B+",IF(AV836&gt;=80,"B",IF(AV836&gt;=75,"B-",IF(AV836&gt;=70,"C+",IF(AV836&gt;=65,"C",IF(AV836&gt;=60,"C-","Failed"))))))))</f>
        <v>B+</v>
      </c>
      <c r="AX836" s="28" t="n">
        <v>179</v>
      </c>
      <c r="AY836" s="25" t="n">
        <f aca="false">AX836/200%</f>
        <v>89.5</v>
      </c>
      <c r="AZ836" s="27" t="str">
        <f aca="false">IF(AY836&gt;=95,"A",IF(AY836&gt;=90,"A-",IF(AY836&gt;=85,"B+",IF(AY836&gt;=80,"B",IF(AY836&gt;=75,"B-",IF(AY836&gt;=70,"C+",IF(AY836&gt;=65,"C",IF(AY836&gt;=60,"C-","Failed"))))))))</f>
        <v>B+</v>
      </c>
      <c r="BA836" s="28" t="n">
        <v>225</v>
      </c>
      <c r="BB836" s="25" t="n">
        <f aca="false">BA836/300%</f>
        <v>75</v>
      </c>
      <c r="BC836" s="27" t="str">
        <f aca="false">IF(BB836&gt;=95,"A",IF(BB836&gt;=90,"A-",IF(BB836&gt;=85,"B+",IF(BB836&gt;=80,"B",IF(BB836&gt;=75,"B-",IF(BB836&gt;=70,"C+",IF(BB836&gt;=65,"C",IF(BB836&gt;=60,"C-","Failed"))))))))</f>
        <v>B-</v>
      </c>
      <c r="BD836" s="28" t="n">
        <v>160</v>
      </c>
      <c r="BE836" s="25" t="n">
        <f aca="false">BD836/200%</f>
        <v>80</v>
      </c>
      <c r="BF836" s="27" t="str">
        <f aca="false">IF(BE836&gt;=95,"A",IF(BE836&gt;=90,"A-",IF(BE836&gt;=85,"B+",IF(BE836&gt;=80,"B",IF(BE836&gt;=75,"B-",IF(BE836&gt;=70,"C+",IF(BE836&gt;=65,"C",IF(BE836&gt;=60,"C-","Failed"))))))))</f>
        <v>B</v>
      </c>
      <c r="BG836" s="28" t="n">
        <v>557</v>
      </c>
      <c r="BH836" s="25" t="n">
        <f aca="false">BG836/600%</f>
        <v>92.8333333333333</v>
      </c>
      <c r="BI836" s="27" t="str">
        <f aca="false">IF(BH836&gt;=95,"A",IF(BH836&gt;=90,"A-",IF(BH836&gt;=85,"B+",IF(BH836&gt;=80,"B",IF(BH836&gt;=75,"B-",IF(BH836&gt;=70,"C+",IF(BH836&gt;=65,"C",IF(BH836&gt;=60,"C-","Failed"))))))))</f>
        <v>A-</v>
      </c>
      <c r="BJ836" s="28" t="n">
        <f aca="false">SUM(BG836,BD836,BA836,AX836,AU836,AR836,AO836,AK836,AG836)</f>
        <v>2015</v>
      </c>
      <c r="BK836" s="28" t="n">
        <f aca="false">BJ836/2300%</f>
        <v>87.6086956521739</v>
      </c>
      <c r="BL836" s="27" t="str">
        <f aca="false">IF(BK836&gt;=95,"A",IF(BK836&gt;=90,"A-",IF(BK836&gt;=85,"B+",IF(BK836&gt;=80,"B",IF(BK836&gt;=75,"B-",IF(BK836&gt;=70,"C+",IF(BK836&gt;=65,"C",IF(BK836&gt;=60,"C-","Failed"))))))))</f>
        <v>B+</v>
      </c>
      <c r="BM836" s="28" t="str">
        <f aca="false">IF(BK836&gt;=95,"4.00",IF(BK836&gt;=90,"3.67",IF(BK836&gt;=85,"3.33",IF(BK836&gt;=80,"3.00",IF(BK836&gt;=75,"2.67",IF(BK836&gt;=70,"2.33",IF(BK836&gt;=65,"2.00",IF(BK836&gt;=60,"1.67","Failed"))))))))</f>
        <v>3.33</v>
      </c>
      <c r="BN836" s="23" t="n">
        <f aca="false">SUM(BJ836,AB836)</f>
        <v>3487</v>
      </c>
      <c r="BO836" s="23" t="n">
        <f aca="false">BN836/4000%</f>
        <v>87.175</v>
      </c>
      <c r="BP836" s="22" t="str">
        <f aca="false">IF(BO836&gt;=95,"A",IF(BO836&gt;=90,"A-",IF(BO836&gt;=85,"B+",IF(BO836&gt;=80,"B",IF(BO836&gt;=75,"B-",IF(BO836&gt;=70,"C+",IF(BO836&gt;=65,"C",IF(BO836&gt;=60,"C-","Failed"))))))))</f>
        <v>B+</v>
      </c>
      <c r="BQ836" s="23" t="str">
        <f aca="false">IF(BO836&gt;=95,"4.00",IF(BO836&gt;=90,"3.67",IF(BO836&gt;=85,"3.33",IF(BO836&gt;=80,"3.00",IF(BO836&gt;=75,"2.67",IF(BO836&gt;=70,"2.33",IF(BO836&gt;=65,"2.00",IF(BO836&gt;=60,"1.67","Failed"))))))))</f>
        <v>3.33</v>
      </c>
    </row>
    <row r="837" s="31" customFormat="true" ht="50.1" hidden="false" customHeight="true" outlineLevel="0" collapsed="false">
      <c r="A837" s="19" t="n">
        <v>928</v>
      </c>
      <c r="B837" s="33" t="s">
        <v>877</v>
      </c>
      <c r="C837" s="25" t="s">
        <v>807</v>
      </c>
      <c r="D837" s="26" t="n">
        <v>180</v>
      </c>
      <c r="E837" s="25" t="n">
        <f aca="false">D837/200%</f>
        <v>90</v>
      </c>
      <c r="F837" s="27" t="str">
        <f aca="false">IF(E837&gt;=95,"A",IF(E837&gt;=90,"A-",IF(E837&gt;=85,"B+",IF(E837&gt;=80,"B",IF(E837&gt;=75,"B-",IF(E837&gt;=70,"C+",IF(E837&gt;=65,"C",IF(E837&gt;=60,"C-","Failed"))))))))</f>
        <v>A-</v>
      </c>
      <c r="G837" s="26" t="n">
        <v>148</v>
      </c>
      <c r="H837" s="25" t="n">
        <f aca="false">G837/200%</f>
        <v>74</v>
      </c>
      <c r="I837" s="27" t="str">
        <f aca="false">IF(H837&gt;=95,"A",IF(H837&gt;=90,"A-",IF(H837&gt;=85,"B+",IF(H837&gt;=80,"B",IF(H837&gt;=75,"B-",IF(H837&gt;=70,"C+",IF(H837&gt;=65,"C",IF(H837&gt;=60,"C-","Failed"))))))))</f>
        <v>C+</v>
      </c>
      <c r="J837" s="26" t="n">
        <v>150</v>
      </c>
      <c r="K837" s="25" t="n">
        <f aca="false">J837/200%</f>
        <v>75</v>
      </c>
      <c r="L837" s="27" t="str">
        <f aca="false">IF(K837&gt;=95,"A",IF(K837&gt;=90,"A-",IF(K837&gt;=85,"B+",IF(K837&gt;=80,"B",IF(K837&gt;=75,"B-",IF(K837&gt;=70,"C+",IF(K837&gt;=65,"C",IF(K837&gt;=60,"C-","Failed"))))))))</f>
        <v>B-</v>
      </c>
      <c r="M837" s="26" t="n">
        <v>170</v>
      </c>
      <c r="N837" s="25" t="n">
        <f aca="false">M837/200%</f>
        <v>85</v>
      </c>
      <c r="O837" s="27" t="str">
        <f aca="false">IF(N837&gt;=95,"A",IF(N837&gt;=90,"A-",IF(N837&gt;=85,"B+",IF(N837&gt;=80,"B",IF(N837&gt;=75,"B-",IF(N837&gt;=70,"C+",IF(N837&gt;=65,"C",IF(N837&gt;=60,"C-","Failed"))))))))</f>
        <v>B+</v>
      </c>
      <c r="P837" s="26" t="n">
        <v>178</v>
      </c>
      <c r="Q837" s="25" t="n">
        <f aca="false">P837/200%</f>
        <v>89</v>
      </c>
      <c r="R837" s="27" t="str">
        <f aca="false">IF(Q837&gt;=95,"A",IF(Q837&gt;=90,"A-",IF(Q837&gt;=85,"B+",IF(Q837&gt;=80,"B",IF(Q837&gt;=75,"B-",IF(Q837&gt;=70,"C+",IF(Q837&gt;=65,"C",IF(Q837&gt;=60,"C-","Failed"))))))))</f>
        <v>B+</v>
      </c>
      <c r="S837" s="26" t="n">
        <v>272</v>
      </c>
      <c r="T837" s="25" t="n">
        <f aca="false">S837/300%</f>
        <v>90.6666666666667</v>
      </c>
      <c r="U837" s="27" t="str">
        <f aca="false">IF(T837&gt;=95,"A",IF(T837&gt;=90,"A-",IF(T837&gt;=85,"B+",IF(T837&gt;=80,"B",IF(T837&gt;=75,"B-",IF(T837&gt;=70,"C+",IF(T837&gt;=65,"C",IF(T837&gt;=60,"C-","Failed"))))))))</f>
        <v>A-</v>
      </c>
      <c r="V837" s="26" t="n">
        <v>156</v>
      </c>
      <c r="W837" s="25" t="n">
        <f aca="false">V837/200%</f>
        <v>78</v>
      </c>
      <c r="X837" s="27" t="str">
        <f aca="false">IF(W837&gt;=95,"A",IF(W837&gt;=90,"A-",IF(W837&gt;=85,"B+",IF(W837&gt;=80,"B",IF(W837&gt;=75,"B-",IF(W837&gt;=70,"C+",IF(W837&gt;=65,"C",IF(W837&gt;=60,"C-","Failed"))))))))</f>
        <v>B-</v>
      </c>
      <c r="Y837" s="26" t="n">
        <v>150</v>
      </c>
      <c r="Z837" s="25" t="n">
        <f aca="false">Y837/200%</f>
        <v>75</v>
      </c>
      <c r="AA837" s="27" t="str">
        <f aca="false">IF(Z837&gt;=95,"A",IF(Z837&gt;=90,"A-",IF(Z837&gt;=85,"B+",IF(Z837&gt;=80,"B",IF(Z837&gt;=75,"B-",IF(Z837&gt;=70,"C+",IF(Z837&gt;=65,"C",IF(Z837&gt;=60,"C-","Failed"))))))))</f>
        <v>B-</v>
      </c>
      <c r="AB837" s="28" t="n">
        <f aca="false">SUM(Y837,V837,S837,P837,M837,J837,G837,D837)</f>
        <v>1404</v>
      </c>
      <c r="AC837" s="28" t="n">
        <f aca="false">AB837/1700%</f>
        <v>82.5882352941177</v>
      </c>
      <c r="AD837" s="27" t="str">
        <f aca="false">IF(AC837&gt;=95,"A",IF(AC837&gt;=90,"A-",IF(AC837&gt;=85,"B+",IF(AC837&gt;=80,"B",IF(AC837&gt;=75,"B-",IF(AC837&gt;=70,"C+",IF(AC837&gt;=65,"C",IF(AC837&gt;=60,"C-","Failed"))))))))</f>
        <v>B</v>
      </c>
      <c r="AE837" s="28" t="str">
        <f aca="false">IF(AC837&gt;=95,"4.00",IF(AC837&gt;=90,"3.67",IF(AC837&gt;=85,"3.33",IF(AC837&gt;=80,"3.00",IF(AC837&gt;=75,"2.67",IF(AC837&gt;=70,"2.33",IF(AC837&gt;=65,"2.00",IF(AC837&gt;=60,"1.67","Failed"))))))))</f>
        <v>3.00</v>
      </c>
      <c r="AF837" s="29" t="s">
        <v>38</v>
      </c>
      <c r="AG837" s="28" t="n">
        <v>185</v>
      </c>
      <c r="AH837" s="27" t="n">
        <f aca="false">AG837/200%</f>
        <v>92.5</v>
      </c>
      <c r="AI837" s="27" t="str">
        <f aca="false">IF(AH837&gt;=95,"A",IF(AH837&gt;=90,"A-",IF(AH837&gt;=85,"B+",IF(AH837&gt;=80,"B",IF(AH837&gt;=75,"B-",IF(AH837&gt;=70,"C+",IF(AH837&gt;=65,"C",IF(AH837&gt;=60,"C-","Failed"))))))))</f>
        <v>A-</v>
      </c>
      <c r="AJ837" s="29" t="s">
        <v>39</v>
      </c>
      <c r="AK837" s="28" t="n">
        <v>180</v>
      </c>
      <c r="AL837" s="25" t="n">
        <f aca="false">AK837/200%</f>
        <v>90</v>
      </c>
      <c r="AM837" s="27" t="str">
        <f aca="false">IF(AL837&gt;=95,"A",IF(AL837&gt;=90,"A-",IF(AL837&gt;=85,"B+",IF(AL837&gt;=80,"B",IF(AL837&gt;=75,"B-",IF(AL837&gt;=70,"C+",IF(AL837&gt;=65,"C",IF(AL837&gt;=60,"C-","Failed"))))))))</f>
        <v>A-</v>
      </c>
      <c r="AN837" s="34" t="s">
        <v>12</v>
      </c>
      <c r="AO837" s="28" t="n">
        <v>160</v>
      </c>
      <c r="AP837" s="25" t="n">
        <f aca="false">AO837/200%</f>
        <v>80</v>
      </c>
      <c r="AQ837" s="27" t="str">
        <f aca="false">IF(AP837&gt;=95,"A",IF(AP837&gt;=90,"A-",IF(AP837&gt;=85,"B+",IF(AP837&gt;=80,"B",IF(AP837&gt;=75,"B-",IF(AP837&gt;=70,"C+",IF(AP837&gt;=65,"C",IF(AP837&gt;=60,"C-","Failed"))))))))</f>
        <v>B</v>
      </c>
      <c r="AR837" s="28" t="n">
        <v>189</v>
      </c>
      <c r="AS837" s="25" t="n">
        <f aca="false">AR837/200%</f>
        <v>94.5</v>
      </c>
      <c r="AT837" s="27" t="str">
        <f aca="false">IF(AS837&gt;=95,"A",IF(AS837&gt;=90,"A-",IF(AS837&gt;=85,"B+",IF(AS837&gt;=80,"B",IF(AS837&gt;=75,"B-",IF(AS837&gt;=70,"C+",IF(AS837&gt;=65,"C",IF(AS837&gt;=60,"C-","Failed"))))))))</f>
        <v>A-</v>
      </c>
      <c r="AU837" s="28" t="n">
        <v>170</v>
      </c>
      <c r="AV837" s="25" t="n">
        <f aca="false">AU837/200%</f>
        <v>85</v>
      </c>
      <c r="AW837" s="27" t="str">
        <f aca="false">IF(AV837&gt;=95,"A",IF(AV837&gt;=90,"A-",IF(AV837&gt;=85,"B+",IF(AV837&gt;=80,"B",IF(AV837&gt;=75,"B-",IF(AV837&gt;=70,"C+",IF(AV837&gt;=65,"C",IF(AV837&gt;=60,"C-","Failed"))))))))</f>
        <v>B+</v>
      </c>
      <c r="AX837" s="28" t="n">
        <v>166</v>
      </c>
      <c r="AY837" s="25" t="n">
        <f aca="false">AX837/200%</f>
        <v>83</v>
      </c>
      <c r="AZ837" s="27" t="str">
        <f aca="false">IF(AY837&gt;=95,"A",IF(AY837&gt;=90,"A-",IF(AY837&gt;=85,"B+",IF(AY837&gt;=80,"B",IF(AY837&gt;=75,"B-",IF(AY837&gt;=70,"C+",IF(AY837&gt;=65,"C",IF(AY837&gt;=60,"C-","Failed"))))))))</f>
        <v>B</v>
      </c>
      <c r="BA837" s="28" t="n">
        <v>250</v>
      </c>
      <c r="BB837" s="25" t="n">
        <f aca="false">BA837/300%</f>
        <v>83.3333333333333</v>
      </c>
      <c r="BC837" s="27" t="str">
        <f aca="false">IF(BB837&gt;=95,"A",IF(BB837&gt;=90,"A-",IF(BB837&gt;=85,"B+",IF(BB837&gt;=80,"B",IF(BB837&gt;=75,"B-",IF(BB837&gt;=70,"C+",IF(BB837&gt;=65,"C",IF(BB837&gt;=60,"C-","Failed"))))))))</f>
        <v>B</v>
      </c>
      <c r="BD837" s="28" t="n">
        <v>155</v>
      </c>
      <c r="BE837" s="25" t="n">
        <f aca="false">BD837/200%</f>
        <v>77.5</v>
      </c>
      <c r="BF837" s="27" t="str">
        <f aca="false">IF(BE837&gt;=95,"A",IF(BE837&gt;=90,"A-",IF(BE837&gt;=85,"B+",IF(BE837&gt;=80,"B",IF(BE837&gt;=75,"B-",IF(BE837&gt;=70,"C+",IF(BE837&gt;=65,"C",IF(BE837&gt;=60,"C-","Failed"))))))))</f>
        <v>B-</v>
      </c>
      <c r="BG837" s="28" t="n">
        <v>554</v>
      </c>
      <c r="BH837" s="25" t="n">
        <f aca="false">BG837/600%</f>
        <v>92.3333333333333</v>
      </c>
      <c r="BI837" s="27" t="str">
        <f aca="false">IF(BH837&gt;=95,"A",IF(BH837&gt;=90,"A-",IF(BH837&gt;=85,"B+",IF(BH837&gt;=80,"B",IF(BH837&gt;=75,"B-",IF(BH837&gt;=70,"C+",IF(BH837&gt;=65,"C",IF(BH837&gt;=60,"C-","Failed"))))))))</f>
        <v>A-</v>
      </c>
      <c r="BJ837" s="28" t="n">
        <f aca="false">SUM(BG837,BD837,BA837,AX837,AU837,AR837,AO837,AK837,AG837)</f>
        <v>2009</v>
      </c>
      <c r="BK837" s="28" t="n">
        <f aca="false">BJ837/2300%</f>
        <v>87.3478260869565</v>
      </c>
      <c r="BL837" s="27" t="str">
        <f aca="false">IF(BK837&gt;=95,"A",IF(BK837&gt;=90,"A-",IF(BK837&gt;=85,"B+",IF(BK837&gt;=80,"B",IF(BK837&gt;=75,"B-",IF(BK837&gt;=70,"C+",IF(BK837&gt;=65,"C",IF(BK837&gt;=60,"C-","Failed"))))))))</f>
        <v>B+</v>
      </c>
      <c r="BM837" s="28" t="str">
        <f aca="false">IF(BK837&gt;=95,"4.00",IF(BK837&gt;=90,"3.67",IF(BK837&gt;=85,"3.33",IF(BK837&gt;=80,"3.00",IF(BK837&gt;=75,"2.67",IF(BK837&gt;=70,"2.33",IF(BK837&gt;=65,"2.00",IF(BK837&gt;=60,"1.67","Failed"))))))))</f>
        <v>3.33</v>
      </c>
      <c r="BN837" s="23" t="n">
        <f aca="false">SUM(BJ837,AB837)</f>
        <v>3413</v>
      </c>
      <c r="BO837" s="23" t="n">
        <f aca="false">BN837/4000%</f>
        <v>85.325</v>
      </c>
      <c r="BP837" s="22" t="str">
        <f aca="false">IF(BO837&gt;=95,"A",IF(BO837&gt;=90,"A-",IF(BO837&gt;=85,"B+",IF(BO837&gt;=80,"B",IF(BO837&gt;=75,"B-",IF(BO837&gt;=70,"C+",IF(BO837&gt;=65,"C",IF(BO837&gt;=60,"C-","Failed"))))))))</f>
        <v>B+</v>
      </c>
      <c r="BQ837" s="23" t="str">
        <f aca="false">IF(BO837&gt;=95,"4.00",IF(BO837&gt;=90,"3.67",IF(BO837&gt;=85,"3.33",IF(BO837&gt;=80,"3.00",IF(BO837&gt;=75,"2.67",IF(BO837&gt;=70,"2.33",IF(BO837&gt;=65,"2.00",IF(BO837&gt;=60,"1.67","Failed"))))))))</f>
        <v>3.33</v>
      </c>
    </row>
    <row r="838" s="31" customFormat="true" ht="50.1" hidden="false" customHeight="true" outlineLevel="0" collapsed="false">
      <c r="A838" s="19" t="n">
        <v>929</v>
      </c>
      <c r="B838" s="33" t="s">
        <v>878</v>
      </c>
      <c r="C838" s="25" t="s">
        <v>807</v>
      </c>
      <c r="D838" s="26" t="n">
        <v>175</v>
      </c>
      <c r="E838" s="25" t="n">
        <f aca="false">D838/200%</f>
        <v>87.5</v>
      </c>
      <c r="F838" s="27" t="str">
        <f aca="false">IF(E838&gt;=95,"A",IF(E838&gt;=90,"A-",IF(E838&gt;=85,"B+",IF(E838&gt;=80,"B",IF(E838&gt;=75,"B-",IF(E838&gt;=70,"C+",IF(E838&gt;=65,"C",IF(E838&gt;=60,"C-","Failed"))))))))</f>
        <v>B+</v>
      </c>
      <c r="G838" s="26" t="n">
        <v>136</v>
      </c>
      <c r="H838" s="25" t="n">
        <f aca="false">G838/200%</f>
        <v>68</v>
      </c>
      <c r="I838" s="27" t="str">
        <f aca="false">IF(H838&gt;=95,"A",IF(H838&gt;=90,"A-",IF(H838&gt;=85,"B+",IF(H838&gt;=80,"B",IF(H838&gt;=75,"B-",IF(H838&gt;=70,"C+",IF(H838&gt;=65,"C",IF(H838&gt;=60,"C-","Failed"))))))))</f>
        <v>C</v>
      </c>
      <c r="J838" s="26" t="n">
        <v>160</v>
      </c>
      <c r="K838" s="25" t="n">
        <f aca="false">J838/200%</f>
        <v>80</v>
      </c>
      <c r="L838" s="27" t="str">
        <f aca="false">IF(K838&gt;=95,"A",IF(K838&gt;=90,"A-",IF(K838&gt;=85,"B+",IF(K838&gt;=80,"B",IF(K838&gt;=75,"B-",IF(K838&gt;=70,"C+",IF(K838&gt;=65,"C",IF(K838&gt;=60,"C-","Failed"))))))))</f>
        <v>B</v>
      </c>
      <c r="M838" s="26" t="n">
        <v>160</v>
      </c>
      <c r="N838" s="25" t="n">
        <f aca="false">M838/200%</f>
        <v>80</v>
      </c>
      <c r="O838" s="27" t="str">
        <f aca="false">IF(N838&gt;=95,"A",IF(N838&gt;=90,"A-",IF(N838&gt;=85,"B+",IF(N838&gt;=80,"B",IF(N838&gt;=75,"B-",IF(N838&gt;=70,"C+",IF(N838&gt;=65,"C",IF(N838&gt;=60,"C-","Failed"))))))))</f>
        <v>B</v>
      </c>
      <c r="P838" s="26" t="n">
        <v>170</v>
      </c>
      <c r="Q838" s="25" t="n">
        <f aca="false">P838/200%</f>
        <v>85</v>
      </c>
      <c r="R838" s="27" t="str">
        <f aca="false">IF(Q838&gt;=95,"A",IF(Q838&gt;=90,"A-",IF(Q838&gt;=85,"B+",IF(Q838&gt;=80,"B",IF(Q838&gt;=75,"B-",IF(Q838&gt;=70,"C+",IF(Q838&gt;=65,"C",IF(Q838&gt;=60,"C-","Failed"))))))))</f>
        <v>B+</v>
      </c>
      <c r="S838" s="26" t="n">
        <v>270</v>
      </c>
      <c r="T838" s="25" t="n">
        <f aca="false">S838/300%</f>
        <v>90</v>
      </c>
      <c r="U838" s="27" t="str">
        <f aca="false">IF(T838&gt;=95,"A",IF(T838&gt;=90,"A-",IF(T838&gt;=85,"B+",IF(T838&gt;=80,"B",IF(T838&gt;=75,"B-",IF(T838&gt;=70,"C+",IF(T838&gt;=65,"C",IF(T838&gt;=60,"C-","Failed"))))))))</f>
        <v>A-</v>
      </c>
      <c r="V838" s="26" t="n">
        <v>182</v>
      </c>
      <c r="W838" s="25" t="n">
        <f aca="false">V838/200%</f>
        <v>91</v>
      </c>
      <c r="X838" s="27" t="str">
        <f aca="false">IF(W838&gt;=95,"A",IF(W838&gt;=90,"A-",IF(W838&gt;=85,"B+",IF(W838&gt;=80,"B",IF(W838&gt;=75,"B-",IF(W838&gt;=70,"C+",IF(W838&gt;=65,"C",IF(W838&gt;=60,"C-","Failed"))))))))</f>
        <v>A-</v>
      </c>
      <c r="Y838" s="26" t="n">
        <v>150</v>
      </c>
      <c r="Z838" s="25" t="n">
        <f aca="false">Y838/200%</f>
        <v>75</v>
      </c>
      <c r="AA838" s="27" t="str">
        <f aca="false">IF(Z838&gt;=95,"A",IF(Z838&gt;=90,"A-",IF(Z838&gt;=85,"B+",IF(Z838&gt;=80,"B",IF(Z838&gt;=75,"B-",IF(Z838&gt;=70,"C+",IF(Z838&gt;=65,"C",IF(Z838&gt;=60,"C-","Failed"))))))))</f>
        <v>B-</v>
      </c>
      <c r="AB838" s="28" t="n">
        <f aca="false">SUM(Y838,V838,S838,P838,M838,J838,G838,D838)</f>
        <v>1403</v>
      </c>
      <c r="AC838" s="28" t="n">
        <f aca="false">AB838/1700%</f>
        <v>82.5294117647059</v>
      </c>
      <c r="AD838" s="27" t="str">
        <f aca="false">IF(AC838&gt;=95,"A",IF(AC838&gt;=90,"A-",IF(AC838&gt;=85,"B+",IF(AC838&gt;=80,"B",IF(AC838&gt;=75,"B-",IF(AC838&gt;=70,"C+",IF(AC838&gt;=65,"C",IF(AC838&gt;=60,"C-","Failed"))))))))</f>
        <v>B</v>
      </c>
      <c r="AE838" s="28" t="str">
        <f aca="false">IF(AC838&gt;=95,"4.00",IF(AC838&gt;=90,"3.67",IF(AC838&gt;=85,"3.33",IF(AC838&gt;=80,"3.00",IF(AC838&gt;=75,"2.67",IF(AC838&gt;=70,"2.33",IF(AC838&gt;=65,"2.00",IF(AC838&gt;=60,"1.67","Failed"))))))))</f>
        <v>3.00</v>
      </c>
      <c r="AF838" s="29" t="s">
        <v>38</v>
      </c>
      <c r="AG838" s="28" t="n">
        <v>180</v>
      </c>
      <c r="AH838" s="27" t="n">
        <f aca="false">AG838/200%</f>
        <v>90</v>
      </c>
      <c r="AI838" s="27" t="str">
        <f aca="false">IF(AH838&gt;=95,"A",IF(AH838&gt;=90,"A-",IF(AH838&gt;=85,"B+",IF(AH838&gt;=80,"B",IF(AH838&gt;=75,"B-",IF(AH838&gt;=70,"C+",IF(AH838&gt;=65,"C",IF(AH838&gt;=60,"C-","Failed"))))))))</f>
        <v>A-</v>
      </c>
      <c r="AJ838" s="29" t="s">
        <v>39</v>
      </c>
      <c r="AK838" s="28" t="n">
        <v>161</v>
      </c>
      <c r="AL838" s="25" t="n">
        <f aca="false">AK838/200%</f>
        <v>80.5</v>
      </c>
      <c r="AM838" s="27" t="str">
        <f aca="false">IF(AL838&gt;=95,"A",IF(AL838&gt;=90,"A-",IF(AL838&gt;=85,"B+",IF(AL838&gt;=80,"B",IF(AL838&gt;=75,"B-",IF(AL838&gt;=70,"C+",IF(AL838&gt;=65,"C",IF(AL838&gt;=60,"C-","Failed"))))))))</f>
        <v>B</v>
      </c>
      <c r="AN838" s="34" t="s">
        <v>12</v>
      </c>
      <c r="AO838" s="28" t="n">
        <v>175</v>
      </c>
      <c r="AP838" s="25" t="n">
        <f aca="false">AO838/200%</f>
        <v>87.5</v>
      </c>
      <c r="AQ838" s="27" t="str">
        <f aca="false">IF(AP838&gt;=95,"A",IF(AP838&gt;=90,"A-",IF(AP838&gt;=85,"B+",IF(AP838&gt;=80,"B",IF(AP838&gt;=75,"B-",IF(AP838&gt;=70,"C+",IF(AP838&gt;=65,"C",IF(AP838&gt;=60,"C-","Failed"))))))))</f>
        <v>B+</v>
      </c>
      <c r="AR838" s="28" t="n">
        <v>189</v>
      </c>
      <c r="AS838" s="25" t="n">
        <f aca="false">AR838/200%</f>
        <v>94.5</v>
      </c>
      <c r="AT838" s="27" t="str">
        <f aca="false">IF(AS838&gt;=95,"A",IF(AS838&gt;=90,"A-",IF(AS838&gt;=85,"B+",IF(AS838&gt;=80,"B",IF(AS838&gt;=75,"B-",IF(AS838&gt;=70,"C+",IF(AS838&gt;=65,"C",IF(AS838&gt;=60,"C-","Failed"))))))))</f>
        <v>A-</v>
      </c>
      <c r="AU838" s="28" t="n">
        <v>175</v>
      </c>
      <c r="AV838" s="25" t="n">
        <f aca="false">AU838/200%</f>
        <v>87.5</v>
      </c>
      <c r="AW838" s="27" t="str">
        <f aca="false">IF(AV838&gt;=95,"A",IF(AV838&gt;=90,"A-",IF(AV838&gt;=85,"B+",IF(AV838&gt;=80,"B",IF(AV838&gt;=75,"B-",IF(AV838&gt;=70,"C+",IF(AV838&gt;=65,"C",IF(AV838&gt;=60,"C-","Failed"))))))))</f>
        <v>B+</v>
      </c>
      <c r="AX838" s="28" t="n">
        <v>177</v>
      </c>
      <c r="AY838" s="25" t="n">
        <f aca="false">AX838/200%</f>
        <v>88.5</v>
      </c>
      <c r="AZ838" s="27" t="str">
        <f aca="false">IF(AY838&gt;=95,"A",IF(AY838&gt;=90,"A-",IF(AY838&gt;=85,"B+",IF(AY838&gt;=80,"B",IF(AY838&gt;=75,"B-",IF(AY838&gt;=70,"C+",IF(AY838&gt;=65,"C",IF(AY838&gt;=60,"C-","Failed"))))))))</f>
        <v>B+</v>
      </c>
      <c r="BA838" s="28" t="n">
        <v>259</v>
      </c>
      <c r="BB838" s="25" t="n">
        <f aca="false">BA838/300%</f>
        <v>86.3333333333333</v>
      </c>
      <c r="BC838" s="27" t="str">
        <f aca="false">IF(BB838&gt;=95,"A",IF(BB838&gt;=90,"A-",IF(BB838&gt;=85,"B+",IF(BB838&gt;=80,"B",IF(BB838&gt;=75,"B-",IF(BB838&gt;=70,"C+",IF(BB838&gt;=65,"C",IF(BB838&gt;=60,"C-","Failed"))))))))</f>
        <v>B+</v>
      </c>
      <c r="BD838" s="28" t="n">
        <v>156</v>
      </c>
      <c r="BE838" s="25" t="n">
        <f aca="false">BD838/200%</f>
        <v>78</v>
      </c>
      <c r="BF838" s="27" t="str">
        <f aca="false">IF(BE838&gt;=95,"A",IF(BE838&gt;=90,"A-",IF(BE838&gt;=85,"B+",IF(BE838&gt;=80,"B",IF(BE838&gt;=75,"B-",IF(BE838&gt;=70,"C+",IF(BE838&gt;=65,"C",IF(BE838&gt;=60,"C-","Failed"))))))))</f>
        <v>B-</v>
      </c>
      <c r="BG838" s="28" t="n">
        <v>564</v>
      </c>
      <c r="BH838" s="25" t="n">
        <f aca="false">BG838/600%</f>
        <v>94</v>
      </c>
      <c r="BI838" s="27" t="str">
        <f aca="false">IF(BH838&gt;=95,"A",IF(BH838&gt;=90,"A-",IF(BH838&gt;=85,"B+",IF(BH838&gt;=80,"B",IF(BH838&gt;=75,"B-",IF(BH838&gt;=70,"C+",IF(BH838&gt;=65,"C",IF(BH838&gt;=60,"C-","Failed"))))))))</f>
        <v>A-</v>
      </c>
      <c r="BJ838" s="28" t="n">
        <f aca="false">SUM(BG838,BD838,BA838,AX838,AU838,AR838,AO838,AK838,AG838)</f>
        <v>2036</v>
      </c>
      <c r="BK838" s="28" t="n">
        <f aca="false">BJ838/2300%</f>
        <v>88.5217391304348</v>
      </c>
      <c r="BL838" s="27" t="str">
        <f aca="false">IF(BK838&gt;=95,"A",IF(BK838&gt;=90,"A-",IF(BK838&gt;=85,"B+",IF(BK838&gt;=80,"B",IF(BK838&gt;=75,"B-",IF(BK838&gt;=70,"C+",IF(BK838&gt;=65,"C",IF(BK838&gt;=60,"C-","Failed"))))))))</f>
        <v>B+</v>
      </c>
      <c r="BM838" s="28" t="str">
        <f aca="false">IF(BK838&gt;=95,"4.00",IF(BK838&gt;=90,"3.67",IF(BK838&gt;=85,"3.33",IF(BK838&gt;=80,"3.00",IF(BK838&gt;=75,"2.67",IF(BK838&gt;=70,"2.33",IF(BK838&gt;=65,"2.00",IF(BK838&gt;=60,"1.67","Failed"))))))))</f>
        <v>3.33</v>
      </c>
      <c r="BN838" s="23" t="n">
        <f aca="false">SUM(BJ838,AB838)</f>
        <v>3439</v>
      </c>
      <c r="BO838" s="23" t="n">
        <f aca="false">BN838/4000%</f>
        <v>85.975</v>
      </c>
      <c r="BP838" s="22" t="str">
        <f aca="false">IF(BO838&gt;=95,"A",IF(BO838&gt;=90,"A-",IF(BO838&gt;=85,"B+",IF(BO838&gt;=80,"B",IF(BO838&gt;=75,"B-",IF(BO838&gt;=70,"C+",IF(BO838&gt;=65,"C",IF(BO838&gt;=60,"C-","Failed"))))))))</f>
        <v>B+</v>
      </c>
      <c r="BQ838" s="23" t="str">
        <f aca="false">IF(BO838&gt;=95,"4.00",IF(BO838&gt;=90,"3.67",IF(BO838&gt;=85,"3.33",IF(BO838&gt;=80,"3.00",IF(BO838&gt;=75,"2.67",IF(BO838&gt;=70,"2.33",IF(BO838&gt;=65,"2.00",IF(BO838&gt;=60,"1.67","Failed"))))))))</f>
        <v>3.33</v>
      </c>
    </row>
    <row r="839" s="31" customFormat="true" ht="50.1" hidden="false" customHeight="true" outlineLevel="0" collapsed="false">
      <c r="A839" s="19" t="n">
        <v>930</v>
      </c>
      <c r="B839" s="33" t="s">
        <v>879</v>
      </c>
      <c r="C839" s="25" t="s">
        <v>807</v>
      </c>
      <c r="D839" s="26" t="n">
        <v>180</v>
      </c>
      <c r="E839" s="25" t="n">
        <f aca="false">D839/200%</f>
        <v>90</v>
      </c>
      <c r="F839" s="27" t="str">
        <f aca="false">IF(E839&gt;=95,"A",IF(E839&gt;=90,"A-",IF(E839&gt;=85,"B+",IF(E839&gt;=80,"B",IF(E839&gt;=75,"B-",IF(E839&gt;=70,"C+",IF(E839&gt;=65,"C",IF(E839&gt;=60,"C-","Failed"))))))))</f>
        <v>A-</v>
      </c>
      <c r="G839" s="26" t="n">
        <v>135</v>
      </c>
      <c r="H839" s="25" t="n">
        <f aca="false">G839/200%</f>
        <v>67.5</v>
      </c>
      <c r="I839" s="27" t="str">
        <f aca="false">IF(H839&gt;=95,"A",IF(H839&gt;=90,"A-",IF(H839&gt;=85,"B+",IF(H839&gt;=80,"B",IF(H839&gt;=75,"B-",IF(H839&gt;=70,"C+",IF(H839&gt;=65,"C",IF(H839&gt;=60,"C-","Failed"))))))))</f>
        <v>C</v>
      </c>
      <c r="J839" s="26" t="n">
        <v>160</v>
      </c>
      <c r="K839" s="25" t="n">
        <f aca="false">J839/200%</f>
        <v>80</v>
      </c>
      <c r="L839" s="27" t="str">
        <f aca="false">IF(K839&gt;=95,"A",IF(K839&gt;=90,"A-",IF(K839&gt;=85,"B+",IF(K839&gt;=80,"B",IF(K839&gt;=75,"B-",IF(K839&gt;=70,"C+",IF(K839&gt;=65,"C",IF(K839&gt;=60,"C-","Failed"))))))))</f>
        <v>B</v>
      </c>
      <c r="M839" s="26" t="n">
        <v>165</v>
      </c>
      <c r="N839" s="25" t="n">
        <f aca="false">M839/200%</f>
        <v>82.5</v>
      </c>
      <c r="O839" s="27" t="str">
        <f aca="false">IF(N839&gt;=95,"A",IF(N839&gt;=90,"A-",IF(N839&gt;=85,"B+",IF(N839&gt;=80,"B",IF(N839&gt;=75,"B-",IF(N839&gt;=70,"C+",IF(N839&gt;=65,"C",IF(N839&gt;=60,"C-","Failed"))))))))</f>
        <v>B</v>
      </c>
      <c r="P839" s="26" t="n">
        <v>175</v>
      </c>
      <c r="Q839" s="25" t="n">
        <f aca="false">P839/200%</f>
        <v>87.5</v>
      </c>
      <c r="R839" s="27" t="str">
        <f aca="false">IF(Q839&gt;=95,"A",IF(Q839&gt;=90,"A-",IF(Q839&gt;=85,"B+",IF(Q839&gt;=80,"B",IF(Q839&gt;=75,"B-",IF(Q839&gt;=70,"C+",IF(Q839&gt;=65,"C",IF(Q839&gt;=60,"C-","Failed"))))))))</f>
        <v>B+</v>
      </c>
      <c r="S839" s="26" t="n">
        <v>266</v>
      </c>
      <c r="T839" s="25" t="n">
        <f aca="false">S839/300%</f>
        <v>88.6666666666667</v>
      </c>
      <c r="U839" s="27" t="str">
        <f aca="false">IF(T839&gt;=95,"A",IF(T839&gt;=90,"A-",IF(T839&gt;=85,"B+",IF(T839&gt;=80,"B",IF(T839&gt;=75,"B-",IF(T839&gt;=70,"C+",IF(T839&gt;=65,"C",IF(T839&gt;=60,"C-","Failed"))))))))</f>
        <v>B+</v>
      </c>
      <c r="V839" s="26" t="n">
        <v>153</v>
      </c>
      <c r="W839" s="25" t="n">
        <f aca="false">V839/200%</f>
        <v>76.5</v>
      </c>
      <c r="X839" s="27" t="str">
        <f aca="false">IF(W839&gt;=95,"A",IF(W839&gt;=90,"A-",IF(W839&gt;=85,"B+",IF(W839&gt;=80,"B",IF(W839&gt;=75,"B-",IF(W839&gt;=70,"C+",IF(W839&gt;=65,"C",IF(W839&gt;=60,"C-","Failed"))))))))</f>
        <v>B-</v>
      </c>
      <c r="Y839" s="26" t="n">
        <v>160</v>
      </c>
      <c r="Z839" s="25" t="n">
        <f aca="false">Y839/200%</f>
        <v>80</v>
      </c>
      <c r="AA839" s="27" t="str">
        <f aca="false">IF(Z839&gt;=95,"A",IF(Z839&gt;=90,"A-",IF(Z839&gt;=85,"B+",IF(Z839&gt;=80,"B",IF(Z839&gt;=75,"B-",IF(Z839&gt;=70,"C+",IF(Z839&gt;=65,"C",IF(Z839&gt;=60,"C-","Failed"))))))))</f>
        <v>B</v>
      </c>
      <c r="AB839" s="28" t="n">
        <f aca="false">SUM(Y839,V839,S839,P839,M839,J839,G839,D839)</f>
        <v>1394</v>
      </c>
      <c r="AC839" s="28" t="n">
        <f aca="false">AB839/1700%</f>
        <v>82</v>
      </c>
      <c r="AD839" s="27" t="str">
        <f aca="false">IF(AC839&gt;=95,"A",IF(AC839&gt;=90,"A-",IF(AC839&gt;=85,"B+",IF(AC839&gt;=80,"B",IF(AC839&gt;=75,"B-",IF(AC839&gt;=70,"C+",IF(AC839&gt;=65,"C",IF(AC839&gt;=60,"C-","Failed"))))))))</f>
        <v>B</v>
      </c>
      <c r="AE839" s="28" t="str">
        <f aca="false">IF(AC839&gt;=95,"4.00",IF(AC839&gt;=90,"3.67",IF(AC839&gt;=85,"3.33",IF(AC839&gt;=80,"3.00",IF(AC839&gt;=75,"2.67",IF(AC839&gt;=70,"2.33",IF(AC839&gt;=65,"2.00",IF(AC839&gt;=60,"1.67","Failed"))))))))</f>
        <v>3.00</v>
      </c>
      <c r="AF839" s="29" t="s">
        <v>38</v>
      </c>
      <c r="AG839" s="28" t="n">
        <v>182</v>
      </c>
      <c r="AH839" s="27" t="n">
        <f aca="false">AG839/200%</f>
        <v>91</v>
      </c>
      <c r="AI839" s="27" t="str">
        <f aca="false">IF(AH839&gt;=95,"A",IF(AH839&gt;=90,"A-",IF(AH839&gt;=85,"B+",IF(AH839&gt;=80,"B",IF(AH839&gt;=75,"B-",IF(AH839&gt;=70,"C+",IF(AH839&gt;=65,"C",IF(AH839&gt;=60,"C-","Failed"))))))))</f>
        <v>A-</v>
      </c>
      <c r="AJ839" s="29" t="s">
        <v>39</v>
      </c>
      <c r="AK839" s="28" t="n">
        <v>163</v>
      </c>
      <c r="AL839" s="25" t="n">
        <f aca="false">AK839/200%</f>
        <v>81.5</v>
      </c>
      <c r="AM839" s="27" t="str">
        <f aca="false">IF(AL839&gt;=95,"A",IF(AL839&gt;=90,"A-",IF(AL839&gt;=85,"B+",IF(AL839&gt;=80,"B",IF(AL839&gt;=75,"B-",IF(AL839&gt;=70,"C+",IF(AL839&gt;=65,"C",IF(AL839&gt;=60,"C-","Failed"))))))))</f>
        <v>B</v>
      </c>
      <c r="AN839" s="34" t="s">
        <v>12</v>
      </c>
      <c r="AO839" s="28" t="n">
        <v>170</v>
      </c>
      <c r="AP839" s="25" t="n">
        <f aca="false">AO839/200%</f>
        <v>85</v>
      </c>
      <c r="AQ839" s="27" t="str">
        <f aca="false">IF(AP839&gt;=95,"A",IF(AP839&gt;=90,"A-",IF(AP839&gt;=85,"B+",IF(AP839&gt;=80,"B",IF(AP839&gt;=75,"B-",IF(AP839&gt;=70,"C+",IF(AP839&gt;=65,"C",IF(AP839&gt;=60,"C-","Failed"))))))))</f>
        <v>B+</v>
      </c>
      <c r="AR839" s="28" t="n">
        <v>189</v>
      </c>
      <c r="AS839" s="25" t="n">
        <f aca="false">AR839/200%</f>
        <v>94.5</v>
      </c>
      <c r="AT839" s="27" t="str">
        <f aca="false">IF(AS839&gt;=95,"A",IF(AS839&gt;=90,"A-",IF(AS839&gt;=85,"B+",IF(AS839&gt;=80,"B",IF(AS839&gt;=75,"B-",IF(AS839&gt;=70,"C+",IF(AS839&gt;=65,"C",IF(AS839&gt;=60,"C-","Failed"))))))))</f>
        <v>A-</v>
      </c>
      <c r="AU839" s="28" t="n">
        <v>135</v>
      </c>
      <c r="AV839" s="25" t="n">
        <f aca="false">AU839/200%</f>
        <v>67.5</v>
      </c>
      <c r="AW839" s="27" t="str">
        <f aca="false">IF(AV839&gt;=95,"A",IF(AV839&gt;=90,"A-",IF(AV839&gt;=85,"B+",IF(AV839&gt;=80,"B",IF(AV839&gt;=75,"B-",IF(AV839&gt;=70,"C+",IF(AV839&gt;=65,"C",IF(AV839&gt;=60,"C-","Failed"))))))))</f>
        <v>C</v>
      </c>
      <c r="AX839" s="28" t="n">
        <v>175</v>
      </c>
      <c r="AY839" s="25" t="n">
        <f aca="false">AX839/200%</f>
        <v>87.5</v>
      </c>
      <c r="AZ839" s="27" t="str">
        <f aca="false">IF(AY839&gt;=95,"A",IF(AY839&gt;=90,"A-",IF(AY839&gt;=85,"B+",IF(AY839&gt;=80,"B",IF(AY839&gt;=75,"B-",IF(AY839&gt;=70,"C+",IF(AY839&gt;=65,"C",IF(AY839&gt;=60,"C-","Failed"))))))))</f>
        <v>B+</v>
      </c>
      <c r="BA839" s="28" t="n">
        <v>225</v>
      </c>
      <c r="BB839" s="25" t="n">
        <f aca="false">BA839/300%</f>
        <v>75</v>
      </c>
      <c r="BC839" s="27" t="str">
        <f aca="false">IF(BB839&gt;=95,"A",IF(BB839&gt;=90,"A-",IF(BB839&gt;=85,"B+",IF(BB839&gt;=80,"B",IF(BB839&gt;=75,"B-",IF(BB839&gt;=70,"C+",IF(BB839&gt;=65,"C",IF(BB839&gt;=60,"C-","Failed"))))))))</f>
        <v>B-</v>
      </c>
      <c r="BD839" s="28" t="n">
        <v>160</v>
      </c>
      <c r="BE839" s="25" t="n">
        <f aca="false">BD839/200%</f>
        <v>80</v>
      </c>
      <c r="BF839" s="27" t="str">
        <f aca="false">IF(BE839&gt;=95,"A",IF(BE839&gt;=90,"A-",IF(BE839&gt;=85,"B+",IF(BE839&gt;=80,"B",IF(BE839&gt;=75,"B-",IF(BE839&gt;=70,"C+",IF(BE839&gt;=65,"C",IF(BE839&gt;=60,"C-","Failed"))))))))</f>
        <v>B</v>
      </c>
      <c r="BG839" s="28" t="n">
        <v>559</v>
      </c>
      <c r="BH839" s="25" t="n">
        <f aca="false">BG839/600%</f>
        <v>93.1666666666667</v>
      </c>
      <c r="BI839" s="27" t="str">
        <f aca="false">IF(BH839&gt;=95,"A",IF(BH839&gt;=90,"A-",IF(BH839&gt;=85,"B+",IF(BH839&gt;=80,"B",IF(BH839&gt;=75,"B-",IF(BH839&gt;=70,"C+",IF(BH839&gt;=65,"C",IF(BH839&gt;=60,"C-","Failed"))))))))</f>
        <v>A-</v>
      </c>
      <c r="BJ839" s="28" t="n">
        <f aca="false">SUM(BG839,BD839,BA839,AX839,AU839,AR839,AO839,AK839,AG839)</f>
        <v>1958</v>
      </c>
      <c r="BK839" s="28" t="n">
        <f aca="false">BJ839/2300%</f>
        <v>85.1304347826087</v>
      </c>
      <c r="BL839" s="27" t="str">
        <f aca="false">IF(BK839&gt;=95,"A",IF(BK839&gt;=90,"A-",IF(BK839&gt;=85,"B+",IF(BK839&gt;=80,"B",IF(BK839&gt;=75,"B-",IF(BK839&gt;=70,"C+",IF(BK839&gt;=65,"C",IF(BK839&gt;=60,"C-","Failed"))))))))</f>
        <v>B+</v>
      </c>
      <c r="BM839" s="28" t="str">
        <f aca="false">IF(BK839&gt;=95,"4.00",IF(BK839&gt;=90,"3.67",IF(BK839&gt;=85,"3.33",IF(BK839&gt;=80,"3.00",IF(BK839&gt;=75,"2.67",IF(BK839&gt;=70,"2.33",IF(BK839&gt;=65,"2.00",IF(BK839&gt;=60,"1.67","Failed"))))))))</f>
        <v>3.33</v>
      </c>
      <c r="BN839" s="23" t="n">
        <f aca="false">SUM(BJ839,AB839)</f>
        <v>3352</v>
      </c>
      <c r="BO839" s="23" t="n">
        <f aca="false">BN839/4000%</f>
        <v>83.8</v>
      </c>
      <c r="BP839" s="22" t="str">
        <f aca="false">IF(BO839&gt;=95,"A",IF(BO839&gt;=90,"A-",IF(BO839&gt;=85,"B+",IF(BO839&gt;=80,"B",IF(BO839&gt;=75,"B-",IF(BO839&gt;=70,"C+",IF(BO839&gt;=65,"C",IF(BO839&gt;=60,"C-","Failed"))))))))</f>
        <v>B</v>
      </c>
      <c r="BQ839" s="23" t="str">
        <f aca="false">IF(BO839&gt;=95,"4.00",IF(BO839&gt;=90,"3.67",IF(BO839&gt;=85,"3.33",IF(BO839&gt;=80,"3.00",IF(BO839&gt;=75,"2.67",IF(BO839&gt;=70,"2.33",IF(BO839&gt;=65,"2.00",IF(BO839&gt;=60,"1.67","Failed"))))))))</f>
        <v>3.00</v>
      </c>
    </row>
    <row r="840" s="31" customFormat="true" ht="50.1" hidden="false" customHeight="true" outlineLevel="0" collapsed="false">
      <c r="A840" s="19" t="n">
        <v>931</v>
      </c>
      <c r="B840" s="33" t="s">
        <v>880</v>
      </c>
      <c r="C840" s="25" t="s">
        <v>807</v>
      </c>
      <c r="D840" s="26" t="n">
        <v>175</v>
      </c>
      <c r="E840" s="25" t="n">
        <f aca="false">D840/200%</f>
        <v>87.5</v>
      </c>
      <c r="F840" s="27" t="str">
        <f aca="false">IF(E840&gt;=95,"A",IF(E840&gt;=90,"A-",IF(E840&gt;=85,"B+",IF(E840&gt;=80,"B",IF(E840&gt;=75,"B-",IF(E840&gt;=70,"C+",IF(E840&gt;=65,"C",IF(E840&gt;=60,"C-","Failed"))))))))</f>
        <v>B+</v>
      </c>
      <c r="G840" s="26" t="n">
        <v>140</v>
      </c>
      <c r="H840" s="25" t="n">
        <f aca="false">G840/200%</f>
        <v>70</v>
      </c>
      <c r="I840" s="27" t="str">
        <f aca="false">IF(H840&gt;=95,"A",IF(H840&gt;=90,"A-",IF(H840&gt;=85,"B+",IF(H840&gt;=80,"B",IF(H840&gt;=75,"B-",IF(H840&gt;=70,"C+",IF(H840&gt;=65,"C",IF(H840&gt;=60,"C-","Failed"))))))))</f>
        <v>C+</v>
      </c>
      <c r="J840" s="26" t="n">
        <v>180</v>
      </c>
      <c r="K840" s="25" t="n">
        <f aca="false">J840/200%</f>
        <v>90</v>
      </c>
      <c r="L840" s="27" t="str">
        <f aca="false">IF(K840&gt;=95,"A",IF(K840&gt;=90,"A-",IF(K840&gt;=85,"B+",IF(K840&gt;=80,"B",IF(K840&gt;=75,"B-",IF(K840&gt;=70,"C+",IF(K840&gt;=65,"C",IF(K840&gt;=60,"C-","Failed"))))))))</f>
        <v>A-</v>
      </c>
      <c r="M840" s="26" t="n">
        <v>165</v>
      </c>
      <c r="N840" s="25" t="n">
        <f aca="false">M840/200%</f>
        <v>82.5</v>
      </c>
      <c r="O840" s="27" t="str">
        <f aca="false">IF(N840&gt;=95,"A",IF(N840&gt;=90,"A-",IF(N840&gt;=85,"B+",IF(N840&gt;=80,"B",IF(N840&gt;=75,"B-",IF(N840&gt;=70,"C+",IF(N840&gt;=65,"C",IF(N840&gt;=60,"C-","Failed"))))))))</f>
        <v>B</v>
      </c>
      <c r="P840" s="26" t="n">
        <v>192</v>
      </c>
      <c r="Q840" s="25" t="n">
        <f aca="false">P840/200%</f>
        <v>96</v>
      </c>
      <c r="R840" s="27" t="str">
        <f aca="false">IF(Q840&gt;=95,"A",IF(Q840&gt;=90,"A-",IF(Q840&gt;=85,"B+",IF(Q840&gt;=80,"B",IF(Q840&gt;=75,"B-",IF(Q840&gt;=70,"C+",IF(Q840&gt;=65,"C",IF(Q840&gt;=60,"C-","Failed"))))))))</f>
        <v>A</v>
      </c>
      <c r="S840" s="26" t="n">
        <v>281</v>
      </c>
      <c r="T840" s="25" t="n">
        <f aca="false">S840/300%</f>
        <v>93.6666666666667</v>
      </c>
      <c r="U840" s="27" t="str">
        <f aca="false">IF(T840&gt;=95,"A",IF(T840&gt;=90,"A-",IF(T840&gt;=85,"B+",IF(T840&gt;=80,"B",IF(T840&gt;=75,"B-",IF(T840&gt;=70,"C+",IF(T840&gt;=65,"C",IF(T840&gt;=60,"C-","Failed"))))))))</f>
        <v>A-</v>
      </c>
      <c r="V840" s="26" t="n">
        <v>156</v>
      </c>
      <c r="W840" s="25" t="n">
        <f aca="false">V840/200%</f>
        <v>78</v>
      </c>
      <c r="X840" s="27" t="str">
        <f aca="false">IF(W840&gt;=95,"A",IF(W840&gt;=90,"A-",IF(W840&gt;=85,"B+",IF(W840&gt;=80,"B",IF(W840&gt;=75,"B-",IF(W840&gt;=70,"C+",IF(W840&gt;=65,"C",IF(W840&gt;=60,"C-","Failed"))))))))</f>
        <v>B-</v>
      </c>
      <c r="Y840" s="26" t="n">
        <v>180</v>
      </c>
      <c r="Z840" s="25" t="n">
        <f aca="false">Y840/200%</f>
        <v>90</v>
      </c>
      <c r="AA840" s="27" t="str">
        <f aca="false">IF(Z840&gt;=95,"A",IF(Z840&gt;=90,"A-",IF(Z840&gt;=85,"B+",IF(Z840&gt;=80,"B",IF(Z840&gt;=75,"B-",IF(Z840&gt;=70,"C+",IF(Z840&gt;=65,"C",IF(Z840&gt;=60,"C-","Failed"))))))))</f>
        <v>A-</v>
      </c>
      <c r="AB840" s="28" t="n">
        <f aca="false">SUM(Y840,V840,S840,P840,M840,J840,G840,D840)</f>
        <v>1469</v>
      </c>
      <c r="AC840" s="28" t="n">
        <f aca="false">AB840/1700%</f>
        <v>86.4117647058824</v>
      </c>
      <c r="AD840" s="27" t="str">
        <f aca="false">IF(AC840&gt;=95,"A",IF(AC840&gt;=90,"A-",IF(AC840&gt;=85,"B+",IF(AC840&gt;=80,"B",IF(AC840&gt;=75,"B-",IF(AC840&gt;=70,"C+",IF(AC840&gt;=65,"C",IF(AC840&gt;=60,"C-","Failed"))))))))</f>
        <v>B+</v>
      </c>
      <c r="AE840" s="28" t="str">
        <f aca="false">IF(AC840&gt;=95,"4.00",IF(AC840&gt;=90,"3.67",IF(AC840&gt;=85,"3.33",IF(AC840&gt;=80,"3.00",IF(AC840&gt;=75,"2.67",IF(AC840&gt;=70,"2.33",IF(AC840&gt;=65,"2.00",IF(AC840&gt;=60,"1.67","Failed"))))))))</f>
        <v>3.33</v>
      </c>
      <c r="AF840" s="29" t="s">
        <v>38</v>
      </c>
      <c r="AG840" s="28" t="n">
        <v>170</v>
      </c>
      <c r="AH840" s="27" t="n">
        <f aca="false">AG840/200%</f>
        <v>85</v>
      </c>
      <c r="AI840" s="27" t="str">
        <f aca="false">IF(AH840&gt;=95,"A",IF(AH840&gt;=90,"A-",IF(AH840&gt;=85,"B+",IF(AH840&gt;=80,"B",IF(AH840&gt;=75,"B-",IF(AH840&gt;=70,"C+",IF(AH840&gt;=65,"C",IF(AH840&gt;=60,"C-","Failed"))))))))</f>
        <v>B+</v>
      </c>
      <c r="AJ840" s="29" t="s">
        <v>39</v>
      </c>
      <c r="AK840" s="28" t="n">
        <v>185</v>
      </c>
      <c r="AL840" s="25" t="n">
        <f aca="false">AK840/200%</f>
        <v>92.5</v>
      </c>
      <c r="AM840" s="27" t="str">
        <f aca="false">IF(AL840&gt;=95,"A",IF(AL840&gt;=90,"A-",IF(AL840&gt;=85,"B+",IF(AL840&gt;=80,"B",IF(AL840&gt;=75,"B-",IF(AL840&gt;=70,"C+",IF(AL840&gt;=65,"C",IF(AL840&gt;=60,"C-","Failed"))))))))</f>
        <v>A-</v>
      </c>
      <c r="AN840" s="34" t="s">
        <v>12</v>
      </c>
      <c r="AO840" s="28" t="n">
        <v>180</v>
      </c>
      <c r="AP840" s="25" t="n">
        <f aca="false">AO840/200%</f>
        <v>90</v>
      </c>
      <c r="AQ840" s="27" t="str">
        <f aca="false">IF(AP840&gt;=95,"A",IF(AP840&gt;=90,"A-",IF(AP840&gt;=85,"B+",IF(AP840&gt;=80,"B",IF(AP840&gt;=75,"B-",IF(AP840&gt;=70,"C+",IF(AP840&gt;=65,"C",IF(AP840&gt;=60,"C-","Failed"))))))))</f>
        <v>A-</v>
      </c>
      <c r="AR840" s="28" t="n">
        <v>189</v>
      </c>
      <c r="AS840" s="25" t="n">
        <f aca="false">AR840/200%</f>
        <v>94.5</v>
      </c>
      <c r="AT840" s="27" t="str">
        <f aca="false">IF(AS840&gt;=95,"A",IF(AS840&gt;=90,"A-",IF(AS840&gt;=85,"B+",IF(AS840&gt;=80,"B",IF(AS840&gt;=75,"B-",IF(AS840&gt;=70,"C+",IF(AS840&gt;=65,"C",IF(AS840&gt;=60,"C-","Failed"))))))))</f>
        <v>A-</v>
      </c>
      <c r="AU840" s="28" t="n">
        <v>170</v>
      </c>
      <c r="AV840" s="25" t="n">
        <f aca="false">AU840/200%</f>
        <v>85</v>
      </c>
      <c r="AW840" s="27" t="str">
        <f aca="false">IF(AV840&gt;=95,"A",IF(AV840&gt;=90,"A-",IF(AV840&gt;=85,"B+",IF(AV840&gt;=80,"B",IF(AV840&gt;=75,"B-",IF(AV840&gt;=70,"C+",IF(AV840&gt;=65,"C",IF(AV840&gt;=60,"C-","Failed"))))))))</f>
        <v>B+</v>
      </c>
      <c r="AX840" s="28" t="n">
        <v>165</v>
      </c>
      <c r="AY840" s="25" t="n">
        <f aca="false">AX840/200%</f>
        <v>82.5</v>
      </c>
      <c r="AZ840" s="27" t="str">
        <f aca="false">IF(AY840&gt;=95,"A",IF(AY840&gt;=90,"A-",IF(AY840&gt;=85,"B+",IF(AY840&gt;=80,"B",IF(AY840&gt;=75,"B-",IF(AY840&gt;=70,"C+",IF(AY840&gt;=65,"C",IF(AY840&gt;=60,"C-","Failed"))))))))</f>
        <v>B</v>
      </c>
      <c r="BA840" s="28" t="n">
        <v>259</v>
      </c>
      <c r="BB840" s="25" t="n">
        <f aca="false">BA840/300%</f>
        <v>86.3333333333333</v>
      </c>
      <c r="BC840" s="27" t="str">
        <f aca="false">IF(BB840&gt;=95,"A",IF(BB840&gt;=90,"A-",IF(BB840&gt;=85,"B+",IF(BB840&gt;=80,"B",IF(BB840&gt;=75,"B-",IF(BB840&gt;=70,"C+",IF(BB840&gt;=65,"C",IF(BB840&gt;=60,"C-","Failed"))))))))</f>
        <v>B+</v>
      </c>
      <c r="BD840" s="28" t="n">
        <v>158</v>
      </c>
      <c r="BE840" s="25" t="n">
        <f aca="false">BD840/200%</f>
        <v>79</v>
      </c>
      <c r="BF840" s="27" t="str">
        <f aca="false">IF(BE840&gt;=95,"A",IF(BE840&gt;=90,"A-",IF(BE840&gt;=85,"B+",IF(BE840&gt;=80,"B",IF(BE840&gt;=75,"B-",IF(BE840&gt;=70,"C+",IF(BE840&gt;=65,"C",IF(BE840&gt;=60,"C-","Failed"))))))))</f>
        <v>B-</v>
      </c>
      <c r="BG840" s="28" t="n">
        <v>569</v>
      </c>
      <c r="BH840" s="25" t="n">
        <f aca="false">BG840/600%</f>
        <v>94.8333333333333</v>
      </c>
      <c r="BI840" s="27" t="str">
        <f aca="false">IF(BH840&gt;=95,"A",IF(BH840&gt;=90,"A-",IF(BH840&gt;=85,"B+",IF(BH840&gt;=80,"B",IF(BH840&gt;=75,"B-",IF(BH840&gt;=70,"C+",IF(BH840&gt;=65,"C",IF(BH840&gt;=60,"C-","Failed"))))))))</f>
        <v>A-</v>
      </c>
      <c r="BJ840" s="28" t="n">
        <f aca="false">SUM(BG840,BD840,BA840,AX840,AU840,AR840,AO840,AK840,AG840)</f>
        <v>2045</v>
      </c>
      <c r="BK840" s="28" t="n">
        <f aca="false">BJ840/2300%</f>
        <v>88.9130434782609</v>
      </c>
      <c r="BL840" s="27" t="str">
        <f aca="false">IF(BK840&gt;=95,"A",IF(BK840&gt;=90,"A-",IF(BK840&gt;=85,"B+",IF(BK840&gt;=80,"B",IF(BK840&gt;=75,"B-",IF(BK840&gt;=70,"C+",IF(BK840&gt;=65,"C",IF(BK840&gt;=60,"C-","Failed"))))))))</f>
        <v>B+</v>
      </c>
      <c r="BM840" s="28" t="str">
        <f aca="false">IF(BK840&gt;=95,"4.00",IF(BK840&gt;=90,"3.67",IF(BK840&gt;=85,"3.33",IF(BK840&gt;=80,"3.00",IF(BK840&gt;=75,"2.67",IF(BK840&gt;=70,"2.33",IF(BK840&gt;=65,"2.00",IF(BK840&gt;=60,"1.67","Failed"))))))))</f>
        <v>3.33</v>
      </c>
      <c r="BN840" s="23" t="n">
        <f aca="false">SUM(BJ840,AB840)</f>
        <v>3514</v>
      </c>
      <c r="BO840" s="23" t="n">
        <f aca="false">BN840/4000%</f>
        <v>87.85</v>
      </c>
      <c r="BP840" s="22" t="str">
        <f aca="false">IF(BO840&gt;=95,"A",IF(BO840&gt;=90,"A-",IF(BO840&gt;=85,"B+",IF(BO840&gt;=80,"B",IF(BO840&gt;=75,"B-",IF(BO840&gt;=70,"C+",IF(BO840&gt;=65,"C",IF(BO840&gt;=60,"C-","Failed"))))))))</f>
        <v>B+</v>
      </c>
      <c r="BQ840" s="23" t="str">
        <f aca="false">IF(BO840&gt;=95,"4.00",IF(BO840&gt;=90,"3.67",IF(BO840&gt;=85,"3.33",IF(BO840&gt;=80,"3.00",IF(BO840&gt;=75,"2.67",IF(BO840&gt;=70,"2.33",IF(BO840&gt;=65,"2.00",IF(BO840&gt;=60,"1.67","Failed"))))))))</f>
        <v>3.33</v>
      </c>
    </row>
    <row r="841" s="31" customFormat="true" ht="50.1" hidden="false" customHeight="true" outlineLevel="0" collapsed="false">
      <c r="A841" s="19" t="n">
        <v>932</v>
      </c>
      <c r="B841" s="33" t="s">
        <v>881</v>
      </c>
      <c r="C841" s="25" t="s">
        <v>807</v>
      </c>
      <c r="D841" s="26" t="n">
        <v>186</v>
      </c>
      <c r="E841" s="25" t="n">
        <f aca="false">D841/200%</f>
        <v>93</v>
      </c>
      <c r="F841" s="27" t="str">
        <f aca="false">IF(E841&gt;=95,"A",IF(E841&gt;=90,"A-",IF(E841&gt;=85,"B+",IF(E841&gt;=80,"B",IF(E841&gt;=75,"B-",IF(E841&gt;=70,"C+",IF(E841&gt;=65,"C",IF(E841&gt;=60,"C-","Failed"))))))))</f>
        <v>A-</v>
      </c>
      <c r="G841" s="26" t="n">
        <v>144</v>
      </c>
      <c r="H841" s="25" t="n">
        <f aca="false">G841/200%</f>
        <v>72</v>
      </c>
      <c r="I841" s="27" t="str">
        <f aca="false">IF(H841&gt;=95,"A",IF(H841&gt;=90,"A-",IF(H841&gt;=85,"B+",IF(H841&gt;=80,"B",IF(H841&gt;=75,"B-",IF(H841&gt;=70,"C+",IF(H841&gt;=65,"C",IF(H841&gt;=60,"C-","Failed"))))))))</f>
        <v>C+</v>
      </c>
      <c r="J841" s="26" t="n">
        <v>160</v>
      </c>
      <c r="K841" s="25" t="n">
        <f aca="false">J841/200%</f>
        <v>80</v>
      </c>
      <c r="L841" s="27" t="str">
        <f aca="false">IF(K841&gt;=95,"A",IF(K841&gt;=90,"A-",IF(K841&gt;=85,"B+",IF(K841&gt;=80,"B",IF(K841&gt;=75,"B-",IF(K841&gt;=70,"C+",IF(K841&gt;=65,"C",IF(K841&gt;=60,"C-","Failed"))))))))</f>
        <v>B</v>
      </c>
      <c r="M841" s="26" t="n">
        <v>165</v>
      </c>
      <c r="N841" s="25" t="n">
        <f aca="false">M841/200%</f>
        <v>82.5</v>
      </c>
      <c r="O841" s="27" t="str">
        <f aca="false">IF(N841&gt;=95,"A",IF(N841&gt;=90,"A-",IF(N841&gt;=85,"B+",IF(N841&gt;=80,"B",IF(N841&gt;=75,"B-",IF(N841&gt;=70,"C+",IF(N841&gt;=65,"C",IF(N841&gt;=60,"C-","Failed"))))))))</f>
        <v>B</v>
      </c>
      <c r="P841" s="26" t="n">
        <v>175</v>
      </c>
      <c r="Q841" s="25" t="n">
        <f aca="false">P841/200%</f>
        <v>87.5</v>
      </c>
      <c r="R841" s="27" t="str">
        <f aca="false">IF(Q841&gt;=95,"A",IF(Q841&gt;=90,"A-",IF(Q841&gt;=85,"B+",IF(Q841&gt;=80,"B",IF(Q841&gt;=75,"B-",IF(Q841&gt;=70,"C+",IF(Q841&gt;=65,"C",IF(Q841&gt;=60,"C-","Failed"))))))))</f>
        <v>B+</v>
      </c>
      <c r="S841" s="26" t="n">
        <v>274</v>
      </c>
      <c r="T841" s="25" t="n">
        <f aca="false">S841/300%</f>
        <v>91.3333333333333</v>
      </c>
      <c r="U841" s="27" t="str">
        <f aca="false">IF(T841&gt;=95,"A",IF(T841&gt;=90,"A-",IF(T841&gt;=85,"B+",IF(T841&gt;=80,"B",IF(T841&gt;=75,"B-",IF(T841&gt;=70,"C+",IF(T841&gt;=65,"C",IF(T841&gt;=60,"C-","Failed"))))))))</f>
        <v>A-</v>
      </c>
      <c r="V841" s="26" t="n">
        <v>183</v>
      </c>
      <c r="W841" s="25" t="n">
        <f aca="false">V841/200%</f>
        <v>91.5</v>
      </c>
      <c r="X841" s="27" t="str">
        <f aca="false">IF(W841&gt;=95,"A",IF(W841&gt;=90,"A-",IF(W841&gt;=85,"B+",IF(W841&gt;=80,"B",IF(W841&gt;=75,"B-",IF(W841&gt;=70,"C+",IF(W841&gt;=65,"C",IF(W841&gt;=60,"C-","Failed"))))))))</f>
        <v>A-</v>
      </c>
      <c r="Y841" s="26" t="n">
        <v>160</v>
      </c>
      <c r="Z841" s="25" t="n">
        <f aca="false">Y841/200%</f>
        <v>80</v>
      </c>
      <c r="AA841" s="27" t="str">
        <f aca="false">IF(Z841&gt;=95,"A",IF(Z841&gt;=90,"A-",IF(Z841&gt;=85,"B+",IF(Z841&gt;=80,"B",IF(Z841&gt;=75,"B-",IF(Z841&gt;=70,"C+",IF(Z841&gt;=65,"C",IF(Z841&gt;=60,"C-","Failed"))))))))</f>
        <v>B</v>
      </c>
      <c r="AB841" s="28" t="n">
        <f aca="false">SUM(Y841,V841,S841,P841,M841,J841,G841,D841)</f>
        <v>1447</v>
      </c>
      <c r="AC841" s="28" t="n">
        <f aca="false">AB841/1700%</f>
        <v>85.1176470588235</v>
      </c>
      <c r="AD841" s="27" t="str">
        <f aca="false">IF(AC841&gt;=95,"A",IF(AC841&gt;=90,"A-",IF(AC841&gt;=85,"B+",IF(AC841&gt;=80,"B",IF(AC841&gt;=75,"B-",IF(AC841&gt;=70,"C+",IF(AC841&gt;=65,"C",IF(AC841&gt;=60,"C-","Failed"))))))))</f>
        <v>B+</v>
      </c>
      <c r="AE841" s="28" t="str">
        <f aca="false">IF(AC841&gt;=95,"4.00",IF(AC841&gt;=90,"3.67",IF(AC841&gt;=85,"3.33",IF(AC841&gt;=80,"3.00",IF(AC841&gt;=75,"2.67",IF(AC841&gt;=70,"2.33",IF(AC841&gt;=65,"2.00",IF(AC841&gt;=60,"1.67","Failed"))))))))</f>
        <v>3.33</v>
      </c>
      <c r="AF841" s="29" t="s">
        <v>38</v>
      </c>
      <c r="AG841" s="28" t="n">
        <v>150</v>
      </c>
      <c r="AH841" s="27" t="n">
        <f aca="false">AG841/200%</f>
        <v>75</v>
      </c>
      <c r="AI841" s="27" t="str">
        <f aca="false">IF(AH841&gt;=95,"A",IF(AH841&gt;=90,"A-",IF(AH841&gt;=85,"B+",IF(AH841&gt;=80,"B",IF(AH841&gt;=75,"B-",IF(AH841&gt;=70,"C+",IF(AH841&gt;=65,"C",IF(AH841&gt;=60,"C-","Failed"))))))))</f>
        <v>B-</v>
      </c>
      <c r="AJ841" s="29" t="s">
        <v>39</v>
      </c>
      <c r="AK841" s="28" t="n">
        <v>186</v>
      </c>
      <c r="AL841" s="25" t="n">
        <f aca="false">AK841/200%</f>
        <v>93</v>
      </c>
      <c r="AM841" s="27" t="str">
        <f aca="false">IF(AL841&gt;=95,"A",IF(AL841&gt;=90,"A-",IF(AL841&gt;=85,"B+",IF(AL841&gt;=80,"B",IF(AL841&gt;=75,"B-",IF(AL841&gt;=70,"C+",IF(AL841&gt;=65,"C",IF(AL841&gt;=60,"C-","Failed"))))))))</f>
        <v>A-</v>
      </c>
      <c r="AN841" s="34" t="s">
        <v>12</v>
      </c>
      <c r="AO841" s="28" t="n">
        <v>180</v>
      </c>
      <c r="AP841" s="25" t="n">
        <f aca="false">AO841/200%</f>
        <v>90</v>
      </c>
      <c r="AQ841" s="27" t="str">
        <f aca="false">IF(AP841&gt;=95,"A",IF(AP841&gt;=90,"A-",IF(AP841&gt;=85,"B+",IF(AP841&gt;=80,"B",IF(AP841&gt;=75,"B-",IF(AP841&gt;=70,"C+",IF(AP841&gt;=65,"C",IF(AP841&gt;=60,"C-","Failed"))))))))</f>
        <v>A-</v>
      </c>
      <c r="AR841" s="28" t="n">
        <v>183</v>
      </c>
      <c r="AS841" s="25" t="n">
        <f aca="false">AR841/200%</f>
        <v>91.5</v>
      </c>
      <c r="AT841" s="27" t="str">
        <f aca="false">IF(AS841&gt;=95,"A",IF(AS841&gt;=90,"A-",IF(AS841&gt;=85,"B+",IF(AS841&gt;=80,"B",IF(AS841&gt;=75,"B-",IF(AS841&gt;=70,"C+",IF(AS841&gt;=65,"C",IF(AS841&gt;=60,"C-","Failed"))))))))</f>
        <v>A-</v>
      </c>
      <c r="AU841" s="28" t="n">
        <v>170</v>
      </c>
      <c r="AV841" s="25" t="n">
        <f aca="false">AU841/200%</f>
        <v>85</v>
      </c>
      <c r="AW841" s="27" t="str">
        <f aca="false">IF(AV841&gt;=95,"A",IF(AV841&gt;=90,"A-",IF(AV841&gt;=85,"B+",IF(AV841&gt;=80,"B",IF(AV841&gt;=75,"B-",IF(AV841&gt;=70,"C+",IF(AV841&gt;=65,"C",IF(AV841&gt;=60,"C-","Failed"))))))))</f>
        <v>B+</v>
      </c>
      <c r="AX841" s="28" t="n">
        <v>185</v>
      </c>
      <c r="AY841" s="25" t="n">
        <f aca="false">AX841/200%</f>
        <v>92.5</v>
      </c>
      <c r="AZ841" s="27" t="str">
        <f aca="false">IF(AY841&gt;=95,"A",IF(AY841&gt;=90,"A-",IF(AY841&gt;=85,"B+",IF(AY841&gt;=80,"B",IF(AY841&gt;=75,"B-",IF(AY841&gt;=70,"C+",IF(AY841&gt;=65,"C",IF(AY841&gt;=60,"C-","Failed"))))))))</f>
        <v>A-</v>
      </c>
      <c r="BA841" s="28" t="n">
        <v>248</v>
      </c>
      <c r="BB841" s="25" t="n">
        <f aca="false">BA841/300%</f>
        <v>82.6666666666667</v>
      </c>
      <c r="BC841" s="27" t="str">
        <f aca="false">IF(BB841&gt;=95,"A",IF(BB841&gt;=90,"A-",IF(BB841&gt;=85,"B+",IF(BB841&gt;=80,"B",IF(BB841&gt;=75,"B-",IF(BB841&gt;=70,"C+",IF(BB841&gt;=65,"C",IF(BB841&gt;=60,"C-","Failed"))))))))</f>
        <v>B</v>
      </c>
      <c r="BD841" s="28" t="n">
        <v>171</v>
      </c>
      <c r="BE841" s="25" t="n">
        <f aca="false">BD841/200%</f>
        <v>85.5</v>
      </c>
      <c r="BF841" s="27" t="str">
        <f aca="false">IF(BE841&gt;=95,"A",IF(BE841&gt;=90,"A-",IF(BE841&gt;=85,"B+",IF(BE841&gt;=80,"B",IF(BE841&gt;=75,"B-",IF(BE841&gt;=70,"C+",IF(BE841&gt;=65,"C",IF(BE841&gt;=60,"C-","Failed"))))))))</f>
        <v>B+</v>
      </c>
      <c r="BG841" s="28" t="n">
        <v>540</v>
      </c>
      <c r="BH841" s="25" t="n">
        <f aca="false">BG841/600%</f>
        <v>90</v>
      </c>
      <c r="BI841" s="27" t="str">
        <f aca="false">IF(BH841&gt;=95,"A",IF(BH841&gt;=90,"A-",IF(BH841&gt;=85,"B+",IF(BH841&gt;=80,"B",IF(BH841&gt;=75,"B-",IF(BH841&gt;=70,"C+",IF(BH841&gt;=65,"C",IF(BH841&gt;=60,"C-","Failed"))))))))</f>
        <v>A-</v>
      </c>
      <c r="BJ841" s="28" t="n">
        <f aca="false">SUM(BG841,BD841,BA841,AX841,AU841,AR841,AO841,AK841,AG841)</f>
        <v>2013</v>
      </c>
      <c r="BK841" s="28" t="n">
        <f aca="false">BJ841/2300%</f>
        <v>87.5217391304348</v>
      </c>
      <c r="BL841" s="27" t="str">
        <f aca="false">IF(BK841&gt;=95,"A",IF(BK841&gt;=90,"A-",IF(BK841&gt;=85,"B+",IF(BK841&gt;=80,"B",IF(BK841&gt;=75,"B-",IF(BK841&gt;=70,"C+",IF(BK841&gt;=65,"C",IF(BK841&gt;=60,"C-","Failed"))))))))</f>
        <v>B+</v>
      </c>
      <c r="BM841" s="28" t="str">
        <f aca="false">IF(BK841&gt;=95,"4.00",IF(BK841&gt;=90,"3.67",IF(BK841&gt;=85,"3.33",IF(BK841&gt;=80,"3.00",IF(BK841&gt;=75,"2.67",IF(BK841&gt;=70,"2.33",IF(BK841&gt;=65,"2.00",IF(BK841&gt;=60,"1.67","Failed"))))))))</f>
        <v>3.33</v>
      </c>
      <c r="BN841" s="23" t="n">
        <f aca="false">SUM(BJ841,AB841)</f>
        <v>3460</v>
      </c>
      <c r="BO841" s="23" t="n">
        <f aca="false">BN841/4000%</f>
        <v>86.5</v>
      </c>
      <c r="BP841" s="22" t="str">
        <f aca="false">IF(BO841&gt;=95,"A",IF(BO841&gt;=90,"A-",IF(BO841&gt;=85,"B+",IF(BO841&gt;=80,"B",IF(BO841&gt;=75,"B-",IF(BO841&gt;=70,"C+",IF(BO841&gt;=65,"C",IF(BO841&gt;=60,"C-","Failed"))))))))</f>
        <v>B+</v>
      </c>
      <c r="BQ841" s="23" t="str">
        <f aca="false">IF(BO841&gt;=95,"4.00",IF(BO841&gt;=90,"3.67",IF(BO841&gt;=85,"3.33",IF(BO841&gt;=80,"3.00",IF(BO841&gt;=75,"2.67",IF(BO841&gt;=70,"2.33",IF(BO841&gt;=65,"2.00",IF(BO841&gt;=60,"1.67","Failed"))))))))</f>
        <v>3.33</v>
      </c>
    </row>
    <row r="842" s="31" customFormat="true" ht="50.1" hidden="false" customHeight="true" outlineLevel="0" collapsed="false">
      <c r="A842" s="19" t="n">
        <v>933</v>
      </c>
      <c r="B842" s="33" t="s">
        <v>882</v>
      </c>
      <c r="C842" s="25" t="s">
        <v>807</v>
      </c>
      <c r="D842" s="26" t="n">
        <v>191</v>
      </c>
      <c r="E842" s="25" t="n">
        <f aca="false">D842/200%</f>
        <v>95.5</v>
      </c>
      <c r="F842" s="27" t="str">
        <f aca="false">IF(E842&gt;=95,"A",IF(E842&gt;=90,"A-",IF(E842&gt;=85,"B+",IF(E842&gt;=80,"B",IF(E842&gt;=75,"B-",IF(E842&gt;=70,"C+",IF(E842&gt;=65,"C",IF(E842&gt;=60,"C-","Failed"))))))))</f>
        <v>A</v>
      </c>
      <c r="G842" s="26" t="n">
        <v>156</v>
      </c>
      <c r="H842" s="25" t="n">
        <f aca="false">G842/200%</f>
        <v>78</v>
      </c>
      <c r="I842" s="27" t="str">
        <f aca="false">IF(H842&gt;=95,"A",IF(H842&gt;=90,"A-",IF(H842&gt;=85,"B+",IF(H842&gt;=80,"B",IF(H842&gt;=75,"B-",IF(H842&gt;=70,"C+",IF(H842&gt;=65,"C",IF(H842&gt;=60,"C-","Failed"))))))))</f>
        <v>B-</v>
      </c>
      <c r="J842" s="26" t="n">
        <v>170</v>
      </c>
      <c r="K842" s="25" t="n">
        <f aca="false">J842/200%</f>
        <v>85</v>
      </c>
      <c r="L842" s="27" t="str">
        <f aca="false">IF(K842&gt;=95,"A",IF(K842&gt;=90,"A-",IF(K842&gt;=85,"B+",IF(K842&gt;=80,"B",IF(K842&gt;=75,"B-",IF(K842&gt;=70,"C+",IF(K842&gt;=65,"C",IF(K842&gt;=60,"C-","Failed"))))))))</f>
        <v>B+</v>
      </c>
      <c r="M842" s="26" t="n">
        <v>160</v>
      </c>
      <c r="N842" s="25" t="n">
        <f aca="false">M842/200%</f>
        <v>80</v>
      </c>
      <c r="O842" s="27" t="str">
        <f aca="false">IF(N842&gt;=95,"A",IF(N842&gt;=90,"A-",IF(N842&gt;=85,"B+",IF(N842&gt;=80,"B",IF(N842&gt;=75,"B-",IF(N842&gt;=70,"C+",IF(N842&gt;=65,"C",IF(N842&gt;=60,"C-","Failed"))))))))</f>
        <v>B</v>
      </c>
      <c r="P842" s="26" t="n">
        <v>192</v>
      </c>
      <c r="Q842" s="25" t="n">
        <f aca="false">P842/200%</f>
        <v>96</v>
      </c>
      <c r="R842" s="27" t="str">
        <f aca="false">IF(Q842&gt;=95,"A",IF(Q842&gt;=90,"A-",IF(Q842&gt;=85,"B+",IF(Q842&gt;=80,"B",IF(Q842&gt;=75,"B-",IF(Q842&gt;=70,"C+",IF(Q842&gt;=65,"C",IF(Q842&gt;=60,"C-","Failed"))))))))</f>
        <v>A</v>
      </c>
      <c r="S842" s="26" t="n">
        <v>271</v>
      </c>
      <c r="T842" s="25" t="n">
        <f aca="false">S842/300%</f>
        <v>90.3333333333333</v>
      </c>
      <c r="U842" s="27" t="str">
        <f aca="false">IF(T842&gt;=95,"A",IF(T842&gt;=90,"A-",IF(T842&gt;=85,"B+",IF(T842&gt;=80,"B",IF(T842&gt;=75,"B-",IF(T842&gt;=70,"C+",IF(T842&gt;=65,"C",IF(T842&gt;=60,"C-","Failed"))))))))</f>
        <v>A-</v>
      </c>
      <c r="V842" s="26" t="n">
        <v>187</v>
      </c>
      <c r="W842" s="25" t="n">
        <f aca="false">V842/200%</f>
        <v>93.5</v>
      </c>
      <c r="X842" s="27" t="str">
        <f aca="false">IF(W842&gt;=95,"A",IF(W842&gt;=90,"A-",IF(W842&gt;=85,"B+",IF(W842&gt;=80,"B",IF(W842&gt;=75,"B-",IF(W842&gt;=70,"C+",IF(W842&gt;=65,"C",IF(W842&gt;=60,"C-","Failed"))))))))</f>
        <v>A-</v>
      </c>
      <c r="Y842" s="26" t="n">
        <v>175</v>
      </c>
      <c r="Z842" s="25" t="n">
        <f aca="false">Y842/200%</f>
        <v>87.5</v>
      </c>
      <c r="AA842" s="27" t="str">
        <f aca="false">IF(Z842&gt;=95,"A",IF(Z842&gt;=90,"A-",IF(Z842&gt;=85,"B+",IF(Z842&gt;=80,"B",IF(Z842&gt;=75,"B-",IF(Z842&gt;=70,"C+",IF(Z842&gt;=65,"C",IF(Z842&gt;=60,"C-","Failed"))))))))</f>
        <v>B+</v>
      </c>
      <c r="AB842" s="28" t="n">
        <f aca="false">SUM(Y842,V842,S842,P842,M842,J842,G842,D842)</f>
        <v>1502</v>
      </c>
      <c r="AC842" s="28" t="n">
        <f aca="false">AB842/1700%</f>
        <v>88.3529411764706</v>
      </c>
      <c r="AD842" s="27" t="str">
        <f aca="false">IF(AC842&gt;=95,"A",IF(AC842&gt;=90,"A-",IF(AC842&gt;=85,"B+",IF(AC842&gt;=80,"B",IF(AC842&gt;=75,"B-",IF(AC842&gt;=70,"C+",IF(AC842&gt;=65,"C",IF(AC842&gt;=60,"C-","Failed"))))))))</f>
        <v>B+</v>
      </c>
      <c r="AE842" s="28" t="str">
        <f aca="false">IF(AC842&gt;=95,"4.00",IF(AC842&gt;=90,"3.67",IF(AC842&gt;=85,"3.33",IF(AC842&gt;=80,"3.00",IF(AC842&gt;=75,"2.67",IF(AC842&gt;=70,"2.33",IF(AC842&gt;=65,"2.00",IF(AC842&gt;=60,"1.67","Failed"))))))))</f>
        <v>3.33</v>
      </c>
      <c r="AF842" s="29" t="s">
        <v>38</v>
      </c>
      <c r="AG842" s="28" t="n">
        <v>175</v>
      </c>
      <c r="AH842" s="27" t="n">
        <f aca="false">AG842/200%</f>
        <v>87.5</v>
      </c>
      <c r="AI842" s="27" t="str">
        <f aca="false">IF(AH842&gt;=95,"A",IF(AH842&gt;=90,"A-",IF(AH842&gt;=85,"B+",IF(AH842&gt;=80,"B",IF(AH842&gt;=75,"B-",IF(AH842&gt;=70,"C+",IF(AH842&gt;=65,"C",IF(AH842&gt;=60,"C-","Failed"))))))))</f>
        <v>B+</v>
      </c>
      <c r="AJ842" s="29" t="s">
        <v>39</v>
      </c>
      <c r="AK842" s="28" t="n">
        <v>183</v>
      </c>
      <c r="AL842" s="25" t="n">
        <f aca="false">AK842/200%</f>
        <v>91.5</v>
      </c>
      <c r="AM842" s="27" t="str">
        <f aca="false">IF(AL842&gt;=95,"A",IF(AL842&gt;=90,"A-",IF(AL842&gt;=85,"B+",IF(AL842&gt;=80,"B",IF(AL842&gt;=75,"B-",IF(AL842&gt;=70,"C+",IF(AL842&gt;=65,"C",IF(AL842&gt;=60,"C-","Failed"))))))))</f>
        <v>A-</v>
      </c>
      <c r="AN842" s="34" t="s">
        <v>12</v>
      </c>
      <c r="AO842" s="28" t="n">
        <v>170</v>
      </c>
      <c r="AP842" s="25" t="n">
        <f aca="false">AO842/200%</f>
        <v>85</v>
      </c>
      <c r="AQ842" s="27" t="str">
        <f aca="false">IF(AP842&gt;=95,"A",IF(AP842&gt;=90,"A-",IF(AP842&gt;=85,"B+",IF(AP842&gt;=80,"B",IF(AP842&gt;=75,"B-",IF(AP842&gt;=70,"C+",IF(AP842&gt;=65,"C",IF(AP842&gt;=60,"C-","Failed"))))))))</f>
        <v>B+</v>
      </c>
      <c r="AR842" s="28" t="n">
        <v>189</v>
      </c>
      <c r="AS842" s="25" t="n">
        <f aca="false">AR842/200%</f>
        <v>94.5</v>
      </c>
      <c r="AT842" s="27" t="str">
        <f aca="false">IF(AS842&gt;=95,"A",IF(AS842&gt;=90,"A-",IF(AS842&gt;=85,"B+",IF(AS842&gt;=80,"B",IF(AS842&gt;=75,"B-",IF(AS842&gt;=70,"C+",IF(AS842&gt;=65,"C",IF(AS842&gt;=60,"C-","Failed"))))))))</f>
        <v>A-</v>
      </c>
      <c r="AU842" s="28" t="n">
        <v>160</v>
      </c>
      <c r="AV842" s="25" t="n">
        <f aca="false">AU842/200%</f>
        <v>80</v>
      </c>
      <c r="AW842" s="27" t="str">
        <f aca="false">IF(AV842&gt;=95,"A",IF(AV842&gt;=90,"A-",IF(AV842&gt;=85,"B+",IF(AV842&gt;=80,"B",IF(AV842&gt;=75,"B-",IF(AV842&gt;=70,"C+",IF(AV842&gt;=65,"C",IF(AV842&gt;=60,"C-","Failed"))))))))</f>
        <v>B</v>
      </c>
      <c r="AX842" s="28" t="n">
        <v>170</v>
      </c>
      <c r="AY842" s="25" t="n">
        <f aca="false">AX842/200%</f>
        <v>85</v>
      </c>
      <c r="AZ842" s="27" t="str">
        <f aca="false">IF(AY842&gt;=95,"A",IF(AY842&gt;=90,"A-",IF(AY842&gt;=85,"B+",IF(AY842&gt;=80,"B",IF(AY842&gt;=75,"B-",IF(AY842&gt;=70,"C+",IF(AY842&gt;=65,"C",IF(AY842&gt;=60,"C-","Failed"))))))))</f>
        <v>B+</v>
      </c>
      <c r="BA842" s="28" t="n">
        <v>240</v>
      </c>
      <c r="BB842" s="25" t="n">
        <f aca="false">BA842/300%</f>
        <v>80</v>
      </c>
      <c r="BC842" s="27" t="str">
        <f aca="false">IF(BB842&gt;=95,"A",IF(BB842&gt;=90,"A-",IF(BB842&gt;=85,"B+",IF(BB842&gt;=80,"B",IF(BB842&gt;=75,"B-",IF(BB842&gt;=70,"C+",IF(BB842&gt;=65,"C",IF(BB842&gt;=60,"C-","Failed"))))))))</f>
        <v>B</v>
      </c>
      <c r="BD842" s="28" t="n">
        <v>151</v>
      </c>
      <c r="BE842" s="25" t="n">
        <f aca="false">BD842/200%</f>
        <v>75.5</v>
      </c>
      <c r="BF842" s="27" t="str">
        <f aca="false">IF(BE842&gt;=95,"A",IF(BE842&gt;=90,"A-",IF(BE842&gt;=85,"B+",IF(BE842&gt;=80,"B",IF(BE842&gt;=75,"B-",IF(BE842&gt;=70,"C+",IF(BE842&gt;=65,"C",IF(BE842&gt;=60,"C-","Failed"))))))))</f>
        <v>B-</v>
      </c>
      <c r="BG842" s="28" t="n">
        <v>568</v>
      </c>
      <c r="BH842" s="25" t="n">
        <f aca="false">BG842/600%</f>
        <v>94.6666666666667</v>
      </c>
      <c r="BI842" s="27" t="str">
        <f aca="false">IF(BH842&gt;=95,"A",IF(BH842&gt;=90,"A-",IF(BH842&gt;=85,"B+",IF(BH842&gt;=80,"B",IF(BH842&gt;=75,"B-",IF(BH842&gt;=70,"C+",IF(BH842&gt;=65,"C",IF(BH842&gt;=60,"C-","Failed"))))))))</f>
        <v>A-</v>
      </c>
      <c r="BJ842" s="28" t="n">
        <f aca="false">SUM(BG842,BD842,BA842,AX842,AU842,AR842,AO842,AK842,AG842)</f>
        <v>2006</v>
      </c>
      <c r="BK842" s="28" t="n">
        <f aca="false">BJ842/2300%</f>
        <v>87.2173913043478</v>
      </c>
      <c r="BL842" s="27" t="str">
        <f aca="false">IF(BK842&gt;=95,"A",IF(BK842&gt;=90,"A-",IF(BK842&gt;=85,"B+",IF(BK842&gt;=80,"B",IF(BK842&gt;=75,"B-",IF(BK842&gt;=70,"C+",IF(BK842&gt;=65,"C",IF(BK842&gt;=60,"C-","Failed"))))))))</f>
        <v>B+</v>
      </c>
      <c r="BM842" s="28" t="str">
        <f aca="false">IF(BK842&gt;=95,"4.00",IF(BK842&gt;=90,"3.67",IF(BK842&gt;=85,"3.33",IF(BK842&gt;=80,"3.00",IF(BK842&gt;=75,"2.67",IF(BK842&gt;=70,"2.33",IF(BK842&gt;=65,"2.00",IF(BK842&gt;=60,"1.67","Failed"))))))))</f>
        <v>3.33</v>
      </c>
      <c r="BN842" s="23" t="n">
        <f aca="false">SUM(BJ842,AB842)</f>
        <v>3508</v>
      </c>
      <c r="BO842" s="23" t="n">
        <f aca="false">BN842/4000%</f>
        <v>87.7</v>
      </c>
      <c r="BP842" s="22" t="str">
        <f aca="false">IF(BO842&gt;=95,"A",IF(BO842&gt;=90,"A-",IF(BO842&gt;=85,"B+",IF(BO842&gt;=80,"B",IF(BO842&gt;=75,"B-",IF(BO842&gt;=70,"C+",IF(BO842&gt;=65,"C",IF(BO842&gt;=60,"C-","Failed"))))))))</f>
        <v>B+</v>
      </c>
      <c r="BQ842" s="23" t="str">
        <f aca="false">IF(BO842&gt;=95,"4.00",IF(BO842&gt;=90,"3.67",IF(BO842&gt;=85,"3.33",IF(BO842&gt;=80,"3.00",IF(BO842&gt;=75,"2.67",IF(BO842&gt;=70,"2.33",IF(BO842&gt;=65,"2.00",IF(BO842&gt;=60,"1.67","Failed"))))))))</f>
        <v>3.33</v>
      </c>
    </row>
    <row r="843" s="31" customFormat="true" ht="50.1" hidden="false" customHeight="true" outlineLevel="0" collapsed="false">
      <c r="A843" s="19" t="n">
        <v>934</v>
      </c>
      <c r="B843" s="33" t="s">
        <v>883</v>
      </c>
      <c r="C843" s="25" t="s">
        <v>807</v>
      </c>
      <c r="D843" s="26" t="n">
        <v>189</v>
      </c>
      <c r="E843" s="25" t="n">
        <f aca="false">D843/200%</f>
        <v>94.5</v>
      </c>
      <c r="F843" s="27" t="str">
        <f aca="false">IF(E843&gt;=95,"A",IF(E843&gt;=90,"A-",IF(E843&gt;=85,"B+",IF(E843&gt;=80,"B",IF(E843&gt;=75,"B-",IF(E843&gt;=70,"C+",IF(E843&gt;=65,"C",IF(E843&gt;=60,"C-","Failed"))))))))</f>
        <v>A-</v>
      </c>
      <c r="G843" s="26" t="n">
        <v>140</v>
      </c>
      <c r="H843" s="25" t="n">
        <f aca="false">G843/200%</f>
        <v>70</v>
      </c>
      <c r="I843" s="27" t="str">
        <f aca="false">IF(H843&gt;=95,"A",IF(H843&gt;=90,"A-",IF(H843&gt;=85,"B+",IF(H843&gt;=80,"B",IF(H843&gt;=75,"B-",IF(H843&gt;=70,"C+",IF(H843&gt;=65,"C",IF(H843&gt;=60,"C-","Failed"))))))))</f>
        <v>C+</v>
      </c>
      <c r="J843" s="26" t="n">
        <v>170</v>
      </c>
      <c r="K843" s="25" t="n">
        <f aca="false">J843/200%</f>
        <v>85</v>
      </c>
      <c r="L843" s="27" t="str">
        <f aca="false">IF(K843&gt;=95,"A",IF(K843&gt;=90,"A-",IF(K843&gt;=85,"B+",IF(K843&gt;=80,"B",IF(K843&gt;=75,"B-",IF(K843&gt;=70,"C+",IF(K843&gt;=65,"C",IF(K843&gt;=60,"C-","Failed"))))))))</f>
        <v>B+</v>
      </c>
      <c r="M843" s="26" t="n">
        <v>175</v>
      </c>
      <c r="N843" s="25" t="n">
        <f aca="false">M843/200%</f>
        <v>87.5</v>
      </c>
      <c r="O843" s="27" t="str">
        <f aca="false">IF(N843&gt;=95,"A",IF(N843&gt;=90,"A-",IF(N843&gt;=85,"B+",IF(N843&gt;=80,"B",IF(N843&gt;=75,"B-",IF(N843&gt;=70,"C+",IF(N843&gt;=65,"C",IF(N843&gt;=60,"C-","Failed"))))))))</f>
        <v>B+</v>
      </c>
      <c r="P843" s="26" t="n">
        <v>181</v>
      </c>
      <c r="Q843" s="25" t="n">
        <f aca="false">P843/200%</f>
        <v>90.5</v>
      </c>
      <c r="R843" s="27" t="str">
        <f aca="false">IF(Q843&gt;=95,"A",IF(Q843&gt;=90,"A-",IF(Q843&gt;=85,"B+",IF(Q843&gt;=80,"B",IF(Q843&gt;=75,"B-",IF(Q843&gt;=70,"C+",IF(Q843&gt;=65,"C",IF(Q843&gt;=60,"C-","Failed"))))))))</f>
        <v>A-</v>
      </c>
      <c r="S843" s="26" t="n">
        <v>267</v>
      </c>
      <c r="T843" s="25" t="n">
        <f aca="false">S843/300%</f>
        <v>89</v>
      </c>
      <c r="U843" s="27" t="str">
        <f aca="false">IF(T843&gt;=95,"A",IF(T843&gt;=90,"A-",IF(T843&gt;=85,"B+",IF(T843&gt;=80,"B",IF(T843&gt;=75,"B-",IF(T843&gt;=70,"C+",IF(T843&gt;=65,"C",IF(T843&gt;=60,"C-","Failed"))))))))</f>
        <v>B+</v>
      </c>
      <c r="V843" s="26" t="n">
        <v>173</v>
      </c>
      <c r="W843" s="25" t="n">
        <f aca="false">V843/200%</f>
        <v>86.5</v>
      </c>
      <c r="X843" s="27" t="str">
        <f aca="false">IF(W843&gt;=95,"A",IF(W843&gt;=90,"A-",IF(W843&gt;=85,"B+",IF(W843&gt;=80,"B",IF(W843&gt;=75,"B-",IF(W843&gt;=70,"C+",IF(W843&gt;=65,"C",IF(W843&gt;=60,"C-","Failed"))))))))</f>
        <v>B+</v>
      </c>
      <c r="Y843" s="26" t="n">
        <v>165</v>
      </c>
      <c r="Z843" s="25" t="n">
        <f aca="false">Y843/200%</f>
        <v>82.5</v>
      </c>
      <c r="AA843" s="27" t="str">
        <f aca="false">IF(Z843&gt;=95,"A",IF(Z843&gt;=90,"A-",IF(Z843&gt;=85,"B+",IF(Z843&gt;=80,"B",IF(Z843&gt;=75,"B-",IF(Z843&gt;=70,"C+",IF(Z843&gt;=65,"C",IF(Z843&gt;=60,"C-","Failed"))))))))</f>
        <v>B</v>
      </c>
      <c r="AB843" s="28" t="n">
        <f aca="false">SUM(Y843,V843,S843,P843,M843,J843,G843,D843)</f>
        <v>1460</v>
      </c>
      <c r="AC843" s="28" t="n">
        <f aca="false">AB843/1700%</f>
        <v>85.8823529411765</v>
      </c>
      <c r="AD843" s="27" t="str">
        <f aca="false">IF(AC843&gt;=95,"A",IF(AC843&gt;=90,"A-",IF(AC843&gt;=85,"B+",IF(AC843&gt;=80,"B",IF(AC843&gt;=75,"B-",IF(AC843&gt;=70,"C+",IF(AC843&gt;=65,"C",IF(AC843&gt;=60,"C-","Failed"))))))))</f>
        <v>B+</v>
      </c>
      <c r="AE843" s="28" t="str">
        <f aca="false">IF(AC843&gt;=95,"4.00",IF(AC843&gt;=90,"3.67",IF(AC843&gt;=85,"3.33",IF(AC843&gt;=80,"3.00",IF(AC843&gt;=75,"2.67",IF(AC843&gt;=70,"2.33",IF(AC843&gt;=65,"2.00",IF(AC843&gt;=60,"1.67","Failed"))))))))</f>
        <v>3.33</v>
      </c>
      <c r="AF843" s="29" t="s">
        <v>38</v>
      </c>
      <c r="AG843" s="28" t="n">
        <v>190</v>
      </c>
      <c r="AH843" s="27" t="n">
        <f aca="false">AG843/200%</f>
        <v>95</v>
      </c>
      <c r="AI843" s="27" t="str">
        <f aca="false">IF(AH843&gt;=95,"A",IF(AH843&gt;=90,"A-",IF(AH843&gt;=85,"B+",IF(AH843&gt;=80,"B",IF(AH843&gt;=75,"B-",IF(AH843&gt;=70,"C+",IF(AH843&gt;=65,"C",IF(AH843&gt;=60,"C-","Failed"))))))))</f>
        <v>A</v>
      </c>
      <c r="AJ843" s="29" t="s">
        <v>39</v>
      </c>
      <c r="AK843" s="28" t="n">
        <v>170</v>
      </c>
      <c r="AL843" s="25" t="n">
        <f aca="false">AK843/200%</f>
        <v>85</v>
      </c>
      <c r="AM843" s="27" t="str">
        <f aca="false">IF(AL843&gt;=95,"A",IF(AL843&gt;=90,"A-",IF(AL843&gt;=85,"B+",IF(AL843&gt;=80,"B",IF(AL843&gt;=75,"B-",IF(AL843&gt;=70,"C+",IF(AL843&gt;=65,"C",IF(AL843&gt;=60,"C-","Failed"))))))))</f>
        <v>B+</v>
      </c>
      <c r="AN843" s="34" t="s">
        <v>12</v>
      </c>
      <c r="AO843" s="28" t="n">
        <v>180</v>
      </c>
      <c r="AP843" s="25" t="n">
        <f aca="false">AO843/200%</f>
        <v>90</v>
      </c>
      <c r="AQ843" s="27" t="str">
        <f aca="false">IF(AP843&gt;=95,"A",IF(AP843&gt;=90,"A-",IF(AP843&gt;=85,"B+",IF(AP843&gt;=80,"B",IF(AP843&gt;=75,"B-",IF(AP843&gt;=70,"C+",IF(AP843&gt;=65,"C",IF(AP843&gt;=60,"C-","Failed"))))))))</f>
        <v>A-</v>
      </c>
      <c r="AR843" s="28" t="n">
        <v>189</v>
      </c>
      <c r="AS843" s="25" t="n">
        <f aca="false">AR843/200%</f>
        <v>94.5</v>
      </c>
      <c r="AT843" s="27" t="str">
        <f aca="false">IF(AS843&gt;=95,"A",IF(AS843&gt;=90,"A-",IF(AS843&gt;=85,"B+",IF(AS843&gt;=80,"B",IF(AS843&gt;=75,"B-",IF(AS843&gt;=70,"C+",IF(AS843&gt;=65,"C",IF(AS843&gt;=60,"C-","Failed"))))))))</f>
        <v>A-</v>
      </c>
      <c r="AU843" s="28" t="n">
        <v>175</v>
      </c>
      <c r="AV843" s="25" t="n">
        <f aca="false">AU843/200%</f>
        <v>87.5</v>
      </c>
      <c r="AW843" s="27" t="str">
        <f aca="false">IF(AV843&gt;=95,"A",IF(AV843&gt;=90,"A-",IF(AV843&gt;=85,"B+",IF(AV843&gt;=80,"B",IF(AV843&gt;=75,"B-",IF(AV843&gt;=70,"C+",IF(AV843&gt;=65,"C",IF(AV843&gt;=60,"C-","Failed"))))))))</f>
        <v>B+</v>
      </c>
      <c r="AX843" s="28" t="n">
        <v>155</v>
      </c>
      <c r="AY843" s="25" t="n">
        <f aca="false">AX843/200%</f>
        <v>77.5</v>
      </c>
      <c r="AZ843" s="27" t="str">
        <f aca="false">IF(AY843&gt;=95,"A",IF(AY843&gt;=90,"A-",IF(AY843&gt;=85,"B+",IF(AY843&gt;=80,"B",IF(AY843&gt;=75,"B-",IF(AY843&gt;=70,"C+",IF(AY843&gt;=65,"C",IF(AY843&gt;=60,"C-","Failed"))))))))</f>
        <v>B-</v>
      </c>
      <c r="BA843" s="28" t="n">
        <v>255</v>
      </c>
      <c r="BB843" s="25" t="n">
        <f aca="false">BA843/300%</f>
        <v>85</v>
      </c>
      <c r="BC843" s="27" t="str">
        <f aca="false">IF(BB843&gt;=95,"A",IF(BB843&gt;=90,"A-",IF(BB843&gt;=85,"B+",IF(BB843&gt;=80,"B",IF(BB843&gt;=75,"B-",IF(BB843&gt;=70,"C+",IF(BB843&gt;=65,"C",IF(BB843&gt;=60,"C-","Failed"))))))))</f>
        <v>B+</v>
      </c>
      <c r="BD843" s="28" t="n">
        <v>161</v>
      </c>
      <c r="BE843" s="25" t="n">
        <f aca="false">BD843/200%</f>
        <v>80.5</v>
      </c>
      <c r="BF843" s="27" t="str">
        <f aca="false">IF(BE843&gt;=95,"A",IF(BE843&gt;=90,"A-",IF(BE843&gt;=85,"B+",IF(BE843&gt;=80,"B",IF(BE843&gt;=75,"B-",IF(BE843&gt;=70,"C+",IF(BE843&gt;=65,"C",IF(BE843&gt;=60,"C-","Failed"))))))))</f>
        <v>B</v>
      </c>
      <c r="BG843" s="28" t="n">
        <v>499</v>
      </c>
      <c r="BH843" s="25" t="n">
        <f aca="false">BG843/600%</f>
        <v>83.1666666666667</v>
      </c>
      <c r="BI843" s="27" t="str">
        <f aca="false">IF(BH843&gt;=95,"A",IF(BH843&gt;=90,"A-",IF(BH843&gt;=85,"B+",IF(BH843&gt;=80,"B",IF(BH843&gt;=75,"B-",IF(BH843&gt;=70,"C+",IF(BH843&gt;=65,"C",IF(BH843&gt;=60,"C-","Failed"))))))))</f>
        <v>B</v>
      </c>
      <c r="BJ843" s="28" t="n">
        <f aca="false">SUM(BG843,BD843,BA843,AX843,AU843,AR843,AO843,AK843,AG843)</f>
        <v>1974</v>
      </c>
      <c r="BK843" s="28" t="n">
        <f aca="false">BJ843/2300%</f>
        <v>85.8260869565217</v>
      </c>
      <c r="BL843" s="27" t="str">
        <f aca="false">IF(BK843&gt;=95,"A",IF(BK843&gt;=90,"A-",IF(BK843&gt;=85,"B+",IF(BK843&gt;=80,"B",IF(BK843&gt;=75,"B-",IF(BK843&gt;=70,"C+",IF(BK843&gt;=65,"C",IF(BK843&gt;=60,"C-","Failed"))))))))</f>
        <v>B+</v>
      </c>
      <c r="BM843" s="28" t="str">
        <f aca="false">IF(BK843&gt;=95,"4.00",IF(BK843&gt;=90,"3.67",IF(BK843&gt;=85,"3.33",IF(BK843&gt;=80,"3.00",IF(BK843&gt;=75,"2.67",IF(BK843&gt;=70,"2.33",IF(BK843&gt;=65,"2.00",IF(BK843&gt;=60,"1.67","Failed"))))))))</f>
        <v>3.33</v>
      </c>
      <c r="BN843" s="23" t="n">
        <f aca="false">SUM(BJ843,AB843)</f>
        <v>3434</v>
      </c>
      <c r="BO843" s="23" t="n">
        <f aca="false">BN843/4000%</f>
        <v>85.85</v>
      </c>
      <c r="BP843" s="22" t="str">
        <f aca="false">IF(BO843&gt;=95,"A",IF(BO843&gt;=90,"A-",IF(BO843&gt;=85,"B+",IF(BO843&gt;=80,"B",IF(BO843&gt;=75,"B-",IF(BO843&gt;=70,"C+",IF(BO843&gt;=65,"C",IF(BO843&gt;=60,"C-","Failed"))))))))</f>
        <v>B+</v>
      </c>
      <c r="BQ843" s="23" t="str">
        <f aca="false">IF(BO843&gt;=95,"4.00",IF(BO843&gt;=90,"3.67",IF(BO843&gt;=85,"3.33",IF(BO843&gt;=80,"3.00",IF(BO843&gt;=75,"2.67",IF(BO843&gt;=70,"2.33",IF(BO843&gt;=65,"2.00",IF(BO843&gt;=60,"1.67","Failed"))))))))</f>
        <v>3.33</v>
      </c>
    </row>
    <row r="844" s="31" customFormat="true" ht="50.1" hidden="false" customHeight="true" outlineLevel="0" collapsed="false">
      <c r="A844" s="19" t="n">
        <v>935</v>
      </c>
      <c r="B844" s="33" t="s">
        <v>884</v>
      </c>
      <c r="C844" s="25" t="s">
        <v>807</v>
      </c>
      <c r="D844" s="26" t="n">
        <v>180</v>
      </c>
      <c r="E844" s="25" t="n">
        <f aca="false">D844/200%</f>
        <v>90</v>
      </c>
      <c r="F844" s="27" t="str">
        <f aca="false">IF(E844&gt;=95,"A",IF(E844&gt;=90,"A-",IF(E844&gt;=85,"B+",IF(E844&gt;=80,"B",IF(E844&gt;=75,"B-",IF(E844&gt;=70,"C+",IF(E844&gt;=65,"C",IF(E844&gt;=60,"C-","Failed"))))))))</f>
        <v>A-</v>
      </c>
      <c r="G844" s="26" t="n">
        <v>135</v>
      </c>
      <c r="H844" s="25" t="n">
        <f aca="false">G844/200%</f>
        <v>67.5</v>
      </c>
      <c r="I844" s="27" t="str">
        <f aca="false">IF(H844&gt;=95,"A",IF(H844&gt;=90,"A-",IF(H844&gt;=85,"B+",IF(H844&gt;=80,"B",IF(H844&gt;=75,"B-",IF(H844&gt;=70,"C+",IF(H844&gt;=65,"C",IF(H844&gt;=60,"C-","Failed"))))))))</f>
        <v>C</v>
      </c>
      <c r="J844" s="26" t="n">
        <v>155</v>
      </c>
      <c r="K844" s="25" t="n">
        <f aca="false">J844/200%</f>
        <v>77.5</v>
      </c>
      <c r="L844" s="27" t="str">
        <f aca="false">IF(K844&gt;=95,"A",IF(K844&gt;=90,"A-",IF(K844&gt;=85,"B+",IF(K844&gt;=80,"B",IF(K844&gt;=75,"B-",IF(K844&gt;=70,"C+",IF(K844&gt;=65,"C",IF(K844&gt;=60,"C-","Failed"))))))))</f>
        <v>B-</v>
      </c>
      <c r="M844" s="26" t="n">
        <v>165</v>
      </c>
      <c r="N844" s="25" t="n">
        <f aca="false">M844/200%</f>
        <v>82.5</v>
      </c>
      <c r="O844" s="27" t="str">
        <f aca="false">IF(N844&gt;=95,"A",IF(N844&gt;=90,"A-",IF(N844&gt;=85,"B+",IF(N844&gt;=80,"B",IF(N844&gt;=75,"B-",IF(N844&gt;=70,"C+",IF(N844&gt;=65,"C",IF(N844&gt;=60,"C-","Failed"))))))))</f>
        <v>B</v>
      </c>
      <c r="P844" s="26" t="n">
        <v>180</v>
      </c>
      <c r="Q844" s="25" t="n">
        <f aca="false">P844/200%</f>
        <v>90</v>
      </c>
      <c r="R844" s="27" t="str">
        <f aca="false">IF(Q844&gt;=95,"A",IF(Q844&gt;=90,"A-",IF(Q844&gt;=85,"B+",IF(Q844&gt;=80,"B",IF(Q844&gt;=75,"B-",IF(Q844&gt;=70,"C+",IF(Q844&gt;=65,"C",IF(Q844&gt;=60,"C-","Failed"))))))))</f>
        <v>A-</v>
      </c>
      <c r="S844" s="26" t="n">
        <v>269</v>
      </c>
      <c r="T844" s="25" t="n">
        <f aca="false">S844/300%</f>
        <v>89.6666666666667</v>
      </c>
      <c r="U844" s="27" t="str">
        <f aca="false">IF(T844&gt;=95,"A",IF(T844&gt;=90,"A-",IF(T844&gt;=85,"B+",IF(T844&gt;=80,"B",IF(T844&gt;=75,"B-",IF(T844&gt;=70,"C+",IF(T844&gt;=65,"C",IF(T844&gt;=60,"C-","Failed"))))))))</f>
        <v>B+</v>
      </c>
      <c r="V844" s="26" t="n">
        <v>180</v>
      </c>
      <c r="W844" s="25" t="n">
        <f aca="false">V844/200%</f>
        <v>90</v>
      </c>
      <c r="X844" s="27" t="str">
        <f aca="false">IF(W844&gt;=95,"A",IF(W844&gt;=90,"A-",IF(W844&gt;=85,"B+",IF(W844&gt;=80,"B",IF(W844&gt;=75,"B-",IF(W844&gt;=70,"C+",IF(W844&gt;=65,"C",IF(W844&gt;=60,"C-","Failed"))))))))</f>
        <v>A-</v>
      </c>
      <c r="Y844" s="26" t="n">
        <v>155</v>
      </c>
      <c r="Z844" s="25" t="n">
        <f aca="false">Y844/200%</f>
        <v>77.5</v>
      </c>
      <c r="AA844" s="27" t="str">
        <f aca="false">IF(Z844&gt;=95,"A",IF(Z844&gt;=90,"A-",IF(Z844&gt;=85,"B+",IF(Z844&gt;=80,"B",IF(Z844&gt;=75,"B-",IF(Z844&gt;=70,"C+",IF(Z844&gt;=65,"C",IF(Z844&gt;=60,"C-","Failed"))))))))</f>
        <v>B-</v>
      </c>
      <c r="AB844" s="28" t="n">
        <f aca="false">SUM(Y844,V844,S844,P844,M844,J844,G844,D844)</f>
        <v>1419</v>
      </c>
      <c r="AC844" s="28" t="n">
        <f aca="false">AB844/1700%</f>
        <v>83.4705882352941</v>
      </c>
      <c r="AD844" s="27" t="str">
        <f aca="false">IF(AC844&gt;=95,"A",IF(AC844&gt;=90,"A-",IF(AC844&gt;=85,"B+",IF(AC844&gt;=80,"B",IF(AC844&gt;=75,"B-",IF(AC844&gt;=70,"C+",IF(AC844&gt;=65,"C",IF(AC844&gt;=60,"C-","Failed"))))))))</f>
        <v>B</v>
      </c>
      <c r="AE844" s="28" t="str">
        <f aca="false">IF(AC844&gt;=95,"4.00",IF(AC844&gt;=90,"3.67",IF(AC844&gt;=85,"3.33",IF(AC844&gt;=80,"3.00",IF(AC844&gt;=75,"2.67",IF(AC844&gt;=70,"2.33",IF(AC844&gt;=65,"2.00",IF(AC844&gt;=60,"1.67","Failed"))))))))</f>
        <v>3.00</v>
      </c>
      <c r="AF844" s="29" t="s">
        <v>38</v>
      </c>
      <c r="AG844" s="28" t="n">
        <v>165</v>
      </c>
      <c r="AH844" s="27" t="n">
        <f aca="false">AG844/200%</f>
        <v>82.5</v>
      </c>
      <c r="AI844" s="27" t="str">
        <f aca="false">IF(AH844&gt;=95,"A",IF(AH844&gt;=90,"A-",IF(AH844&gt;=85,"B+",IF(AH844&gt;=80,"B",IF(AH844&gt;=75,"B-",IF(AH844&gt;=70,"C+",IF(AH844&gt;=65,"C",IF(AH844&gt;=60,"C-","Failed"))))))))</f>
        <v>B</v>
      </c>
      <c r="AJ844" s="29" t="s">
        <v>39</v>
      </c>
      <c r="AK844" s="28" t="n">
        <v>176</v>
      </c>
      <c r="AL844" s="25" t="n">
        <f aca="false">AK844/200%</f>
        <v>88</v>
      </c>
      <c r="AM844" s="27" t="str">
        <f aca="false">IF(AL844&gt;=95,"A",IF(AL844&gt;=90,"A-",IF(AL844&gt;=85,"B+",IF(AL844&gt;=80,"B",IF(AL844&gt;=75,"B-",IF(AL844&gt;=70,"C+",IF(AL844&gt;=65,"C",IF(AL844&gt;=60,"C-","Failed"))))))))</f>
        <v>B+</v>
      </c>
      <c r="AN844" s="34" t="s">
        <v>12</v>
      </c>
      <c r="AO844" s="28" t="n">
        <v>175</v>
      </c>
      <c r="AP844" s="25" t="n">
        <f aca="false">AO844/200%</f>
        <v>87.5</v>
      </c>
      <c r="AQ844" s="27" t="str">
        <f aca="false">IF(AP844&gt;=95,"A",IF(AP844&gt;=90,"A-",IF(AP844&gt;=85,"B+",IF(AP844&gt;=80,"B",IF(AP844&gt;=75,"B-",IF(AP844&gt;=70,"C+",IF(AP844&gt;=65,"C",IF(AP844&gt;=60,"C-","Failed"))))))))</f>
        <v>B+</v>
      </c>
      <c r="AR844" s="28" t="n">
        <v>189</v>
      </c>
      <c r="AS844" s="25" t="n">
        <f aca="false">AR844/200%</f>
        <v>94.5</v>
      </c>
      <c r="AT844" s="27" t="str">
        <f aca="false">IF(AS844&gt;=95,"A",IF(AS844&gt;=90,"A-",IF(AS844&gt;=85,"B+",IF(AS844&gt;=80,"B",IF(AS844&gt;=75,"B-",IF(AS844&gt;=70,"C+",IF(AS844&gt;=65,"C",IF(AS844&gt;=60,"C-","Failed"))))))))</f>
        <v>A-</v>
      </c>
      <c r="AU844" s="28" t="n">
        <v>170</v>
      </c>
      <c r="AV844" s="25" t="n">
        <f aca="false">AU844/200%</f>
        <v>85</v>
      </c>
      <c r="AW844" s="27" t="str">
        <f aca="false">IF(AV844&gt;=95,"A",IF(AV844&gt;=90,"A-",IF(AV844&gt;=85,"B+",IF(AV844&gt;=80,"B",IF(AV844&gt;=75,"B-",IF(AV844&gt;=70,"C+",IF(AV844&gt;=65,"C",IF(AV844&gt;=60,"C-","Failed"))))))))</f>
        <v>B+</v>
      </c>
      <c r="AX844" s="28" t="n">
        <v>170</v>
      </c>
      <c r="AY844" s="25" t="n">
        <f aca="false">AX844/200%</f>
        <v>85</v>
      </c>
      <c r="AZ844" s="27" t="str">
        <f aca="false">IF(AY844&gt;=95,"A",IF(AY844&gt;=90,"A-",IF(AY844&gt;=85,"B+",IF(AY844&gt;=80,"B",IF(AY844&gt;=75,"B-",IF(AY844&gt;=70,"C+",IF(AY844&gt;=65,"C",IF(AY844&gt;=60,"C-","Failed"))))))))</f>
        <v>B+</v>
      </c>
      <c r="BA844" s="28" t="n">
        <v>242</v>
      </c>
      <c r="BB844" s="25" t="n">
        <f aca="false">BA844/300%</f>
        <v>80.6666666666667</v>
      </c>
      <c r="BC844" s="27" t="str">
        <f aca="false">IF(BB844&gt;=95,"A",IF(BB844&gt;=90,"A-",IF(BB844&gt;=85,"B+",IF(BB844&gt;=80,"B",IF(BB844&gt;=75,"B-",IF(BB844&gt;=70,"C+",IF(BB844&gt;=65,"C",IF(BB844&gt;=60,"C-","Failed"))))))))</f>
        <v>B</v>
      </c>
      <c r="BD844" s="28" t="n">
        <v>156</v>
      </c>
      <c r="BE844" s="25" t="n">
        <f aca="false">BD844/200%</f>
        <v>78</v>
      </c>
      <c r="BF844" s="27" t="str">
        <f aca="false">IF(BE844&gt;=95,"A",IF(BE844&gt;=90,"A-",IF(BE844&gt;=85,"B+",IF(BE844&gt;=80,"B",IF(BE844&gt;=75,"B-",IF(BE844&gt;=70,"C+",IF(BE844&gt;=65,"C",IF(BE844&gt;=60,"C-","Failed"))))))))</f>
        <v>B-</v>
      </c>
      <c r="BG844" s="28" t="n">
        <v>539</v>
      </c>
      <c r="BH844" s="25" t="n">
        <f aca="false">BG844/600%</f>
        <v>89.8333333333333</v>
      </c>
      <c r="BI844" s="27" t="str">
        <f aca="false">IF(BH844&gt;=95,"A",IF(BH844&gt;=90,"A-",IF(BH844&gt;=85,"B+",IF(BH844&gt;=80,"B",IF(BH844&gt;=75,"B-",IF(BH844&gt;=70,"C+",IF(BH844&gt;=65,"C",IF(BH844&gt;=60,"C-","Failed"))))))))</f>
        <v>B+</v>
      </c>
      <c r="BJ844" s="28" t="n">
        <f aca="false">SUM(BG844,BD844,BA844,AX844,AU844,AR844,AO844,AK844,AG844)</f>
        <v>1982</v>
      </c>
      <c r="BK844" s="28" t="n">
        <f aca="false">BJ844/2300%</f>
        <v>86.1739130434783</v>
      </c>
      <c r="BL844" s="27" t="str">
        <f aca="false">IF(BK844&gt;=95,"A",IF(BK844&gt;=90,"A-",IF(BK844&gt;=85,"B+",IF(BK844&gt;=80,"B",IF(BK844&gt;=75,"B-",IF(BK844&gt;=70,"C+",IF(BK844&gt;=65,"C",IF(BK844&gt;=60,"C-","Failed"))))))))</f>
        <v>B+</v>
      </c>
      <c r="BM844" s="28" t="str">
        <f aca="false">IF(BK844&gt;=95,"4.00",IF(BK844&gt;=90,"3.67",IF(BK844&gt;=85,"3.33",IF(BK844&gt;=80,"3.00",IF(BK844&gt;=75,"2.67",IF(BK844&gt;=70,"2.33",IF(BK844&gt;=65,"2.00",IF(BK844&gt;=60,"1.67","Failed"))))))))</f>
        <v>3.33</v>
      </c>
      <c r="BN844" s="23" t="n">
        <f aca="false">SUM(BJ844,AB844)</f>
        <v>3401</v>
      </c>
      <c r="BO844" s="23" t="n">
        <f aca="false">BN844/4000%</f>
        <v>85.025</v>
      </c>
      <c r="BP844" s="22" t="str">
        <f aca="false">IF(BO844&gt;=95,"A",IF(BO844&gt;=90,"A-",IF(BO844&gt;=85,"B+",IF(BO844&gt;=80,"B",IF(BO844&gt;=75,"B-",IF(BO844&gt;=70,"C+",IF(BO844&gt;=65,"C",IF(BO844&gt;=60,"C-","Failed"))))))))</f>
        <v>B+</v>
      </c>
      <c r="BQ844" s="23" t="str">
        <f aca="false">IF(BO844&gt;=95,"4.00",IF(BO844&gt;=90,"3.67",IF(BO844&gt;=85,"3.33",IF(BO844&gt;=80,"3.00",IF(BO844&gt;=75,"2.67",IF(BO844&gt;=70,"2.33",IF(BO844&gt;=65,"2.00",IF(BO844&gt;=60,"1.67","Failed"))))))))</f>
        <v>3.33</v>
      </c>
    </row>
    <row r="845" s="31" customFormat="true" ht="50.1" hidden="false" customHeight="true" outlineLevel="0" collapsed="false">
      <c r="A845" s="19" t="n">
        <v>936</v>
      </c>
      <c r="B845" s="33" t="s">
        <v>885</v>
      </c>
      <c r="C845" s="25" t="s">
        <v>807</v>
      </c>
      <c r="D845" s="26" t="n">
        <v>180</v>
      </c>
      <c r="E845" s="25" t="n">
        <f aca="false">D845/200%</f>
        <v>90</v>
      </c>
      <c r="F845" s="27" t="str">
        <f aca="false">IF(E845&gt;=95,"A",IF(E845&gt;=90,"A-",IF(E845&gt;=85,"B+",IF(E845&gt;=80,"B",IF(E845&gt;=75,"B-",IF(E845&gt;=70,"C+",IF(E845&gt;=65,"C",IF(E845&gt;=60,"C-","Failed"))))))))</f>
        <v>A-</v>
      </c>
      <c r="G845" s="26" t="n">
        <v>140</v>
      </c>
      <c r="H845" s="25" t="n">
        <f aca="false">G845/200%</f>
        <v>70</v>
      </c>
      <c r="I845" s="27" t="str">
        <f aca="false">IF(H845&gt;=95,"A",IF(H845&gt;=90,"A-",IF(H845&gt;=85,"B+",IF(H845&gt;=80,"B",IF(H845&gt;=75,"B-",IF(H845&gt;=70,"C+",IF(H845&gt;=65,"C",IF(H845&gt;=60,"C-","Failed"))))))))</f>
        <v>C+</v>
      </c>
      <c r="J845" s="26" t="n">
        <v>160</v>
      </c>
      <c r="K845" s="25" t="n">
        <f aca="false">J845/200%</f>
        <v>80</v>
      </c>
      <c r="L845" s="27" t="str">
        <f aca="false">IF(K845&gt;=95,"A",IF(K845&gt;=90,"A-",IF(K845&gt;=85,"B+",IF(K845&gt;=80,"B",IF(K845&gt;=75,"B-",IF(K845&gt;=70,"C+",IF(K845&gt;=65,"C",IF(K845&gt;=60,"C-","Failed"))))))))</f>
        <v>B</v>
      </c>
      <c r="M845" s="26" t="n">
        <v>170</v>
      </c>
      <c r="N845" s="25" t="n">
        <f aca="false">M845/200%</f>
        <v>85</v>
      </c>
      <c r="O845" s="27" t="str">
        <f aca="false">IF(N845&gt;=95,"A",IF(N845&gt;=90,"A-",IF(N845&gt;=85,"B+",IF(N845&gt;=80,"B",IF(N845&gt;=75,"B-",IF(N845&gt;=70,"C+",IF(N845&gt;=65,"C",IF(N845&gt;=60,"C-","Failed"))))))))</f>
        <v>B+</v>
      </c>
      <c r="P845" s="26" t="n">
        <v>192</v>
      </c>
      <c r="Q845" s="25" t="n">
        <f aca="false">P845/200%</f>
        <v>96</v>
      </c>
      <c r="R845" s="27" t="str">
        <f aca="false">IF(Q845&gt;=95,"A",IF(Q845&gt;=90,"A-",IF(Q845&gt;=85,"B+",IF(Q845&gt;=80,"B",IF(Q845&gt;=75,"B-",IF(Q845&gt;=70,"C+",IF(Q845&gt;=65,"C",IF(Q845&gt;=60,"C-","Failed"))))))))</f>
        <v>A</v>
      </c>
      <c r="S845" s="26" t="n">
        <v>280</v>
      </c>
      <c r="T845" s="25" t="n">
        <f aca="false">S845/300%</f>
        <v>93.3333333333333</v>
      </c>
      <c r="U845" s="27" t="str">
        <f aca="false">IF(T845&gt;=95,"A",IF(T845&gt;=90,"A-",IF(T845&gt;=85,"B+",IF(T845&gt;=80,"B",IF(T845&gt;=75,"B-",IF(T845&gt;=70,"C+",IF(T845&gt;=65,"C",IF(T845&gt;=60,"C-","Failed"))))))))</f>
        <v>A-</v>
      </c>
      <c r="V845" s="26" t="n">
        <v>179</v>
      </c>
      <c r="W845" s="25" t="n">
        <f aca="false">V845/200%</f>
        <v>89.5</v>
      </c>
      <c r="X845" s="27" t="str">
        <f aca="false">IF(W845&gt;=95,"A",IF(W845&gt;=90,"A-",IF(W845&gt;=85,"B+",IF(W845&gt;=80,"B",IF(W845&gt;=75,"B-",IF(W845&gt;=70,"C+",IF(W845&gt;=65,"C",IF(W845&gt;=60,"C-","Failed"))))))))</f>
        <v>B+</v>
      </c>
      <c r="Y845" s="26" t="n">
        <v>170</v>
      </c>
      <c r="Z845" s="25" t="n">
        <f aca="false">Y845/200%</f>
        <v>85</v>
      </c>
      <c r="AA845" s="27" t="str">
        <f aca="false">IF(Z845&gt;=95,"A",IF(Z845&gt;=90,"A-",IF(Z845&gt;=85,"B+",IF(Z845&gt;=80,"B",IF(Z845&gt;=75,"B-",IF(Z845&gt;=70,"C+",IF(Z845&gt;=65,"C",IF(Z845&gt;=60,"C-","Failed"))))))))</f>
        <v>B+</v>
      </c>
      <c r="AB845" s="28" t="n">
        <f aca="false">SUM(Y845,V845,S845,P845,M845,J845,G845,D845)</f>
        <v>1471</v>
      </c>
      <c r="AC845" s="28" t="n">
        <f aca="false">AB845/1700%</f>
        <v>86.5294117647059</v>
      </c>
      <c r="AD845" s="27" t="str">
        <f aca="false">IF(AC845&gt;=95,"A",IF(AC845&gt;=90,"A-",IF(AC845&gt;=85,"B+",IF(AC845&gt;=80,"B",IF(AC845&gt;=75,"B-",IF(AC845&gt;=70,"C+",IF(AC845&gt;=65,"C",IF(AC845&gt;=60,"C-","Failed"))))))))</f>
        <v>B+</v>
      </c>
      <c r="AE845" s="28" t="str">
        <f aca="false">IF(AC845&gt;=95,"4.00",IF(AC845&gt;=90,"3.67",IF(AC845&gt;=85,"3.33",IF(AC845&gt;=80,"3.00",IF(AC845&gt;=75,"2.67",IF(AC845&gt;=70,"2.33",IF(AC845&gt;=65,"2.00",IF(AC845&gt;=60,"1.67","Failed"))))))))</f>
        <v>3.33</v>
      </c>
      <c r="AF845" s="29" t="s">
        <v>38</v>
      </c>
      <c r="AG845" s="28" t="n">
        <v>170</v>
      </c>
      <c r="AH845" s="27" t="n">
        <f aca="false">AG845/200%</f>
        <v>85</v>
      </c>
      <c r="AI845" s="27" t="str">
        <f aca="false">IF(AH845&gt;=95,"A",IF(AH845&gt;=90,"A-",IF(AH845&gt;=85,"B+",IF(AH845&gt;=80,"B",IF(AH845&gt;=75,"B-",IF(AH845&gt;=70,"C+",IF(AH845&gt;=65,"C",IF(AH845&gt;=60,"C-","Failed"))))))))</f>
        <v>B+</v>
      </c>
      <c r="AJ845" s="29" t="s">
        <v>39</v>
      </c>
      <c r="AK845" s="28" t="n">
        <v>185</v>
      </c>
      <c r="AL845" s="25" t="n">
        <f aca="false">AK845/200%</f>
        <v>92.5</v>
      </c>
      <c r="AM845" s="27" t="str">
        <f aca="false">IF(AL845&gt;=95,"A",IF(AL845&gt;=90,"A-",IF(AL845&gt;=85,"B+",IF(AL845&gt;=80,"B",IF(AL845&gt;=75,"B-",IF(AL845&gt;=70,"C+",IF(AL845&gt;=65,"C",IF(AL845&gt;=60,"C-","Failed"))))))))</f>
        <v>A-</v>
      </c>
      <c r="AN845" s="34" t="s">
        <v>12</v>
      </c>
      <c r="AO845" s="28" t="n">
        <v>175</v>
      </c>
      <c r="AP845" s="25" t="n">
        <f aca="false">AO845/200%</f>
        <v>87.5</v>
      </c>
      <c r="AQ845" s="27" t="str">
        <f aca="false">IF(AP845&gt;=95,"A",IF(AP845&gt;=90,"A-",IF(AP845&gt;=85,"B+",IF(AP845&gt;=80,"B",IF(AP845&gt;=75,"B-",IF(AP845&gt;=70,"C+",IF(AP845&gt;=65,"C",IF(AP845&gt;=60,"C-","Failed"))))))))</f>
        <v>B+</v>
      </c>
      <c r="AR845" s="28" t="n">
        <v>189</v>
      </c>
      <c r="AS845" s="25" t="n">
        <f aca="false">AR845/200%</f>
        <v>94.5</v>
      </c>
      <c r="AT845" s="27" t="str">
        <f aca="false">IF(AS845&gt;=95,"A",IF(AS845&gt;=90,"A-",IF(AS845&gt;=85,"B+",IF(AS845&gt;=80,"B",IF(AS845&gt;=75,"B-",IF(AS845&gt;=70,"C+",IF(AS845&gt;=65,"C",IF(AS845&gt;=60,"C-","Failed"))))))))</f>
        <v>A-</v>
      </c>
      <c r="AU845" s="28" t="n">
        <v>172</v>
      </c>
      <c r="AV845" s="25" t="n">
        <f aca="false">AU845/200%</f>
        <v>86</v>
      </c>
      <c r="AW845" s="27" t="str">
        <f aca="false">IF(AV845&gt;=95,"A",IF(AV845&gt;=90,"A-",IF(AV845&gt;=85,"B+",IF(AV845&gt;=80,"B",IF(AV845&gt;=75,"B-",IF(AV845&gt;=70,"C+",IF(AV845&gt;=65,"C",IF(AV845&gt;=60,"C-","Failed"))))))))</f>
        <v>B+</v>
      </c>
      <c r="AX845" s="28" t="n">
        <v>185</v>
      </c>
      <c r="AY845" s="25" t="n">
        <f aca="false">AX845/200%</f>
        <v>92.5</v>
      </c>
      <c r="AZ845" s="27" t="str">
        <f aca="false">IF(AY845&gt;=95,"A",IF(AY845&gt;=90,"A-",IF(AY845&gt;=85,"B+",IF(AY845&gt;=80,"B",IF(AY845&gt;=75,"B-",IF(AY845&gt;=70,"C+",IF(AY845&gt;=65,"C",IF(AY845&gt;=60,"C-","Failed"))))))))</f>
        <v>A-</v>
      </c>
      <c r="BA845" s="28" t="n">
        <v>250</v>
      </c>
      <c r="BB845" s="25" t="n">
        <f aca="false">BA845/300%</f>
        <v>83.3333333333333</v>
      </c>
      <c r="BC845" s="27" t="str">
        <f aca="false">IF(BB845&gt;=95,"A",IF(BB845&gt;=90,"A-",IF(BB845&gt;=85,"B+",IF(BB845&gt;=80,"B",IF(BB845&gt;=75,"B-",IF(BB845&gt;=70,"C+",IF(BB845&gt;=65,"C",IF(BB845&gt;=60,"C-","Failed"))))))))</f>
        <v>B</v>
      </c>
      <c r="BD845" s="28" t="n">
        <v>170</v>
      </c>
      <c r="BE845" s="25" t="n">
        <f aca="false">BD845/200%</f>
        <v>85</v>
      </c>
      <c r="BF845" s="27" t="str">
        <f aca="false">IF(BE845&gt;=95,"A",IF(BE845&gt;=90,"A-",IF(BE845&gt;=85,"B+",IF(BE845&gt;=80,"B",IF(BE845&gt;=75,"B-",IF(BE845&gt;=70,"C+",IF(BE845&gt;=65,"C",IF(BE845&gt;=60,"C-","Failed"))))))))</f>
        <v>B+</v>
      </c>
      <c r="BG845" s="28" t="n">
        <v>537</v>
      </c>
      <c r="BH845" s="25" t="n">
        <f aca="false">BG845/600%</f>
        <v>89.5</v>
      </c>
      <c r="BI845" s="27" t="str">
        <f aca="false">IF(BH845&gt;=95,"A",IF(BH845&gt;=90,"A-",IF(BH845&gt;=85,"B+",IF(BH845&gt;=80,"B",IF(BH845&gt;=75,"B-",IF(BH845&gt;=70,"C+",IF(BH845&gt;=65,"C",IF(BH845&gt;=60,"C-","Failed"))))))))</f>
        <v>B+</v>
      </c>
      <c r="BJ845" s="28" t="n">
        <f aca="false">SUM(BG845,BD845,BA845,AX845,AU845,AR845,AO845,AK845,AG845)</f>
        <v>2033</v>
      </c>
      <c r="BK845" s="28" t="n">
        <f aca="false">BJ845/2300%</f>
        <v>88.3913043478261</v>
      </c>
      <c r="BL845" s="27" t="str">
        <f aca="false">IF(BK845&gt;=95,"A",IF(BK845&gt;=90,"A-",IF(BK845&gt;=85,"B+",IF(BK845&gt;=80,"B",IF(BK845&gt;=75,"B-",IF(BK845&gt;=70,"C+",IF(BK845&gt;=65,"C",IF(BK845&gt;=60,"C-","Failed"))))))))</f>
        <v>B+</v>
      </c>
      <c r="BM845" s="28" t="str">
        <f aca="false">IF(BK845&gt;=95,"4.00",IF(BK845&gt;=90,"3.67",IF(BK845&gt;=85,"3.33",IF(BK845&gt;=80,"3.00",IF(BK845&gt;=75,"2.67",IF(BK845&gt;=70,"2.33",IF(BK845&gt;=65,"2.00",IF(BK845&gt;=60,"1.67","Failed"))))))))</f>
        <v>3.33</v>
      </c>
      <c r="BN845" s="23" t="n">
        <f aca="false">SUM(BJ845,AB845)</f>
        <v>3504</v>
      </c>
      <c r="BO845" s="23" t="n">
        <f aca="false">BN845/4000%</f>
        <v>87.6</v>
      </c>
      <c r="BP845" s="22" t="str">
        <f aca="false">IF(BO845&gt;=95,"A",IF(BO845&gt;=90,"A-",IF(BO845&gt;=85,"B+",IF(BO845&gt;=80,"B",IF(BO845&gt;=75,"B-",IF(BO845&gt;=70,"C+",IF(BO845&gt;=65,"C",IF(BO845&gt;=60,"C-","Failed"))))))))</f>
        <v>B+</v>
      </c>
      <c r="BQ845" s="23" t="str">
        <f aca="false">IF(BO845&gt;=95,"4.00",IF(BO845&gt;=90,"3.67",IF(BO845&gt;=85,"3.33",IF(BO845&gt;=80,"3.00",IF(BO845&gt;=75,"2.67",IF(BO845&gt;=70,"2.33",IF(BO845&gt;=65,"2.00",IF(BO845&gt;=60,"1.67","Failed"))))))))</f>
        <v>3.33</v>
      </c>
    </row>
    <row r="846" s="31" customFormat="true" ht="50.1" hidden="false" customHeight="true" outlineLevel="0" collapsed="false">
      <c r="A846" s="19" t="n">
        <v>937</v>
      </c>
      <c r="B846" s="33" t="s">
        <v>886</v>
      </c>
      <c r="C846" s="25" t="s">
        <v>807</v>
      </c>
      <c r="D846" s="26" t="n">
        <v>165</v>
      </c>
      <c r="E846" s="25" t="n">
        <f aca="false">D846/200%</f>
        <v>82.5</v>
      </c>
      <c r="F846" s="27" t="str">
        <f aca="false">IF(E846&gt;=95,"A",IF(E846&gt;=90,"A-",IF(E846&gt;=85,"B+",IF(E846&gt;=80,"B",IF(E846&gt;=75,"B-",IF(E846&gt;=70,"C+",IF(E846&gt;=65,"C",IF(E846&gt;=60,"C-","Failed"))))))))</f>
        <v>B</v>
      </c>
      <c r="G846" s="26" t="n">
        <v>120</v>
      </c>
      <c r="H846" s="25" t="n">
        <f aca="false">G846/200%</f>
        <v>60</v>
      </c>
      <c r="I846" s="27" t="str">
        <f aca="false">IF(H846&gt;=95,"A",IF(H846&gt;=90,"A-",IF(H846&gt;=85,"B+",IF(H846&gt;=80,"B",IF(H846&gt;=75,"B-",IF(H846&gt;=70,"C+",IF(H846&gt;=65,"C",IF(H846&gt;=60,"C-","Failed"))))))))</f>
        <v>C-</v>
      </c>
      <c r="J846" s="26" t="n">
        <v>145</v>
      </c>
      <c r="K846" s="25" t="n">
        <f aca="false">J846/200%</f>
        <v>72.5</v>
      </c>
      <c r="L846" s="27" t="str">
        <f aca="false">IF(K846&gt;=95,"A",IF(K846&gt;=90,"A-",IF(K846&gt;=85,"B+",IF(K846&gt;=80,"B",IF(K846&gt;=75,"B-",IF(K846&gt;=70,"C+",IF(K846&gt;=65,"C",IF(K846&gt;=60,"C-","Failed"))))))))</f>
        <v>C+</v>
      </c>
      <c r="M846" s="26" t="n">
        <v>165</v>
      </c>
      <c r="N846" s="25" t="n">
        <f aca="false">M846/200%</f>
        <v>82.5</v>
      </c>
      <c r="O846" s="27" t="str">
        <f aca="false">IF(N846&gt;=95,"A",IF(N846&gt;=90,"A-",IF(N846&gt;=85,"B+",IF(N846&gt;=80,"B",IF(N846&gt;=75,"B-",IF(N846&gt;=70,"C+",IF(N846&gt;=65,"C",IF(N846&gt;=60,"C-","Failed"))))))))</f>
        <v>B</v>
      </c>
      <c r="P846" s="26" t="n">
        <v>160</v>
      </c>
      <c r="Q846" s="25" t="n">
        <f aca="false">P846/200%</f>
        <v>80</v>
      </c>
      <c r="R846" s="27" t="str">
        <f aca="false">IF(Q846&gt;=95,"A",IF(Q846&gt;=90,"A-",IF(Q846&gt;=85,"B+",IF(Q846&gt;=80,"B",IF(Q846&gt;=75,"B-",IF(Q846&gt;=70,"C+",IF(Q846&gt;=65,"C",IF(Q846&gt;=60,"C-","Failed"))))))))</f>
        <v>B</v>
      </c>
      <c r="S846" s="26" t="n">
        <v>201</v>
      </c>
      <c r="T846" s="25" t="n">
        <f aca="false">S846/300%</f>
        <v>67</v>
      </c>
      <c r="U846" s="27" t="str">
        <f aca="false">IF(T846&gt;=95,"A",IF(T846&gt;=90,"A-",IF(T846&gt;=85,"B+",IF(T846&gt;=80,"B",IF(T846&gt;=75,"B-",IF(T846&gt;=70,"C+",IF(T846&gt;=65,"C",IF(T846&gt;=60,"C-","Failed"))))))))</f>
        <v>C</v>
      </c>
      <c r="V846" s="26" t="n">
        <v>150</v>
      </c>
      <c r="W846" s="25" t="n">
        <f aca="false">V846/200%</f>
        <v>75</v>
      </c>
      <c r="X846" s="27" t="str">
        <f aca="false">IF(W846&gt;=95,"A",IF(W846&gt;=90,"A-",IF(W846&gt;=85,"B+",IF(W846&gt;=80,"B",IF(W846&gt;=75,"B-",IF(W846&gt;=70,"C+",IF(W846&gt;=65,"C",IF(W846&gt;=60,"C-","Failed"))))))))</f>
        <v>B-</v>
      </c>
      <c r="Y846" s="26" t="n">
        <v>160</v>
      </c>
      <c r="Z846" s="25" t="n">
        <f aca="false">Y846/200%</f>
        <v>80</v>
      </c>
      <c r="AA846" s="27" t="str">
        <f aca="false">IF(Z846&gt;=95,"A",IF(Z846&gt;=90,"A-",IF(Z846&gt;=85,"B+",IF(Z846&gt;=80,"B",IF(Z846&gt;=75,"B-",IF(Z846&gt;=70,"C+",IF(Z846&gt;=65,"C",IF(Z846&gt;=60,"C-","Failed"))))))))</f>
        <v>B</v>
      </c>
      <c r="AB846" s="28" t="n">
        <f aca="false">SUM(Y846,V846,S846,P846,M846,J846,G846,D846)</f>
        <v>1266</v>
      </c>
      <c r="AC846" s="28" t="n">
        <f aca="false">AB846/1700%</f>
        <v>74.4705882352941</v>
      </c>
      <c r="AD846" s="27" t="str">
        <f aca="false">IF(AC846&gt;=95,"A",IF(AC846&gt;=90,"A-",IF(AC846&gt;=85,"B+",IF(AC846&gt;=80,"B",IF(AC846&gt;=75,"B-",IF(AC846&gt;=70,"C+",IF(AC846&gt;=65,"C",IF(AC846&gt;=60,"C-","Failed"))))))))</f>
        <v>C+</v>
      </c>
      <c r="AE846" s="28" t="str">
        <f aca="false">IF(AC846&gt;=95,"4.00",IF(AC846&gt;=90,"3.67",IF(AC846&gt;=85,"3.33",IF(AC846&gt;=80,"3.00",IF(AC846&gt;=75,"2.67",IF(AC846&gt;=70,"2.33",IF(AC846&gt;=65,"2.00",IF(AC846&gt;=60,"1.67","Failed"))))))))</f>
        <v>2.33</v>
      </c>
      <c r="AF846" s="29" t="s">
        <v>38</v>
      </c>
      <c r="AG846" s="28" t="n">
        <v>0</v>
      </c>
      <c r="AH846" s="27" t="n">
        <f aca="false">AG846/200%</f>
        <v>0</v>
      </c>
      <c r="AI846" s="27" t="str">
        <f aca="false">IF(AH846&gt;=95,"A",IF(AH846&gt;=90,"A-",IF(AH846&gt;=85,"B+",IF(AH846&gt;=80,"B",IF(AH846&gt;=75,"B-",IF(AH846&gt;=70,"C+",IF(AH846&gt;=65,"C",IF(AH846&gt;=60,"C-","Failed"))))))))</f>
        <v>Failed</v>
      </c>
      <c r="AJ846" s="29" t="s">
        <v>39</v>
      </c>
      <c r="AK846" s="28" t="n">
        <v>0</v>
      </c>
      <c r="AL846" s="25" t="n">
        <f aca="false">AK846/200%</f>
        <v>0</v>
      </c>
      <c r="AM846" s="27" t="str">
        <f aca="false">IF(AL846&gt;=95,"A",IF(AL846&gt;=90,"A-",IF(AL846&gt;=85,"B+",IF(AL846&gt;=80,"B",IF(AL846&gt;=75,"B-",IF(AL846&gt;=70,"C+",IF(AL846&gt;=65,"C",IF(AL846&gt;=60,"C-","Failed"))))))))</f>
        <v>Failed</v>
      </c>
      <c r="AN846" s="34" t="s">
        <v>12</v>
      </c>
      <c r="AO846" s="28" t="n">
        <v>0</v>
      </c>
      <c r="AP846" s="25" t="n">
        <f aca="false">AO846/200%</f>
        <v>0</v>
      </c>
      <c r="AQ846" s="27" t="str">
        <f aca="false">IF(AP846&gt;=95,"A",IF(AP846&gt;=90,"A-",IF(AP846&gt;=85,"B+",IF(AP846&gt;=80,"B",IF(AP846&gt;=75,"B-",IF(AP846&gt;=70,"C+",IF(AP846&gt;=65,"C",IF(AP846&gt;=60,"C-","Failed"))))))))</f>
        <v>Failed</v>
      </c>
      <c r="AR846" s="28" t="n">
        <v>0</v>
      </c>
      <c r="AS846" s="25" t="n">
        <f aca="false">AR846/200%</f>
        <v>0</v>
      </c>
      <c r="AT846" s="27" t="str">
        <f aca="false">IF(AS846&gt;=95,"A",IF(AS846&gt;=90,"A-",IF(AS846&gt;=85,"B+",IF(AS846&gt;=80,"B",IF(AS846&gt;=75,"B-",IF(AS846&gt;=70,"C+",IF(AS846&gt;=65,"C",IF(AS846&gt;=60,"C-","Failed"))))))))</f>
        <v>Failed</v>
      </c>
      <c r="AU846" s="28" t="n">
        <v>0</v>
      </c>
      <c r="AV846" s="25" t="n">
        <f aca="false">AU846/200%</f>
        <v>0</v>
      </c>
      <c r="AW846" s="27" t="str">
        <f aca="false">IF(AV846&gt;=95,"A",IF(AV846&gt;=90,"A-",IF(AV846&gt;=85,"B+",IF(AV846&gt;=80,"B",IF(AV846&gt;=75,"B-",IF(AV846&gt;=70,"C+",IF(AV846&gt;=65,"C",IF(AV846&gt;=60,"C-","Failed"))))))))</f>
        <v>Failed</v>
      </c>
      <c r="AX846" s="28" t="n">
        <v>0</v>
      </c>
      <c r="AY846" s="25" t="n">
        <f aca="false">AX846/200%</f>
        <v>0</v>
      </c>
      <c r="AZ846" s="27" t="str">
        <f aca="false">IF(AY846&gt;=95,"A",IF(AY846&gt;=90,"A-",IF(AY846&gt;=85,"B+",IF(AY846&gt;=80,"B",IF(AY846&gt;=75,"B-",IF(AY846&gt;=70,"C+",IF(AY846&gt;=65,"C",IF(AY846&gt;=60,"C-","Failed"))))))))</f>
        <v>Failed</v>
      </c>
      <c r="BA846" s="28" t="n">
        <v>0</v>
      </c>
      <c r="BB846" s="25" t="n">
        <f aca="false">BA846/300%</f>
        <v>0</v>
      </c>
      <c r="BC846" s="27" t="str">
        <f aca="false">IF(BB846&gt;=95,"A",IF(BB846&gt;=90,"A-",IF(BB846&gt;=85,"B+",IF(BB846&gt;=80,"B",IF(BB846&gt;=75,"B-",IF(BB846&gt;=70,"C+",IF(BB846&gt;=65,"C",IF(BB846&gt;=60,"C-","Failed"))))))))</f>
        <v>Failed</v>
      </c>
      <c r="BD846" s="28" t="n">
        <v>0</v>
      </c>
      <c r="BE846" s="25" t="n">
        <f aca="false">BD846/200%</f>
        <v>0</v>
      </c>
      <c r="BF846" s="27" t="str">
        <f aca="false">IF(BE846&gt;=95,"A",IF(BE846&gt;=90,"A-",IF(BE846&gt;=85,"B+",IF(BE846&gt;=80,"B",IF(BE846&gt;=75,"B-",IF(BE846&gt;=70,"C+",IF(BE846&gt;=65,"C",IF(BE846&gt;=60,"C-","Failed"))))))))</f>
        <v>Failed</v>
      </c>
      <c r="BG846" s="28" t="n">
        <v>414</v>
      </c>
      <c r="BH846" s="25" t="n">
        <f aca="false">BG846/600%</f>
        <v>69</v>
      </c>
      <c r="BI846" s="27" t="str">
        <f aca="false">IF(BH846&gt;=95,"A",IF(BH846&gt;=90,"A-",IF(BH846&gt;=85,"B+",IF(BH846&gt;=80,"B",IF(BH846&gt;=75,"B-",IF(BH846&gt;=70,"C+",IF(BH846&gt;=65,"C",IF(BH846&gt;=60,"C-","Failed"))))))))</f>
        <v>C</v>
      </c>
      <c r="BJ846" s="28"/>
      <c r="BK846" s="28"/>
      <c r="BL846" s="27"/>
      <c r="BM846" s="28"/>
      <c r="BN846" s="32" t="s">
        <v>154</v>
      </c>
      <c r="BO846" s="32"/>
      <c r="BP846" s="32"/>
      <c r="BQ846" s="32"/>
    </row>
    <row r="847" s="31" customFormat="true" ht="50.1" hidden="false" customHeight="true" outlineLevel="0" collapsed="false">
      <c r="A847" s="19" t="n">
        <v>938</v>
      </c>
      <c r="B847" s="33" t="s">
        <v>887</v>
      </c>
      <c r="C847" s="25" t="s">
        <v>807</v>
      </c>
      <c r="D847" s="26" t="n">
        <v>180</v>
      </c>
      <c r="E847" s="25" t="n">
        <f aca="false">D847/200%</f>
        <v>90</v>
      </c>
      <c r="F847" s="27" t="str">
        <f aca="false">IF(E847&gt;=95,"A",IF(E847&gt;=90,"A-",IF(E847&gt;=85,"B+",IF(E847&gt;=80,"B",IF(E847&gt;=75,"B-",IF(E847&gt;=70,"C+",IF(E847&gt;=65,"C",IF(E847&gt;=60,"C-","Failed"))))))))</f>
        <v>A-</v>
      </c>
      <c r="G847" s="26" t="n">
        <v>142</v>
      </c>
      <c r="H847" s="25" t="n">
        <f aca="false">G847/200%</f>
        <v>71</v>
      </c>
      <c r="I847" s="27" t="str">
        <f aca="false">IF(H847&gt;=95,"A",IF(H847&gt;=90,"A-",IF(H847&gt;=85,"B+",IF(H847&gt;=80,"B",IF(H847&gt;=75,"B-",IF(H847&gt;=70,"C+",IF(H847&gt;=65,"C",IF(H847&gt;=60,"C-","Failed"))))))))</f>
        <v>C+</v>
      </c>
      <c r="J847" s="26" t="n">
        <v>160</v>
      </c>
      <c r="K847" s="25" t="n">
        <f aca="false">J847/200%</f>
        <v>80</v>
      </c>
      <c r="L847" s="27" t="str">
        <f aca="false">IF(K847&gt;=95,"A",IF(K847&gt;=90,"A-",IF(K847&gt;=85,"B+",IF(K847&gt;=80,"B",IF(K847&gt;=75,"B-",IF(K847&gt;=70,"C+",IF(K847&gt;=65,"C",IF(K847&gt;=60,"C-","Failed"))))))))</f>
        <v>B</v>
      </c>
      <c r="M847" s="26" t="n">
        <v>165</v>
      </c>
      <c r="N847" s="25" t="n">
        <f aca="false">M847/200%</f>
        <v>82.5</v>
      </c>
      <c r="O847" s="27" t="str">
        <f aca="false">IF(N847&gt;=95,"A",IF(N847&gt;=90,"A-",IF(N847&gt;=85,"B+",IF(N847&gt;=80,"B",IF(N847&gt;=75,"B-",IF(N847&gt;=70,"C+",IF(N847&gt;=65,"C",IF(N847&gt;=60,"C-","Failed"))))))))</f>
        <v>B</v>
      </c>
      <c r="P847" s="26" t="n">
        <v>180</v>
      </c>
      <c r="Q847" s="25" t="n">
        <f aca="false">P847/200%</f>
        <v>90</v>
      </c>
      <c r="R847" s="27" t="str">
        <f aca="false">IF(Q847&gt;=95,"A",IF(Q847&gt;=90,"A-",IF(Q847&gt;=85,"B+",IF(Q847&gt;=80,"B",IF(Q847&gt;=75,"B-",IF(Q847&gt;=70,"C+",IF(Q847&gt;=65,"C",IF(Q847&gt;=60,"C-","Failed"))))))))</f>
        <v>A-</v>
      </c>
      <c r="S847" s="26" t="n">
        <v>271</v>
      </c>
      <c r="T847" s="25" t="n">
        <f aca="false">S847/300%</f>
        <v>90.3333333333333</v>
      </c>
      <c r="U847" s="27" t="str">
        <f aca="false">IF(T847&gt;=95,"A",IF(T847&gt;=90,"A-",IF(T847&gt;=85,"B+",IF(T847&gt;=80,"B",IF(T847&gt;=75,"B-",IF(T847&gt;=70,"C+",IF(T847&gt;=65,"C",IF(T847&gt;=60,"C-","Failed"))))))))</f>
        <v>A-</v>
      </c>
      <c r="V847" s="26" t="n">
        <v>168</v>
      </c>
      <c r="W847" s="25" t="n">
        <f aca="false">V847/200%</f>
        <v>84</v>
      </c>
      <c r="X847" s="27" t="str">
        <f aca="false">IF(W847&gt;=95,"A",IF(W847&gt;=90,"A-",IF(W847&gt;=85,"B+",IF(W847&gt;=80,"B",IF(W847&gt;=75,"B-",IF(W847&gt;=70,"C+",IF(W847&gt;=65,"C",IF(W847&gt;=60,"C-","Failed"))))))))</f>
        <v>B</v>
      </c>
      <c r="Y847" s="26" t="n">
        <v>160</v>
      </c>
      <c r="Z847" s="25" t="n">
        <f aca="false">Y847/200%</f>
        <v>80</v>
      </c>
      <c r="AA847" s="27" t="str">
        <f aca="false">IF(Z847&gt;=95,"A",IF(Z847&gt;=90,"A-",IF(Z847&gt;=85,"B+",IF(Z847&gt;=80,"B",IF(Z847&gt;=75,"B-",IF(Z847&gt;=70,"C+",IF(Z847&gt;=65,"C",IF(Z847&gt;=60,"C-","Failed"))))))))</f>
        <v>B</v>
      </c>
      <c r="AB847" s="28" t="n">
        <f aca="false">SUM(Y847,V847,S847,P847,M847,J847,G847,D847)</f>
        <v>1426</v>
      </c>
      <c r="AC847" s="28" t="n">
        <f aca="false">AB847/1700%</f>
        <v>83.8823529411765</v>
      </c>
      <c r="AD847" s="27" t="str">
        <f aca="false">IF(AC847&gt;=95,"A",IF(AC847&gt;=90,"A-",IF(AC847&gt;=85,"B+",IF(AC847&gt;=80,"B",IF(AC847&gt;=75,"B-",IF(AC847&gt;=70,"C+",IF(AC847&gt;=65,"C",IF(AC847&gt;=60,"C-","Failed"))))))))</f>
        <v>B</v>
      </c>
      <c r="AE847" s="28" t="str">
        <f aca="false">IF(AC847&gt;=95,"4.00",IF(AC847&gt;=90,"3.67",IF(AC847&gt;=85,"3.33",IF(AC847&gt;=80,"3.00",IF(AC847&gt;=75,"2.67",IF(AC847&gt;=70,"2.33",IF(AC847&gt;=65,"2.00",IF(AC847&gt;=60,"1.67","Failed"))))))))</f>
        <v>3.00</v>
      </c>
      <c r="AF847" s="29" t="s">
        <v>38</v>
      </c>
      <c r="AG847" s="28" t="n">
        <v>175</v>
      </c>
      <c r="AH847" s="27" t="n">
        <f aca="false">AG847/200%</f>
        <v>87.5</v>
      </c>
      <c r="AI847" s="27" t="str">
        <f aca="false">IF(AH847&gt;=95,"A",IF(AH847&gt;=90,"A-",IF(AH847&gt;=85,"B+",IF(AH847&gt;=80,"B",IF(AH847&gt;=75,"B-",IF(AH847&gt;=70,"C+",IF(AH847&gt;=65,"C",IF(AH847&gt;=60,"C-","Failed"))))))))</f>
        <v>B+</v>
      </c>
      <c r="AJ847" s="29" t="s">
        <v>39</v>
      </c>
      <c r="AK847" s="28" t="n">
        <v>184</v>
      </c>
      <c r="AL847" s="25" t="n">
        <f aca="false">AK847/200%</f>
        <v>92</v>
      </c>
      <c r="AM847" s="27" t="str">
        <f aca="false">IF(AL847&gt;=95,"A",IF(AL847&gt;=90,"A-",IF(AL847&gt;=85,"B+",IF(AL847&gt;=80,"B",IF(AL847&gt;=75,"B-",IF(AL847&gt;=70,"C+",IF(AL847&gt;=65,"C",IF(AL847&gt;=60,"C-","Failed"))))))))</f>
        <v>A-</v>
      </c>
      <c r="AN847" s="34" t="s">
        <v>12</v>
      </c>
      <c r="AO847" s="28" t="n">
        <v>180</v>
      </c>
      <c r="AP847" s="25" t="n">
        <f aca="false">AO847/200%</f>
        <v>90</v>
      </c>
      <c r="AQ847" s="27" t="str">
        <f aca="false">IF(AP847&gt;=95,"A",IF(AP847&gt;=90,"A-",IF(AP847&gt;=85,"B+",IF(AP847&gt;=80,"B",IF(AP847&gt;=75,"B-",IF(AP847&gt;=70,"C+",IF(AP847&gt;=65,"C",IF(AP847&gt;=60,"C-","Failed"))))))))</f>
        <v>A-</v>
      </c>
      <c r="AR847" s="28" t="n">
        <v>186</v>
      </c>
      <c r="AS847" s="25" t="n">
        <f aca="false">AR847/200%</f>
        <v>93</v>
      </c>
      <c r="AT847" s="27" t="str">
        <f aca="false">IF(AS847&gt;=95,"A",IF(AS847&gt;=90,"A-",IF(AS847&gt;=85,"B+",IF(AS847&gt;=80,"B",IF(AS847&gt;=75,"B-",IF(AS847&gt;=70,"C+",IF(AS847&gt;=65,"C",IF(AS847&gt;=60,"C-","Failed"))))))))</f>
        <v>A-</v>
      </c>
      <c r="AU847" s="28" t="n">
        <v>175</v>
      </c>
      <c r="AV847" s="25" t="n">
        <f aca="false">AU847/200%</f>
        <v>87.5</v>
      </c>
      <c r="AW847" s="27" t="str">
        <f aca="false">IF(AV847&gt;=95,"A",IF(AV847&gt;=90,"A-",IF(AV847&gt;=85,"B+",IF(AV847&gt;=80,"B",IF(AV847&gt;=75,"B-",IF(AV847&gt;=70,"C+",IF(AV847&gt;=65,"C",IF(AV847&gt;=60,"C-","Failed"))))))))</f>
        <v>B+</v>
      </c>
      <c r="AX847" s="28" t="n">
        <v>170</v>
      </c>
      <c r="AY847" s="25" t="n">
        <f aca="false">AX847/200%</f>
        <v>85</v>
      </c>
      <c r="AZ847" s="27" t="str">
        <f aca="false">IF(AY847&gt;=95,"A",IF(AY847&gt;=90,"A-",IF(AY847&gt;=85,"B+",IF(AY847&gt;=80,"B",IF(AY847&gt;=75,"B-",IF(AY847&gt;=70,"C+",IF(AY847&gt;=65,"C",IF(AY847&gt;=60,"C-","Failed"))))))))</f>
        <v>B+</v>
      </c>
      <c r="BA847" s="28" t="n">
        <v>259</v>
      </c>
      <c r="BB847" s="25" t="n">
        <f aca="false">BA847/300%</f>
        <v>86.3333333333333</v>
      </c>
      <c r="BC847" s="27" t="str">
        <f aca="false">IF(BB847&gt;=95,"A",IF(BB847&gt;=90,"A-",IF(BB847&gt;=85,"B+",IF(BB847&gt;=80,"B",IF(BB847&gt;=75,"B-",IF(BB847&gt;=70,"C+",IF(BB847&gt;=65,"C",IF(BB847&gt;=60,"C-","Failed"))))))))</f>
        <v>B+</v>
      </c>
      <c r="BD847" s="28" t="n">
        <v>155</v>
      </c>
      <c r="BE847" s="25" t="n">
        <f aca="false">BD847/200%</f>
        <v>77.5</v>
      </c>
      <c r="BF847" s="27" t="str">
        <f aca="false">IF(BE847&gt;=95,"A",IF(BE847&gt;=90,"A-",IF(BE847&gt;=85,"B+",IF(BE847&gt;=80,"B",IF(BE847&gt;=75,"B-",IF(BE847&gt;=70,"C+",IF(BE847&gt;=65,"C",IF(BE847&gt;=60,"C-","Failed"))))))))</f>
        <v>B-</v>
      </c>
      <c r="BG847" s="28" t="n">
        <v>557</v>
      </c>
      <c r="BH847" s="25" t="n">
        <f aca="false">BG847/600%</f>
        <v>92.8333333333333</v>
      </c>
      <c r="BI847" s="27" t="str">
        <f aca="false">IF(BH847&gt;=95,"A",IF(BH847&gt;=90,"A-",IF(BH847&gt;=85,"B+",IF(BH847&gt;=80,"B",IF(BH847&gt;=75,"B-",IF(BH847&gt;=70,"C+",IF(BH847&gt;=65,"C",IF(BH847&gt;=60,"C-","Failed"))))))))</f>
        <v>A-</v>
      </c>
      <c r="BJ847" s="28" t="n">
        <f aca="false">SUM(BG847,BD847,BA847,AX847,AU847,AR847,AO847,AK847,AG847)</f>
        <v>2041</v>
      </c>
      <c r="BK847" s="28" t="n">
        <f aca="false">BJ847/2300%</f>
        <v>88.7391304347826</v>
      </c>
      <c r="BL847" s="27" t="str">
        <f aca="false">IF(BK847&gt;=95,"A",IF(BK847&gt;=90,"A-",IF(BK847&gt;=85,"B+",IF(BK847&gt;=80,"B",IF(BK847&gt;=75,"B-",IF(BK847&gt;=70,"C+",IF(BK847&gt;=65,"C",IF(BK847&gt;=60,"C-","Failed"))))))))</f>
        <v>B+</v>
      </c>
      <c r="BM847" s="28" t="str">
        <f aca="false">IF(BK847&gt;=95,"4.00",IF(BK847&gt;=90,"3.67",IF(BK847&gt;=85,"3.33",IF(BK847&gt;=80,"3.00",IF(BK847&gt;=75,"2.67",IF(BK847&gt;=70,"2.33",IF(BK847&gt;=65,"2.00",IF(BK847&gt;=60,"1.67","Failed"))))))))</f>
        <v>3.33</v>
      </c>
      <c r="BN847" s="23" t="n">
        <f aca="false">SUM(BJ847,AB847)</f>
        <v>3467</v>
      </c>
      <c r="BO847" s="23" t="n">
        <f aca="false">BN847/4000%</f>
        <v>86.675</v>
      </c>
      <c r="BP847" s="22" t="str">
        <f aca="false">IF(BO847&gt;=95,"A",IF(BO847&gt;=90,"A-",IF(BO847&gt;=85,"B+",IF(BO847&gt;=80,"B",IF(BO847&gt;=75,"B-",IF(BO847&gt;=70,"C+",IF(BO847&gt;=65,"C",IF(BO847&gt;=60,"C-","Failed"))))))))</f>
        <v>B+</v>
      </c>
      <c r="BQ847" s="23" t="str">
        <f aca="false">IF(BO847&gt;=95,"4.00",IF(BO847&gt;=90,"3.67",IF(BO847&gt;=85,"3.33",IF(BO847&gt;=80,"3.00",IF(BO847&gt;=75,"2.67",IF(BO847&gt;=70,"2.33",IF(BO847&gt;=65,"2.00",IF(BO847&gt;=60,"1.67","Failed"))))))))</f>
        <v>3.33</v>
      </c>
    </row>
    <row r="848" s="31" customFormat="true" ht="50.1" hidden="false" customHeight="true" outlineLevel="0" collapsed="false">
      <c r="A848" s="19" t="n">
        <v>939</v>
      </c>
      <c r="B848" s="33" t="s">
        <v>888</v>
      </c>
      <c r="C848" s="25" t="s">
        <v>807</v>
      </c>
      <c r="D848" s="26" t="n">
        <v>189</v>
      </c>
      <c r="E848" s="25" t="n">
        <f aca="false">D848/200%</f>
        <v>94.5</v>
      </c>
      <c r="F848" s="27" t="str">
        <f aca="false">IF(E848&gt;=95,"A",IF(E848&gt;=90,"A-",IF(E848&gt;=85,"B+",IF(E848&gt;=80,"B",IF(E848&gt;=75,"B-",IF(E848&gt;=70,"C+",IF(E848&gt;=65,"C",IF(E848&gt;=60,"C-","Failed"))))))))</f>
        <v>A-</v>
      </c>
      <c r="G848" s="26" t="n">
        <v>150</v>
      </c>
      <c r="H848" s="25" t="n">
        <f aca="false">G848/200%</f>
        <v>75</v>
      </c>
      <c r="I848" s="27" t="str">
        <f aca="false">IF(H848&gt;=95,"A",IF(H848&gt;=90,"A-",IF(H848&gt;=85,"B+",IF(H848&gt;=80,"B",IF(H848&gt;=75,"B-",IF(H848&gt;=70,"C+",IF(H848&gt;=65,"C",IF(H848&gt;=60,"C-","Failed"))))))))</f>
        <v>B-</v>
      </c>
      <c r="J848" s="26" t="n">
        <v>160</v>
      </c>
      <c r="K848" s="25" t="n">
        <f aca="false">J848/200%</f>
        <v>80</v>
      </c>
      <c r="L848" s="27" t="str">
        <f aca="false">IF(K848&gt;=95,"A",IF(K848&gt;=90,"A-",IF(K848&gt;=85,"B+",IF(K848&gt;=80,"B",IF(K848&gt;=75,"B-",IF(K848&gt;=70,"C+",IF(K848&gt;=65,"C",IF(K848&gt;=60,"C-","Failed"))))))))</f>
        <v>B</v>
      </c>
      <c r="M848" s="26" t="n">
        <v>175</v>
      </c>
      <c r="N848" s="25" t="n">
        <f aca="false">M848/200%</f>
        <v>87.5</v>
      </c>
      <c r="O848" s="27" t="str">
        <f aca="false">IF(N848&gt;=95,"A",IF(N848&gt;=90,"A-",IF(N848&gt;=85,"B+",IF(N848&gt;=80,"B",IF(N848&gt;=75,"B-",IF(N848&gt;=70,"C+",IF(N848&gt;=65,"C",IF(N848&gt;=60,"C-","Failed"))))))))</f>
        <v>B+</v>
      </c>
      <c r="P848" s="26" t="n">
        <v>183</v>
      </c>
      <c r="Q848" s="25" t="n">
        <f aca="false">P848/200%</f>
        <v>91.5</v>
      </c>
      <c r="R848" s="27" t="str">
        <f aca="false">IF(Q848&gt;=95,"A",IF(Q848&gt;=90,"A-",IF(Q848&gt;=85,"B+",IF(Q848&gt;=80,"B",IF(Q848&gt;=75,"B-",IF(Q848&gt;=70,"C+",IF(Q848&gt;=65,"C",IF(Q848&gt;=60,"C-","Failed"))))))))</f>
        <v>A-</v>
      </c>
      <c r="S848" s="26" t="n">
        <v>275</v>
      </c>
      <c r="T848" s="25" t="n">
        <f aca="false">S848/300%</f>
        <v>91.6666666666667</v>
      </c>
      <c r="U848" s="27" t="str">
        <f aca="false">IF(T848&gt;=95,"A",IF(T848&gt;=90,"A-",IF(T848&gt;=85,"B+",IF(T848&gt;=80,"B",IF(T848&gt;=75,"B-",IF(T848&gt;=70,"C+",IF(T848&gt;=65,"C",IF(T848&gt;=60,"C-","Failed"))))))))</f>
        <v>A-</v>
      </c>
      <c r="V848" s="26" t="n">
        <v>190</v>
      </c>
      <c r="W848" s="25" t="n">
        <f aca="false">V848/200%</f>
        <v>95</v>
      </c>
      <c r="X848" s="27" t="str">
        <f aca="false">IF(W848&gt;=95,"A",IF(W848&gt;=90,"A-",IF(W848&gt;=85,"B+",IF(W848&gt;=80,"B",IF(W848&gt;=75,"B-",IF(W848&gt;=70,"C+",IF(W848&gt;=65,"C",IF(W848&gt;=60,"C-","Failed"))))))))</f>
        <v>A</v>
      </c>
      <c r="Y848" s="26" t="n">
        <v>170</v>
      </c>
      <c r="Z848" s="25" t="n">
        <f aca="false">Y848/200%</f>
        <v>85</v>
      </c>
      <c r="AA848" s="27" t="str">
        <f aca="false">IF(Z848&gt;=95,"A",IF(Z848&gt;=90,"A-",IF(Z848&gt;=85,"B+",IF(Z848&gt;=80,"B",IF(Z848&gt;=75,"B-",IF(Z848&gt;=70,"C+",IF(Z848&gt;=65,"C",IF(Z848&gt;=60,"C-","Failed"))))))))</f>
        <v>B+</v>
      </c>
      <c r="AB848" s="28" t="n">
        <f aca="false">SUM(Y848,V848,S848,P848,M848,J848,G848,D848)</f>
        <v>1492</v>
      </c>
      <c r="AC848" s="28" t="n">
        <f aca="false">AB848/1700%</f>
        <v>87.7647058823529</v>
      </c>
      <c r="AD848" s="27" t="str">
        <f aca="false">IF(AC848&gt;=95,"A",IF(AC848&gt;=90,"A-",IF(AC848&gt;=85,"B+",IF(AC848&gt;=80,"B",IF(AC848&gt;=75,"B-",IF(AC848&gt;=70,"C+",IF(AC848&gt;=65,"C",IF(AC848&gt;=60,"C-","Failed"))))))))</f>
        <v>B+</v>
      </c>
      <c r="AE848" s="28" t="str">
        <f aca="false">IF(AC848&gt;=95,"4.00",IF(AC848&gt;=90,"3.67",IF(AC848&gt;=85,"3.33",IF(AC848&gt;=80,"3.00",IF(AC848&gt;=75,"2.67",IF(AC848&gt;=70,"2.33",IF(AC848&gt;=65,"2.00",IF(AC848&gt;=60,"1.67","Failed"))))))))</f>
        <v>3.33</v>
      </c>
      <c r="AF848" s="29" t="s">
        <v>38</v>
      </c>
      <c r="AG848" s="28" t="n">
        <v>175</v>
      </c>
      <c r="AH848" s="27" t="n">
        <f aca="false">AG848/200%</f>
        <v>87.5</v>
      </c>
      <c r="AI848" s="27" t="str">
        <f aca="false">IF(AH848&gt;=95,"A",IF(AH848&gt;=90,"A-",IF(AH848&gt;=85,"B+",IF(AH848&gt;=80,"B",IF(AH848&gt;=75,"B-",IF(AH848&gt;=70,"C+",IF(AH848&gt;=65,"C",IF(AH848&gt;=60,"C-","Failed"))))))))</f>
        <v>B+</v>
      </c>
      <c r="AJ848" s="29" t="s">
        <v>39</v>
      </c>
      <c r="AK848" s="28" t="n">
        <v>180</v>
      </c>
      <c r="AL848" s="25" t="n">
        <f aca="false">AK848/200%</f>
        <v>90</v>
      </c>
      <c r="AM848" s="27" t="str">
        <f aca="false">IF(AL848&gt;=95,"A",IF(AL848&gt;=90,"A-",IF(AL848&gt;=85,"B+",IF(AL848&gt;=80,"B",IF(AL848&gt;=75,"B-",IF(AL848&gt;=70,"C+",IF(AL848&gt;=65,"C",IF(AL848&gt;=60,"C-","Failed"))))))))</f>
        <v>A-</v>
      </c>
      <c r="AN848" s="34" t="s">
        <v>161</v>
      </c>
      <c r="AO848" s="28" t="n">
        <v>190</v>
      </c>
      <c r="AP848" s="25" t="n">
        <f aca="false">AO848/200%</f>
        <v>95</v>
      </c>
      <c r="AQ848" s="27" t="str">
        <f aca="false">IF(AP848&gt;=95,"A",IF(AP848&gt;=90,"A-",IF(AP848&gt;=85,"B+",IF(AP848&gt;=80,"B",IF(AP848&gt;=75,"B-",IF(AP848&gt;=70,"C+",IF(AP848&gt;=65,"C",IF(AP848&gt;=60,"C-","Failed"))))))))</f>
        <v>A</v>
      </c>
      <c r="AR848" s="28" t="n">
        <v>189</v>
      </c>
      <c r="AS848" s="25" t="n">
        <f aca="false">AR848/200%</f>
        <v>94.5</v>
      </c>
      <c r="AT848" s="27" t="str">
        <f aca="false">IF(AS848&gt;=95,"A",IF(AS848&gt;=90,"A-",IF(AS848&gt;=85,"B+",IF(AS848&gt;=80,"B",IF(AS848&gt;=75,"B-",IF(AS848&gt;=70,"C+",IF(AS848&gt;=65,"C",IF(AS848&gt;=60,"C-","Failed"))))))))</f>
        <v>A-</v>
      </c>
      <c r="AU848" s="28" t="n">
        <v>175</v>
      </c>
      <c r="AV848" s="25" t="n">
        <f aca="false">AU848/200%</f>
        <v>87.5</v>
      </c>
      <c r="AW848" s="27" t="str">
        <f aca="false">IF(AV848&gt;=95,"A",IF(AV848&gt;=90,"A-",IF(AV848&gt;=85,"B+",IF(AV848&gt;=80,"B",IF(AV848&gt;=75,"B-",IF(AV848&gt;=70,"C+",IF(AV848&gt;=65,"C",IF(AV848&gt;=60,"C-","Failed"))))))))</f>
        <v>B+</v>
      </c>
      <c r="AX848" s="28" t="n">
        <v>157</v>
      </c>
      <c r="AY848" s="25" t="n">
        <f aca="false">AX848/200%</f>
        <v>78.5</v>
      </c>
      <c r="AZ848" s="27" t="str">
        <f aca="false">IF(AY848&gt;=95,"A",IF(AY848&gt;=90,"A-",IF(AY848&gt;=85,"B+",IF(AY848&gt;=80,"B",IF(AY848&gt;=75,"B-",IF(AY848&gt;=70,"C+",IF(AY848&gt;=65,"C",IF(AY848&gt;=60,"C-","Failed"))))))))</f>
        <v>B-</v>
      </c>
      <c r="BA848" s="28" t="n">
        <v>275</v>
      </c>
      <c r="BB848" s="25" t="n">
        <f aca="false">BA848/300%</f>
        <v>91.6666666666667</v>
      </c>
      <c r="BC848" s="27" t="str">
        <f aca="false">IF(BB848&gt;=95,"A",IF(BB848&gt;=90,"A-",IF(BB848&gt;=85,"B+",IF(BB848&gt;=80,"B",IF(BB848&gt;=75,"B-",IF(BB848&gt;=70,"C+",IF(BB848&gt;=65,"C",IF(BB848&gt;=60,"C-","Failed"))))))))</f>
        <v>A-</v>
      </c>
      <c r="BD848" s="28" t="n">
        <v>170</v>
      </c>
      <c r="BE848" s="25" t="n">
        <f aca="false">BD848/200%</f>
        <v>85</v>
      </c>
      <c r="BF848" s="27" t="str">
        <f aca="false">IF(BE848&gt;=95,"A",IF(BE848&gt;=90,"A-",IF(BE848&gt;=85,"B+",IF(BE848&gt;=80,"B",IF(BE848&gt;=75,"B-",IF(BE848&gt;=70,"C+",IF(BE848&gt;=65,"C",IF(BE848&gt;=60,"C-","Failed"))))))))</f>
        <v>B+</v>
      </c>
      <c r="BG848" s="28" t="n">
        <v>551</v>
      </c>
      <c r="BH848" s="25" t="n">
        <f aca="false">BG848/600%</f>
        <v>91.8333333333333</v>
      </c>
      <c r="BI848" s="27" t="str">
        <f aca="false">IF(BH848&gt;=95,"A",IF(BH848&gt;=90,"A-",IF(BH848&gt;=85,"B+",IF(BH848&gt;=80,"B",IF(BH848&gt;=75,"B-",IF(BH848&gt;=70,"C+",IF(BH848&gt;=65,"C",IF(BH848&gt;=60,"C-","Failed"))))))))</f>
        <v>A-</v>
      </c>
      <c r="BJ848" s="28" t="n">
        <f aca="false">SUM(BG848,BD848,BA848,AX848,AU848,AR848,AO848,AK848,AG848)</f>
        <v>2062</v>
      </c>
      <c r="BK848" s="28" t="n">
        <f aca="false">BJ848/2300%</f>
        <v>89.6521739130435</v>
      </c>
      <c r="BL848" s="27" t="str">
        <f aca="false">IF(BK848&gt;=95,"A",IF(BK848&gt;=90,"A-",IF(BK848&gt;=85,"B+",IF(BK848&gt;=80,"B",IF(BK848&gt;=75,"B-",IF(BK848&gt;=70,"C+",IF(BK848&gt;=65,"C",IF(BK848&gt;=60,"C-","Failed"))))))))</f>
        <v>B+</v>
      </c>
      <c r="BM848" s="28" t="str">
        <f aca="false">IF(BK848&gt;=95,"4.00",IF(BK848&gt;=90,"3.67",IF(BK848&gt;=85,"3.33",IF(BK848&gt;=80,"3.00",IF(BK848&gt;=75,"2.67",IF(BK848&gt;=70,"2.33",IF(BK848&gt;=65,"2.00",IF(BK848&gt;=60,"1.67","Failed"))))))))</f>
        <v>3.33</v>
      </c>
      <c r="BN848" s="23" t="n">
        <f aca="false">SUM(BJ848,AB848)</f>
        <v>3554</v>
      </c>
      <c r="BO848" s="23" t="n">
        <f aca="false">BN848/4000%</f>
        <v>88.85</v>
      </c>
      <c r="BP848" s="22" t="str">
        <f aca="false">IF(BO848&gt;=95,"A",IF(BO848&gt;=90,"A-",IF(BO848&gt;=85,"B+",IF(BO848&gt;=80,"B",IF(BO848&gt;=75,"B-",IF(BO848&gt;=70,"C+",IF(BO848&gt;=65,"C",IF(BO848&gt;=60,"C-","Failed"))))))))</f>
        <v>B+</v>
      </c>
      <c r="BQ848" s="23" t="str">
        <f aca="false">IF(BO848&gt;=95,"4.00",IF(BO848&gt;=90,"3.67",IF(BO848&gt;=85,"3.33",IF(BO848&gt;=80,"3.00",IF(BO848&gt;=75,"2.67",IF(BO848&gt;=70,"2.33",IF(BO848&gt;=65,"2.00",IF(BO848&gt;=60,"1.67","Failed"))))))))</f>
        <v>3.33</v>
      </c>
    </row>
    <row r="849" s="31" customFormat="true" ht="50.1" hidden="false" customHeight="true" outlineLevel="0" collapsed="false">
      <c r="A849" s="19" t="n">
        <v>940</v>
      </c>
      <c r="B849" s="33" t="s">
        <v>889</v>
      </c>
      <c r="C849" s="25" t="s">
        <v>807</v>
      </c>
      <c r="D849" s="26" t="n">
        <v>183</v>
      </c>
      <c r="E849" s="25" t="n">
        <f aca="false">D849/200%</f>
        <v>91.5</v>
      </c>
      <c r="F849" s="27" t="str">
        <f aca="false">IF(E849&gt;=95,"A",IF(E849&gt;=90,"A-",IF(E849&gt;=85,"B+",IF(E849&gt;=80,"B",IF(E849&gt;=75,"B-",IF(E849&gt;=70,"C+",IF(E849&gt;=65,"C",IF(E849&gt;=60,"C-","Failed"))))))))</f>
        <v>A-</v>
      </c>
      <c r="G849" s="26" t="n">
        <v>140</v>
      </c>
      <c r="H849" s="25" t="n">
        <f aca="false">G849/200%</f>
        <v>70</v>
      </c>
      <c r="I849" s="27" t="str">
        <f aca="false">IF(H849&gt;=95,"A",IF(H849&gt;=90,"A-",IF(H849&gt;=85,"B+",IF(H849&gt;=80,"B",IF(H849&gt;=75,"B-",IF(H849&gt;=70,"C+",IF(H849&gt;=65,"C",IF(H849&gt;=60,"C-","Failed"))))))))</f>
        <v>C+</v>
      </c>
      <c r="J849" s="26" t="n">
        <v>160</v>
      </c>
      <c r="K849" s="25" t="n">
        <f aca="false">J849/200%</f>
        <v>80</v>
      </c>
      <c r="L849" s="27" t="str">
        <f aca="false">IF(K849&gt;=95,"A",IF(K849&gt;=90,"A-",IF(K849&gt;=85,"B+",IF(K849&gt;=80,"B",IF(K849&gt;=75,"B-",IF(K849&gt;=70,"C+",IF(K849&gt;=65,"C",IF(K849&gt;=60,"C-","Failed"))))))))</f>
        <v>B</v>
      </c>
      <c r="M849" s="26" t="n">
        <v>175</v>
      </c>
      <c r="N849" s="25" t="n">
        <f aca="false">M849/200%</f>
        <v>87.5</v>
      </c>
      <c r="O849" s="27" t="str">
        <f aca="false">IF(N849&gt;=95,"A",IF(N849&gt;=90,"A-",IF(N849&gt;=85,"B+",IF(N849&gt;=80,"B",IF(N849&gt;=75,"B-",IF(N849&gt;=70,"C+",IF(N849&gt;=65,"C",IF(N849&gt;=60,"C-","Failed"))))))))</f>
        <v>B+</v>
      </c>
      <c r="P849" s="26" t="n">
        <v>181</v>
      </c>
      <c r="Q849" s="25" t="n">
        <f aca="false">P849/200%</f>
        <v>90.5</v>
      </c>
      <c r="R849" s="27" t="str">
        <f aca="false">IF(Q849&gt;=95,"A",IF(Q849&gt;=90,"A-",IF(Q849&gt;=85,"B+",IF(Q849&gt;=80,"B",IF(Q849&gt;=75,"B-",IF(Q849&gt;=70,"C+",IF(Q849&gt;=65,"C",IF(Q849&gt;=60,"C-","Failed"))))))))</f>
        <v>A-</v>
      </c>
      <c r="S849" s="26" t="n">
        <v>276</v>
      </c>
      <c r="T849" s="25" t="n">
        <f aca="false">S849/300%</f>
        <v>92</v>
      </c>
      <c r="U849" s="27" t="str">
        <f aca="false">IF(T849&gt;=95,"A",IF(T849&gt;=90,"A-",IF(T849&gt;=85,"B+",IF(T849&gt;=80,"B",IF(T849&gt;=75,"B-",IF(T849&gt;=70,"C+",IF(T849&gt;=65,"C",IF(T849&gt;=60,"C-","Failed"))))))))</f>
        <v>A-</v>
      </c>
      <c r="V849" s="26" t="n">
        <v>183</v>
      </c>
      <c r="W849" s="25" t="n">
        <f aca="false">V849/200%</f>
        <v>91.5</v>
      </c>
      <c r="X849" s="27" t="str">
        <f aca="false">IF(W849&gt;=95,"A",IF(W849&gt;=90,"A-",IF(W849&gt;=85,"B+",IF(W849&gt;=80,"B",IF(W849&gt;=75,"B-",IF(W849&gt;=70,"C+",IF(W849&gt;=65,"C",IF(W849&gt;=60,"C-","Failed"))))))))</f>
        <v>A-</v>
      </c>
      <c r="Y849" s="26" t="n">
        <v>170</v>
      </c>
      <c r="Z849" s="25" t="n">
        <f aca="false">Y849/200%</f>
        <v>85</v>
      </c>
      <c r="AA849" s="27" t="str">
        <f aca="false">IF(Z849&gt;=95,"A",IF(Z849&gt;=90,"A-",IF(Z849&gt;=85,"B+",IF(Z849&gt;=80,"B",IF(Z849&gt;=75,"B-",IF(Z849&gt;=70,"C+",IF(Z849&gt;=65,"C",IF(Z849&gt;=60,"C-","Failed"))))))))</f>
        <v>B+</v>
      </c>
      <c r="AB849" s="28" t="n">
        <f aca="false">SUM(Y849,V849,S849,P849,M849,J849,G849,D849)</f>
        <v>1468</v>
      </c>
      <c r="AC849" s="28" t="n">
        <f aca="false">AB849/1700%</f>
        <v>86.3529411764706</v>
      </c>
      <c r="AD849" s="27" t="str">
        <f aca="false">IF(AC849&gt;=95,"A",IF(AC849&gt;=90,"A-",IF(AC849&gt;=85,"B+",IF(AC849&gt;=80,"B",IF(AC849&gt;=75,"B-",IF(AC849&gt;=70,"C+",IF(AC849&gt;=65,"C",IF(AC849&gt;=60,"C-","Failed"))))))))</f>
        <v>B+</v>
      </c>
      <c r="AE849" s="28" t="str">
        <f aca="false">IF(AC849&gt;=95,"4.00",IF(AC849&gt;=90,"3.67",IF(AC849&gt;=85,"3.33",IF(AC849&gt;=80,"3.00",IF(AC849&gt;=75,"2.67",IF(AC849&gt;=70,"2.33",IF(AC849&gt;=65,"2.00",IF(AC849&gt;=60,"1.67","Failed"))))))))</f>
        <v>3.33</v>
      </c>
      <c r="AF849" s="29" t="s">
        <v>38</v>
      </c>
      <c r="AG849" s="28" t="n">
        <v>0</v>
      </c>
      <c r="AH849" s="27" t="n">
        <f aca="false">AG849/200%</f>
        <v>0</v>
      </c>
      <c r="AI849" s="19" t="s">
        <v>58</v>
      </c>
      <c r="AJ849" s="29" t="s">
        <v>39</v>
      </c>
      <c r="AK849" s="28" t="n">
        <v>0</v>
      </c>
      <c r="AL849" s="25" t="n">
        <f aca="false">AK849/200%</f>
        <v>0</v>
      </c>
      <c r="AM849" s="19" t="s">
        <v>58</v>
      </c>
      <c r="AN849" s="34" t="s">
        <v>12</v>
      </c>
      <c r="AO849" s="28" t="n">
        <v>0</v>
      </c>
      <c r="AP849" s="25" t="n">
        <f aca="false">AO849/200%</f>
        <v>0</v>
      </c>
      <c r="AQ849" s="19" t="s">
        <v>58</v>
      </c>
      <c r="AR849" s="28" t="n">
        <v>0</v>
      </c>
      <c r="AS849" s="25" t="n">
        <f aca="false">AR849/200%</f>
        <v>0</v>
      </c>
      <c r="AT849" s="19" t="s">
        <v>58</v>
      </c>
      <c r="AU849" s="28" t="n">
        <v>0</v>
      </c>
      <c r="AV849" s="25" t="n">
        <f aca="false">AU849/200%</f>
        <v>0</v>
      </c>
      <c r="AW849" s="19" t="s">
        <v>58</v>
      </c>
      <c r="AX849" s="28" t="n">
        <v>0</v>
      </c>
      <c r="AY849" s="25" t="n">
        <f aca="false">AX849/200%</f>
        <v>0</v>
      </c>
      <c r="AZ849" s="19" t="s">
        <v>58</v>
      </c>
      <c r="BA849" s="28" t="n">
        <v>0</v>
      </c>
      <c r="BB849" s="25" t="n">
        <f aca="false">BA849/300%</f>
        <v>0</v>
      </c>
      <c r="BC849" s="19" t="s">
        <v>58</v>
      </c>
      <c r="BD849" s="28" t="n">
        <v>0</v>
      </c>
      <c r="BE849" s="25" t="n">
        <f aca="false">BD849/200%</f>
        <v>0</v>
      </c>
      <c r="BF849" s="19" t="s">
        <v>58</v>
      </c>
      <c r="BG849" s="28" t="n">
        <v>551</v>
      </c>
      <c r="BH849" s="25" t="n">
        <f aca="false">BG849/600%</f>
        <v>91.8333333333333</v>
      </c>
      <c r="BI849" s="27" t="str">
        <f aca="false">IF(BH849&gt;=95,"A",IF(BH849&gt;=90,"A-",IF(BH849&gt;=85,"B+",IF(BH849&gt;=80,"B",IF(BH849&gt;=75,"B-",IF(BH849&gt;=70,"C+",IF(BH849&gt;=65,"C",IF(BH849&gt;=60,"C-","Failed"))))))))</f>
        <v>A-</v>
      </c>
      <c r="BJ849" s="28"/>
      <c r="BK849" s="28"/>
      <c r="BL849" s="27"/>
      <c r="BM849" s="28"/>
      <c r="BN849" s="23"/>
      <c r="BO849" s="23"/>
      <c r="BP849" s="22"/>
      <c r="BQ849" s="23"/>
    </row>
    <row r="850" s="31" customFormat="true" ht="50.1" hidden="false" customHeight="true" outlineLevel="0" collapsed="false">
      <c r="A850" s="19" t="n">
        <v>941</v>
      </c>
      <c r="B850" s="33" t="s">
        <v>890</v>
      </c>
      <c r="C850" s="25" t="s">
        <v>807</v>
      </c>
      <c r="D850" s="26" t="n">
        <v>182</v>
      </c>
      <c r="E850" s="25" t="n">
        <f aca="false">D850/200%</f>
        <v>91</v>
      </c>
      <c r="F850" s="27" t="str">
        <f aca="false">IF(E850&gt;=95,"A",IF(E850&gt;=90,"A-",IF(E850&gt;=85,"B+",IF(E850&gt;=80,"B",IF(E850&gt;=75,"B-",IF(E850&gt;=70,"C+",IF(E850&gt;=65,"C",IF(E850&gt;=60,"C-","Failed"))))))))</f>
        <v>A-</v>
      </c>
      <c r="G850" s="26" t="n">
        <v>120</v>
      </c>
      <c r="H850" s="25" t="n">
        <f aca="false">G850/200%</f>
        <v>60</v>
      </c>
      <c r="I850" s="27" t="str">
        <f aca="false">IF(H850&gt;=95,"A",IF(H850&gt;=90,"A-",IF(H850&gt;=85,"B+",IF(H850&gt;=80,"B",IF(H850&gt;=75,"B-",IF(H850&gt;=70,"C+",IF(H850&gt;=65,"C",IF(H850&gt;=60,"C-","Failed"))))))))</f>
        <v>C-</v>
      </c>
      <c r="J850" s="26" t="n">
        <v>150</v>
      </c>
      <c r="K850" s="25" t="n">
        <f aca="false">J850/200%</f>
        <v>75</v>
      </c>
      <c r="L850" s="27" t="str">
        <f aca="false">IF(K850&gt;=95,"A",IF(K850&gt;=90,"A-",IF(K850&gt;=85,"B+",IF(K850&gt;=80,"B",IF(K850&gt;=75,"B-",IF(K850&gt;=70,"C+",IF(K850&gt;=65,"C",IF(K850&gt;=60,"C-","Failed"))))))))</f>
        <v>B-</v>
      </c>
      <c r="M850" s="26" t="n">
        <v>140</v>
      </c>
      <c r="N850" s="25" t="n">
        <f aca="false">M850/200%</f>
        <v>70</v>
      </c>
      <c r="O850" s="27" t="str">
        <f aca="false">IF(N850&gt;=95,"A",IF(N850&gt;=90,"A-",IF(N850&gt;=85,"B+",IF(N850&gt;=80,"B",IF(N850&gt;=75,"B-",IF(N850&gt;=70,"C+",IF(N850&gt;=65,"C",IF(N850&gt;=60,"C-","Failed"))))))))</f>
        <v>C+</v>
      </c>
      <c r="P850" s="26" t="n">
        <v>180</v>
      </c>
      <c r="Q850" s="25" t="n">
        <f aca="false">P850/200%</f>
        <v>90</v>
      </c>
      <c r="R850" s="27" t="str">
        <f aca="false">IF(Q850&gt;=95,"A",IF(Q850&gt;=90,"A-",IF(Q850&gt;=85,"B+",IF(Q850&gt;=80,"B",IF(Q850&gt;=75,"B-",IF(Q850&gt;=70,"C+",IF(Q850&gt;=65,"C",IF(Q850&gt;=60,"C-","Failed"))))))))</f>
        <v>A-</v>
      </c>
      <c r="S850" s="26" t="n">
        <v>258</v>
      </c>
      <c r="T850" s="25" t="n">
        <f aca="false">S850/300%</f>
        <v>86</v>
      </c>
      <c r="U850" s="27" t="str">
        <f aca="false">IF(T850&gt;=95,"A",IF(T850&gt;=90,"A-",IF(T850&gt;=85,"B+",IF(T850&gt;=80,"B",IF(T850&gt;=75,"B-",IF(T850&gt;=70,"C+",IF(T850&gt;=65,"C",IF(T850&gt;=60,"C-","Failed"))))))))</f>
        <v>B+</v>
      </c>
      <c r="V850" s="26" t="n">
        <v>159</v>
      </c>
      <c r="W850" s="25" t="n">
        <f aca="false">V850/200%</f>
        <v>79.5</v>
      </c>
      <c r="X850" s="27" t="str">
        <f aca="false">IF(W850&gt;=95,"A",IF(W850&gt;=90,"A-",IF(W850&gt;=85,"B+",IF(W850&gt;=80,"B",IF(W850&gt;=75,"B-",IF(W850&gt;=70,"C+",IF(W850&gt;=65,"C",IF(W850&gt;=60,"C-","Failed"))))))))</f>
        <v>B-</v>
      </c>
      <c r="Y850" s="26" t="n">
        <v>170</v>
      </c>
      <c r="Z850" s="25" t="n">
        <f aca="false">Y850/200%</f>
        <v>85</v>
      </c>
      <c r="AA850" s="27" t="str">
        <f aca="false">IF(Z850&gt;=95,"A",IF(Z850&gt;=90,"A-",IF(Z850&gt;=85,"B+",IF(Z850&gt;=80,"B",IF(Z850&gt;=75,"B-",IF(Z850&gt;=70,"C+",IF(Z850&gt;=65,"C",IF(Z850&gt;=60,"C-","Failed"))))))))</f>
        <v>B+</v>
      </c>
      <c r="AB850" s="28" t="n">
        <f aca="false">SUM(Y850,V850,S850,P850,M850,J850,G850,D850)</f>
        <v>1359</v>
      </c>
      <c r="AC850" s="28" t="n">
        <f aca="false">AB850/1700%</f>
        <v>79.9411764705882</v>
      </c>
      <c r="AD850" s="27" t="str">
        <f aca="false">IF(AC850&gt;=95,"A",IF(AC850&gt;=90,"A-",IF(AC850&gt;=85,"B+",IF(AC850&gt;=80,"B",IF(AC850&gt;=75,"B-",IF(AC850&gt;=70,"C+",IF(AC850&gt;=65,"C",IF(AC850&gt;=60,"C-","Failed"))))))))</f>
        <v>B-</v>
      </c>
      <c r="AE850" s="28" t="str">
        <f aca="false">IF(AC850&gt;=95,"4.00",IF(AC850&gt;=90,"3.67",IF(AC850&gt;=85,"3.33",IF(AC850&gt;=80,"3.00",IF(AC850&gt;=75,"2.67",IF(AC850&gt;=70,"2.33",IF(AC850&gt;=65,"2.00",IF(AC850&gt;=60,"1.67","Failed"))))))))</f>
        <v>2.67</v>
      </c>
      <c r="AF850" s="29" t="s">
        <v>38</v>
      </c>
      <c r="AG850" s="28" t="n">
        <v>185</v>
      </c>
      <c r="AH850" s="27" t="n">
        <f aca="false">AG850/200%</f>
        <v>92.5</v>
      </c>
      <c r="AI850" s="27" t="str">
        <f aca="false">IF(AH850&gt;=95,"A",IF(AH850&gt;=90,"A-",IF(AH850&gt;=85,"B+",IF(AH850&gt;=80,"B",IF(AH850&gt;=75,"B-",IF(AH850&gt;=70,"C+",IF(AH850&gt;=65,"C",IF(AH850&gt;=60,"C-","Failed"))))))))</f>
        <v>A-</v>
      </c>
      <c r="AJ850" s="29" t="s">
        <v>39</v>
      </c>
      <c r="AK850" s="28" t="n">
        <v>189</v>
      </c>
      <c r="AL850" s="25" t="n">
        <f aca="false">AK850/200%</f>
        <v>94.5</v>
      </c>
      <c r="AM850" s="27" t="str">
        <f aca="false">IF(AL850&gt;=95,"A",IF(AL850&gt;=90,"A-",IF(AL850&gt;=85,"B+",IF(AL850&gt;=80,"B",IF(AL850&gt;=75,"B-",IF(AL850&gt;=70,"C+",IF(AL850&gt;=65,"C",IF(AL850&gt;=60,"C-","Failed"))))))))</f>
        <v>A-</v>
      </c>
      <c r="AN850" s="34" t="s">
        <v>12</v>
      </c>
      <c r="AO850" s="28" t="n">
        <v>190</v>
      </c>
      <c r="AP850" s="25" t="n">
        <f aca="false">AO850/200%</f>
        <v>95</v>
      </c>
      <c r="AQ850" s="27" t="str">
        <f aca="false">IF(AP850&gt;=95,"A",IF(AP850&gt;=90,"A-",IF(AP850&gt;=85,"B+",IF(AP850&gt;=80,"B",IF(AP850&gt;=75,"B-",IF(AP850&gt;=70,"C+",IF(AP850&gt;=65,"C",IF(AP850&gt;=60,"C-","Failed"))))))))</f>
        <v>A</v>
      </c>
      <c r="AR850" s="28" t="n">
        <v>189</v>
      </c>
      <c r="AS850" s="25" t="n">
        <f aca="false">AR850/200%</f>
        <v>94.5</v>
      </c>
      <c r="AT850" s="27" t="str">
        <f aca="false">IF(AS850&gt;=95,"A",IF(AS850&gt;=90,"A-",IF(AS850&gt;=85,"B+",IF(AS850&gt;=80,"B",IF(AS850&gt;=75,"B-",IF(AS850&gt;=70,"C+",IF(AS850&gt;=65,"C",IF(AS850&gt;=60,"C-","Failed"))))))))</f>
        <v>A-</v>
      </c>
      <c r="AU850" s="28" t="n">
        <v>170</v>
      </c>
      <c r="AV850" s="25" t="n">
        <f aca="false">AU850/200%</f>
        <v>85</v>
      </c>
      <c r="AW850" s="27" t="str">
        <f aca="false">IF(AV850&gt;=95,"A",IF(AV850&gt;=90,"A-",IF(AV850&gt;=85,"B+",IF(AV850&gt;=80,"B",IF(AV850&gt;=75,"B-",IF(AV850&gt;=70,"C+",IF(AV850&gt;=65,"C",IF(AV850&gt;=60,"C-","Failed"))))))))</f>
        <v>B+</v>
      </c>
      <c r="AX850" s="28" t="n">
        <v>185</v>
      </c>
      <c r="AY850" s="25" t="n">
        <f aca="false">AX850/200%</f>
        <v>92.5</v>
      </c>
      <c r="AZ850" s="27" t="str">
        <f aca="false">IF(AY850&gt;=95,"A",IF(AY850&gt;=90,"A-",IF(AY850&gt;=85,"B+",IF(AY850&gt;=80,"B",IF(AY850&gt;=75,"B-",IF(AY850&gt;=70,"C+",IF(AY850&gt;=65,"C",IF(AY850&gt;=60,"C-","Failed"))))))))</f>
        <v>A-</v>
      </c>
      <c r="BA850" s="28" t="n">
        <v>262</v>
      </c>
      <c r="BB850" s="25" t="n">
        <f aca="false">BA850/300%</f>
        <v>87.3333333333333</v>
      </c>
      <c r="BC850" s="27" t="str">
        <f aca="false">IF(BB850&gt;=95,"A",IF(BB850&gt;=90,"A-",IF(BB850&gt;=85,"B+",IF(BB850&gt;=80,"B",IF(BB850&gt;=75,"B-",IF(BB850&gt;=70,"C+",IF(BB850&gt;=65,"C",IF(BB850&gt;=60,"C-","Failed"))))))))</f>
        <v>B+</v>
      </c>
      <c r="BD850" s="28" t="n">
        <v>168</v>
      </c>
      <c r="BE850" s="25" t="n">
        <f aca="false">BD850/200%</f>
        <v>84</v>
      </c>
      <c r="BF850" s="27" t="str">
        <f aca="false">IF(BE850&gt;=95,"A",IF(BE850&gt;=90,"A-",IF(BE850&gt;=85,"B+",IF(BE850&gt;=80,"B",IF(BE850&gt;=75,"B-",IF(BE850&gt;=70,"C+",IF(BE850&gt;=65,"C",IF(BE850&gt;=60,"C-","Failed"))))))))</f>
        <v>B</v>
      </c>
      <c r="BG850" s="28" t="n">
        <v>585</v>
      </c>
      <c r="BH850" s="25" t="n">
        <f aca="false">BG850/600%</f>
        <v>97.5</v>
      </c>
      <c r="BI850" s="27" t="str">
        <f aca="false">IF(BH850&gt;=95,"A",IF(BH850&gt;=90,"A-",IF(BH850&gt;=85,"B+",IF(BH850&gt;=80,"B",IF(BH850&gt;=75,"B-",IF(BH850&gt;=70,"C+",IF(BH850&gt;=65,"C",IF(BH850&gt;=60,"C-","Failed"))))))))</f>
        <v>A</v>
      </c>
      <c r="BJ850" s="28" t="n">
        <f aca="false">SUM(BG850,BD850,BA850,AX850,AU850,AR850,AO850,AK850,AG850)</f>
        <v>2123</v>
      </c>
      <c r="BK850" s="28" t="n">
        <f aca="false">BJ850/2300%</f>
        <v>92.304347826087</v>
      </c>
      <c r="BL850" s="27" t="str">
        <f aca="false">IF(BK850&gt;=95,"A",IF(BK850&gt;=90,"A-",IF(BK850&gt;=85,"B+",IF(BK850&gt;=80,"B",IF(BK850&gt;=75,"B-",IF(BK850&gt;=70,"C+",IF(BK850&gt;=65,"C",IF(BK850&gt;=60,"C-","Failed"))))))))</f>
        <v>A-</v>
      </c>
      <c r="BM850" s="28" t="str">
        <f aca="false">IF(BK850&gt;=95,"4.00",IF(BK850&gt;=90,"3.67",IF(BK850&gt;=85,"3.33",IF(BK850&gt;=80,"3.00",IF(BK850&gt;=75,"2.67",IF(BK850&gt;=70,"2.33",IF(BK850&gt;=65,"2.00",IF(BK850&gt;=60,"1.67","Failed"))))))))</f>
        <v>3.67</v>
      </c>
      <c r="BN850" s="23" t="n">
        <f aca="false">SUM(BJ850,AB850)</f>
        <v>3482</v>
      </c>
      <c r="BO850" s="23" t="n">
        <f aca="false">BN850/4000%</f>
        <v>87.05</v>
      </c>
      <c r="BP850" s="22" t="str">
        <f aca="false">IF(BO850&gt;=95,"A",IF(BO850&gt;=90,"A-",IF(BO850&gt;=85,"B+",IF(BO850&gt;=80,"B",IF(BO850&gt;=75,"B-",IF(BO850&gt;=70,"C+",IF(BO850&gt;=65,"C",IF(BO850&gt;=60,"C-","Failed"))))))))</f>
        <v>B+</v>
      </c>
      <c r="BQ850" s="23" t="str">
        <f aca="false">IF(BO850&gt;=95,"4.00",IF(BO850&gt;=90,"3.67",IF(BO850&gt;=85,"3.33",IF(BO850&gt;=80,"3.00",IF(BO850&gt;=75,"2.67",IF(BO850&gt;=70,"2.33",IF(BO850&gt;=65,"2.00",IF(BO850&gt;=60,"1.67","Failed"))))))))</f>
        <v>3.33</v>
      </c>
    </row>
    <row r="851" s="31" customFormat="true" ht="50.1" hidden="false" customHeight="true" outlineLevel="0" collapsed="false">
      <c r="A851" s="19" t="n">
        <v>942</v>
      </c>
      <c r="B851" s="33" t="s">
        <v>891</v>
      </c>
      <c r="C851" s="25" t="s">
        <v>807</v>
      </c>
      <c r="D851" s="26" t="n">
        <v>178</v>
      </c>
      <c r="E851" s="25" t="n">
        <f aca="false">D851/200%</f>
        <v>89</v>
      </c>
      <c r="F851" s="27" t="str">
        <f aca="false">IF(E851&gt;=95,"A",IF(E851&gt;=90,"A-",IF(E851&gt;=85,"B+",IF(E851&gt;=80,"B",IF(E851&gt;=75,"B-",IF(E851&gt;=70,"C+",IF(E851&gt;=65,"C",IF(E851&gt;=60,"C-","Failed"))))))))</f>
        <v>B+</v>
      </c>
      <c r="G851" s="26" t="n">
        <v>125</v>
      </c>
      <c r="H851" s="25" t="n">
        <f aca="false">G851/200%</f>
        <v>62.5</v>
      </c>
      <c r="I851" s="27" t="str">
        <f aca="false">IF(H851&gt;=95,"A",IF(H851&gt;=90,"A-",IF(H851&gt;=85,"B+",IF(H851&gt;=80,"B",IF(H851&gt;=75,"B-",IF(H851&gt;=70,"C+",IF(H851&gt;=65,"C",IF(H851&gt;=60,"C-","Failed"))))))))</f>
        <v>C-</v>
      </c>
      <c r="J851" s="26" t="n">
        <v>160</v>
      </c>
      <c r="K851" s="25" t="n">
        <f aca="false">J851/200%</f>
        <v>80</v>
      </c>
      <c r="L851" s="27" t="str">
        <f aca="false">IF(K851&gt;=95,"A",IF(K851&gt;=90,"A-",IF(K851&gt;=85,"B+",IF(K851&gt;=80,"B",IF(K851&gt;=75,"B-",IF(K851&gt;=70,"C+",IF(K851&gt;=65,"C",IF(K851&gt;=60,"C-","Failed"))))))))</f>
        <v>B</v>
      </c>
      <c r="M851" s="26" t="n">
        <v>140</v>
      </c>
      <c r="N851" s="25" t="n">
        <f aca="false">M851/200%</f>
        <v>70</v>
      </c>
      <c r="O851" s="27" t="str">
        <f aca="false">IF(N851&gt;=95,"A",IF(N851&gt;=90,"A-",IF(N851&gt;=85,"B+",IF(N851&gt;=80,"B",IF(N851&gt;=75,"B-",IF(N851&gt;=70,"C+",IF(N851&gt;=65,"C",IF(N851&gt;=60,"C-","Failed"))))))))</f>
        <v>C+</v>
      </c>
      <c r="P851" s="26" t="n">
        <v>180</v>
      </c>
      <c r="Q851" s="25" t="n">
        <f aca="false">P851/200%</f>
        <v>90</v>
      </c>
      <c r="R851" s="27" t="str">
        <f aca="false">IF(Q851&gt;=95,"A",IF(Q851&gt;=90,"A-",IF(Q851&gt;=85,"B+",IF(Q851&gt;=80,"B",IF(Q851&gt;=75,"B-",IF(Q851&gt;=70,"C+",IF(Q851&gt;=65,"C",IF(Q851&gt;=60,"C-","Failed"))))))))</f>
        <v>A-</v>
      </c>
      <c r="S851" s="26" t="n">
        <v>241</v>
      </c>
      <c r="T851" s="25" t="n">
        <f aca="false">S851/300%</f>
        <v>80.3333333333333</v>
      </c>
      <c r="U851" s="27" t="str">
        <f aca="false">IF(T851&gt;=95,"A",IF(T851&gt;=90,"A-",IF(T851&gt;=85,"B+",IF(T851&gt;=80,"B",IF(T851&gt;=75,"B-",IF(T851&gt;=70,"C+",IF(T851&gt;=65,"C",IF(T851&gt;=60,"C-","Failed"))))))))</f>
        <v>B</v>
      </c>
      <c r="V851" s="26" t="n">
        <v>141</v>
      </c>
      <c r="W851" s="25" t="n">
        <f aca="false">V851/200%</f>
        <v>70.5</v>
      </c>
      <c r="X851" s="27" t="str">
        <f aca="false">IF(W851&gt;=95,"A",IF(W851&gt;=90,"A-",IF(W851&gt;=85,"B+",IF(W851&gt;=80,"B",IF(W851&gt;=75,"B-",IF(W851&gt;=70,"C+",IF(W851&gt;=65,"C",IF(W851&gt;=60,"C-","Failed"))))))))</f>
        <v>C+</v>
      </c>
      <c r="Y851" s="26" t="n">
        <v>170</v>
      </c>
      <c r="Z851" s="25" t="n">
        <f aca="false">Y851/200%</f>
        <v>85</v>
      </c>
      <c r="AA851" s="27" t="str">
        <f aca="false">IF(Z851&gt;=95,"A",IF(Z851&gt;=90,"A-",IF(Z851&gt;=85,"B+",IF(Z851&gt;=80,"B",IF(Z851&gt;=75,"B-",IF(Z851&gt;=70,"C+",IF(Z851&gt;=65,"C",IF(Z851&gt;=60,"C-","Failed"))))))))</f>
        <v>B+</v>
      </c>
      <c r="AB851" s="28" t="n">
        <f aca="false">SUM(Y851,V851,S851,P851,M851,J851,G851,D851)</f>
        <v>1335</v>
      </c>
      <c r="AC851" s="28" t="n">
        <f aca="false">AB851/1700%</f>
        <v>78.5294117647059</v>
      </c>
      <c r="AD851" s="27" t="str">
        <f aca="false">IF(AC851&gt;=95,"A",IF(AC851&gt;=90,"A-",IF(AC851&gt;=85,"B+",IF(AC851&gt;=80,"B",IF(AC851&gt;=75,"B-",IF(AC851&gt;=70,"C+",IF(AC851&gt;=65,"C",IF(AC851&gt;=60,"C-","Failed"))))))))</f>
        <v>B-</v>
      </c>
      <c r="AE851" s="28" t="str">
        <f aca="false">IF(AC851&gt;=95,"4.00",IF(AC851&gt;=90,"3.67",IF(AC851&gt;=85,"3.33",IF(AC851&gt;=80,"3.00",IF(AC851&gt;=75,"2.67",IF(AC851&gt;=70,"2.33",IF(AC851&gt;=65,"2.00",IF(AC851&gt;=60,"1.67","Failed"))))))))</f>
        <v>2.67</v>
      </c>
      <c r="AF851" s="29" t="s">
        <v>38</v>
      </c>
      <c r="AG851" s="28" t="n">
        <v>180</v>
      </c>
      <c r="AH851" s="27" t="n">
        <f aca="false">AG851/200%</f>
        <v>90</v>
      </c>
      <c r="AI851" s="27" t="str">
        <f aca="false">IF(AH851&gt;=95,"A",IF(AH851&gt;=90,"A-",IF(AH851&gt;=85,"B+",IF(AH851&gt;=80,"B",IF(AH851&gt;=75,"B-",IF(AH851&gt;=70,"C+",IF(AH851&gt;=65,"C",IF(AH851&gt;=60,"C-","Failed"))))))))</f>
        <v>A-</v>
      </c>
      <c r="AJ851" s="29" t="s">
        <v>39</v>
      </c>
      <c r="AK851" s="28" t="n">
        <v>179</v>
      </c>
      <c r="AL851" s="25" t="n">
        <f aca="false">AK851/200%</f>
        <v>89.5</v>
      </c>
      <c r="AM851" s="27" t="str">
        <f aca="false">IF(AL851&gt;=95,"A",IF(AL851&gt;=90,"A-",IF(AL851&gt;=85,"B+",IF(AL851&gt;=80,"B",IF(AL851&gt;=75,"B-",IF(AL851&gt;=70,"C+",IF(AL851&gt;=65,"C",IF(AL851&gt;=60,"C-","Failed"))))))))</f>
        <v>B+</v>
      </c>
      <c r="AN851" s="34" t="s">
        <v>12</v>
      </c>
      <c r="AO851" s="28" t="n">
        <v>170</v>
      </c>
      <c r="AP851" s="25" t="n">
        <f aca="false">AO851/200%</f>
        <v>85</v>
      </c>
      <c r="AQ851" s="27" t="str">
        <f aca="false">IF(AP851&gt;=95,"A",IF(AP851&gt;=90,"A-",IF(AP851&gt;=85,"B+",IF(AP851&gt;=80,"B",IF(AP851&gt;=75,"B-",IF(AP851&gt;=70,"C+",IF(AP851&gt;=65,"C",IF(AP851&gt;=60,"C-","Failed"))))))))</f>
        <v>B+</v>
      </c>
      <c r="AR851" s="28" t="n">
        <v>189</v>
      </c>
      <c r="AS851" s="25" t="n">
        <f aca="false">AR851/200%</f>
        <v>94.5</v>
      </c>
      <c r="AT851" s="27" t="str">
        <f aca="false">IF(AS851&gt;=95,"A",IF(AS851&gt;=90,"A-",IF(AS851&gt;=85,"B+",IF(AS851&gt;=80,"B",IF(AS851&gt;=75,"B-",IF(AS851&gt;=70,"C+",IF(AS851&gt;=65,"C",IF(AS851&gt;=60,"C-","Failed"))))))))</f>
        <v>A-</v>
      </c>
      <c r="AU851" s="28" t="n">
        <v>174</v>
      </c>
      <c r="AV851" s="25" t="n">
        <f aca="false">AU851/200%</f>
        <v>87</v>
      </c>
      <c r="AW851" s="27" t="str">
        <f aca="false">IF(AV851&gt;=95,"A",IF(AV851&gt;=90,"A-",IF(AV851&gt;=85,"B+",IF(AV851&gt;=80,"B",IF(AV851&gt;=75,"B-",IF(AV851&gt;=70,"C+",IF(AV851&gt;=65,"C",IF(AV851&gt;=60,"C-","Failed"))))))))</f>
        <v>B+</v>
      </c>
      <c r="AX851" s="28" t="n">
        <v>180</v>
      </c>
      <c r="AY851" s="25" t="n">
        <f aca="false">AX851/200%</f>
        <v>90</v>
      </c>
      <c r="AZ851" s="27" t="str">
        <f aca="false">IF(AY851&gt;=95,"A",IF(AY851&gt;=90,"A-",IF(AY851&gt;=85,"B+",IF(AY851&gt;=80,"B",IF(AY851&gt;=75,"B-",IF(AY851&gt;=70,"C+",IF(AY851&gt;=65,"C",IF(AY851&gt;=60,"C-","Failed"))))))))</f>
        <v>A-</v>
      </c>
      <c r="BA851" s="28" t="n">
        <v>270</v>
      </c>
      <c r="BB851" s="25" t="n">
        <f aca="false">BA851/300%</f>
        <v>90</v>
      </c>
      <c r="BC851" s="27" t="str">
        <f aca="false">IF(BB851&gt;=95,"A",IF(BB851&gt;=90,"A-",IF(BB851&gt;=85,"B+",IF(BB851&gt;=80,"B",IF(BB851&gt;=75,"B-",IF(BB851&gt;=70,"C+",IF(BB851&gt;=65,"C",IF(BB851&gt;=60,"C-","Failed"))))))))</f>
        <v>A-</v>
      </c>
      <c r="BD851" s="28" t="n">
        <v>160</v>
      </c>
      <c r="BE851" s="25" t="n">
        <f aca="false">BD851/200%</f>
        <v>80</v>
      </c>
      <c r="BF851" s="27" t="str">
        <f aca="false">IF(BE851&gt;=95,"A",IF(BE851&gt;=90,"A-",IF(BE851&gt;=85,"B+",IF(BE851&gt;=80,"B",IF(BE851&gt;=75,"B-",IF(BE851&gt;=70,"C+",IF(BE851&gt;=65,"C",IF(BE851&gt;=60,"C-","Failed"))))))))</f>
        <v>B</v>
      </c>
      <c r="BG851" s="28" t="n">
        <v>559</v>
      </c>
      <c r="BH851" s="25" t="n">
        <f aca="false">BG851/600%</f>
        <v>93.1666666666667</v>
      </c>
      <c r="BI851" s="27" t="str">
        <f aca="false">IF(BH851&gt;=95,"A",IF(BH851&gt;=90,"A-",IF(BH851&gt;=85,"B+",IF(BH851&gt;=80,"B",IF(BH851&gt;=75,"B-",IF(BH851&gt;=70,"C+",IF(BH851&gt;=65,"C",IF(BH851&gt;=60,"C-","Failed"))))))))</f>
        <v>A-</v>
      </c>
      <c r="BJ851" s="28" t="n">
        <f aca="false">SUM(BG851,BD851,BA851,AX851,AU851,AR851,AO851,AK851,AG851)</f>
        <v>2061</v>
      </c>
      <c r="BK851" s="28" t="n">
        <f aca="false">BJ851/2300%</f>
        <v>89.6086956521739</v>
      </c>
      <c r="BL851" s="27" t="str">
        <f aca="false">IF(BK851&gt;=95,"A",IF(BK851&gt;=90,"A-",IF(BK851&gt;=85,"B+",IF(BK851&gt;=80,"B",IF(BK851&gt;=75,"B-",IF(BK851&gt;=70,"C+",IF(BK851&gt;=65,"C",IF(BK851&gt;=60,"C-","Failed"))))))))</f>
        <v>B+</v>
      </c>
      <c r="BM851" s="28" t="str">
        <f aca="false">IF(BK851&gt;=95,"4.00",IF(BK851&gt;=90,"3.67",IF(BK851&gt;=85,"3.33",IF(BK851&gt;=80,"3.00",IF(BK851&gt;=75,"2.67",IF(BK851&gt;=70,"2.33",IF(BK851&gt;=65,"2.00",IF(BK851&gt;=60,"1.67","Failed"))))))))</f>
        <v>3.33</v>
      </c>
      <c r="BN851" s="23" t="n">
        <f aca="false">SUM(BJ851,AB851)</f>
        <v>3396</v>
      </c>
      <c r="BO851" s="23" t="n">
        <f aca="false">BN851/4000%</f>
        <v>84.9</v>
      </c>
      <c r="BP851" s="22" t="str">
        <f aca="false">IF(BO851&gt;=95,"A",IF(BO851&gt;=90,"A-",IF(BO851&gt;=85,"B+",IF(BO851&gt;=80,"B",IF(BO851&gt;=75,"B-",IF(BO851&gt;=70,"C+",IF(BO851&gt;=65,"C",IF(BO851&gt;=60,"C-","Failed"))))))))</f>
        <v>B</v>
      </c>
      <c r="BQ851" s="23" t="str">
        <f aca="false">IF(BO851&gt;=95,"4.00",IF(BO851&gt;=90,"3.67",IF(BO851&gt;=85,"3.33",IF(BO851&gt;=80,"3.00",IF(BO851&gt;=75,"2.67",IF(BO851&gt;=70,"2.33",IF(BO851&gt;=65,"2.00",IF(BO851&gt;=60,"1.67","Failed"))))))))</f>
        <v>3.00</v>
      </c>
    </row>
    <row r="852" s="31" customFormat="true" ht="50.1" hidden="false" customHeight="true" outlineLevel="0" collapsed="false">
      <c r="A852" s="19" t="n">
        <v>943</v>
      </c>
      <c r="B852" s="33" t="s">
        <v>892</v>
      </c>
      <c r="C852" s="25" t="s">
        <v>807</v>
      </c>
      <c r="D852" s="26" t="n">
        <v>171</v>
      </c>
      <c r="E852" s="25" t="n">
        <f aca="false">D852/200%</f>
        <v>85.5</v>
      </c>
      <c r="F852" s="27" t="str">
        <f aca="false">IF(E852&gt;=95,"A",IF(E852&gt;=90,"A-",IF(E852&gt;=85,"B+",IF(E852&gt;=80,"B",IF(E852&gt;=75,"B-",IF(E852&gt;=70,"C+",IF(E852&gt;=65,"C",IF(E852&gt;=60,"C-","Failed"))))))))</f>
        <v>B+</v>
      </c>
      <c r="G852" s="26" t="n">
        <v>120</v>
      </c>
      <c r="H852" s="25" t="n">
        <f aca="false">G852/200%</f>
        <v>60</v>
      </c>
      <c r="I852" s="27" t="str">
        <f aca="false">IF(H852&gt;=95,"A",IF(H852&gt;=90,"A-",IF(H852&gt;=85,"B+",IF(H852&gt;=80,"B",IF(H852&gt;=75,"B-",IF(H852&gt;=70,"C+",IF(H852&gt;=65,"C",IF(H852&gt;=60,"C-","Failed"))))))))</f>
        <v>C-</v>
      </c>
      <c r="J852" s="26" t="n">
        <v>160</v>
      </c>
      <c r="K852" s="25" t="n">
        <f aca="false">J852/200%</f>
        <v>80</v>
      </c>
      <c r="L852" s="27" t="str">
        <f aca="false">IF(K852&gt;=95,"A",IF(K852&gt;=90,"A-",IF(K852&gt;=85,"B+",IF(K852&gt;=80,"B",IF(K852&gt;=75,"B-",IF(K852&gt;=70,"C+",IF(K852&gt;=65,"C",IF(K852&gt;=60,"C-","Failed"))))))))</f>
        <v>B</v>
      </c>
      <c r="M852" s="26" t="n">
        <v>155</v>
      </c>
      <c r="N852" s="25" t="n">
        <f aca="false">M852/200%</f>
        <v>77.5</v>
      </c>
      <c r="O852" s="27" t="str">
        <f aca="false">IF(N852&gt;=95,"A",IF(N852&gt;=90,"A-",IF(N852&gt;=85,"B+",IF(N852&gt;=80,"B",IF(N852&gt;=75,"B-",IF(N852&gt;=70,"C+",IF(N852&gt;=65,"C",IF(N852&gt;=60,"C-","Failed"))))))))</f>
        <v>B-</v>
      </c>
      <c r="P852" s="26" t="n">
        <v>180</v>
      </c>
      <c r="Q852" s="25" t="n">
        <f aca="false">P852/200%</f>
        <v>90</v>
      </c>
      <c r="R852" s="27" t="str">
        <f aca="false">IF(Q852&gt;=95,"A",IF(Q852&gt;=90,"A-",IF(Q852&gt;=85,"B+",IF(Q852&gt;=80,"B",IF(Q852&gt;=75,"B-",IF(Q852&gt;=70,"C+",IF(Q852&gt;=65,"C",IF(Q852&gt;=60,"C-","Failed"))))))))</f>
        <v>A-</v>
      </c>
      <c r="S852" s="26" t="n">
        <v>267</v>
      </c>
      <c r="T852" s="25" t="n">
        <f aca="false">S852/300%</f>
        <v>89</v>
      </c>
      <c r="U852" s="27" t="str">
        <f aca="false">IF(T852&gt;=95,"A",IF(T852&gt;=90,"A-",IF(T852&gt;=85,"B+",IF(T852&gt;=80,"B",IF(T852&gt;=75,"B-",IF(T852&gt;=70,"C+",IF(T852&gt;=65,"C",IF(T852&gt;=60,"C-","Failed"))))))))</f>
        <v>B+</v>
      </c>
      <c r="V852" s="26" t="n">
        <v>144</v>
      </c>
      <c r="W852" s="25" t="n">
        <f aca="false">V852/200%</f>
        <v>72</v>
      </c>
      <c r="X852" s="27" t="str">
        <f aca="false">IF(W852&gt;=95,"A",IF(W852&gt;=90,"A-",IF(W852&gt;=85,"B+",IF(W852&gt;=80,"B",IF(W852&gt;=75,"B-",IF(W852&gt;=70,"C+",IF(W852&gt;=65,"C",IF(W852&gt;=60,"C-","Failed"))))))))</f>
        <v>C+</v>
      </c>
      <c r="Y852" s="26" t="n">
        <v>150</v>
      </c>
      <c r="Z852" s="25" t="n">
        <f aca="false">Y852/200%</f>
        <v>75</v>
      </c>
      <c r="AA852" s="27" t="str">
        <f aca="false">IF(Z852&gt;=95,"A",IF(Z852&gt;=90,"A-",IF(Z852&gt;=85,"B+",IF(Z852&gt;=80,"B",IF(Z852&gt;=75,"B-",IF(Z852&gt;=70,"C+",IF(Z852&gt;=65,"C",IF(Z852&gt;=60,"C-","Failed"))))))))</f>
        <v>B-</v>
      </c>
      <c r="AB852" s="28" t="n">
        <f aca="false">SUM(Y852,V852,S852,P852,M852,J852,G852,D852)</f>
        <v>1347</v>
      </c>
      <c r="AC852" s="28" t="n">
        <f aca="false">AB852/1700%</f>
        <v>79.2352941176471</v>
      </c>
      <c r="AD852" s="27" t="str">
        <f aca="false">IF(AC852&gt;=95,"A",IF(AC852&gt;=90,"A-",IF(AC852&gt;=85,"B+",IF(AC852&gt;=80,"B",IF(AC852&gt;=75,"B-",IF(AC852&gt;=70,"C+",IF(AC852&gt;=65,"C",IF(AC852&gt;=60,"C-","Failed"))))))))</f>
        <v>B-</v>
      </c>
      <c r="AE852" s="28" t="str">
        <f aca="false">IF(AC852&gt;=95,"4.00",IF(AC852&gt;=90,"3.67",IF(AC852&gt;=85,"3.33",IF(AC852&gt;=80,"3.00",IF(AC852&gt;=75,"2.67",IF(AC852&gt;=70,"2.33",IF(AC852&gt;=65,"2.00",IF(AC852&gt;=60,"1.67","Failed"))))))))</f>
        <v>2.67</v>
      </c>
      <c r="AF852" s="29" t="s">
        <v>38</v>
      </c>
      <c r="AG852" s="28" t="n">
        <v>179</v>
      </c>
      <c r="AH852" s="27" t="n">
        <f aca="false">AG852/200%</f>
        <v>89.5</v>
      </c>
      <c r="AI852" s="27" t="str">
        <f aca="false">IF(AH852&gt;=95,"A",IF(AH852&gt;=90,"A-",IF(AH852&gt;=85,"B+",IF(AH852&gt;=80,"B",IF(AH852&gt;=75,"B-",IF(AH852&gt;=70,"C+",IF(AH852&gt;=65,"C",IF(AH852&gt;=60,"C-","Failed"))))))))</f>
        <v>B+</v>
      </c>
      <c r="AJ852" s="29" t="s">
        <v>39</v>
      </c>
      <c r="AK852" s="28" t="n">
        <v>183</v>
      </c>
      <c r="AL852" s="25" t="n">
        <f aca="false">AK852/200%</f>
        <v>91.5</v>
      </c>
      <c r="AM852" s="27" t="str">
        <f aca="false">IF(AL852&gt;=95,"A",IF(AL852&gt;=90,"A-",IF(AL852&gt;=85,"B+",IF(AL852&gt;=80,"B",IF(AL852&gt;=75,"B-",IF(AL852&gt;=70,"C+",IF(AL852&gt;=65,"C",IF(AL852&gt;=60,"C-","Failed"))))))))</f>
        <v>A-</v>
      </c>
      <c r="AN852" s="34" t="s">
        <v>12</v>
      </c>
      <c r="AO852" s="28" t="n">
        <v>180</v>
      </c>
      <c r="AP852" s="25" t="n">
        <f aca="false">AO852/200%</f>
        <v>90</v>
      </c>
      <c r="AQ852" s="27" t="str">
        <f aca="false">IF(AP852&gt;=95,"A",IF(AP852&gt;=90,"A-",IF(AP852&gt;=85,"B+",IF(AP852&gt;=80,"B",IF(AP852&gt;=75,"B-",IF(AP852&gt;=70,"C+",IF(AP852&gt;=65,"C",IF(AP852&gt;=60,"C-","Failed"))))))))</f>
        <v>A-</v>
      </c>
      <c r="AR852" s="28" t="n">
        <v>183</v>
      </c>
      <c r="AS852" s="25" t="n">
        <f aca="false">AR852/200%</f>
        <v>91.5</v>
      </c>
      <c r="AT852" s="27" t="str">
        <f aca="false">IF(AS852&gt;=95,"A",IF(AS852&gt;=90,"A-",IF(AS852&gt;=85,"B+",IF(AS852&gt;=80,"B",IF(AS852&gt;=75,"B-",IF(AS852&gt;=70,"C+",IF(AS852&gt;=65,"C",IF(AS852&gt;=60,"C-","Failed"))))))))</f>
        <v>A-</v>
      </c>
      <c r="AU852" s="28" t="n">
        <v>165</v>
      </c>
      <c r="AV852" s="25" t="n">
        <f aca="false">AU852/200%</f>
        <v>82.5</v>
      </c>
      <c r="AW852" s="27" t="str">
        <f aca="false">IF(AV852&gt;=95,"A",IF(AV852&gt;=90,"A-",IF(AV852&gt;=85,"B+",IF(AV852&gt;=80,"B",IF(AV852&gt;=75,"B-",IF(AV852&gt;=70,"C+",IF(AV852&gt;=65,"C",IF(AV852&gt;=60,"C-","Failed"))))))))</f>
        <v>B</v>
      </c>
      <c r="AX852" s="28" t="n">
        <v>165</v>
      </c>
      <c r="AY852" s="25" t="n">
        <f aca="false">AX852/200%</f>
        <v>82.5</v>
      </c>
      <c r="AZ852" s="27" t="str">
        <f aca="false">IF(AY852&gt;=95,"A",IF(AY852&gt;=90,"A-",IF(AY852&gt;=85,"B+",IF(AY852&gt;=80,"B",IF(AY852&gt;=75,"B-",IF(AY852&gt;=70,"C+",IF(AY852&gt;=65,"C",IF(AY852&gt;=60,"C-","Failed"))))))))</f>
        <v>B</v>
      </c>
      <c r="BA852" s="28" t="n">
        <v>227</v>
      </c>
      <c r="BB852" s="25" t="n">
        <f aca="false">BA852/300%</f>
        <v>75.6666666666667</v>
      </c>
      <c r="BC852" s="27" t="str">
        <f aca="false">IF(BB852&gt;=95,"A",IF(BB852&gt;=90,"A-",IF(BB852&gt;=85,"B+",IF(BB852&gt;=80,"B",IF(BB852&gt;=75,"B-",IF(BB852&gt;=70,"C+",IF(BB852&gt;=65,"C",IF(BB852&gt;=60,"C-","Failed"))))))))</f>
        <v>B-</v>
      </c>
      <c r="BD852" s="28" t="n">
        <v>160</v>
      </c>
      <c r="BE852" s="25" t="n">
        <f aca="false">BD852/200%</f>
        <v>80</v>
      </c>
      <c r="BF852" s="27" t="str">
        <f aca="false">IF(BE852&gt;=95,"A",IF(BE852&gt;=90,"A-",IF(BE852&gt;=85,"B+",IF(BE852&gt;=80,"B",IF(BE852&gt;=75,"B-",IF(BE852&gt;=70,"C+",IF(BE852&gt;=65,"C",IF(BE852&gt;=60,"C-","Failed"))))))))</f>
        <v>B</v>
      </c>
      <c r="BG852" s="28" t="n">
        <v>496</v>
      </c>
      <c r="BH852" s="25" t="n">
        <f aca="false">BG852/600%</f>
        <v>82.6666666666667</v>
      </c>
      <c r="BI852" s="27" t="str">
        <f aca="false">IF(BH852&gt;=95,"A",IF(BH852&gt;=90,"A-",IF(BH852&gt;=85,"B+",IF(BH852&gt;=80,"B",IF(BH852&gt;=75,"B-",IF(BH852&gt;=70,"C+",IF(BH852&gt;=65,"C",IF(BH852&gt;=60,"C-","Failed"))))))))</f>
        <v>B</v>
      </c>
      <c r="BJ852" s="28" t="n">
        <f aca="false">SUM(BG852,BD852,BA852,AX852,AU852,AR852,AO852,AK852,AG852)</f>
        <v>1938</v>
      </c>
      <c r="BK852" s="28" t="n">
        <f aca="false">BJ852/2300%</f>
        <v>84.2608695652174</v>
      </c>
      <c r="BL852" s="27" t="str">
        <f aca="false">IF(BK852&gt;=95,"A",IF(BK852&gt;=90,"A-",IF(BK852&gt;=85,"B+",IF(BK852&gt;=80,"B",IF(BK852&gt;=75,"B-",IF(BK852&gt;=70,"C+",IF(BK852&gt;=65,"C",IF(BK852&gt;=60,"C-","Failed"))))))))</f>
        <v>B</v>
      </c>
      <c r="BM852" s="28" t="str">
        <f aca="false">IF(BK852&gt;=95,"4.00",IF(BK852&gt;=90,"3.67",IF(BK852&gt;=85,"3.33",IF(BK852&gt;=80,"3.00",IF(BK852&gt;=75,"2.67",IF(BK852&gt;=70,"2.33",IF(BK852&gt;=65,"2.00",IF(BK852&gt;=60,"1.67","Failed"))))))))</f>
        <v>3.00</v>
      </c>
      <c r="BN852" s="23" t="n">
        <f aca="false">SUM(BJ852,AB852)</f>
        <v>3285</v>
      </c>
      <c r="BO852" s="23" t="n">
        <f aca="false">BN852/4000%</f>
        <v>82.125</v>
      </c>
      <c r="BP852" s="22" t="str">
        <f aca="false">IF(BO852&gt;=95,"A",IF(BO852&gt;=90,"A-",IF(BO852&gt;=85,"B+",IF(BO852&gt;=80,"B",IF(BO852&gt;=75,"B-",IF(BO852&gt;=70,"C+",IF(BO852&gt;=65,"C",IF(BO852&gt;=60,"C-","Failed"))))))))</f>
        <v>B</v>
      </c>
      <c r="BQ852" s="23" t="str">
        <f aca="false">IF(BO852&gt;=95,"4.00",IF(BO852&gt;=90,"3.67",IF(BO852&gt;=85,"3.33",IF(BO852&gt;=80,"3.00",IF(BO852&gt;=75,"2.67",IF(BO852&gt;=70,"2.33",IF(BO852&gt;=65,"2.00",IF(BO852&gt;=60,"1.67","Failed"))))))))</f>
        <v>3.00</v>
      </c>
    </row>
    <row r="853" s="31" customFormat="true" ht="50.1" hidden="false" customHeight="true" outlineLevel="0" collapsed="false">
      <c r="A853" s="19" t="n">
        <v>944</v>
      </c>
      <c r="B853" s="33" t="s">
        <v>893</v>
      </c>
      <c r="C853" s="25" t="s">
        <v>807</v>
      </c>
      <c r="D853" s="26" t="n">
        <v>170</v>
      </c>
      <c r="E853" s="25" t="n">
        <f aca="false">D853/200%</f>
        <v>85</v>
      </c>
      <c r="F853" s="27" t="str">
        <f aca="false">IF(E853&gt;=95,"A",IF(E853&gt;=90,"A-",IF(E853&gt;=85,"B+",IF(E853&gt;=80,"B",IF(E853&gt;=75,"B-",IF(E853&gt;=70,"C+",IF(E853&gt;=65,"C",IF(E853&gt;=60,"C-","Failed"))))))))</f>
        <v>B+</v>
      </c>
      <c r="G853" s="26" t="n">
        <v>125</v>
      </c>
      <c r="H853" s="25" t="n">
        <f aca="false">G853/200%</f>
        <v>62.5</v>
      </c>
      <c r="I853" s="27" t="str">
        <f aca="false">IF(H853&gt;=95,"A",IF(H853&gt;=90,"A-",IF(H853&gt;=85,"B+",IF(H853&gt;=80,"B",IF(H853&gt;=75,"B-",IF(H853&gt;=70,"C+",IF(H853&gt;=65,"C",IF(H853&gt;=60,"C-","Failed"))))))))</f>
        <v>C-</v>
      </c>
      <c r="J853" s="26" t="n">
        <v>160</v>
      </c>
      <c r="K853" s="25" t="n">
        <f aca="false">J853/200%</f>
        <v>80</v>
      </c>
      <c r="L853" s="27" t="str">
        <f aca="false">IF(K853&gt;=95,"A",IF(K853&gt;=90,"A-",IF(K853&gt;=85,"B+",IF(K853&gt;=80,"B",IF(K853&gt;=75,"B-",IF(K853&gt;=70,"C+",IF(K853&gt;=65,"C",IF(K853&gt;=60,"C-","Failed"))))))))</f>
        <v>B</v>
      </c>
      <c r="M853" s="26" t="n">
        <v>150</v>
      </c>
      <c r="N853" s="25" t="n">
        <f aca="false">M853/200%</f>
        <v>75</v>
      </c>
      <c r="O853" s="27" t="str">
        <f aca="false">IF(N853&gt;=95,"A",IF(N853&gt;=90,"A-",IF(N853&gt;=85,"B+",IF(N853&gt;=80,"B",IF(N853&gt;=75,"B-",IF(N853&gt;=70,"C+",IF(N853&gt;=65,"C",IF(N853&gt;=60,"C-","Failed"))))))))</f>
        <v>B-</v>
      </c>
      <c r="P853" s="26" t="n">
        <v>181</v>
      </c>
      <c r="Q853" s="25" t="n">
        <f aca="false">P853/200%</f>
        <v>90.5</v>
      </c>
      <c r="R853" s="27" t="str">
        <f aca="false">IF(Q853&gt;=95,"A",IF(Q853&gt;=90,"A-",IF(Q853&gt;=85,"B+",IF(Q853&gt;=80,"B",IF(Q853&gt;=75,"B-",IF(Q853&gt;=70,"C+",IF(Q853&gt;=65,"C",IF(Q853&gt;=60,"C-","Failed"))))))))</f>
        <v>A-</v>
      </c>
      <c r="S853" s="26" t="n">
        <v>249</v>
      </c>
      <c r="T853" s="25" t="n">
        <f aca="false">S853/300%</f>
        <v>83</v>
      </c>
      <c r="U853" s="27" t="str">
        <f aca="false">IF(T853&gt;=95,"A",IF(T853&gt;=90,"A-",IF(T853&gt;=85,"B+",IF(T853&gt;=80,"B",IF(T853&gt;=75,"B-",IF(T853&gt;=70,"C+",IF(T853&gt;=65,"C",IF(T853&gt;=60,"C-","Failed"))))))))</f>
        <v>B</v>
      </c>
      <c r="V853" s="26" t="n">
        <v>151</v>
      </c>
      <c r="W853" s="25" t="n">
        <f aca="false">V853/200%</f>
        <v>75.5</v>
      </c>
      <c r="X853" s="27" t="str">
        <f aca="false">IF(W853&gt;=95,"A",IF(W853&gt;=90,"A-",IF(W853&gt;=85,"B+",IF(W853&gt;=80,"B",IF(W853&gt;=75,"B-",IF(W853&gt;=70,"C+",IF(W853&gt;=65,"C",IF(W853&gt;=60,"C-","Failed"))))))))</f>
        <v>B-</v>
      </c>
      <c r="Y853" s="26" t="n">
        <v>160</v>
      </c>
      <c r="Z853" s="25" t="n">
        <f aca="false">Y853/200%</f>
        <v>80</v>
      </c>
      <c r="AA853" s="27" t="str">
        <f aca="false">IF(Z853&gt;=95,"A",IF(Z853&gt;=90,"A-",IF(Z853&gt;=85,"B+",IF(Z853&gt;=80,"B",IF(Z853&gt;=75,"B-",IF(Z853&gt;=70,"C+",IF(Z853&gt;=65,"C",IF(Z853&gt;=60,"C-","Failed"))))))))</f>
        <v>B</v>
      </c>
      <c r="AB853" s="28" t="n">
        <f aca="false">SUM(Y853,V853,S853,P853,M853,J853,G853,D853)</f>
        <v>1346</v>
      </c>
      <c r="AC853" s="28" t="n">
        <f aca="false">AB853/1700%</f>
        <v>79.1764705882353</v>
      </c>
      <c r="AD853" s="27" t="str">
        <f aca="false">IF(AC853&gt;=95,"A",IF(AC853&gt;=90,"A-",IF(AC853&gt;=85,"B+",IF(AC853&gt;=80,"B",IF(AC853&gt;=75,"B-",IF(AC853&gt;=70,"C+",IF(AC853&gt;=65,"C",IF(AC853&gt;=60,"C-","Failed"))))))))</f>
        <v>B-</v>
      </c>
      <c r="AE853" s="28" t="str">
        <f aca="false">IF(AC853&gt;=95,"4.00",IF(AC853&gt;=90,"3.67",IF(AC853&gt;=85,"3.33",IF(AC853&gt;=80,"3.00",IF(AC853&gt;=75,"2.67",IF(AC853&gt;=70,"2.33",IF(AC853&gt;=65,"2.00",IF(AC853&gt;=60,"1.67","Failed"))))))))</f>
        <v>2.67</v>
      </c>
      <c r="AF853" s="29" t="s">
        <v>38</v>
      </c>
      <c r="AG853" s="28" t="n">
        <v>165</v>
      </c>
      <c r="AH853" s="27" t="n">
        <f aca="false">AG853/200%</f>
        <v>82.5</v>
      </c>
      <c r="AI853" s="27" t="str">
        <f aca="false">IF(AH853&gt;=95,"A",IF(AH853&gt;=90,"A-",IF(AH853&gt;=85,"B+",IF(AH853&gt;=80,"B",IF(AH853&gt;=75,"B-",IF(AH853&gt;=70,"C+",IF(AH853&gt;=65,"C",IF(AH853&gt;=60,"C-","Failed"))))))))</f>
        <v>B</v>
      </c>
      <c r="AJ853" s="29" t="s">
        <v>39</v>
      </c>
      <c r="AK853" s="28" t="n">
        <v>165</v>
      </c>
      <c r="AL853" s="25" t="n">
        <f aca="false">AK853/200%</f>
        <v>82.5</v>
      </c>
      <c r="AM853" s="27" t="str">
        <f aca="false">IF(AL853&gt;=95,"A",IF(AL853&gt;=90,"A-",IF(AL853&gt;=85,"B+",IF(AL853&gt;=80,"B",IF(AL853&gt;=75,"B-",IF(AL853&gt;=70,"C+",IF(AL853&gt;=65,"C",IF(AL853&gt;=60,"C-","Failed"))))))))</f>
        <v>B</v>
      </c>
      <c r="AN853" s="34" t="s">
        <v>161</v>
      </c>
      <c r="AO853" s="28" t="n">
        <v>180</v>
      </c>
      <c r="AP853" s="25" t="n">
        <f aca="false">AO853/200%</f>
        <v>90</v>
      </c>
      <c r="AQ853" s="27" t="str">
        <f aca="false">IF(AP853&gt;=95,"A",IF(AP853&gt;=90,"A-",IF(AP853&gt;=85,"B+",IF(AP853&gt;=80,"B",IF(AP853&gt;=75,"B-",IF(AP853&gt;=70,"C+",IF(AP853&gt;=65,"C",IF(AP853&gt;=60,"C-","Failed"))))))))</f>
        <v>A-</v>
      </c>
      <c r="AR853" s="28" t="n">
        <v>189</v>
      </c>
      <c r="AS853" s="25" t="n">
        <f aca="false">AR853/200%</f>
        <v>94.5</v>
      </c>
      <c r="AT853" s="27" t="str">
        <f aca="false">IF(AS853&gt;=95,"A",IF(AS853&gt;=90,"A-",IF(AS853&gt;=85,"B+",IF(AS853&gt;=80,"B",IF(AS853&gt;=75,"B-",IF(AS853&gt;=70,"C+",IF(AS853&gt;=65,"C",IF(AS853&gt;=60,"C-","Failed"))))))))</f>
        <v>A-</v>
      </c>
      <c r="AU853" s="28" t="n">
        <v>150</v>
      </c>
      <c r="AV853" s="25" t="n">
        <f aca="false">AU853/200%</f>
        <v>75</v>
      </c>
      <c r="AW853" s="27" t="str">
        <f aca="false">IF(AV853&gt;=95,"A",IF(AV853&gt;=90,"A-",IF(AV853&gt;=85,"B+",IF(AV853&gt;=80,"B",IF(AV853&gt;=75,"B-",IF(AV853&gt;=70,"C+",IF(AV853&gt;=65,"C",IF(AV853&gt;=60,"C-","Failed"))))))))</f>
        <v>B-</v>
      </c>
      <c r="AX853" s="28" t="n">
        <v>170</v>
      </c>
      <c r="AY853" s="25" t="n">
        <f aca="false">AX853/200%</f>
        <v>85</v>
      </c>
      <c r="AZ853" s="27" t="str">
        <f aca="false">IF(AY853&gt;=95,"A",IF(AY853&gt;=90,"A-",IF(AY853&gt;=85,"B+",IF(AY853&gt;=80,"B",IF(AY853&gt;=75,"B-",IF(AY853&gt;=70,"C+",IF(AY853&gt;=65,"C",IF(AY853&gt;=60,"C-","Failed"))))))))</f>
        <v>B+</v>
      </c>
      <c r="BA853" s="28" t="n">
        <v>240</v>
      </c>
      <c r="BB853" s="25" t="n">
        <f aca="false">BA853/300%</f>
        <v>80</v>
      </c>
      <c r="BC853" s="27" t="str">
        <f aca="false">IF(BB853&gt;=95,"A",IF(BB853&gt;=90,"A-",IF(BB853&gt;=85,"B+",IF(BB853&gt;=80,"B",IF(BB853&gt;=75,"B-",IF(BB853&gt;=70,"C+",IF(BB853&gt;=65,"C",IF(BB853&gt;=60,"C-","Failed"))))))))</f>
        <v>B</v>
      </c>
      <c r="BD853" s="28" t="n">
        <v>152</v>
      </c>
      <c r="BE853" s="25" t="n">
        <f aca="false">BD853/200%</f>
        <v>76</v>
      </c>
      <c r="BF853" s="27" t="str">
        <f aca="false">IF(BE853&gt;=95,"A",IF(BE853&gt;=90,"A-",IF(BE853&gt;=85,"B+",IF(BE853&gt;=80,"B",IF(BE853&gt;=75,"B-",IF(BE853&gt;=70,"C+",IF(BE853&gt;=65,"C",IF(BE853&gt;=60,"C-","Failed"))))))))</f>
        <v>B-</v>
      </c>
      <c r="BG853" s="28" t="n">
        <v>586</v>
      </c>
      <c r="BH853" s="25" t="n">
        <f aca="false">BG853/600%</f>
        <v>97.6666666666667</v>
      </c>
      <c r="BI853" s="27" t="str">
        <f aca="false">IF(BH853&gt;=95,"A",IF(BH853&gt;=90,"A-",IF(BH853&gt;=85,"B+",IF(BH853&gt;=80,"B",IF(BH853&gt;=75,"B-",IF(BH853&gt;=70,"C+",IF(BH853&gt;=65,"C",IF(BH853&gt;=60,"C-","Failed"))))))))</f>
        <v>A</v>
      </c>
      <c r="BJ853" s="28" t="n">
        <f aca="false">SUM(BG853,BD853,BA853,AX853,AU853,AR853,AO853,AK853,AG853)</f>
        <v>1997</v>
      </c>
      <c r="BK853" s="28" t="n">
        <f aca="false">BJ853/2300%</f>
        <v>86.8260869565217</v>
      </c>
      <c r="BL853" s="27" t="str">
        <f aca="false">IF(BK853&gt;=95,"A",IF(BK853&gt;=90,"A-",IF(BK853&gt;=85,"B+",IF(BK853&gt;=80,"B",IF(BK853&gt;=75,"B-",IF(BK853&gt;=70,"C+",IF(BK853&gt;=65,"C",IF(BK853&gt;=60,"C-","Failed"))))))))</f>
        <v>B+</v>
      </c>
      <c r="BM853" s="28" t="str">
        <f aca="false">IF(BK853&gt;=95,"4.00",IF(BK853&gt;=90,"3.67",IF(BK853&gt;=85,"3.33",IF(BK853&gt;=80,"3.00",IF(BK853&gt;=75,"2.67",IF(BK853&gt;=70,"2.33",IF(BK853&gt;=65,"2.00",IF(BK853&gt;=60,"1.67","Failed"))))))))</f>
        <v>3.33</v>
      </c>
      <c r="BN853" s="23" t="n">
        <f aca="false">SUM(BJ853,AB853)</f>
        <v>3343</v>
      </c>
      <c r="BO853" s="23" t="n">
        <f aca="false">BN853/4000%</f>
        <v>83.575</v>
      </c>
      <c r="BP853" s="22" t="str">
        <f aca="false">IF(BO853&gt;=95,"A",IF(BO853&gt;=90,"A-",IF(BO853&gt;=85,"B+",IF(BO853&gt;=80,"B",IF(BO853&gt;=75,"B-",IF(BO853&gt;=70,"C+",IF(BO853&gt;=65,"C",IF(BO853&gt;=60,"C-","Failed"))))))))</f>
        <v>B</v>
      </c>
      <c r="BQ853" s="23" t="str">
        <f aca="false">IF(BO853&gt;=95,"4.00",IF(BO853&gt;=90,"3.67",IF(BO853&gt;=85,"3.33",IF(BO853&gt;=80,"3.00",IF(BO853&gt;=75,"2.67",IF(BO853&gt;=70,"2.33",IF(BO853&gt;=65,"2.00",IF(BO853&gt;=60,"1.67","Failed"))))))))</f>
        <v>3.00</v>
      </c>
    </row>
    <row r="854" s="31" customFormat="true" ht="50.1" hidden="false" customHeight="true" outlineLevel="0" collapsed="false">
      <c r="A854" s="19" t="n">
        <v>945</v>
      </c>
      <c r="B854" s="33" t="s">
        <v>894</v>
      </c>
      <c r="C854" s="25" t="s">
        <v>807</v>
      </c>
      <c r="D854" s="26" t="n">
        <v>184</v>
      </c>
      <c r="E854" s="25" t="n">
        <f aca="false">D854/200%</f>
        <v>92</v>
      </c>
      <c r="F854" s="27" t="str">
        <f aca="false">IF(E854&gt;=95,"A",IF(E854&gt;=90,"A-",IF(E854&gt;=85,"B+",IF(E854&gt;=80,"B",IF(E854&gt;=75,"B-",IF(E854&gt;=70,"C+",IF(E854&gt;=65,"C",IF(E854&gt;=60,"C-","Failed"))))))))</f>
        <v>A-</v>
      </c>
      <c r="G854" s="26" t="n">
        <v>160</v>
      </c>
      <c r="H854" s="25" t="n">
        <f aca="false">G854/200%</f>
        <v>80</v>
      </c>
      <c r="I854" s="27" t="str">
        <f aca="false">IF(H854&gt;=95,"A",IF(H854&gt;=90,"A-",IF(H854&gt;=85,"B+",IF(H854&gt;=80,"B",IF(H854&gt;=75,"B-",IF(H854&gt;=70,"C+",IF(H854&gt;=65,"C",IF(H854&gt;=60,"C-","Failed"))))))))</f>
        <v>B</v>
      </c>
      <c r="J854" s="26" t="n">
        <v>180</v>
      </c>
      <c r="K854" s="25" t="n">
        <f aca="false">J854/200%</f>
        <v>90</v>
      </c>
      <c r="L854" s="27" t="str">
        <f aca="false">IF(K854&gt;=95,"A",IF(K854&gt;=90,"A-",IF(K854&gt;=85,"B+",IF(K854&gt;=80,"B",IF(K854&gt;=75,"B-",IF(K854&gt;=70,"C+",IF(K854&gt;=65,"C",IF(K854&gt;=60,"C-","Failed"))))))))</f>
        <v>A-</v>
      </c>
      <c r="M854" s="26" t="n">
        <v>150</v>
      </c>
      <c r="N854" s="25" t="n">
        <f aca="false">M854/200%</f>
        <v>75</v>
      </c>
      <c r="O854" s="27" t="str">
        <f aca="false">IF(N854&gt;=95,"A",IF(N854&gt;=90,"A-",IF(N854&gt;=85,"B+",IF(N854&gt;=80,"B",IF(N854&gt;=75,"B-",IF(N854&gt;=70,"C+",IF(N854&gt;=65,"C",IF(N854&gt;=60,"C-","Failed"))))))))</f>
        <v>B-</v>
      </c>
      <c r="P854" s="26" t="n">
        <v>192</v>
      </c>
      <c r="Q854" s="25" t="n">
        <f aca="false">P854/200%</f>
        <v>96</v>
      </c>
      <c r="R854" s="27" t="str">
        <f aca="false">IF(Q854&gt;=95,"A",IF(Q854&gt;=90,"A-",IF(Q854&gt;=85,"B+",IF(Q854&gt;=80,"B",IF(Q854&gt;=75,"B-",IF(Q854&gt;=70,"C+",IF(Q854&gt;=65,"C",IF(Q854&gt;=60,"C-","Failed"))))))))</f>
        <v>A</v>
      </c>
      <c r="S854" s="26" t="n">
        <v>275</v>
      </c>
      <c r="T854" s="25" t="n">
        <f aca="false">S854/300%</f>
        <v>91.6666666666667</v>
      </c>
      <c r="U854" s="27" t="str">
        <f aca="false">IF(T854&gt;=95,"A",IF(T854&gt;=90,"A-",IF(T854&gt;=85,"B+",IF(T854&gt;=80,"B",IF(T854&gt;=75,"B-",IF(T854&gt;=70,"C+",IF(T854&gt;=65,"C",IF(T854&gt;=60,"C-","Failed"))))))))</f>
        <v>A-</v>
      </c>
      <c r="V854" s="26" t="n">
        <v>160</v>
      </c>
      <c r="W854" s="25" t="n">
        <f aca="false">V854/200%</f>
        <v>80</v>
      </c>
      <c r="X854" s="27" t="str">
        <f aca="false">IF(W854&gt;=95,"A",IF(W854&gt;=90,"A-",IF(W854&gt;=85,"B+",IF(W854&gt;=80,"B",IF(W854&gt;=75,"B-",IF(W854&gt;=70,"C+",IF(W854&gt;=65,"C",IF(W854&gt;=60,"C-","Failed"))))))))</f>
        <v>B</v>
      </c>
      <c r="Y854" s="26" t="n">
        <v>145</v>
      </c>
      <c r="Z854" s="25" t="n">
        <f aca="false">Y854/200%</f>
        <v>72.5</v>
      </c>
      <c r="AA854" s="27" t="str">
        <f aca="false">IF(Z854&gt;=95,"A",IF(Z854&gt;=90,"A-",IF(Z854&gt;=85,"B+",IF(Z854&gt;=80,"B",IF(Z854&gt;=75,"B-",IF(Z854&gt;=70,"C+",IF(Z854&gt;=65,"C",IF(Z854&gt;=60,"C-","Failed"))))))))</f>
        <v>C+</v>
      </c>
      <c r="AB854" s="28" t="n">
        <f aca="false">SUM(Y854,V854,S854,P854,M854,J854,G854,D854)</f>
        <v>1446</v>
      </c>
      <c r="AC854" s="28" t="n">
        <f aca="false">AB854/1700%</f>
        <v>85.0588235294118</v>
      </c>
      <c r="AD854" s="27" t="str">
        <f aca="false">IF(AC854&gt;=95,"A",IF(AC854&gt;=90,"A-",IF(AC854&gt;=85,"B+",IF(AC854&gt;=80,"B",IF(AC854&gt;=75,"B-",IF(AC854&gt;=70,"C+",IF(AC854&gt;=65,"C",IF(AC854&gt;=60,"C-","Failed"))))))))</f>
        <v>B+</v>
      </c>
      <c r="AE854" s="28" t="str">
        <f aca="false">IF(AC854&gt;=95,"4.00",IF(AC854&gt;=90,"3.67",IF(AC854&gt;=85,"3.33",IF(AC854&gt;=80,"3.00",IF(AC854&gt;=75,"2.67",IF(AC854&gt;=70,"2.33",IF(AC854&gt;=65,"2.00",IF(AC854&gt;=60,"1.67","Failed"))))))))</f>
        <v>3.33</v>
      </c>
      <c r="AF854" s="29" t="s">
        <v>38</v>
      </c>
      <c r="AG854" s="28" t="n">
        <v>180</v>
      </c>
      <c r="AH854" s="27" t="n">
        <f aca="false">AG854/200%</f>
        <v>90</v>
      </c>
      <c r="AI854" s="27" t="str">
        <f aca="false">IF(AH854&gt;=95,"A",IF(AH854&gt;=90,"A-",IF(AH854&gt;=85,"B+",IF(AH854&gt;=80,"B",IF(AH854&gt;=75,"B-",IF(AH854&gt;=70,"C+",IF(AH854&gt;=65,"C",IF(AH854&gt;=60,"C-","Failed"))))))))</f>
        <v>A-</v>
      </c>
      <c r="AJ854" s="29" t="s">
        <v>39</v>
      </c>
      <c r="AK854" s="28" t="n">
        <v>182</v>
      </c>
      <c r="AL854" s="25" t="n">
        <f aca="false">AK854/200%</f>
        <v>91</v>
      </c>
      <c r="AM854" s="27" t="str">
        <f aca="false">IF(AL854&gt;=95,"A",IF(AL854&gt;=90,"A-",IF(AL854&gt;=85,"B+",IF(AL854&gt;=80,"B",IF(AL854&gt;=75,"B-",IF(AL854&gt;=70,"C+",IF(AL854&gt;=65,"C",IF(AL854&gt;=60,"C-","Failed"))))))))</f>
        <v>A-</v>
      </c>
      <c r="AN854" s="34" t="s">
        <v>12</v>
      </c>
      <c r="AO854" s="28" t="n">
        <v>180</v>
      </c>
      <c r="AP854" s="25" t="n">
        <f aca="false">AO854/200%</f>
        <v>90</v>
      </c>
      <c r="AQ854" s="27" t="str">
        <f aca="false">IF(AP854&gt;=95,"A",IF(AP854&gt;=90,"A-",IF(AP854&gt;=85,"B+",IF(AP854&gt;=80,"B",IF(AP854&gt;=75,"B-",IF(AP854&gt;=70,"C+",IF(AP854&gt;=65,"C",IF(AP854&gt;=60,"C-","Failed"))))))))</f>
        <v>A-</v>
      </c>
      <c r="AR854" s="28" t="n">
        <v>186</v>
      </c>
      <c r="AS854" s="25" t="n">
        <f aca="false">AR854/200%</f>
        <v>93</v>
      </c>
      <c r="AT854" s="27" t="str">
        <f aca="false">IF(AS854&gt;=95,"A",IF(AS854&gt;=90,"A-",IF(AS854&gt;=85,"B+",IF(AS854&gt;=80,"B",IF(AS854&gt;=75,"B-",IF(AS854&gt;=70,"C+",IF(AS854&gt;=65,"C",IF(AS854&gt;=60,"C-","Failed"))))))))</f>
        <v>A-</v>
      </c>
      <c r="AU854" s="28" t="n">
        <v>165</v>
      </c>
      <c r="AV854" s="25" t="n">
        <f aca="false">AU854/200%</f>
        <v>82.5</v>
      </c>
      <c r="AW854" s="27" t="str">
        <f aca="false">IF(AV854&gt;=95,"A",IF(AV854&gt;=90,"A-",IF(AV854&gt;=85,"B+",IF(AV854&gt;=80,"B",IF(AV854&gt;=75,"B-",IF(AV854&gt;=70,"C+",IF(AV854&gt;=65,"C",IF(AV854&gt;=60,"C-","Failed"))))))))</f>
        <v>B</v>
      </c>
      <c r="AX854" s="28" t="n">
        <v>170</v>
      </c>
      <c r="AY854" s="25" t="n">
        <f aca="false">AX854/200%</f>
        <v>85</v>
      </c>
      <c r="AZ854" s="27" t="str">
        <f aca="false">IF(AY854&gt;=95,"A",IF(AY854&gt;=90,"A-",IF(AY854&gt;=85,"B+",IF(AY854&gt;=80,"B",IF(AY854&gt;=75,"B-",IF(AY854&gt;=70,"C+",IF(AY854&gt;=65,"C",IF(AY854&gt;=60,"C-","Failed"))))))))</f>
        <v>B+</v>
      </c>
      <c r="BA854" s="28" t="n">
        <v>240</v>
      </c>
      <c r="BB854" s="25" t="n">
        <f aca="false">BA854/300%</f>
        <v>80</v>
      </c>
      <c r="BC854" s="27" t="str">
        <f aca="false">IF(BB854&gt;=95,"A",IF(BB854&gt;=90,"A-",IF(BB854&gt;=85,"B+",IF(BB854&gt;=80,"B",IF(BB854&gt;=75,"B-",IF(BB854&gt;=70,"C+",IF(BB854&gt;=65,"C",IF(BB854&gt;=60,"C-","Failed"))))))))</f>
        <v>B</v>
      </c>
      <c r="BD854" s="28" t="n">
        <v>149</v>
      </c>
      <c r="BE854" s="25" t="n">
        <f aca="false">BD854/200%</f>
        <v>74.5</v>
      </c>
      <c r="BF854" s="27" t="str">
        <f aca="false">IF(BE854&gt;=95,"A",IF(BE854&gt;=90,"A-",IF(BE854&gt;=85,"B+",IF(BE854&gt;=80,"B",IF(BE854&gt;=75,"B-",IF(BE854&gt;=70,"C+",IF(BE854&gt;=65,"C",IF(BE854&gt;=60,"C-","Failed"))))))))</f>
        <v>C+</v>
      </c>
      <c r="BG854" s="28" t="n">
        <v>576</v>
      </c>
      <c r="BH854" s="25" t="n">
        <f aca="false">BG854/600%</f>
        <v>96</v>
      </c>
      <c r="BI854" s="27" t="str">
        <f aca="false">IF(BH854&gt;=95,"A",IF(BH854&gt;=90,"A-",IF(BH854&gt;=85,"B+",IF(BH854&gt;=80,"B",IF(BH854&gt;=75,"B-",IF(BH854&gt;=70,"C+",IF(BH854&gt;=65,"C",IF(BH854&gt;=60,"C-","Failed"))))))))</f>
        <v>A</v>
      </c>
      <c r="BJ854" s="28" t="n">
        <f aca="false">SUM(BG854,BD854,BA854,AX854,AU854,AR854,AO854,AK854,AG854)</f>
        <v>2028</v>
      </c>
      <c r="BK854" s="28" t="n">
        <f aca="false">BJ854/2300%</f>
        <v>88.1739130434783</v>
      </c>
      <c r="BL854" s="27" t="str">
        <f aca="false">IF(BK854&gt;=95,"A",IF(BK854&gt;=90,"A-",IF(BK854&gt;=85,"B+",IF(BK854&gt;=80,"B",IF(BK854&gt;=75,"B-",IF(BK854&gt;=70,"C+",IF(BK854&gt;=65,"C",IF(BK854&gt;=60,"C-","Failed"))))))))</f>
        <v>B+</v>
      </c>
      <c r="BM854" s="28" t="str">
        <f aca="false">IF(BK854&gt;=95,"4.00",IF(BK854&gt;=90,"3.67",IF(BK854&gt;=85,"3.33",IF(BK854&gt;=80,"3.00",IF(BK854&gt;=75,"2.67",IF(BK854&gt;=70,"2.33",IF(BK854&gt;=65,"2.00",IF(BK854&gt;=60,"1.67","Failed"))))))))</f>
        <v>3.33</v>
      </c>
      <c r="BN854" s="23" t="n">
        <f aca="false">SUM(BJ854,AB854)</f>
        <v>3474</v>
      </c>
      <c r="BO854" s="23" t="n">
        <f aca="false">BN854/4000%</f>
        <v>86.85</v>
      </c>
      <c r="BP854" s="22" t="str">
        <f aca="false">IF(BO854&gt;=95,"A",IF(BO854&gt;=90,"A-",IF(BO854&gt;=85,"B+",IF(BO854&gt;=80,"B",IF(BO854&gt;=75,"B-",IF(BO854&gt;=70,"C+",IF(BO854&gt;=65,"C",IF(BO854&gt;=60,"C-","Failed"))))))))</f>
        <v>B+</v>
      </c>
      <c r="BQ854" s="23" t="str">
        <f aca="false">IF(BO854&gt;=95,"4.00",IF(BO854&gt;=90,"3.67",IF(BO854&gt;=85,"3.33",IF(BO854&gt;=80,"3.00",IF(BO854&gt;=75,"2.67",IF(BO854&gt;=70,"2.33",IF(BO854&gt;=65,"2.00",IF(BO854&gt;=60,"1.67","Failed"))))))))</f>
        <v>3.33</v>
      </c>
    </row>
    <row r="855" s="31" customFormat="true" ht="50.1" hidden="false" customHeight="true" outlineLevel="0" collapsed="false">
      <c r="A855" s="19" t="n">
        <v>946</v>
      </c>
      <c r="B855" s="33" t="s">
        <v>895</v>
      </c>
      <c r="C855" s="25" t="s">
        <v>807</v>
      </c>
      <c r="D855" s="26" t="n">
        <v>158</v>
      </c>
      <c r="E855" s="25" t="n">
        <f aca="false">D855/200%</f>
        <v>79</v>
      </c>
      <c r="F855" s="27" t="str">
        <f aca="false">IF(E855&gt;=95,"A",IF(E855&gt;=90,"A-",IF(E855&gt;=85,"B+",IF(E855&gt;=80,"B",IF(E855&gt;=75,"B-",IF(E855&gt;=70,"C+",IF(E855&gt;=65,"C",IF(E855&gt;=60,"C-","Failed"))))))))</f>
        <v>B-</v>
      </c>
      <c r="G855" s="26" t="n">
        <v>130</v>
      </c>
      <c r="H855" s="25" t="n">
        <f aca="false">G855/200%</f>
        <v>65</v>
      </c>
      <c r="I855" s="27" t="str">
        <f aca="false">IF(H855&gt;=95,"A",IF(H855&gt;=90,"A-",IF(H855&gt;=85,"B+",IF(H855&gt;=80,"B",IF(H855&gt;=75,"B-",IF(H855&gt;=70,"C+",IF(H855&gt;=65,"C",IF(H855&gt;=60,"C-","Failed"))))))))</f>
        <v>C</v>
      </c>
      <c r="J855" s="26" t="n">
        <v>120</v>
      </c>
      <c r="K855" s="25" t="n">
        <f aca="false">J855/200%</f>
        <v>60</v>
      </c>
      <c r="L855" s="27" t="str">
        <f aca="false">IF(K855&gt;=95,"A",IF(K855&gt;=90,"A-",IF(K855&gt;=85,"B+",IF(K855&gt;=80,"B",IF(K855&gt;=75,"B-",IF(K855&gt;=70,"C+",IF(K855&gt;=65,"C",IF(K855&gt;=60,"C-","Failed"))))))))</f>
        <v>C-</v>
      </c>
      <c r="M855" s="26" t="n">
        <v>155</v>
      </c>
      <c r="N855" s="25" t="n">
        <f aca="false">M855/200%</f>
        <v>77.5</v>
      </c>
      <c r="O855" s="27" t="str">
        <f aca="false">IF(N855&gt;=95,"A",IF(N855&gt;=90,"A-",IF(N855&gt;=85,"B+",IF(N855&gt;=80,"B",IF(N855&gt;=75,"B-",IF(N855&gt;=70,"C+",IF(N855&gt;=65,"C",IF(N855&gt;=60,"C-","Failed"))))))))</f>
        <v>B-</v>
      </c>
      <c r="P855" s="26" t="n">
        <v>175</v>
      </c>
      <c r="Q855" s="25" t="n">
        <f aca="false">P855/200%</f>
        <v>87.5</v>
      </c>
      <c r="R855" s="27" t="str">
        <f aca="false">IF(Q855&gt;=95,"A",IF(Q855&gt;=90,"A-",IF(Q855&gt;=85,"B+",IF(Q855&gt;=80,"B",IF(Q855&gt;=75,"B-",IF(Q855&gt;=70,"C+",IF(Q855&gt;=65,"C",IF(Q855&gt;=60,"C-","Failed"))))))))</f>
        <v>B+</v>
      </c>
      <c r="S855" s="26" t="n">
        <v>276</v>
      </c>
      <c r="T855" s="25" t="n">
        <f aca="false">S855/300%</f>
        <v>92</v>
      </c>
      <c r="U855" s="27" t="str">
        <f aca="false">IF(T855&gt;=95,"A",IF(T855&gt;=90,"A-",IF(T855&gt;=85,"B+",IF(T855&gt;=80,"B",IF(T855&gt;=75,"B-",IF(T855&gt;=70,"C+",IF(T855&gt;=65,"C",IF(T855&gt;=60,"C-","Failed"))))))))</f>
        <v>A-</v>
      </c>
      <c r="V855" s="26" t="n">
        <v>154</v>
      </c>
      <c r="W855" s="25" t="n">
        <f aca="false">V855/200%</f>
        <v>77</v>
      </c>
      <c r="X855" s="27" t="str">
        <f aca="false">IF(W855&gt;=95,"A",IF(W855&gt;=90,"A-",IF(W855&gt;=85,"B+",IF(W855&gt;=80,"B",IF(W855&gt;=75,"B-",IF(W855&gt;=70,"C+",IF(W855&gt;=65,"C",IF(W855&gt;=60,"C-","Failed"))))))))</f>
        <v>B-</v>
      </c>
      <c r="Y855" s="26" t="n">
        <v>150</v>
      </c>
      <c r="Z855" s="25" t="n">
        <f aca="false">Y855/200%</f>
        <v>75</v>
      </c>
      <c r="AA855" s="27" t="str">
        <f aca="false">IF(Z855&gt;=95,"A",IF(Z855&gt;=90,"A-",IF(Z855&gt;=85,"B+",IF(Z855&gt;=80,"B",IF(Z855&gt;=75,"B-",IF(Z855&gt;=70,"C+",IF(Z855&gt;=65,"C",IF(Z855&gt;=60,"C-","Failed"))))))))</f>
        <v>B-</v>
      </c>
      <c r="AB855" s="28" t="n">
        <f aca="false">SUM(Y855,V855,S855,P855,M855,J855,G855,D855)</f>
        <v>1318</v>
      </c>
      <c r="AC855" s="28" t="n">
        <f aca="false">AB855/1700%</f>
        <v>77.5294117647059</v>
      </c>
      <c r="AD855" s="27" t="str">
        <f aca="false">IF(AC855&gt;=95,"A",IF(AC855&gt;=90,"A-",IF(AC855&gt;=85,"B+",IF(AC855&gt;=80,"B",IF(AC855&gt;=75,"B-",IF(AC855&gt;=70,"C+",IF(AC855&gt;=65,"C",IF(AC855&gt;=60,"C-","Failed"))))))))</f>
        <v>B-</v>
      </c>
      <c r="AE855" s="28" t="str">
        <f aca="false">IF(AC855&gt;=95,"4.00",IF(AC855&gt;=90,"3.67",IF(AC855&gt;=85,"3.33",IF(AC855&gt;=80,"3.00",IF(AC855&gt;=75,"2.67",IF(AC855&gt;=70,"2.33",IF(AC855&gt;=65,"2.00",IF(AC855&gt;=60,"1.67","Failed"))))))))</f>
        <v>2.67</v>
      </c>
      <c r="AF855" s="29" t="s">
        <v>38</v>
      </c>
      <c r="AG855" s="28" t="n">
        <v>183</v>
      </c>
      <c r="AH855" s="27" t="n">
        <f aca="false">AG855/200%</f>
        <v>91.5</v>
      </c>
      <c r="AI855" s="27" t="str">
        <f aca="false">IF(AH855&gt;=95,"A",IF(AH855&gt;=90,"A-",IF(AH855&gt;=85,"B+",IF(AH855&gt;=80,"B",IF(AH855&gt;=75,"B-",IF(AH855&gt;=70,"C+",IF(AH855&gt;=65,"C",IF(AH855&gt;=60,"C-","Failed"))))))))</f>
        <v>A-</v>
      </c>
      <c r="AJ855" s="29" t="s">
        <v>39</v>
      </c>
      <c r="AK855" s="28" t="n">
        <v>192</v>
      </c>
      <c r="AL855" s="25" t="n">
        <f aca="false">AK855/200%</f>
        <v>96</v>
      </c>
      <c r="AM855" s="27" t="str">
        <f aca="false">IF(AL855&gt;=95,"A",IF(AL855&gt;=90,"A-",IF(AL855&gt;=85,"B+",IF(AL855&gt;=80,"B",IF(AL855&gt;=75,"B-",IF(AL855&gt;=70,"C+",IF(AL855&gt;=65,"C",IF(AL855&gt;=60,"C-","Failed"))))))))</f>
        <v>A</v>
      </c>
      <c r="AN855" s="34" t="s">
        <v>12</v>
      </c>
      <c r="AO855" s="28" t="n">
        <v>180</v>
      </c>
      <c r="AP855" s="25" t="n">
        <f aca="false">AO855/200%</f>
        <v>90</v>
      </c>
      <c r="AQ855" s="27" t="str">
        <f aca="false">IF(AP855&gt;=95,"A",IF(AP855&gt;=90,"A-",IF(AP855&gt;=85,"B+",IF(AP855&gt;=80,"B",IF(AP855&gt;=75,"B-",IF(AP855&gt;=70,"C+",IF(AP855&gt;=65,"C",IF(AP855&gt;=60,"C-","Failed"))))))))</f>
        <v>A-</v>
      </c>
      <c r="AR855" s="28" t="n">
        <v>189</v>
      </c>
      <c r="AS855" s="25" t="n">
        <f aca="false">AR855/200%</f>
        <v>94.5</v>
      </c>
      <c r="AT855" s="27" t="str">
        <f aca="false">IF(AS855&gt;=95,"A",IF(AS855&gt;=90,"A-",IF(AS855&gt;=85,"B+",IF(AS855&gt;=80,"B",IF(AS855&gt;=75,"B-",IF(AS855&gt;=70,"C+",IF(AS855&gt;=65,"C",IF(AS855&gt;=60,"C-","Failed"))))))))</f>
        <v>A-</v>
      </c>
      <c r="AU855" s="28" t="n">
        <v>180</v>
      </c>
      <c r="AV855" s="25" t="n">
        <f aca="false">AU855/200%</f>
        <v>90</v>
      </c>
      <c r="AW855" s="27" t="str">
        <f aca="false">IF(AV855&gt;=95,"A",IF(AV855&gt;=90,"A-",IF(AV855&gt;=85,"B+",IF(AV855&gt;=80,"B",IF(AV855&gt;=75,"B-",IF(AV855&gt;=70,"C+",IF(AV855&gt;=65,"C",IF(AV855&gt;=60,"C-","Failed"))))))))</f>
        <v>A-</v>
      </c>
      <c r="AX855" s="28" t="n">
        <v>185</v>
      </c>
      <c r="AY855" s="25" t="n">
        <f aca="false">AX855/200%</f>
        <v>92.5</v>
      </c>
      <c r="AZ855" s="27" t="str">
        <f aca="false">IF(AY855&gt;=95,"A",IF(AY855&gt;=90,"A-",IF(AY855&gt;=85,"B+",IF(AY855&gt;=80,"B",IF(AY855&gt;=75,"B-",IF(AY855&gt;=70,"C+",IF(AY855&gt;=65,"C",IF(AY855&gt;=60,"C-","Failed"))))))))</f>
        <v>A-</v>
      </c>
      <c r="BA855" s="28" t="n">
        <v>272</v>
      </c>
      <c r="BB855" s="25" t="n">
        <f aca="false">BA855/300%</f>
        <v>90.6666666666667</v>
      </c>
      <c r="BC855" s="27" t="str">
        <f aca="false">IF(BB855&gt;=95,"A",IF(BB855&gt;=90,"A-",IF(BB855&gt;=85,"B+",IF(BB855&gt;=80,"B",IF(BB855&gt;=75,"B-",IF(BB855&gt;=70,"C+",IF(BB855&gt;=65,"C",IF(BB855&gt;=60,"C-","Failed"))))))))</f>
        <v>A-</v>
      </c>
      <c r="BD855" s="28" t="n">
        <v>157</v>
      </c>
      <c r="BE855" s="25" t="n">
        <f aca="false">BD855/200%</f>
        <v>78.5</v>
      </c>
      <c r="BF855" s="27" t="str">
        <f aca="false">IF(BE855&gt;=95,"A",IF(BE855&gt;=90,"A-",IF(BE855&gt;=85,"B+",IF(BE855&gt;=80,"B",IF(BE855&gt;=75,"B-",IF(BE855&gt;=70,"C+",IF(BE855&gt;=65,"C",IF(BE855&gt;=60,"C-","Failed"))))))))</f>
        <v>B-</v>
      </c>
      <c r="BG855" s="28" t="n">
        <v>542</v>
      </c>
      <c r="BH855" s="25" t="n">
        <f aca="false">BG855/600%</f>
        <v>90.3333333333333</v>
      </c>
      <c r="BI855" s="27" t="str">
        <f aca="false">IF(BH855&gt;=95,"A",IF(BH855&gt;=90,"A-",IF(BH855&gt;=85,"B+",IF(BH855&gt;=80,"B",IF(BH855&gt;=75,"B-",IF(BH855&gt;=70,"C+",IF(BH855&gt;=65,"C",IF(BH855&gt;=60,"C-","Failed"))))))))</f>
        <v>A-</v>
      </c>
      <c r="BJ855" s="28" t="n">
        <f aca="false">SUM(BG855,BD855,BA855,AX855,AU855,AR855,AO855,AK855,AG855)</f>
        <v>2080</v>
      </c>
      <c r="BK855" s="28" t="n">
        <f aca="false">BJ855/2300%</f>
        <v>90.4347826086957</v>
      </c>
      <c r="BL855" s="27" t="str">
        <f aca="false">IF(BK855&gt;=95,"A",IF(BK855&gt;=90,"A-",IF(BK855&gt;=85,"B+",IF(BK855&gt;=80,"B",IF(BK855&gt;=75,"B-",IF(BK855&gt;=70,"C+",IF(BK855&gt;=65,"C",IF(BK855&gt;=60,"C-","Failed"))))))))</f>
        <v>A-</v>
      </c>
      <c r="BM855" s="28" t="str">
        <f aca="false">IF(BK855&gt;=95,"4.00",IF(BK855&gt;=90,"3.67",IF(BK855&gt;=85,"3.33",IF(BK855&gt;=80,"3.00",IF(BK855&gt;=75,"2.67",IF(BK855&gt;=70,"2.33",IF(BK855&gt;=65,"2.00",IF(BK855&gt;=60,"1.67","Failed"))))))))</f>
        <v>3.67</v>
      </c>
      <c r="BN855" s="23" t="n">
        <f aca="false">SUM(BJ855,AB855)</f>
        <v>3398</v>
      </c>
      <c r="BO855" s="23" t="n">
        <f aca="false">BN855/4000%</f>
        <v>84.95</v>
      </c>
      <c r="BP855" s="22" t="str">
        <f aca="false">IF(BO855&gt;=95,"A",IF(BO855&gt;=90,"A-",IF(BO855&gt;=85,"B+",IF(BO855&gt;=80,"B",IF(BO855&gt;=75,"B-",IF(BO855&gt;=70,"C+",IF(BO855&gt;=65,"C",IF(BO855&gt;=60,"C-","Failed"))))))))</f>
        <v>B</v>
      </c>
      <c r="BQ855" s="23" t="str">
        <f aca="false">IF(BO855&gt;=95,"4.00",IF(BO855&gt;=90,"3.67",IF(BO855&gt;=85,"3.33",IF(BO855&gt;=80,"3.00",IF(BO855&gt;=75,"2.67",IF(BO855&gt;=70,"2.33",IF(BO855&gt;=65,"2.00",IF(BO855&gt;=60,"1.67","Failed"))))))))</f>
        <v>3.00</v>
      </c>
    </row>
    <row r="856" s="31" customFormat="true" ht="50.1" hidden="false" customHeight="true" outlineLevel="0" collapsed="false">
      <c r="A856" s="19" t="n">
        <v>947</v>
      </c>
      <c r="B856" s="33" t="s">
        <v>896</v>
      </c>
      <c r="C856" s="25" t="s">
        <v>807</v>
      </c>
      <c r="D856" s="26" t="n">
        <v>176</v>
      </c>
      <c r="E856" s="25" t="n">
        <f aca="false">D856/200%</f>
        <v>88</v>
      </c>
      <c r="F856" s="27" t="str">
        <f aca="false">IF(E856&gt;=95,"A",IF(E856&gt;=90,"A-",IF(E856&gt;=85,"B+",IF(E856&gt;=80,"B",IF(E856&gt;=75,"B-",IF(E856&gt;=70,"C+",IF(E856&gt;=65,"C",IF(E856&gt;=60,"C-","Failed"))))))))</f>
        <v>B+</v>
      </c>
      <c r="G856" s="26" t="n">
        <v>130</v>
      </c>
      <c r="H856" s="25" t="n">
        <f aca="false">G856/200%</f>
        <v>65</v>
      </c>
      <c r="I856" s="27" t="str">
        <f aca="false">IF(H856&gt;=95,"A",IF(H856&gt;=90,"A-",IF(H856&gt;=85,"B+",IF(H856&gt;=80,"B",IF(H856&gt;=75,"B-",IF(H856&gt;=70,"C+",IF(H856&gt;=65,"C",IF(H856&gt;=60,"C-","Failed"))))))))</f>
        <v>C</v>
      </c>
      <c r="J856" s="26" t="n">
        <v>155</v>
      </c>
      <c r="K856" s="25" t="n">
        <f aca="false">J856/200%</f>
        <v>77.5</v>
      </c>
      <c r="L856" s="27" t="str">
        <f aca="false">IF(K856&gt;=95,"A",IF(K856&gt;=90,"A-",IF(K856&gt;=85,"B+",IF(K856&gt;=80,"B",IF(K856&gt;=75,"B-",IF(K856&gt;=70,"C+",IF(K856&gt;=65,"C",IF(K856&gt;=60,"C-","Failed"))))))))</f>
        <v>B-</v>
      </c>
      <c r="M856" s="26" t="n">
        <v>150</v>
      </c>
      <c r="N856" s="25" t="n">
        <f aca="false">M856/200%</f>
        <v>75</v>
      </c>
      <c r="O856" s="27" t="str">
        <f aca="false">IF(N856&gt;=95,"A",IF(N856&gt;=90,"A-",IF(N856&gt;=85,"B+",IF(N856&gt;=80,"B",IF(N856&gt;=75,"B-",IF(N856&gt;=70,"C+",IF(N856&gt;=65,"C",IF(N856&gt;=60,"C-","Failed"))))))))</f>
        <v>B-</v>
      </c>
      <c r="P856" s="26" t="n">
        <v>160</v>
      </c>
      <c r="Q856" s="25" t="n">
        <f aca="false">P856/200%</f>
        <v>80</v>
      </c>
      <c r="R856" s="27" t="str">
        <f aca="false">IF(Q856&gt;=95,"A",IF(Q856&gt;=90,"A-",IF(Q856&gt;=85,"B+",IF(Q856&gt;=80,"B",IF(Q856&gt;=75,"B-",IF(Q856&gt;=70,"C+",IF(Q856&gt;=65,"C",IF(Q856&gt;=60,"C-","Failed"))))))))</f>
        <v>B</v>
      </c>
      <c r="S856" s="26" t="n">
        <v>265</v>
      </c>
      <c r="T856" s="25" t="n">
        <f aca="false">S856/300%</f>
        <v>88.3333333333333</v>
      </c>
      <c r="U856" s="27" t="str">
        <f aca="false">IF(T856&gt;=95,"A",IF(T856&gt;=90,"A-",IF(T856&gt;=85,"B+",IF(T856&gt;=80,"B",IF(T856&gt;=75,"B-",IF(T856&gt;=70,"C+",IF(T856&gt;=65,"C",IF(T856&gt;=60,"C-","Failed"))))))))</f>
        <v>B+</v>
      </c>
      <c r="V856" s="26" t="n">
        <v>154</v>
      </c>
      <c r="W856" s="25" t="n">
        <f aca="false">V856/200%</f>
        <v>77</v>
      </c>
      <c r="X856" s="27" t="str">
        <f aca="false">IF(W856&gt;=95,"A",IF(W856&gt;=90,"A-",IF(W856&gt;=85,"B+",IF(W856&gt;=80,"B",IF(W856&gt;=75,"B-",IF(W856&gt;=70,"C+",IF(W856&gt;=65,"C",IF(W856&gt;=60,"C-","Failed"))))))))</f>
        <v>B-</v>
      </c>
      <c r="Y856" s="26" t="n">
        <v>180</v>
      </c>
      <c r="Z856" s="25" t="n">
        <f aca="false">Y856/200%</f>
        <v>90</v>
      </c>
      <c r="AA856" s="27" t="str">
        <f aca="false">IF(Z856&gt;=95,"A",IF(Z856&gt;=90,"A-",IF(Z856&gt;=85,"B+",IF(Z856&gt;=80,"B",IF(Z856&gt;=75,"B-",IF(Z856&gt;=70,"C+",IF(Z856&gt;=65,"C",IF(Z856&gt;=60,"C-","Failed"))))))))</f>
        <v>A-</v>
      </c>
      <c r="AB856" s="28" t="n">
        <f aca="false">SUM(Y856,V856,S856,P856,M856,J856,G856,D856)</f>
        <v>1370</v>
      </c>
      <c r="AC856" s="28" t="n">
        <f aca="false">AB856/1700%</f>
        <v>80.5882352941177</v>
      </c>
      <c r="AD856" s="27" t="str">
        <f aca="false">IF(AC856&gt;=95,"A",IF(AC856&gt;=90,"A-",IF(AC856&gt;=85,"B+",IF(AC856&gt;=80,"B",IF(AC856&gt;=75,"B-",IF(AC856&gt;=70,"C+",IF(AC856&gt;=65,"C",IF(AC856&gt;=60,"C-","Failed"))))))))</f>
        <v>B</v>
      </c>
      <c r="AE856" s="28" t="str">
        <f aca="false">IF(AC856&gt;=95,"4.00",IF(AC856&gt;=90,"3.67",IF(AC856&gt;=85,"3.33",IF(AC856&gt;=80,"3.00",IF(AC856&gt;=75,"2.67",IF(AC856&gt;=70,"2.33",IF(AC856&gt;=65,"2.00",IF(AC856&gt;=60,"1.67","Failed"))))))))</f>
        <v>3.00</v>
      </c>
      <c r="AF856" s="29" t="s">
        <v>38</v>
      </c>
      <c r="AG856" s="28" t="n">
        <v>180</v>
      </c>
      <c r="AH856" s="27" t="n">
        <f aca="false">AG856/200%</f>
        <v>90</v>
      </c>
      <c r="AI856" s="27" t="str">
        <f aca="false">IF(AH856&gt;=95,"A",IF(AH856&gt;=90,"A-",IF(AH856&gt;=85,"B+",IF(AH856&gt;=80,"B",IF(AH856&gt;=75,"B-",IF(AH856&gt;=70,"C+",IF(AH856&gt;=65,"C",IF(AH856&gt;=60,"C-","Failed"))))))))</f>
        <v>A-</v>
      </c>
      <c r="AJ856" s="29" t="s">
        <v>39</v>
      </c>
      <c r="AK856" s="28" t="n">
        <v>180</v>
      </c>
      <c r="AL856" s="25" t="n">
        <f aca="false">AK856/200%</f>
        <v>90</v>
      </c>
      <c r="AM856" s="27" t="str">
        <f aca="false">IF(AL856&gt;=95,"A",IF(AL856&gt;=90,"A-",IF(AL856&gt;=85,"B+",IF(AL856&gt;=80,"B",IF(AL856&gt;=75,"B-",IF(AL856&gt;=70,"C+",IF(AL856&gt;=65,"C",IF(AL856&gt;=60,"C-","Failed"))))))))</f>
        <v>A-</v>
      </c>
      <c r="AN856" s="34" t="s">
        <v>12</v>
      </c>
      <c r="AO856" s="28" t="n">
        <v>160</v>
      </c>
      <c r="AP856" s="25" t="n">
        <f aca="false">AO856/200%</f>
        <v>80</v>
      </c>
      <c r="AQ856" s="27" t="str">
        <f aca="false">IF(AP856&gt;=95,"A",IF(AP856&gt;=90,"A-",IF(AP856&gt;=85,"B+",IF(AP856&gt;=80,"B",IF(AP856&gt;=75,"B-",IF(AP856&gt;=70,"C+",IF(AP856&gt;=65,"C",IF(AP856&gt;=60,"C-","Failed"))))))))</f>
        <v>B</v>
      </c>
      <c r="AR856" s="28" t="n">
        <v>189</v>
      </c>
      <c r="AS856" s="25" t="n">
        <f aca="false">AR856/200%</f>
        <v>94.5</v>
      </c>
      <c r="AT856" s="27" t="str">
        <f aca="false">IF(AS856&gt;=95,"A",IF(AS856&gt;=90,"A-",IF(AS856&gt;=85,"B+",IF(AS856&gt;=80,"B",IF(AS856&gt;=75,"B-",IF(AS856&gt;=70,"C+",IF(AS856&gt;=65,"C",IF(AS856&gt;=60,"C-","Failed"))))))))</f>
        <v>A-</v>
      </c>
      <c r="AU856" s="28" t="n">
        <v>171</v>
      </c>
      <c r="AV856" s="25" t="n">
        <f aca="false">AU856/200%</f>
        <v>85.5</v>
      </c>
      <c r="AW856" s="27" t="str">
        <f aca="false">IF(AV856&gt;=95,"A",IF(AV856&gt;=90,"A-",IF(AV856&gt;=85,"B+",IF(AV856&gt;=80,"B",IF(AV856&gt;=75,"B-",IF(AV856&gt;=70,"C+",IF(AV856&gt;=65,"C",IF(AV856&gt;=60,"C-","Failed"))))))))</f>
        <v>B+</v>
      </c>
      <c r="AX856" s="28" t="n">
        <v>170</v>
      </c>
      <c r="AY856" s="25" t="n">
        <f aca="false">AX856/200%</f>
        <v>85</v>
      </c>
      <c r="AZ856" s="27" t="str">
        <f aca="false">IF(AY856&gt;=95,"A",IF(AY856&gt;=90,"A-",IF(AY856&gt;=85,"B+",IF(AY856&gt;=80,"B",IF(AY856&gt;=75,"B-",IF(AY856&gt;=70,"C+",IF(AY856&gt;=65,"C",IF(AY856&gt;=60,"C-","Failed"))))))))</f>
        <v>B+</v>
      </c>
      <c r="BA856" s="28" t="n">
        <v>230</v>
      </c>
      <c r="BB856" s="25" t="n">
        <f aca="false">BA856/300%</f>
        <v>76.6666666666667</v>
      </c>
      <c r="BC856" s="27" t="str">
        <f aca="false">IF(BB856&gt;=95,"A",IF(BB856&gt;=90,"A-",IF(BB856&gt;=85,"B+",IF(BB856&gt;=80,"B",IF(BB856&gt;=75,"B-",IF(BB856&gt;=70,"C+",IF(BB856&gt;=65,"C",IF(BB856&gt;=60,"C-","Failed"))))))))</f>
        <v>B-</v>
      </c>
      <c r="BD856" s="28" t="n">
        <v>153</v>
      </c>
      <c r="BE856" s="25" t="n">
        <f aca="false">BD856/200%</f>
        <v>76.5</v>
      </c>
      <c r="BF856" s="27" t="str">
        <f aca="false">IF(BE856&gt;=95,"A",IF(BE856&gt;=90,"A-",IF(BE856&gt;=85,"B+",IF(BE856&gt;=80,"B",IF(BE856&gt;=75,"B-",IF(BE856&gt;=70,"C+",IF(BE856&gt;=65,"C",IF(BE856&gt;=60,"C-","Failed"))))))))</f>
        <v>B-</v>
      </c>
      <c r="BG856" s="28" t="n">
        <v>540</v>
      </c>
      <c r="BH856" s="25" t="n">
        <f aca="false">BG856/600%</f>
        <v>90</v>
      </c>
      <c r="BI856" s="27" t="str">
        <f aca="false">IF(BH856&gt;=95,"A",IF(BH856&gt;=90,"A-",IF(BH856&gt;=85,"B+",IF(BH856&gt;=80,"B",IF(BH856&gt;=75,"B-",IF(BH856&gt;=70,"C+",IF(BH856&gt;=65,"C",IF(BH856&gt;=60,"C-","Failed"))))))))</f>
        <v>A-</v>
      </c>
      <c r="BJ856" s="28" t="n">
        <f aca="false">SUM(BG856,BD856,BA856,AX856,AU856,AR856,AO856,AK856,AG856)</f>
        <v>1973</v>
      </c>
      <c r="BK856" s="28" t="n">
        <f aca="false">BJ856/2300%</f>
        <v>85.7826086956522</v>
      </c>
      <c r="BL856" s="27" t="str">
        <f aca="false">IF(BK856&gt;=95,"A",IF(BK856&gt;=90,"A-",IF(BK856&gt;=85,"B+",IF(BK856&gt;=80,"B",IF(BK856&gt;=75,"B-",IF(BK856&gt;=70,"C+",IF(BK856&gt;=65,"C",IF(BK856&gt;=60,"C-","Failed"))))))))</f>
        <v>B+</v>
      </c>
      <c r="BM856" s="28" t="str">
        <f aca="false">IF(BK856&gt;=95,"4.00",IF(BK856&gt;=90,"3.67",IF(BK856&gt;=85,"3.33",IF(BK856&gt;=80,"3.00",IF(BK856&gt;=75,"2.67",IF(BK856&gt;=70,"2.33",IF(BK856&gt;=65,"2.00",IF(BK856&gt;=60,"1.67","Failed"))))))))</f>
        <v>3.33</v>
      </c>
      <c r="BN856" s="23" t="n">
        <f aca="false">SUM(BJ856,AB856)</f>
        <v>3343</v>
      </c>
      <c r="BO856" s="23" t="n">
        <f aca="false">BN856/4000%</f>
        <v>83.575</v>
      </c>
      <c r="BP856" s="22" t="str">
        <f aca="false">IF(BO856&gt;=95,"A",IF(BO856&gt;=90,"A-",IF(BO856&gt;=85,"B+",IF(BO856&gt;=80,"B",IF(BO856&gt;=75,"B-",IF(BO856&gt;=70,"C+",IF(BO856&gt;=65,"C",IF(BO856&gt;=60,"C-","Failed"))))))))</f>
        <v>B</v>
      </c>
      <c r="BQ856" s="23" t="str">
        <f aca="false">IF(BO856&gt;=95,"4.00",IF(BO856&gt;=90,"3.67",IF(BO856&gt;=85,"3.33",IF(BO856&gt;=80,"3.00",IF(BO856&gt;=75,"2.67",IF(BO856&gt;=70,"2.33",IF(BO856&gt;=65,"2.00",IF(BO856&gt;=60,"1.67","Failed"))))))))</f>
        <v>3.00</v>
      </c>
    </row>
    <row r="857" s="31" customFormat="true" ht="50.1" hidden="false" customHeight="true" outlineLevel="0" collapsed="false">
      <c r="A857" s="19" t="n">
        <v>948</v>
      </c>
      <c r="B857" s="33" t="s">
        <v>897</v>
      </c>
      <c r="C857" s="25" t="s">
        <v>807</v>
      </c>
      <c r="D857" s="26" t="n">
        <v>178</v>
      </c>
      <c r="E857" s="25" t="n">
        <f aca="false">D857/200%</f>
        <v>89</v>
      </c>
      <c r="F857" s="27" t="str">
        <f aca="false">IF(E857&gt;=95,"A",IF(E857&gt;=90,"A-",IF(E857&gt;=85,"B+",IF(E857&gt;=80,"B",IF(E857&gt;=75,"B-",IF(E857&gt;=70,"C+",IF(E857&gt;=65,"C",IF(E857&gt;=60,"C-","Failed"))))))))</f>
        <v>B+</v>
      </c>
      <c r="G857" s="26" t="n">
        <v>120</v>
      </c>
      <c r="H857" s="25" t="n">
        <f aca="false">G857/200%</f>
        <v>60</v>
      </c>
      <c r="I857" s="27" t="str">
        <f aca="false">IF(H857&gt;=95,"A",IF(H857&gt;=90,"A-",IF(H857&gt;=85,"B+",IF(H857&gt;=80,"B",IF(H857&gt;=75,"B-",IF(H857&gt;=70,"C+",IF(H857&gt;=65,"C",IF(H857&gt;=60,"C-","Failed"))))))))</f>
        <v>C-</v>
      </c>
      <c r="J857" s="26" t="n">
        <v>160</v>
      </c>
      <c r="K857" s="25" t="n">
        <f aca="false">J857/200%</f>
        <v>80</v>
      </c>
      <c r="L857" s="27" t="str">
        <f aca="false">IF(K857&gt;=95,"A",IF(K857&gt;=90,"A-",IF(K857&gt;=85,"B+",IF(K857&gt;=80,"B",IF(K857&gt;=75,"B-",IF(K857&gt;=70,"C+",IF(K857&gt;=65,"C",IF(K857&gt;=60,"C-","Failed"))))))))</f>
        <v>B</v>
      </c>
      <c r="M857" s="26" t="n">
        <v>145</v>
      </c>
      <c r="N857" s="25" t="n">
        <f aca="false">M857/200%</f>
        <v>72.5</v>
      </c>
      <c r="O857" s="27" t="str">
        <f aca="false">IF(N857&gt;=95,"A",IF(N857&gt;=90,"A-",IF(N857&gt;=85,"B+",IF(N857&gt;=80,"B",IF(N857&gt;=75,"B-",IF(N857&gt;=70,"C+",IF(N857&gt;=65,"C",IF(N857&gt;=60,"C-","Failed"))))))))</f>
        <v>C+</v>
      </c>
      <c r="P857" s="26" t="n">
        <v>160</v>
      </c>
      <c r="Q857" s="25" t="n">
        <f aca="false">P857/200%</f>
        <v>80</v>
      </c>
      <c r="R857" s="27" t="str">
        <f aca="false">IF(Q857&gt;=95,"A",IF(Q857&gt;=90,"A-",IF(Q857&gt;=85,"B+",IF(Q857&gt;=80,"B",IF(Q857&gt;=75,"B-",IF(Q857&gt;=70,"C+",IF(Q857&gt;=65,"C",IF(Q857&gt;=60,"C-","Failed"))))))))</f>
        <v>B</v>
      </c>
      <c r="S857" s="26" t="n">
        <v>245</v>
      </c>
      <c r="T857" s="25" t="n">
        <f aca="false">S857/300%</f>
        <v>81.6666666666667</v>
      </c>
      <c r="U857" s="27" t="str">
        <f aca="false">IF(T857&gt;=95,"A",IF(T857&gt;=90,"A-",IF(T857&gt;=85,"B+",IF(T857&gt;=80,"B",IF(T857&gt;=75,"B-",IF(T857&gt;=70,"C+",IF(T857&gt;=65,"C",IF(T857&gt;=60,"C-","Failed"))))))))</f>
        <v>B</v>
      </c>
      <c r="V857" s="26" t="n">
        <v>132</v>
      </c>
      <c r="W857" s="25" t="n">
        <f aca="false">V857/200%</f>
        <v>66</v>
      </c>
      <c r="X857" s="27" t="str">
        <f aca="false">IF(W857&gt;=95,"A",IF(W857&gt;=90,"A-",IF(W857&gt;=85,"B+",IF(W857&gt;=80,"B",IF(W857&gt;=75,"B-",IF(W857&gt;=70,"C+",IF(W857&gt;=65,"C",IF(W857&gt;=60,"C-","Failed"))))))))</f>
        <v>C</v>
      </c>
      <c r="Y857" s="26" t="n">
        <v>160</v>
      </c>
      <c r="Z857" s="25" t="n">
        <f aca="false">Y857/200%</f>
        <v>80</v>
      </c>
      <c r="AA857" s="27" t="str">
        <f aca="false">IF(Z857&gt;=95,"A",IF(Z857&gt;=90,"A-",IF(Z857&gt;=85,"B+",IF(Z857&gt;=80,"B",IF(Z857&gt;=75,"B-",IF(Z857&gt;=70,"C+",IF(Z857&gt;=65,"C",IF(Z857&gt;=60,"C-","Failed"))))))))</f>
        <v>B</v>
      </c>
      <c r="AB857" s="28" t="n">
        <f aca="false">SUM(Y857,V857,S857,P857,M857,J857,G857,D857)</f>
        <v>1300</v>
      </c>
      <c r="AC857" s="28" t="n">
        <f aca="false">AB857/1700%</f>
        <v>76.4705882352941</v>
      </c>
      <c r="AD857" s="27" t="str">
        <f aca="false">IF(AC857&gt;=95,"A",IF(AC857&gt;=90,"A-",IF(AC857&gt;=85,"B+",IF(AC857&gt;=80,"B",IF(AC857&gt;=75,"B-",IF(AC857&gt;=70,"C+",IF(AC857&gt;=65,"C",IF(AC857&gt;=60,"C-","Failed"))))))))</f>
        <v>B-</v>
      </c>
      <c r="AE857" s="28" t="str">
        <f aca="false">IF(AC857&gt;=95,"4.00",IF(AC857&gt;=90,"3.67",IF(AC857&gt;=85,"3.33",IF(AC857&gt;=80,"3.00",IF(AC857&gt;=75,"2.67",IF(AC857&gt;=70,"2.33",IF(AC857&gt;=65,"2.00",IF(AC857&gt;=60,"1.67","Failed"))))))))</f>
        <v>2.67</v>
      </c>
      <c r="AF857" s="29" t="s">
        <v>38</v>
      </c>
      <c r="AG857" s="28" t="n">
        <v>185</v>
      </c>
      <c r="AH857" s="27" t="n">
        <f aca="false">AG857/200%</f>
        <v>92.5</v>
      </c>
      <c r="AI857" s="27" t="str">
        <f aca="false">IF(AH857&gt;=95,"A",IF(AH857&gt;=90,"A-",IF(AH857&gt;=85,"B+",IF(AH857&gt;=80,"B",IF(AH857&gt;=75,"B-",IF(AH857&gt;=70,"C+",IF(AH857&gt;=65,"C",IF(AH857&gt;=60,"C-","Failed"))))))))</f>
        <v>A-</v>
      </c>
      <c r="AJ857" s="29" t="s">
        <v>39</v>
      </c>
      <c r="AK857" s="28" t="n">
        <v>187</v>
      </c>
      <c r="AL857" s="25" t="n">
        <f aca="false">AK857/200%</f>
        <v>93.5</v>
      </c>
      <c r="AM857" s="27" t="str">
        <f aca="false">IF(AL857&gt;=95,"A",IF(AL857&gt;=90,"A-",IF(AL857&gt;=85,"B+",IF(AL857&gt;=80,"B",IF(AL857&gt;=75,"B-",IF(AL857&gt;=70,"C+",IF(AL857&gt;=65,"C",IF(AL857&gt;=60,"C-","Failed"))))))))</f>
        <v>A-</v>
      </c>
      <c r="AN857" s="34" t="s">
        <v>161</v>
      </c>
      <c r="AO857" s="28" t="n">
        <v>192</v>
      </c>
      <c r="AP857" s="25" t="n">
        <f aca="false">AO857/200%</f>
        <v>96</v>
      </c>
      <c r="AQ857" s="27" t="str">
        <f aca="false">IF(AP857&gt;=95,"A",IF(AP857&gt;=90,"A-",IF(AP857&gt;=85,"B+",IF(AP857&gt;=80,"B",IF(AP857&gt;=75,"B-",IF(AP857&gt;=70,"C+",IF(AP857&gt;=65,"C",IF(AP857&gt;=60,"C-","Failed"))))))))</f>
        <v>A</v>
      </c>
      <c r="AR857" s="28" t="n">
        <v>189</v>
      </c>
      <c r="AS857" s="25" t="n">
        <f aca="false">AR857/200%</f>
        <v>94.5</v>
      </c>
      <c r="AT857" s="27" t="str">
        <f aca="false">IF(AS857&gt;=95,"A",IF(AS857&gt;=90,"A-",IF(AS857&gt;=85,"B+",IF(AS857&gt;=80,"B",IF(AS857&gt;=75,"B-",IF(AS857&gt;=70,"C+",IF(AS857&gt;=65,"C",IF(AS857&gt;=60,"C-","Failed"))))))))</f>
        <v>A-</v>
      </c>
      <c r="AU857" s="28" t="n">
        <v>180</v>
      </c>
      <c r="AV857" s="25" t="n">
        <f aca="false">AU857/200%</f>
        <v>90</v>
      </c>
      <c r="AW857" s="27" t="str">
        <f aca="false">IF(AV857&gt;=95,"A",IF(AV857&gt;=90,"A-",IF(AV857&gt;=85,"B+",IF(AV857&gt;=80,"B",IF(AV857&gt;=75,"B-",IF(AV857&gt;=70,"C+",IF(AV857&gt;=65,"C",IF(AV857&gt;=60,"C-","Failed"))))))))</f>
        <v>A-</v>
      </c>
      <c r="AX857" s="28" t="n">
        <v>185</v>
      </c>
      <c r="AY857" s="25" t="n">
        <f aca="false">AX857/200%</f>
        <v>92.5</v>
      </c>
      <c r="AZ857" s="27" t="str">
        <f aca="false">IF(AY857&gt;=95,"A",IF(AY857&gt;=90,"A-",IF(AY857&gt;=85,"B+",IF(AY857&gt;=80,"B",IF(AY857&gt;=75,"B-",IF(AY857&gt;=70,"C+",IF(AY857&gt;=65,"C",IF(AY857&gt;=60,"C-","Failed"))))))))</f>
        <v>A-</v>
      </c>
      <c r="BA857" s="28" t="n">
        <v>279</v>
      </c>
      <c r="BB857" s="25" t="n">
        <f aca="false">BA857/300%</f>
        <v>93</v>
      </c>
      <c r="BC857" s="27" t="str">
        <f aca="false">IF(BB857&gt;=95,"A",IF(BB857&gt;=90,"A-",IF(BB857&gt;=85,"B+",IF(BB857&gt;=80,"B",IF(BB857&gt;=75,"B-",IF(BB857&gt;=70,"C+",IF(BB857&gt;=65,"C",IF(BB857&gt;=60,"C-","Failed"))))))))</f>
        <v>A-</v>
      </c>
      <c r="BD857" s="28" t="n">
        <v>165</v>
      </c>
      <c r="BE857" s="25" t="n">
        <f aca="false">BD857/200%</f>
        <v>82.5</v>
      </c>
      <c r="BF857" s="27" t="str">
        <f aca="false">IF(BE857&gt;=95,"A",IF(BE857&gt;=90,"A-",IF(BE857&gt;=85,"B+",IF(BE857&gt;=80,"B",IF(BE857&gt;=75,"B-",IF(BE857&gt;=70,"C+",IF(BE857&gt;=65,"C",IF(BE857&gt;=60,"C-","Failed"))))))))</f>
        <v>B</v>
      </c>
      <c r="BG857" s="28" t="n">
        <v>544</v>
      </c>
      <c r="BH857" s="25" t="n">
        <f aca="false">BG857/600%</f>
        <v>90.6666666666667</v>
      </c>
      <c r="BI857" s="27" t="str">
        <f aca="false">IF(BH857&gt;=95,"A",IF(BH857&gt;=90,"A-",IF(BH857&gt;=85,"B+",IF(BH857&gt;=80,"B",IF(BH857&gt;=75,"B-",IF(BH857&gt;=70,"C+",IF(BH857&gt;=65,"C",IF(BH857&gt;=60,"C-","Failed"))))))))</f>
        <v>A-</v>
      </c>
      <c r="BJ857" s="28" t="n">
        <f aca="false">SUM(BG857,BD857,BA857,AX857,AU857,AR857,AO857,AK857,AG857)</f>
        <v>2106</v>
      </c>
      <c r="BK857" s="28" t="n">
        <f aca="false">BJ857/2300%</f>
        <v>91.5652173913043</v>
      </c>
      <c r="BL857" s="27" t="str">
        <f aca="false">IF(BK857&gt;=95,"A",IF(BK857&gt;=90,"A-",IF(BK857&gt;=85,"B+",IF(BK857&gt;=80,"B",IF(BK857&gt;=75,"B-",IF(BK857&gt;=70,"C+",IF(BK857&gt;=65,"C",IF(BK857&gt;=60,"C-","Failed"))))))))</f>
        <v>A-</v>
      </c>
      <c r="BM857" s="28" t="str">
        <f aca="false">IF(BK857&gt;=95,"4.00",IF(BK857&gt;=90,"3.67",IF(BK857&gt;=85,"3.33",IF(BK857&gt;=80,"3.00",IF(BK857&gt;=75,"2.67",IF(BK857&gt;=70,"2.33",IF(BK857&gt;=65,"2.00",IF(BK857&gt;=60,"1.67","Failed"))))))))</f>
        <v>3.67</v>
      </c>
      <c r="BN857" s="23" t="n">
        <f aca="false">SUM(BJ857,AB857)</f>
        <v>3406</v>
      </c>
      <c r="BO857" s="23" t="n">
        <f aca="false">BN857/4000%</f>
        <v>85.15</v>
      </c>
      <c r="BP857" s="22" t="str">
        <f aca="false">IF(BO857&gt;=95,"A",IF(BO857&gt;=90,"A-",IF(BO857&gt;=85,"B+",IF(BO857&gt;=80,"B",IF(BO857&gt;=75,"B-",IF(BO857&gt;=70,"C+",IF(BO857&gt;=65,"C",IF(BO857&gt;=60,"C-","Failed"))))))))</f>
        <v>B+</v>
      </c>
      <c r="BQ857" s="23" t="str">
        <f aca="false">IF(BO857&gt;=95,"4.00",IF(BO857&gt;=90,"3.67",IF(BO857&gt;=85,"3.33",IF(BO857&gt;=80,"3.00",IF(BO857&gt;=75,"2.67",IF(BO857&gt;=70,"2.33",IF(BO857&gt;=65,"2.00",IF(BO857&gt;=60,"1.67","Failed"))))))))</f>
        <v>3.33</v>
      </c>
    </row>
    <row r="858" s="31" customFormat="true" ht="50.1" hidden="false" customHeight="true" outlineLevel="0" collapsed="false">
      <c r="A858" s="19" t="n">
        <v>949</v>
      </c>
      <c r="B858" s="33" t="s">
        <v>898</v>
      </c>
      <c r="C858" s="25" t="s">
        <v>807</v>
      </c>
      <c r="D858" s="26" t="n">
        <v>170</v>
      </c>
      <c r="E858" s="25" t="n">
        <f aca="false">D858/200%</f>
        <v>85</v>
      </c>
      <c r="F858" s="27" t="str">
        <f aca="false">IF(E858&gt;=95,"A",IF(E858&gt;=90,"A-",IF(E858&gt;=85,"B+",IF(E858&gt;=80,"B",IF(E858&gt;=75,"B-",IF(E858&gt;=70,"C+",IF(E858&gt;=65,"C",IF(E858&gt;=60,"C-","Failed"))))))))</f>
        <v>B+</v>
      </c>
      <c r="G858" s="26" t="n">
        <v>120</v>
      </c>
      <c r="H858" s="25" t="n">
        <f aca="false">G858/200%</f>
        <v>60</v>
      </c>
      <c r="I858" s="27" t="str">
        <f aca="false">IF(H858&gt;=95,"A",IF(H858&gt;=90,"A-",IF(H858&gt;=85,"B+",IF(H858&gt;=80,"B",IF(H858&gt;=75,"B-",IF(H858&gt;=70,"C+",IF(H858&gt;=65,"C",IF(H858&gt;=60,"C-","Failed"))))))))</f>
        <v>C-</v>
      </c>
      <c r="J858" s="26" t="n">
        <v>140</v>
      </c>
      <c r="K858" s="25" t="n">
        <f aca="false">J858/200%</f>
        <v>70</v>
      </c>
      <c r="L858" s="27" t="str">
        <f aca="false">IF(K858&gt;=95,"A",IF(K858&gt;=90,"A-",IF(K858&gt;=85,"B+",IF(K858&gt;=80,"B",IF(K858&gt;=75,"B-",IF(K858&gt;=70,"C+",IF(K858&gt;=65,"C",IF(K858&gt;=60,"C-","Failed"))))))))</f>
        <v>C+</v>
      </c>
      <c r="M858" s="26" t="n">
        <v>145</v>
      </c>
      <c r="N858" s="25" t="n">
        <f aca="false">M858/200%</f>
        <v>72.5</v>
      </c>
      <c r="O858" s="27" t="str">
        <f aca="false">IF(N858&gt;=95,"A",IF(N858&gt;=90,"A-",IF(N858&gt;=85,"B+",IF(N858&gt;=80,"B",IF(N858&gt;=75,"B-",IF(N858&gt;=70,"C+",IF(N858&gt;=65,"C",IF(N858&gt;=60,"C-","Failed"))))))))</f>
        <v>C+</v>
      </c>
      <c r="P858" s="26" t="n">
        <v>180</v>
      </c>
      <c r="Q858" s="25" t="n">
        <f aca="false">P858/200%</f>
        <v>90</v>
      </c>
      <c r="R858" s="27" t="str">
        <f aca="false">IF(Q858&gt;=95,"A",IF(Q858&gt;=90,"A-",IF(Q858&gt;=85,"B+",IF(Q858&gt;=80,"B",IF(Q858&gt;=75,"B-",IF(Q858&gt;=70,"C+",IF(Q858&gt;=65,"C",IF(Q858&gt;=60,"C-","Failed"))))))))</f>
        <v>A-</v>
      </c>
      <c r="S858" s="26" t="n">
        <v>280</v>
      </c>
      <c r="T858" s="25" t="n">
        <f aca="false">S858/300%</f>
        <v>93.3333333333333</v>
      </c>
      <c r="U858" s="27" t="str">
        <f aca="false">IF(T858&gt;=95,"A",IF(T858&gt;=90,"A-",IF(T858&gt;=85,"B+",IF(T858&gt;=80,"B",IF(T858&gt;=75,"B-",IF(T858&gt;=70,"C+",IF(T858&gt;=65,"C",IF(T858&gt;=60,"C-","Failed"))))))))</f>
        <v>A-</v>
      </c>
      <c r="V858" s="26" t="n">
        <v>183</v>
      </c>
      <c r="W858" s="25" t="n">
        <f aca="false">V858/200%</f>
        <v>91.5</v>
      </c>
      <c r="X858" s="27" t="str">
        <f aca="false">IF(W858&gt;=95,"A",IF(W858&gt;=90,"A-",IF(W858&gt;=85,"B+",IF(W858&gt;=80,"B",IF(W858&gt;=75,"B-",IF(W858&gt;=70,"C+",IF(W858&gt;=65,"C",IF(W858&gt;=60,"C-","Failed"))))))))</f>
        <v>A-</v>
      </c>
      <c r="Y858" s="26" t="n">
        <v>140</v>
      </c>
      <c r="Z858" s="25" t="n">
        <f aca="false">Y858/200%</f>
        <v>70</v>
      </c>
      <c r="AA858" s="27" t="str">
        <f aca="false">IF(Z858&gt;=95,"A",IF(Z858&gt;=90,"A-",IF(Z858&gt;=85,"B+",IF(Z858&gt;=80,"B",IF(Z858&gt;=75,"B-",IF(Z858&gt;=70,"C+",IF(Z858&gt;=65,"C",IF(Z858&gt;=60,"C-","Failed"))))))))</f>
        <v>C+</v>
      </c>
      <c r="AB858" s="28" t="n">
        <f aca="false">SUM(Y858,V858,S858,P858,M858,J858,G858,D858)</f>
        <v>1358</v>
      </c>
      <c r="AC858" s="28" t="n">
        <f aca="false">AB858/1700%</f>
        <v>79.8823529411765</v>
      </c>
      <c r="AD858" s="27" t="str">
        <f aca="false">IF(AC858&gt;=95,"A",IF(AC858&gt;=90,"A-",IF(AC858&gt;=85,"B+",IF(AC858&gt;=80,"B",IF(AC858&gt;=75,"B-",IF(AC858&gt;=70,"C+",IF(AC858&gt;=65,"C",IF(AC858&gt;=60,"C-","Failed"))))))))</f>
        <v>B-</v>
      </c>
      <c r="AE858" s="28" t="str">
        <f aca="false">IF(AC858&gt;=95,"4.00",IF(AC858&gt;=90,"3.67",IF(AC858&gt;=85,"3.33",IF(AC858&gt;=80,"3.00",IF(AC858&gt;=75,"2.67",IF(AC858&gt;=70,"2.33",IF(AC858&gt;=65,"2.00",IF(AC858&gt;=60,"1.67","Failed"))))))))</f>
        <v>2.67</v>
      </c>
      <c r="AF858" s="29" t="s">
        <v>38</v>
      </c>
      <c r="AG858" s="28" t="n">
        <v>170</v>
      </c>
      <c r="AH858" s="27" t="n">
        <f aca="false">AG858/200%</f>
        <v>85</v>
      </c>
      <c r="AI858" s="27" t="str">
        <f aca="false">IF(AH858&gt;=95,"A",IF(AH858&gt;=90,"A-",IF(AH858&gt;=85,"B+",IF(AH858&gt;=80,"B",IF(AH858&gt;=75,"B-",IF(AH858&gt;=70,"C+",IF(AH858&gt;=65,"C",IF(AH858&gt;=60,"C-","Failed"))))))))</f>
        <v>B+</v>
      </c>
      <c r="AJ858" s="29" t="s">
        <v>39</v>
      </c>
      <c r="AK858" s="28" t="n">
        <v>180</v>
      </c>
      <c r="AL858" s="25" t="n">
        <f aca="false">AK858/200%</f>
        <v>90</v>
      </c>
      <c r="AM858" s="27" t="str">
        <f aca="false">IF(AL858&gt;=95,"A",IF(AL858&gt;=90,"A-",IF(AL858&gt;=85,"B+",IF(AL858&gt;=80,"B",IF(AL858&gt;=75,"B-",IF(AL858&gt;=70,"C+",IF(AL858&gt;=65,"C",IF(AL858&gt;=60,"C-","Failed"))))))))</f>
        <v>A-</v>
      </c>
      <c r="AN858" s="34" t="s">
        <v>12</v>
      </c>
      <c r="AO858" s="28" t="n">
        <v>170</v>
      </c>
      <c r="AP858" s="25" t="n">
        <f aca="false">AO858/200%</f>
        <v>85</v>
      </c>
      <c r="AQ858" s="27" t="str">
        <f aca="false">IF(AP858&gt;=95,"A",IF(AP858&gt;=90,"A-",IF(AP858&gt;=85,"B+",IF(AP858&gt;=80,"B",IF(AP858&gt;=75,"B-",IF(AP858&gt;=70,"C+",IF(AP858&gt;=65,"C",IF(AP858&gt;=60,"C-","Failed"))))))))</f>
        <v>B+</v>
      </c>
      <c r="AR858" s="28" t="n">
        <v>180</v>
      </c>
      <c r="AS858" s="25" t="n">
        <f aca="false">AR858/200%</f>
        <v>90</v>
      </c>
      <c r="AT858" s="27" t="str">
        <f aca="false">IF(AS858&gt;=95,"A",IF(AS858&gt;=90,"A-",IF(AS858&gt;=85,"B+",IF(AS858&gt;=80,"B",IF(AS858&gt;=75,"B-",IF(AS858&gt;=70,"C+",IF(AS858&gt;=65,"C",IF(AS858&gt;=60,"C-","Failed"))))))))</f>
        <v>A-</v>
      </c>
      <c r="AU858" s="28" t="n">
        <v>163</v>
      </c>
      <c r="AV858" s="25" t="n">
        <f aca="false">AU858/200%</f>
        <v>81.5</v>
      </c>
      <c r="AW858" s="27" t="str">
        <f aca="false">IF(AV858&gt;=95,"A",IF(AV858&gt;=90,"A-",IF(AV858&gt;=85,"B+",IF(AV858&gt;=80,"B",IF(AV858&gt;=75,"B-",IF(AV858&gt;=70,"C+",IF(AV858&gt;=65,"C",IF(AV858&gt;=60,"C-","Failed"))))))))</f>
        <v>B</v>
      </c>
      <c r="AX858" s="28" t="n">
        <v>185</v>
      </c>
      <c r="AY858" s="25" t="n">
        <f aca="false">AX858/200%</f>
        <v>92.5</v>
      </c>
      <c r="AZ858" s="27" t="str">
        <f aca="false">IF(AY858&gt;=95,"A",IF(AY858&gt;=90,"A-",IF(AY858&gt;=85,"B+",IF(AY858&gt;=80,"B",IF(AY858&gt;=75,"B-",IF(AY858&gt;=70,"C+",IF(AY858&gt;=65,"C",IF(AY858&gt;=60,"C-","Failed"))))))))</f>
        <v>A-</v>
      </c>
      <c r="BA858" s="28" t="n">
        <v>253</v>
      </c>
      <c r="BB858" s="25" t="n">
        <f aca="false">BA858/300%</f>
        <v>84.3333333333333</v>
      </c>
      <c r="BC858" s="27" t="str">
        <f aca="false">IF(BB858&gt;=95,"A",IF(BB858&gt;=90,"A-",IF(BB858&gt;=85,"B+",IF(BB858&gt;=80,"B",IF(BB858&gt;=75,"B-",IF(BB858&gt;=70,"C+",IF(BB858&gt;=65,"C",IF(BB858&gt;=60,"C-","Failed"))))))))</f>
        <v>B</v>
      </c>
      <c r="BD858" s="28" t="n">
        <v>158</v>
      </c>
      <c r="BE858" s="25" t="n">
        <f aca="false">BD858/200%</f>
        <v>79</v>
      </c>
      <c r="BF858" s="27" t="str">
        <f aca="false">IF(BE858&gt;=95,"A",IF(BE858&gt;=90,"A-",IF(BE858&gt;=85,"B+",IF(BE858&gt;=80,"B",IF(BE858&gt;=75,"B-",IF(BE858&gt;=70,"C+",IF(BE858&gt;=65,"C",IF(BE858&gt;=60,"C-","Failed"))))))))</f>
        <v>B-</v>
      </c>
      <c r="BG858" s="28" t="n">
        <v>557</v>
      </c>
      <c r="BH858" s="25" t="n">
        <f aca="false">BG858/600%</f>
        <v>92.8333333333333</v>
      </c>
      <c r="BI858" s="27" t="str">
        <f aca="false">IF(BH858&gt;=95,"A",IF(BH858&gt;=90,"A-",IF(BH858&gt;=85,"B+",IF(BH858&gt;=80,"B",IF(BH858&gt;=75,"B-",IF(BH858&gt;=70,"C+",IF(BH858&gt;=65,"C",IF(BH858&gt;=60,"C-","Failed"))))))))</f>
        <v>A-</v>
      </c>
      <c r="BJ858" s="28" t="n">
        <f aca="false">SUM(BG858,BD858,BA858,AX858,AU858,AR858,AO858,AK858,AG858)</f>
        <v>2016</v>
      </c>
      <c r="BK858" s="28" t="n">
        <f aca="false">BJ858/2300%</f>
        <v>87.6521739130435</v>
      </c>
      <c r="BL858" s="27" t="str">
        <f aca="false">IF(BK858&gt;=95,"A",IF(BK858&gt;=90,"A-",IF(BK858&gt;=85,"B+",IF(BK858&gt;=80,"B",IF(BK858&gt;=75,"B-",IF(BK858&gt;=70,"C+",IF(BK858&gt;=65,"C",IF(BK858&gt;=60,"C-","Failed"))))))))</f>
        <v>B+</v>
      </c>
      <c r="BM858" s="28" t="str">
        <f aca="false">IF(BK858&gt;=95,"4.00",IF(BK858&gt;=90,"3.67",IF(BK858&gt;=85,"3.33",IF(BK858&gt;=80,"3.00",IF(BK858&gt;=75,"2.67",IF(BK858&gt;=70,"2.33",IF(BK858&gt;=65,"2.00",IF(BK858&gt;=60,"1.67","Failed"))))))))</f>
        <v>3.33</v>
      </c>
      <c r="BN858" s="23" t="n">
        <f aca="false">SUM(BJ858,AB858)</f>
        <v>3374</v>
      </c>
      <c r="BO858" s="23" t="n">
        <f aca="false">BN858/4000%</f>
        <v>84.35</v>
      </c>
      <c r="BP858" s="22" t="str">
        <f aca="false">IF(BO858&gt;=95,"A",IF(BO858&gt;=90,"A-",IF(BO858&gt;=85,"B+",IF(BO858&gt;=80,"B",IF(BO858&gt;=75,"B-",IF(BO858&gt;=70,"C+",IF(BO858&gt;=65,"C",IF(BO858&gt;=60,"C-","Failed"))))))))</f>
        <v>B</v>
      </c>
      <c r="BQ858" s="23" t="str">
        <f aca="false">IF(BO858&gt;=95,"4.00",IF(BO858&gt;=90,"3.67",IF(BO858&gt;=85,"3.33",IF(BO858&gt;=80,"3.00",IF(BO858&gt;=75,"2.67",IF(BO858&gt;=70,"2.33",IF(BO858&gt;=65,"2.00",IF(BO858&gt;=60,"1.67","Failed"))))))))</f>
        <v>3.00</v>
      </c>
    </row>
    <row r="859" s="31" customFormat="true" ht="50.1" hidden="false" customHeight="true" outlineLevel="0" collapsed="false">
      <c r="A859" s="19" t="n">
        <v>950</v>
      </c>
      <c r="B859" s="33" t="s">
        <v>899</v>
      </c>
      <c r="C859" s="25" t="s">
        <v>807</v>
      </c>
      <c r="D859" s="26" t="n">
        <v>161</v>
      </c>
      <c r="E859" s="25" t="n">
        <f aca="false">D859/200%</f>
        <v>80.5</v>
      </c>
      <c r="F859" s="27" t="str">
        <f aca="false">IF(E859&gt;=95,"A",IF(E859&gt;=90,"A-",IF(E859&gt;=85,"B+",IF(E859&gt;=80,"B",IF(E859&gt;=75,"B-",IF(E859&gt;=70,"C+",IF(E859&gt;=65,"C",IF(E859&gt;=60,"C-","Failed"))))))))</f>
        <v>B</v>
      </c>
      <c r="G859" s="26" t="n">
        <v>135</v>
      </c>
      <c r="H859" s="25" t="n">
        <f aca="false">G859/200%</f>
        <v>67.5</v>
      </c>
      <c r="I859" s="27" t="str">
        <f aca="false">IF(H859&gt;=95,"A",IF(H859&gt;=90,"A-",IF(H859&gt;=85,"B+",IF(H859&gt;=80,"B",IF(H859&gt;=75,"B-",IF(H859&gt;=70,"C+",IF(H859&gt;=65,"C",IF(H859&gt;=60,"C-","Failed"))))))))</f>
        <v>C</v>
      </c>
      <c r="J859" s="26" t="n">
        <v>180</v>
      </c>
      <c r="K859" s="25" t="n">
        <f aca="false">J859/200%</f>
        <v>90</v>
      </c>
      <c r="L859" s="27" t="str">
        <f aca="false">IF(K859&gt;=95,"A",IF(K859&gt;=90,"A-",IF(K859&gt;=85,"B+",IF(K859&gt;=80,"B",IF(K859&gt;=75,"B-",IF(K859&gt;=70,"C+",IF(K859&gt;=65,"C",IF(K859&gt;=60,"C-","Failed"))))))))</f>
        <v>A-</v>
      </c>
      <c r="M859" s="26" t="n">
        <v>165</v>
      </c>
      <c r="N859" s="25" t="n">
        <f aca="false">M859/200%</f>
        <v>82.5</v>
      </c>
      <c r="O859" s="27" t="str">
        <f aca="false">IF(N859&gt;=95,"A",IF(N859&gt;=90,"A-",IF(N859&gt;=85,"B+",IF(N859&gt;=80,"B",IF(N859&gt;=75,"B-",IF(N859&gt;=70,"C+",IF(N859&gt;=65,"C",IF(N859&gt;=60,"C-","Failed"))))))))</f>
        <v>B</v>
      </c>
      <c r="P859" s="26" t="n">
        <v>192</v>
      </c>
      <c r="Q859" s="25" t="n">
        <f aca="false">P859/200%</f>
        <v>96</v>
      </c>
      <c r="R859" s="27" t="str">
        <f aca="false">IF(Q859&gt;=95,"A",IF(Q859&gt;=90,"A-",IF(Q859&gt;=85,"B+",IF(Q859&gt;=80,"B",IF(Q859&gt;=75,"B-",IF(Q859&gt;=70,"C+",IF(Q859&gt;=65,"C",IF(Q859&gt;=60,"C-","Failed"))))))))</f>
        <v>A</v>
      </c>
      <c r="S859" s="26" t="n">
        <v>286</v>
      </c>
      <c r="T859" s="25" t="n">
        <f aca="false">S859/300%</f>
        <v>95.3333333333333</v>
      </c>
      <c r="U859" s="27" t="str">
        <f aca="false">IF(T859&gt;=95,"A",IF(T859&gt;=90,"A-",IF(T859&gt;=85,"B+",IF(T859&gt;=80,"B",IF(T859&gt;=75,"B-",IF(T859&gt;=70,"C+",IF(T859&gt;=65,"C",IF(T859&gt;=60,"C-","Failed"))))))))</f>
        <v>A</v>
      </c>
      <c r="V859" s="26" t="n">
        <v>173</v>
      </c>
      <c r="W859" s="25" t="n">
        <f aca="false">V859/200%</f>
        <v>86.5</v>
      </c>
      <c r="X859" s="27" t="str">
        <f aca="false">IF(W859&gt;=95,"A",IF(W859&gt;=90,"A-",IF(W859&gt;=85,"B+",IF(W859&gt;=80,"B",IF(W859&gt;=75,"B-",IF(W859&gt;=70,"C+",IF(W859&gt;=65,"C",IF(W859&gt;=60,"C-","Failed"))))))))</f>
        <v>B+</v>
      </c>
      <c r="Y859" s="26" t="n">
        <v>180</v>
      </c>
      <c r="Z859" s="25" t="n">
        <f aca="false">Y859/200%</f>
        <v>90</v>
      </c>
      <c r="AA859" s="27" t="str">
        <f aca="false">IF(Z859&gt;=95,"A",IF(Z859&gt;=90,"A-",IF(Z859&gt;=85,"B+",IF(Z859&gt;=80,"B",IF(Z859&gt;=75,"B-",IF(Z859&gt;=70,"C+",IF(Z859&gt;=65,"C",IF(Z859&gt;=60,"C-","Failed"))))))))</f>
        <v>A-</v>
      </c>
      <c r="AB859" s="28" t="n">
        <f aca="false">SUM(Y859,V859,S859,P859,M859,J859,G859,D859)</f>
        <v>1472</v>
      </c>
      <c r="AC859" s="28" t="n">
        <f aca="false">AB859/1700%</f>
        <v>86.5882352941177</v>
      </c>
      <c r="AD859" s="27" t="str">
        <f aca="false">IF(AC859&gt;=95,"A",IF(AC859&gt;=90,"A-",IF(AC859&gt;=85,"B+",IF(AC859&gt;=80,"B",IF(AC859&gt;=75,"B-",IF(AC859&gt;=70,"C+",IF(AC859&gt;=65,"C",IF(AC859&gt;=60,"C-","Failed"))))))))</f>
        <v>B+</v>
      </c>
      <c r="AE859" s="28" t="str">
        <f aca="false">IF(AC859&gt;=95,"4.00",IF(AC859&gt;=90,"3.67",IF(AC859&gt;=85,"3.33",IF(AC859&gt;=80,"3.00",IF(AC859&gt;=75,"2.67",IF(AC859&gt;=70,"2.33",IF(AC859&gt;=65,"2.00",IF(AC859&gt;=60,"1.67","Failed"))))))))</f>
        <v>3.33</v>
      </c>
      <c r="AF859" s="29" t="s">
        <v>38</v>
      </c>
      <c r="AG859" s="28" t="n">
        <v>180</v>
      </c>
      <c r="AH859" s="27" t="n">
        <f aca="false">AG859/200%</f>
        <v>90</v>
      </c>
      <c r="AI859" s="27" t="str">
        <f aca="false">IF(AH859&gt;=95,"A",IF(AH859&gt;=90,"A-",IF(AH859&gt;=85,"B+",IF(AH859&gt;=80,"B",IF(AH859&gt;=75,"B-",IF(AH859&gt;=70,"C+",IF(AH859&gt;=65,"C",IF(AH859&gt;=60,"C-","Failed"))))))))</f>
        <v>A-</v>
      </c>
      <c r="AJ859" s="29" t="s">
        <v>39</v>
      </c>
      <c r="AK859" s="28" t="n">
        <v>180</v>
      </c>
      <c r="AL859" s="25" t="n">
        <f aca="false">AK859/200%</f>
        <v>90</v>
      </c>
      <c r="AM859" s="27" t="str">
        <f aca="false">IF(AL859&gt;=95,"A",IF(AL859&gt;=90,"A-",IF(AL859&gt;=85,"B+",IF(AL859&gt;=80,"B",IF(AL859&gt;=75,"B-",IF(AL859&gt;=70,"C+",IF(AL859&gt;=65,"C",IF(AL859&gt;=60,"C-","Failed"))))))))</f>
        <v>A-</v>
      </c>
      <c r="AN859" s="34" t="s">
        <v>12</v>
      </c>
      <c r="AO859" s="28" t="n">
        <v>175</v>
      </c>
      <c r="AP859" s="25" t="n">
        <f aca="false">AO859/200%</f>
        <v>87.5</v>
      </c>
      <c r="AQ859" s="27" t="str">
        <f aca="false">IF(AP859&gt;=95,"A",IF(AP859&gt;=90,"A-",IF(AP859&gt;=85,"B+",IF(AP859&gt;=80,"B",IF(AP859&gt;=75,"B-",IF(AP859&gt;=70,"C+",IF(AP859&gt;=65,"C",IF(AP859&gt;=60,"C-","Failed"))))))))</f>
        <v>B+</v>
      </c>
      <c r="AR859" s="28" t="n">
        <v>189</v>
      </c>
      <c r="AS859" s="25" t="n">
        <f aca="false">AR859/200%</f>
        <v>94.5</v>
      </c>
      <c r="AT859" s="27" t="str">
        <f aca="false">IF(AS859&gt;=95,"A",IF(AS859&gt;=90,"A-",IF(AS859&gt;=85,"B+",IF(AS859&gt;=80,"B",IF(AS859&gt;=75,"B-",IF(AS859&gt;=70,"C+",IF(AS859&gt;=65,"C",IF(AS859&gt;=60,"C-","Failed"))))))))</f>
        <v>A-</v>
      </c>
      <c r="AU859" s="28" t="n">
        <v>173</v>
      </c>
      <c r="AV859" s="25" t="n">
        <f aca="false">AU859/200%</f>
        <v>86.5</v>
      </c>
      <c r="AW859" s="27" t="str">
        <f aca="false">IF(AV859&gt;=95,"A",IF(AV859&gt;=90,"A-",IF(AV859&gt;=85,"B+",IF(AV859&gt;=80,"B",IF(AV859&gt;=75,"B-",IF(AV859&gt;=70,"C+",IF(AV859&gt;=65,"C",IF(AV859&gt;=60,"C-","Failed"))))))))</f>
        <v>B+</v>
      </c>
      <c r="AX859" s="28" t="n">
        <v>180</v>
      </c>
      <c r="AY859" s="25" t="n">
        <f aca="false">AX859/200%</f>
        <v>90</v>
      </c>
      <c r="AZ859" s="27" t="str">
        <f aca="false">IF(AY859&gt;=95,"A",IF(AY859&gt;=90,"A-",IF(AY859&gt;=85,"B+",IF(AY859&gt;=80,"B",IF(AY859&gt;=75,"B-",IF(AY859&gt;=70,"C+",IF(AY859&gt;=65,"C",IF(AY859&gt;=60,"C-","Failed"))))))))</f>
        <v>A-</v>
      </c>
      <c r="BA859" s="28" t="n">
        <v>255</v>
      </c>
      <c r="BB859" s="25" t="n">
        <f aca="false">BA859/300%</f>
        <v>85</v>
      </c>
      <c r="BC859" s="27" t="str">
        <f aca="false">IF(BB859&gt;=95,"A",IF(BB859&gt;=90,"A-",IF(BB859&gt;=85,"B+",IF(BB859&gt;=80,"B",IF(BB859&gt;=75,"B-",IF(BB859&gt;=70,"C+",IF(BB859&gt;=65,"C",IF(BB859&gt;=60,"C-","Failed"))))))))</f>
        <v>B+</v>
      </c>
      <c r="BD859" s="28" t="n">
        <v>158</v>
      </c>
      <c r="BE859" s="25" t="n">
        <f aca="false">BD859/200%</f>
        <v>79</v>
      </c>
      <c r="BF859" s="27" t="str">
        <f aca="false">IF(BE859&gt;=95,"A",IF(BE859&gt;=90,"A-",IF(BE859&gt;=85,"B+",IF(BE859&gt;=80,"B",IF(BE859&gt;=75,"B-",IF(BE859&gt;=70,"C+",IF(BE859&gt;=65,"C",IF(BE859&gt;=60,"C-","Failed"))))))))</f>
        <v>B-</v>
      </c>
      <c r="BG859" s="28" t="n">
        <v>538</v>
      </c>
      <c r="BH859" s="25" t="n">
        <f aca="false">BG859/600%</f>
        <v>89.6666666666667</v>
      </c>
      <c r="BI859" s="27" t="str">
        <f aca="false">IF(BH859&gt;=95,"A",IF(BH859&gt;=90,"A-",IF(BH859&gt;=85,"B+",IF(BH859&gt;=80,"B",IF(BH859&gt;=75,"B-",IF(BH859&gt;=70,"C+",IF(BH859&gt;=65,"C",IF(BH859&gt;=60,"C-","Failed"))))))))</f>
        <v>B+</v>
      </c>
      <c r="BJ859" s="28" t="n">
        <f aca="false">SUM(BG859,BD859,BA859,AX859,AU859,AR859,AO859,AK859,AG859)</f>
        <v>2028</v>
      </c>
      <c r="BK859" s="28" t="n">
        <f aca="false">BJ859/2300%</f>
        <v>88.1739130434783</v>
      </c>
      <c r="BL859" s="27" t="str">
        <f aca="false">IF(BK859&gt;=95,"A",IF(BK859&gt;=90,"A-",IF(BK859&gt;=85,"B+",IF(BK859&gt;=80,"B",IF(BK859&gt;=75,"B-",IF(BK859&gt;=70,"C+",IF(BK859&gt;=65,"C",IF(BK859&gt;=60,"C-","Failed"))))))))</f>
        <v>B+</v>
      </c>
      <c r="BM859" s="28" t="str">
        <f aca="false">IF(BK859&gt;=95,"4.00",IF(BK859&gt;=90,"3.67",IF(BK859&gt;=85,"3.33",IF(BK859&gt;=80,"3.00",IF(BK859&gt;=75,"2.67",IF(BK859&gt;=70,"2.33",IF(BK859&gt;=65,"2.00",IF(BK859&gt;=60,"1.67","Failed"))))))))</f>
        <v>3.33</v>
      </c>
      <c r="BN859" s="23" t="n">
        <f aca="false">SUM(BJ859,AB859)</f>
        <v>3500</v>
      </c>
      <c r="BO859" s="23" t="n">
        <f aca="false">BN859/4000%</f>
        <v>87.5</v>
      </c>
      <c r="BP859" s="22" t="str">
        <f aca="false">IF(BO859&gt;=95,"A",IF(BO859&gt;=90,"A-",IF(BO859&gt;=85,"B+",IF(BO859&gt;=80,"B",IF(BO859&gt;=75,"B-",IF(BO859&gt;=70,"C+",IF(BO859&gt;=65,"C",IF(BO859&gt;=60,"C-","Failed"))))))))</f>
        <v>B+</v>
      </c>
      <c r="BQ859" s="23" t="str">
        <f aca="false">IF(BO859&gt;=95,"4.00",IF(BO859&gt;=90,"3.67",IF(BO859&gt;=85,"3.33",IF(BO859&gt;=80,"3.00",IF(BO859&gt;=75,"2.67",IF(BO859&gt;=70,"2.33",IF(BO859&gt;=65,"2.00",IF(BO859&gt;=60,"1.67","Failed"))))))))</f>
        <v>3.33</v>
      </c>
    </row>
    <row r="860" s="31" customFormat="true" ht="50.1" hidden="false" customHeight="true" outlineLevel="0" collapsed="false">
      <c r="A860" s="19" t="n">
        <v>951</v>
      </c>
      <c r="B860" s="33" t="s">
        <v>900</v>
      </c>
      <c r="C860" s="25" t="s">
        <v>807</v>
      </c>
      <c r="D860" s="26" t="n">
        <v>182</v>
      </c>
      <c r="E860" s="25" t="n">
        <f aca="false">D860/200%</f>
        <v>91</v>
      </c>
      <c r="F860" s="27" t="str">
        <f aca="false">IF(E860&gt;=95,"A",IF(E860&gt;=90,"A-",IF(E860&gt;=85,"B+",IF(E860&gt;=80,"B",IF(E860&gt;=75,"B-",IF(E860&gt;=70,"C+",IF(E860&gt;=65,"C",IF(E860&gt;=60,"C-","Failed"))))))))</f>
        <v>A-</v>
      </c>
      <c r="G860" s="26" t="n">
        <v>135</v>
      </c>
      <c r="H860" s="25" t="n">
        <f aca="false">G860/200%</f>
        <v>67.5</v>
      </c>
      <c r="I860" s="27" t="str">
        <f aca="false">IF(H860&gt;=95,"A",IF(H860&gt;=90,"A-",IF(H860&gt;=85,"B+",IF(H860&gt;=80,"B",IF(H860&gt;=75,"B-",IF(H860&gt;=70,"C+",IF(H860&gt;=65,"C",IF(H860&gt;=60,"C-","Failed"))))))))</f>
        <v>C</v>
      </c>
      <c r="J860" s="26" t="n">
        <v>180</v>
      </c>
      <c r="K860" s="25" t="n">
        <f aca="false">J860/200%</f>
        <v>90</v>
      </c>
      <c r="L860" s="27" t="str">
        <f aca="false">IF(K860&gt;=95,"A",IF(K860&gt;=90,"A-",IF(K860&gt;=85,"B+",IF(K860&gt;=80,"B",IF(K860&gt;=75,"B-",IF(K860&gt;=70,"C+",IF(K860&gt;=65,"C",IF(K860&gt;=60,"C-","Failed"))))))))</f>
        <v>A-</v>
      </c>
      <c r="M860" s="26" t="n">
        <v>160</v>
      </c>
      <c r="N860" s="25" t="n">
        <f aca="false">M860/200%</f>
        <v>80</v>
      </c>
      <c r="O860" s="27" t="str">
        <f aca="false">IF(N860&gt;=95,"A",IF(N860&gt;=90,"A-",IF(N860&gt;=85,"B+",IF(N860&gt;=80,"B",IF(N860&gt;=75,"B-",IF(N860&gt;=70,"C+",IF(N860&gt;=65,"C",IF(N860&gt;=60,"C-","Failed"))))))))</f>
        <v>B</v>
      </c>
      <c r="P860" s="26" t="n">
        <v>192</v>
      </c>
      <c r="Q860" s="25" t="n">
        <f aca="false">P860/200%</f>
        <v>96</v>
      </c>
      <c r="R860" s="27" t="str">
        <f aca="false">IF(Q860&gt;=95,"A",IF(Q860&gt;=90,"A-",IF(Q860&gt;=85,"B+",IF(Q860&gt;=80,"B",IF(Q860&gt;=75,"B-",IF(Q860&gt;=70,"C+",IF(Q860&gt;=65,"C",IF(Q860&gt;=60,"C-","Failed"))))))))</f>
        <v>A</v>
      </c>
      <c r="S860" s="26" t="n">
        <v>268</v>
      </c>
      <c r="T860" s="25" t="n">
        <f aca="false">S860/300%</f>
        <v>89.3333333333333</v>
      </c>
      <c r="U860" s="27" t="str">
        <f aca="false">IF(T860&gt;=95,"A",IF(T860&gt;=90,"A-",IF(T860&gt;=85,"B+",IF(T860&gt;=80,"B",IF(T860&gt;=75,"B-",IF(T860&gt;=70,"C+",IF(T860&gt;=65,"C",IF(T860&gt;=60,"C-","Failed"))))))))</f>
        <v>B+</v>
      </c>
      <c r="V860" s="26" t="n">
        <v>159</v>
      </c>
      <c r="W860" s="25" t="n">
        <f aca="false">V860/200%</f>
        <v>79.5</v>
      </c>
      <c r="X860" s="27" t="str">
        <f aca="false">IF(W860&gt;=95,"A",IF(W860&gt;=90,"A-",IF(W860&gt;=85,"B+",IF(W860&gt;=80,"B",IF(W860&gt;=75,"B-",IF(W860&gt;=70,"C+",IF(W860&gt;=65,"C",IF(W860&gt;=60,"C-","Failed"))))))))</f>
        <v>B-</v>
      </c>
      <c r="Y860" s="26" t="n">
        <v>175</v>
      </c>
      <c r="Z860" s="25" t="n">
        <f aca="false">Y860/200%</f>
        <v>87.5</v>
      </c>
      <c r="AA860" s="27" t="str">
        <f aca="false">IF(Z860&gt;=95,"A",IF(Z860&gt;=90,"A-",IF(Z860&gt;=85,"B+",IF(Z860&gt;=80,"B",IF(Z860&gt;=75,"B-",IF(Z860&gt;=70,"C+",IF(Z860&gt;=65,"C",IF(Z860&gt;=60,"C-","Failed"))))))))</f>
        <v>B+</v>
      </c>
      <c r="AB860" s="28" t="n">
        <f aca="false">SUM(Y860,V860,S860,P860,M860,J860,G860,D860)</f>
        <v>1451</v>
      </c>
      <c r="AC860" s="28" t="n">
        <f aca="false">AB860/1700%</f>
        <v>85.3529411764706</v>
      </c>
      <c r="AD860" s="27" t="str">
        <f aca="false">IF(AC860&gt;=95,"A",IF(AC860&gt;=90,"A-",IF(AC860&gt;=85,"B+",IF(AC860&gt;=80,"B",IF(AC860&gt;=75,"B-",IF(AC860&gt;=70,"C+",IF(AC860&gt;=65,"C",IF(AC860&gt;=60,"C-","Failed"))))))))</f>
        <v>B+</v>
      </c>
      <c r="AE860" s="28" t="str">
        <f aca="false">IF(AC860&gt;=95,"4.00",IF(AC860&gt;=90,"3.67",IF(AC860&gt;=85,"3.33",IF(AC860&gt;=80,"3.00",IF(AC860&gt;=75,"2.67",IF(AC860&gt;=70,"2.33",IF(AC860&gt;=65,"2.00",IF(AC860&gt;=60,"1.67","Failed"))))))))</f>
        <v>3.33</v>
      </c>
      <c r="AF860" s="29" t="s">
        <v>38</v>
      </c>
      <c r="AG860" s="28" t="n">
        <v>180</v>
      </c>
      <c r="AH860" s="27" t="n">
        <f aca="false">AG860/200%</f>
        <v>90</v>
      </c>
      <c r="AI860" s="27" t="str">
        <f aca="false">IF(AH860&gt;=95,"A",IF(AH860&gt;=90,"A-",IF(AH860&gt;=85,"B+",IF(AH860&gt;=80,"B",IF(AH860&gt;=75,"B-",IF(AH860&gt;=70,"C+",IF(AH860&gt;=65,"C",IF(AH860&gt;=60,"C-","Failed"))))))))</f>
        <v>A-</v>
      </c>
      <c r="AJ860" s="29" t="s">
        <v>39</v>
      </c>
      <c r="AK860" s="28" t="n">
        <v>186</v>
      </c>
      <c r="AL860" s="25" t="n">
        <f aca="false">AK860/200%</f>
        <v>93</v>
      </c>
      <c r="AM860" s="27" t="str">
        <f aca="false">IF(AL860&gt;=95,"A",IF(AL860&gt;=90,"A-",IF(AL860&gt;=85,"B+",IF(AL860&gt;=80,"B",IF(AL860&gt;=75,"B-",IF(AL860&gt;=70,"C+",IF(AL860&gt;=65,"C",IF(AL860&gt;=60,"C-","Failed"))))))))</f>
        <v>A-</v>
      </c>
      <c r="AN860" s="34" t="s">
        <v>12</v>
      </c>
      <c r="AO860" s="28" t="n">
        <v>165</v>
      </c>
      <c r="AP860" s="25" t="n">
        <f aca="false">AO860/200%</f>
        <v>82.5</v>
      </c>
      <c r="AQ860" s="27" t="str">
        <f aca="false">IF(AP860&gt;=95,"A",IF(AP860&gt;=90,"A-",IF(AP860&gt;=85,"B+",IF(AP860&gt;=80,"B",IF(AP860&gt;=75,"B-",IF(AP860&gt;=70,"C+",IF(AP860&gt;=65,"C",IF(AP860&gt;=60,"C-","Failed"))))))))</f>
        <v>B</v>
      </c>
      <c r="AR860" s="28" t="n">
        <v>189</v>
      </c>
      <c r="AS860" s="25" t="n">
        <f aca="false">AR860/200%</f>
        <v>94.5</v>
      </c>
      <c r="AT860" s="27" t="str">
        <f aca="false">IF(AS860&gt;=95,"A",IF(AS860&gt;=90,"A-",IF(AS860&gt;=85,"B+",IF(AS860&gt;=80,"B",IF(AS860&gt;=75,"B-",IF(AS860&gt;=70,"C+",IF(AS860&gt;=65,"C",IF(AS860&gt;=60,"C-","Failed"))))))))</f>
        <v>A-</v>
      </c>
      <c r="AU860" s="28" t="n">
        <v>174</v>
      </c>
      <c r="AV860" s="25" t="n">
        <f aca="false">AU860/200%</f>
        <v>87</v>
      </c>
      <c r="AW860" s="27" t="str">
        <f aca="false">IF(AV860&gt;=95,"A",IF(AV860&gt;=90,"A-",IF(AV860&gt;=85,"B+",IF(AV860&gt;=80,"B",IF(AV860&gt;=75,"B-",IF(AV860&gt;=70,"C+",IF(AV860&gt;=65,"C",IF(AV860&gt;=60,"C-","Failed"))))))))</f>
        <v>B+</v>
      </c>
      <c r="AX860" s="28" t="n">
        <v>170</v>
      </c>
      <c r="AY860" s="25" t="n">
        <f aca="false">AX860/200%</f>
        <v>85</v>
      </c>
      <c r="AZ860" s="27" t="str">
        <f aca="false">IF(AY860&gt;=95,"A",IF(AY860&gt;=90,"A-",IF(AY860&gt;=85,"B+",IF(AY860&gt;=80,"B",IF(AY860&gt;=75,"B-",IF(AY860&gt;=70,"C+",IF(AY860&gt;=65,"C",IF(AY860&gt;=60,"C-","Failed"))))))))</f>
        <v>B+</v>
      </c>
      <c r="BA860" s="28" t="n">
        <v>230</v>
      </c>
      <c r="BB860" s="25" t="n">
        <f aca="false">BA860/300%</f>
        <v>76.6666666666667</v>
      </c>
      <c r="BC860" s="27" t="str">
        <f aca="false">IF(BB860&gt;=95,"A",IF(BB860&gt;=90,"A-",IF(BB860&gt;=85,"B+",IF(BB860&gt;=80,"B",IF(BB860&gt;=75,"B-",IF(BB860&gt;=70,"C+",IF(BB860&gt;=65,"C",IF(BB860&gt;=60,"C-","Failed"))))))))</f>
        <v>B-</v>
      </c>
      <c r="BD860" s="28" t="n">
        <v>169</v>
      </c>
      <c r="BE860" s="25" t="n">
        <f aca="false">BD860/200%</f>
        <v>84.5</v>
      </c>
      <c r="BF860" s="27" t="str">
        <f aca="false">IF(BE860&gt;=95,"A",IF(BE860&gt;=90,"A-",IF(BE860&gt;=85,"B+",IF(BE860&gt;=80,"B",IF(BE860&gt;=75,"B-",IF(BE860&gt;=70,"C+",IF(BE860&gt;=65,"C",IF(BE860&gt;=60,"C-","Failed"))))))))</f>
        <v>B</v>
      </c>
      <c r="BG860" s="28" t="n">
        <v>539</v>
      </c>
      <c r="BH860" s="25" t="n">
        <f aca="false">BG860/600%</f>
        <v>89.8333333333333</v>
      </c>
      <c r="BI860" s="27" t="str">
        <f aca="false">IF(BH860&gt;=95,"A",IF(BH860&gt;=90,"A-",IF(BH860&gt;=85,"B+",IF(BH860&gt;=80,"B",IF(BH860&gt;=75,"B-",IF(BH860&gt;=70,"C+",IF(BH860&gt;=65,"C",IF(BH860&gt;=60,"C-","Failed"))))))))</f>
        <v>B+</v>
      </c>
      <c r="BJ860" s="28" t="n">
        <f aca="false">SUM(BG860,BD860,BA860,AX860,AU860,AR860,AO860,AK860,AG860)</f>
        <v>2002</v>
      </c>
      <c r="BK860" s="28" t="n">
        <f aca="false">BJ860/2300%</f>
        <v>87.0434782608696</v>
      </c>
      <c r="BL860" s="27" t="str">
        <f aca="false">IF(BK860&gt;=95,"A",IF(BK860&gt;=90,"A-",IF(BK860&gt;=85,"B+",IF(BK860&gt;=80,"B",IF(BK860&gt;=75,"B-",IF(BK860&gt;=70,"C+",IF(BK860&gt;=65,"C",IF(BK860&gt;=60,"C-","Failed"))))))))</f>
        <v>B+</v>
      </c>
      <c r="BM860" s="28" t="str">
        <f aca="false">IF(BK860&gt;=95,"4.00",IF(BK860&gt;=90,"3.67",IF(BK860&gt;=85,"3.33",IF(BK860&gt;=80,"3.00",IF(BK860&gt;=75,"2.67",IF(BK860&gt;=70,"2.33",IF(BK860&gt;=65,"2.00",IF(BK860&gt;=60,"1.67","Failed"))))))))</f>
        <v>3.33</v>
      </c>
      <c r="BN860" s="23" t="n">
        <f aca="false">SUM(BJ860,AB860)</f>
        <v>3453</v>
      </c>
      <c r="BO860" s="23" t="n">
        <f aca="false">BN860/4000%</f>
        <v>86.325</v>
      </c>
      <c r="BP860" s="22" t="str">
        <f aca="false">IF(BO860&gt;=95,"A",IF(BO860&gt;=90,"A-",IF(BO860&gt;=85,"B+",IF(BO860&gt;=80,"B",IF(BO860&gt;=75,"B-",IF(BO860&gt;=70,"C+",IF(BO860&gt;=65,"C",IF(BO860&gt;=60,"C-","Failed"))))))))</f>
        <v>B+</v>
      </c>
      <c r="BQ860" s="23" t="str">
        <f aca="false">IF(BO860&gt;=95,"4.00",IF(BO860&gt;=90,"3.67",IF(BO860&gt;=85,"3.33",IF(BO860&gt;=80,"3.00",IF(BO860&gt;=75,"2.67",IF(BO860&gt;=70,"2.33",IF(BO860&gt;=65,"2.00",IF(BO860&gt;=60,"1.67","Failed"))))))))</f>
        <v>3.33</v>
      </c>
    </row>
    <row r="861" s="31" customFormat="true" ht="50.1" hidden="false" customHeight="true" outlineLevel="0" collapsed="false">
      <c r="A861" s="19" t="n">
        <v>952</v>
      </c>
      <c r="B861" s="33" t="s">
        <v>901</v>
      </c>
      <c r="C861" s="25" t="s">
        <v>807</v>
      </c>
      <c r="D861" s="26" t="n">
        <v>187</v>
      </c>
      <c r="E861" s="25" t="n">
        <f aca="false">D861/200%</f>
        <v>93.5</v>
      </c>
      <c r="F861" s="27" t="str">
        <f aca="false">IF(E861&gt;=95,"A",IF(E861&gt;=90,"A-",IF(E861&gt;=85,"B+",IF(E861&gt;=80,"B",IF(E861&gt;=75,"B-",IF(E861&gt;=70,"C+",IF(E861&gt;=65,"C",IF(E861&gt;=60,"C-","Failed"))))))))</f>
        <v>A-</v>
      </c>
      <c r="G861" s="26" t="n">
        <v>145</v>
      </c>
      <c r="H861" s="25" t="n">
        <f aca="false">G861/200%</f>
        <v>72.5</v>
      </c>
      <c r="I861" s="27" t="str">
        <f aca="false">IF(H861&gt;=95,"A",IF(H861&gt;=90,"A-",IF(H861&gt;=85,"B+",IF(H861&gt;=80,"B",IF(H861&gt;=75,"B-",IF(H861&gt;=70,"C+",IF(H861&gt;=65,"C",IF(H861&gt;=60,"C-","Failed"))))))))</f>
        <v>C+</v>
      </c>
      <c r="J861" s="26" t="n">
        <v>160</v>
      </c>
      <c r="K861" s="25" t="n">
        <f aca="false">J861/200%</f>
        <v>80</v>
      </c>
      <c r="L861" s="27" t="str">
        <f aca="false">IF(K861&gt;=95,"A",IF(K861&gt;=90,"A-",IF(K861&gt;=85,"B+",IF(K861&gt;=80,"B",IF(K861&gt;=75,"B-",IF(K861&gt;=70,"C+",IF(K861&gt;=65,"C",IF(K861&gt;=60,"C-","Failed"))))))))</f>
        <v>B</v>
      </c>
      <c r="M861" s="26" t="n">
        <v>160</v>
      </c>
      <c r="N861" s="25" t="n">
        <f aca="false">M861/200%</f>
        <v>80</v>
      </c>
      <c r="O861" s="27" t="str">
        <f aca="false">IF(N861&gt;=95,"A",IF(N861&gt;=90,"A-",IF(N861&gt;=85,"B+",IF(N861&gt;=80,"B",IF(N861&gt;=75,"B-",IF(N861&gt;=70,"C+",IF(N861&gt;=65,"C",IF(N861&gt;=60,"C-","Failed"))))))))</f>
        <v>B</v>
      </c>
      <c r="P861" s="26" t="n">
        <v>192</v>
      </c>
      <c r="Q861" s="25" t="n">
        <f aca="false">P861/200%</f>
        <v>96</v>
      </c>
      <c r="R861" s="27" t="str">
        <f aca="false">IF(Q861&gt;=95,"A",IF(Q861&gt;=90,"A-",IF(Q861&gt;=85,"B+",IF(Q861&gt;=80,"B",IF(Q861&gt;=75,"B-",IF(Q861&gt;=70,"C+",IF(Q861&gt;=65,"C",IF(Q861&gt;=60,"C-","Failed"))))))))</f>
        <v>A</v>
      </c>
      <c r="S861" s="26" t="n">
        <v>277</v>
      </c>
      <c r="T861" s="25" t="n">
        <f aca="false">S861/300%</f>
        <v>92.3333333333333</v>
      </c>
      <c r="U861" s="27" t="str">
        <f aca="false">IF(T861&gt;=95,"A",IF(T861&gt;=90,"A-",IF(T861&gt;=85,"B+",IF(T861&gt;=80,"B",IF(T861&gt;=75,"B-",IF(T861&gt;=70,"C+",IF(T861&gt;=65,"C",IF(T861&gt;=60,"C-","Failed"))))))))</f>
        <v>A-</v>
      </c>
      <c r="V861" s="26" t="n">
        <v>157</v>
      </c>
      <c r="W861" s="25" t="n">
        <f aca="false">V861/200%</f>
        <v>78.5</v>
      </c>
      <c r="X861" s="27" t="str">
        <f aca="false">IF(W861&gt;=95,"A",IF(W861&gt;=90,"A-",IF(W861&gt;=85,"B+",IF(W861&gt;=80,"B",IF(W861&gt;=75,"B-",IF(W861&gt;=70,"C+",IF(W861&gt;=65,"C",IF(W861&gt;=60,"C-","Failed"))))))))</f>
        <v>B-</v>
      </c>
      <c r="Y861" s="26" t="n">
        <v>170</v>
      </c>
      <c r="Z861" s="25" t="n">
        <f aca="false">Y861/200%</f>
        <v>85</v>
      </c>
      <c r="AA861" s="27" t="str">
        <f aca="false">IF(Z861&gt;=95,"A",IF(Z861&gt;=90,"A-",IF(Z861&gt;=85,"B+",IF(Z861&gt;=80,"B",IF(Z861&gt;=75,"B-",IF(Z861&gt;=70,"C+",IF(Z861&gt;=65,"C",IF(Z861&gt;=60,"C-","Failed"))))))))</f>
        <v>B+</v>
      </c>
      <c r="AB861" s="28" t="n">
        <f aca="false">SUM(Y861,V861,S861,P861,M861,J861,G861,D861)</f>
        <v>1448</v>
      </c>
      <c r="AC861" s="28" t="n">
        <f aca="false">AB861/1700%</f>
        <v>85.1764705882353</v>
      </c>
      <c r="AD861" s="27" t="str">
        <f aca="false">IF(AC861&gt;=95,"A",IF(AC861&gt;=90,"A-",IF(AC861&gt;=85,"B+",IF(AC861&gt;=80,"B",IF(AC861&gt;=75,"B-",IF(AC861&gt;=70,"C+",IF(AC861&gt;=65,"C",IF(AC861&gt;=60,"C-","Failed"))))))))</f>
        <v>B+</v>
      </c>
      <c r="AE861" s="28" t="str">
        <f aca="false">IF(AC861&gt;=95,"4.00",IF(AC861&gt;=90,"3.67",IF(AC861&gt;=85,"3.33",IF(AC861&gt;=80,"3.00",IF(AC861&gt;=75,"2.67",IF(AC861&gt;=70,"2.33",IF(AC861&gt;=65,"2.00",IF(AC861&gt;=60,"1.67","Failed"))))))))</f>
        <v>3.33</v>
      </c>
      <c r="AF861" s="29" t="s">
        <v>38</v>
      </c>
      <c r="AG861" s="28" t="n">
        <v>165</v>
      </c>
      <c r="AH861" s="27" t="n">
        <f aca="false">AG861/200%</f>
        <v>82.5</v>
      </c>
      <c r="AI861" s="27" t="str">
        <f aca="false">IF(AH861&gt;=95,"A",IF(AH861&gt;=90,"A-",IF(AH861&gt;=85,"B+",IF(AH861&gt;=80,"B",IF(AH861&gt;=75,"B-",IF(AH861&gt;=70,"C+",IF(AH861&gt;=65,"C",IF(AH861&gt;=60,"C-","Failed"))))))))</f>
        <v>B</v>
      </c>
      <c r="AJ861" s="29" t="s">
        <v>39</v>
      </c>
      <c r="AK861" s="28" t="n">
        <v>175</v>
      </c>
      <c r="AL861" s="25" t="n">
        <f aca="false">AK861/200%</f>
        <v>87.5</v>
      </c>
      <c r="AM861" s="27" t="str">
        <f aca="false">IF(AL861&gt;=95,"A",IF(AL861&gt;=90,"A-",IF(AL861&gt;=85,"B+",IF(AL861&gt;=80,"B",IF(AL861&gt;=75,"B-",IF(AL861&gt;=70,"C+",IF(AL861&gt;=65,"C",IF(AL861&gt;=60,"C-","Failed"))))))))</f>
        <v>B+</v>
      </c>
      <c r="AN861" s="30" t="s">
        <v>40</v>
      </c>
      <c r="AO861" s="28" t="n">
        <v>160</v>
      </c>
      <c r="AP861" s="25" t="n">
        <f aca="false">AO861/200%</f>
        <v>80</v>
      </c>
      <c r="AQ861" s="27" t="str">
        <f aca="false">IF(AP861&gt;=95,"A",IF(AP861&gt;=90,"A-",IF(AP861&gt;=85,"B+",IF(AP861&gt;=80,"B",IF(AP861&gt;=75,"B-",IF(AP861&gt;=70,"C+",IF(AP861&gt;=65,"C",IF(AP861&gt;=60,"C-","Failed"))))))))</f>
        <v>B</v>
      </c>
      <c r="AR861" s="28" t="n">
        <v>170</v>
      </c>
      <c r="AS861" s="25" t="n">
        <f aca="false">AR861/200%</f>
        <v>85</v>
      </c>
      <c r="AT861" s="27" t="str">
        <f aca="false">IF(AS861&gt;=95,"A",IF(AS861&gt;=90,"A-",IF(AS861&gt;=85,"B+",IF(AS861&gt;=80,"B",IF(AS861&gt;=75,"B-",IF(AS861&gt;=70,"C+",IF(AS861&gt;=65,"C",IF(AS861&gt;=60,"C-","Failed"))))))))</f>
        <v>B+</v>
      </c>
      <c r="AU861" s="28" t="n">
        <v>164</v>
      </c>
      <c r="AV861" s="25" t="n">
        <f aca="false">AU861/200%</f>
        <v>82</v>
      </c>
      <c r="AW861" s="27" t="str">
        <f aca="false">IF(AV861&gt;=95,"A",IF(AV861&gt;=90,"A-",IF(AV861&gt;=85,"B+",IF(AV861&gt;=80,"B",IF(AV861&gt;=75,"B-",IF(AV861&gt;=70,"C+",IF(AV861&gt;=65,"C",IF(AV861&gt;=60,"C-","Failed"))))))))</f>
        <v>B</v>
      </c>
      <c r="AX861" s="28" t="n">
        <v>160</v>
      </c>
      <c r="AY861" s="25" t="n">
        <f aca="false">AX861/200%</f>
        <v>80</v>
      </c>
      <c r="AZ861" s="27" t="str">
        <f aca="false">IF(AY861&gt;=95,"A",IF(AY861&gt;=90,"A-",IF(AY861&gt;=85,"B+",IF(AY861&gt;=80,"B",IF(AY861&gt;=75,"B-",IF(AY861&gt;=70,"C+",IF(AY861&gt;=65,"C",IF(AY861&gt;=60,"C-","Failed"))))))))</f>
        <v>B</v>
      </c>
      <c r="BA861" s="28" t="n">
        <v>240</v>
      </c>
      <c r="BB861" s="25" t="n">
        <f aca="false">BA861/300%</f>
        <v>80</v>
      </c>
      <c r="BC861" s="27" t="str">
        <f aca="false">IF(BB861&gt;=95,"A",IF(BB861&gt;=90,"A-",IF(BB861&gt;=85,"B+",IF(BB861&gt;=80,"B",IF(BB861&gt;=75,"B-",IF(BB861&gt;=70,"C+",IF(BB861&gt;=65,"C",IF(BB861&gt;=60,"C-","Failed"))))))))</f>
        <v>B</v>
      </c>
      <c r="BD861" s="28" t="n">
        <v>144</v>
      </c>
      <c r="BE861" s="25" t="n">
        <f aca="false">BD861/200%</f>
        <v>72</v>
      </c>
      <c r="BF861" s="27" t="str">
        <f aca="false">IF(BE861&gt;=95,"A",IF(BE861&gt;=90,"A-",IF(BE861&gt;=85,"B+",IF(BE861&gt;=80,"B",IF(BE861&gt;=75,"B-",IF(BE861&gt;=70,"C+",IF(BE861&gt;=65,"C",IF(BE861&gt;=60,"C-","Failed"))))))))</f>
        <v>C+</v>
      </c>
      <c r="BG861" s="28" t="n">
        <v>537</v>
      </c>
      <c r="BH861" s="25" t="n">
        <f aca="false">BG861/600%</f>
        <v>89.5</v>
      </c>
      <c r="BI861" s="27" t="str">
        <f aca="false">IF(BH861&gt;=95,"A",IF(BH861&gt;=90,"A-",IF(BH861&gt;=85,"B+",IF(BH861&gt;=80,"B",IF(BH861&gt;=75,"B-",IF(BH861&gt;=70,"C+",IF(BH861&gt;=65,"C",IF(BH861&gt;=60,"C-","Failed"))))))))</f>
        <v>B+</v>
      </c>
      <c r="BJ861" s="28" t="n">
        <f aca="false">SUM(BG861,BD861,BA861,AX861,AU861,AR861,AO861,AK861,AG861)</f>
        <v>1915</v>
      </c>
      <c r="BK861" s="28" t="n">
        <f aca="false">BJ861/2300%</f>
        <v>83.2608695652174</v>
      </c>
      <c r="BL861" s="27" t="str">
        <f aca="false">IF(BK861&gt;=95,"A",IF(BK861&gt;=90,"A-",IF(BK861&gt;=85,"B+",IF(BK861&gt;=80,"B",IF(BK861&gt;=75,"B-",IF(BK861&gt;=70,"C+",IF(BK861&gt;=65,"C",IF(BK861&gt;=60,"C-","Failed"))))))))</f>
        <v>B</v>
      </c>
      <c r="BM861" s="28" t="str">
        <f aca="false">IF(BK861&gt;=95,"4.00",IF(BK861&gt;=90,"3.67",IF(BK861&gt;=85,"3.33",IF(BK861&gt;=80,"3.00",IF(BK861&gt;=75,"2.67",IF(BK861&gt;=70,"2.33",IF(BK861&gt;=65,"2.00",IF(BK861&gt;=60,"1.67","Failed"))))))))</f>
        <v>3.00</v>
      </c>
      <c r="BN861" s="23" t="n">
        <f aca="false">SUM(BJ861,AB861)</f>
        <v>3363</v>
      </c>
      <c r="BO861" s="23" t="n">
        <f aca="false">BN861/4000%</f>
        <v>84.075</v>
      </c>
      <c r="BP861" s="22" t="str">
        <f aca="false">IF(BO861&gt;=95,"A",IF(BO861&gt;=90,"A-",IF(BO861&gt;=85,"B+",IF(BO861&gt;=80,"B",IF(BO861&gt;=75,"B-",IF(BO861&gt;=70,"C+",IF(BO861&gt;=65,"C",IF(BO861&gt;=60,"C-","Failed"))))))))</f>
        <v>B</v>
      </c>
      <c r="BQ861" s="23" t="str">
        <f aca="false">IF(BO861&gt;=95,"4.00",IF(BO861&gt;=90,"3.67",IF(BO861&gt;=85,"3.33",IF(BO861&gt;=80,"3.00",IF(BO861&gt;=75,"2.67",IF(BO861&gt;=70,"2.33",IF(BO861&gt;=65,"2.00",IF(BO861&gt;=60,"1.67","Failed"))))))))</f>
        <v>3.00</v>
      </c>
    </row>
    <row r="862" s="31" customFormat="true" ht="50.1" hidden="false" customHeight="true" outlineLevel="0" collapsed="false">
      <c r="A862" s="19" t="n">
        <v>953</v>
      </c>
      <c r="B862" s="33" t="s">
        <v>902</v>
      </c>
      <c r="C862" s="25" t="s">
        <v>807</v>
      </c>
      <c r="D862" s="26" t="n">
        <v>184</v>
      </c>
      <c r="E862" s="25" t="n">
        <f aca="false">D862/200%</f>
        <v>92</v>
      </c>
      <c r="F862" s="27" t="str">
        <f aca="false">IF(E862&gt;=95,"A",IF(E862&gt;=90,"A-",IF(E862&gt;=85,"B+",IF(E862&gt;=80,"B",IF(E862&gt;=75,"B-",IF(E862&gt;=70,"C+",IF(E862&gt;=65,"C",IF(E862&gt;=60,"C-","Failed"))))))))</f>
        <v>A-</v>
      </c>
      <c r="G862" s="26" t="n">
        <v>130</v>
      </c>
      <c r="H862" s="25" t="n">
        <f aca="false">G862/200%</f>
        <v>65</v>
      </c>
      <c r="I862" s="27" t="str">
        <f aca="false">IF(H862&gt;=95,"A",IF(H862&gt;=90,"A-",IF(H862&gt;=85,"B+",IF(H862&gt;=80,"B",IF(H862&gt;=75,"B-",IF(H862&gt;=70,"C+",IF(H862&gt;=65,"C",IF(H862&gt;=60,"C-","Failed"))))))))</f>
        <v>C</v>
      </c>
      <c r="J862" s="26" t="n">
        <v>170</v>
      </c>
      <c r="K862" s="25" t="n">
        <f aca="false">J862/200%</f>
        <v>85</v>
      </c>
      <c r="L862" s="27" t="str">
        <f aca="false">IF(K862&gt;=95,"A",IF(K862&gt;=90,"A-",IF(K862&gt;=85,"B+",IF(K862&gt;=80,"B",IF(K862&gt;=75,"B-",IF(K862&gt;=70,"C+",IF(K862&gt;=65,"C",IF(K862&gt;=60,"C-","Failed"))))))))</f>
        <v>B+</v>
      </c>
      <c r="M862" s="26" t="n">
        <v>160</v>
      </c>
      <c r="N862" s="25" t="n">
        <f aca="false">M862/200%</f>
        <v>80</v>
      </c>
      <c r="O862" s="27" t="str">
        <f aca="false">IF(N862&gt;=95,"A",IF(N862&gt;=90,"A-",IF(N862&gt;=85,"B+",IF(N862&gt;=80,"B",IF(N862&gt;=75,"B-",IF(N862&gt;=70,"C+",IF(N862&gt;=65,"C",IF(N862&gt;=60,"C-","Failed"))))))))</f>
        <v>B</v>
      </c>
      <c r="P862" s="26" t="n">
        <v>183</v>
      </c>
      <c r="Q862" s="25" t="n">
        <f aca="false">P862/200%</f>
        <v>91.5</v>
      </c>
      <c r="R862" s="27" t="str">
        <f aca="false">IF(Q862&gt;=95,"A",IF(Q862&gt;=90,"A-",IF(Q862&gt;=85,"B+",IF(Q862&gt;=80,"B",IF(Q862&gt;=75,"B-",IF(Q862&gt;=70,"C+",IF(Q862&gt;=65,"C",IF(Q862&gt;=60,"C-","Failed"))))))))</f>
        <v>A-</v>
      </c>
      <c r="S862" s="26" t="n">
        <v>275</v>
      </c>
      <c r="T862" s="25" t="n">
        <f aca="false">S862/300%</f>
        <v>91.6666666666667</v>
      </c>
      <c r="U862" s="27" t="str">
        <f aca="false">IF(T862&gt;=95,"A",IF(T862&gt;=90,"A-",IF(T862&gt;=85,"B+",IF(T862&gt;=80,"B",IF(T862&gt;=75,"B-",IF(T862&gt;=70,"C+",IF(T862&gt;=65,"C",IF(T862&gt;=60,"C-","Failed"))))))))</f>
        <v>A-</v>
      </c>
      <c r="V862" s="26" t="n">
        <v>167</v>
      </c>
      <c r="W862" s="25" t="n">
        <f aca="false">V862/200%</f>
        <v>83.5</v>
      </c>
      <c r="X862" s="27" t="str">
        <f aca="false">IF(W862&gt;=95,"A",IF(W862&gt;=90,"A-",IF(W862&gt;=85,"B+",IF(W862&gt;=80,"B",IF(W862&gt;=75,"B-",IF(W862&gt;=70,"C+",IF(W862&gt;=65,"C",IF(W862&gt;=60,"C-","Failed"))))))))</f>
        <v>B</v>
      </c>
      <c r="Y862" s="26" t="n">
        <v>160</v>
      </c>
      <c r="Z862" s="25" t="n">
        <f aca="false">Y862/200%</f>
        <v>80</v>
      </c>
      <c r="AA862" s="27" t="str">
        <f aca="false">IF(Z862&gt;=95,"A",IF(Z862&gt;=90,"A-",IF(Z862&gt;=85,"B+",IF(Z862&gt;=80,"B",IF(Z862&gt;=75,"B-",IF(Z862&gt;=70,"C+",IF(Z862&gt;=65,"C",IF(Z862&gt;=60,"C-","Failed"))))))))</f>
        <v>B</v>
      </c>
      <c r="AB862" s="28" t="n">
        <f aca="false">SUM(Y862,V862,S862,P862,M862,J862,G862,D862)</f>
        <v>1429</v>
      </c>
      <c r="AC862" s="28" t="n">
        <f aca="false">AB862/1700%</f>
        <v>84.0588235294118</v>
      </c>
      <c r="AD862" s="27" t="str">
        <f aca="false">IF(AC862&gt;=95,"A",IF(AC862&gt;=90,"A-",IF(AC862&gt;=85,"B+",IF(AC862&gt;=80,"B",IF(AC862&gt;=75,"B-",IF(AC862&gt;=70,"C+",IF(AC862&gt;=65,"C",IF(AC862&gt;=60,"C-","Failed"))))))))</f>
        <v>B</v>
      </c>
      <c r="AE862" s="28" t="str">
        <f aca="false">IF(AC862&gt;=95,"4.00",IF(AC862&gt;=90,"3.67",IF(AC862&gt;=85,"3.33",IF(AC862&gt;=80,"3.00",IF(AC862&gt;=75,"2.67",IF(AC862&gt;=70,"2.33",IF(AC862&gt;=65,"2.00",IF(AC862&gt;=60,"1.67","Failed"))))))))</f>
        <v>3.00</v>
      </c>
      <c r="AF862" s="29" t="s">
        <v>38</v>
      </c>
      <c r="AG862" s="28" t="n">
        <v>180</v>
      </c>
      <c r="AH862" s="27" t="n">
        <f aca="false">AG862/200%</f>
        <v>90</v>
      </c>
      <c r="AI862" s="27" t="str">
        <f aca="false">IF(AH862&gt;=95,"A",IF(AH862&gt;=90,"A-",IF(AH862&gt;=85,"B+",IF(AH862&gt;=80,"B",IF(AH862&gt;=75,"B-",IF(AH862&gt;=70,"C+",IF(AH862&gt;=65,"C",IF(AH862&gt;=60,"C-","Failed"))))))))</f>
        <v>A-</v>
      </c>
      <c r="AJ862" s="29" t="s">
        <v>39</v>
      </c>
      <c r="AK862" s="28" t="n">
        <v>183</v>
      </c>
      <c r="AL862" s="25" t="n">
        <f aca="false">AK862/200%</f>
        <v>91.5</v>
      </c>
      <c r="AM862" s="27" t="str">
        <f aca="false">IF(AL862&gt;=95,"A",IF(AL862&gt;=90,"A-",IF(AL862&gt;=85,"B+",IF(AL862&gt;=80,"B",IF(AL862&gt;=75,"B-",IF(AL862&gt;=70,"C+",IF(AL862&gt;=65,"C",IF(AL862&gt;=60,"C-","Failed"))))))))</f>
        <v>A-</v>
      </c>
      <c r="AN862" s="34" t="s">
        <v>12</v>
      </c>
      <c r="AO862" s="28" t="n">
        <v>170</v>
      </c>
      <c r="AP862" s="25" t="n">
        <f aca="false">AO862/200%</f>
        <v>85</v>
      </c>
      <c r="AQ862" s="27" t="str">
        <f aca="false">IF(AP862&gt;=95,"A",IF(AP862&gt;=90,"A-",IF(AP862&gt;=85,"B+",IF(AP862&gt;=80,"B",IF(AP862&gt;=75,"B-",IF(AP862&gt;=70,"C+",IF(AP862&gt;=65,"C",IF(AP862&gt;=60,"C-","Failed"))))))))</f>
        <v>B+</v>
      </c>
      <c r="AR862" s="28" t="n">
        <v>180</v>
      </c>
      <c r="AS862" s="25" t="n">
        <f aca="false">AR862/200%</f>
        <v>90</v>
      </c>
      <c r="AT862" s="27" t="str">
        <f aca="false">IF(AS862&gt;=95,"A",IF(AS862&gt;=90,"A-",IF(AS862&gt;=85,"B+",IF(AS862&gt;=80,"B",IF(AS862&gt;=75,"B-",IF(AS862&gt;=70,"C+",IF(AS862&gt;=65,"C",IF(AS862&gt;=60,"C-","Failed"))))))))</f>
        <v>A-</v>
      </c>
      <c r="AU862" s="28" t="n">
        <v>175</v>
      </c>
      <c r="AV862" s="25" t="n">
        <f aca="false">AU862/200%</f>
        <v>87.5</v>
      </c>
      <c r="AW862" s="27" t="str">
        <f aca="false">IF(AV862&gt;=95,"A",IF(AV862&gt;=90,"A-",IF(AV862&gt;=85,"B+",IF(AV862&gt;=80,"B",IF(AV862&gt;=75,"B-",IF(AV862&gt;=70,"C+",IF(AV862&gt;=65,"C",IF(AV862&gt;=60,"C-","Failed"))))))))</f>
        <v>B+</v>
      </c>
      <c r="AX862" s="28" t="n">
        <v>170</v>
      </c>
      <c r="AY862" s="25" t="n">
        <f aca="false">AX862/200%</f>
        <v>85</v>
      </c>
      <c r="AZ862" s="27" t="str">
        <f aca="false">IF(AY862&gt;=95,"A",IF(AY862&gt;=90,"A-",IF(AY862&gt;=85,"B+",IF(AY862&gt;=80,"B",IF(AY862&gt;=75,"B-",IF(AY862&gt;=70,"C+",IF(AY862&gt;=65,"C",IF(AY862&gt;=60,"C-","Failed"))))))))</f>
        <v>B+</v>
      </c>
      <c r="BA862" s="28" t="n">
        <v>270</v>
      </c>
      <c r="BB862" s="25" t="n">
        <f aca="false">BA862/300%</f>
        <v>90</v>
      </c>
      <c r="BC862" s="27" t="str">
        <f aca="false">IF(BB862&gt;=95,"A",IF(BB862&gt;=90,"A-",IF(BB862&gt;=85,"B+",IF(BB862&gt;=80,"B",IF(BB862&gt;=75,"B-",IF(BB862&gt;=70,"C+",IF(BB862&gt;=65,"C",IF(BB862&gt;=60,"C-","Failed"))))))))</f>
        <v>A-</v>
      </c>
      <c r="BD862" s="28" t="n">
        <v>160</v>
      </c>
      <c r="BE862" s="25" t="n">
        <f aca="false">BD862/200%</f>
        <v>80</v>
      </c>
      <c r="BF862" s="27" t="str">
        <f aca="false">IF(BE862&gt;=95,"A",IF(BE862&gt;=90,"A-",IF(BE862&gt;=85,"B+",IF(BE862&gt;=80,"B",IF(BE862&gt;=75,"B-",IF(BE862&gt;=70,"C+",IF(BE862&gt;=65,"C",IF(BE862&gt;=60,"C-","Failed"))))))))</f>
        <v>B</v>
      </c>
      <c r="BG862" s="28" t="n">
        <v>536</v>
      </c>
      <c r="BH862" s="25" t="n">
        <f aca="false">BG862/600%</f>
        <v>89.3333333333333</v>
      </c>
      <c r="BI862" s="27" t="str">
        <f aca="false">IF(BH862&gt;=95,"A",IF(BH862&gt;=90,"A-",IF(BH862&gt;=85,"B+",IF(BH862&gt;=80,"B",IF(BH862&gt;=75,"B-",IF(BH862&gt;=70,"C+",IF(BH862&gt;=65,"C",IF(BH862&gt;=60,"C-","Failed"))))))))</f>
        <v>B+</v>
      </c>
      <c r="BJ862" s="28" t="n">
        <f aca="false">SUM(BG862,BD862,BA862,AX862,AU862,AR862,AO862,AK862,AG862)</f>
        <v>2024</v>
      </c>
      <c r="BK862" s="28" t="n">
        <f aca="false">BJ862/2300%</f>
        <v>88</v>
      </c>
      <c r="BL862" s="27" t="str">
        <f aca="false">IF(BK862&gt;=95,"A",IF(BK862&gt;=90,"A-",IF(BK862&gt;=85,"B+",IF(BK862&gt;=80,"B",IF(BK862&gt;=75,"B-",IF(BK862&gt;=70,"C+",IF(BK862&gt;=65,"C",IF(BK862&gt;=60,"C-","Failed"))))))))</f>
        <v>B+</v>
      </c>
      <c r="BM862" s="28" t="str">
        <f aca="false">IF(BK862&gt;=95,"4.00",IF(BK862&gt;=90,"3.67",IF(BK862&gt;=85,"3.33",IF(BK862&gt;=80,"3.00",IF(BK862&gt;=75,"2.67",IF(BK862&gt;=70,"2.33",IF(BK862&gt;=65,"2.00",IF(BK862&gt;=60,"1.67","Failed"))))))))</f>
        <v>3.33</v>
      </c>
      <c r="BN862" s="23" t="n">
        <f aca="false">SUM(BJ862,AB862)</f>
        <v>3453</v>
      </c>
      <c r="BO862" s="23" t="n">
        <f aca="false">BN862/4000%</f>
        <v>86.325</v>
      </c>
      <c r="BP862" s="22" t="str">
        <f aca="false">IF(BO862&gt;=95,"A",IF(BO862&gt;=90,"A-",IF(BO862&gt;=85,"B+",IF(BO862&gt;=80,"B",IF(BO862&gt;=75,"B-",IF(BO862&gt;=70,"C+",IF(BO862&gt;=65,"C",IF(BO862&gt;=60,"C-","Failed"))))))))</f>
        <v>B+</v>
      </c>
      <c r="BQ862" s="23" t="str">
        <f aca="false">IF(BO862&gt;=95,"4.00",IF(BO862&gt;=90,"3.67",IF(BO862&gt;=85,"3.33",IF(BO862&gt;=80,"3.00",IF(BO862&gt;=75,"2.67",IF(BO862&gt;=70,"2.33",IF(BO862&gt;=65,"2.00",IF(BO862&gt;=60,"1.67","Failed"))))))))</f>
        <v>3.33</v>
      </c>
    </row>
    <row r="863" s="31" customFormat="true" ht="50.1" hidden="false" customHeight="true" outlineLevel="0" collapsed="false">
      <c r="A863" s="19" t="n">
        <v>954</v>
      </c>
      <c r="B863" s="33" t="s">
        <v>903</v>
      </c>
      <c r="C863" s="25" t="s">
        <v>807</v>
      </c>
      <c r="D863" s="26" t="n">
        <v>184</v>
      </c>
      <c r="E863" s="25" t="n">
        <f aca="false">D863/200%</f>
        <v>92</v>
      </c>
      <c r="F863" s="27" t="str">
        <f aca="false">IF(E863&gt;=95,"A",IF(E863&gt;=90,"A-",IF(E863&gt;=85,"B+",IF(E863&gt;=80,"B",IF(E863&gt;=75,"B-",IF(E863&gt;=70,"C+",IF(E863&gt;=65,"C",IF(E863&gt;=60,"C-","Failed"))))))))</f>
        <v>A-</v>
      </c>
      <c r="G863" s="26" t="n">
        <v>145</v>
      </c>
      <c r="H863" s="25" t="n">
        <f aca="false">G863/200%</f>
        <v>72.5</v>
      </c>
      <c r="I863" s="27" t="str">
        <f aca="false">IF(H863&gt;=95,"A",IF(H863&gt;=90,"A-",IF(H863&gt;=85,"B+",IF(H863&gt;=80,"B",IF(H863&gt;=75,"B-",IF(H863&gt;=70,"C+",IF(H863&gt;=65,"C",IF(H863&gt;=60,"C-","Failed"))))))))</f>
        <v>C+</v>
      </c>
      <c r="J863" s="26" t="n">
        <v>180</v>
      </c>
      <c r="K863" s="25" t="n">
        <f aca="false">J863/200%</f>
        <v>90</v>
      </c>
      <c r="L863" s="27" t="str">
        <f aca="false">IF(K863&gt;=95,"A",IF(K863&gt;=90,"A-",IF(K863&gt;=85,"B+",IF(K863&gt;=80,"B",IF(K863&gt;=75,"B-",IF(K863&gt;=70,"C+",IF(K863&gt;=65,"C",IF(K863&gt;=60,"C-","Failed"))))))))</f>
        <v>A-</v>
      </c>
      <c r="M863" s="26" t="n">
        <v>165</v>
      </c>
      <c r="N863" s="25" t="n">
        <f aca="false">M863/200%</f>
        <v>82.5</v>
      </c>
      <c r="O863" s="27" t="str">
        <f aca="false">IF(N863&gt;=95,"A",IF(N863&gt;=90,"A-",IF(N863&gt;=85,"B+",IF(N863&gt;=80,"B",IF(N863&gt;=75,"B-",IF(N863&gt;=70,"C+",IF(N863&gt;=65,"C",IF(N863&gt;=60,"C-","Failed"))))))))</f>
        <v>B</v>
      </c>
      <c r="P863" s="26" t="n">
        <v>192</v>
      </c>
      <c r="Q863" s="25" t="n">
        <f aca="false">P863/200%</f>
        <v>96</v>
      </c>
      <c r="R863" s="27" t="str">
        <f aca="false">IF(Q863&gt;=95,"A",IF(Q863&gt;=90,"A-",IF(Q863&gt;=85,"B+",IF(Q863&gt;=80,"B",IF(Q863&gt;=75,"B-",IF(Q863&gt;=70,"C+",IF(Q863&gt;=65,"C",IF(Q863&gt;=60,"C-","Failed"))))))))</f>
        <v>A</v>
      </c>
      <c r="S863" s="26" t="n">
        <v>275</v>
      </c>
      <c r="T863" s="25" t="n">
        <f aca="false">S863/300%</f>
        <v>91.6666666666667</v>
      </c>
      <c r="U863" s="27" t="str">
        <f aca="false">IF(T863&gt;=95,"A",IF(T863&gt;=90,"A-",IF(T863&gt;=85,"B+",IF(T863&gt;=80,"B",IF(T863&gt;=75,"B-",IF(T863&gt;=70,"C+",IF(T863&gt;=65,"C",IF(T863&gt;=60,"C-","Failed"))))))))</f>
        <v>A-</v>
      </c>
      <c r="V863" s="26" t="n">
        <v>177</v>
      </c>
      <c r="W863" s="25" t="n">
        <f aca="false">V863/200%</f>
        <v>88.5</v>
      </c>
      <c r="X863" s="27" t="str">
        <f aca="false">IF(W863&gt;=95,"A",IF(W863&gt;=90,"A-",IF(W863&gt;=85,"B+",IF(W863&gt;=80,"B",IF(W863&gt;=75,"B-",IF(W863&gt;=70,"C+",IF(W863&gt;=65,"C",IF(W863&gt;=60,"C-","Failed"))))))))</f>
        <v>B+</v>
      </c>
      <c r="Y863" s="26" t="n">
        <v>180</v>
      </c>
      <c r="Z863" s="25" t="n">
        <f aca="false">Y863/200%</f>
        <v>90</v>
      </c>
      <c r="AA863" s="27" t="str">
        <f aca="false">IF(Z863&gt;=95,"A",IF(Z863&gt;=90,"A-",IF(Z863&gt;=85,"B+",IF(Z863&gt;=80,"B",IF(Z863&gt;=75,"B-",IF(Z863&gt;=70,"C+",IF(Z863&gt;=65,"C",IF(Z863&gt;=60,"C-","Failed"))))))))</f>
        <v>A-</v>
      </c>
      <c r="AB863" s="28" t="n">
        <f aca="false">SUM(Y863,V863,S863,P863,M863,J863,G863,D863)</f>
        <v>1498</v>
      </c>
      <c r="AC863" s="28" t="n">
        <f aca="false">AB863/1700%</f>
        <v>88.1176470588235</v>
      </c>
      <c r="AD863" s="27" t="str">
        <f aca="false">IF(AC863&gt;=95,"A",IF(AC863&gt;=90,"A-",IF(AC863&gt;=85,"B+",IF(AC863&gt;=80,"B",IF(AC863&gt;=75,"B-",IF(AC863&gt;=70,"C+",IF(AC863&gt;=65,"C",IF(AC863&gt;=60,"C-","Failed"))))))))</f>
        <v>B+</v>
      </c>
      <c r="AE863" s="28" t="str">
        <f aca="false">IF(AC863&gt;=95,"4.00",IF(AC863&gt;=90,"3.67",IF(AC863&gt;=85,"3.33",IF(AC863&gt;=80,"3.00",IF(AC863&gt;=75,"2.67",IF(AC863&gt;=70,"2.33",IF(AC863&gt;=65,"2.00",IF(AC863&gt;=60,"1.67","Failed"))))))))</f>
        <v>3.33</v>
      </c>
      <c r="AF863" s="29" t="s">
        <v>38</v>
      </c>
      <c r="AG863" s="28" t="n">
        <v>179</v>
      </c>
      <c r="AH863" s="27" t="n">
        <f aca="false">AG863/200%</f>
        <v>89.5</v>
      </c>
      <c r="AI863" s="27" t="str">
        <f aca="false">IF(AH863&gt;=95,"A",IF(AH863&gt;=90,"A-",IF(AH863&gt;=85,"B+",IF(AH863&gt;=80,"B",IF(AH863&gt;=75,"B-",IF(AH863&gt;=70,"C+",IF(AH863&gt;=65,"C",IF(AH863&gt;=60,"C-","Failed"))))))))</f>
        <v>B+</v>
      </c>
      <c r="AJ863" s="29" t="s">
        <v>39</v>
      </c>
      <c r="AK863" s="28" t="n">
        <v>186</v>
      </c>
      <c r="AL863" s="25" t="n">
        <f aca="false">AK863/200%</f>
        <v>93</v>
      </c>
      <c r="AM863" s="27" t="str">
        <f aca="false">IF(AL863&gt;=95,"A",IF(AL863&gt;=90,"A-",IF(AL863&gt;=85,"B+",IF(AL863&gt;=80,"B",IF(AL863&gt;=75,"B-",IF(AL863&gt;=70,"C+",IF(AL863&gt;=65,"C",IF(AL863&gt;=60,"C-","Failed"))))))))</f>
        <v>A-</v>
      </c>
      <c r="AN863" s="34" t="s">
        <v>12</v>
      </c>
      <c r="AO863" s="28" t="n">
        <v>180</v>
      </c>
      <c r="AP863" s="25" t="n">
        <f aca="false">AO863/200%</f>
        <v>90</v>
      </c>
      <c r="AQ863" s="27" t="str">
        <f aca="false">IF(AP863&gt;=95,"A",IF(AP863&gt;=90,"A-",IF(AP863&gt;=85,"B+",IF(AP863&gt;=80,"B",IF(AP863&gt;=75,"B-",IF(AP863&gt;=70,"C+",IF(AP863&gt;=65,"C",IF(AP863&gt;=60,"C-","Failed"))))))))</f>
        <v>A-</v>
      </c>
      <c r="AR863" s="28" t="n">
        <v>186</v>
      </c>
      <c r="AS863" s="25" t="n">
        <f aca="false">AR863/200%</f>
        <v>93</v>
      </c>
      <c r="AT863" s="27" t="str">
        <f aca="false">IF(AS863&gt;=95,"A",IF(AS863&gt;=90,"A-",IF(AS863&gt;=85,"B+",IF(AS863&gt;=80,"B",IF(AS863&gt;=75,"B-",IF(AS863&gt;=70,"C+",IF(AS863&gt;=65,"C",IF(AS863&gt;=60,"C-","Failed"))))))))</f>
        <v>A-</v>
      </c>
      <c r="AU863" s="28" t="n">
        <v>172</v>
      </c>
      <c r="AV863" s="25" t="n">
        <f aca="false">AU863/200%</f>
        <v>86</v>
      </c>
      <c r="AW863" s="27" t="str">
        <f aca="false">IF(AV863&gt;=95,"A",IF(AV863&gt;=90,"A-",IF(AV863&gt;=85,"B+",IF(AV863&gt;=80,"B",IF(AV863&gt;=75,"B-",IF(AV863&gt;=70,"C+",IF(AV863&gt;=65,"C",IF(AV863&gt;=60,"C-","Failed"))))))))</f>
        <v>B+</v>
      </c>
      <c r="AX863" s="28" t="n">
        <v>170</v>
      </c>
      <c r="AY863" s="25" t="n">
        <f aca="false">AX863/200%</f>
        <v>85</v>
      </c>
      <c r="AZ863" s="27" t="str">
        <f aca="false">IF(AY863&gt;=95,"A",IF(AY863&gt;=90,"A-",IF(AY863&gt;=85,"B+",IF(AY863&gt;=80,"B",IF(AY863&gt;=75,"B-",IF(AY863&gt;=70,"C+",IF(AY863&gt;=65,"C",IF(AY863&gt;=60,"C-","Failed"))))))))</f>
        <v>B+</v>
      </c>
      <c r="BA863" s="28" t="n">
        <v>259</v>
      </c>
      <c r="BB863" s="25" t="n">
        <f aca="false">BA863/300%</f>
        <v>86.3333333333333</v>
      </c>
      <c r="BC863" s="27" t="str">
        <f aca="false">IF(BB863&gt;=95,"A",IF(BB863&gt;=90,"A-",IF(BB863&gt;=85,"B+",IF(BB863&gt;=80,"B",IF(BB863&gt;=75,"B-",IF(BB863&gt;=70,"C+",IF(BB863&gt;=65,"C",IF(BB863&gt;=60,"C-","Failed"))))))))</f>
        <v>B+</v>
      </c>
      <c r="BD863" s="28" t="n">
        <v>160</v>
      </c>
      <c r="BE863" s="25" t="n">
        <f aca="false">BD863/200%</f>
        <v>80</v>
      </c>
      <c r="BF863" s="27" t="str">
        <f aca="false">IF(BE863&gt;=95,"A",IF(BE863&gt;=90,"A-",IF(BE863&gt;=85,"B+",IF(BE863&gt;=80,"B",IF(BE863&gt;=75,"B-",IF(BE863&gt;=70,"C+",IF(BE863&gt;=65,"C",IF(BE863&gt;=60,"C-","Failed"))))))))</f>
        <v>B</v>
      </c>
      <c r="BG863" s="28" t="n">
        <v>538</v>
      </c>
      <c r="BH863" s="25" t="n">
        <f aca="false">BG863/600%</f>
        <v>89.6666666666667</v>
      </c>
      <c r="BI863" s="27" t="str">
        <f aca="false">IF(BH863&gt;=95,"A",IF(BH863&gt;=90,"A-",IF(BH863&gt;=85,"B+",IF(BH863&gt;=80,"B",IF(BH863&gt;=75,"B-",IF(BH863&gt;=70,"C+",IF(BH863&gt;=65,"C",IF(BH863&gt;=60,"C-","Failed"))))))))</f>
        <v>B+</v>
      </c>
      <c r="BJ863" s="28" t="n">
        <f aca="false">SUM(BG863,BD863,BA863,AX863,AU863,AR863,AO863,AK863,AG863)</f>
        <v>2030</v>
      </c>
      <c r="BK863" s="28" t="n">
        <f aca="false">BJ863/2300%</f>
        <v>88.2608695652174</v>
      </c>
      <c r="BL863" s="27" t="str">
        <f aca="false">IF(BK863&gt;=95,"A",IF(BK863&gt;=90,"A-",IF(BK863&gt;=85,"B+",IF(BK863&gt;=80,"B",IF(BK863&gt;=75,"B-",IF(BK863&gt;=70,"C+",IF(BK863&gt;=65,"C",IF(BK863&gt;=60,"C-","Failed"))))))))</f>
        <v>B+</v>
      </c>
      <c r="BM863" s="28" t="str">
        <f aca="false">IF(BK863&gt;=95,"4.00",IF(BK863&gt;=90,"3.67",IF(BK863&gt;=85,"3.33",IF(BK863&gt;=80,"3.00",IF(BK863&gt;=75,"2.67",IF(BK863&gt;=70,"2.33",IF(BK863&gt;=65,"2.00",IF(BK863&gt;=60,"1.67","Failed"))))))))</f>
        <v>3.33</v>
      </c>
      <c r="BN863" s="23" t="n">
        <f aca="false">SUM(BJ863,AB863)</f>
        <v>3528</v>
      </c>
      <c r="BO863" s="23" t="n">
        <f aca="false">BN863/4000%</f>
        <v>88.2</v>
      </c>
      <c r="BP863" s="22" t="str">
        <f aca="false">IF(BO863&gt;=95,"A",IF(BO863&gt;=90,"A-",IF(BO863&gt;=85,"B+",IF(BO863&gt;=80,"B",IF(BO863&gt;=75,"B-",IF(BO863&gt;=70,"C+",IF(BO863&gt;=65,"C",IF(BO863&gt;=60,"C-","Failed"))))))))</f>
        <v>B+</v>
      </c>
      <c r="BQ863" s="23" t="str">
        <f aca="false">IF(BO863&gt;=95,"4.00",IF(BO863&gt;=90,"3.67",IF(BO863&gt;=85,"3.33",IF(BO863&gt;=80,"3.00",IF(BO863&gt;=75,"2.67",IF(BO863&gt;=70,"2.33",IF(BO863&gt;=65,"2.00",IF(BO863&gt;=60,"1.67","Failed"))))))))</f>
        <v>3.33</v>
      </c>
    </row>
    <row r="864" s="31" customFormat="true" ht="50.1" hidden="false" customHeight="true" outlineLevel="0" collapsed="false">
      <c r="A864" s="19" t="n">
        <v>955</v>
      </c>
      <c r="B864" s="33" t="s">
        <v>904</v>
      </c>
      <c r="C864" s="25" t="s">
        <v>807</v>
      </c>
      <c r="D864" s="26" t="n">
        <v>187</v>
      </c>
      <c r="E864" s="25" t="n">
        <f aca="false">D864/200%</f>
        <v>93.5</v>
      </c>
      <c r="F864" s="27" t="str">
        <f aca="false">IF(E864&gt;=95,"A",IF(E864&gt;=90,"A-",IF(E864&gt;=85,"B+",IF(E864&gt;=80,"B",IF(E864&gt;=75,"B-",IF(E864&gt;=70,"C+",IF(E864&gt;=65,"C",IF(E864&gt;=60,"C-","Failed"))))))))</f>
        <v>A-</v>
      </c>
      <c r="G864" s="26" t="n">
        <v>130</v>
      </c>
      <c r="H864" s="25" t="n">
        <f aca="false">G864/200%</f>
        <v>65</v>
      </c>
      <c r="I864" s="27" t="str">
        <f aca="false">IF(H864&gt;=95,"A",IF(H864&gt;=90,"A-",IF(H864&gt;=85,"B+",IF(H864&gt;=80,"B",IF(H864&gt;=75,"B-",IF(H864&gt;=70,"C+",IF(H864&gt;=65,"C",IF(H864&gt;=60,"C-","Failed"))))))))</f>
        <v>C</v>
      </c>
      <c r="J864" s="26" t="n">
        <v>160</v>
      </c>
      <c r="K864" s="25" t="n">
        <f aca="false">J864/200%</f>
        <v>80</v>
      </c>
      <c r="L864" s="27" t="str">
        <f aca="false">IF(K864&gt;=95,"A",IF(K864&gt;=90,"A-",IF(K864&gt;=85,"B+",IF(K864&gt;=80,"B",IF(K864&gt;=75,"B-",IF(K864&gt;=70,"C+",IF(K864&gt;=65,"C",IF(K864&gt;=60,"C-","Failed"))))))))</f>
        <v>B</v>
      </c>
      <c r="M864" s="26" t="n">
        <v>155</v>
      </c>
      <c r="N864" s="25" t="n">
        <f aca="false">M864/200%</f>
        <v>77.5</v>
      </c>
      <c r="O864" s="27" t="str">
        <f aca="false">IF(N864&gt;=95,"A",IF(N864&gt;=90,"A-",IF(N864&gt;=85,"B+",IF(N864&gt;=80,"B",IF(N864&gt;=75,"B-",IF(N864&gt;=70,"C+",IF(N864&gt;=65,"C",IF(N864&gt;=60,"C-","Failed"))))))))</f>
        <v>B-</v>
      </c>
      <c r="P864" s="26" t="n">
        <v>175</v>
      </c>
      <c r="Q864" s="25" t="n">
        <f aca="false">P864/200%</f>
        <v>87.5</v>
      </c>
      <c r="R864" s="27" t="str">
        <f aca="false">IF(Q864&gt;=95,"A",IF(Q864&gt;=90,"A-",IF(Q864&gt;=85,"B+",IF(Q864&gt;=80,"B",IF(Q864&gt;=75,"B-",IF(Q864&gt;=70,"C+",IF(Q864&gt;=65,"C",IF(Q864&gt;=60,"C-","Failed"))))))))</f>
        <v>B+</v>
      </c>
      <c r="S864" s="26" t="n">
        <v>274</v>
      </c>
      <c r="T864" s="25" t="n">
        <f aca="false">S864/300%</f>
        <v>91.3333333333333</v>
      </c>
      <c r="U864" s="27" t="str">
        <f aca="false">IF(T864&gt;=95,"A",IF(T864&gt;=90,"A-",IF(T864&gt;=85,"B+",IF(T864&gt;=80,"B",IF(T864&gt;=75,"B-",IF(T864&gt;=70,"C+",IF(T864&gt;=65,"C",IF(T864&gt;=60,"C-","Failed"))))))))</f>
        <v>A-</v>
      </c>
      <c r="V864" s="26" t="n">
        <v>136</v>
      </c>
      <c r="W864" s="25" t="n">
        <f aca="false">V864/200%</f>
        <v>68</v>
      </c>
      <c r="X864" s="27" t="str">
        <f aca="false">IF(W864&gt;=95,"A",IF(W864&gt;=90,"A-",IF(W864&gt;=85,"B+",IF(W864&gt;=80,"B",IF(W864&gt;=75,"B-",IF(W864&gt;=70,"C+",IF(W864&gt;=65,"C",IF(W864&gt;=60,"C-","Failed"))))))))</f>
        <v>C</v>
      </c>
      <c r="Y864" s="26" t="n">
        <v>160</v>
      </c>
      <c r="Z864" s="25" t="n">
        <f aca="false">Y864/200%</f>
        <v>80</v>
      </c>
      <c r="AA864" s="27" t="str">
        <f aca="false">IF(Z864&gt;=95,"A",IF(Z864&gt;=90,"A-",IF(Z864&gt;=85,"B+",IF(Z864&gt;=80,"B",IF(Z864&gt;=75,"B-",IF(Z864&gt;=70,"C+",IF(Z864&gt;=65,"C",IF(Z864&gt;=60,"C-","Failed"))))))))</f>
        <v>B</v>
      </c>
      <c r="AB864" s="28" t="n">
        <f aca="false">SUM(Y864,V864,S864,P864,M864,J864,G864,D864)</f>
        <v>1377</v>
      </c>
      <c r="AC864" s="28" t="n">
        <f aca="false">AB864/1700%</f>
        <v>81</v>
      </c>
      <c r="AD864" s="27" t="str">
        <f aca="false">IF(AC864&gt;=95,"A",IF(AC864&gt;=90,"A-",IF(AC864&gt;=85,"B+",IF(AC864&gt;=80,"B",IF(AC864&gt;=75,"B-",IF(AC864&gt;=70,"C+",IF(AC864&gt;=65,"C",IF(AC864&gt;=60,"C-","Failed"))))))))</f>
        <v>B</v>
      </c>
      <c r="AE864" s="28" t="str">
        <f aca="false">IF(AC864&gt;=95,"4.00",IF(AC864&gt;=90,"3.67",IF(AC864&gt;=85,"3.33",IF(AC864&gt;=80,"3.00",IF(AC864&gt;=75,"2.67",IF(AC864&gt;=70,"2.33",IF(AC864&gt;=65,"2.00",IF(AC864&gt;=60,"1.67","Failed"))))))))</f>
        <v>3.00</v>
      </c>
      <c r="AF864" s="29" t="s">
        <v>38</v>
      </c>
      <c r="AG864" s="28" t="n">
        <v>170</v>
      </c>
      <c r="AH864" s="27" t="n">
        <f aca="false">AG864/200%</f>
        <v>85</v>
      </c>
      <c r="AI864" s="27" t="str">
        <f aca="false">IF(AH864&gt;=95,"A",IF(AH864&gt;=90,"A-",IF(AH864&gt;=85,"B+",IF(AH864&gt;=80,"B",IF(AH864&gt;=75,"B-",IF(AH864&gt;=70,"C+",IF(AH864&gt;=65,"C",IF(AH864&gt;=60,"C-","Failed"))))))))</f>
        <v>B+</v>
      </c>
      <c r="AJ864" s="29" t="s">
        <v>39</v>
      </c>
      <c r="AK864" s="28" t="n">
        <v>180</v>
      </c>
      <c r="AL864" s="25" t="n">
        <f aca="false">AK864/200%</f>
        <v>90</v>
      </c>
      <c r="AM864" s="27" t="str">
        <f aca="false">IF(AL864&gt;=95,"A",IF(AL864&gt;=90,"A-",IF(AL864&gt;=85,"B+",IF(AL864&gt;=80,"B",IF(AL864&gt;=75,"B-",IF(AL864&gt;=70,"C+",IF(AL864&gt;=65,"C",IF(AL864&gt;=60,"C-","Failed"))))))))</f>
        <v>A-</v>
      </c>
      <c r="AN864" s="34" t="s">
        <v>12</v>
      </c>
      <c r="AO864" s="28" t="n">
        <v>180</v>
      </c>
      <c r="AP864" s="25" t="n">
        <f aca="false">AO864/200%</f>
        <v>90</v>
      </c>
      <c r="AQ864" s="27" t="str">
        <f aca="false">IF(AP864&gt;=95,"A",IF(AP864&gt;=90,"A-",IF(AP864&gt;=85,"B+",IF(AP864&gt;=80,"B",IF(AP864&gt;=75,"B-",IF(AP864&gt;=70,"C+",IF(AP864&gt;=65,"C",IF(AP864&gt;=60,"C-","Failed"))))))))</f>
        <v>A-</v>
      </c>
      <c r="AR864" s="28" t="n">
        <v>165</v>
      </c>
      <c r="AS864" s="25" t="n">
        <f aca="false">AR864/200%</f>
        <v>82.5</v>
      </c>
      <c r="AT864" s="27" t="str">
        <f aca="false">IF(AS864&gt;=95,"A",IF(AS864&gt;=90,"A-",IF(AS864&gt;=85,"B+",IF(AS864&gt;=80,"B",IF(AS864&gt;=75,"B-",IF(AS864&gt;=70,"C+",IF(AS864&gt;=65,"C",IF(AS864&gt;=60,"C-","Failed"))))))))</f>
        <v>B</v>
      </c>
      <c r="AU864" s="28" t="n">
        <v>165</v>
      </c>
      <c r="AV864" s="25" t="n">
        <f aca="false">AU864/200%</f>
        <v>82.5</v>
      </c>
      <c r="AW864" s="27" t="str">
        <f aca="false">IF(AV864&gt;=95,"A",IF(AV864&gt;=90,"A-",IF(AV864&gt;=85,"B+",IF(AV864&gt;=80,"B",IF(AV864&gt;=75,"B-",IF(AV864&gt;=70,"C+",IF(AV864&gt;=65,"C",IF(AV864&gt;=60,"C-","Failed"))))))))</f>
        <v>B</v>
      </c>
      <c r="AX864" s="28" t="n">
        <v>155</v>
      </c>
      <c r="AY864" s="25" t="n">
        <f aca="false">AX864/200%</f>
        <v>77.5</v>
      </c>
      <c r="AZ864" s="27" t="str">
        <f aca="false">IF(AY864&gt;=95,"A",IF(AY864&gt;=90,"A-",IF(AY864&gt;=85,"B+",IF(AY864&gt;=80,"B",IF(AY864&gt;=75,"B-",IF(AY864&gt;=70,"C+",IF(AY864&gt;=65,"C",IF(AY864&gt;=60,"C-","Failed"))))))))</f>
        <v>B-</v>
      </c>
      <c r="BA864" s="28" t="n">
        <v>259</v>
      </c>
      <c r="BB864" s="25" t="n">
        <f aca="false">BA864/300%</f>
        <v>86.3333333333333</v>
      </c>
      <c r="BC864" s="27" t="str">
        <f aca="false">IF(BB864&gt;=95,"A",IF(BB864&gt;=90,"A-",IF(BB864&gt;=85,"B+",IF(BB864&gt;=80,"B",IF(BB864&gt;=75,"B-",IF(BB864&gt;=70,"C+",IF(BB864&gt;=65,"C",IF(BB864&gt;=60,"C-","Failed"))))))))</f>
        <v>B+</v>
      </c>
      <c r="BD864" s="28" t="n">
        <v>149</v>
      </c>
      <c r="BE864" s="25" t="n">
        <f aca="false">BD864/200%</f>
        <v>74.5</v>
      </c>
      <c r="BF864" s="27" t="str">
        <f aca="false">IF(BE864&gt;=95,"A",IF(BE864&gt;=90,"A-",IF(BE864&gt;=85,"B+",IF(BE864&gt;=80,"B",IF(BE864&gt;=75,"B-",IF(BE864&gt;=70,"C+",IF(BE864&gt;=65,"C",IF(BE864&gt;=60,"C-","Failed"))))))))</f>
        <v>C+</v>
      </c>
      <c r="BG864" s="28" t="n">
        <v>504</v>
      </c>
      <c r="BH864" s="25" t="n">
        <f aca="false">BG864/600%</f>
        <v>84</v>
      </c>
      <c r="BI864" s="27" t="str">
        <f aca="false">IF(BH864&gt;=95,"A",IF(BH864&gt;=90,"A-",IF(BH864&gt;=85,"B+",IF(BH864&gt;=80,"B",IF(BH864&gt;=75,"B-",IF(BH864&gt;=70,"C+",IF(BH864&gt;=65,"C",IF(BH864&gt;=60,"C-","Failed"))))))))</f>
        <v>B</v>
      </c>
      <c r="BJ864" s="28" t="n">
        <f aca="false">SUM(BG864,BD864,BA864,AX864,AU864,AR864,AO864,AK864,AG864)</f>
        <v>1927</v>
      </c>
      <c r="BK864" s="28" t="n">
        <f aca="false">BJ864/2300%</f>
        <v>83.7826086956522</v>
      </c>
      <c r="BL864" s="27" t="str">
        <f aca="false">IF(BK864&gt;=95,"A",IF(BK864&gt;=90,"A-",IF(BK864&gt;=85,"B+",IF(BK864&gt;=80,"B",IF(BK864&gt;=75,"B-",IF(BK864&gt;=70,"C+",IF(BK864&gt;=65,"C",IF(BK864&gt;=60,"C-","Failed"))))))))</f>
        <v>B</v>
      </c>
      <c r="BM864" s="28" t="str">
        <f aca="false">IF(BK864&gt;=95,"4.00",IF(BK864&gt;=90,"3.67",IF(BK864&gt;=85,"3.33",IF(BK864&gt;=80,"3.00",IF(BK864&gt;=75,"2.67",IF(BK864&gt;=70,"2.33",IF(BK864&gt;=65,"2.00",IF(BK864&gt;=60,"1.67","Failed"))))))))</f>
        <v>3.00</v>
      </c>
      <c r="BN864" s="23" t="n">
        <f aca="false">SUM(BJ864,AB864)</f>
        <v>3304</v>
      </c>
      <c r="BO864" s="23" t="n">
        <f aca="false">BN864/4000%</f>
        <v>82.6</v>
      </c>
      <c r="BP864" s="22" t="str">
        <f aca="false">IF(BO864&gt;=95,"A",IF(BO864&gt;=90,"A-",IF(BO864&gt;=85,"B+",IF(BO864&gt;=80,"B",IF(BO864&gt;=75,"B-",IF(BO864&gt;=70,"C+",IF(BO864&gt;=65,"C",IF(BO864&gt;=60,"C-","Failed"))))))))</f>
        <v>B</v>
      </c>
      <c r="BQ864" s="23" t="str">
        <f aca="false">IF(BO864&gt;=95,"4.00",IF(BO864&gt;=90,"3.67",IF(BO864&gt;=85,"3.33",IF(BO864&gt;=80,"3.00",IF(BO864&gt;=75,"2.67",IF(BO864&gt;=70,"2.33",IF(BO864&gt;=65,"2.00",IF(BO864&gt;=60,"1.67","Failed"))))))))</f>
        <v>3.00</v>
      </c>
    </row>
    <row r="865" s="31" customFormat="true" ht="50.1" hidden="false" customHeight="true" outlineLevel="0" collapsed="false">
      <c r="A865" s="19" t="n">
        <v>956</v>
      </c>
      <c r="B865" s="33" t="s">
        <v>905</v>
      </c>
      <c r="C865" s="25" t="s">
        <v>807</v>
      </c>
      <c r="D865" s="26" t="n">
        <v>186</v>
      </c>
      <c r="E865" s="25" t="n">
        <f aca="false">D865/200%</f>
        <v>93</v>
      </c>
      <c r="F865" s="27" t="str">
        <f aca="false">IF(E865&gt;=95,"A",IF(E865&gt;=90,"A-",IF(E865&gt;=85,"B+",IF(E865&gt;=80,"B",IF(E865&gt;=75,"B-",IF(E865&gt;=70,"C+",IF(E865&gt;=65,"C",IF(E865&gt;=60,"C-","Failed"))))))))</f>
        <v>A-</v>
      </c>
      <c r="G865" s="26" t="n">
        <v>150</v>
      </c>
      <c r="H865" s="25" t="n">
        <f aca="false">G865/200%</f>
        <v>75</v>
      </c>
      <c r="I865" s="27" t="str">
        <f aca="false">IF(H865&gt;=95,"A",IF(H865&gt;=90,"A-",IF(H865&gt;=85,"B+",IF(H865&gt;=80,"B",IF(H865&gt;=75,"B-",IF(H865&gt;=70,"C+",IF(H865&gt;=65,"C",IF(H865&gt;=60,"C-","Failed"))))))))</f>
        <v>B-</v>
      </c>
      <c r="J865" s="26" t="n">
        <v>150</v>
      </c>
      <c r="K865" s="25" t="n">
        <f aca="false">J865/200%</f>
        <v>75</v>
      </c>
      <c r="L865" s="27" t="str">
        <f aca="false">IF(K865&gt;=95,"A",IF(K865&gt;=90,"A-",IF(K865&gt;=85,"B+",IF(K865&gt;=80,"B",IF(K865&gt;=75,"B-",IF(K865&gt;=70,"C+",IF(K865&gt;=65,"C",IF(K865&gt;=60,"C-","Failed"))))))))</f>
        <v>B-</v>
      </c>
      <c r="M865" s="26" t="n">
        <v>170</v>
      </c>
      <c r="N865" s="25" t="n">
        <f aca="false">M865/200%</f>
        <v>85</v>
      </c>
      <c r="O865" s="27" t="str">
        <f aca="false">IF(N865&gt;=95,"A",IF(N865&gt;=90,"A-",IF(N865&gt;=85,"B+",IF(N865&gt;=80,"B",IF(N865&gt;=75,"B-",IF(N865&gt;=70,"C+",IF(N865&gt;=65,"C",IF(N865&gt;=60,"C-","Failed"))))))))</f>
        <v>B+</v>
      </c>
      <c r="P865" s="26" t="n">
        <v>192</v>
      </c>
      <c r="Q865" s="25" t="n">
        <f aca="false">P865/200%</f>
        <v>96</v>
      </c>
      <c r="R865" s="27" t="str">
        <f aca="false">IF(Q865&gt;=95,"A",IF(Q865&gt;=90,"A-",IF(Q865&gt;=85,"B+",IF(Q865&gt;=80,"B",IF(Q865&gt;=75,"B-",IF(Q865&gt;=70,"C+",IF(Q865&gt;=65,"C",IF(Q865&gt;=60,"C-","Failed"))))))))</f>
        <v>A</v>
      </c>
      <c r="S865" s="26" t="n">
        <v>258</v>
      </c>
      <c r="T865" s="25" t="n">
        <f aca="false">S865/300%</f>
        <v>86</v>
      </c>
      <c r="U865" s="27" t="str">
        <f aca="false">IF(T865&gt;=95,"A",IF(T865&gt;=90,"A-",IF(T865&gt;=85,"B+",IF(T865&gt;=80,"B",IF(T865&gt;=75,"B-",IF(T865&gt;=70,"C+",IF(T865&gt;=65,"C",IF(T865&gt;=60,"C-","Failed"))))))))</f>
        <v>B+</v>
      </c>
      <c r="V865" s="26" t="n">
        <v>170</v>
      </c>
      <c r="W865" s="25" t="n">
        <f aca="false">V865/200%</f>
        <v>85</v>
      </c>
      <c r="X865" s="27" t="str">
        <f aca="false">IF(W865&gt;=95,"A",IF(W865&gt;=90,"A-",IF(W865&gt;=85,"B+",IF(W865&gt;=80,"B",IF(W865&gt;=75,"B-",IF(W865&gt;=70,"C+",IF(W865&gt;=65,"C",IF(W865&gt;=60,"C-","Failed"))))))))</f>
        <v>B+</v>
      </c>
      <c r="Y865" s="26" t="n">
        <v>175</v>
      </c>
      <c r="Z865" s="25" t="n">
        <f aca="false">Y865/200%</f>
        <v>87.5</v>
      </c>
      <c r="AA865" s="27" t="str">
        <f aca="false">IF(Z865&gt;=95,"A",IF(Z865&gt;=90,"A-",IF(Z865&gt;=85,"B+",IF(Z865&gt;=80,"B",IF(Z865&gt;=75,"B-",IF(Z865&gt;=70,"C+",IF(Z865&gt;=65,"C",IF(Z865&gt;=60,"C-","Failed"))))))))</f>
        <v>B+</v>
      </c>
      <c r="AB865" s="28" t="n">
        <f aca="false">SUM(Y865,V865,S865,P865,M865,J865,G865,D865)</f>
        <v>1451</v>
      </c>
      <c r="AC865" s="28" t="n">
        <f aca="false">AB865/1700%</f>
        <v>85.3529411764706</v>
      </c>
      <c r="AD865" s="27" t="str">
        <f aca="false">IF(AC865&gt;=95,"A",IF(AC865&gt;=90,"A-",IF(AC865&gt;=85,"B+",IF(AC865&gt;=80,"B",IF(AC865&gt;=75,"B-",IF(AC865&gt;=70,"C+",IF(AC865&gt;=65,"C",IF(AC865&gt;=60,"C-","Failed"))))))))</f>
        <v>B+</v>
      </c>
      <c r="AE865" s="28" t="str">
        <f aca="false">IF(AC865&gt;=95,"4.00",IF(AC865&gt;=90,"3.67",IF(AC865&gt;=85,"3.33",IF(AC865&gt;=80,"3.00",IF(AC865&gt;=75,"2.67",IF(AC865&gt;=70,"2.33",IF(AC865&gt;=65,"2.00",IF(AC865&gt;=60,"1.67","Failed"))))))))</f>
        <v>3.33</v>
      </c>
      <c r="AF865" s="29" t="s">
        <v>38</v>
      </c>
      <c r="AG865" s="28" t="n">
        <v>180</v>
      </c>
      <c r="AH865" s="27" t="n">
        <f aca="false">AG865/200%</f>
        <v>90</v>
      </c>
      <c r="AI865" s="27" t="str">
        <f aca="false">IF(AH865&gt;=95,"A",IF(AH865&gt;=90,"A-",IF(AH865&gt;=85,"B+",IF(AH865&gt;=80,"B",IF(AH865&gt;=75,"B-",IF(AH865&gt;=70,"C+",IF(AH865&gt;=65,"C",IF(AH865&gt;=60,"C-","Failed"))))))))</f>
        <v>A-</v>
      </c>
      <c r="AJ865" s="29" t="s">
        <v>39</v>
      </c>
      <c r="AK865" s="28" t="n">
        <v>187</v>
      </c>
      <c r="AL865" s="25" t="n">
        <f aca="false">AK865/200%</f>
        <v>93.5</v>
      </c>
      <c r="AM865" s="27" t="str">
        <f aca="false">IF(AL865&gt;=95,"A",IF(AL865&gt;=90,"A-",IF(AL865&gt;=85,"B+",IF(AL865&gt;=80,"B",IF(AL865&gt;=75,"B-",IF(AL865&gt;=70,"C+",IF(AL865&gt;=65,"C",IF(AL865&gt;=60,"C-","Failed"))))))))</f>
        <v>A-</v>
      </c>
      <c r="AN865" s="30" t="s">
        <v>40</v>
      </c>
      <c r="AO865" s="28" t="n">
        <v>180</v>
      </c>
      <c r="AP865" s="25" t="n">
        <f aca="false">AO865/200%</f>
        <v>90</v>
      </c>
      <c r="AQ865" s="27" t="str">
        <f aca="false">IF(AP865&gt;=95,"A",IF(AP865&gt;=90,"A-",IF(AP865&gt;=85,"B+",IF(AP865&gt;=80,"B",IF(AP865&gt;=75,"B-",IF(AP865&gt;=70,"C+",IF(AP865&gt;=65,"C",IF(AP865&gt;=60,"C-","Failed"))))))))</f>
        <v>A-</v>
      </c>
      <c r="AR865" s="28" t="n">
        <v>186</v>
      </c>
      <c r="AS865" s="25" t="n">
        <f aca="false">AR865/200%</f>
        <v>93</v>
      </c>
      <c r="AT865" s="27" t="str">
        <f aca="false">IF(AS865&gt;=95,"A",IF(AS865&gt;=90,"A-",IF(AS865&gt;=85,"B+",IF(AS865&gt;=80,"B",IF(AS865&gt;=75,"B-",IF(AS865&gt;=70,"C+",IF(AS865&gt;=65,"C",IF(AS865&gt;=60,"C-","Failed"))))))))</f>
        <v>A-</v>
      </c>
      <c r="AU865" s="28" t="n">
        <v>160</v>
      </c>
      <c r="AV865" s="25" t="n">
        <f aca="false">AU865/200%</f>
        <v>80</v>
      </c>
      <c r="AW865" s="27" t="str">
        <f aca="false">IF(AV865&gt;=95,"A",IF(AV865&gt;=90,"A-",IF(AV865&gt;=85,"B+",IF(AV865&gt;=80,"B",IF(AV865&gt;=75,"B-",IF(AV865&gt;=70,"C+",IF(AV865&gt;=65,"C",IF(AV865&gt;=60,"C-","Failed"))))))))</f>
        <v>B</v>
      </c>
      <c r="AX865" s="28" t="n">
        <v>180</v>
      </c>
      <c r="AY865" s="25" t="n">
        <f aca="false">AX865/200%</f>
        <v>90</v>
      </c>
      <c r="AZ865" s="27" t="str">
        <f aca="false">IF(AY865&gt;=95,"A",IF(AY865&gt;=90,"A-",IF(AY865&gt;=85,"B+",IF(AY865&gt;=80,"B",IF(AY865&gt;=75,"B-",IF(AY865&gt;=70,"C+",IF(AY865&gt;=65,"C",IF(AY865&gt;=60,"C-","Failed"))))))))</f>
        <v>A-</v>
      </c>
      <c r="BA865" s="28" t="n">
        <v>244</v>
      </c>
      <c r="BB865" s="25" t="n">
        <f aca="false">BA865/300%</f>
        <v>81.3333333333333</v>
      </c>
      <c r="BC865" s="27" t="str">
        <f aca="false">IF(BB865&gt;=95,"A",IF(BB865&gt;=90,"A-",IF(BB865&gt;=85,"B+",IF(BB865&gt;=80,"B",IF(BB865&gt;=75,"B-",IF(BB865&gt;=70,"C+",IF(BB865&gt;=65,"C",IF(BB865&gt;=60,"C-","Failed"))))))))</f>
        <v>B</v>
      </c>
      <c r="BD865" s="28" t="n">
        <v>165</v>
      </c>
      <c r="BE865" s="25" t="n">
        <f aca="false">BD865/200%</f>
        <v>82.5</v>
      </c>
      <c r="BF865" s="27" t="str">
        <f aca="false">IF(BE865&gt;=95,"A",IF(BE865&gt;=90,"A-",IF(BE865&gt;=85,"B+",IF(BE865&gt;=80,"B",IF(BE865&gt;=75,"B-",IF(BE865&gt;=70,"C+",IF(BE865&gt;=65,"C",IF(BE865&gt;=60,"C-","Failed"))))))))</f>
        <v>B</v>
      </c>
      <c r="BG865" s="28" t="n">
        <v>539</v>
      </c>
      <c r="BH865" s="25" t="n">
        <f aca="false">BG865/600%</f>
        <v>89.8333333333333</v>
      </c>
      <c r="BI865" s="27" t="str">
        <f aca="false">IF(BH865&gt;=95,"A",IF(BH865&gt;=90,"A-",IF(BH865&gt;=85,"B+",IF(BH865&gt;=80,"B",IF(BH865&gt;=75,"B-",IF(BH865&gt;=70,"C+",IF(BH865&gt;=65,"C",IF(BH865&gt;=60,"C-","Failed"))))))))</f>
        <v>B+</v>
      </c>
      <c r="BJ865" s="28" t="n">
        <f aca="false">SUM(BG865,BD865,BA865,AX865,AU865,AR865,AO865,AK865,AG865)</f>
        <v>2021</v>
      </c>
      <c r="BK865" s="28" t="n">
        <f aca="false">BJ865/2300%</f>
        <v>87.8695652173913</v>
      </c>
      <c r="BL865" s="27" t="str">
        <f aca="false">IF(BK865&gt;=95,"A",IF(BK865&gt;=90,"A-",IF(BK865&gt;=85,"B+",IF(BK865&gt;=80,"B",IF(BK865&gt;=75,"B-",IF(BK865&gt;=70,"C+",IF(BK865&gt;=65,"C",IF(BK865&gt;=60,"C-","Failed"))))))))</f>
        <v>B+</v>
      </c>
      <c r="BM865" s="28" t="str">
        <f aca="false">IF(BK865&gt;=95,"4.00",IF(BK865&gt;=90,"3.67",IF(BK865&gt;=85,"3.33",IF(BK865&gt;=80,"3.00",IF(BK865&gt;=75,"2.67",IF(BK865&gt;=70,"2.33",IF(BK865&gt;=65,"2.00",IF(BK865&gt;=60,"1.67","Failed"))))))))</f>
        <v>3.33</v>
      </c>
      <c r="BN865" s="23" t="n">
        <f aca="false">SUM(BJ865,AB865)</f>
        <v>3472</v>
      </c>
      <c r="BO865" s="23" t="n">
        <f aca="false">BN865/4000%</f>
        <v>86.8</v>
      </c>
      <c r="BP865" s="22" t="str">
        <f aca="false">IF(BO865&gt;=95,"A",IF(BO865&gt;=90,"A-",IF(BO865&gt;=85,"B+",IF(BO865&gt;=80,"B",IF(BO865&gt;=75,"B-",IF(BO865&gt;=70,"C+",IF(BO865&gt;=65,"C",IF(BO865&gt;=60,"C-","Failed"))))))))</f>
        <v>B+</v>
      </c>
      <c r="BQ865" s="23" t="str">
        <f aca="false">IF(BO865&gt;=95,"4.00",IF(BO865&gt;=90,"3.67",IF(BO865&gt;=85,"3.33",IF(BO865&gt;=80,"3.00",IF(BO865&gt;=75,"2.67",IF(BO865&gt;=70,"2.33",IF(BO865&gt;=65,"2.00",IF(BO865&gt;=60,"1.67","Failed"))))))))</f>
        <v>3.33</v>
      </c>
    </row>
    <row r="866" s="31" customFormat="true" ht="50.1" hidden="false" customHeight="true" outlineLevel="0" collapsed="false">
      <c r="A866" s="19" t="n">
        <v>957</v>
      </c>
      <c r="B866" s="33" t="s">
        <v>906</v>
      </c>
      <c r="C866" s="25" t="s">
        <v>807</v>
      </c>
      <c r="D866" s="26" t="n">
        <v>182</v>
      </c>
      <c r="E866" s="25" t="n">
        <f aca="false">D866/200%</f>
        <v>91</v>
      </c>
      <c r="F866" s="27" t="str">
        <f aca="false">IF(E866&gt;=95,"A",IF(E866&gt;=90,"A-",IF(E866&gt;=85,"B+",IF(E866&gt;=80,"B",IF(E866&gt;=75,"B-",IF(E866&gt;=70,"C+",IF(E866&gt;=65,"C",IF(E866&gt;=60,"C-","Failed"))))))))</f>
        <v>A-</v>
      </c>
      <c r="G866" s="26" t="n">
        <v>140</v>
      </c>
      <c r="H866" s="25" t="n">
        <f aca="false">G866/200%</f>
        <v>70</v>
      </c>
      <c r="I866" s="27" t="str">
        <f aca="false">IF(H866&gt;=95,"A",IF(H866&gt;=90,"A-",IF(H866&gt;=85,"B+",IF(H866&gt;=80,"B",IF(H866&gt;=75,"B-",IF(H866&gt;=70,"C+",IF(H866&gt;=65,"C",IF(H866&gt;=60,"C-","Failed"))))))))</f>
        <v>C+</v>
      </c>
      <c r="J866" s="26" t="n">
        <v>175</v>
      </c>
      <c r="K866" s="25" t="n">
        <f aca="false">J866/200%</f>
        <v>87.5</v>
      </c>
      <c r="L866" s="27" t="str">
        <f aca="false">IF(K866&gt;=95,"A",IF(K866&gt;=90,"A-",IF(K866&gt;=85,"B+",IF(K866&gt;=80,"B",IF(K866&gt;=75,"B-",IF(K866&gt;=70,"C+",IF(K866&gt;=65,"C",IF(K866&gt;=60,"C-","Failed"))))))))</f>
        <v>B+</v>
      </c>
      <c r="M866" s="26" t="n">
        <v>155</v>
      </c>
      <c r="N866" s="25" t="n">
        <f aca="false">M866/200%</f>
        <v>77.5</v>
      </c>
      <c r="O866" s="27" t="str">
        <f aca="false">IF(N866&gt;=95,"A",IF(N866&gt;=90,"A-",IF(N866&gt;=85,"B+",IF(N866&gt;=80,"B",IF(N866&gt;=75,"B-",IF(N866&gt;=70,"C+",IF(N866&gt;=65,"C",IF(N866&gt;=60,"C-","Failed"))))))))</f>
        <v>B-</v>
      </c>
      <c r="P866" s="26" t="n">
        <v>192</v>
      </c>
      <c r="Q866" s="25" t="n">
        <f aca="false">P866/200%</f>
        <v>96</v>
      </c>
      <c r="R866" s="27" t="str">
        <f aca="false">IF(Q866&gt;=95,"A",IF(Q866&gt;=90,"A-",IF(Q866&gt;=85,"B+",IF(Q866&gt;=80,"B",IF(Q866&gt;=75,"B-",IF(Q866&gt;=70,"C+",IF(Q866&gt;=65,"C",IF(Q866&gt;=60,"C-","Failed"))))))))</f>
        <v>A</v>
      </c>
      <c r="S866" s="26" t="n">
        <v>269</v>
      </c>
      <c r="T866" s="25" t="n">
        <f aca="false">S866/300%</f>
        <v>89.6666666666667</v>
      </c>
      <c r="U866" s="27" t="str">
        <f aca="false">IF(T866&gt;=95,"A",IF(T866&gt;=90,"A-",IF(T866&gt;=85,"B+",IF(T866&gt;=80,"B",IF(T866&gt;=75,"B-",IF(T866&gt;=70,"C+",IF(T866&gt;=65,"C",IF(T866&gt;=60,"C-","Failed"))))))))</f>
        <v>B+</v>
      </c>
      <c r="V866" s="26" t="n">
        <v>177</v>
      </c>
      <c r="W866" s="25" t="n">
        <f aca="false">V866/200%</f>
        <v>88.5</v>
      </c>
      <c r="X866" s="27" t="str">
        <f aca="false">IF(W866&gt;=95,"A",IF(W866&gt;=90,"A-",IF(W866&gt;=85,"B+",IF(W866&gt;=80,"B",IF(W866&gt;=75,"B-",IF(W866&gt;=70,"C+",IF(W866&gt;=65,"C",IF(W866&gt;=60,"C-","Failed"))))))))</f>
        <v>B+</v>
      </c>
      <c r="Y866" s="26" t="n">
        <v>165</v>
      </c>
      <c r="Z866" s="25" t="n">
        <f aca="false">Y866/200%</f>
        <v>82.5</v>
      </c>
      <c r="AA866" s="27" t="str">
        <f aca="false">IF(Z866&gt;=95,"A",IF(Z866&gt;=90,"A-",IF(Z866&gt;=85,"B+",IF(Z866&gt;=80,"B",IF(Z866&gt;=75,"B-",IF(Z866&gt;=70,"C+",IF(Z866&gt;=65,"C",IF(Z866&gt;=60,"C-","Failed"))))))))</f>
        <v>B</v>
      </c>
      <c r="AB866" s="28" t="n">
        <f aca="false">SUM(Y866,V866,S866,P866,M866,J866,G866,D866)</f>
        <v>1455</v>
      </c>
      <c r="AC866" s="28" t="n">
        <f aca="false">AB866/1700%</f>
        <v>85.5882352941177</v>
      </c>
      <c r="AD866" s="27" t="str">
        <f aca="false">IF(AC866&gt;=95,"A",IF(AC866&gt;=90,"A-",IF(AC866&gt;=85,"B+",IF(AC866&gt;=80,"B",IF(AC866&gt;=75,"B-",IF(AC866&gt;=70,"C+",IF(AC866&gt;=65,"C",IF(AC866&gt;=60,"C-","Failed"))))))))</f>
        <v>B+</v>
      </c>
      <c r="AE866" s="28" t="str">
        <f aca="false">IF(AC866&gt;=95,"4.00",IF(AC866&gt;=90,"3.67",IF(AC866&gt;=85,"3.33",IF(AC866&gt;=80,"3.00",IF(AC866&gt;=75,"2.67",IF(AC866&gt;=70,"2.33",IF(AC866&gt;=65,"2.00",IF(AC866&gt;=60,"1.67","Failed"))))))))</f>
        <v>3.33</v>
      </c>
      <c r="AF866" s="29" t="s">
        <v>38</v>
      </c>
      <c r="AG866" s="28" t="n">
        <v>175</v>
      </c>
      <c r="AH866" s="27" t="n">
        <f aca="false">AG866/200%</f>
        <v>87.5</v>
      </c>
      <c r="AI866" s="27" t="str">
        <f aca="false">IF(AH866&gt;=95,"A",IF(AH866&gt;=90,"A-",IF(AH866&gt;=85,"B+",IF(AH866&gt;=80,"B",IF(AH866&gt;=75,"B-",IF(AH866&gt;=70,"C+",IF(AH866&gt;=65,"C",IF(AH866&gt;=60,"C-","Failed"))))))))</f>
        <v>B+</v>
      </c>
      <c r="AJ866" s="29" t="s">
        <v>39</v>
      </c>
      <c r="AK866" s="28" t="n">
        <v>175</v>
      </c>
      <c r="AL866" s="25" t="n">
        <f aca="false">AK866/200%</f>
        <v>87.5</v>
      </c>
      <c r="AM866" s="27" t="str">
        <f aca="false">IF(AL866&gt;=95,"A",IF(AL866&gt;=90,"A-",IF(AL866&gt;=85,"B+",IF(AL866&gt;=80,"B",IF(AL866&gt;=75,"B-",IF(AL866&gt;=70,"C+",IF(AL866&gt;=65,"C",IF(AL866&gt;=60,"C-","Failed"))))))))</f>
        <v>B+</v>
      </c>
      <c r="AN866" s="30" t="s">
        <v>40</v>
      </c>
      <c r="AO866" s="28" t="n">
        <v>135</v>
      </c>
      <c r="AP866" s="25" t="n">
        <f aca="false">AO866/200%</f>
        <v>67.5</v>
      </c>
      <c r="AQ866" s="27" t="str">
        <f aca="false">IF(AP866&gt;=95,"A",IF(AP866&gt;=90,"A-",IF(AP866&gt;=85,"B+",IF(AP866&gt;=80,"B",IF(AP866&gt;=75,"B-",IF(AP866&gt;=70,"C+",IF(AP866&gt;=65,"C",IF(AP866&gt;=60,"C-","Failed"))))))))</f>
        <v>C</v>
      </c>
      <c r="AR866" s="28" t="n">
        <v>170</v>
      </c>
      <c r="AS866" s="25" t="n">
        <f aca="false">AR866/200%</f>
        <v>85</v>
      </c>
      <c r="AT866" s="27" t="str">
        <f aca="false">IF(AS866&gt;=95,"A",IF(AS866&gt;=90,"A-",IF(AS866&gt;=85,"B+",IF(AS866&gt;=80,"B",IF(AS866&gt;=75,"B-",IF(AS866&gt;=70,"C+",IF(AS866&gt;=65,"C",IF(AS866&gt;=60,"C-","Failed"))))))))</f>
        <v>B+</v>
      </c>
      <c r="AU866" s="28" t="n">
        <v>166</v>
      </c>
      <c r="AV866" s="25" t="n">
        <f aca="false">AU866/200%</f>
        <v>83</v>
      </c>
      <c r="AW866" s="27" t="str">
        <f aca="false">IF(AV866&gt;=95,"A",IF(AV866&gt;=90,"A-",IF(AV866&gt;=85,"B+",IF(AV866&gt;=80,"B",IF(AV866&gt;=75,"B-",IF(AV866&gt;=70,"C+",IF(AV866&gt;=65,"C",IF(AV866&gt;=60,"C-","Failed"))))))))</f>
        <v>B</v>
      </c>
      <c r="AX866" s="28" t="n">
        <v>155</v>
      </c>
      <c r="AY866" s="25" t="n">
        <f aca="false">AX866/200%</f>
        <v>77.5</v>
      </c>
      <c r="AZ866" s="27" t="str">
        <f aca="false">IF(AY866&gt;=95,"A",IF(AY866&gt;=90,"A-",IF(AY866&gt;=85,"B+",IF(AY866&gt;=80,"B",IF(AY866&gt;=75,"B-",IF(AY866&gt;=70,"C+",IF(AY866&gt;=65,"C",IF(AY866&gt;=60,"C-","Failed"))))))))</f>
        <v>B-</v>
      </c>
      <c r="BA866" s="28" t="n">
        <v>229</v>
      </c>
      <c r="BB866" s="25" t="n">
        <f aca="false">BA866/300%</f>
        <v>76.3333333333333</v>
      </c>
      <c r="BC866" s="27" t="str">
        <f aca="false">IF(BB866&gt;=95,"A",IF(BB866&gt;=90,"A-",IF(BB866&gt;=85,"B+",IF(BB866&gt;=80,"B",IF(BB866&gt;=75,"B-",IF(BB866&gt;=70,"C+",IF(BB866&gt;=65,"C",IF(BB866&gt;=60,"C-","Failed"))))))))</f>
        <v>B-</v>
      </c>
      <c r="BD866" s="28" t="n">
        <v>155</v>
      </c>
      <c r="BE866" s="25" t="n">
        <f aca="false">BD866/200%</f>
        <v>77.5</v>
      </c>
      <c r="BF866" s="27" t="str">
        <f aca="false">IF(BE866&gt;=95,"A",IF(BE866&gt;=90,"A-",IF(BE866&gt;=85,"B+",IF(BE866&gt;=80,"B",IF(BE866&gt;=75,"B-",IF(BE866&gt;=70,"C+",IF(BE866&gt;=65,"C",IF(BE866&gt;=60,"C-","Failed"))))))))</f>
        <v>B-</v>
      </c>
      <c r="BG866" s="28" t="n">
        <v>542</v>
      </c>
      <c r="BH866" s="25" t="n">
        <f aca="false">BG866/600%</f>
        <v>90.3333333333333</v>
      </c>
      <c r="BI866" s="27" t="str">
        <f aca="false">IF(BH866&gt;=95,"A",IF(BH866&gt;=90,"A-",IF(BH866&gt;=85,"B+",IF(BH866&gt;=80,"B",IF(BH866&gt;=75,"B-",IF(BH866&gt;=70,"C+",IF(BH866&gt;=65,"C",IF(BH866&gt;=60,"C-","Failed"))))))))</f>
        <v>A-</v>
      </c>
      <c r="BJ866" s="28" t="n">
        <f aca="false">SUM(BG866,BD866,BA866,AX866,AU866,AR866,AO866,AK866,AG866)</f>
        <v>1902</v>
      </c>
      <c r="BK866" s="28" t="n">
        <f aca="false">BJ866/2300%</f>
        <v>82.6956521739131</v>
      </c>
      <c r="BL866" s="27" t="str">
        <f aca="false">IF(BK866&gt;=95,"A",IF(BK866&gt;=90,"A-",IF(BK866&gt;=85,"B+",IF(BK866&gt;=80,"B",IF(BK866&gt;=75,"B-",IF(BK866&gt;=70,"C+",IF(BK866&gt;=65,"C",IF(BK866&gt;=60,"C-","Failed"))))))))</f>
        <v>B</v>
      </c>
      <c r="BM866" s="28" t="str">
        <f aca="false">IF(BK866&gt;=95,"4.00",IF(BK866&gt;=90,"3.67",IF(BK866&gt;=85,"3.33",IF(BK866&gt;=80,"3.00",IF(BK866&gt;=75,"2.67",IF(BK866&gt;=70,"2.33",IF(BK866&gt;=65,"2.00",IF(BK866&gt;=60,"1.67","Failed"))))))))</f>
        <v>3.00</v>
      </c>
      <c r="BN866" s="23" t="n">
        <f aca="false">SUM(BJ866,AB866)</f>
        <v>3357</v>
      </c>
      <c r="BO866" s="23" t="n">
        <f aca="false">BN866/4000%</f>
        <v>83.925</v>
      </c>
      <c r="BP866" s="22" t="str">
        <f aca="false">IF(BO866&gt;=95,"A",IF(BO866&gt;=90,"A-",IF(BO866&gt;=85,"B+",IF(BO866&gt;=80,"B",IF(BO866&gt;=75,"B-",IF(BO866&gt;=70,"C+",IF(BO866&gt;=65,"C",IF(BO866&gt;=60,"C-","Failed"))))))))</f>
        <v>B</v>
      </c>
      <c r="BQ866" s="23" t="str">
        <f aca="false">IF(BO866&gt;=95,"4.00",IF(BO866&gt;=90,"3.67",IF(BO866&gt;=85,"3.33",IF(BO866&gt;=80,"3.00",IF(BO866&gt;=75,"2.67",IF(BO866&gt;=70,"2.33",IF(BO866&gt;=65,"2.00",IF(BO866&gt;=60,"1.67","Failed"))))))))</f>
        <v>3.00</v>
      </c>
    </row>
    <row r="867" s="31" customFormat="true" ht="50.1" hidden="false" customHeight="true" outlineLevel="0" collapsed="false">
      <c r="A867" s="19" t="n">
        <v>958</v>
      </c>
      <c r="B867" s="33" t="s">
        <v>907</v>
      </c>
      <c r="C867" s="25" t="s">
        <v>807</v>
      </c>
      <c r="D867" s="26" t="n">
        <v>182</v>
      </c>
      <c r="E867" s="25" t="n">
        <f aca="false">D867/200%</f>
        <v>91</v>
      </c>
      <c r="F867" s="27" t="str">
        <f aca="false">IF(E867&gt;=95,"A",IF(E867&gt;=90,"A-",IF(E867&gt;=85,"B+",IF(E867&gt;=80,"B",IF(E867&gt;=75,"B-",IF(E867&gt;=70,"C+",IF(E867&gt;=65,"C",IF(E867&gt;=60,"C-","Failed"))))))))</f>
        <v>A-</v>
      </c>
      <c r="G867" s="26" t="n">
        <v>125</v>
      </c>
      <c r="H867" s="25" t="n">
        <f aca="false">G867/200%</f>
        <v>62.5</v>
      </c>
      <c r="I867" s="27" t="str">
        <f aca="false">IF(H867&gt;=95,"A",IF(H867&gt;=90,"A-",IF(H867&gt;=85,"B+",IF(H867&gt;=80,"B",IF(H867&gt;=75,"B-",IF(H867&gt;=70,"C+",IF(H867&gt;=65,"C",IF(H867&gt;=60,"C-","Failed"))))))))</f>
        <v>C-</v>
      </c>
      <c r="J867" s="26" t="n">
        <v>160</v>
      </c>
      <c r="K867" s="25" t="n">
        <f aca="false">J867/200%</f>
        <v>80</v>
      </c>
      <c r="L867" s="27" t="str">
        <f aca="false">IF(K867&gt;=95,"A",IF(K867&gt;=90,"A-",IF(K867&gt;=85,"B+",IF(K867&gt;=80,"B",IF(K867&gt;=75,"B-",IF(K867&gt;=70,"C+",IF(K867&gt;=65,"C",IF(K867&gt;=60,"C-","Failed"))))))))</f>
        <v>B</v>
      </c>
      <c r="M867" s="26" t="n">
        <v>165</v>
      </c>
      <c r="N867" s="25" t="n">
        <f aca="false">M867/200%</f>
        <v>82.5</v>
      </c>
      <c r="O867" s="27" t="str">
        <f aca="false">IF(N867&gt;=95,"A",IF(N867&gt;=90,"A-",IF(N867&gt;=85,"B+",IF(N867&gt;=80,"B",IF(N867&gt;=75,"B-",IF(N867&gt;=70,"C+",IF(N867&gt;=65,"C",IF(N867&gt;=60,"C-","Failed"))))))))</f>
        <v>B</v>
      </c>
      <c r="P867" s="26" t="n">
        <v>170</v>
      </c>
      <c r="Q867" s="25" t="n">
        <f aca="false">P867/200%</f>
        <v>85</v>
      </c>
      <c r="R867" s="27" t="str">
        <f aca="false">IF(Q867&gt;=95,"A",IF(Q867&gt;=90,"A-",IF(Q867&gt;=85,"B+",IF(Q867&gt;=80,"B",IF(Q867&gt;=75,"B-",IF(Q867&gt;=70,"C+",IF(Q867&gt;=65,"C",IF(Q867&gt;=60,"C-","Failed"))))))))</f>
        <v>B+</v>
      </c>
      <c r="S867" s="26" t="n">
        <v>277</v>
      </c>
      <c r="T867" s="25" t="n">
        <f aca="false">S867/300%</f>
        <v>92.3333333333333</v>
      </c>
      <c r="U867" s="27" t="str">
        <f aca="false">IF(T867&gt;=95,"A",IF(T867&gt;=90,"A-",IF(T867&gt;=85,"B+",IF(T867&gt;=80,"B",IF(T867&gt;=75,"B-",IF(T867&gt;=70,"C+",IF(T867&gt;=65,"C",IF(T867&gt;=60,"C-","Failed"))))))))</f>
        <v>A-</v>
      </c>
      <c r="V867" s="26" t="n">
        <v>156</v>
      </c>
      <c r="W867" s="25" t="n">
        <f aca="false">V867/200%</f>
        <v>78</v>
      </c>
      <c r="X867" s="27" t="str">
        <f aca="false">IF(W867&gt;=95,"A",IF(W867&gt;=90,"A-",IF(W867&gt;=85,"B+",IF(W867&gt;=80,"B",IF(W867&gt;=75,"B-",IF(W867&gt;=70,"C+",IF(W867&gt;=65,"C",IF(W867&gt;=60,"C-","Failed"))))))))</f>
        <v>B-</v>
      </c>
      <c r="Y867" s="26" t="n">
        <v>160</v>
      </c>
      <c r="Z867" s="25" t="n">
        <f aca="false">Y867/200%</f>
        <v>80</v>
      </c>
      <c r="AA867" s="27" t="str">
        <f aca="false">IF(Z867&gt;=95,"A",IF(Z867&gt;=90,"A-",IF(Z867&gt;=85,"B+",IF(Z867&gt;=80,"B",IF(Z867&gt;=75,"B-",IF(Z867&gt;=70,"C+",IF(Z867&gt;=65,"C",IF(Z867&gt;=60,"C-","Failed"))))))))</f>
        <v>B</v>
      </c>
      <c r="AB867" s="28" t="n">
        <f aca="false">SUM(Y867,V867,S867,P867,M867,J867,G867,D867)</f>
        <v>1395</v>
      </c>
      <c r="AC867" s="28" t="n">
        <f aca="false">AB867/1700%</f>
        <v>82.0588235294118</v>
      </c>
      <c r="AD867" s="27" t="str">
        <f aca="false">IF(AC867&gt;=95,"A",IF(AC867&gt;=90,"A-",IF(AC867&gt;=85,"B+",IF(AC867&gt;=80,"B",IF(AC867&gt;=75,"B-",IF(AC867&gt;=70,"C+",IF(AC867&gt;=65,"C",IF(AC867&gt;=60,"C-","Failed"))))))))</f>
        <v>B</v>
      </c>
      <c r="AE867" s="28" t="str">
        <f aca="false">IF(AC867&gt;=95,"4.00",IF(AC867&gt;=90,"3.67",IF(AC867&gt;=85,"3.33",IF(AC867&gt;=80,"3.00",IF(AC867&gt;=75,"2.67",IF(AC867&gt;=70,"2.33",IF(AC867&gt;=65,"2.00",IF(AC867&gt;=60,"1.67","Failed"))))))))</f>
        <v>3.00</v>
      </c>
      <c r="AF867" s="29" t="s">
        <v>38</v>
      </c>
      <c r="AG867" s="28" t="n">
        <v>185</v>
      </c>
      <c r="AH867" s="27" t="n">
        <f aca="false">AG867/200%</f>
        <v>92.5</v>
      </c>
      <c r="AI867" s="27" t="str">
        <f aca="false">IF(AH867&gt;=95,"A",IF(AH867&gt;=90,"A-",IF(AH867&gt;=85,"B+",IF(AH867&gt;=80,"B",IF(AH867&gt;=75,"B-",IF(AH867&gt;=70,"C+",IF(AH867&gt;=65,"C",IF(AH867&gt;=60,"C-","Failed"))))))))</f>
        <v>A-</v>
      </c>
      <c r="AJ867" s="29" t="s">
        <v>39</v>
      </c>
      <c r="AK867" s="28" t="n">
        <v>185</v>
      </c>
      <c r="AL867" s="25" t="n">
        <f aca="false">AK867/200%</f>
        <v>92.5</v>
      </c>
      <c r="AM867" s="27" t="str">
        <f aca="false">IF(AL867&gt;=95,"A",IF(AL867&gt;=90,"A-",IF(AL867&gt;=85,"B+",IF(AL867&gt;=80,"B",IF(AL867&gt;=75,"B-",IF(AL867&gt;=70,"C+",IF(AL867&gt;=65,"C",IF(AL867&gt;=60,"C-","Failed"))))))))</f>
        <v>A-</v>
      </c>
      <c r="AN867" s="34" t="s">
        <v>12</v>
      </c>
      <c r="AO867" s="28" t="n">
        <v>180</v>
      </c>
      <c r="AP867" s="25" t="n">
        <f aca="false">AO867/200%</f>
        <v>90</v>
      </c>
      <c r="AQ867" s="27" t="str">
        <f aca="false">IF(AP867&gt;=95,"A",IF(AP867&gt;=90,"A-",IF(AP867&gt;=85,"B+",IF(AP867&gt;=80,"B",IF(AP867&gt;=75,"B-",IF(AP867&gt;=70,"C+",IF(AP867&gt;=65,"C",IF(AP867&gt;=60,"C-","Failed"))))))))</f>
        <v>A-</v>
      </c>
      <c r="AR867" s="28" t="n">
        <v>183</v>
      </c>
      <c r="AS867" s="25" t="n">
        <f aca="false">AR867/200%</f>
        <v>91.5</v>
      </c>
      <c r="AT867" s="27" t="str">
        <f aca="false">IF(AS867&gt;=95,"A",IF(AS867&gt;=90,"A-",IF(AS867&gt;=85,"B+",IF(AS867&gt;=80,"B",IF(AS867&gt;=75,"B-",IF(AS867&gt;=70,"C+",IF(AS867&gt;=65,"C",IF(AS867&gt;=60,"C-","Failed"))))))))</f>
        <v>A-</v>
      </c>
      <c r="AU867" s="28" t="n">
        <v>175</v>
      </c>
      <c r="AV867" s="25" t="n">
        <f aca="false">AU867/200%</f>
        <v>87.5</v>
      </c>
      <c r="AW867" s="27" t="str">
        <f aca="false">IF(AV867&gt;=95,"A",IF(AV867&gt;=90,"A-",IF(AV867&gt;=85,"B+",IF(AV867&gt;=80,"B",IF(AV867&gt;=75,"B-",IF(AV867&gt;=70,"C+",IF(AV867&gt;=65,"C",IF(AV867&gt;=60,"C-","Failed"))))))))</f>
        <v>B+</v>
      </c>
      <c r="AX867" s="28" t="n">
        <v>180</v>
      </c>
      <c r="AY867" s="25" t="n">
        <f aca="false">AX867/200%</f>
        <v>90</v>
      </c>
      <c r="AZ867" s="27" t="str">
        <f aca="false">IF(AY867&gt;=95,"A",IF(AY867&gt;=90,"A-",IF(AY867&gt;=85,"B+",IF(AY867&gt;=80,"B",IF(AY867&gt;=75,"B-",IF(AY867&gt;=70,"C+",IF(AY867&gt;=65,"C",IF(AY867&gt;=60,"C-","Failed"))))))))</f>
        <v>A-</v>
      </c>
      <c r="BA867" s="28" t="n">
        <v>253</v>
      </c>
      <c r="BB867" s="25" t="n">
        <f aca="false">BA867/300%</f>
        <v>84.3333333333333</v>
      </c>
      <c r="BC867" s="27" t="str">
        <f aca="false">IF(BB867&gt;=95,"A",IF(BB867&gt;=90,"A-",IF(BB867&gt;=85,"B+",IF(BB867&gt;=80,"B",IF(BB867&gt;=75,"B-",IF(BB867&gt;=70,"C+",IF(BB867&gt;=65,"C",IF(BB867&gt;=60,"C-","Failed"))))))))</f>
        <v>B</v>
      </c>
      <c r="BD867" s="28" t="n">
        <v>143</v>
      </c>
      <c r="BE867" s="25" t="n">
        <f aca="false">BD867/200%</f>
        <v>71.5</v>
      </c>
      <c r="BF867" s="27" t="str">
        <f aca="false">IF(BE867&gt;=95,"A",IF(BE867&gt;=90,"A-",IF(BE867&gt;=85,"B+",IF(BE867&gt;=80,"B",IF(BE867&gt;=75,"B-",IF(BE867&gt;=70,"C+",IF(BE867&gt;=65,"C",IF(BE867&gt;=60,"C-","Failed"))))))))</f>
        <v>C+</v>
      </c>
      <c r="BG867" s="28" t="n">
        <v>538</v>
      </c>
      <c r="BH867" s="25" t="n">
        <f aca="false">BG867/600%</f>
        <v>89.6666666666667</v>
      </c>
      <c r="BI867" s="27" t="str">
        <f aca="false">IF(BH867&gt;=95,"A",IF(BH867&gt;=90,"A-",IF(BH867&gt;=85,"B+",IF(BH867&gt;=80,"B",IF(BH867&gt;=75,"B-",IF(BH867&gt;=70,"C+",IF(BH867&gt;=65,"C",IF(BH867&gt;=60,"C-","Failed"))))))))</f>
        <v>B+</v>
      </c>
      <c r="BJ867" s="28" t="n">
        <f aca="false">SUM(BG867,BD867,BA867,AX867,AU867,AR867,AO867,AK867,AG867)</f>
        <v>2022</v>
      </c>
      <c r="BK867" s="28" t="n">
        <f aca="false">BJ867/2300%</f>
        <v>87.9130434782609</v>
      </c>
      <c r="BL867" s="27" t="str">
        <f aca="false">IF(BK867&gt;=95,"A",IF(BK867&gt;=90,"A-",IF(BK867&gt;=85,"B+",IF(BK867&gt;=80,"B",IF(BK867&gt;=75,"B-",IF(BK867&gt;=70,"C+",IF(BK867&gt;=65,"C",IF(BK867&gt;=60,"C-","Failed"))))))))</f>
        <v>B+</v>
      </c>
      <c r="BM867" s="28" t="str">
        <f aca="false">IF(BK867&gt;=95,"4.00",IF(BK867&gt;=90,"3.67",IF(BK867&gt;=85,"3.33",IF(BK867&gt;=80,"3.00",IF(BK867&gt;=75,"2.67",IF(BK867&gt;=70,"2.33",IF(BK867&gt;=65,"2.00",IF(BK867&gt;=60,"1.67","Failed"))))))))</f>
        <v>3.33</v>
      </c>
      <c r="BN867" s="23" t="n">
        <f aca="false">SUM(BJ867,AB867)</f>
        <v>3417</v>
      </c>
      <c r="BO867" s="23" t="n">
        <f aca="false">BN867/4000%</f>
        <v>85.425</v>
      </c>
      <c r="BP867" s="22" t="str">
        <f aca="false">IF(BO867&gt;=95,"A",IF(BO867&gt;=90,"A-",IF(BO867&gt;=85,"B+",IF(BO867&gt;=80,"B",IF(BO867&gt;=75,"B-",IF(BO867&gt;=70,"C+",IF(BO867&gt;=65,"C",IF(BO867&gt;=60,"C-","Failed"))))))))</f>
        <v>B+</v>
      </c>
      <c r="BQ867" s="23" t="str">
        <f aca="false">IF(BO867&gt;=95,"4.00",IF(BO867&gt;=90,"3.67",IF(BO867&gt;=85,"3.33",IF(BO867&gt;=80,"3.00",IF(BO867&gt;=75,"2.67",IF(BO867&gt;=70,"2.33",IF(BO867&gt;=65,"2.00",IF(BO867&gt;=60,"1.67","Failed"))))))))</f>
        <v>3.33</v>
      </c>
    </row>
    <row r="868" s="31" customFormat="true" ht="50.1" hidden="false" customHeight="true" outlineLevel="0" collapsed="false">
      <c r="A868" s="19" t="n">
        <v>959</v>
      </c>
      <c r="B868" s="33" t="s">
        <v>908</v>
      </c>
      <c r="C868" s="25" t="s">
        <v>807</v>
      </c>
      <c r="D868" s="26" t="n">
        <v>186</v>
      </c>
      <c r="E868" s="25" t="n">
        <f aca="false">D868/200%</f>
        <v>93</v>
      </c>
      <c r="F868" s="27" t="str">
        <f aca="false">IF(E868&gt;=95,"A",IF(E868&gt;=90,"A-",IF(E868&gt;=85,"B+",IF(E868&gt;=80,"B",IF(E868&gt;=75,"B-",IF(E868&gt;=70,"C+",IF(E868&gt;=65,"C",IF(E868&gt;=60,"C-","Failed"))))))))</f>
        <v>A-</v>
      </c>
      <c r="G868" s="26" t="n">
        <v>150</v>
      </c>
      <c r="H868" s="25" t="n">
        <f aca="false">G868/200%</f>
        <v>75</v>
      </c>
      <c r="I868" s="27" t="str">
        <f aca="false">IF(H868&gt;=95,"A",IF(H868&gt;=90,"A-",IF(H868&gt;=85,"B+",IF(H868&gt;=80,"B",IF(H868&gt;=75,"B-",IF(H868&gt;=70,"C+",IF(H868&gt;=65,"C",IF(H868&gt;=60,"C-","Failed"))))))))</f>
        <v>B-</v>
      </c>
      <c r="J868" s="26" t="n">
        <v>180</v>
      </c>
      <c r="K868" s="25" t="n">
        <f aca="false">J868/200%</f>
        <v>90</v>
      </c>
      <c r="L868" s="27" t="str">
        <f aca="false">IF(K868&gt;=95,"A",IF(K868&gt;=90,"A-",IF(K868&gt;=85,"B+",IF(K868&gt;=80,"B",IF(K868&gt;=75,"B-",IF(K868&gt;=70,"C+",IF(K868&gt;=65,"C",IF(K868&gt;=60,"C-","Failed"))))))))</f>
        <v>A-</v>
      </c>
      <c r="M868" s="26" t="n">
        <v>170</v>
      </c>
      <c r="N868" s="25" t="n">
        <f aca="false">M868/200%</f>
        <v>85</v>
      </c>
      <c r="O868" s="27" t="str">
        <f aca="false">IF(N868&gt;=95,"A",IF(N868&gt;=90,"A-",IF(N868&gt;=85,"B+",IF(N868&gt;=80,"B",IF(N868&gt;=75,"B-",IF(N868&gt;=70,"C+",IF(N868&gt;=65,"C",IF(N868&gt;=60,"C-","Failed"))))))))</f>
        <v>B+</v>
      </c>
      <c r="P868" s="26" t="n">
        <v>192</v>
      </c>
      <c r="Q868" s="25" t="n">
        <f aca="false">P868/200%</f>
        <v>96</v>
      </c>
      <c r="R868" s="27" t="str">
        <f aca="false">IF(Q868&gt;=95,"A",IF(Q868&gt;=90,"A-",IF(Q868&gt;=85,"B+",IF(Q868&gt;=80,"B",IF(Q868&gt;=75,"B-",IF(Q868&gt;=70,"C+",IF(Q868&gt;=65,"C",IF(Q868&gt;=60,"C-","Failed"))))))))</f>
        <v>A</v>
      </c>
      <c r="S868" s="26" t="n">
        <v>273</v>
      </c>
      <c r="T868" s="25" t="n">
        <f aca="false">S868/300%</f>
        <v>91</v>
      </c>
      <c r="U868" s="27" t="str">
        <f aca="false">IF(T868&gt;=95,"A",IF(T868&gt;=90,"A-",IF(T868&gt;=85,"B+",IF(T868&gt;=80,"B",IF(T868&gt;=75,"B-",IF(T868&gt;=70,"C+",IF(T868&gt;=65,"C",IF(T868&gt;=60,"C-","Failed"))))))))</f>
        <v>A-</v>
      </c>
      <c r="V868" s="26" t="n">
        <v>182</v>
      </c>
      <c r="W868" s="25" t="n">
        <f aca="false">V868/200%</f>
        <v>91</v>
      </c>
      <c r="X868" s="27" t="str">
        <f aca="false">IF(W868&gt;=95,"A",IF(W868&gt;=90,"A-",IF(W868&gt;=85,"B+",IF(W868&gt;=80,"B",IF(W868&gt;=75,"B-",IF(W868&gt;=70,"C+",IF(W868&gt;=65,"C",IF(W868&gt;=60,"C-","Failed"))))))))</f>
        <v>A-</v>
      </c>
      <c r="Y868" s="26" t="n">
        <v>180</v>
      </c>
      <c r="Z868" s="25" t="n">
        <f aca="false">Y868/200%</f>
        <v>90</v>
      </c>
      <c r="AA868" s="27" t="str">
        <f aca="false">IF(Z868&gt;=95,"A",IF(Z868&gt;=90,"A-",IF(Z868&gt;=85,"B+",IF(Z868&gt;=80,"B",IF(Z868&gt;=75,"B-",IF(Z868&gt;=70,"C+",IF(Z868&gt;=65,"C",IF(Z868&gt;=60,"C-","Failed"))))))))</f>
        <v>A-</v>
      </c>
      <c r="AB868" s="28" t="n">
        <f aca="false">SUM(Y868,V868,S868,P868,M868,J868,G868,D868)</f>
        <v>1513</v>
      </c>
      <c r="AC868" s="28" t="n">
        <f aca="false">AB868/1700%</f>
        <v>89</v>
      </c>
      <c r="AD868" s="27" t="str">
        <f aca="false">IF(AC868&gt;=95,"A",IF(AC868&gt;=90,"A-",IF(AC868&gt;=85,"B+",IF(AC868&gt;=80,"B",IF(AC868&gt;=75,"B-",IF(AC868&gt;=70,"C+",IF(AC868&gt;=65,"C",IF(AC868&gt;=60,"C-","Failed"))))))))</f>
        <v>B+</v>
      </c>
      <c r="AE868" s="28" t="str">
        <f aca="false">IF(AC868&gt;=95,"4.00",IF(AC868&gt;=90,"3.67",IF(AC868&gt;=85,"3.33",IF(AC868&gt;=80,"3.00",IF(AC868&gt;=75,"2.67",IF(AC868&gt;=70,"2.33",IF(AC868&gt;=65,"2.00",IF(AC868&gt;=60,"1.67","Failed"))))))))</f>
        <v>3.33</v>
      </c>
      <c r="AF868" s="29" t="s">
        <v>38</v>
      </c>
      <c r="AG868" s="28" t="n">
        <v>185</v>
      </c>
      <c r="AH868" s="27" t="n">
        <f aca="false">AG868/200%</f>
        <v>92.5</v>
      </c>
      <c r="AI868" s="27" t="str">
        <f aca="false">IF(AH868&gt;=95,"A",IF(AH868&gt;=90,"A-",IF(AH868&gt;=85,"B+",IF(AH868&gt;=80,"B",IF(AH868&gt;=75,"B-",IF(AH868&gt;=70,"C+",IF(AH868&gt;=65,"C",IF(AH868&gt;=60,"C-","Failed"))))))))</f>
        <v>A-</v>
      </c>
      <c r="AJ868" s="29" t="s">
        <v>39</v>
      </c>
      <c r="AK868" s="28" t="n">
        <v>180</v>
      </c>
      <c r="AL868" s="25" t="n">
        <f aca="false">AK868/200%</f>
        <v>90</v>
      </c>
      <c r="AM868" s="27" t="str">
        <f aca="false">IF(AL868&gt;=95,"A",IF(AL868&gt;=90,"A-",IF(AL868&gt;=85,"B+",IF(AL868&gt;=80,"B",IF(AL868&gt;=75,"B-",IF(AL868&gt;=70,"C+",IF(AL868&gt;=65,"C",IF(AL868&gt;=60,"C-","Failed"))))))))</f>
        <v>A-</v>
      </c>
      <c r="AN868" s="34" t="s">
        <v>12</v>
      </c>
      <c r="AO868" s="28" t="n">
        <v>175</v>
      </c>
      <c r="AP868" s="25" t="n">
        <f aca="false">AO868/200%</f>
        <v>87.5</v>
      </c>
      <c r="AQ868" s="27" t="str">
        <f aca="false">IF(AP868&gt;=95,"A",IF(AP868&gt;=90,"A-",IF(AP868&gt;=85,"B+",IF(AP868&gt;=80,"B",IF(AP868&gt;=75,"B-",IF(AP868&gt;=70,"C+",IF(AP868&gt;=65,"C",IF(AP868&gt;=60,"C-","Failed"))))))))</f>
        <v>B+</v>
      </c>
      <c r="AR868" s="28" t="n">
        <v>186</v>
      </c>
      <c r="AS868" s="25" t="n">
        <f aca="false">AR868/200%</f>
        <v>93</v>
      </c>
      <c r="AT868" s="27" t="str">
        <f aca="false">IF(AS868&gt;=95,"A",IF(AS868&gt;=90,"A-",IF(AS868&gt;=85,"B+",IF(AS868&gt;=80,"B",IF(AS868&gt;=75,"B-",IF(AS868&gt;=70,"C+",IF(AS868&gt;=65,"C",IF(AS868&gt;=60,"C-","Failed"))))))))</f>
        <v>A-</v>
      </c>
      <c r="AU868" s="28" t="n">
        <v>174</v>
      </c>
      <c r="AV868" s="25" t="n">
        <f aca="false">AU868/200%</f>
        <v>87</v>
      </c>
      <c r="AW868" s="27" t="str">
        <f aca="false">IF(AV868&gt;=95,"A",IF(AV868&gt;=90,"A-",IF(AV868&gt;=85,"B+",IF(AV868&gt;=80,"B",IF(AV868&gt;=75,"B-",IF(AV868&gt;=70,"C+",IF(AV868&gt;=65,"C",IF(AV868&gt;=60,"C-","Failed"))))))))</f>
        <v>B+</v>
      </c>
      <c r="AX868" s="28" t="n">
        <v>170</v>
      </c>
      <c r="AY868" s="25" t="n">
        <f aca="false">AX868/200%</f>
        <v>85</v>
      </c>
      <c r="AZ868" s="27" t="str">
        <f aca="false">IF(AY868&gt;=95,"A",IF(AY868&gt;=90,"A-",IF(AY868&gt;=85,"B+",IF(AY868&gt;=80,"B",IF(AY868&gt;=75,"B-",IF(AY868&gt;=70,"C+",IF(AY868&gt;=65,"C",IF(AY868&gt;=60,"C-","Failed"))))))))</f>
        <v>B+</v>
      </c>
      <c r="BA868" s="28" t="n">
        <v>249</v>
      </c>
      <c r="BB868" s="25" t="n">
        <f aca="false">BA868/300%</f>
        <v>83</v>
      </c>
      <c r="BC868" s="27" t="str">
        <f aca="false">IF(BB868&gt;=95,"A",IF(BB868&gt;=90,"A-",IF(BB868&gt;=85,"B+",IF(BB868&gt;=80,"B",IF(BB868&gt;=75,"B-",IF(BB868&gt;=70,"C+",IF(BB868&gt;=65,"C",IF(BB868&gt;=60,"C-","Failed"))))))))</f>
        <v>B</v>
      </c>
      <c r="BD868" s="28" t="n">
        <v>150</v>
      </c>
      <c r="BE868" s="25" t="n">
        <f aca="false">BD868/200%</f>
        <v>75</v>
      </c>
      <c r="BF868" s="27" t="str">
        <f aca="false">IF(BE868&gt;=95,"A",IF(BE868&gt;=90,"A-",IF(BE868&gt;=85,"B+",IF(BE868&gt;=80,"B",IF(BE868&gt;=75,"B-",IF(BE868&gt;=70,"C+",IF(BE868&gt;=65,"C",IF(BE868&gt;=60,"C-","Failed"))))))))</f>
        <v>B-</v>
      </c>
      <c r="BG868" s="28" t="n">
        <v>536</v>
      </c>
      <c r="BH868" s="25" t="n">
        <f aca="false">BG868/600%</f>
        <v>89.3333333333333</v>
      </c>
      <c r="BI868" s="27" t="str">
        <f aca="false">IF(BH868&gt;=95,"A",IF(BH868&gt;=90,"A-",IF(BH868&gt;=85,"B+",IF(BH868&gt;=80,"B",IF(BH868&gt;=75,"B-",IF(BH868&gt;=70,"C+",IF(BH868&gt;=65,"C",IF(BH868&gt;=60,"C-","Failed"))))))))</f>
        <v>B+</v>
      </c>
      <c r="BJ868" s="28" t="n">
        <f aca="false">SUM(BG868,BD868,BA868,AX868,AU868,AR868,AO868,AK868,AG868)</f>
        <v>2005</v>
      </c>
      <c r="BK868" s="28" t="n">
        <f aca="false">BJ868/2300%</f>
        <v>87.1739130434783</v>
      </c>
      <c r="BL868" s="27" t="str">
        <f aca="false">IF(BK868&gt;=95,"A",IF(BK868&gt;=90,"A-",IF(BK868&gt;=85,"B+",IF(BK868&gt;=80,"B",IF(BK868&gt;=75,"B-",IF(BK868&gt;=70,"C+",IF(BK868&gt;=65,"C",IF(BK868&gt;=60,"C-","Failed"))))))))</f>
        <v>B+</v>
      </c>
      <c r="BM868" s="28" t="str">
        <f aca="false">IF(BK868&gt;=95,"4.00",IF(BK868&gt;=90,"3.67",IF(BK868&gt;=85,"3.33",IF(BK868&gt;=80,"3.00",IF(BK868&gt;=75,"2.67",IF(BK868&gt;=70,"2.33",IF(BK868&gt;=65,"2.00",IF(BK868&gt;=60,"1.67","Failed"))))))))</f>
        <v>3.33</v>
      </c>
      <c r="BN868" s="23" t="n">
        <f aca="false">SUM(BJ868,AB868)</f>
        <v>3518</v>
      </c>
      <c r="BO868" s="23" t="n">
        <f aca="false">BN868/4000%</f>
        <v>87.95</v>
      </c>
      <c r="BP868" s="22" t="str">
        <f aca="false">IF(BO868&gt;=95,"A",IF(BO868&gt;=90,"A-",IF(BO868&gt;=85,"B+",IF(BO868&gt;=80,"B",IF(BO868&gt;=75,"B-",IF(BO868&gt;=70,"C+",IF(BO868&gt;=65,"C",IF(BO868&gt;=60,"C-","Failed"))))))))</f>
        <v>B+</v>
      </c>
      <c r="BQ868" s="23" t="str">
        <f aca="false">IF(BO868&gt;=95,"4.00",IF(BO868&gt;=90,"3.67",IF(BO868&gt;=85,"3.33",IF(BO868&gt;=80,"3.00",IF(BO868&gt;=75,"2.67",IF(BO868&gt;=70,"2.33",IF(BO868&gt;=65,"2.00",IF(BO868&gt;=60,"1.67","Failed"))))))))</f>
        <v>3.33</v>
      </c>
    </row>
    <row r="869" s="31" customFormat="true" ht="50.1" hidden="false" customHeight="true" outlineLevel="0" collapsed="false">
      <c r="A869" s="19" t="n">
        <v>960</v>
      </c>
      <c r="B869" s="33" t="s">
        <v>909</v>
      </c>
      <c r="C869" s="25" t="s">
        <v>807</v>
      </c>
      <c r="D869" s="26" t="n">
        <v>182</v>
      </c>
      <c r="E869" s="25" t="n">
        <f aca="false">D869/200%</f>
        <v>91</v>
      </c>
      <c r="F869" s="27" t="str">
        <f aca="false">IF(E869&gt;=95,"A",IF(E869&gt;=90,"A-",IF(E869&gt;=85,"B+",IF(E869&gt;=80,"B",IF(E869&gt;=75,"B-",IF(E869&gt;=70,"C+",IF(E869&gt;=65,"C",IF(E869&gt;=60,"C-","Failed"))))))))</f>
        <v>A-</v>
      </c>
      <c r="G869" s="26" t="n">
        <v>169</v>
      </c>
      <c r="H869" s="25" t="n">
        <f aca="false">G869/200%</f>
        <v>84.5</v>
      </c>
      <c r="I869" s="27" t="str">
        <f aca="false">IF(H869&gt;=95,"A",IF(H869&gt;=90,"A-",IF(H869&gt;=85,"B+",IF(H869&gt;=80,"B",IF(H869&gt;=75,"B-",IF(H869&gt;=70,"C+",IF(H869&gt;=65,"C",IF(H869&gt;=60,"C-","Failed"))))))))</f>
        <v>B</v>
      </c>
      <c r="J869" s="26" t="n">
        <v>160</v>
      </c>
      <c r="K869" s="25" t="n">
        <f aca="false">J869/200%</f>
        <v>80</v>
      </c>
      <c r="L869" s="27" t="str">
        <f aca="false">IF(K869&gt;=95,"A",IF(K869&gt;=90,"A-",IF(K869&gt;=85,"B+",IF(K869&gt;=80,"B",IF(K869&gt;=75,"B-",IF(K869&gt;=70,"C+",IF(K869&gt;=65,"C",IF(K869&gt;=60,"C-","Failed"))))))))</f>
        <v>B</v>
      </c>
      <c r="M869" s="26" t="n">
        <v>155</v>
      </c>
      <c r="N869" s="25" t="n">
        <f aca="false">M869/200%</f>
        <v>77.5</v>
      </c>
      <c r="O869" s="27" t="str">
        <f aca="false">IF(N869&gt;=95,"A",IF(N869&gt;=90,"A-",IF(N869&gt;=85,"B+",IF(N869&gt;=80,"B",IF(N869&gt;=75,"B-",IF(N869&gt;=70,"C+",IF(N869&gt;=65,"C",IF(N869&gt;=60,"C-","Failed"))))))))</f>
        <v>B-</v>
      </c>
      <c r="P869" s="26" t="n">
        <v>183</v>
      </c>
      <c r="Q869" s="25" t="n">
        <f aca="false">P869/200%</f>
        <v>91.5</v>
      </c>
      <c r="R869" s="27" t="str">
        <f aca="false">IF(Q869&gt;=95,"A",IF(Q869&gt;=90,"A-",IF(Q869&gt;=85,"B+",IF(Q869&gt;=80,"B",IF(Q869&gt;=75,"B-",IF(Q869&gt;=70,"C+",IF(Q869&gt;=65,"C",IF(Q869&gt;=60,"C-","Failed"))))))))</f>
        <v>A-</v>
      </c>
      <c r="S869" s="26" t="n">
        <v>280</v>
      </c>
      <c r="T869" s="25" t="n">
        <f aca="false">S869/300%</f>
        <v>93.3333333333333</v>
      </c>
      <c r="U869" s="27" t="str">
        <f aca="false">IF(T869&gt;=95,"A",IF(T869&gt;=90,"A-",IF(T869&gt;=85,"B+",IF(T869&gt;=80,"B",IF(T869&gt;=75,"B-",IF(T869&gt;=70,"C+",IF(T869&gt;=65,"C",IF(T869&gt;=60,"C-","Failed"))))))))</f>
        <v>A-</v>
      </c>
      <c r="V869" s="26" t="n">
        <v>177</v>
      </c>
      <c r="W869" s="25" t="n">
        <f aca="false">V869/200%</f>
        <v>88.5</v>
      </c>
      <c r="X869" s="27" t="str">
        <f aca="false">IF(W869&gt;=95,"A",IF(W869&gt;=90,"A-",IF(W869&gt;=85,"B+",IF(W869&gt;=80,"B",IF(W869&gt;=75,"B-",IF(W869&gt;=70,"C+",IF(W869&gt;=65,"C",IF(W869&gt;=60,"C-","Failed"))))))))</f>
        <v>B+</v>
      </c>
      <c r="Y869" s="26" t="n">
        <v>180</v>
      </c>
      <c r="Z869" s="25" t="n">
        <f aca="false">Y869/200%</f>
        <v>90</v>
      </c>
      <c r="AA869" s="27" t="str">
        <f aca="false">IF(Z869&gt;=95,"A",IF(Z869&gt;=90,"A-",IF(Z869&gt;=85,"B+",IF(Z869&gt;=80,"B",IF(Z869&gt;=75,"B-",IF(Z869&gt;=70,"C+",IF(Z869&gt;=65,"C",IF(Z869&gt;=60,"C-","Failed"))))))))</f>
        <v>A-</v>
      </c>
      <c r="AB869" s="28" t="n">
        <f aca="false">SUM(Y869,V869,S869,P869,M869,J869,G869,D869)</f>
        <v>1486</v>
      </c>
      <c r="AC869" s="28" t="n">
        <f aca="false">AB869/1700%</f>
        <v>87.4117647058824</v>
      </c>
      <c r="AD869" s="27" t="str">
        <f aca="false">IF(AC869&gt;=95,"A",IF(AC869&gt;=90,"A-",IF(AC869&gt;=85,"B+",IF(AC869&gt;=80,"B",IF(AC869&gt;=75,"B-",IF(AC869&gt;=70,"C+",IF(AC869&gt;=65,"C",IF(AC869&gt;=60,"C-","Failed"))))))))</f>
        <v>B+</v>
      </c>
      <c r="AE869" s="28" t="str">
        <f aca="false">IF(AC869&gt;=95,"4.00",IF(AC869&gt;=90,"3.67",IF(AC869&gt;=85,"3.33",IF(AC869&gt;=80,"3.00",IF(AC869&gt;=75,"2.67",IF(AC869&gt;=70,"2.33",IF(AC869&gt;=65,"2.00",IF(AC869&gt;=60,"1.67","Failed"))))))))</f>
        <v>3.33</v>
      </c>
      <c r="AF869" s="29" t="s">
        <v>38</v>
      </c>
      <c r="AG869" s="28" t="n">
        <v>181</v>
      </c>
      <c r="AH869" s="27" t="n">
        <f aca="false">AG869/200%</f>
        <v>90.5</v>
      </c>
      <c r="AI869" s="27" t="str">
        <f aca="false">IF(AH869&gt;=95,"A",IF(AH869&gt;=90,"A-",IF(AH869&gt;=85,"B+",IF(AH869&gt;=80,"B",IF(AH869&gt;=75,"B-",IF(AH869&gt;=70,"C+",IF(AH869&gt;=65,"C",IF(AH869&gt;=60,"C-","Failed"))))))))</f>
        <v>A-</v>
      </c>
      <c r="AJ869" s="29" t="s">
        <v>39</v>
      </c>
      <c r="AK869" s="28" t="n">
        <v>180</v>
      </c>
      <c r="AL869" s="25" t="n">
        <f aca="false">AK869/200%</f>
        <v>90</v>
      </c>
      <c r="AM869" s="27" t="str">
        <f aca="false">IF(AL869&gt;=95,"A",IF(AL869&gt;=90,"A-",IF(AL869&gt;=85,"B+",IF(AL869&gt;=80,"B",IF(AL869&gt;=75,"B-",IF(AL869&gt;=70,"C+",IF(AL869&gt;=65,"C",IF(AL869&gt;=60,"C-","Failed"))))))))</f>
        <v>A-</v>
      </c>
      <c r="AN869" s="34" t="s">
        <v>12</v>
      </c>
      <c r="AO869" s="28" t="n">
        <v>160</v>
      </c>
      <c r="AP869" s="25" t="n">
        <f aca="false">AO869/200%</f>
        <v>80</v>
      </c>
      <c r="AQ869" s="27" t="str">
        <f aca="false">IF(AP869&gt;=95,"A",IF(AP869&gt;=90,"A-",IF(AP869&gt;=85,"B+",IF(AP869&gt;=80,"B",IF(AP869&gt;=75,"B-",IF(AP869&gt;=70,"C+",IF(AP869&gt;=65,"C",IF(AP869&gt;=60,"C-","Failed"))))))))</f>
        <v>B</v>
      </c>
      <c r="AR869" s="28" t="n">
        <v>189</v>
      </c>
      <c r="AS869" s="25" t="n">
        <f aca="false">AR869/200%</f>
        <v>94.5</v>
      </c>
      <c r="AT869" s="27" t="str">
        <f aca="false">IF(AS869&gt;=95,"A",IF(AS869&gt;=90,"A-",IF(AS869&gt;=85,"B+",IF(AS869&gt;=80,"B",IF(AS869&gt;=75,"B-",IF(AS869&gt;=70,"C+",IF(AS869&gt;=65,"C",IF(AS869&gt;=60,"C-","Failed"))))))))</f>
        <v>A-</v>
      </c>
      <c r="AU869" s="28" t="n">
        <v>175</v>
      </c>
      <c r="AV869" s="25" t="n">
        <f aca="false">AU869/200%</f>
        <v>87.5</v>
      </c>
      <c r="AW869" s="27" t="str">
        <f aca="false">IF(AV869&gt;=95,"A",IF(AV869&gt;=90,"A-",IF(AV869&gt;=85,"B+",IF(AV869&gt;=80,"B",IF(AV869&gt;=75,"B-",IF(AV869&gt;=70,"C+",IF(AV869&gt;=65,"C",IF(AV869&gt;=60,"C-","Failed"))))))))</f>
        <v>B+</v>
      </c>
      <c r="AX869" s="28" t="n">
        <v>165</v>
      </c>
      <c r="AY869" s="25" t="n">
        <f aca="false">AX869/200%</f>
        <v>82.5</v>
      </c>
      <c r="AZ869" s="27" t="str">
        <f aca="false">IF(AY869&gt;=95,"A",IF(AY869&gt;=90,"A-",IF(AY869&gt;=85,"B+",IF(AY869&gt;=80,"B",IF(AY869&gt;=75,"B-",IF(AY869&gt;=70,"C+",IF(AY869&gt;=65,"C",IF(AY869&gt;=60,"C-","Failed"))))))))</f>
        <v>B</v>
      </c>
      <c r="BA869" s="28" t="n">
        <v>264</v>
      </c>
      <c r="BB869" s="25" t="n">
        <f aca="false">BA869/300%</f>
        <v>88</v>
      </c>
      <c r="BC869" s="27" t="str">
        <f aca="false">IF(BB869&gt;=95,"A",IF(BB869&gt;=90,"A-",IF(BB869&gt;=85,"B+",IF(BB869&gt;=80,"B",IF(BB869&gt;=75,"B-",IF(BB869&gt;=70,"C+",IF(BB869&gt;=65,"C",IF(BB869&gt;=60,"C-","Failed"))))))))</f>
        <v>B+</v>
      </c>
      <c r="BD869" s="28" t="n">
        <v>141</v>
      </c>
      <c r="BE869" s="25" t="n">
        <f aca="false">BD869/200%</f>
        <v>70.5</v>
      </c>
      <c r="BF869" s="27" t="str">
        <f aca="false">IF(BE869&gt;=95,"A",IF(BE869&gt;=90,"A-",IF(BE869&gt;=85,"B+",IF(BE869&gt;=80,"B",IF(BE869&gt;=75,"B-",IF(BE869&gt;=70,"C+",IF(BE869&gt;=65,"C",IF(BE869&gt;=60,"C-","Failed"))))))))</f>
        <v>C+</v>
      </c>
      <c r="BG869" s="28" t="n">
        <v>538</v>
      </c>
      <c r="BH869" s="25" t="n">
        <f aca="false">BG869/600%</f>
        <v>89.6666666666667</v>
      </c>
      <c r="BI869" s="27" t="str">
        <f aca="false">IF(BH869&gt;=95,"A",IF(BH869&gt;=90,"A-",IF(BH869&gt;=85,"B+",IF(BH869&gt;=80,"B",IF(BH869&gt;=75,"B-",IF(BH869&gt;=70,"C+",IF(BH869&gt;=65,"C",IF(BH869&gt;=60,"C-","Failed"))))))))</f>
        <v>B+</v>
      </c>
      <c r="BJ869" s="28" t="n">
        <f aca="false">SUM(BG869,BD869,BA869,AX869,AU869,AR869,AO869,AK869,AG869)</f>
        <v>1993</v>
      </c>
      <c r="BK869" s="28" t="n">
        <f aca="false">BJ869/2300%</f>
        <v>86.6521739130435</v>
      </c>
      <c r="BL869" s="27" t="str">
        <f aca="false">IF(BK869&gt;=95,"A",IF(BK869&gt;=90,"A-",IF(BK869&gt;=85,"B+",IF(BK869&gt;=80,"B",IF(BK869&gt;=75,"B-",IF(BK869&gt;=70,"C+",IF(BK869&gt;=65,"C",IF(BK869&gt;=60,"C-","Failed"))))))))</f>
        <v>B+</v>
      </c>
      <c r="BM869" s="28" t="str">
        <f aca="false">IF(BK869&gt;=95,"4.00",IF(BK869&gt;=90,"3.67",IF(BK869&gt;=85,"3.33",IF(BK869&gt;=80,"3.00",IF(BK869&gt;=75,"2.67",IF(BK869&gt;=70,"2.33",IF(BK869&gt;=65,"2.00",IF(BK869&gt;=60,"1.67","Failed"))))))))</f>
        <v>3.33</v>
      </c>
      <c r="BN869" s="23" t="n">
        <f aca="false">SUM(BJ869,AB869)</f>
        <v>3479</v>
      </c>
      <c r="BO869" s="23" t="n">
        <f aca="false">BN869/4000%</f>
        <v>86.975</v>
      </c>
      <c r="BP869" s="22" t="str">
        <f aca="false">IF(BO869&gt;=95,"A",IF(BO869&gt;=90,"A-",IF(BO869&gt;=85,"B+",IF(BO869&gt;=80,"B",IF(BO869&gt;=75,"B-",IF(BO869&gt;=70,"C+",IF(BO869&gt;=65,"C",IF(BO869&gt;=60,"C-","Failed"))))))))</f>
        <v>B+</v>
      </c>
      <c r="BQ869" s="23" t="str">
        <f aca="false">IF(BO869&gt;=95,"4.00",IF(BO869&gt;=90,"3.67",IF(BO869&gt;=85,"3.33",IF(BO869&gt;=80,"3.00",IF(BO869&gt;=75,"2.67",IF(BO869&gt;=70,"2.33",IF(BO869&gt;=65,"2.00",IF(BO869&gt;=60,"1.67","Failed"))))))))</f>
        <v>3.33</v>
      </c>
    </row>
    <row r="870" s="31" customFormat="true" ht="50.1" hidden="false" customHeight="true" outlineLevel="0" collapsed="false">
      <c r="A870" s="19" t="n">
        <v>961</v>
      </c>
      <c r="B870" s="33" t="s">
        <v>910</v>
      </c>
      <c r="C870" s="25" t="s">
        <v>807</v>
      </c>
      <c r="D870" s="26" t="n">
        <v>177</v>
      </c>
      <c r="E870" s="25" t="n">
        <f aca="false">D870/200%</f>
        <v>88.5</v>
      </c>
      <c r="F870" s="27" t="str">
        <f aca="false">IF(E870&gt;=95,"A",IF(E870&gt;=90,"A-",IF(E870&gt;=85,"B+",IF(E870&gt;=80,"B",IF(E870&gt;=75,"B-",IF(E870&gt;=70,"C+",IF(E870&gt;=65,"C",IF(E870&gt;=60,"C-","Failed"))))))))</f>
        <v>B+</v>
      </c>
      <c r="G870" s="26" t="n">
        <v>125</v>
      </c>
      <c r="H870" s="25" t="n">
        <f aca="false">G870/200%</f>
        <v>62.5</v>
      </c>
      <c r="I870" s="27" t="str">
        <f aca="false">IF(H870&gt;=95,"A",IF(H870&gt;=90,"A-",IF(H870&gt;=85,"B+",IF(H870&gt;=80,"B",IF(H870&gt;=75,"B-",IF(H870&gt;=70,"C+",IF(H870&gt;=65,"C",IF(H870&gt;=60,"C-","Failed"))))))))</f>
        <v>C-</v>
      </c>
      <c r="J870" s="26" t="n">
        <v>150</v>
      </c>
      <c r="K870" s="25" t="n">
        <f aca="false">J870/200%</f>
        <v>75</v>
      </c>
      <c r="L870" s="27" t="str">
        <f aca="false">IF(K870&gt;=95,"A",IF(K870&gt;=90,"A-",IF(K870&gt;=85,"B+",IF(K870&gt;=80,"B",IF(K870&gt;=75,"B-",IF(K870&gt;=70,"C+",IF(K870&gt;=65,"C",IF(K870&gt;=60,"C-","Failed"))))))))</f>
        <v>B-</v>
      </c>
      <c r="M870" s="26" t="n">
        <v>135</v>
      </c>
      <c r="N870" s="25" t="n">
        <f aca="false">M870/200%</f>
        <v>67.5</v>
      </c>
      <c r="O870" s="27" t="str">
        <f aca="false">IF(N870&gt;=95,"A",IF(N870&gt;=90,"A-",IF(N870&gt;=85,"B+",IF(N870&gt;=80,"B",IF(N870&gt;=75,"B-",IF(N870&gt;=70,"C+",IF(N870&gt;=65,"C",IF(N870&gt;=60,"C-","Failed"))))))))</f>
        <v>C</v>
      </c>
      <c r="P870" s="26" t="n">
        <v>192</v>
      </c>
      <c r="Q870" s="25" t="n">
        <f aca="false">P870/200%</f>
        <v>96</v>
      </c>
      <c r="R870" s="27" t="str">
        <f aca="false">IF(Q870&gt;=95,"A",IF(Q870&gt;=90,"A-",IF(Q870&gt;=85,"B+",IF(Q870&gt;=80,"B",IF(Q870&gt;=75,"B-",IF(Q870&gt;=70,"C+",IF(Q870&gt;=65,"C",IF(Q870&gt;=60,"C-","Failed"))))))))</f>
        <v>A</v>
      </c>
      <c r="S870" s="26" t="n">
        <v>271</v>
      </c>
      <c r="T870" s="25" t="n">
        <f aca="false">S870/300%</f>
        <v>90.3333333333333</v>
      </c>
      <c r="U870" s="27" t="str">
        <f aca="false">IF(T870&gt;=95,"A",IF(T870&gt;=90,"A-",IF(T870&gt;=85,"B+",IF(T870&gt;=80,"B",IF(T870&gt;=75,"B-",IF(T870&gt;=70,"C+",IF(T870&gt;=65,"C",IF(T870&gt;=60,"C-","Failed"))))))))</f>
        <v>A-</v>
      </c>
      <c r="V870" s="26" t="n">
        <v>150</v>
      </c>
      <c r="W870" s="25" t="n">
        <f aca="false">V870/200%</f>
        <v>75</v>
      </c>
      <c r="X870" s="27" t="str">
        <f aca="false">IF(W870&gt;=95,"A",IF(W870&gt;=90,"A-",IF(W870&gt;=85,"B+",IF(W870&gt;=80,"B",IF(W870&gt;=75,"B-",IF(W870&gt;=70,"C+",IF(W870&gt;=65,"C",IF(W870&gt;=60,"C-","Failed"))))))))</f>
        <v>B-</v>
      </c>
      <c r="Y870" s="26" t="n">
        <v>170</v>
      </c>
      <c r="Z870" s="25" t="n">
        <f aca="false">Y870/200%</f>
        <v>85</v>
      </c>
      <c r="AA870" s="27" t="str">
        <f aca="false">IF(Z870&gt;=95,"A",IF(Z870&gt;=90,"A-",IF(Z870&gt;=85,"B+",IF(Z870&gt;=80,"B",IF(Z870&gt;=75,"B-",IF(Z870&gt;=70,"C+",IF(Z870&gt;=65,"C",IF(Z870&gt;=60,"C-","Failed"))))))))</f>
        <v>B+</v>
      </c>
      <c r="AB870" s="28" t="n">
        <f aca="false">SUM(Y870,V870,S870,P870,M870,J870,G870,D870)</f>
        <v>1370</v>
      </c>
      <c r="AC870" s="28" t="n">
        <f aca="false">AB870/1700%</f>
        <v>80.5882352941177</v>
      </c>
      <c r="AD870" s="27" t="str">
        <f aca="false">IF(AC870&gt;=95,"A",IF(AC870&gt;=90,"A-",IF(AC870&gt;=85,"B+",IF(AC870&gt;=80,"B",IF(AC870&gt;=75,"B-",IF(AC870&gt;=70,"C+",IF(AC870&gt;=65,"C",IF(AC870&gt;=60,"C-","Failed"))))))))</f>
        <v>B</v>
      </c>
      <c r="AE870" s="28" t="str">
        <f aca="false">IF(AC870&gt;=95,"4.00",IF(AC870&gt;=90,"3.67",IF(AC870&gt;=85,"3.33",IF(AC870&gt;=80,"3.00",IF(AC870&gt;=75,"2.67",IF(AC870&gt;=70,"2.33",IF(AC870&gt;=65,"2.00",IF(AC870&gt;=60,"1.67","Failed"))))))))</f>
        <v>3.00</v>
      </c>
      <c r="AF870" s="29" t="s">
        <v>38</v>
      </c>
      <c r="AG870" s="28" t="n">
        <v>185</v>
      </c>
      <c r="AH870" s="27" t="n">
        <f aca="false">AG870/200%</f>
        <v>92.5</v>
      </c>
      <c r="AI870" s="27" t="str">
        <f aca="false">IF(AH870&gt;=95,"A",IF(AH870&gt;=90,"A-",IF(AH870&gt;=85,"B+",IF(AH870&gt;=80,"B",IF(AH870&gt;=75,"B-",IF(AH870&gt;=70,"C+",IF(AH870&gt;=65,"C",IF(AH870&gt;=60,"C-","Failed"))))))))</f>
        <v>A-</v>
      </c>
      <c r="AJ870" s="29" t="s">
        <v>39</v>
      </c>
      <c r="AK870" s="28" t="n">
        <v>185</v>
      </c>
      <c r="AL870" s="25" t="n">
        <f aca="false">AK870/200%</f>
        <v>92.5</v>
      </c>
      <c r="AM870" s="27" t="str">
        <f aca="false">IF(AL870&gt;=95,"A",IF(AL870&gt;=90,"A-",IF(AL870&gt;=85,"B+",IF(AL870&gt;=80,"B",IF(AL870&gt;=75,"B-",IF(AL870&gt;=70,"C+",IF(AL870&gt;=65,"C",IF(AL870&gt;=60,"C-","Failed"))))))))</f>
        <v>A-</v>
      </c>
      <c r="AN870" s="34" t="s">
        <v>12</v>
      </c>
      <c r="AO870" s="28" t="n">
        <v>160</v>
      </c>
      <c r="AP870" s="25" t="n">
        <f aca="false">AO870/200%</f>
        <v>80</v>
      </c>
      <c r="AQ870" s="27" t="str">
        <f aca="false">IF(AP870&gt;=95,"A",IF(AP870&gt;=90,"A-",IF(AP870&gt;=85,"B+",IF(AP870&gt;=80,"B",IF(AP870&gt;=75,"B-",IF(AP870&gt;=70,"C+",IF(AP870&gt;=65,"C",IF(AP870&gt;=60,"C-","Failed"))))))))</f>
        <v>B</v>
      </c>
      <c r="AR870" s="28" t="n">
        <v>189</v>
      </c>
      <c r="AS870" s="25" t="n">
        <f aca="false">AR870/200%</f>
        <v>94.5</v>
      </c>
      <c r="AT870" s="27" t="str">
        <f aca="false">IF(AS870&gt;=95,"A",IF(AS870&gt;=90,"A-",IF(AS870&gt;=85,"B+",IF(AS870&gt;=80,"B",IF(AS870&gt;=75,"B-",IF(AS870&gt;=70,"C+",IF(AS870&gt;=65,"C",IF(AS870&gt;=60,"C-","Failed"))))))))</f>
        <v>A-</v>
      </c>
      <c r="AU870" s="28" t="n">
        <v>173</v>
      </c>
      <c r="AV870" s="25" t="n">
        <f aca="false">AU870/200%</f>
        <v>86.5</v>
      </c>
      <c r="AW870" s="27" t="str">
        <f aca="false">IF(AV870&gt;=95,"A",IF(AV870&gt;=90,"A-",IF(AV870&gt;=85,"B+",IF(AV870&gt;=80,"B",IF(AV870&gt;=75,"B-",IF(AV870&gt;=70,"C+",IF(AV870&gt;=65,"C",IF(AV870&gt;=60,"C-","Failed"))))))))</f>
        <v>B+</v>
      </c>
      <c r="AX870" s="28" t="n">
        <v>175</v>
      </c>
      <c r="AY870" s="25" t="n">
        <f aca="false">AX870/200%</f>
        <v>87.5</v>
      </c>
      <c r="AZ870" s="27" t="str">
        <f aca="false">IF(AY870&gt;=95,"A",IF(AY870&gt;=90,"A-",IF(AY870&gt;=85,"B+",IF(AY870&gt;=80,"B",IF(AY870&gt;=75,"B-",IF(AY870&gt;=70,"C+",IF(AY870&gt;=65,"C",IF(AY870&gt;=60,"C-","Failed"))))))))</f>
        <v>B+</v>
      </c>
      <c r="BA870" s="28" t="n">
        <v>250</v>
      </c>
      <c r="BB870" s="25" t="n">
        <f aca="false">BA870/300%</f>
        <v>83.3333333333333</v>
      </c>
      <c r="BC870" s="27" t="str">
        <f aca="false">IF(BB870&gt;=95,"A",IF(BB870&gt;=90,"A-",IF(BB870&gt;=85,"B+",IF(BB870&gt;=80,"B",IF(BB870&gt;=75,"B-",IF(BB870&gt;=70,"C+",IF(BB870&gt;=65,"C",IF(BB870&gt;=60,"C-","Failed"))))))))</f>
        <v>B</v>
      </c>
      <c r="BD870" s="28" t="n">
        <v>165</v>
      </c>
      <c r="BE870" s="25" t="n">
        <f aca="false">BD870/200%</f>
        <v>82.5</v>
      </c>
      <c r="BF870" s="27" t="str">
        <f aca="false">IF(BE870&gt;=95,"A",IF(BE870&gt;=90,"A-",IF(BE870&gt;=85,"B+",IF(BE870&gt;=80,"B",IF(BE870&gt;=75,"B-",IF(BE870&gt;=70,"C+",IF(BE870&gt;=65,"C",IF(BE870&gt;=60,"C-","Failed"))))))))</f>
        <v>B</v>
      </c>
      <c r="BG870" s="28" t="n">
        <v>536</v>
      </c>
      <c r="BH870" s="25" t="n">
        <f aca="false">BG870/600%</f>
        <v>89.3333333333333</v>
      </c>
      <c r="BI870" s="27" t="str">
        <f aca="false">IF(BH870&gt;=95,"A",IF(BH870&gt;=90,"A-",IF(BH870&gt;=85,"B+",IF(BH870&gt;=80,"B",IF(BH870&gt;=75,"B-",IF(BH870&gt;=70,"C+",IF(BH870&gt;=65,"C",IF(BH870&gt;=60,"C-","Failed"))))))))</f>
        <v>B+</v>
      </c>
      <c r="BJ870" s="28" t="n">
        <f aca="false">SUM(BG870,BD870,BA870,AX870,AU870,AR870,AO870,AK870,AG870)</f>
        <v>2018</v>
      </c>
      <c r="BK870" s="28" t="n">
        <f aca="false">BJ870/2300%</f>
        <v>87.7391304347826</v>
      </c>
      <c r="BL870" s="27" t="str">
        <f aca="false">IF(BK870&gt;=95,"A",IF(BK870&gt;=90,"A-",IF(BK870&gt;=85,"B+",IF(BK870&gt;=80,"B",IF(BK870&gt;=75,"B-",IF(BK870&gt;=70,"C+",IF(BK870&gt;=65,"C",IF(BK870&gt;=60,"C-","Failed"))))))))</f>
        <v>B+</v>
      </c>
      <c r="BM870" s="28" t="str">
        <f aca="false">IF(BK870&gt;=95,"4.00",IF(BK870&gt;=90,"3.67",IF(BK870&gt;=85,"3.33",IF(BK870&gt;=80,"3.00",IF(BK870&gt;=75,"2.67",IF(BK870&gt;=70,"2.33",IF(BK870&gt;=65,"2.00",IF(BK870&gt;=60,"1.67","Failed"))))))))</f>
        <v>3.33</v>
      </c>
      <c r="BN870" s="23" t="n">
        <f aca="false">SUM(BJ870,AB870)</f>
        <v>3388</v>
      </c>
      <c r="BO870" s="23" t="n">
        <f aca="false">BN870/4000%</f>
        <v>84.7</v>
      </c>
      <c r="BP870" s="22" t="str">
        <f aca="false">IF(BO870&gt;=95,"A",IF(BO870&gt;=90,"A-",IF(BO870&gt;=85,"B+",IF(BO870&gt;=80,"B",IF(BO870&gt;=75,"B-",IF(BO870&gt;=70,"C+",IF(BO870&gt;=65,"C",IF(BO870&gt;=60,"C-","Failed"))))))))</f>
        <v>B</v>
      </c>
      <c r="BQ870" s="23" t="str">
        <f aca="false">IF(BO870&gt;=95,"4.00",IF(BO870&gt;=90,"3.67",IF(BO870&gt;=85,"3.33",IF(BO870&gt;=80,"3.00",IF(BO870&gt;=75,"2.67",IF(BO870&gt;=70,"2.33",IF(BO870&gt;=65,"2.00",IF(BO870&gt;=60,"1.67","Failed"))))))))</f>
        <v>3.00</v>
      </c>
    </row>
    <row r="871" s="31" customFormat="true" ht="50.1" hidden="false" customHeight="true" outlineLevel="0" collapsed="false">
      <c r="A871" s="19" t="n">
        <v>962</v>
      </c>
      <c r="B871" s="33" t="s">
        <v>911</v>
      </c>
      <c r="C871" s="25" t="s">
        <v>807</v>
      </c>
      <c r="D871" s="26" t="n">
        <v>180</v>
      </c>
      <c r="E871" s="25" t="n">
        <f aca="false">D871/200%</f>
        <v>90</v>
      </c>
      <c r="F871" s="27" t="str">
        <f aca="false">IF(E871&gt;=95,"A",IF(E871&gt;=90,"A-",IF(E871&gt;=85,"B+",IF(E871&gt;=80,"B",IF(E871&gt;=75,"B-",IF(E871&gt;=70,"C+",IF(E871&gt;=65,"C",IF(E871&gt;=60,"C-","Failed"))))))))</f>
        <v>A-</v>
      </c>
      <c r="G871" s="26" t="n">
        <v>130</v>
      </c>
      <c r="H871" s="25" t="n">
        <f aca="false">G871/200%</f>
        <v>65</v>
      </c>
      <c r="I871" s="27" t="str">
        <f aca="false">IF(H871&gt;=95,"A",IF(H871&gt;=90,"A-",IF(H871&gt;=85,"B+",IF(H871&gt;=80,"B",IF(H871&gt;=75,"B-",IF(H871&gt;=70,"C+",IF(H871&gt;=65,"C",IF(H871&gt;=60,"C-","Failed"))))))))</f>
        <v>C</v>
      </c>
      <c r="J871" s="26" t="n">
        <v>160</v>
      </c>
      <c r="K871" s="25" t="n">
        <f aca="false">J871/200%</f>
        <v>80</v>
      </c>
      <c r="L871" s="27" t="str">
        <f aca="false">IF(K871&gt;=95,"A",IF(K871&gt;=90,"A-",IF(K871&gt;=85,"B+",IF(K871&gt;=80,"B",IF(K871&gt;=75,"B-",IF(K871&gt;=70,"C+",IF(K871&gt;=65,"C",IF(K871&gt;=60,"C-","Failed"))))))))</f>
        <v>B</v>
      </c>
      <c r="M871" s="26" t="n">
        <v>155</v>
      </c>
      <c r="N871" s="25" t="n">
        <f aca="false">M871/200%</f>
        <v>77.5</v>
      </c>
      <c r="O871" s="27" t="str">
        <f aca="false">IF(N871&gt;=95,"A",IF(N871&gt;=90,"A-",IF(N871&gt;=85,"B+",IF(N871&gt;=80,"B",IF(N871&gt;=75,"B-",IF(N871&gt;=70,"C+",IF(N871&gt;=65,"C",IF(N871&gt;=60,"C-","Failed"))))))))</f>
        <v>B-</v>
      </c>
      <c r="P871" s="26" t="n">
        <v>160</v>
      </c>
      <c r="Q871" s="25" t="n">
        <f aca="false">P871/200%</f>
        <v>80</v>
      </c>
      <c r="R871" s="27" t="str">
        <f aca="false">IF(Q871&gt;=95,"A",IF(Q871&gt;=90,"A-",IF(Q871&gt;=85,"B+",IF(Q871&gt;=80,"B",IF(Q871&gt;=75,"B-",IF(Q871&gt;=70,"C+",IF(Q871&gt;=65,"C",IF(Q871&gt;=60,"C-","Failed"))))))))</f>
        <v>B</v>
      </c>
      <c r="S871" s="26" t="n">
        <v>266</v>
      </c>
      <c r="T871" s="25" t="n">
        <f aca="false">S871/300%</f>
        <v>88.6666666666667</v>
      </c>
      <c r="U871" s="27" t="str">
        <f aca="false">IF(T871&gt;=95,"A",IF(T871&gt;=90,"A-",IF(T871&gt;=85,"B+",IF(T871&gt;=80,"B",IF(T871&gt;=75,"B-",IF(T871&gt;=70,"C+",IF(T871&gt;=65,"C",IF(T871&gt;=60,"C-","Failed"))))))))</f>
        <v>B+</v>
      </c>
      <c r="V871" s="26" t="n">
        <v>164</v>
      </c>
      <c r="W871" s="25" t="n">
        <f aca="false">V871/200%</f>
        <v>82</v>
      </c>
      <c r="X871" s="27" t="str">
        <f aca="false">IF(W871&gt;=95,"A",IF(W871&gt;=90,"A-",IF(W871&gt;=85,"B+",IF(W871&gt;=80,"B",IF(W871&gt;=75,"B-",IF(W871&gt;=70,"C+",IF(W871&gt;=65,"C",IF(W871&gt;=60,"C-","Failed"))))))))</f>
        <v>B</v>
      </c>
      <c r="Y871" s="26" t="n">
        <v>165</v>
      </c>
      <c r="Z871" s="25" t="n">
        <f aca="false">Y871/200%</f>
        <v>82.5</v>
      </c>
      <c r="AA871" s="27" t="str">
        <f aca="false">IF(Z871&gt;=95,"A",IF(Z871&gt;=90,"A-",IF(Z871&gt;=85,"B+",IF(Z871&gt;=80,"B",IF(Z871&gt;=75,"B-",IF(Z871&gt;=70,"C+",IF(Z871&gt;=65,"C",IF(Z871&gt;=60,"C-","Failed"))))))))</f>
        <v>B</v>
      </c>
      <c r="AB871" s="28" t="n">
        <f aca="false">SUM(Y871,V871,S871,P871,M871,J871,G871,D871)</f>
        <v>1380</v>
      </c>
      <c r="AC871" s="28" t="n">
        <f aca="false">AB871/1700%</f>
        <v>81.1764705882353</v>
      </c>
      <c r="AD871" s="27" t="str">
        <f aca="false">IF(AC871&gt;=95,"A",IF(AC871&gt;=90,"A-",IF(AC871&gt;=85,"B+",IF(AC871&gt;=80,"B",IF(AC871&gt;=75,"B-",IF(AC871&gt;=70,"C+",IF(AC871&gt;=65,"C",IF(AC871&gt;=60,"C-","Failed"))))))))</f>
        <v>B</v>
      </c>
      <c r="AE871" s="28" t="str">
        <f aca="false">IF(AC871&gt;=95,"4.00",IF(AC871&gt;=90,"3.67",IF(AC871&gt;=85,"3.33",IF(AC871&gt;=80,"3.00",IF(AC871&gt;=75,"2.67",IF(AC871&gt;=70,"2.33",IF(AC871&gt;=65,"2.00",IF(AC871&gt;=60,"1.67","Failed"))))))))</f>
        <v>3.00</v>
      </c>
      <c r="AF871" s="29" t="s">
        <v>38</v>
      </c>
      <c r="AG871" s="28" t="n">
        <v>180</v>
      </c>
      <c r="AH871" s="27" t="n">
        <f aca="false">AG871/200%</f>
        <v>90</v>
      </c>
      <c r="AI871" s="27" t="str">
        <f aca="false">IF(AH871&gt;=95,"A",IF(AH871&gt;=90,"A-",IF(AH871&gt;=85,"B+",IF(AH871&gt;=80,"B",IF(AH871&gt;=75,"B-",IF(AH871&gt;=70,"C+",IF(AH871&gt;=65,"C",IF(AH871&gt;=60,"C-","Failed"))))))))</f>
        <v>A-</v>
      </c>
      <c r="AJ871" s="29" t="s">
        <v>39</v>
      </c>
      <c r="AK871" s="28" t="n">
        <v>184</v>
      </c>
      <c r="AL871" s="25" t="n">
        <f aca="false">AK871/200%</f>
        <v>92</v>
      </c>
      <c r="AM871" s="27" t="str">
        <f aca="false">IF(AL871&gt;=95,"A",IF(AL871&gt;=90,"A-",IF(AL871&gt;=85,"B+",IF(AL871&gt;=80,"B",IF(AL871&gt;=75,"B-",IF(AL871&gt;=70,"C+",IF(AL871&gt;=65,"C",IF(AL871&gt;=60,"C-","Failed"))))))))</f>
        <v>A-</v>
      </c>
      <c r="AN871" s="34" t="s">
        <v>12</v>
      </c>
      <c r="AO871" s="28" t="n">
        <v>160</v>
      </c>
      <c r="AP871" s="25" t="n">
        <f aca="false">AO871/200%</f>
        <v>80</v>
      </c>
      <c r="AQ871" s="27" t="str">
        <f aca="false">IF(AP871&gt;=95,"A",IF(AP871&gt;=90,"A-",IF(AP871&gt;=85,"B+",IF(AP871&gt;=80,"B",IF(AP871&gt;=75,"B-",IF(AP871&gt;=70,"C+",IF(AP871&gt;=65,"C",IF(AP871&gt;=60,"C-","Failed"))))))))</f>
        <v>B</v>
      </c>
      <c r="AR871" s="28" t="n">
        <v>189</v>
      </c>
      <c r="AS871" s="25" t="n">
        <f aca="false">AR871/200%</f>
        <v>94.5</v>
      </c>
      <c r="AT871" s="27" t="str">
        <f aca="false">IF(AS871&gt;=95,"A",IF(AS871&gt;=90,"A-",IF(AS871&gt;=85,"B+",IF(AS871&gt;=80,"B",IF(AS871&gt;=75,"B-",IF(AS871&gt;=70,"C+",IF(AS871&gt;=65,"C",IF(AS871&gt;=60,"C-","Failed"))))))))</f>
        <v>A-</v>
      </c>
      <c r="AU871" s="28" t="n">
        <v>160</v>
      </c>
      <c r="AV871" s="25" t="n">
        <f aca="false">AU871/200%</f>
        <v>80</v>
      </c>
      <c r="AW871" s="27" t="str">
        <f aca="false">IF(AV871&gt;=95,"A",IF(AV871&gt;=90,"A-",IF(AV871&gt;=85,"B+",IF(AV871&gt;=80,"B",IF(AV871&gt;=75,"B-",IF(AV871&gt;=70,"C+",IF(AV871&gt;=65,"C",IF(AV871&gt;=60,"C-","Failed"))))))))</f>
        <v>B</v>
      </c>
      <c r="AX871" s="28" t="n">
        <v>165</v>
      </c>
      <c r="AY871" s="25" t="n">
        <f aca="false">AX871/200%</f>
        <v>82.5</v>
      </c>
      <c r="AZ871" s="27" t="str">
        <f aca="false">IF(AY871&gt;=95,"A",IF(AY871&gt;=90,"A-",IF(AY871&gt;=85,"B+",IF(AY871&gt;=80,"B",IF(AY871&gt;=75,"B-",IF(AY871&gt;=70,"C+",IF(AY871&gt;=65,"C",IF(AY871&gt;=60,"C-","Failed"))))))))</f>
        <v>B</v>
      </c>
      <c r="BA871" s="28" t="n">
        <v>255</v>
      </c>
      <c r="BB871" s="25" t="n">
        <f aca="false">BA871/300%</f>
        <v>85</v>
      </c>
      <c r="BC871" s="27" t="str">
        <f aca="false">IF(BB871&gt;=95,"A",IF(BB871&gt;=90,"A-",IF(BB871&gt;=85,"B+",IF(BB871&gt;=80,"B",IF(BB871&gt;=75,"B-",IF(BB871&gt;=70,"C+",IF(BB871&gt;=65,"C",IF(BB871&gt;=60,"C-","Failed"))))))))</f>
        <v>B+</v>
      </c>
      <c r="BD871" s="28" t="n">
        <v>150</v>
      </c>
      <c r="BE871" s="25" t="n">
        <f aca="false">BD871/200%</f>
        <v>75</v>
      </c>
      <c r="BF871" s="27" t="str">
        <f aca="false">IF(BE871&gt;=95,"A",IF(BE871&gt;=90,"A-",IF(BE871&gt;=85,"B+",IF(BE871&gt;=80,"B",IF(BE871&gt;=75,"B-",IF(BE871&gt;=70,"C+",IF(BE871&gt;=65,"C",IF(BE871&gt;=60,"C-","Failed"))))))))</f>
        <v>B-</v>
      </c>
      <c r="BG871" s="28" t="n">
        <v>500</v>
      </c>
      <c r="BH871" s="25" t="n">
        <f aca="false">BG871/600%</f>
        <v>83.3333333333333</v>
      </c>
      <c r="BI871" s="27" t="str">
        <f aca="false">IF(BH871&gt;=95,"A",IF(BH871&gt;=90,"A-",IF(BH871&gt;=85,"B+",IF(BH871&gt;=80,"B",IF(BH871&gt;=75,"B-",IF(BH871&gt;=70,"C+",IF(BH871&gt;=65,"C",IF(BH871&gt;=60,"C-","Failed"))))))))</f>
        <v>B</v>
      </c>
      <c r="BJ871" s="28" t="n">
        <f aca="false">SUM(BG871,BD871,BA871,AX871,AU871,AR871,AO871,AK871,AG871)</f>
        <v>1943</v>
      </c>
      <c r="BK871" s="28" t="n">
        <f aca="false">BJ871/2300%</f>
        <v>84.4782608695652</v>
      </c>
      <c r="BL871" s="27" t="str">
        <f aca="false">IF(BK871&gt;=95,"A",IF(BK871&gt;=90,"A-",IF(BK871&gt;=85,"B+",IF(BK871&gt;=80,"B",IF(BK871&gt;=75,"B-",IF(BK871&gt;=70,"C+",IF(BK871&gt;=65,"C",IF(BK871&gt;=60,"C-","Failed"))))))))</f>
        <v>B</v>
      </c>
      <c r="BM871" s="28" t="str">
        <f aca="false">IF(BK871&gt;=95,"4.00",IF(BK871&gt;=90,"3.67",IF(BK871&gt;=85,"3.33",IF(BK871&gt;=80,"3.00",IF(BK871&gt;=75,"2.67",IF(BK871&gt;=70,"2.33",IF(BK871&gt;=65,"2.00",IF(BK871&gt;=60,"1.67","Failed"))))))))</f>
        <v>3.00</v>
      </c>
      <c r="BN871" s="23" t="n">
        <f aca="false">SUM(BJ871,AB871)</f>
        <v>3323</v>
      </c>
      <c r="BO871" s="23" t="n">
        <f aca="false">BN871/4000%</f>
        <v>83.075</v>
      </c>
      <c r="BP871" s="22" t="str">
        <f aca="false">IF(BO871&gt;=95,"A",IF(BO871&gt;=90,"A-",IF(BO871&gt;=85,"B+",IF(BO871&gt;=80,"B",IF(BO871&gt;=75,"B-",IF(BO871&gt;=70,"C+",IF(BO871&gt;=65,"C",IF(BO871&gt;=60,"C-","Failed"))))))))</f>
        <v>B</v>
      </c>
      <c r="BQ871" s="23" t="str">
        <f aca="false">IF(BO871&gt;=95,"4.00",IF(BO871&gt;=90,"3.67",IF(BO871&gt;=85,"3.33",IF(BO871&gt;=80,"3.00",IF(BO871&gt;=75,"2.67",IF(BO871&gt;=70,"2.33",IF(BO871&gt;=65,"2.00",IF(BO871&gt;=60,"1.67","Failed"))))))))</f>
        <v>3.00</v>
      </c>
    </row>
    <row r="872" s="31" customFormat="true" ht="50.1" hidden="false" customHeight="true" outlineLevel="0" collapsed="false">
      <c r="A872" s="19" t="n">
        <v>963</v>
      </c>
      <c r="B872" s="33" t="s">
        <v>912</v>
      </c>
      <c r="C872" s="25" t="s">
        <v>807</v>
      </c>
      <c r="D872" s="26" t="n">
        <v>187</v>
      </c>
      <c r="E872" s="25" t="n">
        <f aca="false">D872/200%</f>
        <v>93.5</v>
      </c>
      <c r="F872" s="27" t="str">
        <f aca="false">IF(E872&gt;=95,"A",IF(E872&gt;=90,"A-",IF(E872&gt;=85,"B+",IF(E872&gt;=80,"B",IF(E872&gt;=75,"B-",IF(E872&gt;=70,"C+",IF(E872&gt;=65,"C",IF(E872&gt;=60,"C-","Failed"))))))))</f>
        <v>A-</v>
      </c>
      <c r="G872" s="26" t="n">
        <v>145</v>
      </c>
      <c r="H872" s="25" t="n">
        <f aca="false">G872/200%</f>
        <v>72.5</v>
      </c>
      <c r="I872" s="27" t="str">
        <f aca="false">IF(H872&gt;=95,"A",IF(H872&gt;=90,"A-",IF(H872&gt;=85,"B+",IF(H872&gt;=80,"B",IF(H872&gt;=75,"B-",IF(H872&gt;=70,"C+",IF(H872&gt;=65,"C",IF(H872&gt;=60,"C-","Failed"))))))))</f>
        <v>C+</v>
      </c>
      <c r="J872" s="26" t="n">
        <v>180</v>
      </c>
      <c r="K872" s="25" t="n">
        <f aca="false">J872/200%</f>
        <v>90</v>
      </c>
      <c r="L872" s="27" t="str">
        <f aca="false">IF(K872&gt;=95,"A",IF(K872&gt;=90,"A-",IF(K872&gt;=85,"B+",IF(K872&gt;=80,"B",IF(K872&gt;=75,"B-",IF(K872&gt;=70,"C+",IF(K872&gt;=65,"C",IF(K872&gt;=60,"C-","Failed"))))))))</f>
        <v>A-</v>
      </c>
      <c r="M872" s="26" t="n">
        <v>175</v>
      </c>
      <c r="N872" s="25" t="n">
        <f aca="false">M872/200%</f>
        <v>87.5</v>
      </c>
      <c r="O872" s="27" t="str">
        <f aca="false">IF(N872&gt;=95,"A",IF(N872&gt;=90,"A-",IF(N872&gt;=85,"B+",IF(N872&gt;=80,"B",IF(N872&gt;=75,"B-",IF(N872&gt;=70,"C+",IF(N872&gt;=65,"C",IF(N872&gt;=60,"C-","Failed"))))))))</f>
        <v>B+</v>
      </c>
      <c r="P872" s="26" t="n">
        <v>192</v>
      </c>
      <c r="Q872" s="25" t="n">
        <f aca="false">P872/200%</f>
        <v>96</v>
      </c>
      <c r="R872" s="27" t="str">
        <f aca="false">IF(Q872&gt;=95,"A",IF(Q872&gt;=90,"A-",IF(Q872&gt;=85,"B+",IF(Q872&gt;=80,"B",IF(Q872&gt;=75,"B-",IF(Q872&gt;=70,"C+",IF(Q872&gt;=65,"C",IF(Q872&gt;=60,"C-","Failed"))))))))</f>
        <v>A</v>
      </c>
      <c r="S872" s="26" t="n">
        <v>267</v>
      </c>
      <c r="T872" s="25" t="n">
        <f aca="false">S872/300%</f>
        <v>89</v>
      </c>
      <c r="U872" s="27" t="str">
        <f aca="false">IF(T872&gt;=95,"A",IF(T872&gt;=90,"A-",IF(T872&gt;=85,"B+",IF(T872&gt;=80,"B",IF(T872&gt;=75,"B-",IF(T872&gt;=70,"C+",IF(T872&gt;=65,"C",IF(T872&gt;=60,"C-","Failed"))))))))</f>
        <v>B+</v>
      </c>
      <c r="V872" s="26" t="n">
        <v>179</v>
      </c>
      <c r="W872" s="25" t="n">
        <f aca="false">V872/200%</f>
        <v>89.5</v>
      </c>
      <c r="X872" s="27" t="str">
        <f aca="false">IF(W872&gt;=95,"A",IF(W872&gt;=90,"A-",IF(W872&gt;=85,"B+",IF(W872&gt;=80,"B",IF(W872&gt;=75,"B-",IF(W872&gt;=70,"C+",IF(W872&gt;=65,"C",IF(W872&gt;=60,"C-","Failed"))))))))</f>
        <v>B+</v>
      </c>
      <c r="Y872" s="26" t="n">
        <v>180</v>
      </c>
      <c r="Z872" s="25" t="n">
        <f aca="false">Y872/200%</f>
        <v>90</v>
      </c>
      <c r="AA872" s="27" t="str">
        <f aca="false">IF(Z872&gt;=95,"A",IF(Z872&gt;=90,"A-",IF(Z872&gt;=85,"B+",IF(Z872&gt;=80,"B",IF(Z872&gt;=75,"B-",IF(Z872&gt;=70,"C+",IF(Z872&gt;=65,"C",IF(Z872&gt;=60,"C-","Failed"))))))))</f>
        <v>A-</v>
      </c>
      <c r="AB872" s="28" t="n">
        <f aca="false">SUM(Y872,V872,S872,P872,M872,J872,G872,D872)</f>
        <v>1505</v>
      </c>
      <c r="AC872" s="28" t="n">
        <f aca="false">AB872/1700%</f>
        <v>88.5294117647059</v>
      </c>
      <c r="AD872" s="27" t="str">
        <f aca="false">IF(AC872&gt;=95,"A",IF(AC872&gt;=90,"A-",IF(AC872&gt;=85,"B+",IF(AC872&gt;=80,"B",IF(AC872&gt;=75,"B-",IF(AC872&gt;=70,"C+",IF(AC872&gt;=65,"C",IF(AC872&gt;=60,"C-","Failed"))))))))</f>
        <v>B+</v>
      </c>
      <c r="AE872" s="28" t="str">
        <f aca="false">IF(AC872&gt;=95,"4.00",IF(AC872&gt;=90,"3.67",IF(AC872&gt;=85,"3.33",IF(AC872&gt;=80,"3.00",IF(AC872&gt;=75,"2.67",IF(AC872&gt;=70,"2.33",IF(AC872&gt;=65,"2.00",IF(AC872&gt;=60,"1.67","Failed"))))))))</f>
        <v>3.33</v>
      </c>
      <c r="AF872" s="29" t="s">
        <v>38</v>
      </c>
      <c r="AG872" s="28" t="n">
        <v>180</v>
      </c>
      <c r="AH872" s="27" t="n">
        <f aca="false">AG872/200%</f>
        <v>90</v>
      </c>
      <c r="AI872" s="27" t="str">
        <f aca="false">IF(AH872&gt;=95,"A",IF(AH872&gt;=90,"A-",IF(AH872&gt;=85,"B+",IF(AH872&gt;=80,"B",IF(AH872&gt;=75,"B-",IF(AH872&gt;=70,"C+",IF(AH872&gt;=65,"C",IF(AH872&gt;=60,"C-","Failed"))))))))</f>
        <v>A-</v>
      </c>
      <c r="AJ872" s="29" t="s">
        <v>39</v>
      </c>
      <c r="AK872" s="28" t="n">
        <v>161</v>
      </c>
      <c r="AL872" s="25" t="n">
        <f aca="false">AK872/200%</f>
        <v>80.5</v>
      </c>
      <c r="AM872" s="27" t="str">
        <f aca="false">IF(AL872&gt;=95,"A",IF(AL872&gt;=90,"A-",IF(AL872&gt;=85,"B+",IF(AL872&gt;=80,"B",IF(AL872&gt;=75,"B-",IF(AL872&gt;=70,"C+",IF(AL872&gt;=65,"C",IF(AL872&gt;=60,"C-","Failed"))))))))</f>
        <v>B</v>
      </c>
      <c r="AN872" s="34" t="s">
        <v>12</v>
      </c>
      <c r="AO872" s="28" t="n">
        <v>175</v>
      </c>
      <c r="AP872" s="25" t="n">
        <f aca="false">AO872/200%</f>
        <v>87.5</v>
      </c>
      <c r="AQ872" s="27" t="str">
        <f aca="false">IF(AP872&gt;=95,"A",IF(AP872&gt;=90,"A-",IF(AP872&gt;=85,"B+",IF(AP872&gt;=80,"B",IF(AP872&gt;=75,"B-",IF(AP872&gt;=70,"C+",IF(AP872&gt;=65,"C",IF(AP872&gt;=60,"C-","Failed"))))))))</f>
        <v>B+</v>
      </c>
      <c r="AR872" s="28" t="n">
        <v>189</v>
      </c>
      <c r="AS872" s="25" t="n">
        <f aca="false">AR872/200%</f>
        <v>94.5</v>
      </c>
      <c r="AT872" s="27" t="str">
        <f aca="false">IF(AS872&gt;=95,"A",IF(AS872&gt;=90,"A-",IF(AS872&gt;=85,"B+",IF(AS872&gt;=80,"B",IF(AS872&gt;=75,"B-",IF(AS872&gt;=70,"C+",IF(AS872&gt;=65,"C",IF(AS872&gt;=60,"C-","Failed"))))))))</f>
        <v>A-</v>
      </c>
      <c r="AU872" s="28" t="n">
        <v>173</v>
      </c>
      <c r="AV872" s="25" t="n">
        <f aca="false">AU872/200%</f>
        <v>86.5</v>
      </c>
      <c r="AW872" s="27" t="str">
        <f aca="false">IF(AV872&gt;=95,"A",IF(AV872&gt;=90,"A-",IF(AV872&gt;=85,"B+",IF(AV872&gt;=80,"B",IF(AV872&gt;=75,"B-",IF(AV872&gt;=70,"C+",IF(AV872&gt;=65,"C",IF(AV872&gt;=60,"C-","Failed"))))))))</f>
        <v>B+</v>
      </c>
      <c r="AX872" s="28" t="n">
        <v>175</v>
      </c>
      <c r="AY872" s="25" t="n">
        <f aca="false">AX872/200%</f>
        <v>87.5</v>
      </c>
      <c r="AZ872" s="27" t="str">
        <f aca="false">IF(AY872&gt;=95,"A",IF(AY872&gt;=90,"A-",IF(AY872&gt;=85,"B+",IF(AY872&gt;=80,"B",IF(AY872&gt;=75,"B-",IF(AY872&gt;=70,"C+",IF(AY872&gt;=65,"C",IF(AY872&gt;=60,"C-","Failed"))))))))</f>
        <v>B+</v>
      </c>
      <c r="BA872" s="28" t="n">
        <v>262</v>
      </c>
      <c r="BB872" s="25" t="n">
        <f aca="false">BA872/300%</f>
        <v>87.3333333333333</v>
      </c>
      <c r="BC872" s="27" t="str">
        <f aca="false">IF(BB872&gt;=95,"A",IF(BB872&gt;=90,"A-",IF(BB872&gt;=85,"B+",IF(BB872&gt;=80,"B",IF(BB872&gt;=75,"B-",IF(BB872&gt;=70,"C+",IF(BB872&gt;=65,"C",IF(BB872&gt;=60,"C-","Failed"))))))))</f>
        <v>B+</v>
      </c>
      <c r="BD872" s="28" t="n">
        <v>145</v>
      </c>
      <c r="BE872" s="25" t="n">
        <f aca="false">BD872/200%</f>
        <v>72.5</v>
      </c>
      <c r="BF872" s="27" t="str">
        <f aca="false">IF(BE872&gt;=95,"A",IF(BE872&gt;=90,"A-",IF(BE872&gt;=85,"B+",IF(BE872&gt;=80,"B",IF(BE872&gt;=75,"B-",IF(BE872&gt;=70,"C+",IF(BE872&gt;=65,"C",IF(BE872&gt;=60,"C-","Failed"))))))))</f>
        <v>C+</v>
      </c>
      <c r="BG872" s="28" t="n">
        <v>558</v>
      </c>
      <c r="BH872" s="25" t="n">
        <f aca="false">BG872/600%</f>
        <v>93</v>
      </c>
      <c r="BI872" s="27" t="str">
        <f aca="false">IF(BH872&gt;=95,"A",IF(BH872&gt;=90,"A-",IF(BH872&gt;=85,"B+",IF(BH872&gt;=80,"B",IF(BH872&gt;=75,"B-",IF(BH872&gt;=70,"C+",IF(BH872&gt;=65,"C",IF(BH872&gt;=60,"C-","Failed"))))))))</f>
        <v>A-</v>
      </c>
      <c r="BJ872" s="28" t="n">
        <f aca="false">SUM(BG872,BD872,BA872,AX872,AU872,AR872,AO872,AK872,AG872)</f>
        <v>2018</v>
      </c>
      <c r="BK872" s="28" t="n">
        <f aca="false">BJ872/2300%</f>
        <v>87.7391304347826</v>
      </c>
      <c r="BL872" s="27" t="str">
        <f aca="false">IF(BK872&gt;=95,"A",IF(BK872&gt;=90,"A-",IF(BK872&gt;=85,"B+",IF(BK872&gt;=80,"B",IF(BK872&gt;=75,"B-",IF(BK872&gt;=70,"C+",IF(BK872&gt;=65,"C",IF(BK872&gt;=60,"C-","Failed"))))))))</f>
        <v>B+</v>
      </c>
      <c r="BM872" s="28" t="str">
        <f aca="false">IF(BK872&gt;=95,"4.00",IF(BK872&gt;=90,"3.67",IF(BK872&gt;=85,"3.33",IF(BK872&gt;=80,"3.00",IF(BK872&gt;=75,"2.67",IF(BK872&gt;=70,"2.33",IF(BK872&gt;=65,"2.00",IF(BK872&gt;=60,"1.67","Failed"))))))))</f>
        <v>3.33</v>
      </c>
      <c r="BN872" s="23" t="n">
        <f aca="false">SUM(BJ872,AB872)</f>
        <v>3523</v>
      </c>
      <c r="BO872" s="23" t="n">
        <f aca="false">BN872/4000%</f>
        <v>88.075</v>
      </c>
      <c r="BP872" s="22" t="str">
        <f aca="false">IF(BO872&gt;=95,"A",IF(BO872&gt;=90,"A-",IF(BO872&gt;=85,"B+",IF(BO872&gt;=80,"B",IF(BO872&gt;=75,"B-",IF(BO872&gt;=70,"C+",IF(BO872&gt;=65,"C",IF(BO872&gt;=60,"C-","Failed"))))))))</f>
        <v>B+</v>
      </c>
      <c r="BQ872" s="23" t="str">
        <f aca="false">IF(BO872&gt;=95,"4.00",IF(BO872&gt;=90,"3.67",IF(BO872&gt;=85,"3.33",IF(BO872&gt;=80,"3.00",IF(BO872&gt;=75,"2.67",IF(BO872&gt;=70,"2.33",IF(BO872&gt;=65,"2.00",IF(BO872&gt;=60,"1.67","Failed"))))))))</f>
        <v>3.33</v>
      </c>
    </row>
    <row r="873" s="31" customFormat="true" ht="50.1" hidden="false" customHeight="true" outlineLevel="0" collapsed="false">
      <c r="A873" s="19" t="n">
        <v>964</v>
      </c>
      <c r="B873" s="33" t="s">
        <v>913</v>
      </c>
      <c r="C873" s="25" t="s">
        <v>807</v>
      </c>
      <c r="D873" s="26" t="n">
        <v>182</v>
      </c>
      <c r="E873" s="25" t="n">
        <f aca="false">D873/200%</f>
        <v>91</v>
      </c>
      <c r="F873" s="27" t="str">
        <f aca="false">IF(E873&gt;=95,"A",IF(E873&gt;=90,"A-",IF(E873&gt;=85,"B+",IF(E873&gt;=80,"B",IF(E873&gt;=75,"B-",IF(E873&gt;=70,"C+",IF(E873&gt;=65,"C",IF(E873&gt;=60,"C-","Failed"))))))))</f>
        <v>A-</v>
      </c>
      <c r="G873" s="26" t="n">
        <v>130</v>
      </c>
      <c r="H873" s="25" t="n">
        <f aca="false">G873/200%</f>
        <v>65</v>
      </c>
      <c r="I873" s="27" t="str">
        <f aca="false">IF(H873&gt;=95,"A",IF(H873&gt;=90,"A-",IF(H873&gt;=85,"B+",IF(H873&gt;=80,"B",IF(H873&gt;=75,"B-",IF(H873&gt;=70,"C+",IF(H873&gt;=65,"C",IF(H873&gt;=60,"C-","Failed"))))))))</f>
        <v>C</v>
      </c>
      <c r="J873" s="26" t="n">
        <v>150</v>
      </c>
      <c r="K873" s="25" t="n">
        <f aca="false">J873/200%</f>
        <v>75</v>
      </c>
      <c r="L873" s="27" t="str">
        <f aca="false">IF(K873&gt;=95,"A",IF(K873&gt;=90,"A-",IF(K873&gt;=85,"B+",IF(K873&gt;=80,"B",IF(K873&gt;=75,"B-",IF(K873&gt;=70,"C+",IF(K873&gt;=65,"C",IF(K873&gt;=60,"C-","Failed"))))))))</f>
        <v>B-</v>
      </c>
      <c r="M873" s="26" t="n">
        <v>170</v>
      </c>
      <c r="N873" s="25" t="n">
        <f aca="false">M873/200%</f>
        <v>85</v>
      </c>
      <c r="O873" s="27" t="str">
        <f aca="false">IF(N873&gt;=95,"A",IF(N873&gt;=90,"A-",IF(N873&gt;=85,"B+",IF(N873&gt;=80,"B",IF(N873&gt;=75,"B-",IF(N873&gt;=70,"C+",IF(N873&gt;=65,"C",IF(N873&gt;=60,"C-","Failed"))))))))</f>
        <v>B+</v>
      </c>
      <c r="P873" s="26" t="n">
        <v>192</v>
      </c>
      <c r="Q873" s="25" t="n">
        <f aca="false">P873/200%</f>
        <v>96</v>
      </c>
      <c r="R873" s="27" t="str">
        <f aca="false">IF(Q873&gt;=95,"A",IF(Q873&gt;=90,"A-",IF(Q873&gt;=85,"B+",IF(Q873&gt;=80,"B",IF(Q873&gt;=75,"B-",IF(Q873&gt;=70,"C+",IF(Q873&gt;=65,"C",IF(Q873&gt;=60,"C-","Failed"))))))))</f>
        <v>A</v>
      </c>
      <c r="S873" s="26" t="n">
        <v>265</v>
      </c>
      <c r="T873" s="25" t="n">
        <f aca="false">S873/300%</f>
        <v>88.3333333333333</v>
      </c>
      <c r="U873" s="27" t="str">
        <f aca="false">IF(T873&gt;=95,"A",IF(T873&gt;=90,"A-",IF(T873&gt;=85,"B+",IF(T873&gt;=80,"B",IF(T873&gt;=75,"B-",IF(T873&gt;=70,"C+",IF(T873&gt;=65,"C",IF(T873&gt;=60,"C-","Failed"))))))))</f>
        <v>B+</v>
      </c>
      <c r="V873" s="26" t="n">
        <v>156</v>
      </c>
      <c r="W873" s="25" t="n">
        <f aca="false">V873/200%</f>
        <v>78</v>
      </c>
      <c r="X873" s="27" t="str">
        <f aca="false">IF(W873&gt;=95,"A",IF(W873&gt;=90,"A-",IF(W873&gt;=85,"B+",IF(W873&gt;=80,"B",IF(W873&gt;=75,"B-",IF(W873&gt;=70,"C+",IF(W873&gt;=65,"C",IF(W873&gt;=60,"C-","Failed"))))))))</f>
        <v>B-</v>
      </c>
      <c r="Y873" s="26" t="n">
        <v>180</v>
      </c>
      <c r="Z873" s="25" t="n">
        <f aca="false">Y873/200%</f>
        <v>90</v>
      </c>
      <c r="AA873" s="27" t="str">
        <f aca="false">IF(Z873&gt;=95,"A",IF(Z873&gt;=90,"A-",IF(Z873&gt;=85,"B+",IF(Z873&gt;=80,"B",IF(Z873&gt;=75,"B-",IF(Z873&gt;=70,"C+",IF(Z873&gt;=65,"C",IF(Z873&gt;=60,"C-","Failed"))))))))</f>
        <v>A-</v>
      </c>
      <c r="AB873" s="28" t="n">
        <f aca="false">SUM(Y873,V873,S873,P873,M873,J873,G873,D873)</f>
        <v>1425</v>
      </c>
      <c r="AC873" s="28" t="n">
        <f aca="false">AB873/1700%</f>
        <v>83.8235294117647</v>
      </c>
      <c r="AD873" s="27" t="str">
        <f aca="false">IF(AC873&gt;=95,"A",IF(AC873&gt;=90,"A-",IF(AC873&gt;=85,"B+",IF(AC873&gt;=80,"B",IF(AC873&gt;=75,"B-",IF(AC873&gt;=70,"C+",IF(AC873&gt;=65,"C",IF(AC873&gt;=60,"C-","Failed"))))))))</f>
        <v>B</v>
      </c>
      <c r="AE873" s="28" t="str">
        <f aca="false">IF(AC873&gt;=95,"4.00",IF(AC873&gt;=90,"3.67",IF(AC873&gt;=85,"3.33",IF(AC873&gt;=80,"3.00",IF(AC873&gt;=75,"2.67",IF(AC873&gt;=70,"2.33",IF(AC873&gt;=65,"2.00",IF(AC873&gt;=60,"1.67","Failed"))))))))</f>
        <v>3.00</v>
      </c>
      <c r="AF873" s="29" t="s">
        <v>323</v>
      </c>
      <c r="AG873" s="28" t="n">
        <v>160</v>
      </c>
      <c r="AH873" s="27" t="n">
        <f aca="false">AG873/200%</f>
        <v>80</v>
      </c>
      <c r="AI873" s="27" t="str">
        <f aca="false">IF(AH873&gt;=95,"A",IF(AH873&gt;=90,"A-",IF(AH873&gt;=85,"B+",IF(AH873&gt;=80,"B",IF(AH873&gt;=75,"B-",IF(AH873&gt;=70,"C+",IF(AH873&gt;=65,"C",IF(AH873&gt;=60,"C-","Failed"))))))))</f>
        <v>B</v>
      </c>
      <c r="AJ873" s="29" t="s">
        <v>39</v>
      </c>
      <c r="AK873" s="28" t="n">
        <v>163</v>
      </c>
      <c r="AL873" s="25" t="n">
        <f aca="false">AK873/200%</f>
        <v>81.5</v>
      </c>
      <c r="AM873" s="27" t="str">
        <f aca="false">IF(AL873&gt;=95,"A",IF(AL873&gt;=90,"A-",IF(AL873&gt;=85,"B+",IF(AL873&gt;=80,"B",IF(AL873&gt;=75,"B-",IF(AL873&gt;=70,"C+",IF(AL873&gt;=65,"C",IF(AL873&gt;=60,"C-","Failed"))))))))</f>
        <v>B</v>
      </c>
      <c r="AN873" s="34" t="s">
        <v>12</v>
      </c>
      <c r="AO873" s="28" t="n">
        <v>150</v>
      </c>
      <c r="AP873" s="25" t="n">
        <f aca="false">AO873/200%</f>
        <v>75</v>
      </c>
      <c r="AQ873" s="27" t="str">
        <f aca="false">IF(AP873&gt;=95,"A",IF(AP873&gt;=90,"A-",IF(AP873&gt;=85,"B+",IF(AP873&gt;=80,"B",IF(AP873&gt;=75,"B-",IF(AP873&gt;=70,"C+",IF(AP873&gt;=65,"C",IF(AP873&gt;=60,"C-","Failed"))))))))</f>
        <v>B-</v>
      </c>
      <c r="AR873" s="28" t="n">
        <v>180</v>
      </c>
      <c r="AS873" s="25" t="n">
        <f aca="false">AR873/200%</f>
        <v>90</v>
      </c>
      <c r="AT873" s="27" t="str">
        <f aca="false">IF(AS873&gt;=95,"A",IF(AS873&gt;=90,"A-",IF(AS873&gt;=85,"B+",IF(AS873&gt;=80,"B",IF(AS873&gt;=75,"B-",IF(AS873&gt;=70,"C+",IF(AS873&gt;=65,"C",IF(AS873&gt;=60,"C-","Failed"))))))))</f>
        <v>A-</v>
      </c>
      <c r="AU873" s="28" t="n">
        <v>170</v>
      </c>
      <c r="AV873" s="25" t="n">
        <f aca="false">AU873/200%</f>
        <v>85</v>
      </c>
      <c r="AW873" s="27" t="str">
        <f aca="false">IF(AV873&gt;=95,"A",IF(AV873&gt;=90,"A-",IF(AV873&gt;=85,"B+",IF(AV873&gt;=80,"B",IF(AV873&gt;=75,"B-",IF(AV873&gt;=70,"C+",IF(AV873&gt;=65,"C",IF(AV873&gt;=60,"C-","Failed"))))))))</f>
        <v>B+</v>
      </c>
      <c r="AX873" s="28" t="n">
        <v>165</v>
      </c>
      <c r="AY873" s="25" t="n">
        <f aca="false">AX873/200%</f>
        <v>82.5</v>
      </c>
      <c r="AZ873" s="27" t="str">
        <f aca="false">IF(AY873&gt;=95,"A",IF(AY873&gt;=90,"A-",IF(AY873&gt;=85,"B+",IF(AY873&gt;=80,"B",IF(AY873&gt;=75,"B-",IF(AY873&gt;=70,"C+",IF(AY873&gt;=65,"C",IF(AY873&gt;=60,"C-","Failed"))))))))</f>
        <v>B</v>
      </c>
      <c r="BA873" s="28" t="n">
        <v>260</v>
      </c>
      <c r="BB873" s="25" t="n">
        <f aca="false">BA873/300%</f>
        <v>86.6666666666667</v>
      </c>
      <c r="BC873" s="27" t="str">
        <f aca="false">IF(BB873&gt;=95,"A",IF(BB873&gt;=90,"A-",IF(BB873&gt;=85,"B+",IF(BB873&gt;=80,"B",IF(BB873&gt;=75,"B-",IF(BB873&gt;=70,"C+",IF(BB873&gt;=65,"C",IF(BB873&gt;=60,"C-","Failed"))))))))</f>
        <v>B+</v>
      </c>
      <c r="BD873" s="28" t="n">
        <v>150</v>
      </c>
      <c r="BE873" s="25" t="n">
        <f aca="false">BD873/200%</f>
        <v>75</v>
      </c>
      <c r="BF873" s="27" t="str">
        <f aca="false">IF(BE873&gt;=95,"A",IF(BE873&gt;=90,"A-",IF(BE873&gt;=85,"B+",IF(BE873&gt;=80,"B",IF(BE873&gt;=75,"B-",IF(BE873&gt;=70,"C+",IF(BE873&gt;=65,"C",IF(BE873&gt;=60,"C-","Failed"))))))))</f>
        <v>B-</v>
      </c>
      <c r="BG873" s="28" t="n">
        <v>543</v>
      </c>
      <c r="BH873" s="25" t="n">
        <f aca="false">BG873/600%</f>
        <v>90.5</v>
      </c>
      <c r="BI873" s="27" t="str">
        <f aca="false">IF(BH873&gt;=95,"A",IF(BH873&gt;=90,"A-",IF(BH873&gt;=85,"B+",IF(BH873&gt;=80,"B",IF(BH873&gt;=75,"B-",IF(BH873&gt;=70,"C+",IF(BH873&gt;=65,"C",IF(BH873&gt;=60,"C-","Failed"))))))))</f>
        <v>A-</v>
      </c>
      <c r="BJ873" s="28" t="n">
        <f aca="false">SUM(BG873,BD873,BA873,AX873,AU873,AR873,AO873,AK873,AG873)</f>
        <v>1941</v>
      </c>
      <c r="BK873" s="28" t="n">
        <f aca="false">BJ873/2300%</f>
        <v>84.3913043478261</v>
      </c>
      <c r="BL873" s="27" t="str">
        <f aca="false">IF(BK873&gt;=95,"A",IF(BK873&gt;=90,"A-",IF(BK873&gt;=85,"B+",IF(BK873&gt;=80,"B",IF(BK873&gt;=75,"B-",IF(BK873&gt;=70,"C+",IF(BK873&gt;=65,"C",IF(BK873&gt;=60,"C-","Failed"))))))))</f>
        <v>B</v>
      </c>
      <c r="BM873" s="28" t="str">
        <f aca="false">IF(BK873&gt;=95,"4.00",IF(BK873&gt;=90,"3.67",IF(BK873&gt;=85,"3.33",IF(BK873&gt;=80,"3.00",IF(BK873&gt;=75,"2.67",IF(BK873&gt;=70,"2.33",IF(BK873&gt;=65,"2.00",IF(BK873&gt;=60,"1.67","Failed"))))))))</f>
        <v>3.00</v>
      </c>
      <c r="BN873" s="23" t="n">
        <f aca="false">SUM(BJ873,AB873)</f>
        <v>3366</v>
      </c>
      <c r="BO873" s="23" t="n">
        <f aca="false">BN873/4000%</f>
        <v>84.15</v>
      </c>
      <c r="BP873" s="22" t="str">
        <f aca="false">IF(BO873&gt;=95,"A",IF(BO873&gt;=90,"A-",IF(BO873&gt;=85,"B+",IF(BO873&gt;=80,"B",IF(BO873&gt;=75,"B-",IF(BO873&gt;=70,"C+",IF(BO873&gt;=65,"C",IF(BO873&gt;=60,"C-","Failed"))))))))</f>
        <v>B</v>
      </c>
      <c r="BQ873" s="23" t="str">
        <f aca="false">IF(BO873&gt;=95,"4.00",IF(BO873&gt;=90,"3.67",IF(BO873&gt;=85,"3.33",IF(BO873&gt;=80,"3.00",IF(BO873&gt;=75,"2.67",IF(BO873&gt;=70,"2.33",IF(BO873&gt;=65,"2.00",IF(BO873&gt;=60,"1.67","Failed"))))))))</f>
        <v>3.00</v>
      </c>
    </row>
    <row r="874" s="31" customFormat="true" ht="50.1" hidden="false" customHeight="true" outlineLevel="0" collapsed="false">
      <c r="A874" s="19" t="n">
        <v>965</v>
      </c>
      <c r="B874" s="33" t="s">
        <v>914</v>
      </c>
      <c r="C874" s="25" t="s">
        <v>807</v>
      </c>
      <c r="D874" s="26" t="n">
        <v>182</v>
      </c>
      <c r="E874" s="25" t="n">
        <f aca="false">D874/200%</f>
        <v>91</v>
      </c>
      <c r="F874" s="27" t="str">
        <f aca="false">IF(E874&gt;=95,"A",IF(E874&gt;=90,"A-",IF(E874&gt;=85,"B+",IF(E874&gt;=80,"B",IF(E874&gt;=75,"B-",IF(E874&gt;=70,"C+",IF(E874&gt;=65,"C",IF(E874&gt;=60,"C-","Failed"))))))))</f>
        <v>A-</v>
      </c>
      <c r="G874" s="26" t="n">
        <v>130</v>
      </c>
      <c r="H874" s="25" t="n">
        <f aca="false">G874/200%</f>
        <v>65</v>
      </c>
      <c r="I874" s="27" t="str">
        <f aca="false">IF(H874&gt;=95,"A",IF(H874&gt;=90,"A-",IF(H874&gt;=85,"B+",IF(H874&gt;=80,"B",IF(H874&gt;=75,"B-",IF(H874&gt;=70,"C+",IF(H874&gt;=65,"C",IF(H874&gt;=60,"C-","Failed"))))))))</f>
        <v>C</v>
      </c>
      <c r="J874" s="26" t="n">
        <v>170</v>
      </c>
      <c r="K874" s="25" t="n">
        <f aca="false">J874/200%</f>
        <v>85</v>
      </c>
      <c r="L874" s="27" t="str">
        <f aca="false">IF(K874&gt;=95,"A",IF(K874&gt;=90,"A-",IF(K874&gt;=85,"B+",IF(K874&gt;=80,"B",IF(K874&gt;=75,"B-",IF(K874&gt;=70,"C+",IF(K874&gt;=65,"C",IF(K874&gt;=60,"C-","Failed"))))))))</f>
        <v>B+</v>
      </c>
      <c r="M874" s="26" t="n">
        <v>155</v>
      </c>
      <c r="N874" s="25" t="n">
        <f aca="false">M874/200%</f>
        <v>77.5</v>
      </c>
      <c r="O874" s="27" t="str">
        <f aca="false">IF(N874&gt;=95,"A",IF(N874&gt;=90,"A-",IF(N874&gt;=85,"B+",IF(N874&gt;=80,"B",IF(N874&gt;=75,"B-",IF(N874&gt;=70,"C+",IF(N874&gt;=65,"C",IF(N874&gt;=60,"C-","Failed"))))))))</f>
        <v>B-</v>
      </c>
      <c r="P874" s="26" t="n">
        <v>180</v>
      </c>
      <c r="Q874" s="25" t="n">
        <f aca="false">P874/200%</f>
        <v>90</v>
      </c>
      <c r="R874" s="27" t="str">
        <f aca="false">IF(Q874&gt;=95,"A",IF(Q874&gt;=90,"A-",IF(Q874&gt;=85,"B+",IF(Q874&gt;=80,"B",IF(Q874&gt;=75,"B-",IF(Q874&gt;=70,"C+",IF(Q874&gt;=65,"C",IF(Q874&gt;=60,"C-","Failed"))))))))</f>
        <v>A-</v>
      </c>
      <c r="S874" s="26" t="n">
        <v>274</v>
      </c>
      <c r="T874" s="25" t="n">
        <f aca="false">S874/300%</f>
        <v>91.3333333333333</v>
      </c>
      <c r="U874" s="27" t="str">
        <f aca="false">IF(T874&gt;=95,"A",IF(T874&gt;=90,"A-",IF(T874&gt;=85,"B+",IF(T874&gt;=80,"B",IF(T874&gt;=75,"B-",IF(T874&gt;=70,"C+",IF(T874&gt;=65,"C",IF(T874&gt;=60,"C-","Failed"))))))))</f>
        <v>A-</v>
      </c>
      <c r="V874" s="26" t="n">
        <v>173</v>
      </c>
      <c r="W874" s="25" t="n">
        <f aca="false">V874/200%</f>
        <v>86.5</v>
      </c>
      <c r="X874" s="27" t="str">
        <f aca="false">IF(W874&gt;=95,"A",IF(W874&gt;=90,"A-",IF(W874&gt;=85,"B+",IF(W874&gt;=80,"B",IF(W874&gt;=75,"B-",IF(W874&gt;=70,"C+",IF(W874&gt;=65,"C",IF(W874&gt;=60,"C-","Failed"))))))))</f>
        <v>B+</v>
      </c>
      <c r="Y874" s="26" t="n">
        <v>170</v>
      </c>
      <c r="Z874" s="25" t="n">
        <f aca="false">Y874/200%</f>
        <v>85</v>
      </c>
      <c r="AA874" s="27" t="str">
        <f aca="false">IF(Z874&gt;=95,"A",IF(Z874&gt;=90,"A-",IF(Z874&gt;=85,"B+",IF(Z874&gt;=80,"B",IF(Z874&gt;=75,"B-",IF(Z874&gt;=70,"C+",IF(Z874&gt;=65,"C",IF(Z874&gt;=60,"C-","Failed"))))))))</f>
        <v>B+</v>
      </c>
      <c r="AB874" s="28" t="n">
        <f aca="false">SUM(Y874,V874,S874,P874,M874,J874,G874,D874)</f>
        <v>1434</v>
      </c>
      <c r="AC874" s="28" t="n">
        <f aca="false">AB874/1700%</f>
        <v>84.3529411764706</v>
      </c>
      <c r="AD874" s="27" t="str">
        <f aca="false">IF(AC874&gt;=95,"A",IF(AC874&gt;=90,"A-",IF(AC874&gt;=85,"B+",IF(AC874&gt;=80,"B",IF(AC874&gt;=75,"B-",IF(AC874&gt;=70,"C+",IF(AC874&gt;=65,"C",IF(AC874&gt;=60,"C-","Failed"))))))))</f>
        <v>B</v>
      </c>
      <c r="AE874" s="28" t="str">
        <f aca="false">IF(AC874&gt;=95,"4.00",IF(AC874&gt;=90,"3.67",IF(AC874&gt;=85,"3.33",IF(AC874&gt;=80,"3.00",IF(AC874&gt;=75,"2.67",IF(AC874&gt;=70,"2.33",IF(AC874&gt;=65,"2.00",IF(AC874&gt;=60,"1.67","Failed"))))))))</f>
        <v>3.00</v>
      </c>
      <c r="AF874" s="29" t="s">
        <v>38</v>
      </c>
      <c r="AG874" s="28" t="n">
        <v>180</v>
      </c>
      <c r="AH874" s="27" t="n">
        <f aca="false">AG874/200%</f>
        <v>90</v>
      </c>
      <c r="AI874" s="27" t="str">
        <f aca="false">IF(AH874&gt;=95,"A",IF(AH874&gt;=90,"A-",IF(AH874&gt;=85,"B+",IF(AH874&gt;=80,"B",IF(AH874&gt;=75,"B-",IF(AH874&gt;=70,"C+",IF(AH874&gt;=65,"C",IF(AH874&gt;=60,"C-","Failed"))))))))</f>
        <v>A-</v>
      </c>
      <c r="AJ874" s="29" t="s">
        <v>39</v>
      </c>
      <c r="AK874" s="28" t="n">
        <v>165</v>
      </c>
      <c r="AL874" s="25" t="n">
        <f aca="false">AK874/200%</f>
        <v>82.5</v>
      </c>
      <c r="AM874" s="27" t="str">
        <f aca="false">IF(AL874&gt;=95,"A",IF(AL874&gt;=90,"A-",IF(AL874&gt;=85,"B+",IF(AL874&gt;=80,"B",IF(AL874&gt;=75,"B-",IF(AL874&gt;=70,"C+",IF(AL874&gt;=65,"C",IF(AL874&gt;=60,"C-","Failed"))))))))</f>
        <v>B</v>
      </c>
      <c r="AN874" s="34" t="s">
        <v>12</v>
      </c>
      <c r="AO874" s="28" t="n">
        <v>175</v>
      </c>
      <c r="AP874" s="25" t="n">
        <f aca="false">AO874/200%</f>
        <v>87.5</v>
      </c>
      <c r="AQ874" s="27" t="str">
        <f aca="false">IF(AP874&gt;=95,"A",IF(AP874&gt;=90,"A-",IF(AP874&gt;=85,"B+",IF(AP874&gt;=80,"B",IF(AP874&gt;=75,"B-",IF(AP874&gt;=70,"C+",IF(AP874&gt;=65,"C",IF(AP874&gt;=60,"C-","Failed"))))))))</f>
        <v>B+</v>
      </c>
      <c r="AR874" s="28" t="n">
        <v>189</v>
      </c>
      <c r="AS874" s="25" t="n">
        <f aca="false">AR874/200%</f>
        <v>94.5</v>
      </c>
      <c r="AT874" s="27" t="str">
        <f aca="false">IF(AS874&gt;=95,"A",IF(AS874&gt;=90,"A-",IF(AS874&gt;=85,"B+",IF(AS874&gt;=80,"B",IF(AS874&gt;=75,"B-",IF(AS874&gt;=70,"C+",IF(AS874&gt;=65,"C",IF(AS874&gt;=60,"C-","Failed"))))))))</f>
        <v>A-</v>
      </c>
      <c r="AU874" s="28" t="n">
        <v>174</v>
      </c>
      <c r="AV874" s="25" t="n">
        <f aca="false">AU874/200%</f>
        <v>87</v>
      </c>
      <c r="AW874" s="27" t="str">
        <f aca="false">IF(AV874&gt;=95,"A",IF(AV874&gt;=90,"A-",IF(AV874&gt;=85,"B+",IF(AV874&gt;=80,"B",IF(AV874&gt;=75,"B-",IF(AV874&gt;=70,"C+",IF(AV874&gt;=65,"C",IF(AV874&gt;=60,"C-","Failed"))))))))</f>
        <v>B+</v>
      </c>
      <c r="AX874" s="28" t="n">
        <v>190</v>
      </c>
      <c r="AY874" s="25" t="n">
        <f aca="false">AX874/200%</f>
        <v>95</v>
      </c>
      <c r="AZ874" s="27" t="str">
        <f aca="false">IF(AY874&gt;=95,"A",IF(AY874&gt;=90,"A-",IF(AY874&gt;=85,"B+",IF(AY874&gt;=80,"B",IF(AY874&gt;=75,"B-",IF(AY874&gt;=70,"C+",IF(AY874&gt;=65,"C",IF(AY874&gt;=60,"C-","Failed"))))))))</f>
        <v>A</v>
      </c>
      <c r="BA874" s="28" t="n">
        <v>256</v>
      </c>
      <c r="BB874" s="25" t="n">
        <f aca="false">BA874/300%</f>
        <v>85.3333333333333</v>
      </c>
      <c r="BC874" s="27" t="str">
        <f aca="false">IF(BB874&gt;=95,"A",IF(BB874&gt;=90,"A-",IF(BB874&gt;=85,"B+",IF(BB874&gt;=80,"B",IF(BB874&gt;=75,"B-",IF(BB874&gt;=70,"C+",IF(BB874&gt;=65,"C",IF(BB874&gt;=60,"C-","Failed"))))))))</f>
        <v>B+</v>
      </c>
      <c r="BD874" s="28" t="n">
        <v>155</v>
      </c>
      <c r="BE874" s="25" t="n">
        <f aca="false">BD874/200%</f>
        <v>77.5</v>
      </c>
      <c r="BF874" s="27" t="str">
        <f aca="false">IF(BE874&gt;=95,"A",IF(BE874&gt;=90,"A-",IF(BE874&gt;=85,"B+",IF(BE874&gt;=80,"B",IF(BE874&gt;=75,"B-",IF(BE874&gt;=70,"C+",IF(BE874&gt;=65,"C",IF(BE874&gt;=60,"C-","Failed"))))))))</f>
        <v>B-</v>
      </c>
      <c r="BG874" s="28" t="n">
        <v>545</v>
      </c>
      <c r="BH874" s="25" t="n">
        <f aca="false">BG874/600%</f>
        <v>90.8333333333333</v>
      </c>
      <c r="BI874" s="27" t="str">
        <f aca="false">IF(BH874&gt;=95,"A",IF(BH874&gt;=90,"A-",IF(BH874&gt;=85,"B+",IF(BH874&gt;=80,"B",IF(BH874&gt;=75,"B-",IF(BH874&gt;=70,"C+",IF(BH874&gt;=65,"C",IF(BH874&gt;=60,"C-","Failed"))))))))</f>
        <v>A-</v>
      </c>
      <c r="BJ874" s="28" t="n">
        <f aca="false">SUM(BG874,BD874,BA874,AX874,AU874,AR874,AO874,AK874,AG874)</f>
        <v>2029</v>
      </c>
      <c r="BK874" s="28" t="n">
        <f aca="false">BJ874/2300%</f>
        <v>88.2173913043478</v>
      </c>
      <c r="BL874" s="27" t="str">
        <f aca="false">IF(BK874&gt;=95,"A",IF(BK874&gt;=90,"A-",IF(BK874&gt;=85,"B+",IF(BK874&gt;=80,"B",IF(BK874&gt;=75,"B-",IF(BK874&gt;=70,"C+",IF(BK874&gt;=65,"C",IF(BK874&gt;=60,"C-","Failed"))))))))</f>
        <v>B+</v>
      </c>
      <c r="BM874" s="28" t="str">
        <f aca="false">IF(BK874&gt;=95,"4.00",IF(BK874&gt;=90,"3.67",IF(BK874&gt;=85,"3.33",IF(BK874&gt;=80,"3.00",IF(BK874&gt;=75,"2.67",IF(BK874&gt;=70,"2.33",IF(BK874&gt;=65,"2.00",IF(BK874&gt;=60,"1.67","Failed"))))))))</f>
        <v>3.33</v>
      </c>
      <c r="BN874" s="23" t="n">
        <f aca="false">SUM(BJ874,AB874)</f>
        <v>3463</v>
      </c>
      <c r="BO874" s="23" t="n">
        <f aca="false">BN874/4000%</f>
        <v>86.575</v>
      </c>
      <c r="BP874" s="22" t="str">
        <f aca="false">IF(BO874&gt;=95,"A",IF(BO874&gt;=90,"A-",IF(BO874&gt;=85,"B+",IF(BO874&gt;=80,"B",IF(BO874&gt;=75,"B-",IF(BO874&gt;=70,"C+",IF(BO874&gt;=65,"C",IF(BO874&gt;=60,"C-","Failed"))))))))</f>
        <v>B+</v>
      </c>
      <c r="BQ874" s="23" t="str">
        <f aca="false">IF(BO874&gt;=95,"4.00",IF(BO874&gt;=90,"3.67",IF(BO874&gt;=85,"3.33",IF(BO874&gt;=80,"3.00",IF(BO874&gt;=75,"2.67",IF(BO874&gt;=70,"2.33",IF(BO874&gt;=65,"2.00",IF(BO874&gt;=60,"1.67","Failed"))))))))</f>
        <v>3.33</v>
      </c>
    </row>
    <row r="875" s="31" customFormat="true" ht="50.1" hidden="false" customHeight="true" outlineLevel="0" collapsed="false">
      <c r="A875" s="19" t="n">
        <v>966</v>
      </c>
      <c r="B875" s="33" t="s">
        <v>915</v>
      </c>
      <c r="C875" s="25" t="s">
        <v>807</v>
      </c>
      <c r="D875" s="26" t="n">
        <v>180</v>
      </c>
      <c r="E875" s="25" t="n">
        <f aca="false">D875/200%</f>
        <v>90</v>
      </c>
      <c r="F875" s="27" t="str">
        <f aca="false">IF(E875&gt;=95,"A",IF(E875&gt;=90,"A-",IF(E875&gt;=85,"B+",IF(E875&gt;=80,"B",IF(E875&gt;=75,"B-",IF(E875&gt;=70,"C+",IF(E875&gt;=65,"C",IF(E875&gt;=60,"C-","Failed"))))))))</f>
        <v>A-</v>
      </c>
      <c r="G875" s="26" t="n">
        <v>135</v>
      </c>
      <c r="H875" s="25" t="n">
        <f aca="false">G875/200%</f>
        <v>67.5</v>
      </c>
      <c r="I875" s="27" t="str">
        <f aca="false">IF(H875&gt;=95,"A",IF(H875&gt;=90,"A-",IF(H875&gt;=85,"B+",IF(H875&gt;=80,"B",IF(H875&gt;=75,"B-",IF(H875&gt;=70,"C+",IF(H875&gt;=65,"C",IF(H875&gt;=60,"C-","Failed"))))))))</f>
        <v>C</v>
      </c>
      <c r="J875" s="26" t="n">
        <v>160</v>
      </c>
      <c r="K875" s="25" t="n">
        <f aca="false">J875/200%</f>
        <v>80</v>
      </c>
      <c r="L875" s="27" t="str">
        <f aca="false">IF(K875&gt;=95,"A",IF(K875&gt;=90,"A-",IF(K875&gt;=85,"B+",IF(K875&gt;=80,"B",IF(K875&gt;=75,"B-",IF(K875&gt;=70,"C+",IF(K875&gt;=65,"C",IF(K875&gt;=60,"C-","Failed"))))))))</f>
        <v>B</v>
      </c>
      <c r="M875" s="26" t="n">
        <v>155</v>
      </c>
      <c r="N875" s="25" t="n">
        <f aca="false">M875/200%</f>
        <v>77.5</v>
      </c>
      <c r="O875" s="27" t="str">
        <f aca="false">IF(N875&gt;=95,"A",IF(N875&gt;=90,"A-",IF(N875&gt;=85,"B+",IF(N875&gt;=80,"B",IF(N875&gt;=75,"B-",IF(N875&gt;=70,"C+",IF(N875&gt;=65,"C",IF(N875&gt;=60,"C-","Failed"))))))))</f>
        <v>B-</v>
      </c>
      <c r="P875" s="26" t="n">
        <v>192</v>
      </c>
      <c r="Q875" s="25" t="n">
        <f aca="false">P875/200%</f>
        <v>96</v>
      </c>
      <c r="R875" s="27" t="str">
        <f aca="false">IF(Q875&gt;=95,"A",IF(Q875&gt;=90,"A-",IF(Q875&gt;=85,"B+",IF(Q875&gt;=80,"B",IF(Q875&gt;=75,"B-",IF(Q875&gt;=70,"C+",IF(Q875&gt;=65,"C",IF(Q875&gt;=60,"C-","Failed"))))))))</f>
        <v>A</v>
      </c>
      <c r="S875" s="26" t="n">
        <v>272</v>
      </c>
      <c r="T875" s="25" t="n">
        <f aca="false">S875/300%</f>
        <v>90.6666666666667</v>
      </c>
      <c r="U875" s="27" t="str">
        <f aca="false">IF(T875&gt;=95,"A",IF(T875&gt;=90,"A-",IF(T875&gt;=85,"B+",IF(T875&gt;=80,"B",IF(T875&gt;=75,"B-",IF(T875&gt;=70,"C+",IF(T875&gt;=65,"C",IF(T875&gt;=60,"C-","Failed"))))))))</f>
        <v>A-</v>
      </c>
      <c r="V875" s="26" t="n">
        <v>157</v>
      </c>
      <c r="W875" s="25" t="n">
        <f aca="false">V875/200%</f>
        <v>78.5</v>
      </c>
      <c r="X875" s="27" t="str">
        <f aca="false">IF(W875&gt;=95,"A",IF(W875&gt;=90,"A-",IF(W875&gt;=85,"B+",IF(W875&gt;=80,"B",IF(W875&gt;=75,"B-",IF(W875&gt;=70,"C+",IF(W875&gt;=65,"C",IF(W875&gt;=60,"C-","Failed"))))))))</f>
        <v>B-</v>
      </c>
      <c r="Y875" s="26" t="n">
        <v>170</v>
      </c>
      <c r="Z875" s="25" t="n">
        <f aca="false">Y875/200%</f>
        <v>85</v>
      </c>
      <c r="AA875" s="27" t="str">
        <f aca="false">IF(Z875&gt;=95,"A",IF(Z875&gt;=90,"A-",IF(Z875&gt;=85,"B+",IF(Z875&gt;=80,"B",IF(Z875&gt;=75,"B-",IF(Z875&gt;=70,"C+",IF(Z875&gt;=65,"C",IF(Z875&gt;=60,"C-","Failed"))))))))</f>
        <v>B+</v>
      </c>
      <c r="AB875" s="28" t="n">
        <f aca="false">SUM(Y875,V875,S875,P875,M875,J875,G875,D875)</f>
        <v>1421</v>
      </c>
      <c r="AC875" s="28" t="n">
        <f aca="false">AB875/1700%</f>
        <v>83.5882352941177</v>
      </c>
      <c r="AD875" s="27" t="str">
        <f aca="false">IF(AC875&gt;=95,"A",IF(AC875&gt;=90,"A-",IF(AC875&gt;=85,"B+",IF(AC875&gt;=80,"B",IF(AC875&gt;=75,"B-",IF(AC875&gt;=70,"C+",IF(AC875&gt;=65,"C",IF(AC875&gt;=60,"C-","Failed"))))))))</f>
        <v>B</v>
      </c>
      <c r="AE875" s="28" t="str">
        <f aca="false">IF(AC875&gt;=95,"4.00",IF(AC875&gt;=90,"3.67",IF(AC875&gt;=85,"3.33",IF(AC875&gt;=80,"3.00",IF(AC875&gt;=75,"2.67",IF(AC875&gt;=70,"2.33",IF(AC875&gt;=65,"2.00",IF(AC875&gt;=60,"1.67","Failed"))))))))</f>
        <v>3.00</v>
      </c>
      <c r="AF875" s="29" t="s">
        <v>38</v>
      </c>
      <c r="AG875" s="28" t="n">
        <v>180</v>
      </c>
      <c r="AH875" s="27" t="n">
        <f aca="false">AG875/200%</f>
        <v>90</v>
      </c>
      <c r="AI875" s="27" t="str">
        <f aca="false">IF(AH875&gt;=95,"A",IF(AH875&gt;=90,"A-",IF(AH875&gt;=85,"B+",IF(AH875&gt;=80,"B",IF(AH875&gt;=75,"B-",IF(AH875&gt;=70,"C+",IF(AH875&gt;=65,"C",IF(AH875&gt;=60,"C-","Failed"))))))))</f>
        <v>A-</v>
      </c>
      <c r="AJ875" s="29" t="s">
        <v>39</v>
      </c>
      <c r="AK875" s="28" t="n">
        <v>180</v>
      </c>
      <c r="AL875" s="25" t="n">
        <f aca="false">AK875/200%</f>
        <v>90</v>
      </c>
      <c r="AM875" s="27" t="str">
        <f aca="false">IF(AL875&gt;=95,"A",IF(AL875&gt;=90,"A-",IF(AL875&gt;=85,"B+",IF(AL875&gt;=80,"B",IF(AL875&gt;=75,"B-",IF(AL875&gt;=70,"C+",IF(AL875&gt;=65,"C",IF(AL875&gt;=60,"C-","Failed"))))))))</f>
        <v>A-</v>
      </c>
      <c r="AN875" s="34" t="s">
        <v>12</v>
      </c>
      <c r="AO875" s="28" t="n">
        <v>180</v>
      </c>
      <c r="AP875" s="25" t="n">
        <f aca="false">AO875/200%</f>
        <v>90</v>
      </c>
      <c r="AQ875" s="27" t="str">
        <f aca="false">IF(AP875&gt;=95,"A",IF(AP875&gt;=90,"A-",IF(AP875&gt;=85,"B+",IF(AP875&gt;=80,"B",IF(AP875&gt;=75,"B-",IF(AP875&gt;=70,"C+",IF(AP875&gt;=65,"C",IF(AP875&gt;=60,"C-","Failed"))))))))</f>
        <v>A-</v>
      </c>
      <c r="AR875" s="28" t="n">
        <v>189</v>
      </c>
      <c r="AS875" s="25" t="n">
        <f aca="false">AR875/200%</f>
        <v>94.5</v>
      </c>
      <c r="AT875" s="27" t="str">
        <f aca="false">IF(AS875&gt;=95,"A",IF(AS875&gt;=90,"A-",IF(AS875&gt;=85,"B+",IF(AS875&gt;=80,"B",IF(AS875&gt;=75,"B-",IF(AS875&gt;=70,"C+",IF(AS875&gt;=65,"C",IF(AS875&gt;=60,"C-","Failed"))))))))</f>
        <v>A-</v>
      </c>
      <c r="AU875" s="28" t="n">
        <v>160</v>
      </c>
      <c r="AV875" s="25" t="n">
        <f aca="false">AU875/200%</f>
        <v>80</v>
      </c>
      <c r="AW875" s="27" t="str">
        <f aca="false">IF(AV875&gt;=95,"A",IF(AV875&gt;=90,"A-",IF(AV875&gt;=85,"B+",IF(AV875&gt;=80,"B",IF(AV875&gt;=75,"B-",IF(AV875&gt;=70,"C+",IF(AV875&gt;=65,"C",IF(AV875&gt;=60,"C-","Failed"))))))))</f>
        <v>B</v>
      </c>
      <c r="AX875" s="28" t="n">
        <v>180</v>
      </c>
      <c r="AY875" s="25" t="n">
        <f aca="false">AX875/200%</f>
        <v>90</v>
      </c>
      <c r="AZ875" s="27" t="str">
        <f aca="false">IF(AY875&gt;=95,"A",IF(AY875&gt;=90,"A-",IF(AY875&gt;=85,"B+",IF(AY875&gt;=80,"B",IF(AY875&gt;=75,"B-",IF(AY875&gt;=70,"C+",IF(AY875&gt;=65,"C",IF(AY875&gt;=60,"C-","Failed"))))))))</f>
        <v>A-</v>
      </c>
      <c r="BA875" s="28" t="n">
        <v>270</v>
      </c>
      <c r="BB875" s="25" t="n">
        <f aca="false">BA875/300%</f>
        <v>90</v>
      </c>
      <c r="BC875" s="27" t="str">
        <f aca="false">IF(BB875&gt;=95,"A",IF(BB875&gt;=90,"A-",IF(BB875&gt;=85,"B+",IF(BB875&gt;=80,"B",IF(BB875&gt;=75,"B-",IF(BB875&gt;=70,"C+",IF(BB875&gt;=65,"C",IF(BB875&gt;=60,"C-","Failed"))))))))</f>
        <v>A-</v>
      </c>
      <c r="BD875" s="28" t="n">
        <v>150</v>
      </c>
      <c r="BE875" s="25" t="n">
        <f aca="false">BD875/200%</f>
        <v>75</v>
      </c>
      <c r="BF875" s="27" t="str">
        <f aca="false">IF(BE875&gt;=95,"A",IF(BE875&gt;=90,"A-",IF(BE875&gt;=85,"B+",IF(BE875&gt;=80,"B",IF(BE875&gt;=75,"B-",IF(BE875&gt;=70,"C+",IF(BE875&gt;=65,"C",IF(BE875&gt;=60,"C-","Failed"))))))))</f>
        <v>B-</v>
      </c>
      <c r="BG875" s="28" t="n">
        <v>565</v>
      </c>
      <c r="BH875" s="25" t="n">
        <f aca="false">BG875/600%</f>
        <v>94.1666666666667</v>
      </c>
      <c r="BI875" s="27" t="str">
        <f aca="false">IF(BH875&gt;=95,"A",IF(BH875&gt;=90,"A-",IF(BH875&gt;=85,"B+",IF(BH875&gt;=80,"B",IF(BH875&gt;=75,"B-",IF(BH875&gt;=70,"C+",IF(BH875&gt;=65,"C",IF(BH875&gt;=60,"C-","Failed"))))))))</f>
        <v>A-</v>
      </c>
      <c r="BJ875" s="28" t="n">
        <f aca="false">SUM(BG875,BD875,BA875,AX875,AU875,AR875,AO875,AK875,AG875)</f>
        <v>2054</v>
      </c>
      <c r="BK875" s="28" t="n">
        <f aca="false">BJ875/2300%</f>
        <v>89.304347826087</v>
      </c>
      <c r="BL875" s="27" t="str">
        <f aca="false">IF(BK875&gt;=95,"A",IF(BK875&gt;=90,"A-",IF(BK875&gt;=85,"B+",IF(BK875&gt;=80,"B",IF(BK875&gt;=75,"B-",IF(BK875&gt;=70,"C+",IF(BK875&gt;=65,"C",IF(BK875&gt;=60,"C-","Failed"))))))))</f>
        <v>B+</v>
      </c>
      <c r="BM875" s="28" t="str">
        <f aca="false">IF(BK875&gt;=95,"4.00",IF(BK875&gt;=90,"3.67",IF(BK875&gt;=85,"3.33",IF(BK875&gt;=80,"3.00",IF(BK875&gt;=75,"2.67",IF(BK875&gt;=70,"2.33",IF(BK875&gt;=65,"2.00",IF(BK875&gt;=60,"1.67","Failed"))))))))</f>
        <v>3.33</v>
      </c>
      <c r="BN875" s="23" t="n">
        <f aca="false">SUM(BJ875,AB875)</f>
        <v>3475</v>
      </c>
      <c r="BO875" s="23" t="n">
        <f aca="false">BN875/4000%</f>
        <v>86.875</v>
      </c>
      <c r="BP875" s="22" t="str">
        <f aca="false">IF(BO875&gt;=95,"A",IF(BO875&gt;=90,"A-",IF(BO875&gt;=85,"B+",IF(BO875&gt;=80,"B",IF(BO875&gt;=75,"B-",IF(BO875&gt;=70,"C+",IF(BO875&gt;=65,"C",IF(BO875&gt;=60,"C-","Failed"))))))))</f>
        <v>B+</v>
      </c>
      <c r="BQ875" s="23" t="str">
        <f aca="false">IF(BO875&gt;=95,"4.00",IF(BO875&gt;=90,"3.67",IF(BO875&gt;=85,"3.33",IF(BO875&gt;=80,"3.00",IF(BO875&gt;=75,"2.67",IF(BO875&gt;=70,"2.33",IF(BO875&gt;=65,"2.00",IF(BO875&gt;=60,"1.67","Failed"))))))))</f>
        <v>3.33</v>
      </c>
    </row>
    <row r="876" s="31" customFormat="true" ht="50.1" hidden="false" customHeight="true" outlineLevel="0" collapsed="false">
      <c r="A876" s="19" t="n">
        <v>967</v>
      </c>
      <c r="B876" s="33" t="s">
        <v>916</v>
      </c>
      <c r="C876" s="25" t="s">
        <v>807</v>
      </c>
      <c r="D876" s="26" t="n">
        <v>186</v>
      </c>
      <c r="E876" s="25" t="n">
        <f aca="false">D876/200%</f>
        <v>93</v>
      </c>
      <c r="F876" s="27" t="str">
        <f aca="false">IF(E876&gt;=95,"A",IF(E876&gt;=90,"A-",IF(E876&gt;=85,"B+",IF(E876&gt;=80,"B",IF(E876&gt;=75,"B-",IF(E876&gt;=70,"C+",IF(E876&gt;=65,"C",IF(E876&gt;=60,"C-","Failed"))))))))</f>
        <v>A-</v>
      </c>
      <c r="G876" s="26" t="n">
        <v>135</v>
      </c>
      <c r="H876" s="25" t="n">
        <f aca="false">G876/200%</f>
        <v>67.5</v>
      </c>
      <c r="I876" s="27" t="str">
        <f aca="false">IF(H876&gt;=95,"A",IF(H876&gt;=90,"A-",IF(H876&gt;=85,"B+",IF(H876&gt;=80,"B",IF(H876&gt;=75,"B-",IF(H876&gt;=70,"C+",IF(H876&gt;=65,"C",IF(H876&gt;=60,"C-","Failed"))))))))</f>
        <v>C</v>
      </c>
      <c r="J876" s="26" t="n">
        <v>160</v>
      </c>
      <c r="K876" s="25" t="n">
        <f aca="false">J876/200%</f>
        <v>80</v>
      </c>
      <c r="L876" s="27" t="str">
        <f aca="false">IF(K876&gt;=95,"A",IF(K876&gt;=90,"A-",IF(K876&gt;=85,"B+",IF(K876&gt;=80,"B",IF(K876&gt;=75,"B-",IF(K876&gt;=70,"C+",IF(K876&gt;=65,"C",IF(K876&gt;=60,"C-","Failed"))))))))</f>
        <v>B</v>
      </c>
      <c r="M876" s="26" t="n">
        <v>165</v>
      </c>
      <c r="N876" s="25" t="n">
        <f aca="false">M876/200%</f>
        <v>82.5</v>
      </c>
      <c r="O876" s="27" t="str">
        <f aca="false">IF(N876&gt;=95,"A",IF(N876&gt;=90,"A-",IF(N876&gt;=85,"B+",IF(N876&gt;=80,"B",IF(N876&gt;=75,"B-",IF(N876&gt;=70,"C+",IF(N876&gt;=65,"C",IF(N876&gt;=60,"C-","Failed"))))))))</f>
        <v>B</v>
      </c>
      <c r="P876" s="26" t="n">
        <v>192</v>
      </c>
      <c r="Q876" s="25" t="n">
        <f aca="false">P876/200%</f>
        <v>96</v>
      </c>
      <c r="R876" s="27" t="str">
        <f aca="false">IF(Q876&gt;=95,"A",IF(Q876&gt;=90,"A-",IF(Q876&gt;=85,"B+",IF(Q876&gt;=80,"B",IF(Q876&gt;=75,"B-",IF(Q876&gt;=70,"C+",IF(Q876&gt;=65,"C",IF(Q876&gt;=60,"C-","Failed"))))))))</f>
        <v>A</v>
      </c>
      <c r="S876" s="26" t="n">
        <v>266</v>
      </c>
      <c r="T876" s="25" t="n">
        <f aca="false">S876/300%</f>
        <v>88.6666666666667</v>
      </c>
      <c r="U876" s="27" t="str">
        <f aca="false">IF(T876&gt;=95,"A",IF(T876&gt;=90,"A-",IF(T876&gt;=85,"B+",IF(T876&gt;=80,"B",IF(T876&gt;=75,"B-",IF(T876&gt;=70,"C+",IF(T876&gt;=65,"C",IF(T876&gt;=60,"C-","Failed"))))))))</f>
        <v>B+</v>
      </c>
      <c r="V876" s="26" t="n">
        <v>154</v>
      </c>
      <c r="W876" s="25" t="n">
        <f aca="false">V876/200%</f>
        <v>77</v>
      </c>
      <c r="X876" s="27" t="str">
        <f aca="false">IF(W876&gt;=95,"A",IF(W876&gt;=90,"A-",IF(W876&gt;=85,"B+",IF(W876&gt;=80,"B",IF(W876&gt;=75,"B-",IF(W876&gt;=70,"C+",IF(W876&gt;=65,"C",IF(W876&gt;=60,"C-","Failed"))))))))</f>
        <v>B-</v>
      </c>
      <c r="Y876" s="26" t="n">
        <v>180</v>
      </c>
      <c r="Z876" s="25" t="n">
        <f aca="false">Y876/200%</f>
        <v>90</v>
      </c>
      <c r="AA876" s="27" t="str">
        <f aca="false">IF(Z876&gt;=95,"A",IF(Z876&gt;=90,"A-",IF(Z876&gt;=85,"B+",IF(Z876&gt;=80,"B",IF(Z876&gt;=75,"B-",IF(Z876&gt;=70,"C+",IF(Z876&gt;=65,"C",IF(Z876&gt;=60,"C-","Failed"))))))))</f>
        <v>A-</v>
      </c>
      <c r="AB876" s="28" t="n">
        <f aca="false">SUM(Y876,V876,S876,P876,M876,J876,G876,D876)</f>
        <v>1438</v>
      </c>
      <c r="AC876" s="28" t="n">
        <f aca="false">AB876/1700%</f>
        <v>84.5882352941177</v>
      </c>
      <c r="AD876" s="27" t="str">
        <f aca="false">IF(AC876&gt;=95,"A",IF(AC876&gt;=90,"A-",IF(AC876&gt;=85,"B+",IF(AC876&gt;=80,"B",IF(AC876&gt;=75,"B-",IF(AC876&gt;=70,"C+",IF(AC876&gt;=65,"C",IF(AC876&gt;=60,"C-","Failed"))))))))</f>
        <v>B</v>
      </c>
      <c r="AE876" s="28" t="str">
        <f aca="false">IF(AC876&gt;=95,"4.00",IF(AC876&gt;=90,"3.67",IF(AC876&gt;=85,"3.33",IF(AC876&gt;=80,"3.00",IF(AC876&gt;=75,"2.67",IF(AC876&gt;=70,"2.33",IF(AC876&gt;=65,"2.00",IF(AC876&gt;=60,"1.67","Failed"))))))))</f>
        <v>3.00</v>
      </c>
      <c r="AF876" s="29" t="s">
        <v>38</v>
      </c>
      <c r="AG876" s="28" t="n">
        <v>180</v>
      </c>
      <c r="AH876" s="27" t="n">
        <f aca="false">AG876/200%</f>
        <v>90</v>
      </c>
      <c r="AI876" s="27" t="str">
        <f aca="false">IF(AH876&gt;=95,"A",IF(AH876&gt;=90,"A-",IF(AH876&gt;=85,"B+",IF(AH876&gt;=80,"B",IF(AH876&gt;=75,"B-",IF(AH876&gt;=70,"C+",IF(AH876&gt;=65,"C",IF(AH876&gt;=60,"C-","Failed"))))))))</f>
        <v>A-</v>
      </c>
      <c r="AJ876" s="29" t="s">
        <v>39</v>
      </c>
      <c r="AK876" s="28" t="n">
        <v>180</v>
      </c>
      <c r="AL876" s="25" t="n">
        <f aca="false">AK876/200%</f>
        <v>90</v>
      </c>
      <c r="AM876" s="27" t="str">
        <f aca="false">IF(AL876&gt;=95,"A",IF(AL876&gt;=90,"A-",IF(AL876&gt;=85,"B+",IF(AL876&gt;=80,"B",IF(AL876&gt;=75,"B-",IF(AL876&gt;=70,"C+",IF(AL876&gt;=65,"C",IF(AL876&gt;=60,"C-","Failed"))))))))</f>
        <v>A-</v>
      </c>
      <c r="AN876" s="34" t="s">
        <v>12</v>
      </c>
      <c r="AO876" s="28" t="n">
        <v>150</v>
      </c>
      <c r="AP876" s="25" t="n">
        <f aca="false">AO876/200%</f>
        <v>75</v>
      </c>
      <c r="AQ876" s="27" t="str">
        <f aca="false">IF(AP876&gt;=95,"A",IF(AP876&gt;=90,"A-",IF(AP876&gt;=85,"B+",IF(AP876&gt;=80,"B",IF(AP876&gt;=75,"B-",IF(AP876&gt;=70,"C+",IF(AP876&gt;=65,"C",IF(AP876&gt;=60,"C-","Failed"))))))))</f>
        <v>B-</v>
      </c>
      <c r="AR876" s="28" t="n">
        <v>186</v>
      </c>
      <c r="AS876" s="25" t="n">
        <f aca="false">AR876/200%</f>
        <v>93</v>
      </c>
      <c r="AT876" s="27" t="str">
        <f aca="false">IF(AS876&gt;=95,"A",IF(AS876&gt;=90,"A-",IF(AS876&gt;=85,"B+",IF(AS876&gt;=80,"B",IF(AS876&gt;=75,"B-",IF(AS876&gt;=70,"C+",IF(AS876&gt;=65,"C",IF(AS876&gt;=60,"C-","Failed"))))))))</f>
        <v>A-</v>
      </c>
      <c r="AU876" s="28" t="n">
        <v>164</v>
      </c>
      <c r="AV876" s="25" t="n">
        <f aca="false">AU876/200%</f>
        <v>82</v>
      </c>
      <c r="AW876" s="27" t="str">
        <f aca="false">IF(AV876&gt;=95,"A",IF(AV876&gt;=90,"A-",IF(AV876&gt;=85,"B+",IF(AV876&gt;=80,"B",IF(AV876&gt;=75,"B-",IF(AV876&gt;=70,"C+",IF(AV876&gt;=65,"C",IF(AV876&gt;=60,"C-","Failed"))))))))</f>
        <v>B</v>
      </c>
      <c r="AX876" s="28" t="n">
        <v>185</v>
      </c>
      <c r="AY876" s="25" t="n">
        <f aca="false">AX876/200%</f>
        <v>92.5</v>
      </c>
      <c r="AZ876" s="27" t="str">
        <f aca="false">IF(AY876&gt;=95,"A",IF(AY876&gt;=90,"A-",IF(AY876&gt;=85,"B+",IF(AY876&gt;=80,"B",IF(AY876&gt;=75,"B-",IF(AY876&gt;=70,"C+",IF(AY876&gt;=65,"C",IF(AY876&gt;=60,"C-","Failed"))))))))</f>
        <v>A-</v>
      </c>
      <c r="BA876" s="28" t="n">
        <v>260</v>
      </c>
      <c r="BB876" s="25" t="n">
        <f aca="false">BA876/300%</f>
        <v>86.6666666666667</v>
      </c>
      <c r="BC876" s="27" t="str">
        <f aca="false">IF(BB876&gt;=95,"A",IF(BB876&gt;=90,"A-",IF(BB876&gt;=85,"B+",IF(BB876&gt;=80,"B",IF(BB876&gt;=75,"B-",IF(BB876&gt;=70,"C+",IF(BB876&gt;=65,"C",IF(BB876&gt;=60,"C-","Failed"))))))))</f>
        <v>B+</v>
      </c>
      <c r="BD876" s="28" t="n">
        <v>160</v>
      </c>
      <c r="BE876" s="25" t="n">
        <f aca="false">BD876/200%</f>
        <v>80</v>
      </c>
      <c r="BF876" s="27" t="str">
        <f aca="false">IF(BE876&gt;=95,"A",IF(BE876&gt;=90,"A-",IF(BE876&gt;=85,"B+",IF(BE876&gt;=80,"B",IF(BE876&gt;=75,"B-",IF(BE876&gt;=70,"C+",IF(BE876&gt;=65,"C",IF(BE876&gt;=60,"C-","Failed"))))))))</f>
        <v>B</v>
      </c>
      <c r="BG876" s="28" t="n">
        <v>506</v>
      </c>
      <c r="BH876" s="25" t="n">
        <f aca="false">BG876/600%</f>
        <v>84.3333333333333</v>
      </c>
      <c r="BI876" s="27" t="str">
        <f aca="false">IF(BH876&gt;=95,"A",IF(BH876&gt;=90,"A-",IF(BH876&gt;=85,"B+",IF(BH876&gt;=80,"B",IF(BH876&gt;=75,"B-",IF(BH876&gt;=70,"C+",IF(BH876&gt;=65,"C",IF(BH876&gt;=60,"C-","Failed"))))))))</f>
        <v>B</v>
      </c>
      <c r="BJ876" s="28" t="n">
        <f aca="false">SUM(BG876,BD876,BA876,AX876,AU876,AR876,AO876,AK876,AG876)</f>
        <v>1971</v>
      </c>
      <c r="BK876" s="28" t="n">
        <f aca="false">BJ876/2300%</f>
        <v>85.6956521739131</v>
      </c>
      <c r="BL876" s="27" t="str">
        <f aca="false">IF(BK876&gt;=95,"A",IF(BK876&gt;=90,"A-",IF(BK876&gt;=85,"B+",IF(BK876&gt;=80,"B",IF(BK876&gt;=75,"B-",IF(BK876&gt;=70,"C+",IF(BK876&gt;=65,"C",IF(BK876&gt;=60,"C-","Failed"))))))))</f>
        <v>B+</v>
      </c>
      <c r="BM876" s="28" t="str">
        <f aca="false">IF(BK876&gt;=95,"4.00",IF(BK876&gt;=90,"3.67",IF(BK876&gt;=85,"3.33",IF(BK876&gt;=80,"3.00",IF(BK876&gt;=75,"2.67",IF(BK876&gt;=70,"2.33",IF(BK876&gt;=65,"2.00",IF(BK876&gt;=60,"1.67","Failed"))))))))</f>
        <v>3.33</v>
      </c>
      <c r="BN876" s="23" t="n">
        <f aca="false">SUM(BJ876,AB876)</f>
        <v>3409</v>
      </c>
      <c r="BO876" s="23" t="n">
        <f aca="false">BN876/4000%</f>
        <v>85.225</v>
      </c>
      <c r="BP876" s="22" t="str">
        <f aca="false">IF(BO876&gt;=95,"A",IF(BO876&gt;=90,"A-",IF(BO876&gt;=85,"B+",IF(BO876&gt;=80,"B",IF(BO876&gt;=75,"B-",IF(BO876&gt;=70,"C+",IF(BO876&gt;=65,"C",IF(BO876&gt;=60,"C-","Failed"))))))))</f>
        <v>B+</v>
      </c>
      <c r="BQ876" s="23" t="str">
        <f aca="false">IF(BO876&gt;=95,"4.00",IF(BO876&gt;=90,"3.67",IF(BO876&gt;=85,"3.33",IF(BO876&gt;=80,"3.00",IF(BO876&gt;=75,"2.67",IF(BO876&gt;=70,"2.33",IF(BO876&gt;=65,"2.00",IF(BO876&gt;=60,"1.67","Failed"))))))))</f>
        <v>3.33</v>
      </c>
    </row>
    <row r="877" s="31" customFormat="true" ht="50.1" hidden="false" customHeight="true" outlineLevel="0" collapsed="false">
      <c r="A877" s="19" t="n">
        <v>968</v>
      </c>
      <c r="B877" s="33" t="s">
        <v>917</v>
      </c>
      <c r="C877" s="25" t="s">
        <v>807</v>
      </c>
      <c r="D877" s="26" t="n">
        <v>158</v>
      </c>
      <c r="E877" s="25" t="n">
        <f aca="false">D877/200%</f>
        <v>79</v>
      </c>
      <c r="F877" s="27" t="str">
        <f aca="false">IF(E877&gt;=95,"A",IF(E877&gt;=90,"A-",IF(E877&gt;=85,"B+",IF(E877&gt;=80,"B",IF(E877&gt;=75,"B-",IF(E877&gt;=70,"C+",IF(E877&gt;=65,"C",IF(E877&gt;=60,"C-","Failed"))))))))</f>
        <v>B-</v>
      </c>
      <c r="G877" s="26" t="n">
        <v>125</v>
      </c>
      <c r="H877" s="25" t="n">
        <f aca="false">G877/200%</f>
        <v>62.5</v>
      </c>
      <c r="I877" s="27" t="str">
        <f aca="false">IF(H877&gt;=95,"A",IF(H877&gt;=90,"A-",IF(H877&gt;=85,"B+",IF(H877&gt;=80,"B",IF(H877&gt;=75,"B-",IF(H877&gt;=70,"C+",IF(H877&gt;=65,"C",IF(H877&gt;=60,"C-","Failed"))))))))</f>
        <v>C-</v>
      </c>
      <c r="J877" s="26" t="n">
        <v>150</v>
      </c>
      <c r="K877" s="25" t="n">
        <f aca="false">J877/200%</f>
        <v>75</v>
      </c>
      <c r="L877" s="27" t="str">
        <f aca="false">IF(K877&gt;=95,"A",IF(K877&gt;=90,"A-",IF(K877&gt;=85,"B+",IF(K877&gt;=80,"B",IF(K877&gt;=75,"B-",IF(K877&gt;=70,"C+",IF(K877&gt;=65,"C",IF(K877&gt;=60,"C-","Failed"))))))))</f>
        <v>B-</v>
      </c>
      <c r="M877" s="26" t="n">
        <v>145</v>
      </c>
      <c r="N877" s="25" t="n">
        <f aca="false">M877/200%</f>
        <v>72.5</v>
      </c>
      <c r="O877" s="27" t="str">
        <f aca="false">IF(N877&gt;=95,"A",IF(N877&gt;=90,"A-",IF(N877&gt;=85,"B+",IF(N877&gt;=80,"B",IF(N877&gt;=75,"B-",IF(N877&gt;=70,"C+",IF(N877&gt;=65,"C",IF(N877&gt;=60,"C-","Failed"))))))))</f>
        <v>C+</v>
      </c>
      <c r="P877" s="26" t="n">
        <v>175</v>
      </c>
      <c r="Q877" s="25" t="n">
        <f aca="false">P877/200%</f>
        <v>87.5</v>
      </c>
      <c r="R877" s="27" t="str">
        <f aca="false">IF(Q877&gt;=95,"A",IF(Q877&gt;=90,"A-",IF(Q877&gt;=85,"B+",IF(Q877&gt;=80,"B",IF(Q877&gt;=75,"B-",IF(Q877&gt;=70,"C+",IF(Q877&gt;=65,"C",IF(Q877&gt;=60,"C-","Failed"))))))))</f>
        <v>B+</v>
      </c>
      <c r="S877" s="26" t="n">
        <v>253</v>
      </c>
      <c r="T877" s="25" t="n">
        <f aca="false">S877/300%</f>
        <v>84.3333333333333</v>
      </c>
      <c r="U877" s="27" t="str">
        <f aca="false">IF(T877&gt;=95,"A",IF(T877&gt;=90,"A-",IF(T877&gt;=85,"B+",IF(T877&gt;=80,"B",IF(T877&gt;=75,"B-",IF(T877&gt;=70,"C+",IF(T877&gt;=65,"C",IF(T877&gt;=60,"C-","Failed"))))))))</f>
        <v>B</v>
      </c>
      <c r="V877" s="26" t="n">
        <v>120</v>
      </c>
      <c r="W877" s="25" t="n">
        <f aca="false">V877/200%</f>
        <v>60</v>
      </c>
      <c r="X877" s="27" t="str">
        <f aca="false">IF(W877&gt;=95,"A",IF(W877&gt;=90,"A-",IF(W877&gt;=85,"B+",IF(W877&gt;=80,"B",IF(W877&gt;=75,"B-",IF(W877&gt;=70,"C+",IF(W877&gt;=65,"C",IF(W877&gt;=60,"C-","Failed"))))))))</f>
        <v>C-</v>
      </c>
      <c r="Y877" s="26" t="n">
        <v>170</v>
      </c>
      <c r="Z877" s="25" t="n">
        <f aca="false">Y877/200%</f>
        <v>85</v>
      </c>
      <c r="AA877" s="27" t="str">
        <f aca="false">IF(Z877&gt;=95,"A",IF(Z877&gt;=90,"A-",IF(Z877&gt;=85,"B+",IF(Z877&gt;=80,"B",IF(Z877&gt;=75,"B-",IF(Z877&gt;=70,"C+",IF(Z877&gt;=65,"C",IF(Z877&gt;=60,"C-","Failed"))))))))</f>
        <v>B+</v>
      </c>
      <c r="AB877" s="28" t="n">
        <f aca="false">SUM(Y877,V877,S877,P877,M877,J877,G877,D877)</f>
        <v>1296</v>
      </c>
      <c r="AC877" s="28" t="n">
        <f aca="false">AB877/1700%</f>
        <v>76.2352941176471</v>
      </c>
      <c r="AD877" s="27" t="str">
        <f aca="false">IF(AC877&gt;=95,"A",IF(AC877&gt;=90,"A-",IF(AC877&gt;=85,"B+",IF(AC877&gt;=80,"B",IF(AC877&gt;=75,"B-",IF(AC877&gt;=70,"C+",IF(AC877&gt;=65,"C",IF(AC877&gt;=60,"C-","Failed"))))))))</f>
        <v>B-</v>
      </c>
      <c r="AE877" s="28" t="str">
        <f aca="false">IF(AC877&gt;=95,"4.00",IF(AC877&gt;=90,"3.67",IF(AC877&gt;=85,"3.33",IF(AC877&gt;=80,"3.00",IF(AC877&gt;=75,"2.67",IF(AC877&gt;=70,"2.33",IF(AC877&gt;=65,"2.00",IF(AC877&gt;=60,"1.67","Failed"))))))))</f>
        <v>2.67</v>
      </c>
      <c r="AF877" s="29" t="s">
        <v>38</v>
      </c>
      <c r="AG877" s="28" t="n">
        <v>179</v>
      </c>
      <c r="AH877" s="27" t="n">
        <f aca="false">AG877/200%</f>
        <v>89.5</v>
      </c>
      <c r="AI877" s="27" t="str">
        <f aca="false">IF(AH877&gt;=95,"A",IF(AH877&gt;=90,"A-",IF(AH877&gt;=85,"B+",IF(AH877&gt;=80,"B",IF(AH877&gt;=75,"B-",IF(AH877&gt;=70,"C+",IF(AH877&gt;=65,"C",IF(AH877&gt;=60,"C-","Failed"))))))))</f>
        <v>B+</v>
      </c>
      <c r="AJ877" s="29" t="s">
        <v>39</v>
      </c>
      <c r="AK877" s="28" t="n">
        <v>170</v>
      </c>
      <c r="AL877" s="25" t="n">
        <f aca="false">AK877/200%</f>
        <v>85</v>
      </c>
      <c r="AM877" s="27" t="str">
        <f aca="false">IF(AL877&gt;=95,"A",IF(AL877&gt;=90,"A-",IF(AL877&gt;=85,"B+",IF(AL877&gt;=80,"B",IF(AL877&gt;=75,"B-",IF(AL877&gt;=70,"C+",IF(AL877&gt;=65,"C",IF(AL877&gt;=60,"C-","Failed"))))))))</f>
        <v>B+</v>
      </c>
      <c r="AN877" s="34" t="s">
        <v>161</v>
      </c>
      <c r="AO877" s="28" t="n">
        <v>188</v>
      </c>
      <c r="AP877" s="25" t="n">
        <f aca="false">AO877/200%</f>
        <v>94</v>
      </c>
      <c r="AQ877" s="27" t="str">
        <f aca="false">IF(AP877&gt;=95,"A",IF(AP877&gt;=90,"A-",IF(AP877&gt;=85,"B+",IF(AP877&gt;=80,"B",IF(AP877&gt;=75,"B-",IF(AP877&gt;=70,"C+",IF(AP877&gt;=65,"C",IF(AP877&gt;=60,"C-","Failed"))))))))</f>
        <v>A-</v>
      </c>
      <c r="AR877" s="28" t="n">
        <v>186</v>
      </c>
      <c r="AS877" s="25" t="n">
        <f aca="false">AR877/200%</f>
        <v>93</v>
      </c>
      <c r="AT877" s="27" t="str">
        <f aca="false">IF(AS877&gt;=95,"A",IF(AS877&gt;=90,"A-",IF(AS877&gt;=85,"B+",IF(AS877&gt;=80,"B",IF(AS877&gt;=75,"B-",IF(AS877&gt;=70,"C+",IF(AS877&gt;=65,"C",IF(AS877&gt;=60,"C-","Failed"))))))))</f>
        <v>A-</v>
      </c>
      <c r="AU877" s="28" t="n">
        <v>155</v>
      </c>
      <c r="AV877" s="25" t="n">
        <f aca="false">AU877/200%</f>
        <v>77.5</v>
      </c>
      <c r="AW877" s="27" t="str">
        <f aca="false">IF(AV877&gt;=95,"A",IF(AV877&gt;=90,"A-",IF(AV877&gt;=85,"B+",IF(AV877&gt;=80,"B",IF(AV877&gt;=75,"B-",IF(AV877&gt;=70,"C+",IF(AV877&gt;=65,"C",IF(AV877&gt;=60,"C-","Failed"))))))))</f>
        <v>B-</v>
      </c>
      <c r="AX877" s="28" t="n">
        <v>175</v>
      </c>
      <c r="AY877" s="25" t="n">
        <f aca="false">AX877/200%</f>
        <v>87.5</v>
      </c>
      <c r="AZ877" s="27" t="str">
        <f aca="false">IF(AY877&gt;=95,"A",IF(AY877&gt;=90,"A-",IF(AY877&gt;=85,"B+",IF(AY877&gt;=80,"B",IF(AY877&gt;=75,"B-",IF(AY877&gt;=70,"C+",IF(AY877&gt;=65,"C",IF(AY877&gt;=60,"C-","Failed"))))))))</f>
        <v>B+</v>
      </c>
      <c r="BA877" s="28" t="n">
        <v>270</v>
      </c>
      <c r="BB877" s="25" t="n">
        <f aca="false">BA877/300%</f>
        <v>90</v>
      </c>
      <c r="BC877" s="27" t="str">
        <f aca="false">IF(BB877&gt;=95,"A",IF(BB877&gt;=90,"A-",IF(BB877&gt;=85,"B+",IF(BB877&gt;=80,"B",IF(BB877&gt;=75,"B-",IF(BB877&gt;=70,"C+",IF(BB877&gt;=65,"C",IF(BB877&gt;=60,"C-","Failed"))))))))</f>
        <v>A-</v>
      </c>
      <c r="BD877" s="28" t="n">
        <v>160</v>
      </c>
      <c r="BE877" s="25" t="n">
        <f aca="false">BD877/200%</f>
        <v>80</v>
      </c>
      <c r="BF877" s="27" t="str">
        <f aca="false">IF(BE877&gt;=95,"A",IF(BE877&gt;=90,"A-",IF(BE877&gt;=85,"B+",IF(BE877&gt;=80,"B",IF(BE877&gt;=75,"B-",IF(BE877&gt;=70,"C+",IF(BE877&gt;=65,"C",IF(BE877&gt;=60,"C-","Failed"))))))))</f>
        <v>B</v>
      </c>
      <c r="BG877" s="28" t="n">
        <v>557</v>
      </c>
      <c r="BH877" s="25" t="n">
        <f aca="false">BG877/600%</f>
        <v>92.8333333333333</v>
      </c>
      <c r="BI877" s="27" t="str">
        <f aca="false">IF(BH877&gt;=95,"A",IF(BH877&gt;=90,"A-",IF(BH877&gt;=85,"B+",IF(BH877&gt;=80,"B",IF(BH877&gt;=75,"B-",IF(BH877&gt;=70,"C+",IF(BH877&gt;=65,"C",IF(BH877&gt;=60,"C-","Failed"))))))))</f>
        <v>A-</v>
      </c>
      <c r="BJ877" s="28" t="n">
        <f aca="false">SUM(BG877,BD877,BA877,AX877,AU877,AR877,AO877,AK877,AG877)</f>
        <v>2040</v>
      </c>
      <c r="BK877" s="28" t="n">
        <f aca="false">BJ877/2300%</f>
        <v>88.6956521739131</v>
      </c>
      <c r="BL877" s="27" t="str">
        <f aca="false">IF(BK877&gt;=95,"A",IF(BK877&gt;=90,"A-",IF(BK877&gt;=85,"B+",IF(BK877&gt;=80,"B",IF(BK877&gt;=75,"B-",IF(BK877&gt;=70,"C+",IF(BK877&gt;=65,"C",IF(BK877&gt;=60,"C-","Failed"))))))))</f>
        <v>B+</v>
      </c>
      <c r="BM877" s="28" t="str">
        <f aca="false">IF(BK877&gt;=95,"4.00",IF(BK877&gt;=90,"3.67",IF(BK877&gt;=85,"3.33",IF(BK877&gt;=80,"3.00",IF(BK877&gt;=75,"2.67",IF(BK877&gt;=70,"2.33",IF(BK877&gt;=65,"2.00",IF(BK877&gt;=60,"1.67","Failed"))))))))</f>
        <v>3.33</v>
      </c>
      <c r="BN877" s="23" t="n">
        <f aca="false">SUM(BJ877,AB877)</f>
        <v>3336</v>
      </c>
      <c r="BO877" s="23" t="n">
        <f aca="false">BN877/4000%</f>
        <v>83.4</v>
      </c>
      <c r="BP877" s="22" t="str">
        <f aca="false">IF(BO877&gt;=95,"A",IF(BO877&gt;=90,"A-",IF(BO877&gt;=85,"B+",IF(BO877&gt;=80,"B",IF(BO877&gt;=75,"B-",IF(BO877&gt;=70,"C+",IF(BO877&gt;=65,"C",IF(BO877&gt;=60,"C-","Failed"))))))))</f>
        <v>B</v>
      </c>
      <c r="BQ877" s="23" t="str">
        <f aca="false">IF(BO877&gt;=95,"4.00",IF(BO877&gt;=90,"3.67",IF(BO877&gt;=85,"3.33",IF(BO877&gt;=80,"3.00",IF(BO877&gt;=75,"2.67",IF(BO877&gt;=70,"2.33",IF(BO877&gt;=65,"2.00",IF(BO877&gt;=60,"1.67","Failed"))))))))</f>
        <v>3.00</v>
      </c>
    </row>
    <row r="878" s="31" customFormat="true" ht="50.1" hidden="false" customHeight="true" outlineLevel="0" collapsed="false">
      <c r="A878" s="19" t="n">
        <v>969</v>
      </c>
      <c r="B878" s="33" t="s">
        <v>918</v>
      </c>
      <c r="C878" s="25" t="s">
        <v>807</v>
      </c>
      <c r="D878" s="26" t="n">
        <v>182</v>
      </c>
      <c r="E878" s="25" t="n">
        <f aca="false">D878/200%</f>
        <v>91</v>
      </c>
      <c r="F878" s="27" t="str">
        <f aca="false">IF(E878&gt;=95,"A",IF(E878&gt;=90,"A-",IF(E878&gt;=85,"B+",IF(E878&gt;=80,"B",IF(E878&gt;=75,"B-",IF(E878&gt;=70,"C+",IF(E878&gt;=65,"C",IF(E878&gt;=60,"C-","Failed"))))))))</f>
        <v>A-</v>
      </c>
      <c r="G878" s="26" t="n">
        <v>140</v>
      </c>
      <c r="H878" s="25" t="n">
        <f aca="false">G878/200%</f>
        <v>70</v>
      </c>
      <c r="I878" s="27" t="str">
        <f aca="false">IF(H878&gt;=95,"A",IF(H878&gt;=90,"A-",IF(H878&gt;=85,"B+",IF(H878&gt;=80,"B",IF(H878&gt;=75,"B-",IF(H878&gt;=70,"C+",IF(H878&gt;=65,"C",IF(H878&gt;=60,"C-","Failed"))))))))</f>
        <v>C+</v>
      </c>
      <c r="J878" s="26" t="n">
        <v>160</v>
      </c>
      <c r="K878" s="25" t="n">
        <f aca="false">J878/200%</f>
        <v>80</v>
      </c>
      <c r="L878" s="27" t="str">
        <f aca="false">IF(K878&gt;=95,"A",IF(K878&gt;=90,"A-",IF(K878&gt;=85,"B+",IF(K878&gt;=80,"B",IF(K878&gt;=75,"B-",IF(K878&gt;=70,"C+",IF(K878&gt;=65,"C",IF(K878&gt;=60,"C-","Failed"))))))))</f>
        <v>B</v>
      </c>
      <c r="M878" s="26" t="n">
        <v>160</v>
      </c>
      <c r="N878" s="25" t="n">
        <f aca="false">M878/200%</f>
        <v>80</v>
      </c>
      <c r="O878" s="27" t="str">
        <f aca="false">IF(N878&gt;=95,"A",IF(N878&gt;=90,"A-",IF(N878&gt;=85,"B+",IF(N878&gt;=80,"B",IF(N878&gt;=75,"B-",IF(N878&gt;=70,"C+",IF(N878&gt;=65,"C",IF(N878&gt;=60,"C-","Failed"))))))))</f>
        <v>B</v>
      </c>
      <c r="P878" s="26" t="n">
        <v>180</v>
      </c>
      <c r="Q878" s="25" t="n">
        <f aca="false">P878/200%</f>
        <v>90</v>
      </c>
      <c r="R878" s="27" t="str">
        <f aca="false">IF(Q878&gt;=95,"A",IF(Q878&gt;=90,"A-",IF(Q878&gt;=85,"B+",IF(Q878&gt;=80,"B",IF(Q878&gt;=75,"B-",IF(Q878&gt;=70,"C+",IF(Q878&gt;=65,"C",IF(Q878&gt;=60,"C-","Failed"))))))))</f>
        <v>A-</v>
      </c>
      <c r="S878" s="26" t="n">
        <v>272</v>
      </c>
      <c r="T878" s="25" t="n">
        <f aca="false">S878/300%</f>
        <v>90.6666666666667</v>
      </c>
      <c r="U878" s="27" t="str">
        <f aca="false">IF(T878&gt;=95,"A",IF(T878&gt;=90,"A-",IF(T878&gt;=85,"B+",IF(T878&gt;=80,"B",IF(T878&gt;=75,"B-",IF(T878&gt;=70,"C+",IF(T878&gt;=65,"C",IF(T878&gt;=60,"C-","Failed"))))))))</f>
        <v>A-</v>
      </c>
      <c r="V878" s="26" t="n">
        <v>163</v>
      </c>
      <c r="W878" s="25" t="n">
        <f aca="false">V878/200%</f>
        <v>81.5</v>
      </c>
      <c r="X878" s="27" t="str">
        <f aca="false">IF(W878&gt;=95,"A",IF(W878&gt;=90,"A-",IF(W878&gt;=85,"B+",IF(W878&gt;=80,"B",IF(W878&gt;=75,"B-",IF(W878&gt;=70,"C+",IF(W878&gt;=65,"C",IF(W878&gt;=60,"C-","Failed"))))))))</f>
        <v>B</v>
      </c>
      <c r="Y878" s="26" t="n">
        <v>180</v>
      </c>
      <c r="Z878" s="25" t="n">
        <f aca="false">Y878/200%</f>
        <v>90</v>
      </c>
      <c r="AA878" s="27" t="str">
        <f aca="false">IF(Z878&gt;=95,"A",IF(Z878&gt;=90,"A-",IF(Z878&gt;=85,"B+",IF(Z878&gt;=80,"B",IF(Z878&gt;=75,"B-",IF(Z878&gt;=70,"C+",IF(Z878&gt;=65,"C",IF(Z878&gt;=60,"C-","Failed"))))))))</f>
        <v>A-</v>
      </c>
      <c r="AB878" s="28" t="n">
        <f aca="false">SUM(Y878,V878,S878,P878,M878,J878,G878,D878)</f>
        <v>1437</v>
      </c>
      <c r="AC878" s="28" t="n">
        <f aca="false">AB878/1700%</f>
        <v>84.5294117647059</v>
      </c>
      <c r="AD878" s="27" t="str">
        <f aca="false">IF(AC878&gt;=95,"A",IF(AC878&gt;=90,"A-",IF(AC878&gt;=85,"B+",IF(AC878&gt;=80,"B",IF(AC878&gt;=75,"B-",IF(AC878&gt;=70,"C+",IF(AC878&gt;=65,"C",IF(AC878&gt;=60,"C-","Failed"))))))))</f>
        <v>B</v>
      </c>
      <c r="AE878" s="28" t="str">
        <f aca="false">IF(AC878&gt;=95,"4.00",IF(AC878&gt;=90,"3.67",IF(AC878&gt;=85,"3.33",IF(AC878&gt;=80,"3.00",IF(AC878&gt;=75,"2.67",IF(AC878&gt;=70,"2.33",IF(AC878&gt;=65,"2.00",IF(AC878&gt;=60,"1.67","Failed"))))))))</f>
        <v>3.00</v>
      </c>
      <c r="AF878" s="29" t="s">
        <v>38</v>
      </c>
      <c r="AG878" s="28" t="n">
        <v>185</v>
      </c>
      <c r="AH878" s="27" t="n">
        <f aca="false">AG878/200%</f>
        <v>92.5</v>
      </c>
      <c r="AI878" s="27" t="str">
        <f aca="false">IF(AH878&gt;=95,"A",IF(AH878&gt;=90,"A-",IF(AH878&gt;=85,"B+",IF(AH878&gt;=80,"B",IF(AH878&gt;=75,"B-",IF(AH878&gt;=70,"C+",IF(AH878&gt;=65,"C",IF(AH878&gt;=60,"C-","Failed"))))))))</f>
        <v>A-</v>
      </c>
      <c r="AJ878" s="29" t="s">
        <v>39</v>
      </c>
      <c r="AK878" s="28" t="n">
        <v>185</v>
      </c>
      <c r="AL878" s="25" t="n">
        <f aca="false">AK878/200%</f>
        <v>92.5</v>
      </c>
      <c r="AM878" s="27" t="str">
        <f aca="false">IF(AL878&gt;=95,"A",IF(AL878&gt;=90,"A-",IF(AL878&gt;=85,"B+",IF(AL878&gt;=80,"B",IF(AL878&gt;=75,"B-",IF(AL878&gt;=70,"C+",IF(AL878&gt;=65,"C",IF(AL878&gt;=60,"C-","Failed"))))))))</f>
        <v>A-</v>
      </c>
      <c r="AN878" s="34" t="s">
        <v>12</v>
      </c>
      <c r="AO878" s="28" t="n">
        <v>170</v>
      </c>
      <c r="AP878" s="25" t="n">
        <f aca="false">AO878/200%</f>
        <v>85</v>
      </c>
      <c r="AQ878" s="27" t="str">
        <f aca="false">IF(AP878&gt;=95,"A",IF(AP878&gt;=90,"A-",IF(AP878&gt;=85,"B+",IF(AP878&gt;=80,"B",IF(AP878&gt;=75,"B-",IF(AP878&gt;=70,"C+",IF(AP878&gt;=65,"C",IF(AP878&gt;=60,"C-","Failed"))))))))</f>
        <v>B+</v>
      </c>
      <c r="AR878" s="28" t="n">
        <v>189</v>
      </c>
      <c r="AS878" s="25" t="n">
        <f aca="false">AR878/200%</f>
        <v>94.5</v>
      </c>
      <c r="AT878" s="27" t="str">
        <f aca="false">IF(AS878&gt;=95,"A",IF(AS878&gt;=90,"A-",IF(AS878&gt;=85,"B+",IF(AS878&gt;=80,"B",IF(AS878&gt;=75,"B-",IF(AS878&gt;=70,"C+",IF(AS878&gt;=65,"C",IF(AS878&gt;=60,"C-","Failed"))))))))</f>
        <v>A-</v>
      </c>
      <c r="AU878" s="28" t="n">
        <v>174</v>
      </c>
      <c r="AV878" s="25" t="n">
        <f aca="false">AU878/200%</f>
        <v>87</v>
      </c>
      <c r="AW878" s="27" t="str">
        <f aca="false">IF(AV878&gt;=95,"A",IF(AV878&gt;=90,"A-",IF(AV878&gt;=85,"B+",IF(AV878&gt;=80,"B",IF(AV878&gt;=75,"B-",IF(AV878&gt;=70,"C+",IF(AV878&gt;=65,"C",IF(AV878&gt;=60,"C-","Failed"))))))))</f>
        <v>B+</v>
      </c>
      <c r="AX878" s="28" t="n">
        <v>180</v>
      </c>
      <c r="AY878" s="25" t="n">
        <f aca="false">AX878/200%</f>
        <v>90</v>
      </c>
      <c r="AZ878" s="27" t="str">
        <f aca="false">IF(AY878&gt;=95,"A",IF(AY878&gt;=90,"A-",IF(AY878&gt;=85,"B+",IF(AY878&gt;=80,"B",IF(AY878&gt;=75,"B-",IF(AY878&gt;=70,"C+",IF(AY878&gt;=65,"C",IF(AY878&gt;=60,"C-","Failed"))))))))</f>
        <v>A-</v>
      </c>
      <c r="BA878" s="28" t="n">
        <v>262</v>
      </c>
      <c r="BB878" s="25" t="n">
        <f aca="false">BA878/300%</f>
        <v>87.3333333333333</v>
      </c>
      <c r="BC878" s="27" t="str">
        <f aca="false">IF(BB878&gt;=95,"A",IF(BB878&gt;=90,"A-",IF(BB878&gt;=85,"B+",IF(BB878&gt;=80,"B",IF(BB878&gt;=75,"B-",IF(BB878&gt;=70,"C+",IF(BB878&gt;=65,"C",IF(BB878&gt;=60,"C-","Failed"))))))))</f>
        <v>B+</v>
      </c>
      <c r="BD878" s="28" t="n">
        <v>155</v>
      </c>
      <c r="BE878" s="25" t="n">
        <f aca="false">BD878/200%</f>
        <v>77.5</v>
      </c>
      <c r="BF878" s="27" t="str">
        <f aca="false">IF(BE878&gt;=95,"A",IF(BE878&gt;=90,"A-",IF(BE878&gt;=85,"B+",IF(BE878&gt;=80,"B",IF(BE878&gt;=75,"B-",IF(BE878&gt;=70,"C+",IF(BE878&gt;=65,"C",IF(BE878&gt;=60,"C-","Failed"))))))))</f>
        <v>B-</v>
      </c>
      <c r="BG878" s="28" t="n">
        <v>569</v>
      </c>
      <c r="BH878" s="25" t="n">
        <f aca="false">BG878/600%</f>
        <v>94.8333333333333</v>
      </c>
      <c r="BI878" s="27" t="str">
        <f aca="false">IF(BH878&gt;=95,"A",IF(BH878&gt;=90,"A-",IF(BH878&gt;=85,"B+",IF(BH878&gt;=80,"B",IF(BH878&gt;=75,"B-",IF(BH878&gt;=70,"C+",IF(BH878&gt;=65,"C",IF(BH878&gt;=60,"C-","Failed"))))))))</f>
        <v>A-</v>
      </c>
      <c r="BJ878" s="28" t="n">
        <f aca="false">SUM(BG878,BD878,BA878,AX878,AU878,AR878,AO878,AK878,AG878)</f>
        <v>2069</v>
      </c>
      <c r="BK878" s="28" t="n">
        <f aca="false">BJ878/2300%</f>
        <v>89.9565217391304</v>
      </c>
      <c r="BL878" s="27" t="str">
        <f aca="false">IF(BK878&gt;=95,"A",IF(BK878&gt;=90,"A-",IF(BK878&gt;=85,"B+",IF(BK878&gt;=80,"B",IF(BK878&gt;=75,"B-",IF(BK878&gt;=70,"C+",IF(BK878&gt;=65,"C",IF(BK878&gt;=60,"C-","Failed"))))))))</f>
        <v>B+</v>
      </c>
      <c r="BM878" s="28" t="str">
        <f aca="false">IF(BK878&gt;=95,"4.00",IF(BK878&gt;=90,"3.67",IF(BK878&gt;=85,"3.33",IF(BK878&gt;=80,"3.00",IF(BK878&gt;=75,"2.67",IF(BK878&gt;=70,"2.33",IF(BK878&gt;=65,"2.00",IF(BK878&gt;=60,"1.67","Failed"))))))))</f>
        <v>3.33</v>
      </c>
      <c r="BN878" s="23" t="n">
        <f aca="false">SUM(BJ878,AB878)</f>
        <v>3506</v>
      </c>
      <c r="BO878" s="23" t="n">
        <f aca="false">BN878/4000%</f>
        <v>87.65</v>
      </c>
      <c r="BP878" s="22" t="str">
        <f aca="false">IF(BO878&gt;=95,"A",IF(BO878&gt;=90,"A-",IF(BO878&gt;=85,"B+",IF(BO878&gt;=80,"B",IF(BO878&gt;=75,"B-",IF(BO878&gt;=70,"C+",IF(BO878&gt;=65,"C",IF(BO878&gt;=60,"C-","Failed"))))))))</f>
        <v>B+</v>
      </c>
      <c r="BQ878" s="23" t="str">
        <f aca="false">IF(BO878&gt;=95,"4.00",IF(BO878&gt;=90,"3.67",IF(BO878&gt;=85,"3.33",IF(BO878&gt;=80,"3.00",IF(BO878&gt;=75,"2.67",IF(BO878&gt;=70,"2.33",IF(BO878&gt;=65,"2.00",IF(BO878&gt;=60,"1.67","Failed"))))))))</f>
        <v>3.33</v>
      </c>
    </row>
    <row r="879" s="31" customFormat="true" ht="50.1" hidden="false" customHeight="true" outlineLevel="0" collapsed="false">
      <c r="A879" s="19" t="n">
        <v>970</v>
      </c>
      <c r="B879" s="33" t="s">
        <v>919</v>
      </c>
      <c r="C879" s="25" t="s">
        <v>807</v>
      </c>
      <c r="D879" s="26" t="n">
        <v>186</v>
      </c>
      <c r="E879" s="25" t="n">
        <f aca="false">D879/200%</f>
        <v>93</v>
      </c>
      <c r="F879" s="27" t="str">
        <f aca="false">IF(E879&gt;=95,"A",IF(E879&gt;=90,"A-",IF(E879&gt;=85,"B+",IF(E879&gt;=80,"B",IF(E879&gt;=75,"B-",IF(E879&gt;=70,"C+",IF(E879&gt;=65,"C",IF(E879&gt;=60,"C-","Failed"))))))))</f>
        <v>A-</v>
      </c>
      <c r="G879" s="26" t="n">
        <v>130</v>
      </c>
      <c r="H879" s="25" t="n">
        <f aca="false">G879/200%</f>
        <v>65</v>
      </c>
      <c r="I879" s="27" t="str">
        <f aca="false">IF(H879&gt;=95,"A",IF(H879&gt;=90,"A-",IF(H879&gt;=85,"B+",IF(H879&gt;=80,"B",IF(H879&gt;=75,"B-",IF(H879&gt;=70,"C+",IF(H879&gt;=65,"C",IF(H879&gt;=60,"C-","Failed"))))))))</f>
        <v>C</v>
      </c>
      <c r="J879" s="26" t="n">
        <v>160</v>
      </c>
      <c r="K879" s="25" t="n">
        <f aca="false">J879/200%</f>
        <v>80</v>
      </c>
      <c r="L879" s="27" t="str">
        <f aca="false">IF(K879&gt;=95,"A",IF(K879&gt;=90,"A-",IF(K879&gt;=85,"B+",IF(K879&gt;=80,"B",IF(K879&gt;=75,"B-",IF(K879&gt;=70,"C+",IF(K879&gt;=65,"C",IF(K879&gt;=60,"C-","Failed"))))))))</f>
        <v>B</v>
      </c>
      <c r="M879" s="26" t="n">
        <v>160</v>
      </c>
      <c r="N879" s="25" t="n">
        <f aca="false">M879/200%</f>
        <v>80</v>
      </c>
      <c r="O879" s="27" t="str">
        <f aca="false">IF(N879&gt;=95,"A",IF(N879&gt;=90,"A-",IF(N879&gt;=85,"B+",IF(N879&gt;=80,"B",IF(N879&gt;=75,"B-",IF(N879&gt;=70,"C+",IF(N879&gt;=65,"C",IF(N879&gt;=60,"C-","Failed"))))))))</f>
        <v>B</v>
      </c>
      <c r="P879" s="26" t="n">
        <v>183</v>
      </c>
      <c r="Q879" s="25" t="n">
        <f aca="false">P879/200%</f>
        <v>91.5</v>
      </c>
      <c r="R879" s="27" t="str">
        <f aca="false">IF(Q879&gt;=95,"A",IF(Q879&gt;=90,"A-",IF(Q879&gt;=85,"B+",IF(Q879&gt;=80,"B",IF(Q879&gt;=75,"B-",IF(Q879&gt;=70,"C+",IF(Q879&gt;=65,"C",IF(Q879&gt;=60,"C-","Failed"))))))))</f>
        <v>A-</v>
      </c>
      <c r="S879" s="26" t="n">
        <v>274</v>
      </c>
      <c r="T879" s="25" t="n">
        <f aca="false">S879/300%</f>
        <v>91.3333333333333</v>
      </c>
      <c r="U879" s="27" t="str">
        <f aca="false">IF(T879&gt;=95,"A",IF(T879&gt;=90,"A-",IF(T879&gt;=85,"B+",IF(T879&gt;=80,"B",IF(T879&gt;=75,"B-",IF(T879&gt;=70,"C+",IF(T879&gt;=65,"C",IF(T879&gt;=60,"C-","Failed"))))))))</f>
        <v>A-</v>
      </c>
      <c r="V879" s="26" t="n">
        <v>165</v>
      </c>
      <c r="W879" s="25" t="n">
        <f aca="false">V879/200%</f>
        <v>82.5</v>
      </c>
      <c r="X879" s="27" t="str">
        <f aca="false">IF(W879&gt;=95,"A",IF(W879&gt;=90,"A-",IF(W879&gt;=85,"B+",IF(W879&gt;=80,"B",IF(W879&gt;=75,"B-",IF(W879&gt;=70,"C+",IF(W879&gt;=65,"C",IF(W879&gt;=60,"C-","Failed"))))))))</f>
        <v>B</v>
      </c>
      <c r="Y879" s="26" t="n">
        <v>165</v>
      </c>
      <c r="Z879" s="25" t="n">
        <f aca="false">Y879/200%</f>
        <v>82.5</v>
      </c>
      <c r="AA879" s="27" t="str">
        <f aca="false">IF(Z879&gt;=95,"A",IF(Z879&gt;=90,"A-",IF(Z879&gt;=85,"B+",IF(Z879&gt;=80,"B",IF(Z879&gt;=75,"B-",IF(Z879&gt;=70,"C+",IF(Z879&gt;=65,"C",IF(Z879&gt;=60,"C-","Failed"))))))))</f>
        <v>B</v>
      </c>
      <c r="AB879" s="28" t="n">
        <f aca="false">SUM(Y879,V879,S879,P879,M879,J879,G879,D879)</f>
        <v>1423</v>
      </c>
      <c r="AC879" s="28" t="n">
        <f aca="false">AB879/1700%</f>
        <v>83.7058823529412</v>
      </c>
      <c r="AD879" s="27" t="str">
        <f aca="false">IF(AC879&gt;=95,"A",IF(AC879&gt;=90,"A-",IF(AC879&gt;=85,"B+",IF(AC879&gt;=80,"B",IF(AC879&gt;=75,"B-",IF(AC879&gt;=70,"C+",IF(AC879&gt;=65,"C",IF(AC879&gt;=60,"C-","Failed"))))))))</f>
        <v>B</v>
      </c>
      <c r="AE879" s="28" t="str">
        <f aca="false">IF(AC879&gt;=95,"4.00",IF(AC879&gt;=90,"3.67",IF(AC879&gt;=85,"3.33",IF(AC879&gt;=80,"3.00",IF(AC879&gt;=75,"2.67",IF(AC879&gt;=70,"2.33",IF(AC879&gt;=65,"2.00",IF(AC879&gt;=60,"1.67","Failed"))))))))</f>
        <v>3.00</v>
      </c>
      <c r="AF879" s="29" t="s">
        <v>38</v>
      </c>
      <c r="AG879" s="28" t="n">
        <v>182</v>
      </c>
      <c r="AH879" s="27" t="n">
        <f aca="false">AG879/200%</f>
        <v>91</v>
      </c>
      <c r="AI879" s="27" t="str">
        <f aca="false">IF(AH879&gt;=95,"A",IF(AH879&gt;=90,"A-",IF(AH879&gt;=85,"B+",IF(AH879&gt;=80,"B",IF(AH879&gt;=75,"B-",IF(AH879&gt;=70,"C+",IF(AH879&gt;=65,"C",IF(AH879&gt;=60,"C-","Failed"))))))))</f>
        <v>A-</v>
      </c>
      <c r="AJ879" s="29" t="s">
        <v>39</v>
      </c>
      <c r="AK879" s="28" t="n">
        <v>182</v>
      </c>
      <c r="AL879" s="25" t="n">
        <f aca="false">AK879/200%</f>
        <v>91</v>
      </c>
      <c r="AM879" s="27" t="str">
        <f aca="false">IF(AL879&gt;=95,"A",IF(AL879&gt;=90,"A-",IF(AL879&gt;=85,"B+",IF(AL879&gt;=80,"B",IF(AL879&gt;=75,"B-",IF(AL879&gt;=70,"C+",IF(AL879&gt;=65,"C",IF(AL879&gt;=60,"C-","Failed"))))))))</f>
        <v>A-</v>
      </c>
      <c r="AN879" s="34" t="s">
        <v>12</v>
      </c>
      <c r="AO879" s="28" t="n">
        <v>175</v>
      </c>
      <c r="AP879" s="25" t="n">
        <f aca="false">AO879/200%</f>
        <v>87.5</v>
      </c>
      <c r="AQ879" s="27" t="str">
        <f aca="false">IF(AP879&gt;=95,"A",IF(AP879&gt;=90,"A-",IF(AP879&gt;=85,"B+",IF(AP879&gt;=80,"B",IF(AP879&gt;=75,"B-",IF(AP879&gt;=70,"C+",IF(AP879&gt;=65,"C",IF(AP879&gt;=60,"C-","Failed"))))))))</f>
        <v>B+</v>
      </c>
      <c r="AR879" s="28" t="n">
        <v>189</v>
      </c>
      <c r="AS879" s="25" t="n">
        <f aca="false">AR879/200%</f>
        <v>94.5</v>
      </c>
      <c r="AT879" s="27" t="str">
        <f aca="false">IF(AS879&gt;=95,"A",IF(AS879&gt;=90,"A-",IF(AS879&gt;=85,"B+",IF(AS879&gt;=80,"B",IF(AS879&gt;=75,"B-",IF(AS879&gt;=70,"C+",IF(AS879&gt;=65,"C",IF(AS879&gt;=60,"C-","Failed"))))))))</f>
        <v>A-</v>
      </c>
      <c r="AU879" s="28" t="n">
        <v>175</v>
      </c>
      <c r="AV879" s="25" t="n">
        <f aca="false">AU879/200%</f>
        <v>87.5</v>
      </c>
      <c r="AW879" s="27" t="str">
        <f aca="false">IF(AV879&gt;=95,"A",IF(AV879&gt;=90,"A-",IF(AV879&gt;=85,"B+",IF(AV879&gt;=80,"B",IF(AV879&gt;=75,"B-",IF(AV879&gt;=70,"C+",IF(AV879&gt;=65,"C",IF(AV879&gt;=60,"C-","Failed"))))))))</f>
        <v>B+</v>
      </c>
      <c r="AX879" s="28" t="n">
        <v>185</v>
      </c>
      <c r="AY879" s="25" t="n">
        <f aca="false">AX879/200%</f>
        <v>92.5</v>
      </c>
      <c r="AZ879" s="27" t="str">
        <f aca="false">IF(AY879&gt;=95,"A",IF(AY879&gt;=90,"A-",IF(AY879&gt;=85,"B+",IF(AY879&gt;=80,"B",IF(AY879&gt;=75,"B-",IF(AY879&gt;=70,"C+",IF(AY879&gt;=65,"C",IF(AY879&gt;=60,"C-","Failed"))))))))</f>
        <v>A-</v>
      </c>
      <c r="BA879" s="28" t="n">
        <v>270</v>
      </c>
      <c r="BB879" s="25" t="n">
        <f aca="false">BA879/300%</f>
        <v>90</v>
      </c>
      <c r="BC879" s="27" t="str">
        <f aca="false">IF(BB879&gt;=95,"A",IF(BB879&gt;=90,"A-",IF(BB879&gt;=85,"B+",IF(BB879&gt;=80,"B",IF(BB879&gt;=75,"B-",IF(BB879&gt;=70,"C+",IF(BB879&gt;=65,"C",IF(BB879&gt;=60,"C-","Failed"))))))))</f>
        <v>A-</v>
      </c>
      <c r="BD879" s="28" t="n">
        <v>165</v>
      </c>
      <c r="BE879" s="25" t="n">
        <f aca="false">BD879/200%</f>
        <v>82.5</v>
      </c>
      <c r="BF879" s="27" t="str">
        <f aca="false">IF(BE879&gt;=95,"A",IF(BE879&gt;=90,"A-",IF(BE879&gt;=85,"B+",IF(BE879&gt;=80,"B",IF(BE879&gt;=75,"B-",IF(BE879&gt;=70,"C+",IF(BE879&gt;=65,"C",IF(BE879&gt;=60,"C-","Failed"))))))))</f>
        <v>B</v>
      </c>
      <c r="BG879" s="28" t="n">
        <v>575</v>
      </c>
      <c r="BH879" s="25" t="n">
        <f aca="false">BG879/600%</f>
        <v>95.8333333333333</v>
      </c>
      <c r="BI879" s="27" t="str">
        <f aca="false">IF(BH879&gt;=95,"A",IF(BH879&gt;=90,"A-",IF(BH879&gt;=85,"B+",IF(BH879&gt;=80,"B",IF(BH879&gt;=75,"B-",IF(BH879&gt;=70,"C+",IF(BH879&gt;=65,"C",IF(BH879&gt;=60,"C-","Failed"))))))))</f>
        <v>A</v>
      </c>
      <c r="BJ879" s="28" t="n">
        <f aca="false">SUM(BG879,BD879,BA879,AX879,AU879,AR879,AO879,AK879,AG879)</f>
        <v>2098</v>
      </c>
      <c r="BK879" s="28" t="n">
        <f aca="false">BJ879/2300%</f>
        <v>91.2173913043478</v>
      </c>
      <c r="BL879" s="27" t="str">
        <f aca="false">IF(BK879&gt;=95,"A",IF(BK879&gt;=90,"A-",IF(BK879&gt;=85,"B+",IF(BK879&gt;=80,"B",IF(BK879&gt;=75,"B-",IF(BK879&gt;=70,"C+",IF(BK879&gt;=65,"C",IF(BK879&gt;=60,"C-","Failed"))))))))</f>
        <v>A-</v>
      </c>
      <c r="BM879" s="28" t="str">
        <f aca="false">IF(BK879&gt;=95,"4.00",IF(BK879&gt;=90,"3.67",IF(BK879&gt;=85,"3.33",IF(BK879&gt;=80,"3.00",IF(BK879&gt;=75,"2.67",IF(BK879&gt;=70,"2.33",IF(BK879&gt;=65,"2.00",IF(BK879&gt;=60,"1.67","Failed"))))))))</f>
        <v>3.67</v>
      </c>
      <c r="BN879" s="23" t="n">
        <f aca="false">SUM(BJ879,AB879)</f>
        <v>3521</v>
      </c>
      <c r="BO879" s="23" t="n">
        <f aca="false">BN879/4000%</f>
        <v>88.025</v>
      </c>
      <c r="BP879" s="22" t="str">
        <f aca="false">IF(BO879&gt;=95,"A",IF(BO879&gt;=90,"A-",IF(BO879&gt;=85,"B+",IF(BO879&gt;=80,"B",IF(BO879&gt;=75,"B-",IF(BO879&gt;=70,"C+",IF(BO879&gt;=65,"C",IF(BO879&gt;=60,"C-","Failed"))))))))</f>
        <v>B+</v>
      </c>
      <c r="BQ879" s="23" t="str">
        <f aca="false">IF(BO879&gt;=95,"4.00",IF(BO879&gt;=90,"3.67",IF(BO879&gt;=85,"3.33",IF(BO879&gt;=80,"3.00",IF(BO879&gt;=75,"2.67",IF(BO879&gt;=70,"2.33",IF(BO879&gt;=65,"2.00",IF(BO879&gt;=60,"1.67","Failed"))))))))</f>
        <v>3.33</v>
      </c>
    </row>
    <row r="880" s="31" customFormat="true" ht="50.1" hidden="false" customHeight="true" outlineLevel="0" collapsed="false">
      <c r="A880" s="19" t="n">
        <v>971</v>
      </c>
      <c r="B880" s="33" t="s">
        <v>920</v>
      </c>
      <c r="C880" s="25" t="s">
        <v>807</v>
      </c>
      <c r="D880" s="26" t="n">
        <v>185</v>
      </c>
      <c r="E880" s="25" t="n">
        <f aca="false">D880/200%</f>
        <v>92.5</v>
      </c>
      <c r="F880" s="27" t="str">
        <f aca="false">IF(E880&gt;=95,"A",IF(E880&gt;=90,"A-",IF(E880&gt;=85,"B+",IF(E880&gt;=80,"B",IF(E880&gt;=75,"B-",IF(E880&gt;=70,"C+",IF(E880&gt;=65,"C",IF(E880&gt;=60,"C-","Failed"))))))))</f>
        <v>A-</v>
      </c>
      <c r="G880" s="26" t="n">
        <v>157</v>
      </c>
      <c r="H880" s="25" t="n">
        <f aca="false">G880/200%</f>
        <v>78.5</v>
      </c>
      <c r="I880" s="27" t="str">
        <f aca="false">IF(H880&gt;=95,"A",IF(H880&gt;=90,"A-",IF(H880&gt;=85,"B+",IF(H880&gt;=80,"B",IF(H880&gt;=75,"B-",IF(H880&gt;=70,"C+",IF(H880&gt;=65,"C",IF(H880&gt;=60,"C-","Failed"))))))))</f>
        <v>B-</v>
      </c>
      <c r="J880" s="26" t="n">
        <v>180</v>
      </c>
      <c r="K880" s="25" t="n">
        <f aca="false">J880/200%</f>
        <v>90</v>
      </c>
      <c r="L880" s="27" t="str">
        <f aca="false">IF(K880&gt;=95,"A",IF(K880&gt;=90,"A-",IF(K880&gt;=85,"B+",IF(K880&gt;=80,"B",IF(K880&gt;=75,"B-",IF(K880&gt;=70,"C+",IF(K880&gt;=65,"C",IF(K880&gt;=60,"C-","Failed"))))))))</f>
        <v>A-</v>
      </c>
      <c r="M880" s="26" t="n">
        <v>167</v>
      </c>
      <c r="N880" s="25" t="n">
        <f aca="false">M880/200%</f>
        <v>83.5</v>
      </c>
      <c r="O880" s="27" t="str">
        <f aca="false">IF(N880&gt;=95,"A",IF(N880&gt;=90,"A-",IF(N880&gt;=85,"B+",IF(N880&gt;=80,"B",IF(N880&gt;=75,"B-",IF(N880&gt;=70,"C+",IF(N880&gt;=65,"C",IF(N880&gt;=60,"C-","Failed"))))))))</f>
        <v>B</v>
      </c>
      <c r="P880" s="26" t="n">
        <v>192</v>
      </c>
      <c r="Q880" s="25" t="n">
        <f aca="false">P880/200%</f>
        <v>96</v>
      </c>
      <c r="R880" s="27" t="str">
        <f aca="false">IF(Q880&gt;=95,"A",IF(Q880&gt;=90,"A-",IF(Q880&gt;=85,"B+",IF(Q880&gt;=80,"B",IF(Q880&gt;=75,"B-",IF(Q880&gt;=70,"C+",IF(Q880&gt;=65,"C",IF(Q880&gt;=60,"C-","Failed"))))))))</f>
        <v>A</v>
      </c>
      <c r="S880" s="26" t="n">
        <v>256</v>
      </c>
      <c r="T880" s="25" t="n">
        <f aca="false">S880/300%</f>
        <v>85.3333333333333</v>
      </c>
      <c r="U880" s="27" t="str">
        <f aca="false">IF(T880&gt;=95,"A",IF(T880&gt;=90,"A-",IF(T880&gt;=85,"B+",IF(T880&gt;=80,"B",IF(T880&gt;=75,"B-",IF(T880&gt;=70,"C+",IF(T880&gt;=65,"C",IF(T880&gt;=60,"C-","Failed"))))))))</f>
        <v>B+</v>
      </c>
      <c r="V880" s="26" t="n">
        <v>179</v>
      </c>
      <c r="W880" s="25" t="n">
        <f aca="false">V880/200%</f>
        <v>89.5</v>
      </c>
      <c r="X880" s="27" t="str">
        <f aca="false">IF(W880&gt;=95,"A",IF(W880&gt;=90,"A-",IF(W880&gt;=85,"B+",IF(W880&gt;=80,"B",IF(W880&gt;=75,"B-",IF(W880&gt;=70,"C+",IF(W880&gt;=65,"C",IF(W880&gt;=60,"C-","Failed"))))))))</f>
        <v>B+</v>
      </c>
      <c r="Y880" s="26" t="n">
        <v>180</v>
      </c>
      <c r="Z880" s="25" t="n">
        <f aca="false">Y880/200%</f>
        <v>90</v>
      </c>
      <c r="AA880" s="27" t="str">
        <f aca="false">IF(Z880&gt;=95,"A",IF(Z880&gt;=90,"A-",IF(Z880&gt;=85,"B+",IF(Z880&gt;=80,"B",IF(Z880&gt;=75,"B-",IF(Z880&gt;=70,"C+",IF(Z880&gt;=65,"C",IF(Z880&gt;=60,"C-","Failed"))))))))</f>
        <v>A-</v>
      </c>
      <c r="AB880" s="28" t="n">
        <f aca="false">SUM(Y880,V880,S880,P880,M880,J880,G880,D880)</f>
        <v>1496</v>
      </c>
      <c r="AC880" s="28" t="n">
        <f aca="false">AB880/1700%</f>
        <v>88</v>
      </c>
      <c r="AD880" s="27" t="str">
        <f aca="false">IF(AC880&gt;=95,"A",IF(AC880&gt;=90,"A-",IF(AC880&gt;=85,"B+",IF(AC880&gt;=80,"B",IF(AC880&gt;=75,"B-",IF(AC880&gt;=70,"C+",IF(AC880&gt;=65,"C",IF(AC880&gt;=60,"C-","Failed"))))))))</f>
        <v>B+</v>
      </c>
      <c r="AE880" s="28" t="str">
        <f aca="false">IF(AC880&gt;=95,"4.00",IF(AC880&gt;=90,"3.67",IF(AC880&gt;=85,"3.33",IF(AC880&gt;=80,"3.00",IF(AC880&gt;=75,"2.67",IF(AC880&gt;=70,"2.33",IF(AC880&gt;=65,"2.00",IF(AC880&gt;=60,"1.67","Failed"))))))))</f>
        <v>3.33</v>
      </c>
      <c r="AF880" s="29" t="s">
        <v>38</v>
      </c>
      <c r="AG880" s="28" t="n">
        <v>185</v>
      </c>
      <c r="AH880" s="27" t="n">
        <f aca="false">AG880/200%</f>
        <v>92.5</v>
      </c>
      <c r="AI880" s="27" t="str">
        <f aca="false">IF(AH880&gt;=95,"A",IF(AH880&gt;=90,"A-",IF(AH880&gt;=85,"B+",IF(AH880&gt;=80,"B",IF(AH880&gt;=75,"B-",IF(AH880&gt;=70,"C+",IF(AH880&gt;=65,"C",IF(AH880&gt;=60,"C-","Failed"))))))))</f>
        <v>A-</v>
      </c>
      <c r="AJ880" s="29" t="s">
        <v>39</v>
      </c>
      <c r="AK880" s="28" t="n">
        <v>181</v>
      </c>
      <c r="AL880" s="25" t="n">
        <f aca="false">AK880/200%</f>
        <v>90.5</v>
      </c>
      <c r="AM880" s="27" t="str">
        <f aca="false">IF(AL880&gt;=95,"A",IF(AL880&gt;=90,"A-",IF(AL880&gt;=85,"B+",IF(AL880&gt;=80,"B",IF(AL880&gt;=75,"B-",IF(AL880&gt;=70,"C+",IF(AL880&gt;=65,"C",IF(AL880&gt;=60,"C-","Failed"))))))))</f>
        <v>A-</v>
      </c>
      <c r="AN880" s="34" t="s">
        <v>12</v>
      </c>
      <c r="AO880" s="28" t="n">
        <v>185</v>
      </c>
      <c r="AP880" s="25" t="n">
        <f aca="false">AO880/200%</f>
        <v>92.5</v>
      </c>
      <c r="AQ880" s="27" t="str">
        <f aca="false">IF(AP880&gt;=95,"A",IF(AP880&gt;=90,"A-",IF(AP880&gt;=85,"B+",IF(AP880&gt;=80,"B",IF(AP880&gt;=75,"B-",IF(AP880&gt;=70,"C+",IF(AP880&gt;=65,"C",IF(AP880&gt;=60,"C-","Failed"))))))))</f>
        <v>A-</v>
      </c>
      <c r="AR880" s="28" t="n">
        <v>189</v>
      </c>
      <c r="AS880" s="25" t="n">
        <f aca="false">AR880/200%</f>
        <v>94.5</v>
      </c>
      <c r="AT880" s="27" t="str">
        <f aca="false">IF(AS880&gt;=95,"A",IF(AS880&gt;=90,"A-",IF(AS880&gt;=85,"B+",IF(AS880&gt;=80,"B",IF(AS880&gt;=75,"B-",IF(AS880&gt;=70,"C+",IF(AS880&gt;=65,"C",IF(AS880&gt;=60,"C-","Failed"))))))))</f>
        <v>A-</v>
      </c>
      <c r="AU880" s="28" t="n">
        <v>169</v>
      </c>
      <c r="AV880" s="25" t="n">
        <f aca="false">AU880/200%</f>
        <v>84.5</v>
      </c>
      <c r="AW880" s="27" t="str">
        <f aca="false">IF(AV880&gt;=95,"A",IF(AV880&gt;=90,"A-",IF(AV880&gt;=85,"B+",IF(AV880&gt;=80,"B",IF(AV880&gt;=75,"B-",IF(AV880&gt;=70,"C+",IF(AV880&gt;=65,"C",IF(AV880&gt;=60,"C-","Failed"))))))))</f>
        <v>B</v>
      </c>
      <c r="AX880" s="28" t="n">
        <v>175</v>
      </c>
      <c r="AY880" s="25" t="n">
        <f aca="false">AX880/200%</f>
        <v>87.5</v>
      </c>
      <c r="AZ880" s="27" t="str">
        <f aca="false">IF(AY880&gt;=95,"A",IF(AY880&gt;=90,"A-",IF(AY880&gt;=85,"B+",IF(AY880&gt;=80,"B",IF(AY880&gt;=75,"B-",IF(AY880&gt;=70,"C+",IF(AY880&gt;=65,"C",IF(AY880&gt;=60,"C-","Failed"))))))))</f>
        <v>B+</v>
      </c>
      <c r="BA880" s="28" t="n">
        <v>270</v>
      </c>
      <c r="BB880" s="25" t="n">
        <f aca="false">BA880/300%</f>
        <v>90</v>
      </c>
      <c r="BC880" s="27" t="str">
        <f aca="false">IF(BB880&gt;=95,"A",IF(BB880&gt;=90,"A-",IF(BB880&gt;=85,"B+",IF(BB880&gt;=80,"B",IF(BB880&gt;=75,"B-",IF(BB880&gt;=70,"C+",IF(BB880&gt;=65,"C",IF(BB880&gt;=60,"C-","Failed"))))))))</f>
        <v>A-</v>
      </c>
      <c r="BD880" s="28" t="n">
        <v>155</v>
      </c>
      <c r="BE880" s="25" t="n">
        <f aca="false">BD880/200%</f>
        <v>77.5</v>
      </c>
      <c r="BF880" s="27" t="str">
        <f aca="false">IF(BE880&gt;=95,"A",IF(BE880&gt;=90,"A-",IF(BE880&gt;=85,"B+",IF(BE880&gt;=80,"B",IF(BE880&gt;=75,"B-",IF(BE880&gt;=70,"C+",IF(BE880&gt;=65,"C",IF(BE880&gt;=60,"C-","Failed"))))))))</f>
        <v>B-</v>
      </c>
      <c r="BG880" s="28" t="n">
        <v>566</v>
      </c>
      <c r="BH880" s="25" t="n">
        <f aca="false">BG880/600%</f>
        <v>94.3333333333333</v>
      </c>
      <c r="BI880" s="27" t="str">
        <f aca="false">IF(BH880&gt;=95,"A",IF(BH880&gt;=90,"A-",IF(BH880&gt;=85,"B+",IF(BH880&gt;=80,"B",IF(BH880&gt;=75,"B-",IF(BH880&gt;=70,"C+",IF(BH880&gt;=65,"C",IF(BH880&gt;=60,"C-","Failed"))))))))</f>
        <v>A-</v>
      </c>
      <c r="BJ880" s="28" t="n">
        <f aca="false">SUM(BG880,BD880,BA880,AX880,AU880,AR880,AO880,AK880,AG880)</f>
        <v>2075</v>
      </c>
      <c r="BK880" s="28" t="n">
        <f aca="false">BJ880/2300%</f>
        <v>90.2173913043478</v>
      </c>
      <c r="BL880" s="27" t="str">
        <f aca="false">IF(BK880&gt;=95,"A",IF(BK880&gt;=90,"A-",IF(BK880&gt;=85,"B+",IF(BK880&gt;=80,"B",IF(BK880&gt;=75,"B-",IF(BK880&gt;=70,"C+",IF(BK880&gt;=65,"C",IF(BK880&gt;=60,"C-","Failed"))))))))</f>
        <v>A-</v>
      </c>
      <c r="BM880" s="28" t="str">
        <f aca="false">IF(BK880&gt;=95,"4.00",IF(BK880&gt;=90,"3.67",IF(BK880&gt;=85,"3.33",IF(BK880&gt;=80,"3.00",IF(BK880&gt;=75,"2.67",IF(BK880&gt;=70,"2.33",IF(BK880&gt;=65,"2.00",IF(BK880&gt;=60,"1.67","Failed"))))))))</f>
        <v>3.67</v>
      </c>
      <c r="BN880" s="23" t="n">
        <f aca="false">SUM(BJ880,AB880)</f>
        <v>3571</v>
      </c>
      <c r="BO880" s="23" t="n">
        <f aca="false">BN880/4000%</f>
        <v>89.275</v>
      </c>
      <c r="BP880" s="22" t="str">
        <f aca="false">IF(BO880&gt;=95,"A",IF(BO880&gt;=90,"A-",IF(BO880&gt;=85,"B+",IF(BO880&gt;=80,"B",IF(BO880&gt;=75,"B-",IF(BO880&gt;=70,"C+",IF(BO880&gt;=65,"C",IF(BO880&gt;=60,"C-","Failed"))))))))</f>
        <v>B+</v>
      </c>
      <c r="BQ880" s="23" t="str">
        <f aca="false">IF(BO880&gt;=95,"4.00",IF(BO880&gt;=90,"3.67",IF(BO880&gt;=85,"3.33",IF(BO880&gt;=80,"3.00",IF(BO880&gt;=75,"2.67",IF(BO880&gt;=70,"2.33",IF(BO880&gt;=65,"2.00",IF(BO880&gt;=60,"1.67","Failed"))))))))</f>
        <v>3.33</v>
      </c>
    </row>
    <row r="881" s="31" customFormat="true" ht="50.1" hidden="false" customHeight="true" outlineLevel="0" collapsed="false">
      <c r="A881" s="19" t="n">
        <v>972</v>
      </c>
      <c r="B881" s="33" t="s">
        <v>921</v>
      </c>
      <c r="C881" s="25" t="s">
        <v>807</v>
      </c>
      <c r="D881" s="26" t="n">
        <v>190</v>
      </c>
      <c r="E881" s="25" t="n">
        <f aca="false">D881/200%</f>
        <v>95</v>
      </c>
      <c r="F881" s="27" t="str">
        <f aca="false">IF(E881&gt;=95,"A",IF(E881&gt;=90,"A-",IF(E881&gt;=85,"B+",IF(E881&gt;=80,"B",IF(E881&gt;=75,"B-",IF(E881&gt;=70,"C+",IF(E881&gt;=65,"C",IF(E881&gt;=60,"C-","Failed"))))))))</f>
        <v>A</v>
      </c>
      <c r="G881" s="26" t="n">
        <v>156</v>
      </c>
      <c r="H881" s="25" t="n">
        <f aca="false">G881/200%</f>
        <v>78</v>
      </c>
      <c r="I881" s="27" t="str">
        <f aca="false">IF(H881&gt;=95,"A",IF(H881&gt;=90,"A-",IF(H881&gt;=85,"B+",IF(H881&gt;=80,"B",IF(H881&gt;=75,"B-",IF(H881&gt;=70,"C+",IF(H881&gt;=65,"C",IF(H881&gt;=60,"C-","Failed"))))))))</f>
        <v>B-</v>
      </c>
      <c r="J881" s="26" t="n">
        <v>140</v>
      </c>
      <c r="K881" s="25" t="n">
        <f aca="false">J881/200%</f>
        <v>70</v>
      </c>
      <c r="L881" s="27" t="str">
        <f aca="false">IF(K881&gt;=95,"A",IF(K881&gt;=90,"A-",IF(K881&gt;=85,"B+",IF(K881&gt;=80,"B",IF(K881&gt;=75,"B-",IF(K881&gt;=70,"C+",IF(K881&gt;=65,"C",IF(K881&gt;=60,"C-","Failed"))))))))</f>
        <v>C+</v>
      </c>
      <c r="M881" s="26" t="n">
        <v>179</v>
      </c>
      <c r="N881" s="25" t="n">
        <f aca="false">M881/200%</f>
        <v>89.5</v>
      </c>
      <c r="O881" s="27" t="str">
        <f aca="false">IF(N881&gt;=95,"A",IF(N881&gt;=90,"A-",IF(N881&gt;=85,"B+",IF(N881&gt;=80,"B",IF(N881&gt;=75,"B-",IF(N881&gt;=70,"C+",IF(N881&gt;=65,"C",IF(N881&gt;=60,"C-","Failed"))))))))</f>
        <v>B+</v>
      </c>
      <c r="P881" s="26" t="n">
        <v>192</v>
      </c>
      <c r="Q881" s="25" t="n">
        <f aca="false">P881/200%</f>
        <v>96</v>
      </c>
      <c r="R881" s="27" t="str">
        <f aca="false">IF(Q881&gt;=95,"A",IF(Q881&gt;=90,"A-",IF(Q881&gt;=85,"B+",IF(Q881&gt;=80,"B",IF(Q881&gt;=75,"B-",IF(Q881&gt;=70,"C+",IF(Q881&gt;=65,"C",IF(Q881&gt;=60,"C-","Failed"))))))))</f>
        <v>A</v>
      </c>
      <c r="S881" s="26" t="n">
        <v>274</v>
      </c>
      <c r="T881" s="25" t="n">
        <f aca="false">S881/300%</f>
        <v>91.3333333333333</v>
      </c>
      <c r="U881" s="27" t="str">
        <f aca="false">IF(T881&gt;=95,"A",IF(T881&gt;=90,"A-",IF(T881&gt;=85,"B+",IF(T881&gt;=80,"B",IF(T881&gt;=75,"B-",IF(T881&gt;=70,"C+",IF(T881&gt;=65,"C",IF(T881&gt;=60,"C-","Failed"))))))))</f>
        <v>A-</v>
      </c>
      <c r="V881" s="26" t="n">
        <v>168</v>
      </c>
      <c r="W881" s="25" t="n">
        <f aca="false">V881/200%</f>
        <v>84</v>
      </c>
      <c r="X881" s="27" t="str">
        <f aca="false">IF(W881&gt;=95,"A",IF(W881&gt;=90,"A-",IF(W881&gt;=85,"B+",IF(W881&gt;=80,"B",IF(W881&gt;=75,"B-",IF(W881&gt;=70,"C+",IF(W881&gt;=65,"C",IF(W881&gt;=60,"C-","Failed"))))))))</f>
        <v>B</v>
      </c>
      <c r="Y881" s="26" t="n">
        <v>180</v>
      </c>
      <c r="Z881" s="25" t="n">
        <f aca="false">Y881/200%</f>
        <v>90</v>
      </c>
      <c r="AA881" s="27" t="str">
        <f aca="false">IF(Z881&gt;=95,"A",IF(Z881&gt;=90,"A-",IF(Z881&gt;=85,"B+",IF(Z881&gt;=80,"B",IF(Z881&gt;=75,"B-",IF(Z881&gt;=70,"C+",IF(Z881&gt;=65,"C",IF(Z881&gt;=60,"C-","Failed"))))))))</f>
        <v>A-</v>
      </c>
      <c r="AB881" s="28" t="n">
        <f aca="false">SUM(Y881,V881,S881,P881,M881,J881,G881,D881)</f>
        <v>1479</v>
      </c>
      <c r="AC881" s="28" t="n">
        <f aca="false">AB881/1700%</f>
        <v>87</v>
      </c>
      <c r="AD881" s="27" t="str">
        <f aca="false">IF(AC881&gt;=95,"A",IF(AC881&gt;=90,"A-",IF(AC881&gt;=85,"B+",IF(AC881&gt;=80,"B",IF(AC881&gt;=75,"B-",IF(AC881&gt;=70,"C+",IF(AC881&gt;=65,"C",IF(AC881&gt;=60,"C-","Failed"))))))))</f>
        <v>B+</v>
      </c>
      <c r="AE881" s="28" t="str">
        <f aca="false">IF(AC881&gt;=95,"4.00",IF(AC881&gt;=90,"3.67",IF(AC881&gt;=85,"3.33",IF(AC881&gt;=80,"3.00",IF(AC881&gt;=75,"2.67",IF(AC881&gt;=70,"2.33",IF(AC881&gt;=65,"2.00",IF(AC881&gt;=60,"1.67","Failed"))))))))</f>
        <v>3.33</v>
      </c>
      <c r="AF881" s="29" t="s">
        <v>38</v>
      </c>
      <c r="AG881" s="28" t="n">
        <v>181</v>
      </c>
      <c r="AH881" s="27" t="n">
        <f aca="false">AG881/200%</f>
        <v>90.5</v>
      </c>
      <c r="AI881" s="27" t="str">
        <f aca="false">IF(AH881&gt;=95,"A",IF(AH881&gt;=90,"A-",IF(AH881&gt;=85,"B+",IF(AH881&gt;=80,"B",IF(AH881&gt;=75,"B-",IF(AH881&gt;=70,"C+",IF(AH881&gt;=65,"C",IF(AH881&gt;=60,"C-","Failed"))))))))</f>
        <v>A-</v>
      </c>
      <c r="AJ881" s="29" t="s">
        <v>39</v>
      </c>
      <c r="AK881" s="28" t="n">
        <v>186</v>
      </c>
      <c r="AL881" s="25" t="n">
        <f aca="false">AK881/200%</f>
        <v>93</v>
      </c>
      <c r="AM881" s="27" t="str">
        <f aca="false">IF(AL881&gt;=95,"A",IF(AL881&gt;=90,"A-",IF(AL881&gt;=85,"B+",IF(AL881&gt;=80,"B",IF(AL881&gt;=75,"B-",IF(AL881&gt;=70,"C+",IF(AL881&gt;=65,"C",IF(AL881&gt;=60,"C-","Failed"))))))))</f>
        <v>A-</v>
      </c>
      <c r="AN881" s="34" t="s">
        <v>12</v>
      </c>
      <c r="AO881" s="28" t="n">
        <v>170</v>
      </c>
      <c r="AP881" s="25" t="n">
        <f aca="false">AO881/200%</f>
        <v>85</v>
      </c>
      <c r="AQ881" s="27" t="str">
        <f aca="false">IF(AP881&gt;=95,"A",IF(AP881&gt;=90,"A-",IF(AP881&gt;=85,"B+",IF(AP881&gt;=80,"B",IF(AP881&gt;=75,"B-",IF(AP881&gt;=70,"C+",IF(AP881&gt;=65,"C",IF(AP881&gt;=60,"C-","Failed"))))))))</f>
        <v>B+</v>
      </c>
      <c r="AR881" s="28" t="n">
        <v>178</v>
      </c>
      <c r="AS881" s="25" t="n">
        <f aca="false">AR881/200%</f>
        <v>89</v>
      </c>
      <c r="AT881" s="27" t="str">
        <f aca="false">IF(AS881&gt;=95,"A",IF(AS881&gt;=90,"A-",IF(AS881&gt;=85,"B+",IF(AS881&gt;=80,"B",IF(AS881&gt;=75,"B-",IF(AS881&gt;=70,"C+",IF(AS881&gt;=65,"C",IF(AS881&gt;=60,"C-","Failed"))))))))</f>
        <v>B+</v>
      </c>
      <c r="AU881" s="28" t="n">
        <v>160</v>
      </c>
      <c r="AV881" s="25" t="n">
        <f aca="false">AU881/200%</f>
        <v>80</v>
      </c>
      <c r="AW881" s="27" t="str">
        <f aca="false">IF(AV881&gt;=95,"A",IF(AV881&gt;=90,"A-",IF(AV881&gt;=85,"B+",IF(AV881&gt;=80,"B",IF(AV881&gt;=75,"B-",IF(AV881&gt;=70,"C+",IF(AV881&gt;=65,"C",IF(AV881&gt;=60,"C-","Failed"))))))))</f>
        <v>B</v>
      </c>
      <c r="AX881" s="28" t="n">
        <v>160</v>
      </c>
      <c r="AY881" s="25" t="n">
        <f aca="false">AX881/200%</f>
        <v>80</v>
      </c>
      <c r="AZ881" s="27" t="str">
        <f aca="false">IF(AY881&gt;=95,"A",IF(AY881&gt;=90,"A-",IF(AY881&gt;=85,"B+",IF(AY881&gt;=80,"B",IF(AY881&gt;=75,"B-",IF(AY881&gt;=70,"C+",IF(AY881&gt;=65,"C",IF(AY881&gt;=60,"C-","Failed"))))))))</f>
        <v>B</v>
      </c>
      <c r="BA881" s="28" t="n">
        <v>263</v>
      </c>
      <c r="BB881" s="25" t="n">
        <f aca="false">BA881/300%</f>
        <v>87.6666666666667</v>
      </c>
      <c r="BC881" s="27" t="str">
        <f aca="false">IF(BB881&gt;=95,"A",IF(BB881&gt;=90,"A-",IF(BB881&gt;=85,"B+",IF(BB881&gt;=80,"B",IF(BB881&gt;=75,"B-",IF(BB881&gt;=70,"C+",IF(BB881&gt;=65,"C",IF(BB881&gt;=60,"C-","Failed"))))))))</f>
        <v>B+</v>
      </c>
      <c r="BD881" s="28" t="n">
        <v>150</v>
      </c>
      <c r="BE881" s="25" t="n">
        <f aca="false">BD881/200%</f>
        <v>75</v>
      </c>
      <c r="BF881" s="27" t="str">
        <f aca="false">IF(BE881&gt;=95,"A",IF(BE881&gt;=90,"A-",IF(BE881&gt;=85,"B+",IF(BE881&gt;=80,"B",IF(BE881&gt;=75,"B-",IF(BE881&gt;=70,"C+",IF(BE881&gt;=65,"C",IF(BE881&gt;=60,"C-","Failed"))))))))</f>
        <v>B-</v>
      </c>
      <c r="BG881" s="28" t="n">
        <v>508</v>
      </c>
      <c r="BH881" s="25" t="n">
        <f aca="false">BG881/600%</f>
        <v>84.6666666666667</v>
      </c>
      <c r="BI881" s="27" t="str">
        <f aca="false">IF(BH881&gt;=95,"A",IF(BH881&gt;=90,"A-",IF(BH881&gt;=85,"B+",IF(BH881&gt;=80,"B",IF(BH881&gt;=75,"B-",IF(BH881&gt;=70,"C+",IF(BH881&gt;=65,"C",IF(BH881&gt;=60,"C-","Failed"))))))))</f>
        <v>B</v>
      </c>
      <c r="BJ881" s="28" t="n">
        <f aca="false">SUM(BG881,BD881,BA881,AX881,AU881,AR881,AO881,AK881,AG881)</f>
        <v>1956</v>
      </c>
      <c r="BK881" s="28" t="n">
        <f aca="false">BJ881/2300%</f>
        <v>85.0434782608696</v>
      </c>
      <c r="BL881" s="27" t="str">
        <f aca="false">IF(BK881&gt;=95,"A",IF(BK881&gt;=90,"A-",IF(BK881&gt;=85,"B+",IF(BK881&gt;=80,"B",IF(BK881&gt;=75,"B-",IF(BK881&gt;=70,"C+",IF(BK881&gt;=65,"C",IF(BK881&gt;=60,"C-","Failed"))))))))</f>
        <v>B+</v>
      </c>
      <c r="BM881" s="28" t="str">
        <f aca="false">IF(BK881&gt;=95,"4.00",IF(BK881&gt;=90,"3.67",IF(BK881&gt;=85,"3.33",IF(BK881&gt;=80,"3.00",IF(BK881&gt;=75,"2.67",IF(BK881&gt;=70,"2.33",IF(BK881&gt;=65,"2.00",IF(BK881&gt;=60,"1.67","Failed"))))))))</f>
        <v>3.33</v>
      </c>
      <c r="BN881" s="23" t="n">
        <f aca="false">SUM(BJ881,AB881)</f>
        <v>3435</v>
      </c>
      <c r="BO881" s="23" t="n">
        <f aca="false">BN881/4000%</f>
        <v>85.875</v>
      </c>
      <c r="BP881" s="22" t="str">
        <f aca="false">IF(BO881&gt;=95,"A",IF(BO881&gt;=90,"A-",IF(BO881&gt;=85,"B+",IF(BO881&gt;=80,"B",IF(BO881&gt;=75,"B-",IF(BO881&gt;=70,"C+",IF(BO881&gt;=65,"C",IF(BO881&gt;=60,"C-","Failed"))))))))</f>
        <v>B+</v>
      </c>
      <c r="BQ881" s="23" t="str">
        <f aca="false">IF(BO881&gt;=95,"4.00",IF(BO881&gt;=90,"3.67",IF(BO881&gt;=85,"3.33",IF(BO881&gt;=80,"3.00",IF(BO881&gt;=75,"2.67",IF(BO881&gt;=70,"2.33",IF(BO881&gt;=65,"2.00",IF(BO881&gt;=60,"1.67","Failed"))))))))</f>
        <v>3.33</v>
      </c>
    </row>
    <row r="882" s="31" customFormat="true" ht="50.1" hidden="false" customHeight="true" outlineLevel="0" collapsed="false">
      <c r="A882" s="19" t="n">
        <v>973</v>
      </c>
      <c r="B882" s="33" t="s">
        <v>922</v>
      </c>
      <c r="C882" s="25" t="s">
        <v>807</v>
      </c>
      <c r="D882" s="26" t="n">
        <v>182</v>
      </c>
      <c r="E882" s="25" t="n">
        <f aca="false">D882/200%</f>
        <v>91</v>
      </c>
      <c r="F882" s="27" t="str">
        <f aca="false">IF(E882&gt;=95,"A",IF(E882&gt;=90,"A-",IF(E882&gt;=85,"B+",IF(E882&gt;=80,"B",IF(E882&gt;=75,"B-",IF(E882&gt;=70,"C+",IF(E882&gt;=65,"C",IF(E882&gt;=60,"C-","Failed"))))))))</f>
        <v>A-</v>
      </c>
      <c r="G882" s="26" t="n">
        <v>140</v>
      </c>
      <c r="H882" s="25" t="n">
        <f aca="false">G882/200%</f>
        <v>70</v>
      </c>
      <c r="I882" s="27" t="str">
        <f aca="false">IF(H882&gt;=95,"A",IF(H882&gt;=90,"A-",IF(H882&gt;=85,"B+",IF(H882&gt;=80,"B",IF(H882&gt;=75,"B-",IF(H882&gt;=70,"C+",IF(H882&gt;=65,"C",IF(H882&gt;=60,"C-","Failed"))))))))</f>
        <v>C+</v>
      </c>
      <c r="J882" s="26" t="n">
        <v>160</v>
      </c>
      <c r="K882" s="25" t="n">
        <f aca="false">J882/200%</f>
        <v>80</v>
      </c>
      <c r="L882" s="27" t="str">
        <f aca="false">IF(K882&gt;=95,"A",IF(K882&gt;=90,"A-",IF(K882&gt;=85,"B+",IF(K882&gt;=80,"B",IF(K882&gt;=75,"B-",IF(K882&gt;=70,"C+",IF(K882&gt;=65,"C",IF(K882&gt;=60,"C-","Failed"))))))))</f>
        <v>B</v>
      </c>
      <c r="M882" s="26" t="n">
        <v>155</v>
      </c>
      <c r="N882" s="25" t="n">
        <f aca="false">M882/200%</f>
        <v>77.5</v>
      </c>
      <c r="O882" s="27" t="str">
        <f aca="false">IF(N882&gt;=95,"A",IF(N882&gt;=90,"A-",IF(N882&gt;=85,"B+",IF(N882&gt;=80,"B",IF(N882&gt;=75,"B-",IF(N882&gt;=70,"C+",IF(N882&gt;=65,"C",IF(N882&gt;=60,"C-","Failed"))))))))</f>
        <v>B-</v>
      </c>
      <c r="P882" s="26" t="n">
        <v>180</v>
      </c>
      <c r="Q882" s="25" t="n">
        <f aca="false">P882/200%</f>
        <v>90</v>
      </c>
      <c r="R882" s="27" t="str">
        <f aca="false">IF(Q882&gt;=95,"A",IF(Q882&gt;=90,"A-",IF(Q882&gt;=85,"B+",IF(Q882&gt;=80,"B",IF(Q882&gt;=75,"B-",IF(Q882&gt;=70,"C+",IF(Q882&gt;=65,"C",IF(Q882&gt;=60,"C-","Failed"))))))))</f>
        <v>A-</v>
      </c>
      <c r="S882" s="26" t="n">
        <v>249</v>
      </c>
      <c r="T882" s="25" t="n">
        <f aca="false">S882/300%</f>
        <v>83</v>
      </c>
      <c r="U882" s="27" t="str">
        <f aca="false">IF(T882&gt;=95,"A",IF(T882&gt;=90,"A-",IF(T882&gt;=85,"B+",IF(T882&gt;=80,"B",IF(T882&gt;=75,"B-",IF(T882&gt;=70,"C+",IF(T882&gt;=65,"C",IF(T882&gt;=60,"C-","Failed"))))))))</f>
        <v>B</v>
      </c>
      <c r="V882" s="26" t="n">
        <v>170</v>
      </c>
      <c r="W882" s="25" t="n">
        <f aca="false">V882/200%</f>
        <v>85</v>
      </c>
      <c r="X882" s="27" t="str">
        <f aca="false">IF(W882&gt;=95,"A",IF(W882&gt;=90,"A-",IF(W882&gt;=85,"B+",IF(W882&gt;=80,"B",IF(W882&gt;=75,"B-",IF(W882&gt;=70,"C+",IF(W882&gt;=65,"C",IF(W882&gt;=60,"C-","Failed"))))))))</f>
        <v>B+</v>
      </c>
      <c r="Y882" s="26" t="n">
        <v>165</v>
      </c>
      <c r="Z882" s="25" t="n">
        <f aca="false">Y882/200%</f>
        <v>82.5</v>
      </c>
      <c r="AA882" s="27" t="str">
        <f aca="false">IF(Z882&gt;=95,"A",IF(Z882&gt;=90,"A-",IF(Z882&gt;=85,"B+",IF(Z882&gt;=80,"B",IF(Z882&gt;=75,"B-",IF(Z882&gt;=70,"C+",IF(Z882&gt;=65,"C",IF(Z882&gt;=60,"C-","Failed"))))))))</f>
        <v>B</v>
      </c>
      <c r="AB882" s="28" t="n">
        <f aca="false">SUM(Y882,V882,S882,P882,M882,J882,G882,D882)</f>
        <v>1401</v>
      </c>
      <c r="AC882" s="28" t="n">
        <f aca="false">AB882/1700%</f>
        <v>82.4117647058824</v>
      </c>
      <c r="AD882" s="27" t="str">
        <f aca="false">IF(AC882&gt;=95,"A",IF(AC882&gt;=90,"A-",IF(AC882&gt;=85,"B+",IF(AC882&gt;=80,"B",IF(AC882&gt;=75,"B-",IF(AC882&gt;=70,"C+",IF(AC882&gt;=65,"C",IF(AC882&gt;=60,"C-","Failed"))))))))</f>
        <v>B</v>
      </c>
      <c r="AE882" s="28" t="str">
        <f aca="false">IF(AC882&gt;=95,"4.00",IF(AC882&gt;=90,"3.67",IF(AC882&gt;=85,"3.33",IF(AC882&gt;=80,"3.00",IF(AC882&gt;=75,"2.67",IF(AC882&gt;=70,"2.33",IF(AC882&gt;=65,"2.00",IF(AC882&gt;=60,"1.67","Failed"))))))))</f>
        <v>3.00</v>
      </c>
      <c r="AF882" s="29" t="s">
        <v>38</v>
      </c>
      <c r="AG882" s="28" t="n">
        <v>185</v>
      </c>
      <c r="AH882" s="27" t="n">
        <f aca="false">AG882/200%</f>
        <v>92.5</v>
      </c>
      <c r="AI882" s="27" t="str">
        <f aca="false">IF(AH882&gt;=95,"A",IF(AH882&gt;=90,"A-",IF(AH882&gt;=85,"B+",IF(AH882&gt;=80,"B",IF(AH882&gt;=75,"B-",IF(AH882&gt;=70,"C+",IF(AH882&gt;=65,"C",IF(AH882&gt;=60,"C-","Failed"))))))))</f>
        <v>A-</v>
      </c>
      <c r="AJ882" s="29" t="s">
        <v>39</v>
      </c>
      <c r="AK882" s="28" t="n">
        <v>182</v>
      </c>
      <c r="AL882" s="25" t="n">
        <f aca="false">AK882/200%</f>
        <v>91</v>
      </c>
      <c r="AM882" s="27" t="str">
        <f aca="false">IF(AL882&gt;=95,"A",IF(AL882&gt;=90,"A-",IF(AL882&gt;=85,"B+",IF(AL882&gt;=80,"B",IF(AL882&gt;=75,"B-",IF(AL882&gt;=70,"C+",IF(AL882&gt;=65,"C",IF(AL882&gt;=60,"C-","Failed"))))))))</f>
        <v>A-</v>
      </c>
      <c r="AN882" s="34" t="s">
        <v>12</v>
      </c>
      <c r="AO882" s="28" t="n">
        <v>175</v>
      </c>
      <c r="AP882" s="25" t="n">
        <f aca="false">AO882/200%</f>
        <v>87.5</v>
      </c>
      <c r="AQ882" s="27" t="str">
        <f aca="false">IF(AP882&gt;=95,"A",IF(AP882&gt;=90,"A-",IF(AP882&gt;=85,"B+",IF(AP882&gt;=80,"B",IF(AP882&gt;=75,"B-",IF(AP882&gt;=70,"C+",IF(AP882&gt;=65,"C",IF(AP882&gt;=60,"C-","Failed"))))))))</f>
        <v>B+</v>
      </c>
      <c r="AR882" s="28" t="n">
        <v>186</v>
      </c>
      <c r="AS882" s="25" t="n">
        <f aca="false">AR882/200%</f>
        <v>93</v>
      </c>
      <c r="AT882" s="27" t="str">
        <f aca="false">IF(AS882&gt;=95,"A",IF(AS882&gt;=90,"A-",IF(AS882&gt;=85,"B+",IF(AS882&gt;=80,"B",IF(AS882&gt;=75,"B-",IF(AS882&gt;=70,"C+",IF(AS882&gt;=65,"C",IF(AS882&gt;=60,"C-","Failed"))))))))</f>
        <v>A-</v>
      </c>
      <c r="AU882" s="28" t="n">
        <v>174</v>
      </c>
      <c r="AV882" s="25" t="n">
        <f aca="false">AU882/200%</f>
        <v>87</v>
      </c>
      <c r="AW882" s="27" t="str">
        <f aca="false">IF(AV882&gt;=95,"A",IF(AV882&gt;=90,"A-",IF(AV882&gt;=85,"B+",IF(AV882&gt;=80,"B",IF(AV882&gt;=75,"B-",IF(AV882&gt;=70,"C+",IF(AV882&gt;=65,"C",IF(AV882&gt;=60,"C-","Failed"))))))))</f>
        <v>B+</v>
      </c>
      <c r="AX882" s="28" t="n">
        <v>180</v>
      </c>
      <c r="AY882" s="25" t="n">
        <f aca="false">AX882/200%</f>
        <v>90</v>
      </c>
      <c r="AZ882" s="27" t="str">
        <f aca="false">IF(AY882&gt;=95,"A",IF(AY882&gt;=90,"A-",IF(AY882&gt;=85,"B+",IF(AY882&gt;=80,"B",IF(AY882&gt;=75,"B-",IF(AY882&gt;=70,"C+",IF(AY882&gt;=65,"C",IF(AY882&gt;=60,"C-","Failed"))))))))</f>
        <v>A-</v>
      </c>
      <c r="BA882" s="28" t="n">
        <v>273</v>
      </c>
      <c r="BB882" s="25" t="n">
        <f aca="false">BA882/300%</f>
        <v>91</v>
      </c>
      <c r="BC882" s="27" t="str">
        <f aca="false">IF(BB882&gt;=95,"A",IF(BB882&gt;=90,"A-",IF(BB882&gt;=85,"B+",IF(BB882&gt;=80,"B",IF(BB882&gt;=75,"B-",IF(BB882&gt;=70,"C+",IF(BB882&gt;=65,"C",IF(BB882&gt;=60,"C-","Failed"))))))))</f>
        <v>A-</v>
      </c>
      <c r="BD882" s="28" t="n">
        <v>160</v>
      </c>
      <c r="BE882" s="25" t="n">
        <f aca="false">BD882/200%</f>
        <v>80</v>
      </c>
      <c r="BF882" s="27" t="str">
        <f aca="false">IF(BE882&gt;=95,"A",IF(BE882&gt;=90,"A-",IF(BE882&gt;=85,"B+",IF(BE882&gt;=80,"B",IF(BE882&gt;=75,"B-",IF(BE882&gt;=70,"C+",IF(BE882&gt;=65,"C",IF(BE882&gt;=60,"C-","Failed"))))))))</f>
        <v>B</v>
      </c>
      <c r="BG882" s="28" t="n">
        <v>589</v>
      </c>
      <c r="BH882" s="25" t="n">
        <f aca="false">BG882/600%</f>
        <v>98.1666666666667</v>
      </c>
      <c r="BI882" s="27" t="str">
        <f aca="false">IF(BH882&gt;=95,"A",IF(BH882&gt;=90,"A-",IF(BH882&gt;=85,"B+",IF(BH882&gt;=80,"B",IF(BH882&gt;=75,"B-",IF(BH882&gt;=70,"C+",IF(BH882&gt;=65,"C",IF(BH882&gt;=60,"C-","Failed"))))))))</f>
        <v>A</v>
      </c>
      <c r="BJ882" s="28" t="n">
        <f aca="false">SUM(BG882,BD882,BA882,AX882,AU882,AR882,AO882,AK882,AG882)</f>
        <v>2104</v>
      </c>
      <c r="BK882" s="28" t="n">
        <f aca="false">BJ882/2300%</f>
        <v>91.4782608695652</v>
      </c>
      <c r="BL882" s="27" t="str">
        <f aca="false">IF(BK882&gt;=95,"A",IF(BK882&gt;=90,"A-",IF(BK882&gt;=85,"B+",IF(BK882&gt;=80,"B",IF(BK882&gt;=75,"B-",IF(BK882&gt;=70,"C+",IF(BK882&gt;=65,"C",IF(BK882&gt;=60,"C-","Failed"))))))))</f>
        <v>A-</v>
      </c>
      <c r="BM882" s="28" t="str">
        <f aca="false">IF(BK882&gt;=95,"4.00",IF(BK882&gt;=90,"3.67",IF(BK882&gt;=85,"3.33",IF(BK882&gt;=80,"3.00",IF(BK882&gt;=75,"2.67",IF(BK882&gt;=70,"2.33",IF(BK882&gt;=65,"2.00",IF(BK882&gt;=60,"1.67","Failed"))))))))</f>
        <v>3.67</v>
      </c>
      <c r="BN882" s="23" t="n">
        <f aca="false">SUM(BJ882,AB882)</f>
        <v>3505</v>
      </c>
      <c r="BO882" s="23" t="n">
        <f aca="false">BN882/4000%</f>
        <v>87.625</v>
      </c>
      <c r="BP882" s="22" t="str">
        <f aca="false">IF(BO882&gt;=95,"A",IF(BO882&gt;=90,"A-",IF(BO882&gt;=85,"B+",IF(BO882&gt;=80,"B",IF(BO882&gt;=75,"B-",IF(BO882&gt;=70,"C+",IF(BO882&gt;=65,"C",IF(BO882&gt;=60,"C-","Failed"))))))))</f>
        <v>B+</v>
      </c>
      <c r="BQ882" s="23" t="str">
        <f aca="false">IF(BO882&gt;=95,"4.00",IF(BO882&gt;=90,"3.67",IF(BO882&gt;=85,"3.33",IF(BO882&gt;=80,"3.00",IF(BO882&gt;=75,"2.67",IF(BO882&gt;=70,"2.33",IF(BO882&gt;=65,"2.00",IF(BO882&gt;=60,"1.67","Failed"))))))))</f>
        <v>3.33</v>
      </c>
    </row>
    <row r="883" s="31" customFormat="true" ht="50.1" hidden="false" customHeight="true" outlineLevel="0" collapsed="false">
      <c r="A883" s="19" t="n">
        <v>974</v>
      </c>
      <c r="B883" s="33" t="s">
        <v>923</v>
      </c>
      <c r="C883" s="25" t="s">
        <v>807</v>
      </c>
      <c r="D883" s="26" t="n">
        <v>178</v>
      </c>
      <c r="E883" s="25" t="n">
        <f aca="false">D883/200%</f>
        <v>89</v>
      </c>
      <c r="F883" s="27" t="str">
        <f aca="false">IF(E883&gt;=95,"A",IF(E883&gt;=90,"A-",IF(E883&gt;=85,"B+",IF(E883&gt;=80,"B",IF(E883&gt;=75,"B-",IF(E883&gt;=70,"C+",IF(E883&gt;=65,"C",IF(E883&gt;=60,"C-","Failed"))))))))</f>
        <v>B+</v>
      </c>
      <c r="G883" s="26" t="n">
        <v>141</v>
      </c>
      <c r="H883" s="25" t="n">
        <f aca="false">G883/200%</f>
        <v>70.5</v>
      </c>
      <c r="I883" s="27" t="str">
        <f aca="false">IF(H883&gt;=95,"A",IF(H883&gt;=90,"A-",IF(H883&gt;=85,"B+",IF(H883&gt;=80,"B",IF(H883&gt;=75,"B-",IF(H883&gt;=70,"C+",IF(H883&gt;=65,"C",IF(H883&gt;=60,"C-","Failed"))))))))</f>
        <v>C+</v>
      </c>
      <c r="J883" s="26" t="n">
        <v>170</v>
      </c>
      <c r="K883" s="25" t="n">
        <f aca="false">J883/200%</f>
        <v>85</v>
      </c>
      <c r="L883" s="27" t="str">
        <f aca="false">IF(K883&gt;=95,"A",IF(K883&gt;=90,"A-",IF(K883&gt;=85,"B+",IF(K883&gt;=80,"B",IF(K883&gt;=75,"B-",IF(K883&gt;=70,"C+",IF(K883&gt;=65,"C",IF(K883&gt;=60,"C-","Failed"))))))))</f>
        <v>B+</v>
      </c>
      <c r="M883" s="26" t="n">
        <v>150</v>
      </c>
      <c r="N883" s="25" t="n">
        <f aca="false">M883/200%</f>
        <v>75</v>
      </c>
      <c r="O883" s="27" t="str">
        <f aca="false">IF(N883&gt;=95,"A",IF(N883&gt;=90,"A-",IF(N883&gt;=85,"B+",IF(N883&gt;=80,"B",IF(N883&gt;=75,"B-",IF(N883&gt;=70,"C+",IF(N883&gt;=65,"C",IF(N883&gt;=60,"C-","Failed"))))))))</f>
        <v>B-</v>
      </c>
      <c r="P883" s="26" t="n">
        <v>175</v>
      </c>
      <c r="Q883" s="25" t="n">
        <f aca="false">P883/200%</f>
        <v>87.5</v>
      </c>
      <c r="R883" s="27" t="str">
        <f aca="false">IF(Q883&gt;=95,"A",IF(Q883&gt;=90,"A-",IF(Q883&gt;=85,"B+",IF(Q883&gt;=80,"B",IF(Q883&gt;=75,"B-",IF(Q883&gt;=70,"C+",IF(Q883&gt;=65,"C",IF(Q883&gt;=60,"C-","Failed"))))))))</f>
        <v>B+</v>
      </c>
      <c r="S883" s="26" t="n">
        <v>254</v>
      </c>
      <c r="T883" s="25" t="n">
        <f aca="false">S883/300%</f>
        <v>84.6666666666667</v>
      </c>
      <c r="U883" s="27" t="str">
        <f aca="false">IF(T883&gt;=95,"A",IF(T883&gt;=90,"A-",IF(T883&gt;=85,"B+",IF(T883&gt;=80,"B",IF(T883&gt;=75,"B-",IF(T883&gt;=70,"C+",IF(T883&gt;=65,"C",IF(T883&gt;=60,"C-","Failed"))))))))</f>
        <v>B</v>
      </c>
      <c r="V883" s="26" t="n">
        <v>164</v>
      </c>
      <c r="W883" s="25" t="n">
        <f aca="false">V883/200%</f>
        <v>82</v>
      </c>
      <c r="X883" s="27" t="str">
        <f aca="false">IF(W883&gt;=95,"A",IF(W883&gt;=90,"A-",IF(W883&gt;=85,"B+",IF(W883&gt;=80,"B",IF(W883&gt;=75,"B-",IF(W883&gt;=70,"C+",IF(W883&gt;=65,"C",IF(W883&gt;=60,"C-","Failed"))))))))</f>
        <v>B</v>
      </c>
      <c r="Y883" s="26" t="n">
        <v>170</v>
      </c>
      <c r="Z883" s="25" t="n">
        <f aca="false">Y883/200%</f>
        <v>85</v>
      </c>
      <c r="AA883" s="27" t="str">
        <f aca="false">IF(Z883&gt;=95,"A",IF(Z883&gt;=90,"A-",IF(Z883&gt;=85,"B+",IF(Z883&gt;=80,"B",IF(Z883&gt;=75,"B-",IF(Z883&gt;=70,"C+",IF(Z883&gt;=65,"C",IF(Z883&gt;=60,"C-","Failed"))))))))</f>
        <v>B+</v>
      </c>
      <c r="AB883" s="28" t="n">
        <f aca="false">SUM(Y883,V883,S883,P883,M883,J883,G883,D883)</f>
        <v>1402</v>
      </c>
      <c r="AC883" s="28" t="n">
        <f aca="false">AB883/1700%</f>
        <v>82.4705882352941</v>
      </c>
      <c r="AD883" s="27" t="str">
        <f aca="false">IF(AC883&gt;=95,"A",IF(AC883&gt;=90,"A-",IF(AC883&gt;=85,"B+",IF(AC883&gt;=80,"B",IF(AC883&gt;=75,"B-",IF(AC883&gt;=70,"C+",IF(AC883&gt;=65,"C",IF(AC883&gt;=60,"C-","Failed"))))))))</f>
        <v>B</v>
      </c>
      <c r="AE883" s="28" t="str">
        <f aca="false">IF(AC883&gt;=95,"4.00",IF(AC883&gt;=90,"3.67",IF(AC883&gt;=85,"3.33",IF(AC883&gt;=80,"3.00",IF(AC883&gt;=75,"2.67",IF(AC883&gt;=70,"2.33",IF(AC883&gt;=65,"2.00",IF(AC883&gt;=60,"1.67","Failed"))))))))</f>
        <v>3.00</v>
      </c>
      <c r="AF883" s="29" t="s">
        <v>38</v>
      </c>
      <c r="AG883" s="28" t="n">
        <v>185</v>
      </c>
      <c r="AH883" s="27" t="n">
        <f aca="false">AG883/200%</f>
        <v>92.5</v>
      </c>
      <c r="AI883" s="27" t="str">
        <f aca="false">IF(AH883&gt;=95,"A",IF(AH883&gt;=90,"A-",IF(AH883&gt;=85,"B+",IF(AH883&gt;=80,"B",IF(AH883&gt;=75,"B-",IF(AH883&gt;=70,"C+",IF(AH883&gt;=65,"C",IF(AH883&gt;=60,"C-","Failed"))))))))</f>
        <v>A-</v>
      </c>
      <c r="AJ883" s="29" t="s">
        <v>39</v>
      </c>
      <c r="AK883" s="28" t="n">
        <v>161</v>
      </c>
      <c r="AL883" s="25" t="n">
        <f aca="false">AK883/200%</f>
        <v>80.5</v>
      </c>
      <c r="AM883" s="27" t="str">
        <f aca="false">IF(AL883&gt;=95,"A",IF(AL883&gt;=90,"A-",IF(AL883&gt;=85,"B+",IF(AL883&gt;=80,"B",IF(AL883&gt;=75,"B-",IF(AL883&gt;=70,"C+",IF(AL883&gt;=65,"C",IF(AL883&gt;=60,"C-","Failed"))))))))</f>
        <v>B</v>
      </c>
      <c r="AN883" s="34" t="s">
        <v>161</v>
      </c>
      <c r="AO883" s="28" t="n">
        <v>189</v>
      </c>
      <c r="AP883" s="25" t="n">
        <f aca="false">AO883/200%</f>
        <v>94.5</v>
      </c>
      <c r="AQ883" s="27" t="str">
        <f aca="false">IF(AP883&gt;=95,"A",IF(AP883&gt;=90,"A-",IF(AP883&gt;=85,"B+",IF(AP883&gt;=80,"B",IF(AP883&gt;=75,"B-",IF(AP883&gt;=70,"C+",IF(AP883&gt;=65,"C",IF(AP883&gt;=60,"C-","Failed"))))))))</f>
        <v>A-</v>
      </c>
      <c r="AR883" s="28" t="n">
        <v>182</v>
      </c>
      <c r="AS883" s="25" t="n">
        <f aca="false">AR883/200%</f>
        <v>91</v>
      </c>
      <c r="AT883" s="27" t="str">
        <f aca="false">IF(AS883&gt;=95,"A",IF(AS883&gt;=90,"A-",IF(AS883&gt;=85,"B+",IF(AS883&gt;=80,"B",IF(AS883&gt;=75,"B-",IF(AS883&gt;=70,"C+",IF(AS883&gt;=65,"C",IF(AS883&gt;=60,"C-","Failed"))))))))</f>
        <v>A-</v>
      </c>
      <c r="AU883" s="28" t="n">
        <v>173</v>
      </c>
      <c r="AV883" s="25" t="n">
        <f aca="false">AU883/200%</f>
        <v>86.5</v>
      </c>
      <c r="AW883" s="27" t="str">
        <f aca="false">IF(AV883&gt;=95,"A",IF(AV883&gt;=90,"A-",IF(AV883&gt;=85,"B+",IF(AV883&gt;=80,"B",IF(AV883&gt;=75,"B-",IF(AV883&gt;=70,"C+",IF(AV883&gt;=65,"C",IF(AV883&gt;=60,"C-","Failed"))))))))</f>
        <v>B+</v>
      </c>
      <c r="AX883" s="28" t="n">
        <v>178</v>
      </c>
      <c r="AY883" s="25" t="n">
        <f aca="false">AX883/200%</f>
        <v>89</v>
      </c>
      <c r="AZ883" s="27" t="str">
        <f aca="false">IF(AY883&gt;=95,"A",IF(AY883&gt;=90,"A-",IF(AY883&gt;=85,"B+",IF(AY883&gt;=80,"B",IF(AY883&gt;=75,"B-",IF(AY883&gt;=70,"C+",IF(AY883&gt;=65,"C",IF(AY883&gt;=60,"C-","Failed"))))))))</f>
        <v>B+</v>
      </c>
      <c r="BA883" s="28" t="n">
        <v>274</v>
      </c>
      <c r="BB883" s="25" t="n">
        <f aca="false">BA883/300%</f>
        <v>91.3333333333333</v>
      </c>
      <c r="BC883" s="27" t="str">
        <f aca="false">IF(BB883&gt;=95,"A",IF(BB883&gt;=90,"A-",IF(BB883&gt;=85,"B+",IF(BB883&gt;=80,"B",IF(BB883&gt;=75,"B-",IF(BB883&gt;=70,"C+",IF(BB883&gt;=65,"C",IF(BB883&gt;=60,"C-","Failed"))))))))</f>
        <v>A-</v>
      </c>
      <c r="BD883" s="28" t="n">
        <v>160</v>
      </c>
      <c r="BE883" s="25" t="n">
        <f aca="false">BD883/200%</f>
        <v>80</v>
      </c>
      <c r="BF883" s="27" t="str">
        <f aca="false">IF(BE883&gt;=95,"A",IF(BE883&gt;=90,"A-",IF(BE883&gt;=85,"B+",IF(BE883&gt;=80,"B",IF(BE883&gt;=75,"B-",IF(BE883&gt;=70,"C+",IF(BE883&gt;=65,"C",IF(BE883&gt;=60,"C-","Failed"))))))))</f>
        <v>B</v>
      </c>
      <c r="BG883" s="28" t="n">
        <v>586</v>
      </c>
      <c r="BH883" s="25" t="n">
        <f aca="false">BG883/600%</f>
        <v>97.6666666666667</v>
      </c>
      <c r="BI883" s="27" t="str">
        <f aca="false">IF(BH883&gt;=95,"A",IF(BH883&gt;=90,"A-",IF(BH883&gt;=85,"B+",IF(BH883&gt;=80,"B",IF(BH883&gt;=75,"B-",IF(BH883&gt;=70,"C+",IF(BH883&gt;=65,"C",IF(BH883&gt;=60,"C-","Failed"))))))))</f>
        <v>A</v>
      </c>
      <c r="BJ883" s="28" t="n">
        <f aca="false">SUM(BG883,BD883,BA883,AX883,AU883,AR883,AO883,AK883,AG883)</f>
        <v>2088</v>
      </c>
      <c r="BK883" s="28" t="n">
        <f aca="false">BJ883/2300%</f>
        <v>90.7826086956522</v>
      </c>
      <c r="BL883" s="27" t="str">
        <f aca="false">IF(BK883&gt;=95,"A",IF(BK883&gt;=90,"A-",IF(BK883&gt;=85,"B+",IF(BK883&gt;=80,"B",IF(BK883&gt;=75,"B-",IF(BK883&gt;=70,"C+",IF(BK883&gt;=65,"C",IF(BK883&gt;=60,"C-","Failed"))))))))</f>
        <v>A-</v>
      </c>
      <c r="BM883" s="28" t="str">
        <f aca="false">IF(BK883&gt;=95,"4.00",IF(BK883&gt;=90,"3.67",IF(BK883&gt;=85,"3.33",IF(BK883&gt;=80,"3.00",IF(BK883&gt;=75,"2.67",IF(BK883&gt;=70,"2.33",IF(BK883&gt;=65,"2.00",IF(BK883&gt;=60,"1.67","Failed"))))))))</f>
        <v>3.67</v>
      </c>
      <c r="BN883" s="23" t="n">
        <f aca="false">SUM(BJ883,AB883)</f>
        <v>3490</v>
      </c>
      <c r="BO883" s="23" t="n">
        <f aca="false">BN883/4000%</f>
        <v>87.25</v>
      </c>
      <c r="BP883" s="22" t="str">
        <f aca="false">IF(BO883&gt;=95,"A",IF(BO883&gt;=90,"A-",IF(BO883&gt;=85,"B+",IF(BO883&gt;=80,"B",IF(BO883&gt;=75,"B-",IF(BO883&gt;=70,"C+",IF(BO883&gt;=65,"C",IF(BO883&gt;=60,"C-","Failed"))))))))</f>
        <v>B+</v>
      </c>
      <c r="BQ883" s="23" t="str">
        <f aca="false">IF(BO883&gt;=95,"4.00",IF(BO883&gt;=90,"3.67",IF(BO883&gt;=85,"3.33",IF(BO883&gt;=80,"3.00",IF(BO883&gt;=75,"2.67",IF(BO883&gt;=70,"2.33",IF(BO883&gt;=65,"2.00",IF(BO883&gt;=60,"1.67","Failed"))))))))</f>
        <v>3.33</v>
      </c>
    </row>
    <row r="884" s="31" customFormat="true" ht="50.1" hidden="false" customHeight="true" outlineLevel="0" collapsed="false">
      <c r="A884" s="19" t="n">
        <v>975</v>
      </c>
      <c r="B884" s="33" t="s">
        <v>924</v>
      </c>
      <c r="C884" s="25" t="s">
        <v>807</v>
      </c>
      <c r="D884" s="26" t="n">
        <v>182</v>
      </c>
      <c r="E884" s="25" t="n">
        <f aca="false">D884/200%</f>
        <v>91</v>
      </c>
      <c r="F884" s="27" t="str">
        <f aca="false">IF(E884&gt;=95,"A",IF(E884&gt;=90,"A-",IF(E884&gt;=85,"B+",IF(E884&gt;=80,"B",IF(E884&gt;=75,"B-",IF(E884&gt;=70,"C+",IF(E884&gt;=65,"C",IF(E884&gt;=60,"C-","Failed"))))))))</f>
        <v>A-</v>
      </c>
      <c r="G884" s="26" t="n">
        <v>128</v>
      </c>
      <c r="H884" s="25" t="n">
        <f aca="false">G884/200%</f>
        <v>64</v>
      </c>
      <c r="I884" s="27" t="str">
        <f aca="false">IF(H884&gt;=95,"A",IF(H884&gt;=90,"A-",IF(H884&gt;=85,"B+",IF(H884&gt;=80,"B",IF(H884&gt;=75,"B-",IF(H884&gt;=70,"C+",IF(H884&gt;=65,"C",IF(H884&gt;=60,"C-","Failed"))))))))</f>
        <v>C-</v>
      </c>
      <c r="J884" s="26" t="n">
        <v>130</v>
      </c>
      <c r="K884" s="25" t="n">
        <f aca="false">J884/200%</f>
        <v>65</v>
      </c>
      <c r="L884" s="27" t="str">
        <f aca="false">IF(K884&gt;=95,"A",IF(K884&gt;=90,"A-",IF(K884&gt;=85,"B+",IF(K884&gt;=80,"B",IF(K884&gt;=75,"B-",IF(K884&gt;=70,"C+",IF(K884&gt;=65,"C",IF(K884&gt;=60,"C-","Failed"))))))))</f>
        <v>C</v>
      </c>
      <c r="M884" s="26" t="n">
        <v>150</v>
      </c>
      <c r="N884" s="25" t="n">
        <f aca="false">M884/200%</f>
        <v>75</v>
      </c>
      <c r="O884" s="27" t="str">
        <f aca="false">IF(N884&gt;=95,"A",IF(N884&gt;=90,"A-",IF(N884&gt;=85,"B+",IF(N884&gt;=80,"B",IF(N884&gt;=75,"B-",IF(N884&gt;=70,"C+",IF(N884&gt;=65,"C",IF(N884&gt;=60,"C-","Failed"))))))))</f>
        <v>B-</v>
      </c>
      <c r="P884" s="26" t="n">
        <v>155</v>
      </c>
      <c r="Q884" s="25" t="n">
        <f aca="false">P884/200%</f>
        <v>77.5</v>
      </c>
      <c r="R884" s="27" t="str">
        <f aca="false">IF(Q884&gt;=95,"A",IF(Q884&gt;=90,"A-",IF(Q884&gt;=85,"B+",IF(Q884&gt;=80,"B",IF(Q884&gt;=75,"B-",IF(Q884&gt;=70,"C+",IF(Q884&gt;=65,"C",IF(Q884&gt;=60,"C-","Failed"))))))))</f>
        <v>B-</v>
      </c>
      <c r="S884" s="26" t="n">
        <v>232</v>
      </c>
      <c r="T884" s="25" t="n">
        <f aca="false">S884/300%</f>
        <v>77.3333333333333</v>
      </c>
      <c r="U884" s="27" t="str">
        <f aca="false">IF(T884&gt;=95,"A",IF(T884&gt;=90,"A-",IF(T884&gt;=85,"B+",IF(T884&gt;=80,"B",IF(T884&gt;=75,"B-",IF(T884&gt;=70,"C+",IF(T884&gt;=65,"C",IF(T884&gt;=60,"C-","Failed"))))))))</f>
        <v>B-</v>
      </c>
      <c r="V884" s="26" t="n">
        <v>156</v>
      </c>
      <c r="W884" s="25" t="n">
        <f aca="false">V884/200%</f>
        <v>78</v>
      </c>
      <c r="X884" s="27" t="str">
        <f aca="false">IF(W884&gt;=95,"A",IF(W884&gt;=90,"A-",IF(W884&gt;=85,"B+",IF(W884&gt;=80,"B",IF(W884&gt;=75,"B-",IF(W884&gt;=70,"C+",IF(W884&gt;=65,"C",IF(W884&gt;=60,"C-","Failed"))))))))</f>
        <v>B-</v>
      </c>
      <c r="Y884" s="26" t="n">
        <v>170</v>
      </c>
      <c r="Z884" s="25" t="n">
        <f aca="false">Y884/200%</f>
        <v>85</v>
      </c>
      <c r="AA884" s="27" t="str">
        <f aca="false">IF(Z884&gt;=95,"A",IF(Z884&gt;=90,"A-",IF(Z884&gt;=85,"B+",IF(Z884&gt;=80,"B",IF(Z884&gt;=75,"B-",IF(Z884&gt;=70,"C+",IF(Z884&gt;=65,"C",IF(Z884&gt;=60,"C-","Failed"))))))))</f>
        <v>B+</v>
      </c>
      <c r="AB884" s="28" t="n">
        <f aca="false">SUM(Y884,V884,S884,P884,M884,J884,G884,D884)</f>
        <v>1303</v>
      </c>
      <c r="AC884" s="28" t="n">
        <f aca="false">AB884/1700%</f>
        <v>76.6470588235294</v>
      </c>
      <c r="AD884" s="27" t="str">
        <f aca="false">IF(AC884&gt;=95,"A",IF(AC884&gt;=90,"A-",IF(AC884&gt;=85,"B+",IF(AC884&gt;=80,"B",IF(AC884&gt;=75,"B-",IF(AC884&gt;=70,"C+",IF(AC884&gt;=65,"C",IF(AC884&gt;=60,"C-","Failed"))))))))</f>
        <v>B-</v>
      </c>
      <c r="AE884" s="28" t="str">
        <f aca="false">IF(AC884&gt;=95,"4.00",IF(AC884&gt;=90,"3.67",IF(AC884&gt;=85,"3.33",IF(AC884&gt;=80,"3.00",IF(AC884&gt;=75,"2.67",IF(AC884&gt;=70,"2.33",IF(AC884&gt;=65,"2.00",IF(AC884&gt;=60,"1.67","Failed"))))))))</f>
        <v>2.67</v>
      </c>
      <c r="AF884" s="29" t="s">
        <v>38</v>
      </c>
      <c r="AG884" s="28" t="n">
        <v>175</v>
      </c>
      <c r="AH884" s="27" t="n">
        <f aca="false">AG884/200%</f>
        <v>87.5</v>
      </c>
      <c r="AI884" s="27" t="str">
        <f aca="false">IF(AH884&gt;=95,"A",IF(AH884&gt;=90,"A-",IF(AH884&gt;=85,"B+",IF(AH884&gt;=80,"B",IF(AH884&gt;=75,"B-",IF(AH884&gt;=70,"C+",IF(AH884&gt;=65,"C",IF(AH884&gt;=60,"C-","Failed"))))))))</f>
        <v>B+</v>
      </c>
      <c r="AJ884" s="29" t="s">
        <v>39</v>
      </c>
      <c r="AK884" s="28" t="n">
        <v>163</v>
      </c>
      <c r="AL884" s="25" t="n">
        <f aca="false">AK884/200%</f>
        <v>81.5</v>
      </c>
      <c r="AM884" s="27" t="str">
        <f aca="false">IF(AL884&gt;=95,"A",IF(AL884&gt;=90,"A-",IF(AL884&gt;=85,"B+",IF(AL884&gt;=80,"B",IF(AL884&gt;=75,"B-",IF(AL884&gt;=70,"C+",IF(AL884&gt;=65,"C",IF(AL884&gt;=60,"C-","Failed"))))))))</f>
        <v>B</v>
      </c>
      <c r="AN884" s="34" t="s">
        <v>12</v>
      </c>
      <c r="AO884" s="28" t="n">
        <v>175</v>
      </c>
      <c r="AP884" s="25" t="n">
        <f aca="false">AO884/200%</f>
        <v>87.5</v>
      </c>
      <c r="AQ884" s="27" t="str">
        <f aca="false">IF(AP884&gt;=95,"A",IF(AP884&gt;=90,"A-",IF(AP884&gt;=85,"B+",IF(AP884&gt;=80,"B",IF(AP884&gt;=75,"B-",IF(AP884&gt;=70,"C+",IF(AP884&gt;=65,"C",IF(AP884&gt;=60,"C-","Failed"))))))))</f>
        <v>B+</v>
      </c>
      <c r="AR884" s="28" t="n">
        <v>186</v>
      </c>
      <c r="AS884" s="25" t="n">
        <f aca="false">AR884/200%</f>
        <v>93</v>
      </c>
      <c r="AT884" s="27" t="str">
        <f aca="false">IF(AS884&gt;=95,"A",IF(AS884&gt;=90,"A-",IF(AS884&gt;=85,"B+",IF(AS884&gt;=80,"B",IF(AS884&gt;=75,"B-",IF(AS884&gt;=70,"C+",IF(AS884&gt;=65,"C",IF(AS884&gt;=60,"C-","Failed"))))))))</f>
        <v>A-</v>
      </c>
      <c r="AU884" s="28" t="n">
        <v>175</v>
      </c>
      <c r="AV884" s="25" t="n">
        <f aca="false">AU884/200%</f>
        <v>87.5</v>
      </c>
      <c r="AW884" s="27" t="str">
        <f aca="false">IF(AV884&gt;=95,"A",IF(AV884&gt;=90,"A-",IF(AV884&gt;=85,"B+",IF(AV884&gt;=80,"B",IF(AV884&gt;=75,"B-",IF(AV884&gt;=70,"C+",IF(AV884&gt;=65,"C",IF(AV884&gt;=60,"C-","Failed"))))))))</f>
        <v>B+</v>
      </c>
      <c r="AX884" s="28" t="n">
        <v>180</v>
      </c>
      <c r="AY884" s="25" t="n">
        <f aca="false">AX884/200%</f>
        <v>90</v>
      </c>
      <c r="AZ884" s="27" t="str">
        <f aca="false">IF(AY884&gt;=95,"A",IF(AY884&gt;=90,"A-",IF(AY884&gt;=85,"B+",IF(AY884&gt;=80,"B",IF(AY884&gt;=75,"B-",IF(AY884&gt;=70,"C+",IF(AY884&gt;=65,"C",IF(AY884&gt;=60,"C-","Failed"))))))))</f>
        <v>A-</v>
      </c>
      <c r="BA884" s="28" t="n">
        <v>270</v>
      </c>
      <c r="BB884" s="25" t="n">
        <f aca="false">BA884/300%</f>
        <v>90</v>
      </c>
      <c r="BC884" s="27" t="str">
        <f aca="false">IF(BB884&gt;=95,"A",IF(BB884&gt;=90,"A-",IF(BB884&gt;=85,"B+",IF(BB884&gt;=80,"B",IF(BB884&gt;=75,"B-",IF(BB884&gt;=70,"C+",IF(BB884&gt;=65,"C",IF(BB884&gt;=60,"C-","Failed"))))))))</f>
        <v>A-</v>
      </c>
      <c r="BD884" s="28" t="n">
        <v>160</v>
      </c>
      <c r="BE884" s="25" t="n">
        <f aca="false">BD884/200%</f>
        <v>80</v>
      </c>
      <c r="BF884" s="27" t="str">
        <f aca="false">IF(BE884&gt;=95,"A",IF(BE884&gt;=90,"A-",IF(BE884&gt;=85,"B+",IF(BE884&gt;=80,"B",IF(BE884&gt;=75,"B-",IF(BE884&gt;=70,"C+",IF(BE884&gt;=65,"C",IF(BE884&gt;=60,"C-","Failed"))))))))</f>
        <v>B</v>
      </c>
      <c r="BG884" s="28" t="n">
        <v>570</v>
      </c>
      <c r="BH884" s="25" t="n">
        <f aca="false">BG884/600%</f>
        <v>95</v>
      </c>
      <c r="BI884" s="27" t="str">
        <f aca="false">IF(BH884&gt;=95,"A",IF(BH884&gt;=90,"A-",IF(BH884&gt;=85,"B+",IF(BH884&gt;=80,"B",IF(BH884&gt;=75,"B-",IF(BH884&gt;=70,"C+",IF(BH884&gt;=65,"C",IF(BH884&gt;=60,"C-","Failed"))))))))</f>
        <v>A</v>
      </c>
      <c r="BJ884" s="28" t="n">
        <f aca="false">SUM(BG884,BD884,BA884,AX884,AU884,AR884,AO884,AK884,AG884)</f>
        <v>2054</v>
      </c>
      <c r="BK884" s="28" t="n">
        <f aca="false">BJ884/2300%</f>
        <v>89.304347826087</v>
      </c>
      <c r="BL884" s="27" t="str">
        <f aca="false">IF(BK884&gt;=95,"A",IF(BK884&gt;=90,"A-",IF(BK884&gt;=85,"B+",IF(BK884&gt;=80,"B",IF(BK884&gt;=75,"B-",IF(BK884&gt;=70,"C+",IF(BK884&gt;=65,"C",IF(BK884&gt;=60,"C-","Failed"))))))))</f>
        <v>B+</v>
      </c>
      <c r="BM884" s="28" t="str">
        <f aca="false">IF(BK884&gt;=95,"4.00",IF(BK884&gt;=90,"3.67",IF(BK884&gt;=85,"3.33",IF(BK884&gt;=80,"3.00",IF(BK884&gt;=75,"2.67",IF(BK884&gt;=70,"2.33",IF(BK884&gt;=65,"2.00",IF(BK884&gt;=60,"1.67","Failed"))))))))</f>
        <v>3.33</v>
      </c>
      <c r="BN884" s="23" t="n">
        <f aca="false">SUM(BJ884,AB884)</f>
        <v>3357</v>
      </c>
      <c r="BO884" s="23" t="n">
        <f aca="false">BN884/4000%</f>
        <v>83.925</v>
      </c>
      <c r="BP884" s="22" t="str">
        <f aca="false">IF(BO884&gt;=95,"A",IF(BO884&gt;=90,"A-",IF(BO884&gt;=85,"B+",IF(BO884&gt;=80,"B",IF(BO884&gt;=75,"B-",IF(BO884&gt;=70,"C+",IF(BO884&gt;=65,"C",IF(BO884&gt;=60,"C-","Failed"))))))))</f>
        <v>B</v>
      </c>
      <c r="BQ884" s="23" t="str">
        <f aca="false">IF(BO884&gt;=95,"4.00",IF(BO884&gt;=90,"3.67",IF(BO884&gt;=85,"3.33",IF(BO884&gt;=80,"3.00",IF(BO884&gt;=75,"2.67",IF(BO884&gt;=70,"2.33",IF(BO884&gt;=65,"2.00",IF(BO884&gt;=60,"1.67","Failed"))))))))</f>
        <v>3.00</v>
      </c>
    </row>
    <row r="885" s="31" customFormat="true" ht="50.1" hidden="false" customHeight="true" outlineLevel="0" collapsed="false">
      <c r="A885" s="19" t="n">
        <v>976</v>
      </c>
      <c r="B885" s="33" t="s">
        <v>925</v>
      </c>
      <c r="C885" s="25" t="s">
        <v>807</v>
      </c>
      <c r="D885" s="26" t="n">
        <v>184</v>
      </c>
      <c r="E885" s="25" t="n">
        <f aca="false">D885/200%</f>
        <v>92</v>
      </c>
      <c r="F885" s="27" t="str">
        <f aca="false">IF(E885&gt;=95,"A",IF(E885&gt;=90,"A-",IF(E885&gt;=85,"B+",IF(E885&gt;=80,"B",IF(E885&gt;=75,"B-",IF(E885&gt;=70,"C+",IF(E885&gt;=65,"C",IF(E885&gt;=60,"C-","Failed"))))))))</f>
        <v>A-</v>
      </c>
      <c r="G885" s="26" t="n">
        <v>155</v>
      </c>
      <c r="H885" s="25" t="n">
        <f aca="false">G885/200%</f>
        <v>77.5</v>
      </c>
      <c r="I885" s="27" t="str">
        <f aca="false">IF(H885&gt;=95,"A",IF(H885&gt;=90,"A-",IF(H885&gt;=85,"B+",IF(H885&gt;=80,"B",IF(H885&gt;=75,"B-",IF(H885&gt;=70,"C+",IF(H885&gt;=65,"C",IF(H885&gt;=60,"C-","Failed"))))))))</f>
        <v>B-</v>
      </c>
      <c r="J885" s="26" t="n">
        <v>160</v>
      </c>
      <c r="K885" s="25" t="n">
        <f aca="false">J885/200%</f>
        <v>80</v>
      </c>
      <c r="L885" s="27" t="str">
        <f aca="false">IF(K885&gt;=95,"A",IF(K885&gt;=90,"A-",IF(K885&gt;=85,"B+",IF(K885&gt;=80,"B",IF(K885&gt;=75,"B-",IF(K885&gt;=70,"C+",IF(K885&gt;=65,"C",IF(K885&gt;=60,"C-","Failed"))))))))</f>
        <v>B</v>
      </c>
      <c r="M885" s="26" t="n">
        <v>150</v>
      </c>
      <c r="N885" s="25" t="n">
        <f aca="false">M885/200%</f>
        <v>75</v>
      </c>
      <c r="O885" s="27" t="str">
        <f aca="false">IF(N885&gt;=95,"A",IF(N885&gt;=90,"A-",IF(N885&gt;=85,"B+",IF(N885&gt;=80,"B",IF(N885&gt;=75,"B-",IF(N885&gt;=70,"C+",IF(N885&gt;=65,"C",IF(N885&gt;=60,"C-","Failed"))))))))</f>
        <v>B-</v>
      </c>
      <c r="P885" s="26" t="n">
        <v>175</v>
      </c>
      <c r="Q885" s="25" t="n">
        <f aca="false">P885/200%</f>
        <v>87.5</v>
      </c>
      <c r="R885" s="27" t="str">
        <f aca="false">IF(Q885&gt;=95,"A",IF(Q885&gt;=90,"A-",IF(Q885&gt;=85,"B+",IF(Q885&gt;=80,"B",IF(Q885&gt;=75,"B-",IF(Q885&gt;=70,"C+",IF(Q885&gt;=65,"C",IF(Q885&gt;=60,"C-","Failed"))))))))</f>
        <v>B+</v>
      </c>
      <c r="S885" s="26" t="n">
        <v>277</v>
      </c>
      <c r="T885" s="25" t="n">
        <f aca="false">S885/300%</f>
        <v>92.3333333333333</v>
      </c>
      <c r="U885" s="27" t="str">
        <f aca="false">IF(T885&gt;=95,"A",IF(T885&gt;=90,"A-",IF(T885&gt;=85,"B+",IF(T885&gt;=80,"B",IF(T885&gt;=75,"B-",IF(T885&gt;=70,"C+",IF(T885&gt;=65,"C",IF(T885&gt;=60,"C-","Failed"))))))))</f>
        <v>A-</v>
      </c>
      <c r="V885" s="26" t="n">
        <v>174</v>
      </c>
      <c r="W885" s="25" t="n">
        <f aca="false">V885/200%</f>
        <v>87</v>
      </c>
      <c r="X885" s="27" t="str">
        <f aca="false">IF(W885&gt;=95,"A",IF(W885&gt;=90,"A-",IF(W885&gt;=85,"B+",IF(W885&gt;=80,"B",IF(W885&gt;=75,"B-",IF(W885&gt;=70,"C+",IF(W885&gt;=65,"C",IF(W885&gt;=60,"C-","Failed"))))))))</f>
        <v>B+</v>
      </c>
      <c r="Y885" s="26" t="n">
        <v>175</v>
      </c>
      <c r="Z885" s="25" t="n">
        <f aca="false">Y885/200%</f>
        <v>87.5</v>
      </c>
      <c r="AA885" s="27" t="str">
        <f aca="false">IF(Z885&gt;=95,"A",IF(Z885&gt;=90,"A-",IF(Z885&gt;=85,"B+",IF(Z885&gt;=80,"B",IF(Z885&gt;=75,"B-",IF(Z885&gt;=70,"C+",IF(Z885&gt;=65,"C",IF(Z885&gt;=60,"C-","Failed"))))))))</f>
        <v>B+</v>
      </c>
      <c r="AB885" s="28" t="n">
        <f aca="false">SUM(Y885,V885,S885,P885,M885,J885,G885,D885)</f>
        <v>1450</v>
      </c>
      <c r="AC885" s="28" t="n">
        <f aca="false">AB885/1700%</f>
        <v>85.2941176470588</v>
      </c>
      <c r="AD885" s="27" t="str">
        <f aca="false">IF(AC885&gt;=95,"A",IF(AC885&gt;=90,"A-",IF(AC885&gt;=85,"B+",IF(AC885&gt;=80,"B",IF(AC885&gt;=75,"B-",IF(AC885&gt;=70,"C+",IF(AC885&gt;=65,"C",IF(AC885&gt;=60,"C-","Failed"))))))))</f>
        <v>B+</v>
      </c>
      <c r="AE885" s="28" t="str">
        <f aca="false">IF(AC885&gt;=95,"4.00",IF(AC885&gt;=90,"3.67",IF(AC885&gt;=85,"3.33",IF(AC885&gt;=80,"3.00",IF(AC885&gt;=75,"2.67",IF(AC885&gt;=70,"2.33",IF(AC885&gt;=65,"2.00",IF(AC885&gt;=60,"1.67","Failed"))))))))</f>
        <v>3.33</v>
      </c>
      <c r="AF885" s="29" t="s">
        <v>38</v>
      </c>
      <c r="AG885" s="28" t="n">
        <v>185</v>
      </c>
      <c r="AH885" s="27" t="n">
        <f aca="false">AG885/200%</f>
        <v>92.5</v>
      </c>
      <c r="AI885" s="27" t="str">
        <f aca="false">IF(AH885&gt;=95,"A",IF(AH885&gt;=90,"A-",IF(AH885&gt;=85,"B+",IF(AH885&gt;=80,"B",IF(AH885&gt;=75,"B-",IF(AH885&gt;=70,"C+",IF(AH885&gt;=65,"C",IF(AH885&gt;=60,"C-","Failed"))))))))</f>
        <v>A-</v>
      </c>
      <c r="AJ885" s="29" t="s">
        <v>39</v>
      </c>
      <c r="AK885" s="28" t="n">
        <v>182</v>
      </c>
      <c r="AL885" s="25" t="n">
        <f aca="false">AK885/200%</f>
        <v>91</v>
      </c>
      <c r="AM885" s="27" t="str">
        <f aca="false">IF(AL885&gt;=95,"A",IF(AL885&gt;=90,"A-",IF(AL885&gt;=85,"B+",IF(AL885&gt;=80,"B",IF(AL885&gt;=75,"B-",IF(AL885&gt;=70,"C+",IF(AL885&gt;=65,"C",IF(AL885&gt;=60,"C-","Failed"))))))))</f>
        <v>A-</v>
      </c>
      <c r="AN885" s="34" t="s">
        <v>12</v>
      </c>
      <c r="AO885" s="28" t="n">
        <v>150</v>
      </c>
      <c r="AP885" s="25" t="n">
        <f aca="false">AO885/200%</f>
        <v>75</v>
      </c>
      <c r="AQ885" s="27" t="str">
        <f aca="false">IF(AP885&gt;=95,"A",IF(AP885&gt;=90,"A-",IF(AP885&gt;=85,"B+",IF(AP885&gt;=80,"B",IF(AP885&gt;=75,"B-",IF(AP885&gt;=70,"C+",IF(AP885&gt;=65,"C",IF(AP885&gt;=60,"C-","Failed"))))))))</f>
        <v>B-</v>
      </c>
      <c r="AR885" s="28" t="n">
        <v>180</v>
      </c>
      <c r="AS885" s="25" t="n">
        <f aca="false">AR885/200%</f>
        <v>90</v>
      </c>
      <c r="AT885" s="27" t="str">
        <f aca="false">IF(AS885&gt;=95,"A",IF(AS885&gt;=90,"A-",IF(AS885&gt;=85,"B+",IF(AS885&gt;=80,"B",IF(AS885&gt;=75,"B-",IF(AS885&gt;=70,"C+",IF(AS885&gt;=65,"C",IF(AS885&gt;=60,"C-","Failed"))))))))</f>
        <v>A-</v>
      </c>
      <c r="AU885" s="28" t="n">
        <v>175</v>
      </c>
      <c r="AV885" s="25" t="n">
        <f aca="false">AU885/200%</f>
        <v>87.5</v>
      </c>
      <c r="AW885" s="27" t="str">
        <f aca="false">IF(AV885&gt;=95,"A",IF(AV885&gt;=90,"A-",IF(AV885&gt;=85,"B+",IF(AV885&gt;=80,"B",IF(AV885&gt;=75,"B-",IF(AV885&gt;=70,"C+",IF(AV885&gt;=65,"C",IF(AV885&gt;=60,"C-","Failed"))))))))</f>
        <v>B+</v>
      </c>
      <c r="AX885" s="28" t="n">
        <v>180</v>
      </c>
      <c r="AY885" s="25" t="n">
        <f aca="false">AX885/200%</f>
        <v>90</v>
      </c>
      <c r="AZ885" s="27" t="str">
        <f aca="false">IF(AY885&gt;=95,"A",IF(AY885&gt;=90,"A-",IF(AY885&gt;=85,"B+",IF(AY885&gt;=80,"B",IF(AY885&gt;=75,"B-",IF(AY885&gt;=70,"C+",IF(AY885&gt;=65,"C",IF(AY885&gt;=60,"C-","Failed"))))))))</f>
        <v>A-</v>
      </c>
      <c r="BA885" s="28" t="n">
        <v>222</v>
      </c>
      <c r="BB885" s="25" t="n">
        <f aca="false">BA885/300%</f>
        <v>74</v>
      </c>
      <c r="BC885" s="27" t="str">
        <f aca="false">IF(BB885&gt;=95,"A",IF(BB885&gt;=90,"A-",IF(BB885&gt;=85,"B+",IF(BB885&gt;=80,"B",IF(BB885&gt;=75,"B-",IF(BB885&gt;=70,"C+",IF(BB885&gt;=65,"C",IF(BB885&gt;=60,"C-","Failed"))))))))</f>
        <v>C+</v>
      </c>
      <c r="BD885" s="28" t="n">
        <v>163</v>
      </c>
      <c r="BE885" s="25" t="n">
        <f aca="false">BD885/200%</f>
        <v>81.5</v>
      </c>
      <c r="BF885" s="27" t="str">
        <f aca="false">IF(BE885&gt;=95,"A",IF(BE885&gt;=90,"A-",IF(BE885&gt;=85,"B+",IF(BE885&gt;=80,"B",IF(BE885&gt;=75,"B-",IF(BE885&gt;=70,"C+",IF(BE885&gt;=65,"C",IF(BE885&gt;=60,"C-","Failed"))))))))</f>
        <v>B</v>
      </c>
      <c r="BG885" s="28" t="n">
        <v>572</v>
      </c>
      <c r="BH885" s="25" t="n">
        <f aca="false">BG885/600%</f>
        <v>95.3333333333333</v>
      </c>
      <c r="BI885" s="27" t="str">
        <f aca="false">IF(BH885&gt;=95,"A",IF(BH885&gt;=90,"A-",IF(BH885&gt;=85,"B+",IF(BH885&gt;=80,"B",IF(BH885&gt;=75,"B-",IF(BH885&gt;=70,"C+",IF(BH885&gt;=65,"C",IF(BH885&gt;=60,"C-","Failed"))))))))</f>
        <v>A</v>
      </c>
      <c r="BJ885" s="28" t="n">
        <f aca="false">SUM(BG885,BD885,BA885,AX885,AU885,AR885,AO885,AK885,AG885)</f>
        <v>2009</v>
      </c>
      <c r="BK885" s="28" t="n">
        <f aca="false">BJ885/2300%</f>
        <v>87.3478260869565</v>
      </c>
      <c r="BL885" s="27" t="str">
        <f aca="false">IF(BK885&gt;=95,"A",IF(BK885&gt;=90,"A-",IF(BK885&gt;=85,"B+",IF(BK885&gt;=80,"B",IF(BK885&gt;=75,"B-",IF(BK885&gt;=70,"C+",IF(BK885&gt;=65,"C",IF(BK885&gt;=60,"C-","Failed"))))))))</f>
        <v>B+</v>
      </c>
      <c r="BM885" s="28" t="str">
        <f aca="false">IF(BK885&gt;=95,"4.00",IF(BK885&gt;=90,"3.67",IF(BK885&gt;=85,"3.33",IF(BK885&gt;=80,"3.00",IF(BK885&gt;=75,"2.67",IF(BK885&gt;=70,"2.33",IF(BK885&gt;=65,"2.00",IF(BK885&gt;=60,"1.67","Failed"))))))))</f>
        <v>3.33</v>
      </c>
      <c r="BN885" s="23" t="n">
        <f aca="false">SUM(BJ885,AB885)</f>
        <v>3459</v>
      </c>
      <c r="BO885" s="23" t="n">
        <f aca="false">BN885/4000%</f>
        <v>86.475</v>
      </c>
      <c r="BP885" s="22" t="str">
        <f aca="false">IF(BO885&gt;=95,"A",IF(BO885&gt;=90,"A-",IF(BO885&gt;=85,"B+",IF(BO885&gt;=80,"B",IF(BO885&gt;=75,"B-",IF(BO885&gt;=70,"C+",IF(BO885&gt;=65,"C",IF(BO885&gt;=60,"C-","Failed"))))))))</f>
        <v>B+</v>
      </c>
      <c r="BQ885" s="23" t="str">
        <f aca="false">IF(BO885&gt;=95,"4.00",IF(BO885&gt;=90,"3.67",IF(BO885&gt;=85,"3.33",IF(BO885&gt;=80,"3.00",IF(BO885&gt;=75,"2.67",IF(BO885&gt;=70,"2.33",IF(BO885&gt;=65,"2.00",IF(BO885&gt;=60,"1.67","Failed"))))))))</f>
        <v>3.33</v>
      </c>
    </row>
    <row r="886" s="31" customFormat="true" ht="50.1" hidden="false" customHeight="true" outlineLevel="0" collapsed="false">
      <c r="A886" s="19" t="n">
        <v>977</v>
      </c>
      <c r="B886" s="33" t="s">
        <v>926</v>
      </c>
      <c r="C886" s="25" t="s">
        <v>807</v>
      </c>
      <c r="D886" s="26" t="n">
        <v>186</v>
      </c>
      <c r="E886" s="25" t="n">
        <f aca="false">D886/200%</f>
        <v>93</v>
      </c>
      <c r="F886" s="27" t="str">
        <f aca="false">IF(E886&gt;=95,"A",IF(E886&gt;=90,"A-",IF(E886&gt;=85,"B+",IF(E886&gt;=80,"B",IF(E886&gt;=75,"B-",IF(E886&gt;=70,"C+",IF(E886&gt;=65,"C",IF(E886&gt;=60,"C-","Failed"))))))))</f>
        <v>A-</v>
      </c>
      <c r="G886" s="26" t="n">
        <v>161</v>
      </c>
      <c r="H886" s="25" t="n">
        <f aca="false">G886/200%</f>
        <v>80.5</v>
      </c>
      <c r="I886" s="27" t="str">
        <f aca="false">IF(H886&gt;=95,"A",IF(H886&gt;=90,"A-",IF(H886&gt;=85,"B+",IF(H886&gt;=80,"B",IF(H886&gt;=75,"B-",IF(H886&gt;=70,"C+",IF(H886&gt;=65,"C",IF(H886&gt;=60,"C-","Failed"))))))))</f>
        <v>B</v>
      </c>
      <c r="J886" s="26" t="n">
        <v>160</v>
      </c>
      <c r="K886" s="25" t="n">
        <f aca="false">J886/200%</f>
        <v>80</v>
      </c>
      <c r="L886" s="27" t="str">
        <f aca="false">IF(K886&gt;=95,"A",IF(K886&gt;=90,"A-",IF(K886&gt;=85,"B+",IF(K886&gt;=80,"B",IF(K886&gt;=75,"B-",IF(K886&gt;=70,"C+",IF(K886&gt;=65,"C",IF(K886&gt;=60,"C-","Failed"))))))))</f>
        <v>B</v>
      </c>
      <c r="M886" s="26" t="n">
        <v>180</v>
      </c>
      <c r="N886" s="25" t="n">
        <f aca="false">M886/200%</f>
        <v>90</v>
      </c>
      <c r="O886" s="27" t="str">
        <f aca="false">IF(N886&gt;=95,"A",IF(N886&gt;=90,"A-",IF(N886&gt;=85,"B+",IF(N886&gt;=80,"B",IF(N886&gt;=75,"B-",IF(N886&gt;=70,"C+",IF(N886&gt;=65,"C",IF(N886&gt;=60,"C-","Failed"))))))))</f>
        <v>A-</v>
      </c>
      <c r="P886" s="26" t="n">
        <v>175</v>
      </c>
      <c r="Q886" s="25" t="n">
        <f aca="false">P886/200%</f>
        <v>87.5</v>
      </c>
      <c r="R886" s="27" t="str">
        <f aca="false">IF(Q886&gt;=95,"A",IF(Q886&gt;=90,"A-",IF(Q886&gt;=85,"B+",IF(Q886&gt;=80,"B",IF(Q886&gt;=75,"B-",IF(Q886&gt;=70,"C+",IF(Q886&gt;=65,"C",IF(Q886&gt;=60,"C-","Failed"))))))))</f>
        <v>B+</v>
      </c>
      <c r="S886" s="26" t="n">
        <v>269</v>
      </c>
      <c r="T886" s="25" t="n">
        <f aca="false">S886/300%</f>
        <v>89.6666666666667</v>
      </c>
      <c r="U886" s="27" t="str">
        <f aca="false">IF(T886&gt;=95,"A",IF(T886&gt;=90,"A-",IF(T886&gt;=85,"B+",IF(T886&gt;=80,"B",IF(T886&gt;=75,"B-",IF(T886&gt;=70,"C+",IF(T886&gt;=65,"C",IF(T886&gt;=60,"C-","Failed"))))))))</f>
        <v>B+</v>
      </c>
      <c r="V886" s="26" t="n">
        <v>182</v>
      </c>
      <c r="W886" s="25" t="n">
        <f aca="false">V886/200%</f>
        <v>91</v>
      </c>
      <c r="X886" s="27" t="str">
        <f aca="false">IF(W886&gt;=95,"A",IF(W886&gt;=90,"A-",IF(W886&gt;=85,"B+",IF(W886&gt;=80,"B",IF(W886&gt;=75,"B-",IF(W886&gt;=70,"C+",IF(W886&gt;=65,"C",IF(W886&gt;=60,"C-","Failed"))))))))</f>
        <v>A-</v>
      </c>
      <c r="Y886" s="26" t="n">
        <v>180</v>
      </c>
      <c r="Z886" s="25" t="n">
        <f aca="false">Y886/200%</f>
        <v>90</v>
      </c>
      <c r="AA886" s="27" t="str">
        <f aca="false">IF(Z886&gt;=95,"A",IF(Z886&gt;=90,"A-",IF(Z886&gt;=85,"B+",IF(Z886&gt;=80,"B",IF(Z886&gt;=75,"B-",IF(Z886&gt;=70,"C+",IF(Z886&gt;=65,"C",IF(Z886&gt;=60,"C-","Failed"))))))))</f>
        <v>A-</v>
      </c>
      <c r="AB886" s="28" t="n">
        <f aca="false">SUM(Y886,V886,S886,P886,M886,J886,G886,D886)</f>
        <v>1493</v>
      </c>
      <c r="AC886" s="28" t="n">
        <f aca="false">AB886/1700%</f>
        <v>87.8235294117647</v>
      </c>
      <c r="AD886" s="27" t="str">
        <f aca="false">IF(AC886&gt;=95,"A",IF(AC886&gt;=90,"A-",IF(AC886&gt;=85,"B+",IF(AC886&gt;=80,"B",IF(AC886&gt;=75,"B-",IF(AC886&gt;=70,"C+",IF(AC886&gt;=65,"C",IF(AC886&gt;=60,"C-","Failed"))))))))</f>
        <v>B+</v>
      </c>
      <c r="AE886" s="28" t="str">
        <f aca="false">IF(AC886&gt;=95,"4.00",IF(AC886&gt;=90,"3.67",IF(AC886&gt;=85,"3.33",IF(AC886&gt;=80,"3.00",IF(AC886&gt;=75,"2.67",IF(AC886&gt;=70,"2.33",IF(AC886&gt;=65,"2.00",IF(AC886&gt;=60,"1.67","Failed"))))))))</f>
        <v>3.33</v>
      </c>
      <c r="AF886" s="29" t="s">
        <v>38</v>
      </c>
      <c r="AG886" s="28" t="n">
        <v>170</v>
      </c>
      <c r="AH886" s="27" t="n">
        <f aca="false">AG886/200%</f>
        <v>85</v>
      </c>
      <c r="AI886" s="27" t="str">
        <f aca="false">IF(AH886&gt;=95,"A",IF(AH886&gt;=90,"A-",IF(AH886&gt;=85,"B+",IF(AH886&gt;=80,"B",IF(AH886&gt;=75,"B-",IF(AH886&gt;=70,"C+",IF(AH886&gt;=65,"C",IF(AH886&gt;=60,"C-","Failed"))))))))</f>
        <v>B+</v>
      </c>
      <c r="AJ886" s="29" t="s">
        <v>39</v>
      </c>
      <c r="AK886" s="28" t="n">
        <v>160</v>
      </c>
      <c r="AL886" s="25" t="n">
        <f aca="false">AK886/200%</f>
        <v>80</v>
      </c>
      <c r="AM886" s="27" t="str">
        <f aca="false">IF(AL886&gt;=95,"A",IF(AL886&gt;=90,"A-",IF(AL886&gt;=85,"B+",IF(AL886&gt;=80,"B",IF(AL886&gt;=75,"B-",IF(AL886&gt;=70,"C+",IF(AL886&gt;=65,"C",IF(AL886&gt;=60,"C-","Failed"))))))))</f>
        <v>B</v>
      </c>
      <c r="AN886" s="34" t="s">
        <v>12</v>
      </c>
      <c r="AO886" s="28" t="n">
        <v>150</v>
      </c>
      <c r="AP886" s="25" t="n">
        <f aca="false">AO886/200%</f>
        <v>75</v>
      </c>
      <c r="AQ886" s="27" t="str">
        <f aca="false">IF(AP886&gt;=95,"A",IF(AP886&gt;=90,"A-",IF(AP886&gt;=85,"B+",IF(AP886&gt;=80,"B",IF(AP886&gt;=75,"B-",IF(AP886&gt;=70,"C+",IF(AP886&gt;=65,"C",IF(AP886&gt;=60,"C-","Failed"))))))))</f>
        <v>B-</v>
      </c>
      <c r="AR886" s="28" t="n">
        <v>165</v>
      </c>
      <c r="AS886" s="25" t="n">
        <f aca="false">AR886/200%</f>
        <v>82.5</v>
      </c>
      <c r="AT886" s="27" t="str">
        <f aca="false">IF(AS886&gt;=95,"A",IF(AS886&gt;=90,"A-",IF(AS886&gt;=85,"B+",IF(AS886&gt;=80,"B",IF(AS886&gt;=75,"B-",IF(AS886&gt;=70,"C+",IF(AS886&gt;=65,"C",IF(AS886&gt;=60,"C-","Failed"))))))))</f>
        <v>B</v>
      </c>
      <c r="AU886" s="28" t="n">
        <v>155</v>
      </c>
      <c r="AV886" s="25" t="n">
        <f aca="false">AU886/200%</f>
        <v>77.5</v>
      </c>
      <c r="AW886" s="27" t="str">
        <f aca="false">IF(AV886&gt;=95,"A",IF(AV886&gt;=90,"A-",IF(AV886&gt;=85,"B+",IF(AV886&gt;=80,"B",IF(AV886&gt;=75,"B-",IF(AV886&gt;=70,"C+",IF(AV886&gt;=65,"C",IF(AV886&gt;=60,"C-","Failed"))))))))</f>
        <v>B-</v>
      </c>
      <c r="AX886" s="28" t="n">
        <v>175</v>
      </c>
      <c r="AY886" s="25" t="n">
        <f aca="false">AX886/200%</f>
        <v>87.5</v>
      </c>
      <c r="AZ886" s="27" t="str">
        <f aca="false">IF(AY886&gt;=95,"A",IF(AY886&gt;=90,"A-",IF(AY886&gt;=85,"B+",IF(AY886&gt;=80,"B",IF(AY886&gt;=75,"B-",IF(AY886&gt;=70,"C+",IF(AY886&gt;=65,"C",IF(AY886&gt;=60,"C-","Failed"))))))))</f>
        <v>B+</v>
      </c>
      <c r="BA886" s="28" t="n">
        <v>250</v>
      </c>
      <c r="BB886" s="25" t="n">
        <f aca="false">BA886/300%</f>
        <v>83.3333333333333</v>
      </c>
      <c r="BC886" s="27" t="str">
        <f aca="false">IF(BB886&gt;=95,"A",IF(BB886&gt;=90,"A-",IF(BB886&gt;=85,"B+",IF(BB886&gt;=80,"B",IF(BB886&gt;=75,"B-",IF(BB886&gt;=70,"C+",IF(BB886&gt;=65,"C",IF(BB886&gt;=60,"C-","Failed"))))))))</f>
        <v>B</v>
      </c>
      <c r="BD886" s="28" t="n">
        <v>169</v>
      </c>
      <c r="BE886" s="25" t="n">
        <f aca="false">BD886/200%</f>
        <v>84.5</v>
      </c>
      <c r="BF886" s="27" t="str">
        <f aca="false">IF(BE886&gt;=95,"A",IF(BE886&gt;=90,"A-",IF(BE886&gt;=85,"B+",IF(BE886&gt;=80,"B",IF(BE886&gt;=75,"B-",IF(BE886&gt;=70,"C+",IF(BE886&gt;=65,"C",IF(BE886&gt;=60,"C-","Failed"))))))))</f>
        <v>B</v>
      </c>
      <c r="BG886" s="28" t="n">
        <v>586</v>
      </c>
      <c r="BH886" s="25" t="n">
        <f aca="false">BG886/600%</f>
        <v>97.6666666666667</v>
      </c>
      <c r="BI886" s="27" t="str">
        <f aca="false">IF(BH886&gt;=95,"A",IF(BH886&gt;=90,"A-",IF(BH886&gt;=85,"B+",IF(BH886&gt;=80,"B",IF(BH886&gt;=75,"B-",IF(BH886&gt;=70,"C+",IF(BH886&gt;=65,"C",IF(BH886&gt;=60,"C-","Failed"))))))))</f>
        <v>A</v>
      </c>
      <c r="BJ886" s="28" t="n">
        <f aca="false">SUM(BG886,BD886,BA886,AX886,AU886,AR886,AO886,AK886,AG886)</f>
        <v>1980</v>
      </c>
      <c r="BK886" s="28" t="n">
        <f aca="false">BJ886/2300%</f>
        <v>86.0869565217391</v>
      </c>
      <c r="BL886" s="27" t="str">
        <f aca="false">IF(BK886&gt;=95,"A",IF(BK886&gt;=90,"A-",IF(BK886&gt;=85,"B+",IF(BK886&gt;=80,"B",IF(BK886&gt;=75,"B-",IF(BK886&gt;=70,"C+",IF(BK886&gt;=65,"C",IF(BK886&gt;=60,"C-","Failed"))))))))</f>
        <v>B+</v>
      </c>
      <c r="BM886" s="28" t="str">
        <f aca="false">IF(BK886&gt;=95,"4.00",IF(BK886&gt;=90,"3.67",IF(BK886&gt;=85,"3.33",IF(BK886&gt;=80,"3.00",IF(BK886&gt;=75,"2.67",IF(BK886&gt;=70,"2.33",IF(BK886&gt;=65,"2.00",IF(BK886&gt;=60,"1.67","Failed"))))))))</f>
        <v>3.33</v>
      </c>
      <c r="BN886" s="23" t="n">
        <f aca="false">SUM(BJ886,AB886)</f>
        <v>3473</v>
      </c>
      <c r="BO886" s="23" t="n">
        <f aca="false">BN886/4000%</f>
        <v>86.825</v>
      </c>
      <c r="BP886" s="22" t="str">
        <f aca="false">IF(BO886&gt;=95,"A",IF(BO886&gt;=90,"A-",IF(BO886&gt;=85,"B+",IF(BO886&gt;=80,"B",IF(BO886&gt;=75,"B-",IF(BO886&gt;=70,"C+",IF(BO886&gt;=65,"C",IF(BO886&gt;=60,"C-","Failed"))))))))</f>
        <v>B+</v>
      </c>
      <c r="BQ886" s="23" t="str">
        <f aca="false">IF(BO886&gt;=95,"4.00",IF(BO886&gt;=90,"3.67",IF(BO886&gt;=85,"3.33",IF(BO886&gt;=80,"3.00",IF(BO886&gt;=75,"2.67",IF(BO886&gt;=70,"2.33",IF(BO886&gt;=65,"2.00",IF(BO886&gt;=60,"1.67","Failed"))))))))</f>
        <v>3.33</v>
      </c>
    </row>
    <row r="887" s="31" customFormat="true" ht="50.1" hidden="false" customHeight="true" outlineLevel="0" collapsed="false">
      <c r="A887" s="19" t="n">
        <v>978</v>
      </c>
      <c r="B887" s="33" t="s">
        <v>927</v>
      </c>
      <c r="C887" s="25" t="s">
        <v>807</v>
      </c>
      <c r="D887" s="26" t="n">
        <v>175</v>
      </c>
      <c r="E887" s="25" t="n">
        <f aca="false">D887/200%</f>
        <v>87.5</v>
      </c>
      <c r="F887" s="27" t="str">
        <f aca="false">IF(E887&gt;=95,"A",IF(E887&gt;=90,"A-",IF(E887&gt;=85,"B+",IF(E887&gt;=80,"B",IF(E887&gt;=75,"B-",IF(E887&gt;=70,"C+",IF(E887&gt;=65,"C",IF(E887&gt;=60,"C-","Failed"))))))))</f>
        <v>B+</v>
      </c>
      <c r="G887" s="26" t="n">
        <v>140</v>
      </c>
      <c r="H887" s="25" t="n">
        <f aca="false">G887/200%</f>
        <v>70</v>
      </c>
      <c r="I887" s="27" t="str">
        <f aca="false">IF(H887&gt;=95,"A",IF(H887&gt;=90,"A-",IF(H887&gt;=85,"B+",IF(H887&gt;=80,"B",IF(H887&gt;=75,"B-",IF(H887&gt;=70,"C+",IF(H887&gt;=65,"C",IF(H887&gt;=60,"C-","Failed"))))))))</f>
        <v>C+</v>
      </c>
      <c r="J887" s="26" t="n">
        <v>160</v>
      </c>
      <c r="K887" s="25" t="n">
        <f aca="false">J887/200%</f>
        <v>80</v>
      </c>
      <c r="L887" s="27" t="str">
        <f aca="false">IF(K887&gt;=95,"A",IF(K887&gt;=90,"A-",IF(K887&gt;=85,"B+",IF(K887&gt;=80,"B",IF(K887&gt;=75,"B-",IF(K887&gt;=70,"C+",IF(K887&gt;=65,"C",IF(K887&gt;=60,"C-","Failed"))))))))</f>
        <v>B</v>
      </c>
      <c r="M887" s="26" t="n">
        <v>155</v>
      </c>
      <c r="N887" s="25" t="n">
        <f aca="false">M887/200%</f>
        <v>77.5</v>
      </c>
      <c r="O887" s="27" t="str">
        <f aca="false">IF(N887&gt;=95,"A",IF(N887&gt;=90,"A-",IF(N887&gt;=85,"B+",IF(N887&gt;=80,"B",IF(N887&gt;=75,"B-",IF(N887&gt;=70,"C+",IF(N887&gt;=65,"C",IF(N887&gt;=60,"C-","Failed"))))))))</f>
        <v>B-</v>
      </c>
      <c r="P887" s="26" t="n">
        <v>192</v>
      </c>
      <c r="Q887" s="25" t="n">
        <f aca="false">P887/200%</f>
        <v>96</v>
      </c>
      <c r="R887" s="27" t="str">
        <f aca="false">IF(Q887&gt;=95,"A",IF(Q887&gt;=90,"A-",IF(Q887&gt;=85,"B+",IF(Q887&gt;=80,"B",IF(Q887&gt;=75,"B-",IF(Q887&gt;=70,"C+",IF(Q887&gt;=65,"C",IF(Q887&gt;=60,"C-","Failed"))))))))</f>
        <v>A</v>
      </c>
      <c r="S887" s="26" t="n">
        <v>235</v>
      </c>
      <c r="T887" s="25" t="n">
        <f aca="false">S887/300%</f>
        <v>78.3333333333333</v>
      </c>
      <c r="U887" s="27" t="str">
        <f aca="false">IF(T887&gt;=95,"A",IF(T887&gt;=90,"A-",IF(T887&gt;=85,"B+",IF(T887&gt;=80,"B",IF(T887&gt;=75,"B-",IF(T887&gt;=70,"C+",IF(T887&gt;=65,"C",IF(T887&gt;=60,"C-","Failed"))))))))</f>
        <v>B-</v>
      </c>
      <c r="V887" s="26" t="n">
        <v>159</v>
      </c>
      <c r="W887" s="25" t="n">
        <f aca="false">V887/200%</f>
        <v>79.5</v>
      </c>
      <c r="X887" s="27" t="str">
        <f aca="false">IF(W887&gt;=95,"A",IF(W887&gt;=90,"A-",IF(W887&gt;=85,"B+",IF(W887&gt;=80,"B",IF(W887&gt;=75,"B-",IF(W887&gt;=70,"C+",IF(W887&gt;=65,"C",IF(W887&gt;=60,"C-","Failed"))))))))</f>
        <v>B-</v>
      </c>
      <c r="Y887" s="26" t="n">
        <v>170</v>
      </c>
      <c r="Z887" s="25" t="n">
        <f aca="false">Y887/200%</f>
        <v>85</v>
      </c>
      <c r="AA887" s="27" t="str">
        <f aca="false">IF(Z887&gt;=95,"A",IF(Z887&gt;=90,"A-",IF(Z887&gt;=85,"B+",IF(Z887&gt;=80,"B",IF(Z887&gt;=75,"B-",IF(Z887&gt;=70,"C+",IF(Z887&gt;=65,"C",IF(Z887&gt;=60,"C-","Failed"))))))))</f>
        <v>B+</v>
      </c>
      <c r="AB887" s="28" t="n">
        <f aca="false">SUM(Y887,V887,S887,P887,M887,J887,G887,D887)</f>
        <v>1386</v>
      </c>
      <c r="AC887" s="28" t="n">
        <f aca="false">AB887/1700%</f>
        <v>81.5294117647059</v>
      </c>
      <c r="AD887" s="27" t="str">
        <f aca="false">IF(AC887&gt;=95,"A",IF(AC887&gt;=90,"A-",IF(AC887&gt;=85,"B+",IF(AC887&gt;=80,"B",IF(AC887&gt;=75,"B-",IF(AC887&gt;=70,"C+",IF(AC887&gt;=65,"C",IF(AC887&gt;=60,"C-","Failed"))))))))</f>
        <v>B</v>
      </c>
      <c r="AE887" s="28" t="str">
        <f aca="false">IF(AC887&gt;=95,"4.00",IF(AC887&gt;=90,"3.67",IF(AC887&gt;=85,"3.33",IF(AC887&gt;=80,"3.00",IF(AC887&gt;=75,"2.67",IF(AC887&gt;=70,"2.33",IF(AC887&gt;=65,"2.00",IF(AC887&gt;=60,"1.67","Failed"))))))))</f>
        <v>3.00</v>
      </c>
      <c r="AF887" s="29" t="s">
        <v>38</v>
      </c>
      <c r="AG887" s="28" t="n">
        <v>0</v>
      </c>
      <c r="AH887" s="27" t="n">
        <f aca="false">AG887/200%</f>
        <v>0</v>
      </c>
      <c r="AI887" s="27" t="str">
        <f aca="false">IF(AH887&gt;=95,"A",IF(AH887&gt;=90,"A-",IF(AH887&gt;=85,"B+",IF(AH887&gt;=80,"B",IF(AH887&gt;=75,"B-",IF(AH887&gt;=70,"C+",IF(AH887&gt;=65,"C",IF(AH887&gt;=60,"C-","Failed"))))))))</f>
        <v>Failed</v>
      </c>
      <c r="AJ887" s="29" t="s">
        <v>39</v>
      </c>
      <c r="AK887" s="28" t="n">
        <v>0</v>
      </c>
      <c r="AL887" s="25" t="n">
        <f aca="false">AK887/200%</f>
        <v>0</v>
      </c>
      <c r="AM887" s="27" t="str">
        <f aca="false">IF(AL887&gt;=95,"A",IF(AL887&gt;=90,"A-",IF(AL887&gt;=85,"B+",IF(AL887&gt;=80,"B",IF(AL887&gt;=75,"B-",IF(AL887&gt;=70,"C+",IF(AL887&gt;=65,"C",IF(AL887&gt;=60,"C-","Failed"))))))))</f>
        <v>Failed</v>
      </c>
      <c r="AN887" s="34" t="s">
        <v>12</v>
      </c>
      <c r="AO887" s="28" t="n">
        <v>0</v>
      </c>
      <c r="AP887" s="25" t="n">
        <f aca="false">AO887/200%</f>
        <v>0</v>
      </c>
      <c r="AQ887" s="27" t="str">
        <f aca="false">IF(AP887&gt;=95,"A",IF(AP887&gt;=90,"A-",IF(AP887&gt;=85,"B+",IF(AP887&gt;=80,"B",IF(AP887&gt;=75,"B-",IF(AP887&gt;=70,"C+",IF(AP887&gt;=65,"C",IF(AP887&gt;=60,"C-","Failed"))))))))</f>
        <v>Failed</v>
      </c>
      <c r="AR887" s="28" t="n">
        <v>0</v>
      </c>
      <c r="AS887" s="25" t="n">
        <f aca="false">AR887/200%</f>
        <v>0</v>
      </c>
      <c r="AT887" s="27" t="str">
        <f aca="false">IF(AS887&gt;=95,"A",IF(AS887&gt;=90,"A-",IF(AS887&gt;=85,"B+",IF(AS887&gt;=80,"B",IF(AS887&gt;=75,"B-",IF(AS887&gt;=70,"C+",IF(AS887&gt;=65,"C",IF(AS887&gt;=60,"C-","Failed"))))))))</f>
        <v>Failed</v>
      </c>
      <c r="AU887" s="28" t="n">
        <v>0</v>
      </c>
      <c r="AV887" s="25" t="n">
        <f aca="false">AU887/200%</f>
        <v>0</v>
      </c>
      <c r="AW887" s="27" t="str">
        <f aca="false">IF(AV887&gt;=95,"A",IF(AV887&gt;=90,"A-",IF(AV887&gt;=85,"B+",IF(AV887&gt;=80,"B",IF(AV887&gt;=75,"B-",IF(AV887&gt;=70,"C+",IF(AV887&gt;=65,"C",IF(AV887&gt;=60,"C-","Failed"))))))))</f>
        <v>Failed</v>
      </c>
      <c r="AX887" s="28" t="n">
        <v>0</v>
      </c>
      <c r="AY887" s="25" t="n">
        <f aca="false">AX887/200%</f>
        <v>0</v>
      </c>
      <c r="AZ887" s="27" t="str">
        <f aca="false">IF(AY887&gt;=95,"A",IF(AY887&gt;=90,"A-",IF(AY887&gt;=85,"B+",IF(AY887&gt;=80,"B",IF(AY887&gt;=75,"B-",IF(AY887&gt;=70,"C+",IF(AY887&gt;=65,"C",IF(AY887&gt;=60,"C-","Failed"))))))))</f>
        <v>Failed</v>
      </c>
      <c r="BA887" s="28" t="n">
        <v>0</v>
      </c>
      <c r="BB887" s="25" t="n">
        <f aca="false">BA887/300%</f>
        <v>0</v>
      </c>
      <c r="BC887" s="27" t="str">
        <f aca="false">IF(BB887&gt;=95,"A",IF(BB887&gt;=90,"A-",IF(BB887&gt;=85,"B+",IF(BB887&gt;=80,"B",IF(BB887&gt;=75,"B-",IF(BB887&gt;=70,"C+",IF(BB887&gt;=65,"C",IF(BB887&gt;=60,"C-","Failed"))))))))</f>
        <v>Failed</v>
      </c>
      <c r="BD887" s="28" t="n">
        <v>0</v>
      </c>
      <c r="BE887" s="25" t="n">
        <f aca="false">BD887/200%</f>
        <v>0</v>
      </c>
      <c r="BF887" s="27" t="str">
        <f aca="false">IF(BE887&gt;=95,"A",IF(BE887&gt;=90,"A-",IF(BE887&gt;=85,"B+",IF(BE887&gt;=80,"B",IF(BE887&gt;=75,"B-",IF(BE887&gt;=70,"C+",IF(BE887&gt;=65,"C",IF(BE887&gt;=60,"C-","Failed"))))))))</f>
        <v>Failed</v>
      </c>
      <c r="BG887" s="28" t="n">
        <v>235</v>
      </c>
      <c r="BH887" s="25" t="n">
        <f aca="false">BG887/600%</f>
        <v>39.1666666666667</v>
      </c>
      <c r="BI887" s="27" t="str">
        <f aca="false">IF(BH887&gt;=95,"A",IF(BH887&gt;=90,"A-",IF(BH887&gt;=85,"B+",IF(BH887&gt;=80,"B",IF(BH887&gt;=75,"B-",IF(BH887&gt;=70,"C+",IF(BH887&gt;=65,"C",IF(BH887&gt;=60,"C-","Failed"))))))))</f>
        <v>Failed</v>
      </c>
      <c r="BJ887" s="28"/>
      <c r="BK887" s="28"/>
      <c r="BL887" s="27"/>
      <c r="BM887" s="28"/>
      <c r="BN887" s="32" t="s">
        <v>104</v>
      </c>
      <c r="BO887" s="32"/>
      <c r="BP887" s="32"/>
      <c r="BQ887" s="32"/>
    </row>
    <row r="888" s="31" customFormat="true" ht="50.1" hidden="false" customHeight="true" outlineLevel="0" collapsed="false">
      <c r="A888" s="19" t="n">
        <v>979</v>
      </c>
      <c r="B888" s="33" t="s">
        <v>928</v>
      </c>
      <c r="C888" s="25" t="s">
        <v>807</v>
      </c>
      <c r="D888" s="26" t="n">
        <v>180</v>
      </c>
      <c r="E888" s="25" t="n">
        <f aca="false">D888/200%</f>
        <v>90</v>
      </c>
      <c r="F888" s="27" t="str">
        <f aca="false">IF(E888&gt;=95,"A",IF(E888&gt;=90,"A-",IF(E888&gt;=85,"B+",IF(E888&gt;=80,"B",IF(E888&gt;=75,"B-",IF(E888&gt;=70,"C+",IF(E888&gt;=65,"C",IF(E888&gt;=60,"C-","Failed"))))))))</f>
        <v>A-</v>
      </c>
      <c r="G888" s="26" t="n">
        <v>140</v>
      </c>
      <c r="H888" s="25" t="n">
        <f aca="false">G888/200%</f>
        <v>70</v>
      </c>
      <c r="I888" s="27" t="str">
        <f aca="false">IF(H888&gt;=95,"A",IF(H888&gt;=90,"A-",IF(H888&gt;=85,"B+",IF(H888&gt;=80,"B",IF(H888&gt;=75,"B-",IF(H888&gt;=70,"C+",IF(H888&gt;=65,"C",IF(H888&gt;=60,"C-","Failed"))))))))</f>
        <v>C+</v>
      </c>
      <c r="J888" s="26" t="n">
        <v>150</v>
      </c>
      <c r="K888" s="25" t="n">
        <f aca="false">J888/200%</f>
        <v>75</v>
      </c>
      <c r="L888" s="27" t="str">
        <f aca="false">IF(K888&gt;=95,"A",IF(K888&gt;=90,"A-",IF(K888&gt;=85,"B+",IF(K888&gt;=80,"B",IF(K888&gt;=75,"B-",IF(K888&gt;=70,"C+",IF(K888&gt;=65,"C",IF(K888&gt;=60,"C-","Failed"))))))))</f>
        <v>B-</v>
      </c>
      <c r="M888" s="26" t="n">
        <v>163</v>
      </c>
      <c r="N888" s="25" t="n">
        <f aca="false">M888/200%</f>
        <v>81.5</v>
      </c>
      <c r="O888" s="27" t="str">
        <f aca="false">IF(N888&gt;=95,"A",IF(N888&gt;=90,"A-",IF(N888&gt;=85,"B+",IF(N888&gt;=80,"B",IF(N888&gt;=75,"B-",IF(N888&gt;=70,"C+",IF(N888&gt;=65,"C",IF(N888&gt;=60,"C-","Failed"))))))))</f>
        <v>B</v>
      </c>
      <c r="P888" s="26" t="n">
        <v>180</v>
      </c>
      <c r="Q888" s="25" t="n">
        <f aca="false">P888/200%</f>
        <v>90</v>
      </c>
      <c r="R888" s="27" t="str">
        <f aca="false">IF(Q888&gt;=95,"A",IF(Q888&gt;=90,"A-",IF(Q888&gt;=85,"B+",IF(Q888&gt;=80,"B",IF(Q888&gt;=75,"B-",IF(Q888&gt;=70,"C+",IF(Q888&gt;=65,"C",IF(Q888&gt;=60,"C-","Failed"))))))))</f>
        <v>A-</v>
      </c>
      <c r="S888" s="26" t="n">
        <v>271</v>
      </c>
      <c r="T888" s="25" t="n">
        <f aca="false">S888/300%</f>
        <v>90.3333333333333</v>
      </c>
      <c r="U888" s="27" t="str">
        <f aca="false">IF(T888&gt;=95,"A",IF(T888&gt;=90,"A-",IF(T888&gt;=85,"B+",IF(T888&gt;=80,"B",IF(T888&gt;=75,"B-",IF(T888&gt;=70,"C+",IF(T888&gt;=65,"C",IF(T888&gt;=60,"C-","Failed"))))))))</f>
        <v>A-</v>
      </c>
      <c r="V888" s="26" t="n">
        <v>150</v>
      </c>
      <c r="W888" s="25" t="n">
        <f aca="false">V888/200%</f>
        <v>75</v>
      </c>
      <c r="X888" s="27" t="str">
        <f aca="false">IF(W888&gt;=95,"A",IF(W888&gt;=90,"A-",IF(W888&gt;=85,"B+",IF(W888&gt;=80,"B",IF(W888&gt;=75,"B-",IF(W888&gt;=70,"C+",IF(W888&gt;=65,"C",IF(W888&gt;=60,"C-","Failed"))))))))</f>
        <v>B-</v>
      </c>
      <c r="Y888" s="26" t="n">
        <v>175</v>
      </c>
      <c r="Z888" s="25" t="n">
        <f aca="false">Y888/200%</f>
        <v>87.5</v>
      </c>
      <c r="AA888" s="27" t="str">
        <f aca="false">IF(Z888&gt;=95,"A",IF(Z888&gt;=90,"A-",IF(Z888&gt;=85,"B+",IF(Z888&gt;=80,"B",IF(Z888&gt;=75,"B-",IF(Z888&gt;=70,"C+",IF(Z888&gt;=65,"C",IF(Z888&gt;=60,"C-","Failed"))))))))</f>
        <v>B+</v>
      </c>
      <c r="AB888" s="28" t="n">
        <f aca="false">SUM(Y888,V888,S888,P888,M888,J888,G888,D888)</f>
        <v>1409</v>
      </c>
      <c r="AC888" s="28" t="n">
        <f aca="false">AB888/1700%</f>
        <v>82.8823529411765</v>
      </c>
      <c r="AD888" s="27" t="str">
        <f aca="false">IF(AC888&gt;=95,"A",IF(AC888&gt;=90,"A-",IF(AC888&gt;=85,"B+",IF(AC888&gt;=80,"B",IF(AC888&gt;=75,"B-",IF(AC888&gt;=70,"C+",IF(AC888&gt;=65,"C",IF(AC888&gt;=60,"C-","Failed"))))))))</f>
        <v>B</v>
      </c>
      <c r="AE888" s="28" t="str">
        <f aca="false">IF(AC888&gt;=95,"4.00",IF(AC888&gt;=90,"3.67",IF(AC888&gt;=85,"3.33",IF(AC888&gt;=80,"3.00",IF(AC888&gt;=75,"2.67",IF(AC888&gt;=70,"2.33",IF(AC888&gt;=65,"2.00",IF(AC888&gt;=60,"1.67","Failed"))))))))</f>
        <v>3.00</v>
      </c>
      <c r="AF888" s="29" t="s">
        <v>38</v>
      </c>
      <c r="AG888" s="28" t="n">
        <v>189</v>
      </c>
      <c r="AH888" s="27" t="n">
        <f aca="false">AG888/200%</f>
        <v>94.5</v>
      </c>
      <c r="AI888" s="27" t="str">
        <f aca="false">IF(AH888&gt;=95,"A",IF(AH888&gt;=90,"A-",IF(AH888&gt;=85,"B+",IF(AH888&gt;=80,"B",IF(AH888&gt;=75,"B-",IF(AH888&gt;=70,"C+",IF(AH888&gt;=65,"C",IF(AH888&gt;=60,"C-","Failed"))))))))</f>
        <v>A-</v>
      </c>
      <c r="AJ888" s="29" t="s">
        <v>39</v>
      </c>
      <c r="AK888" s="28" t="n">
        <v>192</v>
      </c>
      <c r="AL888" s="25" t="n">
        <f aca="false">AK888/200%</f>
        <v>96</v>
      </c>
      <c r="AM888" s="27" t="str">
        <f aca="false">IF(AL888&gt;=95,"A",IF(AL888&gt;=90,"A-",IF(AL888&gt;=85,"B+",IF(AL888&gt;=80,"B",IF(AL888&gt;=75,"B-",IF(AL888&gt;=70,"C+",IF(AL888&gt;=65,"C",IF(AL888&gt;=60,"C-","Failed"))))))))</f>
        <v>A</v>
      </c>
      <c r="AN888" s="34" t="s">
        <v>12</v>
      </c>
      <c r="AO888" s="28" t="n">
        <v>180</v>
      </c>
      <c r="AP888" s="25" t="n">
        <f aca="false">AO888/200%</f>
        <v>90</v>
      </c>
      <c r="AQ888" s="27" t="str">
        <f aca="false">IF(AP888&gt;=95,"A",IF(AP888&gt;=90,"A-",IF(AP888&gt;=85,"B+",IF(AP888&gt;=80,"B",IF(AP888&gt;=75,"B-",IF(AP888&gt;=70,"C+",IF(AP888&gt;=65,"C",IF(AP888&gt;=60,"C-","Failed"))))))))</f>
        <v>A-</v>
      </c>
      <c r="AR888" s="28" t="n">
        <v>184</v>
      </c>
      <c r="AS888" s="25" t="n">
        <f aca="false">AR888/200%</f>
        <v>92</v>
      </c>
      <c r="AT888" s="27" t="str">
        <f aca="false">IF(AS888&gt;=95,"A",IF(AS888&gt;=90,"A-",IF(AS888&gt;=85,"B+",IF(AS888&gt;=80,"B",IF(AS888&gt;=75,"B-",IF(AS888&gt;=70,"C+",IF(AS888&gt;=65,"C",IF(AS888&gt;=60,"C-","Failed"))))))))</f>
        <v>A-</v>
      </c>
      <c r="AU888" s="28" t="n">
        <v>179</v>
      </c>
      <c r="AV888" s="25" t="n">
        <f aca="false">AU888/200%</f>
        <v>89.5</v>
      </c>
      <c r="AW888" s="27" t="str">
        <f aca="false">IF(AV888&gt;=95,"A",IF(AV888&gt;=90,"A-",IF(AV888&gt;=85,"B+",IF(AV888&gt;=80,"B",IF(AV888&gt;=75,"B-",IF(AV888&gt;=70,"C+",IF(AV888&gt;=65,"C",IF(AV888&gt;=60,"C-","Failed"))))))))</f>
        <v>B+</v>
      </c>
      <c r="AX888" s="28" t="n">
        <v>190</v>
      </c>
      <c r="AY888" s="25" t="n">
        <f aca="false">AX888/200%</f>
        <v>95</v>
      </c>
      <c r="AZ888" s="27" t="str">
        <f aca="false">IF(AY888&gt;=95,"A",IF(AY888&gt;=90,"A-",IF(AY888&gt;=85,"B+",IF(AY888&gt;=80,"B",IF(AY888&gt;=75,"B-",IF(AY888&gt;=70,"C+",IF(AY888&gt;=65,"C",IF(AY888&gt;=60,"C-","Failed"))))))))</f>
        <v>A</v>
      </c>
      <c r="BA888" s="28" t="n">
        <v>264</v>
      </c>
      <c r="BB888" s="25" t="n">
        <f aca="false">BA888/300%</f>
        <v>88</v>
      </c>
      <c r="BC888" s="27" t="str">
        <f aca="false">IF(BB888&gt;=95,"A",IF(BB888&gt;=90,"A-",IF(BB888&gt;=85,"B+",IF(BB888&gt;=80,"B",IF(BB888&gt;=75,"B-",IF(BB888&gt;=70,"C+",IF(BB888&gt;=65,"C",IF(BB888&gt;=60,"C-","Failed"))))))))</f>
        <v>B+</v>
      </c>
      <c r="BD888" s="28" t="n">
        <v>172</v>
      </c>
      <c r="BE888" s="25" t="n">
        <f aca="false">BD888/200%</f>
        <v>86</v>
      </c>
      <c r="BF888" s="27" t="str">
        <f aca="false">IF(BE888&gt;=95,"A",IF(BE888&gt;=90,"A-",IF(BE888&gt;=85,"B+",IF(BE888&gt;=80,"B",IF(BE888&gt;=75,"B-",IF(BE888&gt;=70,"C+",IF(BE888&gt;=65,"C",IF(BE888&gt;=60,"C-","Failed"))))))))</f>
        <v>B+</v>
      </c>
      <c r="BG888" s="28" t="n">
        <v>550</v>
      </c>
      <c r="BH888" s="25" t="n">
        <f aca="false">BG888/600%</f>
        <v>91.6666666666667</v>
      </c>
      <c r="BI888" s="27" t="str">
        <f aca="false">IF(BH888&gt;=95,"A",IF(BH888&gt;=90,"A-",IF(BH888&gt;=85,"B+",IF(BH888&gt;=80,"B",IF(BH888&gt;=75,"B-",IF(BH888&gt;=70,"C+",IF(BH888&gt;=65,"C",IF(BH888&gt;=60,"C-","Failed"))))))))</f>
        <v>A-</v>
      </c>
      <c r="BJ888" s="28" t="n">
        <f aca="false">SUM(BG888,BD888,BA888,AX888,AU888,AR888,AO888,AK888,AG888)</f>
        <v>2100</v>
      </c>
      <c r="BK888" s="28" t="n">
        <f aca="false">BJ888/2300%</f>
        <v>91.304347826087</v>
      </c>
      <c r="BL888" s="27" t="str">
        <f aca="false">IF(BK888&gt;=95,"A",IF(BK888&gt;=90,"A-",IF(BK888&gt;=85,"B+",IF(BK888&gt;=80,"B",IF(BK888&gt;=75,"B-",IF(BK888&gt;=70,"C+",IF(BK888&gt;=65,"C",IF(BK888&gt;=60,"C-","Failed"))))))))</f>
        <v>A-</v>
      </c>
      <c r="BM888" s="28" t="str">
        <f aca="false">IF(BK888&gt;=95,"4.00",IF(BK888&gt;=90,"3.67",IF(BK888&gt;=85,"3.33",IF(BK888&gt;=80,"3.00",IF(BK888&gt;=75,"2.67",IF(BK888&gt;=70,"2.33",IF(BK888&gt;=65,"2.00",IF(BK888&gt;=60,"1.67","Failed"))))))))</f>
        <v>3.67</v>
      </c>
      <c r="BN888" s="23" t="n">
        <f aca="false">SUM(BJ888,AB888)</f>
        <v>3509</v>
      </c>
      <c r="BO888" s="23" t="n">
        <f aca="false">BN888/4000%</f>
        <v>87.725</v>
      </c>
      <c r="BP888" s="22" t="str">
        <f aca="false">IF(BO888&gt;=95,"A",IF(BO888&gt;=90,"A-",IF(BO888&gt;=85,"B+",IF(BO888&gt;=80,"B",IF(BO888&gt;=75,"B-",IF(BO888&gt;=70,"C+",IF(BO888&gt;=65,"C",IF(BO888&gt;=60,"C-","Failed"))))))))</f>
        <v>B+</v>
      </c>
      <c r="BQ888" s="23" t="str">
        <f aca="false">IF(BO888&gt;=95,"4.00",IF(BO888&gt;=90,"3.67",IF(BO888&gt;=85,"3.33",IF(BO888&gt;=80,"3.00",IF(BO888&gt;=75,"2.67",IF(BO888&gt;=70,"2.33",IF(BO888&gt;=65,"2.00",IF(BO888&gt;=60,"1.67","Failed"))))))))</f>
        <v>3.33</v>
      </c>
    </row>
    <row r="889" s="31" customFormat="true" ht="50.1" hidden="false" customHeight="true" outlineLevel="0" collapsed="false">
      <c r="A889" s="19" t="n">
        <v>980</v>
      </c>
      <c r="B889" s="33" t="s">
        <v>929</v>
      </c>
      <c r="C889" s="25" t="s">
        <v>807</v>
      </c>
      <c r="D889" s="26" t="n">
        <v>180</v>
      </c>
      <c r="E889" s="25" t="n">
        <f aca="false">D889/200%</f>
        <v>90</v>
      </c>
      <c r="F889" s="27" t="str">
        <f aca="false">IF(E889&gt;=95,"A",IF(E889&gt;=90,"A-",IF(E889&gt;=85,"B+",IF(E889&gt;=80,"B",IF(E889&gt;=75,"B-",IF(E889&gt;=70,"C+",IF(E889&gt;=65,"C",IF(E889&gt;=60,"C-","Failed"))))))))</f>
        <v>A-</v>
      </c>
      <c r="G889" s="26" t="n">
        <v>126</v>
      </c>
      <c r="H889" s="25" t="n">
        <f aca="false">G889/200%</f>
        <v>63</v>
      </c>
      <c r="I889" s="27" t="str">
        <f aca="false">IF(H889&gt;=95,"A",IF(H889&gt;=90,"A-",IF(H889&gt;=85,"B+",IF(H889&gt;=80,"B",IF(H889&gt;=75,"B-",IF(H889&gt;=70,"C+",IF(H889&gt;=65,"C",IF(H889&gt;=60,"C-","Failed"))))))))</f>
        <v>C-</v>
      </c>
      <c r="J889" s="26" t="n">
        <v>189</v>
      </c>
      <c r="K889" s="25" t="n">
        <f aca="false">J889/200%</f>
        <v>94.5</v>
      </c>
      <c r="L889" s="27" t="str">
        <f aca="false">IF(K889&gt;=95,"A",IF(K889&gt;=90,"A-",IF(K889&gt;=85,"B+",IF(K889&gt;=80,"B",IF(K889&gt;=75,"B-",IF(K889&gt;=70,"C+",IF(K889&gt;=65,"C",IF(K889&gt;=60,"C-","Failed"))))))))</f>
        <v>A-</v>
      </c>
      <c r="M889" s="26" t="n">
        <v>155</v>
      </c>
      <c r="N889" s="25" t="n">
        <f aca="false">M889/200%</f>
        <v>77.5</v>
      </c>
      <c r="O889" s="27" t="str">
        <f aca="false">IF(N889&gt;=95,"A",IF(N889&gt;=90,"A-",IF(N889&gt;=85,"B+",IF(N889&gt;=80,"B",IF(N889&gt;=75,"B-",IF(N889&gt;=70,"C+",IF(N889&gt;=65,"C",IF(N889&gt;=60,"C-","Failed"))))))))</f>
        <v>B-</v>
      </c>
      <c r="P889" s="26" t="n">
        <v>175</v>
      </c>
      <c r="Q889" s="25" t="n">
        <f aca="false">P889/200%</f>
        <v>87.5</v>
      </c>
      <c r="R889" s="27" t="str">
        <f aca="false">IF(Q889&gt;=95,"A",IF(Q889&gt;=90,"A-",IF(Q889&gt;=85,"B+",IF(Q889&gt;=80,"B",IF(Q889&gt;=75,"B-",IF(Q889&gt;=70,"C+",IF(Q889&gt;=65,"C",IF(Q889&gt;=60,"C-","Failed"))))))))</f>
        <v>B+</v>
      </c>
      <c r="S889" s="26" t="n">
        <v>274</v>
      </c>
      <c r="T889" s="25" t="n">
        <f aca="false">S889/300%</f>
        <v>91.3333333333333</v>
      </c>
      <c r="U889" s="27" t="str">
        <f aca="false">IF(T889&gt;=95,"A",IF(T889&gt;=90,"A-",IF(T889&gt;=85,"B+",IF(T889&gt;=80,"B",IF(T889&gt;=75,"B-",IF(T889&gt;=70,"C+",IF(T889&gt;=65,"C",IF(T889&gt;=60,"C-","Failed"))))))))</f>
        <v>A-</v>
      </c>
      <c r="V889" s="26" t="n">
        <v>174</v>
      </c>
      <c r="W889" s="25" t="n">
        <f aca="false">V889/200%</f>
        <v>87</v>
      </c>
      <c r="X889" s="27" t="str">
        <f aca="false">IF(W889&gt;=95,"A",IF(W889&gt;=90,"A-",IF(W889&gt;=85,"B+",IF(W889&gt;=80,"B",IF(W889&gt;=75,"B-",IF(W889&gt;=70,"C+",IF(W889&gt;=65,"C",IF(W889&gt;=60,"C-","Failed"))))))))</f>
        <v>B+</v>
      </c>
      <c r="Y889" s="26" t="n">
        <v>170</v>
      </c>
      <c r="Z889" s="25" t="n">
        <f aca="false">Y889/200%</f>
        <v>85</v>
      </c>
      <c r="AA889" s="27" t="str">
        <f aca="false">IF(Z889&gt;=95,"A",IF(Z889&gt;=90,"A-",IF(Z889&gt;=85,"B+",IF(Z889&gt;=80,"B",IF(Z889&gt;=75,"B-",IF(Z889&gt;=70,"C+",IF(Z889&gt;=65,"C",IF(Z889&gt;=60,"C-","Failed"))))))))</f>
        <v>B+</v>
      </c>
      <c r="AB889" s="28" t="n">
        <f aca="false">SUM(Y889,V889,S889,P889,M889,J889,G889,D889)</f>
        <v>1443</v>
      </c>
      <c r="AC889" s="28" t="n">
        <f aca="false">AB889/1700%</f>
        <v>84.8823529411765</v>
      </c>
      <c r="AD889" s="27" t="str">
        <f aca="false">IF(AC889&gt;=95,"A",IF(AC889&gt;=90,"A-",IF(AC889&gt;=85,"B+",IF(AC889&gt;=80,"B",IF(AC889&gt;=75,"B-",IF(AC889&gt;=70,"C+",IF(AC889&gt;=65,"C",IF(AC889&gt;=60,"C-","Failed"))))))))</f>
        <v>B</v>
      </c>
      <c r="AE889" s="28" t="str">
        <f aca="false">IF(AC889&gt;=95,"4.00",IF(AC889&gt;=90,"3.67",IF(AC889&gt;=85,"3.33",IF(AC889&gt;=80,"3.00",IF(AC889&gt;=75,"2.67",IF(AC889&gt;=70,"2.33",IF(AC889&gt;=65,"2.00",IF(AC889&gt;=60,"1.67","Failed"))))))))</f>
        <v>3.00</v>
      </c>
      <c r="AF889" s="29" t="s">
        <v>38</v>
      </c>
      <c r="AG889" s="28" t="n">
        <v>165</v>
      </c>
      <c r="AH889" s="27" t="n">
        <f aca="false">AG889/200%</f>
        <v>82.5</v>
      </c>
      <c r="AI889" s="27" t="str">
        <f aca="false">IF(AH889&gt;=95,"A",IF(AH889&gt;=90,"A-",IF(AH889&gt;=85,"B+",IF(AH889&gt;=80,"B",IF(AH889&gt;=75,"B-",IF(AH889&gt;=70,"C+",IF(AH889&gt;=65,"C",IF(AH889&gt;=60,"C-","Failed"))))))))</f>
        <v>B</v>
      </c>
      <c r="AJ889" s="29" t="s">
        <v>39</v>
      </c>
      <c r="AK889" s="28" t="n">
        <v>163</v>
      </c>
      <c r="AL889" s="25" t="n">
        <f aca="false">AK889/200%</f>
        <v>81.5</v>
      </c>
      <c r="AM889" s="27" t="str">
        <f aca="false">IF(AL889&gt;=95,"A",IF(AL889&gt;=90,"A-",IF(AL889&gt;=85,"B+",IF(AL889&gt;=80,"B",IF(AL889&gt;=75,"B-",IF(AL889&gt;=70,"C+",IF(AL889&gt;=65,"C",IF(AL889&gt;=60,"C-","Failed"))))))))</f>
        <v>B</v>
      </c>
      <c r="AN889" s="34" t="s">
        <v>161</v>
      </c>
      <c r="AO889" s="28" t="n">
        <v>189</v>
      </c>
      <c r="AP889" s="25" t="n">
        <f aca="false">AO889/200%</f>
        <v>94.5</v>
      </c>
      <c r="AQ889" s="27" t="str">
        <f aca="false">IF(AP889&gt;=95,"A",IF(AP889&gt;=90,"A-",IF(AP889&gt;=85,"B+",IF(AP889&gt;=80,"B",IF(AP889&gt;=75,"B-",IF(AP889&gt;=70,"C+",IF(AP889&gt;=65,"C",IF(AP889&gt;=60,"C-","Failed"))))))))</f>
        <v>A-</v>
      </c>
      <c r="AR889" s="28" t="n">
        <v>168</v>
      </c>
      <c r="AS889" s="25" t="n">
        <f aca="false">AR889/200%</f>
        <v>84</v>
      </c>
      <c r="AT889" s="27" t="str">
        <f aca="false">IF(AS889&gt;=95,"A",IF(AS889&gt;=90,"A-",IF(AS889&gt;=85,"B+",IF(AS889&gt;=80,"B",IF(AS889&gt;=75,"B-",IF(AS889&gt;=70,"C+",IF(AS889&gt;=65,"C",IF(AS889&gt;=60,"C-","Failed"))))))))</f>
        <v>B</v>
      </c>
      <c r="AU889" s="28" t="n">
        <v>158</v>
      </c>
      <c r="AV889" s="25" t="n">
        <f aca="false">AU889/200%</f>
        <v>79</v>
      </c>
      <c r="AW889" s="27" t="str">
        <f aca="false">IF(AV889&gt;=95,"A",IF(AV889&gt;=90,"A-",IF(AV889&gt;=85,"B+",IF(AV889&gt;=80,"B",IF(AV889&gt;=75,"B-",IF(AV889&gt;=70,"C+",IF(AV889&gt;=65,"C",IF(AV889&gt;=60,"C-","Failed"))))))))</f>
        <v>B-</v>
      </c>
      <c r="AX889" s="28" t="n">
        <v>175</v>
      </c>
      <c r="AY889" s="25" t="n">
        <f aca="false">AX889/200%</f>
        <v>87.5</v>
      </c>
      <c r="AZ889" s="27" t="str">
        <f aca="false">IF(AY889&gt;=95,"A",IF(AY889&gt;=90,"A-",IF(AY889&gt;=85,"B+",IF(AY889&gt;=80,"B",IF(AY889&gt;=75,"B-",IF(AY889&gt;=70,"C+",IF(AY889&gt;=65,"C",IF(AY889&gt;=60,"C-","Failed"))))))))</f>
        <v>B+</v>
      </c>
      <c r="BA889" s="28" t="n">
        <v>248</v>
      </c>
      <c r="BB889" s="25" t="n">
        <f aca="false">BA889/300%</f>
        <v>82.6666666666667</v>
      </c>
      <c r="BC889" s="27" t="str">
        <f aca="false">IF(BB889&gt;=95,"A",IF(BB889&gt;=90,"A-",IF(BB889&gt;=85,"B+",IF(BB889&gt;=80,"B",IF(BB889&gt;=75,"B-",IF(BB889&gt;=70,"C+",IF(BB889&gt;=65,"C",IF(BB889&gt;=60,"C-","Failed"))))))))</f>
        <v>B</v>
      </c>
      <c r="BD889" s="28" t="n">
        <v>159</v>
      </c>
      <c r="BE889" s="25" t="n">
        <f aca="false">BD889/200%</f>
        <v>79.5</v>
      </c>
      <c r="BF889" s="27" t="str">
        <f aca="false">IF(BE889&gt;=95,"A",IF(BE889&gt;=90,"A-",IF(BE889&gt;=85,"B+",IF(BE889&gt;=80,"B",IF(BE889&gt;=75,"B-",IF(BE889&gt;=70,"C+",IF(BE889&gt;=65,"C",IF(BE889&gt;=60,"C-","Failed"))))))))</f>
        <v>B-</v>
      </c>
      <c r="BG889" s="28" t="n">
        <v>587</v>
      </c>
      <c r="BH889" s="25" t="n">
        <f aca="false">BG889/600%</f>
        <v>97.8333333333333</v>
      </c>
      <c r="BI889" s="27" t="str">
        <f aca="false">IF(BH889&gt;=95,"A",IF(BH889&gt;=90,"A-",IF(BH889&gt;=85,"B+",IF(BH889&gt;=80,"B",IF(BH889&gt;=75,"B-",IF(BH889&gt;=70,"C+",IF(BH889&gt;=65,"C",IF(BH889&gt;=60,"C-","Failed"))))))))</f>
        <v>A</v>
      </c>
      <c r="BJ889" s="28" t="n">
        <f aca="false">SUM(BG889,BD889,BA889,AX889,AU889,AR889,AO889,AK889,AG889)</f>
        <v>2012</v>
      </c>
      <c r="BK889" s="28" t="n">
        <f aca="false">BJ889/2300%</f>
        <v>87.4782608695652</v>
      </c>
      <c r="BL889" s="27" t="str">
        <f aca="false">IF(BK889&gt;=95,"A",IF(BK889&gt;=90,"A-",IF(BK889&gt;=85,"B+",IF(BK889&gt;=80,"B",IF(BK889&gt;=75,"B-",IF(BK889&gt;=70,"C+",IF(BK889&gt;=65,"C",IF(BK889&gt;=60,"C-","Failed"))))))))</f>
        <v>B+</v>
      </c>
      <c r="BM889" s="28" t="str">
        <f aca="false">IF(BK889&gt;=95,"4.00",IF(BK889&gt;=90,"3.67",IF(BK889&gt;=85,"3.33",IF(BK889&gt;=80,"3.00",IF(BK889&gt;=75,"2.67",IF(BK889&gt;=70,"2.33",IF(BK889&gt;=65,"2.00",IF(BK889&gt;=60,"1.67","Failed"))))))))</f>
        <v>3.33</v>
      </c>
      <c r="BN889" s="23" t="n">
        <f aca="false">SUM(BJ889,AB889)</f>
        <v>3455</v>
      </c>
      <c r="BO889" s="23" t="n">
        <f aca="false">BN889/4000%</f>
        <v>86.375</v>
      </c>
      <c r="BP889" s="22" t="str">
        <f aca="false">IF(BO889&gt;=95,"A",IF(BO889&gt;=90,"A-",IF(BO889&gt;=85,"B+",IF(BO889&gt;=80,"B",IF(BO889&gt;=75,"B-",IF(BO889&gt;=70,"C+",IF(BO889&gt;=65,"C",IF(BO889&gt;=60,"C-","Failed"))))))))</f>
        <v>B+</v>
      </c>
      <c r="BQ889" s="23" t="str">
        <f aca="false">IF(BO889&gt;=95,"4.00",IF(BO889&gt;=90,"3.67",IF(BO889&gt;=85,"3.33",IF(BO889&gt;=80,"3.00",IF(BO889&gt;=75,"2.67",IF(BO889&gt;=70,"2.33",IF(BO889&gt;=65,"2.00",IF(BO889&gt;=60,"1.67","Failed"))))))))</f>
        <v>3.33</v>
      </c>
    </row>
    <row r="890" s="31" customFormat="true" ht="50.1" hidden="false" customHeight="true" outlineLevel="0" collapsed="false">
      <c r="A890" s="19" t="n">
        <v>981</v>
      </c>
      <c r="B890" s="33" t="s">
        <v>930</v>
      </c>
      <c r="C890" s="25" t="s">
        <v>807</v>
      </c>
      <c r="D890" s="26" t="n">
        <v>180</v>
      </c>
      <c r="E890" s="25" t="n">
        <f aca="false">D890/200%</f>
        <v>90</v>
      </c>
      <c r="F890" s="27" t="str">
        <f aca="false">IF(E890&gt;=95,"A",IF(E890&gt;=90,"A-",IF(E890&gt;=85,"B+",IF(E890&gt;=80,"B",IF(E890&gt;=75,"B-",IF(E890&gt;=70,"C+",IF(E890&gt;=65,"C",IF(E890&gt;=60,"C-","Failed"))))))))</f>
        <v>A-</v>
      </c>
      <c r="G890" s="26" t="n">
        <v>171</v>
      </c>
      <c r="H890" s="25" t="n">
        <f aca="false">G890/200%</f>
        <v>85.5</v>
      </c>
      <c r="I890" s="27" t="str">
        <f aca="false">IF(H890&gt;=95,"A",IF(H890&gt;=90,"A-",IF(H890&gt;=85,"B+",IF(H890&gt;=80,"B",IF(H890&gt;=75,"B-",IF(H890&gt;=70,"C+",IF(H890&gt;=65,"C",IF(H890&gt;=60,"C-","Failed"))))))))</f>
        <v>B+</v>
      </c>
      <c r="J890" s="26" t="n">
        <v>150</v>
      </c>
      <c r="K890" s="25" t="n">
        <f aca="false">J890/200%</f>
        <v>75</v>
      </c>
      <c r="L890" s="27" t="str">
        <f aca="false">IF(K890&gt;=95,"A",IF(K890&gt;=90,"A-",IF(K890&gt;=85,"B+",IF(K890&gt;=80,"B",IF(K890&gt;=75,"B-",IF(K890&gt;=70,"C+",IF(K890&gt;=65,"C",IF(K890&gt;=60,"C-","Failed"))))))))</f>
        <v>B-</v>
      </c>
      <c r="M890" s="26" t="n">
        <v>155</v>
      </c>
      <c r="N890" s="25" t="n">
        <f aca="false">M890/200%</f>
        <v>77.5</v>
      </c>
      <c r="O890" s="27" t="str">
        <f aca="false">IF(N890&gt;=95,"A",IF(N890&gt;=90,"A-",IF(N890&gt;=85,"B+",IF(N890&gt;=80,"B",IF(N890&gt;=75,"B-",IF(N890&gt;=70,"C+",IF(N890&gt;=65,"C",IF(N890&gt;=60,"C-","Failed"))))))))</f>
        <v>B-</v>
      </c>
      <c r="P890" s="26" t="n">
        <v>175</v>
      </c>
      <c r="Q890" s="25" t="n">
        <f aca="false">P890/200%</f>
        <v>87.5</v>
      </c>
      <c r="R890" s="27" t="str">
        <f aca="false">IF(Q890&gt;=95,"A",IF(Q890&gt;=90,"A-",IF(Q890&gt;=85,"B+",IF(Q890&gt;=80,"B",IF(Q890&gt;=75,"B-",IF(Q890&gt;=70,"C+",IF(Q890&gt;=65,"C",IF(Q890&gt;=60,"C-","Failed"))))))))</f>
        <v>B+</v>
      </c>
      <c r="S890" s="26" t="n">
        <v>258</v>
      </c>
      <c r="T890" s="25" t="n">
        <f aca="false">S890/300%</f>
        <v>86</v>
      </c>
      <c r="U890" s="27" t="str">
        <f aca="false">IF(T890&gt;=95,"A",IF(T890&gt;=90,"A-",IF(T890&gt;=85,"B+",IF(T890&gt;=80,"B",IF(T890&gt;=75,"B-",IF(T890&gt;=70,"C+",IF(T890&gt;=65,"C",IF(T890&gt;=60,"C-","Failed"))))))))</f>
        <v>B+</v>
      </c>
      <c r="V890" s="26" t="n">
        <v>167</v>
      </c>
      <c r="W890" s="25" t="n">
        <f aca="false">V890/200%</f>
        <v>83.5</v>
      </c>
      <c r="X890" s="27" t="str">
        <f aca="false">IF(W890&gt;=95,"A",IF(W890&gt;=90,"A-",IF(W890&gt;=85,"B+",IF(W890&gt;=80,"B",IF(W890&gt;=75,"B-",IF(W890&gt;=70,"C+",IF(W890&gt;=65,"C",IF(W890&gt;=60,"C-","Failed"))))))))</f>
        <v>B</v>
      </c>
      <c r="Y890" s="26" t="n">
        <v>170</v>
      </c>
      <c r="Z890" s="25" t="n">
        <f aca="false">Y890/200%</f>
        <v>85</v>
      </c>
      <c r="AA890" s="27" t="str">
        <f aca="false">IF(Z890&gt;=95,"A",IF(Z890&gt;=90,"A-",IF(Z890&gt;=85,"B+",IF(Z890&gt;=80,"B",IF(Z890&gt;=75,"B-",IF(Z890&gt;=70,"C+",IF(Z890&gt;=65,"C",IF(Z890&gt;=60,"C-","Failed"))))))))</f>
        <v>B+</v>
      </c>
      <c r="AB890" s="28" t="n">
        <f aca="false">SUM(Y890,V890,S890,P890,M890,J890,G890,D890)</f>
        <v>1426</v>
      </c>
      <c r="AC890" s="28" t="n">
        <f aca="false">AB890/1700%</f>
        <v>83.8823529411765</v>
      </c>
      <c r="AD890" s="27" t="str">
        <f aca="false">IF(AC890&gt;=95,"A",IF(AC890&gt;=90,"A-",IF(AC890&gt;=85,"B+",IF(AC890&gt;=80,"B",IF(AC890&gt;=75,"B-",IF(AC890&gt;=70,"C+",IF(AC890&gt;=65,"C",IF(AC890&gt;=60,"C-","Failed"))))))))</f>
        <v>B</v>
      </c>
      <c r="AE890" s="28" t="str">
        <f aca="false">IF(AC890&gt;=95,"4.00",IF(AC890&gt;=90,"3.67",IF(AC890&gt;=85,"3.33",IF(AC890&gt;=80,"3.00",IF(AC890&gt;=75,"2.67",IF(AC890&gt;=70,"2.33",IF(AC890&gt;=65,"2.00",IF(AC890&gt;=60,"1.67","Failed"))))))))</f>
        <v>3.00</v>
      </c>
      <c r="AF890" s="29" t="s">
        <v>38</v>
      </c>
      <c r="AG890" s="28" t="n">
        <v>175</v>
      </c>
      <c r="AH890" s="27" t="n">
        <f aca="false">AG890/200%</f>
        <v>87.5</v>
      </c>
      <c r="AI890" s="27" t="str">
        <f aca="false">IF(AH890&gt;=95,"A",IF(AH890&gt;=90,"A-",IF(AH890&gt;=85,"B+",IF(AH890&gt;=80,"B",IF(AH890&gt;=75,"B-",IF(AH890&gt;=70,"C+",IF(AH890&gt;=65,"C",IF(AH890&gt;=60,"C-","Failed"))))))))</f>
        <v>B+</v>
      </c>
      <c r="AJ890" s="29" t="s">
        <v>39</v>
      </c>
      <c r="AK890" s="28" t="n">
        <v>147</v>
      </c>
      <c r="AL890" s="25" t="n">
        <f aca="false">AK890/200%</f>
        <v>73.5</v>
      </c>
      <c r="AM890" s="27" t="str">
        <f aca="false">IF(AL890&gt;=95,"A",IF(AL890&gt;=90,"A-",IF(AL890&gt;=85,"B+",IF(AL890&gt;=80,"B",IF(AL890&gt;=75,"B-",IF(AL890&gt;=70,"C+",IF(AL890&gt;=65,"C",IF(AL890&gt;=60,"C-","Failed"))))))))</f>
        <v>C+</v>
      </c>
      <c r="AN890" s="34" t="s">
        <v>161</v>
      </c>
      <c r="AO890" s="28" t="n">
        <v>190</v>
      </c>
      <c r="AP890" s="25" t="n">
        <f aca="false">AO890/200%</f>
        <v>95</v>
      </c>
      <c r="AQ890" s="27" t="str">
        <f aca="false">IF(AP890&gt;=95,"A",IF(AP890&gt;=90,"A-",IF(AP890&gt;=85,"B+",IF(AP890&gt;=80,"B",IF(AP890&gt;=75,"B-",IF(AP890&gt;=70,"C+",IF(AP890&gt;=65,"C",IF(AP890&gt;=60,"C-","Failed"))))))))</f>
        <v>A</v>
      </c>
      <c r="AR890" s="28" t="n">
        <v>173</v>
      </c>
      <c r="AS890" s="25" t="n">
        <f aca="false">AR890/200%</f>
        <v>86.5</v>
      </c>
      <c r="AT890" s="27" t="str">
        <f aca="false">IF(AS890&gt;=95,"A",IF(AS890&gt;=90,"A-",IF(AS890&gt;=85,"B+",IF(AS890&gt;=80,"B",IF(AS890&gt;=75,"B-",IF(AS890&gt;=70,"C+",IF(AS890&gt;=65,"C",IF(AS890&gt;=60,"C-","Failed"))))))))</f>
        <v>B+</v>
      </c>
      <c r="AU890" s="28" t="n">
        <v>135</v>
      </c>
      <c r="AV890" s="25" t="n">
        <f aca="false">AU890/200%</f>
        <v>67.5</v>
      </c>
      <c r="AW890" s="27" t="str">
        <f aca="false">IF(AV890&gt;=95,"A",IF(AV890&gt;=90,"A-",IF(AV890&gt;=85,"B+",IF(AV890&gt;=80,"B",IF(AV890&gt;=75,"B-",IF(AV890&gt;=70,"C+",IF(AV890&gt;=65,"C",IF(AV890&gt;=60,"C-","Failed"))))))))</f>
        <v>C</v>
      </c>
      <c r="AX890" s="28" t="n">
        <v>165</v>
      </c>
      <c r="AY890" s="25" t="n">
        <f aca="false">AX890/200%</f>
        <v>82.5</v>
      </c>
      <c r="AZ890" s="27" t="str">
        <f aca="false">IF(AY890&gt;=95,"A",IF(AY890&gt;=90,"A-",IF(AY890&gt;=85,"B+",IF(AY890&gt;=80,"B",IF(AY890&gt;=75,"B-",IF(AY890&gt;=70,"C+",IF(AY890&gt;=65,"C",IF(AY890&gt;=60,"C-","Failed"))))))))</f>
        <v>B</v>
      </c>
      <c r="BA890" s="28" t="n">
        <v>227</v>
      </c>
      <c r="BB890" s="25" t="n">
        <f aca="false">BA890/300%</f>
        <v>75.6666666666667</v>
      </c>
      <c r="BC890" s="27" t="str">
        <f aca="false">IF(BB890&gt;=95,"A",IF(BB890&gt;=90,"A-",IF(BB890&gt;=85,"B+",IF(BB890&gt;=80,"B",IF(BB890&gt;=75,"B-",IF(BB890&gt;=70,"C+",IF(BB890&gt;=65,"C",IF(BB890&gt;=60,"C-","Failed"))))))))</f>
        <v>B-</v>
      </c>
      <c r="BD890" s="28" t="n">
        <v>157</v>
      </c>
      <c r="BE890" s="25" t="n">
        <f aca="false">BD890/200%</f>
        <v>78.5</v>
      </c>
      <c r="BF890" s="27" t="str">
        <f aca="false">IF(BE890&gt;=95,"A",IF(BE890&gt;=90,"A-",IF(BE890&gt;=85,"B+",IF(BE890&gt;=80,"B",IF(BE890&gt;=75,"B-",IF(BE890&gt;=70,"C+",IF(BE890&gt;=65,"C",IF(BE890&gt;=60,"C-","Failed"))))))))</f>
        <v>B-</v>
      </c>
      <c r="BG890" s="28" t="n">
        <v>575</v>
      </c>
      <c r="BH890" s="25" t="n">
        <f aca="false">BG890/600%</f>
        <v>95.8333333333333</v>
      </c>
      <c r="BI890" s="27" t="str">
        <f aca="false">IF(BH890&gt;=95,"A",IF(BH890&gt;=90,"A-",IF(BH890&gt;=85,"B+",IF(BH890&gt;=80,"B",IF(BH890&gt;=75,"B-",IF(BH890&gt;=70,"C+",IF(BH890&gt;=65,"C",IF(BH890&gt;=60,"C-","Failed"))))))))</f>
        <v>A</v>
      </c>
      <c r="BJ890" s="28" t="n">
        <f aca="false">SUM(BG890,BD890,BA890,AX890,AU890,AR890,AO890,AK890,AG890)</f>
        <v>1944</v>
      </c>
      <c r="BK890" s="28" t="n">
        <f aca="false">BJ890/2300%</f>
        <v>84.5217391304348</v>
      </c>
      <c r="BL890" s="27" t="str">
        <f aca="false">IF(BK890&gt;=95,"A",IF(BK890&gt;=90,"A-",IF(BK890&gt;=85,"B+",IF(BK890&gt;=80,"B",IF(BK890&gt;=75,"B-",IF(BK890&gt;=70,"C+",IF(BK890&gt;=65,"C",IF(BK890&gt;=60,"C-","Failed"))))))))</f>
        <v>B</v>
      </c>
      <c r="BM890" s="28" t="str">
        <f aca="false">IF(BK890&gt;=95,"4.00",IF(BK890&gt;=90,"3.67",IF(BK890&gt;=85,"3.33",IF(BK890&gt;=80,"3.00",IF(BK890&gt;=75,"2.67",IF(BK890&gt;=70,"2.33",IF(BK890&gt;=65,"2.00",IF(BK890&gt;=60,"1.67","Failed"))))))))</f>
        <v>3.00</v>
      </c>
      <c r="BN890" s="23" t="n">
        <f aca="false">SUM(BJ890,AB890)</f>
        <v>3370</v>
      </c>
      <c r="BO890" s="23" t="n">
        <f aca="false">BN890/4000%</f>
        <v>84.25</v>
      </c>
      <c r="BP890" s="22" t="str">
        <f aca="false">IF(BO890&gt;=95,"A",IF(BO890&gt;=90,"A-",IF(BO890&gt;=85,"B+",IF(BO890&gt;=80,"B",IF(BO890&gt;=75,"B-",IF(BO890&gt;=70,"C+",IF(BO890&gt;=65,"C",IF(BO890&gt;=60,"C-","Failed"))))))))</f>
        <v>B</v>
      </c>
      <c r="BQ890" s="23" t="str">
        <f aca="false">IF(BO890&gt;=95,"4.00",IF(BO890&gt;=90,"3.67",IF(BO890&gt;=85,"3.33",IF(BO890&gt;=80,"3.00",IF(BO890&gt;=75,"2.67",IF(BO890&gt;=70,"2.33",IF(BO890&gt;=65,"2.00",IF(BO890&gt;=60,"1.67","Failed"))))))))</f>
        <v>3.00</v>
      </c>
    </row>
    <row r="891" s="31" customFormat="true" ht="50.1" hidden="false" customHeight="true" outlineLevel="0" collapsed="false">
      <c r="A891" s="19" t="n">
        <v>982</v>
      </c>
      <c r="B891" s="33" t="s">
        <v>931</v>
      </c>
      <c r="C891" s="25" t="s">
        <v>807</v>
      </c>
      <c r="D891" s="26" t="n">
        <v>182</v>
      </c>
      <c r="E891" s="25" t="n">
        <f aca="false">D891/200%</f>
        <v>91</v>
      </c>
      <c r="F891" s="27" t="str">
        <f aca="false">IF(E891&gt;=95,"A",IF(E891&gt;=90,"A-",IF(E891&gt;=85,"B+",IF(E891&gt;=80,"B",IF(E891&gt;=75,"B-",IF(E891&gt;=70,"C+",IF(E891&gt;=65,"C",IF(E891&gt;=60,"C-","Failed"))))))))</f>
        <v>A-</v>
      </c>
      <c r="G891" s="26" t="n">
        <v>167</v>
      </c>
      <c r="H891" s="25" t="n">
        <f aca="false">G891/200%</f>
        <v>83.5</v>
      </c>
      <c r="I891" s="27" t="str">
        <f aca="false">IF(H891&gt;=95,"A",IF(H891&gt;=90,"A-",IF(H891&gt;=85,"B+",IF(H891&gt;=80,"B",IF(H891&gt;=75,"B-",IF(H891&gt;=70,"C+",IF(H891&gt;=65,"C",IF(H891&gt;=60,"C-","Failed"))))))))</f>
        <v>B</v>
      </c>
      <c r="J891" s="26" t="n">
        <v>150</v>
      </c>
      <c r="K891" s="25" t="n">
        <f aca="false">J891/200%</f>
        <v>75</v>
      </c>
      <c r="L891" s="27" t="str">
        <f aca="false">IF(K891&gt;=95,"A",IF(K891&gt;=90,"A-",IF(K891&gt;=85,"B+",IF(K891&gt;=80,"B",IF(K891&gt;=75,"B-",IF(K891&gt;=70,"C+",IF(K891&gt;=65,"C",IF(K891&gt;=60,"C-","Failed"))))))))</f>
        <v>B-</v>
      </c>
      <c r="M891" s="26" t="n">
        <v>155</v>
      </c>
      <c r="N891" s="25" t="n">
        <f aca="false">M891/200%</f>
        <v>77.5</v>
      </c>
      <c r="O891" s="27" t="str">
        <f aca="false">IF(N891&gt;=95,"A",IF(N891&gt;=90,"A-",IF(N891&gt;=85,"B+",IF(N891&gt;=80,"B",IF(N891&gt;=75,"B-",IF(N891&gt;=70,"C+",IF(N891&gt;=65,"C",IF(N891&gt;=60,"C-","Failed"))))))))</f>
        <v>B-</v>
      </c>
      <c r="P891" s="26" t="n">
        <v>180</v>
      </c>
      <c r="Q891" s="25" t="n">
        <f aca="false">P891/200%</f>
        <v>90</v>
      </c>
      <c r="R891" s="27" t="str">
        <f aca="false">IF(Q891&gt;=95,"A",IF(Q891&gt;=90,"A-",IF(Q891&gt;=85,"B+",IF(Q891&gt;=80,"B",IF(Q891&gt;=75,"B-",IF(Q891&gt;=70,"C+",IF(Q891&gt;=65,"C",IF(Q891&gt;=60,"C-","Failed"))))))))</f>
        <v>A-</v>
      </c>
      <c r="S891" s="26" t="n">
        <v>270</v>
      </c>
      <c r="T891" s="25" t="n">
        <f aca="false">S891/300%</f>
        <v>90</v>
      </c>
      <c r="U891" s="27" t="str">
        <f aca="false">IF(T891&gt;=95,"A",IF(T891&gt;=90,"A-",IF(T891&gt;=85,"B+",IF(T891&gt;=80,"B",IF(T891&gt;=75,"B-",IF(T891&gt;=70,"C+",IF(T891&gt;=65,"C",IF(T891&gt;=60,"C-","Failed"))))))))</f>
        <v>A-</v>
      </c>
      <c r="V891" s="26" t="n">
        <v>174</v>
      </c>
      <c r="W891" s="25" t="n">
        <f aca="false">V891/200%</f>
        <v>87</v>
      </c>
      <c r="X891" s="27" t="str">
        <f aca="false">IF(W891&gt;=95,"A",IF(W891&gt;=90,"A-",IF(W891&gt;=85,"B+",IF(W891&gt;=80,"B",IF(W891&gt;=75,"B-",IF(W891&gt;=70,"C+",IF(W891&gt;=65,"C",IF(W891&gt;=60,"C-","Failed"))))))))</f>
        <v>B+</v>
      </c>
      <c r="Y891" s="26" t="n">
        <v>175</v>
      </c>
      <c r="Z891" s="25" t="n">
        <f aca="false">Y891/200%</f>
        <v>87.5</v>
      </c>
      <c r="AA891" s="27" t="str">
        <f aca="false">IF(Z891&gt;=95,"A",IF(Z891&gt;=90,"A-",IF(Z891&gt;=85,"B+",IF(Z891&gt;=80,"B",IF(Z891&gt;=75,"B-",IF(Z891&gt;=70,"C+",IF(Z891&gt;=65,"C",IF(Z891&gt;=60,"C-","Failed"))))))))</f>
        <v>B+</v>
      </c>
      <c r="AB891" s="28" t="n">
        <f aca="false">SUM(Y891,V891,S891,P891,M891,J891,G891,D891)</f>
        <v>1453</v>
      </c>
      <c r="AC891" s="28" t="n">
        <f aca="false">AB891/1700%</f>
        <v>85.4705882352941</v>
      </c>
      <c r="AD891" s="27" t="str">
        <f aca="false">IF(AC891&gt;=95,"A",IF(AC891&gt;=90,"A-",IF(AC891&gt;=85,"B+",IF(AC891&gt;=80,"B",IF(AC891&gt;=75,"B-",IF(AC891&gt;=70,"C+",IF(AC891&gt;=65,"C",IF(AC891&gt;=60,"C-","Failed"))))))))</f>
        <v>B+</v>
      </c>
      <c r="AE891" s="28" t="str">
        <f aca="false">IF(AC891&gt;=95,"4.00",IF(AC891&gt;=90,"3.67",IF(AC891&gt;=85,"3.33",IF(AC891&gt;=80,"3.00",IF(AC891&gt;=75,"2.67",IF(AC891&gt;=70,"2.33",IF(AC891&gt;=65,"2.00",IF(AC891&gt;=60,"1.67","Failed"))))))))</f>
        <v>3.33</v>
      </c>
      <c r="AF891" s="29" t="s">
        <v>38</v>
      </c>
      <c r="AG891" s="28" t="n">
        <v>165</v>
      </c>
      <c r="AH891" s="27" t="n">
        <f aca="false">AG891/200%</f>
        <v>82.5</v>
      </c>
      <c r="AI891" s="27" t="str">
        <f aca="false">IF(AH891&gt;=95,"A",IF(AH891&gt;=90,"A-",IF(AH891&gt;=85,"B+",IF(AH891&gt;=80,"B",IF(AH891&gt;=75,"B-",IF(AH891&gt;=70,"C+",IF(AH891&gt;=65,"C",IF(AH891&gt;=60,"C-","Failed"))))))))</f>
        <v>B</v>
      </c>
      <c r="AJ891" s="29" t="s">
        <v>39</v>
      </c>
      <c r="AK891" s="28" t="n">
        <v>158</v>
      </c>
      <c r="AL891" s="25" t="n">
        <f aca="false">AK891/200%</f>
        <v>79</v>
      </c>
      <c r="AM891" s="27" t="str">
        <f aca="false">IF(AL891&gt;=95,"A",IF(AL891&gt;=90,"A-",IF(AL891&gt;=85,"B+",IF(AL891&gt;=80,"B",IF(AL891&gt;=75,"B-",IF(AL891&gt;=70,"C+",IF(AL891&gt;=65,"C",IF(AL891&gt;=60,"C-","Failed"))))))))</f>
        <v>B-</v>
      </c>
      <c r="AN891" s="34" t="s">
        <v>12</v>
      </c>
      <c r="AO891" s="28" t="n">
        <v>170</v>
      </c>
      <c r="AP891" s="25" t="n">
        <f aca="false">AO891/200%</f>
        <v>85</v>
      </c>
      <c r="AQ891" s="27" t="str">
        <f aca="false">IF(AP891&gt;=95,"A",IF(AP891&gt;=90,"A-",IF(AP891&gt;=85,"B+",IF(AP891&gt;=80,"B",IF(AP891&gt;=75,"B-",IF(AP891&gt;=70,"C+",IF(AP891&gt;=65,"C",IF(AP891&gt;=60,"C-","Failed"))))))))</f>
        <v>B+</v>
      </c>
      <c r="AR891" s="28" t="n">
        <v>143</v>
      </c>
      <c r="AS891" s="25" t="n">
        <f aca="false">AR891/200%</f>
        <v>71.5</v>
      </c>
      <c r="AT891" s="27" t="str">
        <f aca="false">IF(AS891&gt;=95,"A",IF(AS891&gt;=90,"A-",IF(AS891&gt;=85,"B+",IF(AS891&gt;=80,"B",IF(AS891&gt;=75,"B-",IF(AS891&gt;=70,"C+",IF(AS891&gt;=65,"C",IF(AS891&gt;=60,"C-","Failed"))))))))</f>
        <v>C+</v>
      </c>
      <c r="AU891" s="28" t="n">
        <v>158</v>
      </c>
      <c r="AV891" s="25" t="n">
        <f aca="false">AU891/200%</f>
        <v>79</v>
      </c>
      <c r="AW891" s="27" t="str">
        <f aca="false">IF(AV891&gt;=95,"A",IF(AV891&gt;=90,"A-",IF(AV891&gt;=85,"B+",IF(AV891&gt;=80,"B",IF(AV891&gt;=75,"B-",IF(AV891&gt;=70,"C+",IF(AV891&gt;=65,"C",IF(AV891&gt;=60,"C-","Failed"))))))))</f>
        <v>B-</v>
      </c>
      <c r="AX891" s="28" t="n">
        <v>170</v>
      </c>
      <c r="AY891" s="25" t="n">
        <f aca="false">AX891/200%</f>
        <v>85</v>
      </c>
      <c r="AZ891" s="27" t="str">
        <f aca="false">IF(AY891&gt;=95,"A",IF(AY891&gt;=90,"A-",IF(AY891&gt;=85,"B+",IF(AY891&gt;=80,"B",IF(AY891&gt;=75,"B-",IF(AY891&gt;=70,"C+",IF(AY891&gt;=65,"C",IF(AY891&gt;=60,"C-","Failed"))))))))</f>
        <v>B+</v>
      </c>
      <c r="BA891" s="28" t="n">
        <v>252</v>
      </c>
      <c r="BB891" s="25" t="n">
        <f aca="false">BA891/300%</f>
        <v>84</v>
      </c>
      <c r="BC891" s="27" t="str">
        <f aca="false">IF(BB891&gt;=95,"A",IF(BB891&gt;=90,"A-",IF(BB891&gt;=85,"B+",IF(BB891&gt;=80,"B",IF(BB891&gt;=75,"B-",IF(BB891&gt;=70,"C+",IF(BB891&gt;=65,"C",IF(BB891&gt;=60,"C-","Failed"))))))))</f>
        <v>B</v>
      </c>
      <c r="BD891" s="28" t="n">
        <v>166</v>
      </c>
      <c r="BE891" s="25" t="n">
        <f aca="false">BD891/200%</f>
        <v>83</v>
      </c>
      <c r="BF891" s="27" t="str">
        <f aca="false">IF(BE891&gt;=95,"A",IF(BE891&gt;=90,"A-",IF(BE891&gt;=85,"B+",IF(BE891&gt;=80,"B",IF(BE891&gt;=75,"B-",IF(BE891&gt;=70,"C+",IF(BE891&gt;=65,"C",IF(BE891&gt;=60,"C-","Failed"))))))))</f>
        <v>B</v>
      </c>
      <c r="BG891" s="28" t="n">
        <v>570</v>
      </c>
      <c r="BH891" s="25" t="n">
        <f aca="false">BG891/600%</f>
        <v>95</v>
      </c>
      <c r="BI891" s="27" t="str">
        <f aca="false">IF(BH891&gt;=95,"A",IF(BH891&gt;=90,"A-",IF(BH891&gt;=85,"B+",IF(BH891&gt;=80,"B",IF(BH891&gt;=75,"B-",IF(BH891&gt;=70,"C+",IF(BH891&gt;=65,"C",IF(BH891&gt;=60,"C-","Failed"))))))))</f>
        <v>A</v>
      </c>
      <c r="BJ891" s="28" t="n">
        <f aca="false">SUM(BG891,BD891,BA891,AX891,AU891,AR891,AO891,AK891,AG891)</f>
        <v>1952</v>
      </c>
      <c r="BK891" s="28" t="n">
        <f aca="false">BJ891/2300%</f>
        <v>84.8695652173913</v>
      </c>
      <c r="BL891" s="27" t="str">
        <f aca="false">IF(BK891&gt;=95,"A",IF(BK891&gt;=90,"A-",IF(BK891&gt;=85,"B+",IF(BK891&gt;=80,"B",IF(BK891&gt;=75,"B-",IF(BK891&gt;=70,"C+",IF(BK891&gt;=65,"C",IF(BK891&gt;=60,"C-","Failed"))))))))</f>
        <v>B</v>
      </c>
      <c r="BM891" s="28" t="str">
        <f aca="false">IF(BK891&gt;=95,"4.00",IF(BK891&gt;=90,"3.67",IF(BK891&gt;=85,"3.33",IF(BK891&gt;=80,"3.00",IF(BK891&gt;=75,"2.67",IF(BK891&gt;=70,"2.33",IF(BK891&gt;=65,"2.00",IF(BK891&gt;=60,"1.67","Failed"))))))))</f>
        <v>3.00</v>
      </c>
      <c r="BN891" s="23" t="n">
        <f aca="false">SUM(BJ891,AB891)</f>
        <v>3405</v>
      </c>
      <c r="BO891" s="23" t="n">
        <f aca="false">BN891/4000%</f>
        <v>85.125</v>
      </c>
      <c r="BP891" s="22" t="str">
        <f aca="false">IF(BO891&gt;=95,"A",IF(BO891&gt;=90,"A-",IF(BO891&gt;=85,"B+",IF(BO891&gt;=80,"B",IF(BO891&gt;=75,"B-",IF(BO891&gt;=70,"C+",IF(BO891&gt;=65,"C",IF(BO891&gt;=60,"C-","Failed"))))))))</f>
        <v>B+</v>
      </c>
      <c r="BQ891" s="23" t="str">
        <f aca="false">IF(BO891&gt;=95,"4.00",IF(BO891&gt;=90,"3.67",IF(BO891&gt;=85,"3.33",IF(BO891&gt;=80,"3.00",IF(BO891&gt;=75,"2.67",IF(BO891&gt;=70,"2.33",IF(BO891&gt;=65,"2.00",IF(BO891&gt;=60,"1.67","Failed"))))))))</f>
        <v>3.33</v>
      </c>
    </row>
    <row r="892" s="31" customFormat="true" ht="50.1" hidden="false" customHeight="true" outlineLevel="0" collapsed="false">
      <c r="A892" s="19" t="n">
        <v>983</v>
      </c>
      <c r="B892" s="33" t="s">
        <v>932</v>
      </c>
      <c r="C892" s="25" t="s">
        <v>807</v>
      </c>
      <c r="D892" s="26" t="n">
        <v>182</v>
      </c>
      <c r="E892" s="25" t="n">
        <f aca="false">D892/200%</f>
        <v>91</v>
      </c>
      <c r="F892" s="27" t="str">
        <f aca="false">IF(E892&gt;=95,"A",IF(E892&gt;=90,"A-",IF(E892&gt;=85,"B+",IF(E892&gt;=80,"B",IF(E892&gt;=75,"B-",IF(E892&gt;=70,"C+",IF(E892&gt;=65,"C",IF(E892&gt;=60,"C-","Failed"))))))))</f>
        <v>A-</v>
      </c>
      <c r="G892" s="26" t="n">
        <v>157</v>
      </c>
      <c r="H892" s="25" t="n">
        <f aca="false">G892/200%</f>
        <v>78.5</v>
      </c>
      <c r="I892" s="27" t="str">
        <f aca="false">IF(H892&gt;=95,"A",IF(H892&gt;=90,"A-",IF(H892&gt;=85,"B+",IF(H892&gt;=80,"B",IF(H892&gt;=75,"B-",IF(H892&gt;=70,"C+",IF(H892&gt;=65,"C",IF(H892&gt;=60,"C-","Failed"))))))))</f>
        <v>B-</v>
      </c>
      <c r="J892" s="26" t="n">
        <v>150</v>
      </c>
      <c r="K892" s="25" t="n">
        <f aca="false">J892/200%</f>
        <v>75</v>
      </c>
      <c r="L892" s="27" t="str">
        <f aca="false">IF(K892&gt;=95,"A",IF(K892&gt;=90,"A-",IF(K892&gt;=85,"B+",IF(K892&gt;=80,"B",IF(K892&gt;=75,"B-",IF(K892&gt;=70,"C+",IF(K892&gt;=65,"C",IF(K892&gt;=60,"C-","Failed"))))))))</f>
        <v>B-</v>
      </c>
      <c r="M892" s="26" t="n">
        <v>150</v>
      </c>
      <c r="N892" s="25" t="n">
        <f aca="false">M892/200%</f>
        <v>75</v>
      </c>
      <c r="O892" s="27" t="str">
        <f aca="false">IF(N892&gt;=95,"A",IF(N892&gt;=90,"A-",IF(N892&gt;=85,"B+",IF(N892&gt;=80,"B",IF(N892&gt;=75,"B-",IF(N892&gt;=70,"C+",IF(N892&gt;=65,"C",IF(N892&gt;=60,"C-","Failed"))))))))</f>
        <v>B-</v>
      </c>
      <c r="P892" s="26" t="n">
        <v>192</v>
      </c>
      <c r="Q892" s="25" t="n">
        <f aca="false">P892/200%</f>
        <v>96</v>
      </c>
      <c r="R892" s="27" t="str">
        <f aca="false">IF(Q892&gt;=95,"A",IF(Q892&gt;=90,"A-",IF(Q892&gt;=85,"B+",IF(Q892&gt;=80,"B",IF(Q892&gt;=75,"B-",IF(Q892&gt;=70,"C+",IF(Q892&gt;=65,"C",IF(Q892&gt;=60,"C-","Failed"))))))))</f>
        <v>A</v>
      </c>
      <c r="S892" s="26" t="n">
        <v>280</v>
      </c>
      <c r="T892" s="25" t="n">
        <f aca="false">S892/300%</f>
        <v>93.3333333333333</v>
      </c>
      <c r="U892" s="27" t="str">
        <f aca="false">IF(T892&gt;=95,"A",IF(T892&gt;=90,"A-",IF(T892&gt;=85,"B+",IF(T892&gt;=80,"B",IF(T892&gt;=75,"B-",IF(T892&gt;=70,"C+",IF(T892&gt;=65,"C",IF(T892&gt;=60,"C-","Failed"))))))))</f>
        <v>A-</v>
      </c>
      <c r="V892" s="26" t="n">
        <v>162</v>
      </c>
      <c r="W892" s="25" t="n">
        <f aca="false">V892/200%</f>
        <v>81</v>
      </c>
      <c r="X892" s="27" t="str">
        <f aca="false">IF(W892&gt;=95,"A",IF(W892&gt;=90,"A-",IF(W892&gt;=85,"B+",IF(W892&gt;=80,"B",IF(W892&gt;=75,"B-",IF(W892&gt;=70,"C+",IF(W892&gt;=65,"C",IF(W892&gt;=60,"C-","Failed"))))))))</f>
        <v>B</v>
      </c>
      <c r="Y892" s="26" t="n">
        <v>170</v>
      </c>
      <c r="Z892" s="25" t="n">
        <f aca="false">Y892/200%</f>
        <v>85</v>
      </c>
      <c r="AA892" s="27" t="str">
        <f aca="false">IF(Z892&gt;=95,"A",IF(Z892&gt;=90,"A-",IF(Z892&gt;=85,"B+",IF(Z892&gt;=80,"B",IF(Z892&gt;=75,"B-",IF(Z892&gt;=70,"C+",IF(Z892&gt;=65,"C",IF(Z892&gt;=60,"C-","Failed"))))))))</f>
        <v>B+</v>
      </c>
      <c r="AB892" s="28" t="n">
        <f aca="false">SUM(Y892,V892,S892,P892,M892,J892,G892,D892)</f>
        <v>1443</v>
      </c>
      <c r="AC892" s="28" t="n">
        <f aca="false">AB892/1700%</f>
        <v>84.8823529411765</v>
      </c>
      <c r="AD892" s="27" t="str">
        <f aca="false">IF(AC892&gt;=95,"A",IF(AC892&gt;=90,"A-",IF(AC892&gt;=85,"B+",IF(AC892&gt;=80,"B",IF(AC892&gt;=75,"B-",IF(AC892&gt;=70,"C+",IF(AC892&gt;=65,"C",IF(AC892&gt;=60,"C-","Failed"))))))))</f>
        <v>B</v>
      </c>
      <c r="AE892" s="28" t="str">
        <f aca="false">IF(AC892&gt;=95,"4.00",IF(AC892&gt;=90,"3.67",IF(AC892&gt;=85,"3.33",IF(AC892&gt;=80,"3.00",IF(AC892&gt;=75,"2.67",IF(AC892&gt;=70,"2.33",IF(AC892&gt;=65,"2.00",IF(AC892&gt;=60,"1.67","Failed"))))))))</f>
        <v>3.00</v>
      </c>
      <c r="AF892" s="29" t="s">
        <v>38</v>
      </c>
      <c r="AG892" s="28" t="n">
        <v>155</v>
      </c>
      <c r="AH892" s="27" t="n">
        <f aca="false">AG892/200%</f>
        <v>77.5</v>
      </c>
      <c r="AI892" s="27" t="str">
        <f aca="false">IF(AH892&gt;=95,"A",IF(AH892&gt;=90,"A-",IF(AH892&gt;=85,"B+",IF(AH892&gt;=80,"B",IF(AH892&gt;=75,"B-",IF(AH892&gt;=70,"C+",IF(AH892&gt;=65,"C",IF(AH892&gt;=60,"C-","Failed"))))))))</f>
        <v>B-</v>
      </c>
      <c r="AJ892" s="29" t="s">
        <v>39</v>
      </c>
      <c r="AK892" s="28" t="n">
        <v>163</v>
      </c>
      <c r="AL892" s="25" t="n">
        <f aca="false">AK892/200%</f>
        <v>81.5</v>
      </c>
      <c r="AM892" s="27" t="str">
        <f aca="false">IF(AL892&gt;=95,"A",IF(AL892&gt;=90,"A-",IF(AL892&gt;=85,"B+",IF(AL892&gt;=80,"B",IF(AL892&gt;=75,"B-",IF(AL892&gt;=70,"C+",IF(AL892&gt;=65,"C",IF(AL892&gt;=60,"C-","Failed"))))))))</f>
        <v>B</v>
      </c>
      <c r="AN892" s="34" t="s">
        <v>12</v>
      </c>
      <c r="AO892" s="28" t="n">
        <v>160</v>
      </c>
      <c r="AP892" s="25" t="n">
        <f aca="false">AO892/200%</f>
        <v>80</v>
      </c>
      <c r="AQ892" s="27" t="str">
        <f aca="false">IF(AP892&gt;=95,"A",IF(AP892&gt;=90,"A-",IF(AP892&gt;=85,"B+",IF(AP892&gt;=80,"B",IF(AP892&gt;=75,"B-",IF(AP892&gt;=70,"C+",IF(AP892&gt;=65,"C",IF(AP892&gt;=60,"C-","Failed"))))))))</f>
        <v>B</v>
      </c>
      <c r="AR892" s="28" t="n">
        <v>160</v>
      </c>
      <c r="AS892" s="25" t="n">
        <f aca="false">AR892/200%</f>
        <v>80</v>
      </c>
      <c r="AT892" s="27" t="str">
        <f aca="false">IF(AS892&gt;=95,"A",IF(AS892&gt;=90,"A-",IF(AS892&gt;=85,"B+",IF(AS892&gt;=80,"B",IF(AS892&gt;=75,"B-",IF(AS892&gt;=70,"C+",IF(AS892&gt;=65,"C",IF(AS892&gt;=60,"C-","Failed"))))))))</f>
        <v>B</v>
      </c>
      <c r="AU892" s="28" t="n">
        <v>163</v>
      </c>
      <c r="AV892" s="25" t="n">
        <f aca="false">AU892/200%</f>
        <v>81.5</v>
      </c>
      <c r="AW892" s="27" t="str">
        <f aca="false">IF(AV892&gt;=95,"A",IF(AV892&gt;=90,"A-",IF(AV892&gt;=85,"B+",IF(AV892&gt;=80,"B",IF(AV892&gt;=75,"B-",IF(AV892&gt;=70,"C+",IF(AV892&gt;=65,"C",IF(AV892&gt;=60,"C-","Failed"))))))))</f>
        <v>B</v>
      </c>
      <c r="AX892" s="28" t="n">
        <v>175</v>
      </c>
      <c r="AY892" s="25" t="n">
        <f aca="false">AX892/200%</f>
        <v>87.5</v>
      </c>
      <c r="AZ892" s="27" t="str">
        <f aca="false">IF(AY892&gt;=95,"A",IF(AY892&gt;=90,"A-",IF(AY892&gt;=85,"B+",IF(AY892&gt;=80,"B",IF(AY892&gt;=75,"B-",IF(AY892&gt;=70,"C+",IF(AY892&gt;=65,"C",IF(AY892&gt;=60,"C-","Failed"))))))))</f>
        <v>B+</v>
      </c>
      <c r="BA892" s="28" t="n">
        <v>198</v>
      </c>
      <c r="BB892" s="25" t="n">
        <f aca="false">BA892/300%</f>
        <v>66</v>
      </c>
      <c r="BC892" s="27" t="str">
        <f aca="false">IF(BB892&gt;=95,"A",IF(BB892&gt;=90,"A-",IF(BB892&gt;=85,"B+",IF(BB892&gt;=80,"B",IF(BB892&gt;=75,"B-",IF(BB892&gt;=70,"C+",IF(BB892&gt;=65,"C",IF(BB892&gt;=60,"C-","Failed"))))))))</f>
        <v>C</v>
      </c>
      <c r="BD892" s="28" t="n">
        <v>155</v>
      </c>
      <c r="BE892" s="25" t="n">
        <f aca="false">BD892/200%</f>
        <v>77.5</v>
      </c>
      <c r="BF892" s="27" t="str">
        <f aca="false">IF(BE892&gt;=95,"A",IF(BE892&gt;=90,"A-",IF(BE892&gt;=85,"B+",IF(BE892&gt;=80,"B",IF(BE892&gt;=75,"B-",IF(BE892&gt;=70,"C+",IF(BE892&gt;=65,"C",IF(BE892&gt;=60,"C-","Failed"))))))))</f>
        <v>B-</v>
      </c>
      <c r="BG892" s="28" t="n">
        <v>578</v>
      </c>
      <c r="BH892" s="25" t="n">
        <f aca="false">BG892/600%</f>
        <v>96.3333333333333</v>
      </c>
      <c r="BI892" s="27" t="str">
        <f aca="false">IF(BH892&gt;=95,"A",IF(BH892&gt;=90,"A-",IF(BH892&gt;=85,"B+",IF(BH892&gt;=80,"B",IF(BH892&gt;=75,"B-",IF(BH892&gt;=70,"C+",IF(BH892&gt;=65,"C",IF(BH892&gt;=60,"C-","Failed"))))))))</f>
        <v>A</v>
      </c>
      <c r="BJ892" s="28" t="n">
        <f aca="false">SUM(BG892,BD892,BA892,AX892,AU892,AR892,AO892,AK892,AG892)</f>
        <v>1907</v>
      </c>
      <c r="BK892" s="28" t="n">
        <f aca="false">BJ892/2300%</f>
        <v>82.9130434782609</v>
      </c>
      <c r="BL892" s="27" t="str">
        <f aca="false">IF(BK892&gt;=95,"A",IF(BK892&gt;=90,"A-",IF(BK892&gt;=85,"B+",IF(BK892&gt;=80,"B",IF(BK892&gt;=75,"B-",IF(BK892&gt;=70,"C+",IF(BK892&gt;=65,"C",IF(BK892&gt;=60,"C-","Failed"))))))))</f>
        <v>B</v>
      </c>
      <c r="BM892" s="28" t="str">
        <f aca="false">IF(BK892&gt;=95,"4.00",IF(BK892&gt;=90,"3.67",IF(BK892&gt;=85,"3.33",IF(BK892&gt;=80,"3.00",IF(BK892&gt;=75,"2.67",IF(BK892&gt;=70,"2.33",IF(BK892&gt;=65,"2.00",IF(BK892&gt;=60,"1.67","Failed"))))))))</f>
        <v>3.00</v>
      </c>
      <c r="BN892" s="23" t="n">
        <f aca="false">SUM(BJ892,AB892)</f>
        <v>3350</v>
      </c>
      <c r="BO892" s="23" t="n">
        <f aca="false">BN892/4000%</f>
        <v>83.75</v>
      </c>
      <c r="BP892" s="22" t="str">
        <f aca="false">IF(BO892&gt;=95,"A",IF(BO892&gt;=90,"A-",IF(BO892&gt;=85,"B+",IF(BO892&gt;=80,"B",IF(BO892&gt;=75,"B-",IF(BO892&gt;=70,"C+",IF(BO892&gt;=65,"C",IF(BO892&gt;=60,"C-","Failed"))))))))</f>
        <v>B</v>
      </c>
      <c r="BQ892" s="23" t="str">
        <f aca="false">IF(BO892&gt;=95,"4.00",IF(BO892&gt;=90,"3.67",IF(BO892&gt;=85,"3.33",IF(BO892&gt;=80,"3.00",IF(BO892&gt;=75,"2.67",IF(BO892&gt;=70,"2.33",IF(BO892&gt;=65,"2.00",IF(BO892&gt;=60,"1.67","Failed"))))))))</f>
        <v>3.00</v>
      </c>
    </row>
    <row r="893" s="31" customFormat="true" ht="50.1" hidden="false" customHeight="true" outlineLevel="0" collapsed="false">
      <c r="A893" s="19" t="n">
        <v>984</v>
      </c>
      <c r="B893" s="33" t="s">
        <v>933</v>
      </c>
      <c r="C893" s="25" t="s">
        <v>807</v>
      </c>
      <c r="D893" s="26" t="n">
        <v>184</v>
      </c>
      <c r="E893" s="25" t="n">
        <f aca="false">D893/200%</f>
        <v>92</v>
      </c>
      <c r="F893" s="27" t="str">
        <f aca="false">IF(E893&gt;=95,"A",IF(E893&gt;=90,"A-",IF(E893&gt;=85,"B+",IF(E893&gt;=80,"B",IF(E893&gt;=75,"B-",IF(E893&gt;=70,"C+",IF(E893&gt;=65,"C",IF(E893&gt;=60,"C-","Failed"))))))))</f>
        <v>A-</v>
      </c>
      <c r="G893" s="26" t="n">
        <v>155</v>
      </c>
      <c r="H893" s="25" t="n">
        <f aca="false">G893/200%</f>
        <v>77.5</v>
      </c>
      <c r="I893" s="27" t="str">
        <f aca="false">IF(H893&gt;=95,"A",IF(H893&gt;=90,"A-",IF(H893&gt;=85,"B+",IF(H893&gt;=80,"B",IF(H893&gt;=75,"B-",IF(H893&gt;=70,"C+",IF(H893&gt;=65,"C",IF(H893&gt;=60,"C-","Failed"))))))))</f>
        <v>B-</v>
      </c>
      <c r="J893" s="26" t="n">
        <v>150</v>
      </c>
      <c r="K893" s="25" t="n">
        <f aca="false">J893/200%</f>
        <v>75</v>
      </c>
      <c r="L893" s="27" t="str">
        <f aca="false">IF(K893&gt;=95,"A",IF(K893&gt;=90,"A-",IF(K893&gt;=85,"B+",IF(K893&gt;=80,"B",IF(K893&gt;=75,"B-",IF(K893&gt;=70,"C+",IF(K893&gt;=65,"C",IF(K893&gt;=60,"C-","Failed"))))))))</f>
        <v>B-</v>
      </c>
      <c r="M893" s="26" t="n">
        <v>179</v>
      </c>
      <c r="N893" s="25" t="n">
        <f aca="false">M893/200%</f>
        <v>89.5</v>
      </c>
      <c r="O893" s="27" t="str">
        <f aca="false">IF(N893&gt;=95,"A",IF(N893&gt;=90,"A-",IF(N893&gt;=85,"B+",IF(N893&gt;=80,"B",IF(N893&gt;=75,"B-",IF(N893&gt;=70,"C+",IF(N893&gt;=65,"C",IF(N893&gt;=60,"C-","Failed"))))))))</f>
        <v>B+</v>
      </c>
      <c r="P893" s="26" t="n">
        <v>186</v>
      </c>
      <c r="Q893" s="25" t="n">
        <f aca="false">P893/200%</f>
        <v>93</v>
      </c>
      <c r="R893" s="27" t="str">
        <f aca="false">IF(Q893&gt;=95,"A",IF(Q893&gt;=90,"A-",IF(Q893&gt;=85,"B+",IF(Q893&gt;=80,"B",IF(Q893&gt;=75,"B-",IF(Q893&gt;=70,"C+",IF(Q893&gt;=65,"C",IF(Q893&gt;=60,"C-","Failed"))))))))</f>
        <v>A-</v>
      </c>
      <c r="S893" s="26" t="n">
        <v>271</v>
      </c>
      <c r="T893" s="25" t="n">
        <f aca="false">S893/300%</f>
        <v>90.3333333333333</v>
      </c>
      <c r="U893" s="27" t="str">
        <f aca="false">IF(T893&gt;=95,"A",IF(T893&gt;=90,"A-",IF(T893&gt;=85,"B+",IF(T893&gt;=80,"B",IF(T893&gt;=75,"B-",IF(T893&gt;=70,"C+",IF(T893&gt;=65,"C",IF(T893&gt;=60,"C-","Failed"))))))))</f>
        <v>A-</v>
      </c>
      <c r="V893" s="26" t="n">
        <v>176</v>
      </c>
      <c r="W893" s="25" t="n">
        <f aca="false">V893/200%</f>
        <v>88</v>
      </c>
      <c r="X893" s="27" t="str">
        <f aca="false">IF(W893&gt;=95,"A",IF(W893&gt;=90,"A-",IF(W893&gt;=85,"B+",IF(W893&gt;=80,"B",IF(W893&gt;=75,"B-",IF(W893&gt;=70,"C+",IF(W893&gt;=65,"C",IF(W893&gt;=60,"C-","Failed"))))))))</f>
        <v>B+</v>
      </c>
      <c r="Y893" s="26" t="n">
        <v>180</v>
      </c>
      <c r="Z893" s="25" t="n">
        <f aca="false">Y893/200%</f>
        <v>90</v>
      </c>
      <c r="AA893" s="27" t="str">
        <f aca="false">IF(Z893&gt;=95,"A",IF(Z893&gt;=90,"A-",IF(Z893&gt;=85,"B+",IF(Z893&gt;=80,"B",IF(Z893&gt;=75,"B-",IF(Z893&gt;=70,"C+",IF(Z893&gt;=65,"C",IF(Z893&gt;=60,"C-","Failed"))))))))</f>
        <v>A-</v>
      </c>
      <c r="AB893" s="28" t="n">
        <f aca="false">SUM(Y893,V893,S893,P893,M893,J893,G893,D893)</f>
        <v>1481</v>
      </c>
      <c r="AC893" s="28" t="n">
        <f aca="false">AB893/1700%</f>
        <v>87.1176470588235</v>
      </c>
      <c r="AD893" s="27" t="str">
        <f aca="false">IF(AC893&gt;=95,"A",IF(AC893&gt;=90,"A-",IF(AC893&gt;=85,"B+",IF(AC893&gt;=80,"B",IF(AC893&gt;=75,"B-",IF(AC893&gt;=70,"C+",IF(AC893&gt;=65,"C",IF(AC893&gt;=60,"C-","Failed"))))))))</f>
        <v>B+</v>
      </c>
      <c r="AE893" s="28" t="str">
        <f aca="false">IF(AC893&gt;=95,"4.00",IF(AC893&gt;=90,"3.67",IF(AC893&gt;=85,"3.33",IF(AC893&gt;=80,"3.00",IF(AC893&gt;=75,"2.67",IF(AC893&gt;=70,"2.33",IF(AC893&gt;=65,"2.00",IF(AC893&gt;=60,"1.67","Failed"))))))))</f>
        <v>3.33</v>
      </c>
      <c r="AF893" s="29" t="s">
        <v>38</v>
      </c>
      <c r="AG893" s="28" t="n">
        <v>170</v>
      </c>
      <c r="AH893" s="27" t="n">
        <f aca="false">AG893/200%</f>
        <v>85</v>
      </c>
      <c r="AI893" s="27" t="str">
        <f aca="false">IF(AH893&gt;=95,"A",IF(AH893&gt;=90,"A-",IF(AH893&gt;=85,"B+",IF(AH893&gt;=80,"B",IF(AH893&gt;=75,"B-",IF(AH893&gt;=70,"C+",IF(AH893&gt;=65,"C",IF(AH893&gt;=60,"C-","Failed"))))))))</f>
        <v>B+</v>
      </c>
      <c r="AJ893" s="29" t="s">
        <v>39</v>
      </c>
      <c r="AK893" s="28" t="n">
        <v>180</v>
      </c>
      <c r="AL893" s="25" t="n">
        <f aca="false">AK893/200%</f>
        <v>90</v>
      </c>
      <c r="AM893" s="27" t="str">
        <f aca="false">IF(AL893&gt;=95,"A",IF(AL893&gt;=90,"A-",IF(AL893&gt;=85,"B+",IF(AL893&gt;=80,"B",IF(AL893&gt;=75,"B-",IF(AL893&gt;=70,"C+",IF(AL893&gt;=65,"C",IF(AL893&gt;=60,"C-","Failed"))))))))</f>
        <v>A-</v>
      </c>
      <c r="AN893" s="34" t="s">
        <v>12</v>
      </c>
      <c r="AO893" s="28" t="n">
        <v>180</v>
      </c>
      <c r="AP893" s="25" t="n">
        <f aca="false">AO893/200%</f>
        <v>90</v>
      </c>
      <c r="AQ893" s="27" t="str">
        <f aca="false">IF(AP893&gt;=95,"A",IF(AP893&gt;=90,"A-",IF(AP893&gt;=85,"B+",IF(AP893&gt;=80,"B",IF(AP893&gt;=75,"B-",IF(AP893&gt;=70,"C+",IF(AP893&gt;=65,"C",IF(AP893&gt;=60,"C-","Failed"))))))))</f>
        <v>A-</v>
      </c>
      <c r="AR893" s="28" t="n">
        <v>180</v>
      </c>
      <c r="AS893" s="25" t="n">
        <f aca="false">AR893/200%</f>
        <v>90</v>
      </c>
      <c r="AT893" s="27" t="str">
        <f aca="false">IF(AS893&gt;=95,"A",IF(AS893&gt;=90,"A-",IF(AS893&gt;=85,"B+",IF(AS893&gt;=80,"B",IF(AS893&gt;=75,"B-",IF(AS893&gt;=70,"C+",IF(AS893&gt;=65,"C",IF(AS893&gt;=60,"C-","Failed"))))))))</f>
        <v>A-</v>
      </c>
      <c r="AU893" s="28" t="n">
        <v>181</v>
      </c>
      <c r="AV893" s="25" t="n">
        <f aca="false">AU893/200%</f>
        <v>90.5</v>
      </c>
      <c r="AW893" s="27" t="str">
        <f aca="false">IF(AV893&gt;=95,"A",IF(AV893&gt;=90,"A-",IF(AV893&gt;=85,"B+",IF(AV893&gt;=80,"B",IF(AV893&gt;=75,"B-",IF(AV893&gt;=70,"C+",IF(AV893&gt;=65,"C",IF(AV893&gt;=60,"C-","Failed"))))))))</f>
        <v>A-</v>
      </c>
      <c r="AX893" s="28" t="n">
        <v>180</v>
      </c>
      <c r="AY893" s="25" t="n">
        <f aca="false">AX893/200%</f>
        <v>90</v>
      </c>
      <c r="AZ893" s="27" t="str">
        <f aca="false">IF(AY893&gt;=95,"A",IF(AY893&gt;=90,"A-",IF(AY893&gt;=85,"B+",IF(AY893&gt;=80,"B",IF(AY893&gt;=75,"B-",IF(AY893&gt;=70,"C+",IF(AY893&gt;=65,"C",IF(AY893&gt;=60,"C-","Failed"))))))))</f>
        <v>A-</v>
      </c>
      <c r="BA893" s="28" t="n">
        <v>254</v>
      </c>
      <c r="BB893" s="25" t="n">
        <f aca="false">BA893/300%</f>
        <v>84.6666666666667</v>
      </c>
      <c r="BC893" s="27" t="str">
        <f aca="false">IF(BB893&gt;=95,"A",IF(BB893&gt;=90,"A-",IF(BB893&gt;=85,"B+",IF(BB893&gt;=80,"B",IF(BB893&gt;=75,"B-",IF(BB893&gt;=70,"C+",IF(BB893&gt;=65,"C",IF(BB893&gt;=60,"C-","Failed"))))))))</f>
        <v>B</v>
      </c>
      <c r="BD893" s="28" t="n">
        <v>181</v>
      </c>
      <c r="BE893" s="25" t="n">
        <f aca="false">BD893/200%</f>
        <v>90.5</v>
      </c>
      <c r="BF893" s="27" t="str">
        <f aca="false">IF(BE893&gt;=95,"A",IF(BE893&gt;=90,"A-",IF(BE893&gt;=85,"B+",IF(BE893&gt;=80,"B",IF(BE893&gt;=75,"B-",IF(BE893&gt;=70,"C+",IF(BE893&gt;=65,"C",IF(BE893&gt;=60,"C-","Failed"))))))))</f>
        <v>A-</v>
      </c>
      <c r="BG893" s="28" t="n">
        <v>578</v>
      </c>
      <c r="BH893" s="25" t="n">
        <f aca="false">BG893/600%</f>
        <v>96.3333333333333</v>
      </c>
      <c r="BI893" s="27" t="str">
        <f aca="false">IF(BH893&gt;=95,"A",IF(BH893&gt;=90,"A-",IF(BH893&gt;=85,"B+",IF(BH893&gt;=80,"B",IF(BH893&gt;=75,"B-",IF(BH893&gt;=70,"C+",IF(BH893&gt;=65,"C",IF(BH893&gt;=60,"C-","Failed"))))))))</f>
        <v>A</v>
      </c>
      <c r="BJ893" s="28" t="n">
        <f aca="false">SUM(BG893,BD893,BA893,AX893,AU893,AR893,AO893,AK893,AG893)</f>
        <v>2084</v>
      </c>
      <c r="BK893" s="28" t="n">
        <f aca="false">BJ893/2300%</f>
        <v>90.6086956521739</v>
      </c>
      <c r="BL893" s="27" t="str">
        <f aca="false">IF(BK893&gt;=95,"A",IF(BK893&gt;=90,"A-",IF(BK893&gt;=85,"B+",IF(BK893&gt;=80,"B",IF(BK893&gt;=75,"B-",IF(BK893&gt;=70,"C+",IF(BK893&gt;=65,"C",IF(BK893&gt;=60,"C-","Failed"))))))))</f>
        <v>A-</v>
      </c>
      <c r="BM893" s="28" t="str">
        <f aca="false">IF(BK893&gt;=95,"4.00",IF(BK893&gt;=90,"3.67",IF(BK893&gt;=85,"3.33",IF(BK893&gt;=80,"3.00",IF(BK893&gt;=75,"2.67",IF(BK893&gt;=70,"2.33",IF(BK893&gt;=65,"2.00",IF(BK893&gt;=60,"1.67","Failed"))))))))</f>
        <v>3.67</v>
      </c>
      <c r="BN893" s="23" t="n">
        <f aca="false">SUM(BJ893,AB893)</f>
        <v>3565</v>
      </c>
      <c r="BO893" s="23" t="n">
        <f aca="false">BN893/4000%</f>
        <v>89.125</v>
      </c>
      <c r="BP893" s="22" t="str">
        <f aca="false">IF(BO893&gt;=95,"A",IF(BO893&gt;=90,"A-",IF(BO893&gt;=85,"B+",IF(BO893&gt;=80,"B",IF(BO893&gt;=75,"B-",IF(BO893&gt;=70,"C+",IF(BO893&gt;=65,"C",IF(BO893&gt;=60,"C-","Failed"))))))))</f>
        <v>B+</v>
      </c>
      <c r="BQ893" s="23" t="str">
        <f aca="false">IF(BO893&gt;=95,"4.00",IF(BO893&gt;=90,"3.67",IF(BO893&gt;=85,"3.33",IF(BO893&gt;=80,"3.00",IF(BO893&gt;=75,"2.67",IF(BO893&gt;=70,"2.33",IF(BO893&gt;=65,"2.00",IF(BO893&gt;=60,"1.67","Failed"))))))))</f>
        <v>3.33</v>
      </c>
    </row>
    <row r="894" s="31" customFormat="true" ht="50.1" hidden="false" customHeight="true" outlineLevel="0" collapsed="false">
      <c r="A894" s="19" t="n">
        <v>985</v>
      </c>
      <c r="B894" s="33" t="s">
        <v>934</v>
      </c>
      <c r="C894" s="25" t="s">
        <v>807</v>
      </c>
      <c r="D894" s="26" t="n">
        <v>182</v>
      </c>
      <c r="E894" s="25" t="n">
        <f aca="false">D894/200%</f>
        <v>91</v>
      </c>
      <c r="F894" s="27" t="str">
        <f aca="false">IF(E894&gt;=95,"A",IF(E894&gt;=90,"A-",IF(E894&gt;=85,"B+",IF(E894&gt;=80,"B",IF(E894&gt;=75,"B-",IF(E894&gt;=70,"C+",IF(E894&gt;=65,"C",IF(E894&gt;=60,"C-","Failed"))))))))</f>
        <v>A-</v>
      </c>
      <c r="G894" s="26" t="n">
        <v>145</v>
      </c>
      <c r="H894" s="25" t="n">
        <f aca="false">G894/200%</f>
        <v>72.5</v>
      </c>
      <c r="I894" s="27" t="str">
        <f aca="false">IF(H894&gt;=95,"A",IF(H894&gt;=90,"A-",IF(H894&gt;=85,"B+",IF(H894&gt;=80,"B",IF(H894&gt;=75,"B-",IF(H894&gt;=70,"C+",IF(H894&gt;=65,"C",IF(H894&gt;=60,"C-","Failed"))))))))</f>
        <v>C+</v>
      </c>
      <c r="J894" s="26" t="n">
        <v>155</v>
      </c>
      <c r="K894" s="25" t="n">
        <f aca="false">J894/200%</f>
        <v>77.5</v>
      </c>
      <c r="L894" s="27" t="str">
        <f aca="false">IF(K894&gt;=95,"A",IF(K894&gt;=90,"A-",IF(K894&gt;=85,"B+",IF(K894&gt;=80,"B",IF(K894&gt;=75,"B-",IF(K894&gt;=70,"C+",IF(K894&gt;=65,"C",IF(K894&gt;=60,"C-","Failed"))))))))</f>
        <v>B-</v>
      </c>
      <c r="M894" s="26" t="n">
        <v>155</v>
      </c>
      <c r="N894" s="25" t="n">
        <f aca="false">M894/200%</f>
        <v>77.5</v>
      </c>
      <c r="O894" s="27" t="str">
        <f aca="false">IF(N894&gt;=95,"A",IF(N894&gt;=90,"A-",IF(N894&gt;=85,"B+",IF(N894&gt;=80,"B",IF(N894&gt;=75,"B-",IF(N894&gt;=70,"C+",IF(N894&gt;=65,"C",IF(N894&gt;=60,"C-","Failed"))))))))</f>
        <v>B-</v>
      </c>
      <c r="P894" s="26" t="n">
        <v>186</v>
      </c>
      <c r="Q894" s="25" t="n">
        <f aca="false">P894/200%</f>
        <v>93</v>
      </c>
      <c r="R894" s="27" t="str">
        <f aca="false">IF(Q894&gt;=95,"A",IF(Q894&gt;=90,"A-",IF(Q894&gt;=85,"B+",IF(Q894&gt;=80,"B",IF(Q894&gt;=75,"B-",IF(Q894&gt;=70,"C+",IF(Q894&gt;=65,"C",IF(Q894&gt;=60,"C-","Failed"))))))))</f>
        <v>A-</v>
      </c>
      <c r="S894" s="26" t="n">
        <v>257</v>
      </c>
      <c r="T894" s="25" t="n">
        <f aca="false">S894/300%</f>
        <v>85.6666666666667</v>
      </c>
      <c r="U894" s="27" t="str">
        <f aca="false">IF(T894&gt;=95,"A",IF(T894&gt;=90,"A-",IF(T894&gt;=85,"B+",IF(T894&gt;=80,"B",IF(T894&gt;=75,"B-",IF(T894&gt;=70,"C+",IF(T894&gt;=65,"C",IF(T894&gt;=60,"C-","Failed"))))))))</f>
        <v>B+</v>
      </c>
      <c r="V894" s="26" t="n">
        <v>176</v>
      </c>
      <c r="W894" s="25" t="n">
        <f aca="false">V894/200%</f>
        <v>88</v>
      </c>
      <c r="X894" s="27" t="str">
        <f aca="false">IF(W894&gt;=95,"A",IF(W894&gt;=90,"A-",IF(W894&gt;=85,"B+",IF(W894&gt;=80,"B",IF(W894&gt;=75,"B-",IF(W894&gt;=70,"C+",IF(W894&gt;=65,"C",IF(W894&gt;=60,"C-","Failed"))))))))</f>
        <v>B+</v>
      </c>
      <c r="Y894" s="26" t="n">
        <v>180</v>
      </c>
      <c r="Z894" s="25" t="n">
        <f aca="false">Y894/200%</f>
        <v>90</v>
      </c>
      <c r="AA894" s="27" t="str">
        <f aca="false">IF(Z894&gt;=95,"A",IF(Z894&gt;=90,"A-",IF(Z894&gt;=85,"B+",IF(Z894&gt;=80,"B",IF(Z894&gt;=75,"B-",IF(Z894&gt;=70,"C+",IF(Z894&gt;=65,"C",IF(Z894&gt;=60,"C-","Failed"))))))))</f>
        <v>A-</v>
      </c>
      <c r="AB894" s="28" t="n">
        <f aca="false">SUM(Y894,V894,S894,P894,M894,J894,G894,D894)</f>
        <v>1436</v>
      </c>
      <c r="AC894" s="28" t="n">
        <f aca="false">AB894/1700%</f>
        <v>84.4705882352941</v>
      </c>
      <c r="AD894" s="27" t="str">
        <f aca="false">IF(AC894&gt;=95,"A",IF(AC894&gt;=90,"A-",IF(AC894&gt;=85,"B+",IF(AC894&gt;=80,"B",IF(AC894&gt;=75,"B-",IF(AC894&gt;=70,"C+",IF(AC894&gt;=65,"C",IF(AC894&gt;=60,"C-","Failed"))))))))</f>
        <v>B</v>
      </c>
      <c r="AE894" s="28" t="str">
        <f aca="false">IF(AC894&gt;=95,"4.00",IF(AC894&gt;=90,"3.67",IF(AC894&gt;=85,"3.33",IF(AC894&gt;=80,"3.00",IF(AC894&gt;=75,"2.67",IF(AC894&gt;=70,"2.33",IF(AC894&gt;=65,"2.00",IF(AC894&gt;=60,"1.67","Failed"))))))))</f>
        <v>3.00</v>
      </c>
      <c r="AF894" s="29" t="s">
        <v>38</v>
      </c>
      <c r="AG894" s="28" t="n">
        <v>185</v>
      </c>
      <c r="AH894" s="27" t="n">
        <f aca="false">AG894/200%</f>
        <v>92.5</v>
      </c>
      <c r="AI894" s="27" t="str">
        <f aca="false">IF(AH894&gt;=95,"A",IF(AH894&gt;=90,"A-",IF(AH894&gt;=85,"B+",IF(AH894&gt;=80,"B",IF(AH894&gt;=75,"B-",IF(AH894&gt;=70,"C+",IF(AH894&gt;=65,"C",IF(AH894&gt;=60,"C-","Failed"))))))))</f>
        <v>A-</v>
      </c>
      <c r="AJ894" s="29" t="s">
        <v>39</v>
      </c>
      <c r="AK894" s="28" t="n">
        <v>170</v>
      </c>
      <c r="AL894" s="25" t="n">
        <f aca="false">AK894/200%</f>
        <v>85</v>
      </c>
      <c r="AM894" s="27" t="str">
        <f aca="false">IF(AL894&gt;=95,"A",IF(AL894&gt;=90,"A-",IF(AL894&gt;=85,"B+",IF(AL894&gt;=80,"B",IF(AL894&gt;=75,"B-",IF(AL894&gt;=70,"C+",IF(AL894&gt;=65,"C",IF(AL894&gt;=60,"C-","Failed"))))))))</f>
        <v>B+</v>
      </c>
      <c r="AN894" s="34" t="s">
        <v>12</v>
      </c>
      <c r="AO894" s="28" t="n">
        <v>180</v>
      </c>
      <c r="AP894" s="25" t="n">
        <f aca="false">AO894/200%</f>
        <v>90</v>
      </c>
      <c r="AQ894" s="27" t="str">
        <f aca="false">IF(AP894&gt;=95,"A",IF(AP894&gt;=90,"A-",IF(AP894&gt;=85,"B+",IF(AP894&gt;=80,"B",IF(AP894&gt;=75,"B-",IF(AP894&gt;=70,"C+",IF(AP894&gt;=65,"C",IF(AP894&gt;=60,"C-","Failed"))))))))</f>
        <v>A-</v>
      </c>
      <c r="AR894" s="28" t="n">
        <v>182</v>
      </c>
      <c r="AS894" s="25" t="n">
        <f aca="false">AR894/200%</f>
        <v>91</v>
      </c>
      <c r="AT894" s="27" t="str">
        <f aca="false">IF(AS894&gt;=95,"A",IF(AS894&gt;=90,"A-",IF(AS894&gt;=85,"B+",IF(AS894&gt;=80,"B",IF(AS894&gt;=75,"B-",IF(AS894&gt;=70,"C+",IF(AS894&gt;=65,"C",IF(AS894&gt;=60,"C-","Failed"))))))))</f>
        <v>A-</v>
      </c>
      <c r="AU894" s="28" t="n">
        <v>170</v>
      </c>
      <c r="AV894" s="25" t="n">
        <f aca="false">AU894/200%</f>
        <v>85</v>
      </c>
      <c r="AW894" s="27" t="str">
        <f aca="false">IF(AV894&gt;=95,"A",IF(AV894&gt;=90,"A-",IF(AV894&gt;=85,"B+",IF(AV894&gt;=80,"B",IF(AV894&gt;=75,"B-",IF(AV894&gt;=70,"C+",IF(AV894&gt;=65,"C",IF(AV894&gt;=60,"C-","Failed"))))))))</f>
        <v>B+</v>
      </c>
      <c r="AX894" s="28" t="n">
        <v>185</v>
      </c>
      <c r="AY894" s="25" t="n">
        <f aca="false">AX894/200%</f>
        <v>92.5</v>
      </c>
      <c r="AZ894" s="27" t="str">
        <f aca="false">IF(AY894&gt;=95,"A",IF(AY894&gt;=90,"A-",IF(AY894&gt;=85,"B+",IF(AY894&gt;=80,"B",IF(AY894&gt;=75,"B-",IF(AY894&gt;=70,"C+",IF(AY894&gt;=65,"C",IF(AY894&gt;=60,"C-","Failed"))))))))</f>
        <v>A-</v>
      </c>
      <c r="BA894" s="28" t="n">
        <v>254</v>
      </c>
      <c r="BB894" s="25" t="n">
        <f aca="false">BA894/300%</f>
        <v>84.6666666666667</v>
      </c>
      <c r="BC894" s="27" t="str">
        <f aca="false">IF(BB894&gt;=95,"A",IF(BB894&gt;=90,"A-",IF(BB894&gt;=85,"B+",IF(BB894&gt;=80,"B",IF(BB894&gt;=75,"B-",IF(BB894&gt;=70,"C+",IF(BB894&gt;=65,"C",IF(BB894&gt;=60,"C-","Failed"))))))))</f>
        <v>B</v>
      </c>
      <c r="BD894" s="28" t="n">
        <v>180</v>
      </c>
      <c r="BE894" s="25" t="n">
        <f aca="false">BD894/200%</f>
        <v>90</v>
      </c>
      <c r="BF894" s="27" t="str">
        <f aca="false">IF(BE894&gt;=95,"A",IF(BE894&gt;=90,"A-",IF(BE894&gt;=85,"B+",IF(BE894&gt;=80,"B",IF(BE894&gt;=75,"B-",IF(BE894&gt;=70,"C+",IF(BE894&gt;=65,"C",IF(BE894&gt;=60,"C-","Failed"))))))))</f>
        <v>A-</v>
      </c>
      <c r="BG894" s="28" t="n">
        <v>568</v>
      </c>
      <c r="BH894" s="25" t="n">
        <f aca="false">BG894/600%</f>
        <v>94.6666666666667</v>
      </c>
      <c r="BI894" s="27" t="str">
        <f aca="false">IF(BH894&gt;=95,"A",IF(BH894&gt;=90,"A-",IF(BH894&gt;=85,"B+",IF(BH894&gt;=80,"B",IF(BH894&gt;=75,"B-",IF(BH894&gt;=70,"C+",IF(BH894&gt;=65,"C",IF(BH894&gt;=60,"C-","Failed"))))))))</f>
        <v>A-</v>
      </c>
      <c r="BJ894" s="28" t="n">
        <f aca="false">SUM(BG894,BD894,BA894,AX894,AU894,AR894,AO894,AK894,AG894)</f>
        <v>2074</v>
      </c>
      <c r="BK894" s="28" t="n">
        <f aca="false">BJ894/2300%</f>
        <v>90.1739130434783</v>
      </c>
      <c r="BL894" s="27" t="str">
        <f aca="false">IF(BK894&gt;=95,"A",IF(BK894&gt;=90,"A-",IF(BK894&gt;=85,"B+",IF(BK894&gt;=80,"B",IF(BK894&gt;=75,"B-",IF(BK894&gt;=70,"C+",IF(BK894&gt;=65,"C",IF(BK894&gt;=60,"C-","Failed"))))))))</f>
        <v>A-</v>
      </c>
      <c r="BM894" s="28" t="str">
        <f aca="false">IF(BK894&gt;=95,"4.00",IF(BK894&gt;=90,"3.67",IF(BK894&gt;=85,"3.33",IF(BK894&gt;=80,"3.00",IF(BK894&gt;=75,"2.67",IF(BK894&gt;=70,"2.33",IF(BK894&gt;=65,"2.00",IF(BK894&gt;=60,"1.67","Failed"))))))))</f>
        <v>3.67</v>
      </c>
      <c r="BN894" s="23" t="n">
        <f aca="false">SUM(BJ894,AB894)</f>
        <v>3510</v>
      </c>
      <c r="BO894" s="23" t="n">
        <f aca="false">BN894/4000%</f>
        <v>87.75</v>
      </c>
      <c r="BP894" s="22" t="str">
        <f aca="false">IF(BO894&gt;=95,"A",IF(BO894&gt;=90,"A-",IF(BO894&gt;=85,"B+",IF(BO894&gt;=80,"B",IF(BO894&gt;=75,"B-",IF(BO894&gt;=70,"C+",IF(BO894&gt;=65,"C",IF(BO894&gt;=60,"C-","Failed"))))))))</f>
        <v>B+</v>
      </c>
      <c r="BQ894" s="23" t="str">
        <f aca="false">IF(BO894&gt;=95,"4.00",IF(BO894&gt;=90,"3.67",IF(BO894&gt;=85,"3.33",IF(BO894&gt;=80,"3.00",IF(BO894&gt;=75,"2.67",IF(BO894&gt;=70,"2.33",IF(BO894&gt;=65,"2.00",IF(BO894&gt;=60,"1.67","Failed"))))))))</f>
        <v>3.33</v>
      </c>
    </row>
    <row r="895" s="31" customFormat="true" ht="50.1" hidden="false" customHeight="true" outlineLevel="0" collapsed="false">
      <c r="A895" s="19" t="n">
        <v>986</v>
      </c>
      <c r="B895" s="33" t="s">
        <v>935</v>
      </c>
      <c r="C895" s="25" t="s">
        <v>807</v>
      </c>
      <c r="D895" s="26" t="n">
        <v>185</v>
      </c>
      <c r="E895" s="25" t="n">
        <f aca="false">D895/200%</f>
        <v>92.5</v>
      </c>
      <c r="F895" s="27" t="str">
        <f aca="false">IF(E895&gt;=95,"A",IF(E895&gt;=90,"A-",IF(E895&gt;=85,"B+",IF(E895&gt;=80,"B",IF(E895&gt;=75,"B-",IF(E895&gt;=70,"C+",IF(E895&gt;=65,"C",IF(E895&gt;=60,"C-","Failed"))))))))</f>
        <v>A-</v>
      </c>
      <c r="G895" s="26" t="n">
        <v>165</v>
      </c>
      <c r="H895" s="25" t="n">
        <f aca="false">G895/200%</f>
        <v>82.5</v>
      </c>
      <c r="I895" s="27" t="str">
        <f aca="false">IF(H895&gt;=95,"A",IF(H895&gt;=90,"A-",IF(H895&gt;=85,"B+",IF(H895&gt;=80,"B",IF(H895&gt;=75,"B-",IF(H895&gt;=70,"C+",IF(H895&gt;=65,"C",IF(H895&gt;=60,"C-","Failed"))))))))</f>
        <v>B</v>
      </c>
      <c r="J895" s="26" t="n">
        <v>170</v>
      </c>
      <c r="K895" s="25" t="n">
        <f aca="false">J895/200%</f>
        <v>85</v>
      </c>
      <c r="L895" s="27" t="str">
        <f aca="false">IF(K895&gt;=95,"A",IF(K895&gt;=90,"A-",IF(K895&gt;=85,"B+",IF(K895&gt;=80,"B",IF(K895&gt;=75,"B-",IF(K895&gt;=70,"C+",IF(K895&gt;=65,"C",IF(K895&gt;=60,"C-","Failed"))))))))</f>
        <v>B+</v>
      </c>
      <c r="M895" s="26" t="n">
        <v>160</v>
      </c>
      <c r="N895" s="25" t="n">
        <f aca="false">M895/200%</f>
        <v>80</v>
      </c>
      <c r="O895" s="27" t="str">
        <f aca="false">IF(N895&gt;=95,"A",IF(N895&gt;=90,"A-",IF(N895&gt;=85,"B+",IF(N895&gt;=80,"B",IF(N895&gt;=75,"B-",IF(N895&gt;=70,"C+",IF(N895&gt;=65,"C",IF(N895&gt;=60,"C-","Failed"))))))))</f>
        <v>B</v>
      </c>
      <c r="P895" s="26" t="n">
        <v>192</v>
      </c>
      <c r="Q895" s="25" t="n">
        <f aca="false">P895/200%</f>
        <v>96</v>
      </c>
      <c r="R895" s="27" t="str">
        <f aca="false">IF(Q895&gt;=95,"A",IF(Q895&gt;=90,"A-",IF(Q895&gt;=85,"B+",IF(Q895&gt;=80,"B",IF(Q895&gt;=75,"B-",IF(Q895&gt;=70,"C+",IF(Q895&gt;=65,"C",IF(Q895&gt;=60,"C-","Failed"))))))))</f>
        <v>A</v>
      </c>
      <c r="S895" s="26" t="n">
        <v>268</v>
      </c>
      <c r="T895" s="25" t="n">
        <f aca="false">S895/300%</f>
        <v>89.3333333333333</v>
      </c>
      <c r="U895" s="27" t="str">
        <f aca="false">IF(T895&gt;=95,"A",IF(T895&gt;=90,"A-",IF(T895&gt;=85,"B+",IF(T895&gt;=80,"B",IF(T895&gt;=75,"B-",IF(T895&gt;=70,"C+",IF(T895&gt;=65,"C",IF(T895&gt;=60,"C-","Failed"))))))))</f>
        <v>B+</v>
      </c>
      <c r="V895" s="26" t="n">
        <v>179</v>
      </c>
      <c r="W895" s="25" t="n">
        <f aca="false">V895/200%</f>
        <v>89.5</v>
      </c>
      <c r="X895" s="27" t="str">
        <f aca="false">IF(W895&gt;=95,"A",IF(W895&gt;=90,"A-",IF(W895&gt;=85,"B+",IF(W895&gt;=80,"B",IF(W895&gt;=75,"B-",IF(W895&gt;=70,"C+",IF(W895&gt;=65,"C",IF(W895&gt;=60,"C-","Failed"))))))))</f>
        <v>B+</v>
      </c>
      <c r="Y895" s="26" t="n">
        <v>180</v>
      </c>
      <c r="Z895" s="25" t="n">
        <f aca="false">Y895/200%</f>
        <v>90</v>
      </c>
      <c r="AA895" s="27" t="str">
        <f aca="false">IF(Z895&gt;=95,"A",IF(Z895&gt;=90,"A-",IF(Z895&gt;=85,"B+",IF(Z895&gt;=80,"B",IF(Z895&gt;=75,"B-",IF(Z895&gt;=70,"C+",IF(Z895&gt;=65,"C",IF(Z895&gt;=60,"C-","Failed"))))))))</f>
        <v>A-</v>
      </c>
      <c r="AB895" s="28" t="n">
        <f aca="false">SUM(Y895,V895,S895,P895,M895,J895,G895,D895)</f>
        <v>1499</v>
      </c>
      <c r="AC895" s="28" t="n">
        <f aca="false">AB895/1700%</f>
        <v>88.1764705882353</v>
      </c>
      <c r="AD895" s="27" t="str">
        <f aca="false">IF(AC895&gt;=95,"A",IF(AC895&gt;=90,"A-",IF(AC895&gt;=85,"B+",IF(AC895&gt;=80,"B",IF(AC895&gt;=75,"B-",IF(AC895&gt;=70,"C+",IF(AC895&gt;=65,"C",IF(AC895&gt;=60,"C-","Failed"))))))))</f>
        <v>B+</v>
      </c>
      <c r="AE895" s="28" t="str">
        <f aca="false">IF(AC895&gt;=95,"4.00",IF(AC895&gt;=90,"3.67",IF(AC895&gt;=85,"3.33",IF(AC895&gt;=80,"3.00",IF(AC895&gt;=75,"2.67",IF(AC895&gt;=70,"2.33",IF(AC895&gt;=65,"2.00",IF(AC895&gt;=60,"1.67","Failed"))))))))</f>
        <v>3.33</v>
      </c>
      <c r="AF895" s="29" t="s">
        <v>38</v>
      </c>
      <c r="AG895" s="28" t="n">
        <v>160</v>
      </c>
      <c r="AH895" s="27" t="n">
        <f aca="false">AG895/200%</f>
        <v>80</v>
      </c>
      <c r="AI895" s="27" t="str">
        <f aca="false">IF(AH895&gt;=95,"A",IF(AH895&gt;=90,"A-",IF(AH895&gt;=85,"B+",IF(AH895&gt;=80,"B",IF(AH895&gt;=75,"B-",IF(AH895&gt;=70,"C+",IF(AH895&gt;=65,"C",IF(AH895&gt;=60,"C-","Failed"))))))))</f>
        <v>B</v>
      </c>
      <c r="AJ895" s="29" t="s">
        <v>39</v>
      </c>
      <c r="AK895" s="28" t="n">
        <v>180</v>
      </c>
      <c r="AL895" s="25" t="n">
        <f aca="false">AK895/200%</f>
        <v>90</v>
      </c>
      <c r="AM895" s="27" t="str">
        <f aca="false">IF(AL895&gt;=95,"A",IF(AL895&gt;=90,"A-",IF(AL895&gt;=85,"B+",IF(AL895&gt;=80,"B",IF(AL895&gt;=75,"B-",IF(AL895&gt;=70,"C+",IF(AL895&gt;=65,"C",IF(AL895&gt;=60,"C-","Failed"))))))))</f>
        <v>A-</v>
      </c>
      <c r="AN895" s="34" t="s">
        <v>12</v>
      </c>
      <c r="AO895" s="28" t="n">
        <v>180</v>
      </c>
      <c r="AP895" s="25" t="n">
        <f aca="false">AO895/200%</f>
        <v>90</v>
      </c>
      <c r="AQ895" s="27" t="str">
        <f aca="false">IF(AP895&gt;=95,"A",IF(AP895&gt;=90,"A-",IF(AP895&gt;=85,"B+",IF(AP895&gt;=80,"B",IF(AP895&gt;=75,"B-",IF(AP895&gt;=70,"C+",IF(AP895&gt;=65,"C",IF(AP895&gt;=60,"C-","Failed"))))))))</f>
        <v>A-</v>
      </c>
      <c r="AR895" s="28" t="n">
        <v>171</v>
      </c>
      <c r="AS895" s="25" t="n">
        <f aca="false">AR895/200%</f>
        <v>85.5</v>
      </c>
      <c r="AT895" s="27" t="str">
        <f aca="false">IF(AS895&gt;=95,"A",IF(AS895&gt;=90,"A-",IF(AS895&gt;=85,"B+",IF(AS895&gt;=80,"B",IF(AS895&gt;=75,"B-",IF(AS895&gt;=70,"C+",IF(AS895&gt;=65,"C",IF(AS895&gt;=60,"C-","Failed"))))))))</f>
        <v>B+</v>
      </c>
      <c r="AU895" s="28" t="n">
        <v>171</v>
      </c>
      <c r="AV895" s="25" t="n">
        <f aca="false">AU895/200%</f>
        <v>85.5</v>
      </c>
      <c r="AW895" s="27" t="str">
        <f aca="false">IF(AV895&gt;=95,"A",IF(AV895&gt;=90,"A-",IF(AV895&gt;=85,"B+",IF(AV895&gt;=80,"B",IF(AV895&gt;=75,"B-",IF(AV895&gt;=70,"C+",IF(AV895&gt;=65,"C",IF(AV895&gt;=60,"C-","Failed"))))))))</f>
        <v>B+</v>
      </c>
      <c r="AX895" s="28" t="n">
        <v>140</v>
      </c>
      <c r="AY895" s="25" t="n">
        <f aca="false">AX895/200%</f>
        <v>70</v>
      </c>
      <c r="AZ895" s="27" t="str">
        <f aca="false">IF(AY895&gt;=95,"A",IF(AY895&gt;=90,"A-",IF(AY895&gt;=85,"B+",IF(AY895&gt;=80,"B",IF(AY895&gt;=75,"B-",IF(AY895&gt;=70,"C+",IF(AY895&gt;=65,"C",IF(AY895&gt;=60,"C-","Failed"))))))))</f>
        <v>C+</v>
      </c>
      <c r="BA895" s="28" t="n">
        <v>227</v>
      </c>
      <c r="BB895" s="25" t="n">
        <f aca="false">BA895/300%</f>
        <v>75.6666666666667</v>
      </c>
      <c r="BC895" s="27" t="str">
        <f aca="false">IF(BB895&gt;=95,"A",IF(BB895&gt;=90,"A-",IF(BB895&gt;=85,"B+",IF(BB895&gt;=80,"B",IF(BB895&gt;=75,"B-",IF(BB895&gt;=70,"C+",IF(BB895&gt;=65,"C",IF(BB895&gt;=60,"C-","Failed"))))))))</f>
        <v>B-</v>
      </c>
      <c r="BD895" s="28" t="n">
        <v>150</v>
      </c>
      <c r="BE895" s="25" t="n">
        <f aca="false">BD895/200%</f>
        <v>75</v>
      </c>
      <c r="BF895" s="27" t="str">
        <f aca="false">IF(BE895&gt;=95,"A",IF(BE895&gt;=90,"A-",IF(BE895&gt;=85,"B+",IF(BE895&gt;=80,"B",IF(BE895&gt;=75,"B-",IF(BE895&gt;=70,"C+",IF(BE895&gt;=65,"C",IF(BE895&gt;=60,"C-","Failed"))))))))</f>
        <v>B-</v>
      </c>
      <c r="BG895" s="28" t="n">
        <v>561</v>
      </c>
      <c r="BH895" s="25" t="n">
        <f aca="false">BG895/600%</f>
        <v>93.5</v>
      </c>
      <c r="BI895" s="27" t="str">
        <f aca="false">IF(BH895&gt;=95,"A",IF(BH895&gt;=90,"A-",IF(BH895&gt;=85,"B+",IF(BH895&gt;=80,"B",IF(BH895&gt;=75,"B-",IF(BH895&gt;=70,"C+",IF(BH895&gt;=65,"C",IF(BH895&gt;=60,"C-","Failed"))))))))</f>
        <v>A-</v>
      </c>
      <c r="BJ895" s="28" t="n">
        <f aca="false">SUM(BG895,BD895,BA895,AX895,AU895,AR895,AO895,AK895,AG895)</f>
        <v>1940</v>
      </c>
      <c r="BK895" s="28" t="n">
        <f aca="false">BJ895/2300%</f>
        <v>84.3478260869565</v>
      </c>
      <c r="BL895" s="27" t="str">
        <f aca="false">IF(BK895&gt;=95,"A",IF(BK895&gt;=90,"A-",IF(BK895&gt;=85,"B+",IF(BK895&gt;=80,"B",IF(BK895&gt;=75,"B-",IF(BK895&gt;=70,"C+",IF(BK895&gt;=65,"C",IF(BK895&gt;=60,"C-","Failed"))))))))</f>
        <v>B</v>
      </c>
      <c r="BM895" s="28" t="str">
        <f aca="false">IF(BK895&gt;=95,"4.00",IF(BK895&gt;=90,"3.67",IF(BK895&gt;=85,"3.33",IF(BK895&gt;=80,"3.00",IF(BK895&gt;=75,"2.67",IF(BK895&gt;=70,"2.33",IF(BK895&gt;=65,"2.00",IF(BK895&gt;=60,"1.67","Failed"))))))))</f>
        <v>3.00</v>
      </c>
      <c r="BN895" s="23" t="n">
        <f aca="false">SUM(BJ895,AB895)</f>
        <v>3439</v>
      </c>
      <c r="BO895" s="23" t="n">
        <f aca="false">BN895/4000%</f>
        <v>85.975</v>
      </c>
      <c r="BP895" s="22" t="str">
        <f aca="false">IF(BO895&gt;=95,"A",IF(BO895&gt;=90,"A-",IF(BO895&gt;=85,"B+",IF(BO895&gt;=80,"B",IF(BO895&gt;=75,"B-",IF(BO895&gt;=70,"C+",IF(BO895&gt;=65,"C",IF(BO895&gt;=60,"C-","Failed"))))))))</f>
        <v>B+</v>
      </c>
      <c r="BQ895" s="23" t="str">
        <f aca="false">IF(BO895&gt;=95,"4.00",IF(BO895&gt;=90,"3.67",IF(BO895&gt;=85,"3.33",IF(BO895&gt;=80,"3.00",IF(BO895&gt;=75,"2.67",IF(BO895&gt;=70,"2.33",IF(BO895&gt;=65,"2.00",IF(BO895&gt;=60,"1.67","Failed"))))))))</f>
        <v>3.33</v>
      </c>
    </row>
    <row r="896" s="31" customFormat="true" ht="50.1" hidden="false" customHeight="true" outlineLevel="0" collapsed="false">
      <c r="A896" s="19" t="n">
        <v>987</v>
      </c>
      <c r="B896" s="33" t="s">
        <v>936</v>
      </c>
      <c r="C896" s="25" t="s">
        <v>807</v>
      </c>
      <c r="D896" s="26" t="n">
        <v>182</v>
      </c>
      <c r="E896" s="25" t="n">
        <f aca="false">D896/200%</f>
        <v>91</v>
      </c>
      <c r="F896" s="27" t="str">
        <f aca="false">IF(E896&gt;=95,"A",IF(E896&gt;=90,"A-",IF(E896&gt;=85,"B+",IF(E896&gt;=80,"B",IF(E896&gt;=75,"B-",IF(E896&gt;=70,"C+",IF(E896&gt;=65,"C",IF(E896&gt;=60,"C-","Failed"))))))))</f>
        <v>A-</v>
      </c>
      <c r="G896" s="26" t="n">
        <v>158</v>
      </c>
      <c r="H896" s="25" t="n">
        <f aca="false">G896/200%</f>
        <v>79</v>
      </c>
      <c r="I896" s="27" t="str">
        <f aca="false">IF(H896&gt;=95,"A",IF(H896&gt;=90,"A-",IF(H896&gt;=85,"B+",IF(H896&gt;=80,"B",IF(H896&gt;=75,"B-",IF(H896&gt;=70,"C+",IF(H896&gt;=65,"C",IF(H896&gt;=60,"C-","Failed"))))))))</f>
        <v>B-</v>
      </c>
      <c r="J896" s="26" t="n">
        <v>170</v>
      </c>
      <c r="K896" s="25" t="n">
        <f aca="false">J896/200%</f>
        <v>85</v>
      </c>
      <c r="L896" s="27" t="str">
        <f aca="false">IF(K896&gt;=95,"A",IF(K896&gt;=90,"A-",IF(K896&gt;=85,"B+",IF(K896&gt;=80,"B",IF(K896&gt;=75,"B-",IF(K896&gt;=70,"C+",IF(K896&gt;=65,"C",IF(K896&gt;=60,"C-","Failed"))))))))</f>
        <v>B+</v>
      </c>
      <c r="M896" s="26" t="n">
        <v>150</v>
      </c>
      <c r="N896" s="25" t="n">
        <f aca="false">M896/200%</f>
        <v>75</v>
      </c>
      <c r="O896" s="27" t="str">
        <f aca="false">IF(N896&gt;=95,"A",IF(N896&gt;=90,"A-",IF(N896&gt;=85,"B+",IF(N896&gt;=80,"B",IF(N896&gt;=75,"B-",IF(N896&gt;=70,"C+",IF(N896&gt;=65,"C",IF(N896&gt;=60,"C-","Failed"))))))))</f>
        <v>B-</v>
      </c>
      <c r="P896" s="26" t="n">
        <v>180</v>
      </c>
      <c r="Q896" s="25" t="n">
        <f aca="false">P896/200%</f>
        <v>90</v>
      </c>
      <c r="R896" s="27" t="str">
        <f aca="false">IF(Q896&gt;=95,"A",IF(Q896&gt;=90,"A-",IF(Q896&gt;=85,"B+",IF(Q896&gt;=80,"B",IF(Q896&gt;=75,"B-",IF(Q896&gt;=70,"C+",IF(Q896&gt;=65,"C",IF(Q896&gt;=60,"C-","Failed"))))))))</f>
        <v>A-</v>
      </c>
      <c r="S896" s="26" t="n">
        <v>235</v>
      </c>
      <c r="T896" s="25" t="n">
        <f aca="false">S896/300%</f>
        <v>78.3333333333333</v>
      </c>
      <c r="U896" s="27" t="str">
        <f aca="false">IF(T896&gt;=95,"A",IF(T896&gt;=90,"A-",IF(T896&gt;=85,"B+",IF(T896&gt;=80,"B",IF(T896&gt;=75,"B-",IF(T896&gt;=70,"C+",IF(T896&gt;=65,"C",IF(T896&gt;=60,"C-","Failed"))))))))</f>
        <v>B-</v>
      </c>
      <c r="V896" s="26" t="n">
        <v>164</v>
      </c>
      <c r="W896" s="25" t="n">
        <f aca="false">V896/200%</f>
        <v>82</v>
      </c>
      <c r="X896" s="27" t="str">
        <f aca="false">IF(W896&gt;=95,"A",IF(W896&gt;=90,"A-",IF(W896&gt;=85,"B+",IF(W896&gt;=80,"B",IF(W896&gt;=75,"B-",IF(W896&gt;=70,"C+",IF(W896&gt;=65,"C",IF(W896&gt;=60,"C-","Failed"))))))))</f>
        <v>B</v>
      </c>
      <c r="Y896" s="26" t="n">
        <v>175</v>
      </c>
      <c r="Z896" s="25" t="n">
        <f aca="false">Y896/200%</f>
        <v>87.5</v>
      </c>
      <c r="AA896" s="27" t="str">
        <f aca="false">IF(Z896&gt;=95,"A",IF(Z896&gt;=90,"A-",IF(Z896&gt;=85,"B+",IF(Z896&gt;=80,"B",IF(Z896&gt;=75,"B-",IF(Z896&gt;=70,"C+",IF(Z896&gt;=65,"C",IF(Z896&gt;=60,"C-","Failed"))))))))</f>
        <v>B+</v>
      </c>
      <c r="AB896" s="28" t="n">
        <f aca="false">SUM(Y896,V896,S896,P896,M896,J896,G896,D896)</f>
        <v>1414</v>
      </c>
      <c r="AC896" s="28" t="n">
        <f aca="false">AB896/1700%</f>
        <v>83.1764705882353</v>
      </c>
      <c r="AD896" s="27" t="str">
        <f aca="false">IF(AC896&gt;=95,"A",IF(AC896&gt;=90,"A-",IF(AC896&gt;=85,"B+",IF(AC896&gt;=80,"B",IF(AC896&gt;=75,"B-",IF(AC896&gt;=70,"C+",IF(AC896&gt;=65,"C",IF(AC896&gt;=60,"C-","Failed"))))))))</f>
        <v>B</v>
      </c>
      <c r="AE896" s="28" t="str">
        <f aca="false">IF(AC896&gt;=95,"4.00",IF(AC896&gt;=90,"3.67",IF(AC896&gt;=85,"3.33",IF(AC896&gt;=80,"3.00",IF(AC896&gt;=75,"2.67",IF(AC896&gt;=70,"2.33",IF(AC896&gt;=65,"2.00",IF(AC896&gt;=60,"1.67","Failed"))))))))</f>
        <v>3.00</v>
      </c>
      <c r="AF896" s="29" t="s">
        <v>38</v>
      </c>
      <c r="AG896" s="28" t="n">
        <v>180</v>
      </c>
      <c r="AH896" s="27" t="n">
        <f aca="false">AG896/200%</f>
        <v>90</v>
      </c>
      <c r="AI896" s="27" t="str">
        <f aca="false">IF(AH896&gt;=95,"A",IF(AH896&gt;=90,"A-",IF(AH896&gt;=85,"B+",IF(AH896&gt;=80,"B",IF(AH896&gt;=75,"B-",IF(AH896&gt;=70,"C+",IF(AH896&gt;=65,"C",IF(AH896&gt;=60,"C-","Failed"))))))))</f>
        <v>A-</v>
      </c>
      <c r="AJ896" s="29" t="s">
        <v>39</v>
      </c>
      <c r="AK896" s="28" t="n">
        <v>170</v>
      </c>
      <c r="AL896" s="25" t="n">
        <f aca="false">AK896/200%</f>
        <v>85</v>
      </c>
      <c r="AM896" s="27" t="str">
        <f aca="false">IF(AL896&gt;=95,"A",IF(AL896&gt;=90,"A-",IF(AL896&gt;=85,"B+",IF(AL896&gt;=80,"B",IF(AL896&gt;=75,"B-",IF(AL896&gt;=70,"C+",IF(AL896&gt;=65,"C",IF(AL896&gt;=60,"C-","Failed"))))))))</f>
        <v>B+</v>
      </c>
      <c r="AN896" s="34" t="s">
        <v>12</v>
      </c>
      <c r="AO896" s="28" t="n">
        <v>165</v>
      </c>
      <c r="AP896" s="25" t="n">
        <f aca="false">AO896/200%</f>
        <v>82.5</v>
      </c>
      <c r="AQ896" s="27" t="str">
        <f aca="false">IF(AP896&gt;=95,"A",IF(AP896&gt;=90,"A-",IF(AP896&gt;=85,"B+",IF(AP896&gt;=80,"B",IF(AP896&gt;=75,"B-",IF(AP896&gt;=70,"C+",IF(AP896&gt;=65,"C",IF(AP896&gt;=60,"C-","Failed"))))))))</f>
        <v>B</v>
      </c>
      <c r="AR896" s="28" t="n">
        <v>175</v>
      </c>
      <c r="AS896" s="25" t="n">
        <f aca="false">AR896/200%</f>
        <v>87.5</v>
      </c>
      <c r="AT896" s="27" t="str">
        <f aca="false">IF(AS896&gt;=95,"A",IF(AS896&gt;=90,"A-",IF(AS896&gt;=85,"B+",IF(AS896&gt;=80,"B",IF(AS896&gt;=75,"B-",IF(AS896&gt;=70,"C+",IF(AS896&gt;=65,"C",IF(AS896&gt;=60,"C-","Failed"))))))))</f>
        <v>B+</v>
      </c>
      <c r="AU896" s="28" t="n">
        <v>158</v>
      </c>
      <c r="AV896" s="25" t="n">
        <f aca="false">AU896/200%</f>
        <v>79</v>
      </c>
      <c r="AW896" s="27" t="str">
        <f aca="false">IF(AV896&gt;=95,"A",IF(AV896&gt;=90,"A-",IF(AV896&gt;=85,"B+",IF(AV896&gt;=80,"B",IF(AV896&gt;=75,"B-",IF(AV896&gt;=70,"C+",IF(AV896&gt;=65,"C",IF(AV896&gt;=60,"C-","Failed"))))))))</f>
        <v>B-</v>
      </c>
      <c r="AX896" s="28" t="n">
        <v>180</v>
      </c>
      <c r="AY896" s="25" t="n">
        <f aca="false">AX896/200%</f>
        <v>90</v>
      </c>
      <c r="AZ896" s="27" t="str">
        <f aca="false">IF(AY896&gt;=95,"A",IF(AY896&gt;=90,"A-",IF(AY896&gt;=85,"B+",IF(AY896&gt;=80,"B",IF(AY896&gt;=75,"B-",IF(AY896&gt;=70,"C+",IF(AY896&gt;=65,"C",IF(AY896&gt;=60,"C-","Failed"))))))))</f>
        <v>A-</v>
      </c>
      <c r="BA896" s="28" t="n">
        <v>211</v>
      </c>
      <c r="BB896" s="25" t="n">
        <f aca="false">BA896/300%</f>
        <v>70.3333333333333</v>
      </c>
      <c r="BC896" s="27" t="str">
        <f aca="false">IF(BB896&gt;=95,"A",IF(BB896&gt;=90,"A-",IF(BB896&gt;=85,"B+",IF(BB896&gt;=80,"B",IF(BB896&gt;=75,"B-",IF(BB896&gt;=70,"C+",IF(BB896&gt;=65,"C",IF(BB896&gt;=60,"C-","Failed"))))))))</f>
        <v>C+</v>
      </c>
      <c r="BD896" s="28" t="n">
        <v>163</v>
      </c>
      <c r="BE896" s="25" t="n">
        <f aca="false">BD896/200%</f>
        <v>81.5</v>
      </c>
      <c r="BF896" s="27" t="str">
        <f aca="false">IF(BE896&gt;=95,"A",IF(BE896&gt;=90,"A-",IF(BE896&gt;=85,"B+",IF(BE896&gt;=80,"B",IF(BE896&gt;=75,"B-",IF(BE896&gt;=70,"C+",IF(BE896&gt;=65,"C",IF(BE896&gt;=60,"C-","Failed"))))))))</f>
        <v>B</v>
      </c>
      <c r="BG896" s="28" t="n">
        <v>568</v>
      </c>
      <c r="BH896" s="25" t="n">
        <f aca="false">BG896/600%</f>
        <v>94.6666666666667</v>
      </c>
      <c r="BI896" s="27" t="str">
        <f aca="false">IF(BH896&gt;=95,"A",IF(BH896&gt;=90,"A-",IF(BH896&gt;=85,"B+",IF(BH896&gt;=80,"B",IF(BH896&gt;=75,"B-",IF(BH896&gt;=70,"C+",IF(BH896&gt;=65,"C",IF(BH896&gt;=60,"C-","Failed"))))))))</f>
        <v>A-</v>
      </c>
      <c r="BJ896" s="28" t="n">
        <f aca="false">SUM(BG896,BD896,BA896,AX896,AU896,AR896,AO896,AK896,AG896)</f>
        <v>1970</v>
      </c>
      <c r="BK896" s="28" t="n">
        <f aca="false">BJ896/2300%</f>
        <v>85.6521739130435</v>
      </c>
      <c r="BL896" s="27" t="str">
        <f aca="false">IF(BK896&gt;=95,"A",IF(BK896&gt;=90,"A-",IF(BK896&gt;=85,"B+",IF(BK896&gt;=80,"B",IF(BK896&gt;=75,"B-",IF(BK896&gt;=70,"C+",IF(BK896&gt;=65,"C",IF(BK896&gt;=60,"C-","Failed"))))))))</f>
        <v>B+</v>
      </c>
      <c r="BM896" s="28" t="str">
        <f aca="false">IF(BK896&gt;=95,"4.00",IF(BK896&gt;=90,"3.67",IF(BK896&gt;=85,"3.33",IF(BK896&gt;=80,"3.00",IF(BK896&gt;=75,"2.67",IF(BK896&gt;=70,"2.33",IF(BK896&gt;=65,"2.00",IF(BK896&gt;=60,"1.67","Failed"))))))))</f>
        <v>3.33</v>
      </c>
      <c r="BN896" s="23" t="n">
        <f aca="false">SUM(BJ896,AB896)</f>
        <v>3384</v>
      </c>
      <c r="BO896" s="23" t="n">
        <f aca="false">BN896/4000%</f>
        <v>84.6</v>
      </c>
      <c r="BP896" s="22" t="str">
        <f aca="false">IF(BO896&gt;=95,"A",IF(BO896&gt;=90,"A-",IF(BO896&gt;=85,"B+",IF(BO896&gt;=80,"B",IF(BO896&gt;=75,"B-",IF(BO896&gt;=70,"C+",IF(BO896&gt;=65,"C",IF(BO896&gt;=60,"C-","Failed"))))))))</f>
        <v>B</v>
      </c>
      <c r="BQ896" s="23" t="str">
        <f aca="false">IF(BO896&gt;=95,"4.00",IF(BO896&gt;=90,"3.67",IF(BO896&gt;=85,"3.33",IF(BO896&gt;=80,"3.00",IF(BO896&gt;=75,"2.67",IF(BO896&gt;=70,"2.33",IF(BO896&gt;=65,"2.00",IF(BO896&gt;=60,"1.67","Failed"))))))))</f>
        <v>3.00</v>
      </c>
    </row>
    <row r="897" s="31" customFormat="true" ht="50.1" hidden="false" customHeight="true" outlineLevel="0" collapsed="false">
      <c r="A897" s="19" t="n">
        <v>988</v>
      </c>
      <c r="B897" s="33" t="s">
        <v>937</v>
      </c>
      <c r="C897" s="25" t="s">
        <v>807</v>
      </c>
      <c r="D897" s="26" t="n">
        <v>187</v>
      </c>
      <c r="E897" s="25" t="n">
        <f aca="false">D897/200%</f>
        <v>93.5</v>
      </c>
      <c r="F897" s="27" t="str">
        <f aca="false">IF(E897&gt;=95,"A",IF(E897&gt;=90,"A-",IF(E897&gt;=85,"B+",IF(E897&gt;=80,"B",IF(E897&gt;=75,"B-",IF(E897&gt;=70,"C+",IF(E897&gt;=65,"C",IF(E897&gt;=60,"C-","Failed"))))))))</f>
        <v>A-</v>
      </c>
      <c r="G897" s="26" t="n">
        <v>163</v>
      </c>
      <c r="H897" s="25" t="n">
        <f aca="false">G897/200%</f>
        <v>81.5</v>
      </c>
      <c r="I897" s="27" t="str">
        <f aca="false">IF(H897&gt;=95,"A",IF(H897&gt;=90,"A-",IF(H897&gt;=85,"B+",IF(H897&gt;=80,"B",IF(H897&gt;=75,"B-",IF(H897&gt;=70,"C+",IF(H897&gt;=65,"C",IF(H897&gt;=60,"C-","Failed"))))))))</f>
        <v>B</v>
      </c>
      <c r="J897" s="26" t="n">
        <v>170</v>
      </c>
      <c r="K897" s="25" t="n">
        <f aca="false">J897/200%</f>
        <v>85</v>
      </c>
      <c r="L897" s="27" t="str">
        <f aca="false">IF(K897&gt;=95,"A",IF(K897&gt;=90,"A-",IF(K897&gt;=85,"B+",IF(K897&gt;=80,"B",IF(K897&gt;=75,"B-",IF(K897&gt;=70,"C+",IF(K897&gt;=65,"C",IF(K897&gt;=60,"C-","Failed"))))))))</f>
        <v>B+</v>
      </c>
      <c r="M897" s="26" t="n">
        <v>161</v>
      </c>
      <c r="N897" s="25" t="n">
        <f aca="false">M897/200%</f>
        <v>80.5</v>
      </c>
      <c r="O897" s="27" t="str">
        <f aca="false">IF(N897&gt;=95,"A",IF(N897&gt;=90,"A-",IF(N897&gt;=85,"B+",IF(N897&gt;=80,"B",IF(N897&gt;=75,"B-",IF(N897&gt;=70,"C+",IF(N897&gt;=65,"C",IF(N897&gt;=60,"C-","Failed"))))))))</f>
        <v>B</v>
      </c>
      <c r="P897" s="26" t="n">
        <v>180</v>
      </c>
      <c r="Q897" s="25" t="n">
        <f aca="false">P897/200%</f>
        <v>90</v>
      </c>
      <c r="R897" s="27" t="str">
        <f aca="false">IF(Q897&gt;=95,"A",IF(Q897&gt;=90,"A-",IF(Q897&gt;=85,"B+",IF(Q897&gt;=80,"B",IF(Q897&gt;=75,"B-",IF(Q897&gt;=70,"C+",IF(Q897&gt;=65,"C",IF(Q897&gt;=60,"C-","Failed"))))))))</f>
        <v>A-</v>
      </c>
      <c r="S897" s="26" t="n">
        <v>275</v>
      </c>
      <c r="T897" s="25" t="n">
        <f aca="false">S897/300%</f>
        <v>91.6666666666667</v>
      </c>
      <c r="U897" s="27" t="str">
        <f aca="false">IF(T897&gt;=95,"A",IF(T897&gt;=90,"A-",IF(T897&gt;=85,"B+",IF(T897&gt;=80,"B",IF(T897&gt;=75,"B-",IF(T897&gt;=70,"C+",IF(T897&gt;=65,"C",IF(T897&gt;=60,"C-","Failed"))))))))</f>
        <v>A-</v>
      </c>
      <c r="V897" s="26" t="n">
        <v>177</v>
      </c>
      <c r="W897" s="25" t="n">
        <f aca="false">V897/200%</f>
        <v>88.5</v>
      </c>
      <c r="X897" s="27" t="str">
        <f aca="false">IF(W897&gt;=95,"A",IF(W897&gt;=90,"A-",IF(W897&gt;=85,"B+",IF(W897&gt;=80,"B",IF(W897&gt;=75,"B-",IF(W897&gt;=70,"C+",IF(W897&gt;=65,"C",IF(W897&gt;=60,"C-","Failed"))))))))</f>
        <v>B+</v>
      </c>
      <c r="Y897" s="26" t="n">
        <v>180</v>
      </c>
      <c r="Z897" s="25" t="n">
        <f aca="false">Y897/200%</f>
        <v>90</v>
      </c>
      <c r="AA897" s="27" t="str">
        <f aca="false">IF(Z897&gt;=95,"A",IF(Z897&gt;=90,"A-",IF(Z897&gt;=85,"B+",IF(Z897&gt;=80,"B",IF(Z897&gt;=75,"B-",IF(Z897&gt;=70,"C+",IF(Z897&gt;=65,"C",IF(Z897&gt;=60,"C-","Failed"))))))))</f>
        <v>A-</v>
      </c>
      <c r="AB897" s="28" t="n">
        <f aca="false">SUM(Y897,V897,S897,P897,M897,J897,G897,D897)</f>
        <v>1493</v>
      </c>
      <c r="AC897" s="28" t="n">
        <f aca="false">AB897/1700%</f>
        <v>87.8235294117647</v>
      </c>
      <c r="AD897" s="27" t="str">
        <f aca="false">IF(AC897&gt;=95,"A",IF(AC897&gt;=90,"A-",IF(AC897&gt;=85,"B+",IF(AC897&gt;=80,"B",IF(AC897&gt;=75,"B-",IF(AC897&gt;=70,"C+",IF(AC897&gt;=65,"C",IF(AC897&gt;=60,"C-","Failed"))))))))</f>
        <v>B+</v>
      </c>
      <c r="AE897" s="28" t="str">
        <f aca="false">IF(AC897&gt;=95,"4.00",IF(AC897&gt;=90,"3.67",IF(AC897&gt;=85,"3.33",IF(AC897&gt;=80,"3.00",IF(AC897&gt;=75,"2.67",IF(AC897&gt;=70,"2.33",IF(AC897&gt;=65,"2.00",IF(AC897&gt;=60,"1.67","Failed"))))))))</f>
        <v>3.33</v>
      </c>
      <c r="AF897" s="29" t="s">
        <v>38</v>
      </c>
      <c r="AG897" s="28" t="n">
        <v>165</v>
      </c>
      <c r="AH897" s="27" t="n">
        <f aca="false">AG897/200%</f>
        <v>82.5</v>
      </c>
      <c r="AI897" s="27" t="str">
        <f aca="false">IF(AH897&gt;=95,"A",IF(AH897&gt;=90,"A-",IF(AH897&gt;=85,"B+",IF(AH897&gt;=80,"B",IF(AH897&gt;=75,"B-",IF(AH897&gt;=70,"C+",IF(AH897&gt;=65,"C",IF(AH897&gt;=60,"C-","Failed"))))))))</f>
        <v>B</v>
      </c>
      <c r="AJ897" s="29" t="s">
        <v>39</v>
      </c>
      <c r="AK897" s="28" t="n">
        <v>158</v>
      </c>
      <c r="AL897" s="25" t="n">
        <f aca="false">AK897/200%</f>
        <v>79</v>
      </c>
      <c r="AM897" s="27" t="str">
        <f aca="false">IF(AL897&gt;=95,"A",IF(AL897&gt;=90,"A-",IF(AL897&gt;=85,"B+",IF(AL897&gt;=80,"B",IF(AL897&gt;=75,"B-",IF(AL897&gt;=70,"C+",IF(AL897&gt;=65,"C",IF(AL897&gt;=60,"C-","Failed"))))))))</f>
        <v>B-</v>
      </c>
      <c r="AN897" s="34" t="s">
        <v>12</v>
      </c>
      <c r="AO897" s="28" t="n">
        <v>175</v>
      </c>
      <c r="AP897" s="25" t="n">
        <f aca="false">AO897/200%</f>
        <v>87.5</v>
      </c>
      <c r="AQ897" s="27" t="str">
        <f aca="false">IF(AP897&gt;=95,"A",IF(AP897&gt;=90,"A-",IF(AP897&gt;=85,"B+",IF(AP897&gt;=80,"B",IF(AP897&gt;=75,"B-",IF(AP897&gt;=70,"C+",IF(AP897&gt;=65,"C",IF(AP897&gt;=60,"C-","Failed"))))))))</f>
        <v>B+</v>
      </c>
      <c r="AR897" s="28" t="n">
        <v>175</v>
      </c>
      <c r="AS897" s="25" t="n">
        <f aca="false">AR897/200%</f>
        <v>87.5</v>
      </c>
      <c r="AT897" s="27" t="str">
        <f aca="false">IF(AS897&gt;=95,"A",IF(AS897&gt;=90,"A-",IF(AS897&gt;=85,"B+",IF(AS897&gt;=80,"B",IF(AS897&gt;=75,"B-",IF(AS897&gt;=70,"C+",IF(AS897&gt;=65,"C",IF(AS897&gt;=60,"C-","Failed"))))))))</f>
        <v>B+</v>
      </c>
      <c r="AU897" s="28" t="n">
        <v>175</v>
      </c>
      <c r="AV897" s="25" t="n">
        <f aca="false">AU897/200%</f>
        <v>87.5</v>
      </c>
      <c r="AW897" s="27" t="str">
        <f aca="false">IF(AV897&gt;=95,"A",IF(AV897&gt;=90,"A-",IF(AV897&gt;=85,"B+",IF(AV897&gt;=80,"B",IF(AV897&gt;=75,"B-",IF(AV897&gt;=70,"C+",IF(AV897&gt;=65,"C",IF(AV897&gt;=60,"C-","Failed"))))))))</f>
        <v>B+</v>
      </c>
      <c r="AX897" s="28" t="n">
        <v>167</v>
      </c>
      <c r="AY897" s="25" t="n">
        <f aca="false">AX897/200%</f>
        <v>83.5</v>
      </c>
      <c r="AZ897" s="27" t="str">
        <f aca="false">IF(AY897&gt;=95,"A",IF(AY897&gt;=90,"A-",IF(AY897&gt;=85,"B+",IF(AY897&gt;=80,"B",IF(AY897&gt;=75,"B-",IF(AY897&gt;=70,"C+",IF(AY897&gt;=65,"C",IF(AY897&gt;=60,"C-","Failed"))))))))</f>
        <v>B</v>
      </c>
      <c r="BA897" s="28" t="n">
        <v>220</v>
      </c>
      <c r="BB897" s="25" t="n">
        <f aca="false">BA897/300%</f>
        <v>73.3333333333333</v>
      </c>
      <c r="BC897" s="27" t="str">
        <f aca="false">IF(BB897&gt;=95,"A",IF(BB897&gt;=90,"A-",IF(BB897&gt;=85,"B+",IF(BB897&gt;=80,"B",IF(BB897&gt;=75,"B-",IF(BB897&gt;=70,"C+",IF(BB897&gt;=65,"C",IF(BB897&gt;=60,"C-","Failed"))))))))</f>
        <v>C+</v>
      </c>
      <c r="BD897" s="28" t="n">
        <v>166</v>
      </c>
      <c r="BE897" s="25" t="n">
        <f aca="false">BD897/200%</f>
        <v>83</v>
      </c>
      <c r="BF897" s="27" t="str">
        <f aca="false">IF(BE897&gt;=95,"A",IF(BE897&gt;=90,"A-",IF(BE897&gt;=85,"B+",IF(BE897&gt;=80,"B",IF(BE897&gt;=75,"B-",IF(BE897&gt;=70,"C+",IF(BE897&gt;=65,"C",IF(BE897&gt;=60,"C-","Failed"))))))))</f>
        <v>B</v>
      </c>
      <c r="BG897" s="28" t="n">
        <v>568</v>
      </c>
      <c r="BH897" s="25" t="n">
        <f aca="false">BG897/600%</f>
        <v>94.6666666666667</v>
      </c>
      <c r="BI897" s="27" t="str">
        <f aca="false">IF(BH897&gt;=95,"A",IF(BH897&gt;=90,"A-",IF(BH897&gt;=85,"B+",IF(BH897&gt;=80,"B",IF(BH897&gt;=75,"B-",IF(BH897&gt;=70,"C+",IF(BH897&gt;=65,"C",IF(BH897&gt;=60,"C-","Failed"))))))))</f>
        <v>A-</v>
      </c>
      <c r="BJ897" s="28" t="n">
        <f aca="false">SUM(BG897,BD897,BA897,AX897,AU897,AR897,AO897,AK897,AG897)</f>
        <v>1969</v>
      </c>
      <c r="BK897" s="28" t="n">
        <f aca="false">BJ897/2300%</f>
        <v>85.6086956521739</v>
      </c>
      <c r="BL897" s="27" t="str">
        <f aca="false">IF(BK897&gt;=95,"A",IF(BK897&gt;=90,"A-",IF(BK897&gt;=85,"B+",IF(BK897&gt;=80,"B",IF(BK897&gt;=75,"B-",IF(BK897&gt;=70,"C+",IF(BK897&gt;=65,"C",IF(BK897&gt;=60,"C-","Failed"))))))))</f>
        <v>B+</v>
      </c>
      <c r="BM897" s="28" t="str">
        <f aca="false">IF(BK897&gt;=95,"4.00",IF(BK897&gt;=90,"3.67",IF(BK897&gt;=85,"3.33",IF(BK897&gt;=80,"3.00",IF(BK897&gt;=75,"2.67",IF(BK897&gt;=70,"2.33",IF(BK897&gt;=65,"2.00",IF(BK897&gt;=60,"1.67","Failed"))))))))</f>
        <v>3.33</v>
      </c>
      <c r="BN897" s="23" t="n">
        <f aca="false">SUM(BJ897,AB897)</f>
        <v>3462</v>
      </c>
      <c r="BO897" s="23" t="n">
        <f aca="false">BN897/4000%</f>
        <v>86.55</v>
      </c>
      <c r="BP897" s="22" t="str">
        <f aca="false">IF(BO897&gt;=95,"A",IF(BO897&gt;=90,"A-",IF(BO897&gt;=85,"B+",IF(BO897&gt;=80,"B",IF(BO897&gt;=75,"B-",IF(BO897&gt;=70,"C+",IF(BO897&gt;=65,"C",IF(BO897&gt;=60,"C-","Failed"))))))))</f>
        <v>B+</v>
      </c>
      <c r="BQ897" s="23" t="str">
        <f aca="false">IF(BO897&gt;=95,"4.00",IF(BO897&gt;=90,"3.67",IF(BO897&gt;=85,"3.33",IF(BO897&gt;=80,"3.00",IF(BO897&gt;=75,"2.67",IF(BO897&gt;=70,"2.33",IF(BO897&gt;=65,"2.00",IF(BO897&gt;=60,"1.67","Failed"))))))))</f>
        <v>3.33</v>
      </c>
    </row>
    <row r="898" s="31" customFormat="true" ht="50.1" hidden="false" customHeight="true" outlineLevel="0" collapsed="false">
      <c r="A898" s="19" t="n">
        <v>989</v>
      </c>
      <c r="B898" s="33" t="s">
        <v>938</v>
      </c>
      <c r="C898" s="25" t="s">
        <v>807</v>
      </c>
      <c r="D898" s="26" t="n">
        <v>184</v>
      </c>
      <c r="E898" s="25" t="n">
        <f aca="false">D898/200%</f>
        <v>92</v>
      </c>
      <c r="F898" s="27" t="str">
        <f aca="false">IF(E898&gt;=95,"A",IF(E898&gt;=90,"A-",IF(E898&gt;=85,"B+",IF(E898&gt;=80,"B",IF(E898&gt;=75,"B-",IF(E898&gt;=70,"C+",IF(E898&gt;=65,"C",IF(E898&gt;=60,"C-","Failed"))))))))</f>
        <v>A-</v>
      </c>
      <c r="G898" s="26" t="n">
        <v>175</v>
      </c>
      <c r="H898" s="25" t="n">
        <f aca="false">G898/200%</f>
        <v>87.5</v>
      </c>
      <c r="I898" s="27" t="str">
        <f aca="false">IF(H898&gt;=95,"A",IF(H898&gt;=90,"A-",IF(H898&gt;=85,"B+",IF(H898&gt;=80,"B",IF(H898&gt;=75,"B-",IF(H898&gt;=70,"C+",IF(H898&gt;=65,"C",IF(H898&gt;=60,"C-","Failed"))))))))</f>
        <v>B+</v>
      </c>
      <c r="J898" s="26" t="n">
        <v>150</v>
      </c>
      <c r="K898" s="25" t="n">
        <f aca="false">J898/200%</f>
        <v>75</v>
      </c>
      <c r="L898" s="27" t="str">
        <f aca="false">IF(K898&gt;=95,"A",IF(K898&gt;=90,"A-",IF(K898&gt;=85,"B+",IF(K898&gt;=80,"B",IF(K898&gt;=75,"B-",IF(K898&gt;=70,"C+",IF(K898&gt;=65,"C",IF(K898&gt;=60,"C-","Failed"))))))))</f>
        <v>B-</v>
      </c>
      <c r="M898" s="26" t="n">
        <v>155</v>
      </c>
      <c r="N898" s="25" t="n">
        <f aca="false">M898/200%</f>
        <v>77.5</v>
      </c>
      <c r="O898" s="27" t="str">
        <f aca="false">IF(N898&gt;=95,"A",IF(N898&gt;=90,"A-",IF(N898&gt;=85,"B+",IF(N898&gt;=80,"B",IF(N898&gt;=75,"B-",IF(N898&gt;=70,"C+",IF(N898&gt;=65,"C",IF(N898&gt;=60,"C-","Failed"))))))))</f>
        <v>B-</v>
      </c>
      <c r="P898" s="26" t="n">
        <v>186</v>
      </c>
      <c r="Q898" s="25" t="n">
        <f aca="false">P898/200%</f>
        <v>93</v>
      </c>
      <c r="R898" s="27" t="str">
        <f aca="false">IF(Q898&gt;=95,"A",IF(Q898&gt;=90,"A-",IF(Q898&gt;=85,"B+",IF(Q898&gt;=80,"B",IF(Q898&gt;=75,"B-",IF(Q898&gt;=70,"C+",IF(Q898&gt;=65,"C",IF(Q898&gt;=60,"C-","Failed"))))))))</f>
        <v>A-</v>
      </c>
      <c r="S898" s="26" t="n">
        <v>279</v>
      </c>
      <c r="T898" s="25" t="n">
        <f aca="false">S898/300%</f>
        <v>93</v>
      </c>
      <c r="U898" s="27" t="str">
        <f aca="false">IF(T898&gt;=95,"A",IF(T898&gt;=90,"A-",IF(T898&gt;=85,"B+",IF(T898&gt;=80,"B",IF(T898&gt;=75,"B-",IF(T898&gt;=70,"C+",IF(T898&gt;=65,"C",IF(T898&gt;=60,"C-","Failed"))))))))</f>
        <v>A-</v>
      </c>
      <c r="V898" s="26" t="n">
        <v>165</v>
      </c>
      <c r="W898" s="25" t="n">
        <f aca="false">V898/200%</f>
        <v>82.5</v>
      </c>
      <c r="X898" s="27" t="str">
        <f aca="false">IF(W898&gt;=95,"A",IF(W898&gt;=90,"A-",IF(W898&gt;=85,"B+",IF(W898&gt;=80,"B",IF(W898&gt;=75,"B-",IF(W898&gt;=70,"C+",IF(W898&gt;=65,"C",IF(W898&gt;=60,"C-","Failed"))))))))</f>
        <v>B</v>
      </c>
      <c r="Y898" s="26" t="n">
        <v>175</v>
      </c>
      <c r="Z898" s="25" t="n">
        <f aca="false">Y898/200%</f>
        <v>87.5</v>
      </c>
      <c r="AA898" s="27" t="str">
        <f aca="false">IF(Z898&gt;=95,"A",IF(Z898&gt;=90,"A-",IF(Z898&gt;=85,"B+",IF(Z898&gt;=80,"B",IF(Z898&gt;=75,"B-",IF(Z898&gt;=70,"C+",IF(Z898&gt;=65,"C",IF(Z898&gt;=60,"C-","Failed"))))))))</f>
        <v>B+</v>
      </c>
      <c r="AB898" s="28" t="n">
        <f aca="false">SUM(Y898,V898,S898,P898,M898,J898,G898,D898)</f>
        <v>1469</v>
      </c>
      <c r="AC898" s="28" t="n">
        <f aca="false">AB898/1700%</f>
        <v>86.4117647058824</v>
      </c>
      <c r="AD898" s="27" t="str">
        <f aca="false">IF(AC898&gt;=95,"A",IF(AC898&gt;=90,"A-",IF(AC898&gt;=85,"B+",IF(AC898&gt;=80,"B",IF(AC898&gt;=75,"B-",IF(AC898&gt;=70,"C+",IF(AC898&gt;=65,"C",IF(AC898&gt;=60,"C-","Failed"))))))))</f>
        <v>B+</v>
      </c>
      <c r="AE898" s="28" t="str">
        <f aca="false">IF(AC898&gt;=95,"4.00",IF(AC898&gt;=90,"3.67",IF(AC898&gt;=85,"3.33",IF(AC898&gt;=80,"3.00",IF(AC898&gt;=75,"2.67",IF(AC898&gt;=70,"2.33",IF(AC898&gt;=65,"2.00",IF(AC898&gt;=60,"1.67","Failed"))))))))</f>
        <v>3.33</v>
      </c>
      <c r="AF898" s="29" t="s">
        <v>38</v>
      </c>
      <c r="AG898" s="28" t="n">
        <v>175</v>
      </c>
      <c r="AH898" s="27" t="n">
        <f aca="false">AG898/200%</f>
        <v>87.5</v>
      </c>
      <c r="AI898" s="27" t="str">
        <f aca="false">IF(AH898&gt;=95,"A",IF(AH898&gt;=90,"A-",IF(AH898&gt;=85,"B+",IF(AH898&gt;=80,"B",IF(AH898&gt;=75,"B-",IF(AH898&gt;=70,"C+",IF(AH898&gt;=65,"C",IF(AH898&gt;=60,"C-","Failed"))))))))</f>
        <v>B+</v>
      </c>
      <c r="AJ898" s="29" t="s">
        <v>39</v>
      </c>
      <c r="AK898" s="28" t="n">
        <v>180</v>
      </c>
      <c r="AL898" s="25" t="n">
        <f aca="false">AK898/200%</f>
        <v>90</v>
      </c>
      <c r="AM898" s="27" t="str">
        <f aca="false">IF(AL898&gt;=95,"A",IF(AL898&gt;=90,"A-",IF(AL898&gt;=85,"B+",IF(AL898&gt;=80,"B",IF(AL898&gt;=75,"B-",IF(AL898&gt;=70,"C+",IF(AL898&gt;=65,"C",IF(AL898&gt;=60,"C-","Failed"))))))))</f>
        <v>A-</v>
      </c>
      <c r="AN898" s="34" t="s">
        <v>12</v>
      </c>
      <c r="AO898" s="28" t="n">
        <v>150</v>
      </c>
      <c r="AP898" s="25" t="n">
        <f aca="false">AO898/200%</f>
        <v>75</v>
      </c>
      <c r="AQ898" s="27" t="str">
        <f aca="false">IF(AP898&gt;=95,"A",IF(AP898&gt;=90,"A-",IF(AP898&gt;=85,"B+",IF(AP898&gt;=80,"B",IF(AP898&gt;=75,"B-",IF(AP898&gt;=70,"C+",IF(AP898&gt;=65,"C",IF(AP898&gt;=60,"C-","Failed"))))))))</f>
        <v>B-</v>
      </c>
      <c r="AR898" s="28" t="n">
        <v>165</v>
      </c>
      <c r="AS898" s="25" t="n">
        <f aca="false">AR898/200%</f>
        <v>82.5</v>
      </c>
      <c r="AT898" s="27" t="str">
        <f aca="false">IF(AS898&gt;=95,"A",IF(AS898&gt;=90,"A-",IF(AS898&gt;=85,"B+",IF(AS898&gt;=80,"B",IF(AS898&gt;=75,"B-",IF(AS898&gt;=70,"C+",IF(AS898&gt;=65,"C",IF(AS898&gt;=60,"C-","Failed"))))))))</f>
        <v>B</v>
      </c>
      <c r="AU898" s="28" t="n">
        <v>169</v>
      </c>
      <c r="AV898" s="25" t="n">
        <f aca="false">AU898/200%</f>
        <v>84.5</v>
      </c>
      <c r="AW898" s="27" t="str">
        <f aca="false">IF(AV898&gt;=95,"A",IF(AV898&gt;=90,"A-",IF(AV898&gt;=85,"B+",IF(AV898&gt;=80,"B",IF(AV898&gt;=75,"B-",IF(AV898&gt;=70,"C+",IF(AV898&gt;=65,"C",IF(AV898&gt;=60,"C-","Failed"))))))))</f>
        <v>B</v>
      </c>
      <c r="AX898" s="28" t="n">
        <v>188</v>
      </c>
      <c r="AY898" s="25" t="n">
        <f aca="false">AX898/200%</f>
        <v>94</v>
      </c>
      <c r="AZ898" s="27" t="str">
        <f aca="false">IF(AY898&gt;=95,"A",IF(AY898&gt;=90,"A-",IF(AY898&gt;=85,"B+",IF(AY898&gt;=80,"B",IF(AY898&gt;=75,"B-",IF(AY898&gt;=70,"C+",IF(AY898&gt;=65,"C",IF(AY898&gt;=60,"C-","Failed"))))))))</f>
        <v>A-</v>
      </c>
      <c r="BA898" s="28" t="n">
        <v>249</v>
      </c>
      <c r="BB898" s="25" t="n">
        <f aca="false">BA898/300%</f>
        <v>83</v>
      </c>
      <c r="BC898" s="27" t="str">
        <f aca="false">IF(BB898&gt;=95,"A",IF(BB898&gt;=90,"A-",IF(BB898&gt;=85,"B+",IF(BB898&gt;=80,"B",IF(BB898&gt;=75,"B-",IF(BB898&gt;=70,"C+",IF(BB898&gt;=65,"C",IF(BB898&gt;=60,"C-","Failed"))))))))</f>
        <v>B</v>
      </c>
      <c r="BD898" s="28" t="n">
        <v>156</v>
      </c>
      <c r="BE898" s="25" t="n">
        <f aca="false">BD898/200%</f>
        <v>78</v>
      </c>
      <c r="BF898" s="27" t="str">
        <f aca="false">IF(BE898&gt;=95,"A",IF(BE898&gt;=90,"A-",IF(BE898&gt;=85,"B+",IF(BE898&gt;=80,"B",IF(BE898&gt;=75,"B-",IF(BE898&gt;=70,"C+",IF(BE898&gt;=65,"C",IF(BE898&gt;=60,"C-","Failed"))))))))</f>
        <v>B-</v>
      </c>
      <c r="BG898" s="28" t="n">
        <v>569</v>
      </c>
      <c r="BH898" s="25" t="n">
        <f aca="false">BG898/600%</f>
        <v>94.8333333333333</v>
      </c>
      <c r="BI898" s="27" t="str">
        <f aca="false">IF(BH898&gt;=95,"A",IF(BH898&gt;=90,"A-",IF(BH898&gt;=85,"B+",IF(BH898&gt;=80,"B",IF(BH898&gt;=75,"B-",IF(BH898&gt;=70,"C+",IF(BH898&gt;=65,"C",IF(BH898&gt;=60,"C-","Failed"))))))))</f>
        <v>A-</v>
      </c>
      <c r="BJ898" s="28" t="n">
        <f aca="false">SUM(BG898,BD898,BA898,AX898,AU898,AR898,AO898,AK898,AG898)</f>
        <v>2001</v>
      </c>
      <c r="BK898" s="28" t="n">
        <f aca="false">BJ898/2300%</f>
        <v>87</v>
      </c>
      <c r="BL898" s="27" t="str">
        <f aca="false">IF(BK898&gt;=95,"A",IF(BK898&gt;=90,"A-",IF(BK898&gt;=85,"B+",IF(BK898&gt;=80,"B",IF(BK898&gt;=75,"B-",IF(BK898&gt;=70,"C+",IF(BK898&gt;=65,"C",IF(BK898&gt;=60,"C-","Failed"))))))))</f>
        <v>B+</v>
      </c>
      <c r="BM898" s="28" t="str">
        <f aca="false">IF(BK898&gt;=95,"4.00",IF(BK898&gt;=90,"3.67",IF(BK898&gt;=85,"3.33",IF(BK898&gt;=80,"3.00",IF(BK898&gt;=75,"2.67",IF(BK898&gt;=70,"2.33",IF(BK898&gt;=65,"2.00",IF(BK898&gt;=60,"1.67","Failed"))))))))</f>
        <v>3.33</v>
      </c>
      <c r="BN898" s="23" t="n">
        <f aca="false">SUM(BJ898,AB898)</f>
        <v>3470</v>
      </c>
      <c r="BO898" s="23" t="n">
        <f aca="false">BN898/4000%</f>
        <v>86.75</v>
      </c>
      <c r="BP898" s="22" t="str">
        <f aca="false">IF(BO898&gt;=95,"A",IF(BO898&gt;=90,"A-",IF(BO898&gt;=85,"B+",IF(BO898&gt;=80,"B",IF(BO898&gt;=75,"B-",IF(BO898&gt;=70,"C+",IF(BO898&gt;=65,"C",IF(BO898&gt;=60,"C-","Failed"))))))))</f>
        <v>B+</v>
      </c>
      <c r="BQ898" s="23" t="str">
        <f aca="false">IF(BO898&gt;=95,"4.00",IF(BO898&gt;=90,"3.67",IF(BO898&gt;=85,"3.33",IF(BO898&gt;=80,"3.00",IF(BO898&gt;=75,"2.67",IF(BO898&gt;=70,"2.33",IF(BO898&gt;=65,"2.00",IF(BO898&gt;=60,"1.67","Failed"))))))))</f>
        <v>3.33</v>
      </c>
    </row>
    <row r="899" s="31" customFormat="true" ht="50.1" hidden="false" customHeight="true" outlineLevel="0" collapsed="false">
      <c r="A899" s="19" t="n">
        <v>990</v>
      </c>
      <c r="B899" s="33" t="s">
        <v>939</v>
      </c>
      <c r="C899" s="25" t="s">
        <v>807</v>
      </c>
      <c r="D899" s="26" t="n">
        <v>196</v>
      </c>
      <c r="E899" s="25" t="n">
        <f aca="false">D899/200%</f>
        <v>98</v>
      </c>
      <c r="F899" s="27" t="str">
        <f aca="false">IF(E899&gt;=95,"A",IF(E899&gt;=90,"A-",IF(E899&gt;=85,"B+",IF(E899&gt;=80,"B",IF(E899&gt;=75,"B-",IF(E899&gt;=70,"C+",IF(E899&gt;=65,"C",IF(E899&gt;=60,"C-","Failed"))))))))</f>
        <v>A</v>
      </c>
      <c r="G899" s="26" t="n">
        <v>159</v>
      </c>
      <c r="H899" s="25" t="n">
        <f aca="false">G899/200%</f>
        <v>79.5</v>
      </c>
      <c r="I899" s="27" t="str">
        <f aca="false">IF(H899&gt;=95,"A",IF(H899&gt;=90,"A-",IF(H899&gt;=85,"B+",IF(H899&gt;=80,"B",IF(H899&gt;=75,"B-",IF(H899&gt;=70,"C+",IF(H899&gt;=65,"C",IF(H899&gt;=60,"C-","Failed"))))))))</f>
        <v>B-</v>
      </c>
      <c r="J899" s="26" t="n">
        <v>160</v>
      </c>
      <c r="K899" s="25" t="n">
        <f aca="false">J899/200%</f>
        <v>80</v>
      </c>
      <c r="L899" s="27" t="str">
        <f aca="false">IF(K899&gt;=95,"A",IF(K899&gt;=90,"A-",IF(K899&gt;=85,"B+",IF(K899&gt;=80,"B",IF(K899&gt;=75,"B-",IF(K899&gt;=70,"C+",IF(K899&gt;=65,"C",IF(K899&gt;=60,"C-","Failed"))))))))</f>
        <v>B</v>
      </c>
      <c r="M899" s="26" t="n">
        <v>160</v>
      </c>
      <c r="N899" s="25" t="n">
        <f aca="false">M899/200%</f>
        <v>80</v>
      </c>
      <c r="O899" s="27" t="str">
        <f aca="false">IF(N899&gt;=95,"A",IF(N899&gt;=90,"A-",IF(N899&gt;=85,"B+",IF(N899&gt;=80,"B",IF(N899&gt;=75,"B-",IF(N899&gt;=70,"C+",IF(N899&gt;=65,"C",IF(N899&gt;=60,"C-","Failed"))))))))</f>
        <v>B</v>
      </c>
      <c r="P899" s="26" t="n">
        <v>180</v>
      </c>
      <c r="Q899" s="25" t="n">
        <f aca="false">P899/200%</f>
        <v>90</v>
      </c>
      <c r="R899" s="27" t="str">
        <f aca="false">IF(Q899&gt;=95,"A",IF(Q899&gt;=90,"A-",IF(Q899&gt;=85,"B+",IF(Q899&gt;=80,"B",IF(Q899&gt;=75,"B-",IF(Q899&gt;=70,"C+",IF(Q899&gt;=65,"C",IF(Q899&gt;=60,"C-","Failed"))))))))</f>
        <v>A-</v>
      </c>
      <c r="S899" s="26" t="n">
        <v>256</v>
      </c>
      <c r="T899" s="25" t="n">
        <f aca="false">S899/300%</f>
        <v>85.3333333333333</v>
      </c>
      <c r="U899" s="27" t="str">
        <f aca="false">IF(T899&gt;=95,"A",IF(T899&gt;=90,"A-",IF(T899&gt;=85,"B+",IF(T899&gt;=80,"B",IF(T899&gt;=75,"B-",IF(T899&gt;=70,"C+",IF(T899&gt;=65,"C",IF(T899&gt;=60,"C-","Failed"))))))))</f>
        <v>B+</v>
      </c>
      <c r="V899" s="26" t="n">
        <v>162</v>
      </c>
      <c r="W899" s="25" t="n">
        <f aca="false">V899/200%</f>
        <v>81</v>
      </c>
      <c r="X899" s="27" t="str">
        <f aca="false">IF(W899&gt;=95,"A",IF(W899&gt;=90,"A-",IF(W899&gt;=85,"B+",IF(W899&gt;=80,"B",IF(W899&gt;=75,"B-",IF(W899&gt;=70,"C+",IF(W899&gt;=65,"C",IF(W899&gt;=60,"C-","Failed"))))))))</f>
        <v>B</v>
      </c>
      <c r="Y899" s="26" t="n">
        <v>180</v>
      </c>
      <c r="Z899" s="25" t="n">
        <f aca="false">Y899/200%</f>
        <v>90</v>
      </c>
      <c r="AA899" s="27" t="str">
        <f aca="false">IF(Z899&gt;=95,"A",IF(Z899&gt;=90,"A-",IF(Z899&gt;=85,"B+",IF(Z899&gt;=80,"B",IF(Z899&gt;=75,"B-",IF(Z899&gt;=70,"C+",IF(Z899&gt;=65,"C",IF(Z899&gt;=60,"C-","Failed"))))))))</f>
        <v>A-</v>
      </c>
      <c r="AB899" s="28" t="n">
        <f aca="false">SUM(Y899,V899,S899,P899,M899,J899,G899,D899)</f>
        <v>1453</v>
      </c>
      <c r="AC899" s="28" t="n">
        <f aca="false">AB899/1700%</f>
        <v>85.4705882352941</v>
      </c>
      <c r="AD899" s="27" t="str">
        <f aca="false">IF(AC899&gt;=95,"A",IF(AC899&gt;=90,"A-",IF(AC899&gt;=85,"B+",IF(AC899&gt;=80,"B",IF(AC899&gt;=75,"B-",IF(AC899&gt;=70,"C+",IF(AC899&gt;=65,"C",IF(AC899&gt;=60,"C-","Failed"))))))))</f>
        <v>B+</v>
      </c>
      <c r="AE899" s="28" t="str">
        <f aca="false">IF(AC899&gt;=95,"4.00",IF(AC899&gt;=90,"3.67",IF(AC899&gt;=85,"3.33",IF(AC899&gt;=80,"3.00",IF(AC899&gt;=75,"2.67",IF(AC899&gt;=70,"2.33",IF(AC899&gt;=65,"2.00",IF(AC899&gt;=60,"1.67","Failed"))))))))</f>
        <v>3.33</v>
      </c>
      <c r="AF899" s="29" t="s">
        <v>38</v>
      </c>
      <c r="AG899" s="28" t="n">
        <v>175</v>
      </c>
      <c r="AH899" s="27" t="n">
        <f aca="false">AG899/200%</f>
        <v>87.5</v>
      </c>
      <c r="AI899" s="27" t="str">
        <f aca="false">IF(AH899&gt;=95,"A",IF(AH899&gt;=90,"A-",IF(AH899&gt;=85,"B+",IF(AH899&gt;=80,"B",IF(AH899&gt;=75,"B-",IF(AH899&gt;=70,"C+",IF(AH899&gt;=65,"C",IF(AH899&gt;=60,"C-","Failed"))))))))</f>
        <v>B+</v>
      </c>
      <c r="AJ899" s="29" t="s">
        <v>39</v>
      </c>
      <c r="AK899" s="28" t="n">
        <v>168</v>
      </c>
      <c r="AL899" s="25" t="n">
        <f aca="false">AK899/200%</f>
        <v>84</v>
      </c>
      <c r="AM899" s="27" t="str">
        <f aca="false">IF(AL899&gt;=95,"A",IF(AL899&gt;=90,"A-",IF(AL899&gt;=85,"B+",IF(AL899&gt;=80,"B",IF(AL899&gt;=75,"B-",IF(AL899&gt;=70,"C+",IF(AL899&gt;=65,"C",IF(AL899&gt;=60,"C-","Failed"))))))))</f>
        <v>B</v>
      </c>
      <c r="AN899" s="34" t="s">
        <v>12</v>
      </c>
      <c r="AO899" s="28" t="n">
        <v>170</v>
      </c>
      <c r="AP899" s="25" t="n">
        <f aca="false">AO899/200%</f>
        <v>85</v>
      </c>
      <c r="AQ899" s="27" t="str">
        <f aca="false">IF(AP899&gt;=95,"A",IF(AP899&gt;=90,"A-",IF(AP899&gt;=85,"B+",IF(AP899&gt;=80,"B",IF(AP899&gt;=75,"B-",IF(AP899&gt;=70,"C+",IF(AP899&gt;=65,"C",IF(AP899&gt;=60,"C-","Failed"))))))))</f>
        <v>B+</v>
      </c>
      <c r="AR899" s="28" t="n">
        <v>180</v>
      </c>
      <c r="AS899" s="25" t="n">
        <f aca="false">AR899/200%</f>
        <v>90</v>
      </c>
      <c r="AT899" s="27" t="str">
        <f aca="false">IF(AS899&gt;=95,"A",IF(AS899&gt;=90,"A-",IF(AS899&gt;=85,"B+",IF(AS899&gt;=80,"B",IF(AS899&gt;=75,"B-",IF(AS899&gt;=70,"C+",IF(AS899&gt;=65,"C",IF(AS899&gt;=60,"C-","Failed"))))))))</f>
        <v>A-</v>
      </c>
      <c r="AU899" s="28" t="n">
        <v>170</v>
      </c>
      <c r="AV899" s="25" t="n">
        <f aca="false">AU899/200%</f>
        <v>85</v>
      </c>
      <c r="AW899" s="27" t="str">
        <f aca="false">IF(AV899&gt;=95,"A",IF(AV899&gt;=90,"A-",IF(AV899&gt;=85,"B+",IF(AV899&gt;=80,"B",IF(AV899&gt;=75,"B-",IF(AV899&gt;=70,"C+",IF(AV899&gt;=65,"C",IF(AV899&gt;=60,"C-","Failed"))))))))</f>
        <v>B+</v>
      </c>
      <c r="AX899" s="28" t="n">
        <v>170</v>
      </c>
      <c r="AY899" s="25" t="n">
        <f aca="false">AX899/200%</f>
        <v>85</v>
      </c>
      <c r="AZ899" s="27" t="str">
        <f aca="false">IF(AY899&gt;=95,"A",IF(AY899&gt;=90,"A-",IF(AY899&gt;=85,"B+",IF(AY899&gt;=80,"B",IF(AY899&gt;=75,"B-",IF(AY899&gt;=70,"C+",IF(AY899&gt;=65,"C",IF(AY899&gt;=60,"C-","Failed"))))))))</f>
        <v>B+</v>
      </c>
      <c r="BA899" s="28" t="n">
        <v>230</v>
      </c>
      <c r="BB899" s="25" t="n">
        <f aca="false">BA899/300%</f>
        <v>76.6666666666667</v>
      </c>
      <c r="BC899" s="27" t="str">
        <f aca="false">IF(BB899&gt;=95,"A",IF(BB899&gt;=90,"A-",IF(BB899&gt;=85,"B+",IF(BB899&gt;=80,"B",IF(BB899&gt;=75,"B-",IF(BB899&gt;=70,"C+",IF(BB899&gt;=65,"C",IF(BB899&gt;=60,"C-","Failed"))))))))</f>
        <v>B-</v>
      </c>
      <c r="BD899" s="28" t="n">
        <v>168</v>
      </c>
      <c r="BE899" s="25" t="n">
        <f aca="false">BD899/200%</f>
        <v>84</v>
      </c>
      <c r="BF899" s="27" t="str">
        <f aca="false">IF(BE899&gt;=95,"A",IF(BE899&gt;=90,"A-",IF(BE899&gt;=85,"B+",IF(BE899&gt;=80,"B",IF(BE899&gt;=75,"B-",IF(BE899&gt;=70,"C+",IF(BE899&gt;=65,"C",IF(BE899&gt;=60,"C-","Failed"))))))))</f>
        <v>B</v>
      </c>
      <c r="BG899" s="28" t="n">
        <v>576</v>
      </c>
      <c r="BH899" s="25" t="n">
        <f aca="false">BG899/600%</f>
        <v>96</v>
      </c>
      <c r="BI899" s="27" t="str">
        <f aca="false">IF(BH899&gt;=95,"A",IF(BH899&gt;=90,"A-",IF(BH899&gt;=85,"B+",IF(BH899&gt;=80,"B",IF(BH899&gt;=75,"B-",IF(BH899&gt;=70,"C+",IF(BH899&gt;=65,"C",IF(BH899&gt;=60,"C-","Failed"))))))))</f>
        <v>A</v>
      </c>
      <c r="BJ899" s="28" t="n">
        <f aca="false">SUM(BG899,BD899,BA899,AX899,AU899,AR899,AO899,AK899,AG899)</f>
        <v>2007</v>
      </c>
      <c r="BK899" s="28" t="n">
        <f aca="false">BJ899/2300%</f>
        <v>87.2608695652174</v>
      </c>
      <c r="BL899" s="27" t="str">
        <f aca="false">IF(BK899&gt;=95,"A",IF(BK899&gt;=90,"A-",IF(BK899&gt;=85,"B+",IF(BK899&gt;=80,"B",IF(BK899&gt;=75,"B-",IF(BK899&gt;=70,"C+",IF(BK899&gt;=65,"C",IF(BK899&gt;=60,"C-","Failed"))))))))</f>
        <v>B+</v>
      </c>
      <c r="BM899" s="28" t="str">
        <f aca="false">IF(BK899&gt;=95,"4.00",IF(BK899&gt;=90,"3.67",IF(BK899&gt;=85,"3.33",IF(BK899&gt;=80,"3.00",IF(BK899&gt;=75,"2.67",IF(BK899&gt;=70,"2.33",IF(BK899&gt;=65,"2.00",IF(BK899&gt;=60,"1.67","Failed"))))))))</f>
        <v>3.33</v>
      </c>
      <c r="BN899" s="23" t="n">
        <f aca="false">SUM(BJ899,AB899)</f>
        <v>3460</v>
      </c>
      <c r="BO899" s="23" t="n">
        <f aca="false">BN899/4000%</f>
        <v>86.5</v>
      </c>
      <c r="BP899" s="22" t="str">
        <f aca="false">IF(BO899&gt;=95,"A",IF(BO899&gt;=90,"A-",IF(BO899&gt;=85,"B+",IF(BO899&gt;=80,"B",IF(BO899&gt;=75,"B-",IF(BO899&gt;=70,"C+",IF(BO899&gt;=65,"C",IF(BO899&gt;=60,"C-","Failed"))))))))</f>
        <v>B+</v>
      </c>
      <c r="BQ899" s="23" t="str">
        <f aca="false">IF(BO899&gt;=95,"4.00",IF(BO899&gt;=90,"3.67",IF(BO899&gt;=85,"3.33",IF(BO899&gt;=80,"3.00",IF(BO899&gt;=75,"2.67",IF(BO899&gt;=70,"2.33",IF(BO899&gt;=65,"2.00",IF(BO899&gt;=60,"1.67","Failed"))))))))</f>
        <v>3.33</v>
      </c>
    </row>
    <row r="900" s="31" customFormat="true" ht="50.1" hidden="false" customHeight="true" outlineLevel="0" collapsed="false">
      <c r="A900" s="19" t="n">
        <v>991</v>
      </c>
      <c r="B900" s="33" t="s">
        <v>940</v>
      </c>
      <c r="C900" s="25" t="s">
        <v>807</v>
      </c>
      <c r="D900" s="26" t="n">
        <v>191</v>
      </c>
      <c r="E900" s="25" t="n">
        <f aca="false">D900/200%</f>
        <v>95.5</v>
      </c>
      <c r="F900" s="27" t="str">
        <f aca="false">IF(E900&gt;=95,"A",IF(E900&gt;=90,"A-",IF(E900&gt;=85,"B+",IF(E900&gt;=80,"B",IF(E900&gt;=75,"B-",IF(E900&gt;=70,"C+",IF(E900&gt;=65,"C",IF(E900&gt;=60,"C-","Failed"))))))))</f>
        <v>A</v>
      </c>
      <c r="G900" s="26" t="n">
        <v>155</v>
      </c>
      <c r="H900" s="25" t="n">
        <f aca="false">G900/200%</f>
        <v>77.5</v>
      </c>
      <c r="I900" s="27" t="str">
        <f aca="false">IF(H900&gt;=95,"A",IF(H900&gt;=90,"A-",IF(H900&gt;=85,"B+",IF(H900&gt;=80,"B",IF(H900&gt;=75,"B-",IF(H900&gt;=70,"C+",IF(H900&gt;=65,"C",IF(H900&gt;=60,"C-","Failed"))))))))</f>
        <v>B-</v>
      </c>
      <c r="J900" s="26" t="n">
        <v>160</v>
      </c>
      <c r="K900" s="25" t="n">
        <f aca="false">J900/200%</f>
        <v>80</v>
      </c>
      <c r="L900" s="27" t="str">
        <f aca="false">IF(K900&gt;=95,"A",IF(K900&gt;=90,"A-",IF(K900&gt;=85,"B+",IF(K900&gt;=80,"B",IF(K900&gt;=75,"B-",IF(K900&gt;=70,"C+",IF(K900&gt;=65,"C",IF(K900&gt;=60,"C-","Failed"))))))))</f>
        <v>B</v>
      </c>
      <c r="M900" s="26" t="n">
        <v>161</v>
      </c>
      <c r="N900" s="25" t="n">
        <f aca="false">M900/200%</f>
        <v>80.5</v>
      </c>
      <c r="O900" s="27" t="str">
        <f aca="false">IF(N900&gt;=95,"A",IF(N900&gt;=90,"A-",IF(N900&gt;=85,"B+",IF(N900&gt;=80,"B",IF(N900&gt;=75,"B-",IF(N900&gt;=70,"C+",IF(N900&gt;=65,"C",IF(N900&gt;=60,"C-","Failed"))))))))</f>
        <v>B</v>
      </c>
      <c r="P900" s="26" t="n">
        <v>192</v>
      </c>
      <c r="Q900" s="25" t="n">
        <f aca="false">P900/200%</f>
        <v>96</v>
      </c>
      <c r="R900" s="27" t="str">
        <f aca="false">IF(Q900&gt;=95,"A",IF(Q900&gt;=90,"A-",IF(Q900&gt;=85,"B+",IF(Q900&gt;=80,"B",IF(Q900&gt;=75,"B-",IF(Q900&gt;=70,"C+",IF(Q900&gt;=65,"C",IF(Q900&gt;=60,"C-","Failed"))))))))</f>
        <v>A</v>
      </c>
      <c r="S900" s="26" t="n">
        <v>262</v>
      </c>
      <c r="T900" s="25" t="n">
        <f aca="false">S900/300%</f>
        <v>87.3333333333333</v>
      </c>
      <c r="U900" s="27" t="str">
        <f aca="false">IF(T900&gt;=95,"A",IF(T900&gt;=90,"A-",IF(T900&gt;=85,"B+",IF(T900&gt;=80,"B",IF(T900&gt;=75,"B-",IF(T900&gt;=70,"C+",IF(T900&gt;=65,"C",IF(T900&gt;=60,"C-","Failed"))))))))</f>
        <v>B+</v>
      </c>
      <c r="V900" s="26" t="n">
        <v>160</v>
      </c>
      <c r="W900" s="25" t="n">
        <f aca="false">V900/200%</f>
        <v>80</v>
      </c>
      <c r="X900" s="27" t="str">
        <f aca="false">IF(W900&gt;=95,"A",IF(W900&gt;=90,"A-",IF(W900&gt;=85,"B+",IF(W900&gt;=80,"B",IF(W900&gt;=75,"B-",IF(W900&gt;=70,"C+",IF(W900&gt;=65,"C",IF(W900&gt;=60,"C-","Failed"))))))))</f>
        <v>B</v>
      </c>
      <c r="Y900" s="26" t="n">
        <v>180</v>
      </c>
      <c r="Z900" s="25" t="n">
        <f aca="false">Y900/200%</f>
        <v>90</v>
      </c>
      <c r="AA900" s="27" t="str">
        <f aca="false">IF(Z900&gt;=95,"A",IF(Z900&gt;=90,"A-",IF(Z900&gt;=85,"B+",IF(Z900&gt;=80,"B",IF(Z900&gt;=75,"B-",IF(Z900&gt;=70,"C+",IF(Z900&gt;=65,"C",IF(Z900&gt;=60,"C-","Failed"))))))))</f>
        <v>A-</v>
      </c>
      <c r="AB900" s="28" t="n">
        <f aca="false">SUM(Y900,V900,S900,P900,M900,J900,G900,D900)</f>
        <v>1461</v>
      </c>
      <c r="AC900" s="28" t="n">
        <f aca="false">AB900/1700%</f>
        <v>85.9411764705882</v>
      </c>
      <c r="AD900" s="27" t="str">
        <f aca="false">IF(AC900&gt;=95,"A",IF(AC900&gt;=90,"A-",IF(AC900&gt;=85,"B+",IF(AC900&gt;=80,"B",IF(AC900&gt;=75,"B-",IF(AC900&gt;=70,"C+",IF(AC900&gt;=65,"C",IF(AC900&gt;=60,"C-","Failed"))))))))</f>
        <v>B+</v>
      </c>
      <c r="AE900" s="28" t="str">
        <f aca="false">IF(AC900&gt;=95,"4.00",IF(AC900&gt;=90,"3.67",IF(AC900&gt;=85,"3.33",IF(AC900&gt;=80,"3.00",IF(AC900&gt;=75,"2.67",IF(AC900&gt;=70,"2.33",IF(AC900&gt;=65,"2.00",IF(AC900&gt;=60,"1.67","Failed"))))))))</f>
        <v>3.33</v>
      </c>
      <c r="AF900" s="29" t="s">
        <v>38</v>
      </c>
      <c r="AG900" s="28" t="n">
        <v>175</v>
      </c>
      <c r="AH900" s="27" t="n">
        <f aca="false">AG900/200%</f>
        <v>87.5</v>
      </c>
      <c r="AI900" s="27" t="str">
        <f aca="false">IF(AH900&gt;=95,"A",IF(AH900&gt;=90,"A-",IF(AH900&gt;=85,"B+",IF(AH900&gt;=80,"B",IF(AH900&gt;=75,"B-",IF(AH900&gt;=70,"C+",IF(AH900&gt;=65,"C",IF(AH900&gt;=60,"C-","Failed"))))))))</f>
        <v>B+</v>
      </c>
      <c r="AJ900" s="29" t="s">
        <v>39</v>
      </c>
      <c r="AK900" s="28" t="n">
        <v>163</v>
      </c>
      <c r="AL900" s="25" t="n">
        <f aca="false">AK900/200%</f>
        <v>81.5</v>
      </c>
      <c r="AM900" s="27" t="str">
        <f aca="false">IF(AL900&gt;=95,"A",IF(AL900&gt;=90,"A-",IF(AL900&gt;=85,"B+",IF(AL900&gt;=80,"B",IF(AL900&gt;=75,"B-",IF(AL900&gt;=70,"C+",IF(AL900&gt;=65,"C",IF(AL900&gt;=60,"C-","Failed"))))))))</f>
        <v>B</v>
      </c>
      <c r="AN900" s="34" t="s">
        <v>12</v>
      </c>
      <c r="AO900" s="28" t="n">
        <v>150</v>
      </c>
      <c r="AP900" s="25" t="n">
        <f aca="false">AO900/200%</f>
        <v>75</v>
      </c>
      <c r="AQ900" s="27" t="str">
        <f aca="false">IF(AP900&gt;=95,"A",IF(AP900&gt;=90,"A-",IF(AP900&gt;=85,"B+",IF(AP900&gt;=80,"B",IF(AP900&gt;=75,"B-",IF(AP900&gt;=70,"C+",IF(AP900&gt;=65,"C",IF(AP900&gt;=60,"C-","Failed"))))))))</f>
        <v>B-</v>
      </c>
      <c r="AR900" s="28" t="n">
        <v>165</v>
      </c>
      <c r="AS900" s="25" t="n">
        <f aca="false">AR900/200%</f>
        <v>82.5</v>
      </c>
      <c r="AT900" s="27" t="str">
        <f aca="false">IF(AS900&gt;=95,"A",IF(AS900&gt;=90,"A-",IF(AS900&gt;=85,"B+",IF(AS900&gt;=80,"B",IF(AS900&gt;=75,"B-",IF(AS900&gt;=70,"C+",IF(AS900&gt;=65,"C",IF(AS900&gt;=60,"C-","Failed"))))))))</f>
        <v>B</v>
      </c>
      <c r="AU900" s="28" t="n">
        <v>158</v>
      </c>
      <c r="AV900" s="25" t="n">
        <f aca="false">AU900/200%</f>
        <v>79</v>
      </c>
      <c r="AW900" s="27" t="str">
        <f aca="false">IF(AV900&gt;=95,"A",IF(AV900&gt;=90,"A-",IF(AV900&gt;=85,"B+",IF(AV900&gt;=80,"B",IF(AV900&gt;=75,"B-",IF(AV900&gt;=70,"C+",IF(AV900&gt;=65,"C",IF(AV900&gt;=60,"C-","Failed"))))))))</f>
        <v>B-</v>
      </c>
      <c r="AX900" s="28" t="n">
        <v>180</v>
      </c>
      <c r="AY900" s="25" t="n">
        <f aca="false">AX900/200%</f>
        <v>90</v>
      </c>
      <c r="AZ900" s="27" t="str">
        <f aca="false">IF(AY900&gt;=95,"A",IF(AY900&gt;=90,"A-",IF(AY900&gt;=85,"B+",IF(AY900&gt;=80,"B",IF(AY900&gt;=75,"B-",IF(AY900&gt;=70,"C+",IF(AY900&gt;=65,"C",IF(AY900&gt;=60,"C-","Failed"))))))))</f>
        <v>A-</v>
      </c>
      <c r="BA900" s="28" t="n">
        <v>225</v>
      </c>
      <c r="BB900" s="25" t="n">
        <f aca="false">BA900/300%</f>
        <v>75</v>
      </c>
      <c r="BC900" s="27" t="str">
        <f aca="false">IF(BB900&gt;=95,"A",IF(BB900&gt;=90,"A-",IF(BB900&gt;=85,"B+",IF(BB900&gt;=80,"B",IF(BB900&gt;=75,"B-",IF(BB900&gt;=70,"C+",IF(BB900&gt;=65,"C",IF(BB900&gt;=60,"C-","Failed"))))))))</f>
        <v>B-</v>
      </c>
      <c r="BD900" s="28" t="n">
        <v>163</v>
      </c>
      <c r="BE900" s="25" t="n">
        <f aca="false">BD900/200%</f>
        <v>81.5</v>
      </c>
      <c r="BF900" s="27" t="str">
        <f aca="false">IF(BE900&gt;=95,"A",IF(BE900&gt;=90,"A-",IF(BE900&gt;=85,"B+",IF(BE900&gt;=80,"B",IF(BE900&gt;=75,"B-",IF(BE900&gt;=70,"C+",IF(BE900&gt;=65,"C",IF(BE900&gt;=60,"C-","Failed"))))))))</f>
        <v>B</v>
      </c>
      <c r="BG900" s="28" t="n">
        <v>565</v>
      </c>
      <c r="BH900" s="25" t="n">
        <f aca="false">BG900/600%</f>
        <v>94.1666666666667</v>
      </c>
      <c r="BI900" s="27" t="str">
        <f aca="false">IF(BH900&gt;=95,"A",IF(BH900&gt;=90,"A-",IF(BH900&gt;=85,"B+",IF(BH900&gt;=80,"B",IF(BH900&gt;=75,"B-",IF(BH900&gt;=70,"C+",IF(BH900&gt;=65,"C",IF(BH900&gt;=60,"C-","Failed"))))))))</f>
        <v>A-</v>
      </c>
      <c r="BJ900" s="28" t="n">
        <f aca="false">SUM(BG900,BD900,BA900,AX900,AU900,AR900,AO900,AK900,AG900)</f>
        <v>1944</v>
      </c>
      <c r="BK900" s="28" t="n">
        <f aca="false">BJ900/2300%</f>
        <v>84.5217391304348</v>
      </c>
      <c r="BL900" s="27" t="str">
        <f aca="false">IF(BK900&gt;=95,"A",IF(BK900&gt;=90,"A-",IF(BK900&gt;=85,"B+",IF(BK900&gt;=80,"B",IF(BK900&gt;=75,"B-",IF(BK900&gt;=70,"C+",IF(BK900&gt;=65,"C",IF(BK900&gt;=60,"C-","Failed"))))))))</f>
        <v>B</v>
      </c>
      <c r="BM900" s="28" t="str">
        <f aca="false">IF(BK900&gt;=95,"4.00",IF(BK900&gt;=90,"3.67",IF(BK900&gt;=85,"3.33",IF(BK900&gt;=80,"3.00",IF(BK900&gt;=75,"2.67",IF(BK900&gt;=70,"2.33",IF(BK900&gt;=65,"2.00",IF(BK900&gt;=60,"1.67","Failed"))))))))</f>
        <v>3.00</v>
      </c>
      <c r="BN900" s="23" t="n">
        <f aca="false">SUM(BJ900,AB900)</f>
        <v>3405</v>
      </c>
      <c r="BO900" s="23" t="n">
        <f aca="false">BN900/4000%</f>
        <v>85.125</v>
      </c>
      <c r="BP900" s="22" t="str">
        <f aca="false">IF(BO900&gt;=95,"A",IF(BO900&gt;=90,"A-",IF(BO900&gt;=85,"B+",IF(BO900&gt;=80,"B",IF(BO900&gt;=75,"B-",IF(BO900&gt;=70,"C+",IF(BO900&gt;=65,"C",IF(BO900&gt;=60,"C-","Failed"))))))))</f>
        <v>B+</v>
      </c>
      <c r="BQ900" s="23" t="str">
        <f aca="false">IF(BO900&gt;=95,"4.00",IF(BO900&gt;=90,"3.67",IF(BO900&gt;=85,"3.33",IF(BO900&gt;=80,"3.00",IF(BO900&gt;=75,"2.67",IF(BO900&gt;=70,"2.33",IF(BO900&gt;=65,"2.00",IF(BO900&gt;=60,"1.67","Failed"))))))))</f>
        <v>3.33</v>
      </c>
    </row>
    <row r="901" s="31" customFormat="true" ht="50.1" hidden="false" customHeight="true" outlineLevel="0" collapsed="false">
      <c r="A901" s="19" t="n">
        <v>992</v>
      </c>
      <c r="B901" s="33" t="s">
        <v>941</v>
      </c>
      <c r="C901" s="25" t="s">
        <v>807</v>
      </c>
      <c r="D901" s="26" t="n">
        <v>183</v>
      </c>
      <c r="E901" s="25" t="n">
        <f aca="false">D901/200%</f>
        <v>91.5</v>
      </c>
      <c r="F901" s="27" t="str">
        <f aca="false">IF(E901&gt;=95,"A",IF(E901&gt;=90,"A-",IF(E901&gt;=85,"B+",IF(E901&gt;=80,"B",IF(E901&gt;=75,"B-",IF(E901&gt;=70,"C+",IF(E901&gt;=65,"C",IF(E901&gt;=60,"C-","Failed"))))))))</f>
        <v>A-</v>
      </c>
      <c r="G901" s="26" t="n">
        <v>128</v>
      </c>
      <c r="H901" s="25" t="n">
        <f aca="false">G901/200%</f>
        <v>64</v>
      </c>
      <c r="I901" s="27" t="str">
        <f aca="false">IF(H901&gt;=95,"A",IF(H901&gt;=90,"A-",IF(H901&gt;=85,"B+",IF(H901&gt;=80,"B",IF(H901&gt;=75,"B-",IF(H901&gt;=70,"C+",IF(H901&gt;=65,"C",IF(H901&gt;=60,"C-","Failed"))))))))</f>
        <v>C-</v>
      </c>
      <c r="J901" s="26" t="n">
        <v>160</v>
      </c>
      <c r="K901" s="25" t="n">
        <f aca="false">J901/200%</f>
        <v>80</v>
      </c>
      <c r="L901" s="27" t="str">
        <f aca="false">IF(K901&gt;=95,"A",IF(K901&gt;=90,"A-",IF(K901&gt;=85,"B+",IF(K901&gt;=80,"B",IF(K901&gt;=75,"B-",IF(K901&gt;=70,"C+",IF(K901&gt;=65,"C",IF(K901&gt;=60,"C-","Failed"))))))))</f>
        <v>B</v>
      </c>
      <c r="M901" s="26" t="n">
        <v>155</v>
      </c>
      <c r="N901" s="25" t="n">
        <f aca="false">M901/200%</f>
        <v>77.5</v>
      </c>
      <c r="O901" s="27" t="str">
        <f aca="false">IF(N901&gt;=95,"A",IF(N901&gt;=90,"A-",IF(N901&gt;=85,"B+",IF(N901&gt;=80,"B",IF(N901&gt;=75,"B-",IF(N901&gt;=70,"C+",IF(N901&gt;=65,"C",IF(N901&gt;=60,"C-","Failed"))))))))</f>
        <v>B-</v>
      </c>
      <c r="P901" s="26" t="n">
        <v>168</v>
      </c>
      <c r="Q901" s="25" t="n">
        <f aca="false">P901/200%</f>
        <v>84</v>
      </c>
      <c r="R901" s="27" t="str">
        <f aca="false">IF(Q901&gt;=95,"A",IF(Q901&gt;=90,"A-",IF(Q901&gt;=85,"B+",IF(Q901&gt;=80,"B",IF(Q901&gt;=75,"B-",IF(Q901&gt;=70,"C+",IF(Q901&gt;=65,"C",IF(Q901&gt;=60,"C-","Failed"))))))))</f>
        <v>B</v>
      </c>
      <c r="S901" s="26" t="n">
        <v>280</v>
      </c>
      <c r="T901" s="25" t="n">
        <f aca="false">S901/300%</f>
        <v>93.3333333333333</v>
      </c>
      <c r="U901" s="27" t="str">
        <f aca="false">IF(T901&gt;=95,"A",IF(T901&gt;=90,"A-",IF(T901&gt;=85,"B+",IF(T901&gt;=80,"B",IF(T901&gt;=75,"B-",IF(T901&gt;=70,"C+",IF(T901&gt;=65,"C",IF(T901&gt;=60,"C-","Failed"))))))))</f>
        <v>A-</v>
      </c>
      <c r="V901" s="26" t="n">
        <v>180</v>
      </c>
      <c r="W901" s="25" t="n">
        <f aca="false">V901/200%</f>
        <v>90</v>
      </c>
      <c r="X901" s="27" t="str">
        <f aca="false">IF(W901&gt;=95,"A",IF(W901&gt;=90,"A-",IF(W901&gt;=85,"B+",IF(W901&gt;=80,"B",IF(W901&gt;=75,"B-",IF(W901&gt;=70,"C+",IF(W901&gt;=65,"C",IF(W901&gt;=60,"C-","Failed"))))))))</f>
        <v>A-</v>
      </c>
      <c r="Y901" s="26" t="n">
        <v>180</v>
      </c>
      <c r="Z901" s="25" t="n">
        <f aca="false">Y901/200%</f>
        <v>90</v>
      </c>
      <c r="AA901" s="27" t="str">
        <f aca="false">IF(Z901&gt;=95,"A",IF(Z901&gt;=90,"A-",IF(Z901&gt;=85,"B+",IF(Z901&gt;=80,"B",IF(Z901&gt;=75,"B-",IF(Z901&gt;=70,"C+",IF(Z901&gt;=65,"C",IF(Z901&gt;=60,"C-","Failed"))))))))</f>
        <v>A-</v>
      </c>
      <c r="AB901" s="28" t="n">
        <f aca="false">SUM(Y901,V901,S901,P901,M901,J901,G901,D901)</f>
        <v>1434</v>
      </c>
      <c r="AC901" s="28" t="n">
        <f aca="false">AB901/1700%</f>
        <v>84.3529411764706</v>
      </c>
      <c r="AD901" s="27" t="str">
        <f aca="false">IF(AC901&gt;=95,"A",IF(AC901&gt;=90,"A-",IF(AC901&gt;=85,"B+",IF(AC901&gt;=80,"B",IF(AC901&gt;=75,"B-",IF(AC901&gt;=70,"C+",IF(AC901&gt;=65,"C",IF(AC901&gt;=60,"C-","Failed"))))))))</f>
        <v>B</v>
      </c>
      <c r="AE901" s="28" t="str">
        <f aca="false">IF(AC901&gt;=95,"4.00",IF(AC901&gt;=90,"3.67",IF(AC901&gt;=85,"3.33",IF(AC901&gt;=80,"3.00",IF(AC901&gt;=75,"2.67",IF(AC901&gt;=70,"2.33",IF(AC901&gt;=65,"2.00",IF(AC901&gt;=60,"1.67","Failed"))))))))</f>
        <v>3.00</v>
      </c>
      <c r="AF901" s="29" t="s">
        <v>38</v>
      </c>
      <c r="AG901" s="28" t="n">
        <v>165</v>
      </c>
      <c r="AH901" s="27" t="n">
        <f aca="false">AG901/200%</f>
        <v>82.5</v>
      </c>
      <c r="AI901" s="27" t="str">
        <f aca="false">IF(AH901&gt;=95,"A",IF(AH901&gt;=90,"A-",IF(AH901&gt;=85,"B+",IF(AH901&gt;=80,"B",IF(AH901&gt;=75,"B-",IF(AH901&gt;=70,"C+",IF(AH901&gt;=65,"C",IF(AH901&gt;=60,"C-","Failed"))))))))</f>
        <v>B</v>
      </c>
      <c r="AJ901" s="29" t="s">
        <v>39</v>
      </c>
      <c r="AK901" s="28" t="n">
        <v>153</v>
      </c>
      <c r="AL901" s="25" t="n">
        <f aca="false">AK901/200%</f>
        <v>76.5</v>
      </c>
      <c r="AM901" s="27" t="str">
        <f aca="false">IF(AL901&gt;=95,"A",IF(AL901&gt;=90,"A-",IF(AL901&gt;=85,"B+",IF(AL901&gt;=80,"B",IF(AL901&gt;=75,"B-",IF(AL901&gt;=70,"C+",IF(AL901&gt;=65,"C",IF(AL901&gt;=60,"C-","Failed"))))))))</f>
        <v>B-</v>
      </c>
      <c r="AN901" s="34" t="s">
        <v>12</v>
      </c>
      <c r="AO901" s="28" t="n">
        <v>160</v>
      </c>
      <c r="AP901" s="25" t="n">
        <f aca="false">AO901/200%</f>
        <v>80</v>
      </c>
      <c r="AQ901" s="27" t="str">
        <f aca="false">IF(AP901&gt;=95,"A",IF(AP901&gt;=90,"A-",IF(AP901&gt;=85,"B+",IF(AP901&gt;=80,"B",IF(AP901&gt;=75,"B-",IF(AP901&gt;=70,"C+",IF(AP901&gt;=65,"C",IF(AP901&gt;=60,"C-","Failed"))))))))</f>
        <v>B</v>
      </c>
      <c r="AR901" s="28" t="n">
        <v>171</v>
      </c>
      <c r="AS901" s="25" t="n">
        <f aca="false">AR901/200%</f>
        <v>85.5</v>
      </c>
      <c r="AT901" s="27" t="str">
        <f aca="false">IF(AS901&gt;=95,"A",IF(AS901&gt;=90,"A-",IF(AS901&gt;=85,"B+",IF(AS901&gt;=80,"B",IF(AS901&gt;=75,"B-",IF(AS901&gt;=70,"C+",IF(AS901&gt;=65,"C",IF(AS901&gt;=60,"C-","Failed"))))))))</f>
        <v>B+</v>
      </c>
      <c r="AU901" s="28" t="n">
        <v>156</v>
      </c>
      <c r="AV901" s="25" t="n">
        <f aca="false">AU901/200%</f>
        <v>78</v>
      </c>
      <c r="AW901" s="27" t="str">
        <f aca="false">IF(AV901&gt;=95,"A",IF(AV901&gt;=90,"A-",IF(AV901&gt;=85,"B+",IF(AV901&gt;=80,"B",IF(AV901&gt;=75,"B-",IF(AV901&gt;=70,"C+",IF(AV901&gt;=65,"C",IF(AV901&gt;=60,"C-","Failed"))))))))</f>
        <v>B-</v>
      </c>
      <c r="AX901" s="28" t="n">
        <v>175</v>
      </c>
      <c r="AY901" s="25" t="n">
        <f aca="false">AX901/200%</f>
        <v>87.5</v>
      </c>
      <c r="AZ901" s="27" t="str">
        <f aca="false">IF(AY901&gt;=95,"A",IF(AY901&gt;=90,"A-",IF(AY901&gt;=85,"B+",IF(AY901&gt;=80,"B",IF(AY901&gt;=75,"B-",IF(AY901&gt;=70,"C+",IF(AY901&gt;=65,"C",IF(AY901&gt;=60,"C-","Failed"))))))))</f>
        <v>B+</v>
      </c>
      <c r="BA901" s="28" t="n">
        <v>242</v>
      </c>
      <c r="BB901" s="25" t="n">
        <f aca="false">BA901/300%</f>
        <v>80.6666666666667</v>
      </c>
      <c r="BC901" s="27" t="str">
        <f aca="false">IF(BB901&gt;=95,"A",IF(BB901&gt;=90,"A-",IF(BB901&gt;=85,"B+",IF(BB901&gt;=80,"B",IF(BB901&gt;=75,"B-",IF(BB901&gt;=70,"C+",IF(BB901&gt;=65,"C",IF(BB901&gt;=60,"C-","Failed"))))))))</f>
        <v>B</v>
      </c>
      <c r="BD901" s="28" t="n">
        <v>156</v>
      </c>
      <c r="BE901" s="25" t="n">
        <f aca="false">BD901/200%</f>
        <v>78</v>
      </c>
      <c r="BF901" s="27" t="str">
        <f aca="false">IF(BE901&gt;=95,"A",IF(BE901&gt;=90,"A-",IF(BE901&gt;=85,"B+",IF(BE901&gt;=80,"B",IF(BE901&gt;=75,"B-",IF(BE901&gt;=70,"C+",IF(BE901&gt;=65,"C",IF(BE901&gt;=60,"C-","Failed"))))))))</f>
        <v>B-</v>
      </c>
      <c r="BG901" s="28" t="n">
        <v>574</v>
      </c>
      <c r="BH901" s="25" t="n">
        <f aca="false">BG901/600%</f>
        <v>95.6666666666667</v>
      </c>
      <c r="BI901" s="27" t="str">
        <f aca="false">IF(BH901&gt;=95,"A",IF(BH901&gt;=90,"A-",IF(BH901&gt;=85,"B+",IF(BH901&gt;=80,"B",IF(BH901&gt;=75,"B-",IF(BH901&gt;=70,"C+",IF(BH901&gt;=65,"C",IF(BH901&gt;=60,"C-","Failed"))))))))</f>
        <v>A</v>
      </c>
      <c r="BJ901" s="28" t="n">
        <f aca="false">SUM(BG901,BD901,BA901,AX901,AU901,AR901,AO901,AK901,AG901)</f>
        <v>1952</v>
      </c>
      <c r="BK901" s="28" t="n">
        <f aca="false">BJ901/2300%</f>
        <v>84.8695652173913</v>
      </c>
      <c r="BL901" s="27" t="str">
        <f aca="false">IF(BK901&gt;=95,"A",IF(BK901&gt;=90,"A-",IF(BK901&gt;=85,"B+",IF(BK901&gt;=80,"B",IF(BK901&gt;=75,"B-",IF(BK901&gt;=70,"C+",IF(BK901&gt;=65,"C",IF(BK901&gt;=60,"C-","Failed"))))))))</f>
        <v>B</v>
      </c>
      <c r="BM901" s="28" t="str">
        <f aca="false">IF(BK901&gt;=95,"4.00",IF(BK901&gt;=90,"3.67",IF(BK901&gt;=85,"3.33",IF(BK901&gt;=80,"3.00",IF(BK901&gt;=75,"2.67",IF(BK901&gt;=70,"2.33",IF(BK901&gt;=65,"2.00",IF(BK901&gt;=60,"1.67","Failed"))))))))</f>
        <v>3.00</v>
      </c>
      <c r="BN901" s="23" t="n">
        <f aca="false">SUM(BJ901,AB901)</f>
        <v>3386</v>
      </c>
      <c r="BO901" s="23" t="n">
        <f aca="false">BN901/4000%</f>
        <v>84.65</v>
      </c>
      <c r="BP901" s="22" t="str">
        <f aca="false">IF(BO901&gt;=95,"A",IF(BO901&gt;=90,"A-",IF(BO901&gt;=85,"B+",IF(BO901&gt;=80,"B",IF(BO901&gt;=75,"B-",IF(BO901&gt;=70,"C+",IF(BO901&gt;=65,"C",IF(BO901&gt;=60,"C-","Failed"))))))))</f>
        <v>B</v>
      </c>
      <c r="BQ901" s="23" t="str">
        <f aca="false">IF(BO901&gt;=95,"4.00",IF(BO901&gt;=90,"3.67",IF(BO901&gt;=85,"3.33",IF(BO901&gt;=80,"3.00",IF(BO901&gt;=75,"2.67",IF(BO901&gt;=70,"2.33",IF(BO901&gt;=65,"2.00",IF(BO901&gt;=60,"1.67","Failed"))))))))</f>
        <v>3.00</v>
      </c>
    </row>
    <row r="902" s="31" customFormat="true" ht="50.1" hidden="false" customHeight="true" outlineLevel="0" collapsed="false">
      <c r="A902" s="19" t="n">
        <v>993</v>
      </c>
      <c r="B902" s="33" t="s">
        <v>942</v>
      </c>
      <c r="C902" s="25" t="s">
        <v>807</v>
      </c>
      <c r="D902" s="26" t="n">
        <v>175</v>
      </c>
      <c r="E902" s="25" t="n">
        <f aca="false">D902/200%</f>
        <v>87.5</v>
      </c>
      <c r="F902" s="27" t="str">
        <f aca="false">IF(E902&gt;=95,"A",IF(E902&gt;=90,"A-",IF(E902&gt;=85,"B+",IF(E902&gt;=80,"B",IF(E902&gt;=75,"B-",IF(E902&gt;=70,"C+",IF(E902&gt;=65,"C",IF(E902&gt;=60,"C-","Failed"))))))))</f>
        <v>B+</v>
      </c>
      <c r="G902" s="26" t="n">
        <v>134</v>
      </c>
      <c r="H902" s="25" t="n">
        <f aca="false">G902/200%</f>
        <v>67</v>
      </c>
      <c r="I902" s="27" t="str">
        <f aca="false">IF(H902&gt;=95,"A",IF(H902&gt;=90,"A-",IF(H902&gt;=85,"B+",IF(H902&gt;=80,"B",IF(H902&gt;=75,"B-",IF(H902&gt;=70,"C+",IF(H902&gt;=65,"C",IF(H902&gt;=60,"C-","Failed"))))))))</f>
        <v>C</v>
      </c>
      <c r="J902" s="26" t="n">
        <v>150</v>
      </c>
      <c r="K902" s="25" t="n">
        <f aca="false">J902/200%</f>
        <v>75</v>
      </c>
      <c r="L902" s="27" t="str">
        <f aca="false">IF(K902&gt;=95,"A",IF(K902&gt;=90,"A-",IF(K902&gt;=85,"B+",IF(K902&gt;=80,"B",IF(K902&gt;=75,"B-",IF(K902&gt;=70,"C+",IF(K902&gt;=65,"C",IF(K902&gt;=60,"C-","Failed"))))))))</f>
        <v>B-</v>
      </c>
      <c r="M902" s="26" t="n">
        <v>155</v>
      </c>
      <c r="N902" s="25" t="n">
        <f aca="false">M902/200%</f>
        <v>77.5</v>
      </c>
      <c r="O902" s="27" t="str">
        <f aca="false">IF(N902&gt;=95,"A",IF(N902&gt;=90,"A-",IF(N902&gt;=85,"B+",IF(N902&gt;=80,"B",IF(N902&gt;=75,"B-",IF(N902&gt;=70,"C+",IF(N902&gt;=65,"C",IF(N902&gt;=60,"C-","Failed"))))))))</f>
        <v>B-</v>
      </c>
      <c r="P902" s="26" t="n">
        <v>175</v>
      </c>
      <c r="Q902" s="25" t="n">
        <f aca="false">P902/200%</f>
        <v>87.5</v>
      </c>
      <c r="R902" s="27" t="str">
        <f aca="false">IF(Q902&gt;=95,"A",IF(Q902&gt;=90,"A-",IF(Q902&gt;=85,"B+",IF(Q902&gt;=80,"B",IF(Q902&gt;=75,"B-",IF(Q902&gt;=70,"C+",IF(Q902&gt;=65,"C",IF(Q902&gt;=60,"C-","Failed"))))))))</f>
        <v>B+</v>
      </c>
      <c r="S902" s="26" t="n">
        <v>272</v>
      </c>
      <c r="T902" s="25" t="n">
        <f aca="false">S902/300%</f>
        <v>90.6666666666667</v>
      </c>
      <c r="U902" s="27" t="str">
        <f aca="false">IF(T902&gt;=95,"A",IF(T902&gt;=90,"A-",IF(T902&gt;=85,"B+",IF(T902&gt;=80,"B",IF(T902&gt;=75,"B-",IF(T902&gt;=70,"C+",IF(T902&gt;=65,"C",IF(T902&gt;=60,"C-","Failed"))))))))</f>
        <v>A-</v>
      </c>
      <c r="V902" s="26" t="n">
        <v>159</v>
      </c>
      <c r="W902" s="25" t="n">
        <f aca="false">V902/200%</f>
        <v>79.5</v>
      </c>
      <c r="X902" s="27" t="str">
        <f aca="false">IF(W902&gt;=95,"A",IF(W902&gt;=90,"A-",IF(W902&gt;=85,"B+",IF(W902&gt;=80,"B",IF(W902&gt;=75,"B-",IF(W902&gt;=70,"C+",IF(W902&gt;=65,"C",IF(W902&gt;=60,"C-","Failed"))))))))</f>
        <v>B-</v>
      </c>
      <c r="Y902" s="26" t="n">
        <v>180</v>
      </c>
      <c r="Z902" s="25" t="n">
        <f aca="false">Y902/200%</f>
        <v>90</v>
      </c>
      <c r="AA902" s="27" t="str">
        <f aca="false">IF(Z902&gt;=95,"A",IF(Z902&gt;=90,"A-",IF(Z902&gt;=85,"B+",IF(Z902&gt;=80,"B",IF(Z902&gt;=75,"B-",IF(Z902&gt;=70,"C+",IF(Z902&gt;=65,"C",IF(Z902&gt;=60,"C-","Failed"))))))))</f>
        <v>A-</v>
      </c>
      <c r="AB902" s="28" t="n">
        <f aca="false">SUM(Y902,V902,S902,P902,M902,J902,G902,D902)</f>
        <v>1400</v>
      </c>
      <c r="AC902" s="28" t="n">
        <f aca="false">AB902/1700%</f>
        <v>82.3529411764706</v>
      </c>
      <c r="AD902" s="27" t="str">
        <f aca="false">IF(AC902&gt;=95,"A",IF(AC902&gt;=90,"A-",IF(AC902&gt;=85,"B+",IF(AC902&gt;=80,"B",IF(AC902&gt;=75,"B-",IF(AC902&gt;=70,"C+",IF(AC902&gt;=65,"C",IF(AC902&gt;=60,"C-","Failed"))))))))</f>
        <v>B</v>
      </c>
      <c r="AE902" s="28" t="str">
        <f aca="false">IF(AC902&gt;=95,"4.00",IF(AC902&gt;=90,"3.67",IF(AC902&gt;=85,"3.33",IF(AC902&gt;=80,"3.00",IF(AC902&gt;=75,"2.67",IF(AC902&gt;=70,"2.33",IF(AC902&gt;=65,"2.00",IF(AC902&gt;=60,"1.67","Failed"))))))))</f>
        <v>3.00</v>
      </c>
      <c r="AF902" s="29" t="s">
        <v>38</v>
      </c>
      <c r="AG902" s="28" t="n">
        <v>180</v>
      </c>
      <c r="AH902" s="27" t="n">
        <f aca="false">AG902/200%</f>
        <v>90</v>
      </c>
      <c r="AI902" s="27" t="str">
        <f aca="false">IF(AH902&gt;=95,"A",IF(AH902&gt;=90,"A-",IF(AH902&gt;=85,"B+",IF(AH902&gt;=80,"B",IF(AH902&gt;=75,"B-",IF(AH902&gt;=70,"C+",IF(AH902&gt;=65,"C",IF(AH902&gt;=60,"C-","Failed"))))))))</f>
        <v>A-</v>
      </c>
      <c r="AJ902" s="29" t="s">
        <v>39</v>
      </c>
      <c r="AK902" s="28" t="n">
        <v>187</v>
      </c>
      <c r="AL902" s="25" t="n">
        <f aca="false">AK902/200%</f>
        <v>93.5</v>
      </c>
      <c r="AM902" s="27" t="str">
        <f aca="false">IF(AL902&gt;=95,"A",IF(AL902&gt;=90,"A-",IF(AL902&gt;=85,"B+",IF(AL902&gt;=80,"B",IF(AL902&gt;=75,"B-",IF(AL902&gt;=70,"C+",IF(AL902&gt;=65,"C",IF(AL902&gt;=60,"C-","Failed"))))))))</f>
        <v>A-</v>
      </c>
      <c r="AN902" s="34" t="s">
        <v>12</v>
      </c>
      <c r="AO902" s="28" t="n">
        <v>170</v>
      </c>
      <c r="AP902" s="25" t="n">
        <f aca="false">AO902/200%</f>
        <v>85</v>
      </c>
      <c r="AQ902" s="27" t="str">
        <f aca="false">IF(AP902&gt;=95,"A",IF(AP902&gt;=90,"A-",IF(AP902&gt;=85,"B+",IF(AP902&gt;=80,"B",IF(AP902&gt;=75,"B-",IF(AP902&gt;=70,"C+",IF(AP902&gt;=65,"C",IF(AP902&gt;=60,"C-","Failed"))))))))</f>
        <v>B+</v>
      </c>
      <c r="AR902" s="28" t="n">
        <v>180</v>
      </c>
      <c r="AS902" s="25" t="n">
        <f aca="false">AR902/200%</f>
        <v>90</v>
      </c>
      <c r="AT902" s="27" t="str">
        <f aca="false">IF(AS902&gt;=95,"A",IF(AS902&gt;=90,"A-",IF(AS902&gt;=85,"B+",IF(AS902&gt;=80,"B",IF(AS902&gt;=75,"B-",IF(AS902&gt;=70,"C+",IF(AS902&gt;=65,"C",IF(AS902&gt;=60,"C-","Failed"))))))))</f>
        <v>A-</v>
      </c>
      <c r="AU902" s="28" t="n">
        <v>173</v>
      </c>
      <c r="AV902" s="25" t="n">
        <f aca="false">AU902/200%</f>
        <v>86.5</v>
      </c>
      <c r="AW902" s="27" t="str">
        <f aca="false">IF(AV902&gt;=95,"A",IF(AV902&gt;=90,"A-",IF(AV902&gt;=85,"B+",IF(AV902&gt;=80,"B",IF(AV902&gt;=75,"B-",IF(AV902&gt;=70,"C+",IF(AV902&gt;=65,"C",IF(AV902&gt;=60,"C-","Failed"))))))))</f>
        <v>B+</v>
      </c>
      <c r="AX902" s="28" t="n">
        <v>190</v>
      </c>
      <c r="AY902" s="25" t="n">
        <f aca="false">AX902/200%</f>
        <v>95</v>
      </c>
      <c r="AZ902" s="27" t="str">
        <f aca="false">IF(AY902&gt;=95,"A",IF(AY902&gt;=90,"A-",IF(AY902&gt;=85,"B+",IF(AY902&gt;=80,"B",IF(AY902&gt;=75,"B-",IF(AY902&gt;=70,"C+",IF(AY902&gt;=65,"C",IF(AY902&gt;=60,"C-","Failed"))))))))</f>
        <v>A</v>
      </c>
      <c r="BA902" s="28" t="n">
        <v>270</v>
      </c>
      <c r="BB902" s="25" t="n">
        <f aca="false">BA902/300%</f>
        <v>90</v>
      </c>
      <c r="BC902" s="27" t="str">
        <f aca="false">IF(BB902&gt;=95,"A",IF(BB902&gt;=90,"A-",IF(BB902&gt;=85,"B+",IF(BB902&gt;=80,"B",IF(BB902&gt;=75,"B-",IF(BB902&gt;=70,"C+",IF(BB902&gt;=65,"C",IF(BB902&gt;=60,"C-","Failed"))))))))</f>
        <v>A-</v>
      </c>
      <c r="BD902" s="28" t="n">
        <v>178</v>
      </c>
      <c r="BE902" s="25" t="n">
        <f aca="false">BD902/200%</f>
        <v>89</v>
      </c>
      <c r="BF902" s="27" t="str">
        <f aca="false">IF(BE902&gt;=95,"A",IF(BE902&gt;=90,"A-",IF(BE902&gt;=85,"B+",IF(BE902&gt;=80,"B",IF(BE902&gt;=75,"B-",IF(BE902&gt;=70,"C+",IF(BE902&gt;=65,"C",IF(BE902&gt;=60,"C-","Failed"))))))))</f>
        <v>B+</v>
      </c>
      <c r="BG902" s="28" t="n">
        <v>575</v>
      </c>
      <c r="BH902" s="25" t="n">
        <f aca="false">BG902/600%</f>
        <v>95.8333333333333</v>
      </c>
      <c r="BI902" s="27" t="str">
        <f aca="false">IF(BH902&gt;=95,"A",IF(BH902&gt;=90,"A-",IF(BH902&gt;=85,"B+",IF(BH902&gt;=80,"B",IF(BH902&gt;=75,"B-",IF(BH902&gt;=70,"C+",IF(BH902&gt;=65,"C",IF(BH902&gt;=60,"C-","Failed"))))))))</f>
        <v>A</v>
      </c>
      <c r="BJ902" s="28" t="n">
        <f aca="false">SUM(BG902,BD902,BA902,AX902,AU902,AR902,AO902,AK902,AG902)</f>
        <v>2103</v>
      </c>
      <c r="BK902" s="28" t="n">
        <f aca="false">BJ902/2300%</f>
        <v>91.4347826086957</v>
      </c>
      <c r="BL902" s="27" t="str">
        <f aca="false">IF(BK902&gt;=95,"A",IF(BK902&gt;=90,"A-",IF(BK902&gt;=85,"B+",IF(BK902&gt;=80,"B",IF(BK902&gt;=75,"B-",IF(BK902&gt;=70,"C+",IF(BK902&gt;=65,"C",IF(BK902&gt;=60,"C-","Failed"))))))))</f>
        <v>A-</v>
      </c>
      <c r="BM902" s="28" t="str">
        <f aca="false">IF(BK902&gt;=95,"4.00",IF(BK902&gt;=90,"3.67",IF(BK902&gt;=85,"3.33",IF(BK902&gt;=80,"3.00",IF(BK902&gt;=75,"2.67",IF(BK902&gt;=70,"2.33",IF(BK902&gt;=65,"2.00",IF(BK902&gt;=60,"1.67","Failed"))))))))</f>
        <v>3.67</v>
      </c>
      <c r="BN902" s="23" t="n">
        <f aca="false">SUM(BJ902,AB902)</f>
        <v>3503</v>
      </c>
      <c r="BO902" s="23" t="n">
        <f aca="false">BN902/4000%</f>
        <v>87.575</v>
      </c>
      <c r="BP902" s="22" t="str">
        <f aca="false">IF(BO902&gt;=95,"A",IF(BO902&gt;=90,"A-",IF(BO902&gt;=85,"B+",IF(BO902&gt;=80,"B",IF(BO902&gt;=75,"B-",IF(BO902&gt;=70,"C+",IF(BO902&gt;=65,"C",IF(BO902&gt;=60,"C-","Failed"))))))))</f>
        <v>B+</v>
      </c>
      <c r="BQ902" s="23" t="str">
        <f aca="false">IF(BO902&gt;=95,"4.00",IF(BO902&gt;=90,"3.67",IF(BO902&gt;=85,"3.33",IF(BO902&gt;=80,"3.00",IF(BO902&gt;=75,"2.67",IF(BO902&gt;=70,"2.33",IF(BO902&gt;=65,"2.00",IF(BO902&gt;=60,"1.67","Failed"))))))))</f>
        <v>3.33</v>
      </c>
    </row>
    <row r="903" s="31" customFormat="true" ht="50.1" hidden="false" customHeight="true" outlineLevel="0" collapsed="false">
      <c r="A903" s="19" t="n">
        <v>994</v>
      </c>
      <c r="B903" s="33" t="s">
        <v>943</v>
      </c>
      <c r="C903" s="25" t="s">
        <v>807</v>
      </c>
      <c r="D903" s="26" t="n">
        <v>194</v>
      </c>
      <c r="E903" s="25" t="n">
        <f aca="false">D903/200%</f>
        <v>97</v>
      </c>
      <c r="F903" s="27" t="str">
        <f aca="false">IF(E903&gt;=95,"A",IF(E903&gt;=90,"A-",IF(E903&gt;=85,"B+",IF(E903&gt;=80,"B",IF(E903&gt;=75,"B-",IF(E903&gt;=70,"C+",IF(E903&gt;=65,"C",IF(E903&gt;=60,"C-","Failed"))))))))</f>
        <v>A</v>
      </c>
      <c r="G903" s="26" t="n">
        <v>164</v>
      </c>
      <c r="H903" s="25" t="n">
        <f aca="false">G903/200%</f>
        <v>82</v>
      </c>
      <c r="I903" s="27" t="str">
        <f aca="false">IF(H903&gt;=95,"A",IF(H903&gt;=90,"A-",IF(H903&gt;=85,"B+",IF(H903&gt;=80,"B",IF(H903&gt;=75,"B-",IF(H903&gt;=70,"C+",IF(H903&gt;=65,"C",IF(H903&gt;=60,"C-","Failed"))))))))</f>
        <v>B</v>
      </c>
      <c r="J903" s="26" t="n">
        <v>186</v>
      </c>
      <c r="K903" s="25" t="n">
        <f aca="false">J903/200%</f>
        <v>93</v>
      </c>
      <c r="L903" s="27" t="str">
        <f aca="false">IF(K903&gt;=95,"A",IF(K903&gt;=90,"A-",IF(K903&gt;=85,"B+",IF(K903&gt;=80,"B",IF(K903&gt;=75,"B-",IF(K903&gt;=70,"C+",IF(K903&gt;=65,"C",IF(K903&gt;=60,"C-","Failed"))))))))</f>
        <v>A-</v>
      </c>
      <c r="M903" s="26" t="n">
        <v>181</v>
      </c>
      <c r="N903" s="25" t="n">
        <f aca="false">M903/200%</f>
        <v>90.5</v>
      </c>
      <c r="O903" s="27" t="str">
        <f aca="false">IF(N903&gt;=95,"A",IF(N903&gt;=90,"A-",IF(N903&gt;=85,"B+",IF(N903&gt;=80,"B",IF(N903&gt;=75,"B-",IF(N903&gt;=70,"C+",IF(N903&gt;=65,"C",IF(N903&gt;=60,"C-","Failed"))))))))</f>
        <v>A-</v>
      </c>
      <c r="P903" s="26" t="n">
        <v>196</v>
      </c>
      <c r="Q903" s="25" t="n">
        <f aca="false">P903/200%</f>
        <v>98</v>
      </c>
      <c r="R903" s="27" t="str">
        <f aca="false">IF(Q903&gt;=95,"A",IF(Q903&gt;=90,"A-",IF(Q903&gt;=85,"B+",IF(Q903&gt;=80,"B",IF(Q903&gt;=75,"B-",IF(Q903&gt;=70,"C+",IF(Q903&gt;=65,"C",IF(Q903&gt;=60,"C-","Failed"))))))))</f>
        <v>A</v>
      </c>
      <c r="S903" s="26" t="n">
        <v>275</v>
      </c>
      <c r="T903" s="25" t="n">
        <f aca="false">S903/300%</f>
        <v>91.6666666666667</v>
      </c>
      <c r="U903" s="27" t="str">
        <f aca="false">IF(T903&gt;=95,"A",IF(T903&gt;=90,"A-",IF(T903&gt;=85,"B+",IF(T903&gt;=80,"B",IF(T903&gt;=75,"B-",IF(T903&gt;=70,"C+",IF(T903&gt;=65,"C",IF(T903&gt;=60,"C-","Failed"))))))))</f>
        <v>A-</v>
      </c>
      <c r="V903" s="26" t="n">
        <v>179</v>
      </c>
      <c r="W903" s="25" t="n">
        <f aca="false">V903/200%</f>
        <v>89.5</v>
      </c>
      <c r="X903" s="27" t="str">
        <f aca="false">IF(W903&gt;=95,"A",IF(W903&gt;=90,"A-",IF(W903&gt;=85,"B+",IF(W903&gt;=80,"B",IF(W903&gt;=75,"B-",IF(W903&gt;=70,"C+",IF(W903&gt;=65,"C",IF(W903&gt;=60,"C-","Failed"))))))))</f>
        <v>B+</v>
      </c>
      <c r="Y903" s="26" t="n">
        <v>185</v>
      </c>
      <c r="Z903" s="25" t="n">
        <f aca="false">Y903/200%</f>
        <v>92.5</v>
      </c>
      <c r="AA903" s="27" t="str">
        <f aca="false">IF(Z903&gt;=95,"A",IF(Z903&gt;=90,"A-",IF(Z903&gt;=85,"B+",IF(Z903&gt;=80,"B",IF(Z903&gt;=75,"B-",IF(Z903&gt;=70,"C+",IF(Z903&gt;=65,"C",IF(Z903&gt;=60,"C-","Failed"))))))))</f>
        <v>A-</v>
      </c>
      <c r="AB903" s="28" t="n">
        <f aca="false">SUM(Y903,V903,S903,P903,M903,J903,G903,D903)</f>
        <v>1560</v>
      </c>
      <c r="AC903" s="28" t="n">
        <f aca="false">AB903/1700%</f>
        <v>91.7647058823529</v>
      </c>
      <c r="AD903" s="27" t="str">
        <f aca="false">IF(AC903&gt;=95,"A",IF(AC903&gt;=90,"A-",IF(AC903&gt;=85,"B+",IF(AC903&gt;=80,"B",IF(AC903&gt;=75,"B-",IF(AC903&gt;=70,"C+",IF(AC903&gt;=65,"C",IF(AC903&gt;=60,"C-","Failed"))))))))</f>
        <v>A-</v>
      </c>
      <c r="AE903" s="28" t="str">
        <f aca="false">IF(AC903&gt;=95,"4.00",IF(AC903&gt;=90,"3.67",IF(AC903&gt;=85,"3.33",IF(AC903&gt;=80,"3.00",IF(AC903&gt;=75,"2.67",IF(AC903&gt;=70,"2.33",IF(AC903&gt;=65,"2.00",IF(AC903&gt;=60,"1.67","Failed"))))))))</f>
        <v>3.67</v>
      </c>
      <c r="AF903" s="29" t="s">
        <v>38</v>
      </c>
      <c r="AG903" s="28" t="n">
        <v>188</v>
      </c>
      <c r="AH903" s="27" t="n">
        <f aca="false">AG903/200%</f>
        <v>94</v>
      </c>
      <c r="AI903" s="27" t="str">
        <f aca="false">IF(AH903&gt;=95,"A",IF(AH903&gt;=90,"A-",IF(AH903&gt;=85,"B+",IF(AH903&gt;=80,"B",IF(AH903&gt;=75,"B-",IF(AH903&gt;=70,"C+",IF(AH903&gt;=65,"C",IF(AH903&gt;=60,"C-","Failed"))))))))</f>
        <v>A-</v>
      </c>
      <c r="AJ903" s="29" t="s">
        <v>39</v>
      </c>
      <c r="AK903" s="28" t="n">
        <v>185</v>
      </c>
      <c r="AL903" s="25" t="n">
        <f aca="false">AK903/200%</f>
        <v>92.5</v>
      </c>
      <c r="AM903" s="27" t="str">
        <f aca="false">IF(AL903&gt;=95,"A",IF(AL903&gt;=90,"A-",IF(AL903&gt;=85,"B+",IF(AL903&gt;=80,"B",IF(AL903&gt;=75,"B-",IF(AL903&gt;=70,"C+",IF(AL903&gt;=65,"C",IF(AL903&gt;=60,"C-","Failed"))))))))</f>
        <v>A-</v>
      </c>
      <c r="AN903" s="34" t="s">
        <v>12</v>
      </c>
      <c r="AO903" s="28" t="n">
        <v>165</v>
      </c>
      <c r="AP903" s="25" t="n">
        <f aca="false">AO903/200%</f>
        <v>82.5</v>
      </c>
      <c r="AQ903" s="27" t="str">
        <f aca="false">IF(AP903&gt;=95,"A",IF(AP903&gt;=90,"A-",IF(AP903&gt;=85,"B+",IF(AP903&gt;=80,"B",IF(AP903&gt;=75,"B-",IF(AP903&gt;=70,"C+",IF(AP903&gt;=65,"C",IF(AP903&gt;=60,"C-","Failed"))))))))</f>
        <v>B</v>
      </c>
      <c r="AR903" s="28" t="n">
        <v>180</v>
      </c>
      <c r="AS903" s="25" t="n">
        <f aca="false">AR903/200%</f>
        <v>90</v>
      </c>
      <c r="AT903" s="27" t="str">
        <f aca="false">IF(AS903&gt;=95,"A",IF(AS903&gt;=90,"A-",IF(AS903&gt;=85,"B+",IF(AS903&gt;=80,"B",IF(AS903&gt;=75,"B-",IF(AS903&gt;=70,"C+",IF(AS903&gt;=65,"C",IF(AS903&gt;=60,"C-","Failed"))))))))</f>
        <v>A-</v>
      </c>
      <c r="AU903" s="28" t="n">
        <v>179</v>
      </c>
      <c r="AV903" s="25" t="n">
        <f aca="false">AU903/200%</f>
        <v>89.5</v>
      </c>
      <c r="AW903" s="27" t="str">
        <f aca="false">IF(AV903&gt;=95,"A",IF(AV903&gt;=90,"A-",IF(AV903&gt;=85,"B+",IF(AV903&gt;=80,"B",IF(AV903&gt;=75,"B-",IF(AV903&gt;=70,"C+",IF(AV903&gt;=65,"C",IF(AV903&gt;=60,"C-","Failed"))))))))</f>
        <v>B+</v>
      </c>
      <c r="AX903" s="28" t="n">
        <v>187</v>
      </c>
      <c r="AY903" s="25" t="n">
        <f aca="false">AX903/200%</f>
        <v>93.5</v>
      </c>
      <c r="AZ903" s="27" t="str">
        <f aca="false">IF(AY903&gt;=95,"A",IF(AY903&gt;=90,"A-",IF(AY903&gt;=85,"B+",IF(AY903&gt;=80,"B",IF(AY903&gt;=75,"B-",IF(AY903&gt;=70,"C+",IF(AY903&gt;=65,"C",IF(AY903&gt;=60,"C-","Failed"))))))))</f>
        <v>A-</v>
      </c>
      <c r="BA903" s="28" t="n">
        <v>244</v>
      </c>
      <c r="BB903" s="25" t="n">
        <f aca="false">BA903/300%</f>
        <v>81.3333333333333</v>
      </c>
      <c r="BC903" s="27" t="str">
        <f aca="false">IF(BB903&gt;=95,"A",IF(BB903&gt;=90,"A-",IF(BB903&gt;=85,"B+",IF(BB903&gt;=80,"B",IF(BB903&gt;=75,"B-",IF(BB903&gt;=70,"C+",IF(BB903&gt;=65,"C",IF(BB903&gt;=60,"C-","Failed"))))))))</f>
        <v>B</v>
      </c>
      <c r="BD903" s="28" t="n">
        <v>180</v>
      </c>
      <c r="BE903" s="25" t="n">
        <f aca="false">BD903/200%</f>
        <v>90</v>
      </c>
      <c r="BF903" s="27" t="str">
        <f aca="false">IF(BE903&gt;=95,"A",IF(BE903&gt;=90,"A-",IF(BE903&gt;=85,"B+",IF(BE903&gt;=80,"B",IF(BE903&gt;=75,"B-",IF(BE903&gt;=70,"C+",IF(BE903&gt;=65,"C",IF(BE903&gt;=60,"C-","Failed"))))))))</f>
        <v>A-</v>
      </c>
      <c r="BG903" s="28" t="n">
        <v>578</v>
      </c>
      <c r="BH903" s="25" t="n">
        <f aca="false">BG903/600%</f>
        <v>96.3333333333333</v>
      </c>
      <c r="BI903" s="27" t="str">
        <f aca="false">IF(BH903&gt;=95,"A",IF(BH903&gt;=90,"A-",IF(BH903&gt;=85,"B+",IF(BH903&gt;=80,"B",IF(BH903&gt;=75,"B-",IF(BH903&gt;=70,"C+",IF(BH903&gt;=65,"C",IF(BH903&gt;=60,"C-","Failed"))))))))</f>
        <v>A</v>
      </c>
      <c r="BJ903" s="28" t="n">
        <f aca="false">SUM(BG903,BD903,BA903,AX903,AU903,AR903,AO903,AK903,AG903)</f>
        <v>2086</v>
      </c>
      <c r="BK903" s="28" t="n">
        <f aca="false">BJ903/2300%</f>
        <v>90.6956521739131</v>
      </c>
      <c r="BL903" s="27" t="str">
        <f aca="false">IF(BK903&gt;=95,"A",IF(BK903&gt;=90,"A-",IF(BK903&gt;=85,"B+",IF(BK903&gt;=80,"B",IF(BK903&gt;=75,"B-",IF(BK903&gt;=70,"C+",IF(BK903&gt;=65,"C",IF(BK903&gt;=60,"C-","Failed"))))))))</f>
        <v>A-</v>
      </c>
      <c r="BM903" s="28" t="str">
        <f aca="false">IF(BK903&gt;=95,"4.00",IF(BK903&gt;=90,"3.67",IF(BK903&gt;=85,"3.33",IF(BK903&gt;=80,"3.00",IF(BK903&gt;=75,"2.67",IF(BK903&gt;=70,"2.33",IF(BK903&gt;=65,"2.00",IF(BK903&gt;=60,"1.67","Failed"))))))))</f>
        <v>3.67</v>
      </c>
      <c r="BN903" s="23" t="n">
        <f aca="false">SUM(BJ903,AB903)</f>
        <v>3646</v>
      </c>
      <c r="BO903" s="23" t="n">
        <f aca="false">BN903/4000%</f>
        <v>91.15</v>
      </c>
      <c r="BP903" s="22" t="str">
        <f aca="false">IF(BO903&gt;=95,"A",IF(BO903&gt;=90,"A-",IF(BO903&gt;=85,"B+",IF(BO903&gt;=80,"B",IF(BO903&gt;=75,"B-",IF(BO903&gt;=70,"C+",IF(BO903&gt;=65,"C",IF(BO903&gt;=60,"C-","Failed"))))))))</f>
        <v>A-</v>
      </c>
      <c r="BQ903" s="23" t="str">
        <f aca="false">IF(BO903&gt;=95,"4.00",IF(BO903&gt;=90,"3.67",IF(BO903&gt;=85,"3.33",IF(BO903&gt;=80,"3.00",IF(BO903&gt;=75,"2.67",IF(BO903&gt;=70,"2.33",IF(BO903&gt;=65,"2.00",IF(BO903&gt;=60,"1.67","Failed"))))))))</f>
        <v>3.67</v>
      </c>
    </row>
    <row r="904" s="31" customFormat="true" ht="50.1" hidden="false" customHeight="true" outlineLevel="0" collapsed="false">
      <c r="A904" s="19" t="n">
        <v>995</v>
      </c>
      <c r="B904" s="33" t="s">
        <v>944</v>
      </c>
      <c r="C904" s="25" t="s">
        <v>807</v>
      </c>
      <c r="D904" s="26" t="n">
        <v>187</v>
      </c>
      <c r="E904" s="25" t="n">
        <f aca="false">D904/200%</f>
        <v>93.5</v>
      </c>
      <c r="F904" s="27" t="str">
        <f aca="false">IF(E904&gt;=95,"A",IF(E904&gt;=90,"A-",IF(E904&gt;=85,"B+",IF(E904&gt;=80,"B",IF(E904&gt;=75,"B-",IF(E904&gt;=70,"C+",IF(E904&gt;=65,"C",IF(E904&gt;=60,"C-","Failed"))))))))</f>
        <v>A-</v>
      </c>
      <c r="G904" s="26" t="n">
        <v>175</v>
      </c>
      <c r="H904" s="25" t="n">
        <f aca="false">G904/200%</f>
        <v>87.5</v>
      </c>
      <c r="I904" s="27" t="str">
        <f aca="false">IF(H904&gt;=95,"A",IF(H904&gt;=90,"A-",IF(H904&gt;=85,"B+",IF(H904&gt;=80,"B",IF(H904&gt;=75,"B-",IF(H904&gt;=70,"C+",IF(H904&gt;=65,"C",IF(H904&gt;=60,"C-","Failed"))))))))</f>
        <v>B+</v>
      </c>
      <c r="J904" s="26" t="n">
        <v>160</v>
      </c>
      <c r="K904" s="25" t="n">
        <f aca="false">J904/200%</f>
        <v>80</v>
      </c>
      <c r="L904" s="27" t="str">
        <f aca="false">IF(K904&gt;=95,"A",IF(K904&gt;=90,"A-",IF(K904&gt;=85,"B+",IF(K904&gt;=80,"B",IF(K904&gt;=75,"B-",IF(K904&gt;=70,"C+",IF(K904&gt;=65,"C",IF(K904&gt;=60,"C-","Failed"))))))))</f>
        <v>B</v>
      </c>
      <c r="M904" s="26" t="n">
        <v>174</v>
      </c>
      <c r="N904" s="25" t="n">
        <f aca="false">M904/200%</f>
        <v>87</v>
      </c>
      <c r="O904" s="27" t="str">
        <f aca="false">IF(N904&gt;=95,"A",IF(N904&gt;=90,"A-",IF(N904&gt;=85,"B+",IF(N904&gt;=80,"B",IF(N904&gt;=75,"B-",IF(N904&gt;=70,"C+",IF(N904&gt;=65,"C",IF(N904&gt;=60,"C-","Failed"))))))))</f>
        <v>B+</v>
      </c>
      <c r="P904" s="26" t="n">
        <v>180</v>
      </c>
      <c r="Q904" s="25" t="n">
        <f aca="false">P904/200%</f>
        <v>90</v>
      </c>
      <c r="R904" s="27" t="str">
        <f aca="false">IF(Q904&gt;=95,"A",IF(Q904&gt;=90,"A-",IF(Q904&gt;=85,"B+",IF(Q904&gt;=80,"B",IF(Q904&gt;=75,"B-",IF(Q904&gt;=70,"C+",IF(Q904&gt;=65,"C",IF(Q904&gt;=60,"C-","Failed"))))))))</f>
        <v>A-</v>
      </c>
      <c r="S904" s="26" t="n">
        <v>266</v>
      </c>
      <c r="T904" s="25" t="n">
        <f aca="false">S904/300%</f>
        <v>88.6666666666667</v>
      </c>
      <c r="U904" s="27" t="str">
        <f aca="false">IF(T904&gt;=95,"A",IF(T904&gt;=90,"A-",IF(T904&gt;=85,"B+",IF(T904&gt;=80,"B",IF(T904&gt;=75,"B-",IF(T904&gt;=70,"C+",IF(T904&gt;=65,"C",IF(T904&gt;=60,"C-","Failed"))))))))</f>
        <v>B+</v>
      </c>
      <c r="V904" s="26" t="n">
        <v>173</v>
      </c>
      <c r="W904" s="25" t="n">
        <f aca="false">V904/200%</f>
        <v>86.5</v>
      </c>
      <c r="X904" s="27" t="str">
        <f aca="false">IF(W904&gt;=95,"A",IF(W904&gt;=90,"A-",IF(W904&gt;=85,"B+",IF(W904&gt;=80,"B",IF(W904&gt;=75,"B-",IF(W904&gt;=70,"C+",IF(W904&gt;=65,"C",IF(W904&gt;=60,"C-","Failed"))))))))</f>
        <v>B+</v>
      </c>
      <c r="Y904" s="26" t="n">
        <v>175</v>
      </c>
      <c r="Z904" s="25" t="n">
        <f aca="false">Y904/200%</f>
        <v>87.5</v>
      </c>
      <c r="AA904" s="27" t="str">
        <f aca="false">IF(Z904&gt;=95,"A",IF(Z904&gt;=90,"A-",IF(Z904&gt;=85,"B+",IF(Z904&gt;=80,"B",IF(Z904&gt;=75,"B-",IF(Z904&gt;=70,"C+",IF(Z904&gt;=65,"C",IF(Z904&gt;=60,"C-","Failed"))))))))</f>
        <v>B+</v>
      </c>
      <c r="AB904" s="28" t="n">
        <f aca="false">SUM(Y904,V904,S904,P904,M904,J904,G904,D904)</f>
        <v>1490</v>
      </c>
      <c r="AC904" s="28" t="n">
        <f aca="false">AB904/1700%</f>
        <v>87.6470588235294</v>
      </c>
      <c r="AD904" s="27" t="str">
        <f aca="false">IF(AC904&gt;=95,"A",IF(AC904&gt;=90,"A-",IF(AC904&gt;=85,"B+",IF(AC904&gt;=80,"B",IF(AC904&gt;=75,"B-",IF(AC904&gt;=70,"C+",IF(AC904&gt;=65,"C",IF(AC904&gt;=60,"C-","Failed"))))))))</f>
        <v>B+</v>
      </c>
      <c r="AE904" s="28" t="str">
        <f aca="false">IF(AC904&gt;=95,"4.00",IF(AC904&gt;=90,"3.67",IF(AC904&gt;=85,"3.33",IF(AC904&gt;=80,"3.00",IF(AC904&gt;=75,"2.67",IF(AC904&gt;=70,"2.33",IF(AC904&gt;=65,"2.00",IF(AC904&gt;=60,"1.67","Failed"))))))))</f>
        <v>3.33</v>
      </c>
      <c r="AF904" s="29" t="s">
        <v>38</v>
      </c>
      <c r="AG904" s="28" t="n">
        <v>165</v>
      </c>
      <c r="AH904" s="27" t="n">
        <f aca="false">AG904/200%</f>
        <v>82.5</v>
      </c>
      <c r="AI904" s="27" t="str">
        <f aca="false">IF(AH904&gt;=95,"A",IF(AH904&gt;=90,"A-",IF(AH904&gt;=85,"B+",IF(AH904&gt;=80,"B",IF(AH904&gt;=75,"B-",IF(AH904&gt;=70,"C+",IF(AH904&gt;=65,"C",IF(AH904&gt;=60,"C-","Failed"))))))))</f>
        <v>B</v>
      </c>
      <c r="AJ904" s="29" t="s">
        <v>39</v>
      </c>
      <c r="AK904" s="28" t="n">
        <v>180</v>
      </c>
      <c r="AL904" s="25" t="n">
        <f aca="false">AK904/200%</f>
        <v>90</v>
      </c>
      <c r="AM904" s="27" t="str">
        <f aca="false">IF(AL904&gt;=95,"A",IF(AL904&gt;=90,"A-",IF(AL904&gt;=85,"B+",IF(AL904&gt;=80,"B",IF(AL904&gt;=75,"B-",IF(AL904&gt;=70,"C+",IF(AL904&gt;=65,"C",IF(AL904&gt;=60,"C-","Failed"))))))))</f>
        <v>A-</v>
      </c>
      <c r="AN904" s="34" t="s">
        <v>12</v>
      </c>
      <c r="AO904" s="28" t="n">
        <v>170</v>
      </c>
      <c r="AP904" s="25" t="n">
        <f aca="false">AO904/200%</f>
        <v>85</v>
      </c>
      <c r="AQ904" s="27" t="str">
        <f aca="false">IF(AP904&gt;=95,"A",IF(AP904&gt;=90,"A-",IF(AP904&gt;=85,"B+",IF(AP904&gt;=80,"B",IF(AP904&gt;=75,"B-",IF(AP904&gt;=70,"C+",IF(AP904&gt;=65,"C",IF(AP904&gt;=60,"C-","Failed"))))))))</f>
        <v>B+</v>
      </c>
      <c r="AR904" s="28" t="n">
        <v>170</v>
      </c>
      <c r="AS904" s="25" t="n">
        <f aca="false">AR904/200%</f>
        <v>85</v>
      </c>
      <c r="AT904" s="27" t="str">
        <f aca="false">IF(AS904&gt;=95,"A",IF(AS904&gt;=90,"A-",IF(AS904&gt;=85,"B+",IF(AS904&gt;=80,"B",IF(AS904&gt;=75,"B-",IF(AS904&gt;=70,"C+",IF(AS904&gt;=65,"C",IF(AS904&gt;=60,"C-","Failed"))))))))</f>
        <v>B+</v>
      </c>
      <c r="AU904" s="28" t="n">
        <v>158</v>
      </c>
      <c r="AV904" s="25" t="n">
        <f aca="false">AU904/200%</f>
        <v>79</v>
      </c>
      <c r="AW904" s="27" t="str">
        <f aca="false">IF(AV904&gt;=95,"A",IF(AV904&gt;=90,"A-",IF(AV904&gt;=85,"B+",IF(AV904&gt;=80,"B",IF(AV904&gt;=75,"B-",IF(AV904&gt;=70,"C+",IF(AV904&gt;=65,"C",IF(AV904&gt;=60,"C-","Failed"))))))))</f>
        <v>B-</v>
      </c>
      <c r="AX904" s="28" t="n">
        <v>175</v>
      </c>
      <c r="AY904" s="25" t="n">
        <f aca="false">AX904/200%</f>
        <v>87.5</v>
      </c>
      <c r="AZ904" s="27" t="str">
        <f aca="false">IF(AY904&gt;=95,"A",IF(AY904&gt;=90,"A-",IF(AY904&gt;=85,"B+",IF(AY904&gt;=80,"B",IF(AY904&gt;=75,"B-",IF(AY904&gt;=70,"C+",IF(AY904&gt;=65,"C",IF(AY904&gt;=60,"C-","Failed"))))))))</f>
        <v>B+</v>
      </c>
      <c r="BA904" s="28" t="n">
        <v>270</v>
      </c>
      <c r="BB904" s="25" t="n">
        <f aca="false">BA904/300%</f>
        <v>90</v>
      </c>
      <c r="BC904" s="27" t="str">
        <f aca="false">IF(BB904&gt;=95,"A",IF(BB904&gt;=90,"A-",IF(BB904&gt;=85,"B+",IF(BB904&gt;=80,"B",IF(BB904&gt;=75,"B-",IF(BB904&gt;=70,"C+",IF(BB904&gt;=65,"C",IF(BB904&gt;=60,"C-","Failed"))))))))</f>
        <v>A-</v>
      </c>
      <c r="BD904" s="28" t="n">
        <v>177</v>
      </c>
      <c r="BE904" s="25" t="n">
        <f aca="false">BD904/200%</f>
        <v>88.5</v>
      </c>
      <c r="BF904" s="27" t="str">
        <f aca="false">IF(BE904&gt;=95,"A",IF(BE904&gt;=90,"A-",IF(BE904&gt;=85,"B+",IF(BE904&gt;=80,"B",IF(BE904&gt;=75,"B-",IF(BE904&gt;=70,"C+",IF(BE904&gt;=65,"C",IF(BE904&gt;=60,"C-","Failed"))))))))</f>
        <v>B+</v>
      </c>
      <c r="BG904" s="28" t="n">
        <v>564</v>
      </c>
      <c r="BH904" s="25" t="n">
        <f aca="false">BG904/600%</f>
        <v>94</v>
      </c>
      <c r="BI904" s="27" t="str">
        <f aca="false">IF(BH904&gt;=95,"A",IF(BH904&gt;=90,"A-",IF(BH904&gt;=85,"B+",IF(BH904&gt;=80,"B",IF(BH904&gt;=75,"B-",IF(BH904&gt;=70,"C+",IF(BH904&gt;=65,"C",IF(BH904&gt;=60,"C-","Failed"))))))))</f>
        <v>A-</v>
      </c>
      <c r="BJ904" s="28" t="n">
        <f aca="false">SUM(BG904,BD904,BA904,AX904,AU904,AR904,AO904,AK904,AG904)</f>
        <v>2029</v>
      </c>
      <c r="BK904" s="28" t="n">
        <f aca="false">BJ904/2300%</f>
        <v>88.2173913043478</v>
      </c>
      <c r="BL904" s="27" t="str">
        <f aca="false">IF(BK904&gt;=95,"A",IF(BK904&gt;=90,"A-",IF(BK904&gt;=85,"B+",IF(BK904&gt;=80,"B",IF(BK904&gt;=75,"B-",IF(BK904&gt;=70,"C+",IF(BK904&gt;=65,"C",IF(BK904&gt;=60,"C-","Failed"))))))))</f>
        <v>B+</v>
      </c>
      <c r="BM904" s="28" t="str">
        <f aca="false">IF(BK904&gt;=95,"4.00",IF(BK904&gt;=90,"3.67",IF(BK904&gt;=85,"3.33",IF(BK904&gt;=80,"3.00",IF(BK904&gt;=75,"2.67",IF(BK904&gt;=70,"2.33",IF(BK904&gt;=65,"2.00",IF(BK904&gt;=60,"1.67","Failed"))))))))</f>
        <v>3.33</v>
      </c>
      <c r="BN904" s="23" t="n">
        <f aca="false">SUM(BJ904,AB904)</f>
        <v>3519</v>
      </c>
      <c r="BO904" s="23" t="n">
        <f aca="false">BN904/4000%</f>
        <v>87.975</v>
      </c>
      <c r="BP904" s="22" t="str">
        <f aca="false">IF(BO904&gt;=95,"A",IF(BO904&gt;=90,"A-",IF(BO904&gt;=85,"B+",IF(BO904&gt;=80,"B",IF(BO904&gt;=75,"B-",IF(BO904&gt;=70,"C+",IF(BO904&gt;=65,"C",IF(BO904&gt;=60,"C-","Failed"))))))))</f>
        <v>B+</v>
      </c>
      <c r="BQ904" s="23" t="str">
        <f aca="false">IF(BO904&gt;=95,"4.00",IF(BO904&gt;=90,"3.67",IF(BO904&gt;=85,"3.33",IF(BO904&gt;=80,"3.00",IF(BO904&gt;=75,"2.67",IF(BO904&gt;=70,"2.33",IF(BO904&gt;=65,"2.00",IF(BO904&gt;=60,"1.67","Failed"))))))))</f>
        <v>3.33</v>
      </c>
    </row>
    <row r="905" s="31" customFormat="true" ht="50.1" hidden="false" customHeight="true" outlineLevel="0" collapsed="false">
      <c r="A905" s="19" t="n">
        <v>996</v>
      </c>
      <c r="B905" s="33" t="s">
        <v>945</v>
      </c>
      <c r="C905" s="25" t="s">
        <v>807</v>
      </c>
      <c r="D905" s="26" t="n">
        <v>189</v>
      </c>
      <c r="E905" s="25" t="n">
        <f aca="false">D905/200%</f>
        <v>94.5</v>
      </c>
      <c r="F905" s="27" t="str">
        <f aca="false">IF(E905&gt;=95,"A",IF(E905&gt;=90,"A-",IF(E905&gt;=85,"B+",IF(E905&gt;=80,"B",IF(E905&gt;=75,"B-",IF(E905&gt;=70,"C+",IF(E905&gt;=65,"C",IF(E905&gt;=60,"C-","Failed"))))))))</f>
        <v>A-</v>
      </c>
      <c r="G905" s="26" t="n">
        <v>169</v>
      </c>
      <c r="H905" s="25" t="n">
        <f aca="false">G905/200%</f>
        <v>84.5</v>
      </c>
      <c r="I905" s="27" t="str">
        <f aca="false">IF(H905&gt;=95,"A",IF(H905&gt;=90,"A-",IF(H905&gt;=85,"B+",IF(H905&gt;=80,"B",IF(H905&gt;=75,"B-",IF(H905&gt;=70,"C+",IF(H905&gt;=65,"C",IF(H905&gt;=60,"C-","Failed"))))))))</f>
        <v>B</v>
      </c>
      <c r="J905" s="26" t="n">
        <v>140</v>
      </c>
      <c r="K905" s="25" t="n">
        <f aca="false">J905/200%</f>
        <v>70</v>
      </c>
      <c r="L905" s="27" t="str">
        <f aca="false">IF(K905&gt;=95,"A",IF(K905&gt;=90,"A-",IF(K905&gt;=85,"B+",IF(K905&gt;=80,"B",IF(K905&gt;=75,"B-",IF(K905&gt;=70,"C+",IF(K905&gt;=65,"C",IF(K905&gt;=60,"C-","Failed"))))))))</f>
        <v>C+</v>
      </c>
      <c r="M905" s="26" t="n">
        <v>176</v>
      </c>
      <c r="N905" s="25" t="n">
        <f aca="false">M905/200%</f>
        <v>88</v>
      </c>
      <c r="O905" s="27" t="str">
        <f aca="false">IF(N905&gt;=95,"A",IF(N905&gt;=90,"A-",IF(N905&gt;=85,"B+",IF(N905&gt;=80,"B",IF(N905&gt;=75,"B-",IF(N905&gt;=70,"C+",IF(N905&gt;=65,"C",IF(N905&gt;=60,"C-","Failed"))))))))</f>
        <v>B+</v>
      </c>
      <c r="P905" s="26" t="n">
        <v>192</v>
      </c>
      <c r="Q905" s="25" t="n">
        <f aca="false">P905/200%</f>
        <v>96</v>
      </c>
      <c r="R905" s="27" t="str">
        <f aca="false">IF(Q905&gt;=95,"A",IF(Q905&gt;=90,"A-",IF(Q905&gt;=85,"B+",IF(Q905&gt;=80,"B",IF(Q905&gt;=75,"B-",IF(Q905&gt;=70,"C+",IF(Q905&gt;=65,"C",IF(Q905&gt;=60,"C-","Failed"))))))))</f>
        <v>A</v>
      </c>
      <c r="S905" s="26" t="n">
        <v>262</v>
      </c>
      <c r="T905" s="25" t="n">
        <f aca="false">S905/300%</f>
        <v>87.3333333333333</v>
      </c>
      <c r="U905" s="27" t="str">
        <f aca="false">IF(T905&gt;=95,"A",IF(T905&gt;=90,"A-",IF(T905&gt;=85,"B+",IF(T905&gt;=80,"B",IF(T905&gt;=75,"B-",IF(T905&gt;=70,"C+",IF(T905&gt;=65,"C",IF(T905&gt;=60,"C-","Failed"))))))))</f>
        <v>B+</v>
      </c>
      <c r="V905" s="26" t="n">
        <v>180</v>
      </c>
      <c r="W905" s="25" t="n">
        <f aca="false">V905/200%</f>
        <v>90</v>
      </c>
      <c r="X905" s="27" t="str">
        <f aca="false">IF(W905&gt;=95,"A",IF(W905&gt;=90,"A-",IF(W905&gt;=85,"B+",IF(W905&gt;=80,"B",IF(W905&gt;=75,"B-",IF(W905&gt;=70,"C+",IF(W905&gt;=65,"C",IF(W905&gt;=60,"C-","Failed"))))))))</f>
        <v>A-</v>
      </c>
      <c r="Y905" s="26" t="n">
        <v>180</v>
      </c>
      <c r="Z905" s="25" t="n">
        <f aca="false">Y905/200%</f>
        <v>90</v>
      </c>
      <c r="AA905" s="27" t="str">
        <f aca="false">IF(Z905&gt;=95,"A",IF(Z905&gt;=90,"A-",IF(Z905&gt;=85,"B+",IF(Z905&gt;=80,"B",IF(Z905&gt;=75,"B-",IF(Z905&gt;=70,"C+",IF(Z905&gt;=65,"C",IF(Z905&gt;=60,"C-","Failed"))))))))</f>
        <v>A-</v>
      </c>
      <c r="AB905" s="28" t="n">
        <f aca="false">SUM(Y905,V905,S905,P905,M905,J905,G905,D905)</f>
        <v>1488</v>
      </c>
      <c r="AC905" s="28" t="n">
        <f aca="false">AB905/1700%</f>
        <v>87.5294117647059</v>
      </c>
      <c r="AD905" s="27" t="str">
        <f aca="false">IF(AC905&gt;=95,"A",IF(AC905&gt;=90,"A-",IF(AC905&gt;=85,"B+",IF(AC905&gt;=80,"B",IF(AC905&gt;=75,"B-",IF(AC905&gt;=70,"C+",IF(AC905&gt;=65,"C",IF(AC905&gt;=60,"C-","Failed"))))))))</f>
        <v>B+</v>
      </c>
      <c r="AE905" s="28" t="str">
        <f aca="false">IF(AC905&gt;=95,"4.00",IF(AC905&gt;=90,"3.67",IF(AC905&gt;=85,"3.33",IF(AC905&gt;=80,"3.00",IF(AC905&gt;=75,"2.67",IF(AC905&gt;=70,"2.33",IF(AC905&gt;=65,"2.00",IF(AC905&gt;=60,"1.67","Failed"))))))))</f>
        <v>3.33</v>
      </c>
      <c r="AF905" s="29" t="s">
        <v>38</v>
      </c>
      <c r="AG905" s="28" t="n">
        <v>185</v>
      </c>
      <c r="AH905" s="27" t="n">
        <f aca="false">AG905/200%</f>
        <v>92.5</v>
      </c>
      <c r="AI905" s="27" t="str">
        <f aca="false">IF(AH905&gt;=95,"A",IF(AH905&gt;=90,"A-",IF(AH905&gt;=85,"B+",IF(AH905&gt;=80,"B",IF(AH905&gt;=75,"B-",IF(AH905&gt;=70,"C+",IF(AH905&gt;=65,"C",IF(AH905&gt;=60,"C-","Failed"))))))))</f>
        <v>A-</v>
      </c>
      <c r="AJ905" s="29" t="s">
        <v>39</v>
      </c>
      <c r="AK905" s="28" t="n">
        <v>188</v>
      </c>
      <c r="AL905" s="25" t="n">
        <f aca="false">AK905/200%</f>
        <v>94</v>
      </c>
      <c r="AM905" s="27" t="str">
        <f aca="false">IF(AL905&gt;=95,"A",IF(AL905&gt;=90,"A-",IF(AL905&gt;=85,"B+",IF(AL905&gt;=80,"B",IF(AL905&gt;=75,"B-",IF(AL905&gt;=70,"C+",IF(AL905&gt;=65,"C",IF(AL905&gt;=60,"C-","Failed"))))))))</f>
        <v>A-</v>
      </c>
      <c r="AN905" s="34" t="s">
        <v>12</v>
      </c>
      <c r="AO905" s="28" t="n">
        <v>180</v>
      </c>
      <c r="AP905" s="25" t="n">
        <f aca="false">AO905/200%</f>
        <v>90</v>
      </c>
      <c r="AQ905" s="27" t="str">
        <f aca="false">IF(AP905&gt;=95,"A",IF(AP905&gt;=90,"A-",IF(AP905&gt;=85,"B+",IF(AP905&gt;=80,"B",IF(AP905&gt;=75,"B-",IF(AP905&gt;=70,"C+",IF(AP905&gt;=65,"C",IF(AP905&gt;=60,"C-","Failed"))))))))</f>
        <v>A-</v>
      </c>
      <c r="AR905" s="28" t="n">
        <v>176</v>
      </c>
      <c r="AS905" s="25" t="n">
        <f aca="false">AR905/200%</f>
        <v>88</v>
      </c>
      <c r="AT905" s="27" t="str">
        <f aca="false">IF(AS905&gt;=95,"A",IF(AS905&gt;=90,"A-",IF(AS905&gt;=85,"B+",IF(AS905&gt;=80,"B",IF(AS905&gt;=75,"B-",IF(AS905&gt;=70,"C+",IF(AS905&gt;=65,"C",IF(AS905&gt;=60,"C-","Failed"))))))))</f>
        <v>B+</v>
      </c>
      <c r="AU905" s="28" t="n">
        <v>181</v>
      </c>
      <c r="AV905" s="25" t="n">
        <f aca="false">AU905/200%</f>
        <v>90.5</v>
      </c>
      <c r="AW905" s="27" t="str">
        <f aca="false">IF(AV905&gt;=95,"A",IF(AV905&gt;=90,"A-",IF(AV905&gt;=85,"B+",IF(AV905&gt;=80,"B",IF(AV905&gt;=75,"B-",IF(AV905&gt;=70,"C+",IF(AV905&gt;=65,"C",IF(AV905&gt;=60,"C-","Failed"))))))))</f>
        <v>A-</v>
      </c>
      <c r="AX905" s="28" t="n">
        <v>180</v>
      </c>
      <c r="AY905" s="25" t="n">
        <f aca="false">AX905/200%</f>
        <v>90</v>
      </c>
      <c r="AZ905" s="27" t="str">
        <f aca="false">IF(AY905&gt;=95,"A",IF(AY905&gt;=90,"A-",IF(AY905&gt;=85,"B+",IF(AY905&gt;=80,"B",IF(AY905&gt;=75,"B-",IF(AY905&gt;=70,"C+",IF(AY905&gt;=65,"C",IF(AY905&gt;=60,"C-","Failed"))))))))</f>
        <v>A-</v>
      </c>
      <c r="BA905" s="28" t="n">
        <v>210</v>
      </c>
      <c r="BB905" s="25" t="n">
        <f aca="false">BA905/300%</f>
        <v>70</v>
      </c>
      <c r="BC905" s="27" t="str">
        <f aca="false">IF(BB905&gt;=95,"A",IF(BB905&gt;=90,"A-",IF(BB905&gt;=85,"B+",IF(BB905&gt;=80,"B",IF(BB905&gt;=75,"B-",IF(BB905&gt;=70,"C+",IF(BB905&gt;=65,"C",IF(BB905&gt;=60,"C-","Failed"))))))))</f>
        <v>C+</v>
      </c>
      <c r="BD905" s="28" t="n">
        <v>176</v>
      </c>
      <c r="BE905" s="25" t="n">
        <f aca="false">BD905/200%</f>
        <v>88</v>
      </c>
      <c r="BF905" s="27" t="str">
        <f aca="false">IF(BE905&gt;=95,"A",IF(BE905&gt;=90,"A-",IF(BE905&gt;=85,"B+",IF(BE905&gt;=80,"B",IF(BE905&gt;=75,"B-",IF(BE905&gt;=70,"C+",IF(BE905&gt;=65,"C",IF(BE905&gt;=60,"C-","Failed"))))))))</f>
        <v>B+</v>
      </c>
      <c r="BG905" s="28" t="n">
        <v>579</v>
      </c>
      <c r="BH905" s="25" t="n">
        <f aca="false">BG905/600%</f>
        <v>96.5</v>
      </c>
      <c r="BI905" s="27" t="str">
        <f aca="false">IF(BH905&gt;=95,"A",IF(BH905&gt;=90,"A-",IF(BH905&gt;=85,"B+",IF(BH905&gt;=80,"B",IF(BH905&gt;=75,"B-",IF(BH905&gt;=70,"C+",IF(BH905&gt;=65,"C",IF(BH905&gt;=60,"C-","Failed"))))))))</f>
        <v>A</v>
      </c>
      <c r="BJ905" s="28" t="n">
        <f aca="false">SUM(BG905,BD905,BA905,AX905,AU905,AR905,AO905,AK905,AG905)</f>
        <v>2055</v>
      </c>
      <c r="BK905" s="28" t="n">
        <f aca="false">BJ905/2300%</f>
        <v>89.3478260869565</v>
      </c>
      <c r="BL905" s="27" t="str">
        <f aca="false">IF(BK905&gt;=95,"A",IF(BK905&gt;=90,"A-",IF(BK905&gt;=85,"B+",IF(BK905&gt;=80,"B",IF(BK905&gt;=75,"B-",IF(BK905&gt;=70,"C+",IF(BK905&gt;=65,"C",IF(BK905&gt;=60,"C-","Failed"))))))))</f>
        <v>B+</v>
      </c>
      <c r="BM905" s="28" t="str">
        <f aca="false">IF(BK905&gt;=95,"4.00",IF(BK905&gt;=90,"3.67",IF(BK905&gt;=85,"3.33",IF(BK905&gt;=80,"3.00",IF(BK905&gt;=75,"2.67",IF(BK905&gt;=70,"2.33",IF(BK905&gt;=65,"2.00",IF(BK905&gt;=60,"1.67","Failed"))))))))</f>
        <v>3.33</v>
      </c>
      <c r="BN905" s="23" t="n">
        <f aca="false">SUM(BJ905,AB905)</f>
        <v>3543</v>
      </c>
      <c r="BO905" s="23" t="n">
        <f aca="false">BN905/4000%</f>
        <v>88.575</v>
      </c>
      <c r="BP905" s="22" t="str">
        <f aca="false">IF(BO905&gt;=95,"A",IF(BO905&gt;=90,"A-",IF(BO905&gt;=85,"B+",IF(BO905&gt;=80,"B",IF(BO905&gt;=75,"B-",IF(BO905&gt;=70,"C+",IF(BO905&gt;=65,"C",IF(BO905&gt;=60,"C-","Failed"))))))))</f>
        <v>B+</v>
      </c>
      <c r="BQ905" s="23" t="str">
        <f aca="false">IF(BO905&gt;=95,"4.00",IF(BO905&gt;=90,"3.67",IF(BO905&gt;=85,"3.33",IF(BO905&gt;=80,"3.00",IF(BO905&gt;=75,"2.67",IF(BO905&gt;=70,"2.33",IF(BO905&gt;=65,"2.00",IF(BO905&gt;=60,"1.67","Failed"))))))))</f>
        <v>3.33</v>
      </c>
    </row>
    <row r="906" s="31" customFormat="true" ht="50.1" hidden="false" customHeight="true" outlineLevel="0" collapsed="false">
      <c r="A906" s="19" t="n">
        <v>997</v>
      </c>
      <c r="B906" s="33" t="s">
        <v>946</v>
      </c>
      <c r="C906" s="25" t="s">
        <v>807</v>
      </c>
      <c r="D906" s="26" t="n">
        <v>184</v>
      </c>
      <c r="E906" s="25" t="n">
        <f aca="false">D906/200%</f>
        <v>92</v>
      </c>
      <c r="F906" s="27" t="str">
        <f aca="false">IF(E906&gt;=95,"A",IF(E906&gt;=90,"A-",IF(E906&gt;=85,"B+",IF(E906&gt;=80,"B",IF(E906&gt;=75,"B-",IF(E906&gt;=70,"C+",IF(E906&gt;=65,"C",IF(E906&gt;=60,"C-","Failed"))))))))</f>
        <v>A-</v>
      </c>
      <c r="G906" s="26" t="n">
        <v>131</v>
      </c>
      <c r="H906" s="25" t="n">
        <f aca="false">G906/200%</f>
        <v>65.5</v>
      </c>
      <c r="I906" s="27" t="str">
        <f aca="false">IF(H906&gt;=95,"A",IF(H906&gt;=90,"A-",IF(H906&gt;=85,"B+",IF(H906&gt;=80,"B",IF(H906&gt;=75,"B-",IF(H906&gt;=70,"C+",IF(H906&gt;=65,"C",IF(H906&gt;=60,"C-","Failed"))))))))</f>
        <v>C</v>
      </c>
      <c r="J906" s="26" t="n">
        <v>160</v>
      </c>
      <c r="K906" s="25" t="n">
        <f aca="false">J906/200%</f>
        <v>80</v>
      </c>
      <c r="L906" s="27" t="str">
        <f aca="false">IF(K906&gt;=95,"A",IF(K906&gt;=90,"A-",IF(K906&gt;=85,"B+",IF(K906&gt;=80,"B",IF(K906&gt;=75,"B-",IF(K906&gt;=70,"C+",IF(K906&gt;=65,"C",IF(K906&gt;=60,"C-","Failed"))))))))</f>
        <v>B</v>
      </c>
      <c r="M906" s="26" t="n">
        <v>154</v>
      </c>
      <c r="N906" s="25" t="n">
        <f aca="false">M906/200%</f>
        <v>77</v>
      </c>
      <c r="O906" s="27" t="str">
        <f aca="false">IF(N906&gt;=95,"A",IF(N906&gt;=90,"A-",IF(N906&gt;=85,"B+",IF(N906&gt;=80,"B",IF(N906&gt;=75,"B-",IF(N906&gt;=70,"C+",IF(N906&gt;=65,"C",IF(N906&gt;=60,"C-","Failed"))))))))</f>
        <v>B-</v>
      </c>
      <c r="P906" s="26" t="n">
        <v>170</v>
      </c>
      <c r="Q906" s="25" t="n">
        <f aca="false">P906/200%</f>
        <v>85</v>
      </c>
      <c r="R906" s="27" t="str">
        <f aca="false">IF(Q906&gt;=95,"A",IF(Q906&gt;=90,"A-",IF(Q906&gt;=85,"B+",IF(Q906&gt;=80,"B",IF(Q906&gt;=75,"B-",IF(Q906&gt;=70,"C+",IF(Q906&gt;=65,"C",IF(Q906&gt;=60,"C-","Failed"))))))))</f>
        <v>B+</v>
      </c>
      <c r="S906" s="26" t="n">
        <v>256</v>
      </c>
      <c r="T906" s="25" t="n">
        <f aca="false">S906/300%</f>
        <v>85.3333333333333</v>
      </c>
      <c r="U906" s="27" t="str">
        <f aca="false">IF(T906&gt;=95,"A",IF(T906&gt;=90,"A-",IF(T906&gt;=85,"B+",IF(T906&gt;=80,"B",IF(T906&gt;=75,"B-",IF(T906&gt;=70,"C+",IF(T906&gt;=65,"C",IF(T906&gt;=60,"C-","Failed"))))))))</f>
        <v>B+</v>
      </c>
      <c r="V906" s="26" t="n">
        <v>159</v>
      </c>
      <c r="W906" s="25" t="n">
        <f aca="false">V906/200%</f>
        <v>79.5</v>
      </c>
      <c r="X906" s="27" t="str">
        <f aca="false">IF(W906&gt;=95,"A",IF(W906&gt;=90,"A-",IF(W906&gt;=85,"B+",IF(W906&gt;=80,"B",IF(W906&gt;=75,"B-",IF(W906&gt;=70,"C+",IF(W906&gt;=65,"C",IF(W906&gt;=60,"C-","Failed"))))))))</f>
        <v>B-</v>
      </c>
      <c r="Y906" s="26" t="n">
        <v>175</v>
      </c>
      <c r="Z906" s="25" t="n">
        <f aca="false">Y906/200%</f>
        <v>87.5</v>
      </c>
      <c r="AA906" s="27" t="str">
        <f aca="false">IF(Z906&gt;=95,"A",IF(Z906&gt;=90,"A-",IF(Z906&gt;=85,"B+",IF(Z906&gt;=80,"B",IF(Z906&gt;=75,"B-",IF(Z906&gt;=70,"C+",IF(Z906&gt;=65,"C",IF(Z906&gt;=60,"C-","Failed"))))))))</f>
        <v>B+</v>
      </c>
      <c r="AB906" s="28" t="n">
        <f aca="false">SUM(Y906,V906,S906,P906,M906,J906,G906,D906)</f>
        <v>1389</v>
      </c>
      <c r="AC906" s="28" t="n">
        <f aca="false">AB906/1700%</f>
        <v>81.7058823529412</v>
      </c>
      <c r="AD906" s="27" t="str">
        <f aca="false">IF(AC906&gt;=95,"A",IF(AC906&gt;=90,"A-",IF(AC906&gt;=85,"B+",IF(AC906&gt;=80,"B",IF(AC906&gt;=75,"B-",IF(AC906&gt;=70,"C+",IF(AC906&gt;=65,"C",IF(AC906&gt;=60,"C-","Failed"))))))))</f>
        <v>B</v>
      </c>
      <c r="AE906" s="28" t="str">
        <f aca="false">IF(AC906&gt;=95,"4.00",IF(AC906&gt;=90,"3.67",IF(AC906&gt;=85,"3.33",IF(AC906&gt;=80,"3.00",IF(AC906&gt;=75,"2.67",IF(AC906&gt;=70,"2.33",IF(AC906&gt;=65,"2.00",IF(AC906&gt;=60,"1.67","Failed"))))))))</f>
        <v>3.00</v>
      </c>
      <c r="AF906" s="29" t="s">
        <v>38</v>
      </c>
      <c r="AG906" s="28" t="n">
        <v>170</v>
      </c>
      <c r="AH906" s="27" t="n">
        <f aca="false">AG906/200%</f>
        <v>85</v>
      </c>
      <c r="AI906" s="27" t="str">
        <f aca="false">IF(AH906&gt;=95,"A",IF(AH906&gt;=90,"A-",IF(AH906&gt;=85,"B+",IF(AH906&gt;=80,"B",IF(AH906&gt;=75,"B-",IF(AH906&gt;=70,"C+",IF(AH906&gt;=65,"C",IF(AH906&gt;=60,"C-","Failed"))))))))</f>
        <v>B+</v>
      </c>
      <c r="AJ906" s="29" t="s">
        <v>39</v>
      </c>
      <c r="AK906" s="28" t="n">
        <v>187</v>
      </c>
      <c r="AL906" s="25" t="n">
        <f aca="false">AK906/200%</f>
        <v>93.5</v>
      </c>
      <c r="AM906" s="27" t="str">
        <f aca="false">IF(AL906&gt;=95,"A",IF(AL906&gt;=90,"A-",IF(AL906&gt;=85,"B+",IF(AL906&gt;=80,"B",IF(AL906&gt;=75,"B-",IF(AL906&gt;=70,"C+",IF(AL906&gt;=65,"C",IF(AL906&gt;=60,"C-","Failed"))))))))</f>
        <v>A-</v>
      </c>
      <c r="AN906" s="34" t="s">
        <v>12</v>
      </c>
      <c r="AO906" s="28" t="n">
        <v>150</v>
      </c>
      <c r="AP906" s="25" t="n">
        <f aca="false">AO906/200%</f>
        <v>75</v>
      </c>
      <c r="AQ906" s="27" t="str">
        <f aca="false">IF(AP906&gt;=95,"A",IF(AP906&gt;=90,"A-",IF(AP906&gt;=85,"B+",IF(AP906&gt;=80,"B",IF(AP906&gt;=75,"B-",IF(AP906&gt;=70,"C+",IF(AP906&gt;=65,"C",IF(AP906&gt;=60,"C-","Failed"))))))))</f>
        <v>B-</v>
      </c>
      <c r="AR906" s="28" t="n">
        <v>177</v>
      </c>
      <c r="AS906" s="25" t="n">
        <f aca="false">AR906/200%</f>
        <v>88.5</v>
      </c>
      <c r="AT906" s="27" t="str">
        <f aca="false">IF(AS906&gt;=95,"A",IF(AS906&gt;=90,"A-",IF(AS906&gt;=85,"B+",IF(AS906&gt;=80,"B",IF(AS906&gt;=75,"B-",IF(AS906&gt;=70,"C+",IF(AS906&gt;=65,"C",IF(AS906&gt;=60,"C-","Failed"))))))))</f>
        <v>B+</v>
      </c>
      <c r="AU906" s="28" t="n">
        <v>182</v>
      </c>
      <c r="AV906" s="25" t="n">
        <f aca="false">AU906/200%</f>
        <v>91</v>
      </c>
      <c r="AW906" s="27" t="str">
        <f aca="false">IF(AV906&gt;=95,"A",IF(AV906&gt;=90,"A-",IF(AV906&gt;=85,"B+",IF(AV906&gt;=80,"B",IF(AV906&gt;=75,"B-",IF(AV906&gt;=70,"C+",IF(AV906&gt;=65,"C",IF(AV906&gt;=60,"C-","Failed"))))))))</f>
        <v>A-</v>
      </c>
      <c r="AX906" s="28" t="n">
        <v>180</v>
      </c>
      <c r="AY906" s="25" t="n">
        <f aca="false">AX906/200%</f>
        <v>90</v>
      </c>
      <c r="AZ906" s="27" t="str">
        <f aca="false">IF(AY906&gt;=95,"A",IF(AY906&gt;=90,"A-",IF(AY906&gt;=85,"B+",IF(AY906&gt;=80,"B",IF(AY906&gt;=75,"B-",IF(AY906&gt;=70,"C+",IF(AY906&gt;=65,"C",IF(AY906&gt;=60,"C-","Failed"))))))))</f>
        <v>A-</v>
      </c>
      <c r="BA906" s="28" t="n">
        <v>256</v>
      </c>
      <c r="BB906" s="25" t="n">
        <f aca="false">BA906/300%</f>
        <v>85.3333333333333</v>
      </c>
      <c r="BC906" s="27" t="str">
        <f aca="false">IF(BB906&gt;=95,"A",IF(BB906&gt;=90,"A-",IF(BB906&gt;=85,"B+",IF(BB906&gt;=80,"B",IF(BB906&gt;=75,"B-",IF(BB906&gt;=70,"C+",IF(BB906&gt;=65,"C",IF(BB906&gt;=60,"C-","Failed"))))))))</f>
        <v>B+</v>
      </c>
      <c r="BD906" s="28" t="n">
        <v>167</v>
      </c>
      <c r="BE906" s="25" t="n">
        <f aca="false">BD906/200%</f>
        <v>83.5</v>
      </c>
      <c r="BF906" s="27" t="str">
        <f aca="false">IF(BE906&gt;=95,"A",IF(BE906&gt;=90,"A-",IF(BE906&gt;=85,"B+",IF(BE906&gt;=80,"B",IF(BE906&gt;=75,"B-",IF(BE906&gt;=70,"C+",IF(BE906&gt;=65,"C",IF(BE906&gt;=60,"C-","Failed"))))))))</f>
        <v>B</v>
      </c>
      <c r="BG906" s="28" t="n">
        <v>569</v>
      </c>
      <c r="BH906" s="25" t="n">
        <f aca="false">BG906/600%</f>
        <v>94.8333333333333</v>
      </c>
      <c r="BI906" s="27" t="str">
        <f aca="false">IF(BH906&gt;=95,"A",IF(BH906&gt;=90,"A-",IF(BH906&gt;=85,"B+",IF(BH906&gt;=80,"B",IF(BH906&gt;=75,"B-",IF(BH906&gt;=70,"C+",IF(BH906&gt;=65,"C",IF(BH906&gt;=60,"C-","Failed"))))))))</f>
        <v>A-</v>
      </c>
      <c r="BJ906" s="28" t="n">
        <f aca="false">SUM(BG906,BD906,BA906,AX906,AU906,AR906,AO906,AK906,AG906)</f>
        <v>2038</v>
      </c>
      <c r="BK906" s="28" t="n">
        <f aca="false">BJ906/2300%</f>
        <v>88.6086956521739</v>
      </c>
      <c r="BL906" s="27" t="str">
        <f aca="false">IF(BK906&gt;=95,"A",IF(BK906&gt;=90,"A-",IF(BK906&gt;=85,"B+",IF(BK906&gt;=80,"B",IF(BK906&gt;=75,"B-",IF(BK906&gt;=70,"C+",IF(BK906&gt;=65,"C",IF(BK906&gt;=60,"C-","Failed"))))))))</f>
        <v>B+</v>
      </c>
      <c r="BM906" s="28" t="str">
        <f aca="false">IF(BK906&gt;=95,"4.00",IF(BK906&gt;=90,"3.67",IF(BK906&gt;=85,"3.33",IF(BK906&gt;=80,"3.00",IF(BK906&gt;=75,"2.67",IF(BK906&gt;=70,"2.33",IF(BK906&gt;=65,"2.00",IF(BK906&gt;=60,"1.67","Failed"))))))))</f>
        <v>3.33</v>
      </c>
      <c r="BN906" s="23" t="n">
        <f aca="false">SUM(BJ906,AB906)</f>
        <v>3427</v>
      </c>
      <c r="BO906" s="23" t="n">
        <f aca="false">BN906/4000%</f>
        <v>85.675</v>
      </c>
      <c r="BP906" s="22" t="str">
        <f aca="false">IF(BO906&gt;=95,"A",IF(BO906&gt;=90,"A-",IF(BO906&gt;=85,"B+",IF(BO906&gt;=80,"B",IF(BO906&gt;=75,"B-",IF(BO906&gt;=70,"C+",IF(BO906&gt;=65,"C",IF(BO906&gt;=60,"C-","Failed"))))))))</f>
        <v>B+</v>
      </c>
      <c r="BQ906" s="23" t="str">
        <f aca="false">IF(BO906&gt;=95,"4.00",IF(BO906&gt;=90,"3.67",IF(BO906&gt;=85,"3.33",IF(BO906&gt;=80,"3.00",IF(BO906&gt;=75,"2.67",IF(BO906&gt;=70,"2.33",IF(BO906&gt;=65,"2.00",IF(BO906&gt;=60,"1.67","Failed"))))))))</f>
        <v>3.33</v>
      </c>
    </row>
    <row r="907" s="31" customFormat="true" ht="50.1" hidden="false" customHeight="true" outlineLevel="0" collapsed="false">
      <c r="A907" s="19" t="n">
        <v>998</v>
      </c>
      <c r="B907" s="33" t="s">
        <v>947</v>
      </c>
      <c r="C907" s="25" t="s">
        <v>807</v>
      </c>
      <c r="D907" s="26" t="n">
        <v>185</v>
      </c>
      <c r="E907" s="25" t="n">
        <f aca="false">D907/200%</f>
        <v>92.5</v>
      </c>
      <c r="F907" s="27" t="str">
        <f aca="false">IF(E907&gt;=95,"A",IF(E907&gt;=90,"A-",IF(E907&gt;=85,"B+",IF(E907&gt;=80,"B",IF(E907&gt;=75,"B-",IF(E907&gt;=70,"C+",IF(E907&gt;=65,"C",IF(E907&gt;=60,"C-","Failed"))))))))</f>
        <v>A-</v>
      </c>
      <c r="G907" s="26" t="n">
        <v>162</v>
      </c>
      <c r="H907" s="25" t="n">
        <f aca="false">G907/200%</f>
        <v>81</v>
      </c>
      <c r="I907" s="27" t="str">
        <f aca="false">IF(H907&gt;=95,"A",IF(H907&gt;=90,"A-",IF(H907&gt;=85,"B+",IF(H907&gt;=80,"B",IF(H907&gt;=75,"B-",IF(H907&gt;=70,"C+",IF(H907&gt;=65,"C",IF(H907&gt;=60,"C-","Failed"))))))))</f>
        <v>B</v>
      </c>
      <c r="J907" s="26" t="n">
        <v>135</v>
      </c>
      <c r="K907" s="25" t="n">
        <f aca="false">J907/200%</f>
        <v>67.5</v>
      </c>
      <c r="L907" s="27" t="str">
        <f aca="false">IF(K907&gt;=95,"A",IF(K907&gt;=90,"A-",IF(K907&gt;=85,"B+",IF(K907&gt;=80,"B",IF(K907&gt;=75,"B-",IF(K907&gt;=70,"C+",IF(K907&gt;=65,"C",IF(K907&gt;=60,"C-","Failed"))))))))</f>
        <v>C</v>
      </c>
      <c r="M907" s="26" t="n">
        <v>165</v>
      </c>
      <c r="N907" s="25" t="n">
        <f aca="false">M907/200%</f>
        <v>82.5</v>
      </c>
      <c r="O907" s="27" t="str">
        <f aca="false">IF(N907&gt;=95,"A",IF(N907&gt;=90,"A-",IF(N907&gt;=85,"B+",IF(N907&gt;=80,"B",IF(N907&gt;=75,"B-",IF(N907&gt;=70,"C+",IF(N907&gt;=65,"C",IF(N907&gt;=60,"C-","Failed"))))))))</f>
        <v>B</v>
      </c>
      <c r="P907" s="26" t="n">
        <v>180</v>
      </c>
      <c r="Q907" s="25" t="n">
        <f aca="false">P907/200%</f>
        <v>90</v>
      </c>
      <c r="R907" s="27" t="str">
        <f aca="false">IF(Q907&gt;=95,"A",IF(Q907&gt;=90,"A-",IF(Q907&gt;=85,"B+",IF(Q907&gt;=80,"B",IF(Q907&gt;=75,"B-",IF(Q907&gt;=70,"C+",IF(Q907&gt;=65,"C",IF(Q907&gt;=60,"C-","Failed"))))))))</f>
        <v>A-</v>
      </c>
      <c r="S907" s="26" t="n">
        <v>269</v>
      </c>
      <c r="T907" s="25" t="n">
        <f aca="false">S907/300%</f>
        <v>89.6666666666667</v>
      </c>
      <c r="U907" s="27" t="str">
        <f aca="false">IF(T907&gt;=95,"A",IF(T907&gt;=90,"A-",IF(T907&gt;=85,"B+",IF(T907&gt;=80,"B",IF(T907&gt;=75,"B-",IF(T907&gt;=70,"C+",IF(T907&gt;=65,"C",IF(T907&gt;=60,"C-","Failed"))))))))</f>
        <v>B+</v>
      </c>
      <c r="V907" s="26" t="n">
        <v>180</v>
      </c>
      <c r="W907" s="25" t="n">
        <f aca="false">V907/200%</f>
        <v>90</v>
      </c>
      <c r="X907" s="27" t="str">
        <f aca="false">IF(W907&gt;=95,"A",IF(W907&gt;=90,"A-",IF(W907&gt;=85,"B+",IF(W907&gt;=80,"B",IF(W907&gt;=75,"B-",IF(W907&gt;=70,"C+",IF(W907&gt;=65,"C",IF(W907&gt;=60,"C-","Failed"))))))))</f>
        <v>A-</v>
      </c>
      <c r="Y907" s="26" t="n">
        <v>170</v>
      </c>
      <c r="Z907" s="25" t="n">
        <f aca="false">Y907/200%</f>
        <v>85</v>
      </c>
      <c r="AA907" s="27" t="str">
        <f aca="false">IF(Z907&gt;=95,"A",IF(Z907&gt;=90,"A-",IF(Z907&gt;=85,"B+",IF(Z907&gt;=80,"B",IF(Z907&gt;=75,"B-",IF(Z907&gt;=70,"C+",IF(Z907&gt;=65,"C",IF(Z907&gt;=60,"C-","Failed"))))))))</f>
        <v>B+</v>
      </c>
      <c r="AB907" s="28" t="n">
        <f aca="false">SUM(Y907,V907,S907,P907,M907,J907,G907,D907)</f>
        <v>1446</v>
      </c>
      <c r="AC907" s="28" t="n">
        <f aca="false">AB907/1700%</f>
        <v>85.0588235294118</v>
      </c>
      <c r="AD907" s="27" t="str">
        <f aca="false">IF(AC907&gt;=95,"A",IF(AC907&gt;=90,"A-",IF(AC907&gt;=85,"B+",IF(AC907&gt;=80,"B",IF(AC907&gt;=75,"B-",IF(AC907&gt;=70,"C+",IF(AC907&gt;=65,"C",IF(AC907&gt;=60,"C-","Failed"))))))))</f>
        <v>B+</v>
      </c>
      <c r="AE907" s="28" t="str">
        <f aca="false">IF(AC907&gt;=95,"4.00",IF(AC907&gt;=90,"3.67",IF(AC907&gt;=85,"3.33",IF(AC907&gt;=80,"3.00",IF(AC907&gt;=75,"2.67",IF(AC907&gt;=70,"2.33",IF(AC907&gt;=65,"2.00",IF(AC907&gt;=60,"1.67","Failed"))))))))</f>
        <v>3.33</v>
      </c>
      <c r="AF907" s="29" t="s">
        <v>38</v>
      </c>
      <c r="AG907" s="28" t="n">
        <v>185</v>
      </c>
      <c r="AH907" s="27" t="n">
        <f aca="false">AG907/200%</f>
        <v>92.5</v>
      </c>
      <c r="AI907" s="27" t="str">
        <f aca="false">IF(AH907&gt;=95,"A",IF(AH907&gt;=90,"A-",IF(AH907&gt;=85,"B+",IF(AH907&gt;=80,"B",IF(AH907&gt;=75,"B-",IF(AH907&gt;=70,"C+",IF(AH907&gt;=65,"C",IF(AH907&gt;=60,"C-","Failed"))))))))</f>
        <v>A-</v>
      </c>
      <c r="AJ907" s="29" t="s">
        <v>39</v>
      </c>
      <c r="AK907" s="28" t="n">
        <v>186</v>
      </c>
      <c r="AL907" s="25" t="n">
        <f aca="false">AK907/200%</f>
        <v>93</v>
      </c>
      <c r="AM907" s="27" t="str">
        <f aca="false">IF(AL907&gt;=95,"A",IF(AL907&gt;=90,"A-",IF(AL907&gt;=85,"B+",IF(AL907&gt;=80,"B",IF(AL907&gt;=75,"B-",IF(AL907&gt;=70,"C+",IF(AL907&gt;=65,"C",IF(AL907&gt;=60,"C-","Failed"))))))))</f>
        <v>A-</v>
      </c>
      <c r="AN907" s="34" t="s">
        <v>12</v>
      </c>
      <c r="AO907" s="28" t="n">
        <v>160</v>
      </c>
      <c r="AP907" s="25" t="n">
        <f aca="false">AO907/200%</f>
        <v>80</v>
      </c>
      <c r="AQ907" s="27" t="str">
        <f aca="false">IF(AP907&gt;=95,"A",IF(AP907&gt;=90,"A-",IF(AP907&gt;=85,"B+",IF(AP907&gt;=80,"B",IF(AP907&gt;=75,"B-",IF(AP907&gt;=70,"C+",IF(AP907&gt;=65,"C",IF(AP907&gt;=60,"C-","Failed"))))))))</f>
        <v>B</v>
      </c>
      <c r="AR907" s="28" t="n">
        <v>181</v>
      </c>
      <c r="AS907" s="25" t="n">
        <f aca="false">AR907/200%</f>
        <v>90.5</v>
      </c>
      <c r="AT907" s="27" t="str">
        <f aca="false">IF(AS907&gt;=95,"A",IF(AS907&gt;=90,"A-",IF(AS907&gt;=85,"B+",IF(AS907&gt;=80,"B",IF(AS907&gt;=75,"B-",IF(AS907&gt;=70,"C+",IF(AS907&gt;=65,"C",IF(AS907&gt;=60,"C-","Failed"))))))))</f>
        <v>A-</v>
      </c>
      <c r="AU907" s="28" t="n">
        <v>179</v>
      </c>
      <c r="AV907" s="25" t="n">
        <f aca="false">AU907/200%</f>
        <v>89.5</v>
      </c>
      <c r="AW907" s="27" t="str">
        <f aca="false">IF(AV907&gt;=95,"A",IF(AV907&gt;=90,"A-",IF(AV907&gt;=85,"B+",IF(AV907&gt;=80,"B",IF(AV907&gt;=75,"B-",IF(AV907&gt;=70,"C+",IF(AV907&gt;=65,"C",IF(AV907&gt;=60,"C-","Failed"))))))))</f>
        <v>B+</v>
      </c>
      <c r="AX907" s="28" t="n">
        <v>180</v>
      </c>
      <c r="AY907" s="25" t="n">
        <f aca="false">AX907/200%</f>
        <v>90</v>
      </c>
      <c r="AZ907" s="27" t="str">
        <f aca="false">IF(AY907&gt;=95,"A",IF(AY907&gt;=90,"A-",IF(AY907&gt;=85,"B+",IF(AY907&gt;=80,"B",IF(AY907&gt;=75,"B-",IF(AY907&gt;=70,"C+",IF(AY907&gt;=65,"C",IF(AY907&gt;=60,"C-","Failed"))))))))</f>
        <v>A-</v>
      </c>
      <c r="BA907" s="28" t="n">
        <v>251</v>
      </c>
      <c r="BB907" s="25" t="n">
        <f aca="false">BA907/300%</f>
        <v>83.6666666666667</v>
      </c>
      <c r="BC907" s="27" t="str">
        <f aca="false">IF(BB907&gt;=95,"A",IF(BB907&gt;=90,"A-",IF(BB907&gt;=85,"B+",IF(BB907&gt;=80,"B",IF(BB907&gt;=75,"B-",IF(BB907&gt;=70,"C+",IF(BB907&gt;=65,"C",IF(BB907&gt;=60,"C-","Failed"))))))))</f>
        <v>B</v>
      </c>
      <c r="BD907" s="28" t="n">
        <v>165</v>
      </c>
      <c r="BE907" s="25" t="n">
        <f aca="false">BD907/200%</f>
        <v>82.5</v>
      </c>
      <c r="BF907" s="27" t="str">
        <f aca="false">IF(BE907&gt;=95,"A",IF(BE907&gt;=90,"A-",IF(BE907&gt;=85,"B+",IF(BE907&gt;=80,"B",IF(BE907&gt;=75,"B-",IF(BE907&gt;=70,"C+",IF(BE907&gt;=65,"C",IF(BE907&gt;=60,"C-","Failed"))))))))</f>
        <v>B</v>
      </c>
      <c r="BG907" s="28" t="n">
        <v>575</v>
      </c>
      <c r="BH907" s="25" t="n">
        <f aca="false">BG907/600%</f>
        <v>95.8333333333333</v>
      </c>
      <c r="BI907" s="27" t="str">
        <f aca="false">IF(BH907&gt;=95,"A",IF(BH907&gt;=90,"A-",IF(BH907&gt;=85,"B+",IF(BH907&gt;=80,"B",IF(BH907&gt;=75,"B-",IF(BH907&gt;=70,"C+",IF(BH907&gt;=65,"C",IF(BH907&gt;=60,"C-","Failed"))))))))</f>
        <v>A</v>
      </c>
      <c r="BJ907" s="28" t="n">
        <f aca="false">SUM(BG907,BD907,BA907,AX907,AU907,AR907,AO907,AK907,AG907)</f>
        <v>2062</v>
      </c>
      <c r="BK907" s="28" t="n">
        <f aca="false">BJ907/2300%</f>
        <v>89.6521739130435</v>
      </c>
      <c r="BL907" s="27" t="str">
        <f aca="false">IF(BK907&gt;=95,"A",IF(BK907&gt;=90,"A-",IF(BK907&gt;=85,"B+",IF(BK907&gt;=80,"B",IF(BK907&gt;=75,"B-",IF(BK907&gt;=70,"C+",IF(BK907&gt;=65,"C",IF(BK907&gt;=60,"C-","Failed"))))))))</f>
        <v>B+</v>
      </c>
      <c r="BM907" s="28" t="str">
        <f aca="false">IF(BK907&gt;=95,"4.00",IF(BK907&gt;=90,"3.67",IF(BK907&gt;=85,"3.33",IF(BK907&gt;=80,"3.00",IF(BK907&gt;=75,"2.67",IF(BK907&gt;=70,"2.33",IF(BK907&gt;=65,"2.00",IF(BK907&gt;=60,"1.67","Failed"))))))))</f>
        <v>3.33</v>
      </c>
      <c r="BN907" s="23" t="n">
        <f aca="false">SUM(BJ907,AB907)</f>
        <v>3508</v>
      </c>
      <c r="BO907" s="23" t="n">
        <f aca="false">BN907/4000%</f>
        <v>87.7</v>
      </c>
      <c r="BP907" s="22" t="str">
        <f aca="false">IF(BO907&gt;=95,"A",IF(BO907&gt;=90,"A-",IF(BO907&gt;=85,"B+",IF(BO907&gt;=80,"B",IF(BO907&gt;=75,"B-",IF(BO907&gt;=70,"C+",IF(BO907&gt;=65,"C",IF(BO907&gt;=60,"C-","Failed"))))))))</f>
        <v>B+</v>
      </c>
      <c r="BQ907" s="23" t="str">
        <f aca="false">IF(BO907&gt;=95,"4.00",IF(BO907&gt;=90,"3.67",IF(BO907&gt;=85,"3.33",IF(BO907&gt;=80,"3.00",IF(BO907&gt;=75,"2.67",IF(BO907&gt;=70,"2.33",IF(BO907&gt;=65,"2.00",IF(BO907&gt;=60,"1.67","Failed"))))))))</f>
        <v>3.33</v>
      </c>
    </row>
    <row r="908" s="31" customFormat="true" ht="50.1" hidden="false" customHeight="true" outlineLevel="0" collapsed="false">
      <c r="A908" s="19" t="n">
        <v>999</v>
      </c>
      <c r="B908" s="33" t="s">
        <v>948</v>
      </c>
      <c r="C908" s="25" t="s">
        <v>807</v>
      </c>
      <c r="D908" s="26" t="n">
        <v>190</v>
      </c>
      <c r="E908" s="25" t="n">
        <f aca="false">D908/200%</f>
        <v>95</v>
      </c>
      <c r="F908" s="27" t="str">
        <f aca="false">IF(E908&gt;=95,"A",IF(E908&gt;=90,"A-",IF(E908&gt;=85,"B+",IF(E908&gt;=80,"B",IF(E908&gt;=75,"B-",IF(E908&gt;=70,"C+",IF(E908&gt;=65,"C",IF(E908&gt;=60,"C-","Failed"))))))))</f>
        <v>A</v>
      </c>
      <c r="G908" s="26" t="n">
        <v>159</v>
      </c>
      <c r="H908" s="25" t="n">
        <f aca="false">G908/200%</f>
        <v>79.5</v>
      </c>
      <c r="I908" s="27" t="str">
        <f aca="false">IF(H908&gt;=95,"A",IF(H908&gt;=90,"A-",IF(H908&gt;=85,"B+",IF(H908&gt;=80,"B",IF(H908&gt;=75,"B-",IF(H908&gt;=70,"C+",IF(H908&gt;=65,"C",IF(H908&gt;=60,"C-","Failed"))))))))</f>
        <v>B-</v>
      </c>
      <c r="J908" s="26" t="n">
        <v>189</v>
      </c>
      <c r="K908" s="25" t="n">
        <f aca="false">J908/200%</f>
        <v>94.5</v>
      </c>
      <c r="L908" s="27" t="str">
        <f aca="false">IF(K908&gt;=95,"A",IF(K908&gt;=90,"A-",IF(K908&gt;=85,"B+",IF(K908&gt;=80,"B",IF(K908&gt;=75,"B-",IF(K908&gt;=70,"C+",IF(K908&gt;=65,"C",IF(K908&gt;=60,"C-","Failed"))))))))</f>
        <v>A-</v>
      </c>
      <c r="M908" s="26" t="n">
        <v>165</v>
      </c>
      <c r="N908" s="25" t="n">
        <f aca="false">M908/200%</f>
        <v>82.5</v>
      </c>
      <c r="O908" s="27" t="str">
        <f aca="false">IF(N908&gt;=95,"A",IF(N908&gt;=90,"A-",IF(N908&gt;=85,"B+",IF(N908&gt;=80,"B",IF(N908&gt;=75,"B-",IF(N908&gt;=70,"C+",IF(N908&gt;=65,"C",IF(N908&gt;=60,"C-","Failed"))))))))</f>
        <v>B</v>
      </c>
      <c r="P908" s="26" t="n">
        <v>192</v>
      </c>
      <c r="Q908" s="25" t="n">
        <f aca="false">P908/200%</f>
        <v>96</v>
      </c>
      <c r="R908" s="27" t="str">
        <f aca="false">IF(Q908&gt;=95,"A",IF(Q908&gt;=90,"A-",IF(Q908&gt;=85,"B+",IF(Q908&gt;=80,"B",IF(Q908&gt;=75,"B-",IF(Q908&gt;=70,"C+",IF(Q908&gt;=65,"C",IF(Q908&gt;=60,"C-","Failed"))))))))</f>
        <v>A</v>
      </c>
      <c r="S908" s="26" t="n">
        <v>281</v>
      </c>
      <c r="T908" s="25" t="n">
        <f aca="false">S908/300%</f>
        <v>93.6666666666667</v>
      </c>
      <c r="U908" s="27" t="str">
        <f aca="false">IF(T908&gt;=95,"A",IF(T908&gt;=90,"A-",IF(T908&gt;=85,"B+",IF(T908&gt;=80,"B",IF(T908&gt;=75,"B-",IF(T908&gt;=70,"C+",IF(T908&gt;=65,"C",IF(T908&gt;=60,"C-","Failed"))))))))</f>
        <v>A-</v>
      </c>
      <c r="V908" s="26" t="n">
        <v>160</v>
      </c>
      <c r="W908" s="25" t="n">
        <f aca="false">V908/200%</f>
        <v>80</v>
      </c>
      <c r="X908" s="27" t="str">
        <f aca="false">IF(W908&gt;=95,"A",IF(W908&gt;=90,"A-",IF(W908&gt;=85,"B+",IF(W908&gt;=80,"B",IF(W908&gt;=75,"B-",IF(W908&gt;=70,"C+",IF(W908&gt;=65,"C",IF(W908&gt;=60,"C-","Failed"))))))))</f>
        <v>B</v>
      </c>
      <c r="Y908" s="26" t="n">
        <v>180</v>
      </c>
      <c r="Z908" s="25" t="n">
        <f aca="false">Y908/200%</f>
        <v>90</v>
      </c>
      <c r="AA908" s="27" t="str">
        <f aca="false">IF(Z908&gt;=95,"A",IF(Z908&gt;=90,"A-",IF(Z908&gt;=85,"B+",IF(Z908&gt;=80,"B",IF(Z908&gt;=75,"B-",IF(Z908&gt;=70,"C+",IF(Z908&gt;=65,"C",IF(Z908&gt;=60,"C-","Failed"))))))))</f>
        <v>A-</v>
      </c>
      <c r="AB908" s="28" t="n">
        <f aca="false">SUM(Y908,V908,S908,P908,M908,J908,G908,D908)</f>
        <v>1516</v>
      </c>
      <c r="AC908" s="28" t="n">
        <f aca="false">AB908/1700%</f>
        <v>89.1764705882353</v>
      </c>
      <c r="AD908" s="27" t="str">
        <f aca="false">IF(AC908&gt;=95,"A",IF(AC908&gt;=90,"A-",IF(AC908&gt;=85,"B+",IF(AC908&gt;=80,"B",IF(AC908&gt;=75,"B-",IF(AC908&gt;=70,"C+",IF(AC908&gt;=65,"C",IF(AC908&gt;=60,"C-","Failed"))))))))</f>
        <v>B+</v>
      </c>
      <c r="AE908" s="28" t="str">
        <f aca="false">IF(AC908&gt;=95,"4.00",IF(AC908&gt;=90,"3.67",IF(AC908&gt;=85,"3.33",IF(AC908&gt;=80,"3.00",IF(AC908&gt;=75,"2.67",IF(AC908&gt;=70,"2.33",IF(AC908&gt;=65,"2.00",IF(AC908&gt;=60,"1.67","Failed"))))))))</f>
        <v>3.33</v>
      </c>
      <c r="AF908" s="29" t="s">
        <v>38</v>
      </c>
      <c r="AG908" s="28" t="n">
        <v>160</v>
      </c>
      <c r="AH908" s="27" t="n">
        <f aca="false">AG908/200%</f>
        <v>80</v>
      </c>
      <c r="AI908" s="27" t="str">
        <f aca="false">IF(AH908&gt;=95,"A",IF(AH908&gt;=90,"A-",IF(AH908&gt;=85,"B+",IF(AH908&gt;=80,"B",IF(AH908&gt;=75,"B-",IF(AH908&gt;=70,"C+",IF(AH908&gt;=65,"C",IF(AH908&gt;=60,"C-","Failed"))))))))</f>
        <v>B</v>
      </c>
      <c r="AJ908" s="29" t="s">
        <v>39</v>
      </c>
      <c r="AK908" s="28" t="n">
        <v>156</v>
      </c>
      <c r="AL908" s="25" t="n">
        <f aca="false">AK908/200%</f>
        <v>78</v>
      </c>
      <c r="AM908" s="27" t="str">
        <f aca="false">IF(AL908&gt;=95,"A",IF(AL908&gt;=90,"A-",IF(AL908&gt;=85,"B+",IF(AL908&gt;=80,"B",IF(AL908&gt;=75,"B-",IF(AL908&gt;=70,"C+",IF(AL908&gt;=65,"C",IF(AL908&gt;=60,"C-","Failed"))))))))</f>
        <v>B-</v>
      </c>
      <c r="AN908" s="34" t="s">
        <v>12</v>
      </c>
      <c r="AO908" s="28" t="n">
        <v>170</v>
      </c>
      <c r="AP908" s="25" t="n">
        <f aca="false">AO908/200%</f>
        <v>85</v>
      </c>
      <c r="AQ908" s="27" t="str">
        <f aca="false">IF(AP908&gt;=95,"A",IF(AP908&gt;=90,"A-",IF(AP908&gt;=85,"B+",IF(AP908&gt;=80,"B",IF(AP908&gt;=75,"B-",IF(AP908&gt;=70,"C+",IF(AP908&gt;=65,"C",IF(AP908&gt;=60,"C-","Failed"))))))))</f>
        <v>B+</v>
      </c>
      <c r="AR908" s="28" t="n">
        <v>135</v>
      </c>
      <c r="AS908" s="25" t="n">
        <f aca="false">AR908/200%</f>
        <v>67.5</v>
      </c>
      <c r="AT908" s="27" t="str">
        <f aca="false">IF(AS908&gt;=95,"A",IF(AS908&gt;=90,"A-",IF(AS908&gt;=85,"B+",IF(AS908&gt;=80,"B",IF(AS908&gt;=75,"B-",IF(AS908&gt;=70,"C+",IF(AS908&gt;=65,"C",IF(AS908&gt;=60,"C-","Failed"))))))))</f>
        <v>C</v>
      </c>
      <c r="AU908" s="28" t="n">
        <v>148</v>
      </c>
      <c r="AV908" s="25" t="n">
        <f aca="false">AU908/200%</f>
        <v>74</v>
      </c>
      <c r="AW908" s="27" t="str">
        <f aca="false">IF(AV908&gt;=95,"A",IF(AV908&gt;=90,"A-",IF(AV908&gt;=85,"B+",IF(AV908&gt;=80,"B",IF(AV908&gt;=75,"B-",IF(AV908&gt;=70,"C+",IF(AV908&gt;=65,"C",IF(AV908&gt;=60,"C-","Failed"))))))))</f>
        <v>C+</v>
      </c>
      <c r="AX908" s="28" t="n">
        <v>170</v>
      </c>
      <c r="AY908" s="25" t="n">
        <f aca="false">AX908/200%</f>
        <v>85</v>
      </c>
      <c r="AZ908" s="27" t="str">
        <f aca="false">IF(AY908&gt;=95,"A",IF(AY908&gt;=90,"A-",IF(AY908&gt;=85,"B+",IF(AY908&gt;=80,"B",IF(AY908&gt;=75,"B-",IF(AY908&gt;=70,"C+",IF(AY908&gt;=65,"C",IF(AY908&gt;=60,"C-","Failed"))))))))</f>
        <v>B+</v>
      </c>
      <c r="BA908" s="28" t="n">
        <v>214</v>
      </c>
      <c r="BB908" s="25" t="n">
        <f aca="false">BA908/300%</f>
        <v>71.3333333333333</v>
      </c>
      <c r="BC908" s="27" t="str">
        <f aca="false">IF(BB908&gt;=95,"A",IF(BB908&gt;=90,"A-",IF(BB908&gt;=85,"B+",IF(BB908&gt;=80,"B",IF(BB908&gt;=75,"B-",IF(BB908&gt;=70,"C+",IF(BB908&gt;=65,"C",IF(BB908&gt;=60,"C-","Failed"))))))))</f>
        <v>C+</v>
      </c>
      <c r="BD908" s="28" t="n">
        <v>156</v>
      </c>
      <c r="BE908" s="25" t="n">
        <f aca="false">BD908/200%</f>
        <v>78</v>
      </c>
      <c r="BF908" s="27" t="str">
        <f aca="false">IF(BE908&gt;=95,"A",IF(BE908&gt;=90,"A-",IF(BE908&gt;=85,"B+",IF(BE908&gt;=80,"B",IF(BE908&gt;=75,"B-",IF(BE908&gt;=70,"C+",IF(BE908&gt;=65,"C",IF(BE908&gt;=60,"C-","Failed"))))))))</f>
        <v>B-</v>
      </c>
      <c r="BG908" s="28" t="n">
        <v>570</v>
      </c>
      <c r="BH908" s="25" t="n">
        <f aca="false">BG908/600%</f>
        <v>95</v>
      </c>
      <c r="BI908" s="27" t="str">
        <f aca="false">IF(BH908&gt;=95,"A",IF(BH908&gt;=90,"A-",IF(BH908&gt;=85,"B+",IF(BH908&gt;=80,"B",IF(BH908&gt;=75,"B-",IF(BH908&gt;=70,"C+",IF(BH908&gt;=65,"C",IF(BH908&gt;=60,"C-","Failed"))))))))</f>
        <v>A</v>
      </c>
      <c r="BJ908" s="28" t="n">
        <f aca="false">SUM(BG908,BD908,BA908,AX908,AU908,AR908,AO908,AK908,AG908)</f>
        <v>1879</v>
      </c>
      <c r="BK908" s="28" t="n">
        <f aca="false">BJ908/2300%</f>
        <v>81.6956521739131</v>
      </c>
      <c r="BL908" s="27" t="str">
        <f aca="false">IF(BK908&gt;=95,"A",IF(BK908&gt;=90,"A-",IF(BK908&gt;=85,"B+",IF(BK908&gt;=80,"B",IF(BK908&gt;=75,"B-",IF(BK908&gt;=70,"C+",IF(BK908&gt;=65,"C",IF(BK908&gt;=60,"C-","Failed"))))))))</f>
        <v>B</v>
      </c>
      <c r="BM908" s="28" t="str">
        <f aca="false">IF(BK908&gt;=95,"4.00",IF(BK908&gt;=90,"3.67",IF(BK908&gt;=85,"3.33",IF(BK908&gt;=80,"3.00",IF(BK908&gt;=75,"2.67",IF(BK908&gt;=70,"2.33",IF(BK908&gt;=65,"2.00",IF(BK908&gt;=60,"1.67","Failed"))))))))</f>
        <v>3.00</v>
      </c>
      <c r="BN908" s="23" t="n">
        <f aca="false">SUM(BJ908,AB908)</f>
        <v>3395</v>
      </c>
      <c r="BO908" s="23" t="n">
        <f aca="false">BN908/4000%</f>
        <v>84.875</v>
      </c>
      <c r="BP908" s="22" t="str">
        <f aca="false">IF(BO908&gt;=95,"A",IF(BO908&gt;=90,"A-",IF(BO908&gt;=85,"B+",IF(BO908&gt;=80,"B",IF(BO908&gt;=75,"B-",IF(BO908&gt;=70,"C+",IF(BO908&gt;=65,"C",IF(BO908&gt;=60,"C-","Failed"))))))))</f>
        <v>B</v>
      </c>
      <c r="BQ908" s="23" t="str">
        <f aca="false">IF(BO908&gt;=95,"4.00",IF(BO908&gt;=90,"3.67",IF(BO908&gt;=85,"3.33",IF(BO908&gt;=80,"3.00",IF(BO908&gt;=75,"2.67",IF(BO908&gt;=70,"2.33",IF(BO908&gt;=65,"2.00",IF(BO908&gt;=60,"1.67","Failed"))))))))</f>
        <v>3.00</v>
      </c>
    </row>
    <row r="909" s="31" customFormat="true" ht="50.1" hidden="false" customHeight="true" outlineLevel="0" collapsed="false">
      <c r="A909" s="19" t="n">
        <v>1000</v>
      </c>
      <c r="B909" s="33" t="s">
        <v>949</v>
      </c>
      <c r="C909" s="25" t="s">
        <v>807</v>
      </c>
      <c r="D909" s="26" t="n">
        <v>187</v>
      </c>
      <c r="E909" s="25" t="n">
        <f aca="false">D909/200%</f>
        <v>93.5</v>
      </c>
      <c r="F909" s="27" t="str">
        <f aca="false">IF(E909&gt;=95,"A",IF(E909&gt;=90,"A-",IF(E909&gt;=85,"B+",IF(E909&gt;=80,"B",IF(E909&gt;=75,"B-",IF(E909&gt;=70,"C+",IF(E909&gt;=65,"C",IF(E909&gt;=60,"C-","Failed"))))))))</f>
        <v>A-</v>
      </c>
      <c r="G909" s="26" t="n">
        <v>159</v>
      </c>
      <c r="H909" s="25" t="n">
        <f aca="false">G909/200%</f>
        <v>79.5</v>
      </c>
      <c r="I909" s="27" t="str">
        <f aca="false">IF(H909&gt;=95,"A",IF(H909&gt;=90,"A-",IF(H909&gt;=85,"B+",IF(H909&gt;=80,"B",IF(H909&gt;=75,"B-",IF(H909&gt;=70,"C+",IF(H909&gt;=65,"C",IF(H909&gt;=60,"C-","Failed"))))))))</f>
        <v>B-</v>
      </c>
      <c r="J909" s="26" t="n">
        <v>170</v>
      </c>
      <c r="K909" s="25" t="n">
        <f aca="false">J909/200%</f>
        <v>85</v>
      </c>
      <c r="L909" s="27" t="str">
        <f aca="false">IF(K909&gt;=95,"A",IF(K909&gt;=90,"A-",IF(K909&gt;=85,"B+",IF(K909&gt;=80,"B",IF(K909&gt;=75,"B-",IF(K909&gt;=70,"C+",IF(K909&gt;=65,"C",IF(K909&gt;=60,"C-","Failed"))))))))</f>
        <v>B+</v>
      </c>
      <c r="M909" s="26" t="n">
        <v>156</v>
      </c>
      <c r="N909" s="25" t="n">
        <f aca="false">M909/200%</f>
        <v>78</v>
      </c>
      <c r="O909" s="27" t="str">
        <f aca="false">IF(N909&gt;=95,"A",IF(N909&gt;=90,"A-",IF(N909&gt;=85,"B+",IF(N909&gt;=80,"B",IF(N909&gt;=75,"B-",IF(N909&gt;=70,"C+",IF(N909&gt;=65,"C",IF(N909&gt;=60,"C-","Failed"))))))))</f>
        <v>B-</v>
      </c>
      <c r="P909" s="26" t="n">
        <v>181</v>
      </c>
      <c r="Q909" s="25" t="n">
        <f aca="false">P909/200%</f>
        <v>90.5</v>
      </c>
      <c r="R909" s="27" t="str">
        <f aca="false">IF(Q909&gt;=95,"A",IF(Q909&gt;=90,"A-",IF(Q909&gt;=85,"B+",IF(Q909&gt;=80,"B",IF(Q909&gt;=75,"B-",IF(Q909&gt;=70,"C+",IF(Q909&gt;=65,"C",IF(Q909&gt;=60,"C-","Failed"))))))))</f>
        <v>A-</v>
      </c>
      <c r="S909" s="26" t="n">
        <v>280</v>
      </c>
      <c r="T909" s="25" t="n">
        <f aca="false">S909/300%</f>
        <v>93.3333333333333</v>
      </c>
      <c r="U909" s="27" t="str">
        <f aca="false">IF(T909&gt;=95,"A",IF(T909&gt;=90,"A-",IF(T909&gt;=85,"B+",IF(T909&gt;=80,"B",IF(T909&gt;=75,"B-",IF(T909&gt;=70,"C+",IF(T909&gt;=65,"C",IF(T909&gt;=60,"C-","Failed"))))))))</f>
        <v>A-</v>
      </c>
      <c r="V909" s="26" t="n">
        <v>173</v>
      </c>
      <c r="W909" s="25" t="n">
        <f aca="false">V909/200%</f>
        <v>86.5</v>
      </c>
      <c r="X909" s="27" t="str">
        <f aca="false">IF(W909&gt;=95,"A",IF(W909&gt;=90,"A-",IF(W909&gt;=85,"B+",IF(W909&gt;=80,"B",IF(W909&gt;=75,"B-",IF(W909&gt;=70,"C+",IF(W909&gt;=65,"C",IF(W909&gt;=60,"C-","Failed"))))))))</f>
        <v>B+</v>
      </c>
      <c r="Y909" s="26" t="n">
        <v>180</v>
      </c>
      <c r="Z909" s="25" t="n">
        <f aca="false">Y909/200%</f>
        <v>90</v>
      </c>
      <c r="AA909" s="27" t="str">
        <f aca="false">IF(Z909&gt;=95,"A",IF(Z909&gt;=90,"A-",IF(Z909&gt;=85,"B+",IF(Z909&gt;=80,"B",IF(Z909&gt;=75,"B-",IF(Z909&gt;=70,"C+",IF(Z909&gt;=65,"C",IF(Z909&gt;=60,"C-","Failed"))))))))</f>
        <v>A-</v>
      </c>
      <c r="AB909" s="28" t="n">
        <f aca="false">SUM(Y909,V909,S909,P909,M909,J909,G909,D909)</f>
        <v>1486</v>
      </c>
      <c r="AC909" s="28" t="n">
        <f aca="false">AB909/1700%</f>
        <v>87.4117647058824</v>
      </c>
      <c r="AD909" s="27" t="str">
        <f aca="false">IF(AC909&gt;=95,"A",IF(AC909&gt;=90,"A-",IF(AC909&gt;=85,"B+",IF(AC909&gt;=80,"B",IF(AC909&gt;=75,"B-",IF(AC909&gt;=70,"C+",IF(AC909&gt;=65,"C",IF(AC909&gt;=60,"C-","Failed"))))))))</f>
        <v>B+</v>
      </c>
      <c r="AE909" s="28" t="str">
        <f aca="false">IF(AC909&gt;=95,"4.00",IF(AC909&gt;=90,"3.67",IF(AC909&gt;=85,"3.33",IF(AC909&gt;=80,"3.00",IF(AC909&gt;=75,"2.67",IF(AC909&gt;=70,"2.33",IF(AC909&gt;=65,"2.00",IF(AC909&gt;=60,"1.67","Failed"))))))))</f>
        <v>3.33</v>
      </c>
      <c r="AF909" s="29" t="s">
        <v>38</v>
      </c>
      <c r="AG909" s="28" t="n">
        <v>179</v>
      </c>
      <c r="AH909" s="27" t="n">
        <f aca="false">AG909/200%</f>
        <v>89.5</v>
      </c>
      <c r="AI909" s="27" t="str">
        <f aca="false">IF(AH909&gt;=95,"A",IF(AH909&gt;=90,"A-",IF(AH909&gt;=85,"B+",IF(AH909&gt;=80,"B",IF(AH909&gt;=75,"B-",IF(AH909&gt;=70,"C+",IF(AH909&gt;=65,"C",IF(AH909&gt;=60,"C-","Failed"))))))))</f>
        <v>B+</v>
      </c>
      <c r="AJ909" s="29" t="s">
        <v>39</v>
      </c>
      <c r="AK909" s="28" t="n">
        <v>184</v>
      </c>
      <c r="AL909" s="25" t="n">
        <f aca="false">AK909/200%</f>
        <v>92</v>
      </c>
      <c r="AM909" s="27" t="str">
        <f aca="false">IF(AL909&gt;=95,"A",IF(AL909&gt;=90,"A-",IF(AL909&gt;=85,"B+",IF(AL909&gt;=80,"B",IF(AL909&gt;=75,"B-",IF(AL909&gt;=70,"C+",IF(AL909&gt;=65,"C",IF(AL909&gt;=60,"C-","Failed"))))))))</f>
        <v>A-</v>
      </c>
      <c r="AN909" s="34" t="s">
        <v>12</v>
      </c>
      <c r="AO909" s="28" t="n">
        <v>170</v>
      </c>
      <c r="AP909" s="25" t="n">
        <f aca="false">AO909/200%</f>
        <v>85</v>
      </c>
      <c r="AQ909" s="27" t="str">
        <f aca="false">IF(AP909&gt;=95,"A",IF(AP909&gt;=90,"A-",IF(AP909&gt;=85,"B+",IF(AP909&gt;=80,"B",IF(AP909&gt;=75,"B-",IF(AP909&gt;=70,"C+",IF(AP909&gt;=65,"C",IF(AP909&gt;=60,"C-","Failed"))))))))</f>
        <v>B+</v>
      </c>
      <c r="AR909" s="28" t="n">
        <v>177</v>
      </c>
      <c r="AS909" s="25" t="n">
        <f aca="false">AR909/200%</f>
        <v>88.5</v>
      </c>
      <c r="AT909" s="27" t="str">
        <f aca="false">IF(AS909&gt;=95,"A",IF(AS909&gt;=90,"A-",IF(AS909&gt;=85,"B+",IF(AS909&gt;=80,"B",IF(AS909&gt;=75,"B-",IF(AS909&gt;=70,"C+",IF(AS909&gt;=65,"C",IF(AS909&gt;=60,"C-","Failed"))))))))</f>
        <v>B+</v>
      </c>
      <c r="AU909" s="28" t="n">
        <v>171</v>
      </c>
      <c r="AV909" s="25" t="n">
        <f aca="false">AU909/200%</f>
        <v>85.5</v>
      </c>
      <c r="AW909" s="27" t="str">
        <f aca="false">IF(AV909&gt;=95,"A",IF(AV909&gt;=90,"A-",IF(AV909&gt;=85,"B+",IF(AV909&gt;=80,"B",IF(AV909&gt;=75,"B-",IF(AV909&gt;=70,"C+",IF(AV909&gt;=65,"C",IF(AV909&gt;=60,"C-","Failed"))))))))</f>
        <v>B+</v>
      </c>
      <c r="AX909" s="28" t="n">
        <v>180</v>
      </c>
      <c r="AY909" s="25" t="n">
        <f aca="false">AX909/200%</f>
        <v>90</v>
      </c>
      <c r="AZ909" s="27" t="str">
        <f aca="false">IF(AY909&gt;=95,"A",IF(AY909&gt;=90,"A-",IF(AY909&gt;=85,"B+",IF(AY909&gt;=80,"B",IF(AY909&gt;=75,"B-",IF(AY909&gt;=70,"C+",IF(AY909&gt;=65,"C",IF(AY909&gt;=60,"C-","Failed"))))))))</f>
        <v>A-</v>
      </c>
      <c r="BA909" s="28" t="n">
        <v>241</v>
      </c>
      <c r="BB909" s="25" t="n">
        <f aca="false">BA909/300%</f>
        <v>80.3333333333333</v>
      </c>
      <c r="BC909" s="27" t="str">
        <f aca="false">IF(BB909&gt;=95,"A",IF(BB909&gt;=90,"A-",IF(BB909&gt;=85,"B+",IF(BB909&gt;=80,"B",IF(BB909&gt;=75,"B-",IF(BB909&gt;=70,"C+",IF(BB909&gt;=65,"C",IF(BB909&gt;=60,"C-","Failed"))))))))</f>
        <v>B</v>
      </c>
      <c r="BD909" s="28" t="n">
        <v>170</v>
      </c>
      <c r="BE909" s="25" t="n">
        <f aca="false">BD909/200%</f>
        <v>85</v>
      </c>
      <c r="BF909" s="27" t="str">
        <f aca="false">IF(BE909&gt;=95,"A",IF(BE909&gt;=90,"A-",IF(BE909&gt;=85,"B+",IF(BE909&gt;=80,"B",IF(BE909&gt;=75,"B-",IF(BE909&gt;=70,"C+",IF(BE909&gt;=65,"C",IF(BE909&gt;=60,"C-","Failed"))))))))</f>
        <v>B+</v>
      </c>
      <c r="BG909" s="28" t="n">
        <v>572</v>
      </c>
      <c r="BH909" s="25" t="n">
        <f aca="false">BG909/600%</f>
        <v>95.3333333333333</v>
      </c>
      <c r="BI909" s="27" t="str">
        <f aca="false">IF(BH909&gt;=95,"A",IF(BH909&gt;=90,"A-",IF(BH909&gt;=85,"B+",IF(BH909&gt;=80,"B",IF(BH909&gt;=75,"B-",IF(BH909&gt;=70,"C+",IF(BH909&gt;=65,"C",IF(BH909&gt;=60,"C-","Failed"))))))))</f>
        <v>A</v>
      </c>
      <c r="BJ909" s="28" t="n">
        <f aca="false">SUM(BG909,BD909,BA909,AX909,AU909,AR909,AO909,AK909,AG909)</f>
        <v>2044</v>
      </c>
      <c r="BK909" s="28" t="n">
        <f aca="false">BJ909/2300%</f>
        <v>88.8695652173913</v>
      </c>
      <c r="BL909" s="27" t="str">
        <f aca="false">IF(BK909&gt;=95,"A",IF(BK909&gt;=90,"A-",IF(BK909&gt;=85,"B+",IF(BK909&gt;=80,"B",IF(BK909&gt;=75,"B-",IF(BK909&gt;=70,"C+",IF(BK909&gt;=65,"C",IF(BK909&gt;=60,"C-","Failed"))))))))</f>
        <v>B+</v>
      </c>
      <c r="BM909" s="28" t="str">
        <f aca="false">IF(BK909&gt;=95,"4.00",IF(BK909&gt;=90,"3.67",IF(BK909&gt;=85,"3.33",IF(BK909&gt;=80,"3.00",IF(BK909&gt;=75,"2.67",IF(BK909&gt;=70,"2.33",IF(BK909&gt;=65,"2.00",IF(BK909&gt;=60,"1.67","Failed"))))))))</f>
        <v>3.33</v>
      </c>
      <c r="BN909" s="23" t="n">
        <f aca="false">SUM(BJ909,AB909)</f>
        <v>3530</v>
      </c>
      <c r="BO909" s="23" t="n">
        <f aca="false">BN909/4000%</f>
        <v>88.25</v>
      </c>
      <c r="BP909" s="22" t="str">
        <f aca="false">IF(BO909&gt;=95,"A",IF(BO909&gt;=90,"A-",IF(BO909&gt;=85,"B+",IF(BO909&gt;=80,"B",IF(BO909&gt;=75,"B-",IF(BO909&gt;=70,"C+",IF(BO909&gt;=65,"C",IF(BO909&gt;=60,"C-","Failed"))))))))</f>
        <v>B+</v>
      </c>
      <c r="BQ909" s="23" t="str">
        <f aca="false">IF(BO909&gt;=95,"4.00",IF(BO909&gt;=90,"3.67",IF(BO909&gt;=85,"3.33",IF(BO909&gt;=80,"3.00",IF(BO909&gt;=75,"2.67",IF(BO909&gt;=70,"2.33",IF(BO909&gt;=65,"2.00",IF(BO909&gt;=60,"1.67","Failed"))))))))</f>
        <v>3.33</v>
      </c>
    </row>
    <row r="910" s="31" customFormat="true" ht="50.1" hidden="false" customHeight="true" outlineLevel="0" collapsed="false">
      <c r="A910" s="19" t="n">
        <v>1001</v>
      </c>
      <c r="B910" s="33" t="s">
        <v>950</v>
      </c>
      <c r="C910" s="25" t="s">
        <v>807</v>
      </c>
      <c r="D910" s="26" t="n">
        <v>173</v>
      </c>
      <c r="E910" s="25" t="n">
        <f aca="false">D910/200%</f>
        <v>86.5</v>
      </c>
      <c r="F910" s="27" t="str">
        <f aca="false">IF(E910&gt;=95,"A",IF(E910&gt;=90,"A-",IF(E910&gt;=85,"B+",IF(E910&gt;=80,"B",IF(E910&gt;=75,"B-",IF(E910&gt;=70,"C+",IF(E910&gt;=65,"C",IF(E910&gt;=60,"C-","Failed"))))))))</f>
        <v>B+</v>
      </c>
      <c r="G910" s="26" t="n">
        <v>128</v>
      </c>
      <c r="H910" s="25" t="n">
        <f aca="false">G910/200%</f>
        <v>64</v>
      </c>
      <c r="I910" s="27" t="str">
        <f aca="false">IF(H910&gt;=95,"A",IF(H910&gt;=90,"A-",IF(H910&gt;=85,"B+",IF(H910&gt;=80,"B",IF(H910&gt;=75,"B-",IF(H910&gt;=70,"C+",IF(H910&gt;=65,"C",IF(H910&gt;=60,"C-","Failed"))))))))</f>
        <v>C-</v>
      </c>
      <c r="J910" s="26" t="n">
        <v>135</v>
      </c>
      <c r="K910" s="25" t="n">
        <f aca="false">J910/200%</f>
        <v>67.5</v>
      </c>
      <c r="L910" s="27" t="str">
        <f aca="false">IF(K910&gt;=95,"A",IF(K910&gt;=90,"A-",IF(K910&gt;=85,"B+",IF(K910&gt;=80,"B",IF(K910&gt;=75,"B-",IF(K910&gt;=70,"C+",IF(K910&gt;=65,"C",IF(K910&gt;=60,"C-","Failed"))))))))</f>
        <v>C</v>
      </c>
      <c r="M910" s="26" t="n">
        <v>155</v>
      </c>
      <c r="N910" s="25" t="n">
        <f aca="false">M910/200%</f>
        <v>77.5</v>
      </c>
      <c r="O910" s="27" t="str">
        <f aca="false">IF(N910&gt;=95,"A",IF(N910&gt;=90,"A-",IF(N910&gt;=85,"B+",IF(N910&gt;=80,"B",IF(N910&gt;=75,"B-",IF(N910&gt;=70,"C+",IF(N910&gt;=65,"C",IF(N910&gt;=60,"C-","Failed"))))))))</f>
        <v>B-</v>
      </c>
      <c r="P910" s="26" t="n">
        <v>175</v>
      </c>
      <c r="Q910" s="25" t="n">
        <f aca="false">P910/200%</f>
        <v>87.5</v>
      </c>
      <c r="R910" s="27" t="str">
        <f aca="false">IF(Q910&gt;=95,"A",IF(Q910&gt;=90,"A-",IF(Q910&gt;=85,"B+",IF(Q910&gt;=80,"B",IF(Q910&gt;=75,"B-",IF(Q910&gt;=70,"C+",IF(Q910&gt;=65,"C",IF(Q910&gt;=60,"C-","Failed"))))))))</f>
        <v>B+</v>
      </c>
      <c r="S910" s="26" t="n">
        <v>272</v>
      </c>
      <c r="T910" s="25" t="n">
        <f aca="false">S910/300%</f>
        <v>90.6666666666667</v>
      </c>
      <c r="U910" s="27" t="str">
        <f aca="false">IF(T910&gt;=95,"A",IF(T910&gt;=90,"A-",IF(T910&gt;=85,"B+",IF(T910&gt;=80,"B",IF(T910&gt;=75,"B-",IF(T910&gt;=70,"C+",IF(T910&gt;=65,"C",IF(T910&gt;=60,"C-","Failed"))))))))</f>
        <v>A-</v>
      </c>
      <c r="V910" s="26" t="n">
        <v>162</v>
      </c>
      <c r="W910" s="25" t="n">
        <f aca="false">V910/200%</f>
        <v>81</v>
      </c>
      <c r="X910" s="27" t="str">
        <f aca="false">IF(W910&gt;=95,"A",IF(W910&gt;=90,"A-",IF(W910&gt;=85,"B+",IF(W910&gt;=80,"B",IF(W910&gt;=75,"B-",IF(W910&gt;=70,"C+",IF(W910&gt;=65,"C",IF(W910&gt;=60,"C-","Failed"))))))))</f>
        <v>B</v>
      </c>
      <c r="Y910" s="26" t="n">
        <v>165</v>
      </c>
      <c r="Z910" s="25" t="n">
        <f aca="false">Y910/200%</f>
        <v>82.5</v>
      </c>
      <c r="AA910" s="27" t="str">
        <f aca="false">IF(Z910&gt;=95,"A",IF(Z910&gt;=90,"A-",IF(Z910&gt;=85,"B+",IF(Z910&gt;=80,"B",IF(Z910&gt;=75,"B-",IF(Z910&gt;=70,"C+",IF(Z910&gt;=65,"C",IF(Z910&gt;=60,"C-","Failed"))))))))</f>
        <v>B</v>
      </c>
      <c r="AB910" s="28" t="n">
        <f aca="false">SUM(Y910,V910,S910,P910,M910,J910,G910,D910)</f>
        <v>1365</v>
      </c>
      <c r="AC910" s="28" t="n">
        <f aca="false">AB910/1700%</f>
        <v>80.2941176470588</v>
      </c>
      <c r="AD910" s="27" t="str">
        <f aca="false">IF(AC910&gt;=95,"A",IF(AC910&gt;=90,"A-",IF(AC910&gt;=85,"B+",IF(AC910&gt;=80,"B",IF(AC910&gt;=75,"B-",IF(AC910&gt;=70,"C+",IF(AC910&gt;=65,"C",IF(AC910&gt;=60,"C-","Failed"))))))))</f>
        <v>B</v>
      </c>
      <c r="AE910" s="28" t="str">
        <f aca="false">IF(AC910&gt;=95,"4.00",IF(AC910&gt;=90,"3.67",IF(AC910&gt;=85,"3.33",IF(AC910&gt;=80,"3.00",IF(AC910&gt;=75,"2.67",IF(AC910&gt;=70,"2.33",IF(AC910&gt;=65,"2.00",IF(AC910&gt;=60,"1.67","Failed"))))))))</f>
        <v>3.00</v>
      </c>
      <c r="AF910" s="29" t="s">
        <v>38</v>
      </c>
      <c r="AG910" s="28" t="n">
        <v>160</v>
      </c>
      <c r="AH910" s="27" t="n">
        <f aca="false">AG910/200%</f>
        <v>80</v>
      </c>
      <c r="AI910" s="27" t="str">
        <f aca="false">IF(AH910&gt;=95,"A",IF(AH910&gt;=90,"A-",IF(AH910&gt;=85,"B+",IF(AH910&gt;=80,"B",IF(AH910&gt;=75,"B-",IF(AH910&gt;=70,"C+",IF(AH910&gt;=65,"C",IF(AH910&gt;=60,"C-","Failed"))))))))</f>
        <v>B</v>
      </c>
      <c r="AJ910" s="29" t="s">
        <v>39</v>
      </c>
      <c r="AK910" s="28" t="n">
        <v>175</v>
      </c>
      <c r="AL910" s="25" t="n">
        <f aca="false">AK910/200%</f>
        <v>87.5</v>
      </c>
      <c r="AM910" s="27" t="str">
        <f aca="false">IF(AL910&gt;=95,"A",IF(AL910&gt;=90,"A-",IF(AL910&gt;=85,"B+",IF(AL910&gt;=80,"B",IF(AL910&gt;=75,"B-",IF(AL910&gt;=70,"C+",IF(AL910&gt;=65,"C",IF(AL910&gt;=60,"C-","Failed"))))))))</f>
        <v>B+</v>
      </c>
      <c r="AN910" s="34" t="s">
        <v>12</v>
      </c>
      <c r="AO910" s="28" t="n">
        <v>170</v>
      </c>
      <c r="AP910" s="25" t="n">
        <f aca="false">AO910/200%</f>
        <v>85</v>
      </c>
      <c r="AQ910" s="27" t="str">
        <f aca="false">IF(AP910&gt;=95,"A",IF(AP910&gt;=90,"A-",IF(AP910&gt;=85,"B+",IF(AP910&gt;=80,"B",IF(AP910&gt;=75,"B-",IF(AP910&gt;=70,"C+",IF(AP910&gt;=65,"C",IF(AP910&gt;=60,"C-","Failed"))))))))</f>
        <v>B+</v>
      </c>
      <c r="AR910" s="28" t="n">
        <v>176</v>
      </c>
      <c r="AS910" s="25" t="n">
        <f aca="false">AR910/200%</f>
        <v>88</v>
      </c>
      <c r="AT910" s="27" t="str">
        <f aca="false">IF(AS910&gt;=95,"A",IF(AS910&gt;=90,"A-",IF(AS910&gt;=85,"B+",IF(AS910&gt;=80,"B",IF(AS910&gt;=75,"B-",IF(AS910&gt;=70,"C+",IF(AS910&gt;=65,"C",IF(AS910&gt;=60,"C-","Failed"))))))))</f>
        <v>B+</v>
      </c>
      <c r="AU910" s="28" t="n">
        <v>169</v>
      </c>
      <c r="AV910" s="25" t="n">
        <f aca="false">AU910/200%</f>
        <v>84.5</v>
      </c>
      <c r="AW910" s="27" t="str">
        <f aca="false">IF(AV910&gt;=95,"A",IF(AV910&gt;=90,"A-",IF(AV910&gt;=85,"B+",IF(AV910&gt;=80,"B",IF(AV910&gt;=75,"B-",IF(AV910&gt;=70,"C+",IF(AV910&gt;=65,"C",IF(AV910&gt;=60,"C-","Failed"))))))))</f>
        <v>B</v>
      </c>
      <c r="AX910" s="28" t="n">
        <v>170</v>
      </c>
      <c r="AY910" s="25" t="n">
        <f aca="false">AX910/200%</f>
        <v>85</v>
      </c>
      <c r="AZ910" s="27" t="str">
        <f aca="false">IF(AY910&gt;=95,"A",IF(AY910&gt;=90,"A-",IF(AY910&gt;=85,"B+",IF(AY910&gt;=80,"B",IF(AY910&gt;=75,"B-",IF(AY910&gt;=70,"C+",IF(AY910&gt;=65,"C",IF(AY910&gt;=60,"C-","Failed"))))))))</f>
        <v>B+</v>
      </c>
      <c r="BA910" s="28" t="n">
        <v>229</v>
      </c>
      <c r="BB910" s="25" t="n">
        <f aca="false">BA910/300%</f>
        <v>76.3333333333333</v>
      </c>
      <c r="BC910" s="27" t="str">
        <f aca="false">IF(BB910&gt;=95,"A",IF(BB910&gt;=90,"A-",IF(BB910&gt;=85,"B+",IF(BB910&gt;=80,"B",IF(BB910&gt;=75,"B-",IF(BB910&gt;=70,"C+",IF(BB910&gt;=65,"C",IF(BB910&gt;=60,"C-","Failed"))))))))</f>
        <v>B-</v>
      </c>
      <c r="BD910" s="28" t="n">
        <v>158</v>
      </c>
      <c r="BE910" s="25" t="n">
        <f aca="false">BD910/200%</f>
        <v>79</v>
      </c>
      <c r="BF910" s="27" t="str">
        <f aca="false">IF(BE910&gt;=95,"A",IF(BE910&gt;=90,"A-",IF(BE910&gt;=85,"B+",IF(BE910&gt;=80,"B",IF(BE910&gt;=75,"B-",IF(BE910&gt;=70,"C+",IF(BE910&gt;=65,"C",IF(BE910&gt;=60,"C-","Failed"))))))))</f>
        <v>B-</v>
      </c>
      <c r="BG910" s="28" t="n">
        <v>571</v>
      </c>
      <c r="BH910" s="25" t="n">
        <f aca="false">BG910/600%</f>
        <v>95.1666666666667</v>
      </c>
      <c r="BI910" s="27" t="str">
        <f aca="false">IF(BH910&gt;=95,"A",IF(BH910&gt;=90,"A-",IF(BH910&gt;=85,"B+",IF(BH910&gt;=80,"B",IF(BH910&gt;=75,"B-",IF(BH910&gt;=70,"C+",IF(BH910&gt;=65,"C",IF(BH910&gt;=60,"C-","Failed"))))))))</f>
        <v>A</v>
      </c>
      <c r="BJ910" s="28" t="n">
        <f aca="false">SUM(BG910,BD910,BA910,AX910,AU910,AR910,AO910,AK910,AG910)</f>
        <v>1978</v>
      </c>
      <c r="BK910" s="28" t="n">
        <f aca="false">BJ910/2300%</f>
        <v>86</v>
      </c>
      <c r="BL910" s="27" t="str">
        <f aca="false">IF(BK910&gt;=95,"A",IF(BK910&gt;=90,"A-",IF(BK910&gt;=85,"B+",IF(BK910&gt;=80,"B",IF(BK910&gt;=75,"B-",IF(BK910&gt;=70,"C+",IF(BK910&gt;=65,"C",IF(BK910&gt;=60,"C-","Failed"))))))))</f>
        <v>B+</v>
      </c>
      <c r="BM910" s="28" t="str">
        <f aca="false">IF(BK910&gt;=95,"4.00",IF(BK910&gt;=90,"3.67",IF(BK910&gt;=85,"3.33",IF(BK910&gt;=80,"3.00",IF(BK910&gt;=75,"2.67",IF(BK910&gt;=70,"2.33",IF(BK910&gt;=65,"2.00",IF(BK910&gt;=60,"1.67","Failed"))))))))</f>
        <v>3.33</v>
      </c>
      <c r="BN910" s="23" t="n">
        <f aca="false">SUM(BJ910,AB910)</f>
        <v>3343</v>
      </c>
      <c r="BO910" s="23" t="n">
        <f aca="false">BN910/4000%</f>
        <v>83.575</v>
      </c>
      <c r="BP910" s="22" t="str">
        <f aca="false">IF(BO910&gt;=95,"A",IF(BO910&gt;=90,"A-",IF(BO910&gt;=85,"B+",IF(BO910&gt;=80,"B",IF(BO910&gt;=75,"B-",IF(BO910&gt;=70,"C+",IF(BO910&gt;=65,"C",IF(BO910&gt;=60,"C-","Failed"))))))))</f>
        <v>B</v>
      </c>
      <c r="BQ910" s="23" t="str">
        <f aca="false">IF(BO910&gt;=95,"4.00",IF(BO910&gt;=90,"3.67",IF(BO910&gt;=85,"3.33",IF(BO910&gt;=80,"3.00",IF(BO910&gt;=75,"2.67",IF(BO910&gt;=70,"2.33",IF(BO910&gt;=65,"2.00",IF(BO910&gt;=60,"1.67","Failed"))))))))</f>
        <v>3.00</v>
      </c>
    </row>
    <row r="911" s="31" customFormat="true" ht="50.1" hidden="false" customHeight="true" outlineLevel="0" collapsed="false">
      <c r="A911" s="19" t="n">
        <v>1002</v>
      </c>
      <c r="B911" s="33" t="s">
        <v>951</v>
      </c>
      <c r="C911" s="25" t="s">
        <v>807</v>
      </c>
      <c r="D911" s="26" t="n">
        <v>180</v>
      </c>
      <c r="E911" s="25" t="n">
        <f aca="false">D911/200%</f>
        <v>90</v>
      </c>
      <c r="F911" s="27" t="str">
        <f aca="false">IF(E911&gt;=95,"A",IF(E911&gt;=90,"A-",IF(E911&gt;=85,"B+",IF(E911&gt;=80,"B",IF(E911&gt;=75,"B-",IF(E911&gt;=70,"C+",IF(E911&gt;=65,"C",IF(E911&gt;=60,"C-","Failed"))))))))</f>
        <v>A-</v>
      </c>
      <c r="G911" s="26" t="n">
        <v>150</v>
      </c>
      <c r="H911" s="25" t="n">
        <f aca="false">G911/200%</f>
        <v>75</v>
      </c>
      <c r="I911" s="27" t="str">
        <f aca="false">IF(H911&gt;=95,"A",IF(H911&gt;=90,"A-",IF(H911&gt;=85,"B+",IF(H911&gt;=80,"B",IF(H911&gt;=75,"B-",IF(H911&gt;=70,"C+",IF(H911&gt;=65,"C",IF(H911&gt;=60,"C-","Failed"))))))))</f>
        <v>B-</v>
      </c>
      <c r="J911" s="26" t="n">
        <v>155</v>
      </c>
      <c r="K911" s="25" t="n">
        <f aca="false">J911/200%</f>
        <v>77.5</v>
      </c>
      <c r="L911" s="27" t="str">
        <f aca="false">IF(K911&gt;=95,"A",IF(K911&gt;=90,"A-",IF(K911&gt;=85,"B+",IF(K911&gt;=80,"B",IF(K911&gt;=75,"B-",IF(K911&gt;=70,"C+",IF(K911&gt;=65,"C",IF(K911&gt;=60,"C-","Failed"))))))))</f>
        <v>B-</v>
      </c>
      <c r="M911" s="26" t="n">
        <v>165</v>
      </c>
      <c r="N911" s="25" t="n">
        <f aca="false">M911/200%</f>
        <v>82.5</v>
      </c>
      <c r="O911" s="27" t="str">
        <f aca="false">IF(N911&gt;=95,"A",IF(N911&gt;=90,"A-",IF(N911&gt;=85,"B+",IF(N911&gt;=80,"B",IF(N911&gt;=75,"B-",IF(N911&gt;=70,"C+",IF(N911&gt;=65,"C",IF(N911&gt;=60,"C-","Failed"))))))))</f>
        <v>B</v>
      </c>
      <c r="P911" s="26" t="n">
        <v>175</v>
      </c>
      <c r="Q911" s="25" t="n">
        <f aca="false">P911/200%</f>
        <v>87.5</v>
      </c>
      <c r="R911" s="27" t="str">
        <f aca="false">IF(Q911&gt;=95,"A",IF(Q911&gt;=90,"A-",IF(Q911&gt;=85,"B+",IF(Q911&gt;=80,"B",IF(Q911&gt;=75,"B-",IF(Q911&gt;=70,"C+",IF(Q911&gt;=65,"C",IF(Q911&gt;=60,"C-","Failed"))))))))</f>
        <v>B+</v>
      </c>
      <c r="S911" s="26" t="n">
        <v>269</v>
      </c>
      <c r="T911" s="25" t="n">
        <f aca="false">S911/300%</f>
        <v>89.6666666666667</v>
      </c>
      <c r="U911" s="27" t="str">
        <f aca="false">IF(T911&gt;=95,"A",IF(T911&gt;=90,"A-",IF(T911&gt;=85,"B+",IF(T911&gt;=80,"B",IF(T911&gt;=75,"B-",IF(T911&gt;=70,"C+",IF(T911&gt;=65,"C",IF(T911&gt;=60,"C-","Failed"))))))))</f>
        <v>B+</v>
      </c>
      <c r="V911" s="26" t="n">
        <v>164</v>
      </c>
      <c r="W911" s="25" t="n">
        <f aca="false">V911/200%</f>
        <v>82</v>
      </c>
      <c r="X911" s="27" t="str">
        <f aca="false">IF(W911&gt;=95,"A",IF(W911&gt;=90,"A-",IF(W911&gt;=85,"B+",IF(W911&gt;=80,"B",IF(W911&gt;=75,"B-",IF(W911&gt;=70,"C+",IF(W911&gt;=65,"C",IF(W911&gt;=60,"C-","Failed"))))))))</f>
        <v>B</v>
      </c>
      <c r="Y911" s="26" t="n">
        <v>175</v>
      </c>
      <c r="Z911" s="25" t="n">
        <f aca="false">Y911/200%</f>
        <v>87.5</v>
      </c>
      <c r="AA911" s="27" t="str">
        <f aca="false">IF(Z911&gt;=95,"A",IF(Z911&gt;=90,"A-",IF(Z911&gt;=85,"B+",IF(Z911&gt;=80,"B",IF(Z911&gt;=75,"B-",IF(Z911&gt;=70,"C+",IF(Z911&gt;=65,"C",IF(Z911&gt;=60,"C-","Failed"))))))))</f>
        <v>B+</v>
      </c>
      <c r="AB911" s="28" t="n">
        <f aca="false">SUM(Y911,V911,S911,P911,M911,J911,G911,D911)</f>
        <v>1433</v>
      </c>
      <c r="AC911" s="28" t="n">
        <f aca="false">AB911/1700%</f>
        <v>84.2941176470588</v>
      </c>
      <c r="AD911" s="27" t="str">
        <f aca="false">IF(AC911&gt;=95,"A",IF(AC911&gt;=90,"A-",IF(AC911&gt;=85,"B+",IF(AC911&gt;=80,"B",IF(AC911&gt;=75,"B-",IF(AC911&gt;=70,"C+",IF(AC911&gt;=65,"C",IF(AC911&gt;=60,"C-","Failed"))))))))</f>
        <v>B</v>
      </c>
      <c r="AE911" s="28" t="str">
        <f aca="false">IF(AC911&gt;=95,"4.00",IF(AC911&gt;=90,"3.67",IF(AC911&gt;=85,"3.33",IF(AC911&gt;=80,"3.00",IF(AC911&gt;=75,"2.67",IF(AC911&gt;=70,"2.33",IF(AC911&gt;=65,"2.00",IF(AC911&gt;=60,"1.67","Failed"))))))))</f>
        <v>3.00</v>
      </c>
      <c r="AF911" s="29" t="s">
        <v>38</v>
      </c>
      <c r="AG911" s="28" t="n">
        <v>160</v>
      </c>
      <c r="AH911" s="27" t="n">
        <f aca="false">AG911/200%</f>
        <v>80</v>
      </c>
      <c r="AI911" s="27" t="str">
        <f aca="false">IF(AH911&gt;=95,"A",IF(AH911&gt;=90,"A-",IF(AH911&gt;=85,"B+",IF(AH911&gt;=80,"B",IF(AH911&gt;=75,"B-",IF(AH911&gt;=70,"C+",IF(AH911&gt;=65,"C",IF(AH911&gt;=60,"C-","Failed"))))))))</f>
        <v>B</v>
      </c>
      <c r="AJ911" s="29" t="s">
        <v>39</v>
      </c>
      <c r="AK911" s="28" t="n">
        <v>178</v>
      </c>
      <c r="AL911" s="25" t="n">
        <f aca="false">AK911/200%</f>
        <v>89</v>
      </c>
      <c r="AM911" s="27" t="str">
        <f aca="false">IF(AL911&gt;=95,"A",IF(AL911&gt;=90,"A-",IF(AL911&gt;=85,"B+",IF(AL911&gt;=80,"B",IF(AL911&gt;=75,"B-",IF(AL911&gt;=70,"C+",IF(AL911&gt;=65,"C",IF(AL911&gt;=60,"C-","Failed"))))))))</f>
        <v>B+</v>
      </c>
      <c r="AN911" s="34" t="s">
        <v>12</v>
      </c>
      <c r="AO911" s="28" t="n">
        <v>160</v>
      </c>
      <c r="AP911" s="25" t="n">
        <f aca="false">AO911/200%</f>
        <v>80</v>
      </c>
      <c r="AQ911" s="27" t="str">
        <f aca="false">IF(AP911&gt;=95,"A",IF(AP911&gt;=90,"A-",IF(AP911&gt;=85,"B+",IF(AP911&gt;=80,"B",IF(AP911&gt;=75,"B-",IF(AP911&gt;=70,"C+",IF(AP911&gt;=65,"C",IF(AP911&gt;=60,"C-","Failed"))))))))</f>
        <v>B</v>
      </c>
      <c r="AR911" s="28" t="n">
        <v>160</v>
      </c>
      <c r="AS911" s="25" t="n">
        <f aca="false">AR911/200%</f>
        <v>80</v>
      </c>
      <c r="AT911" s="27" t="str">
        <f aca="false">IF(AS911&gt;=95,"A",IF(AS911&gt;=90,"A-",IF(AS911&gt;=85,"B+",IF(AS911&gt;=80,"B",IF(AS911&gt;=75,"B-",IF(AS911&gt;=70,"C+",IF(AS911&gt;=65,"C",IF(AS911&gt;=60,"C-","Failed"))))))))</f>
        <v>B</v>
      </c>
      <c r="AU911" s="28" t="n">
        <v>169</v>
      </c>
      <c r="AV911" s="25" t="n">
        <f aca="false">AU911/200%</f>
        <v>84.5</v>
      </c>
      <c r="AW911" s="27" t="str">
        <f aca="false">IF(AV911&gt;=95,"A",IF(AV911&gt;=90,"A-",IF(AV911&gt;=85,"B+",IF(AV911&gt;=80,"B",IF(AV911&gt;=75,"B-",IF(AV911&gt;=70,"C+",IF(AV911&gt;=65,"C",IF(AV911&gt;=60,"C-","Failed"))))))))</f>
        <v>B</v>
      </c>
      <c r="AX911" s="28" t="n">
        <v>172</v>
      </c>
      <c r="AY911" s="25" t="n">
        <f aca="false">AX911/200%</f>
        <v>86</v>
      </c>
      <c r="AZ911" s="27" t="str">
        <f aca="false">IF(AY911&gt;=95,"A",IF(AY911&gt;=90,"A-",IF(AY911&gt;=85,"B+",IF(AY911&gt;=80,"B",IF(AY911&gt;=75,"B-",IF(AY911&gt;=70,"C+",IF(AY911&gt;=65,"C",IF(AY911&gt;=60,"C-","Failed"))))))))</f>
        <v>B+</v>
      </c>
      <c r="BA911" s="28" t="n">
        <v>219</v>
      </c>
      <c r="BB911" s="25" t="n">
        <f aca="false">BA911/300%</f>
        <v>73</v>
      </c>
      <c r="BC911" s="27" t="str">
        <f aca="false">IF(BB911&gt;=95,"A",IF(BB911&gt;=90,"A-",IF(BB911&gt;=85,"B+",IF(BB911&gt;=80,"B",IF(BB911&gt;=75,"B-",IF(BB911&gt;=70,"C+",IF(BB911&gt;=65,"C",IF(BB911&gt;=60,"C-","Failed"))))))))</f>
        <v>C+</v>
      </c>
      <c r="BD911" s="28" t="n">
        <v>152</v>
      </c>
      <c r="BE911" s="25" t="n">
        <f aca="false">BD911/200%</f>
        <v>76</v>
      </c>
      <c r="BF911" s="27" t="str">
        <f aca="false">IF(BE911&gt;=95,"A",IF(BE911&gt;=90,"A-",IF(BE911&gt;=85,"B+",IF(BE911&gt;=80,"B",IF(BE911&gt;=75,"B-",IF(BE911&gt;=70,"C+",IF(BE911&gt;=65,"C",IF(BE911&gt;=60,"C-","Failed"))))))))</f>
        <v>B-</v>
      </c>
      <c r="BG911" s="28" t="n">
        <v>577</v>
      </c>
      <c r="BH911" s="25" t="n">
        <f aca="false">BG911/600%</f>
        <v>96.1666666666667</v>
      </c>
      <c r="BI911" s="27" t="str">
        <f aca="false">IF(BH911&gt;=95,"A",IF(BH911&gt;=90,"A-",IF(BH911&gt;=85,"B+",IF(BH911&gt;=80,"B",IF(BH911&gt;=75,"B-",IF(BH911&gt;=70,"C+",IF(BH911&gt;=65,"C",IF(BH911&gt;=60,"C-","Failed"))))))))</f>
        <v>A</v>
      </c>
      <c r="BJ911" s="28" t="n">
        <f aca="false">SUM(BG911,BD911,BA911,AX911,AU911,AR911,AO911,AK911,AG911)</f>
        <v>1947</v>
      </c>
      <c r="BK911" s="28" t="n">
        <f aca="false">BJ911/2300%</f>
        <v>84.6521739130435</v>
      </c>
      <c r="BL911" s="27" t="str">
        <f aca="false">IF(BK911&gt;=95,"A",IF(BK911&gt;=90,"A-",IF(BK911&gt;=85,"B+",IF(BK911&gt;=80,"B",IF(BK911&gt;=75,"B-",IF(BK911&gt;=70,"C+",IF(BK911&gt;=65,"C",IF(BK911&gt;=60,"C-","Failed"))))))))</f>
        <v>B</v>
      </c>
      <c r="BM911" s="28" t="str">
        <f aca="false">IF(BK911&gt;=95,"4.00",IF(BK911&gt;=90,"3.67",IF(BK911&gt;=85,"3.33",IF(BK911&gt;=80,"3.00",IF(BK911&gt;=75,"2.67",IF(BK911&gt;=70,"2.33",IF(BK911&gt;=65,"2.00",IF(BK911&gt;=60,"1.67","Failed"))))))))</f>
        <v>3.00</v>
      </c>
      <c r="BN911" s="23" t="n">
        <f aca="false">SUM(BJ911,AB911)</f>
        <v>3380</v>
      </c>
      <c r="BO911" s="23" t="n">
        <f aca="false">BN911/4000%</f>
        <v>84.5</v>
      </c>
      <c r="BP911" s="22" t="str">
        <f aca="false">IF(BO911&gt;=95,"A",IF(BO911&gt;=90,"A-",IF(BO911&gt;=85,"B+",IF(BO911&gt;=80,"B",IF(BO911&gt;=75,"B-",IF(BO911&gt;=70,"C+",IF(BO911&gt;=65,"C",IF(BO911&gt;=60,"C-","Failed"))))))))</f>
        <v>B</v>
      </c>
      <c r="BQ911" s="23" t="str">
        <f aca="false">IF(BO911&gt;=95,"4.00",IF(BO911&gt;=90,"3.67",IF(BO911&gt;=85,"3.33",IF(BO911&gt;=80,"3.00",IF(BO911&gt;=75,"2.67",IF(BO911&gt;=70,"2.33",IF(BO911&gt;=65,"2.00",IF(BO911&gt;=60,"1.67","Failed"))))))))</f>
        <v>3.00</v>
      </c>
    </row>
    <row r="912" s="31" customFormat="true" ht="50.1" hidden="false" customHeight="true" outlineLevel="0" collapsed="false">
      <c r="A912" s="19" t="n">
        <v>1003</v>
      </c>
      <c r="B912" s="33" t="s">
        <v>952</v>
      </c>
      <c r="C912" s="25" t="s">
        <v>807</v>
      </c>
      <c r="D912" s="26" t="n">
        <v>180</v>
      </c>
      <c r="E912" s="25" t="n">
        <f aca="false">D912/200%</f>
        <v>90</v>
      </c>
      <c r="F912" s="27" t="str">
        <f aca="false">IF(E912&gt;=95,"A",IF(E912&gt;=90,"A-",IF(E912&gt;=85,"B+",IF(E912&gt;=80,"B",IF(E912&gt;=75,"B-",IF(E912&gt;=70,"C+",IF(E912&gt;=65,"C",IF(E912&gt;=60,"C-","Failed"))))))))</f>
        <v>A-</v>
      </c>
      <c r="G912" s="26" t="n">
        <v>142</v>
      </c>
      <c r="H912" s="25" t="n">
        <f aca="false">G912/200%</f>
        <v>71</v>
      </c>
      <c r="I912" s="27" t="str">
        <f aca="false">IF(H912&gt;=95,"A",IF(H912&gt;=90,"A-",IF(H912&gt;=85,"B+",IF(H912&gt;=80,"B",IF(H912&gt;=75,"B-",IF(H912&gt;=70,"C+",IF(H912&gt;=65,"C",IF(H912&gt;=60,"C-","Failed"))))))))</f>
        <v>C+</v>
      </c>
      <c r="J912" s="26" t="n">
        <v>149</v>
      </c>
      <c r="K912" s="25" t="n">
        <f aca="false">J912/200%</f>
        <v>74.5</v>
      </c>
      <c r="L912" s="27" t="str">
        <f aca="false">IF(K912&gt;=95,"A",IF(K912&gt;=90,"A-",IF(K912&gt;=85,"B+",IF(K912&gt;=80,"B",IF(K912&gt;=75,"B-",IF(K912&gt;=70,"C+",IF(K912&gt;=65,"C",IF(K912&gt;=60,"C-","Failed"))))))))</f>
        <v>C+</v>
      </c>
      <c r="M912" s="26" t="n">
        <v>165</v>
      </c>
      <c r="N912" s="25" t="n">
        <f aca="false">M912/200%</f>
        <v>82.5</v>
      </c>
      <c r="O912" s="27" t="str">
        <f aca="false">IF(N912&gt;=95,"A",IF(N912&gt;=90,"A-",IF(N912&gt;=85,"B+",IF(N912&gt;=80,"B",IF(N912&gt;=75,"B-",IF(N912&gt;=70,"C+",IF(N912&gt;=65,"C",IF(N912&gt;=60,"C-","Failed"))))))))</f>
        <v>B</v>
      </c>
      <c r="P912" s="26" t="n">
        <v>170</v>
      </c>
      <c r="Q912" s="25" t="n">
        <f aca="false">P912/200%</f>
        <v>85</v>
      </c>
      <c r="R912" s="27" t="str">
        <f aca="false">IF(Q912&gt;=95,"A",IF(Q912&gt;=90,"A-",IF(Q912&gt;=85,"B+",IF(Q912&gt;=80,"B",IF(Q912&gt;=75,"B-",IF(Q912&gt;=70,"C+",IF(Q912&gt;=65,"C",IF(Q912&gt;=60,"C-","Failed"))))))))</f>
        <v>B+</v>
      </c>
      <c r="S912" s="26" t="n">
        <v>275</v>
      </c>
      <c r="T912" s="25" t="n">
        <f aca="false">S912/300%</f>
        <v>91.6666666666667</v>
      </c>
      <c r="U912" s="27" t="str">
        <f aca="false">IF(T912&gt;=95,"A",IF(T912&gt;=90,"A-",IF(T912&gt;=85,"B+",IF(T912&gt;=80,"B",IF(T912&gt;=75,"B-",IF(T912&gt;=70,"C+",IF(T912&gt;=65,"C",IF(T912&gt;=60,"C-","Failed"))))))))</f>
        <v>A-</v>
      </c>
      <c r="V912" s="26" t="n">
        <v>176</v>
      </c>
      <c r="W912" s="25" t="n">
        <f aca="false">V912/200%</f>
        <v>88</v>
      </c>
      <c r="X912" s="27" t="str">
        <f aca="false">IF(W912&gt;=95,"A",IF(W912&gt;=90,"A-",IF(W912&gt;=85,"B+",IF(W912&gt;=80,"B",IF(W912&gt;=75,"B-",IF(W912&gt;=70,"C+",IF(W912&gt;=65,"C",IF(W912&gt;=60,"C-","Failed"))))))))</f>
        <v>B+</v>
      </c>
      <c r="Y912" s="26" t="n">
        <v>160</v>
      </c>
      <c r="Z912" s="25" t="n">
        <f aca="false">Y912/200%</f>
        <v>80</v>
      </c>
      <c r="AA912" s="27" t="str">
        <f aca="false">IF(Z912&gt;=95,"A",IF(Z912&gt;=90,"A-",IF(Z912&gt;=85,"B+",IF(Z912&gt;=80,"B",IF(Z912&gt;=75,"B-",IF(Z912&gt;=70,"C+",IF(Z912&gt;=65,"C",IF(Z912&gt;=60,"C-","Failed"))))))))</f>
        <v>B</v>
      </c>
      <c r="AB912" s="28" t="n">
        <f aca="false">SUM(Y912,V912,S912,P912,M912,J912,G912,D912)</f>
        <v>1417</v>
      </c>
      <c r="AC912" s="28" t="n">
        <f aca="false">AB912/1700%</f>
        <v>83.3529411764706</v>
      </c>
      <c r="AD912" s="27" t="str">
        <f aca="false">IF(AC912&gt;=95,"A",IF(AC912&gt;=90,"A-",IF(AC912&gt;=85,"B+",IF(AC912&gt;=80,"B",IF(AC912&gt;=75,"B-",IF(AC912&gt;=70,"C+",IF(AC912&gt;=65,"C",IF(AC912&gt;=60,"C-","Failed"))))))))</f>
        <v>B</v>
      </c>
      <c r="AE912" s="28" t="str">
        <f aca="false">IF(AC912&gt;=95,"4.00",IF(AC912&gt;=90,"3.67",IF(AC912&gt;=85,"3.33",IF(AC912&gt;=80,"3.00",IF(AC912&gt;=75,"2.67",IF(AC912&gt;=70,"2.33",IF(AC912&gt;=65,"2.00",IF(AC912&gt;=60,"1.67","Failed"))))))))</f>
        <v>3.00</v>
      </c>
      <c r="AF912" s="29" t="s">
        <v>38</v>
      </c>
      <c r="AG912" s="28" t="n">
        <v>175</v>
      </c>
      <c r="AH912" s="27" t="n">
        <f aca="false">AG912/200%</f>
        <v>87.5</v>
      </c>
      <c r="AI912" s="27" t="str">
        <f aca="false">IF(AH912&gt;=95,"A",IF(AH912&gt;=90,"A-",IF(AH912&gt;=85,"B+",IF(AH912&gt;=80,"B",IF(AH912&gt;=75,"B-",IF(AH912&gt;=70,"C+",IF(AH912&gt;=65,"C",IF(AH912&gt;=60,"C-","Failed"))))))))</f>
        <v>B+</v>
      </c>
      <c r="AJ912" s="29" t="s">
        <v>39</v>
      </c>
      <c r="AK912" s="28" t="n">
        <v>180</v>
      </c>
      <c r="AL912" s="25" t="n">
        <f aca="false">AK912/200%</f>
        <v>90</v>
      </c>
      <c r="AM912" s="27" t="str">
        <f aca="false">IF(AL912&gt;=95,"A",IF(AL912&gt;=90,"A-",IF(AL912&gt;=85,"B+",IF(AL912&gt;=80,"B",IF(AL912&gt;=75,"B-",IF(AL912&gt;=70,"C+",IF(AL912&gt;=65,"C",IF(AL912&gt;=60,"C-","Failed"))))))))</f>
        <v>A-</v>
      </c>
      <c r="AN912" s="34" t="s">
        <v>12</v>
      </c>
      <c r="AO912" s="28" t="n">
        <v>160</v>
      </c>
      <c r="AP912" s="25" t="n">
        <f aca="false">AO912/200%</f>
        <v>80</v>
      </c>
      <c r="AQ912" s="27" t="str">
        <f aca="false">IF(AP912&gt;=95,"A",IF(AP912&gt;=90,"A-",IF(AP912&gt;=85,"B+",IF(AP912&gt;=80,"B",IF(AP912&gt;=75,"B-",IF(AP912&gt;=70,"C+",IF(AP912&gt;=65,"C",IF(AP912&gt;=60,"C-","Failed"))))))))</f>
        <v>B</v>
      </c>
      <c r="AR912" s="28" t="n">
        <v>178</v>
      </c>
      <c r="AS912" s="25" t="n">
        <f aca="false">AR912/200%</f>
        <v>89</v>
      </c>
      <c r="AT912" s="27" t="str">
        <f aca="false">IF(AS912&gt;=95,"A",IF(AS912&gt;=90,"A-",IF(AS912&gt;=85,"B+",IF(AS912&gt;=80,"B",IF(AS912&gt;=75,"B-",IF(AS912&gt;=70,"C+",IF(AS912&gt;=65,"C",IF(AS912&gt;=60,"C-","Failed"))))))))</f>
        <v>B+</v>
      </c>
      <c r="AU912" s="28" t="n">
        <v>169</v>
      </c>
      <c r="AV912" s="25" t="n">
        <f aca="false">AU912/200%</f>
        <v>84.5</v>
      </c>
      <c r="AW912" s="27" t="str">
        <f aca="false">IF(AV912&gt;=95,"A",IF(AV912&gt;=90,"A-",IF(AV912&gt;=85,"B+",IF(AV912&gt;=80,"B",IF(AV912&gt;=75,"B-",IF(AV912&gt;=70,"C+",IF(AV912&gt;=65,"C",IF(AV912&gt;=60,"C-","Failed"))))))))</f>
        <v>B</v>
      </c>
      <c r="AX912" s="28" t="n">
        <v>180</v>
      </c>
      <c r="AY912" s="25" t="n">
        <f aca="false">AX912/200%</f>
        <v>90</v>
      </c>
      <c r="AZ912" s="27" t="str">
        <f aca="false">IF(AY912&gt;=95,"A",IF(AY912&gt;=90,"A-",IF(AY912&gt;=85,"B+",IF(AY912&gt;=80,"B",IF(AY912&gt;=75,"B-",IF(AY912&gt;=70,"C+",IF(AY912&gt;=65,"C",IF(AY912&gt;=60,"C-","Failed"))))))))</f>
        <v>A-</v>
      </c>
      <c r="BA912" s="28" t="n">
        <v>260</v>
      </c>
      <c r="BB912" s="25" t="n">
        <f aca="false">BA912/300%</f>
        <v>86.6666666666667</v>
      </c>
      <c r="BC912" s="27" t="str">
        <f aca="false">IF(BB912&gt;=95,"A",IF(BB912&gt;=90,"A-",IF(BB912&gt;=85,"B+",IF(BB912&gt;=80,"B",IF(BB912&gt;=75,"B-",IF(BB912&gt;=70,"C+",IF(BB912&gt;=65,"C",IF(BB912&gt;=60,"C-","Failed"))))))))</f>
        <v>B+</v>
      </c>
      <c r="BD912" s="28" t="n">
        <v>157</v>
      </c>
      <c r="BE912" s="25" t="n">
        <f aca="false">BD912/200%</f>
        <v>78.5</v>
      </c>
      <c r="BF912" s="27" t="str">
        <f aca="false">IF(BE912&gt;=95,"A",IF(BE912&gt;=90,"A-",IF(BE912&gt;=85,"B+",IF(BE912&gt;=80,"B",IF(BE912&gt;=75,"B-",IF(BE912&gt;=70,"C+",IF(BE912&gt;=65,"C",IF(BE912&gt;=60,"C-","Failed"))))))))</f>
        <v>B-</v>
      </c>
      <c r="BG912" s="28" t="n">
        <v>580</v>
      </c>
      <c r="BH912" s="25" t="n">
        <f aca="false">BG912/600%</f>
        <v>96.6666666666667</v>
      </c>
      <c r="BI912" s="27" t="str">
        <f aca="false">IF(BH912&gt;=95,"A",IF(BH912&gt;=90,"A-",IF(BH912&gt;=85,"B+",IF(BH912&gt;=80,"B",IF(BH912&gt;=75,"B-",IF(BH912&gt;=70,"C+",IF(BH912&gt;=65,"C",IF(BH912&gt;=60,"C-","Failed"))))))))</f>
        <v>A</v>
      </c>
      <c r="BJ912" s="28" t="n">
        <f aca="false">SUM(BG912,BD912,BA912,AX912,AU912,AR912,AO912,AK912,AG912)</f>
        <v>2039</v>
      </c>
      <c r="BK912" s="28" t="n">
        <f aca="false">BJ912/2300%</f>
        <v>88.6521739130435</v>
      </c>
      <c r="BL912" s="27" t="str">
        <f aca="false">IF(BK912&gt;=95,"A",IF(BK912&gt;=90,"A-",IF(BK912&gt;=85,"B+",IF(BK912&gt;=80,"B",IF(BK912&gt;=75,"B-",IF(BK912&gt;=70,"C+",IF(BK912&gt;=65,"C",IF(BK912&gt;=60,"C-","Failed"))))))))</f>
        <v>B+</v>
      </c>
      <c r="BM912" s="28" t="str">
        <f aca="false">IF(BK912&gt;=95,"4.00",IF(BK912&gt;=90,"3.67",IF(BK912&gt;=85,"3.33",IF(BK912&gt;=80,"3.00",IF(BK912&gt;=75,"2.67",IF(BK912&gt;=70,"2.33",IF(BK912&gt;=65,"2.00",IF(BK912&gt;=60,"1.67","Failed"))))))))</f>
        <v>3.33</v>
      </c>
      <c r="BN912" s="23" t="n">
        <f aca="false">SUM(BJ912,AB912)</f>
        <v>3456</v>
      </c>
      <c r="BO912" s="23" t="n">
        <f aca="false">BN912/4000%</f>
        <v>86.4</v>
      </c>
      <c r="BP912" s="22" t="str">
        <f aca="false">IF(BO912&gt;=95,"A",IF(BO912&gt;=90,"A-",IF(BO912&gt;=85,"B+",IF(BO912&gt;=80,"B",IF(BO912&gt;=75,"B-",IF(BO912&gt;=70,"C+",IF(BO912&gt;=65,"C",IF(BO912&gt;=60,"C-","Failed"))))))))</f>
        <v>B+</v>
      </c>
      <c r="BQ912" s="23" t="str">
        <f aca="false">IF(BO912&gt;=95,"4.00",IF(BO912&gt;=90,"3.67",IF(BO912&gt;=85,"3.33",IF(BO912&gt;=80,"3.00",IF(BO912&gt;=75,"2.67",IF(BO912&gt;=70,"2.33",IF(BO912&gt;=65,"2.00",IF(BO912&gt;=60,"1.67","Failed"))))))))</f>
        <v>3.33</v>
      </c>
    </row>
    <row r="913" s="31" customFormat="true" ht="50.1" hidden="false" customHeight="true" outlineLevel="0" collapsed="false">
      <c r="A913" s="19" t="n">
        <v>1004</v>
      </c>
      <c r="B913" s="33" t="s">
        <v>953</v>
      </c>
      <c r="C913" s="25" t="s">
        <v>807</v>
      </c>
      <c r="D913" s="26" t="n">
        <v>182</v>
      </c>
      <c r="E913" s="25" t="n">
        <f aca="false">D913/200%</f>
        <v>91</v>
      </c>
      <c r="F913" s="27" t="str">
        <f aca="false">IF(E913&gt;=95,"A",IF(E913&gt;=90,"A-",IF(E913&gt;=85,"B+",IF(E913&gt;=80,"B",IF(E913&gt;=75,"B-",IF(E913&gt;=70,"C+",IF(E913&gt;=65,"C",IF(E913&gt;=60,"C-","Failed"))))))))</f>
        <v>A-</v>
      </c>
      <c r="G913" s="26" t="n">
        <v>148</v>
      </c>
      <c r="H913" s="25" t="n">
        <f aca="false">G913/200%</f>
        <v>74</v>
      </c>
      <c r="I913" s="27" t="str">
        <f aca="false">IF(H913&gt;=95,"A",IF(H913&gt;=90,"A-",IF(H913&gt;=85,"B+",IF(H913&gt;=80,"B",IF(H913&gt;=75,"B-",IF(H913&gt;=70,"C+",IF(H913&gt;=65,"C",IF(H913&gt;=60,"C-","Failed"))))))))</f>
        <v>C+</v>
      </c>
      <c r="J913" s="26" t="n">
        <v>155</v>
      </c>
      <c r="K913" s="25" t="n">
        <f aca="false">J913/200%</f>
        <v>77.5</v>
      </c>
      <c r="L913" s="27" t="str">
        <f aca="false">IF(K913&gt;=95,"A",IF(K913&gt;=90,"A-",IF(K913&gt;=85,"B+",IF(K913&gt;=80,"B",IF(K913&gt;=75,"B-",IF(K913&gt;=70,"C+",IF(K913&gt;=65,"C",IF(K913&gt;=60,"C-","Failed"))))))))</f>
        <v>B-</v>
      </c>
      <c r="M913" s="26" t="n">
        <v>165</v>
      </c>
      <c r="N913" s="25" t="n">
        <f aca="false">M913/200%</f>
        <v>82.5</v>
      </c>
      <c r="O913" s="27" t="str">
        <f aca="false">IF(N913&gt;=95,"A",IF(N913&gt;=90,"A-",IF(N913&gt;=85,"B+",IF(N913&gt;=80,"B",IF(N913&gt;=75,"B-",IF(N913&gt;=70,"C+",IF(N913&gt;=65,"C",IF(N913&gt;=60,"C-","Failed"))))))))</f>
        <v>B</v>
      </c>
      <c r="P913" s="26" t="n">
        <v>192</v>
      </c>
      <c r="Q913" s="25" t="n">
        <f aca="false">P913/200%</f>
        <v>96</v>
      </c>
      <c r="R913" s="27" t="str">
        <f aca="false">IF(Q913&gt;=95,"A",IF(Q913&gt;=90,"A-",IF(Q913&gt;=85,"B+",IF(Q913&gt;=80,"B",IF(Q913&gt;=75,"B-",IF(Q913&gt;=70,"C+",IF(Q913&gt;=65,"C",IF(Q913&gt;=60,"C-","Failed"))))))))</f>
        <v>A</v>
      </c>
      <c r="S913" s="26" t="n">
        <v>274</v>
      </c>
      <c r="T913" s="25" t="n">
        <f aca="false">S913/300%</f>
        <v>91.3333333333333</v>
      </c>
      <c r="U913" s="27" t="str">
        <f aca="false">IF(T913&gt;=95,"A",IF(T913&gt;=90,"A-",IF(T913&gt;=85,"B+",IF(T913&gt;=80,"B",IF(T913&gt;=75,"B-",IF(T913&gt;=70,"C+",IF(T913&gt;=65,"C",IF(T913&gt;=60,"C-","Failed"))))))))</f>
        <v>A-</v>
      </c>
      <c r="V913" s="26" t="n">
        <v>180</v>
      </c>
      <c r="W913" s="25" t="n">
        <f aca="false">V913/200%</f>
        <v>90</v>
      </c>
      <c r="X913" s="27" t="str">
        <f aca="false">IF(W913&gt;=95,"A",IF(W913&gt;=90,"A-",IF(W913&gt;=85,"B+",IF(W913&gt;=80,"B",IF(W913&gt;=75,"B-",IF(W913&gt;=70,"C+",IF(W913&gt;=65,"C",IF(W913&gt;=60,"C-","Failed"))))))))</f>
        <v>A-</v>
      </c>
      <c r="Y913" s="26" t="n">
        <v>170</v>
      </c>
      <c r="Z913" s="25" t="n">
        <f aca="false">Y913/200%</f>
        <v>85</v>
      </c>
      <c r="AA913" s="27" t="str">
        <f aca="false">IF(Z913&gt;=95,"A",IF(Z913&gt;=90,"A-",IF(Z913&gt;=85,"B+",IF(Z913&gt;=80,"B",IF(Z913&gt;=75,"B-",IF(Z913&gt;=70,"C+",IF(Z913&gt;=65,"C",IF(Z913&gt;=60,"C-","Failed"))))))))</f>
        <v>B+</v>
      </c>
      <c r="AB913" s="28" t="n">
        <f aca="false">SUM(Y913,V913,S913,P913,M913,J913,G913,D913)</f>
        <v>1466</v>
      </c>
      <c r="AC913" s="28" t="n">
        <f aca="false">AB913/1700%</f>
        <v>86.2352941176471</v>
      </c>
      <c r="AD913" s="27" t="str">
        <f aca="false">IF(AC913&gt;=95,"A",IF(AC913&gt;=90,"A-",IF(AC913&gt;=85,"B+",IF(AC913&gt;=80,"B",IF(AC913&gt;=75,"B-",IF(AC913&gt;=70,"C+",IF(AC913&gt;=65,"C",IF(AC913&gt;=60,"C-","Failed"))))))))</f>
        <v>B+</v>
      </c>
      <c r="AE913" s="28" t="str">
        <f aca="false">IF(AC913&gt;=95,"4.00",IF(AC913&gt;=90,"3.67",IF(AC913&gt;=85,"3.33",IF(AC913&gt;=80,"3.00",IF(AC913&gt;=75,"2.67",IF(AC913&gt;=70,"2.33",IF(AC913&gt;=65,"2.00",IF(AC913&gt;=60,"1.67","Failed"))))))))</f>
        <v>3.33</v>
      </c>
      <c r="AF913" s="29" t="s">
        <v>38</v>
      </c>
      <c r="AG913" s="28" t="n">
        <v>165</v>
      </c>
      <c r="AH913" s="27" t="n">
        <f aca="false">AG913/200%</f>
        <v>82.5</v>
      </c>
      <c r="AI913" s="27" t="str">
        <f aca="false">IF(AH913&gt;=95,"A",IF(AH913&gt;=90,"A-",IF(AH913&gt;=85,"B+",IF(AH913&gt;=80,"B",IF(AH913&gt;=75,"B-",IF(AH913&gt;=70,"C+",IF(AH913&gt;=65,"C",IF(AH913&gt;=60,"C-","Failed"))))))))</f>
        <v>B</v>
      </c>
      <c r="AJ913" s="29" t="s">
        <v>39</v>
      </c>
      <c r="AK913" s="28" t="n">
        <v>180</v>
      </c>
      <c r="AL913" s="25" t="n">
        <f aca="false">AK913/200%</f>
        <v>90</v>
      </c>
      <c r="AM913" s="27" t="str">
        <f aca="false">IF(AL913&gt;=95,"A",IF(AL913&gt;=90,"A-",IF(AL913&gt;=85,"B+",IF(AL913&gt;=80,"B",IF(AL913&gt;=75,"B-",IF(AL913&gt;=70,"C+",IF(AL913&gt;=65,"C",IF(AL913&gt;=60,"C-","Failed"))))))))</f>
        <v>A-</v>
      </c>
      <c r="AN913" s="34" t="s">
        <v>12</v>
      </c>
      <c r="AO913" s="28" t="n">
        <v>175</v>
      </c>
      <c r="AP913" s="25" t="n">
        <f aca="false">AO913/200%</f>
        <v>87.5</v>
      </c>
      <c r="AQ913" s="27" t="str">
        <f aca="false">IF(AP913&gt;=95,"A",IF(AP913&gt;=90,"A-",IF(AP913&gt;=85,"B+",IF(AP913&gt;=80,"B",IF(AP913&gt;=75,"B-",IF(AP913&gt;=70,"C+",IF(AP913&gt;=65,"C",IF(AP913&gt;=60,"C-","Failed"))))))))</f>
        <v>B+</v>
      </c>
      <c r="AR913" s="28" t="n">
        <v>178</v>
      </c>
      <c r="AS913" s="25" t="n">
        <f aca="false">AR913/200%</f>
        <v>89</v>
      </c>
      <c r="AT913" s="27" t="str">
        <f aca="false">IF(AS913&gt;=95,"A",IF(AS913&gt;=90,"A-",IF(AS913&gt;=85,"B+",IF(AS913&gt;=80,"B",IF(AS913&gt;=75,"B-",IF(AS913&gt;=70,"C+",IF(AS913&gt;=65,"C",IF(AS913&gt;=60,"C-","Failed"))))))))</f>
        <v>B+</v>
      </c>
      <c r="AU913" s="28" t="n">
        <v>163</v>
      </c>
      <c r="AV913" s="25" t="n">
        <f aca="false">AU913/200%</f>
        <v>81.5</v>
      </c>
      <c r="AW913" s="27" t="str">
        <f aca="false">IF(AV913&gt;=95,"A",IF(AV913&gt;=90,"A-",IF(AV913&gt;=85,"B+",IF(AV913&gt;=80,"B",IF(AV913&gt;=75,"B-",IF(AV913&gt;=70,"C+",IF(AV913&gt;=65,"C",IF(AV913&gt;=60,"C-","Failed"))))))))</f>
        <v>B</v>
      </c>
      <c r="AX913" s="28" t="n">
        <v>175</v>
      </c>
      <c r="AY913" s="25" t="n">
        <f aca="false">AX913/200%</f>
        <v>87.5</v>
      </c>
      <c r="AZ913" s="27" t="str">
        <f aca="false">IF(AY913&gt;=95,"A",IF(AY913&gt;=90,"A-",IF(AY913&gt;=85,"B+",IF(AY913&gt;=80,"B",IF(AY913&gt;=75,"B-",IF(AY913&gt;=70,"C+",IF(AY913&gt;=65,"C",IF(AY913&gt;=60,"C-","Failed"))))))))</f>
        <v>B+</v>
      </c>
      <c r="BA913" s="28" t="n">
        <v>270</v>
      </c>
      <c r="BB913" s="25" t="n">
        <f aca="false">BA913/300%</f>
        <v>90</v>
      </c>
      <c r="BC913" s="27" t="str">
        <f aca="false">IF(BB913&gt;=95,"A",IF(BB913&gt;=90,"A-",IF(BB913&gt;=85,"B+",IF(BB913&gt;=80,"B",IF(BB913&gt;=75,"B-",IF(BB913&gt;=70,"C+",IF(BB913&gt;=65,"C",IF(BB913&gt;=60,"C-","Failed"))))))))</f>
        <v>A-</v>
      </c>
      <c r="BD913" s="28" t="n">
        <v>173</v>
      </c>
      <c r="BE913" s="25" t="n">
        <f aca="false">BD913/200%</f>
        <v>86.5</v>
      </c>
      <c r="BF913" s="27" t="str">
        <f aca="false">IF(BE913&gt;=95,"A",IF(BE913&gt;=90,"A-",IF(BE913&gt;=85,"B+",IF(BE913&gt;=80,"B",IF(BE913&gt;=75,"B-",IF(BE913&gt;=70,"C+",IF(BE913&gt;=65,"C",IF(BE913&gt;=60,"C-","Failed"))))))))</f>
        <v>B+</v>
      </c>
      <c r="BG913" s="28" t="n">
        <v>569</v>
      </c>
      <c r="BH913" s="25" t="n">
        <f aca="false">BG913/600%</f>
        <v>94.8333333333333</v>
      </c>
      <c r="BI913" s="27" t="str">
        <f aca="false">IF(BH913&gt;=95,"A",IF(BH913&gt;=90,"A-",IF(BH913&gt;=85,"B+",IF(BH913&gt;=80,"B",IF(BH913&gt;=75,"B-",IF(BH913&gt;=70,"C+",IF(BH913&gt;=65,"C",IF(BH913&gt;=60,"C-","Failed"))))))))</f>
        <v>A-</v>
      </c>
      <c r="BJ913" s="28" t="n">
        <f aca="false">SUM(BG913,BD913,BA913,AX913,AU913,AR913,AO913,AK913,AG913)</f>
        <v>2048</v>
      </c>
      <c r="BK913" s="28" t="n">
        <f aca="false">BJ913/2300%</f>
        <v>89.0434782608696</v>
      </c>
      <c r="BL913" s="27" t="str">
        <f aca="false">IF(BK913&gt;=95,"A",IF(BK913&gt;=90,"A-",IF(BK913&gt;=85,"B+",IF(BK913&gt;=80,"B",IF(BK913&gt;=75,"B-",IF(BK913&gt;=70,"C+",IF(BK913&gt;=65,"C",IF(BK913&gt;=60,"C-","Failed"))))))))</f>
        <v>B+</v>
      </c>
      <c r="BM913" s="28" t="str">
        <f aca="false">IF(BK913&gt;=95,"4.00",IF(BK913&gt;=90,"3.67",IF(BK913&gt;=85,"3.33",IF(BK913&gt;=80,"3.00",IF(BK913&gt;=75,"2.67",IF(BK913&gt;=70,"2.33",IF(BK913&gt;=65,"2.00",IF(BK913&gt;=60,"1.67","Failed"))))))))</f>
        <v>3.33</v>
      </c>
      <c r="BN913" s="23" t="n">
        <f aca="false">SUM(BJ913,AB913)</f>
        <v>3514</v>
      </c>
      <c r="BO913" s="23" t="n">
        <f aca="false">BN913/4000%</f>
        <v>87.85</v>
      </c>
      <c r="BP913" s="22" t="str">
        <f aca="false">IF(BO913&gt;=95,"A",IF(BO913&gt;=90,"A-",IF(BO913&gt;=85,"B+",IF(BO913&gt;=80,"B",IF(BO913&gt;=75,"B-",IF(BO913&gt;=70,"C+",IF(BO913&gt;=65,"C",IF(BO913&gt;=60,"C-","Failed"))))))))</f>
        <v>B+</v>
      </c>
      <c r="BQ913" s="23" t="str">
        <f aca="false">IF(BO913&gt;=95,"4.00",IF(BO913&gt;=90,"3.67",IF(BO913&gt;=85,"3.33",IF(BO913&gt;=80,"3.00",IF(BO913&gt;=75,"2.67",IF(BO913&gt;=70,"2.33",IF(BO913&gt;=65,"2.00",IF(BO913&gt;=60,"1.67","Failed"))))))))</f>
        <v>3.33</v>
      </c>
    </row>
    <row r="914" s="31" customFormat="true" ht="50.1" hidden="false" customHeight="true" outlineLevel="0" collapsed="false">
      <c r="A914" s="19" t="n">
        <v>1005</v>
      </c>
      <c r="B914" s="33" t="s">
        <v>954</v>
      </c>
      <c r="C914" s="25" t="s">
        <v>807</v>
      </c>
      <c r="D914" s="26" t="n">
        <v>171</v>
      </c>
      <c r="E914" s="25" t="n">
        <f aca="false">D914/200%</f>
        <v>85.5</v>
      </c>
      <c r="F914" s="27" t="str">
        <f aca="false">IF(E914&gt;=95,"A",IF(E914&gt;=90,"A-",IF(E914&gt;=85,"B+",IF(E914&gt;=80,"B",IF(E914&gt;=75,"B-",IF(E914&gt;=70,"C+",IF(E914&gt;=65,"C",IF(E914&gt;=60,"C-","Failed"))))))))</f>
        <v>B+</v>
      </c>
      <c r="G914" s="26" t="n">
        <v>160</v>
      </c>
      <c r="H914" s="25" t="n">
        <f aca="false">G914/200%</f>
        <v>80</v>
      </c>
      <c r="I914" s="27" t="str">
        <f aca="false">IF(H914&gt;=95,"A",IF(H914&gt;=90,"A-",IF(H914&gt;=85,"B+",IF(H914&gt;=80,"B",IF(H914&gt;=75,"B-",IF(H914&gt;=70,"C+",IF(H914&gt;=65,"C",IF(H914&gt;=60,"C-","Failed"))))))))</f>
        <v>B</v>
      </c>
      <c r="J914" s="26" t="n">
        <v>140</v>
      </c>
      <c r="K914" s="25" t="n">
        <f aca="false">J914/200%</f>
        <v>70</v>
      </c>
      <c r="L914" s="27" t="str">
        <f aca="false">IF(K914&gt;=95,"A",IF(K914&gt;=90,"A-",IF(K914&gt;=85,"B+",IF(K914&gt;=80,"B",IF(K914&gt;=75,"B-",IF(K914&gt;=70,"C+",IF(K914&gt;=65,"C",IF(K914&gt;=60,"C-","Failed"))))))))</f>
        <v>C+</v>
      </c>
      <c r="M914" s="26" t="n">
        <v>150</v>
      </c>
      <c r="N914" s="25" t="n">
        <f aca="false">M914/200%</f>
        <v>75</v>
      </c>
      <c r="O914" s="27" t="str">
        <f aca="false">IF(N914&gt;=95,"A",IF(N914&gt;=90,"A-",IF(N914&gt;=85,"B+",IF(N914&gt;=80,"B",IF(N914&gt;=75,"B-",IF(N914&gt;=70,"C+",IF(N914&gt;=65,"C",IF(N914&gt;=60,"C-","Failed"))))))))</f>
        <v>B-</v>
      </c>
      <c r="P914" s="26" t="n">
        <v>166</v>
      </c>
      <c r="Q914" s="25" t="n">
        <f aca="false">P914/200%</f>
        <v>83</v>
      </c>
      <c r="R914" s="27" t="str">
        <f aca="false">IF(Q914&gt;=95,"A",IF(Q914&gt;=90,"A-",IF(Q914&gt;=85,"B+",IF(Q914&gt;=80,"B",IF(Q914&gt;=75,"B-",IF(Q914&gt;=70,"C+",IF(Q914&gt;=65,"C",IF(Q914&gt;=60,"C-","Failed"))))))))</f>
        <v>B</v>
      </c>
      <c r="S914" s="26" t="n">
        <v>267</v>
      </c>
      <c r="T914" s="25" t="n">
        <f aca="false">S914/300%</f>
        <v>89</v>
      </c>
      <c r="U914" s="27" t="str">
        <f aca="false">IF(T914&gt;=95,"A",IF(T914&gt;=90,"A-",IF(T914&gt;=85,"B+",IF(T914&gt;=80,"B",IF(T914&gt;=75,"B-",IF(T914&gt;=70,"C+",IF(T914&gt;=65,"C",IF(T914&gt;=60,"C-","Failed"))))))))</f>
        <v>B+</v>
      </c>
      <c r="V914" s="26" t="n">
        <v>170</v>
      </c>
      <c r="W914" s="25" t="n">
        <f aca="false">V914/200%</f>
        <v>85</v>
      </c>
      <c r="X914" s="27" t="str">
        <f aca="false">IF(W914&gt;=95,"A",IF(W914&gt;=90,"A-",IF(W914&gt;=85,"B+",IF(W914&gt;=80,"B",IF(W914&gt;=75,"B-",IF(W914&gt;=70,"C+",IF(W914&gt;=65,"C",IF(W914&gt;=60,"C-","Failed"))))))))</f>
        <v>B+</v>
      </c>
      <c r="Y914" s="26" t="n">
        <v>155</v>
      </c>
      <c r="Z914" s="25" t="n">
        <f aca="false">Y914/200%</f>
        <v>77.5</v>
      </c>
      <c r="AA914" s="27" t="str">
        <f aca="false">IF(Z914&gt;=95,"A",IF(Z914&gt;=90,"A-",IF(Z914&gt;=85,"B+",IF(Z914&gt;=80,"B",IF(Z914&gt;=75,"B-",IF(Z914&gt;=70,"C+",IF(Z914&gt;=65,"C",IF(Z914&gt;=60,"C-","Failed"))))))))</f>
        <v>B-</v>
      </c>
      <c r="AB914" s="28" t="n">
        <f aca="false">SUM(Y914,V914,S914,P914,M914,J914,G914,D914)</f>
        <v>1379</v>
      </c>
      <c r="AC914" s="28" t="n">
        <f aca="false">AB914/1700%</f>
        <v>81.1176470588235</v>
      </c>
      <c r="AD914" s="27" t="str">
        <f aca="false">IF(AC914&gt;=95,"A",IF(AC914&gt;=90,"A-",IF(AC914&gt;=85,"B+",IF(AC914&gt;=80,"B",IF(AC914&gt;=75,"B-",IF(AC914&gt;=70,"C+",IF(AC914&gt;=65,"C",IF(AC914&gt;=60,"C-","Failed"))))))))</f>
        <v>B</v>
      </c>
      <c r="AE914" s="28" t="str">
        <f aca="false">IF(AC914&gt;=95,"4.00",IF(AC914&gt;=90,"3.67",IF(AC914&gt;=85,"3.33",IF(AC914&gt;=80,"3.00",IF(AC914&gt;=75,"2.67",IF(AC914&gt;=70,"2.33",IF(AC914&gt;=65,"2.00",IF(AC914&gt;=60,"1.67","Failed"))))))))</f>
        <v>3.00</v>
      </c>
      <c r="AF914" s="29" t="s">
        <v>38</v>
      </c>
      <c r="AG914" s="28" t="n">
        <v>180</v>
      </c>
      <c r="AH914" s="27" t="n">
        <f aca="false">AG914/200%</f>
        <v>90</v>
      </c>
      <c r="AI914" s="27" t="str">
        <f aca="false">IF(AH914&gt;=95,"A",IF(AH914&gt;=90,"A-",IF(AH914&gt;=85,"B+",IF(AH914&gt;=80,"B",IF(AH914&gt;=75,"B-",IF(AH914&gt;=70,"C+",IF(AH914&gt;=65,"C",IF(AH914&gt;=60,"C-","Failed"))))))))</f>
        <v>A-</v>
      </c>
      <c r="AJ914" s="29" t="s">
        <v>39</v>
      </c>
      <c r="AK914" s="28" t="n">
        <v>186</v>
      </c>
      <c r="AL914" s="25" t="n">
        <f aca="false">AK914/200%</f>
        <v>93</v>
      </c>
      <c r="AM914" s="27" t="str">
        <f aca="false">IF(AL914&gt;=95,"A",IF(AL914&gt;=90,"A-",IF(AL914&gt;=85,"B+",IF(AL914&gt;=80,"B",IF(AL914&gt;=75,"B-",IF(AL914&gt;=70,"C+",IF(AL914&gt;=65,"C",IF(AL914&gt;=60,"C-","Failed"))))))))</f>
        <v>A-</v>
      </c>
      <c r="AN914" s="34" t="s">
        <v>12</v>
      </c>
      <c r="AO914" s="28" t="n">
        <v>180</v>
      </c>
      <c r="AP914" s="25" t="n">
        <f aca="false">AO914/200%</f>
        <v>90</v>
      </c>
      <c r="AQ914" s="27" t="str">
        <f aca="false">IF(AP914&gt;=95,"A",IF(AP914&gt;=90,"A-",IF(AP914&gt;=85,"B+",IF(AP914&gt;=80,"B",IF(AP914&gt;=75,"B-",IF(AP914&gt;=70,"C+",IF(AP914&gt;=65,"C",IF(AP914&gt;=60,"C-","Failed"))))))))</f>
        <v>A-</v>
      </c>
      <c r="AR914" s="28" t="n">
        <v>177</v>
      </c>
      <c r="AS914" s="25" t="n">
        <f aca="false">AR914/200%</f>
        <v>88.5</v>
      </c>
      <c r="AT914" s="27" t="str">
        <f aca="false">IF(AS914&gt;=95,"A",IF(AS914&gt;=90,"A-",IF(AS914&gt;=85,"B+",IF(AS914&gt;=80,"B",IF(AS914&gt;=75,"B-",IF(AS914&gt;=70,"C+",IF(AS914&gt;=65,"C",IF(AS914&gt;=60,"C-","Failed"))))))))</f>
        <v>B+</v>
      </c>
      <c r="AU914" s="28" t="n">
        <v>175</v>
      </c>
      <c r="AV914" s="25" t="n">
        <f aca="false">AU914/200%</f>
        <v>87.5</v>
      </c>
      <c r="AW914" s="27" t="str">
        <f aca="false">IF(AV914&gt;=95,"A",IF(AV914&gt;=90,"A-",IF(AV914&gt;=85,"B+",IF(AV914&gt;=80,"B",IF(AV914&gt;=75,"B-",IF(AV914&gt;=70,"C+",IF(AV914&gt;=65,"C",IF(AV914&gt;=60,"C-","Failed"))))))))</f>
        <v>B+</v>
      </c>
      <c r="AX914" s="28" t="n">
        <v>175</v>
      </c>
      <c r="AY914" s="25" t="n">
        <f aca="false">AX914/200%</f>
        <v>87.5</v>
      </c>
      <c r="AZ914" s="27" t="str">
        <f aca="false">IF(AY914&gt;=95,"A",IF(AY914&gt;=90,"A-",IF(AY914&gt;=85,"B+",IF(AY914&gt;=80,"B",IF(AY914&gt;=75,"B-",IF(AY914&gt;=70,"C+",IF(AY914&gt;=65,"C",IF(AY914&gt;=60,"C-","Failed"))))))))</f>
        <v>B+</v>
      </c>
      <c r="BA914" s="28" t="n">
        <v>243</v>
      </c>
      <c r="BB914" s="25" t="n">
        <f aca="false">BA914/300%</f>
        <v>81</v>
      </c>
      <c r="BC914" s="27" t="str">
        <f aca="false">IF(BB914&gt;=95,"A",IF(BB914&gt;=90,"A-",IF(BB914&gt;=85,"B+",IF(BB914&gt;=80,"B",IF(BB914&gt;=75,"B-",IF(BB914&gt;=70,"C+",IF(BB914&gt;=65,"C",IF(BB914&gt;=60,"C-","Failed"))))))))</f>
        <v>B</v>
      </c>
      <c r="BD914" s="28" t="n">
        <v>185</v>
      </c>
      <c r="BE914" s="25" t="n">
        <f aca="false">BD914/200%</f>
        <v>92.5</v>
      </c>
      <c r="BF914" s="27" t="str">
        <f aca="false">IF(BE914&gt;=95,"A",IF(BE914&gt;=90,"A-",IF(BE914&gt;=85,"B+",IF(BE914&gt;=80,"B",IF(BE914&gt;=75,"B-",IF(BE914&gt;=70,"C+",IF(BE914&gt;=65,"C",IF(BE914&gt;=60,"C-","Failed"))))))))</f>
        <v>A-</v>
      </c>
      <c r="BG914" s="28" t="n">
        <v>572</v>
      </c>
      <c r="BH914" s="25" t="n">
        <f aca="false">BG914/600%</f>
        <v>95.3333333333333</v>
      </c>
      <c r="BI914" s="27" t="str">
        <f aca="false">IF(BH914&gt;=95,"A",IF(BH914&gt;=90,"A-",IF(BH914&gt;=85,"B+",IF(BH914&gt;=80,"B",IF(BH914&gt;=75,"B-",IF(BH914&gt;=70,"C+",IF(BH914&gt;=65,"C",IF(BH914&gt;=60,"C-","Failed"))))))))</f>
        <v>A</v>
      </c>
      <c r="BJ914" s="28" t="n">
        <f aca="false">SUM(BG914,BD914,BA914,AX914,AU914,AR914,AO914,AK914,AG914)</f>
        <v>2073</v>
      </c>
      <c r="BK914" s="28" t="n">
        <f aca="false">BJ914/2300%</f>
        <v>90.1304347826087</v>
      </c>
      <c r="BL914" s="27" t="str">
        <f aca="false">IF(BK914&gt;=95,"A",IF(BK914&gt;=90,"A-",IF(BK914&gt;=85,"B+",IF(BK914&gt;=80,"B",IF(BK914&gt;=75,"B-",IF(BK914&gt;=70,"C+",IF(BK914&gt;=65,"C",IF(BK914&gt;=60,"C-","Failed"))))))))</f>
        <v>A-</v>
      </c>
      <c r="BM914" s="28" t="str">
        <f aca="false">IF(BK914&gt;=95,"4.00",IF(BK914&gt;=90,"3.67",IF(BK914&gt;=85,"3.33",IF(BK914&gt;=80,"3.00",IF(BK914&gt;=75,"2.67",IF(BK914&gt;=70,"2.33",IF(BK914&gt;=65,"2.00",IF(BK914&gt;=60,"1.67","Failed"))))))))</f>
        <v>3.67</v>
      </c>
      <c r="BN914" s="23" t="n">
        <f aca="false">SUM(BJ914,AB914)</f>
        <v>3452</v>
      </c>
      <c r="BO914" s="23" t="n">
        <f aca="false">BN914/4000%</f>
        <v>86.3</v>
      </c>
      <c r="BP914" s="22" t="str">
        <f aca="false">IF(BO914&gt;=95,"A",IF(BO914&gt;=90,"A-",IF(BO914&gt;=85,"B+",IF(BO914&gt;=80,"B",IF(BO914&gt;=75,"B-",IF(BO914&gt;=70,"C+",IF(BO914&gt;=65,"C",IF(BO914&gt;=60,"C-","Failed"))))))))</f>
        <v>B+</v>
      </c>
      <c r="BQ914" s="23" t="str">
        <f aca="false">IF(BO914&gt;=95,"4.00",IF(BO914&gt;=90,"3.67",IF(BO914&gt;=85,"3.33",IF(BO914&gt;=80,"3.00",IF(BO914&gt;=75,"2.67",IF(BO914&gt;=70,"2.33",IF(BO914&gt;=65,"2.00",IF(BO914&gt;=60,"1.67","Failed"))))))))</f>
        <v>3.33</v>
      </c>
    </row>
    <row r="915" s="31" customFormat="true" ht="50.1" hidden="false" customHeight="true" outlineLevel="0" collapsed="false">
      <c r="A915" s="19" t="n">
        <v>1006</v>
      </c>
      <c r="B915" s="33" t="s">
        <v>955</v>
      </c>
      <c r="C915" s="25" t="s">
        <v>807</v>
      </c>
      <c r="D915" s="26" t="n">
        <v>182</v>
      </c>
      <c r="E915" s="25" t="n">
        <f aca="false">D915/200%</f>
        <v>91</v>
      </c>
      <c r="F915" s="27" t="str">
        <f aca="false">IF(E915&gt;=95,"A",IF(E915&gt;=90,"A-",IF(E915&gt;=85,"B+",IF(E915&gt;=80,"B",IF(E915&gt;=75,"B-",IF(E915&gt;=70,"C+",IF(E915&gt;=65,"C",IF(E915&gt;=60,"C-","Failed"))))))))</f>
        <v>A-</v>
      </c>
      <c r="G915" s="26" t="n">
        <v>144</v>
      </c>
      <c r="H915" s="25" t="n">
        <f aca="false">G915/200%</f>
        <v>72</v>
      </c>
      <c r="I915" s="27" t="str">
        <f aca="false">IF(H915&gt;=95,"A",IF(H915&gt;=90,"A-",IF(H915&gt;=85,"B+",IF(H915&gt;=80,"B",IF(H915&gt;=75,"B-",IF(H915&gt;=70,"C+",IF(H915&gt;=65,"C",IF(H915&gt;=60,"C-","Failed"))))))))</f>
        <v>C+</v>
      </c>
      <c r="J915" s="26" t="n">
        <v>155</v>
      </c>
      <c r="K915" s="25" t="n">
        <f aca="false">J915/200%</f>
        <v>77.5</v>
      </c>
      <c r="L915" s="27" t="str">
        <f aca="false">IF(K915&gt;=95,"A",IF(K915&gt;=90,"A-",IF(K915&gt;=85,"B+",IF(K915&gt;=80,"B",IF(K915&gt;=75,"B-",IF(K915&gt;=70,"C+",IF(K915&gt;=65,"C",IF(K915&gt;=60,"C-","Failed"))))))))</f>
        <v>B-</v>
      </c>
      <c r="M915" s="26" t="n">
        <v>155</v>
      </c>
      <c r="N915" s="25" t="n">
        <f aca="false">M915/200%</f>
        <v>77.5</v>
      </c>
      <c r="O915" s="27" t="str">
        <f aca="false">IF(N915&gt;=95,"A",IF(N915&gt;=90,"A-",IF(N915&gt;=85,"B+",IF(N915&gt;=80,"B",IF(N915&gt;=75,"B-",IF(N915&gt;=70,"C+",IF(N915&gt;=65,"C",IF(N915&gt;=60,"C-","Failed"))))))))</f>
        <v>B-</v>
      </c>
      <c r="P915" s="26" t="n">
        <v>140</v>
      </c>
      <c r="Q915" s="25" t="n">
        <f aca="false">P915/200%</f>
        <v>70</v>
      </c>
      <c r="R915" s="27" t="str">
        <f aca="false">IF(Q915&gt;=95,"A",IF(Q915&gt;=90,"A-",IF(Q915&gt;=85,"B+",IF(Q915&gt;=80,"B",IF(Q915&gt;=75,"B-",IF(Q915&gt;=70,"C+",IF(Q915&gt;=65,"C",IF(Q915&gt;=60,"C-","Failed"))))))))</f>
        <v>C+</v>
      </c>
      <c r="S915" s="26" t="n">
        <v>269</v>
      </c>
      <c r="T915" s="25" t="n">
        <f aca="false">S915/300%</f>
        <v>89.6666666666667</v>
      </c>
      <c r="U915" s="27" t="str">
        <f aca="false">IF(T915&gt;=95,"A",IF(T915&gt;=90,"A-",IF(T915&gt;=85,"B+",IF(T915&gt;=80,"B",IF(T915&gt;=75,"B-",IF(T915&gt;=70,"C+",IF(T915&gt;=65,"C",IF(T915&gt;=60,"C-","Failed"))))))))</f>
        <v>B+</v>
      </c>
      <c r="V915" s="26" t="n">
        <v>163</v>
      </c>
      <c r="W915" s="25" t="n">
        <f aca="false">V915/200%</f>
        <v>81.5</v>
      </c>
      <c r="X915" s="27" t="str">
        <f aca="false">IF(W915&gt;=95,"A",IF(W915&gt;=90,"A-",IF(W915&gt;=85,"B+",IF(W915&gt;=80,"B",IF(W915&gt;=75,"B-",IF(W915&gt;=70,"C+",IF(W915&gt;=65,"C",IF(W915&gt;=60,"C-","Failed"))))))))</f>
        <v>B</v>
      </c>
      <c r="Y915" s="26" t="n">
        <v>160</v>
      </c>
      <c r="Z915" s="25" t="n">
        <f aca="false">Y915/200%</f>
        <v>80</v>
      </c>
      <c r="AA915" s="27" t="str">
        <f aca="false">IF(Z915&gt;=95,"A",IF(Z915&gt;=90,"A-",IF(Z915&gt;=85,"B+",IF(Z915&gt;=80,"B",IF(Z915&gt;=75,"B-",IF(Z915&gt;=70,"C+",IF(Z915&gt;=65,"C",IF(Z915&gt;=60,"C-","Failed"))))))))</f>
        <v>B</v>
      </c>
      <c r="AB915" s="28" t="n">
        <f aca="false">SUM(Y915,V915,S915,P915,M915,J915,G915,D915)</f>
        <v>1368</v>
      </c>
      <c r="AC915" s="28" t="n">
        <f aca="false">AB915/1700%</f>
        <v>80.4705882352941</v>
      </c>
      <c r="AD915" s="27" t="str">
        <f aca="false">IF(AC915&gt;=95,"A",IF(AC915&gt;=90,"A-",IF(AC915&gt;=85,"B+",IF(AC915&gt;=80,"B",IF(AC915&gt;=75,"B-",IF(AC915&gt;=70,"C+",IF(AC915&gt;=65,"C",IF(AC915&gt;=60,"C-","Failed"))))))))</f>
        <v>B</v>
      </c>
      <c r="AE915" s="28" t="str">
        <f aca="false">IF(AC915&gt;=95,"4.00",IF(AC915&gt;=90,"3.67",IF(AC915&gt;=85,"3.33",IF(AC915&gt;=80,"3.00",IF(AC915&gt;=75,"2.67",IF(AC915&gt;=70,"2.33",IF(AC915&gt;=65,"2.00",IF(AC915&gt;=60,"1.67","Failed"))))))))</f>
        <v>3.00</v>
      </c>
      <c r="AF915" s="29" t="s">
        <v>38</v>
      </c>
      <c r="AG915" s="28" t="n">
        <v>165</v>
      </c>
      <c r="AH915" s="27" t="n">
        <f aca="false">AG915/200%</f>
        <v>82.5</v>
      </c>
      <c r="AI915" s="27" t="str">
        <f aca="false">IF(AH915&gt;=95,"A",IF(AH915&gt;=90,"A-",IF(AH915&gt;=85,"B+",IF(AH915&gt;=80,"B",IF(AH915&gt;=75,"B-",IF(AH915&gt;=70,"C+",IF(AH915&gt;=65,"C",IF(AH915&gt;=60,"C-","Failed"))))))))</f>
        <v>B</v>
      </c>
      <c r="AJ915" s="29" t="s">
        <v>39</v>
      </c>
      <c r="AK915" s="28" t="n">
        <v>165</v>
      </c>
      <c r="AL915" s="25" t="n">
        <f aca="false">AK915/200%</f>
        <v>82.5</v>
      </c>
      <c r="AM915" s="27" t="str">
        <f aca="false">IF(AL915&gt;=95,"A",IF(AL915&gt;=90,"A-",IF(AL915&gt;=85,"B+",IF(AL915&gt;=80,"B",IF(AL915&gt;=75,"B-",IF(AL915&gt;=70,"C+",IF(AL915&gt;=65,"C",IF(AL915&gt;=60,"C-","Failed"))))))))</f>
        <v>B</v>
      </c>
      <c r="AN915" s="34" t="s">
        <v>12</v>
      </c>
      <c r="AO915" s="28" t="n">
        <v>180</v>
      </c>
      <c r="AP915" s="25" t="n">
        <f aca="false">AO915/200%</f>
        <v>90</v>
      </c>
      <c r="AQ915" s="27" t="str">
        <f aca="false">IF(AP915&gt;=95,"A",IF(AP915&gt;=90,"A-",IF(AP915&gt;=85,"B+",IF(AP915&gt;=80,"B",IF(AP915&gt;=75,"B-",IF(AP915&gt;=70,"C+",IF(AP915&gt;=65,"C",IF(AP915&gt;=60,"C-","Failed"))))))))</f>
        <v>A-</v>
      </c>
      <c r="AR915" s="28" t="n">
        <v>175</v>
      </c>
      <c r="AS915" s="25" t="n">
        <f aca="false">AR915/200%</f>
        <v>87.5</v>
      </c>
      <c r="AT915" s="27" t="str">
        <f aca="false">IF(AS915&gt;=95,"A",IF(AS915&gt;=90,"A-",IF(AS915&gt;=85,"B+",IF(AS915&gt;=80,"B",IF(AS915&gt;=75,"B-",IF(AS915&gt;=70,"C+",IF(AS915&gt;=65,"C",IF(AS915&gt;=60,"C-","Failed"))))))))</f>
        <v>B+</v>
      </c>
      <c r="AU915" s="28" t="n">
        <v>158</v>
      </c>
      <c r="AV915" s="25" t="n">
        <f aca="false">AU915/200%</f>
        <v>79</v>
      </c>
      <c r="AW915" s="27" t="str">
        <f aca="false">IF(AV915&gt;=95,"A",IF(AV915&gt;=90,"A-",IF(AV915&gt;=85,"B+",IF(AV915&gt;=80,"B",IF(AV915&gt;=75,"B-",IF(AV915&gt;=70,"C+",IF(AV915&gt;=65,"C",IF(AV915&gt;=60,"C-","Failed"))))))))</f>
        <v>B-</v>
      </c>
      <c r="AX915" s="28" t="n">
        <v>180</v>
      </c>
      <c r="AY915" s="25" t="n">
        <f aca="false">AX915/200%</f>
        <v>90</v>
      </c>
      <c r="AZ915" s="27" t="str">
        <f aca="false">IF(AY915&gt;=95,"A",IF(AY915&gt;=90,"A-",IF(AY915&gt;=85,"B+",IF(AY915&gt;=80,"B",IF(AY915&gt;=75,"B-",IF(AY915&gt;=70,"C+",IF(AY915&gt;=65,"C",IF(AY915&gt;=60,"C-","Failed"))))))))</f>
        <v>A-</v>
      </c>
      <c r="BA915" s="28" t="n">
        <v>242</v>
      </c>
      <c r="BB915" s="25" t="n">
        <f aca="false">BA915/300%</f>
        <v>80.6666666666667</v>
      </c>
      <c r="BC915" s="27" t="str">
        <f aca="false">IF(BB915&gt;=95,"A",IF(BB915&gt;=90,"A-",IF(BB915&gt;=85,"B+",IF(BB915&gt;=80,"B",IF(BB915&gt;=75,"B-",IF(BB915&gt;=70,"C+",IF(BB915&gt;=65,"C",IF(BB915&gt;=60,"C-","Failed"))))))))</f>
        <v>B</v>
      </c>
      <c r="BD915" s="28" t="n">
        <v>171</v>
      </c>
      <c r="BE915" s="25" t="n">
        <f aca="false">BD915/200%</f>
        <v>85.5</v>
      </c>
      <c r="BF915" s="27" t="str">
        <f aca="false">IF(BE915&gt;=95,"A",IF(BE915&gt;=90,"A-",IF(BE915&gt;=85,"B+",IF(BE915&gt;=80,"B",IF(BE915&gt;=75,"B-",IF(BE915&gt;=70,"C+",IF(BE915&gt;=65,"C",IF(BE915&gt;=60,"C-","Failed"))))))))</f>
        <v>B+</v>
      </c>
      <c r="BG915" s="28" t="n">
        <v>571</v>
      </c>
      <c r="BH915" s="25" t="n">
        <f aca="false">BG915/600%</f>
        <v>95.1666666666667</v>
      </c>
      <c r="BI915" s="27" t="str">
        <f aca="false">IF(BH915&gt;=95,"A",IF(BH915&gt;=90,"A-",IF(BH915&gt;=85,"B+",IF(BH915&gt;=80,"B",IF(BH915&gt;=75,"B-",IF(BH915&gt;=70,"C+",IF(BH915&gt;=65,"C",IF(BH915&gt;=60,"C-","Failed"))))))))</f>
        <v>A</v>
      </c>
      <c r="BJ915" s="28" t="n">
        <f aca="false">SUM(BG915,BD915,BA915,AX915,AU915,AR915,AO915,AK915,AG915)</f>
        <v>2007</v>
      </c>
      <c r="BK915" s="28" t="n">
        <f aca="false">BJ915/2300%</f>
        <v>87.2608695652174</v>
      </c>
      <c r="BL915" s="27" t="str">
        <f aca="false">IF(BK915&gt;=95,"A",IF(BK915&gt;=90,"A-",IF(BK915&gt;=85,"B+",IF(BK915&gt;=80,"B",IF(BK915&gt;=75,"B-",IF(BK915&gt;=70,"C+",IF(BK915&gt;=65,"C",IF(BK915&gt;=60,"C-","Failed"))))))))</f>
        <v>B+</v>
      </c>
      <c r="BM915" s="28" t="str">
        <f aca="false">IF(BK915&gt;=95,"4.00",IF(BK915&gt;=90,"3.67",IF(BK915&gt;=85,"3.33",IF(BK915&gt;=80,"3.00",IF(BK915&gt;=75,"2.67",IF(BK915&gt;=70,"2.33",IF(BK915&gt;=65,"2.00",IF(BK915&gt;=60,"1.67","Failed"))))))))</f>
        <v>3.33</v>
      </c>
      <c r="BN915" s="23" t="n">
        <f aca="false">SUM(BJ915,AB915)</f>
        <v>3375</v>
      </c>
      <c r="BO915" s="23" t="n">
        <f aca="false">BN915/4000%</f>
        <v>84.375</v>
      </c>
      <c r="BP915" s="22" t="str">
        <f aca="false">IF(BO915&gt;=95,"A",IF(BO915&gt;=90,"A-",IF(BO915&gt;=85,"B+",IF(BO915&gt;=80,"B",IF(BO915&gt;=75,"B-",IF(BO915&gt;=70,"C+",IF(BO915&gt;=65,"C",IF(BO915&gt;=60,"C-","Failed"))))))))</f>
        <v>B</v>
      </c>
      <c r="BQ915" s="23" t="str">
        <f aca="false">IF(BO915&gt;=95,"4.00",IF(BO915&gt;=90,"3.67",IF(BO915&gt;=85,"3.33",IF(BO915&gt;=80,"3.00",IF(BO915&gt;=75,"2.67",IF(BO915&gt;=70,"2.33",IF(BO915&gt;=65,"2.00",IF(BO915&gt;=60,"1.67","Failed"))))))))</f>
        <v>3.00</v>
      </c>
    </row>
    <row r="916" s="31" customFormat="true" ht="50.1" hidden="false" customHeight="true" outlineLevel="0" collapsed="false">
      <c r="A916" s="19" t="n">
        <v>1007</v>
      </c>
      <c r="B916" s="33" t="s">
        <v>956</v>
      </c>
      <c r="C916" s="25" t="s">
        <v>807</v>
      </c>
      <c r="D916" s="26" t="n">
        <v>180</v>
      </c>
      <c r="E916" s="25" t="n">
        <f aca="false">D916/200%</f>
        <v>90</v>
      </c>
      <c r="F916" s="27" t="str">
        <f aca="false">IF(E916&gt;=95,"A",IF(E916&gt;=90,"A-",IF(E916&gt;=85,"B+",IF(E916&gt;=80,"B",IF(E916&gt;=75,"B-",IF(E916&gt;=70,"C+",IF(E916&gt;=65,"C",IF(E916&gt;=60,"C-","Failed"))))))))</f>
        <v>A-</v>
      </c>
      <c r="G916" s="26" t="n">
        <v>154</v>
      </c>
      <c r="H916" s="25" t="n">
        <f aca="false">G916/200%</f>
        <v>77</v>
      </c>
      <c r="I916" s="27" t="str">
        <f aca="false">IF(H916&gt;=95,"A",IF(H916&gt;=90,"A-",IF(H916&gt;=85,"B+",IF(H916&gt;=80,"B",IF(H916&gt;=75,"B-",IF(H916&gt;=70,"C+",IF(H916&gt;=65,"C",IF(H916&gt;=60,"C-","Failed"))))))))</f>
        <v>B-</v>
      </c>
      <c r="J916" s="26" t="n">
        <v>150</v>
      </c>
      <c r="K916" s="25" t="n">
        <f aca="false">J916/200%</f>
        <v>75</v>
      </c>
      <c r="L916" s="27" t="str">
        <f aca="false">IF(K916&gt;=95,"A",IF(K916&gt;=90,"A-",IF(K916&gt;=85,"B+",IF(K916&gt;=80,"B",IF(K916&gt;=75,"B-",IF(K916&gt;=70,"C+",IF(K916&gt;=65,"C",IF(K916&gt;=60,"C-","Failed"))))))))</f>
        <v>B-</v>
      </c>
      <c r="M916" s="26" t="n">
        <v>165</v>
      </c>
      <c r="N916" s="25" t="n">
        <f aca="false">M916/200%</f>
        <v>82.5</v>
      </c>
      <c r="O916" s="27" t="str">
        <f aca="false">IF(N916&gt;=95,"A",IF(N916&gt;=90,"A-",IF(N916&gt;=85,"B+",IF(N916&gt;=80,"B",IF(N916&gt;=75,"B-",IF(N916&gt;=70,"C+",IF(N916&gt;=65,"C",IF(N916&gt;=60,"C-","Failed"))))))))</f>
        <v>B</v>
      </c>
      <c r="P916" s="26" t="n">
        <v>173</v>
      </c>
      <c r="Q916" s="25" t="n">
        <f aca="false">P916/200%</f>
        <v>86.5</v>
      </c>
      <c r="R916" s="27" t="str">
        <f aca="false">IF(Q916&gt;=95,"A",IF(Q916&gt;=90,"A-",IF(Q916&gt;=85,"B+",IF(Q916&gt;=80,"B",IF(Q916&gt;=75,"B-",IF(Q916&gt;=70,"C+",IF(Q916&gt;=65,"C",IF(Q916&gt;=60,"C-","Failed"))))))))</f>
        <v>B+</v>
      </c>
      <c r="S916" s="26" t="n">
        <v>269</v>
      </c>
      <c r="T916" s="25" t="n">
        <f aca="false">S916/300%</f>
        <v>89.6666666666667</v>
      </c>
      <c r="U916" s="27" t="str">
        <f aca="false">IF(T916&gt;=95,"A",IF(T916&gt;=90,"A-",IF(T916&gt;=85,"B+",IF(T916&gt;=80,"B",IF(T916&gt;=75,"B-",IF(T916&gt;=70,"C+",IF(T916&gt;=65,"C",IF(T916&gt;=60,"C-","Failed"))))))))</f>
        <v>B+</v>
      </c>
      <c r="V916" s="26" t="n">
        <v>167</v>
      </c>
      <c r="W916" s="25" t="n">
        <f aca="false">V916/200%</f>
        <v>83.5</v>
      </c>
      <c r="X916" s="27" t="str">
        <f aca="false">IF(W916&gt;=95,"A",IF(W916&gt;=90,"A-",IF(W916&gt;=85,"B+",IF(W916&gt;=80,"B",IF(W916&gt;=75,"B-",IF(W916&gt;=70,"C+",IF(W916&gt;=65,"C",IF(W916&gt;=60,"C-","Failed"))))))))</f>
        <v>B</v>
      </c>
      <c r="Y916" s="26" t="n">
        <v>185</v>
      </c>
      <c r="Z916" s="25" t="n">
        <f aca="false">Y916/200%</f>
        <v>92.5</v>
      </c>
      <c r="AA916" s="27" t="str">
        <f aca="false">IF(Z916&gt;=95,"A",IF(Z916&gt;=90,"A-",IF(Z916&gt;=85,"B+",IF(Z916&gt;=80,"B",IF(Z916&gt;=75,"B-",IF(Z916&gt;=70,"C+",IF(Z916&gt;=65,"C",IF(Z916&gt;=60,"C-","Failed"))))))))</f>
        <v>A-</v>
      </c>
      <c r="AB916" s="28" t="n">
        <f aca="false">SUM(Y916,V916,S916,P916,M916,J916,G916,D916)</f>
        <v>1443</v>
      </c>
      <c r="AC916" s="28" t="n">
        <f aca="false">AB916/1700%</f>
        <v>84.8823529411765</v>
      </c>
      <c r="AD916" s="27" t="str">
        <f aca="false">IF(AC916&gt;=95,"A",IF(AC916&gt;=90,"A-",IF(AC916&gt;=85,"B+",IF(AC916&gt;=80,"B",IF(AC916&gt;=75,"B-",IF(AC916&gt;=70,"C+",IF(AC916&gt;=65,"C",IF(AC916&gt;=60,"C-","Failed"))))))))</f>
        <v>B</v>
      </c>
      <c r="AE916" s="28" t="str">
        <f aca="false">IF(AC916&gt;=95,"4.00",IF(AC916&gt;=90,"3.67",IF(AC916&gt;=85,"3.33",IF(AC916&gt;=80,"3.00",IF(AC916&gt;=75,"2.67",IF(AC916&gt;=70,"2.33",IF(AC916&gt;=65,"2.00",IF(AC916&gt;=60,"1.67","Failed"))))))))</f>
        <v>3.00</v>
      </c>
      <c r="AF916" s="29" t="s">
        <v>38</v>
      </c>
      <c r="AG916" s="28" t="n">
        <v>180</v>
      </c>
      <c r="AH916" s="27" t="n">
        <f aca="false">AG916/200%</f>
        <v>90</v>
      </c>
      <c r="AI916" s="27" t="str">
        <f aca="false">IF(AH916&gt;=95,"A",IF(AH916&gt;=90,"A-",IF(AH916&gt;=85,"B+",IF(AH916&gt;=80,"B",IF(AH916&gt;=75,"B-",IF(AH916&gt;=70,"C+",IF(AH916&gt;=65,"C",IF(AH916&gt;=60,"C-","Failed"))))))))</f>
        <v>A-</v>
      </c>
      <c r="AJ916" s="29" t="s">
        <v>39</v>
      </c>
      <c r="AK916" s="28" t="n">
        <v>184</v>
      </c>
      <c r="AL916" s="25" t="n">
        <f aca="false">AK916/200%</f>
        <v>92</v>
      </c>
      <c r="AM916" s="27" t="str">
        <f aca="false">IF(AL916&gt;=95,"A",IF(AL916&gt;=90,"A-",IF(AL916&gt;=85,"B+",IF(AL916&gt;=80,"B",IF(AL916&gt;=75,"B-",IF(AL916&gt;=70,"C+",IF(AL916&gt;=65,"C",IF(AL916&gt;=60,"C-","Failed"))))))))</f>
        <v>A-</v>
      </c>
      <c r="AN916" s="34" t="s">
        <v>12</v>
      </c>
      <c r="AO916" s="28" t="n">
        <v>180</v>
      </c>
      <c r="AP916" s="25" t="n">
        <f aca="false">AO916/200%</f>
        <v>90</v>
      </c>
      <c r="AQ916" s="27" t="str">
        <f aca="false">IF(AP916&gt;=95,"A",IF(AP916&gt;=90,"A-",IF(AP916&gt;=85,"B+",IF(AP916&gt;=80,"B",IF(AP916&gt;=75,"B-",IF(AP916&gt;=70,"C+",IF(AP916&gt;=65,"C",IF(AP916&gt;=60,"C-","Failed"))))))))</f>
        <v>A-</v>
      </c>
      <c r="AR916" s="28" t="n">
        <v>185</v>
      </c>
      <c r="AS916" s="25" t="n">
        <f aca="false">AR916/200%</f>
        <v>92.5</v>
      </c>
      <c r="AT916" s="27" t="str">
        <f aca="false">IF(AS916&gt;=95,"A",IF(AS916&gt;=90,"A-",IF(AS916&gt;=85,"B+",IF(AS916&gt;=80,"B",IF(AS916&gt;=75,"B-",IF(AS916&gt;=70,"C+",IF(AS916&gt;=65,"C",IF(AS916&gt;=60,"C-","Failed"))))))))</f>
        <v>A-</v>
      </c>
      <c r="AU916" s="28" t="n">
        <v>181</v>
      </c>
      <c r="AV916" s="25" t="n">
        <f aca="false">AU916/200%</f>
        <v>90.5</v>
      </c>
      <c r="AW916" s="27" t="str">
        <f aca="false">IF(AV916&gt;=95,"A",IF(AV916&gt;=90,"A-",IF(AV916&gt;=85,"B+",IF(AV916&gt;=80,"B",IF(AV916&gt;=75,"B-",IF(AV916&gt;=70,"C+",IF(AV916&gt;=65,"C",IF(AV916&gt;=60,"C-","Failed"))))))))</f>
        <v>A-</v>
      </c>
      <c r="AX916" s="28" t="n">
        <v>180</v>
      </c>
      <c r="AY916" s="25" t="n">
        <f aca="false">AX916/200%</f>
        <v>90</v>
      </c>
      <c r="AZ916" s="27" t="str">
        <f aca="false">IF(AY916&gt;=95,"A",IF(AY916&gt;=90,"A-",IF(AY916&gt;=85,"B+",IF(AY916&gt;=80,"B",IF(AY916&gt;=75,"B-",IF(AY916&gt;=70,"C+",IF(AY916&gt;=65,"C",IF(AY916&gt;=60,"C-","Failed"))))))))</f>
        <v>A-</v>
      </c>
      <c r="BA916" s="28" t="n">
        <v>255</v>
      </c>
      <c r="BB916" s="25" t="n">
        <f aca="false">BA916/300%</f>
        <v>85</v>
      </c>
      <c r="BC916" s="27" t="str">
        <f aca="false">IF(BB916&gt;=95,"A",IF(BB916&gt;=90,"A-",IF(BB916&gt;=85,"B+",IF(BB916&gt;=80,"B",IF(BB916&gt;=75,"B-",IF(BB916&gt;=70,"C+",IF(BB916&gt;=65,"C",IF(BB916&gt;=60,"C-","Failed"))))))))</f>
        <v>B+</v>
      </c>
      <c r="BD916" s="28" t="n">
        <v>166</v>
      </c>
      <c r="BE916" s="25" t="n">
        <f aca="false">BD916/200%</f>
        <v>83</v>
      </c>
      <c r="BF916" s="27" t="str">
        <f aca="false">IF(BE916&gt;=95,"A",IF(BE916&gt;=90,"A-",IF(BE916&gt;=85,"B+",IF(BE916&gt;=80,"B",IF(BE916&gt;=75,"B-",IF(BE916&gt;=70,"C+",IF(BE916&gt;=65,"C",IF(BE916&gt;=60,"C-","Failed"))))))))</f>
        <v>B</v>
      </c>
      <c r="BG916" s="28" t="n">
        <v>570</v>
      </c>
      <c r="BH916" s="25" t="n">
        <f aca="false">BG916/600%</f>
        <v>95</v>
      </c>
      <c r="BI916" s="27" t="str">
        <f aca="false">IF(BH916&gt;=95,"A",IF(BH916&gt;=90,"A-",IF(BH916&gt;=85,"B+",IF(BH916&gt;=80,"B",IF(BH916&gt;=75,"B-",IF(BH916&gt;=70,"C+",IF(BH916&gt;=65,"C",IF(BH916&gt;=60,"C-","Failed"))))))))</f>
        <v>A</v>
      </c>
      <c r="BJ916" s="28" t="n">
        <f aca="false">SUM(BG916,BD916,BA916,AX916,AU916,AR916,AO916,AK916,AG916)</f>
        <v>2081</v>
      </c>
      <c r="BK916" s="28" t="n">
        <f aca="false">BJ916/2300%</f>
        <v>90.4782608695652</v>
      </c>
      <c r="BL916" s="27" t="str">
        <f aca="false">IF(BK916&gt;=95,"A",IF(BK916&gt;=90,"A-",IF(BK916&gt;=85,"B+",IF(BK916&gt;=80,"B",IF(BK916&gt;=75,"B-",IF(BK916&gt;=70,"C+",IF(BK916&gt;=65,"C",IF(BK916&gt;=60,"C-","Failed"))))))))</f>
        <v>A-</v>
      </c>
      <c r="BM916" s="28" t="str">
        <f aca="false">IF(BK916&gt;=95,"4.00",IF(BK916&gt;=90,"3.67",IF(BK916&gt;=85,"3.33",IF(BK916&gt;=80,"3.00",IF(BK916&gt;=75,"2.67",IF(BK916&gt;=70,"2.33",IF(BK916&gt;=65,"2.00",IF(BK916&gt;=60,"1.67","Failed"))))))))</f>
        <v>3.67</v>
      </c>
      <c r="BN916" s="23" t="n">
        <f aca="false">SUM(BJ916,AB916)</f>
        <v>3524</v>
      </c>
      <c r="BO916" s="23" t="n">
        <f aca="false">BN916/4000%</f>
        <v>88.1</v>
      </c>
      <c r="BP916" s="22" t="str">
        <f aca="false">IF(BO916&gt;=95,"A",IF(BO916&gt;=90,"A-",IF(BO916&gt;=85,"B+",IF(BO916&gt;=80,"B",IF(BO916&gt;=75,"B-",IF(BO916&gt;=70,"C+",IF(BO916&gt;=65,"C",IF(BO916&gt;=60,"C-","Failed"))))))))</f>
        <v>B+</v>
      </c>
      <c r="BQ916" s="23" t="str">
        <f aca="false">IF(BO916&gt;=95,"4.00",IF(BO916&gt;=90,"3.67",IF(BO916&gt;=85,"3.33",IF(BO916&gt;=80,"3.00",IF(BO916&gt;=75,"2.67",IF(BO916&gt;=70,"2.33",IF(BO916&gt;=65,"2.00",IF(BO916&gt;=60,"1.67","Failed"))))))))</f>
        <v>3.33</v>
      </c>
    </row>
    <row r="917" s="31" customFormat="true" ht="50.1" hidden="false" customHeight="true" outlineLevel="0" collapsed="false">
      <c r="A917" s="19" t="n">
        <v>1008</v>
      </c>
      <c r="B917" s="33" t="s">
        <v>957</v>
      </c>
      <c r="C917" s="25" t="s">
        <v>807</v>
      </c>
      <c r="D917" s="26" t="n">
        <v>182</v>
      </c>
      <c r="E917" s="25" t="n">
        <f aca="false">D917/200%</f>
        <v>91</v>
      </c>
      <c r="F917" s="27" t="str">
        <f aca="false">IF(E917&gt;=95,"A",IF(E917&gt;=90,"A-",IF(E917&gt;=85,"B+",IF(E917&gt;=80,"B",IF(E917&gt;=75,"B-",IF(E917&gt;=70,"C+",IF(E917&gt;=65,"C",IF(E917&gt;=60,"C-","Failed"))))))))</f>
        <v>A-</v>
      </c>
      <c r="G917" s="26" t="n">
        <v>150</v>
      </c>
      <c r="H917" s="25" t="n">
        <f aca="false">G917/200%</f>
        <v>75</v>
      </c>
      <c r="I917" s="27" t="str">
        <f aca="false">IF(H917&gt;=95,"A",IF(H917&gt;=90,"A-",IF(H917&gt;=85,"B+",IF(H917&gt;=80,"B",IF(H917&gt;=75,"B-",IF(H917&gt;=70,"C+",IF(H917&gt;=65,"C",IF(H917&gt;=60,"C-","Failed"))))))))</f>
        <v>B-</v>
      </c>
      <c r="J917" s="26" t="n">
        <v>145</v>
      </c>
      <c r="K917" s="25" t="n">
        <f aca="false">J917/200%</f>
        <v>72.5</v>
      </c>
      <c r="L917" s="27" t="str">
        <f aca="false">IF(K917&gt;=95,"A",IF(K917&gt;=90,"A-",IF(K917&gt;=85,"B+",IF(K917&gt;=80,"B",IF(K917&gt;=75,"B-",IF(K917&gt;=70,"C+",IF(K917&gt;=65,"C",IF(K917&gt;=60,"C-","Failed"))))))))</f>
        <v>C+</v>
      </c>
      <c r="M917" s="26" t="n">
        <v>160</v>
      </c>
      <c r="N917" s="25" t="n">
        <f aca="false">M917/200%</f>
        <v>80</v>
      </c>
      <c r="O917" s="27" t="str">
        <f aca="false">IF(N917&gt;=95,"A",IF(N917&gt;=90,"A-",IF(N917&gt;=85,"B+",IF(N917&gt;=80,"B",IF(N917&gt;=75,"B-",IF(N917&gt;=70,"C+",IF(N917&gt;=65,"C",IF(N917&gt;=60,"C-","Failed"))))))))</f>
        <v>B</v>
      </c>
      <c r="P917" s="26" t="n">
        <v>165</v>
      </c>
      <c r="Q917" s="25" t="n">
        <f aca="false">P917/200%</f>
        <v>82.5</v>
      </c>
      <c r="R917" s="27" t="str">
        <f aca="false">IF(Q917&gt;=95,"A",IF(Q917&gt;=90,"A-",IF(Q917&gt;=85,"B+",IF(Q917&gt;=80,"B",IF(Q917&gt;=75,"B-",IF(Q917&gt;=70,"C+",IF(Q917&gt;=65,"C",IF(Q917&gt;=60,"C-","Failed"))))))))</f>
        <v>B</v>
      </c>
      <c r="S917" s="26" t="n">
        <v>273</v>
      </c>
      <c r="T917" s="25" t="n">
        <f aca="false">S917/300%</f>
        <v>91</v>
      </c>
      <c r="U917" s="27" t="str">
        <f aca="false">IF(T917&gt;=95,"A",IF(T917&gt;=90,"A-",IF(T917&gt;=85,"B+",IF(T917&gt;=80,"B",IF(T917&gt;=75,"B-",IF(T917&gt;=70,"C+",IF(T917&gt;=65,"C",IF(T917&gt;=60,"C-","Failed"))))))))</f>
        <v>A-</v>
      </c>
      <c r="V917" s="26" t="n">
        <v>182</v>
      </c>
      <c r="W917" s="25" t="n">
        <f aca="false">V917/200%</f>
        <v>91</v>
      </c>
      <c r="X917" s="27" t="str">
        <f aca="false">IF(W917&gt;=95,"A",IF(W917&gt;=90,"A-",IF(W917&gt;=85,"B+",IF(W917&gt;=80,"B",IF(W917&gt;=75,"B-",IF(W917&gt;=70,"C+",IF(W917&gt;=65,"C",IF(W917&gt;=60,"C-","Failed"))))))))</f>
        <v>A-</v>
      </c>
      <c r="Y917" s="26" t="n">
        <v>185</v>
      </c>
      <c r="Z917" s="25" t="n">
        <f aca="false">Y917/200%</f>
        <v>92.5</v>
      </c>
      <c r="AA917" s="27" t="str">
        <f aca="false">IF(Z917&gt;=95,"A",IF(Z917&gt;=90,"A-",IF(Z917&gt;=85,"B+",IF(Z917&gt;=80,"B",IF(Z917&gt;=75,"B-",IF(Z917&gt;=70,"C+",IF(Z917&gt;=65,"C",IF(Z917&gt;=60,"C-","Failed"))))))))</f>
        <v>A-</v>
      </c>
      <c r="AB917" s="28" t="n">
        <f aca="false">SUM(Y917,V917,S917,P917,M917,J917,G917,D917)</f>
        <v>1442</v>
      </c>
      <c r="AC917" s="28" t="n">
        <f aca="false">AB917/1700%</f>
        <v>84.8235294117647</v>
      </c>
      <c r="AD917" s="27" t="str">
        <f aca="false">IF(AC917&gt;=95,"A",IF(AC917&gt;=90,"A-",IF(AC917&gt;=85,"B+",IF(AC917&gt;=80,"B",IF(AC917&gt;=75,"B-",IF(AC917&gt;=70,"C+",IF(AC917&gt;=65,"C",IF(AC917&gt;=60,"C-","Failed"))))))))</f>
        <v>B</v>
      </c>
      <c r="AE917" s="28" t="str">
        <f aca="false">IF(AC917&gt;=95,"4.00",IF(AC917&gt;=90,"3.67",IF(AC917&gt;=85,"3.33",IF(AC917&gt;=80,"3.00",IF(AC917&gt;=75,"2.67",IF(AC917&gt;=70,"2.33",IF(AC917&gt;=65,"2.00",IF(AC917&gt;=60,"1.67","Failed"))))))))</f>
        <v>3.00</v>
      </c>
      <c r="AF917" s="29" t="s">
        <v>38</v>
      </c>
      <c r="AG917" s="28" t="n">
        <v>185</v>
      </c>
      <c r="AH917" s="27" t="n">
        <f aca="false">AG917/200%</f>
        <v>92.5</v>
      </c>
      <c r="AI917" s="27" t="str">
        <f aca="false">IF(AH917&gt;=95,"A",IF(AH917&gt;=90,"A-",IF(AH917&gt;=85,"B+",IF(AH917&gt;=80,"B",IF(AH917&gt;=75,"B-",IF(AH917&gt;=70,"C+",IF(AH917&gt;=65,"C",IF(AH917&gt;=60,"C-","Failed"))))))))</f>
        <v>A-</v>
      </c>
      <c r="AJ917" s="29" t="s">
        <v>39</v>
      </c>
      <c r="AK917" s="28" t="n">
        <v>185</v>
      </c>
      <c r="AL917" s="25" t="n">
        <f aca="false">AK917/200%</f>
        <v>92.5</v>
      </c>
      <c r="AM917" s="27" t="str">
        <f aca="false">IF(AL917&gt;=95,"A",IF(AL917&gt;=90,"A-",IF(AL917&gt;=85,"B+",IF(AL917&gt;=80,"B",IF(AL917&gt;=75,"B-",IF(AL917&gt;=70,"C+",IF(AL917&gt;=65,"C",IF(AL917&gt;=60,"C-","Failed"))))))))</f>
        <v>A-</v>
      </c>
      <c r="AN917" s="34" t="s">
        <v>12</v>
      </c>
      <c r="AO917" s="28" t="n">
        <v>190</v>
      </c>
      <c r="AP917" s="25" t="n">
        <f aca="false">AO917/200%</f>
        <v>95</v>
      </c>
      <c r="AQ917" s="27" t="str">
        <f aca="false">IF(AP917&gt;=95,"A",IF(AP917&gt;=90,"A-",IF(AP917&gt;=85,"B+",IF(AP917&gt;=80,"B",IF(AP917&gt;=75,"B-",IF(AP917&gt;=70,"C+",IF(AP917&gt;=65,"C",IF(AP917&gt;=60,"C-","Failed"))))))))</f>
        <v>A</v>
      </c>
      <c r="AR917" s="28" t="n">
        <v>190</v>
      </c>
      <c r="AS917" s="25" t="n">
        <f aca="false">AR917/200%</f>
        <v>95</v>
      </c>
      <c r="AT917" s="27" t="str">
        <f aca="false">IF(AS917&gt;=95,"A",IF(AS917&gt;=90,"A-",IF(AS917&gt;=85,"B+",IF(AS917&gt;=80,"B",IF(AS917&gt;=75,"B-",IF(AS917&gt;=70,"C+",IF(AS917&gt;=65,"C",IF(AS917&gt;=60,"C-","Failed"))))))))</f>
        <v>A</v>
      </c>
      <c r="AU917" s="28" t="n">
        <v>179</v>
      </c>
      <c r="AV917" s="25" t="n">
        <f aca="false">AU917/200%</f>
        <v>89.5</v>
      </c>
      <c r="AW917" s="27" t="str">
        <f aca="false">IF(AV917&gt;=95,"A",IF(AV917&gt;=90,"A-",IF(AV917&gt;=85,"B+",IF(AV917&gt;=80,"B",IF(AV917&gt;=75,"B-",IF(AV917&gt;=70,"C+",IF(AV917&gt;=65,"C",IF(AV917&gt;=60,"C-","Failed"))))))))</f>
        <v>B+</v>
      </c>
      <c r="AX917" s="28" t="n">
        <v>190</v>
      </c>
      <c r="AY917" s="25" t="n">
        <f aca="false">AX917/200%</f>
        <v>95</v>
      </c>
      <c r="AZ917" s="27" t="str">
        <f aca="false">IF(AY917&gt;=95,"A",IF(AY917&gt;=90,"A-",IF(AY917&gt;=85,"B+",IF(AY917&gt;=80,"B",IF(AY917&gt;=75,"B-",IF(AY917&gt;=70,"C+",IF(AY917&gt;=65,"C",IF(AY917&gt;=60,"C-","Failed"))))))))</f>
        <v>A</v>
      </c>
      <c r="BA917" s="28" t="n">
        <v>282</v>
      </c>
      <c r="BB917" s="25" t="n">
        <f aca="false">BA917/300%</f>
        <v>94</v>
      </c>
      <c r="BC917" s="27" t="str">
        <f aca="false">IF(BB917&gt;=95,"A",IF(BB917&gt;=90,"A-",IF(BB917&gt;=85,"B+",IF(BB917&gt;=80,"B",IF(BB917&gt;=75,"B-",IF(BB917&gt;=70,"C+",IF(BB917&gt;=65,"C",IF(BB917&gt;=60,"C-","Failed"))))))))</f>
        <v>A-</v>
      </c>
      <c r="BD917" s="28" t="n">
        <v>179</v>
      </c>
      <c r="BE917" s="25" t="n">
        <f aca="false">BD917/200%</f>
        <v>89.5</v>
      </c>
      <c r="BF917" s="27" t="str">
        <f aca="false">IF(BE917&gt;=95,"A",IF(BE917&gt;=90,"A-",IF(BE917&gt;=85,"B+",IF(BE917&gt;=80,"B",IF(BE917&gt;=75,"B-",IF(BE917&gt;=70,"C+",IF(BE917&gt;=65,"C",IF(BE917&gt;=60,"C-","Failed"))))))))</f>
        <v>B+</v>
      </c>
      <c r="BG917" s="28" t="n">
        <v>574</v>
      </c>
      <c r="BH917" s="25" t="n">
        <f aca="false">BG917/600%</f>
        <v>95.6666666666667</v>
      </c>
      <c r="BI917" s="27" t="str">
        <f aca="false">IF(BH917&gt;=95,"A",IF(BH917&gt;=90,"A-",IF(BH917&gt;=85,"B+",IF(BH917&gt;=80,"B",IF(BH917&gt;=75,"B-",IF(BH917&gt;=70,"C+",IF(BH917&gt;=65,"C",IF(BH917&gt;=60,"C-","Failed"))))))))</f>
        <v>A</v>
      </c>
      <c r="BJ917" s="28" t="n">
        <f aca="false">SUM(BG917,BD917,BA917,AX917,AU917,AR917,AO917,AK917,AG917)</f>
        <v>2154</v>
      </c>
      <c r="BK917" s="28" t="n">
        <f aca="false">BJ917/2300%</f>
        <v>93.6521739130435</v>
      </c>
      <c r="BL917" s="27" t="str">
        <f aca="false">IF(BK917&gt;=95,"A",IF(BK917&gt;=90,"A-",IF(BK917&gt;=85,"B+",IF(BK917&gt;=80,"B",IF(BK917&gt;=75,"B-",IF(BK917&gt;=70,"C+",IF(BK917&gt;=65,"C",IF(BK917&gt;=60,"C-","Failed"))))))))</f>
        <v>A-</v>
      </c>
      <c r="BM917" s="28" t="str">
        <f aca="false">IF(BK917&gt;=95,"4.00",IF(BK917&gt;=90,"3.67",IF(BK917&gt;=85,"3.33",IF(BK917&gt;=80,"3.00",IF(BK917&gt;=75,"2.67",IF(BK917&gt;=70,"2.33",IF(BK917&gt;=65,"2.00",IF(BK917&gt;=60,"1.67","Failed"))))))))</f>
        <v>3.67</v>
      </c>
      <c r="BN917" s="23" t="n">
        <f aca="false">SUM(BJ917,AB917)</f>
        <v>3596</v>
      </c>
      <c r="BO917" s="23" t="n">
        <f aca="false">BN917/4000%</f>
        <v>89.9</v>
      </c>
      <c r="BP917" s="22" t="str">
        <f aca="false">IF(BO917&gt;=95,"A",IF(BO917&gt;=90,"A-",IF(BO917&gt;=85,"B+",IF(BO917&gt;=80,"B",IF(BO917&gt;=75,"B-",IF(BO917&gt;=70,"C+",IF(BO917&gt;=65,"C",IF(BO917&gt;=60,"C-","Failed"))))))))</f>
        <v>B+</v>
      </c>
      <c r="BQ917" s="23" t="str">
        <f aca="false">IF(BO917&gt;=95,"4.00",IF(BO917&gt;=90,"3.67",IF(BO917&gt;=85,"3.33",IF(BO917&gt;=80,"3.00",IF(BO917&gt;=75,"2.67",IF(BO917&gt;=70,"2.33",IF(BO917&gt;=65,"2.00",IF(BO917&gt;=60,"1.67","Failed"))))))))</f>
        <v>3.33</v>
      </c>
    </row>
    <row r="918" s="31" customFormat="true" ht="50.1" hidden="false" customHeight="true" outlineLevel="0" collapsed="false">
      <c r="A918" s="19" t="n">
        <v>1009</v>
      </c>
      <c r="B918" s="33" t="s">
        <v>958</v>
      </c>
      <c r="C918" s="25" t="s">
        <v>807</v>
      </c>
      <c r="D918" s="26" t="n">
        <v>172</v>
      </c>
      <c r="E918" s="25" t="n">
        <f aca="false">D918/200%</f>
        <v>86</v>
      </c>
      <c r="F918" s="27" t="str">
        <f aca="false">IF(E918&gt;=95,"A",IF(E918&gt;=90,"A-",IF(E918&gt;=85,"B+",IF(E918&gt;=80,"B",IF(E918&gt;=75,"B-",IF(E918&gt;=70,"C+",IF(E918&gt;=65,"C",IF(E918&gt;=60,"C-","Failed"))))))))</f>
        <v>B+</v>
      </c>
      <c r="G918" s="26" t="n">
        <v>140</v>
      </c>
      <c r="H918" s="25" t="n">
        <f aca="false">G918/200%</f>
        <v>70</v>
      </c>
      <c r="I918" s="27" t="str">
        <f aca="false">IF(H918&gt;=95,"A",IF(H918&gt;=90,"A-",IF(H918&gt;=85,"B+",IF(H918&gt;=80,"B",IF(H918&gt;=75,"B-",IF(H918&gt;=70,"C+",IF(H918&gt;=65,"C",IF(H918&gt;=60,"C-","Failed"))))))))</f>
        <v>C+</v>
      </c>
      <c r="J918" s="26" t="n">
        <v>150</v>
      </c>
      <c r="K918" s="25" t="n">
        <f aca="false">J918/200%</f>
        <v>75</v>
      </c>
      <c r="L918" s="27" t="str">
        <f aca="false">IF(K918&gt;=95,"A",IF(K918&gt;=90,"A-",IF(K918&gt;=85,"B+",IF(K918&gt;=80,"B",IF(K918&gt;=75,"B-",IF(K918&gt;=70,"C+",IF(K918&gt;=65,"C",IF(K918&gt;=60,"C-","Failed"))))))))</f>
        <v>B-</v>
      </c>
      <c r="M918" s="26" t="n">
        <v>155</v>
      </c>
      <c r="N918" s="25" t="n">
        <f aca="false">M918/200%</f>
        <v>77.5</v>
      </c>
      <c r="O918" s="27" t="str">
        <f aca="false">IF(N918&gt;=95,"A",IF(N918&gt;=90,"A-",IF(N918&gt;=85,"B+",IF(N918&gt;=80,"B",IF(N918&gt;=75,"B-",IF(N918&gt;=70,"C+",IF(N918&gt;=65,"C",IF(N918&gt;=60,"C-","Failed"))))))))</f>
        <v>B-</v>
      </c>
      <c r="P918" s="26" t="n">
        <v>160</v>
      </c>
      <c r="Q918" s="25" t="n">
        <f aca="false">P918/200%</f>
        <v>80</v>
      </c>
      <c r="R918" s="27" t="str">
        <f aca="false">IF(Q918&gt;=95,"A",IF(Q918&gt;=90,"A-",IF(Q918&gt;=85,"B+",IF(Q918&gt;=80,"B",IF(Q918&gt;=75,"B-",IF(Q918&gt;=70,"C+",IF(Q918&gt;=65,"C",IF(Q918&gt;=60,"C-","Failed"))))))))</f>
        <v>B</v>
      </c>
      <c r="S918" s="26" t="n">
        <v>268</v>
      </c>
      <c r="T918" s="25" t="n">
        <f aca="false">S918/300%</f>
        <v>89.3333333333333</v>
      </c>
      <c r="U918" s="27" t="str">
        <f aca="false">IF(T918&gt;=95,"A",IF(T918&gt;=90,"A-",IF(T918&gt;=85,"B+",IF(T918&gt;=80,"B",IF(T918&gt;=75,"B-",IF(T918&gt;=70,"C+",IF(T918&gt;=65,"C",IF(T918&gt;=60,"C-","Failed"))))))))</f>
        <v>B+</v>
      </c>
      <c r="V918" s="26" t="n">
        <v>162</v>
      </c>
      <c r="W918" s="25" t="n">
        <f aca="false">V918/200%</f>
        <v>81</v>
      </c>
      <c r="X918" s="27" t="str">
        <f aca="false">IF(W918&gt;=95,"A",IF(W918&gt;=90,"A-",IF(W918&gt;=85,"B+",IF(W918&gt;=80,"B",IF(W918&gt;=75,"B-",IF(W918&gt;=70,"C+",IF(W918&gt;=65,"C",IF(W918&gt;=60,"C-","Failed"))))))))</f>
        <v>B</v>
      </c>
      <c r="Y918" s="26" t="n">
        <v>150</v>
      </c>
      <c r="Z918" s="25" t="n">
        <f aca="false">Y918/200%</f>
        <v>75</v>
      </c>
      <c r="AA918" s="27" t="str">
        <f aca="false">IF(Z918&gt;=95,"A",IF(Z918&gt;=90,"A-",IF(Z918&gt;=85,"B+",IF(Z918&gt;=80,"B",IF(Z918&gt;=75,"B-",IF(Z918&gt;=70,"C+",IF(Z918&gt;=65,"C",IF(Z918&gt;=60,"C-","Failed"))))))))</f>
        <v>B-</v>
      </c>
      <c r="AB918" s="28" t="n">
        <f aca="false">SUM(Y918,V918,S918,P918,M918,J918,G918,D918)</f>
        <v>1357</v>
      </c>
      <c r="AC918" s="28" t="n">
        <f aca="false">AB918/1700%</f>
        <v>79.8235294117647</v>
      </c>
      <c r="AD918" s="27" t="str">
        <f aca="false">IF(AC918&gt;=95,"A",IF(AC918&gt;=90,"A-",IF(AC918&gt;=85,"B+",IF(AC918&gt;=80,"B",IF(AC918&gt;=75,"B-",IF(AC918&gt;=70,"C+",IF(AC918&gt;=65,"C",IF(AC918&gt;=60,"C-","Failed"))))))))</f>
        <v>B-</v>
      </c>
      <c r="AE918" s="28" t="str">
        <f aca="false">IF(AC918&gt;=95,"4.00",IF(AC918&gt;=90,"3.67",IF(AC918&gt;=85,"3.33",IF(AC918&gt;=80,"3.00",IF(AC918&gt;=75,"2.67",IF(AC918&gt;=70,"2.33",IF(AC918&gt;=65,"2.00",IF(AC918&gt;=60,"1.67","Failed"))))))))</f>
        <v>2.67</v>
      </c>
      <c r="AF918" s="29" t="s">
        <v>38</v>
      </c>
      <c r="AG918" s="28" t="n">
        <v>185</v>
      </c>
      <c r="AH918" s="27" t="n">
        <f aca="false">AG918/200%</f>
        <v>92.5</v>
      </c>
      <c r="AI918" s="27" t="str">
        <f aca="false">IF(AH918&gt;=95,"A",IF(AH918&gt;=90,"A-",IF(AH918&gt;=85,"B+",IF(AH918&gt;=80,"B",IF(AH918&gt;=75,"B-",IF(AH918&gt;=70,"C+",IF(AH918&gt;=65,"C",IF(AH918&gt;=60,"C-","Failed"))))))))</f>
        <v>A-</v>
      </c>
      <c r="AJ918" s="29" t="s">
        <v>39</v>
      </c>
      <c r="AK918" s="28" t="n">
        <v>185</v>
      </c>
      <c r="AL918" s="25" t="n">
        <f aca="false">AK918/200%</f>
        <v>92.5</v>
      </c>
      <c r="AM918" s="27" t="str">
        <f aca="false">IF(AL918&gt;=95,"A",IF(AL918&gt;=90,"A-",IF(AL918&gt;=85,"B+",IF(AL918&gt;=80,"B",IF(AL918&gt;=75,"B-",IF(AL918&gt;=70,"C+",IF(AL918&gt;=65,"C",IF(AL918&gt;=60,"C-","Failed"))))))))</f>
        <v>A-</v>
      </c>
      <c r="AN918" s="34" t="s">
        <v>12</v>
      </c>
      <c r="AO918" s="28" t="n">
        <v>190</v>
      </c>
      <c r="AP918" s="25" t="n">
        <f aca="false">AO918/200%</f>
        <v>95</v>
      </c>
      <c r="AQ918" s="27" t="str">
        <f aca="false">IF(AP918&gt;=95,"A",IF(AP918&gt;=90,"A-",IF(AP918&gt;=85,"B+",IF(AP918&gt;=80,"B",IF(AP918&gt;=75,"B-",IF(AP918&gt;=70,"C+",IF(AP918&gt;=65,"C",IF(AP918&gt;=60,"C-","Failed"))))))))</f>
        <v>A</v>
      </c>
      <c r="AR918" s="28" t="n">
        <v>190</v>
      </c>
      <c r="AS918" s="25" t="n">
        <f aca="false">AR918/200%</f>
        <v>95</v>
      </c>
      <c r="AT918" s="27" t="str">
        <f aca="false">IF(AS918&gt;=95,"A",IF(AS918&gt;=90,"A-",IF(AS918&gt;=85,"B+",IF(AS918&gt;=80,"B",IF(AS918&gt;=75,"B-",IF(AS918&gt;=70,"C+",IF(AS918&gt;=65,"C",IF(AS918&gt;=60,"C-","Failed"))))))))</f>
        <v>A</v>
      </c>
      <c r="AU918" s="28" t="n">
        <v>179</v>
      </c>
      <c r="AV918" s="25" t="n">
        <f aca="false">AU918/200%</f>
        <v>89.5</v>
      </c>
      <c r="AW918" s="27" t="str">
        <f aca="false">IF(AV918&gt;=95,"A",IF(AV918&gt;=90,"A-",IF(AV918&gt;=85,"B+",IF(AV918&gt;=80,"B",IF(AV918&gt;=75,"B-",IF(AV918&gt;=70,"C+",IF(AV918&gt;=65,"C",IF(AV918&gt;=60,"C-","Failed"))))))))</f>
        <v>B+</v>
      </c>
      <c r="AX918" s="28" t="n">
        <v>191</v>
      </c>
      <c r="AY918" s="25" t="n">
        <f aca="false">AX918/200%</f>
        <v>95.5</v>
      </c>
      <c r="AZ918" s="27" t="str">
        <f aca="false">IF(AY918&gt;=95,"A",IF(AY918&gt;=90,"A-",IF(AY918&gt;=85,"B+",IF(AY918&gt;=80,"B",IF(AY918&gt;=75,"B-",IF(AY918&gt;=70,"C+",IF(AY918&gt;=65,"C",IF(AY918&gt;=60,"C-","Failed"))))))))</f>
        <v>A</v>
      </c>
      <c r="BA918" s="28" t="n">
        <v>270</v>
      </c>
      <c r="BB918" s="25" t="n">
        <f aca="false">BA918/300%</f>
        <v>90</v>
      </c>
      <c r="BC918" s="27" t="str">
        <f aca="false">IF(BB918&gt;=95,"A",IF(BB918&gt;=90,"A-",IF(BB918&gt;=85,"B+",IF(BB918&gt;=80,"B",IF(BB918&gt;=75,"B-",IF(BB918&gt;=70,"C+",IF(BB918&gt;=65,"C",IF(BB918&gt;=60,"C-","Failed"))))))))</f>
        <v>A-</v>
      </c>
      <c r="BD918" s="28" t="n">
        <v>178</v>
      </c>
      <c r="BE918" s="25" t="n">
        <f aca="false">BD918/200%</f>
        <v>89</v>
      </c>
      <c r="BF918" s="27" t="str">
        <f aca="false">IF(BE918&gt;=95,"A",IF(BE918&gt;=90,"A-",IF(BE918&gt;=85,"B+",IF(BE918&gt;=80,"B",IF(BE918&gt;=75,"B-",IF(BE918&gt;=70,"C+",IF(BE918&gt;=65,"C",IF(BE918&gt;=60,"C-","Failed"))))))))</f>
        <v>B+</v>
      </c>
      <c r="BG918" s="28" t="n">
        <v>574</v>
      </c>
      <c r="BH918" s="25" t="n">
        <f aca="false">BG918/600%</f>
        <v>95.6666666666667</v>
      </c>
      <c r="BI918" s="27" t="str">
        <f aca="false">IF(BH918&gt;=95,"A",IF(BH918&gt;=90,"A-",IF(BH918&gt;=85,"B+",IF(BH918&gt;=80,"B",IF(BH918&gt;=75,"B-",IF(BH918&gt;=70,"C+",IF(BH918&gt;=65,"C",IF(BH918&gt;=60,"C-","Failed"))))))))</f>
        <v>A</v>
      </c>
      <c r="BJ918" s="28" t="n">
        <f aca="false">SUM(BG918,BD918,BA918,AX918,AU918,AR918,AO918,AK918,AG918)</f>
        <v>2142</v>
      </c>
      <c r="BK918" s="28" t="n">
        <f aca="false">BJ918/2300%</f>
        <v>93.1304347826087</v>
      </c>
      <c r="BL918" s="27" t="str">
        <f aca="false">IF(BK918&gt;=95,"A",IF(BK918&gt;=90,"A-",IF(BK918&gt;=85,"B+",IF(BK918&gt;=80,"B",IF(BK918&gt;=75,"B-",IF(BK918&gt;=70,"C+",IF(BK918&gt;=65,"C",IF(BK918&gt;=60,"C-","Failed"))))))))</f>
        <v>A-</v>
      </c>
      <c r="BM918" s="28" t="str">
        <f aca="false">IF(BK918&gt;=95,"4.00",IF(BK918&gt;=90,"3.67",IF(BK918&gt;=85,"3.33",IF(BK918&gt;=80,"3.00",IF(BK918&gt;=75,"2.67",IF(BK918&gt;=70,"2.33",IF(BK918&gt;=65,"2.00",IF(BK918&gt;=60,"1.67","Failed"))))))))</f>
        <v>3.67</v>
      </c>
      <c r="BN918" s="23" t="n">
        <f aca="false">SUM(BJ918,AB918)</f>
        <v>3499</v>
      </c>
      <c r="BO918" s="23" t="n">
        <f aca="false">BN918/4000%</f>
        <v>87.475</v>
      </c>
      <c r="BP918" s="22" t="str">
        <f aca="false">IF(BO918&gt;=95,"A",IF(BO918&gt;=90,"A-",IF(BO918&gt;=85,"B+",IF(BO918&gt;=80,"B",IF(BO918&gt;=75,"B-",IF(BO918&gt;=70,"C+",IF(BO918&gt;=65,"C",IF(BO918&gt;=60,"C-","Failed"))))))))</f>
        <v>B+</v>
      </c>
      <c r="BQ918" s="23" t="str">
        <f aca="false">IF(BO918&gt;=95,"4.00",IF(BO918&gt;=90,"3.67",IF(BO918&gt;=85,"3.33",IF(BO918&gt;=80,"3.00",IF(BO918&gt;=75,"2.67",IF(BO918&gt;=70,"2.33",IF(BO918&gt;=65,"2.00",IF(BO918&gt;=60,"1.67","Failed"))))))))</f>
        <v>3.33</v>
      </c>
    </row>
    <row r="919" s="31" customFormat="true" ht="50.1" hidden="false" customHeight="true" outlineLevel="0" collapsed="false">
      <c r="A919" s="19" t="n">
        <v>1010</v>
      </c>
      <c r="B919" s="33" t="s">
        <v>959</v>
      </c>
      <c r="C919" s="25" t="s">
        <v>807</v>
      </c>
      <c r="D919" s="26" t="n">
        <v>160</v>
      </c>
      <c r="E919" s="25" t="n">
        <f aca="false">D919/200%</f>
        <v>80</v>
      </c>
      <c r="F919" s="27" t="str">
        <f aca="false">IF(E919&gt;=95,"A",IF(E919&gt;=90,"A-",IF(E919&gt;=85,"B+",IF(E919&gt;=80,"B",IF(E919&gt;=75,"B-",IF(E919&gt;=70,"C+",IF(E919&gt;=65,"C",IF(E919&gt;=60,"C-","Failed"))))))))</f>
        <v>B</v>
      </c>
      <c r="G919" s="26" t="n">
        <v>140</v>
      </c>
      <c r="H919" s="25" t="n">
        <f aca="false">G919/200%</f>
        <v>70</v>
      </c>
      <c r="I919" s="27" t="str">
        <f aca="false">IF(H919&gt;=95,"A",IF(H919&gt;=90,"A-",IF(H919&gt;=85,"B+",IF(H919&gt;=80,"B",IF(H919&gt;=75,"B-",IF(H919&gt;=70,"C+",IF(H919&gt;=65,"C",IF(H919&gt;=60,"C-","Failed"))))))))</f>
        <v>C+</v>
      </c>
      <c r="J919" s="26" t="n">
        <v>139</v>
      </c>
      <c r="K919" s="25" t="n">
        <f aca="false">J919/200%</f>
        <v>69.5</v>
      </c>
      <c r="L919" s="27" t="str">
        <f aca="false">IF(K919&gt;=95,"A",IF(K919&gt;=90,"A-",IF(K919&gt;=85,"B+",IF(K919&gt;=80,"B",IF(K919&gt;=75,"B-",IF(K919&gt;=70,"C+",IF(K919&gt;=65,"C",IF(K919&gt;=60,"C-","Failed"))))))))</f>
        <v>C</v>
      </c>
      <c r="M919" s="26" t="n">
        <v>150</v>
      </c>
      <c r="N919" s="25" t="n">
        <f aca="false">M919/200%</f>
        <v>75</v>
      </c>
      <c r="O919" s="27" t="str">
        <f aca="false">IF(N919&gt;=95,"A",IF(N919&gt;=90,"A-",IF(N919&gt;=85,"B+",IF(N919&gt;=80,"B",IF(N919&gt;=75,"B-",IF(N919&gt;=70,"C+",IF(N919&gt;=65,"C",IF(N919&gt;=60,"C-","Failed"))))))))</f>
        <v>B-</v>
      </c>
      <c r="P919" s="26" t="n">
        <v>165</v>
      </c>
      <c r="Q919" s="25" t="n">
        <f aca="false">P919/200%</f>
        <v>82.5</v>
      </c>
      <c r="R919" s="27" t="str">
        <f aca="false">IF(Q919&gt;=95,"A",IF(Q919&gt;=90,"A-",IF(Q919&gt;=85,"B+",IF(Q919&gt;=80,"B",IF(Q919&gt;=75,"B-",IF(Q919&gt;=70,"C+",IF(Q919&gt;=65,"C",IF(Q919&gt;=60,"C-","Failed"))))))))</f>
        <v>B</v>
      </c>
      <c r="S919" s="26" t="n">
        <v>268</v>
      </c>
      <c r="T919" s="25" t="n">
        <f aca="false">S919/300%</f>
        <v>89.3333333333333</v>
      </c>
      <c r="U919" s="27" t="str">
        <f aca="false">IF(T919&gt;=95,"A",IF(T919&gt;=90,"A-",IF(T919&gt;=85,"B+",IF(T919&gt;=80,"B",IF(T919&gt;=75,"B-",IF(T919&gt;=70,"C+",IF(T919&gt;=65,"C",IF(T919&gt;=60,"C-","Failed"))))))))</f>
        <v>B+</v>
      </c>
      <c r="V919" s="26" t="n">
        <v>171</v>
      </c>
      <c r="W919" s="25" t="n">
        <f aca="false">V919/200%</f>
        <v>85.5</v>
      </c>
      <c r="X919" s="27" t="str">
        <f aca="false">IF(W919&gt;=95,"A",IF(W919&gt;=90,"A-",IF(W919&gt;=85,"B+",IF(W919&gt;=80,"B",IF(W919&gt;=75,"B-",IF(W919&gt;=70,"C+",IF(W919&gt;=65,"C",IF(W919&gt;=60,"C-","Failed"))))))))</f>
        <v>B+</v>
      </c>
      <c r="Y919" s="26" t="n">
        <v>185</v>
      </c>
      <c r="Z919" s="25" t="n">
        <f aca="false">Y919/200%</f>
        <v>92.5</v>
      </c>
      <c r="AA919" s="27" t="str">
        <f aca="false">IF(Z919&gt;=95,"A",IF(Z919&gt;=90,"A-",IF(Z919&gt;=85,"B+",IF(Z919&gt;=80,"B",IF(Z919&gt;=75,"B-",IF(Z919&gt;=70,"C+",IF(Z919&gt;=65,"C",IF(Z919&gt;=60,"C-","Failed"))))))))</f>
        <v>A-</v>
      </c>
      <c r="AB919" s="28" t="n">
        <f aca="false">SUM(Y919,V919,S919,P919,M919,J919,G919,D919)</f>
        <v>1378</v>
      </c>
      <c r="AC919" s="28" t="n">
        <f aca="false">AB919/1700%</f>
        <v>81.0588235294118</v>
      </c>
      <c r="AD919" s="27" t="str">
        <f aca="false">IF(AC919&gt;=95,"A",IF(AC919&gt;=90,"A-",IF(AC919&gt;=85,"B+",IF(AC919&gt;=80,"B",IF(AC919&gt;=75,"B-",IF(AC919&gt;=70,"C+",IF(AC919&gt;=65,"C",IF(AC919&gt;=60,"C-","Failed"))))))))</f>
        <v>B</v>
      </c>
      <c r="AE919" s="28" t="str">
        <f aca="false">IF(AC919&gt;=95,"4.00",IF(AC919&gt;=90,"3.67",IF(AC919&gt;=85,"3.33",IF(AC919&gt;=80,"3.00",IF(AC919&gt;=75,"2.67",IF(AC919&gt;=70,"2.33",IF(AC919&gt;=65,"2.00",IF(AC919&gt;=60,"1.67","Failed"))))))))</f>
        <v>3.00</v>
      </c>
      <c r="AF919" s="29" t="s">
        <v>38</v>
      </c>
      <c r="AG919" s="28" t="n">
        <v>175</v>
      </c>
      <c r="AH919" s="27" t="n">
        <f aca="false">AG919/200%</f>
        <v>87.5</v>
      </c>
      <c r="AI919" s="27" t="str">
        <f aca="false">IF(AH919&gt;=95,"A",IF(AH919&gt;=90,"A-",IF(AH919&gt;=85,"B+",IF(AH919&gt;=80,"B",IF(AH919&gt;=75,"B-",IF(AH919&gt;=70,"C+",IF(AH919&gt;=65,"C",IF(AH919&gt;=60,"C-","Failed"))))))))</f>
        <v>B+</v>
      </c>
      <c r="AJ919" s="29" t="s">
        <v>39</v>
      </c>
      <c r="AK919" s="28" t="n">
        <v>175</v>
      </c>
      <c r="AL919" s="25" t="n">
        <f aca="false">AK919/200%</f>
        <v>87.5</v>
      </c>
      <c r="AM919" s="27" t="str">
        <f aca="false">IF(AL919&gt;=95,"A",IF(AL919&gt;=90,"A-",IF(AL919&gt;=85,"B+",IF(AL919&gt;=80,"B",IF(AL919&gt;=75,"B-",IF(AL919&gt;=70,"C+",IF(AL919&gt;=65,"C",IF(AL919&gt;=60,"C-","Failed"))))))))</f>
        <v>B+</v>
      </c>
      <c r="AN919" s="34" t="s">
        <v>12</v>
      </c>
      <c r="AO919" s="28" t="n">
        <v>180</v>
      </c>
      <c r="AP919" s="25" t="n">
        <f aca="false">AO919/200%</f>
        <v>90</v>
      </c>
      <c r="AQ919" s="27" t="str">
        <f aca="false">IF(AP919&gt;=95,"A",IF(AP919&gt;=90,"A-",IF(AP919&gt;=85,"B+",IF(AP919&gt;=80,"B",IF(AP919&gt;=75,"B-",IF(AP919&gt;=70,"C+",IF(AP919&gt;=65,"C",IF(AP919&gt;=60,"C-","Failed"))))))))</f>
        <v>A-</v>
      </c>
      <c r="AR919" s="28" t="n">
        <v>180</v>
      </c>
      <c r="AS919" s="25" t="n">
        <f aca="false">AR919/200%</f>
        <v>90</v>
      </c>
      <c r="AT919" s="27" t="str">
        <f aca="false">IF(AS919&gt;=95,"A",IF(AS919&gt;=90,"A-",IF(AS919&gt;=85,"B+",IF(AS919&gt;=80,"B",IF(AS919&gt;=75,"B-",IF(AS919&gt;=70,"C+",IF(AS919&gt;=65,"C",IF(AS919&gt;=60,"C-","Failed"))))))))</f>
        <v>A-</v>
      </c>
      <c r="AU919" s="28" t="n">
        <v>175</v>
      </c>
      <c r="AV919" s="25" t="n">
        <f aca="false">AU919/200%</f>
        <v>87.5</v>
      </c>
      <c r="AW919" s="27" t="str">
        <f aca="false">IF(AV919&gt;=95,"A",IF(AV919&gt;=90,"A-",IF(AV919&gt;=85,"B+",IF(AV919&gt;=80,"B",IF(AV919&gt;=75,"B-",IF(AV919&gt;=70,"C+",IF(AV919&gt;=65,"C",IF(AV919&gt;=60,"C-","Failed"))))))))</f>
        <v>B+</v>
      </c>
      <c r="AX919" s="28" t="n">
        <v>185</v>
      </c>
      <c r="AY919" s="25" t="n">
        <f aca="false">AX919/200%</f>
        <v>92.5</v>
      </c>
      <c r="AZ919" s="27" t="str">
        <f aca="false">IF(AY919&gt;=95,"A",IF(AY919&gt;=90,"A-",IF(AY919&gt;=85,"B+",IF(AY919&gt;=80,"B",IF(AY919&gt;=75,"B-",IF(AY919&gt;=70,"C+",IF(AY919&gt;=65,"C",IF(AY919&gt;=60,"C-","Failed"))))))))</f>
        <v>A-</v>
      </c>
      <c r="BA919" s="28" t="n">
        <v>254</v>
      </c>
      <c r="BB919" s="25" t="n">
        <f aca="false">BA919/300%</f>
        <v>84.6666666666667</v>
      </c>
      <c r="BC919" s="27" t="str">
        <f aca="false">IF(BB919&gt;=95,"A",IF(BB919&gt;=90,"A-",IF(BB919&gt;=85,"B+",IF(BB919&gt;=80,"B",IF(BB919&gt;=75,"B-",IF(BB919&gt;=70,"C+",IF(BB919&gt;=65,"C",IF(BB919&gt;=60,"C-","Failed"))))))))</f>
        <v>B</v>
      </c>
      <c r="BD919" s="28" t="n">
        <v>165</v>
      </c>
      <c r="BE919" s="25" t="n">
        <f aca="false">BD919/200%</f>
        <v>82.5</v>
      </c>
      <c r="BF919" s="27" t="str">
        <f aca="false">IF(BE919&gt;=95,"A",IF(BE919&gt;=90,"A-",IF(BE919&gt;=85,"B+",IF(BE919&gt;=80,"B",IF(BE919&gt;=75,"B-",IF(BE919&gt;=70,"C+",IF(BE919&gt;=65,"C",IF(BE919&gt;=60,"C-","Failed"))))))))</f>
        <v>B</v>
      </c>
      <c r="BG919" s="28" t="n">
        <v>578</v>
      </c>
      <c r="BH919" s="25" t="n">
        <f aca="false">BG919/600%</f>
        <v>96.3333333333333</v>
      </c>
      <c r="BI919" s="27" t="str">
        <f aca="false">IF(BH919&gt;=95,"A",IF(BH919&gt;=90,"A-",IF(BH919&gt;=85,"B+",IF(BH919&gt;=80,"B",IF(BH919&gt;=75,"B-",IF(BH919&gt;=70,"C+",IF(BH919&gt;=65,"C",IF(BH919&gt;=60,"C-","Failed"))))))))</f>
        <v>A</v>
      </c>
      <c r="BJ919" s="28" t="n">
        <f aca="false">SUM(BG919,BD919,BA919,AX919,AU919,AR919,AO919,AK919,AG919)</f>
        <v>2067</v>
      </c>
      <c r="BK919" s="28" t="n">
        <f aca="false">BJ919/2300%</f>
        <v>89.8695652173913</v>
      </c>
      <c r="BL919" s="27" t="str">
        <f aca="false">IF(BK919&gt;=95,"A",IF(BK919&gt;=90,"A-",IF(BK919&gt;=85,"B+",IF(BK919&gt;=80,"B",IF(BK919&gt;=75,"B-",IF(BK919&gt;=70,"C+",IF(BK919&gt;=65,"C",IF(BK919&gt;=60,"C-","Failed"))))))))</f>
        <v>B+</v>
      </c>
      <c r="BM919" s="28" t="str">
        <f aca="false">IF(BK919&gt;=95,"4.00",IF(BK919&gt;=90,"3.67",IF(BK919&gt;=85,"3.33",IF(BK919&gt;=80,"3.00",IF(BK919&gt;=75,"2.67",IF(BK919&gt;=70,"2.33",IF(BK919&gt;=65,"2.00",IF(BK919&gt;=60,"1.67","Failed"))))))))</f>
        <v>3.33</v>
      </c>
      <c r="BN919" s="23" t="n">
        <f aca="false">SUM(BJ919,AB919)</f>
        <v>3445</v>
      </c>
      <c r="BO919" s="23" t="n">
        <f aca="false">BN919/4000%</f>
        <v>86.125</v>
      </c>
      <c r="BP919" s="22" t="str">
        <f aca="false">IF(BO919&gt;=95,"A",IF(BO919&gt;=90,"A-",IF(BO919&gt;=85,"B+",IF(BO919&gt;=80,"B",IF(BO919&gt;=75,"B-",IF(BO919&gt;=70,"C+",IF(BO919&gt;=65,"C",IF(BO919&gt;=60,"C-","Failed"))))))))</f>
        <v>B+</v>
      </c>
      <c r="BQ919" s="23" t="str">
        <f aca="false">IF(BO919&gt;=95,"4.00",IF(BO919&gt;=90,"3.67",IF(BO919&gt;=85,"3.33",IF(BO919&gt;=80,"3.00",IF(BO919&gt;=75,"2.67",IF(BO919&gt;=70,"2.33",IF(BO919&gt;=65,"2.00",IF(BO919&gt;=60,"1.67","Failed"))))))))</f>
        <v>3.33</v>
      </c>
    </row>
    <row r="920" s="31" customFormat="true" ht="50.1" hidden="false" customHeight="true" outlineLevel="0" collapsed="false">
      <c r="A920" s="19" t="n">
        <v>1011</v>
      </c>
      <c r="B920" s="33" t="s">
        <v>960</v>
      </c>
      <c r="C920" s="25" t="s">
        <v>807</v>
      </c>
      <c r="D920" s="26" t="n">
        <v>178</v>
      </c>
      <c r="E920" s="25" t="n">
        <f aca="false">D920/200%</f>
        <v>89</v>
      </c>
      <c r="F920" s="27" t="str">
        <f aca="false">IF(E920&gt;=95,"A",IF(E920&gt;=90,"A-",IF(E920&gt;=85,"B+",IF(E920&gt;=80,"B",IF(E920&gt;=75,"B-",IF(E920&gt;=70,"C+",IF(E920&gt;=65,"C",IF(E920&gt;=60,"C-","Failed"))))))))</f>
        <v>B+</v>
      </c>
      <c r="G920" s="26" t="n">
        <v>121</v>
      </c>
      <c r="H920" s="25" t="n">
        <f aca="false">G920/200%</f>
        <v>60.5</v>
      </c>
      <c r="I920" s="27" t="str">
        <f aca="false">IF(H920&gt;=95,"A",IF(H920&gt;=90,"A-",IF(H920&gt;=85,"B+",IF(H920&gt;=80,"B",IF(H920&gt;=75,"B-",IF(H920&gt;=70,"C+",IF(H920&gt;=65,"C",IF(H920&gt;=60,"C-","Failed"))))))))</f>
        <v>C-</v>
      </c>
      <c r="J920" s="26" t="n">
        <v>144</v>
      </c>
      <c r="K920" s="25" t="n">
        <f aca="false">J920/200%</f>
        <v>72</v>
      </c>
      <c r="L920" s="27" t="str">
        <f aca="false">IF(K920&gt;=95,"A",IF(K920&gt;=90,"A-",IF(K920&gt;=85,"B+",IF(K920&gt;=80,"B",IF(K920&gt;=75,"B-",IF(K920&gt;=70,"C+",IF(K920&gt;=65,"C",IF(K920&gt;=60,"C-","Failed"))))))))</f>
        <v>C+</v>
      </c>
      <c r="M920" s="26" t="n">
        <v>170</v>
      </c>
      <c r="N920" s="25" t="n">
        <f aca="false">M920/200%</f>
        <v>85</v>
      </c>
      <c r="O920" s="27" t="str">
        <f aca="false">IF(N920&gt;=95,"A",IF(N920&gt;=90,"A-",IF(N920&gt;=85,"B+",IF(N920&gt;=80,"B",IF(N920&gt;=75,"B-",IF(N920&gt;=70,"C+",IF(N920&gt;=65,"C",IF(N920&gt;=60,"C-","Failed"))))))))</f>
        <v>B+</v>
      </c>
      <c r="P920" s="26" t="n">
        <v>180</v>
      </c>
      <c r="Q920" s="25" t="n">
        <f aca="false">P920/200%</f>
        <v>90</v>
      </c>
      <c r="R920" s="27" t="str">
        <f aca="false">IF(Q920&gt;=95,"A",IF(Q920&gt;=90,"A-",IF(Q920&gt;=85,"B+",IF(Q920&gt;=80,"B",IF(Q920&gt;=75,"B-",IF(Q920&gt;=70,"C+",IF(Q920&gt;=65,"C",IF(Q920&gt;=60,"C-","Failed"))))))))</f>
        <v>A-</v>
      </c>
      <c r="S920" s="26" t="n">
        <v>272</v>
      </c>
      <c r="T920" s="25" t="n">
        <f aca="false">S920/300%</f>
        <v>90.6666666666667</v>
      </c>
      <c r="U920" s="27" t="str">
        <f aca="false">IF(T920&gt;=95,"A",IF(T920&gt;=90,"A-",IF(T920&gt;=85,"B+",IF(T920&gt;=80,"B",IF(T920&gt;=75,"B-",IF(T920&gt;=70,"C+",IF(T920&gt;=65,"C",IF(T920&gt;=60,"C-","Failed"))))))))</f>
        <v>A-</v>
      </c>
      <c r="V920" s="26" t="n">
        <v>163</v>
      </c>
      <c r="W920" s="25" t="n">
        <f aca="false">V920/200%</f>
        <v>81.5</v>
      </c>
      <c r="X920" s="27" t="str">
        <f aca="false">IF(W920&gt;=95,"A",IF(W920&gt;=90,"A-",IF(W920&gt;=85,"B+",IF(W920&gt;=80,"B",IF(W920&gt;=75,"B-",IF(W920&gt;=70,"C+",IF(W920&gt;=65,"C",IF(W920&gt;=60,"C-","Failed"))))))))</f>
        <v>B</v>
      </c>
      <c r="Y920" s="26" t="n">
        <v>165</v>
      </c>
      <c r="Z920" s="25" t="n">
        <f aca="false">Y920/200%</f>
        <v>82.5</v>
      </c>
      <c r="AA920" s="27" t="str">
        <f aca="false">IF(Z920&gt;=95,"A",IF(Z920&gt;=90,"A-",IF(Z920&gt;=85,"B+",IF(Z920&gt;=80,"B",IF(Z920&gt;=75,"B-",IF(Z920&gt;=70,"C+",IF(Z920&gt;=65,"C",IF(Z920&gt;=60,"C-","Failed"))))))))</f>
        <v>B</v>
      </c>
      <c r="AB920" s="28" t="n">
        <f aca="false">SUM(Y920,V920,S920,P920,M920,J920,G920,D920)</f>
        <v>1393</v>
      </c>
      <c r="AC920" s="28" t="n">
        <f aca="false">AB920/1700%</f>
        <v>81.9411764705882</v>
      </c>
      <c r="AD920" s="27" t="str">
        <f aca="false">IF(AC920&gt;=95,"A",IF(AC920&gt;=90,"A-",IF(AC920&gt;=85,"B+",IF(AC920&gt;=80,"B",IF(AC920&gt;=75,"B-",IF(AC920&gt;=70,"C+",IF(AC920&gt;=65,"C",IF(AC920&gt;=60,"C-","Failed"))))))))</f>
        <v>B</v>
      </c>
      <c r="AE920" s="28" t="str">
        <f aca="false">IF(AC920&gt;=95,"4.00",IF(AC920&gt;=90,"3.67",IF(AC920&gt;=85,"3.33",IF(AC920&gt;=80,"3.00",IF(AC920&gt;=75,"2.67",IF(AC920&gt;=70,"2.33",IF(AC920&gt;=65,"2.00",IF(AC920&gt;=60,"1.67","Failed"))))))))</f>
        <v>3.00</v>
      </c>
      <c r="AF920" s="29" t="s">
        <v>38</v>
      </c>
      <c r="AG920" s="28" t="n">
        <v>170</v>
      </c>
      <c r="AH920" s="27" t="n">
        <f aca="false">AG920/200%</f>
        <v>85</v>
      </c>
      <c r="AI920" s="27" t="str">
        <f aca="false">IF(AH920&gt;=95,"A",IF(AH920&gt;=90,"A-",IF(AH920&gt;=85,"B+",IF(AH920&gt;=80,"B",IF(AH920&gt;=75,"B-",IF(AH920&gt;=70,"C+",IF(AH920&gt;=65,"C",IF(AH920&gt;=60,"C-","Failed"))))))))</f>
        <v>B+</v>
      </c>
      <c r="AJ920" s="29" t="s">
        <v>39</v>
      </c>
      <c r="AK920" s="28" t="n">
        <v>183</v>
      </c>
      <c r="AL920" s="25" t="n">
        <f aca="false">AK920/200%</f>
        <v>91.5</v>
      </c>
      <c r="AM920" s="27" t="str">
        <f aca="false">IF(AL920&gt;=95,"A",IF(AL920&gt;=90,"A-",IF(AL920&gt;=85,"B+",IF(AL920&gt;=80,"B",IF(AL920&gt;=75,"B-",IF(AL920&gt;=70,"C+",IF(AL920&gt;=65,"C",IF(AL920&gt;=60,"C-","Failed"))))))))</f>
        <v>A-</v>
      </c>
      <c r="AN920" s="34" t="s">
        <v>12</v>
      </c>
      <c r="AO920" s="28" t="n">
        <v>170</v>
      </c>
      <c r="AP920" s="25" t="n">
        <f aca="false">AO920/200%</f>
        <v>85</v>
      </c>
      <c r="AQ920" s="27" t="str">
        <f aca="false">IF(AP920&gt;=95,"A",IF(AP920&gt;=90,"A-",IF(AP920&gt;=85,"B+",IF(AP920&gt;=80,"B",IF(AP920&gt;=75,"B-",IF(AP920&gt;=70,"C+",IF(AP920&gt;=65,"C",IF(AP920&gt;=60,"C-","Failed"))))))))</f>
        <v>B+</v>
      </c>
      <c r="AR920" s="28" t="n">
        <v>165</v>
      </c>
      <c r="AS920" s="25" t="n">
        <f aca="false">AR920/200%</f>
        <v>82.5</v>
      </c>
      <c r="AT920" s="27" t="str">
        <f aca="false">IF(AS920&gt;=95,"A",IF(AS920&gt;=90,"A-",IF(AS920&gt;=85,"B+",IF(AS920&gt;=80,"B",IF(AS920&gt;=75,"B-",IF(AS920&gt;=70,"C+",IF(AS920&gt;=65,"C",IF(AS920&gt;=60,"C-","Failed"))))))))</f>
        <v>B</v>
      </c>
      <c r="AU920" s="28" t="n">
        <v>160</v>
      </c>
      <c r="AV920" s="25" t="n">
        <f aca="false">AU920/200%</f>
        <v>80</v>
      </c>
      <c r="AW920" s="27" t="str">
        <f aca="false">IF(AV920&gt;=95,"A",IF(AV920&gt;=90,"A-",IF(AV920&gt;=85,"B+",IF(AV920&gt;=80,"B",IF(AV920&gt;=75,"B-",IF(AV920&gt;=70,"C+",IF(AV920&gt;=65,"C",IF(AV920&gt;=60,"C-","Failed"))))))))</f>
        <v>B</v>
      </c>
      <c r="AX920" s="28" t="n">
        <v>175</v>
      </c>
      <c r="AY920" s="25" t="n">
        <f aca="false">AX920/200%</f>
        <v>87.5</v>
      </c>
      <c r="AZ920" s="27" t="str">
        <f aca="false">IF(AY920&gt;=95,"A",IF(AY920&gt;=90,"A-",IF(AY920&gt;=85,"B+",IF(AY920&gt;=80,"B",IF(AY920&gt;=75,"B-",IF(AY920&gt;=70,"C+",IF(AY920&gt;=65,"C",IF(AY920&gt;=60,"C-","Failed"))))))))</f>
        <v>B+</v>
      </c>
      <c r="BA920" s="28" t="n">
        <v>218</v>
      </c>
      <c r="BB920" s="25" t="n">
        <f aca="false">BA920/300%</f>
        <v>72.6666666666667</v>
      </c>
      <c r="BC920" s="27" t="str">
        <f aca="false">IF(BB920&gt;=95,"A",IF(BB920&gt;=90,"A-",IF(BB920&gt;=85,"B+",IF(BB920&gt;=80,"B",IF(BB920&gt;=75,"B-",IF(BB920&gt;=70,"C+",IF(BB920&gt;=65,"C",IF(BB920&gt;=60,"C-","Failed"))))))))</f>
        <v>C+</v>
      </c>
      <c r="BD920" s="28" t="n">
        <v>159</v>
      </c>
      <c r="BE920" s="25" t="n">
        <f aca="false">BD920/200%</f>
        <v>79.5</v>
      </c>
      <c r="BF920" s="27" t="str">
        <f aca="false">IF(BE920&gt;=95,"A",IF(BE920&gt;=90,"A-",IF(BE920&gt;=85,"B+",IF(BE920&gt;=80,"B",IF(BE920&gt;=75,"B-",IF(BE920&gt;=70,"C+",IF(BE920&gt;=65,"C",IF(BE920&gt;=60,"C-","Failed"))))))))</f>
        <v>B-</v>
      </c>
      <c r="BG920" s="28" t="n">
        <v>573</v>
      </c>
      <c r="BH920" s="25" t="n">
        <f aca="false">BG920/600%</f>
        <v>95.5</v>
      </c>
      <c r="BI920" s="27" t="str">
        <f aca="false">IF(BH920&gt;=95,"A",IF(BH920&gt;=90,"A-",IF(BH920&gt;=85,"B+",IF(BH920&gt;=80,"B",IF(BH920&gt;=75,"B-",IF(BH920&gt;=70,"C+",IF(BH920&gt;=65,"C",IF(BH920&gt;=60,"C-","Failed"))))))))</f>
        <v>A</v>
      </c>
      <c r="BJ920" s="28" t="n">
        <f aca="false">SUM(BG920,BD920,BA920,AX920,AU920,AR920,AO920,AK920,AG920)</f>
        <v>1973</v>
      </c>
      <c r="BK920" s="28" t="n">
        <f aca="false">BJ920/2300%</f>
        <v>85.7826086956522</v>
      </c>
      <c r="BL920" s="27" t="str">
        <f aca="false">IF(BK920&gt;=95,"A",IF(BK920&gt;=90,"A-",IF(BK920&gt;=85,"B+",IF(BK920&gt;=80,"B",IF(BK920&gt;=75,"B-",IF(BK920&gt;=70,"C+",IF(BK920&gt;=65,"C",IF(BK920&gt;=60,"C-","Failed"))))))))</f>
        <v>B+</v>
      </c>
      <c r="BM920" s="28" t="str">
        <f aca="false">IF(BK920&gt;=95,"4.00",IF(BK920&gt;=90,"3.67",IF(BK920&gt;=85,"3.33",IF(BK920&gt;=80,"3.00",IF(BK920&gt;=75,"2.67",IF(BK920&gt;=70,"2.33",IF(BK920&gt;=65,"2.00",IF(BK920&gt;=60,"1.67","Failed"))))))))</f>
        <v>3.33</v>
      </c>
      <c r="BN920" s="23" t="n">
        <f aca="false">SUM(BJ920,AB920)</f>
        <v>3366</v>
      </c>
      <c r="BO920" s="23" t="n">
        <f aca="false">BN920/4000%</f>
        <v>84.15</v>
      </c>
      <c r="BP920" s="22" t="str">
        <f aca="false">IF(BO920&gt;=95,"A",IF(BO920&gt;=90,"A-",IF(BO920&gt;=85,"B+",IF(BO920&gt;=80,"B",IF(BO920&gt;=75,"B-",IF(BO920&gt;=70,"C+",IF(BO920&gt;=65,"C",IF(BO920&gt;=60,"C-","Failed"))))))))</f>
        <v>B</v>
      </c>
      <c r="BQ920" s="23" t="str">
        <f aca="false">IF(BO920&gt;=95,"4.00",IF(BO920&gt;=90,"3.67",IF(BO920&gt;=85,"3.33",IF(BO920&gt;=80,"3.00",IF(BO920&gt;=75,"2.67",IF(BO920&gt;=70,"2.33",IF(BO920&gt;=65,"2.00",IF(BO920&gt;=60,"1.67","Failed"))))))))</f>
        <v>3.00</v>
      </c>
    </row>
    <row r="921" s="31" customFormat="true" ht="50.1" hidden="false" customHeight="true" outlineLevel="0" collapsed="false">
      <c r="A921" s="19" t="n">
        <v>1012</v>
      </c>
      <c r="B921" s="33" t="s">
        <v>961</v>
      </c>
      <c r="C921" s="25" t="s">
        <v>807</v>
      </c>
      <c r="D921" s="26" t="n">
        <v>186</v>
      </c>
      <c r="E921" s="25" t="n">
        <f aca="false">D921/200%</f>
        <v>93</v>
      </c>
      <c r="F921" s="27" t="str">
        <f aca="false">IF(E921&gt;=95,"A",IF(E921&gt;=90,"A-",IF(E921&gt;=85,"B+",IF(E921&gt;=80,"B",IF(E921&gt;=75,"B-",IF(E921&gt;=70,"C+",IF(E921&gt;=65,"C",IF(E921&gt;=60,"C-","Failed"))))))))</f>
        <v>A-</v>
      </c>
      <c r="G921" s="26" t="n">
        <v>132</v>
      </c>
      <c r="H921" s="25" t="n">
        <f aca="false">G921/200%</f>
        <v>66</v>
      </c>
      <c r="I921" s="27" t="str">
        <f aca="false">IF(H921&gt;=95,"A",IF(H921&gt;=90,"A-",IF(H921&gt;=85,"B+",IF(H921&gt;=80,"B",IF(H921&gt;=75,"B-",IF(H921&gt;=70,"C+",IF(H921&gt;=65,"C",IF(H921&gt;=60,"C-","Failed"))))))))</f>
        <v>C</v>
      </c>
      <c r="J921" s="26" t="n">
        <v>140</v>
      </c>
      <c r="K921" s="25" t="n">
        <f aca="false">J921/200%</f>
        <v>70</v>
      </c>
      <c r="L921" s="27" t="str">
        <f aca="false">IF(K921&gt;=95,"A",IF(K921&gt;=90,"A-",IF(K921&gt;=85,"B+",IF(K921&gt;=80,"B",IF(K921&gt;=75,"B-",IF(K921&gt;=70,"C+",IF(K921&gt;=65,"C",IF(K921&gt;=60,"C-","Failed"))))))))</f>
        <v>C+</v>
      </c>
      <c r="M921" s="26" t="n">
        <v>170</v>
      </c>
      <c r="N921" s="25" t="n">
        <f aca="false">M921/200%</f>
        <v>85</v>
      </c>
      <c r="O921" s="27" t="str">
        <f aca="false">IF(N921&gt;=95,"A",IF(N921&gt;=90,"A-",IF(N921&gt;=85,"B+",IF(N921&gt;=80,"B",IF(N921&gt;=75,"B-",IF(N921&gt;=70,"C+",IF(N921&gt;=65,"C",IF(N921&gt;=60,"C-","Failed"))))))))</f>
        <v>B+</v>
      </c>
      <c r="P921" s="26" t="n">
        <v>183</v>
      </c>
      <c r="Q921" s="25" t="n">
        <f aca="false">P921/200%</f>
        <v>91.5</v>
      </c>
      <c r="R921" s="27" t="str">
        <f aca="false">IF(Q921&gt;=95,"A",IF(Q921&gt;=90,"A-",IF(Q921&gt;=85,"B+",IF(Q921&gt;=80,"B",IF(Q921&gt;=75,"B-",IF(Q921&gt;=70,"C+",IF(Q921&gt;=65,"C",IF(Q921&gt;=60,"C-","Failed"))))))))</f>
        <v>A-</v>
      </c>
      <c r="S921" s="26" t="n">
        <v>267</v>
      </c>
      <c r="T921" s="25" t="n">
        <f aca="false">S921/300%</f>
        <v>89</v>
      </c>
      <c r="U921" s="27" t="str">
        <f aca="false">IF(T921&gt;=95,"A",IF(T921&gt;=90,"A-",IF(T921&gt;=85,"B+",IF(T921&gt;=80,"B",IF(T921&gt;=75,"B-",IF(T921&gt;=70,"C+",IF(T921&gt;=65,"C",IF(T921&gt;=60,"C-","Failed"))))))))</f>
        <v>B+</v>
      </c>
      <c r="V921" s="26" t="n">
        <v>131</v>
      </c>
      <c r="W921" s="25" t="n">
        <f aca="false">V921/200%</f>
        <v>65.5</v>
      </c>
      <c r="X921" s="27" t="str">
        <f aca="false">IF(W921&gt;=95,"A",IF(W921&gt;=90,"A-",IF(W921&gt;=85,"B+",IF(W921&gt;=80,"B",IF(W921&gt;=75,"B-",IF(W921&gt;=70,"C+",IF(W921&gt;=65,"C",IF(W921&gt;=60,"C-","Failed"))))))))</f>
        <v>C</v>
      </c>
      <c r="Y921" s="26" t="n">
        <v>160</v>
      </c>
      <c r="Z921" s="25" t="n">
        <f aca="false">Y921/200%</f>
        <v>80</v>
      </c>
      <c r="AA921" s="27" t="str">
        <f aca="false">IF(Z921&gt;=95,"A",IF(Z921&gt;=90,"A-",IF(Z921&gt;=85,"B+",IF(Z921&gt;=80,"B",IF(Z921&gt;=75,"B-",IF(Z921&gt;=70,"C+",IF(Z921&gt;=65,"C",IF(Z921&gt;=60,"C-","Failed"))))))))</f>
        <v>B</v>
      </c>
      <c r="AB921" s="28" t="n">
        <f aca="false">SUM(Y921,V921,S921,P921,M921,J921,G921,D921)</f>
        <v>1369</v>
      </c>
      <c r="AC921" s="28" t="n">
        <f aca="false">AB921/1700%</f>
        <v>80.5294117647059</v>
      </c>
      <c r="AD921" s="27" t="str">
        <f aca="false">IF(AC921&gt;=95,"A",IF(AC921&gt;=90,"A-",IF(AC921&gt;=85,"B+",IF(AC921&gt;=80,"B",IF(AC921&gt;=75,"B-",IF(AC921&gt;=70,"C+",IF(AC921&gt;=65,"C",IF(AC921&gt;=60,"C-","Failed"))))))))</f>
        <v>B</v>
      </c>
      <c r="AE921" s="28" t="str">
        <f aca="false">IF(AC921&gt;=95,"4.00",IF(AC921&gt;=90,"3.67",IF(AC921&gt;=85,"3.33",IF(AC921&gt;=80,"3.00",IF(AC921&gt;=75,"2.67",IF(AC921&gt;=70,"2.33",IF(AC921&gt;=65,"2.00",IF(AC921&gt;=60,"1.67","Failed"))))))))</f>
        <v>3.00</v>
      </c>
      <c r="AF921" s="29" t="s">
        <v>38</v>
      </c>
      <c r="AG921" s="28" t="n">
        <v>175</v>
      </c>
      <c r="AH921" s="27" t="n">
        <f aca="false">AG921/200%</f>
        <v>87.5</v>
      </c>
      <c r="AI921" s="27" t="str">
        <f aca="false">IF(AH921&gt;=95,"A",IF(AH921&gt;=90,"A-",IF(AH921&gt;=85,"B+",IF(AH921&gt;=80,"B",IF(AH921&gt;=75,"B-",IF(AH921&gt;=70,"C+",IF(AH921&gt;=65,"C",IF(AH921&gt;=60,"C-","Failed"))))))))</f>
        <v>B+</v>
      </c>
      <c r="AJ921" s="29" t="s">
        <v>39</v>
      </c>
      <c r="AK921" s="28" t="n">
        <v>185</v>
      </c>
      <c r="AL921" s="25" t="n">
        <f aca="false">AK921/200%</f>
        <v>92.5</v>
      </c>
      <c r="AM921" s="27" t="str">
        <f aca="false">IF(AL921&gt;=95,"A",IF(AL921&gt;=90,"A-",IF(AL921&gt;=85,"B+",IF(AL921&gt;=80,"B",IF(AL921&gt;=75,"B-",IF(AL921&gt;=70,"C+",IF(AL921&gt;=65,"C",IF(AL921&gt;=60,"C-","Failed"))))))))</f>
        <v>A-</v>
      </c>
      <c r="AN921" s="34" t="s">
        <v>12</v>
      </c>
      <c r="AO921" s="28" t="n">
        <v>185</v>
      </c>
      <c r="AP921" s="25" t="n">
        <f aca="false">AO921/200%</f>
        <v>92.5</v>
      </c>
      <c r="AQ921" s="27" t="str">
        <f aca="false">IF(AP921&gt;=95,"A",IF(AP921&gt;=90,"A-",IF(AP921&gt;=85,"B+",IF(AP921&gt;=80,"B",IF(AP921&gt;=75,"B-",IF(AP921&gt;=70,"C+",IF(AP921&gt;=65,"C",IF(AP921&gt;=60,"C-","Failed"))))))))</f>
        <v>A-</v>
      </c>
      <c r="AR921" s="28" t="n">
        <v>180</v>
      </c>
      <c r="AS921" s="25" t="n">
        <f aca="false">AR921/200%</f>
        <v>90</v>
      </c>
      <c r="AT921" s="27" t="str">
        <f aca="false">IF(AS921&gt;=95,"A",IF(AS921&gt;=90,"A-",IF(AS921&gt;=85,"B+",IF(AS921&gt;=80,"B",IF(AS921&gt;=75,"B-",IF(AS921&gt;=70,"C+",IF(AS921&gt;=65,"C",IF(AS921&gt;=60,"C-","Failed"))))))))</f>
        <v>A-</v>
      </c>
      <c r="AU921" s="28" t="n">
        <v>181</v>
      </c>
      <c r="AV921" s="25" t="n">
        <f aca="false">AU921/200%</f>
        <v>90.5</v>
      </c>
      <c r="AW921" s="27" t="str">
        <f aca="false">IF(AV921&gt;=95,"A",IF(AV921&gt;=90,"A-",IF(AV921&gt;=85,"B+",IF(AV921&gt;=80,"B",IF(AV921&gt;=75,"B-",IF(AV921&gt;=70,"C+",IF(AV921&gt;=65,"C",IF(AV921&gt;=60,"C-","Failed"))))))))</f>
        <v>A-</v>
      </c>
      <c r="AX921" s="28" t="n">
        <v>180</v>
      </c>
      <c r="AY921" s="25" t="n">
        <f aca="false">AX921/200%</f>
        <v>90</v>
      </c>
      <c r="AZ921" s="27" t="str">
        <f aca="false">IF(AY921&gt;=95,"A",IF(AY921&gt;=90,"A-",IF(AY921&gt;=85,"B+",IF(AY921&gt;=80,"B",IF(AY921&gt;=75,"B-",IF(AY921&gt;=70,"C+",IF(AY921&gt;=65,"C",IF(AY921&gt;=60,"C-","Failed"))))))))</f>
        <v>A-</v>
      </c>
      <c r="BA921" s="28" t="n">
        <v>276</v>
      </c>
      <c r="BB921" s="25" t="n">
        <f aca="false">BA921/300%</f>
        <v>92</v>
      </c>
      <c r="BC921" s="27" t="str">
        <f aca="false">IF(BB921&gt;=95,"A",IF(BB921&gt;=90,"A-",IF(BB921&gt;=85,"B+",IF(BB921&gt;=80,"B",IF(BB921&gt;=75,"B-",IF(BB921&gt;=70,"C+",IF(BB921&gt;=65,"C",IF(BB921&gt;=60,"C-","Failed"))))))))</f>
        <v>A-</v>
      </c>
      <c r="BD921" s="28" t="n">
        <v>176</v>
      </c>
      <c r="BE921" s="25" t="n">
        <f aca="false">BD921/200%</f>
        <v>88</v>
      </c>
      <c r="BF921" s="27" t="str">
        <f aca="false">IF(BE921&gt;=95,"A",IF(BE921&gt;=90,"A-",IF(BE921&gt;=85,"B+",IF(BE921&gt;=80,"B",IF(BE921&gt;=75,"B-",IF(BE921&gt;=70,"C+",IF(BE921&gt;=65,"C",IF(BE921&gt;=60,"C-","Failed"))))))))</f>
        <v>B+</v>
      </c>
      <c r="BG921" s="28" t="n">
        <v>571</v>
      </c>
      <c r="BH921" s="25" t="n">
        <f aca="false">BG921/600%</f>
        <v>95.1666666666667</v>
      </c>
      <c r="BI921" s="27" t="str">
        <f aca="false">IF(BH921&gt;=95,"A",IF(BH921&gt;=90,"A-",IF(BH921&gt;=85,"B+",IF(BH921&gt;=80,"B",IF(BH921&gt;=75,"B-",IF(BH921&gt;=70,"C+",IF(BH921&gt;=65,"C",IF(BH921&gt;=60,"C-","Failed"))))))))</f>
        <v>A</v>
      </c>
      <c r="BJ921" s="28" t="n">
        <f aca="false">SUM(BG921,BD921,BA921,AX921,AU921,AR921,AO921,AK921,AG921)</f>
        <v>2109</v>
      </c>
      <c r="BK921" s="28" t="n">
        <f aca="false">BJ921/2300%</f>
        <v>91.6956521739131</v>
      </c>
      <c r="BL921" s="27" t="str">
        <f aca="false">IF(BK921&gt;=95,"A",IF(BK921&gt;=90,"A-",IF(BK921&gt;=85,"B+",IF(BK921&gt;=80,"B",IF(BK921&gt;=75,"B-",IF(BK921&gt;=70,"C+",IF(BK921&gt;=65,"C",IF(BK921&gt;=60,"C-","Failed"))))))))</f>
        <v>A-</v>
      </c>
      <c r="BM921" s="28" t="str">
        <f aca="false">IF(BK921&gt;=95,"4.00",IF(BK921&gt;=90,"3.67",IF(BK921&gt;=85,"3.33",IF(BK921&gt;=80,"3.00",IF(BK921&gt;=75,"2.67",IF(BK921&gt;=70,"2.33",IF(BK921&gt;=65,"2.00",IF(BK921&gt;=60,"1.67","Failed"))))))))</f>
        <v>3.67</v>
      </c>
      <c r="BN921" s="23" t="n">
        <f aca="false">SUM(BJ921,AB921)</f>
        <v>3478</v>
      </c>
      <c r="BO921" s="23" t="n">
        <f aca="false">BN921/4000%</f>
        <v>86.95</v>
      </c>
      <c r="BP921" s="22" t="str">
        <f aca="false">IF(BO921&gt;=95,"A",IF(BO921&gt;=90,"A-",IF(BO921&gt;=85,"B+",IF(BO921&gt;=80,"B",IF(BO921&gt;=75,"B-",IF(BO921&gt;=70,"C+",IF(BO921&gt;=65,"C",IF(BO921&gt;=60,"C-","Failed"))))))))</f>
        <v>B+</v>
      </c>
      <c r="BQ921" s="23" t="str">
        <f aca="false">IF(BO921&gt;=95,"4.00",IF(BO921&gt;=90,"3.67",IF(BO921&gt;=85,"3.33",IF(BO921&gt;=80,"3.00",IF(BO921&gt;=75,"2.67",IF(BO921&gt;=70,"2.33",IF(BO921&gt;=65,"2.00",IF(BO921&gt;=60,"1.67","Failed"))))))))</f>
        <v>3.33</v>
      </c>
    </row>
    <row r="922" s="31" customFormat="true" ht="50.1" hidden="false" customHeight="true" outlineLevel="0" collapsed="false">
      <c r="A922" s="19" t="n">
        <v>1013</v>
      </c>
      <c r="B922" s="33" t="s">
        <v>962</v>
      </c>
      <c r="C922" s="25" t="s">
        <v>807</v>
      </c>
      <c r="D922" s="26" t="n">
        <v>178</v>
      </c>
      <c r="E922" s="25" t="n">
        <f aca="false">D922/200%</f>
        <v>89</v>
      </c>
      <c r="F922" s="27" t="str">
        <f aca="false">IF(E922&gt;=95,"A",IF(E922&gt;=90,"A-",IF(E922&gt;=85,"B+",IF(E922&gt;=80,"B",IF(E922&gt;=75,"B-",IF(E922&gt;=70,"C+",IF(E922&gt;=65,"C",IF(E922&gt;=60,"C-","Failed"))))))))</f>
        <v>B+</v>
      </c>
      <c r="G922" s="26" t="n">
        <v>148</v>
      </c>
      <c r="H922" s="25" t="n">
        <f aca="false">G922/200%</f>
        <v>74</v>
      </c>
      <c r="I922" s="27" t="str">
        <f aca="false">IF(H922&gt;=95,"A",IF(H922&gt;=90,"A-",IF(H922&gt;=85,"B+",IF(H922&gt;=80,"B",IF(H922&gt;=75,"B-",IF(H922&gt;=70,"C+",IF(H922&gt;=65,"C",IF(H922&gt;=60,"C-","Failed"))))))))</f>
        <v>C+</v>
      </c>
      <c r="J922" s="26" t="n">
        <v>130</v>
      </c>
      <c r="K922" s="25" t="n">
        <f aca="false">J922/200%</f>
        <v>65</v>
      </c>
      <c r="L922" s="27" t="str">
        <f aca="false">IF(K922&gt;=95,"A",IF(K922&gt;=90,"A-",IF(K922&gt;=85,"B+",IF(K922&gt;=80,"B",IF(K922&gt;=75,"B-",IF(K922&gt;=70,"C+",IF(K922&gt;=65,"C",IF(K922&gt;=60,"C-","Failed"))))))))</f>
        <v>C</v>
      </c>
      <c r="M922" s="26" t="n">
        <v>145</v>
      </c>
      <c r="N922" s="25" t="n">
        <f aca="false">M922/200%</f>
        <v>72.5</v>
      </c>
      <c r="O922" s="27" t="str">
        <f aca="false">IF(N922&gt;=95,"A",IF(N922&gt;=90,"A-",IF(N922&gt;=85,"B+",IF(N922&gt;=80,"B",IF(N922&gt;=75,"B-",IF(N922&gt;=70,"C+",IF(N922&gt;=65,"C",IF(N922&gt;=60,"C-","Failed"))))))))</f>
        <v>C+</v>
      </c>
      <c r="P922" s="26" t="n">
        <v>175</v>
      </c>
      <c r="Q922" s="25" t="n">
        <f aca="false">P922/200%</f>
        <v>87.5</v>
      </c>
      <c r="R922" s="27" t="str">
        <f aca="false">IF(Q922&gt;=95,"A",IF(Q922&gt;=90,"A-",IF(Q922&gt;=85,"B+",IF(Q922&gt;=80,"B",IF(Q922&gt;=75,"B-",IF(Q922&gt;=70,"C+",IF(Q922&gt;=65,"C",IF(Q922&gt;=60,"C-","Failed"))))))))</f>
        <v>B+</v>
      </c>
      <c r="S922" s="26" t="n">
        <v>264</v>
      </c>
      <c r="T922" s="25" t="n">
        <f aca="false">S922/300%</f>
        <v>88</v>
      </c>
      <c r="U922" s="27" t="str">
        <f aca="false">IF(T922&gt;=95,"A",IF(T922&gt;=90,"A-",IF(T922&gt;=85,"B+",IF(T922&gt;=80,"B",IF(T922&gt;=75,"B-",IF(T922&gt;=70,"C+",IF(T922&gt;=65,"C",IF(T922&gt;=60,"C-","Failed"))))))))</f>
        <v>B+</v>
      </c>
      <c r="V922" s="26" t="n">
        <v>170</v>
      </c>
      <c r="W922" s="25" t="n">
        <f aca="false">V922/200%</f>
        <v>85</v>
      </c>
      <c r="X922" s="27" t="str">
        <f aca="false">IF(W922&gt;=95,"A",IF(W922&gt;=90,"A-",IF(W922&gt;=85,"B+",IF(W922&gt;=80,"B",IF(W922&gt;=75,"B-",IF(W922&gt;=70,"C+",IF(W922&gt;=65,"C",IF(W922&gt;=60,"C-","Failed"))))))))</f>
        <v>B+</v>
      </c>
      <c r="Y922" s="26" t="n">
        <v>155</v>
      </c>
      <c r="Z922" s="25" t="n">
        <f aca="false">Y922/200%</f>
        <v>77.5</v>
      </c>
      <c r="AA922" s="27" t="str">
        <f aca="false">IF(Z922&gt;=95,"A",IF(Z922&gt;=90,"A-",IF(Z922&gt;=85,"B+",IF(Z922&gt;=80,"B",IF(Z922&gt;=75,"B-",IF(Z922&gt;=70,"C+",IF(Z922&gt;=65,"C",IF(Z922&gt;=60,"C-","Failed"))))))))</f>
        <v>B-</v>
      </c>
      <c r="AB922" s="28" t="n">
        <f aca="false">SUM(Y922,V922,S922,P922,M922,J922,G922,D922)</f>
        <v>1365</v>
      </c>
      <c r="AC922" s="28" t="n">
        <f aca="false">AB922/1700%</f>
        <v>80.2941176470588</v>
      </c>
      <c r="AD922" s="27" t="str">
        <f aca="false">IF(AC922&gt;=95,"A",IF(AC922&gt;=90,"A-",IF(AC922&gt;=85,"B+",IF(AC922&gt;=80,"B",IF(AC922&gt;=75,"B-",IF(AC922&gt;=70,"C+",IF(AC922&gt;=65,"C",IF(AC922&gt;=60,"C-","Failed"))))))))</f>
        <v>B</v>
      </c>
      <c r="AE922" s="28" t="str">
        <f aca="false">IF(AC922&gt;=95,"4.00",IF(AC922&gt;=90,"3.67",IF(AC922&gt;=85,"3.33",IF(AC922&gt;=80,"3.00",IF(AC922&gt;=75,"2.67",IF(AC922&gt;=70,"2.33",IF(AC922&gt;=65,"2.00",IF(AC922&gt;=60,"1.67","Failed"))))))))</f>
        <v>3.00</v>
      </c>
      <c r="AF922" s="29" t="s">
        <v>38</v>
      </c>
      <c r="AG922" s="28" t="n">
        <v>165</v>
      </c>
      <c r="AH922" s="27" t="n">
        <f aca="false">AG922/200%</f>
        <v>82.5</v>
      </c>
      <c r="AI922" s="27" t="str">
        <f aca="false">IF(AH922&gt;=95,"A",IF(AH922&gt;=90,"A-",IF(AH922&gt;=85,"B+",IF(AH922&gt;=80,"B",IF(AH922&gt;=75,"B-",IF(AH922&gt;=70,"C+",IF(AH922&gt;=65,"C",IF(AH922&gt;=60,"C-","Failed"))))))))</f>
        <v>B</v>
      </c>
      <c r="AJ922" s="29" t="s">
        <v>39</v>
      </c>
      <c r="AK922" s="28" t="n">
        <v>175</v>
      </c>
      <c r="AL922" s="25" t="n">
        <f aca="false">AK922/200%</f>
        <v>87.5</v>
      </c>
      <c r="AM922" s="27" t="str">
        <f aca="false">IF(AL922&gt;=95,"A",IF(AL922&gt;=90,"A-",IF(AL922&gt;=85,"B+",IF(AL922&gt;=80,"B",IF(AL922&gt;=75,"B-",IF(AL922&gt;=70,"C+",IF(AL922&gt;=65,"C",IF(AL922&gt;=60,"C-","Failed"))))))))</f>
        <v>B+</v>
      </c>
      <c r="AN922" s="34" t="s">
        <v>12</v>
      </c>
      <c r="AO922" s="28" t="n">
        <v>150</v>
      </c>
      <c r="AP922" s="25" t="n">
        <f aca="false">AO922/200%</f>
        <v>75</v>
      </c>
      <c r="AQ922" s="27" t="str">
        <f aca="false">IF(AP922&gt;=95,"A",IF(AP922&gt;=90,"A-",IF(AP922&gt;=85,"B+",IF(AP922&gt;=80,"B",IF(AP922&gt;=75,"B-",IF(AP922&gt;=70,"C+",IF(AP922&gt;=65,"C",IF(AP922&gt;=60,"C-","Failed"))))))))</f>
        <v>B-</v>
      </c>
      <c r="AR922" s="28" t="n">
        <v>173</v>
      </c>
      <c r="AS922" s="25" t="n">
        <f aca="false">AR922/200%</f>
        <v>86.5</v>
      </c>
      <c r="AT922" s="27" t="str">
        <f aca="false">IF(AS922&gt;=95,"A",IF(AS922&gt;=90,"A-",IF(AS922&gt;=85,"B+",IF(AS922&gt;=80,"B",IF(AS922&gt;=75,"B-",IF(AS922&gt;=70,"C+",IF(AS922&gt;=65,"C",IF(AS922&gt;=60,"C-","Failed"))))))))</f>
        <v>B+</v>
      </c>
      <c r="AU922" s="28" t="n">
        <v>166</v>
      </c>
      <c r="AV922" s="25" t="n">
        <f aca="false">AU922/200%</f>
        <v>83</v>
      </c>
      <c r="AW922" s="27" t="str">
        <f aca="false">IF(AV922&gt;=95,"A",IF(AV922&gt;=90,"A-",IF(AV922&gt;=85,"B+",IF(AV922&gt;=80,"B",IF(AV922&gt;=75,"B-",IF(AV922&gt;=70,"C+",IF(AV922&gt;=65,"C",IF(AV922&gt;=60,"C-","Failed"))))))))</f>
        <v>B</v>
      </c>
      <c r="AX922" s="28" t="n">
        <v>155</v>
      </c>
      <c r="AY922" s="25" t="n">
        <f aca="false">AX922/200%</f>
        <v>77.5</v>
      </c>
      <c r="AZ922" s="27" t="str">
        <f aca="false">IF(AY922&gt;=95,"A",IF(AY922&gt;=90,"A-",IF(AY922&gt;=85,"B+",IF(AY922&gt;=80,"B",IF(AY922&gt;=75,"B-",IF(AY922&gt;=70,"C+",IF(AY922&gt;=65,"C",IF(AY922&gt;=60,"C-","Failed"))))))))</f>
        <v>B-</v>
      </c>
      <c r="BA922" s="28" t="n">
        <v>248</v>
      </c>
      <c r="BB922" s="25" t="n">
        <f aca="false">BA922/300%</f>
        <v>82.6666666666667</v>
      </c>
      <c r="BC922" s="27" t="str">
        <f aca="false">IF(BB922&gt;=95,"A",IF(BB922&gt;=90,"A-",IF(BB922&gt;=85,"B+",IF(BB922&gt;=80,"B",IF(BB922&gt;=75,"B-",IF(BB922&gt;=70,"C+",IF(BB922&gt;=65,"C",IF(BB922&gt;=60,"C-","Failed"))))))))</f>
        <v>B</v>
      </c>
      <c r="BD922" s="28" t="n">
        <v>154</v>
      </c>
      <c r="BE922" s="25" t="n">
        <f aca="false">BD922/200%</f>
        <v>77</v>
      </c>
      <c r="BF922" s="27" t="str">
        <f aca="false">IF(BE922&gt;=95,"A",IF(BE922&gt;=90,"A-",IF(BE922&gt;=85,"B+",IF(BE922&gt;=80,"B",IF(BE922&gt;=75,"B-",IF(BE922&gt;=70,"C+",IF(BE922&gt;=65,"C",IF(BE922&gt;=60,"C-","Failed"))))))))</f>
        <v>B-</v>
      </c>
      <c r="BG922" s="28" t="n">
        <v>560</v>
      </c>
      <c r="BH922" s="25" t="n">
        <f aca="false">BG922/600%</f>
        <v>93.3333333333333</v>
      </c>
      <c r="BI922" s="27" t="str">
        <f aca="false">IF(BH922&gt;=95,"A",IF(BH922&gt;=90,"A-",IF(BH922&gt;=85,"B+",IF(BH922&gt;=80,"B",IF(BH922&gt;=75,"B-",IF(BH922&gt;=70,"C+",IF(BH922&gt;=65,"C",IF(BH922&gt;=60,"C-","Failed"))))))))</f>
        <v>A-</v>
      </c>
      <c r="BJ922" s="28" t="n">
        <f aca="false">SUM(BG922,BD922,BA922,AX922,AU922,AR922,AO922,AK922,AG922)</f>
        <v>1946</v>
      </c>
      <c r="BK922" s="28" t="n">
        <f aca="false">BJ922/2300%</f>
        <v>84.6086956521739</v>
      </c>
      <c r="BL922" s="27" t="str">
        <f aca="false">IF(BK922&gt;=95,"A",IF(BK922&gt;=90,"A-",IF(BK922&gt;=85,"B+",IF(BK922&gt;=80,"B",IF(BK922&gt;=75,"B-",IF(BK922&gt;=70,"C+",IF(BK922&gt;=65,"C",IF(BK922&gt;=60,"C-","Failed"))))))))</f>
        <v>B</v>
      </c>
      <c r="BM922" s="28" t="str">
        <f aca="false">IF(BK922&gt;=95,"4.00",IF(BK922&gt;=90,"3.67",IF(BK922&gt;=85,"3.33",IF(BK922&gt;=80,"3.00",IF(BK922&gt;=75,"2.67",IF(BK922&gt;=70,"2.33",IF(BK922&gt;=65,"2.00",IF(BK922&gt;=60,"1.67","Failed"))))))))</f>
        <v>3.00</v>
      </c>
      <c r="BN922" s="23" t="n">
        <f aca="false">SUM(BJ922,AB922)</f>
        <v>3311</v>
      </c>
      <c r="BO922" s="23" t="n">
        <f aca="false">BN922/4000%</f>
        <v>82.775</v>
      </c>
      <c r="BP922" s="22" t="str">
        <f aca="false">IF(BO922&gt;=95,"A",IF(BO922&gt;=90,"A-",IF(BO922&gt;=85,"B+",IF(BO922&gt;=80,"B",IF(BO922&gt;=75,"B-",IF(BO922&gt;=70,"C+",IF(BO922&gt;=65,"C",IF(BO922&gt;=60,"C-","Failed"))))))))</f>
        <v>B</v>
      </c>
      <c r="BQ922" s="23" t="str">
        <f aca="false">IF(BO922&gt;=95,"4.00",IF(BO922&gt;=90,"3.67",IF(BO922&gt;=85,"3.33",IF(BO922&gt;=80,"3.00",IF(BO922&gt;=75,"2.67",IF(BO922&gt;=70,"2.33",IF(BO922&gt;=65,"2.00",IF(BO922&gt;=60,"1.67","Failed"))))))))</f>
        <v>3.00</v>
      </c>
    </row>
    <row r="923" s="31" customFormat="true" ht="50.1" hidden="false" customHeight="true" outlineLevel="0" collapsed="false">
      <c r="A923" s="19" t="n">
        <v>1014</v>
      </c>
      <c r="B923" s="33" t="s">
        <v>963</v>
      </c>
      <c r="C923" s="25" t="s">
        <v>807</v>
      </c>
      <c r="D923" s="26" t="n">
        <v>168</v>
      </c>
      <c r="E923" s="25" t="n">
        <f aca="false">D923/200%</f>
        <v>84</v>
      </c>
      <c r="F923" s="27" t="str">
        <f aca="false">IF(E923&gt;=95,"A",IF(E923&gt;=90,"A-",IF(E923&gt;=85,"B+",IF(E923&gt;=80,"B",IF(E923&gt;=75,"B-",IF(E923&gt;=70,"C+",IF(E923&gt;=65,"C",IF(E923&gt;=60,"C-","Failed"))))))))</f>
        <v>B</v>
      </c>
      <c r="G923" s="26" t="n">
        <v>163</v>
      </c>
      <c r="H923" s="25" t="n">
        <f aca="false">G923/200%</f>
        <v>81.5</v>
      </c>
      <c r="I923" s="27" t="str">
        <f aca="false">IF(H923&gt;=95,"A",IF(H923&gt;=90,"A-",IF(H923&gt;=85,"B+",IF(H923&gt;=80,"B",IF(H923&gt;=75,"B-",IF(H923&gt;=70,"C+",IF(H923&gt;=65,"C",IF(H923&gt;=60,"C-","Failed"))))))))</f>
        <v>B</v>
      </c>
      <c r="J923" s="26" t="n">
        <v>132</v>
      </c>
      <c r="K923" s="25" t="n">
        <f aca="false">J923/200%</f>
        <v>66</v>
      </c>
      <c r="L923" s="27" t="str">
        <f aca="false">IF(K923&gt;=95,"A",IF(K923&gt;=90,"A-",IF(K923&gt;=85,"B+",IF(K923&gt;=80,"B",IF(K923&gt;=75,"B-",IF(K923&gt;=70,"C+",IF(K923&gt;=65,"C",IF(K923&gt;=60,"C-","Failed"))))))))</f>
        <v>C</v>
      </c>
      <c r="M923" s="26" t="n">
        <v>165</v>
      </c>
      <c r="N923" s="25" t="n">
        <f aca="false">M923/200%</f>
        <v>82.5</v>
      </c>
      <c r="O923" s="27" t="str">
        <f aca="false">IF(N923&gt;=95,"A",IF(N923&gt;=90,"A-",IF(N923&gt;=85,"B+",IF(N923&gt;=80,"B",IF(N923&gt;=75,"B-",IF(N923&gt;=70,"C+",IF(N923&gt;=65,"C",IF(N923&gt;=60,"C-","Failed"))))))))</f>
        <v>B</v>
      </c>
      <c r="P923" s="26" t="n">
        <v>175</v>
      </c>
      <c r="Q923" s="25" t="n">
        <f aca="false">P923/200%</f>
        <v>87.5</v>
      </c>
      <c r="R923" s="27" t="str">
        <f aca="false">IF(Q923&gt;=95,"A",IF(Q923&gt;=90,"A-",IF(Q923&gt;=85,"B+",IF(Q923&gt;=80,"B",IF(Q923&gt;=75,"B-",IF(Q923&gt;=70,"C+",IF(Q923&gt;=65,"C",IF(Q923&gt;=60,"C-","Failed"))))))))</f>
        <v>B+</v>
      </c>
      <c r="S923" s="26" t="n">
        <v>270</v>
      </c>
      <c r="T923" s="25" t="n">
        <f aca="false">S923/300%</f>
        <v>90</v>
      </c>
      <c r="U923" s="27" t="str">
        <f aca="false">IF(T923&gt;=95,"A",IF(T923&gt;=90,"A-",IF(T923&gt;=85,"B+",IF(T923&gt;=80,"B",IF(T923&gt;=75,"B-",IF(T923&gt;=70,"C+",IF(T923&gt;=65,"C",IF(T923&gt;=60,"C-","Failed"))))))))</f>
        <v>A-</v>
      </c>
      <c r="V923" s="26" t="n">
        <v>164</v>
      </c>
      <c r="W923" s="25" t="n">
        <f aca="false">V923/200%</f>
        <v>82</v>
      </c>
      <c r="X923" s="27" t="str">
        <f aca="false">IF(W923&gt;=95,"A",IF(W923&gt;=90,"A-",IF(W923&gt;=85,"B+",IF(W923&gt;=80,"B",IF(W923&gt;=75,"B-",IF(W923&gt;=70,"C+",IF(W923&gt;=65,"C",IF(W923&gt;=60,"C-","Failed"))))))))</f>
        <v>B</v>
      </c>
      <c r="Y923" s="26" t="n">
        <v>165</v>
      </c>
      <c r="Z923" s="25" t="n">
        <f aca="false">Y923/200%</f>
        <v>82.5</v>
      </c>
      <c r="AA923" s="27" t="str">
        <f aca="false">IF(Z923&gt;=95,"A",IF(Z923&gt;=90,"A-",IF(Z923&gt;=85,"B+",IF(Z923&gt;=80,"B",IF(Z923&gt;=75,"B-",IF(Z923&gt;=70,"C+",IF(Z923&gt;=65,"C",IF(Z923&gt;=60,"C-","Failed"))))))))</f>
        <v>B</v>
      </c>
      <c r="AB923" s="28" t="n">
        <f aca="false">SUM(Y923,V923,S923,P923,M923,J923,G923,D923)</f>
        <v>1402</v>
      </c>
      <c r="AC923" s="28" t="n">
        <f aca="false">AB923/1700%</f>
        <v>82.4705882352941</v>
      </c>
      <c r="AD923" s="27" t="str">
        <f aca="false">IF(AC923&gt;=95,"A",IF(AC923&gt;=90,"A-",IF(AC923&gt;=85,"B+",IF(AC923&gt;=80,"B",IF(AC923&gt;=75,"B-",IF(AC923&gt;=70,"C+",IF(AC923&gt;=65,"C",IF(AC923&gt;=60,"C-","Failed"))))))))</f>
        <v>B</v>
      </c>
      <c r="AE923" s="28" t="str">
        <f aca="false">IF(AC923&gt;=95,"4.00",IF(AC923&gt;=90,"3.67",IF(AC923&gt;=85,"3.33",IF(AC923&gt;=80,"3.00",IF(AC923&gt;=75,"2.67",IF(AC923&gt;=70,"2.33",IF(AC923&gt;=65,"2.00",IF(AC923&gt;=60,"1.67","Failed"))))))))</f>
        <v>3.00</v>
      </c>
      <c r="AF923" s="29" t="s">
        <v>38</v>
      </c>
      <c r="AG923" s="28" t="n">
        <v>175</v>
      </c>
      <c r="AH923" s="27" t="n">
        <f aca="false">AG923/200%</f>
        <v>87.5</v>
      </c>
      <c r="AI923" s="27" t="str">
        <f aca="false">IF(AH923&gt;=95,"A",IF(AH923&gt;=90,"A-",IF(AH923&gt;=85,"B+",IF(AH923&gt;=80,"B",IF(AH923&gt;=75,"B-",IF(AH923&gt;=70,"C+",IF(AH923&gt;=65,"C",IF(AH923&gt;=60,"C-","Failed"))))))))</f>
        <v>B+</v>
      </c>
      <c r="AJ923" s="29" t="s">
        <v>39</v>
      </c>
      <c r="AK923" s="28" t="n">
        <v>185</v>
      </c>
      <c r="AL923" s="25" t="n">
        <f aca="false">AK923/200%</f>
        <v>92.5</v>
      </c>
      <c r="AM923" s="27" t="str">
        <f aca="false">IF(AL923&gt;=95,"A",IF(AL923&gt;=90,"A-",IF(AL923&gt;=85,"B+",IF(AL923&gt;=80,"B",IF(AL923&gt;=75,"B-",IF(AL923&gt;=70,"C+",IF(AL923&gt;=65,"C",IF(AL923&gt;=60,"C-","Failed"))))))))</f>
        <v>A-</v>
      </c>
      <c r="AN923" s="34" t="s">
        <v>12</v>
      </c>
      <c r="AO923" s="28" t="n">
        <v>160</v>
      </c>
      <c r="AP923" s="25" t="n">
        <f aca="false">AO923/200%</f>
        <v>80</v>
      </c>
      <c r="AQ923" s="27" t="str">
        <f aca="false">IF(AP923&gt;=95,"A",IF(AP923&gt;=90,"A-",IF(AP923&gt;=85,"B+",IF(AP923&gt;=80,"B",IF(AP923&gt;=75,"B-",IF(AP923&gt;=70,"C+",IF(AP923&gt;=65,"C",IF(AP923&gt;=60,"C-","Failed"))))))))</f>
        <v>B</v>
      </c>
      <c r="AR923" s="28" t="n">
        <v>179</v>
      </c>
      <c r="AS923" s="25" t="n">
        <f aca="false">AR923/200%</f>
        <v>89.5</v>
      </c>
      <c r="AT923" s="27" t="str">
        <f aca="false">IF(AS923&gt;=95,"A",IF(AS923&gt;=90,"A-",IF(AS923&gt;=85,"B+",IF(AS923&gt;=80,"B",IF(AS923&gt;=75,"B-",IF(AS923&gt;=70,"C+",IF(AS923&gt;=65,"C",IF(AS923&gt;=60,"C-","Failed"))))))))</f>
        <v>B+</v>
      </c>
      <c r="AU923" s="28" t="n">
        <v>170</v>
      </c>
      <c r="AV923" s="25" t="n">
        <f aca="false">AU923/200%</f>
        <v>85</v>
      </c>
      <c r="AW923" s="27" t="str">
        <f aca="false">IF(AV923&gt;=95,"A",IF(AV923&gt;=90,"A-",IF(AV923&gt;=85,"B+",IF(AV923&gt;=80,"B",IF(AV923&gt;=75,"B-",IF(AV923&gt;=70,"C+",IF(AV923&gt;=65,"C",IF(AV923&gt;=60,"C-","Failed"))))))))</f>
        <v>B+</v>
      </c>
      <c r="AX923" s="28" t="n">
        <v>180</v>
      </c>
      <c r="AY923" s="25" t="n">
        <f aca="false">AX923/200%</f>
        <v>90</v>
      </c>
      <c r="AZ923" s="27" t="str">
        <f aca="false">IF(AY923&gt;=95,"A",IF(AY923&gt;=90,"A-",IF(AY923&gt;=85,"B+",IF(AY923&gt;=80,"B",IF(AY923&gt;=75,"B-",IF(AY923&gt;=70,"C+",IF(AY923&gt;=65,"C",IF(AY923&gt;=60,"C-","Failed"))))))))</f>
        <v>A-</v>
      </c>
      <c r="BA923" s="28" t="n">
        <v>248</v>
      </c>
      <c r="BB923" s="25" t="n">
        <f aca="false">BA923/300%</f>
        <v>82.6666666666667</v>
      </c>
      <c r="BC923" s="27" t="str">
        <f aca="false">IF(BB923&gt;=95,"A",IF(BB923&gt;=90,"A-",IF(BB923&gt;=85,"B+",IF(BB923&gt;=80,"B",IF(BB923&gt;=75,"B-",IF(BB923&gt;=70,"C+",IF(BB923&gt;=65,"C",IF(BB923&gt;=60,"C-","Failed"))))))))</f>
        <v>B</v>
      </c>
      <c r="BD923" s="28" t="n">
        <v>169</v>
      </c>
      <c r="BE923" s="25" t="n">
        <f aca="false">BD923/200%</f>
        <v>84.5</v>
      </c>
      <c r="BF923" s="27" t="str">
        <f aca="false">IF(BE923&gt;=95,"A",IF(BE923&gt;=90,"A-",IF(BE923&gt;=85,"B+",IF(BE923&gt;=80,"B",IF(BE923&gt;=75,"B-",IF(BE923&gt;=70,"C+",IF(BE923&gt;=65,"C",IF(BE923&gt;=60,"C-","Failed"))))))))</f>
        <v>B</v>
      </c>
      <c r="BG923" s="28" t="n">
        <v>576</v>
      </c>
      <c r="BH923" s="25" t="n">
        <f aca="false">BG923/600%</f>
        <v>96</v>
      </c>
      <c r="BI923" s="27" t="str">
        <f aca="false">IF(BH923&gt;=95,"A",IF(BH923&gt;=90,"A-",IF(BH923&gt;=85,"B+",IF(BH923&gt;=80,"B",IF(BH923&gt;=75,"B-",IF(BH923&gt;=70,"C+",IF(BH923&gt;=65,"C",IF(BH923&gt;=60,"C-","Failed"))))))))</f>
        <v>A</v>
      </c>
      <c r="BJ923" s="28" t="n">
        <f aca="false">SUM(BG923,BD923,BA923,AX923,AU923,AR923,AO923,AK923,AG923)</f>
        <v>2042</v>
      </c>
      <c r="BK923" s="28" t="n">
        <f aca="false">BJ923/2300%</f>
        <v>88.7826086956522</v>
      </c>
      <c r="BL923" s="27" t="str">
        <f aca="false">IF(BK923&gt;=95,"A",IF(BK923&gt;=90,"A-",IF(BK923&gt;=85,"B+",IF(BK923&gt;=80,"B",IF(BK923&gt;=75,"B-",IF(BK923&gt;=70,"C+",IF(BK923&gt;=65,"C",IF(BK923&gt;=60,"C-","Failed"))))))))</f>
        <v>B+</v>
      </c>
      <c r="BM923" s="28" t="str">
        <f aca="false">IF(BK923&gt;=95,"4.00",IF(BK923&gt;=90,"3.67",IF(BK923&gt;=85,"3.33",IF(BK923&gt;=80,"3.00",IF(BK923&gt;=75,"2.67",IF(BK923&gt;=70,"2.33",IF(BK923&gt;=65,"2.00",IF(BK923&gt;=60,"1.67","Failed"))))))))</f>
        <v>3.33</v>
      </c>
      <c r="BN923" s="23" t="n">
        <f aca="false">SUM(BJ923,AB923)</f>
        <v>3444</v>
      </c>
      <c r="BO923" s="23" t="n">
        <f aca="false">BN923/4000%</f>
        <v>86.1</v>
      </c>
      <c r="BP923" s="22" t="str">
        <f aca="false">IF(BO923&gt;=95,"A",IF(BO923&gt;=90,"A-",IF(BO923&gt;=85,"B+",IF(BO923&gt;=80,"B",IF(BO923&gt;=75,"B-",IF(BO923&gt;=70,"C+",IF(BO923&gt;=65,"C",IF(BO923&gt;=60,"C-","Failed"))))))))</f>
        <v>B+</v>
      </c>
      <c r="BQ923" s="23" t="str">
        <f aca="false">IF(BO923&gt;=95,"4.00",IF(BO923&gt;=90,"3.67",IF(BO923&gt;=85,"3.33",IF(BO923&gt;=80,"3.00",IF(BO923&gt;=75,"2.67",IF(BO923&gt;=70,"2.33",IF(BO923&gt;=65,"2.00",IF(BO923&gt;=60,"1.67","Failed"))))))))</f>
        <v>3.33</v>
      </c>
    </row>
    <row r="924" s="31" customFormat="true" ht="50.1" hidden="false" customHeight="true" outlineLevel="0" collapsed="false">
      <c r="A924" s="19" t="n">
        <v>1015</v>
      </c>
      <c r="B924" s="33" t="s">
        <v>964</v>
      </c>
      <c r="C924" s="25" t="s">
        <v>807</v>
      </c>
      <c r="D924" s="26" t="n">
        <v>182</v>
      </c>
      <c r="E924" s="25" t="n">
        <f aca="false">D924/200%</f>
        <v>91</v>
      </c>
      <c r="F924" s="27" t="str">
        <f aca="false">IF(E924&gt;=95,"A",IF(E924&gt;=90,"A-",IF(E924&gt;=85,"B+",IF(E924&gt;=80,"B",IF(E924&gt;=75,"B-",IF(E924&gt;=70,"C+",IF(E924&gt;=65,"C",IF(E924&gt;=60,"C-","Failed"))))))))</f>
        <v>A-</v>
      </c>
      <c r="G924" s="26" t="n">
        <v>161</v>
      </c>
      <c r="H924" s="25" t="n">
        <f aca="false">G924/200%</f>
        <v>80.5</v>
      </c>
      <c r="I924" s="27" t="str">
        <f aca="false">IF(H924&gt;=95,"A",IF(H924&gt;=90,"A-",IF(H924&gt;=85,"B+",IF(H924&gt;=80,"B",IF(H924&gt;=75,"B-",IF(H924&gt;=70,"C+",IF(H924&gt;=65,"C",IF(H924&gt;=60,"C-","Failed"))))))))</f>
        <v>B</v>
      </c>
      <c r="J924" s="26" t="n">
        <v>125</v>
      </c>
      <c r="K924" s="25" t="n">
        <f aca="false">J924/200%</f>
        <v>62.5</v>
      </c>
      <c r="L924" s="27" t="str">
        <f aca="false">IF(K924&gt;=95,"A",IF(K924&gt;=90,"A-",IF(K924&gt;=85,"B+",IF(K924&gt;=80,"B",IF(K924&gt;=75,"B-",IF(K924&gt;=70,"C+",IF(K924&gt;=65,"C",IF(K924&gt;=60,"C-","Failed"))))))))</f>
        <v>C-</v>
      </c>
      <c r="M924" s="26" t="n">
        <v>165</v>
      </c>
      <c r="N924" s="25" t="n">
        <f aca="false">M924/200%</f>
        <v>82.5</v>
      </c>
      <c r="O924" s="27" t="str">
        <f aca="false">IF(N924&gt;=95,"A",IF(N924&gt;=90,"A-",IF(N924&gt;=85,"B+",IF(N924&gt;=80,"B",IF(N924&gt;=75,"B-",IF(N924&gt;=70,"C+",IF(N924&gt;=65,"C",IF(N924&gt;=60,"C-","Failed"))))))))</f>
        <v>B</v>
      </c>
      <c r="P924" s="26" t="n">
        <v>165</v>
      </c>
      <c r="Q924" s="25" t="n">
        <f aca="false">P924/200%</f>
        <v>82.5</v>
      </c>
      <c r="R924" s="27" t="str">
        <f aca="false">IF(Q924&gt;=95,"A",IF(Q924&gt;=90,"A-",IF(Q924&gt;=85,"B+",IF(Q924&gt;=80,"B",IF(Q924&gt;=75,"B-",IF(Q924&gt;=70,"C+",IF(Q924&gt;=65,"C",IF(Q924&gt;=60,"C-","Failed"))))))))</f>
        <v>B</v>
      </c>
      <c r="S924" s="26" t="n">
        <v>269</v>
      </c>
      <c r="T924" s="25" t="n">
        <f aca="false">S924/300%</f>
        <v>89.6666666666667</v>
      </c>
      <c r="U924" s="27" t="str">
        <f aca="false">IF(T924&gt;=95,"A",IF(T924&gt;=90,"A-",IF(T924&gt;=85,"B+",IF(T924&gt;=80,"B",IF(T924&gt;=75,"B-",IF(T924&gt;=70,"C+",IF(T924&gt;=65,"C",IF(T924&gt;=60,"C-","Failed"))))))))</f>
        <v>B+</v>
      </c>
      <c r="V924" s="26" t="n">
        <v>176</v>
      </c>
      <c r="W924" s="25" t="n">
        <f aca="false">V924/200%</f>
        <v>88</v>
      </c>
      <c r="X924" s="27" t="str">
        <f aca="false">IF(W924&gt;=95,"A",IF(W924&gt;=90,"A-",IF(W924&gt;=85,"B+",IF(W924&gt;=80,"B",IF(W924&gt;=75,"B-",IF(W924&gt;=70,"C+",IF(W924&gt;=65,"C",IF(W924&gt;=60,"C-","Failed"))))))))</f>
        <v>B+</v>
      </c>
      <c r="Y924" s="26" t="n">
        <v>160</v>
      </c>
      <c r="Z924" s="25" t="n">
        <f aca="false">Y924/200%</f>
        <v>80</v>
      </c>
      <c r="AA924" s="27" t="str">
        <f aca="false">IF(Z924&gt;=95,"A",IF(Z924&gt;=90,"A-",IF(Z924&gt;=85,"B+",IF(Z924&gt;=80,"B",IF(Z924&gt;=75,"B-",IF(Z924&gt;=70,"C+",IF(Z924&gt;=65,"C",IF(Z924&gt;=60,"C-","Failed"))))))))</f>
        <v>B</v>
      </c>
      <c r="AB924" s="28" t="n">
        <f aca="false">SUM(Y924,V924,S924,P924,M924,J924,G924,D924)</f>
        <v>1403</v>
      </c>
      <c r="AC924" s="28" t="n">
        <f aca="false">AB924/1700%</f>
        <v>82.5294117647059</v>
      </c>
      <c r="AD924" s="27" t="str">
        <f aca="false">IF(AC924&gt;=95,"A",IF(AC924&gt;=90,"A-",IF(AC924&gt;=85,"B+",IF(AC924&gt;=80,"B",IF(AC924&gt;=75,"B-",IF(AC924&gt;=70,"C+",IF(AC924&gt;=65,"C",IF(AC924&gt;=60,"C-","Failed"))))))))</f>
        <v>B</v>
      </c>
      <c r="AE924" s="28" t="str">
        <f aca="false">IF(AC924&gt;=95,"4.00",IF(AC924&gt;=90,"3.67",IF(AC924&gt;=85,"3.33",IF(AC924&gt;=80,"3.00",IF(AC924&gt;=75,"2.67",IF(AC924&gt;=70,"2.33",IF(AC924&gt;=65,"2.00",IF(AC924&gt;=60,"1.67","Failed"))))))))</f>
        <v>3.00</v>
      </c>
      <c r="AF924" s="29" t="s">
        <v>38</v>
      </c>
      <c r="AG924" s="28" t="n">
        <v>175</v>
      </c>
      <c r="AH924" s="27" t="n">
        <f aca="false">AG924/200%</f>
        <v>87.5</v>
      </c>
      <c r="AI924" s="27" t="str">
        <f aca="false">IF(AH924&gt;=95,"A",IF(AH924&gt;=90,"A-",IF(AH924&gt;=85,"B+",IF(AH924&gt;=80,"B",IF(AH924&gt;=75,"B-",IF(AH924&gt;=70,"C+",IF(AH924&gt;=65,"C",IF(AH924&gt;=60,"C-","Failed"))))))))</f>
        <v>B+</v>
      </c>
      <c r="AJ924" s="29" t="s">
        <v>39</v>
      </c>
      <c r="AK924" s="28" t="n">
        <v>180</v>
      </c>
      <c r="AL924" s="25" t="n">
        <f aca="false">AK924/200%</f>
        <v>90</v>
      </c>
      <c r="AM924" s="27" t="str">
        <f aca="false">IF(AL924&gt;=95,"A",IF(AL924&gt;=90,"A-",IF(AL924&gt;=85,"B+",IF(AL924&gt;=80,"B",IF(AL924&gt;=75,"B-",IF(AL924&gt;=70,"C+",IF(AL924&gt;=65,"C",IF(AL924&gt;=60,"C-","Failed"))))))))</f>
        <v>A-</v>
      </c>
      <c r="AN924" s="34" t="s">
        <v>12</v>
      </c>
      <c r="AO924" s="28" t="n">
        <v>160</v>
      </c>
      <c r="AP924" s="25" t="n">
        <f aca="false">AO924/200%</f>
        <v>80</v>
      </c>
      <c r="AQ924" s="27" t="str">
        <f aca="false">IF(AP924&gt;=95,"A",IF(AP924&gt;=90,"A-",IF(AP924&gt;=85,"B+",IF(AP924&gt;=80,"B",IF(AP924&gt;=75,"B-",IF(AP924&gt;=70,"C+",IF(AP924&gt;=65,"C",IF(AP924&gt;=60,"C-","Failed"))))))))</f>
        <v>B</v>
      </c>
      <c r="AR924" s="28" t="n">
        <v>175</v>
      </c>
      <c r="AS924" s="25" t="n">
        <f aca="false">AR924/200%</f>
        <v>87.5</v>
      </c>
      <c r="AT924" s="27" t="str">
        <f aca="false">IF(AS924&gt;=95,"A",IF(AS924&gt;=90,"A-",IF(AS924&gt;=85,"B+",IF(AS924&gt;=80,"B",IF(AS924&gt;=75,"B-",IF(AS924&gt;=70,"C+",IF(AS924&gt;=65,"C",IF(AS924&gt;=60,"C-","Failed"))))))))</f>
        <v>B+</v>
      </c>
      <c r="AU924" s="28" t="n">
        <v>160</v>
      </c>
      <c r="AV924" s="25" t="n">
        <f aca="false">AU924/200%</f>
        <v>80</v>
      </c>
      <c r="AW924" s="27" t="str">
        <f aca="false">IF(AV924&gt;=95,"A",IF(AV924&gt;=90,"A-",IF(AV924&gt;=85,"B+",IF(AV924&gt;=80,"B",IF(AV924&gt;=75,"B-",IF(AV924&gt;=70,"C+",IF(AV924&gt;=65,"C",IF(AV924&gt;=60,"C-","Failed"))))))))</f>
        <v>B</v>
      </c>
      <c r="AX924" s="28" t="n">
        <v>160</v>
      </c>
      <c r="AY924" s="25" t="n">
        <f aca="false">AX924/200%</f>
        <v>80</v>
      </c>
      <c r="AZ924" s="27" t="str">
        <f aca="false">IF(AY924&gt;=95,"A",IF(AY924&gt;=90,"A-",IF(AY924&gt;=85,"B+",IF(AY924&gt;=80,"B",IF(AY924&gt;=75,"B-",IF(AY924&gt;=70,"C+",IF(AY924&gt;=65,"C",IF(AY924&gt;=60,"C-","Failed"))))))))</f>
        <v>B</v>
      </c>
      <c r="BA924" s="28" t="n">
        <v>228</v>
      </c>
      <c r="BB924" s="25" t="n">
        <f aca="false">BA924/300%</f>
        <v>76</v>
      </c>
      <c r="BC924" s="27" t="str">
        <f aca="false">IF(BB924&gt;=95,"A",IF(BB924&gt;=90,"A-",IF(BB924&gt;=85,"B+",IF(BB924&gt;=80,"B",IF(BB924&gt;=75,"B-",IF(BB924&gt;=70,"C+",IF(BB924&gt;=65,"C",IF(BB924&gt;=60,"C-","Failed"))))))))</f>
        <v>B-</v>
      </c>
      <c r="BD924" s="28" t="n">
        <v>152</v>
      </c>
      <c r="BE924" s="25" t="n">
        <f aca="false">BD924/200%</f>
        <v>76</v>
      </c>
      <c r="BF924" s="27" t="str">
        <f aca="false">IF(BE924&gt;=95,"A",IF(BE924&gt;=90,"A-",IF(BE924&gt;=85,"B+",IF(BE924&gt;=80,"B",IF(BE924&gt;=75,"B-",IF(BE924&gt;=70,"C+",IF(BE924&gt;=65,"C",IF(BE924&gt;=60,"C-","Failed"))))))))</f>
        <v>B-</v>
      </c>
      <c r="BG924" s="28" t="n">
        <v>521</v>
      </c>
      <c r="BH924" s="25" t="n">
        <f aca="false">BG924/600%</f>
        <v>86.8333333333333</v>
      </c>
      <c r="BI924" s="27" t="str">
        <f aca="false">IF(BH924&gt;=95,"A",IF(BH924&gt;=90,"A-",IF(BH924&gt;=85,"B+",IF(BH924&gt;=80,"B",IF(BH924&gt;=75,"B-",IF(BH924&gt;=70,"C+",IF(BH924&gt;=65,"C",IF(BH924&gt;=60,"C-","Failed"))))))))</f>
        <v>B+</v>
      </c>
      <c r="BJ924" s="28" t="n">
        <f aca="false">SUM(BG924,BD924,BA924,AX924,AU924,AR924,AO924,AK924,AG924)</f>
        <v>1911</v>
      </c>
      <c r="BK924" s="28" t="n">
        <f aca="false">BJ924/2300%</f>
        <v>83.0869565217391</v>
      </c>
      <c r="BL924" s="27" t="str">
        <f aca="false">IF(BK924&gt;=95,"A",IF(BK924&gt;=90,"A-",IF(BK924&gt;=85,"B+",IF(BK924&gt;=80,"B",IF(BK924&gt;=75,"B-",IF(BK924&gt;=70,"C+",IF(BK924&gt;=65,"C",IF(BK924&gt;=60,"C-","Failed"))))))))</f>
        <v>B</v>
      </c>
      <c r="BM924" s="28" t="str">
        <f aca="false">IF(BK924&gt;=95,"4.00",IF(BK924&gt;=90,"3.67",IF(BK924&gt;=85,"3.33",IF(BK924&gt;=80,"3.00",IF(BK924&gt;=75,"2.67",IF(BK924&gt;=70,"2.33",IF(BK924&gt;=65,"2.00",IF(BK924&gt;=60,"1.67","Failed"))))))))</f>
        <v>3.00</v>
      </c>
      <c r="BN924" s="23" t="n">
        <f aca="false">SUM(BJ924,AB924)</f>
        <v>3314</v>
      </c>
      <c r="BO924" s="23" t="n">
        <f aca="false">BN924/4000%</f>
        <v>82.85</v>
      </c>
      <c r="BP924" s="22" t="str">
        <f aca="false">IF(BO924&gt;=95,"A",IF(BO924&gt;=90,"A-",IF(BO924&gt;=85,"B+",IF(BO924&gt;=80,"B",IF(BO924&gt;=75,"B-",IF(BO924&gt;=70,"C+",IF(BO924&gt;=65,"C",IF(BO924&gt;=60,"C-","Failed"))))))))</f>
        <v>B</v>
      </c>
      <c r="BQ924" s="23" t="str">
        <f aca="false">IF(BO924&gt;=95,"4.00",IF(BO924&gt;=90,"3.67",IF(BO924&gt;=85,"3.33",IF(BO924&gt;=80,"3.00",IF(BO924&gt;=75,"2.67",IF(BO924&gt;=70,"2.33",IF(BO924&gt;=65,"2.00",IF(BO924&gt;=60,"1.67","Failed"))))))))</f>
        <v>3.00</v>
      </c>
    </row>
    <row r="925" s="31" customFormat="true" ht="50.1" hidden="false" customHeight="true" outlineLevel="0" collapsed="false">
      <c r="A925" s="19" t="n">
        <v>1016</v>
      </c>
      <c r="B925" s="33" t="s">
        <v>965</v>
      </c>
      <c r="C925" s="25" t="s">
        <v>807</v>
      </c>
      <c r="D925" s="26" t="n">
        <v>180</v>
      </c>
      <c r="E925" s="25" t="n">
        <f aca="false">D925/200%</f>
        <v>90</v>
      </c>
      <c r="F925" s="27" t="str">
        <f aca="false">IF(E925&gt;=95,"A",IF(E925&gt;=90,"A-",IF(E925&gt;=85,"B+",IF(E925&gt;=80,"B",IF(E925&gt;=75,"B-",IF(E925&gt;=70,"C+",IF(E925&gt;=65,"C",IF(E925&gt;=60,"C-","Failed"))))))))</f>
        <v>A-</v>
      </c>
      <c r="G925" s="26" t="n">
        <v>163</v>
      </c>
      <c r="H925" s="25" t="n">
        <f aca="false">G925/200%</f>
        <v>81.5</v>
      </c>
      <c r="I925" s="27" t="str">
        <f aca="false">IF(H925&gt;=95,"A",IF(H925&gt;=90,"A-",IF(H925&gt;=85,"B+",IF(H925&gt;=80,"B",IF(H925&gt;=75,"B-",IF(H925&gt;=70,"C+",IF(H925&gt;=65,"C",IF(H925&gt;=60,"C-","Failed"))))))))</f>
        <v>B</v>
      </c>
      <c r="J925" s="26" t="n">
        <v>142</v>
      </c>
      <c r="K925" s="25" t="n">
        <f aca="false">J925/200%</f>
        <v>71</v>
      </c>
      <c r="L925" s="27" t="str">
        <f aca="false">IF(K925&gt;=95,"A",IF(K925&gt;=90,"A-",IF(K925&gt;=85,"B+",IF(K925&gt;=80,"B",IF(K925&gt;=75,"B-",IF(K925&gt;=70,"C+",IF(K925&gt;=65,"C",IF(K925&gt;=60,"C-","Failed"))))))))</f>
        <v>C+</v>
      </c>
      <c r="M925" s="26" t="n">
        <v>160</v>
      </c>
      <c r="N925" s="25" t="n">
        <f aca="false">M925/200%</f>
        <v>80</v>
      </c>
      <c r="O925" s="27" t="str">
        <f aca="false">IF(N925&gt;=95,"A",IF(N925&gt;=90,"A-",IF(N925&gt;=85,"B+",IF(N925&gt;=80,"B",IF(N925&gt;=75,"B-",IF(N925&gt;=70,"C+",IF(N925&gt;=65,"C",IF(N925&gt;=60,"C-","Failed"))))))))</f>
        <v>B</v>
      </c>
      <c r="P925" s="26" t="n">
        <v>180</v>
      </c>
      <c r="Q925" s="25" t="n">
        <f aca="false">P925/200%</f>
        <v>90</v>
      </c>
      <c r="R925" s="27" t="str">
        <f aca="false">IF(Q925&gt;=95,"A",IF(Q925&gt;=90,"A-",IF(Q925&gt;=85,"B+",IF(Q925&gt;=80,"B",IF(Q925&gt;=75,"B-",IF(Q925&gt;=70,"C+",IF(Q925&gt;=65,"C",IF(Q925&gt;=60,"C-","Failed"))))))))</f>
        <v>A-</v>
      </c>
      <c r="S925" s="26" t="n">
        <v>268</v>
      </c>
      <c r="T925" s="25" t="n">
        <f aca="false">S925/300%</f>
        <v>89.3333333333333</v>
      </c>
      <c r="U925" s="27" t="str">
        <f aca="false">IF(T925&gt;=95,"A",IF(T925&gt;=90,"A-",IF(T925&gt;=85,"B+",IF(T925&gt;=80,"B",IF(T925&gt;=75,"B-",IF(T925&gt;=70,"C+",IF(T925&gt;=65,"C",IF(T925&gt;=60,"C-","Failed"))))))))</f>
        <v>B+</v>
      </c>
      <c r="V925" s="26" t="n">
        <v>174</v>
      </c>
      <c r="W925" s="25" t="n">
        <f aca="false">V925/200%</f>
        <v>87</v>
      </c>
      <c r="X925" s="27" t="str">
        <f aca="false">IF(W925&gt;=95,"A",IF(W925&gt;=90,"A-",IF(W925&gt;=85,"B+",IF(W925&gt;=80,"B",IF(W925&gt;=75,"B-",IF(W925&gt;=70,"C+",IF(W925&gt;=65,"C",IF(W925&gt;=60,"C-","Failed"))))))))</f>
        <v>B+</v>
      </c>
      <c r="Y925" s="26" t="n">
        <v>160</v>
      </c>
      <c r="Z925" s="25" t="n">
        <f aca="false">Y925/200%</f>
        <v>80</v>
      </c>
      <c r="AA925" s="27" t="str">
        <f aca="false">IF(Z925&gt;=95,"A",IF(Z925&gt;=90,"A-",IF(Z925&gt;=85,"B+",IF(Z925&gt;=80,"B",IF(Z925&gt;=75,"B-",IF(Z925&gt;=70,"C+",IF(Z925&gt;=65,"C",IF(Z925&gt;=60,"C-","Failed"))))))))</f>
        <v>B</v>
      </c>
      <c r="AB925" s="28" t="n">
        <f aca="false">SUM(Y925,V925,S925,P925,M925,J925,G925,D925)</f>
        <v>1427</v>
      </c>
      <c r="AC925" s="28" t="n">
        <f aca="false">AB925/1700%</f>
        <v>83.9411764705882</v>
      </c>
      <c r="AD925" s="27" t="str">
        <f aca="false">IF(AC925&gt;=95,"A",IF(AC925&gt;=90,"A-",IF(AC925&gt;=85,"B+",IF(AC925&gt;=80,"B",IF(AC925&gt;=75,"B-",IF(AC925&gt;=70,"C+",IF(AC925&gt;=65,"C",IF(AC925&gt;=60,"C-","Failed"))))))))</f>
        <v>B</v>
      </c>
      <c r="AE925" s="28" t="str">
        <f aca="false">IF(AC925&gt;=95,"4.00",IF(AC925&gt;=90,"3.67",IF(AC925&gt;=85,"3.33",IF(AC925&gt;=80,"3.00",IF(AC925&gt;=75,"2.67",IF(AC925&gt;=70,"2.33",IF(AC925&gt;=65,"2.00",IF(AC925&gt;=60,"1.67","Failed"))))))))</f>
        <v>3.00</v>
      </c>
      <c r="AF925" s="29" t="s">
        <v>38</v>
      </c>
      <c r="AG925" s="28" t="n">
        <v>175</v>
      </c>
      <c r="AH925" s="27" t="n">
        <f aca="false">AG925/200%</f>
        <v>87.5</v>
      </c>
      <c r="AI925" s="27" t="str">
        <f aca="false">IF(AH925&gt;=95,"A",IF(AH925&gt;=90,"A-",IF(AH925&gt;=85,"B+",IF(AH925&gt;=80,"B",IF(AH925&gt;=75,"B-",IF(AH925&gt;=70,"C+",IF(AH925&gt;=65,"C",IF(AH925&gt;=60,"C-","Failed"))))))))</f>
        <v>B+</v>
      </c>
      <c r="AJ925" s="29" t="s">
        <v>39</v>
      </c>
      <c r="AK925" s="28" t="n">
        <v>180</v>
      </c>
      <c r="AL925" s="25" t="n">
        <f aca="false">AK925/200%</f>
        <v>90</v>
      </c>
      <c r="AM925" s="27" t="str">
        <f aca="false">IF(AL925&gt;=95,"A",IF(AL925&gt;=90,"A-",IF(AL925&gt;=85,"B+",IF(AL925&gt;=80,"B",IF(AL925&gt;=75,"B-",IF(AL925&gt;=70,"C+",IF(AL925&gt;=65,"C",IF(AL925&gt;=60,"C-","Failed"))))))))</f>
        <v>A-</v>
      </c>
      <c r="AN925" s="34" t="s">
        <v>12</v>
      </c>
      <c r="AO925" s="28" t="n">
        <v>160</v>
      </c>
      <c r="AP925" s="25" t="n">
        <f aca="false">AO925/200%</f>
        <v>80</v>
      </c>
      <c r="AQ925" s="27" t="str">
        <f aca="false">IF(AP925&gt;=95,"A",IF(AP925&gt;=90,"A-",IF(AP925&gt;=85,"B+",IF(AP925&gt;=80,"B",IF(AP925&gt;=75,"B-",IF(AP925&gt;=70,"C+",IF(AP925&gt;=65,"C",IF(AP925&gt;=60,"C-","Failed"))))))))</f>
        <v>B</v>
      </c>
      <c r="AR925" s="28" t="n">
        <v>177</v>
      </c>
      <c r="AS925" s="25" t="n">
        <f aca="false">AR925/200%</f>
        <v>88.5</v>
      </c>
      <c r="AT925" s="27" t="str">
        <f aca="false">IF(AS925&gt;=95,"A",IF(AS925&gt;=90,"A-",IF(AS925&gt;=85,"B+",IF(AS925&gt;=80,"B",IF(AS925&gt;=75,"B-",IF(AS925&gt;=70,"C+",IF(AS925&gt;=65,"C",IF(AS925&gt;=60,"C-","Failed"))))))))</f>
        <v>B+</v>
      </c>
      <c r="AU925" s="28" t="n">
        <v>165</v>
      </c>
      <c r="AV925" s="25" t="n">
        <f aca="false">AU925/200%</f>
        <v>82.5</v>
      </c>
      <c r="AW925" s="27" t="str">
        <f aca="false">IF(AV925&gt;=95,"A",IF(AV925&gt;=90,"A-",IF(AV925&gt;=85,"B+",IF(AV925&gt;=80,"B",IF(AV925&gt;=75,"B-",IF(AV925&gt;=70,"C+",IF(AV925&gt;=65,"C",IF(AV925&gt;=60,"C-","Failed"))))))))</f>
        <v>B</v>
      </c>
      <c r="AX925" s="28" t="n">
        <v>180</v>
      </c>
      <c r="AY925" s="25" t="n">
        <f aca="false">AX925/200%</f>
        <v>90</v>
      </c>
      <c r="AZ925" s="27" t="str">
        <f aca="false">IF(AY925&gt;=95,"A",IF(AY925&gt;=90,"A-",IF(AY925&gt;=85,"B+",IF(AY925&gt;=80,"B",IF(AY925&gt;=75,"B-",IF(AY925&gt;=70,"C+",IF(AY925&gt;=65,"C",IF(AY925&gt;=60,"C-","Failed"))))))))</f>
        <v>A-</v>
      </c>
      <c r="BA925" s="28" t="n">
        <v>217</v>
      </c>
      <c r="BB925" s="25" t="n">
        <f aca="false">BA925/300%</f>
        <v>72.3333333333333</v>
      </c>
      <c r="BC925" s="27" t="str">
        <f aca="false">IF(BB925&gt;=95,"A",IF(BB925&gt;=90,"A-",IF(BB925&gt;=85,"B+",IF(BB925&gt;=80,"B",IF(BB925&gt;=75,"B-",IF(BB925&gt;=70,"C+",IF(BB925&gt;=65,"C",IF(BB925&gt;=60,"C-","Failed"))))))))</f>
        <v>C+</v>
      </c>
      <c r="BD925" s="28" t="n">
        <v>149</v>
      </c>
      <c r="BE925" s="25" t="n">
        <f aca="false">BD925/200%</f>
        <v>74.5</v>
      </c>
      <c r="BF925" s="27" t="str">
        <f aca="false">IF(BE925&gt;=95,"A",IF(BE925&gt;=90,"A-",IF(BE925&gt;=85,"B+",IF(BE925&gt;=80,"B",IF(BE925&gt;=75,"B-",IF(BE925&gt;=70,"C+",IF(BE925&gt;=65,"C",IF(BE925&gt;=60,"C-","Failed"))))))))</f>
        <v>C+</v>
      </c>
      <c r="BG925" s="28" t="n">
        <v>520</v>
      </c>
      <c r="BH925" s="25" t="n">
        <f aca="false">BG925/600%</f>
        <v>86.6666666666667</v>
      </c>
      <c r="BI925" s="27" t="str">
        <f aca="false">IF(BH925&gt;=95,"A",IF(BH925&gt;=90,"A-",IF(BH925&gt;=85,"B+",IF(BH925&gt;=80,"B",IF(BH925&gt;=75,"B-",IF(BH925&gt;=70,"C+",IF(BH925&gt;=65,"C",IF(BH925&gt;=60,"C-","Failed"))))))))</f>
        <v>B+</v>
      </c>
      <c r="BJ925" s="28" t="n">
        <f aca="false">SUM(BG925,BD925,BA925,AX925,AU925,AR925,AO925,AK925,AG925)</f>
        <v>1923</v>
      </c>
      <c r="BK925" s="28" t="n">
        <f aca="false">BJ925/2300%</f>
        <v>83.6086956521739</v>
      </c>
      <c r="BL925" s="27" t="str">
        <f aca="false">IF(BK925&gt;=95,"A",IF(BK925&gt;=90,"A-",IF(BK925&gt;=85,"B+",IF(BK925&gt;=80,"B",IF(BK925&gt;=75,"B-",IF(BK925&gt;=70,"C+",IF(BK925&gt;=65,"C",IF(BK925&gt;=60,"C-","Failed"))))))))</f>
        <v>B</v>
      </c>
      <c r="BM925" s="28" t="str">
        <f aca="false">IF(BK925&gt;=95,"4.00",IF(BK925&gt;=90,"3.67",IF(BK925&gt;=85,"3.33",IF(BK925&gt;=80,"3.00",IF(BK925&gt;=75,"2.67",IF(BK925&gt;=70,"2.33",IF(BK925&gt;=65,"2.00",IF(BK925&gt;=60,"1.67","Failed"))))))))</f>
        <v>3.00</v>
      </c>
      <c r="BN925" s="23" t="n">
        <f aca="false">SUM(BJ925,AB925)</f>
        <v>3350</v>
      </c>
      <c r="BO925" s="23" t="n">
        <f aca="false">BN925/4000%</f>
        <v>83.75</v>
      </c>
      <c r="BP925" s="22" t="str">
        <f aca="false">IF(BO925&gt;=95,"A",IF(BO925&gt;=90,"A-",IF(BO925&gt;=85,"B+",IF(BO925&gt;=80,"B",IF(BO925&gt;=75,"B-",IF(BO925&gt;=70,"C+",IF(BO925&gt;=65,"C",IF(BO925&gt;=60,"C-","Failed"))))))))</f>
        <v>B</v>
      </c>
      <c r="BQ925" s="23" t="str">
        <f aca="false">IF(BO925&gt;=95,"4.00",IF(BO925&gt;=90,"3.67",IF(BO925&gt;=85,"3.33",IF(BO925&gt;=80,"3.00",IF(BO925&gt;=75,"2.67",IF(BO925&gt;=70,"2.33",IF(BO925&gt;=65,"2.00",IF(BO925&gt;=60,"1.67","Failed"))))))))</f>
        <v>3.00</v>
      </c>
    </row>
    <row r="926" s="31" customFormat="true" ht="50.1" hidden="false" customHeight="true" outlineLevel="0" collapsed="false">
      <c r="A926" s="19" t="n">
        <v>1017</v>
      </c>
      <c r="B926" s="33" t="s">
        <v>966</v>
      </c>
      <c r="C926" s="25" t="s">
        <v>807</v>
      </c>
      <c r="D926" s="26" t="n">
        <v>175</v>
      </c>
      <c r="E926" s="25" t="n">
        <f aca="false">D926/200%</f>
        <v>87.5</v>
      </c>
      <c r="F926" s="27" t="str">
        <f aca="false">IF(E926&gt;=95,"A",IF(E926&gt;=90,"A-",IF(E926&gt;=85,"B+",IF(E926&gt;=80,"B",IF(E926&gt;=75,"B-",IF(E926&gt;=70,"C+",IF(E926&gt;=65,"C",IF(E926&gt;=60,"C-","Failed"))))))))</f>
        <v>B+</v>
      </c>
      <c r="G926" s="26" t="n">
        <v>148</v>
      </c>
      <c r="H926" s="25" t="n">
        <f aca="false">G926/200%</f>
        <v>74</v>
      </c>
      <c r="I926" s="27" t="str">
        <f aca="false">IF(H926&gt;=95,"A",IF(H926&gt;=90,"A-",IF(H926&gt;=85,"B+",IF(H926&gt;=80,"B",IF(H926&gt;=75,"B-",IF(H926&gt;=70,"C+",IF(H926&gt;=65,"C",IF(H926&gt;=60,"C-","Failed"))))))))</f>
        <v>C+</v>
      </c>
      <c r="J926" s="26" t="n">
        <v>147</v>
      </c>
      <c r="K926" s="25" t="n">
        <f aca="false">J926/200%</f>
        <v>73.5</v>
      </c>
      <c r="L926" s="27" t="str">
        <f aca="false">IF(K926&gt;=95,"A",IF(K926&gt;=90,"A-",IF(K926&gt;=85,"B+",IF(K926&gt;=80,"B",IF(K926&gt;=75,"B-",IF(K926&gt;=70,"C+",IF(K926&gt;=65,"C",IF(K926&gt;=60,"C-","Failed"))))))))</f>
        <v>C+</v>
      </c>
      <c r="M926" s="26" t="n">
        <v>0</v>
      </c>
      <c r="N926" s="25" t="n">
        <f aca="false">M926/200%</f>
        <v>0</v>
      </c>
      <c r="O926" s="27" t="str">
        <f aca="false">IF(N926&gt;=95,"A",IF(N926&gt;=90,"A-",IF(N926&gt;=85,"B+",IF(N926&gt;=80,"B",IF(N926&gt;=75,"B-",IF(N926&gt;=70,"C+",IF(N926&gt;=65,"C",IF(N926&gt;=60,"C-","Failed"))))))))</f>
        <v>Failed</v>
      </c>
      <c r="P926" s="26" t="n">
        <v>180</v>
      </c>
      <c r="Q926" s="25" t="n">
        <f aca="false">P926/200%</f>
        <v>90</v>
      </c>
      <c r="R926" s="27" t="str">
        <f aca="false">IF(Q926&gt;=95,"A",IF(Q926&gt;=90,"A-",IF(Q926&gt;=85,"B+",IF(Q926&gt;=80,"B",IF(Q926&gt;=75,"B-",IF(Q926&gt;=70,"C+",IF(Q926&gt;=65,"C",IF(Q926&gt;=60,"C-","Failed"))))))))</f>
        <v>A-</v>
      </c>
      <c r="S926" s="26" t="n">
        <v>270</v>
      </c>
      <c r="T926" s="25" t="n">
        <f aca="false">S926/300%</f>
        <v>90</v>
      </c>
      <c r="U926" s="27" t="str">
        <f aca="false">IF(T926&gt;=95,"A",IF(T926&gt;=90,"A-",IF(T926&gt;=85,"B+",IF(T926&gt;=80,"B",IF(T926&gt;=75,"B-",IF(T926&gt;=70,"C+",IF(T926&gt;=65,"C",IF(T926&gt;=60,"C-","Failed"))))))))</f>
        <v>A-</v>
      </c>
      <c r="V926" s="26" t="n">
        <v>163</v>
      </c>
      <c r="W926" s="25" t="n">
        <f aca="false">V926/200%</f>
        <v>81.5</v>
      </c>
      <c r="X926" s="27" t="str">
        <f aca="false">IF(W926&gt;=95,"A",IF(W926&gt;=90,"A-",IF(W926&gt;=85,"B+",IF(W926&gt;=80,"B",IF(W926&gt;=75,"B-",IF(W926&gt;=70,"C+",IF(W926&gt;=65,"C",IF(W926&gt;=60,"C-","Failed"))))))))</f>
        <v>B</v>
      </c>
      <c r="Y926" s="26" t="n">
        <v>180</v>
      </c>
      <c r="Z926" s="25" t="n">
        <f aca="false">Y926/200%</f>
        <v>90</v>
      </c>
      <c r="AA926" s="27" t="str">
        <f aca="false">IF(Z926&gt;=95,"A",IF(Z926&gt;=90,"A-",IF(Z926&gt;=85,"B+",IF(Z926&gt;=80,"B",IF(Z926&gt;=75,"B-",IF(Z926&gt;=70,"C+",IF(Z926&gt;=65,"C",IF(Z926&gt;=60,"C-","Failed"))))))))</f>
        <v>A-</v>
      </c>
      <c r="AB926" s="28"/>
      <c r="AC926" s="28"/>
      <c r="AD926" s="27"/>
      <c r="AE926" s="28"/>
      <c r="AF926" s="29" t="s">
        <v>38</v>
      </c>
      <c r="AG926" s="28" t="n">
        <v>175</v>
      </c>
      <c r="AH926" s="27" t="n">
        <f aca="false">AG926/200%</f>
        <v>87.5</v>
      </c>
      <c r="AI926" s="27" t="str">
        <f aca="false">IF(AH926&gt;=95,"A",IF(AH926&gt;=90,"A-",IF(AH926&gt;=85,"B+",IF(AH926&gt;=80,"B",IF(AH926&gt;=75,"B-",IF(AH926&gt;=70,"C+",IF(AH926&gt;=65,"C",IF(AH926&gt;=60,"C-","Failed"))))))))</f>
        <v>B+</v>
      </c>
      <c r="AJ926" s="29" t="s">
        <v>39</v>
      </c>
      <c r="AK926" s="28" t="n">
        <v>184</v>
      </c>
      <c r="AL926" s="25" t="n">
        <f aca="false">AK926/200%</f>
        <v>92</v>
      </c>
      <c r="AM926" s="27" t="str">
        <f aca="false">IF(AL926&gt;=95,"A",IF(AL926&gt;=90,"A-",IF(AL926&gt;=85,"B+",IF(AL926&gt;=80,"B",IF(AL926&gt;=75,"B-",IF(AL926&gt;=70,"C+",IF(AL926&gt;=65,"C",IF(AL926&gt;=60,"C-","Failed"))))))))</f>
        <v>A-</v>
      </c>
      <c r="AN926" s="34" t="s">
        <v>12</v>
      </c>
      <c r="AO926" s="28" t="n">
        <v>170</v>
      </c>
      <c r="AP926" s="25" t="n">
        <f aca="false">AO926/200%</f>
        <v>85</v>
      </c>
      <c r="AQ926" s="27" t="str">
        <f aca="false">IF(AP926&gt;=95,"A",IF(AP926&gt;=90,"A-",IF(AP926&gt;=85,"B+",IF(AP926&gt;=80,"B",IF(AP926&gt;=75,"B-",IF(AP926&gt;=70,"C+",IF(AP926&gt;=65,"C",IF(AP926&gt;=60,"C-","Failed"))))))))</f>
        <v>B+</v>
      </c>
      <c r="AR926" s="28" t="n">
        <v>174</v>
      </c>
      <c r="AS926" s="25" t="n">
        <f aca="false">AR926/200%</f>
        <v>87</v>
      </c>
      <c r="AT926" s="27" t="str">
        <f aca="false">IF(AS926&gt;=95,"A",IF(AS926&gt;=90,"A-",IF(AS926&gt;=85,"B+",IF(AS926&gt;=80,"B",IF(AS926&gt;=75,"B-",IF(AS926&gt;=70,"C+",IF(AS926&gt;=65,"C",IF(AS926&gt;=60,"C-","Failed"))))))))</f>
        <v>B+</v>
      </c>
      <c r="AU926" s="28" t="n">
        <v>165</v>
      </c>
      <c r="AV926" s="25" t="n">
        <f aca="false">AU926/200%</f>
        <v>82.5</v>
      </c>
      <c r="AW926" s="27" t="str">
        <f aca="false">IF(AV926&gt;=95,"A",IF(AV926&gt;=90,"A-",IF(AV926&gt;=85,"B+",IF(AV926&gt;=80,"B",IF(AV926&gt;=75,"B-",IF(AV926&gt;=70,"C+",IF(AV926&gt;=65,"C",IF(AV926&gt;=60,"C-","Failed"))))))))</f>
        <v>B</v>
      </c>
      <c r="AX926" s="28" t="n">
        <v>180</v>
      </c>
      <c r="AY926" s="25" t="n">
        <f aca="false">AX926/200%</f>
        <v>90</v>
      </c>
      <c r="AZ926" s="27" t="str">
        <f aca="false">IF(AY926&gt;=95,"A",IF(AY926&gt;=90,"A-",IF(AY926&gt;=85,"B+",IF(AY926&gt;=80,"B",IF(AY926&gt;=75,"B-",IF(AY926&gt;=70,"C+",IF(AY926&gt;=65,"C",IF(AY926&gt;=60,"C-","Failed"))))))))</f>
        <v>A-</v>
      </c>
      <c r="BA926" s="28" t="n">
        <v>255</v>
      </c>
      <c r="BB926" s="25" t="n">
        <f aca="false">BA926/300%</f>
        <v>85</v>
      </c>
      <c r="BC926" s="27" t="str">
        <f aca="false">IF(BB926&gt;=95,"A",IF(BB926&gt;=90,"A-",IF(BB926&gt;=85,"B+",IF(BB926&gt;=80,"B",IF(BB926&gt;=75,"B-",IF(BB926&gt;=70,"C+",IF(BB926&gt;=65,"C",IF(BB926&gt;=60,"C-","Failed"))))))))</f>
        <v>B+</v>
      </c>
      <c r="BD926" s="28" t="n">
        <v>163</v>
      </c>
      <c r="BE926" s="25" t="n">
        <f aca="false">BD926/200%</f>
        <v>81.5</v>
      </c>
      <c r="BF926" s="27" t="str">
        <f aca="false">IF(BE926&gt;=95,"A",IF(BE926&gt;=90,"A-",IF(BE926&gt;=85,"B+",IF(BE926&gt;=80,"B",IF(BE926&gt;=75,"B-",IF(BE926&gt;=70,"C+",IF(BE926&gt;=65,"C",IF(BE926&gt;=60,"C-","Failed"))))))))</f>
        <v>B</v>
      </c>
      <c r="BG926" s="28" t="n">
        <v>535</v>
      </c>
      <c r="BH926" s="25" t="n">
        <f aca="false">BG926/600%</f>
        <v>89.1666666666667</v>
      </c>
      <c r="BI926" s="27" t="str">
        <f aca="false">IF(BH926&gt;=95,"A",IF(BH926&gt;=90,"A-",IF(BH926&gt;=85,"B+",IF(BH926&gt;=80,"B",IF(BH926&gt;=75,"B-",IF(BH926&gt;=70,"C+",IF(BH926&gt;=65,"C",IF(BH926&gt;=60,"C-","Failed"))))))))</f>
        <v>B+</v>
      </c>
      <c r="BJ926" s="28" t="n">
        <f aca="false">SUM(BG926,BD926,BA926,AX926,AU926,AR926,AO926,AK926,AG926)</f>
        <v>2001</v>
      </c>
      <c r="BK926" s="28" t="n">
        <f aca="false">BJ926/2300%</f>
        <v>87</v>
      </c>
      <c r="BL926" s="27" t="str">
        <f aca="false">IF(BK926&gt;=95,"A",IF(BK926&gt;=90,"A-",IF(BK926&gt;=85,"B+",IF(BK926&gt;=80,"B",IF(BK926&gt;=75,"B-",IF(BK926&gt;=70,"C+",IF(BK926&gt;=65,"C",IF(BK926&gt;=60,"C-","Failed"))))))))</f>
        <v>B+</v>
      </c>
      <c r="BM926" s="28" t="str">
        <f aca="false">IF(BK926&gt;=95,"4.00",IF(BK926&gt;=90,"3.67",IF(BK926&gt;=85,"3.33",IF(BK926&gt;=80,"3.00",IF(BK926&gt;=75,"2.67",IF(BK926&gt;=70,"2.33",IF(BK926&gt;=65,"2.00",IF(BK926&gt;=60,"1.67","Failed"))))))))</f>
        <v>3.33</v>
      </c>
      <c r="BN926" s="23" t="n">
        <f aca="false">SUM(BJ926,AB926)</f>
        <v>2001</v>
      </c>
      <c r="BO926" s="23" t="n">
        <f aca="false">BN926/4000%</f>
        <v>50.025</v>
      </c>
      <c r="BP926" s="22" t="str">
        <f aca="false">IF(BO926&gt;=95,"A",IF(BO926&gt;=90,"A-",IF(BO926&gt;=85,"B+",IF(BO926&gt;=80,"B",IF(BO926&gt;=75,"B-",IF(BO926&gt;=70,"C+",IF(BO926&gt;=65,"C",IF(BO926&gt;=60,"C-","Failed"))))))))</f>
        <v>Failed</v>
      </c>
      <c r="BQ926" s="23" t="str">
        <f aca="false">IF(BO926&gt;=95,"4.00",IF(BO926&gt;=90,"3.67",IF(BO926&gt;=85,"3.33",IF(BO926&gt;=80,"3.00",IF(BO926&gt;=75,"2.67",IF(BO926&gt;=70,"2.33",IF(BO926&gt;=65,"2.00",IF(BO926&gt;=60,"1.67","Failed"))))))))</f>
        <v>Failed</v>
      </c>
    </row>
    <row r="927" s="31" customFormat="true" ht="50.1" hidden="false" customHeight="true" outlineLevel="0" collapsed="false">
      <c r="A927" s="19" t="n">
        <v>1018</v>
      </c>
      <c r="B927" s="33" t="s">
        <v>967</v>
      </c>
      <c r="C927" s="25" t="s">
        <v>807</v>
      </c>
      <c r="D927" s="26" t="n">
        <v>171</v>
      </c>
      <c r="E927" s="25" t="n">
        <f aca="false">D927/200%</f>
        <v>85.5</v>
      </c>
      <c r="F927" s="27" t="str">
        <f aca="false">IF(E927&gt;=95,"A",IF(E927&gt;=90,"A-",IF(E927&gt;=85,"B+",IF(E927&gt;=80,"B",IF(E927&gt;=75,"B-",IF(E927&gt;=70,"C+",IF(E927&gt;=65,"C",IF(E927&gt;=60,"C-","Failed"))))))))</f>
        <v>B+</v>
      </c>
      <c r="G927" s="26" t="n">
        <v>152</v>
      </c>
      <c r="H927" s="25" t="n">
        <f aca="false">G927/200%</f>
        <v>76</v>
      </c>
      <c r="I927" s="27" t="str">
        <f aca="false">IF(H927&gt;=95,"A",IF(H927&gt;=90,"A-",IF(H927&gt;=85,"B+",IF(H927&gt;=80,"B",IF(H927&gt;=75,"B-",IF(H927&gt;=70,"C+",IF(H927&gt;=65,"C",IF(H927&gt;=60,"C-","Failed"))))))))</f>
        <v>B-</v>
      </c>
      <c r="J927" s="26" t="n">
        <v>152</v>
      </c>
      <c r="K927" s="25" t="n">
        <f aca="false">J927/200%</f>
        <v>76</v>
      </c>
      <c r="L927" s="27" t="str">
        <f aca="false">IF(K927&gt;=95,"A",IF(K927&gt;=90,"A-",IF(K927&gt;=85,"B+",IF(K927&gt;=80,"B",IF(K927&gt;=75,"B-",IF(K927&gt;=70,"C+",IF(K927&gt;=65,"C",IF(K927&gt;=60,"C-","Failed"))))))))</f>
        <v>B-</v>
      </c>
      <c r="M927" s="26" t="n">
        <v>175</v>
      </c>
      <c r="N927" s="25" t="n">
        <f aca="false">M927/200%</f>
        <v>87.5</v>
      </c>
      <c r="O927" s="27" t="str">
        <f aca="false">IF(N927&gt;=95,"A",IF(N927&gt;=90,"A-",IF(N927&gt;=85,"B+",IF(N927&gt;=80,"B",IF(N927&gt;=75,"B-",IF(N927&gt;=70,"C+",IF(N927&gt;=65,"C",IF(N927&gt;=60,"C-","Failed"))))))))</f>
        <v>B+</v>
      </c>
      <c r="P927" s="26" t="n">
        <v>192</v>
      </c>
      <c r="Q927" s="25" t="n">
        <f aca="false">P927/200%</f>
        <v>96</v>
      </c>
      <c r="R927" s="27" t="str">
        <f aca="false">IF(Q927&gt;=95,"A",IF(Q927&gt;=90,"A-",IF(Q927&gt;=85,"B+",IF(Q927&gt;=80,"B",IF(Q927&gt;=75,"B-",IF(Q927&gt;=70,"C+",IF(Q927&gt;=65,"C",IF(Q927&gt;=60,"C-","Failed"))))))))</f>
        <v>A</v>
      </c>
      <c r="S927" s="26" t="n">
        <v>269</v>
      </c>
      <c r="T927" s="25" t="n">
        <f aca="false">S927/300%</f>
        <v>89.6666666666667</v>
      </c>
      <c r="U927" s="27" t="str">
        <f aca="false">IF(T927&gt;=95,"A",IF(T927&gt;=90,"A-",IF(T927&gt;=85,"B+",IF(T927&gt;=80,"B",IF(T927&gt;=75,"B-",IF(T927&gt;=70,"C+",IF(T927&gt;=65,"C",IF(T927&gt;=60,"C-","Failed"))))))))</f>
        <v>B+</v>
      </c>
      <c r="V927" s="26" t="n">
        <v>164</v>
      </c>
      <c r="W927" s="25" t="n">
        <f aca="false">V927/200%</f>
        <v>82</v>
      </c>
      <c r="X927" s="27" t="str">
        <f aca="false">IF(W927&gt;=95,"A",IF(W927&gt;=90,"A-",IF(W927&gt;=85,"B+",IF(W927&gt;=80,"B",IF(W927&gt;=75,"B-",IF(W927&gt;=70,"C+",IF(W927&gt;=65,"C",IF(W927&gt;=60,"C-","Failed"))))))))</f>
        <v>B</v>
      </c>
      <c r="Y927" s="26" t="n">
        <v>180</v>
      </c>
      <c r="Z927" s="25" t="n">
        <f aca="false">Y927/200%</f>
        <v>90</v>
      </c>
      <c r="AA927" s="27" t="str">
        <f aca="false">IF(Z927&gt;=95,"A",IF(Z927&gt;=90,"A-",IF(Z927&gt;=85,"B+",IF(Z927&gt;=80,"B",IF(Z927&gt;=75,"B-",IF(Z927&gt;=70,"C+",IF(Z927&gt;=65,"C",IF(Z927&gt;=60,"C-","Failed"))))))))</f>
        <v>A-</v>
      </c>
      <c r="AB927" s="28" t="n">
        <f aca="false">SUM(Y927,V927,S927,P927,M927,J927,G927,D927)</f>
        <v>1455</v>
      </c>
      <c r="AC927" s="28" t="n">
        <f aca="false">AB927/1700%</f>
        <v>85.5882352941177</v>
      </c>
      <c r="AD927" s="27" t="str">
        <f aca="false">IF(AC927&gt;=95,"A",IF(AC927&gt;=90,"A-",IF(AC927&gt;=85,"B+",IF(AC927&gt;=80,"B",IF(AC927&gt;=75,"B-",IF(AC927&gt;=70,"C+",IF(AC927&gt;=65,"C",IF(AC927&gt;=60,"C-","Failed"))))))))</f>
        <v>B+</v>
      </c>
      <c r="AE927" s="28" t="str">
        <f aca="false">IF(AC927&gt;=95,"4.00",IF(AC927&gt;=90,"3.67",IF(AC927&gt;=85,"3.33",IF(AC927&gt;=80,"3.00",IF(AC927&gt;=75,"2.67",IF(AC927&gt;=70,"2.33",IF(AC927&gt;=65,"2.00",IF(AC927&gt;=60,"1.67","Failed"))))))))</f>
        <v>3.33</v>
      </c>
      <c r="AF927" s="29" t="s">
        <v>38</v>
      </c>
      <c r="AG927" s="28" t="n">
        <v>165</v>
      </c>
      <c r="AH927" s="27" t="n">
        <f aca="false">AG927/200%</f>
        <v>82.5</v>
      </c>
      <c r="AI927" s="27" t="str">
        <f aca="false">IF(AH927&gt;=95,"A",IF(AH927&gt;=90,"A-",IF(AH927&gt;=85,"B+",IF(AH927&gt;=80,"B",IF(AH927&gt;=75,"B-",IF(AH927&gt;=70,"C+",IF(AH927&gt;=65,"C",IF(AH927&gt;=60,"C-","Failed"))))))))</f>
        <v>B</v>
      </c>
      <c r="AJ927" s="29" t="s">
        <v>39</v>
      </c>
      <c r="AK927" s="28" t="n">
        <v>182</v>
      </c>
      <c r="AL927" s="25" t="n">
        <f aca="false">AK927/200%</f>
        <v>91</v>
      </c>
      <c r="AM927" s="27" t="str">
        <f aca="false">IF(AL927&gt;=95,"A",IF(AL927&gt;=90,"A-",IF(AL927&gt;=85,"B+",IF(AL927&gt;=80,"B",IF(AL927&gt;=75,"B-",IF(AL927&gt;=70,"C+",IF(AL927&gt;=65,"C",IF(AL927&gt;=60,"C-","Failed"))))))))</f>
        <v>A-</v>
      </c>
      <c r="AN927" s="34" t="s">
        <v>12</v>
      </c>
      <c r="AO927" s="28" t="n">
        <v>160</v>
      </c>
      <c r="AP927" s="25" t="n">
        <f aca="false">AO927/200%</f>
        <v>80</v>
      </c>
      <c r="AQ927" s="27" t="str">
        <f aca="false">IF(AP927&gt;=95,"A",IF(AP927&gt;=90,"A-",IF(AP927&gt;=85,"B+",IF(AP927&gt;=80,"B",IF(AP927&gt;=75,"B-",IF(AP927&gt;=70,"C+",IF(AP927&gt;=65,"C",IF(AP927&gt;=60,"C-","Failed"))))))))</f>
        <v>B</v>
      </c>
      <c r="AR927" s="28" t="n">
        <v>178</v>
      </c>
      <c r="AS927" s="25" t="n">
        <f aca="false">AR927/200%</f>
        <v>89</v>
      </c>
      <c r="AT927" s="27" t="str">
        <f aca="false">IF(AS927&gt;=95,"A",IF(AS927&gt;=90,"A-",IF(AS927&gt;=85,"B+",IF(AS927&gt;=80,"B",IF(AS927&gt;=75,"B-",IF(AS927&gt;=70,"C+",IF(AS927&gt;=65,"C",IF(AS927&gt;=60,"C-","Failed"))))))))</f>
        <v>B+</v>
      </c>
      <c r="AU927" s="28" t="n">
        <v>173</v>
      </c>
      <c r="AV927" s="25" t="n">
        <f aca="false">AU927/200%</f>
        <v>86.5</v>
      </c>
      <c r="AW927" s="27" t="str">
        <f aca="false">IF(AV927&gt;=95,"A",IF(AV927&gt;=90,"A-",IF(AV927&gt;=85,"B+",IF(AV927&gt;=80,"B",IF(AV927&gt;=75,"B-",IF(AV927&gt;=70,"C+",IF(AV927&gt;=65,"C",IF(AV927&gt;=60,"C-","Failed"))))))))</f>
        <v>B+</v>
      </c>
      <c r="AX927" s="28" t="n">
        <v>172</v>
      </c>
      <c r="AY927" s="25" t="n">
        <f aca="false">AX927/200%</f>
        <v>86</v>
      </c>
      <c r="AZ927" s="27" t="str">
        <f aca="false">IF(AY927&gt;=95,"A",IF(AY927&gt;=90,"A-",IF(AY927&gt;=85,"B+",IF(AY927&gt;=80,"B",IF(AY927&gt;=75,"B-",IF(AY927&gt;=70,"C+",IF(AY927&gt;=65,"C",IF(AY927&gt;=60,"C-","Failed"))))))))</f>
        <v>B+</v>
      </c>
      <c r="BA927" s="28" t="n">
        <v>254</v>
      </c>
      <c r="BB927" s="25" t="n">
        <f aca="false">BA927/300%</f>
        <v>84.6666666666667</v>
      </c>
      <c r="BC927" s="27" t="str">
        <f aca="false">IF(BB927&gt;=95,"A",IF(BB927&gt;=90,"A-",IF(BB927&gt;=85,"B+",IF(BB927&gt;=80,"B",IF(BB927&gt;=75,"B-",IF(BB927&gt;=70,"C+",IF(BB927&gt;=65,"C",IF(BB927&gt;=60,"C-","Failed"))))))))</f>
        <v>B</v>
      </c>
      <c r="BD927" s="28" t="n">
        <v>158</v>
      </c>
      <c r="BE927" s="25" t="n">
        <f aca="false">BD927/200%</f>
        <v>79</v>
      </c>
      <c r="BF927" s="27" t="str">
        <f aca="false">IF(BE927&gt;=95,"A",IF(BE927&gt;=90,"A-",IF(BE927&gt;=85,"B+",IF(BE927&gt;=80,"B",IF(BE927&gt;=75,"B-",IF(BE927&gt;=70,"C+",IF(BE927&gt;=65,"C",IF(BE927&gt;=60,"C-","Failed"))))))))</f>
        <v>B-</v>
      </c>
      <c r="BG927" s="28" t="n">
        <v>521</v>
      </c>
      <c r="BH927" s="25" t="n">
        <f aca="false">BG927/600%</f>
        <v>86.8333333333333</v>
      </c>
      <c r="BI927" s="27" t="str">
        <f aca="false">IF(BH927&gt;=95,"A",IF(BH927&gt;=90,"A-",IF(BH927&gt;=85,"B+",IF(BH927&gt;=80,"B",IF(BH927&gt;=75,"B-",IF(BH927&gt;=70,"C+",IF(BH927&gt;=65,"C",IF(BH927&gt;=60,"C-","Failed"))))))))</f>
        <v>B+</v>
      </c>
      <c r="BJ927" s="28" t="n">
        <f aca="false">SUM(BG927,BD927,BA927,AX927,AU927,AR927,AO927,AK927,AG927)</f>
        <v>1963</v>
      </c>
      <c r="BK927" s="28" t="n">
        <f aca="false">BJ927/2300%</f>
        <v>85.3478260869565</v>
      </c>
      <c r="BL927" s="27" t="str">
        <f aca="false">IF(BK927&gt;=95,"A",IF(BK927&gt;=90,"A-",IF(BK927&gt;=85,"B+",IF(BK927&gt;=80,"B",IF(BK927&gt;=75,"B-",IF(BK927&gt;=70,"C+",IF(BK927&gt;=65,"C",IF(BK927&gt;=60,"C-","Failed"))))))))</f>
        <v>B+</v>
      </c>
      <c r="BM927" s="28" t="str">
        <f aca="false">IF(BK927&gt;=95,"4.00",IF(BK927&gt;=90,"3.67",IF(BK927&gt;=85,"3.33",IF(BK927&gt;=80,"3.00",IF(BK927&gt;=75,"2.67",IF(BK927&gt;=70,"2.33",IF(BK927&gt;=65,"2.00",IF(BK927&gt;=60,"1.67","Failed"))))))))</f>
        <v>3.33</v>
      </c>
      <c r="BN927" s="23" t="n">
        <f aca="false">SUM(BJ927,AB927)</f>
        <v>3418</v>
      </c>
      <c r="BO927" s="23" t="n">
        <f aca="false">BN927/4000%</f>
        <v>85.45</v>
      </c>
      <c r="BP927" s="22" t="str">
        <f aca="false">IF(BO927&gt;=95,"A",IF(BO927&gt;=90,"A-",IF(BO927&gt;=85,"B+",IF(BO927&gt;=80,"B",IF(BO927&gt;=75,"B-",IF(BO927&gt;=70,"C+",IF(BO927&gt;=65,"C",IF(BO927&gt;=60,"C-","Failed"))))))))</f>
        <v>B+</v>
      </c>
      <c r="BQ927" s="23" t="str">
        <f aca="false">IF(BO927&gt;=95,"4.00",IF(BO927&gt;=90,"3.67",IF(BO927&gt;=85,"3.33",IF(BO927&gt;=80,"3.00",IF(BO927&gt;=75,"2.67",IF(BO927&gt;=70,"2.33",IF(BO927&gt;=65,"2.00",IF(BO927&gt;=60,"1.67","Failed"))))))))</f>
        <v>3.33</v>
      </c>
    </row>
    <row r="928" s="31" customFormat="true" ht="50.1" hidden="false" customHeight="true" outlineLevel="0" collapsed="false">
      <c r="A928" s="19" t="n">
        <v>1019</v>
      </c>
      <c r="B928" s="33" t="s">
        <v>968</v>
      </c>
      <c r="C928" s="25" t="s">
        <v>807</v>
      </c>
      <c r="D928" s="26" t="n">
        <v>170</v>
      </c>
      <c r="E928" s="25" t="n">
        <f aca="false">D928/200%</f>
        <v>85</v>
      </c>
      <c r="F928" s="27" t="str">
        <f aca="false">IF(E928&gt;=95,"A",IF(E928&gt;=90,"A-",IF(E928&gt;=85,"B+",IF(E928&gt;=80,"B",IF(E928&gt;=75,"B-",IF(E928&gt;=70,"C+",IF(E928&gt;=65,"C",IF(E928&gt;=60,"C-","Failed"))))))))</f>
        <v>B+</v>
      </c>
      <c r="G928" s="26" t="n">
        <v>157</v>
      </c>
      <c r="H928" s="25" t="n">
        <f aca="false">G928/200%</f>
        <v>78.5</v>
      </c>
      <c r="I928" s="27" t="str">
        <f aca="false">IF(H928&gt;=95,"A",IF(H928&gt;=90,"A-",IF(H928&gt;=85,"B+",IF(H928&gt;=80,"B",IF(H928&gt;=75,"B-",IF(H928&gt;=70,"C+",IF(H928&gt;=65,"C",IF(H928&gt;=60,"C-","Failed"))))))))</f>
        <v>B-</v>
      </c>
      <c r="J928" s="26" t="n">
        <v>152</v>
      </c>
      <c r="K928" s="25" t="n">
        <f aca="false">J928/200%</f>
        <v>76</v>
      </c>
      <c r="L928" s="27" t="str">
        <f aca="false">IF(K928&gt;=95,"A",IF(K928&gt;=90,"A-",IF(K928&gt;=85,"B+",IF(K928&gt;=80,"B",IF(K928&gt;=75,"B-",IF(K928&gt;=70,"C+",IF(K928&gt;=65,"C",IF(K928&gt;=60,"C-","Failed"))))))))</f>
        <v>B-</v>
      </c>
      <c r="M928" s="26" t="n">
        <v>170</v>
      </c>
      <c r="N928" s="25" t="n">
        <f aca="false">M928/200%</f>
        <v>85</v>
      </c>
      <c r="O928" s="27" t="str">
        <f aca="false">IF(N928&gt;=95,"A",IF(N928&gt;=90,"A-",IF(N928&gt;=85,"B+",IF(N928&gt;=80,"B",IF(N928&gt;=75,"B-",IF(N928&gt;=70,"C+",IF(N928&gt;=65,"C",IF(N928&gt;=60,"C-","Failed"))))))))</f>
        <v>B+</v>
      </c>
      <c r="P928" s="26" t="n">
        <v>186</v>
      </c>
      <c r="Q928" s="25" t="n">
        <f aca="false">P928/200%</f>
        <v>93</v>
      </c>
      <c r="R928" s="27" t="str">
        <f aca="false">IF(Q928&gt;=95,"A",IF(Q928&gt;=90,"A-",IF(Q928&gt;=85,"B+",IF(Q928&gt;=80,"B",IF(Q928&gt;=75,"B-",IF(Q928&gt;=70,"C+",IF(Q928&gt;=65,"C",IF(Q928&gt;=60,"C-","Failed"))))))))</f>
        <v>A-</v>
      </c>
      <c r="S928" s="26" t="n">
        <v>274</v>
      </c>
      <c r="T928" s="25" t="n">
        <f aca="false">S928/300%</f>
        <v>91.3333333333333</v>
      </c>
      <c r="U928" s="27" t="str">
        <f aca="false">IF(T928&gt;=95,"A",IF(T928&gt;=90,"A-",IF(T928&gt;=85,"B+",IF(T928&gt;=80,"B",IF(T928&gt;=75,"B-",IF(T928&gt;=70,"C+",IF(T928&gt;=65,"C",IF(T928&gt;=60,"C-","Failed"))))))))</f>
        <v>A-</v>
      </c>
      <c r="V928" s="26" t="n">
        <v>171</v>
      </c>
      <c r="W928" s="25" t="n">
        <f aca="false">V928/200%</f>
        <v>85.5</v>
      </c>
      <c r="X928" s="27" t="str">
        <f aca="false">IF(W928&gt;=95,"A",IF(W928&gt;=90,"A-",IF(W928&gt;=85,"B+",IF(W928&gt;=80,"B",IF(W928&gt;=75,"B-",IF(W928&gt;=70,"C+",IF(W928&gt;=65,"C",IF(W928&gt;=60,"C-","Failed"))))))))</f>
        <v>B+</v>
      </c>
      <c r="Y928" s="26" t="n">
        <v>170</v>
      </c>
      <c r="Z928" s="25" t="n">
        <f aca="false">Y928/200%</f>
        <v>85</v>
      </c>
      <c r="AA928" s="27" t="str">
        <f aca="false">IF(Z928&gt;=95,"A",IF(Z928&gt;=90,"A-",IF(Z928&gt;=85,"B+",IF(Z928&gt;=80,"B",IF(Z928&gt;=75,"B-",IF(Z928&gt;=70,"C+",IF(Z928&gt;=65,"C",IF(Z928&gt;=60,"C-","Failed"))))))))</f>
        <v>B+</v>
      </c>
      <c r="AB928" s="28" t="n">
        <f aca="false">SUM(Y928,V928,S928,P928,M928,J928,G928,D928)</f>
        <v>1450</v>
      </c>
      <c r="AC928" s="28" t="n">
        <f aca="false">AB928/1700%</f>
        <v>85.2941176470588</v>
      </c>
      <c r="AD928" s="27" t="str">
        <f aca="false">IF(AC928&gt;=95,"A",IF(AC928&gt;=90,"A-",IF(AC928&gt;=85,"B+",IF(AC928&gt;=80,"B",IF(AC928&gt;=75,"B-",IF(AC928&gt;=70,"C+",IF(AC928&gt;=65,"C",IF(AC928&gt;=60,"C-","Failed"))))))))</f>
        <v>B+</v>
      </c>
      <c r="AE928" s="28" t="str">
        <f aca="false">IF(AC928&gt;=95,"4.00",IF(AC928&gt;=90,"3.67",IF(AC928&gt;=85,"3.33",IF(AC928&gt;=80,"3.00",IF(AC928&gt;=75,"2.67",IF(AC928&gt;=70,"2.33",IF(AC928&gt;=65,"2.00",IF(AC928&gt;=60,"1.67","Failed"))))))))</f>
        <v>3.33</v>
      </c>
      <c r="AF928" s="29" t="s">
        <v>38</v>
      </c>
      <c r="AG928" s="28" t="n">
        <v>175</v>
      </c>
      <c r="AH928" s="27" t="n">
        <f aca="false">AG928/200%</f>
        <v>87.5</v>
      </c>
      <c r="AI928" s="27" t="str">
        <f aca="false">IF(AH928&gt;=95,"A",IF(AH928&gt;=90,"A-",IF(AH928&gt;=85,"B+",IF(AH928&gt;=80,"B",IF(AH928&gt;=75,"B-",IF(AH928&gt;=70,"C+",IF(AH928&gt;=65,"C",IF(AH928&gt;=60,"C-","Failed"))))))))</f>
        <v>B+</v>
      </c>
      <c r="AJ928" s="29" t="s">
        <v>39</v>
      </c>
      <c r="AK928" s="28" t="n">
        <v>182</v>
      </c>
      <c r="AL928" s="25" t="n">
        <f aca="false">AK928/200%</f>
        <v>91</v>
      </c>
      <c r="AM928" s="27" t="str">
        <f aca="false">IF(AL928&gt;=95,"A",IF(AL928&gt;=90,"A-",IF(AL928&gt;=85,"B+",IF(AL928&gt;=80,"B",IF(AL928&gt;=75,"B-",IF(AL928&gt;=70,"C+",IF(AL928&gt;=65,"C",IF(AL928&gt;=60,"C-","Failed"))))))))</f>
        <v>A-</v>
      </c>
      <c r="AN928" s="34" t="s">
        <v>161</v>
      </c>
      <c r="AO928" s="28" t="n">
        <v>190</v>
      </c>
      <c r="AP928" s="25" t="n">
        <f aca="false">AO928/200%</f>
        <v>95</v>
      </c>
      <c r="AQ928" s="27" t="str">
        <f aca="false">IF(AP928&gt;=95,"A",IF(AP928&gt;=90,"A-",IF(AP928&gt;=85,"B+",IF(AP928&gt;=80,"B",IF(AP928&gt;=75,"B-",IF(AP928&gt;=70,"C+",IF(AP928&gt;=65,"C",IF(AP928&gt;=60,"C-","Failed"))))))))</f>
        <v>A</v>
      </c>
      <c r="AR928" s="28" t="n">
        <v>169</v>
      </c>
      <c r="AS928" s="25" t="n">
        <f aca="false">AR928/200%</f>
        <v>84.5</v>
      </c>
      <c r="AT928" s="27" t="str">
        <f aca="false">IF(AS928&gt;=95,"A",IF(AS928&gt;=90,"A-",IF(AS928&gt;=85,"B+",IF(AS928&gt;=80,"B",IF(AS928&gt;=75,"B-",IF(AS928&gt;=70,"C+",IF(AS928&gt;=65,"C",IF(AS928&gt;=60,"C-","Failed"))))))))</f>
        <v>B</v>
      </c>
      <c r="AU928" s="28" t="n">
        <v>160</v>
      </c>
      <c r="AV928" s="25" t="n">
        <f aca="false">AU928/200%</f>
        <v>80</v>
      </c>
      <c r="AW928" s="27" t="str">
        <f aca="false">IF(AV928&gt;=95,"A",IF(AV928&gt;=90,"A-",IF(AV928&gt;=85,"B+",IF(AV928&gt;=80,"B",IF(AV928&gt;=75,"B-",IF(AV928&gt;=70,"C+",IF(AV928&gt;=65,"C",IF(AV928&gt;=60,"C-","Failed"))))))))</f>
        <v>B</v>
      </c>
      <c r="AX928" s="28" t="n">
        <v>175</v>
      </c>
      <c r="AY928" s="25" t="n">
        <f aca="false">AX928/200%</f>
        <v>87.5</v>
      </c>
      <c r="AZ928" s="27" t="str">
        <f aca="false">IF(AY928&gt;=95,"A",IF(AY928&gt;=90,"A-",IF(AY928&gt;=85,"B+",IF(AY928&gt;=80,"B",IF(AY928&gt;=75,"B-",IF(AY928&gt;=70,"C+",IF(AY928&gt;=65,"C",IF(AY928&gt;=60,"C-","Failed"))))))))</f>
        <v>B+</v>
      </c>
      <c r="BA928" s="28" t="n">
        <v>232</v>
      </c>
      <c r="BB928" s="25" t="n">
        <f aca="false">BA928/300%</f>
        <v>77.3333333333333</v>
      </c>
      <c r="BC928" s="27" t="str">
        <f aca="false">IF(BB928&gt;=95,"A",IF(BB928&gt;=90,"A-",IF(BB928&gt;=85,"B+",IF(BB928&gt;=80,"B",IF(BB928&gt;=75,"B-",IF(BB928&gt;=70,"C+",IF(BB928&gt;=65,"C",IF(BB928&gt;=60,"C-","Failed"))))))))</f>
        <v>B-</v>
      </c>
      <c r="BD928" s="28" t="n">
        <v>155</v>
      </c>
      <c r="BE928" s="25" t="n">
        <f aca="false">BD928/200%</f>
        <v>77.5</v>
      </c>
      <c r="BF928" s="27" t="str">
        <f aca="false">IF(BE928&gt;=95,"A",IF(BE928&gt;=90,"A-",IF(BE928&gt;=85,"B+",IF(BE928&gt;=80,"B",IF(BE928&gt;=75,"B-",IF(BE928&gt;=70,"C+",IF(BE928&gt;=65,"C",IF(BE928&gt;=60,"C-","Failed"))))))))</f>
        <v>B-</v>
      </c>
      <c r="BG928" s="28" t="n">
        <v>519</v>
      </c>
      <c r="BH928" s="25" t="n">
        <f aca="false">BG928/600%</f>
        <v>86.5</v>
      </c>
      <c r="BI928" s="27" t="str">
        <f aca="false">IF(BH928&gt;=95,"A",IF(BH928&gt;=90,"A-",IF(BH928&gt;=85,"B+",IF(BH928&gt;=80,"B",IF(BH928&gt;=75,"B-",IF(BH928&gt;=70,"C+",IF(BH928&gt;=65,"C",IF(BH928&gt;=60,"C-","Failed"))))))))</f>
        <v>B+</v>
      </c>
      <c r="BJ928" s="28" t="n">
        <f aca="false">SUM(BG928,BD928,BA928,AX928,AU928,AR928,AO928,AK928,AG928)</f>
        <v>1957</v>
      </c>
      <c r="BK928" s="28" t="n">
        <f aca="false">BJ928/2300%</f>
        <v>85.0869565217391</v>
      </c>
      <c r="BL928" s="27" t="str">
        <f aca="false">IF(BK928&gt;=95,"A",IF(BK928&gt;=90,"A-",IF(BK928&gt;=85,"B+",IF(BK928&gt;=80,"B",IF(BK928&gt;=75,"B-",IF(BK928&gt;=70,"C+",IF(BK928&gt;=65,"C",IF(BK928&gt;=60,"C-","Failed"))))))))</f>
        <v>B+</v>
      </c>
      <c r="BM928" s="28" t="str">
        <f aca="false">IF(BK928&gt;=95,"4.00",IF(BK928&gt;=90,"3.67",IF(BK928&gt;=85,"3.33",IF(BK928&gt;=80,"3.00",IF(BK928&gt;=75,"2.67",IF(BK928&gt;=70,"2.33",IF(BK928&gt;=65,"2.00",IF(BK928&gt;=60,"1.67","Failed"))))))))</f>
        <v>3.33</v>
      </c>
      <c r="BN928" s="23" t="n">
        <f aca="false">SUM(BJ928,AB928)</f>
        <v>3407</v>
      </c>
      <c r="BO928" s="23" t="n">
        <f aca="false">BN928/4000%</f>
        <v>85.175</v>
      </c>
      <c r="BP928" s="22" t="str">
        <f aca="false">IF(BO928&gt;=95,"A",IF(BO928&gt;=90,"A-",IF(BO928&gt;=85,"B+",IF(BO928&gt;=80,"B",IF(BO928&gt;=75,"B-",IF(BO928&gt;=70,"C+",IF(BO928&gt;=65,"C",IF(BO928&gt;=60,"C-","Failed"))))))))</f>
        <v>B+</v>
      </c>
      <c r="BQ928" s="23" t="str">
        <f aca="false">IF(BO928&gt;=95,"4.00",IF(BO928&gt;=90,"3.67",IF(BO928&gt;=85,"3.33",IF(BO928&gt;=80,"3.00",IF(BO928&gt;=75,"2.67",IF(BO928&gt;=70,"2.33",IF(BO928&gt;=65,"2.00",IF(BO928&gt;=60,"1.67","Failed"))))))))</f>
        <v>3.33</v>
      </c>
    </row>
    <row r="929" s="31" customFormat="true" ht="50.1" hidden="false" customHeight="true" outlineLevel="0" collapsed="false">
      <c r="A929" s="19" t="n">
        <v>1020</v>
      </c>
      <c r="B929" s="33" t="s">
        <v>969</v>
      </c>
      <c r="C929" s="25" t="s">
        <v>807</v>
      </c>
      <c r="D929" s="26" t="n">
        <v>162</v>
      </c>
      <c r="E929" s="25" t="n">
        <f aca="false">D929/200%</f>
        <v>81</v>
      </c>
      <c r="F929" s="27" t="str">
        <f aca="false">IF(E929&gt;=95,"A",IF(E929&gt;=90,"A-",IF(E929&gt;=85,"B+",IF(E929&gt;=80,"B",IF(E929&gt;=75,"B-",IF(E929&gt;=70,"C+",IF(E929&gt;=65,"C",IF(E929&gt;=60,"C-","Failed"))))))))</f>
        <v>B</v>
      </c>
      <c r="G929" s="26" t="n">
        <v>142</v>
      </c>
      <c r="H929" s="25" t="n">
        <f aca="false">G929/200%</f>
        <v>71</v>
      </c>
      <c r="I929" s="27" t="str">
        <f aca="false">IF(H929&gt;=95,"A",IF(H929&gt;=90,"A-",IF(H929&gt;=85,"B+",IF(H929&gt;=80,"B",IF(H929&gt;=75,"B-",IF(H929&gt;=70,"C+",IF(H929&gt;=65,"C",IF(H929&gt;=60,"C-","Failed"))))))))</f>
        <v>C+</v>
      </c>
      <c r="J929" s="26" t="n">
        <v>145</v>
      </c>
      <c r="K929" s="25" t="n">
        <f aca="false">J929/200%</f>
        <v>72.5</v>
      </c>
      <c r="L929" s="27" t="str">
        <f aca="false">IF(K929&gt;=95,"A",IF(K929&gt;=90,"A-",IF(K929&gt;=85,"B+",IF(K929&gt;=80,"B",IF(K929&gt;=75,"B-",IF(K929&gt;=70,"C+",IF(K929&gt;=65,"C",IF(K929&gt;=60,"C-","Failed"))))))))</f>
        <v>C+</v>
      </c>
      <c r="M929" s="26" t="n">
        <v>175</v>
      </c>
      <c r="N929" s="25" t="n">
        <f aca="false">M929/200%</f>
        <v>87.5</v>
      </c>
      <c r="O929" s="27" t="str">
        <f aca="false">IF(N929&gt;=95,"A",IF(N929&gt;=90,"A-",IF(N929&gt;=85,"B+",IF(N929&gt;=80,"B",IF(N929&gt;=75,"B-",IF(N929&gt;=70,"C+",IF(N929&gt;=65,"C",IF(N929&gt;=60,"C-","Failed"))))))))</f>
        <v>B+</v>
      </c>
      <c r="P929" s="26" t="n">
        <v>176</v>
      </c>
      <c r="Q929" s="25" t="n">
        <f aca="false">P929/200%</f>
        <v>88</v>
      </c>
      <c r="R929" s="27" t="str">
        <f aca="false">IF(Q929&gt;=95,"A",IF(Q929&gt;=90,"A-",IF(Q929&gt;=85,"B+",IF(Q929&gt;=80,"B",IF(Q929&gt;=75,"B-",IF(Q929&gt;=70,"C+",IF(Q929&gt;=65,"C",IF(Q929&gt;=60,"C-","Failed"))))))))</f>
        <v>B+</v>
      </c>
      <c r="S929" s="26" t="n">
        <v>269</v>
      </c>
      <c r="T929" s="25" t="n">
        <f aca="false">S929/300%</f>
        <v>89.6666666666667</v>
      </c>
      <c r="U929" s="27" t="str">
        <f aca="false">IF(T929&gt;=95,"A",IF(T929&gt;=90,"A-",IF(T929&gt;=85,"B+",IF(T929&gt;=80,"B",IF(T929&gt;=75,"B-",IF(T929&gt;=70,"C+",IF(T929&gt;=65,"C",IF(T929&gt;=60,"C-","Failed"))))))))</f>
        <v>B+</v>
      </c>
      <c r="V929" s="26" t="n">
        <v>171</v>
      </c>
      <c r="W929" s="25" t="n">
        <f aca="false">V929/200%</f>
        <v>85.5</v>
      </c>
      <c r="X929" s="27" t="str">
        <f aca="false">IF(W929&gt;=95,"A",IF(W929&gt;=90,"A-",IF(W929&gt;=85,"B+",IF(W929&gt;=80,"B",IF(W929&gt;=75,"B-",IF(W929&gt;=70,"C+",IF(W929&gt;=65,"C",IF(W929&gt;=60,"C-","Failed"))))))))</f>
        <v>B+</v>
      </c>
      <c r="Y929" s="26" t="n">
        <v>165</v>
      </c>
      <c r="Z929" s="25" t="n">
        <f aca="false">Y929/200%</f>
        <v>82.5</v>
      </c>
      <c r="AA929" s="27" t="str">
        <f aca="false">IF(Z929&gt;=95,"A",IF(Z929&gt;=90,"A-",IF(Z929&gt;=85,"B+",IF(Z929&gt;=80,"B",IF(Z929&gt;=75,"B-",IF(Z929&gt;=70,"C+",IF(Z929&gt;=65,"C",IF(Z929&gt;=60,"C-","Failed"))))))))</f>
        <v>B</v>
      </c>
      <c r="AB929" s="28" t="n">
        <f aca="false">SUM(Y929,V929,S929,P929,M929,J929,G929,D929)</f>
        <v>1405</v>
      </c>
      <c r="AC929" s="28" t="n">
        <f aca="false">AB929/1700%</f>
        <v>82.6470588235294</v>
      </c>
      <c r="AD929" s="27" t="str">
        <f aca="false">IF(AC929&gt;=95,"A",IF(AC929&gt;=90,"A-",IF(AC929&gt;=85,"B+",IF(AC929&gt;=80,"B",IF(AC929&gt;=75,"B-",IF(AC929&gt;=70,"C+",IF(AC929&gt;=65,"C",IF(AC929&gt;=60,"C-","Failed"))))))))</f>
        <v>B</v>
      </c>
      <c r="AE929" s="28" t="str">
        <f aca="false">IF(AC929&gt;=95,"4.00",IF(AC929&gt;=90,"3.67",IF(AC929&gt;=85,"3.33",IF(AC929&gt;=80,"3.00",IF(AC929&gt;=75,"2.67",IF(AC929&gt;=70,"2.33",IF(AC929&gt;=65,"2.00",IF(AC929&gt;=60,"1.67","Failed"))))))))</f>
        <v>3.00</v>
      </c>
      <c r="AF929" s="29" t="s">
        <v>38</v>
      </c>
      <c r="AG929" s="28" t="n">
        <v>175</v>
      </c>
      <c r="AH929" s="27" t="n">
        <f aca="false">AG929/200%</f>
        <v>87.5</v>
      </c>
      <c r="AI929" s="27" t="str">
        <f aca="false">IF(AH929&gt;=95,"A",IF(AH929&gt;=90,"A-",IF(AH929&gt;=85,"B+",IF(AH929&gt;=80,"B",IF(AH929&gt;=75,"B-",IF(AH929&gt;=70,"C+",IF(AH929&gt;=65,"C",IF(AH929&gt;=60,"C-","Failed"))))))))</f>
        <v>B+</v>
      </c>
      <c r="AJ929" s="29" t="s">
        <v>39</v>
      </c>
      <c r="AK929" s="28" t="n">
        <v>184</v>
      </c>
      <c r="AL929" s="25" t="n">
        <f aca="false">AK929/200%</f>
        <v>92</v>
      </c>
      <c r="AM929" s="27" t="str">
        <f aca="false">IF(AL929&gt;=95,"A",IF(AL929&gt;=90,"A-",IF(AL929&gt;=85,"B+",IF(AL929&gt;=80,"B",IF(AL929&gt;=75,"B-",IF(AL929&gt;=70,"C+",IF(AL929&gt;=65,"C",IF(AL929&gt;=60,"C-","Failed"))))))))</f>
        <v>A-</v>
      </c>
      <c r="AN929" s="34" t="s">
        <v>12</v>
      </c>
      <c r="AO929" s="28" t="n">
        <v>160</v>
      </c>
      <c r="AP929" s="25" t="n">
        <f aca="false">AO929/200%</f>
        <v>80</v>
      </c>
      <c r="AQ929" s="27" t="str">
        <f aca="false">IF(AP929&gt;=95,"A",IF(AP929&gt;=90,"A-",IF(AP929&gt;=85,"B+",IF(AP929&gt;=80,"B",IF(AP929&gt;=75,"B-",IF(AP929&gt;=70,"C+",IF(AP929&gt;=65,"C",IF(AP929&gt;=60,"C-","Failed"))))))))</f>
        <v>B</v>
      </c>
      <c r="AR929" s="28" t="n">
        <v>175</v>
      </c>
      <c r="AS929" s="25" t="n">
        <f aca="false">AR929/200%</f>
        <v>87.5</v>
      </c>
      <c r="AT929" s="27" t="str">
        <f aca="false">IF(AS929&gt;=95,"A",IF(AS929&gt;=90,"A-",IF(AS929&gt;=85,"B+",IF(AS929&gt;=80,"B",IF(AS929&gt;=75,"B-",IF(AS929&gt;=70,"C+",IF(AS929&gt;=65,"C",IF(AS929&gt;=60,"C-","Failed"))))))))</f>
        <v>B+</v>
      </c>
      <c r="AU929" s="28" t="n">
        <v>169</v>
      </c>
      <c r="AV929" s="25" t="n">
        <f aca="false">AU929/200%</f>
        <v>84.5</v>
      </c>
      <c r="AW929" s="27" t="str">
        <f aca="false">IF(AV929&gt;=95,"A",IF(AV929&gt;=90,"A-",IF(AV929&gt;=85,"B+",IF(AV929&gt;=80,"B",IF(AV929&gt;=75,"B-",IF(AV929&gt;=70,"C+",IF(AV929&gt;=65,"C",IF(AV929&gt;=60,"C-","Failed"))))))))</f>
        <v>B</v>
      </c>
      <c r="AX929" s="28" t="n">
        <v>185</v>
      </c>
      <c r="AY929" s="25" t="n">
        <f aca="false">AX929/200%</f>
        <v>92.5</v>
      </c>
      <c r="AZ929" s="27" t="str">
        <f aca="false">IF(AY929&gt;=95,"A",IF(AY929&gt;=90,"A-",IF(AY929&gt;=85,"B+",IF(AY929&gt;=80,"B",IF(AY929&gt;=75,"B-",IF(AY929&gt;=70,"C+",IF(AY929&gt;=65,"C",IF(AY929&gt;=60,"C-","Failed"))))))))</f>
        <v>A-</v>
      </c>
      <c r="BA929" s="28" t="n">
        <v>256</v>
      </c>
      <c r="BB929" s="25" t="n">
        <f aca="false">BA929/300%</f>
        <v>85.3333333333333</v>
      </c>
      <c r="BC929" s="27" t="str">
        <f aca="false">IF(BB929&gt;=95,"A",IF(BB929&gt;=90,"A-",IF(BB929&gt;=85,"B+",IF(BB929&gt;=80,"B",IF(BB929&gt;=75,"B-",IF(BB929&gt;=70,"C+",IF(BB929&gt;=65,"C",IF(BB929&gt;=60,"C-","Failed"))))))))</f>
        <v>B+</v>
      </c>
      <c r="BD929" s="28" t="n">
        <v>162</v>
      </c>
      <c r="BE929" s="25" t="n">
        <f aca="false">BD929/200%</f>
        <v>81</v>
      </c>
      <c r="BF929" s="27" t="str">
        <f aca="false">IF(BE929&gt;=95,"A",IF(BE929&gt;=90,"A-",IF(BE929&gt;=85,"B+",IF(BE929&gt;=80,"B",IF(BE929&gt;=75,"B-",IF(BE929&gt;=70,"C+",IF(BE929&gt;=65,"C",IF(BE929&gt;=60,"C-","Failed"))))))))</f>
        <v>B</v>
      </c>
      <c r="BG929" s="28" t="n">
        <v>539</v>
      </c>
      <c r="BH929" s="25" t="n">
        <f aca="false">BG929/600%</f>
        <v>89.8333333333333</v>
      </c>
      <c r="BI929" s="27" t="str">
        <f aca="false">IF(BH929&gt;=95,"A",IF(BH929&gt;=90,"A-",IF(BH929&gt;=85,"B+",IF(BH929&gt;=80,"B",IF(BH929&gt;=75,"B-",IF(BH929&gt;=70,"C+",IF(BH929&gt;=65,"C",IF(BH929&gt;=60,"C-","Failed"))))))))</f>
        <v>B+</v>
      </c>
      <c r="BJ929" s="28" t="n">
        <f aca="false">SUM(BG929,BD929,BA929,AX929,AU929,AR929,AO929,AK929,AG929)</f>
        <v>2005</v>
      </c>
      <c r="BK929" s="28" t="n">
        <f aca="false">BJ929/2300%</f>
        <v>87.1739130434783</v>
      </c>
      <c r="BL929" s="27" t="str">
        <f aca="false">IF(BK929&gt;=95,"A",IF(BK929&gt;=90,"A-",IF(BK929&gt;=85,"B+",IF(BK929&gt;=80,"B",IF(BK929&gt;=75,"B-",IF(BK929&gt;=70,"C+",IF(BK929&gt;=65,"C",IF(BK929&gt;=60,"C-","Failed"))))))))</f>
        <v>B+</v>
      </c>
      <c r="BM929" s="28" t="str">
        <f aca="false">IF(BK929&gt;=95,"4.00",IF(BK929&gt;=90,"3.67",IF(BK929&gt;=85,"3.33",IF(BK929&gt;=80,"3.00",IF(BK929&gt;=75,"2.67",IF(BK929&gt;=70,"2.33",IF(BK929&gt;=65,"2.00",IF(BK929&gt;=60,"1.67","Failed"))))))))</f>
        <v>3.33</v>
      </c>
      <c r="BN929" s="23" t="n">
        <f aca="false">SUM(BJ929,AB929)</f>
        <v>3410</v>
      </c>
      <c r="BO929" s="23" t="n">
        <f aca="false">BN929/4000%</f>
        <v>85.25</v>
      </c>
      <c r="BP929" s="22" t="str">
        <f aca="false">IF(BO929&gt;=95,"A",IF(BO929&gt;=90,"A-",IF(BO929&gt;=85,"B+",IF(BO929&gt;=80,"B",IF(BO929&gt;=75,"B-",IF(BO929&gt;=70,"C+",IF(BO929&gt;=65,"C",IF(BO929&gt;=60,"C-","Failed"))))))))</f>
        <v>B+</v>
      </c>
      <c r="BQ929" s="23" t="str">
        <f aca="false">IF(BO929&gt;=95,"4.00",IF(BO929&gt;=90,"3.67",IF(BO929&gt;=85,"3.33",IF(BO929&gt;=80,"3.00",IF(BO929&gt;=75,"2.67",IF(BO929&gt;=70,"2.33",IF(BO929&gt;=65,"2.00",IF(BO929&gt;=60,"1.67","Failed"))))))))</f>
        <v>3.33</v>
      </c>
    </row>
    <row r="930" s="31" customFormat="true" ht="50.1" hidden="false" customHeight="true" outlineLevel="0" collapsed="false">
      <c r="A930" s="19" t="n">
        <v>1021</v>
      </c>
      <c r="B930" s="33" t="s">
        <v>970</v>
      </c>
      <c r="C930" s="25" t="s">
        <v>807</v>
      </c>
      <c r="D930" s="26" t="n">
        <v>174</v>
      </c>
      <c r="E930" s="25" t="n">
        <f aca="false">D930/200%</f>
        <v>87</v>
      </c>
      <c r="F930" s="27" t="str">
        <f aca="false">IF(E930&gt;=95,"A",IF(E930&gt;=90,"A-",IF(E930&gt;=85,"B+",IF(E930&gt;=80,"B",IF(E930&gt;=75,"B-",IF(E930&gt;=70,"C+",IF(E930&gt;=65,"C",IF(E930&gt;=60,"C-","Failed"))))))))</f>
        <v>B+</v>
      </c>
      <c r="G930" s="26" t="n">
        <v>133</v>
      </c>
      <c r="H930" s="25" t="n">
        <f aca="false">G930/200%</f>
        <v>66.5</v>
      </c>
      <c r="I930" s="27" t="str">
        <f aca="false">IF(H930&gt;=95,"A",IF(H930&gt;=90,"A-",IF(H930&gt;=85,"B+",IF(H930&gt;=80,"B",IF(H930&gt;=75,"B-",IF(H930&gt;=70,"C+",IF(H930&gt;=65,"C",IF(H930&gt;=60,"C-","Failed"))))))))</f>
        <v>C</v>
      </c>
      <c r="J930" s="26" t="n">
        <v>140</v>
      </c>
      <c r="K930" s="25" t="n">
        <f aca="false">J930/200%</f>
        <v>70</v>
      </c>
      <c r="L930" s="27" t="str">
        <f aca="false">IF(K930&gt;=95,"A",IF(K930&gt;=90,"A-",IF(K930&gt;=85,"B+",IF(K930&gt;=80,"B",IF(K930&gt;=75,"B-",IF(K930&gt;=70,"C+",IF(K930&gt;=65,"C",IF(K930&gt;=60,"C-","Failed"))))))))</f>
        <v>C+</v>
      </c>
      <c r="M930" s="26" t="n">
        <v>170</v>
      </c>
      <c r="N930" s="25" t="n">
        <f aca="false">M930/200%</f>
        <v>85</v>
      </c>
      <c r="O930" s="27" t="str">
        <f aca="false">IF(N930&gt;=95,"A",IF(N930&gt;=90,"A-",IF(N930&gt;=85,"B+",IF(N930&gt;=80,"B",IF(N930&gt;=75,"B-",IF(N930&gt;=70,"C+",IF(N930&gt;=65,"C",IF(N930&gt;=60,"C-","Failed"))))))))</f>
        <v>B+</v>
      </c>
      <c r="P930" s="26" t="n">
        <v>180</v>
      </c>
      <c r="Q930" s="25" t="n">
        <f aca="false">P930/200%</f>
        <v>90</v>
      </c>
      <c r="R930" s="27" t="str">
        <f aca="false">IF(Q930&gt;=95,"A",IF(Q930&gt;=90,"A-",IF(Q930&gt;=85,"B+",IF(Q930&gt;=80,"B",IF(Q930&gt;=75,"B-",IF(Q930&gt;=70,"C+",IF(Q930&gt;=65,"C",IF(Q930&gt;=60,"C-","Failed"))))))))</f>
        <v>A-</v>
      </c>
      <c r="S930" s="26" t="n">
        <v>270</v>
      </c>
      <c r="T930" s="25" t="n">
        <f aca="false">S930/300%</f>
        <v>90</v>
      </c>
      <c r="U930" s="27" t="str">
        <f aca="false">IF(T930&gt;=95,"A",IF(T930&gt;=90,"A-",IF(T930&gt;=85,"B+",IF(T930&gt;=80,"B",IF(T930&gt;=75,"B-",IF(T930&gt;=70,"C+",IF(T930&gt;=65,"C",IF(T930&gt;=60,"C-","Failed"))))))))</f>
        <v>A-</v>
      </c>
      <c r="V930" s="26" t="n">
        <v>160</v>
      </c>
      <c r="W930" s="25" t="n">
        <f aca="false">V930/200%</f>
        <v>80</v>
      </c>
      <c r="X930" s="27" t="str">
        <f aca="false">IF(W930&gt;=95,"A",IF(W930&gt;=90,"A-",IF(W930&gt;=85,"B+",IF(W930&gt;=80,"B",IF(W930&gt;=75,"B-",IF(W930&gt;=70,"C+",IF(W930&gt;=65,"C",IF(W930&gt;=60,"C-","Failed"))))))))</f>
        <v>B</v>
      </c>
      <c r="Y930" s="26" t="n">
        <v>150</v>
      </c>
      <c r="Z930" s="25" t="n">
        <f aca="false">Y930/200%</f>
        <v>75</v>
      </c>
      <c r="AA930" s="27" t="str">
        <f aca="false">IF(Z930&gt;=95,"A",IF(Z930&gt;=90,"A-",IF(Z930&gt;=85,"B+",IF(Z930&gt;=80,"B",IF(Z930&gt;=75,"B-",IF(Z930&gt;=70,"C+",IF(Z930&gt;=65,"C",IF(Z930&gt;=60,"C-","Failed"))))))))</f>
        <v>B-</v>
      </c>
      <c r="AB930" s="28" t="n">
        <f aca="false">SUM(Y930,V930,S930,P930,M930,J930,G930,D930)</f>
        <v>1377</v>
      </c>
      <c r="AC930" s="28" t="n">
        <f aca="false">AB930/1700%</f>
        <v>81</v>
      </c>
      <c r="AD930" s="27" t="str">
        <f aca="false">IF(AC930&gt;=95,"A",IF(AC930&gt;=90,"A-",IF(AC930&gt;=85,"B+",IF(AC930&gt;=80,"B",IF(AC930&gt;=75,"B-",IF(AC930&gt;=70,"C+",IF(AC930&gt;=65,"C",IF(AC930&gt;=60,"C-","Failed"))))))))</f>
        <v>B</v>
      </c>
      <c r="AE930" s="28" t="str">
        <f aca="false">IF(AC930&gt;=95,"4.00",IF(AC930&gt;=90,"3.67",IF(AC930&gt;=85,"3.33",IF(AC930&gt;=80,"3.00",IF(AC930&gt;=75,"2.67",IF(AC930&gt;=70,"2.33",IF(AC930&gt;=65,"2.00",IF(AC930&gt;=60,"1.67","Failed"))))))))</f>
        <v>3.00</v>
      </c>
      <c r="AF930" s="29" t="s">
        <v>38</v>
      </c>
      <c r="AG930" s="28" t="n">
        <v>170</v>
      </c>
      <c r="AH930" s="27" t="n">
        <f aca="false">AG930/200%</f>
        <v>85</v>
      </c>
      <c r="AI930" s="27" t="str">
        <f aca="false">IF(AH930&gt;=95,"A",IF(AH930&gt;=90,"A-",IF(AH930&gt;=85,"B+",IF(AH930&gt;=80,"B",IF(AH930&gt;=75,"B-",IF(AH930&gt;=70,"C+",IF(AH930&gt;=65,"C",IF(AH930&gt;=60,"C-","Failed"))))))))</f>
        <v>B+</v>
      </c>
      <c r="AJ930" s="29" t="s">
        <v>39</v>
      </c>
      <c r="AK930" s="28" t="n">
        <v>180</v>
      </c>
      <c r="AL930" s="25" t="n">
        <f aca="false">AK930/200%</f>
        <v>90</v>
      </c>
      <c r="AM930" s="27" t="str">
        <f aca="false">IF(AL930&gt;=95,"A",IF(AL930&gt;=90,"A-",IF(AL930&gt;=85,"B+",IF(AL930&gt;=80,"B",IF(AL930&gt;=75,"B-",IF(AL930&gt;=70,"C+",IF(AL930&gt;=65,"C",IF(AL930&gt;=60,"C-","Failed"))))))))</f>
        <v>A-</v>
      </c>
      <c r="AN930" s="34" t="s">
        <v>12</v>
      </c>
      <c r="AO930" s="28" t="n">
        <v>160</v>
      </c>
      <c r="AP930" s="25" t="n">
        <f aca="false">AO930/200%</f>
        <v>80</v>
      </c>
      <c r="AQ930" s="27" t="str">
        <f aca="false">IF(AP930&gt;=95,"A",IF(AP930&gt;=90,"A-",IF(AP930&gt;=85,"B+",IF(AP930&gt;=80,"B",IF(AP930&gt;=75,"B-",IF(AP930&gt;=70,"C+",IF(AP930&gt;=65,"C",IF(AP930&gt;=60,"C-","Failed"))))))))</f>
        <v>B</v>
      </c>
      <c r="AR930" s="28" t="n">
        <v>177</v>
      </c>
      <c r="AS930" s="25" t="n">
        <f aca="false">AR930/200%</f>
        <v>88.5</v>
      </c>
      <c r="AT930" s="27" t="str">
        <f aca="false">IF(AS930&gt;=95,"A",IF(AS930&gt;=90,"A-",IF(AS930&gt;=85,"B+",IF(AS930&gt;=80,"B",IF(AS930&gt;=75,"B-",IF(AS930&gt;=70,"C+",IF(AS930&gt;=65,"C",IF(AS930&gt;=60,"C-","Failed"))))))))</f>
        <v>B+</v>
      </c>
      <c r="AU930" s="28" t="n">
        <v>158</v>
      </c>
      <c r="AV930" s="25" t="n">
        <f aca="false">AU930/200%</f>
        <v>79</v>
      </c>
      <c r="AW930" s="27" t="str">
        <f aca="false">IF(AV930&gt;=95,"A",IF(AV930&gt;=90,"A-",IF(AV930&gt;=85,"B+",IF(AV930&gt;=80,"B",IF(AV930&gt;=75,"B-",IF(AV930&gt;=70,"C+",IF(AV930&gt;=65,"C",IF(AV930&gt;=60,"C-","Failed"))))))))</f>
        <v>B-</v>
      </c>
      <c r="AX930" s="28" t="n">
        <v>155</v>
      </c>
      <c r="AY930" s="25" t="n">
        <f aca="false">AX930/200%</f>
        <v>77.5</v>
      </c>
      <c r="AZ930" s="27" t="str">
        <f aca="false">IF(AY930&gt;=95,"A",IF(AY930&gt;=90,"A-",IF(AY930&gt;=85,"B+",IF(AY930&gt;=80,"B",IF(AY930&gt;=75,"B-",IF(AY930&gt;=70,"C+",IF(AY930&gt;=65,"C",IF(AY930&gt;=60,"C-","Failed"))))))))</f>
        <v>B-</v>
      </c>
      <c r="BA930" s="28" t="n">
        <v>263</v>
      </c>
      <c r="BB930" s="25" t="n">
        <f aca="false">BA930/300%</f>
        <v>87.6666666666667</v>
      </c>
      <c r="BC930" s="27" t="str">
        <f aca="false">IF(BB930&gt;=95,"A",IF(BB930&gt;=90,"A-",IF(BB930&gt;=85,"B+",IF(BB930&gt;=80,"B",IF(BB930&gt;=75,"B-",IF(BB930&gt;=70,"C+",IF(BB930&gt;=65,"C",IF(BB930&gt;=60,"C-","Failed"))))))))</f>
        <v>B+</v>
      </c>
      <c r="BD930" s="28" t="n">
        <v>161</v>
      </c>
      <c r="BE930" s="25" t="n">
        <f aca="false">BD930/200%</f>
        <v>80.5</v>
      </c>
      <c r="BF930" s="27" t="str">
        <f aca="false">IF(BE930&gt;=95,"A",IF(BE930&gt;=90,"A-",IF(BE930&gt;=85,"B+",IF(BE930&gt;=80,"B",IF(BE930&gt;=75,"B-",IF(BE930&gt;=70,"C+",IF(BE930&gt;=65,"C",IF(BE930&gt;=60,"C-","Failed"))))))))</f>
        <v>B</v>
      </c>
      <c r="BG930" s="28" t="n">
        <v>521</v>
      </c>
      <c r="BH930" s="25" t="n">
        <f aca="false">BG930/600%</f>
        <v>86.8333333333333</v>
      </c>
      <c r="BI930" s="27" t="str">
        <f aca="false">IF(BH930&gt;=95,"A",IF(BH930&gt;=90,"A-",IF(BH930&gt;=85,"B+",IF(BH930&gt;=80,"B",IF(BH930&gt;=75,"B-",IF(BH930&gt;=70,"C+",IF(BH930&gt;=65,"C",IF(BH930&gt;=60,"C-","Failed"))))))))</f>
        <v>B+</v>
      </c>
      <c r="BJ930" s="28" t="n">
        <f aca="false">SUM(BG930,BD930,BA930,AX930,AU930,AR930,AO930,AK930,AG930)</f>
        <v>1945</v>
      </c>
      <c r="BK930" s="28" t="n">
        <f aca="false">BJ930/2300%</f>
        <v>84.5652173913043</v>
      </c>
      <c r="BL930" s="27" t="str">
        <f aca="false">IF(BK930&gt;=95,"A",IF(BK930&gt;=90,"A-",IF(BK930&gt;=85,"B+",IF(BK930&gt;=80,"B",IF(BK930&gt;=75,"B-",IF(BK930&gt;=70,"C+",IF(BK930&gt;=65,"C",IF(BK930&gt;=60,"C-","Failed"))))))))</f>
        <v>B</v>
      </c>
      <c r="BM930" s="28" t="str">
        <f aca="false">IF(BK930&gt;=95,"4.00",IF(BK930&gt;=90,"3.67",IF(BK930&gt;=85,"3.33",IF(BK930&gt;=80,"3.00",IF(BK930&gt;=75,"2.67",IF(BK930&gt;=70,"2.33",IF(BK930&gt;=65,"2.00",IF(BK930&gt;=60,"1.67","Failed"))))))))</f>
        <v>3.00</v>
      </c>
      <c r="BN930" s="23" t="n">
        <f aca="false">SUM(BJ930,AB930)</f>
        <v>3322</v>
      </c>
      <c r="BO930" s="23" t="n">
        <f aca="false">BN930/4000%</f>
        <v>83.05</v>
      </c>
      <c r="BP930" s="22" t="str">
        <f aca="false">IF(BO930&gt;=95,"A",IF(BO930&gt;=90,"A-",IF(BO930&gt;=85,"B+",IF(BO930&gt;=80,"B",IF(BO930&gt;=75,"B-",IF(BO930&gt;=70,"C+",IF(BO930&gt;=65,"C",IF(BO930&gt;=60,"C-","Failed"))))))))</f>
        <v>B</v>
      </c>
      <c r="BQ930" s="23" t="str">
        <f aca="false">IF(BO930&gt;=95,"4.00",IF(BO930&gt;=90,"3.67",IF(BO930&gt;=85,"3.33",IF(BO930&gt;=80,"3.00",IF(BO930&gt;=75,"2.67",IF(BO930&gt;=70,"2.33",IF(BO930&gt;=65,"2.00",IF(BO930&gt;=60,"1.67","Failed"))))))))</f>
        <v>3.00</v>
      </c>
    </row>
    <row r="931" s="31" customFormat="true" ht="50.1" hidden="false" customHeight="true" outlineLevel="0" collapsed="false">
      <c r="A931" s="19" t="n">
        <v>1022</v>
      </c>
      <c r="B931" s="33" t="s">
        <v>971</v>
      </c>
      <c r="C931" s="25" t="s">
        <v>807</v>
      </c>
      <c r="D931" s="26" t="n">
        <v>175</v>
      </c>
      <c r="E931" s="25" t="n">
        <f aca="false">D931/200%</f>
        <v>87.5</v>
      </c>
      <c r="F931" s="27" t="str">
        <f aca="false">IF(E931&gt;=95,"A",IF(E931&gt;=90,"A-",IF(E931&gt;=85,"B+",IF(E931&gt;=80,"B",IF(E931&gt;=75,"B-",IF(E931&gt;=70,"C+",IF(E931&gt;=65,"C",IF(E931&gt;=60,"C-","Failed"))))))))</f>
        <v>B+</v>
      </c>
      <c r="G931" s="26" t="n">
        <v>159</v>
      </c>
      <c r="H931" s="25" t="n">
        <f aca="false">G931/200%</f>
        <v>79.5</v>
      </c>
      <c r="I931" s="27" t="str">
        <f aca="false">IF(H931&gt;=95,"A",IF(H931&gt;=90,"A-",IF(H931&gt;=85,"B+",IF(H931&gt;=80,"B",IF(H931&gt;=75,"B-",IF(H931&gt;=70,"C+",IF(H931&gt;=65,"C",IF(H931&gt;=60,"C-","Failed"))))))))</f>
        <v>B-</v>
      </c>
      <c r="J931" s="26" t="n">
        <v>140</v>
      </c>
      <c r="K931" s="25" t="n">
        <f aca="false">J931/200%</f>
        <v>70</v>
      </c>
      <c r="L931" s="27" t="str">
        <f aca="false">IF(K931&gt;=95,"A",IF(K931&gt;=90,"A-",IF(K931&gt;=85,"B+",IF(K931&gt;=80,"B",IF(K931&gt;=75,"B-",IF(K931&gt;=70,"C+",IF(K931&gt;=65,"C",IF(K931&gt;=60,"C-","Failed"))))))))</f>
        <v>C+</v>
      </c>
      <c r="M931" s="26" t="n">
        <v>170</v>
      </c>
      <c r="N931" s="25" t="n">
        <f aca="false">M931/200%</f>
        <v>85</v>
      </c>
      <c r="O931" s="27" t="str">
        <f aca="false">IF(N931&gt;=95,"A",IF(N931&gt;=90,"A-",IF(N931&gt;=85,"B+",IF(N931&gt;=80,"B",IF(N931&gt;=75,"B-",IF(N931&gt;=70,"C+",IF(N931&gt;=65,"C",IF(N931&gt;=60,"C-","Failed"))))))))</f>
        <v>B+</v>
      </c>
      <c r="P931" s="26" t="n">
        <v>186</v>
      </c>
      <c r="Q931" s="25" t="n">
        <f aca="false">P931/200%</f>
        <v>93</v>
      </c>
      <c r="R931" s="27" t="str">
        <f aca="false">IF(Q931&gt;=95,"A",IF(Q931&gt;=90,"A-",IF(Q931&gt;=85,"B+",IF(Q931&gt;=80,"B",IF(Q931&gt;=75,"B-",IF(Q931&gt;=70,"C+",IF(Q931&gt;=65,"C",IF(Q931&gt;=60,"C-","Failed"))))))))</f>
        <v>A-</v>
      </c>
      <c r="S931" s="26" t="n">
        <v>271</v>
      </c>
      <c r="T931" s="25" t="n">
        <f aca="false">S931/300%</f>
        <v>90.3333333333333</v>
      </c>
      <c r="U931" s="27" t="str">
        <f aca="false">IF(T931&gt;=95,"A",IF(T931&gt;=90,"A-",IF(T931&gt;=85,"B+",IF(T931&gt;=80,"B",IF(T931&gt;=75,"B-",IF(T931&gt;=70,"C+",IF(T931&gt;=65,"C",IF(T931&gt;=60,"C-","Failed"))))))))</f>
        <v>A-</v>
      </c>
      <c r="V931" s="26" t="n">
        <v>168</v>
      </c>
      <c r="W931" s="25" t="n">
        <f aca="false">V931/200%</f>
        <v>84</v>
      </c>
      <c r="X931" s="27" t="str">
        <f aca="false">IF(W931&gt;=95,"A",IF(W931&gt;=90,"A-",IF(W931&gt;=85,"B+",IF(W931&gt;=80,"B",IF(W931&gt;=75,"B-",IF(W931&gt;=70,"C+",IF(W931&gt;=65,"C",IF(W931&gt;=60,"C-","Failed"))))))))</f>
        <v>B</v>
      </c>
      <c r="Y931" s="26" t="n">
        <v>185</v>
      </c>
      <c r="Z931" s="25" t="n">
        <f aca="false">Y931/200%</f>
        <v>92.5</v>
      </c>
      <c r="AA931" s="27" t="str">
        <f aca="false">IF(Z931&gt;=95,"A",IF(Z931&gt;=90,"A-",IF(Z931&gt;=85,"B+",IF(Z931&gt;=80,"B",IF(Z931&gt;=75,"B-",IF(Z931&gt;=70,"C+",IF(Z931&gt;=65,"C",IF(Z931&gt;=60,"C-","Failed"))))))))</f>
        <v>A-</v>
      </c>
      <c r="AB931" s="28" t="n">
        <f aca="false">SUM(Y931,V931,S931,P931,M931,J931,G931,D931)</f>
        <v>1454</v>
      </c>
      <c r="AC931" s="28" t="n">
        <f aca="false">AB931/1700%</f>
        <v>85.5294117647059</v>
      </c>
      <c r="AD931" s="27" t="str">
        <f aca="false">IF(AC931&gt;=95,"A",IF(AC931&gt;=90,"A-",IF(AC931&gt;=85,"B+",IF(AC931&gt;=80,"B",IF(AC931&gt;=75,"B-",IF(AC931&gt;=70,"C+",IF(AC931&gt;=65,"C",IF(AC931&gt;=60,"C-","Failed"))))))))</f>
        <v>B+</v>
      </c>
      <c r="AE931" s="28" t="str">
        <f aca="false">IF(AC931&gt;=95,"4.00",IF(AC931&gt;=90,"3.67",IF(AC931&gt;=85,"3.33",IF(AC931&gt;=80,"3.00",IF(AC931&gt;=75,"2.67",IF(AC931&gt;=70,"2.33",IF(AC931&gt;=65,"2.00",IF(AC931&gt;=60,"1.67","Failed"))))))))</f>
        <v>3.33</v>
      </c>
      <c r="AF931" s="29" t="s">
        <v>38</v>
      </c>
      <c r="AG931" s="28" t="n">
        <v>175</v>
      </c>
      <c r="AH931" s="27" t="n">
        <f aca="false">AG931/200%</f>
        <v>87.5</v>
      </c>
      <c r="AI931" s="27" t="str">
        <f aca="false">IF(AH931&gt;=95,"A",IF(AH931&gt;=90,"A-",IF(AH931&gt;=85,"B+",IF(AH931&gt;=80,"B",IF(AH931&gt;=75,"B-",IF(AH931&gt;=70,"C+",IF(AH931&gt;=65,"C",IF(AH931&gt;=60,"C-","Failed"))))))))</f>
        <v>B+</v>
      </c>
      <c r="AJ931" s="29" t="s">
        <v>39</v>
      </c>
      <c r="AK931" s="28" t="n">
        <v>175</v>
      </c>
      <c r="AL931" s="25" t="n">
        <f aca="false">AK931/200%</f>
        <v>87.5</v>
      </c>
      <c r="AM931" s="27" t="str">
        <f aca="false">IF(AL931&gt;=95,"A",IF(AL931&gt;=90,"A-",IF(AL931&gt;=85,"B+",IF(AL931&gt;=80,"B",IF(AL931&gt;=75,"B-",IF(AL931&gt;=70,"C+",IF(AL931&gt;=65,"C",IF(AL931&gt;=60,"C-","Failed"))))))))</f>
        <v>B+</v>
      </c>
      <c r="AN931" s="34" t="s">
        <v>12</v>
      </c>
      <c r="AO931" s="28" t="n">
        <v>170</v>
      </c>
      <c r="AP931" s="25" t="n">
        <f aca="false">AO931/200%</f>
        <v>85</v>
      </c>
      <c r="AQ931" s="27" t="str">
        <f aca="false">IF(AP931&gt;=95,"A",IF(AP931&gt;=90,"A-",IF(AP931&gt;=85,"B+",IF(AP931&gt;=80,"B",IF(AP931&gt;=75,"B-",IF(AP931&gt;=70,"C+",IF(AP931&gt;=65,"C",IF(AP931&gt;=60,"C-","Failed"))))))))</f>
        <v>B+</v>
      </c>
      <c r="AR931" s="28" t="n">
        <v>175</v>
      </c>
      <c r="AS931" s="25" t="n">
        <f aca="false">AR931/200%</f>
        <v>87.5</v>
      </c>
      <c r="AT931" s="27" t="str">
        <f aca="false">IF(AS931&gt;=95,"A",IF(AS931&gt;=90,"A-",IF(AS931&gt;=85,"B+",IF(AS931&gt;=80,"B",IF(AS931&gt;=75,"B-",IF(AS931&gt;=70,"C+",IF(AS931&gt;=65,"C",IF(AS931&gt;=60,"C-","Failed"))))))))</f>
        <v>B+</v>
      </c>
      <c r="AU931" s="28" t="n">
        <v>173</v>
      </c>
      <c r="AV931" s="25" t="n">
        <f aca="false">AU931/200%</f>
        <v>86.5</v>
      </c>
      <c r="AW931" s="27" t="str">
        <f aca="false">IF(AV931&gt;=95,"A",IF(AV931&gt;=90,"A-",IF(AV931&gt;=85,"B+",IF(AV931&gt;=80,"B",IF(AV931&gt;=75,"B-",IF(AV931&gt;=70,"C+",IF(AV931&gt;=65,"C",IF(AV931&gt;=60,"C-","Failed"))))))))</f>
        <v>B+</v>
      </c>
      <c r="AX931" s="28" t="n">
        <v>177</v>
      </c>
      <c r="AY931" s="25" t="n">
        <f aca="false">AX931/200%</f>
        <v>88.5</v>
      </c>
      <c r="AZ931" s="27" t="str">
        <f aca="false">IF(AY931&gt;=95,"A",IF(AY931&gt;=90,"A-",IF(AY931&gt;=85,"B+",IF(AY931&gt;=80,"B",IF(AY931&gt;=75,"B-",IF(AY931&gt;=70,"C+",IF(AY931&gt;=65,"C",IF(AY931&gt;=60,"C-","Failed"))))))))</f>
        <v>B+</v>
      </c>
      <c r="BA931" s="28" t="n">
        <v>258</v>
      </c>
      <c r="BB931" s="25" t="n">
        <f aca="false">BA931/300%</f>
        <v>86</v>
      </c>
      <c r="BC931" s="27" t="str">
        <f aca="false">IF(BB931&gt;=95,"A",IF(BB931&gt;=90,"A-",IF(BB931&gt;=85,"B+",IF(BB931&gt;=80,"B",IF(BB931&gt;=75,"B-",IF(BB931&gt;=70,"C+",IF(BB931&gt;=65,"C",IF(BB931&gt;=60,"C-","Failed"))))))))</f>
        <v>B+</v>
      </c>
      <c r="BD931" s="28" t="n">
        <v>170</v>
      </c>
      <c r="BE931" s="25" t="n">
        <f aca="false">BD931/200%</f>
        <v>85</v>
      </c>
      <c r="BF931" s="27" t="str">
        <f aca="false">IF(BE931&gt;=95,"A",IF(BE931&gt;=90,"A-",IF(BE931&gt;=85,"B+",IF(BE931&gt;=80,"B",IF(BE931&gt;=75,"B-",IF(BE931&gt;=70,"C+",IF(BE931&gt;=65,"C",IF(BE931&gt;=60,"C-","Failed"))))))))</f>
        <v>B+</v>
      </c>
      <c r="BG931" s="28" t="n">
        <v>541</v>
      </c>
      <c r="BH931" s="25" t="n">
        <f aca="false">BG931/600%</f>
        <v>90.1666666666667</v>
      </c>
      <c r="BI931" s="27" t="str">
        <f aca="false">IF(BH931&gt;=95,"A",IF(BH931&gt;=90,"A-",IF(BH931&gt;=85,"B+",IF(BH931&gt;=80,"B",IF(BH931&gt;=75,"B-",IF(BH931&gt;=70,"C+",IF(BH931&gt;=65,"C",IF(BH931&gt;=60,"C-","Failed"))))))))</f>
        <v>A-</v>
      </c>
      <c r="BJ931" s="28" t="n">
        <f aca="false">SUM(BG931,BD931,BA931,AX931,AU931,AR931,AO931,AK931,AG931)</f>
        <v>2014</v>
      </c>
      <c r="BK931" s="28" t="n">
        <f aca="false">BJ931/2300%</f>
        <v>87.5652173913043</v>
      </c>
      <c r="BL931" s="27" t="str">
        <f aca="false">IF(BK931&gt;=95,"A",IF(BK931&gt;=90,"A-",IF(BK931&gt;=85,"B+",IF(BK931&gt;=80,"B",IF(BK931&gt;=75,"B-",IF(BK931&gt;=70,"C+",IF(BK931&gt;=65,"C",IF(BK931&gt;=60,"C-","Failed"))))))))</f>
        <v>B+</v>
      </c>
      <c r="BM931" s="28" t="str">
        <f aca="false">IF(BK931&gt;=95,"4.00",IF(BK931&gt;=90,"3.67",IF(BK931&gt;=85,"3.33",IF(BK931&gt;=80,"3.00",IF(BK931&gt;=75,"2.67",IF(BK931&gt;=70,"2.33",IF(BK931&gt;=65,"2.00",IF(BK931&gt;=60,"1.67","Failed"))))))))</f>
        <v>3.33</v>
      </c>
      <c r="BN931" s="23" t="n">
        <f aca="false">SUM(BJ931,AB931)</f>
        <v>3468</v>
      </c>
      <c r="BO931" s="23" t="n">
        <f aca="false">BN931/4000%</f>
        <v>86.7</v>
      </c>
      <c r="BP931" s="22" t="str">
        <f aca="false">IF(BO931&gt;=95,"A",IF(BO931&gt;=90,"A-",IF(BO931&gt;=85,"B+",IF(BO931&gt;=80,"B",IF(BO931&gt;=75,"B-",IF(BO931&gt;=70,"C+",IF(BO931&gt;=65,"C",IF(BO931&gt;=60,"C-","Failed"))))))))</f>
        <v>B+</v>
      </c>
      <c r="BQ931" s="23" t="str">
        <f aca="false">IF(BO931&gt;=95,"4.00",IF(BO931&gt;=90,"3.67",IF(BO931&gt;=85,"3.33",IF(BO931&gt;=80,"3.00",IF(BO931&gt;=75,"2.67",IF(BO931&gt;=70,"2.33",IF(BO931&gt;=65,"2.00",IF(BO931&gt;=60,"1.67","Failed"))))))))</f>
        <v>3.33</v>
      </c>
    </row>
    <row r="932" s="31" customFormat="true" ht="50.1" hidden="false" customHeight="true" outlineLevel="0" collapsed="false">
      <c r="A932" s="19" t="n">
        <v>1023</v>
      </c>
      <c r="B932" s="33" t="s">
        <v>972</v>
      </c>
      <c r="C932" s="25" t="s">
        <v>807</v>
      </c>
      <c r="D932" s="26" t="n">
        <v>188</v>
      </c>
      <c r="E932" s="25" t="n">
        <f aca="false">D932/200%</f>
        <v>94</v>
      </c>
      <c r="F932" s="27" t="str">
        <f aca="false">IF(E932&gt;=95,"A",IF(E932&gt;=90,"A-",IF(E932&gt;=85,"B+",IF(E932&gt;=80,"B",IF(E932&gt;=75,"B-",IF(E932&gt;=70,"C+",IF(E932&gt;=65,"C",IF(E932&gt;=60,"C-","Failed"))))))))</f>
        <v>A-</v>
      </c>
      <c r="G932" s="26" t="n">
        <v>170</v>
      </c>
      <c r="H932" s="25" t="n">
        <f aca="false">G932/200%</f>
        <v>85</v>
      </c>
      <c r="I932" s="27" t="str">
        <f aca="false">IF(H932&gt;=95,"A",IF(H932&gt;=90,"A-",IF(H932&gt;=85,"B+",IF(H932&gt;=80,"B",IF(H932&gt;=75,"B-",IF(H932&gt;=70,"C+",IF(H932&gt;=65,"C",IF(H932&gt;=60,"C-","Failed"))))))))</f>
        <v>B+</v>
      </c>
      <c r="J932" s="26" t="n">
        <v>146</v>
      </c>
      <c r="K932" s="25" t="n">
        <f aca="false">J932/200%</f>
        <v>73</v>
      </c>
      <c r="L932" s="27" t="str">
        <f aca="false">IF(K932&gt;=95,"A",IF(K932&gt;=90,"A-",IF(K932&gt;=85,"B+",IF(K932&gt;=80,"B",IF(K932&gt;=75,"B-",IF(K932&gt;=70,"C+",IF(K932&gt;=65,"C",IF(K932&gt;=60,"C-","Failed"))))))))</f>
        <v>C+</v>
      </c>
      <c r="M932" s="26" t="n">
        <v>180</v>
      </c>
      <c r="N932" s="25" t="n">
        <f aca="false">M932/200%</f>
        <v>90</v>
      </c>
      <c r="O932" s="27" t="str">
        <f aca="false">IF(N932&gt;=95,"A",IF(N932&gt;=90,"A-",IF(N932&gt;=85,"B+",IF(N932&gt;=80,"B",IF(N932&gt;=75,"B-",IF(N932&gt;=70,"C+",IF(N932&gt;=65,"C",IF(N932&gt;=60,"C-","Failed"))))))))</f>
        <v>A-</v>
      </c>
      <c r="P932" s="26" t="n">
        <v>192</v>
      </c>
      <c r="Q932" s="25" t="n">
        <f aca="false">P932/200%</f>
        <v>96</v>
      </c>
      <c r="R932" s="27" t="str">
        <f aca="false">IF(Q932&gt;=95,"A",IF(Q932&gt;=90,"A-",IF(Q932&gt;=85,"B+",IF(Q932&gt;=80,"B",IF(Q932&gt;=75,"B-",IF(Q932&gt;=70,"C+",IF(Q932&gt;=65,"C",IF(Q932&gt;=60,"C-","Failed"))))))))</f>
        <v>A</v>
      </c>
      <c r="S932" s="26" t="n">
        <v>276</v>
      </c>
      <c r="T932" s="25" t="n">
        <f aca="false">S932/300%</f>
        <v>92</v>
      </c>
      <c r="U932" s="27" t="str">
        <f aca="false">IF(T932&gt;=95,"A",IF(T932&gt;=90,"A-",IF(T932&gt;=85,"B+",IF(T932&gt;=80,"B",IF(T932&gt;=75,"B-",IF(T932&gt;=70,"C+",IF(T932&gt;=65,"C",IF(T932&gt;=60,"C-","Failed"))))))))</f>
        <v>A-</v>
      </c>
      <c r="V932" s="26" t="n">
        <v>182</v>
      </c>
      <c r="W932" s="25" t="n">
        <f aca="false">V932/200%</f>
        <v>91</v>
      </c>
      <c r="X932" s="27" t="str">
        <f aca="false">IF(W932&gt;=95,"A",IF(W932&gt;=90,"A-",IF(W932&gt;=85,"B+",IF(W932&gt;=80,"B",IF(W932&gt;=75,"B-",IF(W932&gt;=70,"C+",IF(W932&gt;=65,"C",IF(W932&gt;=60,"C-","Failed"))))))))</f>
        <v>A-</v>
      </c>
      <c r="Y932" s="26" t="n">
        <v>175</v>
      </c>
      <c r="Z932" s="25" t="n">
        <f aca="false">Y932/200%</f>
        <v>87.5</v>
      </c>
      <c r="AA932" s="27" t="str">
        <f aca="false">IF(Z932&gt;=95,"A",IF(Z932&gt;=90,"A-",IF(Z932&gt;=85,"B+",IF(Z932&gt;=80,"B",IF(Z932&gt;=75,"B-",IF(Z932&gt;=70,"C+",IF(Z932&gt;=65,"C",IF(Z932&gt;=60,"C-","Failed"))))))))</f>
        <v>B+</v>
      </c>
      <c r="AB932" s="28" t="n">
        <f aca="false">SUM(Y932,V932,S932,P932,M932,J932,G932,D932)</f>
        <v>1509</v>
      </c>
      <c r="AC932" s="28" t="n">
        <f aca="false">AB932/1700%</f>
        <v>88.7647058823529</v>
      </c>
      <c r="AD932" s="27" t="str">
        <f aca="false">IF(AC932&gt;=95,"A",IF(AC932&gt;=90,"A-",IF(AC932&gt;=85,"B+",IF(AC932&gt;=80,"B",IF(AC932&gt;=75,"B-",IF(AC932&gt;=70,"C+",IF(AC932&gt;=65,"C",IF(AC932&gt;=60,"C-","Failed"))))))))</f>
        <v>B+</v>
      </c>
      <c r="AE932" s="28" t="str">
        <f aca="false">IF(AC932&gt;=95,"4.00",IF(AC932&gt;=90,"3.67",IF(AC932&gt;=85,"3.33",IF(AC932&gt;=80,"3.00",IF(AC932&gt;=75,"2.67",IF(AC932&gt;=70,"2.33",IF(AC932&gt;=65,"2.00",IF(AC932&gt;=60,"1.67","Failed"))))))))</f>
        <v>3.33</v>
      </c>
      <c r="AF932" s="29" t="s">
        <v>38</v>
      </c>
      <c r="AG932" s="28" t="n">
        <v>170</v>
      </c>
      <c r="AH932" s="27" t="n">
        <f aca="false">AG932/200%</f>
        <v>85</v>
      </c>
      <c r="AI932" s="27" t="str">
        <f aca="false">IF(AH932&gt;=95,"A",IF(AH932&gt;=90,"A-",IF(AH932&gt;=85,"B+",IF(AH932&gt;=80,"B",IF(AH932&gt;=75,"B-",IF(AH932&gt;=70,"C+",IF(AH932&gt;=65,"C",IF(AH932&gt;=60,"C-","Failed"))))))))</f>
        <v>B+</v>
      </c>
      <c r="AJ932" s="29" t="s">
        <v>39</v>
      </c>
      <c r="AK932" s="28" t="n">
        <v>181</v>
      </c>
      <c r="AL932" s="25" t="n">
        <f aca="false">AK932/200%</f>
        <v>90.5</v>
      </c>
      <c r="AM932" s="27" t="str">
        <f aca="false">IF(AL932&gt;=95,"A",IF(AL932&gt;=90,"A-",IF(AL932&gt;=85,"B+",IF(AL932&gt;=80,"B",IF(AL932&gt;=75,"B-",IF(AL932&gt;=70,"C+",IF(AL932&gt;=65,"C",IF(AL932&gt;=60,"C-","Failed"))))))))</f>
        <v>A-</v>
      </c>
      <c r="AN932" s="34" t="s">
        <v>12</v>
      </c>
      <c r="AO932" s="28" t="n">
        <v>175</v>
      </c>
      <c r="AP932" s="25" t="n">
        <f aca="false">AO932/200%</f>
        <v>87.5</v>
      </c>
      <c r="AQ932" s="27" t="str">
        <f aca="false">IF(AP932&gt;=95,"A",IF(AP932&gt;=90,"A-",IF(AP932&gt;=85,"B+",IF(AP932&gt;=80,"B",IF(AP932&gt;=75,"B-",IF(AP932&gt;=70,"C+",IF(AP932&gt;=65,"C",IF(AP932&gt;=60,"C-","Failed"))))))))</f>
        <v>B+</v>
      </c>
      <c r="AR932" s="28" t="n">
        <v>175</v>
      </c>
      <c r="AS932" s="25" t="n">
        <f aca="false">AR932/200%</f>
        <v>87.5</v>
      </c>
      <c r="AT932" s="27" t="str">
        <f aca="false">IF(AS932&gt;=95,"A",IF(AS932&gt;=90,"A-",IF(AS932&gt;=85,"B+",IF(AS932&gt;=80,"B",IF(AS932&gt;=75,"B-",IF(AS932&gt;=70,"C+",IF(AS932&gt;=65,"C",IF(AS932&gt;=60,"C-","Failed"))))))))</f>
        <v>B+</v>
      </c>
      <c r="AU932" s="28" t="n">
        <v>175</v>
      </c>
      <c r="AV932" s="25" t="n">
        <f aca="false">AU932/200%</f>
        <v>87.5</v>
      </c>
      <c r="AW932" s="27" t="str">
        <f aca="false">IF(AV932&gt;=95,"A",IF(AV932&gt;=90,"A-",IF(AV932&gt;=85,"B+",IF(AV932&gt;=80,"B",IF(AV932&gt;=75,"B-",IF(AV932&gt;=70,"C+",IF(AV932&gt;=65,"C",IF(AV932&gt;=60,"C-","Failed"))))))))</f>
        <v>B+</v>
      </c>
      <c r="AX932" s="28" t="n">
        <v>160</v>
      </c>
      <c r="AY932" s="25" t="n">
        <f aca="false">AX932/200%</f>
        <v>80</v>
      </c>
      <c r="AZ932" s="27" t="str">
        <f aca="false">IF(AY932&gt;=95,"A",IF(AY932&gt;=90,"A-",IF(AY932&gt;=85,"B+",IF(AY932&gt;=80,"B",IF(AY932&gt;=75,"B-",IF(AY932&gt;=70,"C+",IF(AY932&gt;=65,"C",IF(AY932&gt;=60,"C-","Failed"))))))))</f>
        <v>B</v>
      </c>
      <c r="BA932" s="28" t="n">
        <v>244</v>
      </c>
      <c r="BB932" s="25" t="n">
        <f aca="false">BA932/300%</f>
        <v>81.3333333333333</v>
      </c>
      <c r="BC932" s="27" t="str">
        <f aca="false">IF(BB932&gt;=95,"A",IF(BB932&gt;=90,"A-",IF(BB932&gt;=85,"B+",IF(BB932&gt;=80,"B",IF(BB932&gt;=75,"B-",IF(BB932&gt;=70,"C+",IF(BB932&gt;=65,"C",IF(BB932&gt;=60,"C-","Failed"))))))))</f>
        <v>B</v>
      </c>
      <c r="BD932" s="28" t="n">
        <v>165</v>
      </c>
      <c r="BE932" s="25" t="n">
        <f aca="false">BD932/200%</f>
        <v>82.5</v>
      </c>
      <c r="BF932" s="27" t="str">
        <f aca="false">IF(BE932&gt;=95,"A",IF(BE932&gt;=90,"A-",IF(BE932&gt;=85,"B+",IF(BE932&gt;=80,"B",IF(BE932&gt;=75,"B-",IF(BE932&gt;=70,"C+",IF(BE932&gt;=65,"C",IF(BE932&gt;=60,"C-","Failed"))))))))</f>
        <v>B</v>
      </c>
      <c r="BG932" s="28" t="n">
        <v>530</v>
      </c>
      <c r="BH932" s="25" t="n">
        <f aca="false">BG932/600%</f>
        <v>88.3333333333333</v>
      </c>
      <c r="BI932" s="27" t="str">
        <f aca="false">IF(BH932&gt;=95,"A",IF(BH932&gt;=90,"A-",IF(BH932&gt;=85,"B+",IF(BH932&gt;=80,"B",IF(BH932&gt;=75,"B-",IF(BH932&gt;=70,"C+",IF(BH932&gt;=65,"C",IF(BH932&gt;=60,"C-","Failed"))))))))</f>
        <v>B+</v>
      </c>
      <c r="BJ932" s="28" t="n">
        <f aca="false">SUM(BG932,BD932,BA932,AX932,AU932,AR932,AO932,AK932,AG932)</f>
        <v>1975</v>
      </c>
      <c r="BK932" s="28" t="n">
        <f aca="false">BJ932/2300%</f>
        <v>85.8695652173913</v>
      </c>
      <c r="BL932" s="27" t="str">
        <f aca="false">IF(BK932&gt;=95,"A",IF(BK932&gt;=90,"A-",IF(BK932&gt;=85,"B+",IF(BK932&gt;=80,"B",IF(BK932&gt;=75,"B-",IF(BK932&gt;=70,"C+",IF(BK932&gt;=65,"C",IF(BK932&gt;=60,"C-","Failed"))))))))</f>
        <v>B+</v>
      </c>
      <c r="BM932" s="28" t="str">
        <f aca="false">IF(BK932&gt;=95,"4.00",IF(BK932&gt;=90,"3.67",IF(BK932&gt;=85,"3.33",IF(BK932&gt;=80,"3.00",IF(BK932&gt;=75,"2.67",IF(BK932&gt;=70,"2.33",IF(BK932&gt;=65,"2.00",IF(BK932&gt;=60,"1.67","Failed"))))))))</f>
        <v>3.33</v>
      </c>
      <c r="BN932" s="23" t="n">
        <f aca="false">SUM(BJ932,AB932)</f>
        <v>3484</v>
      </c>
      <c r="BO932" s="23" t="n">
        <f aca="false">BN932/4000%</f>
        <v>87.1</v>
      </c>
      <c r="BP932" s="22" t="str">
        <f aca="false">IF(BO932&gt;=95,"A",IF(BO932&gt;=90,"A-",IF(BO932&gt;=85,"B+",IF(BO932&gt;=80,"B",IF(BO932&gt;=75,"B-",IF(BO932&gt;=70,"C+",IF(BO932&gt;=65,"C",IF(BO932&gt;=60,"C-","Failed"))))))))</f>
        <v>B+</v>
      </c>
      <c r="BQ932" s="23" t="str">
        <f aca="false">IF(BO932&gt;=95,"4.00",IF(BO932&gt;=90,"3.67",IF(BO932&gt;=85,"3.33",IF(BO932&gt;=80,"3.00",IF(BO932&gt;=75,"2.67",IF(BO932&gt;=70,"2.33",IF(BO932&gt;=65,"2.00",IF(BO932&gt;=60,"1.67","Failed"))))))))</f>
        <v>3.33</v>
      </c>
    </row>
    <row r="933" s="31" customFormat="true" ht="50.1" hidden="false" customHeight="true" outlineLevel="0" collapsed="false">
      <c r="A933" s="19" t="n">
        <v>1024</v>
      </c>
      <c r="B933" s="33" t="s">
        <v>973</v>
      </c>
      <c r="C933" s="25" t="s">
        <v>807</v>
      </c>
      <c r="D933" s="26" t="n">
        <v>170</v>
      </c>
      <c r="E933" s="25" t="n">
        <f aca="false">D933/200%</f>
        <v>85</v>
      </c>
      <c r="F933" s="27" t="str">
        <f aca="false">IF(E933&gt;=95,"A",IF(E933&gt;=90,"A-",IF(E933&gt;=85,"B+",IF(E933&gt;=80,"B",IF(E933&gt;=75,"B-",IF(E933&gt;=70,"C+",IF(E933&gt;=65,"C",IF(E933&gt;=60,"C-","Failed"))))))))</f>
        <v>B+</v>
      </c>
      <c r="G933" s="26" t="n">
        <v>140</v>
      </c>
      <c r="H933" s="25" t="n">
        <f aca="false">G933/200%</f>
        <v>70</v>
      </c>
      <c r="I933" s="27" t="str">
        <f aca="false">IF(H933&gt;=95,"A",IF(H933&gt;=90,"A-",IF(H933&gt;=85,"B+",IF(H933&gt;=80,"B",IF(H933&gt;=75,"B-",IF(H933&gt;=70,"C+",IF(H933&gt;=65,"C",IF(H933&gt;=60,"C-","Failed"))))))))</f>
        <v>C+</v>
      </c>
      <c r="J933" s="26" t="n">
        <v>134</v>
      </c>
      <c r="K933" s="25" t="n">
        <f aca="false">J933/200%</f>
        <v>67</v>
      </c>
      <c r="L933" s="27" t="str">
        <f aca="false">IF(K933&gt;=95,"A",IF(K933&gt;=90,"A-",IF(K933&gt;=85,"B+",IF(K933&gt;=80,"B",IF(K933&gt;=75,"B-",IF(K933&gt;=70,"C+",IF(K933&gt;=65,"C",IF(K933&gt;=60,"C-","Failed"))))))))</f>
        <v>C</v>
      </c>
      <c r="M933" s="26" t="n">
        <v>165</v>
      </c>
      <c r="N933" s="25" t="n">
        <f aca="false">M933/200%</f>
        <v>82.5</v>
      </c>
      <c r="O933" s="27" t="str">
        <f aca="false">IF(N933&gt;=95,"A",IF(N933&gt;=90,"A-",IF(N933&gt;=85,"B+",IF(N933&gt;=80,"B",IF(N933&gt;=75,"B-",IF(N933&gt;=70,"C+",IF(N933&gt;=65,"C",IF(N933&gt;=60,"C-","Failed"))))))))</f>
        <v>B</v>
      </c>
      <c r="P933" s="26" t="n">
        <v>150</v>
      </c>
      <c r="Q933" s="25" t="n">
        <f aca="false">P933/200%</f>
        <v>75</v>
      </c>
      <c r="R933" s="27" t="str">
        <f aca="false">IF(Q933&gt;=95,"A",IF(Q933&gt;=90,"A-",IF(Q933&gt;=85,"B+",IF(Q933&gt;=80,"B",IF(Q933&gt;=75,"B-",IF(Q933&gt;=70,"C+",IF(Q933&gt;=65,"C",IF(Q933&gt;=60,"C-","Failed"))))))))</f>
        <v>B-</v>
      </c>
      <c r="S933" s="26" t="n">
        <v>270</v>
      </c>
      <c r="T933" s="25" t="n">
        <f aca="false">S933/300%</f>
        <v>90</v>
      </c>
      <c r="U933" s="27" t="str">
        <f aca="false">IF(T933&gt;=95,"A",IF(T933&gt;=90,"A-",IF(T933&gt;=85,"B+",IF(T933&gt;=80,"B",IF(T933&gt;=75,"B-",IF(T933&gt;=70,"C+",IF(T933&gt;=65,"C",IF(T933&gt;=60,"C-","Failed"))))))))</f>
        <v>A-</v>
      </c>
      <c r="V933" s="26" t="n">
        <v>174</v>
      </c>
      <c r="W933" s="25" t="n">
        <f aca="false">V933/200%</f>
        <v>87</v>
      </c>
      <c r="X933" s="27" t="str">
        <f aca="false">IF(W933&gt;=95,"A",IF(W933&gt;=90,"A-",IF(W933&gt;=85,"B+",IF(W933&gt;=80,"B",IF(W933&gt;=75,"B-",IF(W933&gt;=70,"C+",IF(W933&gt;=65,"C",IF(W933&gt;=60,"C-","Failed"))))))))</f>
        <v>B+</v>
      </c>
      <c r="Y933" s="26" t="n">
        <v>150</v>
      </c>
      <c r="Z933" s="25" t="n">
        <f aca="false">Y933/200%</f>
        <v>75</v>
      </c>
      <c r="AA933" s="27" t="str">
        <f aca="false">IF(Z933&gt;=95,"A",IF(Z933&gt;=90,"A-",IF(Z933&gt;=85,"B+",IF(Z933&gt;=80,"B",IF(Z933&gt;=75,"B-",IF(Z933&gt;=70,"C+",IF(Z933&gt;=65,"C",IF(Z933&gt;=60,"C-","Failed"))))))))</f>
        <v>B-</v>
      </c>
      <c r="AB933" s="28" t="n">
        <f aca="false">SUM(Y933,V933,S933,P933,M933,J933,G933,D933)</f>
        <v>1353</v>
      </c>
      <c r="AC933" s="28" t="n">
        <f aca="false">AB933/1700%</f>
        <v>79.5882352941177</v>
      </c>
      <c r="AD933" s="27" t="str">
        <f aca="false">IF(AC933&gt;=95,"A",IF(AC933&gt;=90,"A-",IF(AC933&gt;=85,"B+",IF(AC933&gt;=80,"B",IF(AC933&gt;=75,"B-",IF(AC933&gt;=70,"C+",IF(AC933&gt;=65,"C",IF(AC933&gt;=60,"C-","Failed"))))))))</f>
        <v>B-</v>
      </c>
      <c r="AE933" s="28" t="str">
        <f aca="false">IF(AC933&gt;=95,"4.00",IF(AC933&gt;=90,"3.67",IF(AC933&gt;=85,"3.33",IF(AC933&gt;=80,"3.00",IF(AC933&gt;=75,"2.67",IF(AC933&gt;=70,"2.33",IF(AC933&gt;=65,"2.00",IF(AC933&gt;=60,"1.67","Failed"))))))))</f>
        <v>2.67</v>
      </c>
      <c r="AF933" s="29" t="s">
        <v>38</v>
      </c>
      <c r="AG933" s="28" t="n">
        <v>175</v>
      </c>
      <c r="AH933" s="27" t="n">
        <f aca="false">AG933/200%</f>
        <v>87.5</v>
      </c>
      <c r="AI933" s="27" t="str">
        <f aca="false">IF(AH933&gt;=95,"A",IF(AH933&gt;=90,"A-",IF(AH933&gt;=85,"B+",IF(AH933&gt;=80,"B",IF(AH933&gt;=75,"B-",IF(AH933&gt;=70,"C+",IF(AH933&gt;=65,"C",IF(AH933&gt;=60,"C-","Failed"))))))))</f>
        <v>B+</v>
      </c>
      <c r="AJ933" s="29" t="s">
        <v>39</v>
      </c>
      <c r="AK933" s="28" t="n">
        <v>180</v>
      </c>
      <c r="AL933" s="25" t="n">
        <f aca="false">AK933/200%</f>
        <v>90</v>
      </c>
      <c r="AM933" s="27" t="str">
        <f aca="false">IF(AL933&gt;=95,"A",IF(AL933&gt;=90,"A-",IF(AL933&gt;=85,"B+",IF(AL933&gt;=80,"B",IF(AL933&gt;=75,"B-",IF(AL933&gt;=70,"C+",IF(AL933&gt;=65,"C",IF(AL933&gt;=60,"C-","Failed"))))))))</f>
        <v>A-</v>
      </c>
      <c r="AN933" s="34" t="s">
        <v>12</v>
      </c>
      <c r="AO933" s="28" t="n">
        <v>180</v>
      </c>
      <c r="AP933" s="25" t="n">
        <f aca="false">AO933/200%</f>
        <v>90</v>
      </c>
      <c r="AQ933" s="27" t="str">
        <f aca="false">IF(AP933&gt;=95,"A",IF(AP933&gt;=90,"A-",IF(AP933&gt;=85,"B+",IF(AP933&gt;=80,"B",IF(AP933&gt;=75,"B-",IF(AP933&gt;=70,"C+",IF(AP933&gt;=65,"C",IF(AP933&gt;=60,"C-","Failed"))))))))</f>
        <v>A-</v>
      </c>
      <c r="AR933" s="28" t="n">
        <v>180</v>
      </c>
      <c r="AS933" s="25" t="n">
        <f aca="false">AR933/200%</f>
        <v>90</v>
      </c>
      <c r="AT933" s="27" t="str">
        <f aca="false">IF(AS933&gt;=95,"A",IF(AS933&gt;=90,"A-",IF(AS933&gt;=85,"B+",IF(AS933&gt;=80,"B",IF(AS933&gt;=75,"B-",IF(AS933&gt;=70,"C+",IF(AS933&gt;=65,"C",IF(AS933&gt;=60,"C-","Failed"))))))))</f>
        <v>A-</v>
      </c>
      <c r="AU933" s="28" t="n">
        <v>175</v>
      </c>
      <c r="AV933" s="25" t="n">
        <f aca="false">AU933/200%</f>
        <v>87.5</v>
      </c>
      <c r="AW933" s="27" t="str">
        <f aca="false">IF(AV933&gt;=95,"A",IF(AV933&gt;=90,"A-",IF(AV933&gt;=85,"B+",IF(AV933&gt;=80,"B",IF(AV933&gt;=75,"B-",IF(AV933&gt;=70,"C+",IF(AV933&gt;=65,"C",IF(AV933&gt;=60,"C-","Failed"))))))))</f>
        <v>B+</v>
      </c>
      <c r="AX933" s="28" t="n">
        <v>180</v>
      </c>
      <c r="AY933" s="25" t="n">
        <f aca="false">AX933/200%</f>
        <v>90</v>
      </c>
      <c r="AZ933" s="27" t="str">
        <f aca="false">IF(AY933&gt;=95,"A",IF(AY933&gt;=90,"A-",IF(AY933&gt;=85,"B+",IF(AY933&gt;=80,"B",IF(AY933&gt;=75,"B-",IF(AY933&gt;=70,"C+",IF(AY933&gt;=65,"C",IF(AY933&gt;=60,"C-","Failed"))))))))</f>
        <v>A-</v>
      </c>
      <c r="BA933" s="28" t="n">
        <v>252</v>
      </c>
      <c r="BB933" s="25" t="n">
        <f aca="false">BA933/300%</f>
        <v>84</v>
      </c>
      <c r="BC933" s="27" t="str">
        <f aca="false">IF(BB933&gt;=95,"A",IF(BB933&gt;=90,"A-",IF(BB933&gt;=85,"B+",IF(BB933&gt;=80,"B",IF(BB933&gt;=75,"B-",IF(BB933&gt;=70,"C+",IF(BB933&gt;=65,"C",IF(BB933&gt;=60,"C-","Failed"))))))))</f>
        <v>B</v>
      </c>
      <c r="BD933" s="28" t="n">
        <v>165</v>
      </c>
      <c r="BE933" s="25" t="n">
        <f aca="false">BD933/200%</f>
        <v>82.5</v>
      </c>
      <c r="BF933" s="27" t="str">
        <f aca="false">IF(BE933&gt;=95,"A",IF(BE933&gt;=90,"A-",IF(BE933&gt;=85,"B+",IF(BE933&gt;=80,"B",IF(BE933&gt;=75,"B-",IF(BE933&gt;=70,"C+",IF(BE933&gt;=65,"C",IF(BE933&gt;=60,"C-","Failed"))))))))</f>
        <v>B</v>
      </c>
      <c r="BG933" s="28" t="n">
        <v>528</v>
      </c>
      <c r="BH933" s="25" t="n">
        <f aca="false">BG933/600%</f>
        <v>88</v>
      </c>
      <c r="BI933" s="27" t="str">
        <f aca="false">IF(BH933&gt;=95,"A",IF(BH933&gt;=90,"A-",IF(BH933&gt;=85,"B+",IF(BH933&gt;=80,"B",IF(BH933&gt;=75,"B-",IF(BH933&gt;=70,"C+",IF(BH933&gt;=65,"C",IF(BH933&gt;=60,"C-","Failed"))))))))</f>
        <v>B+</v>
      </c>
      <c r="BJ933" s="28" t="n">
        <f aca="false">SUM(BG933,BD933,BA933,AX933,AU933,AR933,AO933,AK933,AG933)</f>
        <v>2015</v>
      </c>
      <c r="BK933" s="28" t="n">
        <f aca="false">BJ933/2300%</f>
        <v>87.6086956521739</v>
      </c>
      <c r="BL933" s="27" t="str">
        <f aca="false">IF(BK933&gt;=95,"A",IF(BK933&gt;=90,"A-",IF(BK933&gt;=85,"B+",IF(BK933&gt;=80,"B",IF(BK933&gt;=75,"B-",IF(BK933&gt;=70,"C+",IF(BK933&gt;=65,"C",IF(BK933&gt;=60,"C-","Failed"))))))))</f>
        <v>B+</v>
      </c>
      <c r="BM933" s="28" t="str">
        <f aca="false">IF(BK933&gt;=95,"4.00",IF(BK933&gt;=90,"3.67",IF(BK933&gt;=85,"3.33",IF(BK933&gt;=80,"3.00",IF(BK933&gt;=75,"2.67",IF(BK933&gt;=70,"2.33",IF(BK933&gt;=65,"2.00",IF(BK933&gt;=60,"1.67","Failed"))))))))</f>
        <v>3.33</v>
      </c>
      <c r="BN933" s="23" t="n">
        <f aca="false">SUM(BJ933,AB933)</f>
        <v>3368</v>
      </c>
      <c r="BO933" s="23" t="n">
        <f aca="false">BN933/4000%</f>
        <v>84.2</v>
      </c>
      <c r="BP933" s="22" t="str">
        <f aca="false">IF(BO933&gt;=95,"A",IF(BO933&gt;=90,"A-",IF(BO933&gt;=85,"B+",IF(BO933&gt;=80,"B",IF(BO933&gt;=75,"B-",IF(BO933&gt;=70,"C+",IF(BO933&gt;=65,"C",IF(BO933&gt;=60,"C-","Failed"))))))))</f>
        <v>B</v>
      </c>
      <c r="BQ933" s="23" t="str">
        <f aca="false">IF(BO933&gt;=95,"4.00",IF(BO933&gt;=90,"3.67",IF(BO933&gt;=85,"3.33",IF(BO933&gt;=80,"3.00",IF(BO933&gt;=75,"2.67",IF(BO933&gt;=70,"2.33",IF(BO933&gt;=65,"2.00",IF(BO933&gt;=60,"1.67","Failed"))))))))</f>
        <v>3.00</v>
      </c>
    </row>
    <row r="934" s="31" customFormat="true" ht="50.1" hidden="false" customHeight="true" outlineLevel="0" collapsed="false">
      <c r="A934" s="19" t="n">
        <v>1025</v>
      </c>
      <c r="B934" s="33" t="s">
        <v>974</v>
      </c>
      <c r="C934" s="25" t="s">
        <v>807</v>
      </c>
      <c r="D934" s="26" t="n">
        <v>186</v>
      </c>
      <c r="E934" s="25" t="n">
        <f aca="false">D934/200%</f>
        <v>93</v>
      </c>
      <c r="F934" s="27" t="str">
        <f aca="false">IF(E934&gt;=95,"A",IF(E934&gt;=90,"A-",IF(E934&gt;=85,"B+",IF(E934&gt;=80,"B",IF(E934&gt;=75,"B-",IF(E934&gt;=70,"C+",IF(E934&gt;=65,"C",IF(E934&gt;=60,"C-","Failed"))))))))</f>
        <v>A-</v>
      </c>
      <c r="G934" s="26" t="n">
        <v>163</v>
      </c>
      <c r="H934" s="25" t="n">
        <f aca="false">G934/200%</f>
        <v>81.5</v>
      </c>
      <c r="I934" s="27" t="str">
        <f aca="false">IF(H934&gt;=95,"A",IF(H934&gt;=90,"A-",IF(H934&gt;=85,"B+",IF(H934&gt;=80,"B",IF(H934&gt;=75,"B-",IF(H934&gt;=70,"C+",IF(H934&gt;=65,"C",IF(H934&gt;=60,"C-","Failed"))))))))</f>
        <v>B</v>
      </c>
      <c r="J934" s="26" t="n">
        <v>150</v>
      </c>
      <c r="K934" s="25" t="n">
        <f aca="false">J934/200%</f>
        <v>75</v>
      </c>
      <c r="L934" s="27" t="str">
        <f aca="false">IF(K934&gt;=95,"A",IF(K934&gt;=90,"A-",IF(K934&gt;=85,"B+",IF(K934&gt;=80,"B",IF(K934&gt;=75,"B-",IF(K934&gt;=70,"C+",IF(K934&gt;=65,"C",IF(K934&gt;=60,"C-","Failed"))))))))</f>
        <v>B-</v>
      </c>
      <c r="M934" s="26" t="n">
        <v>155</v>
      </c>
      <c r="N934" s="25" t="n">
        <f aca="false">M934/200%</f>
        <v>77.5</v>
      </c>
      <c r="O934" s="27" t="str">
        <f aca="false">IF(N934&gt;=95,"A",IF(N934&gt;=90,"A-",IF(N934&gt;=85,"B+",IF(N934&gt;=80,"B",IF(N934&gt;=75,"B-",IF(N934&gt;=70,"C+",IF(N934&gt;=65,"C",IF(N934&gt;=60,"C-","Failed"))))))))</f>
        <v>B-</v>
      </c>
      <c r="P934" s="26" t="n">
        <v>176</v>
      </c>
      <c r="Q934" s="25" t="n">
        <f aca="false">P934/200%</f>
        <v>88</v>
      </c>
      <c r="R934" s="27" t="str">
        <f aca="false">IF(Q934&gt;=95,"A",IF(Q934&gt;=90,"A-",IF(Q934&gt;=85,"B+",IF(Q934&gt;=80,"B",IF(Q934&gt;=75,"B-",IF(Q934&gt;=70,"C+",IF(Q934&gt;=65,"C",IF(Q934&gt;=60,"C-","Failed"))))))))</f>
        <v>B+</v>
      </c>
      <c r="S934" s="26" t="n">
        <v>270</v>
      </c>
      <c r="T934" s="25" t="n">
        <f aca="false">S934/300%</f>
        <v>90</v>
      </c>
      <c r="U934" s="27" t="str">
        <f aca="false">IF(T934&gt;=95,"A",IF(T934&gt;=90,"A-",IF(T934&gt;=85,"B+",IF(T934&gt;=80,"B",IF(T934&gt;=75,"B-",IF(T934&gt;=70,"C+",IF(T934&gt;=65,"C",IF(T934&gt;=60,"C-","Failed"))))))))</f>
        <v>A-</v>
      </c>
      <c r="V934" s="26" t="n">
        <v>160</v>
      </c>
      <c r="W934" s="25" t="n">
        <f aca="false">V934/200%</f>
        <v>80</v>
      </c>
      <c r="X934" s="27" t="str">
        <f aca="false">IF(W934&gt;=95,"A",IF(W934&gt;=90,"A-",IF(W934&gt;=85,"B+",IF(W934&gt;=80,"B",IF(W934&gt;=75,"B-",IF(W934&gt;=70,"C+",IF(W934&gt;=65,"C",IF(W934&gt;=60,"C-","Failed"))))))))</f>
        <v>B</v>
      </c>
      <c r="Y934" s="26" t="n">
        <v>160</v>
      </c>
      <c r="Z934" s="25" t="n">
        <f aca="false">Y934/200%</f>
        <v>80</v>
      </c>
      <c r="AA934" s="27" t="str">
        <f aca="false">IF(Z934&gt;=95,"A",IF(Z934&gt;=90,"A-",IF(Z934&gt;=85,"B+",IF(Z934&gt;=80,"B",IF(Z934&gt;=75,"B-",IF(Z934&gt;=70,"C+",IF(Z934&gt;=65,"C",IF(Z934&gt;=60,"C-","Failed"))))))))</f>
        <v>B</v>
      </c>
      <c r="AB934" s="28" t="n">
        <f aca="false">SUM(Y934,V934,S934,P934,M934,J934,G934,D934)</f>
        <v>1420</v>
      </c>
      <c r="AC934" s="28" t="n">
        <f aca="false">AB934/1700%</f>
        <v>83.5294117647059</v>
      </c>
      <c r="AD934" s="27" t="str">
        <f aca="false">IF(AC934&gt;=95,"A",IF(AC934&gt;=90,"A-",IF(AC934&gt;=85,"B+",IF(AC934&gt;=80,"B",IF(AC934&gt;=75,"B-",IF(AC934&gt;=70,"C+",IF(AC934&gt;=65,"C",IF(AC934&gt;=60,"C-","Failed"))))))))</f>
        <v>B</v>
      </c>
      <c r="AE934" s="28" t="str">
        <f aca="false">IF(AC934&gt;=95,"4.00",IF(AC934&gt;=90,"3.67",IF(AC934&gt;=85,"3.33",IF(AC934&gt;=80,"3.00",IF(AC934&gt;=75,"2.67",IF(AC934&gt;=70,"2.33",IF(AC934&gt;=65,"2.00",IF(AC934&gt;=60,"1.67","Failed"))))))))</f>
        <v>3.00</v>
      </c>
      <c r="AF934" s="29" t="s">
        <v>38</v>
      </c>
      <c r="AG934" s="28" t="n">
        <v>175</v>
      </c>
      <c r="AH934" s="27" t="n">
        <f aca="false">AG934/200%</f>
        <v>87.5</v>
      </c>
      <c r="AI934" s="27" t="str">
        <f aca="false">IF(AH934&gt;=95,"A",IF(AH934&gt;=90,"A-",IF(AH934&gt;=85,"B+",IF(AH934&gt;=80,"B",IF(AH934&gt;=75,"B-",IF(AH934&gt;=70,"C+",IF(AH934&gt;=65,"C",IF(AH934&gt;=60,"C-","Failed"))))))))</f>
        <v>B+</v>
      </c>
      <c r="AJ934" s="29" t="s">
        <v>39</v>
      </c>
      <c r="AK934" s="28" t="n">
        <v>175</v>
      </c>
      <c r="AL934" s="25" t="n">
        <f aca="false">AK934/200%</f>
        <v>87.5</v>
      </c>
      <c r="AM934" s="27" t="str">
        <f aca="false">IF(AL934&gt;=95,"A",IF(AL934&gt;=90,"A-",IF(AL934&gt;=85,"B+",IF(AL934&gt;=80,"B",IF(AL934&gt;=75,"B-",IF(AL934&gt;=70,"C+",IF(AL934&gt;=65,"C",IF(AL934&gt;=60,"C-","Failed"))))))))</f>
        <v>B+</v>
      </c>
      <c r="AN934" s="34" t="s">
        <v>12</v>
      </c>
      <c r="AO934" s="28" t="n">
        <v>180</v>
      </c>
      <c r="AP934" s="25" t="n">
        <f aca="false">AO934/200%</f>
        <v>90</v>
      </c>
      <c r="AQ934" s="27" t="str">
        <f aca="false">IF(AP934&gt;=95,"A",IF(AP934&gt;=90,"A-",IF(AP934&gt;=85,"B+",IF(AP934&gt;=80,"B",IF(AP934&gt;=75,"B-",IF(AP934&gt;=70,"C+",IF(AP934&gt;=65,"C",IF(AP934&gt;=60,"C-","Failed"))))))))</f>
        <v>A-</v>
      </c>
      <c r="AR934" s="28" t="n">
        <v>165</v>
      </c>
      <c r="AS934" s="25" t="n">
        <f aca="false">AR934/200%</f>
        <v>82.5</v>
      </c>
      <c r="AT934" s="27" t="str">
        <f aca="false">IF(AS934&gt;=95,"A",IF(AS934&gt;=90,"A-",IF(AS934&gt;=85,"B+",IF(AS934&gt;=80,"B",IF(AS934&gt;=75,"B-",IF(AS934&gt;=70,"C+",IF(AS934&gt;=65,"C",IF(AS934&gt;=60,"C-","Failed"))))))))</f>
        <v>B</v>
      </c>
      <c r="AU934" s="28" t="n">
        <v>150</v>
      </c>
      <c r="AV934" s="25" t="n">
        <f aca="false">AU934/200%</f>
        <v>75</v>
      </c>
      <c r="AW934" s="27" t="str">
        <f aca="false">IF(AV934&gt;=95,"A",IF(AV934&gt;=90,"A-",IF(AV934&gt;=85,"B+",IF(AV934&gt;=80,"B",IF(AV934&gt;=75,"B-",IF(AV934&gt;=70,"C+",IF(AV934&gt;=65,"C",IF(AV934&gt;=60,"C-","Failed"))))))))</f>
        <v>B-</v>
      </c>
      <c r="AX934" s="28" t="n">
        <v>180</v>
      </c>
      <c r="AY934" s="25" t="n">
        <f aca="false">AX934/200%</f>
        <v>90</v>
      </c>
      <c r="AZ934" s="27" t="str">
        <f aca="false">IF(AY934&gt;=95,"A",IF(AY934&gt;=90,"A-",IF(AY934&gt;=85,"B+",IF(AY934&gt;=80,"B",IF(AY934&gt;=75,"B-",IF(AY934&gt;=70,"C+",IF(AY934&gt;=65,"C",IF(AY934&gt;=60,"C-","Failed"))))))))</f>
        <v>A-</v>
      </c>
      <c r="BA934" s="28" t="n">
        <v>215</v>
      </c>
      <c r="BB934" s="25" t="n">
        <f aca="false">BA934/300%</f>
        <v>71.6666666666667</v>
      </c>
      <c r="BC934" s="27" t="str">
        <f aca="false">IF(BB934&gt;=95,"A",IF(BB934&gt;=90,"A-",IF(BB934&gt;=85,"B+",IF(BB934&gt;=80,"B",IF(BB934&gt;=75,"B-",IF(BB934&gt;=70,"C+",IF(BB934&gt;=65,"C",IF(BB934&gt;=60,"C-","Failed"))))))))</f>
        <v>C+</v>
      </c>
      <c r="BD934" s="28" t="n">
        <v>167</v>
      </c>
      <c r="BE934" s="25" t="n">
        <f aca="false">BD934/200%</f>
        <v>83.5</v>
      </c>
      <c r="BF934" s="27" t="str">
        <f aca="false">IF(BE934&gt;=95,"A",IF(BE934&gt;=90,"A-",IF(BE934&gt;=85,"B+",IF(BE934&gt;=80,"B",IF(BE934&gt;=75,"B-",IF(BE934&gt;=70,"C+",IF(BE934&gt;=65,"C",IF(BE934&gt;=60,"C-","Failed"))))))))</f>
        <v>B</v>
      </c>
      <c r="BG934" s="28" t="n">
        <v>467</v>
      </c>
      <c r="BH934" s="25" t="n">
        <f aca="false">BG934/600%</f>
        <v>77.8333333333333</v>
      </c>
      <c r="BI934" s="27" t="str">
        <f aca="false">IF(BH934&gt;=95,"A",IF(BH934&gt;=90,"A-",IF(BH934&gt;=85,"B+",IF(BH934&gt;=80,"B",IF(BH934&gt;=75,"B-",IF(BH934&gt;=70,"C+",IF(BH934&gt;=65,"C",IF(BH934&gt;=60,"C-","Failed"))))))))</f>
        <v>B-</v>
      </c>
      <c r="BJ934" s="28" t="n">
        <f aca="false">SUM(BG934,BD934,BA934,AX934,AU934,AR934,AO934,AK934,AG934)</f>
        <v>1874</v>
      </c>
      <c r="BK934" s="28" t="n">
        <f aca="false">BJ934/2300%</f>
        <v>81.4782608695652</v>
      </c>
      <c r="BL934" s="27" t="str">
        <f aca="false">IF(BK934&gt;=95,"A",IF(BK934&gt;=90,"A-",IF(BK934&gt;=85,"B+",IF(BK934&gt;=80,"B",IF(BK934&gt;=75,"B-",IF(BK934&gt;=70,"C+",IF(BK934&gt;=65,"C",IF(BK934&gt;=60,"C-","Failed"))))))))</f>
        <v>B</v>
      </c>
      <c r="BM934" s="28" t="str">
        <f aca="false">IF(BK934&gt;=95,"4.00",IF(BK934&gt;=90,"3.67",IF(BK934&gt;=85,"3.33",IF(BK934&gt;=80,"3.00",IF(BK934&gt;=75,"2.67",IF(BK934&gt;=70,"2.33",IF(BK934&gt;=65,"2.00",IF(BK934&gt;=60,"1.67","Failed"))))))))</f>
        <v>3.00</v>
      </c>
      <c r="BN934" s="23" t="n">
        <f aca="false">SUM(BJ934,AB934)</f>
        <v>3294</v>
      </c>
      <c r="BO934" s="23" t="n">
        <f aca="false">BN934/4000%</f>
        <v>82.35</v>
      </c>
      <c r="BP934" s="22" t="str">
        <f aca="false">IF(BO934&gt;=95,"A",IF(BO934&gt;=90,"A-",IF(BO934&gt;=85,"B+",IF(BO934&gt;=80,"B",IF(BO934&gt;=75,"B-",IF(BO934&gt;=70,"C+",IF(BO934&gt;=65,"C",IF(BO934&gt;=60,"C-","Failed"))))))))</f>
        <v>B</v>
      </c>
      <c r="BQ934" s="23" t="str">
        <f aca="false">IF(BO934&gt;=95,"4.00",IF(BO934&gt;=90,"3.67",IF(BO934&gt;=85,"3.33",IF(BO934&gt;=80,"3.00",IF(BO934&gt;=75,"2.67",IF(BO934&gt;=70,"2.33",IF(BO934&gt;=65,"2.00",IF(BO934&gt;=60,"1.67","Failed"))))))))</f>
        <v>3.00</v>
      </c>
    </row>
    <row r="935" s="31" customFormat="true" ht="50.1" hidden="false" customHeight="true" outlineLevel="0" collapsed="false">
      <c r="A935" s="19" t="n">
        <v>1026</v>
      </c>
      <c r="B935" s="33" t="s">
        <v>975</v>
      </c>
      <c r="C935" s="25" t="s">
        <v>807</v>
      </c>
      <c r="D935" s="26" t="n">
        <v>150</v>
      </c>
      <c r="E935" s="25" t="n">
        <f aca="false">D935/200%</f>
        <v>75</v>
      </c>
      <c r="F935" s="27" t="str">
        <f aca="false">IF(E935&gt;=95,"A",IF(E935&gt;=90,"A-",IF(E935&gt;=85,"B+",IF(E935&gt;=80,"B",IF(E935&gt;=75,"B-",IF(E935&gt;=70,"C+",IF(E935&gt;=65,"C",IF(E935&gt;=60,"C-","Failed"))))))))</f>
        <v>B-</v>
      </c>
      <c r="G935" s="26" t="n">
        <v>142</v>
      </c>
      <c r="H935" s="25" t="n">
        <f aca="false">G935/200%</f>
        <v>71</v>
      </c>
      <c r="I935" s="27" t="str">
        <f aca="false">IF(H935&gt;=95,"A",IF(H935&gt;=90,"A-",IF(H935&gt;=85,"B+",IF(H935&gt;=80,"B",IF(H935&gt;=75,"B-",IF(H935&gt;=70,"C+",IF(H935&gt;=65,"C",IF(H935&gt;=60,"C-","Failed"))))))))</f>
        <v>C+</v>
      </c>
      <c r="J935" s="26" t="n">
        <v>135</v>
      </c>
      <c r="K935" s="25" t="n">
        <f aca="false">J935/200%</f>
        <v>67.5</v>
      </c>
      <c r="L935" s="27" t="str">
        <f aca="false">IF(K935&gt;=95,"A",IF(K935&gt;=90,"A-",IF(K935&gt;=85,"B+",IF(K935&gt;=80,"B",IF(K935&gt;=75,"B-",IF(K935&gt;=70,"C+",IF(K935&gt;=65,"C",IF(K935&gt;=60,"C-","Failed"))))))))</f>
        <v>C</v>
      </c>
      <c r="M935" s="26" t="n">
        <v>155</v>
      </c>
      <c r="N935" s="25" t="n">
        <f aca="false">M935/200%</f>
        <v>77.5</v>
      </c>
      <c r="O935" s="27" t="str">
        <f aca="false">IF(N935&gt;=95,"A",IF(N935&gt;=90,"A-",IF(N935&gt;=85,"B+",IF(N935&gt;=80,"B",IF(N935&gt;=75,"B-",IF(N935&gt;=70,"C+",IF(N935&gt;=65,"C",IF(N935&gt;=60,"C-","Failed"))))))))</f>
        <v>B-</v>
      </c>
      <c r="P935" s="26" t="n">
        <v>175</v>
      </c>
      <c r="Q935" s="25" t="n">
        <f aca="false">P935/200%</f>
        <v>87.5</v>
      </c>
      <c r="R935" s="27" t="str">
        <f aca="false">IF(Q935&gt;=95,"A",IF(Q935&gt;=90,"A-",IF(Q935&gt;=85,"B+",IF(Q935&gt;=80,"B",IF(Q935&gt;=75,"B-",IF(Q935&gt;=70,"C+",IF(Q935&gt;=65,"C",IF(Q935&gt;=60,"C-","Failed"))))))))</f>
        <v>B+</v>
      </c>
      <c r="S935" s="26" t="n">
        <v>272</v>
      </c>
      <c r="T935" s="25" t="n">
        <f aca="false">S935/300%</f>
        <v>90.6666666666667</v>
      </c>
      <c r="U935" s="27" t="str">
        <f aca="false">IF(T935&gt;=95,"A",IF(T935&gt;=90,"A-",IF(T935&gt;=85,"B+",IF(T935&gt;=80,"B",IF(T935&gt;=75,"B-",IF(T935&gt;=70,"C+",IF(T935&gt;=65,"C",IF(T935&gt;=60,"C-","Failed"))))))))</f>
        <v>A-</v>
      </c>
      <c r="V935" s="26" t="n">
        <v>138</v>
      </c>
      <c r="W935" s="25" t="n">
        <f aca="false">V935/200%</f>
        <v>69</v>
      </c>
      <c r="X935" s="27" t="str">
        <f aca="false">IF(W935&gt;=95,"A",IF(W935&gt;=90,"A-",IF(W935&gt;=85,"B+",IF(W935&gt;=80,"B",IF(W935&gt;=75,"B-",IF(W935&gt;=70,"C+",IF(W935&gt;=65,"C",IF(W935&gt;=60,"C-","Failed"))))))))</f>
        <v>C</v>
      </c>
      <c r="Y935" s="26" t="n">
        <v>160</v>
      </c>
      <c r="Z935" s="25" t="n">
        <f aca="false">Y935/200%</f>
        <v>80</v>
      </c>
      <c r="AA935" s="27" t="str">
        <f aca="false">IF(Z935&gt;=95,"A",IF(Z935&gt;=90,"A-",IF(Z935&gt;=85,"B+",IF(Z935&gt;=80,"B",IF(Z935&gt;=75,"B-",IF(Z935&gt;=70,"C+",IF(Z935&gt;=65,"C",IF(Z935&gt;=60,"C-","Failed"))))))))</f>
        <v>B</v>
      </c>
      <c r="AB935" s="28" t="n">
        <f aca="false">SUM(Y935,V935,S935,P935,M935,J935,G935,D935)</f>
        <v>1327</v>
      </c>
      <c r="AC935" s="28" t="n">
        <f aca="false">AB935/1700%</f>
        <v>78.0588235294118</v>
      </c>
      <c r="AD935" s="27" t="str">
        <f aca="false">IF(AC935&gt;=95,"A",IF(AC935&gt;=90,"A-",IF(AC935&gt;=85,"B+",IF(AC935&gt;=80,"B",IF(AC935&gt;=75,"B-",IF(AC935&gt;=70,"C+",IF(AC935&gt;=65,"C",IF(AC935&gt;=60,"C-","Failed"))))))))</f>
        <v>B-</v>
      </c>
      <c r="AE935" s="28" t="str">
        <f aca="false">IF(AC935&gt;=95,"4.00",IF(AC935&gt;=90,"3.67",IF(AC935&gt;=85,"3.33",IF(AC935&gt;=80,"3.00",IF(AC935&gt;=75,"2.67",IF(AC935&gt;=70,"2.33",IF(AC935&gt;=65,"2.00",IF(AC935&gt;=60,"1.67","Failed"))))))))</f>
        <v>2.67</v>
      </c>
      <c r="AF935" s="29" t="s">
        <v>38</v>
      </c>
      <c r="AG935" s="28" t="n">
        <v>175</v>
      </c>
      <c r="AH935" s="27" t="n">
        <f aca="false">AG935/200%</f>
        <v>87.5</v>
      </c>
      <c r="AI935" s="27" t="str">
        <f aca="false">IF(AH935&gt;=95,"A",IF(AH935&gt;=90,"A-",IF(AH935&gt;=85,"B+",IF(AH935&gt;=80,"B",IF(AH935&gt;=75,"B-",IF(AH935&gt;=70,"C+",IF(AH935&gt;=65,"C",IF(AH935&gt;=60,"C-","Failed"))))))))</f>
        <v>B+</v>
      </c>
      <c r="AJ935" s="29" t="s">
        <v>39</v>
      </c>
      <c r="AK935" s="28" t="n">
        <v>182</v>
      </c>
      <c r="AL935" s="25" t="n">
        <f aca="false">AK935/200%</f>
        <v>91</v>
      </c>
      <c r="AM935" s="27" t="str">
        <f aca="false">IF(AL935&gt;=95,"A",IF(AL935&gt;=90,"A-",IF(AL935&gt;=85,"B+",IF(AL935&gt;=80,"B",IF(AL935&gt;=75,"B-",IF(AL935&gt;=70,"C+",IF(AL935&gt;=65,"C",IF(AL935&gt;=60,"C-","Failed"))))))))</f>
        <v>A-</v>
      </c>
      <c r="AN935" s="34" t="s">
        <v>12</v>
      </c>
      <c r="AO935" s="28" t="n">
        <v>170</v>
      </c>
      <c r="AP935" s="25" t="n">
        <f aca="false">AO935/200%</f>
        <v>85</v>
      </c>
      <c r="AQ935" s="27" t="str">
        <f aca="false">IF(AP935&gt;=95,"A",IF(AP935&gt;=90,"A-",IF(AP935&gt;=85,"B+",IF(AP935&gt;=80,"B",IF(AP935&gt;=75,"B-",IF(AP935&gt;=70,"C+",IF(AP935&gt;=65,"C",IF(AP935&gt;=60,"C-","Failed"))))))))</f>
        <v>B+</v>
      </c>
      <c r="AR935" s="28" t="n">
        <v>175</v>
      </c>
      <c r="AS935" s="25" t="n">
        <f aca="false">AR935/200%</f>
        <v>87.5</v>
      </c>
      <c r="AT935" s="27" t="str">
        <f aca="false">IF(AS935&gt;=95,"A",IF(AS935&gt;=90,"A-",IF(AS935&gt;=85,"B+",IF(AS935&gt;=80,"B",IF(AS935&gt;=75,"B-",IF(AS935&gt;=70,"C+",IF(AS935&gt;=65,"C",IF(AS935&gt;=60,"C-","Failed"))))))))</f>
        <v>B+</v>
      </c>
      <c r="AU935" s="28" t="n">
        <v>175</v>
      </c>
      <c r="AV935" s="25" t="n">
        <f aca="false">AU935/200%</f>
        <v>87.5</v>
      </c>
      <c r="AW935" s="27" t="str">
        <f aca="false">IF(AV935&gt;=95,"A",IF(AV935&gt;=90,"A-",IF(AV935&gt;=85,"B+",IF(AV935&gt;=80,"B",IF(AV935&gt;=75,"B-",IF(AV935&gt;=70,"C+",IF(AV935&gt;=65,"C",IF(AV935&gt;=60,"C-","Failed"))))))))</f>
        <v>B+</v>
      </c>
      <c r="AX935" s="28" t="n">
        <v>185</v>
      </c>
      <c r="AY935" s="25" t="n">
        <f aca="false">AX935/200%</f>
        <v>92.5</v>
      </c>
      <c r="AZ935" s="27" t="str">
        <f aca="false">IF(AY935&gt;=95,"A",IF(AY935&gt;=90,"A-",IF(AY935&gt;=85,"B+",IF(AY935&gt;=80,"B",IF(AY935&gt;=75,"B-",IF(AY935&gt;=70,"C+",IF(AY935&gt;=65,"C",IF(AY935&gt;=60,"C-","Failed"))))))))</f>
        <v>A-</v>
      </c>
      <c r="BA935" s="28" t="n">
        <v>252</v>
      </c>
      <c r="BB935" s="25" t="n">
        <f aca="false">BA935/300%</f>
        <v>84</v>
      </c>
      <c r="BC935" s="27" t="str">
        <f aca="false">IF(BB935&gt;=95,"A",IF(BB935&gt;=90,"A-",IF(BB935&gt;=85,"B+",IF(BB935&gt;=80,"B",IF(BB935&gt;=75,"B-",IF(BB935&gt;=70,"C+",IF(BB935&gt;=65,"C",IF(BB935&gt;=60,"C-","Failed"))))))))</f>
        <v>B</v>
      </c>
      <c r="BD935" s="28" t="n">
        <v>155</v>
      </c>
      <c r="BE935" s="25" t="n">
        <f aca="false">BD935/200%</f>
        <v>77.5</v>
      </c>
      <c r="BF935" s="27" t="str">
        <f aca="false">IF(BE935&gt;=95,"A",IF(BE935&gt;=90,"A-",IF(BE935&gt;=85,"B+",IF(BE935&gt;=80,"B",IF(BE935&gt;=75,"B-",IF(BE935&gt;=70,"C+",IF(BE935&gt;=65,"C",IF(BE935&gt;=60,"C-","Failed"))))))))</f>
        <v>B-</v>
      </c>
      <c r="BG935" s="28" t="n">
        <v>519</v>
      </c>
      <c r="BH935" s="25" t="n">
        <f aca="false">BG935/600%</f>
        <v>86.5</v>
      </c>
      <c r="BI935" s="27" t="str">
        <f aca="false">IF(BH935&gt;=95,"A",IF(BH935&gt;=90,"A-",IF(BH935&gt;=85,"B+",IF(BH935&gt;=80,"B",IF(BH935&gt;=75,"B-",IF(BH935&gt;=70,"C+",IF(BH935&gt;=65,"C",IF(BH935&gt;=60,"C-","Failed"))))))))</f>
        <v>B+</v>
      </c>
      <c r="BJ935" s="28" t="n">
        <f aca="false">SUM(BG935,BD935,BA935,AX935,AU935,AR935,AO935,AK935,AG935)</f>
        <v>1988</v>
      </c>
      <c r="BK935" s="28" t="n">
        <f aca="false">BJ935/2300%</f>
        <v>86.4347826086957</v>
      </c>
      <c r="BL935" s="27" t="str">
        <f aca="false">IF(BK935&gt;=95,"A",IF(BK935&gt;=90,"A-",IF(BK935&gt;=85,"B+",IF(BK935&gt;=80,"B",IF(BK935&gt;=75,"B-",IF(BK935&gt;=70,"C+",IF(BK935&gt;=65,"C",IF(BK935&gt;=60,"C-","Failed"))))))))</f>
        <v>B+</v>
      </c>
      <c r="BM935" s="28" t="str">
        <f aca="false">IF(BK935&gt;=95,"4.00",IF(BK935&gt;=90,"3.67",IF(BK935&gt;=85,"3.33",IF(BK935&gt;=80,"3.00",IF(BK935&gt;=75,"2.67",IF(BK935&gt;=70,"2.33",IF(BK935&gt;=65,"2.00",IF(BK935&gt;=60,"1.67","Failed"))))))))</f>
        <v>3.33</v>
      </c>
      <c r="BN935" s="23" t="n">
        <f aca="false">SUM(BJ935,AB935)</f>
        <v>3315</v>
      </c>
      <c r="BO935" s="23" t="n">
        <f aca="false">BN935/4000%</f>
        <v>82.875</v>
      </c>
      <c r="BP935" s="22" t="str">
        <f aca="false">IF(BO935&gt;=95,"A",IF(BO935&gt;=90,"A-",IF(BO935&gt;=85,"B+",IF(BO935&gt;=80,"B",IF(BO935&gt;=75,"B-",IF(BO935&gt;=70,"C+",IF(BO935&gt;=65,"C",IF(BO935&gt;=60,"C-","Failed"))))))))</f>
        <v>B</v>
      </c>
      <c r="BQ935" s="23" t="str">
        <f aca="false">IF(BO935&gt;=95,"4.00",IF(BO935&gt;=90,"3.67",IF(BO935&gt;=85,"3.33",IF(BO935&gt;=80,"3.00",IF(BO935&gt;=75,"2.67",IF(BO935&gt;=70,"2.33",IF(BO935&gt;=65,"2.00",IF(BO935&gt;=60,"1.67","Failed"))))))))</f>
        <v>3.00</v>
      </c>
    </row>
    <row r="936" s="31" customFormat="true" ht="50.1" hidden="false" customHeight="true" outlineLevel="0" collapsed="false">
      <c r="A936" s="19" t="n">
        <v>1027</v>
      </c>
      <c r="B936" s="33" t="s">
        <v>976</v>
      </c>
      <c r="C936" s="25" t="s">
        <v>807</v>
      </c>
      <c r="D936" s="26" t="n">
        <v>180</v>
      </c>
      <c r="E936" s="25" t="n">
        <f aca="false">D936/200%</f>
        <v>90</v>
      </c>
      <c r="F936" s="27" t="str">
        <f aca="false">IF(E936&gt;=95,"A",IF(E936&gt;=90,"A-",IF(E936&gt;=85,"B+",IF(E936&gt;=80,"B",IF(E936&gt;=75,"B-",IF(E936&gt;=70,"C+",IF(E936&gt;=65,"C",IF(E936&gt;=60,"C-","Failed"))))))))</f>
        <v>A-</v>
      </c>
      <c r="G936" s="26" t="n">
        <v>152</v>
      </c>
      <c r="H936" s="25" t="n">
        <f aca="false">G936/200%</f>
        <v>76</v>
      </c>
      <c r="I936" s="27" t="str">
        <f aca="false">IF(H936&gt;=95,"A",IF(H936&gt;=90,"A-",IF(H936&gt;=85,"B+",IF(H936&gt;=80,"B",IF(H936&gt;=75,"B-",IF(H936&gt;=70,"C+",IF(H936&gt;=65,"C",IF(H936&gt;=60,"C-","Failed"))))))))</f>
        <v>B-</v>
      </c>
      <c r="J936" s="26" t="n">
        <v>151</v>
      </c>
      <c r="K936" s="25" t="n">
        <f aca="false">J936/200%</f>
        <v>75.5</v>
      </c>
      <c r="L936" s="27" t="str">
        <f aca="false">IF(K936&gt;=95,"A",IF(K936&gt;=90,"A-",IF(K936&gt;=85,"B+",IF(K936&gt;=80,"B",IF(K936&gt;=75,"B-",IF(K936&gt;=70,"C+",IF(K936&gt;=65,"C",IF(K936&gt;=60,"C-","Failed"))))))))</f>
        <v>B-</v>
      </c>
      <c r="M936" s="26" t="n">
        <v>155</v>
      </c>
      <c r="N936" s="25" t="n">
        <f aca="false">M936/200%</f>
        <v>77.5</v>
      </c>
      <c r="O936" s="27" t="str">
        <f aca="false">IF(N936&gt;=95,"A",IF(N936&gt;=90,"A-",IF(N936&gt;=85,"B+",IF(N936&gt;=80,"B",IF(N936&gt;=75,"B-",IF(N936&gt;=70,"C+",IF(N936&gt;=65,"C",IF(N936&gt;=60,"C-","Failed"))))))))</f>
        <v>B-</v>
      </c>
      <c r="P936" s="26" t="n">
        <v>178</v>
      </c>
      <c r="Q936" s="25" t="n">
        <f aca="false">P936/200%</f>
        <v>89</v>
      </c>
      <c r="R936" s="27" t="str">
        <f aca="false">IF(Q936&gt;=95,"A",IF(Q936&gt;=90,"A-",IF(Q936&gt;=85,"B+",IF(Q936&gt;=80,"B",IF(Q936&gt;=75,"B-",IF(Q936&gt;=70,"C+",IF(Q936&gt;=65,"C",IF(Q936&gt;=60,"C-","Failed"))))))))</f>
        <v>B+</v>
      </c>
      <c r="S936" s="26" t="n">
        <v>266</v>
      </c>
      <c r="T936" s="25" t="n">
        <f aca="false">S936/300%</f>
        <v>88.6666666666667</v>
      </c>
      <c r="U936" s="27" t="str">
        <f aca="false">IF(T936&gt;=95,"A",IF(T936&gt;=90,"A-",IF(T936&gt;=85,"B+",IF(T936&gt;=80,"B",IF(T936&gt;=75,"B-",IF(T936&gt;=70,"C+",IF(T936&gt;=65,"C",IF(T936&gt;=60,"C-","Failed"))))))))</f>
        <v>B+</v>
      </c>
      <c r="V936" s="26" t="n">
        <v>168</v>
      </c>
      <c r="W936" s="25" t="n">
        <f aca="false">V936/200%</f>
        <v>84</v>
      </c>
      <c r="X936" s="27" t="str">
        <f aca="false">IF(W936&gt;=95,"A",IF(W936&gt;=90,"A-",IF(W936&gt;=85,"B+",IF(W936&gt;=80,"B",IF(W936&gt;=75,"B-",IF(W936&gt;=70,"C+",IF(W936&gt;=65,"C",IF(W936&gt;=60,"C-","Failed"))))))))</f>
        <v>B</v>
      </c>
      <c r="Y936" s="26" t="n">
        <v>160</v>
      </c>
      <c r="Z936" s="25" t="n">
        <f aca="false">Y936/200%</f>
        <v>80</v>
      </c>
      <c r="AA936" s="27" t="str">
        <f aca="false">IF(Z936&gt;=95,"A",IF(Z936&gt;=90,"A-",IF(Z936&gt;=85,"B+",IF(Z936&gt;=80,"B",IF(Z936&gt;=75,"B-",IF(Z936&gt;=70,"C+",IF(Z936&gt;=65,"C",IF(Z936&gt;=60,"C-","Failed"))))))))</f>
        <v>B</v>
      </c>
      <c r="AB936" s="28" t="n">
        <f aca="false">SUM(Y936,V936,S936,P936,M936,J936,G936,D936)</f>
        <v>1410</v>
      </c>
      <c r="AC936" s="28" t="n">
        <f aca="false">AB936/1700%</f>
        <v>82.9411764705882</v>
      </c>
      <c r="AD936" s="27" t="str">
        <f aca="false">IF(AC936&gt;=95,"A",IF(AC936&gt;=90,"A-",IF(AC936&gt;=85,"B+",IF(AC936&gt;=80,"B",IF(AC936&gt;=75,"B-",IF(AC936&gt;=70,"C+",IF(AC936&gt;=65,"C",IF(AC936&gt;=60,"C-","Failed"))))))))</f>
        <v>B</v>
      </c>
      <c r="AE936" s="28" t="str">
        <f aca="false">IF(AC936&gt;=95,"4.00",IF(AC936&gt;=90,"3.67",IF(AC936&gt;=85,"3.33",IF(AC936&gt;=80,"3.00",IF(AC936&gt;=75,"2.67",IF(AC936&gt;=70,"2.33",IF(AC936&gt;=65,"2.00",IF(AC936&gt;=60,"1.67","Failed"))))))))</f>
        <v>3.00</v>
      </c>
      <c r="AF936" s="29" t="s">
        <v>38</v>
      </c>
      <c r="AG936" s="28" t="n">
        <v>180</v>
      </c>
      <c r="AH936" s="27" t="n">
        <f aca="false">AG936/200%</f>
        <v>90</v>
      </c>
      <c r="AI936" s="27" t="str">
        <f aca="false">IF(AH936&gt;=95,"A",IF(AH936&gt;=90,"A-",IF(AH936&gt;=85,"B+",IF(AH936&gt;=80,"B",IF(AH936&gt;=75,"B-",IF(AH936&gt;=70,"C+",IF(AH936&gt;=65,"C",IF(AH936&gt;=60,"C-","Failed"))))))))</f>
        <v>A-</v>
      </c>
      <c r="AJ936" s="29" t="s">
        <v>39</v>
      </c>
      <c r="AK936" s="28" t="n">
        <v>180</v>
      </c>
      <c r="AL936" s="25" t="n">
        <f aca="false">AK936/200%</f>
        <v>90</v>
      </c>
      <c r="AM936" s="27" t="str">
        <f aca="false">IF(AL936&gt;=95,"A",IF(AL936&gt;=90,"A-",IF(AL936&gt;=85,"B+",IF(AL936&gt;=80,"B",IF(AL936&gt;=75,"B-",IF(AL936&gt;=70,"C+",IF(AL936&gt;=65,"C",IF(AL936&gt;=60,"C-","Failed"))))))))</f>
        <v>A-</v>
      </c>
      <c r="AN936" s="34" t="s">
        <v>12</v>
      </c>
      <c r="AO936" s="28" t="n">
        <v>180</v>
      </c>
      <c r="AP936" s="25" t="n">
        <f aca="false">AO936/200%</f>
        <v>90</v>
      </c>
      <c r="AQ936" s="27" t="str">
        <f aca="false">IF(AP936&gt;=95,"A",IF(AP936&gt;=90,"A-",IF(AP936&gt;=85,"B+",IF(AP936&gt;=80,"B",IF(AP936&gt;=75,"B-",IF(AP936&gt;=70,"C+",IF(AP936&gt;=65,"C",IF(AP936&gt;=60,"C-","Failed"))))))))</f>
        <v>A-</v>
      </c>
      <c r="AR936" s="28" t="n">
        <v>178</v>
      </c>
      <c r="AS936" s="25" t="n">
        <f aca="false">AR936/200%</f>
        <v>89</v>
      </c>
      <c r="AT936" s="27" t="str">
        <f aca="false">IF(AS936&gt;=95,"A",IF(AS936&gt;=90,"A-",IF(AS936&gt;=85,"B+",IF(AS936&gt;=80,"B",IF(AS936&gt;=75,"B-",IF(AS936&gt;=70,"C+",IF(AS936&gt;=65,"C",IF(AS936&gt;=60,"C-","Failed"))))))))</f>
        <v>B+</v>
      </c>
      <c r="AU936" s="28" t="n">
        <v>165</v>
      </c>
      <c r="AV936" s="25" t="n">
        <f aca="false">AU936/200%</f>
        <v>82.5</v>
      </c>
      <c r="AW936" s="27" t="str">
        <f aca="false">IF(AV936&gt;=95,"A",IF(AV936&gt;=90,"A-",IF(AV936&gt;=85,"B+",IF(AV936&gt;=80,"B",IF(AV936&gt;=75,"B-",IF(AV936&gt;=70,"C+",IF(AV936&gt;=65,"C",IF(AV936&gt;=60,"C-","Failed"))))))))</f>
        <v>B</v>
      </c>
      <c r="AX936" s="28" t="n">
        <v>170</v>
      </c>
      <c r="AY936" s="25" t="n">
        <f aca="false">AX936/200%</f>
        <v>85</v>
      </c>
      <c r="AZ936" s="27" t="str">
        <f aca="false">IF(AY936&gt;=95,"A",IF(AY936&gt;=90,"A-",IF(AY936&gt;=85,"B+",IF(AY936&gt;=80,"B",IF(AY936&gt;=75,"B-",IF(AY936&gt;=70,"C+",IF(AY936&gt;=65,"C",IF(AY936&gt;=60,"C-","Failed"))))))))</f>
        <v>B+</v>
      </c>
      <c r="BA936" s="28" t="n">
        <v>241</v>
      </c>
      <c r="BB936" s="25" t="n">
        <f aca="false">BA936/300%</f>
        <v>80.3333333333333</v>
      </c>
      <c r="BC936" s="27" t="str">
        <f aca="false">IF(BB936&gt;=95,"A",IF(BB936&gt;=90,"A-",IF(BB936&gt;=85,"B+",IF(BB936&gt;=80,"B",IF(BB936&gt;=75,"B-",IF(BB936&gt;=70,"C+",IF(BB936&gt;=65,"C",IF(BB936&gt;=60,"C-","Failed"))))))))</f>
        <v>B</v>
      </c>
      <c r="BD936" s="28" t="n">
        <v>163</v>
      </c>
      <c r="BE936" s="25" t="n">
        <f aca="false">BD936/200%</f>
        <v>81.5</v>
      </c>
      <c r="BF936" s="27" t="str">
        <f aca="false">IF(BE936&gt;=95,"A",IF(BE936&gt;=90,"A-",IF(BE936&gt;=85,"B+",IF(BE936&gt;=80,"B",IF(BE936&gt;=75,"B-",IF(BE936&gt;=70,"C+",IF(BE936&gt;=65,"C",IF(BE936&gt;=60,"C-","Failed"))))))))</f>
        <v>B</v>
      </c>
      <c r="BG936" s="28" t="n">
        <v>517</v>
      </c>
      <c r="BH936" s="25" t="n">
        <f aca="false">BG936/600%</f>
        <v>86.1666666666667</v>
      </c>
      <c r="BI936" s="27" t="str">
        <f aca="false">IF(BH936&gt;=95,"A",IF(BH936&gt;=90,"A-",IF(BH936&gt;=85,"B+",IF(BH936&gt;=80,"B",IF(BH936&gt;=75,"B-",IF(BH936&gt;=70,"C+",IF(BH936&gt;=65,"C",IF(BH936&gt;=60,"C-","Failed"))))))))</f>
        <v>B+</v>
      </c>
      <c r="BJ936" s="28" t="n">
        <f aca="false">SUM(BG936,BD936,BA936,AX936,AU936,AR936,AO936,AK936,AG936)</f>
        <v>1974</v>
      </c>
      <c r="BK936" s="28" t="n">
        <f aca="false">BJ936/2300%</f>
        <v>85.8260869565217</v>
      </c>
      <c r="BL936" s="27" t="str">
        <f aca="false">IF(BK936&gt;=95,"A",IF(BK936&gt;=90,"A-",IF(BK936&gt;=85,"B+",IF(BK936&gt;=80,"B",IF(BK936&gt;=75,"B-",IF(BK936&gt;=70,"C+",IF(BK936&gt;=65,"C",IF(BK936&gt;=60,"C-","Failed"))))))))</f>
        <v>B+</v>
      </c>
      <c r="BM936" s="28" t="str">
        <f aca="false">IF(BK936&gt;=95,"4.00",IF(BK936&gt;=90,"3.67",IF(BK936&gt;=85,"3.33",IF(BK936&gt;=80,"3.00",IF(BK936&gt;=75,"2.67",IF(BK936&gt;=70,"2.33",IF(BK936&gt;=65,"2.00",IF(BK936&gt;=60,"1.67","Failed"))))))))</f>
        <v>3.33</v>
      </c>
      <c r="BN936" s="23" t="n">
        <f aca="false">SUM(BJ936,AB936)</f>
        <v>3384</v>
      </c>
      <c r="BO936" s="23" t="n">
        <f aca="false">BN936/4000%</f>
        <v>84.6</v>
      </c>
      <c r="BP936" s="22" t="str">
        <f aca="false">IF(BO936&gt;=95,"A",IF(BO936&gt;=90,"A-",IF(BO936&gt;=85,"B+",IF(BO936&gt;=80,"B",IF(BO936&gt;=75,"B-",IF(BO936&gt;=70,"C+",IF(BO936&gt;=65,"C",IF(BO936&gt;=60,"C-","Failed"))))))))</f>
        <v>B</v>
      </c>
      <c r="BQ936" s="23" t="str">
        <f aca="false">IF(BO936&gt;=95,"4.00",IF(BO936&gt;=90,"3.67",IF(BO936&gt;=85,"3.33",IF(BO936&gt;=80,"3.00",IF(BO936&gt;=75,"2.67",IF(BO936&gt;=70,"2.33",IF(BO936&gt;=65,"2.00",IF(BO936&gt;=60,"1.67","Failed"))))))))</f>
        <v>3.00</v>
      </c>
    </row>
    <row r="937" s="31" customFormat="true" ht="50.1" hidden="false" customHeight="true" outlineLevel="0" collapsed="false">
      <c r="A937" s="19" t="n">
        <v>1028</v>
      </c>
      <c r="B937" s="33" t="s">
        <v>977</v>
      </c>
      <c r="C937" s="25" t="s">
        <v>807</v>
      </c>
      <c r="D937" s="26" t="n">
        <v>171</v>
      </c>
      <c r="E937" s="25" t="n">
        <f aca="false">D937/200%</f>
        <v>85.5</v>
      </c>
      <c r="F937" s="27" t="str">
        <f aca="false">IF(E937&gt;=95,"A",IF(E937&gt;=90,"A-",IF(E937&gt;=85,"B+",IF(E937&gt;=80,"B",IF(E937&gt;=75,"B-",IF(E937&gt;=70,"C+",IF(E937&gt;=65,"C",IF(E937&gt;=60,"C-","Failed"))))))))</f>
        <v>B+</v>
      </c>
      <c r="G937" s="26" t="n">
        <v>141</v>
      </c>
      <c r="H937" s="25" t="n">
        <f aca="false">G937/200%</f>
        <v>70.5</v>
      </c>
      <c r="I937" s="27" t="str">
        <f aca="false">IF(H937&gt;=95,"A",IF(H937&gt;=90,"A-",IF(H937&gt;=85,"B+",IF(H937&gt;=80,"B",IF(H937&gt;=75,"B-",IF(H937&gt;=70,"C+",IF(H937&gt;=65,"C",IF(H937&gt;=60,"C-","Failed"))))))))</f>
        <v>C+</v>
      </c>
      <c r="J937" s="26" t="n">
        <v>140</v>
      </c>
      <c r="K937" s="25" t="n">
        <f aca="false">J937/200%</f>
        <v>70</v>
      </c>
      <c r="L937" s="27" t="str">
        <f aca="false">IF(K937&gt;=95,"A",IF(K937&gt;=90,"A-",IF(K937&gt;=85,"B+",IF(K937&gt;=80,"B",IF(K937&gt;=75,"B-",IF(K937&gt;=70,"C+",IF(K937&gt;=65,"C",IF(K937&gt;=60,"C-","Failed"))))))))</f>
        <v>C+</v>
      </c>
      <c r="M937" s="26" t="n">
        <v>155</v>
      </c>
      <c r="N937" s="25" t="n">
        <f aca="false">M937/200%</f>
        <v>77.5</v>
      </c>
      <c r="O937" s="27" t="str">
        <f aca="false">IF(N937&gt;=95,"A",IF(N937&gt;=90,"A-",IF(N937&gt;=85,"B+",IF(N937&gt;=80,"B",IF(N937&gt;=75,"B-",IF(N937&gt;=70,"C+",IF(N937&gt;=65,"C",IF(N937&gt;=60,"C-","Failed"))))))))</f>
        <v>B-</v>
      </c>
      <c r="P937" s="26" t="n">
        <v>192</v>
      </c>
      <c r="Q937" s="25" t="n">
        <f aca="false">P937/200%</f>
        <v>96</v>
      </c>
      <c r="R937" s="27" t="str">
        <f aca="false">IF(Q937&gt;=95,"A",IF(Q937&gt;=90,"A-",IF(Q937&gt;=85,"B+",IF(Q937&gt;=80,"B",IF(Q937&gt;=75,"B-",IF(Q937&gt;=70,"C+",IF(Q937&gt;=65,"C",IF(Q937&gt;=60,"C-","Failed"))))))))</f>
        <v>A</v>
      </c>
      <c r="S937" s="26" t="n">
        <v>269</v>
      </c>
      <c r="T937" s="25" t="n">
        <f aca="false">S937/300%</f>
        <v>89.6666666666667</v>
      </c>
      <c r="U937" s="27" t="str">
        <f aca="false">IF(T937&gt;=95,"A",IF(T937&gt;=90,"A-",IF(T937&gt;=85,"B+",IF(T937&gt;=80,"B",IF(T937&gt;=75,"B-",IF(T937&gt;=70,"C+",IF(T937&gt;=65,"C",IF(T937&gt;=60,"C-","Failed"))))))))</f>
        <v>B+</v>
      </c>
      <c r="V937" s="26" t="n">
        <v>148</v>
      </c>
      <c r="W937" s="25" t="n">
        <f aca="false">V937/200%</f>
        <v>74</v>
      </c>
      <c r="X937" s="27" t="str">
        <f aca="false">IF(W937&gt;=95,"A",IF(W937&gt;=90,"A-",IF(W937&gt;=85,"B+",IF(W937&gt;=80,"B",IF(W937&gt;=75,"B-",IF(W937&gt;=70,"C+",IF(W937&gt;=65,"C",IF(W937&gt;=60,"C-","Failed"))))))))</f>
        <v>C+</v>
      </c>
      <c r="Y937" s="26" t="n">
        <v>150</v>
      </c>
      <c r="Z937" s="25" t="n">
        <f aca="false">Y937/200%</f>
        <v>75</v>
      </c>
      <c r="AA937" s="27" t="str">
        <f aca="false">IF(Z937&gt;=95,"A",IF(Z937&gt;=90,"A-",IF(Z937&gt;=85,"B+",IF(Z937&gt;=80,"B",IF(Z937&gt;=75,"B-",IF(Z937&gt;=70,"C+",IF(Z937&gt;=65,"C",IF(Z937&gt;=60,"C-","Failed"))))))))</f>
        <v>B-</v>
      </c>
      <c r="AB937" s="28" t="n">
        <f aca="false">SUM(Y937,V937,S937,P937,M937,J937,G937,D937)</f>
        <v>1366</v>
      </c>
      <c r="AC937" s="28" t="n">
        <f aca="false">AB937/1700%</f>
        <v>80.3529411764706</v>
      </c>
      <c r="AD937" s="27" t="str">
        <f aca="false">IF(AC937&gt;=95,"A",IF(AC937&gt;=90,"A-",IF(AC937&gt;=85,"B+",IF(AC937&gt;=80,"B",IF(AC937&gt;=75,"B-",IF(AC937&gt;=70,"C+",IF(AC937&gt;=65,"C",IF(AC937&gt;=60,"C-","Failed"))))))))</f>
        <v>B</v>
      </c>
      <c r="AE937" s="28" t="str">
        <f aca="false">IF(AC937&gt;=95,"4.00",IF(AC937&gt;=90,"3.67",IF(AC937&gt;=85,"3.33",IF(AC937&gt;=80,"3.00",IF(AC937&gt;=75,"2.67",IF(AC937&gt;=70,"2.33",IF(AC937&gt;=65,"2.00",IF(AC937&gt;=60,"1.67","Failed"))))))))</f>
        <v>3.00</v>
      </c>
      <c r="AF937" s="29" t="s">
        <v>38</v>
      </c>
      <c r="AG937" s="28" t="n">
        <v>170</v>
      </c>
      <c r="AH937" s="27" t="n">
        <f aca="false">AG937/200%</f>
        <v>85</v>
      </c>
      <c r="AI937" s="27" t="str">
        <f aca="false">IF(AH937&gt;=95,"A",IF(AH937&gt;=90,"A-",IF(AH937&gt;=85,"B+",IF(AH937&gt;=80,"B",IF(AH937&gt;=75,"B-",IF(AH937&gt;=70,"C+",IF(AH937&gt;=65,"C",IF(AH937&gt;=60,"C-","Failed"))))))))</f>
        <v>B+</v>
      </c>
      <c r="AJ937" s="29" t="s">
        <v>39</v>
      </c>
      <c r="AK937" s="28" t="n">
        <v>170</v>
      </c>
      <c r="AL937" s="25" t="n">
        <f aca="false">AK937/200%</f>
        <v>85</v>
      </c>
      <c r="AM937" s="27" t="str">
        <f aca="false">IF(AL937&gt;=95,"A",IF(AL937&gt;=90,"A-",IF(AL937&gt;=85,"B+",IF(AL937&gt;=80,"B",IF(AL937&gt;=75,"B-",IF(AL937&gt;=70,"C+",IF(AL937&gt;=65,"C",IF(AL937&gt;=60,"C-","Failed"))))))))</f>
        <v>B+</v>
      </c>
      <c r="AN937" s="34" t="s">
        <v>12</v>
      </c>
      <c r="AO937" s="28" t="n">
        <v>180</v>
      </c>
      <c r="AP937" s="25" t="n">
        <f aca="false">AO937/200%</f>
        <v>90</v>
      </c>
      <c r="AQ937" s="27" t="str">
        <f aca="false">IF(AP937&gt;=95,"A",IF(AP937&gt;=90,"A-",IF(AP937&gt;=85,"B+",IF(AP937&gt;=80,"B",IF(AP937&gt;=75,"B-",IF(AP937&gt;=70,"C+",IF(AP937&gt;=65,"C",IF(AP937&gt;=60,"C-","Failed"))))))))</f>
        <v>A-</v>
      </c>
      <c r="AR937" s="28" t="n">
        <v>178</v>
      </c>
      <c r="AS937" s="25" t="n">
        <f aca="false">AR937/200%</f>
        <v>89</v>
      </c>
      <c r="AT937" s="27" t="str">
        <f aca="false">IF(AS937&gt;=95,"A",IF(AS937&gt;=90,"A-",IF(AS937&gt;=85,"B+",IF(AS937&gt;=80,"B",IF(AS937&gt;=75,"B-",IF(AS937&gt;=70,"C+",IF(AS937&gt;=65,"C",IF(AS937&gt;=60,"C-","Failed"))))))))</f>
        <v>B+</v>
      </c>
      <c r="AU937" s="28" t="n">
        <v>170</v>
      </c>
      <c r="AV937" s="25" t="n">
        <f aca="false">AU937/200%</f>
        <v>85</v>
      </c>
      <c r="AW937" s="27" t="str">
        <f aca="false">IF(AV937&gt;=95,"A",IF(AV937&gt;=90,"A-",IF(AV937&gt;=85,"B+",IF(AV937&gt;=80,"B",IF(AV937&gt;=75,"B-",IF(AV937&gt;=70,"C+",IF(AV937&gt;=65,"C",IF(AV937&gt;=60,"C-","Failed"))))))))</f>
        <v>B+</v>
      </c>
      <c r="AX937" s="28" t="n">
        <v>175</v>
      </c>
      <c r="AY937" s="25" t="n">
        <f aca="false">AX937/200%</f>
        <v>87.5</v>
      </c>
      <c r="AZ937" s="27" t="str">
        <f aca="false">IF(AY937&gt;=95,"A",IF(AY937&gt;=90,"A-",IF(AY937&gt;=85,"B+",IF(AY937&gt;=80,"B",IF(AY937&gt;=75,"B-",IF(AY937&gt;=70,"C+",IF(AY937&gt;=65,"C",IF(AY937&gt;=60,"C-","Failed"))))))))</f>
        <v>B+</v>
      </c>
      <c r="BA937" s="28" t="n">
        <v>231</v>
      </c>
      <c r="BB937" s="25" t="n">
        <f aca="false">BA937/300%</f>
        <v>77</v>
      </c>
      <c r="BC937" s="27" t="str">
        <f aca="false">IF(BB937&gt;=95,"A",IF(BB937&gt;=90,"A-",IF(BB937&gt;=85,"B+",IF(BB937&gt;=80,"B",IF(BB937&gt;=75,"B-",IF(BB937&gt;=70,"C+",IF(BB937&gt;=65,"C",IF(BB937&gt;=60,"C-","Failed"))))))))</f>
        <v>B-</v>
      </c>
      <c r="BD937" s="28" t="n">
        <v>153</v>
      </c>
      <c r="BE937" s="25" t="n">
        <f aca="false">BD937/200%</f>
        <v>76.5</v>
      </c>
      <c r="BF937" s="27" t="str">
        <f aca="false">IF(BE937&gt;=95,"A",IF(BE937&gt;=90,"A-",IF(BE937&gt;=85,"B+",IF(BE937&gt;=80,"B",IF(BE937&gt;=75,"B-",IF(BE937&gt;=70,"C+",IF(BE937&gt;=65,"C",IF(BE937&gt;=60,"C-","Failed"))))))))</f>
        <v>B-</v>
      </c>
      <c r="BG937" s="28" t="n">
        <v>501</v>
      </c>
      <c r="BH937" s="25" t="n">
        <f aca="false">BG937/600%</f>
        <v>83.5</v>
      </c>
      <c r="BI937" s="27" t="str">
        <f aca="false">IF(BH937&gt;=95,"A",IF(BH937&gt;=90,"A-",IF(BH937&gt;=85,"B+",IF(BH937&gt;=80,"B",IF(BH937&gt;=75,"B-",IF(BH937&gt;=70,"C+",IF(BH937&gt;=65,"C",IF(BH937&gt;=60,"C-","Failed"))))))))</f>
        <v>B</v>
      </c>
      <c r="BJ937" s="28" t="n">
        <f aca="false">SUM(BG937,BD937,BA937,AX937,AU937,AR937,AO937,AK937,AG937)</f>
        <v>1928</v>
      </c>
      <c r="BK937" s="28" t="n">
        <f aca="false">BJ937/2300%</f>
        <v>83.8260869565217</v>
      </c>
      <c r="BL937" s="27" t="str">
        <f aca="false">IF(BK937&gt;=95,"A",IF(BK937&gt;=90,"A-",IF(BK937&gt;=85,"B+",IF(BK937&gt;=80,"B",IF(BK937&gt;=75,"B-",IF(BK937&gt;=70,"C+",IF(BK937&gt;=65,"C",IF(BK937&gt;=60,"C-","Failed"))))))))</f>
        <v>B</v>
      </c>
      <c r="BM937" s="28" t="str">
        <f aca="false">IF(BK937&gt;=95,"4.00",IF(BK937&gt;=90,"3.67",IF(BK937&gt;=85,"3.33",IF(BK937&gt;=80,"3.00",IF(BK937&gt;=75,"2.67",IF(BK937&gt;=70,"2.33",IF(BK937&gt;=65,"2.00",IF(BK937&gt;=60,"1.67","Failed"))))))))</f>
        <v>3.00</v>
      </c>
      <c r="BN937" s="23" t="n">
        <f aca="false">SUM(BJ937,AB937)</f>
        <v>3294</v>
      </c>
      <c r="BO937" s="23" t="n">
        <f aca="false">BN937/4000%</f>
        <v>82.35</v>
      </c>
      <c r="BP937" s="22" t="str">
        <f aca="false">IF(BO937&gt;=95,"A",IF(BO937&gt;=90,"A-",IF(BO937&gt;=85,"B+",IF(BO937&gt;=80,"B",IF(BO937&gt;=75,"B-",IF(BO937&gt;=70,"C+",IF(BO937&gt;=65,"C",IF(BO937&gt;=60,"C-","Failed"))))))))</f>
        <v>B</v>
      </c>
      <c r="BQ937" s="23" t="str">
        <f aca="false">IF(BO937&gt;=95,"4.00",IF(BO937&gt;=90,"3.67",IF(BO937&gt;=85,"3.33",IF(BO937&gt;=80,"3.00",IF(BO937&gt;=75,"2.67",IF(BO937&gt;=70,"2.33",IF(BO937&gt;=65,"2.00",IF(BO937&gt;=60,"1.67","Failed"))))))))</f>
        <v>3.00</v>
      </c>
    </row>
    <row r="938" s="31" customFormat="true" ht="50.1" hidden="false" customHeight="true" outlineLevel="0" collapsed="false">
      <c r="A938" s="19" t="n">
        <v>1029</v>
      </c>
      <c r="B938" s="33" t="s">
        <v>978</v>
      </c>
      <c r="C938" s="25" t="s">
        <v>807</v>
      </c>
      <c r="D938" s="26" t="n">
        <v>182</v>
      </c>
      <c r="E938" s="25" t="n">
        <f aca="false">D938/200%</f>
        <v>91</v>
      </c>
      <c r="F938" s="27" t="str">
        <f aca="false">IF(E938&gt;=95,"A",IF(E938&gt;=90,"A-",IF(E938&gt;=85,"B+",IF(E938&gt;=80,"B",IF(E938&gt;=75,"B-",IF(E938&gt;=70,"C+",IF(E938&gt;=65,"C",IF(E938&gt;=60,"C-","Failed"))))))))</f>
        <v>A-</v>
      </c>
      <c r="G938" s="26" t="n">
        <v>155</v>
      </c>
      <c r="H938" s="25" t="n">
        <f aca="false">G938/200%</f>
        <v>77.5</v>
      </c>
      <c r="I938" s="27" t="str">
        <f aca="false">IF(H938&gt;=95,"A",IF(H938&gt;=90,"A-",IF(H938&gt;=85,"B+",IF(H938&gt;=80,"B",IF(H938&gt;=75,"B-",IF(H938&gt;=70,"C+",IF(H938&gt;=65,"C",IF(H938&gt;=60,"C-","Failed"))))))))</f>
        <v>B-</v>
      </c>
      <c r="J938" s="26" t="n">
        <v>166</v>
      </c>
      <c r="K938" s="25" t="n">
        <f aca="false">J938/200%</f>
        <v>83</v>
      </c>
      <c r="L938" s="27" t="str">
        <f aca="false">IF(K938&gt;=95,"A",IF(K938&gt;=90,"A-",IF(K938&gt;=85,"B+",IF(K938&gt;=80,"B",IF(K938&gt;=75,"B-",IF(K938&gt;=70,"C+",IF(K938&gt;=65,"C",IF(K938&gt;=60,"C-","Failed"))))))))</f>
        <v>B</v>
      </c>
      <c r="M938" s="26" t="n">
        <v>175</v>
      </c>
      <c r="N938" s="25" t="n">
        <f aca="false">M938/200%</f>
        <v>87.5</v>
      </c>
      <c r="O938" s="27" t="str">
        <f aca="false">IF(N938&gt;=95,"A",IF(N938&gt;=90,"A-",IF(N938&gt;=85,"B+",IF(N938&gt;=80,"B",IF(N938&gt;=75,"B-",IF(N938&gt;=70,"C+",IF(N938&gt;=65,"C",IF(N938&gt;=60,"C-","Failed"))))))))</f>
        <v>B+</v>
      </c>
      <c r="P938" s="26" t="n">
        <v>176</v>
      </c>
      <c r="Q938" s="25" t="n">
        <f aca="false">P938/200%</f>
        <v>88</v>
      </c>
      <c r="R938" s="27" t="str">
        <f aca="false">IF(Q938&gt;=95,"A",IF(Q938&gt;=90,"A-",IF(Q938&gt;=85,"B+",IF(Q938&gt;=80,"B",IF(Q938&gt;=75,"B-",IF(Q938&gt;=70,"C+",IF(Q938&gt;=65,"C",IF(Q938&gt;=60,"C-","Failed"))))))))</f>
        <v>B+</v>
      </c>
      <c r="S938" s="26" t="n">
        <v>272</v>
      </c>
      <c r="T938" s="25" t="n">
        <f aca="false">S938/300%</f>
        <v>90.6666666666667</v>
      </c>
      <c r="U938" s="27" t="str">
        <f aca="false">IF(T938&gt;=95,"A",IF(T938&gt;=90,"A-",IF(T938&gt;=85,"B+",IF(T938&gt;=80,"B",IF(T938&gt;=75,"B-",IF(T938&gt;=70,"C+",IF(T938&gt;=65,"C",IF(T938&gt;=60,"C-","Failed"))))))))</f>
        <v>A-</v>
      </c>
      <c r="V938" s="26" t="n">
        <v>174</v>
      </c>
      <c r="W938" s="25" t="n">
        <f aca="false">V938/200%</f>
        <v>87</v>
      </c>
      <c r="X938" s="27" t="str">
        <f aca="false">IF(W938&gt;=95,"A",IF(W938&gt;=90,"A-",IF(W938&gt;=85,"B+",IF(W938&gt;=80,"B",IF(W938&gt;=75,"B-",IF(W938&gt;=70,"C+",IF(W938&gt;=65,"C",IF(W938&gt;=60,"C-","Failed"))))))))</f>
        <v>B+</v>
      </c>
      <c r="Y938" s="26" t="n">
        <v>185</v>
      </c>
      <c r="Z938" s="25" t="n">
        <f aca="false">Y938/200%</f>
        <v>92.5</v>
      </c>
      <c r="AA938" s="27" t="str">
        <f aca="false">IF(Z938&gt;=95,"A",IF(Z938&gt;=90,"A-",IF(Z938&gt;=85,"B+",IF(Z938&gt;=80,"B",IF(Z938&gt;=75,"B-",IF(Z938&gt;=70,"C+",IF(Z938&gt;=65,"C",IF(Z938&gt;=60,"C-","Failed"))))))))</f>
        <v>A-</v>
      </c>
      <c r="AB938" s="28" t="n">
        <f aca="false">SUM(Y938,V938,S938,P938,M938,J938,G938,D938)</f>
        <v>1485</v>
      </c>
      <c r="AC938" s="28" t="n">
        <f aca="false">AB938/1700%</f>
        <v>87.3529411764706</v>
      </c>
      <c r="AD938" s="27" t="str">
        <f aca="false">IF(AC938&gt;=95,"A",IF(AC938&gt;=90,"A-",IF(AC938&gt;=85,"B+",IF(AC938&gt;=80,"B",IF(AC938&gt;=75,"B-",IF(AC938&gt;=70,"C+",IF(AC938&gt;=65,"C",IF(AC938&gt;=60,"C-","Failed"))))))))</f>
        <v>B+</v>
      </c>
      <c r="AE938" s="28" t="str">
        <f aca="false">IF(AC938&gt;=95,"4.00",IF(AC938&gt;=90,"3.67",IF(AC938&gt;=85,"3.33",IF(AC938&gt;=80,"3.00",IF(AC938&gt;=75,"2.67",IF(AC938&gt;=70,"2.33",IF(AC938&gt;=65,"2.00",IF(AC938&gt;=60,"1.67","Failed"))))))))</f>
        <v>3.33</v>
      </c>
      <c r="AF938" s="29" t="s">
        <v>38</v>
      </c>
      <c r="AG938" s="28" t="n">
        <v>180</v>
      </c>
      <c r="AH938" s="27" t="n">
        <f aca="false">AG938/200%</f>
        <v>90</v>
      </c>
      <c r="AI938" s="27" t="str">
        <f aca="false">IF(AH938&gt;=95,"A",IF(AH938&gt;=90,"A-",IF(AH938&gt;=85,"B+",IF(AH938&gt;=80,"B",IF(AH938&gt;=75,"B-",IF(AH938&gt;=70,"C+",IF(AH938&gt;=65,"C",IF(AH938&gt;=60,"C-","Failed"))))))))</f>
        <v>A-</v>
      </c>
      <c r="AJ938" s="29" t="s">
        <v>39</v>
      </c>
      <c r="AK938" s="28" t="n">
        <v>185</v>
      </c>
      <c r="AL938" s="25" t="n">
        <f aca="false">AK938/200%</f>
        <v>92.5</v>
      </c>
      <c r="AM938" s="27" t="str">
        <f aca="false">IF(AL938&gt;=95,"A",IF(AL938&gt;=90,"A-",IF(AL938&gt;=85,"B+",IF(AL938&gt;=80,"B",IF(AL938&gt;=75,"B-",IF(AL938&gt;=70,"C+",IF(AL938&gt;=65,"C",IF(AL938&gt;=60,"C-","Failed"))))))))</f>
        <v>A-</v>
      </c>
      <c r="AN938" s="34" t="s">
        <v>12</v>
      </c>
      <c r="AO938" s="28" t="n">
        <v>185</v>
      </c>
      <c r="AP938" s="25" t="n">
        <f aca="false">AO938/200%</f>
        <v>92.5</v>
      </c>
      <c r="AQ938" s="27" t="str">
        <f aca="false">IF(AP938&gt;=95,"A",IF(AP938&gt;=90,"A-",IF(AP938&gt;=85,"B+",IF(AP938&gt;=80,"B",IF(AP938&gt;=75,"B-",IF(AP938&gt;=70,"C+",IF(AP938&gt;=65,"C",IF(AP938&gt;=60,"C-","Failed"))))))))</f>
        <v>A-</v>
      </c>
      <c r="AR938" s="28" t="n">
        <v>180</v>
      </c>
      <c r="AS938" s="25" t="n">
        <f aca="false">AR938/200%</f>
        <v>90</v>
      </c>
      <c r="AT938" s="27" t="str">
        <f aca="false">IF(AS938&gt;=95,"A",IF(AS938&gt;=90,"A-",IF(AS938&gt;=85,"B+",IF(AS938&gt;=80,"B",IF(AS938&gt;=75,"B-",IF(AS938&gt;=70,"C+",IF(AS938&gt;=65,"C",IF(AS938&gt;=60,"C-","Failed"))))))))</f>
        <v>A-</v>
      </c>
      <c r="AU938" s="28" t="n">
        <v>175</v>
      </c>
      <c r="AV938" s="25" t="n">
        <f aca="false">AU938/200%</f>
        <v>87.5</v>
      </c>
      <c r="AW938" s="27" t="str">
        <f aca="false">IF(AV938&gt;=95,"A",IF(AV938&gt;=90,"A-",IF(AV938&gt;=85,"B+",IF(AV938&gt;=80,"B",IF(AV938&gt;=75,"B-",IF(AV938&gt;=70,"C+",IF(AV938&gt;=65,"C",IF(AV938&gt;=60,"C-","Failed"))))))))</f>
        <v>B+</v>
      </c>
      <c r="AX938" s="28" t="n">
        <v>180</v>
      </c>
      <c r="AY938" s="25" t="n">
        <f aca="false">AX938/200%</f>
        <v>90</v>
      </c>
      <c r="AZ938" s="27" t="str">
        <f aca="false">IF(AY938&gt;=95,"A",IF(AY938&gt;=90,"A-",IF(AY938&gt;=85,"B+",IF(AY938&gt;=80,"B",IF(AY938&gt;=75,"B-",IF(AY938&gt;=70,"C+",IF(AY938&gt;=65,"C",IF(AY938&gt;=60,"C-","Failed"))))))))</f>
        <v>A-</v>
      </c>
      <c r="BA938" s="28" t="n">
        <v>277</v>
      </c>
      <c r="BB938" s="25" t="n">
        <f aca="false">BA938/300%</f>
        <v>92.3333333333333</v>
      </c>
      <c r="BC938" s="27" t="str">
        <f aca="false">IF(BB938&gt;=95,"A",IF(BB938&gt;=90,"A-",IF(BB938&gt;=85,"B+",IF(BB938&gt;=80,"B",IF(BB938&gt;=75,"B-",IF(BB938&gt;=70,"C+",IF(BB938&gt;=65,"C",IF(BB938&gt;=60,"C-","Failed"))))))))</f>
        <v>A-</v>
      </c>
      <c r="BD938" s="28" t="n">
        <v>169</v>
      </c>
      <c r="BE938" s="25" t="n">
        <f aca="false">BD938/200%</f>
        <v>84.5</v>
      </c>
      <c r="BF938" s="27" t="str">
        <f aca="false">IF(BE938&gt;=95,"A",IF(BE938&gt;=90,"A-",IF(BE938&gt;=85,"B+",IF(BE938&gt;=80,"B",IF(BE938&gt;=75,"B-",IF(BE938&gt;=70,"C+",IF(BE938&gt;=65,"C",IF(BE938&gt;=60,"C-","Failed"))))))))</f>
        <v>B</v>
      </c>
      <c r="BG938" s="28" t="n">
        <v>556</v>
      </c>
      <c r="BH938" s="25" t="n">
        <f aca="false">BG938/600%</f>
        <v>92.6666666666667</v>
      </c>
      <c r="BI938" s="27" t="str">
        <f aca="false">IF(BH938&gt;=95,"A",IF(BH938&gt;=90,"A-",IF(BH938&gt;=85,"B+",IF(BH938&gt;=80,"B",IF(BH938&gt;=75,"B-",IF(BH938&gt;=70,"C+",IF(BH938&gt;=65,"C",IF(BH938&gt;=60,"C-","Failed"))))))))</f>
        <v>A-</v>
      </c>
      <c r="BJ938" s="28" t="n">
        <f aca="false">SUM(BG938,BD938,BA938,AX938,AU938,AR938,AO938,AK938,AG938)</f>
        <v>2087</v>
      </c>
      <c r="BK938" s="28" t="n">
        <f aca="false">BJ938/2300%</f>
        <v>90.7391304347826</v>
      </c>
      <c r="BL938" s="27" t="str">
        <f aca="false">IF(BK938&gt;=95,"A",IF(BK938&gt;=90,"A-",IF(BK938&gt;=85,"B+",IF(BK938&gt;=80,"B",IF(BK938&gt;=75,"B-",IF(BK938&gt;=70,"C+",IF(BK938&gt;=65,"C",IF(BK938&gt;=60,"C-","Failed"))))))))</f>
        <v>A-</v>
      </c>
      <c r="BM938" s="28" t="str">
        <f aca="false">IF(BK938&gt;=95,"4.00",IF(BK938&gt;=90,"3.67",IF(BK938&gt;=85,"3.33",IF(BK938&gt;=80,"3.00",IF(BK938&gt;=75,"2.67",IF(BK938&gt;=70,"2.33",IF(BK938&gt;=65,"2.00",IF(BK938&gt;=60,"1.67","Failed"))))))))</f>
        <v>3.67</v>
      </c>
      <c r="BN938" s="23" t="n">
        <f aca="false">SUM(BJ938,AB938)</f>
        <v>3572</v>
      </c>
      <c r="BO938" s="23" t="n">
        <f aca="false">BN938/4000%</f>
        <v>89.3</v>
      </c>
      <c r="BP938" s="22" t="str">
        <f aca="false">IF(BO938&gt;=95,"A",IF(BO938&gt;=90,"A-",IF(BO938&gt;=85,"B+",IF(BO938&gt;=80,"B",IF(BO938&gt;=75,"B-",IF(BO938&gt;=70,"C+",IF(BO938&gt;=65,"C",IF(BO938&gt;=60,"C-","Failed"))))))))</f>
        <v>B+</v>
      </c>
      <c r="BQ938" s="23" t="str">
        <f aca="false">IF(BO938&gt;=95,"4.00",IF(BO938&gt;=90,"3.67",IF(BO938&gt;=85,"3.33",IF(BO938&gt;=80,"3.00",IF(BO938&gt;=75,"2.67",IF(BO938&gt;=70,"2.33",IF(BO938&gt;=65,"2.00",IF(BO938&gt;=60,"1.67","Failed"))))))))</f>
        <v>3.33</v>
      </c>
    </row>
    <row r="939" s="31" customFormat="true" ht="50.1" hidden="false" customHeight="true" outlineLevel="0" collapsed="false">
      <c r="A939" s="19" t="n">
        <v>1030</v>
      </c>
      <c r="B939" s="33" t="s">
        <v>979</v>
      </c>
      <c r="C939" s="25" t="s">
        <v>807</v>
      </c>
      <c r="D939" s="26" t="n">
        <v>186</v>
      </c>
      <c r="E939" s="25" t="n">
        <f aca="false">D939/200%</f>
        <v>93</v>
      </c>
      <c r="F939" s="27" t="str">
        <f aca="false">IF(E939&gt;=95,"A",IF(E939&gt;=90,"A-",IF(E939&gt;=85,"B+",IF(E939&gt;=80,"B",IF(E939&gt;=75,"B-",IF(E939&gt;=70,"C+",IF(E939&gt;=65,"C",IF(E939&gt;=60,"C-","Failed"))))))))</f>
        <v>A-</v>
      </c>
      <c r="G939" s="26" t="n">
        <v>177</v>
      </c>
      <c r="H939" s="25" t="n">
        <f aca="false">G939/200%</f>
        <v>88.5</v>
      </c>
      <c r="I939" s="27" t="str">
        <f aca="false">IF(H939&gt;=95,"A",IF(H939&gt;=90,"A-",IF(H939&gt;=85,"B+",IF(H939&gt;=80,"B",IF(H939&gt;=75,"B-",IF(H939&gt;=70,"C+",IF(H939&gt;=65,"C",IF(H939&gt;=60,"C-","Failed"))))))))</f>
        <v>B+</v>
      </c>
      <c r="J939" s="26" t="n">
        <v>155</v>
      </c>
      <c r="K939" s="25" t="n">
        <f aca="false">J939/200%</f>
        <v>77.5</v>
      </c>
      <c r="L939" s="27" t="str">
        <f aca="false">IF(K939&gt;=95,"A",IF(K939&gt;=90,"A-",IF(K939&gt;=85,"B+",IF(K939&gt;=80,"B",IF(K939&gt;=75,"B-",IF(K939&gt;=70,"C+",IF(K939&gt;=65,"C",IF(K939&gt;=60,"C-","Failed"))))))))</f>
        <v>B-</v>
      </c>
      <c r="M939" s="26" t="n">
        <v>165</v>
      </c>
      <c r="N939" s="25" t="n">
        <f aca="false">M939/200%</f>
        <v>82.5</v>
      </c>
      <c r="O939" s="27" t="str">
        <f aca="false">IF(N939&gt;=95,"A",IF(N939&gt;=90,"A-",IF(N939&gt;=85,"B+",IF(N939&gt;=80,"B",IF(N939&gt;=75,"B-",IF(N939&gt;=70,"C+",IF(N939&gt;=65,"C",IF(N939&gt;=60,"C-","Failed"))))))))</f>
        <v>B</v>
      </c>
      <c r="P939" s="26" t="n">
        <v>192</v>
      </c>
      <c r="Q939" s="25" t="n">
        <f aca="false">P939/200%</f>
        <v>96</v>
      </c>
      <c r="R939" s="27" t="str">
        <f aca="false">IF(Q939&gt;=95,"A",IF(Q939&gt;=90,"A-",IF(Q939&gt;=85,"B+",IF(Q939&gt;=80,"B",IF(Q939&gt;=75,"B-",IF(Q939&gt;=70,"C+",IF(Q939&gt;=65,"C",IF(Q939&gt;=60,"C-","Failed"))))))))</f>
        <v>A</v>
      </c>
      <c r="S939" s="26" t="n">
        <v>274</v>
      </c>
      <c r="T939" s="25" t="n">
        <f aca="false">S939/300%</f>
        <v>91.3333333333333</v>
      </c>
      <c r="U939" s="27" t="str">
        <f aca="false">IF(T939&gt;=95,"A",IF(T939&gt;=90,"A-",IF(T939&gt;=85,"B+",IF(T939&gt;=80,"B",IF(T939&gt;=75,"B-",IF(T939&gt;=70,"C+",IF(T939&gt;=65,"C",IF(T939&gt;=60,"C-","Failed"))))))))</f>
        <v>A-</v>
      </c>
      <c r="V939" s="26" t="n">
        <v>168</v>
      </c>
      <c r="W939" s="25" t="n">
        <f aca="false">V939/200%</f>
        <v>84</v>
      </c>
      <c r="X939" s="27" t="str">
        <f aca="false">IF(W939&gt;=95,"A",IF(W939&gt;=90,"A-",IF(W939&gt;=85,"B+",IF(W939&gt;=80,"B",IF(W939&gt;=75,"B-",IF(W939&gt;=70,"C+",IF(W939&gt;=65,"C",IF(W939&gt;=60,"C-","Failed"))))))))</f>
        <v>B</v>
      </c>
      <c r="Y939" s="26" t="n">
        <v>155</v>
      </c>
      <c r="Z939" s="25" t="n">
        <f aca="false">Y939/200%</f>
        <v>77.5</v>
      </c>
      <c r="AA939" s="27" t="str">
        <f aca="false">IF(Z939&gt;=95,"A",IF(Z939&gt;=90,"A-",IF(Z939&gt;=85,"B+",IF(Z939&gt;=80,"B",IF(Z939&gt;=75,"B-",IF(Z939&gt;=70,"C+",IF(Z939&gt;=65,"C",IF(Z939&gt;=60,"C-","Failed"))))))))</f>
        <v>B-</v>
      </c>
      <c r="AB939" s="28" t="n">
        <f aca="false">SUM(Y939,V939,S939,P939,M939,J939,G939,D939)</f>
        <v>1472</v>
      </c>
      <c r="AC939" s="28" t="n">
        <f aca="false">AB939/1700%</f>
        <v>86.5882352941177</v>
      </c>
      <c r="AD939" s="27" t="str">
        <f aca="false">IF(AC939&gt;=95,"A",IF(AC939&gt;=90,"A-",IF(AC939&gt;=85,"B+",IF(AC939&gt;=80,"B",IF(AC939&gt;=75,"B-",IF(AC939&gt;=70,"C+",IF(AC939&gt;=65,"C",IF(AC939&gt;=60,"C-","Failed"))))))))</f>
        <v>B+</v>
      </c>
      <c r="AE939" s="28" t="str">
        <f aca="false">IF(AC939&gt;=95,"4.00",IF(AC939&gt;=90,"3.67",IF(AC939&gt;=85,"3.33",IF(AC939&gt;=80,"3.00",IF(AC939&gt;=75,"2.67",IF(AC939&gt;=70,"2.33",IF(AC939&gt;=65,"2.00",IF(AC939&gt;=60,"1.67","Failed"))))))))</f>
        <v>3.33</v>
      </c>
      <c r="AF939" s="29" t="s">
        <v>38</v>
      </c>
      <c r="AG939" s="28" t="n">
        <v>175</v>
      </c>
      <c r="AH939" s="27" t="n">
        <f aca="false">AG939/200%</f>
        <v>87.5</v>
      </c>
      <c r="AI939" s="27" t="str">
        <f aca="false">IF(AH939&gt;=95,"A",IF(AH939&gt;=90,"A-",IF(AH939&gt;=85,"B+",IF(AH939&gt;=80,"B",IF(AH939&gt;=75,"B-",IF(AH939&gt;=70,"C+",IF(AH939&gt;=65,"C",IF(AH939&gt;=60,"C-","Failed"))))))))</f>
        <v>B+</v>
      </c>
      <c r="AJ939" s="29" t="s">
        <v>39</v>
      </c>
      <c r="AK939" s="28" t="n">
        <v>187</v>
      </c>
      <c r="AL939" s="25" t="n">
        <f aca="false">AK939/200%</f>
        <v>93.5</v>
      </c>
      <c r="AM939" s="27" t="str">
        <f aca="false">IF(AL939&gt;=95,"A",IF(AL939&gt;=90,"A-",IF(AL939&gt;=85,"B+",IF(AL939&gt;=80,"B",IF(AL939&gt;=75,"B-",IF(AL939&gt;=70,"C+",IF(AL939&gt;=65,"C",IF(AL939&gt;=60,"C-","Failed"))))))))</f>
        <v>A-</v>
      </c>
      <c r="AN939" s="34" t="s">
        <v>12</v>
      </c>
      <c r="AO939" s="28" t="n">
        <v>180</v>
      </c>
      <c r="AP939" s="25" t="n">
        <f aca="false">AO939/200%</f>
        <v>90</v>
      </c>
      <c r="AQ939" s="27" t="str">
        <f aca="false">IF(AP939&gt;=95,"A",IF(AP939&gt;=90,"A-",IF(AP939&gt;=85,"B+",IF(AP939&gt;=80,"B",IF(AP939&gt;=75,"B-",IF(AP939&gt;=70,"C+",IF(AP939&gt;=65,"C",IF(AP939&gt;=60,"C-","Failed"))))))))</f>
        <v>A-</v>
      </c>
      <c r="AR939" s="28" t="n">
        <v>180</v>
      </c>
      <c r="AS939" s="25" t="n">
        <f aca="false">AR939/200%</f>
        <v>90</v>
      </c>
      <c r="AT939" s="27" t="str">
        <f aca="false">IF(AS939&gt;=95,"A",IF(AS939&gt;=90,"A-",IF(AS939&gt;=85,"B+",IF(AS939&gt;=80,"B",IF(AS939&gt;=75,"B-",IF(AS939&gt;=70,"C+",IF(AS939&gt;=65,"C",IF(AS939&gt;=60,"C-","Failed"))))))))</f>
        <v>A-</v>
      </c>
      <c r="AU939" s="28" t="n">
        <v>175</v>
      </c>
      <c r="AV939" s="25" t="n">
        <f aca="false">AU939/200%</f>
        <v>87.5</v>
      </c>
      <c r="AW939" s="27" t="str">
        <f aca="false">IF(AV939&gt;=95,"A",IF(AV939&gt;=90,"A-",IF(AV939&gt;=85,"B+",IF(AV939&gt;=80,"B",IF(AV939&gt;=75,"B-",IF(AV939&gt;=70,"C+",IF(AV939&gt;=65,"C",IF(AV939&gt;=60,"C-","Failed"))))))))</f>
        <v>B+</v>
      </c>
      <c r="AX939" s="28" t="n">
        <v>180</v>
      </c>
      <c r="AY939" s="25" t="n">
        <f aca="false">AX939/200%</f>
        <v>90</v>
      </c>
      <c r="AZ939" s="27" t="str">
        <f aca="false">IF(AY939&gt;=95,"A",IF(AY939&gt;=90,"A-",IF(AY939&gt;=85,"B+",IF(AY939&gt;=80,"B",IF(AY939&gt;=75,"B-",IF(AY939&gt;=70,"C+",IF(AY939&gt;=65,"C",IF(AY939&gt;=60,"C-","Failed"))))))))</f>
        <v>A-</v>
      </c>
      <c r="BA939" s="28" t="n">
        <v>259</v>
      </c>
      <c r="BB939" s="25" t="n">
        <f aca="false">BA939/300%</f>
        <v>86.3333333333333</v>
      </c>
      <c r="BC939" s="27" t="str">
        <f aca="false">IF(BB939&gt;=95,"A",IF(BB939&gt;=90,"A-",IF(BB939&gt;=85,"B+",IF(BB939&gt;=80,"B",IF(BB939&gt;=75,"B-",IF(BB939&gt;=70,"C+",IF(BB939&gt;=65,"C",IF(BB939&gt;=60,"C-","Failed"))))))))</f>
        <v>B+</v>
      </c>
      <c r="BD939" s="28" t="n">
        <v>164</v>
      </c>
      <c r="BE939" s="25" t="n">
        <f aca="false">BD939/200%</f>
        <v>82</v>
      </c>
      <c r="BF939" s="27" t="str">
        <f aca="false">IF(BE939&gt;=95,"A",IF(BE939&gt;=90,"A-",IF(BE939&gt;=85,"B+",IF(BE939&gt;=80,"B",IF(BE939&gt;=75,"B-",IF(BE939&gt;=70,"C+",IF(BE939&gt;=65,"C",IF(BE939&gt;=60,"C-","Failed"))))))))</f>
        <v>B</v>
      </c>
      <c r="BG939" s="28" t="n">
        <v>556</v>
      </c>
      <c r="BH939" s="25" t="n">
        <f aca="false">BG939/600%</f>
        <v>92.6666666666667</v>
      </c>
      <c r="BI939" s="27" t="str">
        <f aca="false">IF(BH939&gt;=95,"A",IF(BH939&gt;=90,"A-",IF(BH939&gt;=85,"B+",IF(BH939&gt;=80,"B",IF(BH939&gt;=75,"B-",IF(BH939&gt;=70,"C+",IF(BH939&gt;=65,"C",IF(BH939&gt;=60,"C-","Failed"))))))))</f>
        <v>A-</v>
      </c>
      <c r="BJ939" s="28" t="n">
        <f aca="false">SUM(BG939,BD939,BA939,AX939,AU939,AR939,AO939,AK939,AG939)</f>
        <v>2056</v>
      </c>
      <c r="BK939" s="28" t="n">
        <f aca="false">BJ939/2300%</f>
        <v>89.3913043478261</v>
      </c>
      <c r="BL939" s="27" t="str">
        <f aca="false">IF(BK939&gt;=95,"A",IF(BK939&gt;=90,"A-",IF(BK939&gt;=85,"B+",IF(BK939&gt;=80,"B",IF(BK939&gt;=75,"B-",IF(BK939&gt;=70,"C+",IF(BK939&gt;=65,"C",IF(BK939&gt;=60,"C-","Failed"))))))))</f>
        <v>B+</v>
      </c>
      <c r="BM939" s="28" t="str">
        <f aca="false">IF(BK939&gt;=95,"4.00",IF(BK939&gt;=90,"3.67",IF(BK939&gt;=85,"3.33",IF(BK939&gt;=80,"3.00",IF(BK939&gt;=75,"2.67",IF(BK939&gt;=70,"2.33",IF(BK939&gt;=65,"2.00",IF(BK939&gt;=60,"1.67","Failed"))))))))</f>
        <v>3.33</v>
      </c>
      <c r="BN939" s="23" t="n">
        <f aca="false">SUM(BJ939,AB939)</f>
        <v>3528</v>
      </c>
      <c r="BO939" s="23" t="n">
        <f aca="false">BN939/4000%</f>
        <v>88.2</v>
      </c>
      <c r="BP939" s="22" t="str">
        <f aca="false">IF(BO939&gt;=95,"A",IF(BO939&gt;=90,"A-",IF(BO939&gt;=85,"B+",IF(BO939&gt;=80,"B",IF(BO939&gt;=75,"B-",IF(BO939&gt;=70,"C+",IF(BO939&gt;=65,"C",IF(BO939&gt;=60,"C-","Failed"))))))))</f>
        <v>B+</v>
      </c>
      <c r="BQ939" s="23" t="str">
        <f aca="false">IF(BO939&gt;=95,"4.00",IF(BO939&gt;=90,"3.67",IF(BO939&gt;=85,"3.33",IF(BO939&gt;=80,"3.00",IF(BO939&gt;=75,"2.67",IF(BO939&gt;=70,"2.33",IF(BO939&gt;=65,"2.00",IF(BO939&gt;=60,"1.67","Failed"))))))))</f>
        <v>3.33</v>
      </c>
    </row>
    <row r="940" s="31" customFormat="true" ht="50.1" hidden="false" customHeight="true" outlineLevel="0" collapsed="false">
      <c r="A940" s="19" t="n">
        <v>1031</v>
      </c>
      <c r="B940" s="33" t="s">
        <v>980</v>
      </c>
      <c r="C940" s="25" t="s">
        <v>807</v>
      </c>
      <c r="D940" s="26" t="n">
        <v>180</v>
      </c>
      <c r="E940" s="25" t="n">
        <f aca="false">D940/200%</f>
        <v>90</v>
      </c>
      <c r="F940" s="27" t="str">
        <f aca="false">IF(E940&gt;=95,"A",IF(E940&gt;=90,"A-",IF(E940&gt;=85,"B+",IF(E940&gt;=80,"B",IF(E940&gt;=75,"B-",IF(E940&gt;=70,"C+",IF(E940&gt;=65,"C",IF(E940&gt;=60,"C-","Failed"))))))))</f>
        <v>A-</v>
      </c>
      <c r="G940" s="26" t="n">
        <v>159</v>
      </c>
      <c r="H940" s="25" t="n">
        <f aca="false">G940/200%</f>
        <v>79.5</v>
      </c>
      <c r="I940" s="27" t="str">
        <f aca="false">IF(H940&gt;=95,"A",IF(H940&gt;=90,"A-",IF(H940&gt;=85,"B+",IF(H940&gt;=80,"B",IF(H940&gt;=75,"B-",IF(H940&gt;=70,"C+",IF(H940&gt;=65,"C",IF(H940&gt;=60,"C-","Failed"))))))))</f>
        <v>B-</v>
      </c>
      <c r="J940" s="26" t="n">
        <v>155</v>
      </c>
      <c r="K940" s="25" t="n">
        <f aca="false">J940/200%</f>
        <v>77.5</v>
      </c>
      <c r="L940" s="27" t="str">
        <f aca="false">IF(K940&gt;=95,"A",IF(K940&gt;=90,"A-",IF(K940&gt;=85,"B+",IF(K940&gt;=80,"B",IF(K940&gt;=75,"B-",IF(K940&gt;=70,"C+",IF(K940&gt;=65,"C",IF(K940&gt;=60,"C-","Failed"))))))))</f>
        <v>B-</v>
      </c>
      <c r="M940" s="26" t="n">
        <v>155</v>
      </c>
      <c r="N940" s="25" t="n">
        <f aca="false">M940/200%</f>
        <v>77.5</v>
      </c>
      <c r="O940" s="27" t="str">
        <f aca="false">IF(N940&gt;=95,"A",IF(N940&gt;=90,"A-",IF(N940&gt;=85,"B+",IF(N940&gt;=80,"B",IF(N940&gt;=75,"B-",IF(N940&gt;=70,"C+",IF(N940&gt;=65,"C",IF(N940&gt;=60,"C-","Failed"))))))))</f>
        <v>B-</v>
      </c>
      <c r="P940" s="26" t="n">
        <v>192</v>
      </c>
      <c r="Q940" s="25" t="n">
        <f aca="false">P940/200%</f>
        <v>96</v>
      </c>
      <c r="R940" s="27" t="str">
        <f aca="false">IF(Q940&gt;=95,"A",IF(Q940&gt;=90,"A-",IF(Q940&gt;=85,"B+",IF(Q940&gt;=80,"B",IF(Q940&gt;=75,"B-",IF(Q940&gt;=70,"C+",IF(Q940&gt;=65,"C",IF(Q940&gt;=60,"C-","Failed"))))))))</f>
        <v>A</v>
      </c>
      <c r="S940" s="26" t="n">
        <v>260</v>
      </c>
      <c r="T940" s="25" t="n">
        <f aca="false">S940/300%</f>
        <v>86.6666666666667</v>
      </c>
      <c r="U940" s="27" t="str">
        <f aca="false">IF(T940&gt;=95,"A",IF(T940&gt;=90,"A-",IF(T940&gt;=85,"B+",IF(T940&gt;=80,"B",IF(T940&gt;=75,"B-",IF(T940&gt;=70,"C+",IF(T940&gt;=65,"C",IF(T940&gt;=60,"C-","Failed"))))))))</f>
        <v>B+</v>
      </c>
      <c r="V940" s="26" t="n">
        <v>142</v>
      </c>
      <c r="W940" s="25" t="n">
        <f aca="false">V940/200%</f>
        <v>71</v>
      </c>
      <c r="X940" s="27" t="str">
        <f aca="false">IF(W940&gt;=95,"A",IF(W940&gt;=90,"A-",IF(W940&gt;=85,"B+",IF(W940&gt;=80,"B",IF(W940&gt;=75,"B-",IF(W940&gt;=70,"C+",IF(W940&gt;=65,"C",IF(W940&gt;=60,"C-","Failed"))))))))</f>
        <v>C+</v>
      </c>
      <c r="Y940" s="26" t="n">
        <v>160</v>
      </c>
      <c r="Z940" s="25" t="n">
        <f aca="false">Y940/200%</f>
        <v>80</v>
      </c>
      <c r="AA940" s="27" t="str">
        <f aca="false">IF(Z940&gt;=95,"A",IF(Z940&gt;=90,"A-",IF(Z940&gt;=85,"B+",IF(Z940&gt;=80,"B",IF(Z940&gt;=75,"B-",IF(Z940&gt;=70,"C+",IF(Z940&gt;=65,"C",IF(Z940&gt;=60,"C-","Failed"))))))))</f>
        <v>B</v>
      </c>
      <c r="AB940" s="28" t="n">
        <f aca="false">SUM(Y940,V940,S940,P940,M940,J940,G940,D940)</f>
        <v>1403</v>
      </c>
      <c r="AC940" s="28" t="n">
        <f aca="false">AB940/1700%</f>
        <v>82.5294117647059</v>
      </c>
      <c r="AD940" s="27" t="str">
        <f aca="false">IF(AC940&gt;=95,"A",IF(AC940&gt;=90,"A-",IF(AC940&gt;=85,"B+",IF(AC940&gt;=80,"B",IF(AC940&gt;=75,"B-",IF(AC940&gt;=70,"C+",IF(AC940&gt;=65,"C",IF(AC940&gt;=60,"C-","Failed"))))))))</f>
        <v>B</v>
      </c>
      <c r="AE940" s="28" t="str">
        <f aca="false">IF(AC940&gt;=95,"4.00",IF(AC940&gt;=90,"3.67",IF(AC940&gt;=85,"3.33",IF(AC940&gt;=80,"3.00",IF(AC940&gt;=75,"2.67",IF(AC940&gt;=70,"2.33",IF(AC940&gt;=65,"2.00",IF(AC940&gt;=60,"1.67","Failed"))))))))</f>
        <v>3.00</v>
      </c>
      <c r="AF940" s="29" t="s">
        <v>38</v>
      </c>
      <c r="AG940" s="28" t="n">
        <v>175</v>
      </c>
      <c r="AH940" s="27" t="n">
        <f aca="false">AG940/200%</f>
        <v>87.5</v>
      </c>
      <c r="AI940" s="27" t="str">
        <f aca="false">IF(AH940&gt;=95,"A",IF(AH940&gt;=90,"A-",IF(AH940&gt;=85,"B+",IF(AH940&gt;=80,"B",IF(AH940&gt;=75,"B-",IF(AH940&gt;=70,"C+",IF(AH940&gt;=65,"C",IF(AH940&gt;=60,"C-","Failed"))))))))</f>
        <v>B+</v>
      </c>
      <c r="AJ940" s="29" t="s">
        <v>39</v>
      </c>
      <c r="AK940" s="28" t="n">
        <v>185</v>
      </c>
      <c r="AL940" s="25" t="n">
        <f aca="false">AK940/200%</f>
        <v>92.5</v>
      </c>
      <c r="AM940" s="27" t="str">
        <f aca="false">IF(AL940&gt;=95,"A",IF(AL940&gt;=90,"A-",IF(AL940&gt;=85,"B+",IF(AL940&gt;=80,"B",IF(AL940&gt;=75,"B-",IF(AL940&gt;=70,"C+",IF(AL940&gt;=65,"C",IF(AL940&gt;=60,"C-","Failed"))))))))</f>
        <v>A-</v>
      </c>
      <c r="AN940" s="34" t="s">
        <v>12</v>
      </c>
      <c r="AO940" s="28" t="n">
        <v>180</v>
      </c>
      <c r="AP940" s="25" t="n">
        <f aca="false">AO940/200%</f>
        <v>90</v>
      </c>
      <c r="AQ940" s="27" t="str">
        <f aca="false">IF(AP940&gt;=95,"A",IF(AP940&gt;=90,"A-",IF(AP940&gt;=85,"B+",IF(AP940&gt;=80,"B",IF(AP940&gt;=75,"B-",IF(AP940&gt;=70,"C+",IF(AP940&gt;=65,"C",IF(AP940&gt;=60,"C-","Failed"))))))))</f>
        <v>A-</v>
      </c>
      <c r="AR940" s="28" t="n">
        <v>175</v>
      </c>
      <c r="AS940" s="25" t="n">
        <f aca="false">AR940/200%</f>
        <v>87.5</v>
      </c>
      <c r="AT940" s="27" t="str">
        <f aca="false">IF(AS940&gt;=95,"A",IF(AS940&gt;=90,"A-",IF(AS940&gt;=85,"B+",IF(AS940&gt;=80,"B",IF(AS940&gt;=75,"B-",IF(AS940&gt;=70,"C+",IF(AS940&gt;=65,"C",IF(AS940&gt;=60,"C-","Failed"))))))))</f>
        <v>B+</v>
      </c>
      <c r="AU940" s="28" t="n">
        <v>160</v>
      </c>
      <c r="AV940" s="25" t="n">
        <f aca="false">AU940/200%</f>
        <v>80</v>
      </c>
      <c r="AW940" s="27" t="str">
        <f aca="false">IF(AV940&gt;=95,"A",IF(AV940&gt;=90,"A-",IF(AV940&gt;=85,"B+",IF(AV940&gt;=80,"B",IF(AV940&gt;=75,"B-",IF(AV940&gt;=70,"C+",IF(AV940&gt;=65,"C",IF(AV940&gt;=60,"C-","Failed"))))))))</f>
        <v>B</v>
      </c>
      <c r="AX940" s="28" t="n">
        <v>183</v>
      </c>
      <c r="AY940" s="25" t="n">
        <f aca="false">AX940/200%</f>
        <v>91.5</v>
      </c>
      <c r="AZ940" s="27" t="str">
        <f aca="false">IF(AY940&gt;=95,"A",IF(AY940&gt;=90,"A-",IF(AY940&gt;=85,"B+",IF(AY940&gt;=80,"B",IF(AY940&gt;=75,"B-",IF(AY940&gt;=70,"C+",IF(AY940&gt;=65,"C",IF(AY940&gt;=60,"C-","Failed"))))))))</f>
        <v>A-</v>
      </c>
      <c r="BA940" s="28" t="n">
        <v>260</v>
      </c>
      <c r="BB940" s="25" t="n">
        <f aca="false">BA940/300%</f>
        <v>86.6666666666667</v>
      </c>
      <c r="BC940" s="27" t="str">
        <f aca="false">IF(BB940&gt;=95,"A",IF(BB940&gt;=90,"A-",IF(BB940&gt;=85,"B+",IF(BB940&gt;=80,"B",IF(BB940&gt;=75,"B-",IF(BB940&gt;=70,"C+",IF(BB940&gt;=65,"C",IF(BB940&gt;=60,"C-","Failed"))))))))</f>
        <v>B+</v>
      </c>
      <c r="BD940" s="28" t="n">
        <v>163</v>
      </c>
      <c r="BE940" s="25" t="n">
        <f aca="false">BD940/200%</f>
        <v>81.5</v>
      </c>
      <c r="BF940" s="27" t="str">
        <f aca="false">IF(BE940&gt;=95,"A",IF(BE940&gt;=90,"A-",IF(BE940&gt;=85,"B+",IF(BE940&gt;=80,"B",IF(BE940&gt;=75,"B-",IF(BE940&gt;=70,"C+",IF(BE940&gt;=65,"C",IF(BE940&gt;=60,"C-","Failed"))))))))</f>
        <v>B</v>
      </c>
      <c r="BG940" s="28" t="n">
        <v>544</v>
      </c>
      <c r="BH940" s="25" t="n">
        <f aca="false">BG940/600%</f>
        <v>90.6666666666667</v>
      </c>
      <c r="BI940" s="27" t="str">
        <f aca="false">IF(BH940&gt;=95,"A",IF(BH940&gt;=90,"A-",IF(BH940&gt;=85,"B+",IF(BH940&gt;=80,"B",IF(BH940&gt;=75,"B-",IF(BH940&gt;=70,"C+",IF(BH940&gt;=65,"C",IF(BH940&gt;=60,"C-","Failed"))))))))</f>
        <v>A-</v>
      </c>
      <c r="BJ940" s="28" t="n">
        <f aca="false">SUM(BG940,BD940,BA940,AX940,AU940,AR940,AO940,AK940,AG940)</f>
        <v>2025</v>
      </c>
      <c r="BK940" s="28" t="n">
        <f aca="false">BJ940/2300%</f>
        <v>88.0434782608696</v>
      </c>
      <c r="BL940" s="27" t="str">
        <f aca="false">IF(BK940&gt;=95,"A",IF(BK940&gt;=90,"A-",IF(BK940&gt;=85,"B+",IF(BK940&gt;=80,"B",IF(BK940&gt;=75,"B-",IF(BK940&gt;=70,"C+",IF(BK940&gt;=65,"C",IF(BK940&gt;=60,"C-","Failed"))))))))</f>
        <v>B+</v>
      </c>
      <c r="BM940" s="28" t="str">
        <f aca="false">IF(BK940&gt;=95,"4.00",IF(BK940&gt;=90,"3.67",IF(BK940&gt;=85,"3.33",IF(BK940&gt;=80,"3.00",IF(BK940&gt;=75,"2.67",IF(BK940&gt;=70,"2.33",IF(BK940&gt;=65,"2.00",IF(BK940&gt;=60,"1.67","Failed"))))))))</f>
        <v>3.33</v>
      </c>
      <c r="BN940" s="23" t="n">
        <f aca="false">SUM(BJ940,AB940)</f>
        <v>3428</v>
      </c>
      <c r="BO940" s="23" t="n">
        <f aca="false">BN940/4000%</f>
        <v>85.7</v>
      </c>
      <c r="BP940" s="22" t="str">
        <f aca="false">IF(BO940&gt;=95,"A",IF(BO940&gt;=90,"A-",IF(BO940&gt;=85,"B+",IF(BO940&gt;=80,"B",IF(BO940&gt;=75,"B-",IF(BO940&gt;=70,"C+",IF(BO940&gt;=65,"C",IF(BO940&gt;=60,"C-","Failed"))))))))</f>
        <v>B+</v>
      </c>
      <c r="BQ940" s="23" t="str">
        <f aca="false">IF(BO940&gt;=95,"4.00",IF(BO940&gt;=90,"3.67",IF(BO940&gt;=85,"3.33",IF(BO940&gt;=80,"3.00",IF(BO940&gt;=75,"2.67",IF(BO940&gt;=70,"2.33",IF(BO940&gt;=65,"2.00",IF(BO940&gt;=60,"1.67","Failed"))))))))</f>
        <v>3.33</v>
      </c>
    </row>
    <row r="941" s="31" customFormat="true" ht="50.1" hidden="false" customHeight="true" outlineLevel="0" collapsed="false">
      <c r="A941" s="19" t="n">
        <v>1032</v>
      </c>
      <c r="B941" s="33" t="s">
        <v>981</v>
      </c>
      <c r="C941" s="25" t="s">
        <v>807</v>
      </c>
      <c r="D941" s="26" t="n">
        <v>170</v>
      </c>
      <c r="E941" s="25" t="n">
        <f aca="false">D941/200%</f>
        <v>85</v>
      </c>
      <c r="F941" s="27" t="str">
        <f aca="false">IF(E941&gt;=95,"A",IF(E941&gt;=90,"A-",IF(E941&gt;=85,"B+",IF(E941&gt;=80,"B",IF(E941&gt;=75,"B-",IF(E941&gt;=70,"C+",IF(E941&gt;=65,"C",IF(E941&gt;=60,"C-","Failed"))))))))</f>
        <v>B+</v>
      </c>
      <c r="G941" s="26" t="n">
        <v>141</v>
      </c>
      <c r="H941" s="25" t="n">
        <f aca="false">G941/200%</f>
        <v>70.5</v>
      </c>
      <c r="I941" s="27" t="str">
        <f aca="false">IF(H941&gt;=95,"A",IF(H941&gt;=90,"A-",IF(H941&gt;=85,"B+",IF(H941&gt;=80,"B",IF(H941&gt;=75,"B-",IF(H941&gt;=70,"C+",IF(H941&gt;=65,"C",IF(H941&gt;=60,"C-","Failed"))))))))</f>
        <v>C+</v>
      </c>
      <c r="J941" s="26" t="n">
        <v>155</v>
      </c>
      <c r="K941" s="25" t="n">
        <f aca="false">J941/200%</f>
        <v>77.5</v>
      </c>
      <c r="L941" s="27" t="str">
        <f aca="false">IF(K941&gt;=95,"A",IF(K941&gt;=90,"A-",IF(K941&gt;=85,"B+",IF(K941&gt;=80,"B",IF(K941&gt;=75,"B-",IF(K941&gt;=70,"C+",IF(K941&gt;=65,"C",IF(K941&gt;=60,"C-","Failed"))))))))</f>
        <v>B-</v>
      </c>
      <c r="M941" s="26" t="n">
        <v>145</v>
      </c>
      <c r="N941" s="25" t="n">
        <f aca="false">M941/200%</f>
        <v>72.5</v>
      </c>
      <c r="O941" s="27" t="str">
        <f aca="false">IF(N941&gt;=95,"A",IF(N941&gt;=90,"A-",IF(N941&gt;=85,"B+",IF(N941&gt;=80,"B",IF(N941&gt;=75,"B-",IF(N941&gt;=70,"C+",IF(N941&gt;=65,"C",IF(N941&gt;=60,"C-","Failed"))))))))</f>
        <v>C+</v>
      </c>
      <c r="P941" s="26" t="n">
        <v>140</v>
      </c>
      <c r="Q941" s="25" t="n">
        <f aca="false">P941/200%</f>
        <v>70</v>
      </c>
      <c r="R941" s="27" t="str">
        <f aca="false">IF(Q941&gt;=95,"A",IF(Q941&gt;=90,"A-",IF(Q941&gt;=85,"B+",IF(Q941&gt;=80,"B",IF(Q941&gt;=75,"B-",IF(Q941&gt;=70,"C+",IF(Q941&gt;=65,"C",IF(Q941&gt;=60,"C-","Failed"))))))))</f>
        <v>C+</v>
      </c>
      <c r="S941" s="26" t="n">
        <v>270</v>
      </c>
      <c r="T941" s="25" t="n">
        <f aca="false">S941/300%</f>
        <v>90</v>
      </c>
      <c r="U941" s="27" t="str">
        <f aca="false">IF(T941&gt;=95,"A",IF(T941&gt;=90,"A-",IF(T941&gt;=85,"B+",IF(T941&gt;=80,"B",IF(T941&gt;=75,"B-",IF(T941&gt;=70,"C+",IF(T941&gt;=65,"C",IF(T941&gt;=60,"C-","Failed"))))))))</f>
        <v>A-</v>
      </c>
      <c r="V941" s="26" t="n">
        <v>164</v>
      </c>
      <c r="W941" s="25" t="n">
        <f aca="false">V941/200%</f>
        <v>82</v>
      </c>
      <c r="X941" s="27" t="str">
        <f aca="false">IF(W941&gt;=95,"A",IF(W941&gt;=90,"A-",IF(W941&gt;=85,"B+",IF(W941&gt;=80,"B",IF(W941&gt;=75,"B-",IF(W941&gt;=70,"C+",IF(W941&gt;=65,"C",IF(W941&gt;=60,"C-","Failed"))))))))</f>
        <v>B</v>
      </c>
      <c r="Y941" s="26" t="n">
        <v>150</v>
      </c>
      <c r="Z941" s="25" t="n">
        <f aca="false">Y941/200%</f>
        <v>75</v>
      </c>
      <c r="AA941" s="27" t="str">
        <f aca="false">IF(Z941&gt;=95,"A",IF(Z941&gt;=90,"A-",IF(Z941&gt;=85,"B+",IF(Z941&gt;=80,"B",IF(Z941&gt;=75,"B-",IF(Z941&gt;=70,"C+",IF(Z941&gt;=65,"C",IF(Z941&gt;=60,"C-","Failed"))))))))</f>
        <v>B-</v>
      </c>
      <c r="AB941" s="28" t="n">
        <f aca="false">SUM(Y941,V941,S941,P941,M941,J941,G941,D941)</f>
        <v>1335</v>
      </c>
      <c r="AC941" s="28" t="n">
        <f aca="false">AB941/1700%</f>
        <v>78.5294117647059</v>
      </c>
      <c r="AD941" s="27" t="str">
        <f aca="false">IF(AC941&gt;=95,"A",IF(AC941&gt;=90,"A-",IF(AC941&gt;=85,"B+",IF(AC941&gt;=80,"B",IF(AC941&gt;=75,"B-",IF(AC941&gt;=70,"C+",IF(AC941&gt;=65,"C",IF(AC941&gt;=60,"C-","Failed"))))))))</f>
        <v>B-</v>
      </c>
      <c r="AE941" s="28" t="str">
        <f aca="false">IF(AC941&gt;=95,"4.00",IF(AC941&gt;=90,"3.67",IF(AC941&gt;=85,"3.33",IF(AC941&gt;=80,"3.00",IF(AC941&gt;=75,"2.67",IF(AC941&gt;=70,"2.33",IF(AC941&gt;=65,"2.00",IF(AC941&gt;=60,"1.67","Failed"))))))))</f>
        <v>2.67</v>
      </c>
      <c r="AF941" s="29" t="s">
        <v>38</v>
      </c>
      <c r="AG941" s="28" t="n">
        <v>170</v>
      </c>
      <c r="AH941" s="27" t="n">
        <f aca="false">AG941/200%</f>
        <v>85</v>
      </c>
      <c r="AI941" s="27" t="str">
        <f aca="false">IF(AH941&gt;=95,"A",IF(AH941&gt;=90,"A-",IF(AH941&gt;=85,"B+",IF(AH941&gt;=80,"B",IF(AH941&gt;=75,"B-",IF(AH941&gt;=70,"C+",IF(AH941&gt;=65,"C",IF(AH941&gt;=60,"C-","Failed"))))))))</f>
        <v>B+</v>
      </c>
      <c r="AJ941" s="29" t="s">
        <v>39</v>
      </c>
      <c r="AK941" s="28" t="n">
        <v>175</v>
      </c>
      <c r="AL941" s="25" t="n">
        <f aca="false">AK941/200%</f>
        <v>87.5</v>
      </c>
      <c r="AM941" s="27" t="str">
        <f aca="false">IF(AL941&gt;=95,"A",IF(AL941&gt;=90,"A-",IF(AL941&gt;=85,"B+",IF(AL941&gt;=80,"B",IF(AL941&gt;=75,"B-",IF(AL941&gt;=70,"C+",IF(AL941&gt;=65,"C",IF(AL941&gt;=60,"C-","Failed"))))))))</f>
        <v>B+</v>
      </c>
      <c r="AN941" s="34" t="s">
        <v>12</v>
      </c>
      <c r="AO941" s="28" t="n">
        <v>175</v>
      </c>
      <c r="AP941" s="25" t="n">
        <f aca="false">AO941/200%</f>
        <v>87.5</v>
      </c>
      <c r="AQ941" s="27" t="str">
        <f aca="false">IF(AP941&gt;=95,"A",IF(AP941&gt;=90,"A-",IF(AP941&gt;=85,"B+",IF(AP941&gt;=80,"B",IF(AP941&gt;=75,"B-",IF(AP941&gt;=70,"C+",IF(AP941&gt;=65,"C",IF(AP941&gt;=60,"C-","Failed"))))))))</f>
        <v>B+</v>
      </c>
      <c r="AR941" s="28" t="n">
        <v>165</v>
      </c>
      <c r="AS941" s="25" t="n">
        <f aca="false">AR941/200%</f>
        <v>82.5</v>
      </c>
      <c r="AT941" s="27" t="str">
        <f aca="false">IF(AS941&gt;=95,"A",IF(AS941&gt;=90,"A-",IF(AS941&gt;=85,"B+",IF(AS941&gt;=80,"B",IF(AS941&gt;=75,"B-",IF(AS941&gt;=70,"C+",IF(AS941&gt;=65,"C",IF(AS941&gt;=60,"C-","Failed"))))))))</f>
        <v>B</v>
      </c>
      <c r="AU941" s="28" t="n">
        <v>150</v>
      </c>
      <c r="AV941" s="25" t="n">
        <f aca="false">AU941/200%</f>
        <v>75</v>
      </c>
      <c r="AW941" s="27" t="str">
        <f aca="false">IF(AV941&gt;=95,"A",IF(AV941&gt;=90,"A-",IF(AV941&gt;=85,"B+",IF(AV941&gt;=80,"B",IF(AV941&gt;=75,"B-",IF(AV941&gt;=70,"C+",IF(AV941&gt;=65,"C",IF(AV941&gt;=60,"C-","Failed"))))))))</f>
        <v>B-</v>
      </c>
      <c r="AX941" s="28" t="n">
        <v>172</v>
      </c>
      <c r="AY941" s="25" t="n">
        <f aca="false">AX941/200%</f>
        <v>86</v>
      </c>
      <c r="AZ941" s="27" t="str">
        <f aca="false">IF(AY941&gt;=95,"A",IF(AY941&gt;=90,"A-",IF(AY941&gt;=85,"B+",IF(AY941&gt;=80,"B",IF(AY941&gt;=75,"B-",IF(AY941&gt;=70,"C+",IF(AY941&gt;=65,"C",IF(AY941&gt;=60,"C-","Failed"))))))))</f>
        <v>B+</v>
      </c>
      <c r="BA941" s="28" t="n">
        <v>232</v>
      </c>
      <c r="BB941" s="25" t="n">
        <f aca="false">BA941/300%</f>
        <v>77.3333333333333</v>
      </c>
      <c r="BC941" s="27" t="str">
        <f aca="false">IF(BB941&gt;=95,"A",IF(BB941&gt;=90,"A-",IF(BB941&gt;=85,"B+",IF(BB941&gt;=80,"B",IF(BB941&gt;=75,"B-",IF(BB941&gt;=70,"C+",IF(BB941&gt;=65,"C",IF(BB941&gt;=60,"C-","Failed"))))))))</f>
        <v>B-</v>
      </c>
      <c r="BD941" s="28" t="n">
        <v>157</v>
      </c>
      <c r="BE941" s="25" t="n">
        <f aca="false">BD941/200%</f>
        <v>78.5</v>
      </c>
      <c r="BF941" s="27" t="str">
        <f aca="false">IF(BE941&gt;=95,"A",IF(BE941&gt;=90,"A-",IF(BE941&gt;=85,"B+",IF(BE941&gt;=80,"B",IF(BE941&gt;=75,"B-",IF(BE941&gt;=70,"C+",IF(BE941&gt;=65,"C",IF(BE941&gt;=60,"C-","Failed"))))))))</f>
        <v>B-</v>
      </c>
      <c r="BG941" s="28" t="n">
        <v>550</v>
      </c>
      <c r="BH941" s="25" t="n">
        <f aca="false">BG941/600%</f>
        <v>91.6666666666667</v>
      </c>
      <c r="BI941" s="27" t="str">
        <f aca="false">IF(BH941&gt;=95,"A",IF(BH941&gt;=90,"A-",IF(BH941&gt;=85,"B+",IF(BH941&gt;=80,"B",IF(BH941&gt;=75,"B-",IF(BH941&gt;=70,"C+",IF(BH941&gt;=65,"C",IF(BH941&gt;=60,"C-","Failed"))))))))</f>
        <v>A-</v>
      </c>
      <c r="BJ941" s="28" t="n">
        <f aca="false">SUM(BG941,BD941,BA941,AX941,AU941,AR941,AO941,AK941,AG941)</f>
        <v>1946</v>
      </c>
      <c r="BK941" s="28" t="n">
        <f aca="false">BJ941/2300%</f>
        <v>84.6086956521739</v>
      </c>
      <c r="BL941" s="27" t="str">
        <f aca="false">IF(BK941&gt;=95,"A",IF(BK941&gt;=90,"A-",IF(BK941&gt;=85,"B+",IF(BK941&gt;=80,"B",IF(BK941&gt;=75,"B-",IF(BK941&gt;=70,"C+",IF(BK941&gt;=65,"C",IF(BK941&gt;=60,"C-","Failed"))))))))</f>
        <v>B</v>
      </c>
      <c r="BM941" s="28" t="str">
        <f aca="false">IF(BK941&gt;=95,"4.00",IF(BK941&gt;=90,"3.67",IF(BK941&gt;=85,"3.33",IF(BK941&gt;=80,"3.00",IF(BK941&gt;=75,"2.67",IF(BK941&gt;=70,"2.33",IF(BK941&gt;=65,"2.00",IF(BK941&gt;=60,"1.67","Failed"))))))))</f>
        <v>3.00</v>
      </c>
      <c r="BN941" s="23" t="n">
        <f aca="false">SUM(BJ941,AB941)</f>
        <v>3281</v>
      </c>
      <c r="BO941" s="23" t="n">
        <f aca="false">BN941/4000%</f>
        <v>82.025</v>
      </c>
      <c r="BP941" s="22" t="str">
        <f aca="false">IF(BO941&gt;=95,"A",IF(BO941&gt;=90,"A-",IF(BO941&gt;=85,"B+",IF(BO941&gt;=80,"B",IF(BO941&gt;=75,"B-",IF(BO941&gt;=70,"C+",IF(BO941&gt;=65,"C",IF(BO941&gt;=60,"C-","Failed"))))))))</f>
        <v>B</v>
      </c>
      <c r="BQ941" s="23" t="str">
        <f aca="false">IF(BO941&gt;=95,"4.00",IF(BO941&gt;=90,"3.67",IF(BO941&gt;=85,"3.33",IF(BO941&gt;=80,"3.00",IF(BO941&gt;=75,"2.67",IF(BO941&gt;=70,"2.33",IF(BO941&gt;=65,"2.00",IF(BO941&gt;=60,"1.67","Failed"))))))))</f>
        <v>3.00</v>
      </c>
    </row>
    <row r="942" s="31" customFormat="true" ht="50.1" hidden="false" customHeight="true" outlineLevel="0" collapsed="false">
      <c r="A942" s="19" t="n">
        <v>1033</v>
      </c>
      <c r="B942" s="33" t="s">
        <v>982</v>
      </c>
      <c r="C942" s="25" t="s">
        <v>807</v>
      </c>
      <c r="D942" s="26" t="n">
        <v>180</v>
      </c>
      <c r="E942" s="25" t="n">
        <f aca="false">D942/200%</f>
        <v>90</v>
      </c>
      <c r="F942" s="27" t="str">
        <f aca="false">IF(E942&gt;=95,"A",IF(E942&gt;=90,"A-",IF(E942&gt;=85,"B+",IF(E942&gt;=80,"B",IF(E942&gt;=75,"B-",IF(E942&gt;=70,"C+",IF(E942&gt;=65,"C",IF(E942&gt;=60,"C-","Failed"))))))))</f>
        <v>A-</v>
      </c>
      <c r="G942" s="26" t="n">
        <v>163</v>
      </c>
      <c r="H942" s="25" t="n">
        <f aca="false">G942/200%</f>
        <v>81.5</v>
      </c>
      <c r="I942" s="27" t="str">
        <f aca="false">IF(H942&gt;=95,"A",IF(H942&gt;=90,"A-",IF(H942&gt;=85,"B+",IF(H942&gt;=80,"B",IF(H942&gt;=75,"B-",IF(H942&gt;=70,"C+",IF(H942&gt;=65,"C",IF(H942&gt;=60,"C-","Failed"))))))))</f>
        <v>B</v>
      </c>
      <c r="J942" s="26" t="n">
        <v>123</v>
      </c>
      <c r="K942" s="25" t="n">
        <f aca="false">J942/200%</f>
        <v>61.5</v>
      </c>
      <c r="L942" s="27" t="str">
        <f aca="false">IF(K942&gt;=95,"A",IF(K942&gt;=90,"A-",IF(K942&gt;=85,"B+",IF(K942&gt;=80,"B",IF(K942&gt;=75,"B-",IF(K942&gt;=70,"C+",IF(K942&gt;=65,"C",IF(K942&gt;=60,"C-","Failed"))))))))</f>
        <v>C-</v>
      </c>
      <c r="M942" s="26" t="n">
        <v>165</v>
      </c>
      <c r="N942" s="25" t="n">
        <f aca="false">M942/200%</f>
        <v>82.5</v>
      </c>
      <c r="O942" s="27" t="str">
        <f aca="false">IF(N942&gt;=95,"A",IF(N942&gt;=90,"A-",IF(N942&gt;=85,"B+",IF(N942&gt;=80,"B",IF(N942&gt;=75,"B-",IF(N942&gt;=70,"C+",IF(N942&gt;=65,"C",IF(N942&gt;=60,"C-","Failed"))))))))</f>
        <v>B</v>
      </c>
      <c r="P942" s="26" t="n">
        <v>165</v>
      </c>
      <c r="Q942" s="25" t="n">
        <f aca="false">P942/200%</f>
        <v>82.5</v>
      </c>
      <c r="R942" s="27" t="str">
        <f aca="false">IF(Q942&gt;=95,"A",IF(Q942&gt;=90,"A-",IF(Q942&gt;=85,"B+",IF(Q942&gt;=80,"B",IF(Q942&gt;=75,"B-",IF(Q942&gt;=70,"C+",IF(Q942&gt;=65,"C",IF(Q942&gt;=60,"C-","Failed"))))))))</f>
        <v>B</v>
      </c>
      <c r="S942" s="26" t="n">
        <v>264</v>
      </c>
      <c r="T942" s="25" t="n">
        <f aca="false">S942/300%</f>
        <v>88</v>
      </c>
      <c r="U942" s="27" t="str">
        <f aca="false">IF(T942&gt;=95,"A",IF(T942&gt;=90,"A-",IF(T942&gt;=85,"B+",IF(T942&gt;=80,"B",IF(T942&gt;=75,"B-",IF(T942&gt;=70,"C+",IF(T942&gt;=65,"C",IF(T942&gt;=60,"C-","Failed"))))))))</f>
        <v>B+</v>
      </c>
      <c r="V942" s="26" t="n">
        <v>157</v>
      </c>
      <c r="W942" s="25" t="n">
        <f aca="false">V942/200%</f>
        <v>78.5</v>
      </c>
      <c r="X942" s="27" t="str">
        <f aca="false">IF(W942&gt;=95,"A",IF(W942&gt;=90,"A-",IF(W942&gt;=85,"B+",IF(W942&gt;=80,"B",IF(W942&gt;=75,"B-",IF(W942&gt;=70,"C+",IF(W942&gt;=65,"C",IF(W942&gt;=60,"C-","Failed"))))))))</f>
        <v>B-</v>
      </c>
      <c r="Y942" s="26" t="n">
        <v>155</v>
      </c>
      <c r="Z942" s="25" t="n">
        <f aca="false">Y942/200%</f>
        <v>77.5</v>
      </c>
      <c r="AA942" s="27" t="str">
        <f aca="false">IF(Z942&gt;=95,"A",IF(Z942&gt;=90,"A-",IF(Z942&gt;=85,"B+",IF(Z942&gt;=80,"B",IF(Z942&gt;=75,"B-",IF(Z942&gt;=70,"C+",IF(Z942&gt;=65,"C",IF(Z942&gt;=60,"C-","Failed"))))))))</f>
        <v>B-</v>
      </c>
      <c r="AB942" s="28" t="n">
        <f aca="false">SUM(Y942,V942,S942,P942,M942,J942,G942,D942)</f>
        <v>1372</v>
      </c>
      <c r="AC942" s="28" t="n">
        <f aca="false">AB942/1700%</f>
        <v>80.7058823529412</v>
      </c>
      <c r="AD942" s="27" t="str">
        <f aca="false">IF(AC942&gt;=95,"A",IF(AC942&gt;=90,"A-",IF(AC942&gt;=85,"B+",IF(AC942&gt;=80,"B",IF(AC942&gt;=75,"B-",IF(AC942&gt;=70,"C+",IF(AC942&gt;=65,"C",IF(AC942&gt;=60,"C-","Failed"))))))))</f>
        <v>B</v>
      </c>
      <c r="AE942" s="28" t="str">
        <f aca="false">IF(AC942&gt;=95,"4.00",IF(AC942&gt;=90,"3.67",IF(AC942&gt;=85,"3.33",IF(AC942&gt;=80,"3.00",IF(AC942&gt;=75,"2.67",IF(AC942&gt;=70,"2.33",IF(AC942&gt;=65,"2.00",IF(AC942&gt;=60,"1.67","Failed"))))))))</f>
        <v>3.00</v>
      </c>
      <c r="AF942" s="29" t="s">
        <v>38</v>
      </c>
      <c r="AG942" s="28" t="n">
        <v>180</v>
      </c>
      <c r="AH942" s="27" t="n">
        <f aca="false">AG942/200%</f>
        <v>90</v>
      </c>
      <c r="AI942" s="27" t="str">
        <f aca="false">IF(AH942&gt;=95,"A",IF(AH942&gt;=90,"A-",IF(AH942&gt;=85,"B+",IF(AH942&gt;=80,"B",IF(AH942&gt;=75,"B-",IF(AH942&gt;=70,"C+",IF(AH942&gt;=65,"C",IF(AH942&gt;=60,"C-","Failed"))))))))</f>
        <v>A-</v>
      </c>
      <c r="AJ942" s="29" t="s">
        <v>39</v>
      </c>
      <c r="AK942" s="28" t="n">
        <v>185</v>
      </c>
      <c r="AL942" s="25" t="n">
        <f aca="false">AK942/200%</f>
        <v>92.5</v>
      </c>
      <c r="AM942" s="27" t="str">
        <f aca="false">IF(AL942&gt;=95,"A",IF(AL942&gt;=90,"A-",IF(AL942&gt;=85,"B+",IF(AL942&gt;=80,"B",IF(AL942&gt;=75,"B-",IF(AL942&gt;=70,"C+",IF(AL942&gt;=65,"C",IF(AL942&gt;=60,"C-","Failed"))))))))</f>
        <v>A-</v>
      </c>
      <c r="AN942" s="34" t="s">
        <v>12</v>
      </c>
      <c r="AO942" s="28" t="n">
        <v>165</v>
      </c>
      <c r="AP942" s="25" t="n">
        <f aca="false">AO942/200%</f>
        <v>82.5</v>
      </c>
      <c r="AQ942" s="27" t="str">
        <f aca="false">IF(AP942&gt;=95,"A",IF(AP942&gt;=90,"A-",IF(AP942&gt;=85,"B+",IF(AP942&gt;=80,"B",IF(AP942&gt;=75,"B-",IF(AP942&gt;=70,"C+",IF(AP942&gt;=65,"C",IF(AP942&gt;=60,"C-","Failed"))))))))</f>
        <v>B</v>
      </c>
      <c r="AR942" s="28" t="n">
        <v>180</v>
      </c>
      <c r="AS942" s="25" t="n">
        <f aca="false">AR942/200%</f>
        <v>90</v>
      </c>
      <c r="AT942" s="27" t="str">
        <f aca="false">IF(AS942&gt;=95,"A",IF(AS942&gt;=90,"A-",IF(AS942&gt;=85,"B+",IF(AS942&gt;=80,"B",IF(AS942&gt;=75,"B-",IF(AS942&gt;=70,"C+",IF(AS942&gt;=65,"C",IF(AS942&gt;=60,"C-","Failed"))))))))</f>
        <v>A-</v>
      </c>
      <c r="AU942" s="28" t="n">
        <v>173</v>
      </c>
      <c r="AV942" s="25" t="n">
        <f aca="false">AU942/200%</f>
        <v>86.5</v>
      </c>
      <c r="AW942" s="27" t="str">
        <f aca="false">IF(AV942&gt;=95,"A",IF(AV942&gt;=90,"A-",IF(AV942&gt;=85,"B+",IF(AV942&gt;=80,"B",IF(AV942&gt;=75,"B-",IF(AV942&gt;=70,"C+",IF(AV942&gt;=65,"C",IF(AV942&gt;=60,"C-","Failed"))))))))</f>
        <v>B+</v>
      </c>
      <c r="AX942" s="28" t="n">
        <v>185</v>
      </c>
      <c r="AY942" s="25" t="n">
        <f aca="false">AX942/200%</f>
        <v>92.5</v>
      </c>
      <c r="AZ942" s="27" t="str">
        <f aca="false">IF(AY942&gt;=95,"A",IF(AY942&gt;=90,"A-",IF(AY942&gt;=85,"B+",IF(AY942&gt;=80,"B",IF(AY942&gt;=75,"B-",IF(AY942&gt;=70,"C+",IF(AY942&gt;=65,"C",IF(AY942&gt;=60,"C-","Failed"))))))))</f>
        <v>A-</v>
      </c>
      <c r="BA942" s="28" t="n">
        <v>270</v>
      </c>
      <c r="BB942" s="25" t="n">
        <f aca="false">BA942/300%</f>
        <v>90</v>
      </c>
      <c r="BC942" s="27" t="str">
        <f aca="false">IF(BB942&gt;=95,"A",IF(BB942&gt;=90,"A-",IF(BB942&gt;=85,"B+",IF(BB942&gt;=80,"B",IF(BB942&gt;=75,"B-",IF(BB942&gt;=70,"C+",IF(BB942&gt;=65,"C",IF(BB942&gt;=60,"C-","Failed"))))))))</f>
        <v>A-</v>
      </c>
      <c r="BD942" s="28" t="n">
        <v>162</v>
      </c>
      <c r="BE942" s="25" t="n">
        <f aca="false">BD942/200%</f>
        <v>81</v>
      </c>
      <c r="BF942" s="27" t="str">
        <f aca="false">IF(BE942&gt;=95,"A",IF(BE942&gt;=90,"A-",IF(BE942&gt;=85,"B+",IF(BE942&gt;=80,"B",IF(BE942&gt;=75,"B-",IF(BE942&gt;=70,"C+",IF(BE942&gt;=65,"C",IF(BE942&gt;=60,"C-","Failed"))))))))</f>
        <v>B</v>
      </c>
      <c r="BG942" s="28" t="n">
        <v>547</v>
      </c>
      <c r="BH942" s="25" t="n">
        <f aca="false">BG942/600%</f>
        <v>91.1666666666667</v>
      </c>
      <c r="BI942" s="27" t="str">
        <f aca="false">IF(BH942&gt;=95,"A",IF(BH942&gt;=90,"A-",IF(BH942&gt;=85,"B+",IF(BH942&gt;=80,"B",IF(BH942&gt;=75,"B-",IF(BH942&gt;=70,"C+",IF(BH942&gt;=65,"C",IF(BH942&gt;=60,"C-","Failed"))))))))</f>
        <v>A-</v>
      </c>
      <c r="BJ942" s="28" t="n">
        <f aca="false">SUM(BG942,BD942,BA942,AX942,AU942,AR942,AO942,AK942,AG942)</f>
        <v>2047</v>
      </c>
      <c r="BK942" s="28" t="n">
        <f aca="false">BJ942/2300%</f>
        <v>89</v>
      </c>
      <c r="BL942" s="27" t="str">
        <f aca="false">IF(BK942&gt;=95,"A",IF(BK942&gt;=90,"A-",IF(BK942&gt;=85,"B+",IF(BK942&gt;=80,"B",IF(BK942&gt;=75,"B-",IF(BK942&gt;=70,"C+",IF(BK942&gt;=65,"C",IF(BK942&gt;=60,"C-","Failed"))))))))</f>
        <v>B+</v>
      </c>
      <c r="BM942" s="28" t="str">
        <f aca="false">IF(BK942&gt;=95,"4.00",IF(BK942&gt;=90,"3.67",IF(BK942&gt;=85,"3.33",IF(BK942&gt;=80,"3.00",IF(BK942&gt;=75,"2.67",IF(BK942&gt;=70,"2.33",IF(BK942&gt;=65,"2.00",IF(BK942&gt;=60,"1.67","Failed"))))))))</f>
        <v>3.33</v>
      </c>
      <c r="BN942" s="23" t="n">
        <f aca="false">SUM(BJ942,AB942)</f>
        <v>3419</v>
      </c>
      <c r="BO942" s="23" t="n">
        <f aca="false">BN942/4000%</f>
        <v>85.475</v>
      </c>
      <c r="BP942" s="22" t="str">
        <f aca="false">IF(BO942&gt;=95,"A",IF(BO942&gt;=90,"A-",IF(BO942&gt;=85,"B+",IF(BO942&gt;=80,"B",IF(BO942&gt;=75,"B-",IF(BO942&gt;=70,"C+",IF(BO942&gt;=65,"C",IF(BO942&gt;=60,"C-","Failed"))))))))</f>
        <v>B+</v>
      </c>
      <c r="BQ942" s="23" t="str">
        <f aca="false">IF(BO942&gt;=95,"4.00",IF(BO942&gt;=90,"3.67",IF(BO942&gt;=85,"3.33",IF(BO942&gt;=80,"3.00",IF(BO942&gt;=75,"2.67",IF(BO942&gt;=70,"2.33",IF(BO942&gt;=65,"2.00",IF(BO942&gt;=60,"1.67","Failed"))))))))</f>
        <v>3.33</v>
      </c>
    </row>
    <row r="943" s="31" customFormat="true" ht="50.1" hidden="false" customHeight="true" outlineLevel="0" collapsed="false">
      <c r="A943" s="19" t="n">
        <v>1034</v>
      </c>
      <c r="B943" s="33" t="s">
        <v>983</v>
      </c>
      <c r="C943" s="25" t="s">
        <v>807</v>
      </c>
      <c r="D943" s="26" t="n">
        <v>170</v>
      </c>
      <c r="E943" s="25" t="n">
        <f aca="false">D943/200%</f>
        <v>85</v>
      </c>
      <c r="F943" s="27" t="str">
        <f aca="false">IF(E943&gt;=95,"A",IF(E943&gt;=90,"A-",IF(E943&gt;=85,"B+",IF(E943&gt;=80,"B",IF(E943&gt;=75,"B-",IF(E943&gt;=70,"C+",IF(E943&gt;=65,"C",IF(E943&gt;=60,"C-","Failed"))))))))</f>
        <v>B+</v>
      </c>
      <c r="G943" s="26" t="n">
        <v>136</v>
      </c>
      <c r="H943" s="25" t="n">
        <f aca="false">G943/200%</f>
        <v>68</v>
      </c>
      <c r="I943" s="27" t="str">
        <f aca="false">IF(H943&gt;=95,"A",IF(H943&gt;=90,"A-",IF(H943&gt;=85,"B+",IF(H943&gt;=80,"B",IF(H943&gt;=75,"B-",IF(H943&gt;=70,"C+",IF(H943&gt;=65,"C",IF(H943&gt;=60,"C-","Failed"))))))))</f>
        <v>C</v>
      </c>
      <c r="J943" s="26" t="n">
        <v>140</v>
      </c>
      <c r="K943" s="25" t="n">
        <f aca="false">J943/200%</f>
        <v>70</v>
      </c>
      <c r="L943" s="27" t="str">
        <f aca="false">IF(K943&gt;=95,"A",IF(K943&gt;=90,"A-",IF(K943&gt;=85,"B+",IF(K943&gt;=80,"B",IF(K943&gt;=75,"B-",IF(K943&gt;=70,"C+",IF(K943&gt;=65,"C",IF(K943&gt;=60,"C-","Failed"))))))))</f>
        <v>C+</v>
      </c>
      <c r="M943" s="26" t="n">
        <v>155</v>
      </c>
      <c r="N943" s="25" t="n">
        <f aca="false">M943/200%</f>
        <v>77.5</v>
      </c>
      <c r="O943" s="27" t="str">
        <f aca="false">IF(N943&gt;=95,"A",IF(N943&gt;=90,"A-",IF(N943&gt;=85,"B+",IF(N943&gt;=80,"B",IF(N943&gt;=75,"B-",IF(N943&gt;=70,"C+",IF(N943&gt;=65,"C",IF(N943&gt;=60,"C-","Failed"))))))))</f>
        <v>B-</v>
      </c>
      <c r="P943" s="26" t="n">
        <v>175</v>
      </c>
      <c r="Q943" s="25" t="n">
        <f aca="false">P943/200%</f>
        <v>87.5</v>
      </c>
      <c r="R943" s="27" t="str">
        <f aca="false">IF(Q943&gt;=95,"A",IF(Q943&gt;=90,"A-",IF(Q943&gt;=85,"B+",IF(Q943&gt;=80,"B",IF(Q943&gt;=75,"B-",IF(Q943&gt;=70,"C+",IF(Q943&gt;=65,"C",IF(Q943&gt;=60,"C-","Failed"))))))))</f>
        <v>B+</v>
      </c>
      <c r="S943" s="26" t="n">
        <v>264</v>
      </c>
      <c r="T943" s="25" t="n">
        <f aca="false">S943/300%</f>
        <v>88</v>
      </c>
      <c r="U943" s="27" t="str">
        <f aca="false">IF(T943&gt;=95,"A",IF(T943&gt;=90,"A-",IF(T943&gt;=85,"B+",IF(T943&gt;=80,"B",IF(T943&gt;=75,"B-",IF(T943&gt;=70,"C+",IF(T943&gt;=65,"C",IF(T943&gt;=60,"C-","Failed"))))))))</f>
        <v>B+</v>
      </c>
      <c r="V943" s="26" t="n">
        <v>170</v>
      </c>
      <c r="W943" s="25" t="n">
        <f aca="false">V943/200%</f>
        <v>85</v>
      </c>
      <c r="X943" s="27" t="str">
        <f aca="false">IF(W943&gt;=95,"A",IF(W943&gt;=90,"A-",IF(W943&gt;=85,"B+",IF(W943&gt;=80,"B",IF(W943&gt;=75,"B-",IF(W943&gt;=70,"C+",IF(W943&gt;=65,"C",IF(W943&gt;=60,"C-","Failed"))))))))</f>
        <v>B+</v>
      </c>
      <c r="Y943" s="26" t="n">
        <v>160</v>
      </c>
      <c r="Z943" s="25" t="n">
        <f aca="false">Y943/200%</f>
        <v>80</v>
      </c>
      <c r="AA943" s="27" t="str">
        <f aca="false">IF(Z943&gt;=95,"A",IF(Z943&gt;=90,"A-",IF(Z943&gt;=85,"B+",IF(Z943&gt;=80,"B",IF(Z943&gt;=75,"B-",IF(Z943&gt;=70,"C+",IF(Z943&gt;=65,"C",IF(Z943&gt;=60,"C-","Failed"))))))))</f>
        <v>B</v>
      </c>
      <c r="AB943" s="28" t="n">
        <f aca="false">SUM(Y943,V943,S943,P943,M943,J943,G943,D943)</f>
        <v>1370</v>
      </c>
      <c r="AC943" s="28" t="n">
        <f aca="false">AB943/1700%</f>
        <v>80.5882352941177</v>
      </c>
      <c r="AD943" s="27" t="str">
        <f aca="false">IF(AC943&gt;=95,"A",IF(AC943&gt;=90,"A-",IF(AC943&gt;=85,"B+",IF(AC943&gt;=80,"B",IF(AC943&gt;=75,"B-",IF(AC943&gt;=70,"C+",IF(AC943&gt;=65,"C",IF(AC943&gt;=60,"C-","Failed"))))))))</f>
        <v>B</v>
      </c>
      <c r="AE943" s="28" t="str">
        <f aca="false">IF(AC943&gt;=95,"4.00",IF(AC943&gt;=90,"3.67",IF(AC943&gt;=85,"3.33",IF(AC943&gt;=80,"3.00",IF(AC943&gt;=75,"2.67",IF(AC943&gt;=70,"2.33",IF(AC943&gt;=65,"2.00",IF(AC943&gt;=60,"1.67","Failed"))))))))</f>
        <v>3.00</v>
      </c>
      <c r="AF943" s="29" t="s">
        <v>38</v>
      </c>
      <c r="AG943" s="28" t="n">
        <v>180</v>
      </c>
      <c r="AH943" s="27" t="n">
        <f aca="false">AG943/200%</f>
        <v>90</v>
      </c>
      <c r="AI943" s="27" t="str">
        <f aca="false">IF(AH943&gt;=95,"A",IF(AH943&gt;=90,"A-",IF(AH943&gt;=85,"B+",IF(AH943&gt;=80,"B",IF(AH943&gt;=75,"B-",IF(AH943&gt;=70,"C+",IF(AH943&gt;=65,"C",IF(AH943&gt;=60,"C-","Failed"))))))))</f>
        <v>A-</v>
      </c>
      <c r="AJ943" s="29" t="s">
        <v>39</v>
      </c>
      <c r="AK943" s="28" t="n">
        <v>180</v>
      </c>
      <c r="AL943" s="25" t="n">
        <f aca="false">AK943/200%</f>
        <v>90</v>
      </c>
      <c r="AM943" s="27" t="str">
        <f aca="false">IF(AL943&gt;=95,"A",IF(AL943&gt;=90,"A-",IF(AL943&gt;=85,"B+",IF(AL943&gt;=80,"B",IF(AL943&gt;=75,"B-",IF(AL943&gt;=70,"C+",IF(AL943&gt;=65,"C",IF(AL943&gt;=60,"C-","Failed"))))))))</f>
        <v>A-</v>
      </c>
      <c r="AN943" s="34" t="s">
        <v>161</v>
      </c>
      <c r="AO943" s="28" t="n">
        <v>193</v>
      </c>
      <c r="AP943" s="25" t="n">
        <f aca="false">AO943/200%</f>
        <v>96.5</v>
      </c>
      <c r="AQ943" s="27" t="str">
        <f aca="false">IF(AP943&gt;=95,"A",IF(AP943&gt;=90,"A-",IF(AP943&gt;=85,"B+",IF(AP943&gt;=80,"B",IF(AP943&gt;=75,"B-",IF(AP943&gt;=70,"C+",IF(AP943&gt;=65,"C",IF(AP943&gt;=60,"C-","Failed"))))))))</f>
        <v>A</v>
      </c>
      <c r="AR943" s="28" t="n">
        <v>175</v>
      </c>
      <c r="AS943" s="25" t="n">
        <f aca="false">AR943/200%</f>
        <v>87.5</v>
      </c>
      <c r="AT943" s="27" t="str">
        <f aca="false">IF(AS943&gt;=95,"A",IF(AS943&gt;=90,"A-",IF(AS943&gt;=85,"B+",IF(AS943&gt;=80,"B",IF(AS943&gt;=75,"B-",IF(AS943&gt;=70,"C+",IF(AS943&gt;=65,"C",IF(AS943&gt;=60,"C-","Failed"))))))))</f>
        <v>B+</v>
      </c>
      <c r="AU943" s="28" t="n">
        <v>168</v>
      </c>
      <c r="AV943" s="25" t="n">
        <f aca="false">AU943/200%</f>
        <v>84</v>
      </c>
      <c r="AW943" s="27" t="str">
        <f aca="false">IF(AV943&gt;=95,"A",IF(AV943&gt;=90,"A-",IF(AV943&gt;=85,"B+",IF(AV943&gt;=80,"B",IF(AV943&gt;=75,"B-",IF(AV943&gt;=70,"C+",IF(AV943&gt;=65,"C",IF(AV943&gt;=60,"C-","Failed"))))))))</f>
        <v>B</v>
      </c>
      <c r="AX943" s="28" t="n">
        <v>180</v>
      </c>
      <c r="AY943" s="25" t="n">
        <f aca="false">AX943/200%</f>
        <v>90</v>
      </c>
      <c r="AZ943" s="27" t="str">
        <f aca="false">IF(AY943&gt;=95,"A",IF(AY943&gt;=90,"A-",IF(AY943&gt;=85,"B+",IF(AY943&gt;=80,"B",IF(AY943&gt;=75,"B-",IF(AY943&gt;=70,"C+",IF(AY943&gt;=65,"C",IF(AY943&gt;=60,"C-","Failed"))))))))</f>
        <v>A-</v>
      </c>
      <c r="BA943" s="28" t="n">
        <v>227</v>
      </c>
      <c r="BB943" s="25" t="n">
        <f aca="false">BA943/300%</f>
        <v>75.6666666666667</v>
      </c>
      <c r="BC943" s="27" t="str">
        <f aca="false">IF(BB943&gt;=95,"A",IF(BB943&gt;=90,"A-",IF(BB943&gt;=85,"B+",IF(BB943&gt;=80,"B",IF(BB943&gt;=75,"B-",IF(BB943&gt;=70,"C+",IF(BB943&gt;=65,"C",IF(BB943&gt;=60,"C-","Failed"))))))))</f>
        <v>B-</v>
      </c>
      <c r="BD943" s="28" t="n">
        <v>160</v>
      </c>
      <c r="BE943" s="25" t="n">
        <f aca="false">BD943/200%</f>
        <v>80</v>
      </c>
      <c r="BF943" s="27" t="str">
        <f aca="false">IF(BE943&gt;=95,"A",IF(BE943&gt;=90,"A-",IF(BE943&gt;=85,"B+",IF(BE943&gt;=80,"B",IF(BE943&gt;=75,"B-",IF(BE943&gt;=70,"C+",IF(BE943&gt;=65,"C",IF(BE943&gt;=60,"C-","Failed"))))))))</f>
        <v>B</v>
      </c>
      <c r="BG943" s="28" t="n">
        <v>555</v>
      </c>
      <c r="BH943" s="25" t="n">
        <f aca="false">BG943/600%</f>
        <v>92.5</v>
      </c>
      <c r="BI943" s="27" t="str">
        <f aca="false">IF(BH943&gt;=95,"A",IF(BH943&gt;=90,"A-",IF(BH943&gt;=85,"B+",IF(BH943&gt;=80,"B",IF(BH943&gt;=75,"B-",IF(BH943&gt;=70,"C+",IF(BH943&gt;=65,"C",IF(BH943&gt;=60,"C-","Failed"))))))))</f>
        <v>A-</v>
      </c>
      <c r="BJ943" s="28" t="n">
        <f aca="false">SUM(BG943,BD943,BA943,AX943,AU943,AR943,AO943,AK943,AG943)</f>
        <v>2018</v>
      </c>
      <c r="BK943" s="28" t="n">
        <f aca="false">BJ943/2300%</f>
        <v>87.7391304347826</v>
      </c>
      <c r="BL943" s="27" t="str">
        <f aca="false">IF(BK943&gt;=95,"A",IF(BK943&gt;=90,"A-",IF(BK943&gt;=85,"B+",IF(BK943&gt;=80,"B",IF(BK943&gt;=75,"B-",IF(BK943&gt;=70,"C+",IF(BK943&gt;=65,"C",IF(BK943&gt;=60,"C-","Failed"))))))))</f>
        <v>B+</v>
      </c>
      <c r="BM943" s="28" t="str">
        <f aca="false">IF(BK943&gt;=95,"4.00",IF(BK943&gt;=90,"3.67",IF(BK943&gt;=85,"3.33",IF(BK943&gt;=80,"3.00",IF(BK943&gt;=75,"2.67",IF(BK943&gt;=70,"2.33",IF(BK943&gt;=65,"2.00",IF(BK943&gt;=60,"1.67","Failed"))))))))</f>
        <v>3.33</v>
      </c>
      <c r="BN943" s="23" t="n">
        <f aca="false">SUM(BJ943,AB943)</f>
        <v>3388</v>
      </c>
      <c r="BO943" s="23" t="n">
        <f aca="false">BN943/4000%</f>
        <v>84.7</v>
      </c>
      <c r="BP943" s="22" t="str">
        <f aca="false">IF(BO943&gt;=95,"A",IF(BO943&gt;=90,"A-",IF(BO943&gt;=85,"B+",IF(BO943&gt;=80,"B",IF(BO943&gt;=75,"B-",IF(BO943&gt;=70,"C+",IF(BO943&gt;=65,"C",IF(BO943&gt;=60,"C-","Failed"))))))))</f>
        <v>B</v>
      </c>
      <c r="BQ943" s="23" t="str">
        <f aca="false">IF(BO943&gt;=95,"4.00",IF(BO943&gt;=90,"3.67",IF(BO943&gt;=85,"3.33",IF(BO943&gt;=80,"3.00",IF(BO943&gt;=75,"2.67",IF(BO943&gt;=70,"2.33",IF(BO943&gt;=65,"2.00",IF(BO943&gt;=60,"1.67","Failed"))))))))</f>
        <v>3.00</v>
      </c>
    </row>
    <row r="944" s="31" customFormat="true" ht="50.1" hidden="false" customHeight="true" outlineLevel="0" collapsed="false">
      <c r="A944" s="19" t="n">
        <v>1035</v>
      </c>
      <c r="B944" s="33" t="s">
        <v>984</v>
      </c>
      <c r="C944" s="25" t="s">
        <v>807</v>
      </c>
      <c r="D944" s="26" t="n">
        <v>180</v>
      </c>
      <c r="E944" s="25" t="n">
        <f aca="false">D944/200%</f>
        <v>90</v>
      </c>
      <c r="F944" s="27" t="str">
        <f aca="false">IF(E944&gt;=95,"A",IF(E944&gt;=90,"A-",IF(E944&gt;=85,"B+",IF(E944&gt;=80,"B",IF(E944&gt;=75,"B-",IF(E944&gt;=70,"C+",IF(E944&gt;=65,"C",IF(E944&gt;=60,"C-","Failed"))))))))</f>
        <v>A-</v>
      </c>
      <c r="G944" s="26" t="n">
        <v>175</v>
      </c>
      <c r="H944" s="25" t="n">
        <f aca="false">G944/200%</f>
        <v>87.5</v>
      </c>
      <c r="I944" s="27" t="str">
        <f aca="false">IF(H944&gt;=95,"A",IF(H944&gt;=90,"A-",IF(H944&gt;=85,"B+",IF(H944&gt;=80,"B",IF(H944&gt;=75,"B-",IF(H944&gt;=70,"C+",IF(H944&gt;=65,"C",IF(H944&gt;=60,"C-","Failed"))))))))</f>
        <v>B+</v>
      </c>
      <c r="J944" s="26" t="n">
        <v>165</v>
      </c>
      <c r="K944" s="25" t="n">
        <f aca="false">J944/200%</f>
        <v>82.5</v>
      </c>
      <c r="L944" s="27" t="str">
        <f aca="false">IF(K944&gt;=95,"A",IF(K944&gt;=90,"A-",IF(K944&gt;=85,"B+",IF(K944&gt;=80,"B",IF(K944&gt;=75,"B-",IF(K944&gt;=70,"C+",IF(K944&gt;=65,"C",IF(K944&gt;=60,"C-","Failed"))))))))</f>
        <v>B</v>
      </c>
      <c r="M944" s="26" t="n">
        <v>155</v>
      </c>
      <c r="N944" s="25" t="n">
        <f aca="false">M944/200%</f>
        <v>77.5</v>
      </c>
      <c r="O944" s="27" t="str">
        <f aca="false">IF(N944&gt;=95,"A",IF(N944&gt;=90,"A-",IF(N944&gt;=85,"B+",IF(N944&gt;=80,"B",IF(N944&gt;=75,"B-",IF(N944&gt;=70,"C+",IF(N944&gt;=65,"C",IF(N944&gt;=60,"C-","Failed"))))))))</f>
        <v>B-</v>
      </c>
      <c r="P944" s="26" t="n">
        <v>175</v>
      </c>
      <c r="Q944" s="25" t="n">
        <f aca="false">P944/200%</f>
        <v>87.5</v>
      </c>
      <c r="R944" s="27" t="str">
        <f aca="false">IF(Q944&gt;=95,"A",IF(Q944&gt;=90,"A-",IF(Q944&gt;=85,"B+",IF(Q944&gt;=80,"B",IF(Q944&gt;=75,"B-",IF(Q944&gt;=70,"C+",IF(Q944&gt;=65,"C",IF(Q944&gt;=60,"C-","Failed"))))))))</f>
        <v>B+</v>
      </c>
      <c r="S944" s="26" t="n">
        <v>262</v>
      </c>
      <c r="T944" s="25" t="n">
        <f aca="false">S944/300%</f>
        <v>87.3333333333333</v>
      </c>
      <c r="U944" s="27" t="str">
        <f aca="false">IF(T944&gt;=95,"A",IF(T944&gt;=90,"A-",IF(T944&gt;=85,"B+",IF(T944&gt;=80,"B",IF(T944&gt;=75,"B-",IF(T944&gt;=70,"C+",IF(T944&gt;=65,"C",IF(T944&gt;=60,"C-","Failed"))))))))</f>
        <v>B+</v>
      </c>
      <c r="V944" s="26" t="n">
        <v>180</v>
      </c>
      <c r="W944" s="25" t="n">
        <f aca="false">V944/200%</f>
        <v>90</v>
      </c>
      <c r="X944" s="27" t="str">
        <f aca="false">IF(W944&gt;=95,"A",IF(W944&gt;=90,"A-",IF(W944&gt;=85,"B+",IF(W944&gt;=80,"B",IF(W944&gt;=75,"B-",IF(W944&gt;=70,"C+",IF(W944&gt;=65,"C",IF(W944&gt;=60,"C-","Failed"))))))))</f>
        <v>A-</v>
      </c>
      <c r="Y944" s="26" t="n">
        <v>160</v>
      </c>
      <c r="Z944" s="25" t="n">
        <f aca="false">Y944/200%</f>
        <v>80</v>
      </c>
      <c r="AA944" s="27" t="str">
        <f aca="false">IF(Z944&gt;=95,"A",IF(Z944&gt;=90,"A-",IF(Z944&gt;=85,"B+",IF(Z944&gt;=80,"B",IF(Z944&gt;=75,"B-",IF(Z944&gt;=70,"C+",IF(Z944&gt;=65,"C",IF(Z944&gt;=60,"C-","Failed"))))))))</f>
        <v>B</v>
      </c>
      <c r="AB944" s="28" t="n">
        <f aca="false">SUM(Y944,V944,S944,P944,M944,J944,G944,D944)</f>
        <v>1452</v>
      </c>
      <c r="AC944" s="28" t="n">
        <f aca="false">AB944/1700%</f>
        <v>85.4117647058824</v>
      </c>
      <c r="AD944" s="27" t="str">
        <f aca="false">IF(AC944&gt;=95,"A",IF(AC944&gt;=90,"A-",IF(AC944&gt;=85,"B+",IF(AC944&gt;=80,"B",IF(AC944&gt;=75,"B-",IF(AC944&gt;=70,"C+",IF(AC944&gt;=65,"C",IF(AC944&gt;=60,"C-","Failed"))))))))</f>
        <v>B+</v>
      </c>
      <c r="AE944" s="28" t="str">
        <f aca="false">IF(AC944&gt;=95,"4.00",IF(AC944&gt;=90,"3.67",IF(AC944&gt;=85,"3.33",IF(AC944&gt;=80,"3.00",IF(AC944&gt;=75,"2.67",IF(AC944&gt;=70,"2.33",IF(AC944&gt;=65,"2.00",IF(AC944&gt;=60,"1.67","Failed"))))))))</f>
        <v>3.33</v>
      </c>
      <c r="AF944" s="29" t="s">
        <v>38</v>
      </c>
      <c r="AG944" s="28" t="n">
        <v>175</v>
      </c>
      <c r="AH944" s="27" t="n">
        <f aca="false">AG944/200%</f>
        <v>87.5</v>
      </c>
      <c r="AI944" s="27" t="str">
        <f aca="false">IF(AH944&gt;=95,"A",IF(AH944&gt;=90,"A-",IF(AH944&gt;=85,"B+",IF(AH944&gt;=80,"B",IF(AH944&gt;=75,"B-",IF(AH944&gt;=70,"C+",IF(AH944&gt;=65,"C",IF(AH944&gt;=60,"C-","Failed"))))))))</f>
        <v>B+</v>
      </c>
      <c r="AJ944" s="29" t="s">
        <v>39</v>
      </c>
      <c r="AK944" s="28" t="n">
        <v>184</v>
      </c>
      <c r="AL944" s="25" t="n">
        <f aca="false">AK944/200%</f>
        <v>92</v>
      </c>
      <c r="AM944" s="27" t="str">
        <f aca="false">IF(AL944&gt;=95,"A",IF(AL944&gt;=90,"A-",IF(AL944&gt;=85,"B+",IF(AL944&gt;=80,"B",IF(AL944&gt;=75,"B-",IF(AL944&gt;=70,"C+",IF(AL944&gt;=65,"C",IF(AL944&gt;=60,"C-","Failed"))))))))</f>
        <v>A-</v>
      </c>
      <c r="AN944" s="34" t="s">
        <v>12</v>
      </c>
      <c r="AO944" s="28" t="n">
        <v>180</v>
      </c>
      <c r="AP944" s="25" t="n">
        <f aca="false">AO944/200%</f>
        <v>90</v>
      </c>
      <c r="AQ944" s="27" t="str">
        <f aca="false">IF(AP944&gt;=95,"A",IF(AP944&gt;=90,"A-",IF(AP944&gt;=85,"B+",IF(AP944&gt;=80,"B",IF(AP944&gt;=75,"B-",IF(AP944&gt;=70,"C+",IF(AP944&gt;=65,"C",IF(AP944&gt;=60,"C-","Failed"))))))))</f>
        <v>A-</v>
      </c>
      <c r="AR944" s="28" t="n">
        <v>175</v>
      </c>
      <c r="AS944" s="25" t="n">
        <f aca="false">AR944/200%</f>
        <v>87.5</v>
      </c>
      <c r="AT944" s="27" t="str">
        <f aca="false">IF(AS944&gt;=95,"A",IF(AS944&gt;=90,"A-",IF(AS944&gt;=85,"B+",IF(AS944&gt;=80,"B",IF(AS944&gt;=75,"B-",IF(AS944&gt;=70,"C+",IF(AS944&gt;=65,"C",IF(AS944&gt;=60,"C-","Failed"))))))))</f>
        <v>B+</v>
      </c>
      <c r="AU944" s="28" t="n">
        <v>175</v>
      </c>
      <c r="AV944" s="25" t="n">
        <f aca="false">AU944/200%</f>
        <v>87.5</v>
      </c>
      <c r="AW944" s="27" t="str">
        <f aca="false">IF(AV944&gt;=95,"A",IF(AV944&gt;=90,"A-",IF(AV944&gt;=85,"B+",IF(AV944&gt;=80,"B",IF(AV944&gt;=75,"B-",IF(AV944&gt;=70,"C+",IF(AV944&gt;=65,"C",IF(AV944&gt;=60,"C-","Failed"))))))))</f>
        <v>B+</v>
      </c>
      <c r="AX944" s="28" t="n">
        <v>185</v>
      </c>
      <c r="AY944" s="25" t="n">
        <f aca="false">AX944/200%</f>
        <v>92.5</v>
      </c>
      <c r="AZ944" s="27" t="str">
        <f aca="false">IF(AY944&gt;=95,"A",IF(AY944&gt;=90,"A-",IF(AY944&gt;=85,"B+",IF(AY944&gt;=80,"B",IF(AY944&gt;=75,"B-",IF(AY944&gt;=70,"C+",IF(AY944&gt;=65,"C",IF(AY944&gt;=60,"C-","Failed"))))))))</f>
        <v>A-</v>
      </c>
      <c r="BA944" s="28" t="n">
        <v>270</v>
      </c>
      <c r="BB944" s="25" t="n">
        <f aca="false">BA944/300%</f>
        <v>90</v>
      </c>
      <c r="BC944" s="27" t="str">
        <f aca="false">IF(BB944&gt;=95,"A",IF(BB944&gt;=90,"A-",IF(BB944&gt;=85,"B+",IF(BB944&gt;=80,"B",IF(BB944&gt;=75,"B-",IF(BB944&gt;=70,"C+",IF(BB944&gt;=65,"C",IF(BB944&gt;=60,"C-","Failed"))))))))</f>
        <v>A-</v>
      </c>
      <c r="BD944" s="28" t="n">
        <v>153</v>
      </c>
      <c r="BE944" s="25" t="n">
        <f aca="false">BD944/200%</f>
        <v>76.5</v>
      </c>
      <c r="BF944" s="27" t="str">
        <f aca="false">IF(BE944&gt;=95,"A",IF(BE944&gt;=90,"A-",IF(BE944&gt;=85,"B+",IF(BE944&gt;=80,"B",IF(BE944&gt;=75,"B-",IF(BE944&gt;=70,"C+",IF(BE944&gt;=65,"C",IF(BE944&gt;=60,"C-","Failed"))))))))</f>
        <v>B-</v>
      </c>
      <c r="BG944" s="28" t="n">
        <v>549</v>
      </c>
      <c r="BH944" s="25" t="n">
        <f aca="false">BG944/600%</f>
        <v>91.5</v>
      </c>
      <c r="BI944" s="27" t="str">
        <f aca="false">IF(BH944&gt;=95,"A",IF(BH944&gt;=90,"A-",IF(BH944&gt;=85,"B+",IF(BH944&gt;=80,"B",IF(BH944&gt;=75,"B-",IF(BH944&gt;=70,"C+",IF(BH944&gt;=65,"C",IF(BH944&gt;=60,"C-","Failed"))))))))</f>
        <v>A-</v>
      </c>
      <c r="BJ944" s="28" t="n">
        <f aca="false">SUM(BG944,BD944,BA944,AX944,AU944,AR944,AO944,AK944,AG944)</f>
        <v>2046</v>
      </c>
      <c r="BK944" s="28" t="n">
        <f aca="false">BJ944/2300%</f>
        <v>88.9565217391304</v>
      </c>
      <c r="BL944" s="27" t="str">
        <f aca="false">IF(BK944&gt;=95,"A",IF(BK944&gt;=90,"A-",IF(BK944&gt;=85,"B+",IF(BK944&gt;=80,"B",IF(BK944&gt;=75,"B-",IF(BK944&gt;=70,"C+",IF(BK944&gt;=65,"C",IF(BK944&gt;=60,"C-","Failed"))))))))</f>
        <v>B+</v>
      </c>
      <c r="BM944" s="28" t="str">
        <f aca="false">IF(BK944&gt;=95,"4.00",IF(BK944&gt;=90,"3.67",IF(BK944&gt;=85,"3.33",IF(BK944&gt;=80,"3.00",IF(BK944&gt;=75,"2.67",IF(BK944&gt;=70,"2.33",IF(BK944&gt;=65,"2.00",IF(BK944&gt;=60,"1.67","Failed"))))))))</f>
        <v>3.33</v>
      </c>
      <c r="BN944" s="23" t="n">
        <f aca="false">SUM(BJ944,AB944)</f>
        <v>3498</v>
      </c>
      <c r="BO944" s="23" t="n">
        <f aca="false">BN944/4000%</f>
        <v>87.45</v>
      </c>
      <c r="BP944" s="22" t="str">
        <f aca="false">IF(BO944&gt;=95,"A",IF(BO944&gt;=90,"A-",IF(BO944&gt;=85,"B+",IF(BO944&gt;=80,"B",IF(BO944&gt;=75,"B-",IF(BO944&gt;=70,"C+",IF(BO944&gt;=65,"C",IF(BO944&gt;=60,"C-","Failed"))))))))</f>
        <v>B+</v>
      </c>
      <c r="BQ944" s="23" t="str">
        <f aca="false">IF(BO944&gt;=95,"4.00",IF(BO944&gt;=90,"3.67",IF(BO944&gt;=85,"3.33",IF(BO944&gt;=80,"3.00",IF(BO944&gt;=75,"2.67",IF(BO944&gt;=70,"2.33",IF(BO944&gt;=65,"2.00",IF(BO944&gt;=60,"1.67","Failed"))))))))</f>
        <v>3.33</v>
      </c>
    </row>
    <row r="945" s="31" customFormat="true" ht="50.1" hidden="false" customHeight="true" outlineLevel="0" collapsed="false">
      <c r="A945" s="19" t="n">
        <v>1036</v>
      </c>
      <c r="B945" s="33" t="s">
        <v>985</v>
      </c>
      <c r="C945" s="25" t="s">
        <v>807</v>
      </c>
      <c r="D945" s="26" t="n">
        <v>180</v>
      </c>
      <c r="E945" s="25" t="n">
        <f aca="false">D945/200%</f>
        <v>90</v>
      </c>
      <c r="F945" s="27" t="str">
        <f aca="false">IF(E945&gt;=95,"A",IF(E945&gt;=90,"A-",IF(E945&gt;=85,"B+",IF(E945&gt;=80,"B",IF(E945&gt;=75,"B-",IF(E945&gt;=70,"C+",IF(E945&gt;=65,"C",IF(E945&gt;=60,"C-","Failed"))))))))</f>
        <v>A-</v>
      </c>
      <c r="G945" s="26" t="n">
        <v>165</v>
      </c>
      <c r="H945" s="25" t="n">
        <f aca="false">G945/200%</f>
        <v>82.5</v>
      </c>
      <c r="I945" s="27" t="str">
        <f aca="false">IF(H945&gt;=95,"A",IF(H945&gt;=90,"A-",IF(H945&gt;=85,"B+",IF(H945&gt;=80,"B",IF(H945&gt;=75,"B-",IF(H945&gt;=70,"C+",IF(H945&gt;=65,"C",IF(H945&gt;=60,"C-","Failed"))))))))</f>
        <v>B</v>
      </c>
      <c r="J945" s="26" t="n">
        <v>140</v>
      </c>
      <c r="K945" s="25" t="n">
        <f aca="false">J945/200%</f>
        <v>70</v>
      </c>
      <c r="L945" s="27" t="str">
        <f aca="false">IF(K945&gt;=95,"A",IF(K945&gt;=90,"A-",IF(K945&gt;=85,"B+",IF(K945&gt;=80,"B",IF(K945&gt;=75,"B-",IF(K945&gt;=70,"C+",IF(K945&gt;=65,"C",IF(K945&gt;=60,"C-","Failed"))))))))</f>
        <v>C+</v>
      </c>
      <c r="M945" s="26" t="n">
        <v>150</v>
      </c>
      <c r="N945" s="25" t="n">
        <f aca="false">M945/200%</f>
        <v>75</v>
      </c>
      <c r="O945" s="27" t="str">
        <f aca="false">IF(N945&gt;=95,"A",IF(N945&gt;=90,"A-",IF(N945&gt;=85,"B+",IF(N945&gt;=80,"B",IF(N945&gt;=75,"B-",IF(N945&gt;=70,"C+",IF(N945&gt;=65,"C",IF(N945&gt;=60,"C-","Failed"))))))))</f>
        <v>B-</v>
      </c>
      <c r="P945" s="26" t="n">
        <v>192</v>
      </c>
      <c r="Q945" s="25" t="n">
        <f aca="false">P945/200%</f>
        <v>96</v>
      </c>
      <c r="R945" s="27" t="str">
        <f aca="false">IF(Q945&gt;=95,"A",IF(Q945&gt;=90,"A-",IF(Q945&gt;=85,"B+",IF(Q945&gt;=80,"B",IF(Q945&gt;=75,"B-",IF(Q945&gt;=70,"C+",IF(Q945&gt;=65,"C",IF(Q945&gt;=60,"C-","Failed"))))))))</f>
        <v>A</v>
      </c>
      <c r="S945" s="26" t="n">
        <v>255</v>
      </c>
      <c r="T945" s="25" t="n">
        <f aca="false">S945/300%</f>
        <v>85</v>
      </c>
      <c r="U945" s="27" t="str">
        <f aca="false">IF(T945&gt;=95,"A",IF(T945&gt;=90,"A-",IF(T945&gt;=85,"B+",IF(T945&gt;=80,"B",IF(T945&gt;=75,"B-",IF(T945&gt;=70,"C+",IF(T945&gt;=65,"C",IF(T945&gt;=60,"C-","Failed"))))))))</f>
        <v>B+</v>
      </c>
      <c r="V945" s="26" t="n">
        <v>180</v>
      </c>
      <c r="W945" s="25" t="n">
        <f aca="false">V945/200%</f>
        <v>90</v>
      </c>
      <c r="X945" s="27" t="str">
        <f aca="false">IF(W945&gt;=95,"A",IF(W945&gt;=90,"A-",IF(W945&gt;=85,"B+",IF(W945&gt;=80,"B",IF(W945&gt;=75,"B-",IF(W945&gt;=70,"C+",IF(W945&gt;=65,"C",IF(W945&gt;=60,"C-","Failed"))))))))</f>
        <v>A-</v>
      </c>
      <c r="Y945" s="26" t="n">
        <v>165</v>
      </c>
      <c r="Z945" s="25" t="n">
        <f aca="false">Y945/200%</f>
        <v>82.5</v>
      </c>
      <c r="AA945" s="27" t="str">
        <f aca="false">IF(Z945&gt;=95,"A",IF(Z945&gt;=90,"A-",IF(Z945&gt;=85,"B+",IF(Z945&gt;=80,"B",IF(Z945&gt;=75,"B-",IF(Z945&gt;=70,"C+",IF(Z945&gt;=65,"C",IF(Z945&gt;=60,"C-","Failed"))))))))</f>
        <v>B</v>
      </c>
      <c r="AB945" s="28" t="n">
        <f aca="false">SUM(Y945,V945,S945,P945,M945,J945,G945,D945)</f>
        <v>1427</v>
      </c>
      <c r="AC945" s="28" t="n">
        <f aca="false">AB945/1700%</f>
        <v>83.9411764705882</v>
      </c>
      <c r="AD945" s="27" t="str">
        <f aca="false">IF(AC945&gt;=95,"A",IF(AC945&gt;=90,"A-",IF(AC945&gt;=85,"B+",IF(AC945&gt;=80,"B",IF(AC945&gt;=75,"B-",IF(AC945&gt;=70,"C+",IF(AC945&gt;=65,"C",IF(AC945&gt;=60,"C-","Failed"))))))))</f>
        <v>B</v>
      </c>
      <c r="AE945" s="28" t="str">
        <f aca="false">IF(AC945&gt;=95,"4.00",IF(AC945&gt;=90,"3.67",IF(AC945&gt;=85,"3.33",IF(AC945&gt;=80,"3.00",IF(AC945&gt;=75,"2.67",IF(AC945&gt;=70,"2.33",IF(AC945&gt;=65,"2.00",IF(AC945&gt;=60,"1.67","Failed"))))))))</f>
        <v>3.00</v>
      </c>
      <c r="AF945" s="29" t="s">
        <v>38</v>
      </c>
      <c r="AG945" s="28" t="n">
        <v>180</v>
      </c>
      <c r="AH945" s="27" t="n">
        <f aca="false">AG945/200%</f>
        <v>90</v>
      </c>
      <c r="AI945" s="27" t="str">
        <f aca="false">IF(AH945&gt;=95,"A",IF(AH945&gt;=90,"A-",IF(AH945&gt;=85,"B+",IF(AH945&gt;=80,"B",IF(AH945&gt;=75,"B-",IF(AH945&gt;=70,"C+",IF(AH945&gt;=65,"C",IF(AH945&gt;=60,"C-","Failed"))))))))</f>
        <v>A-</v>
      </c>
      <c r="AJ945" s="29" t="s">
        <v>39</v>
      </c>
      <c r="AK945" s="28" t="n">
        <v>163</v>
      </c>
      <c r="AL945" s="25" t="n">
        <f aca="false">AK945/200%</f>
        <v>81.5</v>
      </c>
      <c r="AM945" s="27" t="str">
        <f aca="false">IF(AL945&gt;=95,"A",IF(AL945&gt;=90,"A-",IF(AL945&gt;=85,"B+",IF(AL945&gt;=80,"B",IF(AL945&gt;=75,"B-",IF(AL945&gt;=70,"C+",IF(AL945&gt;=65,"C",IF(AL945&gt;=60,"C-","Failed"))))))))</f>
        <v>B</v>
      </c>
      <c r="AN945" s="34" t="s">
        <v>12</v>
      </c>
      <c r="AO945" s="28" t="n">
        <v>175</v>
      </c>
      <c r="AP945" s="25" t="n">
        <f aca="false">AO945/200%</f>
        <v>87.5</v>
      </c>
      <c r="AQ945" s="27" t="str">
        <f aca="false">IF(AP945&gt;=95,"A",IF(AP945&gt;=90,"A-",IF(AP945&gt;=85,"B+",IF(AP945&gt;=80,"B",IF(AP945&gt;=75,"B-",IF(AP945&gt;=70,"C+",IF(AP945&gt;=65,"C",IF(AP945&gt;=60,"C-","Failed"))))))))</f>
        <v>B+</v>
      </c>
      <c r="AR945" s="28" t="n">
        <v>184</v>
      </c>
      <c r="AS945" s="25" t="n">
        <f aca="false">AR945/200%</f>
        <v>92</v>
      </c>
      <c r="AT945" s="27" t="str">
        <f aca="false">IF(AS945&gt;=95,"A",IF(AS945&gt;=90,"A-",IF(AS945&gt;=85,"B+",IF(AS945&gt;=80,"B",IF(AS945&gt;=75,"B-",IF(AS945&gt;=70,"C+",IF(AS945&gt;=65,"C",IF(AS945&gt;=60,"C-","Failed"))))))))</f>
        <v>A-</v>
      </c>
      <c r="AU945" s="28" t="n">
        <v>172</v>
      </c>
      <c r="AV945" s="25" t="n">
        <f aca="false">AU945/200%</f>
        <v>86</v>
      </c>
      <c r="AW945" s="27" t="str">
        <f aca="false">IF(AV945&gt;=95,"A",IF(AV945&gt;=90,"A-",IF(AV945&gt;=85,"B+",IF(AV945&gt;=80,"B",IF(AV945&gt;=75,"B-",IF(AV945&gt;=70,"C+",IF(AV945&gt;=65,"C",IF(AV945&gt;=60,"C-","Failed"))))))))</f>
        <v>B+</v>
      </c>
      <c r="AX945" s="28" t="n">
        <v>180</v>
      </c>
      <c r="AY945" s="25" t="n">
        <f aca="false">AX945/200%</f>
        <v>90</v>
      </c>
      <c r="AZ945" s="27" t="str">
        <f aca="false">IF(AY945&gt;=95,"A",IF(AY945&gt;=90,"A-",IF(AY945&gt;=85,"B+",IF(AY945&gt;=80,"B",IF(AY945&gt;=75,"B-",IF(AY945&gt;=70,"C+",IF(AY945&gt;=65,"C",IF(AY945&gt;=60,"C-","Failed"))))))))</f>
        <v>A-</v>
      </c>
      <c r="BA945" s="28" t="n">
        <v>257</v>
      </c>
      <c r="BB945" s="25" t="n">
        <f aca="false">BA945/300%</f>
        <v>85.6666666666667</v>
      </c>
      <c r="BC945" s="27" t="str">
        <f aca="false">IF(BB945&gt;=95,"A",IF(BB945&gt;=90,"A-",IF(BB945&gt;=85,"B+",IF(BB945&gt;=80,"B",IF(BB945&gt;=75,"B-",IF(BB945&gt;=70,"C+",IF(BB945&gt;=65,"C",IF(BB945&gt;=60,"C-","Failed"))))))))</f>
        <v>B+</v>
      </c>
      <c r="BD945" s="28" t="n">
        <v>152</v>
      </c>
      <c r="BE945" s="25" t="n">
        <f aca="false">BD945/200%</f>
        <v>76</v>
      </c>
      <c r="BF945" s="27" t="str">
        <f aca="false">IF(BE945&gt;=95,"A",IF(BE945&gt;=90,"A-",IF(BE945&gt;=85,"B+",IF(BE945&gt;=80,"B",IF(BE945&gt;=75,"B-",IF(BE945&gt;=70,"C+",IF(BE945&gt;=65,"C",IF(BE945&gt;=60,"C-","Failed"))))))))</f>
        <v>B-</v>
      </c>
      <c r="BG945" s="28" t="n">
        <v>555</v>
      </c>
      <c r="BH945" s="25" t="n">
        <f aca="false">BG945/600%</f>
        <v>92.5</v>
      </c>
      <c r="BI945" s="27" t="str">
        <f aca="false">IF(BH945&gt;=95,"A",IF(BH945&gt;=90,"A-",IF(BH945&gt;=85,"B+",IF(BH945&gt;=80,"B",IF(BH945&gt;=75,"B-",IF(BH945&gt;=70,"C+",IF(BH945&gt;=65,"C",IF(BH945&gt;=60,"C-","Failed"))))))))</f>
        <v>A-</v>
      </c>
      <c r="BJ945" s="28" t="n">
        <f aca="false">SUM(BG945,BD945,BA945,AX945,AU945,AR945,AO945,AK945,AG945)</f>
        <v>2018</v>
      </c>
      <c r="BK945" s="28" t="n">
        <f aca="false">BJ945/2300%</f>
        <v>87.7391304347826</v>
      </c>
      <c r="BL945" s="27" t="str">
        <f aca="false">IF(BK945&gt;=95,"A",IF(BK945&gt;=90,"A-",IF(BK945&gt;=85,"B+",IF(BK945&gt;=80,"B",IF(BK945&gt;=75,"B-",IF(BK945&gt;=70,"C+",IF(BK945&gt;=65,"C",IF(BK945&gt;=60,"C-","Failed"))))))))</f>
        <v>B+</v>
      </c>
      <c r="BM945" s="28" t="str">
        <f aca="false">IF(BK945&gt;=95,"4.00",IF(BK945&gt;=90,"3.67",IF(BK945&gt;=85,"3.33",IF(BK945&gt;=80,"3.00",IF(BK945&gt;=75,"2.67",IF(BK945&gt;=70,"2.33",IF(BK945&gt;=65,"2.00",IF(BK945&gt;=60,"1.67","Failed"))))))))</f>
        <v>3.33</v>
      </c>
      <c r="BN945" s="23" t="n">
        <f aca="false">SUM(BJ945,AB945)</f>
        <v>3445</v>
      </c>
      <c r="BO945" s="23" t="n">
        <f aca="false">BN945/4000%</f>
        <v>86.125</v>
      </c>
      <c r="BP945" s="22" t="str">
        <f aca="false">IF(BO945&gt;=95,"A",IF(BO945&gt;=90,"A-",IF(BO945&gt;=85,"B+",IF(BO945&gt;=80,"B",IF(BO945&gt;=75,"B-",IF(BO945&gt;=70,"C+",IF(BO945&gt;=65,"C",IF(BO945&gt;=60,"C-","Failed"))))))))</f>
        <v>B+</v>
      </c>
      <c r="BQ945" s="23" t="str">
        <f aca="false">IF(BO945&gt;=95,"4.00",IF(BO945&gt;=90,"3.67",IF(BO945&gt;=85,"3.33",IF(BO945&gt;=80,"3.00",IF(BO945&gt;=75,"2.67",IF(BO945&gt;=70,"2.33",IF(BO945&gt;=65,"2.00",IF(BO945&gt;=60,"1.67","Failed"))))))))</f>
        <v>3.33</v>
      </c>
    </row>
    <row r="946" s="31" customFormat="true" ht="50.1" hidden="false" customHeight="true" outlineLevel="0" collapsed="false">
      <c r="A946" s="19" t="n">
        <v>1037</v>
      </c>
      <c r="B946" s="33" t="s">
        <v>986</v>
      </c>
      <c r="C946" s="25" t="s">
        <v>807</v>
      </c>
      <c r="D946" s="26" t="n">
        <v>189</v>
      </c>
      <c r="E946" s="25" t="n">
        <f aca="false">D946/200%</f>
        <v>94.5</v>
      </c>
      <c r="F946" s="27" t="str">
        <f aca="false">IF(E946&gt;=95,"A",IF(E946&gt;=90,"A-",IF(E946&gt;=85,"B+",IF(E946&gt;=80,"B",IF(E946&gt;=75,"B-",IF(E946&gt;=70,"C+",IF(E946&gt;=65,"C",IF(E946&gt;=60,"C-","Failed"))))))))</f>
        <v>A-</v>
      </c>
      <c r="G946" s="26" t="n">
        <v>162</v>
      </c>
      <c r="H946" s="25" t="n">
        <f aca="false">G946/200%</f>
        <v>81</v>
      </c>
      <c r="I946" s="27" t="str">
        <f aca="false">IF(H946&gt;=95,"A",IF(H946&gt;=90,"A-",IF(H946&gt;=85,"B+",IF(H946&gt;=80,"B",IF(H946&gt;=75,"B-",IF(H946&gt;=70,"C+",IF(H946&gt;=65,"C",IF(H946&gt;=60,"C-","Failed"))))))))</f>
        <v>B</v>
      </c>
      <c r="J946" s="26" t="n">
        <v>180</v>
      </c>
      <c r="K946" s="25" t="n">
        <f aca="false">J946/200%</f>
        <v>90</v>
      </c>
      <c r="L946" s="27" t="str">
        <f aca="false">IF(K946&gt;=95,"A",IF(K946&gt;=90,"A-",IF(K946&gt;=85,"B+",IF(K946&gt;=80,"B",IF(K946&gt;=75,"B-",IF(K946&gt;=70,"C+",IF(K946&gt;=65,"C",IF(K946&gt;=60,"C-","Failed"))))))))</f>
        <v>A-</v>
      </c>
      <c r="M946" s="26" t="n">
        <v>160</v>
      </c>
      <c r="N946" s="25" t="n">
        <f aca="false">M946/200%</f>
        <v>80</v>
      </c>
      <c r="O946" s="27" t="str">
        <f aca="false">IF(N946&gt;=95,"A",IF(N946&gt;=90,"A-",IF(N946&gt;=85,"B+",IF(N946&gt;=80,"B",IF(N946&gt;=75,"B-",IF(N946&gt;=70,"C+",IF(N946&gt;=65,"C",IF(N946&gt;=60,"C-","Failed"))))))))</f>
        <v>B</v>
      </c>
      <c r="P946" s="26" t="n">
        <v>192</v>
      </c>
      <c r="Q946" s="25" t="n">
        <f aca="false">P946/200%</f>
        <v>96</v>
      </c>
      <c r="R946" s="27" t="str">
        <f aca="false">IF(Q946&gt;=95,"A",IF(Q946&gt;=90,"A-",IF(Q946&gt;=85,"B+",IF(Q946&gt;=80,"B",IF(Q946&gt;=75,"B-",IF(Q946&gt;=70,"C+",IF(Q946&gt;=65,"C",IF(Q946&gt;=60,"C-","Failed"))))))))</f>
        <v>A</v>
      </c>
      <c r="S946" s="26" t="n">
        <v>259</v>
      </c>
      <c r="T946" s="25" t="n">
        <f aca="false">S946/300%</f>
        <v>86.3333333333333</v>
      </c>
      <c r="U946" s="27" t="str">
        <f aca="false">IF(T946&gt;=95,"A",IF(T946&gt;=90,"A-",IF(T946&gt;=85,"B+",IF(T946&gt;=80,"B",IF(T946&gt;=75,"B-",IF(T946&gt;=70,"C+",IF(T946&gt;=65,"C",IF(T946&gt;=60,"C-","Failed"))))))))</f>
        <v>B+</v>
      </c>
      <c r="V946" s="26" t="n">
        <v>174</v>
      </c>
      <c r="W946" s="25" t="n">
        <f aca="false">V946/200%</f>
        <v>87</v>
      </c>
      <c r="X946" s="27" t="str">
        <f aca="false">IF(W946&gt;=95,"A",IF(W946&gt;=90,"A-",IF(W946&gt;=85,"B+",IF(W946&gt;=80,"B",IF(W946&gt;=75,"B-",IF(W946&gt;=70,"C+",IF(W946&gt;=65,"C",IF(W946&gt;=60,"C-","Failed"))))))))</f>
        <v>B+</v>
      </c>
      <c r="Y946" s="26" t="n">
        <v>155</v>
      </c>
      <c r="Z946" s="25" t="n">
        <f aca="false">Y946/200%</f>
        <v>77.5</v>
      </c>
      <c r="AA946" s="27" t="str">
        <f aca="false">IF(Z946&gt;=95,"A",IF(Z946&gt;=90,"A-",IF(Z946&gt;=85,"B+",IF(Z946&gt;=80,"B",IF(Z946&gt;=75,"B-",IF(Z946&gt;=70,"C+",IF(Z946&gt;=65,"C",IF(Z946&gt;=60,"C-","Failed"))))))))</f>
        <v>B-</v>
      </c>
      <c r="AB946" s="28" t="n">
        <f aca="false">SUM(Y946,V946,S946,P946,M946,J946,G946,D946)</f>
        <v>1471</v>
      </c>
      <c r="AC946" s="28" t="n">
        <f aca="false">AB946/1700%</f>
        <v>86.5294117647059</v>
      </c>
      <c r="AD946" s="27" t="str">
        <f aca="false">IF(AC946&gt;=95,"A",IF(AC946&gt;=90,"A-",IF(AC946&gt;=85,"B+",IF(AC946&gt;=80,"B",IF(AC946&gt;=75,"B-",IF(AC946&gt;=70,"C+",IF(AC946&gt;=65,"C",IF(AC946&gt;=60,"C-","Failed"))))))))</f>
        <v>B+</v>
      </c>
      <c r="AE946" s="28" t="str">
        <f aca="false">IF(AC946&gt;=95,"4.00",IF(AC946&gt;=90,"3.67",IF(AC946&gt;=85,"3.33",IF(AC946&gt;=80,"3.00",IF(AC946&gt;=75,"2.67",IF(AC946&gt;=70,"2.33",IF(AC946&gt;=65,"2.00",IF(AC946&gt;=60,"1.67","Failed"))))))))</f>
        <v>3.33</v>
      </c>
      <c r="AF946" s="29" t="s">
        <v>38</v>
      </c>
      <c r="AG946" s="28" t="n">
        <v>175</v>
      </c>
      <c r="AH946" s="27" t="n">
        <f aca="false">AG946/200%</f>
        <v>87.5</v>
      </c>
      <c r="AI946" s="27" t="str">
        <f aca="false">IF(AH946&gt;=95,"A",IF(AH946&gt;=90,"A-",IF(AH946&gt;=85,"B+",IF(AH946&gt;=80,"B",IF(AH946&gt;=75,"B-",IF(AH946&gt;=70,"C+",IF(AH946&gt;=65,"C",IF(AH946&gt;=60,"C-","Failed"))))))))</f>
        <v>B+</v>
      </c>
      <c r="AJ946" s="29" t="s">
        <v>39</v>
      </c>
      <c r="AK946" s="28" t="n">
        <v>170</v>
      </c>
      <c r="AL946" s="25" t="n">
        <f aca="false">AK946/200%</f>
        <v>85</v>
      </c>
      <c r="AM946" s="27" t="str">
        <f aca="false">IF(AL946&gt;=95,"A",IF(AL946&gt;=90,"A-",IF(AL946&gt;=85,"B+",IF(AL946&gt;=80,"B",IF(AL946&gt;=75,"B-",IF(AL946&gt;=70,"C+",IF(AL946&gt;=65,"C",IF(AL946&gt;=60,"C-","Failed"))))))))</f>
        <v>B+</v>
      </c>
      <c r="AN946" s="34" t="s">
        <v>12</v>
      </c>
      <c r="AO946" s="28" t="n">
        <v>175</v>
      </c>
      <c r="AP946" s="25" t="n">
        <f aca="false">AO946/200%</f>
        <v>87.5</v>
      </c>
      <c r="AQ946" s="27" t="str">
        <f aca="false">IF(AP946&gt;=95,"A",IF(AP946&gt;=90,"A-",IF(AP946&gt;=85,"B+",IF(AP946&gt;=80,"B",IF(AP946&gt;=75,"B-",IF(AP946&gt;=70,"C+",IF(AP946&gt;=65,"C",IF(AP946&gt;=60,"C-","Failed"))))))))</f>
        <v>B+</v>
      </c>
      <c r="AR946" s="28" t="n">
        <v>180</v>
      </c>
      <c r="AS946" s="25" t="n">
        <f aca="false">AR946/200%</f>
        <v>90</v>
      </c>
      <c r="AT946" s="27" t="str">
        <f aca="false">IF(AS946&gt;=95,"A",IF(AS946&gt;=90,"A-",IF(AS946&gt;=85,"B+",IF(AS946&gt;=80,"B",IF(AS946&gt;=75,"B-",IF(AS946&gt;=70,"C+",IF(AS946&gt;=65,"C",IF(AS946&gt;=60,"C-","Failed"))))))))</f>
        <v>A-</v>
      </c>
      <c r="AU946" s="28" t="n">
        <v>170</v>
      </c>
      <c r="AV946" s="25" t="n">
        <f aca="false">AU946/200%</f>
        <v>85</v>
      </c>
      <c r="AW946" s="27" t="str">
        <f aca="false">IF(AV946&gt;=95,"A",IF(AV946&gt;=90,"A-",IF(AV946&gt;=85,"B+",IF(AV946&gt;=80,"B",IF(AV946&gt;=75,"B-",IF(AV946&gt;=70,"C+",IF(AV946&gt;=65,"C",IF(AV946&gt;=60,"C-","Failed"))))))))</f>
        <v>B+</v>
      </c>
      <c r="AX946" s="28" t="n">
        <v>185</v>
      </c>
      <c r="AY946" s="25" t="n">
        <f aca="false">AX946/200%</f>
        <v>92.5</v>
      </c>
      <c r="AZ946" s="27" t="str">
        <f aca="false">IF(AY946&gt;=95,"A",IF(AY946&gt;=90,"A-",IF(AY946&gt;=85,"B+",IF(AY946&gt;=80,"B",IF(AY946&gt;=75,"B-",IF(AY946&gt;=70,"C+",IF(AY946&gt;=65,"C",IF(AY946&gt;=60,"C-","Failed"))))))))</f>
        <v>A-</v>
      </c>
      <c r="BA946" s="28" t="n">
        <v>256</v>
      </c>
      <c r="BB946" s="25" t="n">
        <f aca="false">BA946/300%</f>
        <v>85.3333333333333</v>
      </c>
      <c r="BC946" s="27" t="str">
        <f aca="false">IF(BB946&gt;=95,"A",IF(BB946&gt;=90,"A-",IF(BB946&gt;=85,"B+",IF(BB946&gt;=80,"B",IF(BB946&gt;=75,"B-",IF(BB946&gt;=70,"C+",IF(BB946&gt;=65,"C",IF(BB946&gt;=60,"C-","Failed"))))))))</f>
        <v>B+</v>
      </c>
      <c r="BD946" s="28" t="n">
        <v>176</v>
      </c>
      <c r="BE946" s="25" t="n">
        <f aca="false">BD946/200%</f>
        <v>88</v>
      </c>
      <c r="BF946" s="27" t="str">
        <f aca="false">IF(BE946&gt;=95,"A",IF(BE946&gt;=90,"A-",IF(BE946&gt;=85,"B+",IF(BE946&gt;=80,"B",IF(BE946&gt;=75,"B-",IF(BE946&gt;=70,"C+",IF(BE946&gt;=65,"C",IF(BE946&gt;=60,"C-","Failed"))))))))</f>
        <v>B+</v>
      </c>
      <c r="BG946" s="28" t="n">
        <v>559</v>
      </c>
      <c r="BH946" s="25" t="n">
        <f aca="false">BG946/600%</f>
        <v>93.1666666666667</v>
      </c>
      <c r="BI946" s="27" t="str">
        <f aca="false">IF(BH946&gt;=95,"A",IF(BH946&gt;=90,"A-",IF(BH946&gt;=85,"B+",IF(BH946&gt;=80,"B",IF(BH946&gt;=75,"B-",IF(BH946&gt;=70,"C+",IF(BH946&gt;=65,"C",IF(BH946&gt;=60,"C-","Failed"))))))))</f>
        <v>A-</v>
      </c>
      <c r="BJ946" s="28" t="n">
        <f aca="false">SUM(BG946,BD946,BA946,AX946,AU946,AR946,AO946,AK946,AG946)</f>
        <v>2046</v>
      </c>
      <c r="BK946" s="28" t="n">
        <f aca="false">BJ946/2300%</f>
        <v>88.9565217391304</v>
      </c>
      <c r="BL946" s="27" t="str">
        <f aca="false">IF(BK946&gt;=95,"A",IF(BK946&gt;=90,"A-",IF(BK946&gt;=85,"B+",IF(BK946&gt;=80,"B",IF(BK946&gt;=75,"B-",IF(BK946&gt;=70,"C+",IF(BK946&gt;=65,"C",IF(BK946&gt;=60,"C-","Failed"))))))))</f>
        <v>B+</v>
      </c>
      <c r="BM946" s="28" t="str">
        <f aca="false">IF(BK946&gt;=95,"4.00",IF(BK946&gt;=90,"3.67",IF(BK946&gt;=85,"3.33",IF(BK946&gt;=80,"3.00",IF(BK946&gt;=75,"2.67",IF(BK946&gt;=70,"2.33",IF(BK946&gt;=65,"2.00",IF(BK946&gt;=60,"1.67","Failed"))))))))</f>
        <v>3.33</v>
      </c>
      <c r="BN946" s="23" t="n">
        <f aca="false">SUM(BJ946,AB946)</f>
        <v>3517</v>
      </c>
      <c r="BO946" s="23" t="n">
        <f aca="false">BN946/4000%</f>
        <v>87.925</v>
      </c>
      <c r="BP946" s="22" t="str">
        <f aca="false">IF(BO946&gt;=95,"A",IF(BO946&gt;=90,"A-",IF(BO946&gt;=85,"B+",IF(BO946&gt;=80,"B",IF(BO946&gt;=75,"B-",IF(BO946&gt;=70,"C+",IF(BO946&gt;=65,"C",IF(BO946&gt;=60,"C-","Failed"))))))))</f>
        <v>B+</v>
      </c>
      <c r="BQ946" s="23" t="str">
        <f aca="false">IF(BO946&gt;=95,"4.00",IF(BO946&gt;=90,"3.67",IF(BO946&gt;=85,"3.33",IF(BO946&gt;=80,"3.00",IF(BO946&gt;=75,"2.67",IF(BO946&gt;=70,"2.33",IF(BO946&gt;=65,"2.00",IF(BO946&gt;=60,"1.67","Failed"))))))))</f>
        <v>3.33</v>
      </c>
    </row>
    <row r="947" s="31" customFormat="true" ht="50.1" hidden="false" customHeight="true" outlineLevel="0" collapsed="false">
      <c r="A947" s="19" t="n">
        <v>1038</v>
      </c>
      <c r="B947" s="33" t="s">
        <v>987</v>
      </c>
      <c r="C947" s="25" t="s">
        <v>807</v>
      </c>
      <c r="D947" s="26" t="n">
        <v>186</v>
      </c>
      <c r="E947" s="25" t="n">
        <f aca="false">D947/200%</f>
        <v>93</v>
      </c>
      <c r="F947" s="27" t="str">
        <f aca="false">IF(E947&gt;=95,"A",IF(E947&gt;=90,"A-",IF(E947&gt;=85,"B+",IF(E947&gt;=80,"B",IF(E947&gt;=75,"B-",IF(E947&gt;=70,"C+",IF(E947&gt;=65,"C",IF(E947&gt;=60,"C-","Failed"))))))))</f>
        <v>A-</v>
      </c>
      <c r="G947" s="26" t="n">
        <v>160</v>
      </c>
      <c r="H947" s="25" t="n">
        <f aca="false">G947/200%</f>
        <v>80</v>
      </c>
      <c r="I947" s="27" t="str">
        <f aca="false">IF(H947&gt;=95,"A",IF(H947&gt;=90,"A-",IF(H947&gt;=85,"B+",IF(H947&gt;=80,"B",IF(H947&gt;=75,"B-",IF(H947&gt;=70,"C+",IF(H947&gt;=65,"C",IF(H947&gt;=60,"C-","Failed"))))))))</f>
        <v>B</v>
      </c>
      <c r="J947" s="26" t="n">
        <v>140</v>
      </c>
      <c r="K947" s="25" t="n">
        <f aca="false">J947/200%</f>
        <v>70</v>
      </c>
      <c r="L947" s="27" t="str">
        <f aca="false">IF(K947&gt;=95,"A",IF(K947&gt;=90,"A-",IF(K947&gt;=85,"B+",IF(K947&gt;=80,"B",IF(K947&gt;=75,"B-",IF(K947&gt;=70,"C+",IF(K947&gt;=65,"C",IF(K947&gt;=60,"C-","Failed"))))))))</f>
        <v>C+</v>
      </c>
      <c r="M947" s="26" t="n">
        <v>160</v>
      </c>
      <c r="N947" s="25" t="n">
        <f aca="false">M947/200%</f>
        <v>80</v>
      </c>
      <c r="O947" s="27" t="str">
        <f aca="false">IF(N947&gt;=95,"A",IF(N947&gt;=90,"A-",IF(N947&gt;=85,"B+",IF(N947&gt;=80,"B",IF(N947&gt;=75,"B-",IF(N947&gt;=70,"C+",IF(N947&gt;=65,"C",IF(N947&gt;=60,"C-","Failed"))))))))</f>
        <v>B</v>
      </c>
      <c r="P947" s="26" t="n">
        <v>186</v>
      </c>
      <c r="Q947" s="25" t="n">
        <f aca="false">P947/200%</f>
        <v>93</v>
      </c>
      <c r="R947" s="27" t="str">
        <f aca="false">IF(Q947&gt;=95,"A",IF(Q947&gt;=90,"A-",IF(Q947&gt;=85,"B+",IF(Q947&gt;=80,"B",IF(Q947&gt;=75,"B-",IF(Q947&gt;=70,"C+",IF(Q947&gt;=65,"C",IF(Q947&gt;=60,"C-","Failed"))))))))</f>
        <v>A-</v>
      </c>
      <c r="S947" s="26" t="n">
        <v>270</v>
      </c>
      <c r="T947" s="25" t="n">
        <f aca="false">S947/300%</f>
        <v>90</v>
      </c>
      <c r="U947" s="27" t="str">
        <f aca="false">IF(T947&gt;=95,"A",IF(T947&gt;=90,"A-",IF(T947&gt;=85,"B+",IF(T947&gt;=80,"B",IF(T947&gt;=75,"B-",IF(T947&gt;=70,"C+",IF(T947&gt;=65,"C",IF(T947&gt;=60,"C-","Failed"))))))))</f>
        <v>A-</v>
      </c>
      <c r="V947" s="26" t="n">
        <v>180</v>
      </c>
      <c r="W947" s="25" t="n">
        <f aca="false">V947/200%</f>
        <v>90</v>
      </c>
      <c r="X947" s="27" t="str">
        <f aca="false">IF(W947&gt;=95,"A",IF(W947&gt;=90,"A-",IF(W947&gt;=85,"B+",IF(W947&gt;=80,"B",IF(W947&gt;=75,"B-",IF(W947&gt;=70,"C+",IF(W947&gt;=65,"C",IF(W947&gt;=60,"C-","Failed"))))))))</f>
        <v>A-</v>
      </c>
      <c r="Y947" s="26" t="n">
        <v>165</v>
      </c>
      <c r="Z947" s="25" t="n">
        <f aca="false">Y947/200%</f>
        <v>82.5</v>
      </c>
      <c r="AA947" s="27" t="str">
        <f aca="false">IF(Z947&gt;=95,"A",IF(Z947&gt;=90,"A-",IF(Z947&gt;=85,"B+",IF(Z947&gt;=80,"B",IF(Z947&gt;=75,"B-",IF(Z947&gt;=70,"C+",IF(Z947&gt;=65,"C",IF(Z947&gt;=60,"C-","Failed"))))))))</f>
        <v>B</v>
      </c>
      <c r="AB947" s="28" t="n">
        <f aca="false">SUM(Y947,V947,S947,P947,M947,J947,G947,D947)</f>
        <v>1447</v>
      </c>
      <c r="AC947" s="28" t="n">
        <f aca="false">AB947/1700%</f>
        <v>85.1176470588235</v>
      </c>
      <c r="AD947" s="27" t="str">
        <f aca="false">IF(AC947&gt;=95,"A",IF(AC947&gt;=90,"A-",IF(AC947&gt;=85,"B+",IF(AC947&gt;=80,"B",IF(AC947&gt;=75,"B-",IF(AC947&gt;=70,"C+",IF(AC947&gt;=65,"C",IF(AC947&gt;=60,"C-","Failed"))))))))</f>
        <v>B+</v>
      </c>
      <c r="AE947" s="28" t="str">
        <f aca="false">IF(AC947&gt;=95,"4.00",IF(AC947&gt;=90,"3.67",IF(AC947&gt;=85,"3.33",IF(AC947&gt;=80,"3.00",IF(AC947&gt;=75,"2.67",IF(AC947&gt;=70,"2.33",IF(AC947&gt;=65,"2.00",IF(AC947&gt;=60,"1.67","Failed"))))))))</f>
        <v>3.33</v>
      </c>
      <c r="AF947" s="29" t="s">
        <v>38</v>
      </c>
      <c r="AG947" s="28" t="n">
        <v>185</v>
      </c>
      <c r="AH947" s="27" t="n">
        <f aca="false">AG947/200%</f>
        <v>92.5</v>
      </c>
      <c r="AI947" s="27" t="str">
        <f aca="false">IF(AH947&gt;=95,"A",IF(AH947&gt;=90,"A-",IF(AH947&gt;=85,"B+",IF(AH947&gt;=80,"B",IF(AH947&gt;=75,"B-",IF(AH947&gt;=70,"C+",IF(AH947&gt;=65,"C",IF(AH947&gt;=60,"C-","Failed"))))))))</f>
        <v>A-</v>
      </c>
      <c r="AJ947" s="29" t="s">
        <v>39</v>
      </c>
      <c r="AK947" s="28" t="n">
        <v>163</v>
      </c>
      <c r="AL947" s="25" t="n">
        <f aca="false">AK947/200%</f>
        <v>81.5</v>
      </c>
      <c r="AM947" s="27" t="str">
        <f aca="false">IF(AL947&gt;=95,"A",IF(AL947&gt;=90,"A-",IF(AL947&gt;=85,"B+",IF(AL947&gt;=80,"B",IF(AL947&gt;=75,"B-",IF(AL947&gt;=70,"C+",IF(AL947&gt;=65,"C",IF(AL947&gt;=60,"C-","Failed"))))))))</f>
        <v>B</v>
      </c>
      <c r="AN947" s="34" t="s">
        <v>12</v>
      </c>
      <c r="AO947" s="28" t="n">
        <v>160</v>
      </c>
      <c r="AP947" s="25" t="n">
        <f aca="false">AO947/200%</f>
        <v>80</v>
      </c>
      <c r="AQ947" s="27" t="str">
        <f aca="false">IF(AP947&gt;=95,"A",IF(AP947&gt;=90,"A-",IF(AP947&gt;=85,"B+",IF(AP947&gt;=80,"B",IF(AP947&gt;=75,"B-",IF(AP947&gt;=70,"C+",IF(AP947&gt;=65,"C",IF(AP947&gt;=60,"C-","Failed"))))))))</f>
        <v>B</v>
      </c>
      <c r="AR947" s="28" t="n">
        <v>184</v>
      </c>
      <c r="AS947" s="25" t="n">
        <f aca="false">AR947/200%</f>
        <v>92</v>
      </c>
      <c r="AT947" s="27" t="str">
        <f aca="false">IF(AS947&gt;=95,"A",IF(AS947&gt;=90,"A-",IF(AS947&gt;=85,"B+",IF(AS947&gt;=80,"B",IF(AS947&gt;=75,"B-",IF(AS947&gt;=70,"C+",IF(AS947&gt;=65,"C",IF(AS947&gt;=60,"C-","Failed"))))))))</f>
        <v>A-</v>
      </c>
      <c r="AU947" s="28" t="n">
        <v>173</v>
      </c>
      <c r="AV947" s="25" t="n">
        <f aca="false">AU947/200%</f>
        <v>86.5</v>
      </c>
      <c r="AW947" s="27" t="str">
        <f aca="false">IF(AV947&gt;=95,"A",IF(AV947&gt;=90,"A-",IF(AV947&gt;=85,"B+",IF(AV947&gt;=80,"B",IF(AV947&gt;=75,"B-",IF(AV947&gt;=70,"C+",IF(AV947&gt;=65,"C",IF(AV947&gt;=60,"C-","Failed"))))))))</f>
        <v>B+</v>
      </c>
      <c r="AX947" s="28" t="n">
        <v>180</v>
      </c>
      <c r="AY947" s="25" t="n">
        <f aca="false">AX947/200%</f>
        <v>90</v>
      </c>
      <c r="AZ947" s="27" t="str">
        <f aca="false">IF(AY947&gt;=95,"A",IF(AY947&gt;=90,"A-",IF(AY947&gt;=85,"B+",IF(AY947&gt;=80,"B",IF(AY947&gt;=75,"B-",IF(AY947&gt;=70,"C+",IF(AY947&gt;=65,"C",IF(AY947&gt;=60,"C-","Failed"))))))))</f>
        <v>A-</v>
      </c>
      <c r="BA947" s="28" t="n">
        <v>271</v>
      </c>
      <c r="BB947" s="25" t="n">
        <f aca="false">BA947/300%</f>
        <v>90.3333333333333</v>
      </c>
      <c r="BC947" s="27" t="str">
        <f aca="false">IF(BB947&gt;=95,"A",IF(BB947&gt;=90,"A-",IF(BB947&gt;=85,"B+",IF(BB947&gt;=80,"B",IF(BB947&gt;=75,"B-",IF(BB947&gt;=70,"C+",IF(BB947&gt;=65,"C",IF(BB947&gt;=60,"C-","Failed"))))))))</f>
        <v>A-</v>
      </c>
      <c r="BD947" s="28" t="n">
        <v>163</v>
      </c>
      <c r="BE947" s="25" t="n">
        <f aca="false">BD947/200%</f>
        <v>81.5</v>
      </c>
      <c r="BF947" s="27" t="str">
        <f aca="false">IF(BE947&gt;=95,"A",IF(BE947&gt;=90,"A-",IF(BE947&gt;=85,"B+",IF(BE947&gt;=80,"B",IF(BE947&gt;=75,"B-",IF(BE947&gt;=70,"C+",IF(BE947&gt;=65,"C",IF(BE947&gt;=60,"C-","Failed"))))))))</f>
        <v>B</v>
      </c>
      <c r="BG947" s="28" t="n">
        <v>554</v>
      </c>
      <c r="BH947" s="25" t="n">
        <f aca="false">BG947/600%</f>
        <v>92.3333333333333</v>
      </c>
      <c r="BI947" s="27" t="str">
        <f aca="false">IF(BH947&gt;=95,"A",IF(BH947&gt;=90,"A-",IF(BH947&gt;=85,"B+",IF(BH947&gt;=80,"B",IF(BH947&gt;=75,"B-",IF(BH947&gt;=70,"C+",IF(BH947&gt;=65,"C",IF(BH947&gt;=60,"C-","Failed"))))))))</f>
        <v>A-</v>
      </c>
      <c r="BJ947" s="28" t="n">
        <f aca="false">SUM(BG947,BD947,BA947,AX947,AU947,AR947,AO947,AK947,AG947)</f>
        <v>2033</v>
      </c>
      <c r="BK947" s="28" t="n">
        <f aca="false">BJ947/2300%</f>
        <v>88.3913043478261</v>
      </c>
      <c r="BL947" s="27" t="str">
        <f aca="false">IF(BK947&gt;=95,"A",IF(BK947&gt;=90,"A-",IF(BK947&gt;=85,"B+",IF(BK947&gt;=80,"B",IF(BK947&gt;=75,"B-",IF(BK947&gt;=70,"C+",IF(BK947&gt;=65,"C",IF(BK947&gt;=60,"C-","Failed"))))))))</f>
        <v>B+</v>
      </c>
      <c r="BM947" s="28" t="str">
        <f aca="false">IF(BK947&gt;=95,"4.00",IF(BK947&gt;=90,"3.67",IF(BK947&gt;=85,"3.33",IF(BK947&gt;=80,"3.00",IF(BK947&gt;=75,"2.67",IF(BK947&gt;=70,"2.33",IF(BK947&gt;=65,"2.00",IF(BK947&gt;=60,"1.67","Failed"))))))))</f>
        <v>3.33</v>
      </c>
      <c r="BN947" s="23" t="n">
        <f aca="false">SUM(BJ947,AB947)</f>
        <v>3480</v>
      </c>
      <c r="BO947" s="23" t="n">
        <f aca="false">BN947/4000%</f>
        <v>87</v>
      </c>
      <c r="BP947" s="22" t="str">
        <f aca="false">IF(BO947&gt;=95,"A",IF(BO947&gt;=90,"A-",IF(BO947&gt;=85,"B+",IF(BO947&gt;=80,"B",IF(BO947&gt;=75,"B-",IF(BO947&gt;=70,"C+",IF(BO947&gt;=65,"C",IF(BO947&gt;=60,"C-","Failed"))))))))</f>
        <v>B+</v>
      </c>
      <c r="BQ947" s="23" t="str">
        <f aca="false">IF(BO947&gt;=95,"4.00",IF(BO947&gt;=90,"3.67",IF(BO947&gt;=85,"3.33",IF(BO947&gt;=80,"3.00",IF(BO947&gt;=75,"2.67",IF(BO947&gt;=70,"2.33",IF(BO947&gt;=65,"2.00",IF(BO947&gt;=60,"1.67","Failed"))))))))</f>
        <v>3.33</v>
      </c>
    </row>
    <row r="948" s="31" customFormat="true" ht="50.1" hidden="false" customHeight="true" outlineLevel="0" collapsed="false">
      <c r="A948" s="19" t="n">
        <v>1039</v>
      </c>
      <c r="B948" s="33" t="s">
        <v>988</v>
      </c>
      <c r="C948" s="25" t="s">
        <v>807</v>
      </c>
      <c r="D948" s="26" t="n">
        <v>183</v>
      </c>
      <c r="E948" s="25" t="n">
        <f aca="false">D948/200%</f>
        <v>91.5</v>
      </c>
      <c r="F948" s="27" t="str">
        <f aca="false">IF(E948&gt;=95,"A",IF(E948&gt;=90,"A-",IF(E948&gt;=85,"B+",IF(E948&gt;=80,"B",IF(E948&gt;=75,"B-",IF(E948&gt;=70,"C+",IF(E948&gt;=65,"C",IF(E948&gt;=60,"C-","Failed"))))))))</f>
        <v>A-</v>
      </c>
      <c r="G948" s="26" t="n">
        <v>146</v>
      </c>
      <c r="H948" s="25" t="n">
        <f aca="false">G948/200%</f>
        <v>73</v>
      </c>
      <c r="I948" s="27" t="str">
        <f aca="false">IF(H948&gt;=95,"A",IF(H948&gt;=90,"A-",IF(H948&gt;=85,"B+",IF(H948&gt;=80,"B",IF(H948&gt;=75,"B-",IF(H948&gt;=70,"C+",IF(H948&gt;=65,"C",IF(H948&gt;=60,"C-","Failed"))))))))</f>
        <v>C+</v>
      </c>
      <c r="J948" s="26" t="n">
        <v>163</v>
      </c>
      <c r="K948" s="25" t="n">
        <f aca="false">J948/200%</f>
        <v>81.5</v>
      </c>
      <c r="L948" s="27" t="str">
        <f aca="false">IF(K948&gt;=95,"A",IF(K948&gt;=90,"A-",IF(K948&gt;=85,"B+",IF(K948&gt;=80,"B",IF(K948&gt;=75,"B-",IF(K948&gt;=70,"C+",IF(K948&gt;=65,"C",IF(K948&gt;=60,"C-","Failed"))))))))</f>
        <v>B</v>
      </c>
      <c r="M948" s="26" t="n">
        <v>170</v>
      </c>
      <c r="N948" s="25" t="n">
        <f aca="false">M948/200%</f>
        <v>85</v>
      </c>
      <c r="O948" s="27" t="str">
        <f aca="false">IF(N948&gt;=95,"A",IF(N948&gt;=90,"A-",IF(N948&gt;=85,"B+",IF(N948&gt;=80,"B",IF(N948&gt;=75,"B-",IF(N948&gt;=70,"C+",IF(N948&gt;=65,"C",IF(N948&gt;=60,"C-","Failed"))))))))</f>
        <v>B+</v>
      </c>
      <c r="P948" s="26" t="n">
        <v>183</v>
      </c>
      <c r="Q948" s="25" t="n">
        <f aca="false">P948/200%</f>
        <v>91.5</v>
      </c>
      <c r="R948" s="27" t="str">
        <f aca="false">IF(Q948&gt;=95,"A",IF(Q948&gt;=90,"A-",IF(Q948&gt;=85,"B+",IF(Q948&gt;=80,"B",IF(Q948&gt;=75,"B-",IF(Q948&gt;=70,"C+",IF(Q948&gt;=65,"C",IF(Q948&gt;=60,"C-","Failed"))))))))</f>
        <v>A-</v>
      </c>
      <c r="S948" s="26" t="n">
        <v>263</v>
      </c>
      <c r="T948" s="25" t="n">
        <f aca="false">S948/300%</f>
        <v>87.6666666666667</v>
      </c>
      <c r="U948" s="27" t="str">
        <f aca="false">IF(T948&gt;=95,"A",IF(T948&gt;=90,"A-",IF(T948&gt;=85,"B+",IF(T948&gt;=80,"B",IF(T948&gt;=75,"B-",IF(T948&gt;=70,"C+",IF(T948&gt;=65,"C",IF(T948&gt;=60,"C-","Failed"))))))))</f>
        <v>B+</v>
      </c>
      <c r="V948" s="26" t="n">
        <v>153</v>
      </c>
      <c r="W948" s="25" t="n">
        <f aca="false">V948/200%</f>
        <v>76.5</v>
      </c>
      <c r="X948" s="27" t="str">
        <f aca="false">IF(W948&gt;=95,"A",IF(W948&gt;=90,"A-",IF(W948&gt;=85,"B+",IF(W948&gt;=80,"B",IF(W948&gt;=75,"B-",IF(W948&gt;=70,"C+",IF(W948&gt;=65,"C",IF(W948&gt;=60,"C-","Failed"))))))))</f>
        <v>B-</v>
      </c>
      <c r="Y948" s="26" t="n">
        <v>160</v>
      </c>
      <c r="Z948" s="25" t="n">
        <f aca="false">Y948/200%</f>
        <v>80</v>
      </c>
      <c r="AA948" s="27" t="str">
        <f aca="false">IF(Z948&gt;=95,"A",IF(Z948&gt;=90,"A-",IF(Z948&gt;=85,"B+",IF(Z948&gt;=80,"B",IF(Z948&gt;=75,"B-",IF(Z948&gt;=70,"C+",IF(Z948&gt;=65,"C",IF(Z948&gt;=60,"C-","Failed"))))))))</f>
        <v>B</v>
      </c>
      <c r="AB948" s="28" t="n">
        <f aca="false">SUM(Y948,V948,S948,P948,M948,J948,G948,D948)</f>
        <v>1421</v>
      </c>
      <c r="AC948" s="28" t="n">
        <f aca="false">AB948/1700%</f>
        <v>83.5882352941177</v>
      </c>
      <c r="AD948" s="27" t="str">
        <f aca="false">IF(AC948&gt;=95,"A",IF(AC948&gt;=90,"A-",IF(AC948&gt;=85,"B+",IF(AC948&gt;=80,"B",IF(AC948&gt;=75,"B-",IF(AC948&gt;=70,"C+",IF(AC948&gt;=65,"C",IF(AC948&gt;=60,"C-","Failed"))))))))</f>
        <v>B</v>
      </c>
      <c r="AE948" s="28" t="str">
        <f aca="false">IF(AC948&gt;=95,"4.00",IF(AC948&gt;=90,"3.67",IF(AC948&gt;=85,"3.33",IF(AC948&gt;=80,"3.00",IF(AC948&gt;=75,"2.67",IF(AC948&gt;=70,"2.33",IF(AC948&gt;=65,"2.00",IF(AC948&gt;=60,"1.67","Failed"))))))))</f>
        <v>3.00</v>
      </c>
      <c r="AF948" s="29" t="s">
        <v>38</v>
      </c>
      <c r="AG948" s="28" t="n">
        <v>185</v>
      </c>
      <c r="AH948" s="27" t="n">
        <f aca="false">AG948/200%</f>
        <v>92.5</v>
      </c>
      <c r="AI948" s="27" t="str">
        <f aca="false">IF(AH948&gt;=95,"A",IF(AH948&gt;=90,"A-",IF(AH948&gt;=85,"B+",IF(AH948&gt;=80,"B",IF(AH948&gt;=75,"B-",IF(AH948&gt;=70,"C+",IF(AH948&gt;=65,"C",IF(AH948&gt;=60,"C-","Failed"))))))))</f>
        <v>A-</v>
      </c>
      <c r="AJ948" s="29" t="s">
        <v>39</v>
      </c>
      <c r="AK948" s="28" t="n">
        <v>180</v>
      </c>
      <c r="AL948" s="25" t="n">
        <f aca="false">AK948/200%</f>
        <v>90</v>
      </c>
      <c r="AM948" s="27" t="str">
        <f aca="false">IF(AL948&gt;=95,"A",IF(AL948&gt;=90,"A-",IF(AL948&gt;=85,"B+",IF(AL948&gt;=80,"B",IF(AL948&gt;=75,"B-",IF(AL948&gt;=70,"C+",IF(AL948&gt;=65,"C",IF(AL948&gt;=60,"C-","Failed"))))))))</f>
        <v>A-</v>
      </c>
      <c r="AN948" s="34" t="s">
        <v>12</v>
      </c>
      <c r="AO948" s="28" t="n">
        <v>185</v>
      </c>
      <c r="AP948" s="25" t="n">
        <f aca="false">AO948/200%</f>
        <v>92.5</v>
      </c>
      <c r="AQ948" s="27" t="str">
        <f aca="false">IF(AP948&gt;=95,"A",IF(AP948&gt;=90,"A-",IF(AP948&gt;=85,"B+",IF(AP948&gt;=80,"B",IF(AP948&gt;=75,"B-",IF(AP948&gt;=70,"C+",IF(AP948&gt;=65,"C",IF(AP948&gt;=60,"C-","Failed"))))))))</f>
        <v>A-</v>
      </c>
      <c r="AR948" s="28" t="n">
        <v>180</v>
      </c>
      <c r="AS948" s="25" t="n">
        <f aca="false">AR948/200%</f>
        <v>90</v>
      </c>
      <c r="AT948" s="27" t="str">
        <f aca="false">IF(AS948&gt;=95,"A",IF(AS948&gt;=90,"A-",IF(AS948&gt;=85,"B+",IF(AS948&gt;=80,"B",IF(AS948&gt;=75,"B-",IF(AS948&gt;=70,"C+",IF(AS948&gt;=65,"C",IF(AS948&gt;=60,"C-","Failed"))))))))</f>
        <v>A-</v>
      </c>
      <c r="AU948" s="28" t="n">
        <v>175</v>
      </c>
      <c r="AV948" s="25" t="n">
        <f aca="false">AU948/200%</f>
        <v>87.5</v>
      </c>
      <c r="AW948" s="27" t="str">
        <f aca="false">IF(AV948&gt;=95,"A",IF(AV948&gt;=90,"A-",IF(AV948&gt;=85,"B+",IF(AV948&gt;=80,"B",IF(AV948&gt;=75,"B-",IF(AV948&gt;=70,"C+",IF(AV948&gt;=65,"C",IF(AV948&gt;=60,"C-","Failed"))))))))</f>
        <v>B+</v>
      </c>
      <c r="AX948" s="28" t="n">
        <v>195</v>
      </c>
      <c r="AY948" s="25" t="n">
        <f aca="false">AX948/200%</f>
        <v>97.5</v>
      </c>
      <c r="AZ948" s="27" t="str">
        <f aca="false">IF(AY948&gt;=95,"A",IF(AY948&gt;=90,"A-",IF(AY948&gt;=85,"B+",IF(AY948&gt;=80,"B",IF(AY948&gt;=75,"B-",IF(AY948&gt;=70,"C+",IF(AY948&gt;=65,"C",IF(AY948&gt;=60,"C-","Failed"))))))))</f>
        <v>A</v>
      </c>
      <c r="BA948" s="28" t="n">
        <v>279</v>
      </c>
      <c r="BB948" s="25" t="n">
        <f aca="false">BA948/300%</f>
        <v>93</v>
      </c>
      <c r="BC948" s="27" t="str">
        <f aca="false">IF(BB948&gt;=95,"A",IF(BB948&gt;=90,"A-",IF(BB948&gt;=85,"B+",IF(BB948&gt;=80,"B",IF(BB948&gt;=75,"B-",IF(BB948&gt;=70,"C+",IF(BB948&gt;=65,"C",IF(BB948&gt;=60,"C-","Failed"))))))))</f>
        <v>A-</v>
      </c>
      <c r="BD948" s="28" t="n">
        <v>178</v>
      </c>
      <c r="BE948" s="25" t="n">
        <f aca="false">BD948/200%</f>
        <v>89</v>
      </c>
      <c r="BF948" s="27" t="str">
        <f aca="false">IF(BE948&gt;=95,"A",IF(BE948&gt;=90,"A-",IF(BE948&gt;=85,"B+",IF(BE948&gt;=80,"B",IF(BE948&gt;=75,"B-",IF(BE948&gt;=70,"C+",IF(BE948&gt;=65,"C",IF(BE948&gt;=60,"C-","Failed"))))))))</f>
        <v>B+</v>
      </c>
      <c r="BG948" s="28" t="n">
        <v>557</v>
      </c>
      <c r="BH948" s="25" t="n">
        <f aca="false">BG948/600%</f>
        <v>92.8333333333333</v>
      </c>
      <c r="BI948" s="27" t="str">
        <f aca="false">IF(BH948&gt;=95,"A",IF(BH948&gt;=90,"A-",IF(BH948&gt;=85,"B+",IF(BH948&gt;=80,"B",IF(BH948&gt;=75,"B-",IF(BH948&gt;=70,"C+",IF(BH948&gt;=65,"C",IF(BH948&gt;=60,"C-","Failed"))))))))</f>
        <v>A-</v>
      </c>
      <c r="BJ948" s="28" t="n">
        <f aca="false">SUM(BG948,BD948,BA948,AX948,AU948,AR948,AO948,AK948,AG948)</f>
        <v>2114</v>
      </c>
      <c r="BK948" s="28" t="n">
        <f aca="false">BJ948/2300%</f>
        <v>91.9130434782609</v>
      </c>
      <c r="BL948" s="27" t="str">
        <f aca="false">IF(BK948&gt;=95,"A",IF(BK948&gt;=90,"A-",IF(BK948&gt;=85,"B+",IF(BK948&gt;=80,"B",IF(BK948&gt;=75,"B-",IF(BK948&gt;=70,"C+",IF(BK948&gt;=65,"C",IF(BK948&gt;=60,"C-","Failed"))))))))</f>
        <v>A-</v>
      </c>
      <c r="BM948" s="28" t="str">
        <f aca="false">IF(BK948&gt;=95,"4.00",IF(BK948&gt;=90,"3.67",IF(BK948&gt;=85,"3.33",IF(BK948&gt;=80,"3.00",IF(BK948&gt;=75,"2.67",IF(BK948&gt;=70,"2.33",IF(BK948&gt;=65,"2.00",IF(BK948&gt;=60,"1.67","Failed"))))))))</f>
        <v>3.67</v>
      </c>
      <c r="BN948" s="23" t="n">
        <f aca="false">SUM(BJ948,AB948)</f>
        <v>3535</v>
      </c>
      <c r="BO948" s="23" t="n">
        <f aca="false">BN948/4000%</f>
        <v>88.375</v>
      </c>
      <c r="BP948" s="22" t="str">
        <f aca="false">IF(BO948&gt;=95,"A",IF(BO948&gt;=90,"A-",IF(BO948&gt;=85,"B+",IF(BO948&gt;=80,"B",IF(BO948&gt;=75,"B-",IF(BO948&gt;=70,"C+",IF(BO948&gt;=65,"C",IF(BO948&gt;=60,"C-","Failed"))))))))</f>
        <v>B+</v>
      </c>
      <c r="BQ948" s="23" t="str">
        <f aca="false">IF(BO948&gt;=95,"4.00",IF(BO948&gt;=90,"3.67",IF(BO948&gt;=85,"3.33",IF(BO948&gt;=80,"3.00",IF(BO948&gt;=75,"2.67",IF(BO948&gt;=70,"2.33",IF(BO948&gt;=65,"2.00",IF(BO948&gt;=60,"1.67","Failed"))))))))</f>
        <v>3.33</v>
      </c>
    </row>
    <row r="949" s="31" customFormat="true" ht="50.1" hidden="false" customHeight="true" outlineLevel="0" collapsed="false">
      <c r="A949" s="19" t="n">
        <v>1040</v>
      </c>
      <c r="B949" s="33" t="s">
        <v>989</v>
      </c>
      <c r="C949" s="25" t="s">
        <v>807</v>
      </c>
      <c r="D949" s="26" t="n">
        <v>189</v>
      </c>
      <c r="E949" s="25" t="n">
        <f aca="false">D949/200%</f>
        <v>94.5</v>
      </c>
      <c r="F949" s="27" t="str">
        <f aca="false">IF(E949&gt;=95,"A",IF(E949&gt;=90,"A-",IF(E949&gt;=85,"B+",IF(E949&gt;=80,"B",IF(E949&gt;=75,"B-",IF(E949&gt;=70,"C+",IF(E949&gt;=65,"C",IF(E949&gt;=60,"C-","Failed"))))))))</f>
        <v>A-</v>
      </c>
      <c r="G949" s="26" t="n">
        <v>175</v>
      </c>
      <c r="H949" s="25" t="n">
        <f aca="false">G949/200%</f>
        <v>87.5</v>
      </c>
      <c r="I949" s="27" t="str">
        <f aca="false">IF(H949&gt;=95,"A",IF(H949&gt;=90,"A-",IF(H949&gt;=85,"B+",IF(H949&gt;=80,"B",IF(H949&gt;=75,"B-",IF(H949&gt;=70,"C+",IF(H949&gt;=65,"C",IF(H949&gt;=60,"C-","Failed"))))))))</f>
        <v>B+</v>
      </c>
      <c r="J949" s="26" t="n">
        <v>165</v>
      </c>
      <c r="K949" s="25" t="n">
        <f aca="false">J949/200%</f>
        <v>82.5</v>
      </c>
      <c r="L949" s="27" t="str">
        <f aca="false">IF(K949&gt;=95,"A",IF(K949&gt;=90,"A-",IF(K949&gt;=85,"B+",IF(K949&gt;=80,"B",IF(K949&gt;=75,"B-",IF(K949&gt;=70,"C+",IF(K949&gt;=65,"C",IF(K949&gt;=60,"C-","Failed"))))))))</f>
        <v>B</v>
      </c>
      <c r="M949" s="26" t="n">
        <v>165</v>
      </c>
      <c r="N949" s="25" t="n">
        <f aca="false">M949/200%</f>
        <v>82.5</v>
      </c>
      <c r="O949" s="27" t="str">
        <f aca="false">IF(N949&gt;=95,"A",IF(N949&gt;=90,"A-",IF(N949&gt;=85,"B+",IF(N949&gt;=80,"B",IF(N949&gt;=75,"B-",IF(N949&gt;=70,"C+",IF(N949&gt;=65,"C",IF(N949&gt;=60,"C-","Failed"))))))))</f>
        <v>B</v>
      </c>
      <c r="P949" s="26" t="n">
        <v>183</v>
      </c>
      <c r="Q949" s="25" t="n">
        <f aca="false">P949/200%</f>
        <v>91.5</v>
      </c>
      <c r="R949" s="27" t="str">
        <f aca="false">IF(Q949&gt;=95,"A",IF(Q949&gt;=90,"A-",IF(Q949&gt;=85,"B+",IF(Q949&gt;=80,"B",IF(Q949&gt;=75,"B-",IF(Q949&gt;=70,"C+",IF(Q949&gt;=65,"C",IF(Q949&gt;=60,"C-","Failed"))))))))</f>
        <v>A-</v>
      </c>
      <c r="S949" s="26" t="n">
        <v>271</v>
      </c>
      <c r="T949" s="25" t="n">
        <f aca="false">S949/300%</f>
        <v>90.3333333333333</v>
      </c>
      <c r="U949" s="27" t="str">
        <f aca="false">IF(T949&gt;=95,"A",IF(T949&gt;=90,"A-",IF(T949&gt;=85,"B+",IF(T949&gt;=80,"B",IF(T949&gt;=75,"B-",IF(T949&gt;=70,"C+",IF(T949&gt;=65,"C",IF(T949&gt;=60,"C-","Failed"))))))))</f>
        <v>A-</v>
      </c>
      <c r="V949" s="26" t="n">
        <v>177</v>
      </c>
      <c r="W949" s="25" t="n">
        <f aca="false">V949/200%</f>
        <v>88.5</v>
      </c>
      <c r="X949" s="27" t="str">
        <f aca="false">IF(W949&gt;=95,"A",IF(W949&gt;=90,"A-",IF(W949&gt;=85,"B+",IF(W949&gt;=80,"B",IF(W949&gt;=75,"B-",IF(W949&gt;=70,"C+",IF(W949&gt;=65,"C",IF(W949&gt;=60,"C-","Failed"))))))))</f>
        <v>B+</v>
      </c>
      <c r="Y949" s="26" t="n">
        <v>160</v>
      </c>
      <c r="Z949" s="25" t="n">
        <f aca="false">Y949/200%</f>
        <v>80</v>
      </c>
      <c r="AA949" s="27" t="str">
        <f aca="false">IF(Z949&gt;=95,"A",IF(Z949&gt;=90,"A-",IF(Z949&gt;=85,"B+",IF(Z949&gt;=80,"B",IF(Z949&gt;=75,"B-",IF(Z949&gt;=70,"C+",IF(Z949&gt;=65,"C",IF(Z949&gt;=60,"C-","Failed"))))))))</f>
        <v>B</v>
      </c>
      <c r="AB949" s="28" t="n">
        <f aca="false">SUM(Y949,V949,S949,P949,M949,J949,G949,D949)</f>
        <v>1485</v>
      </c>
      <c r="AC949" s="28" t="n">
        <f aca="false">AB949/1700%</f>
        <v>87.3529411764706</v>
      </c>
      <c r="AD949" s="27" t="str">
        <f aca="false">IF(AC949&gt;=95,"A",IF(AC949&gt;=90,"A-",IF(AC949&gt;=85,"B+",IF(AC949&gt;=80,"B",IF(AC949&gt;=75,"B-",IF(AC949&gt;=70,"C+",IF(AC949&gt;=65,"C",IF(AC949&gt;=60,"C-","Failed"))))))))</f>
        <v>B+</v>
      </c>
      <c r="AE949" s="28" t="str">
        <f aca="false">IF(AC949&gt;=95,"4.00",IF(AC949&gt;=90,"3.67",IF(AC949&gt;=85,"3.33",IF(AC949&gt;=80,"3.00",IF(AC949&gt;=75,"2.67",IF(AC949&gt;=70,"2.33",IF(AC949&gt;=65,"2.00",IF(AC949&gt;=60,"1.67","Failed"))))))))</f>
        <v>3.33</v>
      </c>
      <c r="AF949" s="29" t="s">
        <v>38</v>
      </c>
      <c r="AG949" s="28" t="n">
        <v>165</v>
      </c>
      <c r="AH949" s="27" t="n">
        <f aca="false">AG949/200%</f>
        <v>82.5</v>
      </c>
      <c r="AI949" s="27" t="str">
        <f aca="false">IF(AH949&gt;=95,"A",IF(AH949&gt;=90,"A-",IF(AH949&gt;=85,"B+",IF(AH949&gt;=80,"B",IF(AH949&gt;=75,"B-",IF(AH949&gt;=70,"C+",IF(AH949&gt;=65,"C",IF(AH949&gt;=60,"C-","Failed"))))))))</f>
        <v>B</v>
      </c>
      <c r="AJ949" s="29" t="s">
        <v>39</v>
      </c>
      <c r="AK949" s="28" t="n">
        <v>180</v>
      </c>
      <c r="AL949" s="25" t="n">
        <f aca="false">AK949/200%</f>
        <v>90</v>
      </c>
      <c r="AM949" s="27" t="str">
        <f aca="false">IF(AL949&gt;=95,"A",IF(AL949&gt;=90,"A-",IF(AL949&gt;=85,"B+",IF(AL949&gt;=80,"B",IF(AL949&gt;=75,"B-",IF(AL949&gt;=70,"C+",IF(AL949&gt;=65,"C",IF(AL949&gt;=60,"C-","Failed"))))))))</f>
        <v>A-</v>
      </c>
      <c r="AN949" s="34" t="s">
        <v>12</v>
      </c>
      <c r="AO949" s="28" t="n">
        <v>170</v>
      </c>
      <c r="AP949" s="25" t="n">
        <f aca="false">AO949/200%</f>
        <v>85</v>
      </c>
      <c r="AQ949" s="27" t="str">
        <f aca="false">IF(AP949&gt;=95,"A",IF(AP949&gt;=90,"A-",IF(AP949&gt;=85,"B+",IF(AP949&gt;=80,"B",IF(AP949&gt;=75,"B-",IF(AP949&gt;=70,"C+",IF(AP949&gt;=65,"C",IF(AP949&gt;=60,"C-","Failed"))))))))</f>
        <v>B+</v>
      </c>
      <c r="AR949" s="28" t="n">
        <v>180</v>
      </c>
      <c r="AS949" s="25" t="n">
        <f aca="false">AR949/200%</f>
        <v>90</v>
      </c>
      <c r="AT949" s="27" t="str">
        <f aca="false">IF(AS949&gt;=95,"A",IF(AS949&gt;=90,"A-",IF(AS949&gt;=85,"B+",IF(AS949&gt;=80,"B",IF(AS949&gt;=75,"B-",IF(AS949&gt;=70,"C+",IF(AS949&gt;=65,"C",IF(AS949&gt;=60,"C-","Failed"))))))))</f>
        <v>A-</v>
      </c>
      <c r="AU949" s="28" t="n">
        <v>165</v>
      </c>
      <c r="AV949" s="25" t="n">
        <f aca="false">AU949/200%</f>
        <v>82.5</v>
      </c>
      <c r="AW949" s="27" t="str">
        <f aca="false">IF(AV949&gt;=95,"A",IF(AV949&gt;=90,"A-",IF(AV949&gt;=85,"B+",IF(AV949&gt;=80,"B",IF(AV949&gt;=75,"B-",IF(AV949&gt;=70,"C+",IF(AV949&gt;=65,"C",IF(AV949&gt;=60,"C-","Failed"))))))))</f>
        <v>B</v>
      </c>
      <c r="AX949" s="28" t="n">
        <v>180</v>
      </c>
      <c r="AY949" s="25" t="n">
        <f aca="false">AX949/200%</f>
        <v>90</v>
      </c>
      <c r="AZ949" s="27" t="str">
        <f aca="false">IF(AY949&gt;=95,"A",IF(AY949&gt;=90,"A-",IF(AY949&gt;=85,"B+",IF(AY949&gt;=80,"B",IF(AY949&gt;=75,"B-",IF(AY949&gt;=70,"C+",IF(AY949&gt;=65,"C",IF(AY949&gt;=60,"C-","Failed"))))))))</f>
        <v>A-</v>
      </c>
      <c r="BA949" s="28" t="n">
        <v>246</v>
      </c>
      <c r="BB949" s="25" t="n">
        <f aca="false">BA949/300%</f>
        <v>82</v>
      </c>
      <c r="BC949" s="27" t="str">
        <f aca="false">IF(BB949&gt;=95,"A",IF(BB949&gt;=90,"A-",IF(BB949&gt;=85,"B+",IF(BB949&gt;=80,"B",IF(BB949&gt;=75,"B-",IF(BB949&gt;=70,"C+",IF(BB949&gt;=65,"C",IF(BB949&gt;=60,"C-","Failed"))))))))</f>
        <v>B</v>
      </c>
      <c r="BD949" s="28" t="n">
        <v>157</v>
      </c>
      <c r="BE949" s="25" t="n">
        <f aca="false">BD949/200%</f>
        <v>78.5</v>
      </c>
      <c r="BF949" s="27" t="str">
        <f aca="false">IF(BE949&gt;=95,"A",IF(BE949&gt;=90,"A-",IF(BE949&gt;=85,"B+",IF(BE949&gt;=80,"B",IF(BE949&gt;=75,"B-",IF(BE949&gt;=70,"C+",IF(BE949&gt;=65,"C",IF(BE949&gt;=60,"C-","Failed"))))))))</f>
        <v>B-</v>
      </c>
      <c r="BG949" s="28" t="n">
        <v>550</v>
      </c>
      <c r="BH949" s="25" t="n">
        <f aca="false">BG949/600%</f>
        <v>91.6666666666667</v>
      </c>
      <c r="BI949" s="27" t="str">
        <f aca="false">IF(BH949&gt;=95,"A",IF(BH949&gt;=90,"A-",IF(BH949&gt;=85,"B+",IF(BH949&gt;=80,"B",IF(BH949&gt;=75,"B-",IF(BH949&gt;=70,"C+",IF(BH949&gt;=65,"C",IF(BH949&gt;=60,"C-","Failed"))))))))</f>
        <v>A-</v>
      </c>
      <c r="BJ949" s="28" t="n">
        <f aca="false">SUM(BG949,BD949,BA949,AX949,AU949,AR949,AO949,AK949,AG949)</f>
        <v>1993</v>
      </c>
      <c r="BK949" s="28" t="n">
        <f aca="false">BJ949/2300%</f>
        <v>86.6521739130435</v>
      </c>
      <c r="BL949" s="27" t="str">
        <f aca="false">IF(BK949&gt;=95,"A",IF(BK949&gt;=90,"A-",IF(BK949&gt;=85,"B+",IF(BK949&gt;=80,"B",IF(BK949&gt;=75,"B-",IF(BK949&gt;=70,"C+",IF(BK949&gt;=65,"C",IF(BK949&gt;=60,"C-","Failed"))))))))</f>
        <v>B+</v>
      </c>
      <c r="BM949" s="28" t="str">
        <f aca="false">IF(BK949&gt;=95,"4.00",IF(BK949&gt;=90,"3.67",IF(BK949&gt;=85,"3.33",IF(BK949&gt;=80,"3.00",IF(BK949&gt;=75,"2.67",IF(BK949&gt;=70,"2.33",IF(BK949&gt;=65,"2.00",IF(BK949&gt;=60,"1.67","Failed"))))))))</f>
        <v>3.33</v>
      </c>
      <c r="BN949" s="23" t="n">
        <f aca="false">SUM(BJ949,AB949)</f>
        <v>3478</v>
      </c>
      <c r="BO949" s="23" t="n">
        <f aca="false">BN949/4000%</f>
        <v>86.95</v>
      </c>
      <c r="BP949" s="22" t="str">
        <f aca="false">IF(BO949&gt;=95,"A",IF(BO949&gt;=90,"A-",IF(BO949&gt;=85,"B+",IF(BO949&gt;=80,"B",IF(BO949&gt;=75,"B-",IF(BO949&gt;=70,"C+",IF(BO949&gt;=65,"C",IF(BO949&gt;=60,"C-","Failed"))))))))</f>
        <v>B+</v>
      </c>
      <c r="BQ949" s="23" t="str">
        <f aca="false">IF(BO949&gt;=95,"4.00",IF(BO949&gt;=90,"3.67",IF(BO949&gt;=85,"3.33",IF(BO949&gt;=80,"3.00",IF(BO949&gt;=75,"2.67",IF(BO949&gt;=70,"2.33",IF(BO949&gt;=65,"2.00",IF(BO949&gt;=60,"1.67","Failed"))))))))</f>
        <v>3.33</v>
      </c>
    </row>
    <row r="950" s="31" customFormat="true" ht="50.1" hidden="false" customHeight="true" outlineLevel="0" collapsed="false">
      <c r="A950" s="19" t="n">
        <v>1041</v>
      </c>
      <c r="B950" s="33" t="s">
        <v>990</v>
      </c>
      <c r="C950" s="25" t="s">
        <v>807</v>
      </c>
      <c r="D950" s="26" t="n">
        <v>183</v>
      </c>
      <c r="E950" s="25" t="n">
        <f aca="false">D950/200%</f>
        <v>91.5</v>
      </c>
      <c r="F950" s="27" t="str">
        <f aca="false">IF(E950&gt;=95,"A",IF(E950&gt;=90,"A-",IF(E950&gt;=85,"B+",IF(E950&gt;=80,"B",IF(E950&gt;=75,"B-",IF(E950&gt;=70,"C+",IF(E950&gt;=65,"C",IF(E950&gt;=60,"C-","Failed"))))))))</f>
        <v>A-</v>
      </c>
      <c r="G950" s="26" t="n">
        <v>154</v>
      </c>
      <c r="H950" s="25" t="n">
        <f aca="false">G950/200%</f>
        <v>77</v>
      </c>
      <c r="I950" s="27" t="str">
        <f aca="false">IF(H950&gt;=95,"A",IF(H950&gt;=90,"A-",IF(H950&gt;=85,"B+",IF(H950&gt;=80,"B",IF(H950&gt;=75,"B-",IF(H950&gt;=70,"C+",IF(H950&gt;=65,"C",IF(H950&gt;=60,"C-","Failed"))))))))</f>
        <v>B-</v>
      </c>
      <c r="J950" s="26" t="n">
        <v>160</v>
      </c>
      <c r="K950" s="25" t="n">
        <f aca="false">J950/200%</f>
        <v>80</v>
      </c>
      <c r="L950" s="27" t="str">
        <f aca="false">IF(K950&gt;=95,"A",IF(K950&gt;=90,"A-",IF(K950&gt;=85,"B+",IF(K950&gt;=80,"B",IF(K950&gt;=75,"B-",IF(K950&gt;=70,"C+",IF(K950&gt;=65,"C",IF(K950&gt;=60,"C-","Failed"))))))))</f>
        <v>B</v>
      </c>
      <c r="M950" s="26" t="n">
        <v>175</v>
      </c>
      <c r="N950" s="25" t="n">
        <f aca="false">M950/200%</f>
        <v>87.5</v>
      </c>
      <c r="O950" s="27" t="str">
        <f aca="false">IF(N950&gt;=95,"A",IF(N950&gt;=90,"A-",IF(N950&gt;=85,"B+",IF(N950&gt;=80,"B",IF(N950&gt;=75,"B-",IF(N950&gt;=70,"C+",IF(N950&gt;=65,"C",IF(N950&gt;=60,"C-","Failed"))))))))</f>
        <v>B+</v>
      </c>
      <c r="P950" s="26" t="n">
        <v>183</v>
      </c>
      <c r="Q950" s="25" t="n">
        <f aca="false">P950/200%</f>
        <v>91.5</v>
      </c>
      <c r="R950" s="27" t="str">
        <f aca="false">IF(Q950&gt;=95,"A",IF(Q950&gt;=90,"A-",IF(Q950&gt;=85,"B+",IF(Q950&gt;=80,"B",IF(Q950&gt;=75,"B-",IF(Q950&gt;=70,"C+",IF(Q950&gt;=65,"C",IF(Q950&gt;=60,"C-","Failed"))))))))</f>
        <v>A-</v>
      </c>
      <c r="S950" s="26" t="n">
        <v>272</v>
      </c>
      <c r="T950" s="25" t="n">
        <f aca="false">S950/300%</f>
        <v>90.6666666666667</v>
      </c>
      <c r="U950" s="27" t="str">
        <f aca="false">IF(T950&gt;=95,"A",IF(T950&gt;=90,"A-",IF(T950&gt;=85,"B+",IF(T950&gt;=80,"B",IF(T950&gt;=75,"B-",IF(T950&gt;=70,"C+",IF(T950&gt;=65,"C",IF(T950&gt;=60,"C-","Failed"))))))))</f>
        <v>A-</v>
      </c>
      <c r="V950" s="26" t="n">
        <v>176</v>
      </c>
      <c r="W950" s="25" t="n">
        <f aca="false">V950/200%</f>
        <v>88</v>
      </c>
      <c r="X950" s="27" t="str">
        <f aca="false">IF(W950&gt;=95,"A",IF(W950&gt;=90,"A-",IF(W950&gt;=85,"B+",IF(W950&gt;=80,"B",IF(W950&gt;=75,"B-",IF(W950&gt;=70,"C+",IF(W950&gt;=65,"C",IF(W950&gt;=60,"C-","Failed"))))))))</f>
        <v>B+</v>
      </c>
      <c r="Y950" s="26" t="n">
        <v>155</v>
      </c>
      <c r="Z950" s="25" t="n">
        <f aca="false">Y950/200%</f>
        <v>77.5</v>
      </c>
      <c r="AA950" s="27" t="str">
        <f aca="false">IF(Z950&gt;=95,"A",IF(Z950&gt;=90,"A-",IF(Z950&gt;=85,"B+",IF(Z950&gt;=80,"B",IF(Z950&gt;=75,"B-",IF(Z950&gt;=70,"C+",IF(Z950&gt;=65,"C",IF(Z950&gt;=60,"C-","Failed"))))))))</f>
        <v>B-</v>
      </c>
      <c r="AB950" s="28" t="n">
        <f aca="false">SUM(Y950,V950,S950,P950,M950,J950,G950,D950)</f>
        <v>1458</v>
      </c>
      <c r="AC950" s="28" t="n">
        <f aca="false">AB950/1700%</f>
        <v>85.7647058823529</v>
      </c>
      <c r="AD950" s="27" t="str">
        <f aca="false">IF(AC950&gt;=95,"A",IF(AC950&gt;=90,"A-",IF(AC950&gt;=85,"B+",IF(AC950&gt;=80,"B",IF(AC950&gt;=75,"B-",IF(AC950&gt;=70,"C+",IF(AC950&gt;=65,"C",IF(AC950&gt;=60,"C-","Failed"))))))))</f>
        <v>B+</v>
      </c>
      <c r="AE950" s="28" t="str">
        <f aca="false">IF(AC950&gt;=95,"4.00",IF(AC950&gt;=90,"3.67",IF(AC950&gt;=85,"3.33",IF(AC950&gt;=80,"3.00",IF(AC950&gt;=75,"2.67",IF(AC950&gt;=70,"2.33",IF(AC950&gt;=65,"2.00",IF(AC950&gt;=60,"1.67","Failed"))))))))</f>
        <v>3.33</v>
      </c>
      <c r="AF950" s="29" t="s">
        <v>38</v>
      </c>
      <c r="AG950" s="28" t="n">
        <v>185</v>
      </c>
      <c r="AH950" s="27" t="n">
        <f aca="false">AG950/200%</f>
        <v>92.5</v>
      </c>
      <c r="AI950" s="27" t="str">
        <f aca="false">IF(AH950&gt;=95,"A",IF(AH950&gt;=90,"A-",IF(AH950&gt;=85,"B+",IF(AH950&gt;=80,"B",IF(AH950&gt;=75,"B-",IF(AH950&gt;=70,"C+",IF(AH950&gt;=65,"C",IF(AH950&gt;=60,"C-","Failed"))))))))</f>
        <v>A-</v>
      </c>
      <c r="AJ950" s="29" t="s">
        <v>39</v>
      </c>
      <c r="AK950" s="28" t="n">
        <v>180</v>
      </c>
      <c r="AL950" s="25" t="n">
        <f aca="false">AK950/200%</f>
        <v>90</v>
      </c>
      <c r="AM950" s="27" t="str">
        <f aca="false">IF(AL950&gt;=95,"A",IF(AL950&gt;=90,"A-",IF(AL950&gt;=85,"B+",IF(AL950&gt;=80,"B",IF(AL950&gt;=75,"B-",IF(AL950&gt;=70,"C+",IF(AL950&gt;=65,"C",IF(AL950&gt;=60,"C-","Failed"))))))))</f>
        <v>A-</v>
      </c>
      <c r="AN950" s="34" t="s">
        <v>161</v>
      </c>
      <c r="AO950" s="28" t="n">
        <v>190</v>
      </c>
      <c r="AP950" s="25" t="n">
        <f aca="false">AO950/200%</f>
        <v>95</v>
      </c>
      <c r="AQ950" s="27" t="str">
        <f aca="false">IF(AP950&gt;=95,"A",IF(AP950&gt;=90,"A-",IF(AP950&gt;=85,"B+",IF(AP950&gt;=80,"B",IF(AP950&gt;=75,"B-",IF(AP950&gt;=70,"C+",IF(AP950&gt;=65,"C",IF(AP950&gt;=60,"C-","Failed"))))))))</f>
        <v>A</v>
      </c>
      <c r="AR950" s="28" t="n">
        <v>182</v>
      </c>
      <c r="AS950" s="25" t="n">
        <f aca="false">AR950/200%</f>
        <v>91</v>
      </c>
      <c r="AT950" s="27" t="str">
        <f aca="false">IF(AS950&gt;=95,"A",IF(AS950&gt;=90,"A-",IF(AS950&gt;=85,"B+",IF(AS950&gt;=80,"B",IF(AS950&gt;=75,"B-",IF(AS950&gt;=70,"C+",IF(AS950&gt;=65,"C",IF(AS950&gt;=60,"C-","Failed"))))))))</f>
        <v>A-</v>
      </c>
      <c r="AU950" s="28" t="n">
        <v>168</v>
      </c>
      <c r="AV950" s="25" t="n">
        <f aca="false">AU950/200%</f>
        <v>84</v>
      </c>
      <c r="AW950" s="27" t="str">
        <f aca="false">IF(AV950&gt;=95,"A",IF(AV950&gt;=90,"A-",IF(AV950&gt;=85,"B+",IF(AV950&gt;=80,"B",IF(AV950&gt;=75,"B-",IF(AV950&gt;=70,"C+",IF(AV950&gt;=65,"C",IF(AV950&gt;=60,"C-","Failed"))))))))</f>
        <v>B</v>
      </c>
      <c r="AX950" s="28" t="n">
        <v>175</v>
      </c>
      <c r="AY950" s="25" t="n">
        <f aca="false">AX950/200%</f>
        <v>87.5</v>
      </c>
      <c r="AZ950" s="27" t="str">
        <f aca="false">IF(AY950&gt;=95,"A",IF(AY950&gt;=90,"A-",IF(AY950&gt;=85,"B+",IF(AY950&gt;=80,"B",IF(AY950&gt;=75,"B-",IF(AY950&gt;=70,"C+",IF(AY950&gt;=65,"C",IF(AY950&gt;=60,"C-","Failed"))))))))</f>
        <v>B+</v>
      </c>
      <c r="BA950" s="28" t="n">
        <v>246</v>
      </c>
      <c r="BB950" s="25" t="n">
        <f aca="false">BA950/300%</f>
        <v>82</v>
      </c>
      <c r="BC950" s="27" t="str">
        <f aca="false">IF(BB950&gt;=95,"A",IF(BB950&gt;=90,"A-",IF(BB950&gt;=85,"B+",IF(BB950&gt;=80,"B",IF(BB950&gt;=75,"B-",IF(BB950&gt;=70,"C+",IF(BB950&gt;=65,"C",IF(BB950&gt;=60,"C-","Failed"))))))))</f>
        <v>B</v>
      </c>
      <c r="BD950" s="28" t="n">
        <v>169</v>
      </c>
      <c r="BE950" s="25" t="n">
        <f aca="false">BD950/200%</f>
        <v>84.5</v>
      </c>
      <c r="BF950" s="27" t="str">
        <f aca="false">IF(BE950&gt;=95,"A",IF(BE950&gt;=90,"A-",IF(BE950&gt;=85,"B+",IF(BE950&gt;=80,"B",IF(BE950&gt;=75,"B-",IF(BE950&gt;=70,"C+",IF(BE950&gt;=65,"C",IF(BE950&gt;=60,"C-","Failed"))))))))</f>
        <v>B</v>
      </c>
      <c r="BG950" s="28" t="n">
        <v>553</v>
      </c>
      <c r="BH950" s="25" t="n">
        <f aca="false">BG950/600%</f>
        <v>92.1666666666667</v>
      </c>
      <c r="BI950" s="27" t="str">
        <f aca="false">IF(BH950&gt;=95,"A",IF(BH950&gt;=90,"A-",IF(BH950&gt;=85,"B+",IF(BH950&gt;=80,"B",IF(BH950&gt;=75,"B-",IF(BH950&gt;=70,"C+",IF(BH950&gt;=65,"C",IF(BH950&gt;=60,"C-","Failed"))))))))</f>
        <v>A-</v>
      </c>
      <c r="BJ950" s="28" t="n">
        <f aca="false">SUM(BG950,BD950,BA950,AX950,AU950,AR950,AO950,AK950,AG950)</f>
        <v>2048</v>
      </c>
      <c r="BK950" s="28" t="n">
        <f aca="false">BJ950/2300%</f>
        <v>89.0434782608696</v>
      </c>
      <c r="BL950" s="27" t="str">
        <f aca="false">IF(BK950&gt;=95,"A",IF(BK950&gt;=90,"A-",IF(BK950&gt;=85,"B+",IF(BK950&gt;=80,"B",IF(BK950&gt;=75,"B-",IF(BK950&gt;=70,"C+",IF(BK950&gt;=65,"C",IF(BK950&gt;=60,"C-","Failed"))))))))</f>
        <v>B+</v>
      </c>
      <c r="BM950" s="28" t="str">
        <f aca="false">IF(BK950&gt;=95,"4.00",IF(BK950&gt;=90,"3.67",IF(BK950&gt;=85,"3.33",IF(BK950&gt;=80,"3.00",IF(BK950&gt;=75,"2.67",IF(BK950&gt;=70,"2.33",IF(BK950&gt;=65,"2.00",IF(BK950&gt;=60,"1.67","Failed"))))))))</f>
        <v>3.33</v>
      </c>
      <c r="BN950" s="23" t="n">
        <f aca="false">SUM(BJ950,AB950)</f>
        <v>3506</v>
      </c>
      <c r="BO950" s="23" t="n">
        <f aca="false">BN950/4000%</f>
        <v>87.65</v>
      </c>
      <c r="BP950" s="22" t="str">
        <f aca="false">IF(BO950&gt;=95,"A",IF(BO950&gt;=90,"A-",IF(BO950&gt;=85,"B+",IF(BO950&gt;=80,"B",IF(BO950&gt;=75,"B-",IF(BO950&gt;=70,"C+",IF(BO950&gt;=65,"C",IF(BO950&gt;=60,"C-","Failed"))))))))</f>
        <v>B+</v>
      </c>
      <c r="BQ950" s="23" t="str">
        <f aca="false">IF(BO950&gt;=95,"4.00",IF(BO950&gt;=90,"3.67",IF(BO950&gt;=85,"3.33",IF(BO950&gt;=80,"3.00",IF(BO950&gt;=75,"2.67",IF(BO950&gt;=70,"2.33",IF(BO950&gt;=65,"2.00",IF(BO950&gt;=60,"1.67","Failed"))))))))</f>
        <v>3.33</v>
      </c>
    </row>
    <row r="951" s="31" customFormat="true" ht="50.1" hidden="false" customHeight="true" outlineLevel="0" collapsed="false">
      <c r="A951" s="19" t="n">
        <v>1042</v>
      </c>
      <c r="B951" s="33" t="s">
        <v>991</v>
      </c>
      <c r="C951" s="25" t="s">
        <v>807</v>
      </c>
      <c r="D951" s="26" t="n">
        <v>183</v>
      </c>
      <c r="E951" s="25" t="n">
        <f aca="false">D951/200%</f>
        <v>91.5</v>
      </c>
      <c r="F951" s="27" t="str">
        <f aca="false">IF(E951&gt;=95,"A",IF(E951&gt;=90,"A-",IF(E951&gt;=85,"B+",IF(E951&gt;=80,"B",IF(E951&gt;=75,"B-",IF(E951&gt;=70,"C+",IF(E951&gt;=65,"C",IF(E951&gt;=60,"C-","Failed"))))))))</f>
        <v>A-</v>
      </c>
      <c r="G951" s="26" t="n">
        <v>155</v>
      </c>
      <c r="H951" s="25" t="n">
        <f aca="false">G951/200%</f>
        <v>77.5</v>
      </c>
      <c r="I951" s="27" t="str">
        <f aca="false">IF(H951&gt;=95,"A",IF(H951&gt;=90,"A-",IF(H951&gt;=85,"B+",IF(H951&gt;=80,"B",IF(H951&gt;=75,"B-",IF(H951&gt;=70,"C+",IF(H951&gt;=65,"C",IF(H951&gt;=60,"C-","Failed"))))))))</f>
        <v>B-</v>
      </c>
      <c r="J951" s="26" t="n">
        <v>166</v>
      </c>
      <c r="K951" s="25" t="n">
        <f aca="false">J951/200%</f>
        <v>83</v>
      </c>
      <c r="L951" s="27" t="str">
        <f aca="false">IF(K951&gt;=95,"A",IF(K951&gt;=90,"A-",IF(K951&gt;=85,"B+",IF(K951&gt;=80,"B",IF(K951&gt;=75,"B-",IF(K951&gt;=70,"C+",IF(K951&gt;=65,"C",IF(K951&gt;=60,"C-","Failed"))))))))</f>
        <v>B</v>
      </c>
      <c r="M951" s="26" t="n">
        <v>150</v>
      </c>
      <c r="N951" s="25" t="n">
        <f aca="false">M951/200%</f>
        <v>75</v>
      </c>
      <c r="O951" s="27" t="str">
        <f aca="false">IF(N951&gt;=95,"A",IF(N951&gt;=90,"A-",IF(N951&gt;=85,"B+",IF(N951&gt;=80,"B",IF(N951&gt;=75,"B-",IF(N951&gt;=70,"C+",IF(N951&gt;=65,"C",IF(N951&gt;=60,"C-","Failed"))))))))</f>
        <v>B-</v>
      </c>
      <c r="P951" s="26" t="n">
        <v>192</v>
      </c>
      <c r="Q951" s="25" t="n">
        <f aca="false">P951/200%</f>
        <v>96</v>
      </c>
      <c r="R951" s="27" t="str">
        <f aca="false">IF(Q951&gt;=95,"A",IF(Q951&gt;=90,"A-",IF(Q951&gt;=85,"B+",IF(Q951&gt;=80,"B",IF(Q951&gt;=75,"B-",IF(Q951&gt;=70,"C+",IF(Q951&gt;=65,"C",IF(Q951&gt;=60,"C-","Failed"))))))))</f>
        <v>A</v>
      </c>
      <c r="S951" s="26" t="n">
        <v>271</v>
      </c>
      <c r="T951" s="25" t="n">
        <f aca="false">S951/300%</f>
        <v>90.3333333333333</v>
      </c>
      <c r="U951" s="27" t="str">
        <f aca="false">IF(T951&gt;=95,"A",IF(T951&gt;=90,"A-",IF(T951&gt;=85,"B+",IF(T951&gt;=80,"B",IF(T951&gt;=75,"B-",IF(T951&gt;=70,"C+",IF(T951&gt;=65,"C",IF(T951&gt;=60,"C-","Failed"))))))))</f>
        <v>A-</v>
      </c>
      <c r="V951" s="26" t="n">
        <v>173</v>
      </c>
      <c r="W951" s="25" t="n">
        <f aca="false">V951/200%</f>
        <v>86.5</v>
      </c>
      <c r="X951" s="27" t="str">
        <f aca="false">IF(W951&gt;=95,"A",IF(W951&gt;=90,"A-",IF(W951&gt;=85,"B+",IF(W951&gt;=80,"B",IF(W951&gt;=75,"B-",IF(W951&gt;=70,"C+",IF(W951&gt;=65,"C",IF(W951&gt;=60,"C-","Failed"))))))))</f>
        <v>B+</v>
      </c>
      <c r="Y951" s="26" t="n">
        <v>160</v>
      </c>
      <c r="Z951" s="25" t="n">
        <f aca="false">Y951/200%</f>
        <v>80</v>
      </c>
      <c r="AA951" s="27" t="str">
        <f aca="false">IF(Z951&gt;=95,"A",IF(Z951&gt;=90,"A-",IF(Z951&gt;=85,"B+",IF(Z951&gt;=80,"B",IF(Z951&gt;=75,"B-",IF(Z951&gt;=70,"C+",IF(Z951&gt;=65,"C",IF(Z951&gt;=60,"C-","Failed"))))))))</f>
        <v>B</v>
      </c>
      <c r="AB951" s="28" t="n">
        <f aca="false">SUM(Y951,V951,S951,P951,M951,J951,G951,D951)</f>
        <v>1450</v>
      </c>
      <c r="AC951" s="28" t="n">
        <f aca="false">AB951/1700%</f>
        <v>85.2941176470588</v>
      </c>
      <c r="AD951" s="27" t="str">
        <f aca="false">IF(AC951&gt;=95,"A",IF(AC951&gt;=90,"A-",IF(AC951&gt;=85,"B+",IF(AC951&gt;=80,"B",IF(AC951&gt;=75,"B-",IF(AC951&gt;=70,"C+",IF(AC951&gt;=65,"C",IF(AC951&gt;=60,"C-","Failed"))))))))</f>
        <v>B+</v>
      </c>
      <c r="AE951" s="28" t="str">
        <f aca="false">IF(AC951&gt;=95,"4.00",IF(AC951&gt;=90,"3.67",IF(AC951&gt;=85,"3.33",IF(AC951&gt;=80,"3.00",IF(AC951&gt;=75,"2.67",IF(AC951&gt;=70,"2.33",IF(AC951&gt;=65,"2.00",IF(AC951&gt;=60,"1.67","Failed"))))))))</f>
        <v>3.33</v>
      </c>
      <c r="AF951" s="29" t="s">
        <v>38</v>
      </c>
      <c r="AG951" s="28" t="n">
        <v>170</v>
      </c>
      <c r="AH951" s="27" t="n">
        <f aca="false">AG951/200%</f>
        <v>85</v>
      </c>
      <c r="AI951" s="27" t="str">
        <f aca="false">IF(AH951&gt;=95,"A",IF(AH951&gt;=90,"A-",IF(AH951&gt;=85,"B+",IF(AH951&gt;=80,"B",IF(AH951&gt;=75,"B-",IF(AH951&gt;=70,"C+",IF(AH951&gt;=65,"C",IF(AH951&gt;=60,"C-","Failed"))))))))</f>
        <v>B+</v>
      </c>
      <c r="AJ951" s="29" t="s">
        <v>39</v>
      </c>
      <c r="AK951" s="28" t="n">
        <v>182</v>
      </c>
      <c r="AL951" s="25" t="n">
        <f aca="false">AK951/200%</f>
        <v>91</v>
      </c>
      <c r="AM951" s="27" t="str">
        <f aca="false">IF(AL951&gt;=95,"A",IF(AL951&gt;=90,"A-",IF(AL951&gt;=85,"B+",IF(AL951&gt;=80,"B",IF(AL951&gt;=75,"B-",IF(AL951&gt;=70,"C+",IF(AL951&gt;=65,"C",IF(AL951&gt;=60,"C-","Failed"))))))))</f>
        <v>A-</v>
      </c>
      <c r="AN951" s="34" t="s">
        <v>12</v>
      </c>
      <c r="AO951" s="28" t="n">
        <v>180</v>
      </c>
      <c r="AP951" s="25" t="n">
        <f aca="false">AO951/200%</f>
        <v>90</v>
      </c>
      <c r="AQ951" s="27" t="str">
        <f aca="false">IF(AP951&gt;=95,"A",IF(AP951&gt;=90,"A-",IF(AP951&gt;=85,"B+",IF(AP951&gt;=80,"B",IF(AP951&gt;=75,"B-",IF(AP951&gt;=70,"C+",IF(AP951&gt;=65,"C",IF(AP951&gt;=60,"C-","Failed"))))))))</f>
        <v>A-</v>
      </c>
      <c r="AR951" s="28" t="n">
        <v>180</v>
      </c>
      <c r="AS951" s="25" t="n">
        <f aca="false">AR951/200%</f>
        <v>90</v>
      </c>
      <c r="AT951" s="27" t="str">
        <f aca="false">IF(AS951&gt;=95,"A",IF(AS951&gt;=90,"A-",IF(AS951&gt;=85,"B+",IF(AS951&gt;=80,"B",IF(AS951&gt;=75,"B-",IF(AS951&gt;=70,"C+",IF(AS951&gt;=65,"C",IF(AS951&gt;=60,"C-","Failed"))))))))</f>
        <v>A-</v>
      </c>
      <c r="AU951" s="28" t="n">
        <v>165</v>
      </c>
      <c r="AV951" s="25" t="n">
        <f aca="false">AU951/200%</f>
        <v>82.5</v>
      </c>
      <c r="AW951" s="27" t="str">
        <f aca="false">IF(AV951&gt;=95,"A",IF(AV951&gt;=90,"A-",IF(AV951&gt;=85,"B+",IF(AV951&gt;=80,"B",IF(AV951&gt;=75,"B-",IF(AV951&gt;=70,"C+",IF(AV951&gt;=65,"C",IF(AV951&gt;=60,"C-","Failed"))))))))</f>
        <v>B</v>
      </c>
      <c r="AX951" s="28" t="n">
        <v>180</v>
      </c>
      <c r="AY951" s="25" t="n">
        <f aca="false">AX951/200%</f>
        <v>90</v>
      </c>
      <c r="AZ951" s="27" t="str">
        <f aca="false">IF(AY951&gt;=95,"A",IF(AY951&gt;=90,"A-",IF(AY951&gt;=85,"B+",IF(AY951&gt;=80,"B",IF(AY951&gt;=75,"B-",IF(AY951&gt;=70,"C+",IF(AY951&gt;=65,"C",IF(AY951&gt;=60,"C-","Failed"))))))))</f>
        <v>A-</v>
      </c>
      <c r="BA951" s="28" t="n">
        <v>240</v>
      </c>
      <c r="BB951" s="25" t="n">
        <f aca="false">BA951/300%</f>
        <v>80</v>
      </c>
      <c r="BC951" s="27" t="str">
        <f aca="false">IF(BB951&gt;=95,"A",IF(BB951&gt;=90,"A-",IF(BB951&gt;=85,"B+",IF(BB951&gt;=80,"B",IF(BB951&gt;=75,"B-",IF(BB951&gt;=70,"C+",IF(BB951&gt;=65,"C",IF(BB951&gt;=60,"C-","Failed"))))))))</f>
        <v>B</v>
      </c>
      <c r="BD951" s="28" t="n">
        <v>154</v>
      </c>
      <c r="BE951" s="25" t="n">
        <f aca="false">BD951/200%</f>
        <v>77</v>
      </c>
      <c r="BF951" s="27" t="str">
        <f aca="false">IF(BE951&gt;=95,"A",IF(BE951&gt;=90,"A-",IF(BE951&gt;=85,"B+",IF(BE951&gt;=80,"B",IF(BE951&gt;=75,"B-",IF(BE951&gt;=70,"C+",IF(BE951&gt;=65,"C",IF(BE951&gt;=60,"C-","Failed"))))))))</f>
        <v>B-</v>
      </c>
      <c r="BG951" s="28" t="n">
        <v>559</v>
      </c>
      <c r="BH951" s="25" t="n">
        <f aca="false">BG951/600%</f>
        <v>93.1666666666667</v>
      </c>
      <c r="BI951" s="27" t="str">
        <f aca="false">IF(BH951&gt;=95,"A",IF(BH951&gt;=90,"A-",IF(BH951&gt;=85,"B+",IF(BH951&gt;=80,"B",IF(BH951&gt;=75,"B-",IF(BH951&gt;=70,"C+",IF(BH951&gt;=65,"C",IF(BH951&gt;=60,"C-","Failed"))))))))</f>
        <v>A-</v>
      </c>
      <c r="BJ951" s="28" t="n">
        <f aca="false">SUM(BG951,BD951,BA951,AX951,AU951,AR951,AO951,AK951,AG951)</f>
        <v>2010</v>
      </c>
      <c r="BK951" s="28" t="n">
        <f aca="false">BJ951/2300%</f>
        <v>87.3913043478261</v>
      </c>
      <c r="BL951" s="27" t="str">
        <f aca="false">IF(BK951&gt;=95,"A",IF(BK951&gt;=90,"A-",IF(BK951&gt;=85,"B+",IF(BK951&gt;=80,"B",IF(BK951&gt;=75,"B-",IF(BK951&gt;=70,"C+",IF(BK951&gt;=65,"C",IF(BK951&gt;=60,"C-","Failed"))))))))</f>
        <v>B+</v>
      </c>
      <c r="BM951" s="28" t="str">
        <f aca="false">IF(BK951&gt;=95,"4.00",IF(BK951&gt;=90,"3.67",IF(BK951&gt;=85,"3.33",IF(BK951&gt;=80,"3.00",IF(BK951&gt;=75,"2.67",IF(BK951&gt;=70,"2.33",IF(BK951&gt;=65,"2.00",IF(BK951&gt;=60,"1.67","Failed"))))))))</f>
        <v>3.33</v>
      </c>
      <c r="BN951" s="23" t="n">
        <f aca="false">SUM(BJ951,AB951)</f>
        <v>3460</v>
      </c>
      <c r="BO951" s="23" t="n">
        <f aca="false">BN951/4000%</f>
        <v>86.5</v>
      </c>
      <c r="BP951" s="22" t="str">
        <f aca="false">IF(BO951&gt;=95,"A",IF(BO951&gt;=90,"A-",IF(BO951&gt;=85,"B+",IF(BO951&gt;=80,"B",IF(BO951&gt;=75,"B-",IF(BO951&gt;=70,"C+",IF(BO951&gt;=65,"C",IF(BO951&gt;=60,"C-","Failed"))))))))</f>
        <v>B+</v>
      </c>
      <c r="BQ951" s="23" t="str">
        <f aca="false">IF(BO951&gt;=95,"4.00",IF(BO951&gt;=90,"3.67",IF(BO951&gt;=85,"3.33",IF(BO951&gt;=80,"3.00",IF(BO951&gt;=75,"2.67",IF(BO951&gt;=70,"2.33",IF(BO951&gt;=65,"2.00",IF(BO951&gt;=60,"1.67","Failed"))))))))</f>
        <v>3.33</v>
      </c>
    </row>
    <row r="952" s="31" customFormat="true" ht="50.1" hidden="false" customHeight="true" outlineLevel="0" collapsed="false">
      <c r="A952" s="19" t="n">
        <v>1043</v>
      </c>
      <c r="B952" s="33" t="s">
        <v>992</v>
      </c>
      <c r="C952" s="25" t="s">
        <v>807</v>
      </c>
      <c r="D952" s="26" t="n">
        <v>180</v>
      </c>
      <c r="E952" s="25" t="n">
        <f aca="false">D952/200%</f>
        <v>90</v>
      </c>
      <c r="F952" s="27" t="str">
        <f aca="false">IF(E952&gt;=95,"A",IF(E952&gt;=90,"A-",IF(E952&gt;=85,"B+",IF(E952&gt;=80,"B",IF(E952&gt;=75,"B-",IF(E952&gt;=70,"C+",IF(E952&gt;=65,"C",IF(E952&gt;=60,"C-","Failed"))))))))</f>
        <v>A-</v>
      </c>
      <c r="G952" s="26" t="n">
        <v>154</v>
      </c>
      <c r="H952" s="25" t="n">
        <f aca="false">G952/200%</f>
        <v>77</v>
      </c>
      <c r="I952" s="27" t="str">
        <f aca="false">IF(H952&gt;=95,"A",IF(H952&gt;=90,"A-",IF(H952&gt;=85,"B+",IF(H952&gt;=80,"B",IF(H952&gt;=75,"B-",IF(H952&gt;=70,"C+",IF(H952&gt;=65,"C",IF(H952&gt;=60,"C-","Failed"))))))))</f>
        <v>B-</v>
      </c>
      <c r="J952" s="26" t="n">
        <v>156</v>
      </c>
      <c r="K952" s="25" t="n">
        <f aca="false">J952/200%</f>
        <v>78</v>
      </c>
      <c r="L952" s="27" t="str">
        <f aca="false">IF(K952&gt;=95,"A",IF(K952&gt;=90,"A-",IF(K952&gt;=85,"B+",IF(K952&gt;=80,"B",IF(K952&gt;=75,"B-",IF(K952&gt;=70,"C+",IF(K952&gt;=65,"C",IF(K952&gt;=60,"C-","Failed"))))))))</f>
        <v>B-</v>
      </c>
      <c r="M952" s="26" t="n">
        <v>150</v>
      </c>
      <c r="N952" s="25" t="n">
        <f aca="false">M952/200%</f>
        <v>75</v>
      </c>
      <c r="O952" s="27" t="str">
        <f aca="false">IF(N952&gt;=95,"A",IF(N952&gt;=90,"A-",IF(N952&gt;=85,"B+",IF(N952&gt;=80,"B",IF(N952&gt;=75,"B-",IF(N952&gt;=70,"C+",IF(N952&gt;=65,"C",IF(N952&gt;=60,"C-","Failed"))))))))</f>
        <v>B-</v>
      </c>
      <c r="P952" s="26" t="n">
        <v>170</v>
      </c>
      <c r="Q952" s="25" t="n">
        <f aca="false">P952/200%</f>
        <v>85</v>
      </c>
      <c r="R952" s="27" t="str">
        <f aca="false">IF(Q952&gt;=95,"A",IF(Q952&gt;=90,"A-",IF(Q952&gt;=85,"B+",IF(Q952&gt;=80,"B",IF(Q952&gt;=75,"B-",IF(Q952&gt;=70,"C+",IF(Q952&gt;=65,"C",IF(Q952&gt;=60,"C-","Failed"))))))))</f>
        <v>B+</v>
      </c>
      <c r="S952" s="26" t="n">
        <v>258</v>
      </c>
      <c r="T952" s="25" t="n">
        <f aca="false">S952/300%</f>
        <v>86</v>
      </c>
      <c r="U952" s="27" t="str">
        <f aca="false">IF(T952&gt;=95,"A",IF(T952&gt;=90,"A-",IF(T952&gt;=85,"B+",IF(T952&gt;=80,"B",IF(T952&gt;=75,"B-",IF(T952&gt;=70,"C+",IF(T952&gt;=65,"C",IF(T952&gt;=60,"C-","Failed"))))))))</f>
        <v>B+</v>
      </c>
      <c r="V952" s="26" t="n">
        <v>162</v>
      </c>
      <c r="W952" s="25" t="n">
        <f aca="false">V952/200%</f>
        <v>81</v>
      </c>
      <c r="X952" s="27" t="str">
        <f aca="false">IF(W952&gt;=95,"A",IF(W952&gt;=90,"A-",IF(W952&gt;=85,"B+",IF(W952&gt;=80,"B",IF(W952&gt;=75,"B-",IF(W952&gt;=70,"C+",IF(W952&gt;=65,"C",IF(W952&gt;=60,"C-","Failed"))))))))</f>
        <v>B</v>
      </c>
      <c r="Y952" s="26" t="n">
        <v>165</v>
      </c>
      <c r="Z952" s="25" t="n">
        <f aca="false">Y952/200%</f>
        <v>82.5</v>
      </c>
      <c r="AA952" s="27" t="str">
        <f aca="false">IF(Z952&gt;=95,"A",IF(Z952&gt;=90,"A-",IF(Z952&gt;=85,"B+",IF(Z952&gt;=80,"B",IF(Z952&gt;=75,"B-",IF(Z952&gt;=70,"C+",IF(Z952&gt;=65,"C",IF(Z952&gt;=60,"C-","Failed"))))))))</f>
        <v>B</v>
      </c>
      <c r="AB952" s="28" t="n">
        <f aca="false">SUM(Y952,V952,S952,P952,M952,J952,G952,D952)</f>
        <v>1395</v>
      </c>
      <c r="AC952" s="28" t="n">
        <f aca="false">AB952/1700%</f>
        <v>82.0588235294118</v>
      </c>
      <c r="AD952" s="27" t="str">
        <f aca="false">IF(AC952&gt;=95,"A",IF(AC952&gt;=90,"A-",IF(AC952&gt;=85,"B+",IF(AC952&gt;=80,"B",IF(AC952&gt;=75,"B-",IF(AC952&gt;=70,"C+",IF(AC952&gt;=65,"C",IF(AC952&gt;=60,"C-","Failed"))))))))</f>
        <v>B</v>
      </c>
      <c r="AE952" s="28" t="str">
        <f aca="false">IF(AC952&gt;=95,"4.00",IF(AC952&gt;=90,"3.67",IF(AC952&gt;=85,"3.33",IF(AC952&gt;=80,"3.00",IF(AC952&gt;=75,"2.67",IF(AC952&gt;=70,"2.33",IF(AC952&gt;=65,"2.00",IF(AC952&gt;=60,"1.67","Failed"))))))))</f>
        <v>3.00</v>
      </c>
      <c r="AF952" s="29" t="s">
        <v>38</v>
      </c>
      <c r="AG952" s="28" t="n">
        <v>180</v>
      </c>
      <c r="AH952" s="27" t="n">
        <f aca="false">AG952/200%</f>
        <v>90</v>
      </c>
      <c r="AI952" s="27" t="str">
        <f aca="false">IF(AH952&gt;=95,"A",IF(AH952&gt;=90,"A-",IF(AH952&gt;=85,"B+",IF(AH952&gt;=80,"B",IF(AH952&gt;=75,"B-",IF(AH952&gt;=70,"C+",IF(AH952&gt;=65,"C",IF(AH952&gt;=60,"C-","Failed"))))))))</f>
        <v>A-</v>
      </c>
      <c r="AJ952" s="29" t="s">
        <v>39</v>
      </c>
      <c r="AK952" s="28" t="n">
        <v>180</v>
      </c>
      <c r="AL952" s="25" t="n">
        <f aca="false">AK952/200%</f>
        <v>90</v>
      </c>
      <c r="AM952" s="27" t="str">
        <f aca="false">IF(AL952&gt;=95,"A",IF(AL952&gt;=90,"A-",IF(AL952&gt;=85,"B+",IF(AL952&gt;=80,"B",IF(AL952&gt;=75,"B-",IF(AL952&gt;=70,"C+",IF(AL952&gt;=65,"C",IF(AL952&gt;=60,"C-","Failed"))))))))</f>
        <v>A-</v>
      </c>
      <c r="AN952" s="34" t="s">
        <v>12</v>
      </c>
      <c r="AO952" s="28" t="n">
        <v>180</v>
      </c>
      <c r="AP952" s="25" t="n">
        <f aca="false">AO952/200%</f>
        <v>90</v>
      </c>
      <c r="AQ952" s="27" t="str">
        <f aca="false">IF(AP952&gt;=95,"A",IF(AP952&gt;=90,"A-",IF(AP952&gt;=85,"B+",IF(AP952&gt;=80,"B",IF(AP952&gt;=75,"B-",IF(AP952&gt;=70,"C+",IF(AP952&gt;=65,"C",IF(AP952&gt;=60,"C-","Failed"))))))))</f>
        <v>A-</v>
      </c>
      <c r="AR952" s="28" t="n">
        <v>170</v>
      </c>
      <c r="AS952" s="25" t="n">
        <f aca="false">AR952/200%</f>
        <v>85</v>
      </c>
      <c r="AT952" s="27" t="str">
        <f aca="false">IF(AS952&gt;=95,"A",IF(AS952&gt;=90,"A-",IF(AS952&gt;=85,"B+",IF(AS952&gt;=80,"B",IF(AS952&gt;=75,"B-",IF(AS952&gt;=70,"C+",IF(AS952&gt;=65,"C",IF(AS952&gt;=60,"C-","Failed"))))))))</f>
        <v>B+</v>
      </c>
      <c r="AU952" s="28" t="n">
        <v>170</v>
      </c>
      <c r="AV952" s="25" t="n">
        <f aca="false">AU952/200%</f>
        <v>85</v>
      </c>
      <c r="AW952" s="27" t="str">
        <f aca="false">IF(AV952&gt;=95,"A",IF(AV952&gt;=90,"A-",IF(AV952&gt;=85,"B+",IF(AV952&gt;=80,"B",IF(AV952&gt;=75,"B-",IF(AV952&gt;=70,"C+",IF(AV952&gt;=65,"C",IF(AV952&gt;=60,"C-","Failed"))))))))</f>
        <v>B+</v>
      </c>
      <c r="AX952" s="28" t="n">
        <v>185</v>
      </c>
      <c r="AY952" s="25" t="n">
        <f aca="false">AX952/200%</f>
        <v>92.5</v>
      </c>
      <c r="AZ952" s="27" t="str">
        <f aca="false">IF(AY952&gt;=95,"A",IF(AY952&gt;=90,"A-",IF(AY952&gt;=85,"B+",IF(AY952&gt;=80,"B",IF(AY952&gt;=75,"B-",IF(AY952&gt;=70,"C+",IF(AY952&gt;=65,"C",IF(AY952&gt;=60,"C-","Failed"))))))))</f>
        <v>A-</v>
      </c>
      <c r="BA952" s="28" t="n">
        <v>260</v>
      </c>
      <c r="BB952" s="25" t="n">
        <f aca="false">BA952/300%</f>
        <v>86.6666666666667</v>
      </c>
      <c r="BC952" s="27" t="str">
        <f aca="false">IF(BB952&gt;=95,"A",IF(BB952&gt;=90,"A-",IF(BB952&gt;=85,"B+",IF(BB952&gt;=80,"B",IF(BB952&gt;=75,"B-",IF(BB952&gt;=70,"C+",IF(BB952&gt;=65,"C",IF(BB952&gt;=60,"C-","Failed"))))))))</f>
        <v>B+</v>
      </c>
      <c r="BD952" s="28" t="n">
        <v>167</v>
      </c>
      <c r="BE952" s="25" t="n">
        <f aca="false">BD952/200%</f>
        <v>83.5</v>
      </c>
      <c r="BF952" s="27" t="str">
        <f aca="false">IF(BE952&gt;=95,"A",IF(BE952&gt;=90,"A-",IF(BE952&gt;=85,"B+",IF(BE952&gt;=80,"B",IF(BE952&gt;=75,"B-",IF(BE952&gt;=70,"C+",IF(BE952&gt;=65,"C",IF(BE952&gt;=60,"C-","Failed"))))))))</f>
        <v>B</v>
      </c>
      <c r="BG952" s="28" t="n">
        <v>562</v>
      </c>
      <c r="BH952" s="25" t="n">
        <f aca="false">BG952/600%</f>
        <v>93.6666666666667</v>
      </c>
      <c r="BI952" s="27" t="str">
        <f aca="false">IF(BH952&gt;=95,"A",IF(BH952&gt;=90,"A-",IF(BH952&gt;=85,"B+",IF(BH952&gt;=80,"B",IF(BH952&gt;=75,"B-",IF(BH952&gt;=70,"C+",IF(BH952&gt;=65,"C",IF(BH952&gt;=60,"C-","Failed"))))))))</f>
        <v>A-</v>
      </c>
      <c r="BJ952" s="28" t="n">
        <f aca="false">SUM(BG952,BD952,BA952,AX952,AU952,AR952,AO952,AK952,AG952)</f>
        <v>2054</v>
      </c>
      <c r="BK952" s="28" t="n">
        <f aca="false">BJ952/2300%</f>
        <v>89.304347826087</v>
      </c>
      <c r="BL952" s="27" t="str">
        <f aca="false">IF(BK952&gt;=95,"A",IF(BK952&gt;=90,"A-",IF(BK952&gt;=85,"B+",IF(BK952&gt;=80,"B",IF(BK952&gt;=75,"B-",IF(BK952&gt;=70,"C+",IF(BK952&gt;=65,"C",IF(BK952&gt;=60,"C-","Failed"))))))))</f>
        <v>B+</v>
      </c>
      <c r="BM952" s="28" t="str">
        <f aca="false">IF(BK952&gt;=95,"4.00",IF(BK952&gt;=90,"3.67",IF(BK952&gt;=85,"3.33",IF(BK952&gt;=80,"3.00",IF(BK952&gt;=75,"2.67",IF(BK952&gt;=70,"2.33",IF(BK952&gt;=65,"2.00",IF(BK952&gt;=60,"1.67","Failed"))))))))</f>
        <v>3.33</v>
      </c>
      <c r="BN952" s="23" t="n">
        <f aca="false">SUM(BJ952,AB952)</f>
        <v>3449</v>
      </c>
      <c r="BO952" s="23" t="n">
        <f aca="false">BN952/4000%</f>
        <v>86.225</v>
      </c>
      <c r="BP952" s="22" t="str">
        <f aca="false">IF(BO952&gt;=95,"A",IF(BO952&gt;=90,"A-",IF(BO952&gt;=85,"B+",IF(BO952&gt;=80,"B",IF(BO952&gt;=75,"B-",IF(BO952&gt;=70,"C+",IF(BO952&gt;=65,"C",IF(BO952&gt;=60,"C-","Failed"))))))))</f>
        <v>B+</v>
      </c>
      <c r="BQ952" s="23" t="str">
        <f aca="false">IF(BO952&gt;=95,"4.00",IF(BO952&gt;=90,"3.67",IF(BO952&gt;=85,"3.33",IF(BO952&gt;=80,"3.00",IF(BO952&gt;=75,"2.67",IF(BO952&gt;=70,"2.33",IF(BO952&gt;=65,"2.00",IF(BO952&gt;=60,"1.67","Failed"))))))))</f>
        <v>3.33</v>
      </c>
    </row>
    <row r="953" s="31" customFormat="true" ht="50.1" hidden="false" customHeight="true" outlineLevel="0" collapsed="false">
      <c r="A953" s="19" t="n">
        <v>1044</v>
      </c>
      <c r="B953" s="33" t="s">
        <v>993</v>
      </c>
      <c r="C953" s="25" t="s">
        <v>807</v>
      </c>
      <c r="D953" s="26" t="n">
        <v>180</v>
      </c>
      <c r="E953" s="25" t="n">
        <f aca="false">D953/200%</f>
        <v>90</v>
      </c>
      <c r="F953" s="27" t="str">
        <f aca="false">IF(E953&gt;=95,"A",IF(E953&gt;=90,"A-",IF(E953&gt;=85,"B+",IF(E953&gt;=80,"B",IF(E953&gt;=75,"B-",IF(E953&gt;=70,"C+",IF(E953&gt;=65,"C",IF(E953&gt;=60,"C-","Failed"))))))))</f>
        <v>A-</v>
      </c>
      <c r="G953" s="26" t="n">
        <v>142</v>
      </c>
      <c r="H953" s="25" t="n">
        <f aca="false">G953/200%</f>
        <v>71</v>
      </c>
      <c r="I953" s="27" t="str">
        <f aca="false">IF(H953&gt;=95,"A",IF(H953&gt;=90,"A-",IF(H953&gt;=85,"B+",IF(H953&gt;=80,"B",IF(H953&gt;=75,"B-",IF(H953&gt;=70,"C+",IF(H953&gt;=65,"C",IF(H953&gt;=60,"C-","Failed"))))))))</f>
        <v>C+</v>
      </c>
      <c r="J953" s="26" t="n">
        <v>155</v>
      </c>
      <c r="K953" s="25" t="n">
        <f aca="false">J953/200%</f>
        <v>77.5</v>
      </c>
      <c r="L953" s="27" t="str">
        <f aca="false">IF(K953&gt;=95,"A",IF(K953&gt;=90,"A-",IF(K953&gt;=85,"B+",IF(K953&gt;=80,"B",IF(K953&gt;=75,"B-",IF(K953&gt;=70,"C+",IF(K953&gt;=65,"C",IF(K953&gt;=60,"C-","Failed"))))))))</f>
        <v>B-</v>
      </c>
      <c r="M953" s="26" t="n">
        <v>155</v>
      </c>
      <c r="N953" s="25" t="n">
        <f aca="false">M953/200%</f>
        <v>77.5</v>
      </c>
      <c r="O953" s="27" t="str">
        <f aca="false">IF(N953&gt;=95,"A",IF(N953&gt;=90,"A-",IF(N953&gt;=85,"B+",IF(N953&gt;=80,"B",IF(N953&gt;=75,"B-",IF(N953&gt;=70,"C+",IF(N953&gt;=65,"C",IF(N953&gt;=60,"C-","Failed"))))))))</f>
        <v>B-</v>
      </c>
      <c r="P953" s="26" t="n">
        <v>186</v>
      </c>
      <c r="Q953" s="25" t="n">
        <f aca="false">P953/200%</f>
        <v>93</v>
      </c>
      <c r="R953" s="27" t="str">
        <f aca="false">IF(Q953&gt;=95,"A",IF(Q953&gt;=90,"A-",IF(Q953&gt;=85,"B+",IF(Q953&gt;=80,"B",IF(Q953&gt;=75,"B-",IF(Q953&gt;=70,"C+",IF(Q953&gt;=65,"C",IF(Q953&gt;=60,"C-","Failed"))))))))</f>
        <v>A-</v>
      </c>
      <c r="S953" s="26" t="n">
        <v>258</v>
      </c>
      <c r="T953" s="25" t="n">
        <f aca="false">S953/300%</f>
        <v>86</v>
      </c>
      <c r="U953" s="27" t="str">
        <f aca="false">IF(T953&gt;=95,"A",IF(T953&gt;=90,"A-",IF(T953&gt;=85,"B+",IF(T953&gt;=80,"B",IF(T953&gt;=75,"B-",IF(T953&gt;=70,"C+",IF(T953&gt;=65,"C",IF(T953&gt;=60,"C-","Failed"))))))))</f>
        <v>B+</v>
      </c>
      <c r="V953" s="26" t="n">
        <v>163</v>
      </c>
      <c r="W953" s="25" t="n">
        <f aca="false">V953/200%</f>
        <v>81.5</v>
      </c>
      <c r="X953" s="27" t="str">
        <f aca="false">IF(W953&gt;=95,"A",IF(W953&gt;=90,"A-",IF(W953&gt;=85,"B+",IF(W953&gt;=80,"B",IF(W953&gt;=75,"B-",IF(W953&gt;=70,"C+",IF(W953&gt;=65,"C",IF(W953&gt;=60,"C-","Failed"))))))))</f>
        <v>B</v>
      </c>
      <c r="Y953" s="26" t="n">
        <v>165</v>
      </c>
      <c r="Z953" s="25" t="n">
        <f aca="false">Y953/200%</f>
        <v>82.5</v>
      </c>
      <c r="AA953" s="27" t="str">
        <f aca="false">IF(Z953&gt;=95,"A",IF(Z953&gt;=90,"A-",IF(Z953&gt;=85,"B+",IF(Z953&gt;=80,"B",IF(Z953&gt;=75,"B-",IF(Z953&gt;=70,"C+",IF(Z953&gt;=65,"C",IF(Z953&gt;=60,"C-","Failed"))))))))</f>
        <v>B</v>
      </c>
      <c r="AB953" s="28" t="n">
        <f aca="false">SUM(Y953,V953,S953,P953,M953,J953,G953,D953)</f>
        <v>1404</v>
      </c>
      <c r="AC953" s="28" t="n">
        <f aca="false">AB953/1700%</f>
        <v>82.5882352941177</v>
      </c>
      <c r="AD953" s="27" t="str">
        <f aca="false">IF(AC953&gt;=95,"A",IF(AC953&gt;=90,"A-",IF(AC953&gt;=85,"B+",IF(AC953&gt;=80,"B",IF(AC953&gt;=75,"B-",IF(AC953&gt;=70,"C+",IF(AC953&gt;=65,"C",IF(AC953&gt;=60,"C-","Failed"))))))))</f>
        <v>B</v>
      </c>
      <c r="AE953" s="28" t="str">
        <f aca="false">IF(AC953&gt;=95,"4.00",IF(AC953&gt;=90,"3.67",IF(AC953&gt;=85,"3.33",IF(AC953&gt;=80,"3.00",IF(AC953&gt;=75,"2.67",IF(AC953&gt;=70,"2.33",IF(AC953&gt;=65,"2.00",IF(AC953&gt;=60,"1.67","Failed"))))))))</f>
        <v>3.00</v>
      </c>
      <c r="AF953" s="29" t="s">
        <v>38</v>
      </c>
      <c r="AG953" s="28" t="n">
        <v>175</v>
      </c>
      <c r="AH953" s="27" t="n">
        <f aca="false">AG953/200%</f>
        <v>87.5</v>
      </c>
      <c r="AI953" s="27" t="str">
        <f aca="false">IF(AH953&gt;=95,"A",IF(AH953&gt;=90,"A-",IF(AH953&gt;=85,"B+",IF(AH953&gt;=80,"B",IF(AH953&gt;=75,"B-",IF(AH953&gt;=70,"C+",IF(AH953&gt;=65,"C",IF(AH953&gt;=60,"C-","Failed"))))))))</f>
        <v>B+</v>
      </c>
      <c r="AJ953" s="29" t="s">
        <v>39</v>
      </c>
      <c r="AK953" s="28" t="n">
        <v>0</v>
      </c>
      <c r="AL953" s="25" t="n">
        <f aca="false">AK953/200%</f>
        <v>0</v>
      </c>
      <c r="AM953" s="19" t="s">
        <v>58</v>
      </c>
      <c r="AN953" s="34" t="s">
        <v>12</v>
      </c>
      <c r="AO953" s="28" t="n">
        <v>0</v>
      </c>
      <c r="AP953" s="25" t="n">
        <f aca="false">AO953/200%</f>
        <v>0</v>
      </c>
      <c r="AQ953" s="19" t="s">
        <v>58</v>
      </c>
      <c r="AR953" s="28" t="n">
        <v>175</v>
      </c>
      <c r="AS953" s="25" t="n">
        <f aca="false">AR953/200%</f>
        <v>87.5</v>
      </c>
      <c r="AT953" s="27" t="str">
        <f aca="false">IF(AS953&gt;=95,"A",IF(AS953&gt;=90,"A-",IF(AS953&gt;=85,"B+",IF(AS953&gt;=80,"B",IF(AS953&gt;=75,"B-",IF(AS953&gt;=70,"C+",IF(AS953&gt;=65,"C",IF(AS953&gt;=60,"C-","Failed"))))))))</f>
        <v>B+</v>
      </c>
      <c r="AU953" s="28" t="n">
        <v>170</v>
      </c>
      <c r="AV953" s="25" t="n">
        <f aca="false">AU953/200%</f>
        <v>85</v>
      </c>
      <c r="AW953" s="27" t="str">
        <f aca="false">IF(AV953&gt;=95,"A",IF(AV953&gt;=90,"A-",IF(AV953&gt;=85,"B+",IF(AV953&gt;=80,"B",IF(AV953&gt;=75,"B-",IF(AV953&gt;=70,"C+",IF(AV953&gt;=65,"C",IF(AV953&gt;=60,"C-","Failed"))))))))</f>
        <v>B+</v>
      </c>
      <c r="AX953" s="28" t="n">
        <v>180</v>
      </c>
      <c r="AY953" s="25" t="n">
        <f aca="false">AX953/200%</f>
        <v>90</v>
      </c>
      <c r="AZ953" s="27" t="str">
        <f aca="false">IF(AY953&gt;=95,"A",IF(AY953&gt;=90,"A-",IF(AY953&gt;=85,"B+",IF(AY953&gt;=80,"B",IF(AY953&gt;=75,"B-",IF(AY953&gt;=70,"C+",IF(AY953&gt;=65,"C",IF(AY953&gt;=60,"C-","Failed"))))))))</f>
        <v>A-</v>
      </c>
      <c r="BA953" s="28" t="n">
        <v>245</v>
      </c>
      <c r="BB953" s="25" t="n">
        <f aca="false">BA953/300%</f>
        <v>81.6666666666667</v>
      </c>
      <c r="BC953" s="27" t="str">
        <f aca="false">IF(BB953&gt;=95,"A",IF(BB953&gt;=90,"A-",IF(BB953&gt;=85,"B+",IF(BB953&gt;=80,"B",IF(BB953&gt;=75,"B-",IF(BB953&gt;=70,"C+",IF(BB953&gt;=65,"C",IF(BB953&gt;=60,"C-","Failed"))))))))</f>
        <v>B</v>
      </c>
      <c r="BD953" s="28" t="n">
        <v>162</v>
      </c>
      <c r="BE953" s="25" t="n">
        <f aca="false">BD953/200%</f>
        <v>81</v>
      </c>
      <c r="BF953" s="27" t="str">
        <f aca="false">IF(BE953&gt;=95,"A",IF(BE953&gt;=90,"A-",IF(BE953&gt;=85,"B+",IF(BE953&gt;=80,"B",IF(BE953&gt;=75,"B-",IF(BE953&gt;=70,"C+",IF(BE953&gt;=65,"C",IF(BE953&gt;=60,"C-","Failed"))))))))</f>
        <v>B</v>
      </c>
      <c r="BG953" s="28" t="n">
        <v>538</v>
      </c>
      <c r="BH953" s="25" t="n">
        <f aca="false">BG953/600%</f>
        <v>89.6666666666667</v>
      </c>
      <c r="BI953" s="27" t="str">
        <f aca="false">IF(BH953&gt;=95,"A",IF(BH953&gt;=90,"A-",IF(BH953&gt;=85,"B+",IF(BH953&gt;=80,"B",IF(BH953&gt;=75,"B-",IF(BH953&gt;=70,"C+",IF(BH953&gt;=65,"C",IF(BH953&gt;=60,"C-","Failed"))))))))</f>
        <v>B+</v>
      </c>
      <c r="BJ953" s="28"/>
      <c r="BK953" s="28"/>
      <c r="BL953" s="27"/>
      <c r="BM953" s="28"/>
      <c r="BN953" s="23"/>
      <c r="BO953" s="23"/>
      <c r="BP953" s="22"/>
      <c r="BQ953" s="23"/>
    </row>
    <row r="954" s="31" customFormat="true" ht="50.1" hidden="false" customHeight="true" outlineLevel="0" collapsed="false">
      <c r="A954" s="19" t="n">
        <v>1045</v>
      </c>
      <c r="B954" s="33" t="s">
        <v>994</v>
      </c>
      <c r="C954" s="25" t="s">
        <v>807</v>
      </c>
      <c r="D954" s="26" t="n">
        <v>189</v>
      </c>
      <c r="E954" s="25" t="n">
        <f aca="false">D954/200%</f>
        <v>94.5</v>
      </c>
      <c r="F954" s="27" t="str">
        <f aca="false">IF(E954&gt;=95,"A",IF(E954&gt;=90,"A-",IF(E954&gt;=85,"B+",IF(E954&gt;=80,"B",IF(E954&gt;=75,"B-",IF(E954&gt;=70,"C+",IF(E954&gt;=65,"C",IF(E954&gt;=60,"C-","Failed"))))))))</f>
        <v>A-</v>
      </c>
      <c r="G954" s="26" t="n">
        <v>160</v>
      </c>
      <c r="H954" s="25" t="n">
        <f aca="false">G954/200%</f>
        <v>80</v>
      </c>
      <c r="I954" s="27" t="str">
        <f aca="false">IF(H954&gt;=95,"A",IF(H954&gt;=90,"A-",IF(H954&gt;=85,"B+",IF(H954&gt;=80,"B",IF(H954&gt;=75,"B-",IF(H954&gt;=70,"C+",IF(H954&gt;=65,"C",IF(H954&gt;=60,"C-","Failed"))))))))</f>
        <v>B</v>
      </c>
      <c r="J954" s="26" t="n">
        <v>177</v>
      </c>
      <c r="K954" s="25" t="n">
        <f aca="false">J954/200%</f>
        <v>88.5</v>
      </c>
      <c r="L954" s="27" t="str">
        <f aca="false">IF(K954&gt;=95,"A",IF(K954&gt;=90,"A-",IF(K954&gt;=85,"B+",IF(K954&gt;=80,"B",IF(K954&gt;=75,"B-",IF(K954&gt;=70,"C+",IF(K954&gt;=65,"C",IF(K954&gt;=60,"C-","Failed"))))))))</f>
        <v>B+</v>
      </c>
      <c r="M954" s="26" t="n">
        <v>174</v>
      </c>
      <c r="N954" s="25" t="n">
        <f aca="false">M954/200%</f>
        <v>87</v>
      </c>
      <c r="O954" s="27" t="str">
        <f aca="false">IF(N954&gt;=95,"A",IF(N954&gt;=90,"A-",IF(N954&gt;=85,"B+",IF(N954&gt;=80,"B",IF(N954&gt;=75,"B-",IF(N954&gt;=70,"C+",IF(N954&gt;=65,"C",IF(N954&gt;=60,"C-","Failed"))))))))</f>
        <v>B+</v>
      </c>
      <c r="P954" s="26" t="n">
        <v>180</v>
      </c>
      <c r="Q954" s="25" t="n">
        <f aca="false">P954/200%</f>
        <v>90</v>
      </c>
      <c r="R954" s="27" t="str">
        <f aca="false">IF(Q954&gt;=95,"A",IF(Q954&gt;=90,"A-",IF(Q954&gt;=85,"B+",IF(Q954&gt;=80,"B",IF(Q954&gt;=75,"B-",IF(Q954&gt;=70,"C+",IF(Q954&gt;=65,"C",IF(Q954&gt;=60,"C-","Failed"))))))))</f>
        <v>A-</v>
      </c>
      <c r="S954" s="26" t="n">
        <v>277</v>
      </c>
      <c r="T954" s="25" t="n">
        <f aca="false">S954/300%</f>
        <v>92.3333333333333</v>
      </c>
      <c r="U954" s="27" t="str">
        <f aca="false">IF(T954&gt;=95,"A",IF(T954&gt;=90,"A-",IF(T954&gt;=85,"B+",IF(T954&gt;=80,"B",IF(T954&gt;=75,"B-",IF(T954&gt;=70,"C+",IF(T954&gt;=65,"C",IF(T954&gt;=60,"C-","Failed"))))))))</f>
        <v>A-</v>
      </c>
      <c r="V954" s="26" t="n">
        <v>173</v>
      </c>
      <c r="W954" s="25" t="n">
        <f aca="false">V954/200%</f>
        <v>86.5</v>
      </c>
      <c r="X954" s="27" t="str">
        <f aca="false">IF(W954&gt;=95,"A",IF(W954&gt;=90,"A-",IF(W954&gt;=85,"B+",IF(W954&gt;=80,"B",IF(W954&gt;=75,"B-",IF(W954&gt;=70,"C+",IF(W954&gt;=65,"C",IF(W954&gt;=60,"C-","Failed"))))))))</f>
        <v>B+</v>
      </c>
      <c r="Y954" s="26" t="n">
        <v>155</v>
      </c>
      <c r="Z954" s="25" t="n">
        <f aca="false">Y954/200%</f>
        <v>77.5</v>
      </c>
      <c r="AA954" s="27" t="str">
        <f aca="false">IF(Z954&gt;=95,"A",IF(Z954&gt;=90,"A-",IF(Z954&gt;=85,"B+",IF(Z954&gt;=80,"B",IF(Z954&gt;=75,"B-",IF(Z954&gt;=70,"C+",IF(Z954&gt;=65,"C",IF(Z954&gt;=60,"C-","Failed"))))))))</f>
        <v>B-</v>
      </c>
      <c r="AB954" s="28" t="n">
        <f aca="false">SUM(Y954,V954,S954,P954,M954,J954,G954,D954)</f>
        <v>1485</v>
      </c>
      <c r="AC954" s="28" t="n">
        <f aca="false">AB954/1700%</f>
        <v>87.3529411764706</v>
      </c>
      <c r="AD954" s="27" t="str">
        <f aca="false">IF(AC954&gt;=95,"A",IF(AC954&gt;=90,"A-",IF(AC954&gt;=85,"B+",IF(AC954&gt;=80,"B",IF(AC954&gt;=75,"B-",IF(AC954&gt;=70,"C+",IF(AC954&gt;=65,"C",IF(AC954&gt;=60,"C-","Failed"))))))))</f>
        <v>B+</v>
      </c>
      <c r="AE954" s="28" t="str">
        <f aca="false">IF(AC954&gt;=95,"4.00",IF(AC954&gt;=90,"3.67",IF(AC954&gt;=85,"3.33",IF(AC954&gt;=80,"3.00",IF(AC954&gt;=75,"2.67",IF(AC954&gt;=70,"2.33",IF(AC954&gt;=65,"2.00",IF(AC954&gt;=60,"1.67","Failed"))))))))</f>
        <v>3.33</v>
      </c>
      <c r="AF954" s="29" t="s">
        <v>38</v>
      </c>
      <c r="AG954" s="28" t="n">
        <v>175</v>
      </c>
      <c r="AH954" s="27" t="n">
        <f aca="false">AG954/200%</f>
        <v>87.5</v>
      </c>
      <c r="AI954" s="27" t="str">
        <f aca="false">IF(AH954&gt;=95,"A",IF(AH954&gt;=90,"A-",IF(AH954&gt;=85,"B+",IF(AH954&gt;=80,"B",IF(AH954&gt;=75,"B-",IF(AH954&gt;=70,"C+",IF(AH954&gt;=65,"C",IF(AH954&gt;=60,"C-","Failed"))))))))</f>
        <v>B+</v>
      </c>
      <c r="AJ954" s="29" t="s">
        <v>39</v>
      </c>
      <c r="AK954" s="28" t="n">
        <v>175</v>
      </c>
      <c r="AL954" s="25" t="n">
        <f aca="false">AK954/200%</f>
        <v>87.5</v>
      </c>
      <c r="AM954" s="27" t="str">
        <f aca="false">IF(AL954&gt;=95,"A",IF(AL954&gt;=90,"A-",IF(AL954&gt;=85,"B+",IF(AL954&gt;=80,"B",IF(AL954&gt;=75,"B-",IF(AL954&gt;=70,"C+",IF(AL954&gt;=65,"C",IF(AL954&gt;=60,"C-","Failed"))))))))</f>
        <v>B+</v>
      </c>
      <c r="AN954" s="34" t="s">
        <v>12</v>
      </c>
      <c r="AO954" s="28" t="n">
        <v>180</v>
      </c>
      <c r="AP954" s="25" t="n">
        <f aca="false">AO954/200%</f>
        <v>90</v>
      </c>
      <c r="AQ954" s="27" t="str">
        <f aca="false">IF(AP954&gt;=95,"A",IF(AP954&gt;=90,"A-",IF(AP954&gt;=85,"B+",IF(AP954&gt;=80,"B",IF(AP954&gt;=75,"B-",IF(AP954&gt;=70,"C+",IF(AP954&gt;=65,"C",IF(AP954&gt;=60,"C-","Failed"))))))))</f>
        <v>A-</v>
      </c>
      <c r="AR954" s="28" t="n">
        <v>186</v>
      </c>
      <c r="AS954" s="25" t="n">
        <f aca="false">AR954/200%</f>
        <v>93</v>
      </c>
      <c r="AT954" s="27" t="str">
        <f aca="false">IF(AS954&gt;=95,"A",IF(AS954&gt;=90,"A-",IF(AS954&gt;=85,"B+",IF(AS954&gt;=80,"B",IF(AS954&gt;=75,"B-",IF(AS954&gt;=70,"C+",IF(AS954&gt;=65,"C",IF(AS954&gt;=60,"C-","Failed"))))))))</f>
        <v>A-</v>
      </c>
      <c r="AU954" s="28" t="n">
        <v>172</v>
      </c>
      <c r="AV954" s="25" t="n">
        <f aca="false">AU954/200%</f>
        <v>86</v>
      </c>
      <c r="AW954" s="27" t="str">
        <f aca="false">IF(AV954&gt;=95,"A",IF(AV954&gt;=90,"A-",IF(AV954&gt;=85,"B+",IF(AV954&gt;=80,"B",IF(AV954&gt;=75,"B-",IF(AV954&gt;=70,"C+",IF(AV954&gt;=65,"C",IF(AV954&gt;=60,"C-","Failed"))))))))</f>
        <v>B+</v>
      </c>
      <c r="AX954" s="28" t="n">
        <v>174</v>
      </c>
      <c r="AY954" s="25" t="n">
        <f aca="false">AX954/200%</f>
        <v>87</v>
      </c>
      <c r="AZ954" s="27" t="str">
        <f aca="false">IF(AY954&gt;=95,"A",IF(AY954&gt;=90,"A-",IF(AY954&gt;=85,"B+",IF(AY954&gt;=80,"B",IF(AY954&gt;=75,"B-",IF(AY954&gt;=70,"C+",IF(AY954&gt;=65,"C",IF(AY954&gt;=60,"C-","Failed"))))))))</f>
        <v>B+</v>
      </c>
      <c r="BA954" s="28" t="n">
        <v>257</v>
      </c>
      <c r="BB954" s="25" t="n">
        <f aca="false">BA954/300%</f>
        <v>85.6666666666667</v>
      </c>
      <c r="BC954" s="27" t="str">
        <f aca="false">IF(BB954&gt;=95,"A",IF(BB954&gt;=90,"A-",IF(BB954&gt;=85,"B+",IF(BB954&gt;=80,"B",IF(BB954&gt;=75,"B-",IF(BB954&gt;=70,"C+",IF(BB954&gt;=65,"C",IF(BB954&gt;=60,"C-","Failed"))))))))</f>
        <v>B+</v>
      </c>
      <c r="BD954" s="28" t="n">
        <v>165</v>
      </c>
      <c r="BE954" s="25" t="n">
        <f aca="false">BD954/200%</f>
        <v>82.5</v>
      </c>
      <c r="BF954" s="27" t="str">
        <f aca="false">IF(BE954&gt;=95,"A",IF(BE954&gt;=90,"A-",IF(BE954&gt;=85,"B+",IF(BE954&gt;=80,"B",IF(BE954&gt;=75,"B-",IF(BE954&gt;=70,"C+",IF(BE954&gt;=65,"C",IF(BE954&gt;=60,"C-","Failed"))))))))</f>
        <v>B</v>
      </c>
      <c r="BG954" s="28" t="n">
        <v>556</v>
      </c>
      <c r="BH954" s="25" t="n">
        <f aca="false">BG954/600%</f>
        <v>92.6666666666667</v>
      </c>
      <c r="BI954" s="27" t="str">
        <f aca="false">IF(BH954&gt;=95,"A",IF(BH954&gt;=90,"A-",IF(BH954&gt;=85,"B+",IF(BH954&gt;=80,"B",IF(BH954&gt;=75,"B-",IF(BH954&gt;=70,"C+",IF(BH954&gt;=65,"C",IF(BH954&gt;=60,"C-","Failed"))))))))</f>
        <v>A-</v>
      </c>
      <c r="BJ954" s="28" t="n">
        <f aca="false">SUM(BG954,BD954,BA954,AX954,AU954,AR954,AO954,AK954,AG954)</f>
        <v>2040</v>
      </c>
      <c r="BK954" s="28" t="n">
        <f aca="false">BJ954/2300%</f>
        <v>88.6956521739131</v>
      </c>
      <c r="BL954" s="27" t="str">
        <f aca="false">IF(BK954&gt;=95,"A",IF(BK954&gt;=90,"A-",IF(BK954&gt;=85,"B+",IF(BK954&gt;=80,"B",IF(BK954&gt;=75,"B-",IF(BK954&gt;=70,"C+",IF(BK954&gt;=65,"C",IF(BK954&gt;=60,"C-","Failed"))))))))</f>
        <v>B+</v>
      </c>
      <c r="BM954" s="28" t="str">
        <f aca="false">IF(BK954&gt;=95,"4.00",IF(BK954&gt;=90,"3.67",IF(BK954&gt;=85,"3.33",IF(BK954&gt;=80,"3.00",IF(BK954&gt;=75,"2.67",IF(BK954&gt;=70,"2.33",IF(BK954&gt;=65,"2.00",IF(BK954&gt;=60,"1.67","Failed"))))))))</f>
        <v>3.33</v>
      </c>
      <c r="BN954" s="23" t="n">
        <f aca="false">SUM(BJ954,AB954)</f>
        <v>3525</v>
      </c>
      <c r="BO954" s="23" t="n">
        <f aca="false">BN954/4000%</f>
        <v>88.125</v>
      </c>
      <c r="BP954" s="22" t="str">
        <f aca="false">IF(BO954&gt;=95,"A",IF(BO954&gt;=90,"A-",IF(BO954&gt;=85,"B+",IF(BO954&gt;=80,"B",IF(BO954&gt;=75,"B-",IF(BO954&gt;=70,"C+",IF(BO954&gt;=65,"C",IF(BO954&gt;=60,"C-","Failed"))))))))</f>
        <v>B+</v>
      </c>
      <c r="BQ954" s="23" t="str">
        <f aca="false">IF(BO954&gt;=95,"4.00",IF(BO954&gt;=90,"3.67",IF(BO954&gt;=85,"3.33",IF(BO954&gt;=80,"3.00",IF(BO954&gt;=75,"2.67",IF(BO954&gt;=70,"2.33",IF(BO954&gt;=65,"2.00",IF(BO954&gt;=60,"1.67","Failed"))))))))</f>
        <v>3.33</v>
      </c>
    </row>
    <row r="955" s="31" customFormat="true" ht="50.1" hidden="false" customHeight="true" outlineLevel="0" collapsed="false">
      <c r="A955" s="19" t="n">
        <v>1046</v>
      </c>
      <c r="B955" s="33" t="s">
        <v>995</v>
      </c>
      <c r="C955" s="25" t="s">
        <v>807</v>
      </c>
      <c r="D955" s="26" t="n">
        <v>183</v>
      </c>
      <c r="E955" s="25" t="n">
        <f aca="false">D955/200%</f>
        <v>91.5</v>
      </c>
      <c r="F955" s="27" t="str">
        <f aca="false">IF(E955&gt;=95,"A",IF(E955&gt;=90,"A-",IF(E955&gt;=85,"B+",IF(E955&gt;=80,"B",IF(E955&gt;=75,"B-",IF(E955&gt;=70,"C+",IF(E955&gt;=65,"C",IF(E955&gt;=60,"C-","Failed"))))))))</f>
        <v>A-</v>
      </c>
      <c r="G955" s="26" t="n">
        <v>170</v>
      </c>
      <c r="H955" s="25" t="n">
        <f aca="false">G955/200%</f>
        <v>85</v>
      </c>
      <c r="I955" s="27" t="str">
        <f aca="false">IF(H955&gt;=95,"A",IF(H955&gt;=90,"A-",IF(H955&gt;=85,"B+",IF(H955&gt;=80,"B",IF(H955&gt;=75,"B-",IF(H955&gt;=70,"C+",IF(H955&gt;=65,"C",IF(H955&gt;=60,"C-","Failed"))))))))</f>
        <v>B+</v>
      </c>
      <c r="J955" s="26" t="n">
        <v>170</v>
      </c>
      <c r="K955" s="25" t="n">
        <f aca="false">J955/200%</f>
        <v>85</v>
      </c>
      <c r="L955" s="27" t="str">
        <f aca="false">IF(K955&gt;=95,"A",IF(K955&gt;=90,"A-",IF(K955&gt;=85,"B+",IF(K955&gt;=80,"B",IF(K955&gt;=75,"B-",IF(K955&gt;=70,"C+",IF(K955&gt;=65,"C",IF(K955&gt;=60,"C-","Failed"))))))))</f>
        <v>B+</v>
      </c>
      <c r="M955" s="26" t="n">
        <v>165</v>
      </c>
      <c r="N955" s="25" t="n">
        <f aca="false">M955/200%</f>
        <v>82.5</v>
      </c>
      <c r="O955" s="27" t="str">
        <f aca="false">IF(N955&gt;=95,"A",IF(N955&gt;=90,"A-",IF(N955&gt;=85,"B+",IF(N955&gt;=80,"B",IF(N955&gt;=75,"B-",IF(N955&gt;=70,"C+",IF(N955&gt;=65,"C",IF(N955&gt;=60,"C-","Failed"))))))))</f>
        <v>B</v>
      </c>
      <c r="P955" s="26" t="n">
        <v>192</v>
      </c>
      <c r="Q955" s="25" t="n">
        <f aca="false">P955/200%</f>
        <v>96</v>
      </c>
      <c r="R955" s="27" t="str">
        <f aca="false">IF(Q955&gt;=95,"A",IF(Q955&gt;=90,"A-",IF(Q955&gt;=85,"B+",IF(Q955&gt;=80,"B",IF(Q955&gt;=75,"B-",IF(Q955&gt;=70,"C+",IF(Q955&gt;=65,"C",IF(Q955&gt;=60,"C-","Failed"))))))))</f>
        <v>A</v>
      </c>
      <c r="S955" s="26" t="n">
        <v>286</v>
      </c>
      <c r="T955" s="25" t="n">
        <f aca="false">S955/300%</f>
        <v>95.3333333333333</v>
      </c>
      <c r="U955" s="27" t="str">
        <f aca="false">IF(T955&gt;=95,"A",IF(T955&gt;=90,"A-",IF(T955&gt;=85,"B+",IF(T955&gt;=80,"B",IF(T955&gt;=75,"B-",IF(T955&gt;=70,"C+",IF(T955&gt;=65,"C",IF(T955&gt;=60,"C-","Failed"))))))))</f>
        <v>A</v>
      </c>
      <c r="V955" s="26" t="n">
        <v>160</v>
      </c>
      <c r="W955" s="25" t="n">
        <f aca="false">V955/200%</f>
        <v>80</v>
      </c>
      <c r="X955" s="27" t="str">
        <f aca="false">IF(W955&gt;=95,"A",IF(W955&gt;=90,"A-",IF(W955&gt;=85,"B+",IF(W955&gt;=80,"B",IF(W955&gt;=75,"B-",IF(W955&gt;=70,"C+",IF(W955&gt;=65,"C",IF(W955&gt;=60,"C-","Failed"))))))))</f>
        <v>B</v>
      </c>
      <c r="Y955" s="26" t="n">
        <v>155</v>
      </c>
      <c r="Z955" s="25" t="n">
        <f aca="false">Y955/200%</f>
        <v>77.5</v>
      </c>
      <c r="AA955" s="27" t="str">
        <f aca="false">IF(Z955&gt;=95,"A",IF(Z955&gt;=90,"A-",IF(Z955&gt;=85,"B+",IF(Z955&gt;=80,"B",IF(Z955&gt;=75,"B-",IF(Z955&gt;=70,"C+",IF(Z955&gt;=65,"C",IF(Z955&gt;=60,"C-","Failed"))))))))</f>
        <v>B-</v>
      </c>
      <c r="AB955" s="28" t="n">
        <f aca="false">SUM(Y955,V955,S955,P955,M955,J955,G955,D955)</f>
        <v>1481</v>
      </c>
      <c r="AC955" s="28" t="n">
        <f aca="false">AB955/1700%</f>
        <v>87.1176470588235</v>
      </c>
      <c r="AD955" s="27" t="str">
        <f aca="false">IF(AC955&gt;=95,"A",IF(AC955&gt;=90,"A-",IF(AC955&gt;=85,"B+",IF(AC955&gt;=80,"B",IF(AC955&gt;=75,"B-",IF(AC955&gt;=70,"C+",IF(AC955&gt;=65,"C",IF(AC955&gt;=60,"C-","Failed"))))))))</f>
        <v>B+</v>
      </c>
      <c r="AE955" s="28" t="str">
        <f aca="false">IF(AC955&gt;=95,"4.00",IF(AC955&gt;=90,"3.67",IF(AC955&gt;=85,"3.33",IF(AC955&gt;=80,"3.00",IF(AC955&gt;=75,"2.67",IF(AC955&gt;=70,"2.33",IF(AC955&gt;=65,"2.00",IF(AC955&gt;=60,"1.67","Failed"))))))))</f>
        <v>3.33</v>
      </c>
      <c r="AF955" s="29" t="s">
        <v>38</v>
      </c>
      <c r="AG955" s="28" t="n">
        <v>175</v>
      </c>
      <c r="AH955" s="27" t="n">
        <f aca="false">AG955/200%</f>
        <v>87.5</v>
      </c>
      <c r="AI955" s="27" t="str">
        <f aca="false">IF(AH955&gt;=95,"A",IF(AH955&gt;=90,"A-",IF(AH955&gt;=85,"B+",IF(AH955&gt;=80,"B",IF(AH955&gt;=75,"B-",IF(AH955&gt;=70,"C+",IF(AH955&gt;=65,"C",IF(AH955&gt;=60,"C-","Failed"))))))))</f>
        <v>B+</v>
      </c>
      <c r="AJ955" s="29" t="s">
        <v>39</v>
      </c>
      <c r="AK955" s="28" t="n">
        <v>175</v>
      </c>
      <c r="AL955" s="25" t="n">
        <f aca="false">AK955/200%</f>
        <v>87.5</v>
      </c>
      <c r="AM955" s="27" t="str">
        <f aca="false">IF(AL955&gt;=95,"A",IF(AL955&gt;=90,"A-",IF(AL955&gt;=85,"B+",IF(AL955&gt;=80,"B",IF(AL955&gt;=75,"B-",IF(AL955&gt;=70,"C+",IF(AL955&gt;=65,"C",IF(AL955&gt;=60,"C-","Failed"))))))))</f>
        <v>B+</v>
      </c>
      <c r="AN955" s="34" t="s">
        <v>12</v>
      </c>
      <c r="AO955" s="28" t="n">
        <v>185</v>
      </c>
      <c r="AP955" s="25" t="n">
        <f aca="false">AO955/200%</f>
        <v>92.5</v>
      </c>
      <c r="AQ955" s="27" t="str">
        <f aca="false">IF(AP955&gt;=95,"A",IF(AP955&gt;=90,"A-",IF(AP955&gt;=85,"B+",IF(AP955&gt;=80,"B",IF(AP955&gt;=75,"B-",IF(AP955&gt;=70,"C+",IF(AP955&gt;=65,"C",IF(AP955&gt;=60,"C-","Failed"))))))))</f>
        <v>A-</v>
      </c>
      <c r="AR955" s="28" t="n">
        <v>180</v>
      </c>
      <c r="AS955" s="25" t="n">
        <f aca="false">AR955/200%</f>
        <v>90</v>
      </c>
      <c r="AT955" s="27" t="str">
        <f aca="false">IF(AS955&gt;=95,"A",IF(AS955&gt;=90,"A-",IF(AS955&gt;=85,"B+",IF(AS955&gt;=80,"B",IF(AS955&gt;=75,"B-",IF(AS955&gt;=70,"C+",IF(AS955&gt;=65,"C",IF(AS955&gt;=60,"C-","Failed"))))))))</f>
        <v>A-</v>
      </c>
      <c r="AU955" s="28" t="n">
        <v>160</v>
      </c>
      <c r="AV955" s="25" t="n">
        <f aca="false">AU955/200%</f>
        <v>80</v>
      </c>
      <c r="AW955" s="27" t="str">
        <f aca="false">IF(AV955&gt;=95,"A",IF(AV955&gt;=90,"A-",IF(AV955&gt;=85,"B+",IF(AV955&gt;=80,"B",IF(AV955&gt;=75,"B-",IF(AV955&gt;=70,"C+",IF(AV955&gt;=65,"C",IF(AV955&gt;=60,"C-","Failed"))))))))</f>
        <v>B</v>
      </c>
      <c r="AX955" s="28" t="n">
        <v>180</v>
      </c>
      <c r="AY955" s="25" t="n">
        <f aca="false">AX955/200%</f>
        <v>90</v>
      </c>
      <c r="AZ955" s="27" t="str">
        <f aca="false">IF(AY955&gt;=95,"A",IF(AY955&gt;=90,"A-",IF(AY955&gt;=85,"B+",IF(AY955&gt;=80,"B",IF(AY955&gt;=75,"B-",IF(AY955&gt;=70,"C+",IF(AY955&gt;=65,"C",IF(AY955&gt;=60,"C-","Failed"))))))))</f>
        <v>A-</v>
      </c>
      <c r="BA955" s="28" t="n">
        <v>227</v>
      </c>
      <c r="BB955" s="25" t="n">
        <f aca="false">BA955/300%</f>
        <v>75.6666666666667</v>
      </c>
      <c r="BC955" s="27" t="str">
        <f aca="false">IF(BB955&gt;=95,"A",IF(BB955&gt;=90,"A-",IF(BB955&gt;=85,"B+",IF(BB955&gt;=80,"B",IF(BB955&gt;=75,"B-",IF(BB955&gt;=70,"C+",IF(BB955&gt;=65,"C",IF(BB955&gt;=60,"C-","Failed"))))))))</f>
        <v>B-</v>
      </c>
      <c r="BD955" s="28" t="n">
        <v>163</v>
      </c>
      <c r="BE955" s="25" t="n">
        <f aca="false">BD955/200%</f>
        <v>81.5</v>
      </c>
      <c r="BF955" s="27" t="str">
        <f aca="false">IF(BE955&gt;=95,"A",IF(BE955&gt;=90,"A-",IF(BE955&gt;=85,"B+",IF(BE955&gt;=80,"B",IF(BE955&gt;=75,"B-",IF(BE955&gt;=70,"C+",IF(BE955&gt;=65,"C",IF(BE955&gt;=60,"C-","Failed"))))))))</f>
        <v>B</v>
      </c>
      <c r="BG955" s="28" t="n">
        <v>555</v>
      </c>
      <c r="BH955" s="25" t="n">
        <f aca="false">BG955/600%</f>
        <v>92.5</v>
      </c>
      <c r="BI955" s="27" t="str">
        <f aca="false">IF(BH955&gt;=95,"A",IF(BH955&gt;=90,"A-",IF(BH955&gt;=85,"B+",IF(BH955&gt;=80,"B",IF(BH955&gt;=75,"B-",IF(BH955&gt;=70,"C+",IF(BH955&gt;=65,"C",IF(BH955&gt;=60,"C-","Failed"))))))))</f>
        <v>A-</v>
      </c>
      <c r="BJ955" s="28" t="n">
        <f aca="false">SUM(BG955,BD955,BA955,AX955,AU955,AR955,AO955,AK955,AG955)</f>
        <v>2000</v>
      </c>
      <c r="BK955" s="28" t="n">
        <f aca="false">BJ955/2300%</f>
        <v>86.9565217391304</v>
      </c>
      <c r="BL955" s="27" t="str">
        <f aca="false">IF(BK955&gt;=95,"A",IF(BK955&gt;=90,"A-",IF(BK955&gt;=85,"B+",IF(BK955&gt;=80,"B",IF(BK955&gt;=75,"B-",IF(BK955&gt;=70,"C+",IF(BK955&gt;=65,"C",IF(BK955&gt;=60,"C-","Failed"))))))))</f>
        <v>B+</v>
      </c>
      <c r="BM955" s="28" t="str">
        <f aca="false">IF(BK955&gt;=95,"4.00",IF(BK955&gt;=90,"3.67",IF(BK955&gt;=85,"3.33",IF(BK955&gt;=80,"3.00",IF(BK955&gt;=75,"2.67",IF(BK955&gt;=70,"2.33",IF(BK955&gt;=65,"2.00",IF(BK955&gt;=60,"1.67","Failed"))))))))</f>
        <v>3.33</v>
      </c>
      <c r="BN955" s="23" t="n">
        <f aca="false">SUM(BJ955,AB955)</f>
        <v>3481</v>
      </c>
      <c r="BO955" s="23" t="n">
        <f aca="false">BN955/4000%</f>
        <v>87.025</v>
      </c>
      <c r="BP955" s="22" t="str">
        <f aca="false">IF(BO955&gt;=95,"A",IF(BO955&gt;=90,"A-",IF(BO955&gt;=85,"B+",IF(BO955&gt;=80,"B",IF(BO955&gt;=75,"B-",IF(BO955&gt;=70,"C+",IF(BO955&gt;=65,"C",IF(BO955&gt;=60,"C-","Failed"))))))))</f>
        <v>B+</v>
      </c>
      <c r="BQ955" s="23" t="str">
        <f aca="false">IF(BO955&gt;=95,"4.00",IF(BO955&gt;=90,"3.67",IF(BO955&gt;=85,"3.33",IF(BO955&gt;=80,"3.00",IF(BO955&gt;=75,"2.67",IF(BO955&gt;=70,"2.33",IF(BO955&gt;=65,"2.00",IF(BO955&gt;=60,"1.67","Failed"))))))))</f>
        <v>3.33</v>
      </c>
    </row>
    <row r="956" s="31" customFormat="true" ht="50.1" hidden="false" customHeight="true" outlineLevel="0" collapsed="false">
      <c r="A956" s="19" t="n">
        <v>1047</v>
      </c>
      <c r="B956" s="33" t="s">
        <v>996</v>
      </c>
      <c r="C956" s="25" t="s">
        <v>807</v>
      </c>
      <c r="D956" s="26" t="n">
        <v>189</v>
      </c>
      <c r="E956" s="25" t="n">
        <f aca="false">D956/200%</f>
        <v>94.5</v>
      </c>
      <c r="F956" s="27" t="str">
        <f aca="false">IF(E956&gt;=95,"A",IF(E956&gt;=90,"A-",IF(E956&gt;=85,"B+",IF(E956&gt;=80,"B",IF(E956&gt;=75,"B-",IF(E956&gt;=70,"C+",IF(E956&gt;=65,"C",IF(E956&gt;=60,"C-","Failed"))))))))</f>
        <v>A-</v>
      </c>
      <c r="G956" s="26" t="n">
        <v>160</v>
      </c>
      <c r="H956" s="25" t="n">
        <f aca="false">G956/200%</f>
        <v>80</v>
      </c>
      <c r="I956" s="27" t="str">
        <f aca="false">IF(H956&gt;=95,"A",IF(H956&gt;=90,"A-",IF(H956&gt;=85,"B+",IF(H956&gt;=80,"B",IF(H956&gt;=75,"B-",IF(H956&gt;=70,"C+",IF(H956&gt;=65,"C",IF(H956&gt;=60,"C-","Failed"))))))))</f>
        <v>B</v>
      </c>
      <c r="J956" s="26" t="n">
        <v>150</v>
      </c>
      <c r="K956" s="25" t="n">
        <f aca="false">J956/200%</f>
        <v>75</v>
      </c>
      <c r="L956" s="27" t="str">
        <f aca="false">IF(K956&gt;=95,"A",IF(K956&gt;=90,"A-",IF(K956&gt;=85,"B+",IF(K956&gt;=80,"B",IF(K956&gt;=75,"B-",IF(K956&gt;=70,"C+",IF(K956&gt;=65,"C",IF(K956&gt;=60,"C-","Failed"))))))))</f>
        <v>B-</v>
      </c>
      <c r="M956" s="26" t="n">
        <v>155</v>
      </c>
      <c r="N956" s="25" t="n">
        <f aca="false">M956/200%</f>
        <v>77.5</v>
      </c>
      <c r="O956" s="27" t="str">
        <f aca="false">IF(N956&gt;=95,"A",IF(N956&gt;=90,"A-",IF(N956&gt;=85,"B+",IF(N956&gt;=80,"B",IF(N956&gt;=75,"B-",IF(N956&gt;=70,"C+",IF(N956&gt;=65,"C",IF(N956&gt;=60,"C-","Failed"))))))))</f>
        <v>B-</v>
      </c>
      <c r="P956" s="26" t="n">
        <v>170</v>
      </c>
      <c r="Q956" s="25" t="n">
        <f aca="false">P956/200%</f>
        <v>85</v>
      </c>
      <c r="R956" s="27" t="str">
        <f aca="false">IF(Q956&gt;=95,"A",IF(Q956&gt;=90,"A-",IF(Q956&gt;=85,"B+",IF(Q956&gt;=80,"B",IF(Q956&gt;=75,"B-",IF(Q956&gt;=70,"C+",IF(Q956&gt;=65,"C",IF(Q956&gt;=60,"C-","Failed"))))))))</f>
        <v>B+</v>
      </c>
      <c r="S956" s="26" t="n">
        <v>267</v>
      </c>
      <c r="T956" s="25" t="n">
        <f aca="false">S956/300%</f>
        <v>89</v>
      </c>
      <c r="U956" s="27" t="str">
        <f aca="false">IF(T956&gt;=95,"A",IF(T956&gt;=90,"A-",IF(T956&gt;=85,"B+",IF(T956&gt;=80,"B",IF(T956&gt;=75,"B-",IF(T956&gt;=70,"C+",IF(T956&gt;=65,"C",IF(T956&gt;=60,"C-","Failed"))))))))</f>
        <v>B+</v>
      </c>
      <c r="V956" s="26" t="n">
        <v>163</v>
      </c>
      <c r="W956" s="25" t="n">
        <f aca="false">V956/200%</f>
        <v>81.5</v>
      </c>
      <c r="X956" s="27" t="str">
        <f aca="false">IF(W956&gt;=95,"A",IF(W956&gt;=90,"A-",IF(W956&gt;=85,"B+",IF(W956&gt;=80,"B",IF(W956&gt;=75,"B-",IF(W956&gt;=70,"C+",IF(W956&gt;=65,"C",IF(W956&gt;=60,"C-","Failed"))))))))</f>
        <v>B</v>
      </c>
      <c r="Y956" s="26" t="n">
        <v>170</v>
      </c>
      <c r="Z956" s="25" t="n">
        <f aca="false">Y956/200%</f>
        <v>85</v>
      </c>
      <c r="AA956" s="27" t="str">
        <f aca="false">IF(Z956&gt;=95,"A",IF(Z956&gt;=90,"A-",IF(Z956&gt;=85,"B+",IF(Z956&gt;=80,"B",IF(Z956&gt;=75,"B-",IF(Z956&gt;=70,"C+",IF(Z956&gt;=65,"C",IF(Z956&gt;=60,"C-","Failed"))))))))</f>
        <v>B+</v>
      </c>
      <c r="AB956" s="28" t="n">
        <f aca="false">SUM(Y956,V956,S956,P956,M956,J956,G956,D956)</f>
        <v>1424</v>
      </c>
      <c r="AC956" s="28" t="n">
        <f aca="false">AB956/1700%</f>
        <v>83.7647058823529</v>
      </c>
      <c r="AD956" s="27" t="str">
        <f aca="false">IF(AC956&gt;=95,"A",IF(AC956&gt;=90,"A-",IF(AC956&gt;=85,"B+",IF(AC956&gt;=80,"B",IF(AC956&gt;=75,"B-",IF(AC956&gt;=70,"C+",IF(AC956&gt;=65,"C",IF(AC956&gt;=60,"C-","Failed"))))))))</f>
        <v>B</v>
      </c>
      <c r="AE956" s="28" t="str">
        <f aca="false">IF(AC956&gt;=95,"4.00",IF(AC956&gt;=90,"3.67",IF(AC956&gt;=85,"3.33",IF(AC956&gt;=80,"3.00",IF(AC956&gt;=75,"2.67",IF(AC956&gt;=70,"2.33",IF(AC956&gt;=65,"2.00",IF(AC956&gt;=60,"1.67","Failed"))))))))</f>
        <v>3.00</v>
      </c>
      <c r="AF956" s="29" t="s">
        <v>38</v>
      </c>
      <c r="AG956" s="28" t="n">
        <v>187</v>
      </c>
      <c r="AH956" s="27" t="n">
        <f aca="false">AG956/200%</f>
        <v>93.5</v>
      </c>
      <c r="AI956" s="27" t="str">
        <f aca="false">IF(AH956&gt;=95,"A",IF(AH956&gt;=90,"A-",IF(AH956&gt;=85,"B+",IF(AH956&gt;=80,"B",IF(AH956&gt;=75,"B-",IF(AH956&gt;=70,"C+",IF(AH956&gt;=65,"C",IF(AH956&gt;=60,"C-","Failed"))))))))</f>
        <v>A-</v>
      </c>
      <c r="AJ956" s="29" t="s">
        <v>39</v>
      </c>
      <c r="AK956" s="28" t="n">
        <v>185</v>
      </c>
      <c r="AL956" s="25" t="n">
        <f aca="false">AK956/200%</f>
        <v>92.5</v>
      </c>
      <c r="AM956" s="27" t="str">
        <f aca="false">IF(AL956&gt;=95,"A",IF(AL956&gt;=90,"A-",IF(AL956&gt;=85,"B+",IF(AL956&gt;=80,"B",IF(AL956&gt;=75,"B-",IF(AL956&gt;=70,"C+",IF(AL956&gt;=65,"C",IF(AL956&gt;=60,"C-","Failed"))))))))</f>
        <v>A-</v>
      </c>
      <c r="AN956" s="34" t="s">
        <v>12</v>
      </c>
      <c r="AO956" s="28" t="n">
        <v>175</v>
      </c>
      <c r="AP956" s="25" t="n">
        <f aca="false">AO956/200%</f>
        <v>87.5</v>
      </c>
      <c r="AQ956" s="27" t="str">
        <f aca="false">IF(AP956&gt;=95,"A",IF(AP956&gt;=90,"A-",IF(AP956&gt;=85,"B+",IF(AP956&gt;=80,"B",IF(AP956&gt;=75,"B-",IF(AP956&gt;=70,"C+",IF(AP956&gt;=65,"C",IF(AP956&gt;=60,"C-","Failed"))))))))</f>
        <v>B+</v>
      </c>
      <c r="AR956" s="28" t="n">
        <v>186</v>
      </c>
      <c r="AS956" s="25" t="n">
        <f aca="false">AR956/200%</f>
        <v>93</v>
      </c>
      <c r="AT956" s="27" t="str">
        <f aca="false">IF(AS956&gt;=95,"A",IF(AS956&gt;=90,"A-",IF(AS956&gt;=85,"B+",IF(AS956&gt;=80,"B",IF(AS956&gt;=75,"B-",IF(AS956&gt;=70,"C+",IF(AS956&gt;=65,"C",IF(AS956&gt;=60,"C-","Failed"))))))))</f>
        <v>A-</v>
      </c>
      <c r="AU956" s="28" t="n">
        <v>175</v>
      </c>
      <c r="AV956" s="25" t="n">
        <f aca="false">AU956/200%</f>
        <v>87.5</v>
      </c>
      <c r="AW956" s="27" t="str">
        <f aca="false">IF(AV956&gt;=95,"A",IF(AV956&gt;=90,"A-",IF(AV956&gt;=85,"B+",IF(AV956&gt;=80,"B",IF(AV956&gt;=75,"B-",IF(AV956&gt;=70,"C+",IF(AV956&gt;=65,"C",IF(AV956&gt;=60,"C-","Failed"))))))))</f>
        <v>B+</v>
      </c>
      <c r="AX956" s="28" t="n">
        <v>185</v>
      </c>
      <c r="AY956" s="25" t="n">
        <f aca="false">AX956/200%</f>
        <v>92.5</v>
      </c>
      <c r="AZ956" s="27" t="str">
        <f aca="false">IF(AY956&gt;=95,"A",IF(AY956&gt;=90,"A-",IF(AY956&gt;=85,"B+",IF(AY956&gt;=80,"B",IF(AY956&gt;=75,"B-",IF(AY956&gt;=70,"C+",IF(AY956&gt;=65,"C",IF(AY956&gt;=60,"C-","Failed"))))))))</f>
        <v>A-</v>
      </c>
      <c r="BA956" s="28" t="n">
        <v>218</v>
      </c>
      <c r="BB956" s="25" t="n">
        <f aca="false">BA956/300%</f>
        <v>72.6666666666667</v>
      </c>
      <c r="BC956" s="27" t="str">
        <f aca="false">IF(BB956&gt;=95,"A",IF(BB956&gt;=90,"A-",IF(BB956&gt;=85,"B+",IF(BB956&gt;=80,"B",IF(BB956&gt;=75,"B-",IF(BB956&gt;=70,"C+",IF(BB956&gt;=65,"C",IF(BB956&gt;=60,"C-","Failed"))))))))</f>
        <v>C+</v>
      </c>
      <c r="BD956" s="28" t="n">
        <v>146</v>
      </c>
      <c r="BE956" s="25" t="n">
        <f aca="false">BD956/200%</f>
        <v>73</v>
      </c>
      <c r="BF956" s="27" t="str">
        <f aca="false">IF(BE956&gt;=95,"A",IF(BE956&gt;=90,"A-",IF(BE956&gt;=85,"B+",IF(BE956&gt;=80,"B",IF(BE956&gt;=75,"B-",IF(BE956&gt;=70,"C+",IF(BE956&gt;=65,"C",IF(BE956&gt;=60,"C-","Failed"))))))))</f>
        <v>C+</v>
      </c>
      <c r="BG956" s="28" t="n">
        <v>557</v>
      </c>
      <c r="BH956" s="25" t="n">
        <f aca="false">BG956/600%</f>
        <v>92.8333333333333</v>
      </c>
      <c r="BI956" s="27" t="str">
        <f aca="false">IF(BH956&gt;=95,"A",IF(BH956&gt;=90,"A-",IF(BH956&gt;=85,"B+",IF(BH956&gt;=80,"B",IF(BH956&gt;=75,"B-",IF(BH956&gt;=70,"C+",IF(BH956&gt;=65,"C",IF(BH956&gt;=60,"C-","Failed"))))))))</f>
        <v>A-</v>
      </c>
      <c r="BJ956" s="28" t="n">
        <f aca="false">SUM(BG956,BD956,BA956,AX956,AU956,AR956,AO956,AK956,AG956)</f>
        <v>2014</v>
      </c>
      <c r="BK956" s="28" t="n">
        <f aca="false">BJ956/2300%</f>
        <v>87.5652173913043</v>
      </c>
      <c r="BL956" s="27" t="str">
        <f aca="false">IF(BK956&gt;=95,"A",IF(BK956&gt;=90,"A-",IF(BK956&gt;=85,"B+",IF(BK956&gt;=80,"B",IF(BK956&gt;=75,"B-",IF(BK956&gt;=70,"C+",IF(BK956&gt;=65,"C",IF(BK956&gt;=60,"C-","Failed"))))))))</f>
        <v>B+</v>
      </c>
      <c r="BM956" s="28" t="str">
        <f aca="false">IF(BK956&gt;=95,"4.00",IF(BK956&gt;=90,"3.67",IF(BK956&gt;=85,"3.33",IF(BK956&gt;=80,"3.00",IF(BK956&gt;=75,"2.67",IF(BK956&gt;=70,"2.33",IF(BK956&gt;=65,"2.00",IF(BK956&gt;=60,"1.67","Failed"))))))))</f>
        <v>3.33</v>
      </c>
      <c r="BN956" s="23" t="n">
        <f aca="false">SUM(BJ956,AB956)</f>
        <v>3438</v>
      </c>
      <c r="BO956" s="23" t="n">
        <f aca="false">BN956/4000%</f>
        <v>85.95</v>
      </c>
      <c r="BP956" s="22" t="str">
        <f aca="false">IF(BO956&gt;=95,"A",IF(BO956&gt;=90,"A-",IF(BO956&gt;=85,"B+",IF(BO956&gt;=80,"B",IF(BO956&gt;=75,"B-",IF(BO956&gt;=70,"C+",IF(BO956&gt;=65,"C",IF(BO956&gt;=60,"C-","Failed"))))))))</f>
        <v>B+</v>
      </c>
      <c r="BQ956" s="23" t="str">
        <f aca="false">IF(BO956&gt;=95,"4.00",IF(BO956&gt;=90,"3.67",IF(BO956&gt;=85,"3.33",IF(BO956&gt;=80,"3.00",IF(BO956&gt;=75,"2.67",IF(BO956&gt;=70,"2.33",IF(BO956&gt;=65,"2.00",IF(BO956&gt;=60,"1.67","Failed"))))))))</f>
        <v>3.33</v>
      </c>
    </row>
    <row r="957" s="31" customFormat="true" ht="50.1" hidden="false" customHeight="true" outlineLevel="0" collapsed="false">
      <c r="A957" s="19" t="n">
        <v>1048</v>
      </c>
      <c r="B957" s="33" t="s">
        <v>997</v>
      </c>
      <c r="C957" s="25" t="s">
        <v>807</v>
      </c>
      <c r="D957" s="26" t="n">
        <v>180</v>
      </c>
      <c r="E957" s="25" t="n">
        <f aca="false">D957/200%</f>
        <v>90</v>
      </c>
      <c r="F957" s="27" t="str">
        <f aca="false">IF(E957&gt;=95,"A",IF(E957&gt;=90,"A-",IF(E957&gt;=85,"B+",IF(E957&gt;=80,"B",IF(E957&gt;=75,"B-",IF(E957&gt;=70,"C+",IF(E957&gt;=65,"C",IF(E957&gt;=60,"C-","Failed"))))))))</f>
        <v>A-</v>
      </c>
      <c r="G957" s="26" t="n">
        <v>134</v>
      </c>
      <c r="H957" s="25" t="n">
        <f aca="false">G957/200%</f>
        <v>67</v>
      </c>
      <c r="I957" s="27" t="str">
        <f aca="false">IF(H957&gt;=95,"A",IF(H957&gt;=90,"A-",IF(H957&gt;=85,"B+",IF(H957&gt;=80,"B",IF(H957&gt;=75,"B-",IF(H957&gt;=70,"C+",IF(H957&gt;=65,"C",IF(H957&gt;=60,"C-","Failed"))))))))</f>
        <v>C</v>
      </c>
      <c r="J957" s="26" t="n">
        <v>144</v>
      </c>
      <c r="K957" s="25" t="n">
        <f aca="false">J957/200%</f>
        <v>72</v>
      </c>
      <c r="L957" s="27" t="str">
        <f aca="false">IF(K957&gt;=95,"A",IF(K957&gt;=90,"A-",IF(K957&gt;=85,"B+",IF(K957&gt;=80,"B",IF(K957&gt;=75,"B-",IF(K957&gt;=70,"C+",IF(K957&gt;=65,"C",IF(K957&gt;=60,"C-","Failed"))))))))</f>
        <v>C+</v>
      </c>
      <c r="M957" s="26" t="n">
        <v>147</v>
      </c>
      <c r="N957" s="25" t="n">
        <f aca="false">M957/200%</f>
        <v>73.5</v>
      </c>
      <c r="O957" s="27" t="str">
        <f aca="false">IF(N957&gt;=95,"A",IF(N957&gt;=90,"A-",IF(N957&gt;=85,"B+",IF(N957&gt;=80,"B",IF(N957&gt;=75,"B-",IF(N957&gt;=70,"C+",IF(N957&gt;=65,"C",IF(N957&gt;=60,"C-","Failed"))))))))</f>
        <v>C+</v>
      </c>
      <c r="P957" s="26" t="n">
        <v>163</v>
      </c>
      <c r="Q957" s="25" t="n">
        <f aca="false">P957/200%</f>
        <v>81.5</v>
      </c>
      <c r="R957" s="27" t="str">
        <f aca="false">IF(Q957&gt;=95,"A",IF(Q957&gt;=90,"A-",IF(Q957&gt;=85,"B+",IF(Q957&gt;=80,"B",IF(Q957&gt;=75,"B-",IF(Q957&gt;=70,"C+",IF(Q957&gt;=65,"C",IF(Q957&gt;=60,"C-","Failed"))))))))</f>
        <v>B</v>
      </c>
      <c r="S957" s="26" t="n">
        <v>260</v>
      </c>
      <c r="T957" s="25" t="n">
        <f aca="false">S957/300%</f>
        <v>86.6666666666667</v>
      </c>
      <c r="U957" s="27" t="str">
        <f aca="false">IF(T957&gt;=95,"A",IF(T957&gt;=90,"A-",IF(T957&gt;=85,"B+",IF(T957&gt;=80,"B",IF(T957&gt;=75,"B-",IF(T957&gt;=70,"C+",IF(T957&gt;=65,"C",IF(T957&gt;=60,"C-","Failed"))))))))</f>
        <v>B+</v>
      </c>
      <c r="V957" s="26" t="n">
        <v>150</v>
      </c>
      <c r="W957" s="25" t="n">
        <f aca="false">V957/200%</f>
        <v>75</v>
      </c>
      <c r="X957" s="27" t="str">
        <f aca="false">IF(W957&gt;=95,"A",IF(W957&gt;=90,"A-",IF(W957&gt;=85,"B+",IF(W957&gt;=80,"B",IF(W957&gt;=75,"B-",IF(W957&gt;=70,"C+",IF(W957&gt;=65,"C",IF(W957&gt;=60,"C-","Failed"))))))))</f>
        <v>B-</v>
      </c>
      <c r="Y957" s="26" t="n">
        <v>165</v>
      </c>
      <c r="Z957" s="25" t="n">
        <f aca="false">Y957/200%</f>
        <v>82.5</v>
      </c>
      <c r="AA957" s="27" t="str">
        <f aca="false">IF(Z957&gt;=95,"A",IF(Z957&gt;=90,"A-",IF(Z957&gt;=85,"B+",IF(Z957&gt;=80,"B",IF(Z957&gt;=75,"B-",IF(Z957&gt;=70,"C+",IF(Z957&gt;=65,"C",IF(Z957&gt;=60,"C-","Failed"))))))))</f>
        <v>B</v>
      </c>
      <c r="AB957" s="28" t="n">
        <f aca="false">SUM(Y957,V957,S957,P957,M957,J957,G957,D957)</f>
        <v>1343</v>
      </c>
      <c r="AC957" s="28" t="n">
        <f aca="false">AB957/1700%</f>
        <v>79</v>
      </c>
      <c r="AD957" s="27" t="str">
        <f aca="false">IF(AC957&gt;=95,"A",IF(AC957&gt;=90,"A-",IF(AC957&gt;=85,"B+",IF(AC957&gt;=80,"B",IF(AC957&gt;=75,"B-",IF(AC957&gt;=70,"C+",IF(AC957&gt;=65,"C",IF(AC957&gt;=60,"C-","Failed"))))))))</f>
        <v>B-</v>
      </c>
      <c r="AE957" s="28" t="str">
        <f aca="false">IF(AC957&gt;=95,"4.00",IF(AC957&gt;=90,"3.67",IF(AC957&gt;=85,"3.33",IF(AC957&gt;=80,"3.00",IF(AC957&gt;=75,"2.67",IF(AC957&gt;=70,"2.33",IF(AC957&gt;=65,"2.00",IF(AC957&gt;=60,"1.67","Failed"))))))))</f>
        <v>2.67</v>
      </c>
      <c r="AF957" s="29" t="s">
        <v>38</v>
      </c>
      <c r="AG957" s="28" t="n">
        <v>185</v>
      </c>
      <c r="AH957" s="27" t="n">
        <f aca="false">AG957/200%</f>
        <v>92.5</v>
      </c>
      <c r="AI957" s="27" t="str">
        <f aca="false">IF(AH957&gt;=95,"A",IF(AH957&gt;=90,"A-",IF(AH957&gt;=85,"B+",IF(AH957&gt;=80,"B",IF(AH957&gt;=75,"B-",IF(AH957&gt;=70,"C+",IF(AH957&gt;=65,"C",IF(AH957&gt;=60,"C-","Failed"))))))))</f>
        <v>A-</v>
      </c>
      <c r="AJ957" s="29" t="s">
        <v>39</v>
      </c>
      <c r="AK957" s="28" t="n">
        <v>165</v>
      </c>
      <c r="AL957" s="25" t="n">
        <f aca="false">AK957/200%</f>
        <v>82.5</v>
      </c>
      <c r="AM957" s="27" t="str">
        <f aca="false">IF(AL957&gt;=95,"A",IF(AL957&gt;=90,"A-",IF(AL957&gt;=85,"B+",IF(AL957&gt;=80,"B",IF(AL957&gt;=75,"B-",IF(AL957&gt;=70,"C+",IF(AL957&gt;=65,"C",IF(AL957&gt;=60,"C-","Failed"))))))))</f>
        <v>B</v>
      </c>
      <c r="AN957" s="30" t="s">
        <v>12</v>
      </c>
      <c r="AO957" s="28" t="n">
        <v>180</v>
      </c>
      <c r="AP957" s="25" t="n">
        <f aca="false">AO957/200%</f>
        <v>90</v>
      </c>
      <c r="AQ957" s="27" t="str">
        <f aca="false">IF(AP957&gt;=95,"A",IF(AP957&gt;=90,"A-",IF(AP957&gt;=85,"B+",IF(AP957&gt;=80,"B",IF(AP957&gt;=75,"B-",IF(AP957&gt;=70,"C+",IF(AP957&gt;=65,"C",IF(AP957&gt;=60,"C-","Failed"))))))))</f>
        <v>A-</v>
      </c>
      <c r="AR957" s="28" t="n">
        <v>165</v>
      </c>
      <c r="AS957" s="25" t="n">
        <f aca="false">AR957/200%</f>
        <v>82.5</v>
      </c>
      <c r="AT957" s="27" t="str">
        <f aca="false">IF(AS957&gt;=95,"A",IF(AS957&gt;=90,"A-",IF(AS957&gt;=85,"B+",IF(AS957&gt;=80,"B",IF(AS957&gt;=75,"B-",IF(AS957&gt;=70,"C+",IF(AS957&gt;=65,"C",IF(AS957&gt;=60,"C-","Failed"))))))))</f>
        <v>B</v>
      </c>
      <c r="AU957" s="28" t="n">
        <v>175</v>
      </c>
      <c r="AV957" s="25" t="n">
        <f aca="false">AU957/200%</f>
        <v>87.5</v>
      </c>
      <c r="AW957" s="27" t="str">
        <f aca="false">IF(AV957&gt;=95,"A",IF(AV957&gt;=90,"A-",IF(AV957&gt;=85,"B+",IF(AV957&gt;=80,"B",IF(AV957&gt;=75,"B-",IF(AV957&gt;=70,"C+",IF(AV957&gt;=65,"C",IF(AV957&gt;=60,"C-","Failed"))))))))</f>
        <v>B+</v>
      </c>
      <c r="AX957" s="28" t="n">
        <v>185</v>
      </c>
      <c r="AY957" s="25" t="n">
        <f aca="false">AX957/200%</f>
        <v>92.5</v>
      </c>
      <c r="AZ957" s="27" t="str">
        <f aca="false">IF(AY957&gt;=95,"A",IF(AY957&gt;=90,"A-",IF(AY957&gt;=85,"B+",IF(AY957&gt;=80,"B",IF(AY957&gt;=75,"B-",IF(AY957&gt;=70,"C+",IF(AY957&gt;=65,"C",IF(AY957&gt;=60,"C-","Failed"))))))))</f>
        <v>A-</v>
      </c>
      <c r="BA957" s="28" t="n">
        <v>240</v>
      </c>
      <c r="BB957" s="25" t="n">
        <f aca="false">BA957/300%</f>
        <v>80</v>
      </c>
      <c r="BC957" s="27" t="str">
        <f aca="false">IF(BB957&gt;=95,"A",IF(BB957&gt;=90,"A-",IF(BB957&gt;=85,"B+",IF(BB957&gt;=80,"B",IF(BB957&gt;=75,"B-",IF(BB957&gt;=70,"C+",IF(BB957&gt;=65,"C",IF(BB957&gt;=60,"C-","Failed"))))))))</f>
        <v>B</v>
      </c>
      <c r="BD957" s="28" t="n">
        <v>168</v>
      </c>
      <c r="BE957" s="25" t="n">
        <f aca="false">BD957/200%</f>
        <v>84</v>
      </c>
      <c r="BF957" s="27" t="str">
        <f aca="false">IF(BE957&gt;=95,"A",IF(BE957&gt;=90,"A-",IF(BE957&gt;=85,"B+",IF(BE957&gt;=80,"B",IF(BE957&gt;=75,"B-",IF(BE957&gt;=70,"C+",IF(BE957&gt;=65,"C",IF(BE957&gt;=60,"C-","Failed"))))))))</f>
        <v>B</v>
      </c>
      <c r="BG957" s="28" t="n">
        <v>530</v>
      </c>
      <c r="BH957" s="25" t="n">
        <f aca="false">BG957/600%</f>
        <v>88.3333333333333</v>
      </c>
      <c r="BI957" s="27" t="str">
        <f aca="false">IF(BH957&gt;=95,"A",IF(BH957&gt;=90,"A-",IF(BH957&gt;=85,"B+",IF(BH957&gt;=80,"B",IF(BH957&gt;=75,"B-",IF(BH957&gt;=70,"C+",IF(BH957&gt;=65,"C",IF(BH957&gt;=60,"C-","Failed"))))))))</f>
        <v>B+</v>
      </c>
      <c r="BJ957" s="28" t="n">
        <f aca="false">SUM(BG957,BD957,BA957,AX957,AU957,AR957,AO957,AK957,AG957)</f>
        <v>1993</v>
      </c>
      <c r="BK957" s="28" t="n">
        <f aca="false">BJ957/2300%</f>
        <v>86.6521739130435</v>
      </c>
      <c r="BL957" s="27" t="str">
        <f aca="false">IF(BK957&gt;=95,"A",IF(BK957&gt;=90,"A-",IF(BK957&gt;=85,"B+",IF(BK957&gt;=80,"B",IF(BK957&gt;=75,"B-",IF(BK957&gt;=70,"C+",IF(BK957&gt;=65,"C",IF(BK957&gt;=60,"C-","Failed"))))))))</f>
        <v>B+</v>
      </c>
      <c r="BM957" s="28" t="str">
        <f aca="false">IF(BK957&gt;=95,"4.00",IF(BK957&gt;=90,"3.67",IF(BK957&gt;=85,"3.33",IF(BK957&gt;=80,"3.00",IF(BK957&gt;=75,"2.67",IF(BK957&gt;=70,"2.33",IF(BK957&gt;=65,"2.00",IF(BK957&gt;=60,"1.67","Failed"))))))))</f>
        <v>3.33</v>
      </c>
      <c r="BN957" s="23" t="n">
        <f aca="false">SUM(BJ957,AB957)</f>
        <v>3336</v>
      </c>
      <c r="BO957" s="23" t="n">
        <f aca="false">BN957/4000%</f>
        <v>83.4</v>
      </c>
      <c r="BP957" s="22" t="str">
        <f aca="false">IF(BO957&gt;=95,"A",IF(BO957&gt;=90,"A-",IF(BO957&gt;=85,"B+",IF(BO957&gt;=80,"B",IF(BO957&gt;=75,"B-",IF(BO957&gt;=70,"C+",IF(BO957&gt;=65,"C",IF(BO957&gt;=60,"C-","Failed"))))))))</f>
        <v>B</v>
      </c>
      <c r="BQ957" s="23" t="str">
        <f aca="false">IF(BO957&gt;=95,"4.00",IF(BO957&gt;=90,"3.67",IF(BO957&gt;=85,"3.33",IF(BO957&gt;=80,"3.00",IF(BO957&gt;=75,"2.67",IF(BO957&gt;=70,"2.33",IF(BO957&gt;=65,"2.00",IF(BO957&gt;=60,"1.67","Failed"))))))))</f>
        <v>3.00</v>
      </c>
    </row>
    <row r="958" s="31" customFormat="true" ht="50.1" hidden="false" customHeight="true" outlineLevel="0" collapsed="false">
      <c r="A958" s="19" t="n">
        <v>1049</v>
      </c>
      <c r="B958" s="33" t="s">
        <v>998</v>
      </c>
      <c r="C958" s="25" t="s">
        <v>807</v>
      </c>
      <c r="D958" s="26" t="n">
        <v>180</v>
      </c>
      <c r="E958" s="25" t="n">
        <f aca="false">D958/200%</f>
        <v>90</v>
      </c>
      <c r="F958" s="27" t="str">
        <f aca="false">IF(E958&gt;=95,"A",IF(E958&gt;=90,"A-",IF(E958&gt;=85,"B+",IF(E958&gt;=80,"B",IF(E958&gt;=75,"B-",IF(E958&gt;=70,"C+",IF(E958&gt;=65,"C",IF(E958&gt;=60,"C-","Failed"))))))))</f>
        <v>A-</v>
      </c>
      <c r="G958" s="26" t="n">
        <v>166</v>
      </c>
      <c r="H958" s="25" t="n">
        <f aca="false">G958/200%</f>
        <v>83</v>
      </c>
      <c r="I958" s="27" t="str">
        <f aca="false">IF(H958&gt;=95,"A",IF(H958&gt;=90,"A-",IF(H958&gt;=85,"B+",IF(H958&gt;=80,"B",IF(H958&gt;=75,"B-",IF(H958&gt;=70,"C+",IF(H958&gt;=65,"C",IF(H958&gt;=60,"C-","Failed"))))))))</f>
        <v>B</v>
      </c>
      <c r="J958" s="26" t="n">
        <v>163</v>
      </c>
      <c r="K958" s="25" t="n">
        <f aca="false">J958/200%</f>
        <v>81.5</v>
      </c>
      <c r="L958" s="27" t="str">
        <f aca="false">IF(K958&gt;=95,"A",IF(K958&gt;=90,"A-",IF(K958&gt;=85,"B+",IF(K958&gt;=80,"B",IF(K958&gt;=75,"B-",IF(K958&gt;=70,"C+",IF(K958&gt;=65,"C",IF(K958&gt;=60,"C-","Failed"))))))))</f>
        <v>B</v>
      </c>
      <c r="M958" s="26" t="n">
        <v>160</v>
      </c>
      <c r="N958" s="25" t="n">
        <f aca="false">M958/200%</f>
        <v>80</v>
      </c>
      <c r="O958" s="27" t="str">
        <f aca="false">IF(N958&gt;=95,"A",IF(N958&gt;=90,"A-",IF(N958&gt;=85,"B+",IF(N958&gt;=80,"B",IF(N958&gt;=75,"B-",IF(N958&gt;=70,"C+",IF(N958&gt;=65,"C",IF(N958&gt;=60,"C-","Failed"))))))))</f>
        <v>B</v>
      </c>
      <c r="P958" s="26" t="n">
        <v>178</v>
      </c>
      <c r="Q958" s="25" t="n">
        <f aca="false">P958/200%</f>
        <v>89</v>
      </c>
      <c r="R958" s="27" t="str">
        <f aca="false">IF(Q958&gt;=95,"A",IF(Q958&gt;=90,"A-",IF(Q958&gt;=85,"B+",IF(Q958&gt;=80,"B",IF(Q958&gt;=75,"B-",IF(Q958&gt;=70,"C+",IF(Q958&gt;=65,"C",IF(Q958&gt;=60,"C-","Failed"))))))))</f>
        <v>B+</v>
      </c>
      <c r="S958" s="26" t="n">
        <v>273</v>
      </c>
      <c r="T958" s="25" t="n">
        <f aca="false">S958/300%</f>
        <v>91</v>
      </c>
      <c r="U958" s="27" t="str">
        <f aca="false">IF(T958&gt;=95,"A",IF(T958&gt;=90,"A-",IF(T958&gt;=85,"B+",IF(T958&gt;=80,"B",IF(T958&gt;=75,"B-",IF(T958&gt;=70,"C+",IF(T958&gt;=65,"C",IF(T958&gt;=60,"C-","Failed"))))))))</f>
        <v>A-</v>
      </c>
      <c r="V958" s="26" t="n">
        <v>167</v>
      </c>
      <c r="W958" s="25" t="n">
        <f aca="false">V958/200%</f>
        <v>83.5</v>
      </c>
      <c r="X958" s="27" t="str">
        <f aca="false">IF(W958&gt;=95,"A",IF(W958&gt;=90,"A-",IF(W958&gt;=85,"B+",IF(W958&gt;=80,"B",IF(W958&gt;=75,"B-",IF(W958&gt;=70,"C+",IF(W958&gt;=65,"C",IF(W958&gt;=60,"C-","Failed"))))))))</f>
        <v>B</v>
      </c>
      <c r="Y958" s="26" t="n">
        <v>170</v>
      </c>
      <c r="Z958" s="25" t="n">
        <f aca="false">Y958/200%</f>
        <v>85</v>
      </c>
      <c r="AA958" s="27" t="str">
        <f aca="false">IF(Z958&gt;=95,"A",IF(Z958&gt;=90,"A-",IF(Z958&gt;=85,"B+",IF(Z958&gt;=80,"B",IF(Z958&gt;=75,"B-",IF(Z958&gt;=70,"C+",IF(Z958&gt;=65,"C",IF(Z958&gt;=60,"C-","Failed"))))))))</f>
        <v>B+</v>
      </c>
      <c r="AB958" s="28" t="n">
        <f aca="false">SUM(Y958,V958,S958,P958,M958,J958,G958,D958)</f>
        <v>1457</v>
      </c>
      <c r="AC958" s="28" t="n">
        <f aca="false">AB958/1700%</f>
        <v>85.7058823529412</v>
      </c>
      <c r="AD958" s="27" t="str">
        <f aca="false">IF(AC958&gt;=95,"A",IF(AC958&gt;=90,"A-",IF(AC958&gt;=85,"B+",IF(AC958&gt;=80,"B",IF(AC958&gt;=75,"B-",IF(AC958&gt;=70,"C+",IF(AC958&gt;=65,"C",IF(AC958&gt;=60,"C-","Failed"))))))))</f>
        <v>B+</v>
      </c>
      <c r="AE958" s="28" t="str">
        <f aca="false">IF(AC958&gt;=95,"4.00",IF(AC958&gt;=90,"3.67",IF(AC958&gt;=85,"3.33",IF(AC958&gt;=80,"3.00",IF(AC958&gt;=75,"2.67",IF(AC958&gt;=70,"2.33",IF(AC958&gt;=65,"2.00",IF(AC958&gt;=60,"1.67","Failed"))))))))</f>
        <v>3.33</v>
      </c>
      <c r="AF958" s="29" t="s">
        <v>38</v>
      </c>
      <c r="AG958" s="28" t="n">
        <v>180</v>
      </c>
      <c r="AH958" s="27" t="n">
        <f aca="false">AG958/200%</f>
        <v>90</v>
      </c>
      <c r="AI958" s="27" t="str">
        <f aca="false">IF(AH958&gt;=95,"A",IF(AH958&gt;=90,"A-",IF(AH958&gt;=85,"B+",IF(AH958&gt;=80,"B",IF(AH958&gt;=75,"B-",IF(AH958&gt;=70,"C+",IF(AH958&gt;=65,"C",IF(AH958&gt;=60,"C-","Failed"))))))))</f>
        <v>A-</v>
      </c>
      <c r="AJ958" s="29" t="s">
        <v>39</v>
      </c>
      <c r="AK958" s="28" t="n">
        <v>180</v>
      </c>
      <c r="AL958" s="25" t="n">
        <f aca="false">AK958/200%</f>
        <v>90</v>
      </c>
      <c r="AM958" s="27" t="str">
        <f aca="false">IF(AL958&gt;=95,"A",IF(AL958&gt;=90,"A-",IF(AL958&gt;=85,"B+",IF(AL958&gt;=80,"B",IF(AL958&gt;=75,"B-",IF(AL958&gt;=70,"C+",IF(AL958&gt;=65,"C",IF(AL958&gt;=60,"C-","Failed"))))))))</f>
        <v>A-</v>
      </c>
      <c r="AN958" s="30" t="s">
        <v>12</v>
      </c>
      <c r="AO958" s="28" t="n">
        <v>175</v>
      </c>
      <c r="AP958" s="25" t="n">
        <f aca="false">AO958/200%</f>
        <v>87.5</v>
      </c>
      <c r="AQ958" s="27" t="str">
        <f aca="false">IF(AP958&gt;=95,"A",IF(AP958&gt;=90,"A-",IF(AP958&gt;=85,"B+",IF(AP958&gt;=80,"B",IF(AP958&gt;=75,"B-",IF(AP958&gt;=70,"C+",IF(AP958&gt;=65,"C",IF(AP958&gt;=60,"C-","Failed"))))))))</f>
        <v>B+</v>
      </c>
      <c r="AR958" s="28" t="n">
        <v>165</v>
      </c>
      <c r="AS958" s="25" t="n">
        <f aca="false">AR958/200%</f>
        <v>82.5</v>
      </c>
      <c r="AT958" s="27" t="str">
        <f aca="false">IF(AS958&gt;=95,"A",IF(AS958&gt;=90,"A-",IF(AS958&gt;=85,"B+",IF(AS958&gt;=80,"B",IF(AS958&gt;=75,"B-",IF(AS958&gt;=70,"C+",IF(AS958&gt;=65,"C",IF(AS958&gt;=60,"C-","Failed"))))))))</f>
        <v>B</v>
      </c>
      <c r="AU958" s="28" t="n">
        <v>175</v>
      </c>
      <c r="AV958" s="25" t="n">
        <f aca="false">AU958/200%</f>
        <v>87.5</v>
      </c>
      <c r="AW958" s="27" t="str">
        <f aca="false">IF(AV958&gt;=95,"A",IF(AV958&gt;=90,"A-",IF(AV958&gt;=85,"B+",IF(AV958&gt;=80,"B",IF(AV958&gt;=75,"B-",IF(AV958&gt;=70,"C+",IF(AV958&gt;=65,"C",IF(AV958&gt;=60,"C-","Failed"))))))))</f>
        <v>B+</v>
      </c>
      <c r="AX958" s="28" t="n">
        <v>180</v>
      </c>
      <c r="AY958" s="25" t="n">
        <f aca="false">AX958/200%</f>
        <v>90</v>
      </c>
      <c r="AZ958" s="27" t="str">
        <f aca="false">IF(AY958&gt;=95,"A",IF(AY958&gt;=90,"A-",IF(AY958&gt;=85,"B+",IF(AY958&gt;=80,"B",IF(AY958&gt;=75,"B-",IF(AY958&gt;=70,"C+",IF(AY958&gt;=65,"C",IF(AY958&gt;=60,"C-","Failed"))))))))</f>
        <v>A-</v>
      </c>
      <c r="BA958" s="28" t="n">
        <v>256</v>
      </c>
      <c r="BB958" s="25" t="n">
        <f aca="false">BA958/300%</f>
        <v>85.3333333333333</v>
      </c>
      <c r="BC958" s="27" t="str">
        <f aca="false">IF(BB958&gt;=95,"A",IF(BB958&gt;=90,"A-",IF(BB958&gt;=85,"B+",IF(BB958&gt;=80,"B",IF(BB958&gt;=75,"B-",IF(BB958&gt;=70,"C+",IF(BB958&gt;=65,"C",IF(BB958&gt;=60,"C-","Failed"))))))))</f>
        <v>B+</v>
      </c>
      <c r="BD958" s="28" t="n">
        <v>153</v>
      </c>
      <c r="BE958" s="25" t="n">
        <f aca="false">BD958/200%</f>
        <v>76.5</v>
      </c>
      <c r="BF958" s="27" t="str">
        <f aca="false">IF(BE958&gt;=95,"A",IF(BE958&gt;=90,"A-",IF(BE958&gt;=85,"B+",IF(BE958&gt;=80,"B",IF(BE958&gt;=75,"B-",IF(BE958&gt;=70,"C+",IF(BE958&gt;=65,"C",IF(BE958&gt;=60,"C-","Failed"))))))))</f>
        <v>B-</v>
      </c>
      <c r="BG958" s="28" t="n">
        <v>533</v>
      </c>
      <c r="BH958" s="25" t="n">
        <f aca="false">BG958/600%</f>
        <v>88.8333333333333</v>
      </c>
      <c r="BI958" s="27" t="str">
        <f aca="false">IF(BH958&gt;=95,"A",IF(BH958&gt;=90,"A-",IF(BH958&gt;=85,"B+",IF(BH958&gt;=80,"B",IF(BH958&gt;=75,"B-",IF(BH958&gt;=70,"C+",IF(BH958&gt;=65,"C",IF(BH958&gt;=60,"C-","Failed"))))))))</f>
        <v>B+</v>
      </c>
      <c r="BJ958" s="28" t="n">
        <f aca="false">SUM(BG958,BD958,BA958,AX958,AU958,AR958,AO958,AK958,AG958)</f>
        <v>1997</v>
      </c>
      <c r="BK958" s="28" t="n">
        <f aca="false">BJ958/2300%</f>
        <v>86.8260869565217</v>
      </c>
      <c r="BL958" s="27" t="str">
        <f aca="false">IF(BK958&gt;=95,"A",IF(BK958&gt;=90,"A-",IF(BK958&gt;=85,"B+",IF(BK958&gt;=80,"B",IF(BK958&gt;=75,"B-",IF(BK958&gt;=70,"C+",IF(BK958&gt;=65,"C",IF(BK958&gt;=60,"C-","Failed"))))))))</f>
        <v>B+</v>
      </c>
      <c r="BM958" s="28" t="str">
        <f aca="false">IF(BK958&gt;=95,"4.00",IF(BK958&gt;=90,"3.67",IF(BK958&gt;=85,"3.33",IF(BK958&gt;=80,"3.00",IF(BK958&gt;=75,"2.67",IF(BK958&gt;=70,"2.33",IF(BK958&gt;=65,"2.00",IF(BK958&gt;=60,"1.67","Failed"))))))))</f>
        <v>3.33</v>
      </c>
      <c r="BN958" s="23" t="n">
        <f aca="false">SUM(BJ958,AB958)</f>
        <v>3454</v>
      </c>
      <c r="BO958" s="23" t="n">
        <f aca="false">BN958/4000%</f>
        <v>86.35</v>
      </c>
      <c r="BP958" s="22" t="str">
        <f aca="false">IF(BO958&gt;=95,"A",IF(BO958&gt;=90,"A-",IF(BO958&gt;=85,"B+",IF(BO958&gt;=80,"B",IF(BO958&gt;=75,"B-",IF(BO958&gt;=70,"C+",IF(BO958&gt;=65,"C",IF(BO958&gt;=60,"C-","Failed"))))))))</f>
        <v>B+</v>
      </c>
      <c r="BQ958" s="23" t="str">
        <f aca="false">IF(BO958&gt;=95,"4.00",IF(BO958&gt;=90,"3.67",IF(BO958&gt;=85,"3.33",IF(BO958&gt;=80,"3.00",IF(BO958&gt;=75,"2.67",IF(BO958&gt;=70,"2.33",IF(BO958&gt;=65,"2.00",IF(BO958&gt;=60,"1.67","Failed"))))))))</f>
        <v>3.33</v>
      </c>
    </row>
    <row r="959" s="31" customFormat="true" ht="50.1" hidden="false" customHeight="true" outlineLevel="0" collapsed="false">
      <c r="A959" s="19" t="n">
        <v>1050</v>
      </c>
      <c r="B959" s="33" t="s">
        <v>999</v>
      </c>
      <c r="C959" s="25" t="s">
        <v>807</v>
      </c>
      <c r="D959" s="26" t="n">
        <v>165</v>
      </c>
      <c r="E959" s="25" t="n">
        <f aca="false">D959/200%</f>
        <v>82.5</v>
      </c>
      <c r="F959" s="27" t="str">
        <f aca="false">IF(E959&gt;=95,"A",IF(E959&gt;=90,"A-",IF(E959&gt;=85,"B+",IF(E959&gt;=80,"B",IF(E959&gt;=75,"B-",IF(E959&gt;=70,"C+",IF(E959&gt;=65,"C",IF(E959&gt;=60,"C-","Failed"))))))))</f>
        <v>B</v>
      </c>
      <c r="G959" s="26" t="n">
        <v>142</v>
      </c>
      <c r="H959" s="25" t="n">
        <f aca="false">G959/200%</f>
        <v>71</v>
      </c>
      <c r="I959" s="27" t="str">
        <f aca="false">IF(H959&gt;=95,"A",IF(H959&gt;=90,"A-",IF(H959&gt;=85,"B+",IF(H959&gt;=80,"B",IF(H959&gt;=75,"B-",IF(H959&gt;=70,"C+",IF(H959&gt;=65,"C",IF(H959&gt;=60,"C-","Failed"))))))))</f>
        <v>C+</v>
      </c>
      <c r="J959" s="26" t="n">
        <v>149</v>
      </c>
      <c r="K959" s="25" t="n">
        <f aca="false">J959/200%</f>
        <v>74.5</v>
      </c>
      <c r="L959" s="27" t="str">
        <f aca="false">IF(K959&gt;=95,"A",IF(K959&gt;=90,"A-",IF(K959&gt;=85,"B+",IF(K959&gt;=80,"B",IF(K959&gt;=75,"B-",IF(K959&gt;=70,"C+",IF(K959&gt;=65,"C",IF(K959&gt;=60,"C-","Failed"))))))))</f>
        <v>C+</v>
      </c>
      <c r="M959" s="26" t="n">
        <v>175</v>
      </c>
      <c r="N959" s="25" t="n">
        <f aca="false">M959/200%</f>
        <v>87.5</v>
      </c>
      <c r="O959" s="27" t="str">
        <f aca="false">IF(N959&gt;=95,"A",IF(N959&gt;=90,"A-",IF(N959&gt;=85,"B+",IF(N959&gt;=80,"B",IF(N959&gt;=75,"B-",IF(N959&gt;=70,"C+",IF(N959&gt;=65,"C",IF(N959&gt;=60,"C-","Failed"))))))))</f>
        <v>B+</v>
      </c>
      <c r="P959" s="26" t="n">
        <v>175</v>
      </c>
      <c r="Q959" s="25" t="n">
        <f aca="false">P959/200%</f>
        <v>87.5</v>
      </c>
      <c r="R959" s="27" t="str">
        <f aca="false">IF(Q959&gt;=95,"A",IF(Q959&gt;=90,"A-",IF(Q959&gt;=85,"B+",IF(Q959&gt;=80,"B",IF(Q959&gt;=75,"B-",IF(Q959&gt;=70,"C+",IF(Q959&gt;=65,"C",IF(Q959&gt;=60,"C-","Failed"))))))))</f>
        <v>B+</v>
      </c>
      <c r="S959" s="26" t="n">
        <v>260</v>
      </c>
      <c r="T959" s="25" t="n">
        <f aca="false">S959/300%</f>
        <v>86.6666666666667</v>
      </c>
      <c r="U959" s="27" t="str">
        <f aca="false">IF(T959&gt;=95,"A",IF(T959&gt;=90,"A-",IF(T959&gt;=85,"B+",IF(T959&gt;=80,"B",IF(T959&gt;=75,"B-",IF(T959&gt;=70,"C+",IF(T959&gt;=65,"C",IF(T959&gt;=60,"C-","Failed"))))))))</f>
        <v>B+</v>
      </c>
      <c r="V959" s="26" t="n">
        <v>154</v>
      </c>
      <c r="W959" s="25" t="n">
        <f aca="false">V959/200%</f>
        <v>77</v>
      </c>
      <c r="X959" s="27" t="str">
        <f aca="false">IF(W959&gt;=95,"A",IF(W959&gt;=90,"A-",IF(W959&gt;=85,"B+",IF(W959&gt;=80,"B",IF(W959&gt;=75,"B-",IF(W959&gt;=70,"C+",IF(W959&gt;=65,"C",IF(W959&gt;=60,"C-","Failed"))))))))</f>
        <v>B-</v>
      </c>
      <c r="Y959" s="26" t="n">
        <v>170</v>
      </c>
      <c r="Z959" s="25" t="n">
        <f aca="false">Y959/200%</f>
        <v>85</v>
      </c>
      <c r="AA959" s="27" t="str">
        <f aca="false">IF(Z959&gt;=95,"A",IF(Z959&gt;=90,"A-",IF(Z959&gt;=85,"B+",IF(Z959&gt;=80,"B",IF(Z959&gt;=75,"B-",IF(Z959&gt;=70,"C+",IF(Z959&gt;=65,"C",IF(Z959&gt;=60,"C-","Failed"))))))))</f>
        <v>B+</v>
      </c>
      <c r="AB959" s="28" t="n">
        <f aca="false">SUM(Y959,V959,S959,P959,M959,J959,G959,D959)</f>
        <v>1390</v>
      </c>
      <c r="AC959" s="28" t="n">
        <f aca="false">AB959/1700%</f>
        <v>81.7647058823529</v>
      </c>
      <c r="AD959" s="27" t="str">
        <f aca="false">IF(AC959&gt;=95,"A",IF(AC959&gt;=90,"A-",IF(AC959&gt;=85,"B+",IF(AC959&gt;=80,"B",IF(AC959&gt;=75,"B-",IF(AC959&gt;=70,"C+",IF(AC959&gt;=65,"C",IF(AC959&gt;=60,"C-","Failed"))))))))</f>
        <v>B</v>
      </c>
      <c r="AE959" s="28" t="str">
        <f aca="false">IF(AC959&gt;=95,"4.00",IF(AC959&gt;=90,"3.67",IF(AC959&gt;=85,"3.33",IF(AC959&gt;=80,"3.00",IF(AC959&gt;=75,"2.67",IF(AC959&gt;=70,"2.33",IF(AC959&gt;=65,"2.00",IF(AC959&gt;=60,"1.67","Failed"))))))))</f>
        <v>3.00</v>
      </c>
      <c r="AF959" s="29" t="s">
        <v>38</v>
      </c>
      <c r="AG959" s="28" t="n">
        <v>175</v>
      </c>
      <c r="AH959" s="27" t="n">
        <f aca="false">AG959/200%</f>
        <v>87.5</v>
      </c>
      <c r="AI959" s="27" t="str">
        <f aca="false">IF(AH959&gt;=95,"A",IF(AH959&gt;=90,"A-",IF(AH959&gt;=85,"B+",IF(AH959&gt;=80,"B",IF(AH959&gt;=75,"B-",IF(AH959&gt;=70,"C+",IF(AH959&gt;=65,"C",IF(AH959&gt;=60,"C-","Failed"))))))))</f>
        <v>B+</v>
      </c>
      <c r="AJ959" s="29" t="s">
        <v>39</v>
      </c>
      <c r="AK959" s="28" t="n">
        <v>187</v>
      </c>
      <c r="AL959" s="25" t="n">
        <f aca="false">AK959/200%</f>
        <v>93.5</v>
      </c>
      <c r="AM959" s="27" t="str">
        <f aca="false">IF(AL959&gt;=95,"A",IF(AL959&gt;=90,"A-",IF(AL959&gt;=85,"B+",IF(AL959&gt;=80,"B",IF(AL959&gt;=75,"B-",IF(AL959&gt;=70,"C+",IF(AL959&gt;=65,"C",IF(AL959&gt;=60,"C-","Failed"))))))))</f>
        <v>A-</v>
      </c>
      <c r="AN959" s="30" t="s">
        <v>12</v>
      </c>
      <c r="AO959" s="28" t="n">
        <v>150</v>
      </c>
      <c r="AP959" s="25" t="n">
        <f aca="false">AO959/200%</f>
        <v>75</v>
      </c>
      <c r="AQ959" s="27" t="str">
        <f aca="false">IF(AP959&gt;=95,"A",IF(AP959&gt;=90,"A-",IF(AP959&gt;=85,"B+",IF(AP959&gt;=80,"B",IF(AP959&gt;=75,"B-",IF(AP959&gt;=70,"C+",IF(AP959&gt;=65,"C",IF(AP959&gt;=60,"C-","Failed"))))))))</f>
        <v>B-</v>
      </c>
      <c r="AR959" s="28" t="n">
        <v>186</v>
      </c>
      <c r="AS959" s="25" t="n">
        <f aca="false">AR959/200%</f>
        <v>93</v>
      </c>
      <c r="AT959" s="27" t="str">
        <f aca="false">IF(AS959&gt;=95,"A",IF(AS959&gt;=90,"A-",IF(AS959&gt;=85,"B+",IF(AS959&gt;=80,"B",IF(AS959&gt;=75,"B-",IF(AS959&gt;=70,"C+",IF(AS959&gt;=65,"C",IF(AS959&gt;=60,"C-","Failed"))))))))</f>
        <v>A-</v>
      </c>
      <c r="AU959" s="28" t="n">
        <v>175</v>
      </c>
      <c r="AV959" s="25" t="n">
        <f aca="false">AU959/200%</f>
        <v>87.5</v>
      </c>
      <c r="AW959" s="27" t="str">
        <f aca="false">IF(AV959&gt;=95,"A",IF(AV959&gt;=90,"A-",IF(AV959&gt;=85,"B+",IF(AV959&gt;=80,"B",IF(AV959&gt;=75,"B-",IF(AV959&gt;=70,"C+",IF(AV959&gt;=65,"C",IF(AV959&gt;=60,"C-","Failed"))))))))</f>
        <v>B+</v>
      </c>
      <c r="AX959" s="28" t="n">
        <v>180</v>
      </c>
      <c r="AY959" s="25" t="n">
        <f aca="false">AX959/200%</f>
        <v>90</v>
      </c>
      <c r="AZ959" s="27" t="str">
        <f aca="false">IF(AY959&gt;=95,"A",IF(AY959&gt;=90,"A-",IF(AY959&gt;=85,"B+",IF(AY959&gt;=80,"B",IF(AY959&gt;=75,"B-",IF(AY959&gt;=70,"C+",IF(AY959&gt;=65,"C",IF(AY959&gt;=60,"C-","Failed"))))))))</f>
        <v>A-</v>
      </c>
      <c r="BA959" s="28" t="n">
        <v>242</v>
      </c>
      <c r="BB959" s="25" t="n">
        <f aca="false">BA959/300%</f>
        <v>80.6666666666667</v>
      </c>
      <c r="BC959" s="27" t="str">
        <f aca="false">IF(BB959&gt;=95,"A",IF(BB959&gt;=90,"A-",IF(BB959&gt;=85,"B+",IF(BB959&gt;=80,"B",IF(BB959&gt;=75,"B-",IF(BB959&gt;=70,"C+",IF(BB959&gt;=65,"C",IF(BB959&gt;=60,"C-","Failed"))))))))</f>
        <v>B</v>
      </c>
      <c r="BD959" s="28" t="n">
        <v>163</v>
      </c>
      <c r="BE959" s="25" t="n">
        <f aca="false">BD959/200%</f>
        <v>81.5</v>
      </c>
      <c r="BF959" s="27" t="str">
        <f aca="false">IF(BE959&gt;=95,"A",IF(BE959&gt;=90,"A-",IF(BE959&gt;=85,"B+",IF(BE959&gt;=80,"B",IF(BE959&gt;=75,"B-",IF(BE959&gt;=70,"C+",IF(BE959&gt;=65,"C",IF(BE959&gt;=60,"C-","Failed"))))))))</f>
        <v>B</v>
      </c>
      <c r="BG959" s="28" t="n">
        <v>516</v>
      </c>
      <c r="BH959" s="25" t="n">
        <f aca="false">BG959/600%</f>
        <v>86</v>
      </c>
      <c r="BI959" s="27" t="str">
        <f aca="false">IF(BH959&gt;=95,"A",IF(BH959&gt;=90,"A-",IF(BH959&gt;=85,"B+",IF(BH959&gt;=80,"B",IF(BH959&gt;=75,"B-",IF(BH959&gt;=70,"C+",IF(BH959&gt;=65,"C",IF(BH959&gt;=60,"C-","Failed"))))))))</f>
        <v>B+</v>
      </c>
      <c r="BJ959" s="28" t="n">
        <f aca="false">SUM(BG959,BD959,BA959,AX959,AU959,AR959,AO959,AK959,AG959)</f>
        <v>1974</v>
      </c>
      <c r="BK959" s="28" t="n">
        <f aca="false">BJ959/2300%</f>
        <v>85.8260869565217</v>
      </c>
      <c r="BL959" s="27" t="str">
        <f aca="false">IF(BK959&gt;=95,"A",IF(BK959&gt;=90,"A-",IF(BK959&gt;=85,"B+",IF(BK959&gt;=80,"B",IF(BK959&gt;=75,"B-",IF(BK959&gt;=70,"C+",IF(BK959&gt;=65,"C",IF(BK959&gt;=60,"C-","Failed"))))))))</f>
        <v>B+</v>
      </c>
      <c r="BM959" s="28" t="str">
        <f aca="false">IF(BK959&gt;=95,"4.00",IF(BK959&gt;=90,"3.67",IF(BK959&gt;=85,"3.33",IF(BK959&gt;=80,"3.00",IF(BK959&gt;=75,"2.67",IF(BK959&gt;=70,"2.33",IF(BK959&gt;=65,"2.00",IF(BK959&gt;=60,"1.67","Failed"))))))))</f>
        <v>3.33</v>
      </c>
      <c r="BN959" s="23" t="n">
        <f aca="false">SUM(BJ959,AB959)</f>
        <v>3364</v>
      </c>
      <c r="BO959" s="23" t="n">
        <f aca="false">BN959/4000%</f>
        <v>84.1</v>
      </c>
      <c r="BP959" s="22" t="str">
        <f aca="false">IF(BO959&gt;=95,"A",IF(BO959&gt;=90,"A-",IF(BO959&gt;=85,"B+",IF(BO959&gt;=80,"B",IF(BO959&gt;=75,"B-",IF(BO959&gt;=70,"C+",IF(BO959&gt;=65,"C",IF(BO959&gt;=60,"C-","Failed"))))))))</f>
        <v>B</v>
      </c>
      <c r="BQ959" s="23" t="str">
        <f aca="false">IF(BO959&gt;=95,"4.00",IF(BO959&gt;=90,"3.67",IF(BO959&gt;=85,"3.33",IF(BO959&gt;=80,"3.00",IF(BO959&gt;=75,"2.67",IF(BO959&gt;=70,"2.33",IF(BO959&gt;=65,"2.00",IF(BO959&gt;=60,"1.67","Failed"))))))))</f>
        <v>3.00</v>
      </c>
    </row>
    <row r="960" s="31" customFormat="true" ht="50.1" hidden="false" customHeight="true" outlineLevel="0" collapsed="false">
      <c r="A960" s="19" t="n">
        <v>1051</v>
      </c>
      <c r="B960" s="33" t="s">
        <v>1000</v>
      </c>
      <c r="C960" s="25" t="s">
        <v>807</v>
      </c>
      <c r="D960" s="26" t="n">
        <v>183</v>
      </c>
      <c r="E960" s="25" t="n">
        <f aca="false">D960/200%</f>
        <v>91.5</v>
      </c>
      <c r="F960" s="27" t="str">
        <f aca="false">IF(E960&gt;=95,"A",IF(E960&gt;=90,"A-",IF(E960&gt;=85,"B+",IF(E960&gt;=80,"B",IF(E960&gt;=75,"B-",IF(E960&gt;=70,"C+",IF(E960&gt;=65,"C",IF(E960&gt;=60,"C-","Failed"))))))))</f>
        <v>A-</v>
      </c>
      <c r="G960" s="26" t="n">
        <v>150</v>
      </c>
      <c r="H960" s="25" t="n">
        <f aca="false">G960/200%</f>
        <v>75</v>
      </c>
      <c r="I960" s="27" t="str">
        <f aca="false">IF(H960&gt;=95,"A",IF(H960&gt;=90,"A-",IF(H960&gt;=85,"B+",IF(H960&gt;=80,"B",IF(H960&gt;=75,"B-",IF(H960&gt;=70,"C+",IF(H960&gt;=65,"C",IF(H960&gt;=60,"C-","Failed"))))))))</f>
        <v>B-</v>
      </c>
      <c r="J960" s="26" t="n">
        <v>162</v>
      </c>
      <c r="K960" s="25" t="n">
        <f aca="false">J960/200%</f>
        <v>81</v>
      </c>
      <c r="L960" s="27" t="str">
        <f aca="false">IF(K960&gt;=95,"A",IF(K960&gt;=90,"A-",IF(K960&gt;=85,"B+",IF(K960&gt;=80,"B",IF(K960&gt;=75,"B-",IF(K960&gt;=70,"C+",IF(K960&gt;=65,"C",IF(K960&gt;=60,"C-","Failed"))))))))</f>
        <v>B</v>
      </c>
      <c r="M960" s="26" t="n">
        <v>147</v>
      </c>
      <c r="N960" s="25" t="n">
        <f aca="false">M960/200%</f>
        <v>73.5</v>
      </c>
      <c r="O960" s="27" t="str">
        <f aca="false">IF(N960&gt;=95,"A",IF(N960&gt;=90,"A-",IF(N960&gt;=85,"B+",IF(N960&gt;=80,"B",IF(N960&gt;=75,"B-",IF(N960&gt;=70,"C+",IF(N960&gt;=65,"C",IF(N960&gt;=60,"C-","Failed"))))))))</f>
        <v>C+</v>
      </c>
      <c r="P960" s="26" t="n">
        <v>186</v>
      </c>
      <c r="Q960" s="25" t="n">
        <f aca="false">P960/200%</f>
        <v>93</v>
      </c>
      <c r="R960" s="27" t="str">
        <f aca="false">IF(Q960&gt;=95,"A",IF(Q960&gt;=90,"A-",IF(Q960&gt;=85,"B+",IF(Q960&gt;=80,"B",IF(Q960&gt;=75,"B-",IF(Q960&gt;=70,"C+",IF(Q960&gt;=65,"C",IF(Q960&gt;=60,"C-","Failed"))))))))</f>
        <v>A-</v>
      </c>
      <c r="S960" s="26" t="n">
        <v>268</v>
      </c>
      <c r="T960" s="25" t="n">
        <f aca="false">S960/300%</f>
        <v>89.3333333333333</v>
      </c>
      <c r="U960" s="27" t="str">
        <f aca="false">IF(T960&gt;=95,"A",IF(T960&gt;=90,"A-",IF(T960&gt;=85,"B+",IF(T960&gt;=80,"B",IF(T960&gt;=75,"B-",IF(T960&gt;=70,"C+",IF(T960&gt;=65,"C",IF(T960&gt;=60,"C-","Failed"))))))))</f>
        <v>B+</v>
      </c>
      <c r="V960" s="26" t="n">
        <v>157</v>
      </c>
      <c r="W960" s="25" t="n">
        <f aca="false">V960/200%</f>
        <v>78.5</v>
      </c>
      <c r="X960" s="27" t="str">
        <f aca="false">IF(W960&gt;=95,"A",IF(W960&gt;=90,"A-",IF(W960&gt;=85,"B+",IF(W960&gt;=80,"B",IF(W960&gt;=75,"B-",IF(W960&gt;=70,"C+",IF(W960&gt;=65,"C",IF(W960&gt;=60,"C-","Failed"))))))))</f>
        <v>B-</v>
      </c>
      <c r="Y960" s="26" t="n">
        <v>170</v>
      </c>
      <c r="Z960" s="25" t="n">
        <f aca="false">Y960/200%</f>
        <v>85</v>
      </c>
      <c r="AA960" s="27" t="str">
        <f aca="false">IF(Z960&gt;=95,"A",IF(Z960&gt;=90,"A-",IF(Z960&gt;=85,"B+",IF(Z960&gt;=80,"B",IF(Z960&gt;=75,"B-",IF(Z960&gt;=70,"C+",IF(Z960&gt;=65,"C",IF(Z960&gt;=60,"C-","Failed"))))))))</f>
        <v>B+</v>
      </c>
      <c r="AB960" s="28" t="n">
        <f aca="false">SUM(Y960,V960,S960,P960,M960,J960,G960,D960)</f>
        <v>1423</v>
      </c>
      <c r="AC960" s="28" t="n">
        <f aca="false">AB960/1700%</f>
        <v>83.7058823529412</v>
      </c>
      <c r="AD960" s="27" t="str">
        <f aca="false">IF(AC960&gt;=95,"A",IF(AC960&gt;=90,"A-",IF(AC960&gt;=85,"B+",IF(AC960&gt;=80,"B",IF(AC960&gt;=75,"B-",IF(AC960&gt;=70,"C+",IF(AC960&gt;=65,"C",IF(AC960&gt;=60,"C-","Failed"))))))))</f>
        <v>B</v>
      </c>
      <c r="AE960" s="28" t="str">
        <f aca="false">IF(AC960&gt;=95,"4.00",IF(AC960&gt;=90,"3.67",IF(AC960&gt;=85,"3.33",IF(AC960&gt;=80,"3.00",IF(AC960&gt;=75,"2.67",IF(AC960&gt;=70,"2.33",IF(AC960&gt;=65,"2.00",IF(AC960&gt;=60,"1.67","Failed"))))))))</f>
        <v>3.00</v>
      </c>
      <c r="AF960" s="29" t="s">
        <v>38</v>
      </c>
      <c r="AG960" s="28" t="n">
        <v>185</v>
      </c>
      <c r="AH960" s="27" t="n">
        <f aca="false">AG960/200%</f>
        <v>92.5</v>
      </c>
      <c r="AI960" s="27" t="str">
        <f aca="false">IF(AH960&gt;=95,"A",IF(AH960&gt;=90,"A-",IF(AH960&gt;=85,"B+",IF(AH960&gt;=80,"B",IF(AH960&gt;=75,"B-",IF(AH960&gt;=70,"C+",IF(AH960&gt;=65,"C",IF(AH960&gt;=60,"C-","Failed"))))))))</f>
        <v>A-</v>
      </c>
      <c r="AJ960" s="29" t="s">
        <v>39</v>
      </c>
      <c r="AK960" s="28" t="n">
        <v>181</v>
      </c>
      <c r="AL960" s="25" t="n">
        <f aca="false">AK960/200%</f>
        <v>90.5</v>
      </c>
      <c r="AM960" s="27" t="str">
        <f aca="false">IF(AL960&gt;=95,"A",IF(AL960&gt;=90,"A-",IF(AL960&gt;=85,"B+",IF(AL960&gt;=80,"B",IF(AL960&gt;=75,"B-",IF(AL960&gt;=70,"C+",IF(AL960&gt;=65,"C",IF(AL960&gt;=60,"C-","Failed"))))))))</f>
        <v>A-</v>
      </c>
      <c r="AN960" s="30" t="s">
        <v>12</v>
      </c>
      <c r="AO960" s="28" t="n">
        <v>170</v>
      </c>
      <c r="AP960" s="25" t="n">
        <f aca="false">AO960/200%</f>
        <v>85</v>
      </c>
      <c r="AQ960" s="27" t="str">
        <f aca="false">IF(AP960&gt;=95,"A",IF(AP960&gt;=90,"A-",IF(AP960&gt;=85,"B+",IF(AP960&gt;=80,"B",IF(AP960&gt;=75,"B-",IF(AP960&gt;=70,"C+",IF(AP960&gt;=65,"C",IF(AP960&gt;=60,"C-","Failed"))))))))</f>
        <v>B+</v>
      </c>
      <c r="AR960" s="28" t="n">
        <v>175</v>
      </c>
      <c r="AS960" s="25" t="n">
        <f aca="false">AR960/200%</f>
        <v>87.5</v>
      </c>
      <c r="AT960" s="27" t="str">
        <f aca="false">IF(AS960&gt;=95,"A",IF(AS960&gt;=90,"A-",IF(AS960&gt;=85,"B+",IF(AS960&gt;=80,"B",IF(AS960&gt;=75,"B-",IF(AS960&gt;=70,"C+",IF(AS960&gt;=65,"C",IF(AS960&gt;=60,"C-","Failed"))))))))</f>
        <v>B+</v>
      </c>
      <c r="AU960" s="28" t="n">
        <v>160</v>
      </c>
      <c r="AV960" s="25" t="n">
        <f aca="false">AU960/200%</f>
        <v>80</v>
      </c>
      <c r="AW960" s="27" t="str">
        <f aca="false">IF(AV960&gt;=95,"A",IF(AV960&gt;=90,"A-",IF(AV960&gt;=85,"B+",IF(AV960&gt;=80,"B",IF(AV960&gt;=75,"B-",IF(AV960&gt;=70,"C+",IF(AV960&gt;=65,"C",IF(AV960&gt;=60,"C-","Failed"))))))))</f>
        <v>B</v>
      </c>
      <c r="AX960" s="28" t="n">
        <v>180</v>
      </c>
      <c r="AY960" s="25" t="n">
        <f aca="false">AX960/200%</f>
        <v>90</v>
      </c>
      <c r="AZ960" s="27" t="str">
        <f aca="false">IF(AY960&gt;=95,"A",IF(AY960&gt;=90,"A-",IF(AY960&gt;=85,"B+",IF(AY960&gt;=80,"B",IF(AY960&gt;=75,"B-",IF(AY960&gt;=70,"C+",IF(AY960&gt;=65,"C",IF(AY960&gt;=60,"C-","Failed"))))))))</f>
        <v>A-</v>
      </c>
      <c r="BA960" s="28" t="n">
        <v>262</v>
      </c>
      <c r="BB960" s="25" t="n">
        <f aca="false">BA960/300%</f>
        <v>87.3333333333333</v>
      </c>
      <c r="BC960" s="27" t="str">
        <f aca="false">IF(BB960&gt;=95,"A",IF(BB960&gt;=90,"A-",IF(BB960&gt;=85,"B+",IF(BB960&gt;=80,"B",IF(BB960&gt;=75,"B-",IF(BB960&gt;=70,"C+",IF(BB960&gt;=65,"C",IF(BB960&gt;=60,"C-","Failed"))))))))</f>
        <v>B+</v>
      </c>
      <c r="BD960" s="28" t="n">
        <v>176</v>
      </c>
      <c r="BE960" s="25" t="n">
        <f aca="false">BD960/200%</f>
        <v>88</v>
      </c>
      <c r="BF960" s="27" t="str">
        <f aca="false">IF(BE960&gt;=95,"A",IF(BE960&gt;=90,"A-",IF(BE960&gt;=85,"B+",IF(BE960&gt;=80,"B",IF(BE960&gt;=75,"B-",IF(BE960&gt;=70,"C+",IF(BE960&gt;=65,"C",IF(BE960&gt;=60,"C-","Failed"))))))))</f>
        <v>B+</v>
      </c>
      <c r="BG960" s="28" t="n">
        <v>529</v>
      </c>
      <c r="BH960" s="25" t="n">
        <f aca="false">BG960/600%</f>
        <v>88.1666666666667</v>
      </c>
      <c r="BI960" s="27" t="str">
        <f aca="false">IF(BH960&gt;=95,"A",IF(BH960&gt;=90,"A-",IF(BH960&gt;=85,"B+",IF(BH960&gt;=80,"B",IF(BH960&gt;=75,"B-",IF(BH960&gt;=70,"C+",IF(BH960&gt;=65,"C",IF(BH960&gt;=60,"C-","Failed"))))))))</f>
        <v>B+</v>
      </c>
      <c r="BJ960" s="28" t="n">
        <f aca="false">SUM(BG960,BD960,BA960,AX960,AU960,AR960,AO960,AK960,AG960)</f>
        <v>2018</v>
      </c>
      <c r="BK960" s="28" t="n">
        <f aca="false">BJ960/2300%</f>
        <v>87.7391304347826</v>
      </c>
      <c r="BL960" s="27" t="str">
        <f aca="false">IF(BK960&gt;=95,"A",IF(BK960&gt;=90,"A-",IF(BK960&gt;=85,"B+",IF(BK960&gt;=80,"B",IF(BK960&gt;=75,"B-",IF(BK960&gt;=70,"C+",IF(BK960&gt;=65,"C",IF(BK960&gt;=60,"C-","Failed"))))))))</f>
        <v>B+</v>
      </c>
      <c r="BM960" s="28" t="str">
        <f aca="false">IF(BK960&gt;=95,"4.00",IF(BK960&gt;=90,"3.67",IF(BK960&gt;=85,"3.33",IF(BK960&gt;=80,"3.00",IF(BK960&gt;=75,"2.67",IF(BK960&gt;=70,"2.33",IF(BK960&gt;=65,"2.00",IF(BK960&gt;=60,"1.67","Failed"))))))))</f>
        <v>3.33</v>
      </c>
      <c r="BN960" s="23" t="n">
        <f aca="false">SUM(BJ960,AB960)</f>
        <v>3441</v>
      </c>
      <c r="BO960" s="23" t="n">
        <f aca="false">BN960/4000%</f>
        <v>86.025</v>
      </c>
      <c r="BP960" s="22" t="str">
        <f aca="false">IF(BO960&gt;=95,"A",IF(BO960&gt;=90,"A-",IF(BO960&gt;=85,"B+",IF(BO960&gt;=80,"B",IF(BO960&gt;=75,"B-",IF(BO960&gt;=70,"C+",IF(BO960&gt;=65,"C",IF(BO960&gt;=60,"C-","Failed"))))))))</f>
        <v>B+</v>
      </c>
      <c r="BQ960" s="23" t="str">
        <f aca="false">IF(BO960&gt;=95,"4.00",IF(BO960&gt;=90,"3.67",IF(BO960&gt;=85,"3.33",IF(BO960&gt;=80,"3.00",IF(BO960&gt;=75,"2.67",IF(BO960&gt;=70,"2.33",IF(BO960&gt;=65,"2.00",IF(BO960&gt;=60,"1.67","Failed"))))))))</f>
        <v>3.33</v>
      </c>
    </row>
    <row r="961" s="31" customFormat="true" ht="50.1" hidden="false" customHeight="true" outlineLevel="0" collapsed="false">
      <c r="A961" s="19" t="n">
        <v>1052</v>
      </c>
      <c r="B961" s="33" t="s">
        <v>1001</v>
      </c>
      <c r="C961" s="25" t="s">
        <v>807</v>
      </c>
      <c r="D961" s="26" t="n">
        <v>183</v>
      </c>
      <c r="E961" s="25" t="n">
        <f aca="false">D961/200%</f>
        <v>91.5</v>
      </c>
      <c r="F961" s="27" t="str">
        <f aca="false">IF(E961&gt;=95,"A",IF(E961&gt;=90,"A-",IF(E961&gt;=85,"B+",IF(E961&gt;=80,"B",IF(E961&gt;=75,"B-",IF(E961&gt;=70,"C+",IF(E961&gt;=65,"C",IF(E961&gt;=60,"C-","Failed"))))))))</f>
        <v>A-</v>
      </c>
      <c r="G961" s="26" t="n">
        <v>154</v>
      </c>
      <c r="H961" s="25" t="n">
        <f aca="false">G961/200%</f>
        <v>77</v>
      </c>
      <c r="I961" s="27" t="str">
        <f aca="false">IF(H961&gt;=95,"A",IF(H961&gt;=90,"A-",IF(H961&gt;=85,"B+",IF(H961&gt;=80,"B",IF(H961&gt;=75,"B-",IF(H961&gt;=70,"C+",IF(H961&gt;=65,"C",IF(H961&gt;=60,"C-","Failed"))))))))</f>
        <v>B-</v>
      </c>
      <c r="J961" s="26" t="n">
        <v>162</v>
      </c>
      <c r="K961" s="25" t="n">
        <f aca="false">J961/200%</f>
        <v>81</v>
      </c>
      <c r="L961" s="27" t="str">
        <f aca="false">IF(K961&gt;=95,"A",IF(K961&gt;=90,"A-",IF(K961&gt;=85,"B+",IF(K961&gt;=80,"B",IF(K961&gt;=75,"B-",IF(K961&gt;=70,"C+",IF(K961&gt;=65,"C",IF(K961&gt;=60,"C-","Failed"))))))))</f>
        <v>B</v>
      </c>
      <c r="M961" s="26" t="n">
        <v>150</v>
      </c>
      <c r="N961" s="25" t="n">
        <f aca="false">M961/200%</f>
        <v>75</v>
      </c>
      <c r="O961" s="27" t="str">
        <f aca="false">IF(N961&gt;=95,"A",IF(N961&gt;=90,"A-",IF(N961&gt;=85,"B+",IF(N961&gt;=80,"B",IF(N961&gt;=75,"B-",IF(N961&gt;=70,"C+",IF(N961&gt;=65,"C",IF(N961&gt;=60,"C-","Failed"))))))))</f>
        <v>B-</v>
      </c>
      <c r="P961" s="26" t="n">
        <v>192</v>
      </c>
      <c r="Q961" s="25" t="n">
        <f aca="false">P961/200%</f>
        <v>96</v>
      </c>
      <c r="R961" s="27" t="str">
        <f aca="false">IF(Q961&gt;=95,"A",IF(Q961&gt;=90,"A-",IF(Q961&gt;=85,"B+",IF(Q961&gt;=80,"B",IF(Q961&gt;=75,"B-",IF(Q961&gt;=70,"C+",IF(Q961&gt;=65,"C",IF(Q961&gt;=60,"C-","Failed"))))))))</f>
        <v>A</v>
      </c>
      <c r="S961" s="26" t="n">
        <v>266</v>
      </c>
      <c r="T961" s="25" t="n">
        <f aca="false">S961/300%</f>
        <v>88.6666666666667</v>
      </c>
      <c r="U961" s="27" t="str">
        <f aca="false">IF(T961&gt;=95,"A",IF(T961&gt;=90,"A-",IF(T961&gt;=85,"B+",IF(T961&gt;=80,"B",IF(T961&gt;=75,"B-",IF(T961&gt;=70,"C+",IF(T961&gt;=65,"C",IF(T961&gt;=60,"C-","Failed"))))))))</f>
        <v>B+</v>
      </c>
      <c r="V961" s="26" t="n">
        <v>173</v>
      </c>
      <c r="W961" s="25" t="n">
        <f aca="false">V961/200%</f>
        <v>86.5</v>
      </c>
      <c r="X961" s="27" t="str">
        <f aca="false">IF(W961&gt;=95,"A",IF(W961&gt;=90,"A-",IF(W961&gt;=85,"B+",IF(W961&gt;=80,"B",IF(W961&gt;=75,"B-",IF(W961&gt;=70,"C+",IF(W961&gt;=65,"C",IF(W961&gt;=60,"C-","Failed"))))))))</f>
        <v>B+</v>
      </c>
      <c r="Y961" s="26" t="n">
        <v>165</v>
      </c>
      <c r="Z961" s="25" t="n">
        <f aca="false">Y961/200%</f>
        <v>82.5</v>
      </c>
      <c r="AA961" s="27" t="str">
        <f aca="false">IF(Z961&gt;=95,"A",IF(Z961&gt;=90,"A-",IF(Z961&gt;=85,"B+",IF(Z961&gt;=80,"B",IF(Z961&gt;=75,"B-",IF(Z961&gt;=70,"C+",IF(Z961&gt;=65,"C",IF(Z961&gt;=60,"C-","Failed"))))))))</f>
        <v>B</v>
      </c>
      <c r="AB961" s="28" t="n">
        <f aca="false">SUM(Y961,V961,S961,P961,M961,J961,G961,D961)</f>
        <v>1445</v>
      </c>
      <c r="AC961" s="28" t="n">
        <f aca="false">AB961/1700%</f>
        <v>85</v>
      </c>
      <c r="AD961" s="27" t="str">
        <f aca="false">IF(AC961&gt;=95,"A",IF(AC961&gt;=90,"A-",IF(AC961&gt;=85,"B+",IF(AC961&gt;=80,"B",IF(AC961&gt;=75,"B-",IF(AC961&gt;=70,"C+",IF(AC961&gt;=65,"C",IF(AC961&gt;=60,"C-","Failed"))))))))</f>
        <v>B+</v>
      </c>
      <c r="AE961" s="28" t="str">
        <f aca="false">IF(AC961&gt;=95,"4.00",IF(AC961&gt;=90,"3.67",IF(AC961&gt;=85,"3.33",IF(AC961&gt;=80,"3.00",IF(AC961&gt;=75,"2.67",IF(AC961&gt;=70,"2.33",IF(AC961&gt;=65,"2.00",IF(AC961&gt;=60,"1.67","Failed"))))))))</f>
        <v>3.33</v>
      </c>
      <c r="AF961" s="29" t="s">
        <v>38</v>
      </c>
      <c r="AG961" s="28" t="n">
        <v>175</v>
      </c>
      <c r="AH961" s="27" t="n">
        <f aca="false">AG961/200%</f>
        <v>87.5</v>
      </c>
      <c r="AI961" s="27" t="str">
        <f aca="false">IF(AH961&gt;=95,"A",IF(AH961&gt;=90,"A-",IF(AH961&gt;=85,"B+",IF(AH961&gt;=80,"B",IF(AH961&gt;=75,"B-",IF(AH961&gt;=70,"C+",IF(AH961&gt;=65,"C",IF(AH961&gt;=60,"C-","Failed"))))))))</f>
        <v>B+</v>
      </c>
      <c r="AJ961" s="29" t="s">
        <v>39</v>
      </c>
      <c r="AK961" s="28" t="n">
        <v>175</v>
      </c>
      <c r="AL961" s="25" t="n">
        <f aca="false">AK961/200%</f>
        <v>87.5</v>
      </c>
      <c r="AM961" s="27" t="str">
        <f aca="false">IF(AL961&gt;=95,"A",IF(AL961&gt;=90,"A-",IF(AL961&gt;=85,"B+",IF(AL961&gt;=80,"B",IF(AL961&gt;=75,"B-",IF(AL961&gt;=70,"C+",IF(AL961&gt;=65,"C",IF(AL961&gt;=60,"C-","Failed"))))))))</f>
        <v>B+</v>
      </c>
      <c r="AN961" s="30" t="s">
        <v>12</v>
      </c>
      <c r="AO961" s="28" t="n">
        <v>170</v>
      </c>
      <c r="AP961" s="25" t="n">
        <f aca="false">AO961/200%</f>
        <v>85</v>
      </c>
      <c r="AQ961" s="27" t="str">
        <f aca="false">IF(AP961&gt;=95,"A",IF(AP961&gt;=90,"A-",IF(AP961&gt;=85,"B+",IF(AP961&gt;=80,"B",IF(AP961&gt;=75,"B-",IF(AP961&gt;=70,"C+",IF(AP961&gt;=65,"C",IF(AP961&gt;=60,"C-","Failed"))))))))</f>
        <v>B+</v>
      </c>
      <c r="AR961" s="28" t="n">
        <v>175</v>
      </c>
      <c r="AS961" s="25" t="n">
        <f aca="false">AR961/200%</f>
        <v>87.5</v>
      </c>
      <c r="AT961" s="27" t="str">
        <f aca="false">IF(AS961&gt;=95,"A",IF(AS961&gt;=90,"A-",IF(AS961&gt;=85,"B+",IF(AS961&gt;=80,"B",IF(AS961&gt;=75,"B-",IF(AS961&gt;=70,"C+",IF(AS961&gt;=65,"C",IF(AS961&gt;=60,"C-","Failed"))))))))</f>
        <v>B+</v>
      </c>
      <c r="AU961" s="28" t="n">
        <v>175</v>
      </c>
      <c r="AV961" s="25" t="n">
        <f aca="false">AU961/200%</f>
        <v>87.5</v>
      </c>
      <c r="AW961" s="27" t="str">
        <f aca="false">IF(AV961&gt;=95,"A",IF(AV961&gt;=90,"A-",IF(AV961&gt;=85,"B+",IF(AV961&gt;=80,"B",IF(AV961&gt;=75,"B-",IF(AV961&gt;=70,"C+",IF(AV961&gt;=65,"C",IF(AV961&gt;=60,"C-","Failed"))))))))</f>
        <v>B+</v>
      </c>
      <c r="AX961" s="28" t="n">
        <v>175</v>
      </c>
      <c r="AY961" s="25" t="n">
        <f aca="false">AX961/200%</f>
        <v>87.5</v>
      </c>
      <c r="AZ961" s="27" t="str">
        <f aca="false">IF(AY961&gt;=95,"A",IF(AY961&gt;=90,"A-",IF(AY961&gt;=85,"B+",IF(AY961&gt;=80,"B",IF(AY961&gt;=75,"B-",IF(AY961&gt;=70,"C+",IF(AY961&gt;=65,"C",IF(AY961&gt;=60,"C-","Failed"))))))))</f>
        <v>B+</v>
      </c>
      <c r="BA961" s="28" t="n">
        <v>245</v>
      </c>
      <c r="BB961" s="25" t="n">
        <f aca="false">BA961/300%</f>
        <v>81.6666666666667</v>
      </c>
      <c r="BC961" s="27" t="str">
        <f aca="false">IF(BB961&gt;=95,"A",IF(BB961&gt;=90,"A-",IF(BB961&gt;=85,"B+",IF(BB961&gt;=80,"B",IF(BB961&gt;=75,"B-",IF(BB961&gt;=70,"C+",IF(BB961&gt;=65,"C",IF(BB961&gt;=60,"C-","Failed"))))))))</f>
        <v>B</v>
      </c>
      <c r="BD961" s="28" t="n">
        <v>157</v>
      </c>
      <c r="BE961" s="25" t="n">
        <f aca="false">BD961/200%</f>
        <v>78.5</v>
      </c>
      <c r="BF961" s="27" t="str">
        <f aca="false">IF(BE961&gt;=95,"A",IF(BE961&gt;=90,"A-",IF(BE961&gt;=85,"B+",IF(BE961&gt;=80,"B",IF(BE961&gt;=75,"B-",IF(BE961&gt;=70,"C+",IF(BE961&gt;=65,"C",IF(BE961&gt;=60,"C-","Failed"))))))))</f>
        <v>B-</v>
      </c>
      <c r="BG961" s="28" t="n">
        <v>508</v>
      </c>
      <c r="BH961" s="25" t="n">
        <f aca="false">BG961/600%</f>
        <v>84.6666666666667</v>
      </c>
      <c r="BI961" s="27" t="str">
        <f aca="false">IF(BH961&gt;=95,"A",IF(BH961&gt;=90,"A-",IF(BH961&gt;=85,"B+",IF(BH961&gt;=80,"B",IF(BH961&gt;=75,"B-",IF(BH961&gt;=70,"C+",IF(BH961&gt;=65,"C",IF(BH961&gt;=60,"C-","Failed"))))))))</f>
        <v>B</v>
      </c>
      <c r="BJ961" s="28" t="n">
        <f aca="false">SUM(BG961,BD961,BA961,AX961,AU961,AR961,AO961,AK961,AG961)</f>
        <v>1955</v>
      </c>
      <c r="BK961" s="28" t="n">
        <f aca="false">BJ961/2300%</f>
        <v>85</v>
      </c>
      <c r="BL961" s="27" t="str">
        <f aca="false">IF(BK961&gt;=95,"A",IF(BK961&gt;=90,"A-",IF(BK961&gt;=85,"B+",IF(BK961&gt;=80,"B",IF(BK961&gt;=75,"B-",IF(BK961&gt;=70,"C+",IF(BK961&gt;=65,"C",IF(BK961&gt;=60,"C-","Failed"))))))))</f>
        <v>B+</v>
      </c>
      <c r="BM961" s="28" t="str">
        <f aca="false">IF(BK961&gt;=95,"4.00",IF(BK961&gt;=90,"3.67",IF(BK961&gt;=85,"3.33",IF(BK961&gt;=80,"3.00",IF(BK961&gt;=75,"2.67",IF(BK961&gt;=70,"2.33",IF(BK961&gt;=65,"2.00",IF(BK961&gt;=60,"1.67","Failed"))))))))</f>
        <v>3.33</v>
      </c>
      <c r="BN961" s="23" t="n">
        <f aca="false">SUM(BJ961,AB961)</f>
        <v>3400</v>
      </c>
      <c r="BO961" s="23" t="n">
        <f aca="false">BN961/4000%</f>
        <v>85</v>
      </c>
      <c r="BP961" s="22" t="str">
        <f aca="false">IF(BO961&gt;=95,"A",IF(BO961&gt;=90,"A-",IF(BO961&gt;=85,"B+",IF(BO961&gt;=80,"B",IF(BO961&gt;=75,"B-",IF(BO961&gt;=70,"C+",IF(BO961&gt;=65,"C",IF(BO961&gt;=60,"C-","Failed"))))))))</f>
        <v>B+</v>
      </c>
      <c r="BQ961" s="23" t="str">
        <f aca="false">IF(BO961&gt;=95,"4.00",IF(BO961&gt;=90,"3.67",IF(BO961&gt;=85,"3.33",IF(BO961&gt;=80,"3.00",IF(BO961&gt;=75,"2.67",IF(BO961&gt;=70,"2.33",IF(BO961&gt;=65,"2.00",IF(BO961&gt;=60,"1.67","Failed"))))))))</f>
        <v>3.33</v>
      </c>
    </row>
    <row r="962" s="31" customFormat="true" ht="50.1" hidden="false" customHeight="true" outlineLevel="0" collapsed="false">
      <c r="A962" s="19" t="n">
        <v>1053</v>
      </c>
      <c r="B962" s="33" t="s">
        <v>1002</v>
      </c>
      <c r="C962" s="25" t="s">
        <v>807</v>
      </c>
      <c r="D962" s="26" t="n">
        <v>183</v>
      </c>
      <c r="E962" s="25" t="n">
        <f aca="false">D962/200%</f>
        <v>91.5</v>
      </c>
      <c r="F962" s="27" t="str">
        <f aca="false">IF(E962&gt;=95,"A",IF(E962&gt;=90,"A-",IF(E962&gt;=85,"B+",IF(E962&gt;=80,"B",IF(E962&gt;=75,"B-",IF(E962&gt;=70,"C+",IF(E962&gt;=65,"C",IF(E962&gt;=60,"C-","Failed"))))))))</f>
        <v>A-</v>
      </c>
      <c r="G962" s="26" t="n">
        <v>151</v>
      </c>
      <c r="H962" s="25" t="n">
        <f aca="false">G962/200%</f>
        <v>75.5</v>
      </c>
      <c r="I962" s="27" t="str">
        <f aca="false">IF(H962&gt;=95,"A",IF(H962&gt;=90,"A-",IF(H962&gt;=85,"B+",IF(H962&gt;=80,"B",IF(H962&gt;=75,"B-",IF(H962&gt;=70,"C+",IF(H962&gt;=65,"C",IF(H962&gt;=60,"C-","Failed"))))))))</f>
        <v>B-</v>
      </c>
      <c r="J962" s="26" t="n">
        <v>184</v>
      </c>
      <c r="K962" s="25" t="n">
        <f aca="false">J962/200%</f>
        <v>92</v>
      </c>
      <c r="L962" s="27" t="str">
        <f aca="false">IF(K962&gt;=95,"A",IF(K962&gt;=90,"A-",IF(K962&gt;=85,"B+",IF(K962&gt;=80,"B",IF(K962&gt;=75,"B-",IF(K962&gt;=70,"C+",IF(K962&gt;=65,"C",IF(K962&gt;=60,"C-","Failed"))))))))</f>
        <v>A-</v>
      </c>
      <c r="M962" s="26" t="n">
        <v>150</v>
      </c>
      <c r="N962" s="25" t="n">
        <f aca="false">M962/200%</f>
        <v>75</v>
      </c>
      <c r="O962" s="27" t="str">
        <f aca="false">IF(N962&gt;=95,"A",IF(N962&gt;=90,"A-",IF(N962&gt;=85,"B+",IF(N962&gt;=80,"B",IF(N962&gt;=75,"B-",IF(N962&gt;=70,"C+",IF(N962&gt;=65,"C",IF(N962&gt;=60,"C-","Failed"))))))))</f>
        <v>B-</v>
      </c>
      <c r="P962" s="26" t="n">
        <v>192</v>
      </c>
      <c r="Q962" s="25" t="n">
        <f aca="false">P962/200%</f>
        <v>96</v>
      </c>
      <c r="R962" s="27" t="str">
        <f aca="false">IF(Q962&gt;=95,"A",IF(Q962&gt;=90,"A-",IF(Q962&gt;=85,"B+",IF(Q962&gt;=80,"B",IF(Q962&gt;=75,"B-",IF(Q962&gt;=70,"C+",IF(Q962&gt;=65,"C",IF(Q962&gt;=60,"C-","Failed"))))))))</f>
        <v>A</v>
      </c>
      <c r="S962" s="26" t="n">
        <v>275</v>
      </c>
      <c r="T962" s="25" t="n">
        <f aca="false">S962/300%</f>
        <v>91.6666666666667</v>
      </c>
      <c r="U962" s="27" t="str">
        <f aca="false">IF(T962&gt;=95,"A",IF(T962&gt;=90,"A-",IF(T962&gt;=85,"B+",IF(T962&gt;=80,"B",IF(T962&gt;=75,"B-",IF(T962&gt;=70,"C+",IF(T962&gt;=65,"C",IF(T962&gt;=60,"C-","Failed"))))))))</f>
        <v>A-</v>
      </c>
      <c r="V962" s="26" t="n">
        <v>168</v>
      </c>
      <c r="W962" s="25" t="n">
        <f aca="false">V962/200%</f>
        <v>84</v>
      </c>
      <c r="X962" s="27" t="str">
        <f aca="false">IF(W962&gt;=95,"A",IF(W962&gt;=90,"A-",IF(W962&gt;=85,"B+",IF(W962&gt;=80,"B",IF(W962&gt;=75,"B-",IF(W962&gt;=70,"C+",IF(W962&gt;=65,"C",IF(W962&gt;=60,"C-","Failed"))))))))</f>
        <v>B</v>
      </c>
      <c r="Y962" s="26" t="n">
        <v>155</v>
      </c>
      <c r="Z962" s="25" t="n">
        <f aca="false">Y962/200%</f>
        <v>77.5</v>
      </c>
      <c r="AA962" s="27" t="str">
        <f aca="false">IF(Z962&gt;=95,"A",IF(Z962&gt;=90,"A-",IF(Z962&gt;=85,"B+",IF(Z962&gt;=80,"B",IF(Z962&gt;=75,"B-",IF(Z962&gt;=70,"C+",IF(Z962&gt;=65,"C",IF(Z962&gt;=60,"C-","Failed"))))))))</f>
        <v>B-</v>
      </c>
      <c r="AB962" s="28" t="n">
        <f aca="false">SUM(Y962,V962,S962,P962,M962,J962,G962,D962)</f>
        <v>1458</v>
      </c>
      <c r="AC962" s="28" t="n">
        <f aca="false">AB962/1700%</f>
        <v>85.7647058823529</v>
      </c>
      <c r="AD962" s="27" t="str">
        <f aca="false">IF(AC962&gt;=95,"A",IF(AC962&gt;=90,"A-",IF(AC962&gt;=85,"B+",IF(AC962&gt;=80,"B",IF(AC962&gt;=75,"B-",IF(AC962&gt;=70,"C+",IF(AC962&gt;=65,"C",IF(AC962&gt;=60,"C-","Failed"))))))))</f>
        <v>B+</v>
      </c>
      <c r="AE962" s="28" t="str">
        <f aca="false">IF(AC962&gt;=95,"4.00",IF(AC962&gt;=90,"3.67",IF(AC962&gt;=85,"3.33",IF(AC962&gt;=80,"3.00",IF(AC962&gt;=75,"2.67",IF(AC962&gt;=70,"2.33",IF(AC962&gt;=65,"2.00",IF(AC962&gt;=60,"1.67","Failed"))))))))</f>
        <v>3.33</v>
      </c>
      <c r="AF962" s="29" t="s">
        <v>38</v>
      </c>
      <c r="AG962" s="28" t="n">
        <v>175</v>
      </c>
      <c r="AH962" s="27" t="n">
        <f aca="false">AG962/200%</f>
        <v>87.5</v>
      </c>
      <c r="AI962" s="27" t="str">
        <f aca="false">IF(AH962&gt;=95,"A",IF(AH962&gt;=90,"A-",IF(AH962&gt;=85,"B+",IF(AH962&gt;=80,"B",IF(AH962&gt;=75,"B-",IF(AH962&gt;=70,"C+",IF(AH962&gt;=65,"C",IF(AH962&gt;=60,"C-","Failed"))))))))</f>
        <v>B+</v>
      </c>
      <c r="AJ962" s="29" t="s">
        <v>39</v>
      </c>
      <c r="AK962" s="28" t="n">
        <v>182</v>
      </c>
      <c r="AL962" s="25" t="n">
        <f aca="false">AK962/200%</f>
        <v>91</v>
      </c>
      <c r="AM962" s="27" t="str">
        <f aca="false">IF(AL962&gt;=95,"A",IF(AL962&gt;=90,"A-",IF(AL962&gt;=85,"B+",IF(AL962&gt;=80,"B",IF(AL962&gt;=75,"B-",IF(AL962&gt;=70,"C+",IF(AL962&gt;=65,"C",IF(AL962&gt;=60,"C-","Failed"))))))))</f>
        <v>A-</v>
      </c>
      <c r="AN962" s="30" t="s">
        <v>12</v>
      </c>
      <c r="AO962" s="28" t="n">
        <v>170</v>
      </c>
      <c r="AP962" s="25" t="n">
        <f aca="false">AO962/200%</f>
        <v>85</v>
      </c>
      <c r="AQ962" s="27" t="str">
        <f aca="false">IF(AP962&gt;=95,"A",IF(AP962&gt;=90,"A-",IF(AP962&gt;=85,"B+",IF(AP962&gt;=80,"B",IF(AP962&gt;=75,"B-",IF(AP962&gt;=70,"C+",IF(AP962&gt;=65,"C",IF(AP962&gt;=60,"C-","Failed"))))))))</f>
        <v>B+</v>
      </c>
      <c r="AR962" s="28" t="n">
        <v>175</v>
      </c>
      <c r="AS962" s="25" t="n">
        <f aca="false">AR962/200%</f>
        <v>87.5</v>
      </c>
      <c r="AT962" s="27" t="str">
        <f aca="false">IF(AS962&gt;=95,"A",IF(AS962&gt;=90,"A-",IF(AS962&gt;=85,"B+",IF(AS962&gt;=80,"B",IF(AS962&gt;=75,"B-",IF(AS962&gt;=70,"C+",IF(AS962&gt;=65,"C",IF(AS962&gt;=60,"C-","Failed"))))))))</f>
        <v>B+</v>
      </c>
      <c r="AU962" s="28" t="n">
        <v>167</v>
      </c>
      <c r="AV962" s="25" t="n">
        <f aca="false">AU962/200%</f>
        <v>83.5</v>
      </c>
      <c r="AW962" s="27" t="str">
        <f aca="false">IF(AV962&gt;=95,"A",IF(AV962&gt;=90,"A-",IF(AV962&gt;=85,"B+",IF(AV962&gt;=80,"B",IF(AV962&gt;=75,"B-",IF(AV962&gt;=70,"C+",IF(AV962&gt;=65,"C",IF(AV962&gt;=60,"C-","Failed"))))))))</f>
        <v>B</v>
      </c>
      <c r="AX962" s="28" t="n">
        <v>187</v>
      </c>
      <c r="AY962" s="25" t="n">
        <f aca="false">AX962/200%</f>
        <v>93.5</v>
      </c>
      <c r="AZ962" s="27" t="str">
        <f aca="false">IF(AY962&gt;=95,"A",IF(AY962&gt;=90,"A-",IF(AY962&gt;=85,"B+",IF(AY962&gt;=80,"B",IF(AY962&gt;=75,"B-",IF(AY962&gt;=70,"C+",IF(AY962&gt;=65,"C",IF(AY962&gt;=60,"C-","Failed"))))))))</f>
        <v>A-</v>
      </c>
      <c r="BA962" s="28" t="n">
        <v>260</v>
      </c>
      <c r="BB962" s="25" t="n">
        <f aca="false">BA962/300%</f>
        <v>86.6666666666667</v>
      </c>
      <c r="BC962" s="27" t="str">
        <f aca="false">IF(BB962&gt;=95,"A",IF(BB962&gt;=90,"A-",IF(BB962&gt;=85,"B+",IF(BB962&gt;=80,"B",IF(BB962&gt;=75,"B-",IF(BB962&gt;=70,"C+",IF(BB962&gt;=65,"C",IF(BB962&gt;=60,"C-","Failed"))))))))</f>
        <v>B+</v>
      </c>
      <c r="BD962" s="28" t="n">
        <v>169</v>
      </c>
      <c r="BE962" s="25" t="n">
        <f aca="false">BD962/200%</f>
        <v>84.5</v>
      </c>
      <c r="BF962" s="27" t="str">
        <f aca="false">IF(BE962&gt;=95,"A",IF(BE962&gt;=90,"A-",IF(BE962&gt;=85,"B+",IF(BE962&gt;=80,"B",IF(BE962&gt;=75,"B-",IF(BE962&gt;=70,"C+",IF(BE962&gt;=65,"C",IF(BE962&gt;=60,"C-","Failed"))))))))</f>
        <v>B</v>
      </c>
      <c r="BG962" s="28" t="n">
        <v>527</v>
      </c>
      <c r="BH962" s="25" t="n">
        <f aca="false">BG962/600%</f>
        <v>87.8333333333333</v>
      </c>
      <c r="BI962" s="27" t="str">
        <f aca="false">IF(BH962&gt;=95,"A",IF(BH962&gt;=90,"A-",IF(BH962&gt;=85,"B+",IF(BH962&gt;=80,"B",IF(BH962&gt;=75,"B-",IF(BH962&gt;=70,"C+",IF(BH962&gt;=65,"C",IF(BH962&gt;=60,"C-","Failed"))))))))</f>
        <v>B+</v>
      </c>
      <c r="BJ962" s="28" t="n">
        <f aca="false">SUM(BG962,BD962,BA962,AX962,AU962,AR962,AO962,AK962,AG962)</f>
        <v>2012</v>
      </c>
      <c r="BK962" s="28" t="n">
        <f aca="false">BJ962/2300%</f>
        <v>87.4782608695652</v>
      </c>
      <c r="BL962" s="27" t="str">
        <f aca="false">IF(BK962&gt;=95,"A",IF(BK962&gt;=90,"A-",IF(BK962&gt;=85,"B+",IF(BK962&gt;=80,"B",IF(BK962&gt;=75,"B-",IF(BK962&gt;=70,"C+",IF(BK962&gt;=65,"C",IF(BK962&gt;=60,"C-","Failed"))))))))</f>
        <v>B+</v>
      </c>
      <c r="BM962" s="28" t="str">
        <f aca="false">IF(BK962&gt;=95,"4.00",IF(BK962&gt;=90,"3.67",IF(BK962&gt;=85,"3.33",IF(BK962&gt;=80,"3.00",IF(BK962&gt;=75,"2.67",IF(BK962&gt;=70,"2.33",IF(BK962&gt;=65,"2.00",IF(BK962&gt;=60,"1.67","Failed"))))))))</f>
        <v>3.33</v>
      </c>
      <c r="BN962" s="23" t="n">
        <f aca="false">SUM(BJ962,AB962)</f>
        <v>3470</v>
      </c>
      <c r="BO962" s="23" t="n">
        <f aca="false">BN962/4000%</f>
        <v>86.75</v>
      </c>
      <c r="BP962" s="22" t="str">
        <f aca="false">IF(BO962&gt;=95,"A",IF(BO962&gt;=90,"A-",IF(BO962&gt;=85,"B+",IF(BO962&gt;=80,"B",IF(BO962&gt;=75,"B-",IF(BO962&gt;=70,"C+",IF(BO962&gt;=65,"C",IF(BO962&gt;=60,"C-","Failed"))))))))</f>
        <v>B+</v>
      </c>
      <c r="BQ962" s="23" t="str">
        <f aca="false">IF(BO962&gt;=95,"4.00",IF(BO962&gt;=90,"3.67",IF(BO962&gt;=85,"3.33",IF(BO962&gt;=80,"3.00",IF(BO962&gt;=75,"2.67",IF(BO962&gt;=70,"2.33",IF(BO962&gt;=65,"2.00",IF(BO962&gt;=60,"1.67","Failed"))))))))</f>
        <v>3.33</v>
      </c>
    </row>
    <row r="963" s="31" customFormat="true" ht="50.1" hidden="false" customHeight="true" outlineLevel="0" collapsed="false">
      <c r="A963" s="19" t="n">
        <v>1054</v>
      </c>
      <c r="B963" s="33" t="s">
        <v>1003</v>
      </c>
      <c r="C963" s="25" t="s">
        <v>807</v>
      </c>
      <c r="D963" s="26" t="n">
        <v>180</v>
      </c>
      <c r="E963" s="25" t="n">
        <f aca="false">D963/200%</f>
        <v>90</v>
      </c>
      <c r="F963" s="27" t="str">
        <f aca="false">IF(E963&gt;=95,"A",IF(E963&gt;=90,"A-",IF(E963&gt;=85,"B+",IF(E963&gt;=80,"B",IF(E963&gt;=75,"B-",IF(E963&gt;=70,"C+",IF(E963&gt;=65,"C",IF(E963&gt;=60,"C-","Failed"))))))))</f>
        <v>A-</v>
      </c>
      <c r="G963" s="26" t="n">
        <v>152</v>
      </c>
      <c r="H963" s="25" t="n">
        <f aca="false">G963/200%</f>
        <v>76</v>
      </c>
      <c r="I963" s="27" t="str">
        <f aca="false">IF(H963&gt;=95,"A",IF(H963&gt;=90,"A-",IF(H963&gt;=85,"B+",IF(H963&gt;=80,"B",IF(H963&gt;=75,"B-",IF(H963&gt;=70,"C+",IF(H963&gt;=65,"C",IF(H963&gt;=60,"C-","Failed"))))))))</f>
        <v>B-</v>
      </c>
      <c r="J963" s="26" t="n">
        <v>144</v>
      </c>
      <c r="K963" s="25" t="n">
        <f aca="false">J963/200%</f>
        <v>72</v>
      </c>
      <c r="L963" s="27" t="str">
        <f aca="false">IF(K963&gt;=95,"A",IF(K963&gt;=90,"A-",IF(K963&gt;=85,"B+",IF(K963&gt;=80,"B",IF(K963&gt;=75,"B-",IF(K963&gt;=70,"C+",IF(K963&gt;=65,"C",IF(K963&gt;=60,"C-","Failed"))))))))</f>
        <v>C+</v>
      </c>
      <c r="M963" s="26" t="n">
        <v>160</v>
      </c>
      <c r="N963" s="25" t="n">
        <f aca="false">M963/200%</f>
        <v>80</v>
      </c>
      <c r="O963" s="27" t="str">
        <f aca="false">IF(N963&gt;=95,"A",IF(N963&gt;=90,"A-",IF(N963&gt;=85,"B+",IF(N963&gt;=80,"B",IF(N963&gt;=75,"B-",IF(N963&gt;=70,"C+",IF(N963&gt;=65,"C",IF(N963&gt;=60,"C-","Failed"))))))))</f>
        <v>B</v>
      </c>
      <c r="P963" s="26" t="n">
        <v>180</v>
      </c>
      <c r="Q963" s="25" t="n">
        <f aca="false">P963/200%</f>
        <v>90</v>
      </c>
      <c r="R963" s="27" t="str">
        <f aca="false">IF(Q963&gt;=95,"A",IF(Q963&gt;=90,"A-",IF(Q963&gt;=85,"B+",IF(Q963&gt;=80,"B",IF(Q963&gt;=75,"B-",IF(Q963&gt;=70,"C+",IF(Q963&gt;=65,"C",IF(Q963&gt;=60,"C-","Failed"))))))))</f>
        <v>A-</v>
      </c>
      <c r="S963" s="26" t="n">
        <v>275</v>
      </c>
      <c r="T963" s="25" t="n">
        <f aca="false">S963/300%</f>
        <v>91.6666666666667</v>
      </c>
      <c r="U963" s="27" t="str">
        <f aca="false">IF(T963&gt;=95,"A",IF(T963&gt;=90,"A-",IF(T963&gt;=85,"B+",IF(T963&gt;=80,"B",IF(T963&gt;=75,"B-",IF(T963&gt;=70,"C+",IF(T963&gt;=65,"C",IF(T963&gt;=60,"C-","Failed"))))))))</f>
        <v>A-</v>
      </c>
      <c r="V963" s="26" t="n">
        <v>186</v>
      </c>
      <c r="W963" s="25" t="n">
        <f aca="false">V963/200%</f>
        <v>93</v>
      </c>
      <c r="X963" s="27" t="str">
        <f aca="false">IF(W963&gt;=95,"A",IF(W963&gt;=90,"A-",IF(W963&gt;=85,"B+",IF(W963&gt;=80,"B",IF(W963&gt;=75,"B-",IF(W963&gt;=70,"C+",IF(W963&gt;=65,"C",IF(W963&gt;=60,"C-","Failed"))))))))</f>
        <v>A-</v>
      </c>
      <c r="Y963" s="26" t="n">
        <v>160</v>
      </c>
      <c r="Z963" s="25" t="n">
        <f aca="false">Y963/200%</f>
        <v>80</v>
      </c>
      <c r="AA963" s="27" t="str">
        <f aca="false">IF(Z963&gt;=95,"A",IF(Z963&gt;=90,"A-",IF(Z963&gt;=85,"B+",IF(Z963&gt;=80,"B",IF(Z963&gt;=75,"B-",IF(Z963&gt;=70,"C+",IF(Z963&gt;=65,"C",IF(Z963&gt;=60,"C-","Failed"))))))))</f>
        <v>B</v>
      </c>
      <c r="AB963" s="28" t="n">
        <f aca="false">SUM(Y963,V963,S963,P963,M963,J963,G963,D963)</f>
        <v>1437</v>
      </c>
      <c r="AC963" s="28" t="n">
        <f aca="false">AB963/1700%</f>
        <v>84.5294117647059</v>
      </c>
      <c r="AD963" s="27" t="str">
        <f aca="false">IF(AC963&gt;=95,"A",IF(AC963&gt;=90,"A-",IF(AC963&gt;=85,"B+",IF(AC963&gt;=80,"B",IF(AC963&gt;=75,"B-",IF(AC963&gt;=70,"C+",IF(AC963&gt;=65,"C",IF(AC963&gt;=60,"C-","Failed"))))))))</f>
        <v>B</v>
      </c>
      <c r="AE963" s="28" t="str">
        <f aca="false">IF(AC963&gt;=95,"4.00",IF(AC963&gt;=90,"3.67",IF(AC963&gt;=85,"3.33",IF(AC963&gt;=80,"3.00",IF(AC963&gt;=75,"2.67",IF(AC963&gt;=70,"2.33",IF(AC963&gt;=65,"2.00",IF(AC963&gt;=60,"1.67","Failed"))))))))</f>
        <v>3.00</v>
      </c>
      <c r="AF963" s="29" t="s">
        <v>38</v>
      </c>
      <c r="AG963" s="28" t="n">
        <v>170</v>
      </c>
      <c r="AH963" s="27" t="n">
        <f aca="false">AG963/200%</f>
        <v>85</v>
      </c>
      <c r="AI963" s="27" t="str">
        <f aca="false">IF(AH963&gt;=95,"A",IF(AH963&gt;=90,"A-",IF(AH963&gt;=85,"B+",IF(AH963&gt;=80,"B",IF(AH963&gt;=75,"B-",IF(AH963&gt;=70,"C+",IF(AH963&gt;=65,"C",IF(AH963&gt;=60,"C-","Failed"))))))))</f>
        <v>B+</v>
      </c>
      <c r="AJ963" s="29" t="s">
        <v>39</v>
      </c>
      <c r="AK963" s="28" t="n">
        <v>184</v>
      </c>
      <c r="AL963" s="25" t="n">
        <f aca="false">AK963/200%</f>
        <v>92</v>
      </c>
      <c r="AM963" s="27" t="str">
        <f aca="false">IF(AL963&gt;=95,"A",IF(AL963&gt;=90,"A-",IF(AL963&gt;=85,"B+",IF(AL963&gt;=80,"B",IF(AL963&gt;=75,"B-",IF(AL963&gt;=70,"C+",IF(AL963&gt;=65,"C",IF(AL963&gt;=60,"C-","Failed"))))))))</f>
        <v>A-</v>
      </c>
      <c r="AN963" s="30" t="s">
        <v>12</v>
      </c>
      <c r="AO963" s="28" t="n">
        <v>175</v>
      </c>
      <c r="AP963" s="25" t="n">
        <f aca="false">AO963/200%</f>
        <v>87.5</v>
      </c>
      <c r="AQ963" s="27" t="str">
        <f aca="false">IF(AP963&gt;=95,"A",IF(AP963&gt;=90,"A-",IF(AP963&gt;=85,"B+",IF(AP963&gt;=80,"B",IF(AP963&gt;=75,"B-",IF(AP963&gt;=70,"C+",IF(AP963&gt;=65,"C",IF(AP963&gt;=60,"C-","Failed"))))))))</f>
        <v>B+</v>
      </c>
      <c r="AR963" s="28" t="n">
        <v>180</v>
      </c>
      <c r="AS963" s="25" t="n">
        <f aca="false">AR963/200%</f>
        <v>90</v>
      </c>
      <c r="AT963" s="27" t="str">
        <f aca="false">IF(AS963&gt;=95,"A",IF(AS963&gt;=90,"A-",IF(AS963&gt;=85,"B+",IF(AS963&gt;=80,"B",IF(AS963&gt;=75,"B-",IF(AS963&gt;=70,"C+",IF(AS963&gt;=65,"C",IF(AS963&gt;=60,"C-","Failed"))))))))</f>
        <v>A-</v>
      </c>
      <c r="AU963" s="28" t="n">
        <v>174</v>
      </c>
      <c r="AV963" s="25" t="n">
        <f aca="false">AU963/200%</f>
        <v>87</v>
      </c>
      <c r="AW963" s="27" t="str">
        <f aca="false">IF(AV963&gt;=95,"A",IF(AV963&gt;=90,"A-",IF(AV963&gt;=85,"B+",IF(AV963&gt;=80,"B",IF(AV963&gt;=75,"B-",IF(AV963&gt;=70,"C+",IF(AV963&gt;=65,"C",IF(AV963&gt;=60,"C-","Failed"))))))))</f>
        <v>B+</v>
      </c>
      <c r="AX963" s="28" t="n">
        <v>170</v>
      </c>
      <c r="AY963" s="25" t="n">
        <f aca="false">AX963/200%</f>
        <v>85</v>
      </c>
      <c r="AZ963" s="27" t="str">
        <f aca="false">IF(AY963&gt;=95,"A",IF(AY963&gt;=90,"A-",IF(AY963&gt;=85,"B+",IF(AY963&gt;=80,"B",IF(AY963&gt;=75,"B-",IF(AY963&gt;=70,"C+",IF(AY963&gt;=65,"C",IF(AY963&gt;=60,"C-","Failed"))))))))</f>
        <v>B+</v>
      </c>
      <c r="BA963" s="28" t="n">
        <v>245</v>
      </c>
      <c r="BB963" s="25" t="n">
        <f aca="false">BA963/300%</f>
        <v>81.6666666666667</v>
      </c>
      <c r="BC963" s="27" t="str">
        <f aca="false">IF(BB963&gt;=95,"A",IF(BB963&gt;=90,"A-",IF(BB963&gt;=85,"B+",IF(BB963&gt;=80,"B",IF(BB963&gt;=75,"B-",IF(BB963&gt;=70,"C+",IF(BB963&gt;=65,"C",IF(BB963&gt;=60,"C-","Failed"))))))))</f>
        <v>B</v>
      </c>
      <c r="BD963" s="28" t="n">
        <v>166</v>
      </c>
      <c r="BE963" s="25" t="n">
        <f aca="false">BD963/200%</f>
        <v>83</v>
      </c>
      <c r="BF963" s="27" t="str">
        <f aca="false">IF(BE963&gt;=95,"A",IF(BE963&gt;=90,"A-",IF(BE963&gt;=85,"B+",IF(BE963&gt;=80,"B",IF(BE963&gt;=75,"B-",IF(BE963&gt;=70,"C+",IF(BE963&gt;=65,"C",IF(BE963&gt;=60,"C-","Failed"))))))))</f>
        <v>B</v>
      </c>
      <c r="BG963" s="28" t="n">
        <v>529</v>
      </c>
      <c r="BH963" s="25" t="n">
        <f aca="false">BG963/600%</f>
        <v>88.1666666666667</v>
      </c>
      <c r="BI963" s="27" t="str">
        <f aca="false">IF(BH963&gt;=95,"A",IF(BH963&gt;=90,"A-",IF(BH963&gt;=85,"B+",IF(BH963&gt;=80,"B",IF(BH963&gt;=75,"B-",IF(BH963&gt;=70,"C+",IF(BH963&gt;=65,"C",IF(BH963&gt;=60,"C-","Failed"))))))))</f>
        <v>B+</v>
      </c>
      <c r="BJ963" s="28" t="n">
        <f aca="false">SUM(BG963,BD963,BA963,AX963,AU963,AR963,AO963,AK963,AG963)</f>
        <v>1993</v>
      </c>
      <c r="BK963" s="28" t="n">
        <f aca="false">BJ963/2300%</f>
        <v>86.6521739130435</v>
      </c>
      <c r="BL963" s="27" t="str">
        <f aca="false">IF(BK963&gt;=95,"A",IF(BK963&gt;=90,"A-",IF(BK963&gt;=85,"B+",IF(BK963&gt;=80,"B",IF(BK963&gt;=75,"B-",IF(BK963&gt;=70,"C+",IF(BK963&gt;=65,"C",IF(BK963&gt;=60,"C-","Failed"))))))))</f>
        <v>B+</v>
      </c>
      <c r="BM963" s="28" t="str">
        <f aca="false">IF(BK963&gt;=95,"4.00",IF(BK963&gt;=90,"3.67",IF(BK963&gt;=85,"3.33",IF(BK963&gt;=80,"3.00",IF(BK963&gt;=75,"2.67",IF(BK963&gt;=70,"2.33",IF(BK963&gt;=65,"2.00",IF(BK963&gt;=60,"1.67","Failed"))))))))</f>
        <v>3.33</v>
      </c>
      <c r="BN963" s="23" t="n">
        <f aca="false">SUM(BJ963,AB963)</f>
        <v>3430</v>
      </c>
      <c r="BO963" s="23" t="n">
        <f aca="false">BN963/4000%</f>
        <v>85.75</v>
      </c>
      <c r="BP963" s="22" t="str">
        <f aca="false">IF(BO963&gt;=95,"A",IF(BO963&gt;=90,"A-",IF(BO963&gt;=85,"B+",IF(BO963&gt;=80,"B",IF(BO963&gt;=75,"B-",IF(BO963&gt;=70,"C+",IF(BO963&gt;=65,"C",IF(BO963&gt;=60,"C-","Failed"))))))))</f>
        <v>B+</v>
      </c>
      <c r="BQ963" s="23" t="str">
        <f aca="false">IF(BO963&gt;=95,"4.00",IF(BO963&gt;=90,"3.67",IF(BO963&gt;=85,"3.33",IF(BO963&gt;=80,"3.00",IF(BO963&gt;=75,"2.67",IF(BO963&gt;=70,"2.33",IF(BO963&gt;=65,"2.00",IF(BO963&gt;=60,"1.67","Failed"))))))))</f>
        <v>3.33</v>
      </c>
    </row>
    <row r="964" s="31" customFormat="true" ht="50.1" hidden="false" customHeight="true" outlineLevel="0" collapsed="false">
      <c r="A964" s="19" t="n">
        <v>1055</v>
      </c>
      <c r="B964" s="33" t="s">
        <v>1004</v>
      </c>
      <c r="C964" s="25" t="s">
        <v>807</v>
      </c>
      <c r="D964" s="26" t="n">
        <v>180</v>
      </c>
      <c r="E964" s="25" t="n">
        <f aca="false">D964/200%</f>
        <v>90</v>
      </c>
      <c r="F964" s="27" t="str">
        <f aca="false">IF(E964&gt;=95,"A",IF(E964&gt;=90,"A-",IF(E964&gt;=85,"B+",IF(E964&gt;=80,"B",IF(E964&gt;=75,"B-",IF(E964&gt;=70,"C+",IF(E964&gt;=65,"C",IF(E964&gt;=60,"C-","Failed"))))))))</f>
        <v>A-</v>
      </c>
      <c r="G964" s="26" t="n">
        <v>148</v>
      </c>
      <c r="H964" s="25" t="n">
        <f aca="false">G964/200%</f>
        <v>74</v>
      </c>
      <c r="I964" s="27" t="str">
        <f aca="false">IF(H964&gt;=95,"A",IF(H964&gt;=90,"A-",IF(H964&gt;=85,"B+",IF(H964&gt;=80,"B",IF(H964&gt;=75,"B-",IF(H964&gt;=70,"C+",IF(H964&gt;=65,"C",IF(H964&gt;=60,"C-","Failed"))))))))</f>
        <v>C+</v>
      </c>
      <c r="J964" s="26" t="n">
        <v>163</v>
      </c>
      <c r="K964" s="25" t="n">
        <f aca="false">J964/200%</f>
        <v>81.5</v>
      </c>
      <c r="L964" s="27" t="str">
        <f aca="false">IF(K964&gt;=95,"A",IF(K964&gt;=90,"A-",IF(K964&gt;=85,"B+",IF(K964&gt;=80,"B",IF(K964&gt;=75,"B-",IF(K964&gt;=70,"C+",IF(K964&gt;=65,"C",IF(K964&gt;=60,"C-","Failed"))))))))</f>
        <v>B</v>
      </c>
      <c r="M964" s="26" t="n">
        <v>155</v>
      </c>
      <c r="N964" s="25" t="n">
        <f aca="false">M964/200%</f>
        <v>77.5</v>
      </c>
      <c r="O964" s="27" t="str">
        <f aca="false">IF(N964&gt;=95,"A",IF(N964&gt;=90,"A-",IF(N964&gt;=85,"B+",IF(N964&gt;=80,"B",IF(N964&gt;=75,"B-",IF(N964&gt;=70,"C+",IF(N964&gt;=65,"C",IF(N964&gt;=60,"C-","Failed"))))))))</f>
        <v>B-</v>
      </c>
      <c r="P964" s="26" t="n">
        <v>180</v>
      </c>
      <c r="Q964" s="25" t="n">
        <f aca="false">P964/200%</f>
        <v>90</v>
      </c>
      <c r="R964" s="27" t="str">
        <f aca="false">IF(Q964&gt;=95,"A",IF(Q964&gt;=90,"A-",IF(Q964&gt;=85,"B+",IF(Q964&gt;=80,"B",IF(Q964&gt;=75,"B-",IF(Q964&gt;=70,"C+",IF(Q964&gt;=65,"C",IF(Q964&gt;=60,"C-","Failed"))))))))</f>
        <v>A-</v>
      </c>
      <c r="S964" s="26" t="n">
        <v>267</v>
      </c>
      <c r="T964" s="25" t="n">
        <f aca="false">S964/300%</f>
        <v>89</v>
      </c>
      <c r="U964" s="27" t="str">
        <f aca="false">IF(T964&gt;=95,"A",IF(T964&gt;=90,"A-",IF(T964&gt;=85,"B+",IF(T964&gt;=80,"B",IF(T964&gt;=75,"B-",IF(T964&gt;=70,"C+",IF(T964&gt;=65,"C",IF(T964&gt;=60,"C-","Failed"))))))))</f>
        <v>B+</v>
      </c>
      <c r="V964" s="26" t="n">
        <v>174</v>
      </c>
      <c r="W964" s="25" t="n">
        <f aca="false">V964/200%</f>
        <v>87</v>
      </c>
      <c r="X964" s="27" t="str">
        <f aca="false">IF(W964&gt;=95,"A",IF(W964&gt;=90,"A-",IF(W964&gt;=85,"B+",IF(W964&gt;=80,"B",IF(W964&gt;=75,"B-",IF(W964&gt;=70,"C+",IF(W964&gt;=65,"C",IF(W964&gt;=60,"C-","Failed"))))))))</f>
        <v>B+</v>
      </c>
      <c r="Y964" s="26" t="n">
        <v>160</v>
      </c>
      <c r="Z964" s="25" t="n">
        <f aca="false">Y964/200%</f>
        <v>80</v>
      </c>
      <c r="AA964" s="27" t="str">
        <f aca="false">IF(Z964&gt;=95,"A",IF(Z964&gt;=90,"A-",IF(Z964&gt;=85,"B+",IF(Z964&gt;=80,"B",IF(Z964&gt;=75,"B-",IF(Z964&gt;=70,"C+",IF(Z964&gt;=65,"C",IF(Z964&gt;=60,"C-","Failed"))))))))</f>
        <v>B</v>
      </c>
      <c r="AB964" s="28" t="n">
        <f aca="false">SUM(Y964,V964,S964,P964,M964,J964,G964,D964)</f>
        <v>1427</v>
      </c>
      <c r="AC964" s="28" t="n">
        <f aca="false">AB964/1700%</f>
        <v>83.9411764705882</v>
      </c>
      <c r="AD964" s="27" t="str">
        <f aca="false">IF(AC964&gt;=95,"A",IF(AC964&gt;=90,"A-",IF(AC964&gt;=85,"B+",IF(AC964&gt;=80,"B",IF(AC964&gt;=75,"B-",IF(AC964&gt;=70,"C+",IF(AC964&gt;=65,"C",IF(AC964&gt;=60,"C-","Failed"))))))))</f>
        <v>B</v>
      </c>
      <c r="AE964" s="28" t="str">
        <f aca="false">IF(AC964&gt;=95,"4.00",IF(AC964&gt;=90,"3.67",IF(AC964&gt;=85,"3.33",IF(AC964&gt;=80,"3.00",IF(AC964&gt;=75,"2.67",IF(AC964&gt;=70,"2.33",IF(AC964&gt;=65,"2.00",IF(AC964&gt;=60,"1.67","Failed"))))))))</f>
        <v>3.00</v>
      </c>
      <c r="AF964" s="29" t="s">
        <v>38</v>
      </c>
      <c r="AG964" s="28" t="n">
        <v>175</v>
      </c>
      <c r="AH964" s="27" t="n">
        <f aca="false">AG964/200%</f>
        <v>87.5</v>
      </c>
      <c r="AI964" s="27" t="str">
        <f aca="false">IF(AH964&gt;=95,"A",IF(AH964&gt;=90,"A-",IF(AH964&gt;=85,"B+",IF(AH964&gt;=80,"B",IF(AH964&gt;=75,"B-",IF(AH964&gt;=70,"C+",IF(AH964&gt;=65,"C",IF(AH964&gt;=60,"C-","Failed"))))))))</f>
        <v>B+</v>
      </c>
      <c r="AJ964" s="29" t="s">
        <v>39</v>
      </c>
      <c r="AK964" s="28" t="n">
        <v>170</v>
      </c>
      <c r="AL964" s="25" t="n">
        <f aca="false">AK964/200%</f>
        <v>85</v>
      </c>
      <c r="AM964" s="27" t="str">
        <f aca="false">IF(AL964&gt;=95,"A",IF(AL964&gt;=90,"A-",IF(AL964&gt;=85,"B+",IF(AL964&gt;=80,"B",IF(AL964&gt;=75,"B-",IF(AL964&gt;=70,"C+",IF(AL964&gt;=65,"C",IF(AL964&gt;=60,"C-","Failed"))))))))</f>
        <v>B+</v>
      </c>
      <c r="AN964" s="30" t="s">
        <v>12</v>
      </c>
      <c r="AO964" s="28" t="n">
        <v>160</v>
      </c>
      <c r="AP964" s="25" t="n">
        <f aca="false">AO964/200%</f>
        <v>80</v>
      </c>
      <c r="AQ964" s="27" t="str">
        <f aca="false">IF(AP964&gt;=95,"A",IF(AP964&gt;=90,"A-",IF(AP964&gt;=85,"B+",IF(AP964&gt;=80,"B",IF(AP964&gt;=75,"B-",IF(AP964&gt;=70,"C+",IF(AP964&gt;=65,"C",IF(AP964&gt;=60,"C-","Failed"))))))))</f>
        <v>B</v>
      </c>
      <c r="AR964" s="28" t="n">
        <v>165</v>
      </c>
      <c r="AS964" s="25" t="n">
        <f aca="false">AR964/200%</f>
        <v>82.5</v>
      </c>
      <c r="AT964" s="27" t="str">
        <f aca="false">IF(AS964&gt;=95,"A",IF(AS964&gt;=90,"A-",IF(AS964&gt;=85,"B+",IF(AS964&gt;=80,"B",IF(AS964&gt;=75,"B-",IF(AS964&gt;=70,"C+",IF(AS964&gt;=65,"C",IF(AS964&gt;=60,"C-","Failed"))))))))</f>
        <v>B</v>
      </c>
      <c r="AU964" s="28" t="n">
        <v>175</v>
      </c>
      <c r="AV964" s="25" t="n">
        <f aca="false">AU964/200%</f>
        <v>87.5</v>
      </c>
      <c r="AW964" s="27" t="str">
        <f aca="false">IF(AV964&gt;=95,"A",IF(AV964&gt;=90,"A-",IF(AV964&gt;=85,"B+",IF(AV964&gt;=80,"B",IF(AV964&gt;=75,"B-",IF(AV964&gt;=70,"C+",IF(AV964&gt;=65,"C",IF(AV964&gt;=60,"C-","Failed"))))))))</f>
        <v>B+</v>
      </c>
      <c r="AX964" s="28" t="n">
        <v>180</v>
      </c>
      <c r="AY964" s="25" t="n">
        <f aca="false">AX964/200%</f>
        <v>90</v>
      </c>
      <c r="AZ964" s="27" t="str">
        <f aca="false">IF(AY964&gt;=95,"A",IF(AY964&gt;=90,"A-",IF(AY964&gt;=85,"B+",IF(AY964&gt;=80,"B",IF(AY964&gt;=75,"B-",IF(AY964&gt;=70,"C+",IF(AY964&gt;=65,"C",IF(AY964&gt;=60,"C-","Failed"))))))))</f>
        <v>A-</v>
      </c>
      <c r="BA964" s="28" t="n">
        <v>255</v>
      </c>
      <c r="BB964" s="25" t="n">
        <f aca="false">BA964/300%</f>
        <v>85</v>
      </c>
      <c r="BC964" s="27" t="str">
        <f aca="false">IF(BB964&gt;=95,"A",IF(BB964&gt;=90,"A-",IF(BB964&gt;=85,"B+",IF(BB964&gt;=80,"B",IF(BB964&gt;=75,"B-",IF(BB964&gt;=70,"C+",IF(BB964&gt;=65,"C",IF(BB964&gt;=60,"C-","Failed"))))))))</f>
        <v>B+</v>
      </c>
      <c r="BD964" s="28" t="n">
        <v>164</v>
      </c>
      <c r="BE964" s="25" t="n">
        <f aca="false">BD964/200%</f>
        <v>82</v>
      </c>
      <c r="BF964" s="27" t="str">
        <f aca="false">IF(BE964&gt;=95,"A",IF(BE964&gt;=90,"A-",IF(BE964&gt;=85,"B+",IF(BE964&gt;=80,"B",IF(BE964&gt;=75,"B-",IF(BE964&gt;=70,"C+",IF(BE964&gt;=65,"C",IF(BE964&gt;=60,"C-","Failed"))))))))</f>
        <v>B</v>
      </c>
      <c r="BG964" s="28" t="n">
        <v>520</v>
      </c>
      <c r="BH964" s="25" t="n">
        <f aca="false">BG964/600%</f>
        <v>86.6666666666667</v>
      </c>
      <c r="BI964" s="27" t="str">
        <f aca="false">IF(BH964&gt;=95,"A",IF(BH964&gt;=90,"A-",IF(BH964&gt;=85,"B+",IF(BH964&gt;=80,"B",IF(BH964&gt;=75,"B-",IF(BH964&gt;=70,"C+",IF(BH964&gt;=65,"C",IF(BH964&gt;=60,"C-","Failed"))))))))</f>
        <v>B+</v>
      </c>
      <c r="BJ964" s="28" t="n">
        <f aca="false">SUM(BG964,BD964,BA964,AX964,AU964,AR964,AO964,AK964,AG964)</f>
        <v>1964</v>
      </c>
      <c r="BK964" s="28" t="n">
        <f aca="false">BJ964/2300%</f>
        <v>85.3913043478261</v>
      </c>
      <c r="BL964" s="27" t="str">
        <f aca="false">IF(BK964&gt;=95,"A",IF(BK964&gt;=90,"A-",IF(BK964&gt;=85,"B+",IF(BK964&gt;=80,"B",IF(BK964&gt;=75,"B-",IF(BK964&gt;=70,"C+",IF(BK964&gt;=65,"C",IF(BK964&gt;=60,"C-","Failed"))))))))</f>
        <v>B+</v>
      </c>
      <c r="BM964" s="28" t="str">
        <f aca="false">IF(BK964&gt;=95,"4.00",IF(BK964&gt;=90,"3.67",IF(BK964&gt;=85,"3.33",IF(BK964&gt;=80,"3.00",IF(BK964&gt;=75,"2.67",IF(BK964&gt;=70,"2.33",IF(BK964&gt;=65,"2.00",IF(BK964&gt;=60,"1.67","Failed"))))))))</f>
        <v>3.33</v>
      </c>
      <c r="BN964" s="23" t="n">
        <f aca="false">SUM(BJ964,AB964)</f>
        <v>3391</v>
      </c>
      <c r="BO964" s="23" t="n">
        <f aca="false">BN964/4000%</f>
        <v>84.775</v>
      </c>
      <c r="BP964" s="22" t="str">
        <f aca="false">IF(BO964&gt;=95,"A",IF(BO964&gt;=90,"A-",IF(BO964&gt;=85,"B+",IF(BO964&gt;=80,"B",IF(BO964&gt;=75,"B-",IF(BO964&gt;=70,"C+",IF(BO964&gt;=65,"C",IF(BO964&gt;=60,"C-","Failed"))))))))</f>
        <v>B</v>
      </c>
      <c r="BQ964" s="23" t="str">
        <f aca="false">IF(BO964&gt;=95,"4.00",IF(BO964&gt;=90,"3.67",IF(BO964&gt;=85,"3.33",IF(BO964&gt;=80,"3.00",IF(BO964&gt;=75,"2.67",IF(BO964&gt;=70,"2.33",IF(BO964&gt;=65,"2.00",IF(BO964&gt;=60,"1.67","Failed"))))))))</f>
        <v>3.00</v>
      </c>
    </row>
    <row r="965" s="31" customFormat="true" ht="50.1" hidden="false" customHeight="true" outlineLevel="0" collapsed="false">
      <c r="A965" s="19" t="n">
        <v>1056</v>
      </c>
      <c r="B965" s="33" t="s">
        <v>1005</v>
      </c>
      <c r="C965" s="25" t="s">
        <v>807</v>
      </c>
      <c r="D965" s="26" t="n">
        <v>180</v>
      </c>
      <c r="E965" s="25" t="n">
        <f aca="false">D965/200%</f>
        <v>90</v>
      </c>
      <c r="F965" s="27" t="str">
        <f aca="false">IF(E965&gt;=95,"A",IF(E965&gt;=90,"A-",IF(E965&gt;=85,"B+",IF(E965&gt;=80,"B",IF(E965&gt;=75,"B-",IF(E965&gt;=70,"C+",IF(E965&gt;=65,"C",IF(E965&gt;=60,"C-","Failed"))))))))</f>
        <v>A-</v>
      </c>
      <c r="G965" s="26" t="n">
        <v>145</v>
      </c>
      <c r="H965" s="25" t="n">
        <f aca="false">G965/200%</f>
        <v>72.5</v>
      </c>
      <c r="I965" s="27" t="str">
        <f aca="false">IF(H965&gt;=95,"A",IF(H965&gt;=90,"A-",IF(H965&gt;=85,"B+",IF(H965&gt;=80,"B",IF(H965&gt;=75,"B-",IF(H965&gt;=70,"C+",IF(H965&gt;=65,"C",IF(H965&gt;=60,"C-","Failed"))))))))</f>
        <v>C+</v>
      </c>
      <c r="J965" s="26" t="n">
        <v>150</v>
      </c>
      <c r="K965" s="25" t="n">
        <f aca="false">J965/200%</f>
        <v>75</v>
      </c>
      <c r="L965" s="27" t="str">
        <f aca="false">IF(K965&gt;=95,"A",IF(K965&gt;=90,"A-",IF(K965&gt;=85,"B+",IF(K965&gt;=80,"B",IF(K965&gt;=75,"B-",IF(K965&gt;=70,"C+",IF(K965&gt;=65,"C",IF(K965&gt;=60,"C-","Failed"))))))))</f>
        <v>B-</v>
      </c>
      <c r="M965" s="26" t="n">
        <v>160</v>
      </c>
      <c r="N965" s="25" t="n">
        <f aca="false">M965/200%</f>
        <v>80</v>
      </c>
      <c r="O965" s="27" t="str">
        <f aca="false">IF(N965&gt;=95,"A",IF(N965&gt;=90,"A-",IF(N965&gt;=85,"B+",IF(N965&gt;=80,"B",IF(N965&gt;=75,"B-",IF(N965&gt;=70,"C+",IF(N965&gt;=65,"C",IF(N965&gt;=60,"C-","Failed"))))))))</f>
        <v>B</v>
      </c>
      <c r="P965" s="26" t="n">
        <v>180</v>
      </c>
      <c r="Q965" s="25" t="n">
        <f aca="false">P965/200%</f>
        <v>90</v>
      </c>
      <c r="R965" s="27" t="str">
        <f aca="false">IF(Q965&gt;=95,"A",IF(Q965&gt;=90,"A-",IF(Q965&gt;=85,"B+",IF(Q965&gt;=80,"B",IF(Q965&gt;=75,"B-",IF(Q965&gt;=70,"C+",IF(Q965&gt;=65,"C",IF(Q965&gt;=60,"C-","Failed"))))))))</f>
        <v>A-</v>
      </c>
      <c r="S965" s="26" t="n">
        <v>273</v>
      </c>
      <c r="T965" s="25" t="n">
        <f aca="false">S965/300%</f>
        <v>91</v>
      </c>
      <c r="U965" s="27" t="str">
        <f aca="false">IF(T965&gt;=95,"A",IF(T965&gt;=90,"A-",IF(T965&gt;=85,"B+",IF(T965&gt;=80,"B",IF(T965&gt;=75,"B-",IF(T965&gt;=70,"C+",IF(T965&gt;=65,"C",IF(T965&gt;=60,"C-","Failed"))))))))</f>
        <v>A-</v>
      </c>
      <c r="V965" s="26" t="n">
        <v>177</v>
      </c>
      <c r="W965" s="25" t="n">
        <f aca="false">V965/200%</f>
        <v>88.5</v>
      </c>
      <c r="X965" s="27" t="str">
        <f aca="false">IF(W965&gt;=95,"A",IF(W965&gt;=90,"A-",IF(W965&gt;=85,"B+",IF(W965&gt;=80,"B",IF(W965&gt;=75,"B-",IF(W965&gt;=70,"C+",IF(W965&gt;=65,"C",IF(W965&gt;=60,"C-","Failed"))))))))</f>
        <v>B+</v>
      </c>
      <c r="Y965" s="26" t="n">
        <v>160</v>
      </c>
      <c r="Z965" s="25" t="n">
        <f aca="false">Y965/200%</f>
        <v>80</v>
      </c>
      <c r="AA965" s="27" t="str">
        <f aca="false">IF(Z965&gt;=95,"A",IF(Z965&gt;=90,"A-",IF(Z965&gt;=85,"B+",IF(Z965&gt;=80,"B",IF(Z965&gt;=75,"B-",IF(Z965&gt;=70,"C+",IF(Z965&gt;=65,"C",IF(Z965&gt;=60,"C-","Failed"))))))))</f>
        <v>B</v>
      </c>
      <c r="AB965" s="28" t="n">
        <f aca="false">SUM(Y965,V965,S965,P965,M965,J965,G965,D965)</f>
        <v>1425</v>
      </c>
      <c r="AC965" s="28" t="n">
        <f aca="false">AB965/1700%</f>
        <v>83.8235294117647</v>
      </c>
      <c r="AD965" s="27" t="str">
        <f aca="false">IF(AC965&gt;=95,"A",IF(AC965&gt;=90,"A-",IF(AC965&gt;=85,"B+",IF(AC965&gt;=80,"B",IF(AC965&gt;=75,"B-",IF(AC965&gt;=70,"C+",IF(AC965&gt;=65,"C",IF(AC965&gt;=60,"C-","Failed"))))))))</f>
        <v>B</v>
      </c>
      <c r="AE965" s="28" t="str">
        <f aca="false">IF(AC965&gt;=95,"4.00",IF(AC965&gt;=90,"3.67",IF(AC965&gt;=85,"3.33",IF(AC965&gt;=80,"3.00",IF(AC965&gt;=75,"2.67",IF(AC965&gt;=70,"2.33",IF(AC965&gt;=65,"2.00",IF(AC965&gt;=60,"1.67","Failed"))))))))</f>
        <v>3.00</v>
      </c>
      <c r="AF965" s="29" t="s">
        <v>38</v>
      </c>
      <c r="AG965" s="28" t="n">
        <v>175</v>
      </c>
      <c r="AH965" s="27" t="n">
        <f aca="false">AG965/200%</f>
        <v>87.5</v>
      </c>
      <c r="AI965" s="27" t="str">
        <f aca="false">IF(AH965&gt;=95,"A",IF(AH965&gt;=90,"A-",IF(AH965&gt;=85,"B+",IF(AH965&gt;=80,"B",IF(AH965&gt;=75,"B-",IF(AH965&gt;=70,"C+",IF(AH965&gt;=65,"C",IF(AH965&gt;=60,"C-","Failed"))))))))</f>
        <v>B+</v>
      </c>
      <c r="AJ965" s="29" t="s">
        <v>39</v>
      </c>
      <c r="AK965" s="28" t="n">
        <v>187</v>
      </c>
      <c r="AL965" s="25" t="n">
        <f aca="false">AK965/200%</f>
        <v>93.5</v>
      </c>
      <c r="AM965" s="27" t="str">
        <f aca="false">IF(AL965&gt;=95,"A",IF(AL965&gt;=90,"A-",IF(AL965&gt;=85,"B+",IF(AL965&gt;=80,"B",IF(AL965&gt;=75,"B-",IF(AL965&gt;=70,"C+",IF(AL965&gt;=65,"C",IF(AL965&gt;=60,"C-","Failed"))))))))</f>
        <v>A-</v>
      </c>
      <c r="AN965" s="30" t="s">
        <v>12</v>
      </c>
      <c r="AO965" s="28" t="n">
        <v>180</v>
      </c>
      <c r="AP965" s="25" t="n">
        <f aca="false">AO965/200%</f>
        <v>90</v>
      </c>
      <c r="AQ965" s="27" t="str">
        <f aca="false">IF(AP965&gt;=95,"A",IF(AP965&gt;=90,"A-",IF(AP965&gt;=85,"B+",IF(AP965&gt;=80,"B",IF(AP965&gt;=75,"B-",IF(AP965&gt;=70,"C+",IF(AP965&gt;=65,"C",IF(AP965&gt;=60,"C-","Failed"))))))))</f>
        <v>A-</v>
      </c>
      <c r="AR965" s="28" t="n">
        <v>190</v>
      </c>
      <c r="AS965" s="25" t="n">
        <f aca="false">AR965/200%</f>
        <v>95</v>
      </c>
      <c r="AT965" s="27" t="str">
        <f aca="false">IF(AS965&gt;=95,"A",IF(AS965&gt;=90,"A-",IF(AS965&gt;=85,"B+",IF(AS965&gt;=80,"B",IF(AS965&gt;=75,"B-",IF(AS965&gt;=70,"C+",IF(AS965&gt;=65,"C",IF(AS965&gt;=60,"C-","Failed"))))))))</f>
        <v>A</v>
      </c>
      <c r="AU965" s="28" t="n">
        <v>176</v>
      </c>
      <c r="AV965" s="25" t="n">
        <f aca="false">AU965/200%</f>
        <v>88</v>
      </c>
      <c r="AW965" s="27" t="str">
        <f aca="false">IF(AV965&gt;=95,"A",IF(AV965&gt;=90,"A-",IF(AV965&gt;=85,"B+",IF(AV965&gt;=80,"B",IF(AV965&gt;=75,"B-",IF(AV965&gt;=70,"C+",IF(AV965&gt;=65,"C",IF(AV965&gt;=60,"C-","Failed"))))))))</f>
        <v>B+</v>
      </c>
      <c r="AX965" s="28" t="n">
        <v>185</v>
      </c>
      <c r="AY965" s="25" t="n">
        <f aca="false">AX965/200%</f>
        <v>92.5</v>
      </c>
      <c r="AZ965" s="27" t="str">
        <f aca="false">IF(AY965&gt;=95,"A",IF(AY965&gt;=90,"A-",IF(AY965&gt;=85,"B+",IF(AY965&gt;=80,"B",IF(AY965&gt;=75,"B-",IF(AY965&gt;=70,"C+",IF(AY965&gt;=65,"C",IF(AY965&gt;=60,"C-","Failed"))))))))</f>
        <v>A-</v>
      </c>
      <c r="BA965" s="28" t="n">
        <v>262</v>
      </c>
      <c r="BB965" s="25" t="n">
        <f aca="false">BA965/300%</f>
        <v>87.3333333333333</v>
      </c>
      <c r="BC965" s="27" t="str">
        <f aca="false">IF(BB965&gt;=95,"A",IF(BB965&gt;=90,"A-",IF(BB965&gt;=85,"B+",IF(BB965&gt;=80,"B",IF(BB965&gt;=75,"B-",IF(BB965&gt;=70,"C+",IF(BB965&gt;=65,"C",IF(BB965&gt;=60,"C-","Failed"))))))))</f>
        <v>B+</v>
      </c>
      <c r="BD965" s="28" t="n">
        <v>180</v>
      </c>
      <c r="BE965" s="25" t="n">
        <f aca="false">BD965/200%</f>
        <v>90</v>
      </c>
      <c r="BF965" s="27" t="str">
        <f aca="false">IF(BE965&gt;=95,"A",IF(BE965&gt;=90,"A-",IF(BE965&gt;=85,"B+",IF(BE965&gt;=80,"B",IF(BE965&gt;=75,"B-",IF(BE965&gt;=70,"C+",IF(BE965&gt;=65,"C",IF(BE965&gt;=60,"C-","Failed"))))))))</f>
        <v>A-</v>
      </c>
      <c r="BG965" s="28" t="n">
        <v>551</v>
      </c>
      <c r="BH965" s="25" t="n">
        <f aca="false">BG965/600%</f>
        <v>91.8333333333333</v>
      </c>
      <c r="BI965" s="27" t="str">
        <f aca="false">IF(BH965&gt;=95,"A",IF(BH965&gt;=90,"A-",IF(BH965&gt;=85,"B+",IF(BH965&gt;=80,"B",IF(BH965&gt;=75,"B-",IF(BH965&gt;=70,"C+",IF(BH965&gt;=65,"C",IF(BH965&gt;=60,"C-","Failed"))))))))</f>
        <v>A-</v>
      </c>
      <c r="BJ965" s="28" t="n">
        <f aca="false">SUM(BG965,BD965,BA965,AX965,AU965,AR965,AO965,AK965,AG965)</f>
        <v>2086</v>
      </c>
      <c r="BK965" s="28" t="n">
        <f aca="false">BJ965/2300%</f>
        <v>90.6956521739131</v>
      </c>
      <c r="BL965" s="27" t="str">
        <f aca="false">IF(BK965&gt;=95,"A",IF(BK965&gt;=90,"A-",IF(BK965&gt;=85,"B+",IF(BK965&gt;=80,"B",IF(BK965&gt;=75,"B-",IF(BK965&gt;=70,"C+",IF(BK965&gt;=65,"C",IF(BK965&gt;=60,"C-","Failed"))))))))</f>
        <v>A-</v>
      </c>
      <c r="BM965" s="28" t="str">
        <f aca="false">IF(BK965&gt;=95,"4.00",IF(BK965&gt;=90,"3.67",IF(BK965&gt;=85,"3.33",IF(BK965&gt;=80,"3.00",IF(BK965&gt;=75,"2.67",IF(BK965&gt;=70,"2.33",IF(BK965&gt;=65,"2.00",IF(BK965&gt;=60,"1.67","Failed"))))))))</f>
        <v>3.67</v>
      </c>
      <c r="BN965" s="23" t="n">
        <f aca="false">SUM(BJ965,AB965)</f>
        <v>3511</v>
      </c>
      <c r="BO965" s="23" t="n">
        <f aca="false">BN965/4000%</f>
        <v>87.775</v>
      </c>
      <c r="BP965" s="22" t="str">
        <f aca="false">IF(BO965&gt;=95,"A",IF(BO965&gt;=90,"A-",IF(BO965&gt;=85,"B+",IF(BO965&gt;=80,"B",IF(BO965&gt;=75,"B-",IF(BO965&gt;=70,"C+",IF(BO965&gt;=65,"C",IF(BO965&gt;=60,"C-","Failed"))))))))</f>
        <v>B+</v>
      </c>
      <c r="BQ965" s="23" t="str">
        <f aca="false">IF(BO965&gt;=95,"4.00",IF(BO965&gt;=90,"3.67",IF(BO965&gt;=85,"3.33",IF(BO965&gt;=80,"3.00",IF(BO965&gt;=75,"2.67",IF(BO965&gt;=70,"2.33",IF(BO965&gt;=65,"2.00",IF(BO965&gt;=60,"1.67","Failed"))))))))</f>
        <v>3.33</v>
      </c>
    </row>
    <row r="966" s="31" customFormat="true" ht="50.1" hidden="false" customHeight="true" outlineLevel="0" collapsed="false">
      <c r="A966" s="19" t="n">
        <v>1057</v>
      </c>
      <c r="B966" s="33" t="s">
        <v>1006</v>
      </c>
      <c r="C966" s="25" t="s">
        <v>807</v>
      </c>
      <c r="D966" s="26" t="n">
        <v>180</v>
      </c>
      <c r="E966" s="25" t="n">
        <f aca="false">D966/200%</f>
        <v>90</v>
      </c>
      <c r="F966" s="27" t="str">
        <f aca="false">IF(E966&gt;=95,"A",IF(E966&gt;=90,"A-",IF(E966&gt;=85,"B+",IF(E966&gt;=80,"B",IF(E966&gt;=75,"B-",IF(E966&gt;=70,"C+",IF(E966&gt;=65,"C",IF(E966&gt;=60,"C-","Failed"))))))))</f>
        <v>A-</v>
      </c>
      <c r="G966" s="26" t="n">
        <v>164</v>
      </c>
      <c r="H966" s="25" t="n">
        <f aca="false">G966/200%</f>
        <v>82</v>
      </c>
      <c r="I966" s="27" t="str">
        <f aca="false">IF(H966&gt;=95,"A",IF(H966&gt;=90,"A-",IF(H966&gt;=85,"B+",IF(H966&gt;=80,"B",IF(H966&gt;=75,"B-",IF(H966&gt;=70,"C+",IF(H966&gt;=65,"C",IF(H966&gt;=60,"C-","Failed"))))))))</f>
        <v>B</v>
      </c>
      <c r="J966" s="26" t="n">
        <v>162</v>
      </c>
      <c r="K966" s="25" t="n">
        <f aca="false">J966/200%</f>
        <v>81</v>
      </c>
      <c r="L966" s="27" t="str">
        <f aca="false">IF(K966&gt;=95,"A",IF(K966&gt;=90,"A-",IF(K966&gt;=85,"B+",IF(K966&gt;=80,"B",IF(K966&gt;=75,"B-",IF(K966&gt;=70,"C+",IF(K966&gt;=65,"C",IF(K966&gt;=60,"C-","Failed"))))))))</f>
        <v>B</v>
      </c>
      <c r="M966" s="26" t="n">
        <v>165</v>
      </c>
      <c r="N966" s="25" t="n">
        <f aca="false">M966/200%</f>
        <v>82.5</v>
      </c>
      <c r="O966" s="27" t="str">
        <f aca="false">IF(N966&gt;=95,"A",IF(N966&gt;=90,"A-",IF(N966&gt;=85,"B+",IF(N966&gt;=80,"B",IF(N966&gt;=75,"B-",IF(N966&gt;=70,"C+",IF(N966&gt;=65,"C",IF(N966&gt;=60,"C-","Failed"))))))))</f>
        <v>B</v>
      </c>
      <c r="P966" s="26" t="n">
        <v>180</v>
      </c>
      <c r="Q966" s="25" t="n">
        <f aca="false">P966/200%</f>
        <v>90</v>
      </c>
      <c r="R966" s="27" t="str">
        <f aca="false">IF(Q966&gt;=95,"A",IF(Q966&gt;=90,"A-",IF(Q966&gt;=85,"B+",IF(Q966&gt;=80,"B",IF(Q966&gt;=75,"B-",IF(Q966&gt;=70,"C+",IF(Q966&gt;=65,"C",IF(Q966&gt;=60,"C-","Failed"))))))))</f>
        <v>A-</v>
      </c>
      <c r="S966" s="26" t="n">
        <v>282</v>
      </c>
      <c r="T966" s="25" t="n">
        <f aca="false">S966/300%</f>
        <v>94</v>
      </c>
      <c r="U966" s="27" t="str">
        <f aca="false">IF(T966&gt;=95,"A",IF(T966&gt;=90,"A-",IF(T966&gt;=85,"B+",IF(T966&gt;=80,"B",IF(T966&gt;=75,"B-",IF(T966&gt;=70,"C+",IF(T966&gt;=65,"C",IF(T966&gt;=60,"C-","Failed"))))))))</f>
        <v>A-</v>
      </c>
      <c r="V966" s="26" t="n">
        <v>148</v>
      </c>
      <c r="W966" s="25" t="n">
        <f aca="false">V966/200%</f>
        <v>74</v>
      </c>
      <c r="X966" s="27" t="str">
        <f aca="false">IF(W966&gt;=95,"A",IF(W966&gt;=90,"A-",IF(W966&gt;=85,"B+",IF(W966&gt;=80,"B",IF(W966&gt;=75,"B-",IF(W966&gt;=70,"C+",IF(W966&gt;=65,"C",IF(W966&gt;=60,"C-","Failed"))))))))</f>
        <v>C+</v>
      </c>
      <c r="Y966" s="26" t="n">
        <v>160</v>
      </c>
      <c r="Z966" s="25" t="n">
        <f aca="false">Y966/200%</f>
        <v>80</v>
      </c>
      <c r="AA966" s="27" t="str">
        <f aca="false">IF(Z966&gt;=95,"A",IF(Z966&gt;=90,"A-",IF(Z966&gt;=85,"B+",IF(Z966&gt;=80,"B",IF(Z966&gt;=75,"B-",IF(Z966&gt;=70,"C+",IF(Z966&gt;=65,"C",IF(Z966&gt;=60,"C-","Failed"))))))))</f>
        <v>B</v>
      </c>
      <c r="AB966" s="28" t="n">
        <f aca="false">SUM(Y966,V966,S966,P966,M966,J966,G966,D966)</f>
        <v>1441</v>
      </c>
      <c r="AC966" s="28" t="n">
        <f aca="false">AB966/1700%</f>
        <v>84.7647058823529</v>
      </c>
      <c r="AD966" s="27" t="str">
        <f aca="false">IF(AC966&gt;=95,"A",IF(AC966&gt;=90,"A-",IF(AC966&gt;=85,"B+",IF(AC966&gt;=80,"B",IF(AC966&gt;=75,"B-",IF(AC966&gt;=70,"C+",IF(AC966&gt;=65,"C",IF(AC966&gt;=60,"C-","Failed"))))))))</f>
        <v>B</v>
      </c>
      <c r="AE966" s="28" t="str">
        <f aca="false">IF(AC966&gt;=95,"4.00",IF(AC966&gt;=90,"3.67",IF(AC966&gt;=85,"3.33",IF(AC966&gt;=80,"3.00",IF(AC966&gt;=75,"2.67",IF(AC966&gt;=70,"2.33",IF(AC966&gt;=65,"2.00",IF(AC966&gt;=60,"1.67","Failed"))))))))</f>
        <v>3.00</v>
      </c>
      <c r="AF966" s="29" t="s">
        <v>38</v>
      </c>
      <c r="AG966" s="28" t="n">
        <v>170</v>
      </c>
      <c r="AH966" s="27" t="n">
        <f aca="false">AG966/200%</f>
        <v>85</v>
      </c>
      <c r="AI966" s="27" t="str">
        <f aca="false">IF(AH966&gt;=95,"A",IF(AH966&gt;=90,"A-",IF(AH966&gt;=85,"B+",IF(AH966&gt;=80,"B",IF(AH966&gt;=75,"B-",IF(AH966&gt;=70,"C+",IF(AH966&gt;=65,"C",IF(AH966&gt;=60,"C-","Failed"))))))))</f>
        <v>B+</v>
      </c>
      <c r="AJ966" s="29" t="s">
        <v>39</v>
      </c>
      <c r="AK966" s="28" t="n">
        <v>186</v>
      </c>
      <c r="AL966" s="25" t="n">
        <f aca="false">AK966/200%</f>
        <v>93</v>
      </c>
      <c r="AM966" s="27" t="str">
        <f aca="false">IF(AL966&gt;=95,"A",IF(AL966&gt;=90,"A-",IF(AL966&gt;=85,"B+",IF(AL966&gt;=80,"B",IF(AL966&gt;=75,"B-",IF(AL966&gt;=70,"C+",IF(AL966&gt;=65,"C",IF(AL966&gt;=60,"C-","Failed"))))))))</f>
        <v>A-</v>
      </c>
      <c r="AN966" s="30" t="s">
        <v>12</v>
      </c>
      <c r="AO966" s="28" t="n">
        <v>175</v>
      </c>
      <c r="AP966" s="25" t="n">
        <f aca="false">AO966/200%</f>
        <v>87.5</v>
      </c>
      <c r="AQ966" s="27" t="str">
        <f aca="false">IF(AP966&gt;=95,"A",IF(AP966&gt;=90,"A-",IF(AP966&gt;=85,"B+",IF(AP966&gt;=80,"B",IF(AP966&gt;=75,"B-",IF(AP966&gt;=70,"C+",IF(AP966&gt;=65,"C",IF(AP966&gt;=60,"C-","Failed"))))))))</f>
        <v>B+</v>
      </c>
      <c r="AR966" s="28" t="n">
        <v>175</v>
      </c>
      <c r="AS966" s="25" t="n">
        <f aca="false">AR966/200%</f>
        <v>87.5</v>
      </c>
      <c r="AT966" s="27" t="str">
        <f aca="false">IF(AS966&gt;=95,"A",IF(AS966&gt;=90,"A-",IF(AS966&gt;=85,"B+",IF(AS966&gt;=80,"B",IF(AS966&gt;=75,"B-",IF(AS966&gt;=70,"C+",IF(AS966&gt;=65,"C",IF(AS966&gt;=60,"C-","Failed"))))))))</f>
        <v>B+</v>
      </c>
      <c r="AU966" s="28" t="n">
        <v>174</v>
      </c>
      <c r="AV966" s="25" t="n">
        <f aca="false">AU966/200%</f>
        <v>87</v>
      </c>
      <c r="AW966" s="27" t="str">
        <f aca="false">IF(AV966&gt;=95,"A",IF(AV966&gt;=90,"A-",IF(AV966&gt;=85,"B+",IF(AV966&gt;=80,"B",IF(AV966&gt;=75,"B-",IF(AV966&gt;=70,"C+",IF(AV966&gt;=65,"C",IF(AV966&gt;=60,"C-","Failed"))))))))</f>
        <v>B+</v>
      </c>
      <c r="AX966" s="28" t="n">
        <v>175</v>
      </c>
      <c r="AY966" s="25" t="n">
        <f aca="false">AX966/200%</f>
        <v>87.5</v>
      </c>
      <c r="AZ966" s="27" t="str">
        <f aca="false">IF(AY966&gt;=95,"A",IF(AY966&gt;=90,"A-",IF(AY966&gt;=85,"B+",IF(AY966&gt;=80,"B",IF(AY966&gt;=75,"B-",IF(AY966&gt;=70,"C+",IF(AY966&gt;=65,"C",IF(AY966&gt;=60,"C-","Failed"))))))))</f>
        <v>B+</v>
      </c>
      <c r="BA966" s="28" t="n">
        <v>243</v>
      </c>
      <c r="BB966" s="25" t="n">
        <f aca="false">BA966/300%</f>
        <v>81</v>
      </c>
      <c r="BC966" s="27" t="str">
        <f aca="false">IF(BB966&gt;=95,"A",IF(BB966&gt;=90,"A-",IF(BB966&gt;=85,"B+",IF(BB966&gt;=80,"B",IF(BB966&gt;=75,"B-",IF(BB966&gt;=70,"C+",IF(BB966&gt;=65,"C",IF(BB966&gt;=60,"C-","Failed"))))))))</f>
        <v>B</v>
      </c>
      <c r="BD966" s="28" t="n">
        <v>164</v>
      </c>
      <c r="BE966" s="25" t="n">
        <f aca="false">BD966/200%</f>
        <v>82</v>
      </c>
      <c r="BF966" s="27" t="str">
        <f aca="false">IF(BE966&gt;=95,"A",IF(BE966&gt;=90,"A-",IF(BE966&gt;=85,"B+",IF(BE966&gt;=80,"B",IF(BE966&gt;=75,"B-",IF(BE966&gt;=70,"C+",IF(BE966&gt;=65,"C",IF(BE966&gt;=60,"C-","Failed"))))))))</f>
        <v>B</v>
      </c>
      <c r="BG966" s="28" t="n">
        <v>520</v>
      </c>
      <c r="BH966" s="25" t="n">
        <f aca="false">BG966/600%</f>
        <v>86.6666666666667</v>
      </c>
      <c r="BI966" s="27" t="str">
        <f aca="false">IF(BH966&gt;=95,"A",IF(BH966&gt;=90,"A-",IF(BH966&gt;=85,"B+",IF(BH966&gt;=80,"B",IF(BH966&gt;=75,"B-",IF(BH966&gt;=70,"C+",IF(BH966&gt;=65,"C",IF(BH966&gt;=60,"C-","Failed"))))))))</f>
        <v>B+</v>
      </c>
      <c r="BJ966" s="28" t="n">
        <f aca="false">SUM(BG966,BD966,BA966,AX966,AU966,AR966,AO966,AK966,AG966)</f>
        <v>1982</v>
      </c>
      <c r="BK966" s="28" t="n">
        <f aca="false">BJ966/2300%</f>
        <v>86.1739130434783</v>
      </c>
      <c r="BL966" s="27" t="str">
        <f aca="false">IF(BK966&gt;=95,"A",IF(BK966&gt;=90,"A-",IF(BK966&gt;=85,"B+",IF(BK966&gt;=80,"B",IF(BK966&gt;=75,"B-",IF(BK966&gt;=70,"C+",IF(BK966&gt;=65,"C",IF(BK966&gt;=60,"C-","Failed"))))))))</f>
        <v>B+</v>
      </c>
      <c r="BM966" s="28" t="str">
        <f aca="false">IF(BK966&gt;=95,"4.00",IF(BK966&gt;=90,"3.67",IF(BK966&gt;=85,"3.33",IF(BK966&gt;=80,"3.00",IF(BK966&gt;=75,"2.67",IF(BK966&gt;=70,"2.33",IF(BK966&gt;=65,"2.00",IF(BK966&gt;=60,"1.67","Failed"))))))))</f>
        <v>3.33</v>
      </c>
      <c r="BN966" s="23" t="n">
        <f aca="false">SUM(BJ966,AB966)</f>
        <v>3423</v>
      </c>
      <c r="BO966" s="23" t="n">
        <f aca="false">BN966/4000%</f>
        <v>85.575</v>
      </c>
      <c r="BP966" s="22" t="str">
        <f aca="false">IF(BO966&gt;=95,"A",IF(BO966&gt;=90,"A-",IF(BO966&gt;=85,"B+",IF(BO966&gt;=80,"B",IF(BO966&gt;=75,"B-",IF(BO966&gt;=70,"C+",IF(BO966&gt;=65,"C",IF(BO966&gt;=60,"C-","Failed"))))))))</f>
        <v>B+</v>
      </c>
      <c r="BQ966" s="23" t="str">
        <f aca="false">IF(BO966&gt;=95,"4.00",IF(BO966&gt;=90,"3.67",IF(BO966&gt;=85,"3.33",IF(BO966&gt;=80,"3.00",IF(BO966&gt;=75,"2.67",IF(BO966&gt;=70,"2.33",IF(BO966&gt;=65,"2.00",IF(BO966&gt;=60,"1.67","Failed"))))))))</f>
        <v>3.33</v>
      </c>
    </row>
    <row r="967" s="31" customFormat="true" ht="50.1" hidden="false" customHeight="true" outlineLevel="0" collapsed="false">
      <c r="A967" s="19" t="n">
        <v>1058</v>
      </c>
      <c r="B967" s="33" t="s">
        <v>1007</v>
      </c>
      <c r="C967" s="25" t="s">
        <v>807</v>
      </c>
      <c r="D967" s="26" t="n">
        <v>186</v>
      </c>
      <c r="E967" s="25" t="n">
        <f aca="false">D967/200%</f>
        <v>93</v>
      </c>
      <c r="F967" s="27" t="str">
        <f aca="false">IF(E967&gt;=95,"A",IF(E967&gt;=90,"A-",IF(E967&gt;=85,"B+",IF(E967&gt;=80,"B",IF(E967&gt;=75,"B-",IF(E967&gt;=70,"C+",IF(E967&gt;=65,"C",IF(E967&gt;=60,"C-","Failed"))))))))</f>
        <v>A-</v>
      </c>
      <c r="G967" s="26" t="n">
        <v>171</v>
      </c>
      <c r="H967" s="25" t="n">
        <f aca="false">G967/200%</f>
        <v>85.5</v>
      </c>
      <c r="I967" s="27" t="str">
        <f aca="false">IF(H967&gt;=95,"A",IF(H967&gt;=90,"A-",IF(H967&gt;=85,"B+",IF(H967&gt;=80,"B",IF(H967&gt;=75,"B-",IF(H967&gt;=70,"C+",IF(H967&gt;=65,"C",IF(H967&gt;=60,"C-","Failed"))))))))</f>
        <v>B+</v>
      </c>
      <c r="J967" s="26" t="n">
        <v>165</v>
      </c>
      <c r="K967" s="25" t="n">
        <f aca="false">J967/200%</f>
        <v>82.5</v>
      </c>
      <c r="L967" s="27" t="str">
        <f aca="false">IF(K967&gt;=95,"A",IF(K967&gt;=90,"A-",IF(K967&gt;=85,"B+",IF(K967&gt;=80,"B",IF(K967&gt;=75,"B-",IF(K967&gt;=70,"C+",IF(K967&gt;=65,"C",IF(K967&gt;=60,"C-","Failed"))))))))</f>
        <v>B</v>
      </c>
      <c r="M967" s="26" t="n">
        <v>170</v>
      </c>
      <c r="N967" s="25" t="n">
        <f aca="false">M967/200%</f>
        <v>85</v>
      </c>
      <c r="O967" s="27" t="str">
        <f aca="false">IF(N967&gt;=95,"A",IF(N967&gt;=90,"A-",IF(N967&gt;=85,"B+",IF(N967&gt;=80,"B",IF(N967&gt;=75,"B-",IF(N967&gt;=70,"C+",IF(N967&gt;=65,"C",IF(N967&gt;=60,"C-","Failed"))))))))</f>
        <v>B+</v>
      </c>
      <c r="P967" s="26" t="n">
        <v>192</v>
      </c>
      <c r="Q967" s="25" t="n">
        <f aca="false">P967/200%</f>
        <v>96</v>
      </c>
      <c r="R967" s="27" t="str">
        <f aca="false">IF(Q967&gt;=95,"A",IF(Q967&gt;=90,"A-",IF(Q967&gt;=85,"B+",IF(Q967&gt;=80,"B",IF(Q967&gt;=75,"B-",IF(Q967&gt;=70,"C+",IF(Q967&gt;=65,"C",IF(Q967&gt;=60,"C-","Failed"))))))))</f>
        <v>A</v>
      </c>
      <c r="S967" s="26" t="n">
        <v>271</v>
      </c>
      <c r="T967" s="25" t="n">
        <f aca="false">S967/300%</f>
        <v>90.3333333333333</v>
      </c>
      <c r="U967" s="27" t="str">
        <f aca="false">IF(T967&gt;=95,"A",IF(T967&gt;=90,"A-",IF(T967&gt;=85,"B+",IF(T967&gt;=80,"B",IF(T967&gt;=75,"B-",IF(T967&gt;=70,"C+",IF(T967&gt;=65,"C",IF(T967&gt;=60,"C-","Failed"))))))))</f>
        <v>A-</v>
      </c>
      <c r="V967" s="26" t="n">
        <v>165</v>
      </c>
      <c r="W967" s="25" t="n">
        <f aca="false">V967/200%</f>
        <v>82.5</v>
      </c>
      <c r="X967" s="27" t="str">
        <f aca="false">IF(W967&gt;=95,"A",IF(W967&gt;=90,"A-",IF(W967&gt;=85,"B+",IF(W967&gt;=80,"B",IF(W967&gt;=75,"B-",IF(W967&gt;=70,"C+",IF(W967&gt;=65,"C",IF(W967&gt;=60,"C-","Failed"))))))))</f>
        <v>B</v>
      </c>
      <c r="Y967" s="26" t="n">
        <v>160</v>
      </c>
      <c r="Z967" s="25" t="n">
        <f aca="false">Y967/200%</f>
        <v>80</v>
      </c>
      <c r="AA967" s="27" t="str">
        <f aca="false">IF(Z967&gt;=95,"A",IF(Z967&gt;=90,"A-",IF(Z967&gt;=85,"B+",IF(Z967&gt;=80,"B",IF(Z967&gt;=75,"B-",IF(Z967&gt;=70,"C+",IF(Z967&gt;=65,"C",IF(Z967&gt;=60,"C-","Failed"))))))))</f>
        <v>B</v>
      </c>
      <c r="AB967" s="28" t="n">
        <f aca="false">SUM(Y967,V967,S967,P967,M967,J967,G967,D967)</f>
        <v>1480</v>
      </c>
      <c r="AC967" s="28" t="n">
        <f aca="false">AB967/1700%</f>
        <v>87.0588235294118</v>
      </c>
      <c r="AD967" s="27" t="str">
        <f aca="false">IF(AC967&gt;=95,"A",IF(AC967&gt;=90,"A-",IF(AC967&gt;=85,"B+",IF(AC967&gt;=80,"B",IF(AC967&gt;=75,"B-",IF(AC967&gt;=70,"C+",IF(AC967&gt;=65,"C",IF(AC967&gt;=60,"C-","Failed"))))))))</f>
        <v>B+</v>
      </c>
      <c r="AE967" s="28" t="str">
        <f aca="false">IF(AC967&gt;=95,"4.00",IF(AC967&gt;=90,"3.67",IF(AC967&gt;=85,"3.33",IF(AC967&gt;=80,"3.00",IF(AC967&gt;=75,"2.67",IF(AC967&gt;=70,"2.33",IF(AC967&gt;=65,"2.00",IF(AC967&gt;=60,"1.67","Failed"))))))))</f>
        <v>3.33</v>
      </c>
      <c r="AF967" s="29" t="s">
        <v>38</v>
      </c>
      <c r="AG967" s="28" t="n">
        <v>160</v>
      </c>
      <c r="AH967" s="27" t="n">
        <f aca="false">AG967/200%</f>
        <v>80</v>
      </c>
      <c r="AI967" s="27" t="str">
        <f aca="false">IF(AH967&gt;=95,"A",IF(AH967&gt;=90,"A-",IF(AH967&gt;=85,"B+",IF(AH967&gt;=80,"B",IF(AH967&gt;=75,"B-",IF(AH967&gt;=70,"C+",IF(AH967&gt;=65,"C",IF(AH967&gt;=60,"C-","Failed"))))))))</f>
        <v>B</v>
      </c>
      <c r="AJ967" s="29" t="s">
        <v>39</v>
      </c>
      <c r="AK967" s="28" t="n">
        <v>183</v>
      </c>
      <c r="AL967" s="25" t="n">
        <f aca="false">AK967/200%</f>
        <v>91.5</v>
      </c>
      <c r="AM967" s="27" t="str">
        <f aca="false">IF(AL967&gt;=95,"A",IF(AL967&gt;=90,"A-",IF(AL967&gt;=85,"B+",IF(AL967&gt;=80,"B",IF(AL967&gt;=75,"B-",IF(AL967&gt;=70,"C+",IF(AL967&gt;=65,"C",IF(AL967&gt;=60,"C-","Failed"))))))))</f>
        <v>A-</v>
      </c>
      <c r="AN967" s="30" t="s">
        <v>12</v>
      </c>
      <c r="AO967" s="28" t="n">
        <v>160</v>
      </c>
      <c r="AP967" s="25" t="n">
        <f aca="false">AO967/200%</f>
        <v>80</v>
      </c>
      <c r="AQ967" s="27" t="str">
        <f aca="false">IF(AP967&gt;=95,"A",IF(AP967&gt;=90,"A-",IF(AP967&gt;=85,"B+",IF(AP967&gt;=80,"B",IF(AP967&gt;=75,"B-",IF(AP967&gt;=70,"C+",IF(AP967&gt;=65,"C",IF(AP967&gt;=60,"C-","Failed"))))))))</f>
        <v>B</v>
      </c>
      <c r="AR967" s="28" t="n">
        <v>175</v>
      </c>
      <c r="AS967" s="25" t="n">
        <f aca="false">AR967/200%</f>
        <v>87.5</v>
      </c>
      <c r="AT967" s="27" t="str">
        <f aca="false">IF(AS967&gt;=95,"A",IF(AS967&gt;=90,"A-",IF(AS967&gt;=85,"B+",IF(AS967&gt;=80,"B",IF(AS967&gt;=75,"B-",IF(AS967&gt;=70,"C+",IF(AS967&gt;=65,"C",IF(AS967&gt;=60,"C-","Failed"))))))))</f>
        <v>B+</v>
      </c>
      <c r="AU967" s="28" t="n">
        <v>169</v>
      </c>
      <c r="AV967" s="25" t="n">
        <f aca="false">AU967/200%</f>
        <v>84.5</v>
      </c>
      <c r="AW967" s="27" t="str">
        <f aca="false">IF(AV967&gt;=95,"A",IF(AV967&gt;=90,"A-",IF(AV967&gt;=85,"B+",IF(AV967&gt;=80,"B",IF(AV967&gt;=75,"B-",IF(AV967&gt;=70,"C+",IF(AV967&gt;=65,"C",IF(AV967&gt;=60,"C-","Failed"))))))))</f>
        <v>B</v>
      </c>
      <c r="AX967" s="28" t="n">
        <v>170</v>
      </c>
      <c r="AY967" s="25" t="n">
        <f aca="false">AX967/200%</f>
        <v>85</v>
      </c>
      <c r="AZ967" s="27" t="str">
        <f aca="false">IF(AY967&gt;=95,"A",IF(AY967&gt;=90,"A-",IF(AY967&gt;=85,"B+",IF(AY967&gt;=80,"B",IF(AY967&gt;=75,"B-",IF(AY967&gt;=70,"C+",IF(AY967&gt;=65,"C",IF(AY967&gt;=60,"C-","Failed"))))))))</f>
        <v>B+</v>
      </c>
      <c r="BA967" s="28" t="n">
        <v>247</v>
      </c>
      <c r="BB967" s="25" t="n">
        <f aca="false">BA967/300%</f>
        <v>82.3333333333333</v>
      </c>
      <c r="BC967" s="27" t="str">
        <f aca="false">IF(BB967&gt;=95,"A",IF(BB967&gt;=90,"A-",IF(BB967&gt;=85,"B+",IF(BB967&gt;=80,"B",IF(BB967&gt;=75,"B-",IF(BB967&gt;=70,"C+",IF(BB967&gt;=65,"C",IF(BB967&gt;=60,"C-","Failed"))))))))</f>
        <v>B</v>
      </c>
      <c r="BD967" s="28" t="n">
        <v>159</v>
      </c>
      <c r="BE967" s="25" t="n">
        <f aca="false">BD967/200%</f>
        <v>79.5</v>
      </c>
      <c r="BF967" s="27" t="str">
        <f aca="false">IF(BE967&gt;=95,"A",IF(BE967&gt;=90,"A-",IF(BE967&gt;=85,"B+",IF(BE967&gt;=80,"B",IF(BE967&gt;=75,"B-",IF(BE967&gt;=70,"C+",IF(BE967&gt;=65,"C",IF(BE967&gt;=60,"C-","Failed"))))))))</f>
        <v>B-</v>
      </c>
      <c r="BG967" s="28" t="n">
        <v>373</v>
      </c>
      <c r="BH967" s="25" t="n">
        <f aca="false">BG967/600%</f>
        <v>62.1666666666667</v>
      </c>
      <c r="BI967" s="27" t="str">
        <f aca="false">IF(BH967&gt;=95,"A",IF(BH967&gt;=90,"A-",IF(BH967&gt;=85,"B+",IF(BH967&gt;=80,"B",IF(BH967&gt;=75,"B-",IF(BH967&gt;=70,"C+",IF(BH967&gt;=65,"C",IF(BH967&gt;=60,"C-","Failed"))))))))</f>
        <v>C-</v>
      </c>
      <c r="BJ967" s="28" t="n">
        <f aca="false">SUM(BG967,BD967,BA967,AX967,AU967,AR967,AO967,AK967,AG967)</f>
        <v>1796</v>
      </c>
      <c r="BK967" s="28" t="n">
        <f aca="false">BJ967/2300%</f>
        <v>78.0869565217391</v>
      </c>
      <c r="BL967" s="27" t="str">
        <f aca="false">IF(BK967&gt;=95,"A",IF(BK967&gt;=90,"A-",IF(BK967&gt;=85,"B+",IF(BK967&gt;=80,"B",IF(BK967&gt;=75,"B-",IF(BK967&gt;=70,"C+",IF(BK967&gt;=65,"C",IF(BK967&gt;=60,"C-","Failed"))))))))</f>
        <v>B-</v>
      </c>
      <c r="BM967" s="28" t="str">
        <f aca="false">IF(BK967&gt;=95,"4.00",IF(BK967&gt;=90,"3.67",IF(BK967&gt;=85,"3.33",IF(BK967&gt;=80,"3.00",IF(BK967&gt;=75,"2.67",IF(BK967&gt;=70,"2.33",IF(BK967&gt;=65,"2.00",IF(BK967&gt;=60,"1.67","Failed"))))))))</f>
        <v>2.67</v>
      </c>
      <c r="BN967" s="23" t="n">
        <f aca="false">SUM(BJ967,AB967)</f>
        <v>3276</v>
      </c>
      <c r="BO967" s="23" t="n">
        <f aca="false">BN967/4000%</f>
        <v>81.9</v>
      </c>
      <c r="BP967" s="22" t="str">
        <f aca="false">IF(BO967&gt;=95,"A",IF(BO967&gt;=90,"A-",IF(BO967&gt;=85,"B+",IF(BO967&gt;=80,"B",IF(BO967&gt;=75,"B-",IF(BO967&gt;=70,"C+",IF(BO967&gt;=65,"C",IF(BO967&gt;=60,"C-","Failed"))))))))</f>
        <v>B</v>
      </c>
      <c r="BQ967" s="23" t="str">
        <f aca="false">IF(BO967&gt;=95,"4.00",IF(BO967&gt;=90,"3.67",IF(BO967&gt;=85,"3.33",IF(BO967&gt;=80,"3.00",IF(BO967&gt;=75,"2.67",IF(BO967&gt;=70,"2.33",IF(BO967&gt;=65,"2.00",IF(BO967&gt;=60,"1.67","Failed"))))))))</f>
        <v>3.00</v>
      </c>
    </row>
    <row r="968" s="31" customFormat="true" ht="50.1" hidden="false" customHeight="true" outlineLevel="0" collapsed="false">
      <c r="A968" s="19" t="n">
        <v>1059</v>
      </c>
      <c r="B968" s="33" t="s">
        <v>1008</v>
      </c>
      <c r="C968" s="25" t="s">
        <v>807</v>
      </c>
      <c r="D968" s="26" t="n">
        <v>186</v>
      </c>
      <c r="E968" s="25" t="n">
        <f aca="false">D968/200%</f>
        <v>93</v>
      </c>
      <c r="F968" s="27" t="str">
        <f aca="false">IF(E968&gt;=95,"A",IF(E968&gt;=90,"A-",IF(E968&gt;=85,"B+",IF(E968&gt;=80,"B",IF(E968&gt;=75,"B-",IF(E968&gt;=70,"C+",IF(E968&gt;=65,"C",IF(E968&gt;=60,"C-","Failed"))))))))</f>
        <v>A-</v>
      </c>
      <c r="G968" s="26" t="n">
        <v>153</v>
      </c>
      <c r="H968" s="25" t="n">
        <f aca="false">G968/200%</f>
        <v>76.5</v>
      </c>
      <c r="I968" s="27" t="str">
        <f aca="false">IF(H968&gt;=95,"A",IF(H968&gt;=90,"A-",IF(H968&gt;=85,"B+",IF(H968&gt;=80,"B",IF(H968&gt;=75,"B-",IF(H968&gt;=70,"C+",IF(H968&gt;=65,"C",IF(H968&gt;=60,"C-","Failed"))))))))</f>
        <v>B-</v>
      </c>
      <c r="J968" s="26" t="n">
        <v>169</v>
      </c>
      <c r="K968" s="25" t="n">
        <f aca="false">J968/200%</f>
        <v>84.5</v>
      </c>
      <c r="L968" s="27" t="str">
        <f aca="false">IF(K968&gt;=95,"A",IF(K968&gt;=90,"A-",IF(K968&gt;=85,"B+",IF(K968&gt;=80,"B",IF(K968&gt;=75,"B-",IF(K968&gt;=70,"C+",IF(K968&gt;=65,"C",IF(K968&gt;=60,"C-","Failed"))))))))</f>
        <v>B</v>
      </c>
      <c r="M968" s="26" t="n">
        <v>165</v>
      </c>
      <c r="N968" s="25" t="n">
        <f aca="false">M968/200%</f>
        <v>82.5</v>
      </c>
      <c r="O968" s="27" t="str">
        <f aca="false">IF(N968&gt;=95,"A",IF(N968&gt;=90,"A-",IF(N968&gt;=85,"B+",IF(N968&gt;=80,"B",IF(N968&gt;=75,"B-",IF(N968&gt;=70,"C+",IF(N968&gt;=65,"C",IF(N968&gt;=60,"C-","Failed"))))))))</f>
        <v>B</v>
      </c>
      <c r="P968" s="26" t="n">
        <v>192</v>
      </c>
      <c r="Q968" s="25" t="n">
        <f aca="false">P968/200%</f>
        <v>96</v>
      </c>
      <c r="R968" s="27" t="str">
        <f aca="false">IF(Q968&gt;=95,"A",IF(Q968&gt;=90,"A-",IF(Q968&gt;=85,"B+",IF(Q968&gt;=80,"B",IF(Q968&gt;=75,"B-",IF(Q968&gt;=70,"C+",IF(Q968&gt;=65,"C",IF(Q968&gt;=60,"C-","Failed"))))))))</f>
        <v>A</v>
      </c>
      <c r="S968" s="26" t="n">
        <v>272</v>
      </c>
      <c r="T968" s="25" t="n">
        <f aca="false">S968/300%</f>
        <v>90.6666666666667</v>
      </c>
      <c r="U968" s="27" t="str">
        <f aca="false">IF(T968&gt;=95,"A",IF(T968&gt;=90,"A-",IF(T968&gt;=85,"B+",IF(T968&gt;=80,"B",IF(T968&gt;=75,"B-",IF(T968&gt;=70,"C+",IF(T968&gt;=65,"C",IF(T968&gt;=60,"C-","Failed"))))))))</f>
        <v>A-</v>
      </c>
      <c r="V968" s="26" t="n">
        <v>173</v>
      </c>
      <c r="W968" s="25" t="n">
        <f aca="false">V968/200%</f>
        <v>86.5</v>
      </c>
      <c r="X968" s="27" t="str">
        <f aca="false">IF(W968&gt;=95,"A",IF(W968&gt;=90,"A-",IF(W968&gt;=85,"B+",IF(W968&gt;=80,"B",IF(W968&gt;=75,"B-",IF(W968&gt;=70,"C+",IF(W968&gt;=65,"C",IF(W968&gt;=60,"C-","Failed"))))))))</f>
        <v>B+</v>
      </c>
      <c r="Y968" s="26" t="n">
        <v>170</v>
      </c>
      <c r="Z968" s="25" t="n">
        <f aca="false">Y968/200%</f>
        <v>85</v>
      </c>
      <c r="AA968" s="27" t="str">
        <f aca="false">IF(Z968&gt;=95,"A",IF(Z968&gt;=90,"A-",IF(Z968&gt;=85,"B+",IF(Z968&gt;=80,"B",IF(Z968&gt;=75,"B-",IF(Z968&gt;=70,"C+",IF(Z968&gt;=65,"C",IF(Z968&gt;=60,"C-","Failed"))))))))</f>
        <v>B+</v>
      </c>
      <c r="AB968" s="28" t="n">
        <f aca="false">SUM(Y968,V968,S968,P968,M968,J968,G968,D968)</f>
        <v>1480</v>
      </c>
      <c r="AC968" s="28" t="n">
        <f aca="false">AB968/1700%</f>
        <v>87.0588235294118</v>
      </c>
      <c r="AD968" s="27" t="str">
        <f aca="false">IF(AC968&gt;=95,"A",IF(AC968&gt;=90,"A-",IF(AC968&gt;=85,"B+",IF(AC968&gt;=80,"B",IF(AC968&gt;=75,"B-",IF(AC968&gt;=70,"C+",IF(AC968&gt;=65,"C",IF(AC968&gt;=60,"C-","Failed"))))))))</f>
        <v>B+</v>
      </c>
      <c r="AE968" s="28" t="str">
        <f aca="false">IF(AC968&gt;=95,"4.00",IF(AC968&gt;=90,"3.67",IF(AC968&gt;=85,"3.33",IF(AC968&gt;=80,"3.00",IF(AC968&gt;=75,"2.67",IF(AC968&gt;=70,"2.33",IF(AC968&gt;=65,"2.00",IF(AC968&gt;=60,"1.67","Failed"))))))))</f>
        <v>3.33</v>
      </c>
      <c r="AF968" s="29" t="s">
        <v>38</v>
      </c>
      <c r="AG968" s="28" t="n">
        <v>175</v>
      </c>
      <c r="AH968" s="27" t="n">
        <f aca="false">AG968/200%</f>
        <v>87.5</v>
      </c>
      <c r="AI968" s="27" t="str">
        <f aca="false">IF(AH968&gt;=95,"A",IF(AH968&gt;=90,"A-",IF(AH968&gt;=85,"B+",IF(AH968&gt;=80,"B",IF(AH968&gt;=75,"B-",IF(AH968&gt;=70,"C+",IF(AH968&gt;=65,"C",IF(AH968&gt;=60,"C-","Failed"))))))))</f>
        <v>B+</v>
      </c>
      <c r="AJ968" s="29" t="s">
        <v>39</v>
      </c>
      <c r="AK968" s="28" t="n">
        <v>181</v>
      </c>
      <c r="AL968" s="25" t="n">
        <f aca="false">AK968/200%</f>
        <v>90.5</v>
      </c>
      <c r="AM968" s="27" t="str">
        <f aca="false">IF(AL968&gt;=95,"A",IF(AL968&gt;=90,"A-",IF(AL968&gt;=85,"B+",IF(AL968&gt;=80,"B",IF(AL968&gt;=75,"B-",IF(AL968&gt;=70,"C+",IF(AL968&gt;=65,"C",IF(AL968&gt;=60,"C-","Failed"))))))))</f>
        <v>A-</v>
      </c>
      <c r="AN968" s="30" t="s">
        <v>161</v>
      </c>
      <c r="AO968" s="28" t="n">
        <v>186</v>
      </c>
      <c r="AP968" s="25" t="n">
        <f aca="false">AO968/200%</f>
        <v>93</v>
      </c>
      <c r="AQ968" s="27" t="str">
        <f aca="false">IF(AP968&gt;=95,"A",IF(AP968&gt;=90,"A-",IF(AP968&gt;=85,"B+",IF(AP968&gt;=80,"B",IF(AP968&gt;=75,"B-",IF(AP968&gt;=70,"C+",IF(AP968&gt;=65,"C",IF(AP968&gt;=60,"C-","Failed"))))))))</f>
        <v>A-</v>
      </c>
      <c r="AR968" s="28" t="n">
        <v>165</v>
      </c>
      <c r="AS968" s="25" t="n">
        <f aca="false">AR968/200%</f>
        <v>82.5</v>
      </c>
      <c r="AT968" s="27" t="str">
        <f aca="false">IF(AS968&gt;=95,"A",IF(AS968&gt;=90,"A-",IF(AS968&gt;=85,"B+",IF(AS968&gt;=80,"B",IF(AS968&gt;=75,"B-",IF(AS968&gt;=70,"C+",IF(AS968&gt;=65,"C",IF(AS968&gt;=60,"C-","Failed"))))))))</f>
        <v>B</v>
      </c>
      <c r="AU968" s="28" t="n">
        <v>165</v>
      </c>
      <c r="AV968" s="25" t="n">
        <f aca="false">AU968/200%</f>
        <v>82.5</v>
      </c>
      <c r="AW968" s="27" t="str">
        <f aca="false">IF(AV968&gt;=95,"A",IF(AV968&gt;=90,"A-",IF(AV968&gt;=85,"B+",IF(AV968&gt;=80,"B",IF(AV968&gt;=75,"B-",IF(AV968&gt;=70,"C+",IF(AV968&gt;=65,"C",IF(AV968&gt;=60,"C-","Failed"))))))))</f>
        <v>B</v>
      </c>
      <c r="AX968" s="28" t="n">
        <v>175</v>
      </c>
      <c r="AY968" s="25" t="n">
        <f aca="false">AX968/200%</f>
        <v>87.5</v>
      </c>
      <c r="AZ968" s="27" t="str">
        <f aca="false">IF(AY968&gt;=95,"A",IF(AY968&gt;=90,"A-",IF(AY968&gt;=85,"B+",IF(AY968&gt;=80,"B",IF(AY968&gt;=75,"B-",IF(AY968&gt;=70,"C+",IF(AY968&gt;=65,"C",IF(AY968&gt;=60,"C-","Failed"))))))))</f>
        <v>B+</v>
      </c>
      <c r="BA968" s="28" t="n">
        <v>245</v>
      </c>
      <c r="BB968" s="25" t="n">
        <f aca="false">BA968/300%</f>
        <v>81.6666666666667</v>
      </c>
      <c r="BC968" s="27" t="str">
        <f aca="false">IF(BB968&gt;=95,"A",IF(BB968&gt;=90,"A-",IF(BB968&gt;=85,"B+",IF(BB968&gt;=80,"B",IF(BB968&gt;=75,"B-",IF(BB968&gt;=70,"C+",IF(BB968&gt;=65,"C",IF(BB968&gt;=60,"C-","Failed"))))))))</f>
        <v>B</v>
      </c>
      <c r="BD968" s="28" t="n">
        <v>169</v>
      </c>
      <c r="BE968" s="25" t="n">
        <f aca="false">BD968/200%</f>
        <v>84.5</v>
      </c>
      <c r="BF968" s="27" t="str">
        <f aca="false">IF(BE968&gt;=95,"A",IF(BE968&gt;=90,"A-",IF(BE968&gt;=85,"B+",IF(BE968&gt;=80,"B",IF(BE968&gt;=75,"B-",IF(BE968&gt;=70,"C+",IF(BE968&gt;=65,"C",IF(BE968&gt;=60,"C-","Failed"))))))))</f>
        <v>B</v>
      </c>
      <c r="BG968" s="28" t="n">
        <v>546</v>
      </c>
      <c r="BH968" s="25" t="n">
        <f aca="false">BG968/600%</f>
        <v>91</v>
      </c>
      <c r="BI968" s="27" t="str">
        <f aca="false">IF(BH968&gt;=95,"A",IF(BH968&gt;=90,"A-",IF(BH968&gt;=85,"B+",IF(BH968&gt;=80,"B",IF(BH968&gt;=75,"B-",IF(BH968&gt;=70,"C+",IF(BH968&gt;=65,"C",IF(BH968&gt;=60,"C-","Failed"))))))))</f>
        <v>A-</v>
      </c>
      <c r="BJ968" s="28" t="n">
        <f aca="false">SUM(BG968,BD968,BA968,AX968,AU968,AR968,AO968,AK968,AG968)</f>
        <v>2007</v>
      </c>
      <c r="BK968" s="28" t="n">
        <f aca="false">BJ968/2300%</f>
        <v>87.2608695652174</v>
      </c>
      <c r="BL968" s="27" t="str">
        <f aca="false">IF(BK968&gt;=95,"A",IF(BK968&gt;=90,"A-",IF(BK968&gt;=85,"B+",IF(BK968&gt;=80,"B",IF(BK968&gt;=75,"B-",IF(BK968&gt;=70,"C+",IF(BK968&gt;=65,"C",IF(BK968&gt;=60,"C-","Failed"))))))))</f>
        <v>B+</v>
      </c>
      <c r="BM968" s="28" t="str">
        <f aca="false">IF(BK968&gt;=95,"4.00",IF(BK968&gt;=90,"3.67",IF(BK968&gt;=85,"3.33",IF(BK968&gt;=80,"3.00",IF(BK968&gt;=75,"2.67",IF(BK968&gt;=70,"2.33",IF(BK968&gt;=65,"2.00",IF(BK968&gt;=60,"1.67","Failed"))))))))</f>
        <v>3.33</v>
      </c>
      <c r="BN968" s="23" t="n">
        <f aca="false">SUM(BJ968,AB968)</f>
        <v>3487</v>
      </c>
      <c r="BO968" s="23" t="n">
        <f aca="false">BN968/4000%</f>
        <v>87.175</v>
      </c>
      <c r="BP968" s="22" t="str">
        <f aca="false">IF(BO968&gt;=95,"A",IF(BO968&gt;=90,"A-",IF(BO968&gt;=85,"B+",IF(BO968&gt;=80,"B",IF(BO968&gt;=75,"B-",IF(BO968&gt;=70,"C+",IF(BO968&gt;=65,"C",IF(BO968&gt;=60,"C-","Failed"))))))))</f>
        <v>B+</v>
      </c>
      <c r="BQ968" s="23" t="str">
        <f aca="false">IF(BO968&gt;=95,"4.00",IF(BO968&gt;=90,"3.67",IF(BO968&gt;=85,"3.33",IF(BO968&gt;=80,"3.00",IF(BO968&gt;=75,"2.67",IF(BO968&gt;=70,"2.33",IF(BO968&gt;=65,"2.00",IF(BO968&gt;=60,"1.67","Failed"))))))))</f>
        <v>3.33</v>
      </c>
    </row>
    <row r="969" s="31" customFormat="true" ht="50.1" hidden="false" customHeight="true" outlineLevel="0" collapsed="false">
      <c r="A969" s="19" t="n">
        <v>1060</v>
      </c>
      <c r="B969" s="33" t="s">
        <v>1009</v>
      </c>
      <c r="C969" s="25" t="s">
        <v>807</v>
      </c>
      <c r="D969" s="26" t="n">
        <v>183</v>
      </c>
      <c r="E969" s="25" t="n">
        <f aca="false">D969/200%</f>
        <v>91.5</v>
      </c>
      <c r="F969" s="27" t="str">
        <f aca="false">IF(E969&gt;=95,"A",IF(E969&gt;=90,"A-",IF(E969&gt;=85,"B+",IF(E969&gt;=80,"B",IF(E969&gt;=75,"B-",IF(E969&gt;=70,"C+",IF(E969&gt;=65,"C",IF(E969&gt;=60,"C-","Failed"))))))))</f>
        <v>A-</v>
      </c>
      <c r="G969" s="26" t="n">
        <v>154</v>
      </c>
      <c r="H969" s="25" t="n">
        <f aca="false">G969/200%</f>
        <v>77</v>
      </c>
      <c r="I969" s="27" t="str">
        <f aca="false">IF(H969&gt;=95,"A",IF(H969&gt;=90,"A-",IF(H969&gt;=85,"B+",IF(H969&gt;=80,"B",IF(H969&gt;=75,"B-",IF(H969&gt;=70,"C+",IF(H969&gt;=65,"C",IF(H969&gt;=60,"C-","Failed"))))))))</f>
        <v>B-</v>
      </c>
      <c r="J969" s="26" t="n">
        <v>169</v>
      </c>
      <c r="K969" s="25" t="n">
        <f aca="false">J969/200%</f>
        <v>84.5</v>
      </c>
      <c r="L969" s="27" t="str">
        <f aca="false">IF(K969&gt;=95,"A",IF(K969&gt;=90,"A-",IF(K969&gt;=85,"B+",IF(K969&gt;=80,"B",IF(K969&gt;=75,"B-",IF(K969&gt;=70,"C+",IF(K969&gt;=65,"C",IF(K969&gt;=60,"C-","Failed"))))))))</f>
        <v>B</v>
      </c>
      <c r="M969" s="26" t="n">
        <v>155</v>
      </c>
      <c r="N969" s="25" t="n">
        <f aca="false">M969/200%</f>
        <v>77.5</v>
      </c>
      <c r="O969" s="27" t="str">
        <f aca="false">IF(N969&gt;=95,"A",IF(N969&gt;=90,"A-",IF(N969&gt;=85,"B+",IF(N969&gt;=80,"B",IF(N969&gt;=75,"B-",IF(N969&gt;=70,"C+",IF(N969&gt;=65,"C",IF(N969&gt;=60,"C-","Failed"))))))))</f>
        <v>B-</v>
      </c>
      <c r="P969" s="26" t="n">
        <v>192</v>
      </c>
      <c r="Q969" s="25" t="n">
        <f aca="false">P969/200%</f>
        <v>96</v>
      </c>
      <c r="R969" s="27" t="str">
        <f aca="false">IF(Q969&gt;=95,"A",IF(Q969&gt;=90,"A-",IF(Q969&gt;=85,"B+",IF(Q969&gt;=80,"B",IF(Q969&gt;=75,"B-",IF(Q969&gt;=70,"C+",IF(Q969&gt;=65,"C",IF(Q969&gt;=60,"C-","Failed"))))))))</f>
        <v>A</v>
      </c>
      <c r="S969" s="26" t="n">
        <v>281</v>
      </c>
      <c r="T969" s="25" t="n">
        <f aca="false">S969/300%</f>
        <v>93.6666666666667</v>
      </c>
      <c r="U969" s="27" t="str">
        <f aca="false">IF(T969&gt;=95,"A",IF(T969&gt;=90,"A-",IF(T969&gt;=85,"B+",IF(T969&gt;=80,"B",IF(T969&gt;=75,"B-",IF(T969&gt;=70,"C+",IF(T969&gt;=65,"C",IF(T969&gt;=60,"C-","Failed"))))))))</f>
        <v>A-</v>
      </c>
      <c r="V969" s="26" t="n">
        <v>176</v>
      </c>
      <c r="W969" s="25" t="n">
        <f aca="false">V969/200%</f>
        <v>88</v>
      </c>
      <c r="X969" s="27" t="str">
        <f aca="false">IF(W969&gt;=95,"A",IF(W969&gt;=90,"A-",IF(W969&gt;=85,"B+",IF(W969&gt;=80,"B",IF(W969&gt;=75,"B-",IF(W969&gt;=70,"C+",IF(W969&gt;=65,"C",IF(W969&gt;=60,"C-","Failed"))))))))</f>
        <v>B+</v>
      </c>
      <c r="Y969" s="26" t="n">
        <v>160</v>
      </c>
      <c r="Z969" s="25" t="n">
        <f aca="false">Y969/200%</f>
        <v>80</v>
      </c>
      <c r="AA969" s="27" t="str">
        <f aca="false">IF(Z969&gt;=95,"A",IF(Z969&gt;=90,"A-",IF(Z969&gt;=85,"B+",IF(Z969&gt;=80,"B",IF(Z969&gt;=75,"B-",IF(Z969&gt;=70,"C+",IF(Z969&gt;=65,"C",IF(Z969&gt;=60,"C-","Failed"))))))))</f>
        <v>B</v>
      </c>
      <c r="AB969" s="28" t="n">
        <f aca="false">SUM(Y969,V969,S969,P969,M969,J969,G969,D969)</f>
        <v>1470</v>
      </c>
      <c r="AC969" s="28" t="n">
        <f aca="false">AB969/1700%</f>
        <v>86.4705882352941</v>
      </c>
      <c r="AD969" s="27" t="str">
        <f aca="false">IF(AC969&gt;=95,"A",IF(AC969&gt;=90,"A-",IF(AC969&gt;=85,"B+",IF(AC969&gt;=80,"B",IF(AC969&gt;=75,"B-",IF(AC969&gt;=70,"C+",IF(AC969&gt;=65,"C",IF(AC969&gt;=60,"C-","Failed"))))))))</f>
        <v>B+</v>
      </c>
      <c r="AE969" s="28" t="str">
        <f aca="false">IF(AC969&gt;=95,"4.00",IF(AC969&gt;=90,"3.67",IF(AC969&gt;=85,"3.33",IF(AC969&gt;=80,"3.00",IF(AC969&gt;=75,"2.67",IF(AC969&gt;=70,"2.33",IF(AC969&gt;=65,"2.00",IF(AC969&gt;=60,"1.67","Failed"))))))))</f>
        <v>3.33</v>
      </c>
      <c r="AF969" s="29" t="s">
        <v>38</v>
      </c>
      <c r="AG969" s="28" t="n">
        <v>175</v>
      </c>
      <c r="AH969" s="27" t="n">
        <f aca="false">AG969/200%</f>
        <v>87.5</v>
      </c>
      <c r="AI969" s="27" t="str">
        <f aca="false">IF(AH969&gt;=95,"A",IF(AH969&gt;=90,"A-",IF(AH969&gt;=85,"B+",IF(AH969&gt;=80,"B",IF(AH969&gt;=75,"B-",IF(AH969&gt;=70,"C+",IF(AH969&gt;=65,"C",IF(AH969&gt;=60,"C-","Failed"))))))))</f>
        <v>B+</v>
      </c>
      <c r="AJ969" s="29" t="s">
        <v>39</v>
      </c>
      <c r="AK969" s="28" t="n">
        <v>182</v>
      </c>
      <c r="AL969" s="25" t="n">
        <f aca="false">AK969/200%</f>
        <v>91</v>
      </c>
      <c r="AM969" s="27" t="str">
        <f aca="false">IF(AL969&gt;=95,"A",IF(AL969&gt;=90,"A-",IF(AL969&gt;=85,"B+",IF(AL969&gt;=80,"B",IF(AL969&gt;=75,"B-",IF(AL969&gt;=70,"C+",IF(AL969&gt;=65,"C",IF(AL969&gt;=60,"C-","Failed"))))))))</f>
        <v>A-</v>
      </c>
      <c r="AN969" s="30" t="s">
        <v>12</v>
      </c>
      <c r="AO969" s="28" t="n">
        <v>170</v>
      </c>
      <c r="AP969" s="25" t="n">
        <f aca="false">AO969/200%</f>
        <v>85</v>
      </c>
      <c r="AQ969" s="27" t="str">
        <f aca="false">IF(AP969&gt;=95,"A",IF(AP969&gt;=90,"A-",IF(AP969&gt;=85,"B+",IF(AP969&gt;=80,"B",IF(AP969&gt;=75,"B-",IF(AP969&gt;=70,"C+",IF(AP969&gt;=65,"C",IF(AP969&gt;=60,"C-","Failed"))))))))</f>
        <v>B+</v>
      </c>
      <c r="AR969" s="28" t="n">
        <v>165</v>
      </c>
      <c r="AS969" s="25" t="n">
        <f aca="false">AR969/200%</f>
        <v>82.5</v>
      </c>
      <c r="AT969" s="27" t="str">
        <f aca="false">IF(AS969&gt;=95,"A",IF(AS969&gt;=90,"A-",IF(AS969&gt;=85,"B+",IF(AS969&gt;=80,"B",IF(AS969&gt;=75,"B-",IF(AS969&gt;=70,"C+",IF(AS969&gt;=65,"C",IF(AS969&gt;=60,"C-","Failed"))))))))</f>
        <v>B</v>
      </c>
      <c r="AU969" s="28" t="n">
        <v>165</v>
      </c>
      <c r="AV969" s="25" t="n">
        <f aca="false">AU969/200%</f>
        <v>82.5</v>
      </c>
      <c r="AW969" s="27" t="str">
        <f aca="false">IF(AV969&gt;=95,"A",IF(AV969&gt;=90,"A-",IF(AV969&gt;=85,"B+",IF(AV969&gt;=80,"B",IF(AV969&gt;=75,"B-",IF(AV969&gt;=70,"C+",IF(AV969&gt;=65,"C",IF(AV969&gt;=60,"C-","Failed"))))))))</f>
        <v>B</v>
      </c>
      <c r="AX969" s="28" t="n">
        <v>172</v>
      </c>
      <c r="AY969" s="25" t="n">
        <f aca="false">AX969/200%</f>
        <v>86</v>
      </c>
      <c r="AZ969" s="27" t="str">
        <f aca="false">IF(AY969&gt;=95,"A",IF(AY969&gt;=90,"A-",IF(AY969&gt;=85,"B+",IF(AY969&gt;=80,"B",IF(AY969&gt;=75,"B-",IF(AY969&gt;=70,"C+",IF(AY969&gt;=65,"C",IF(AY969&gt;=60,"C-","Failed"))))))))</f>
        <v>B+</v>
      </c>
      <c r="BA969" s="28" t="n">
        <v>240</v>
      </c>
      <c r="BB969" s="25" t="n">
        <f aca="false">BA969/300%</f>
        <v>80</v>
      </c>
      <c r="BC969" s="27" t="str">
        <f aca="false">IF(BB969&gt;=95,"A",IF(BB969&gt;=90,"A-",IF(BB969&gt;=85,"B+",IF(BB969&gt;=80,"B",IF(BB969&gt;=75,"B-",IF(BB969&gt;=70,"C+",IF(BB969&gt;=65,"C",IF(BB969&gt;=60,"C-","Failed"))))))))</f>
        <v>B</v>
      </c>
      <c r="BD969" s="28" t="n">
        <v>157</v>
      </c>
      <c r="BE969" s="25" t="n">
        <f aca="false">BD969/200%</f>
        <v>78.5</v>
      </c>
      <c r="BF969" s="27" t="str">
        <f aca="false">IF(BE969&gt;=95,"A",IF(BE969&gt;=90,"A-",IF(BE969&gt;=85,"B+",IF(BE969&gt;=80,"B",IF(BE969&gt;=75,"B-",IF(BE969&gt;=70,"C+",IF(BE969&gt;=65,"C",IF(BE969&gt;=60,"C-","Failed"))))))))</f>
        <v>B-</v>
      </c>
      <c r="BG969" s="28" t="n">
        <v>549</v>
      </c>
      <c r="BH969" s="25" t="n">
        <f aca="false">BG969/600%</f>
        <v>91.5</v>
      </c>
      <c r="BI969" s="27" t="str">
        <f aca="false">IF(BH969&gt;=95,"A",IF(BH969&gt;=90,"A-",IF(BH969&gt;=85,"B+",IF(BH969&gt;=80,"B",IF(BH969&gt;=75,"B-",IF(BH969&gt;=70,"C+",IF(BH969&gt;=65,"C",IF(BH969&gt;=60,"C-","Failed"))))))))</f>
        <v>A-</v>
      </c>
      <c r="BJ969" s="28" t="n">
        <f aca="false">SUM(BG969,BD969,BA969,AX969,AU969,AR969,AO969,AK969,AG969)</f>
        <v>1975</v>
      </c>
      <c r="BK969" s="28" t="n">
        <f aca="false">BJ969/2300%</f>
        <v>85.8695652173913</v>
      </c>
      <c r="BL969" s="27" t="str">
        <f aca="false">IF(BK969&gt;=95,"A",IF(BK969&gt;=90,"A-",IF(BK969&gt;=85,"B+",IF(BK969&gt;=80,"B",IF(BK969&gt;=75,"B-",IF(BK969&gt;=70,"C+",IF(BK969&gt;=65,"C",IF(BK969&gt;=60,"C-","Failed"))))))))</f>
        <v>B+</v>
      </c>
      <c r="BM969" s="28" t="str">
        <f aca="false">IF(BK969&gt;=95,"4.00",IF(BK969&gt;=90,"3.67",IF(BK969&gt;=85,"3.33",IF(BK969&gt;=80,"3.00",IF(BK969&gt;=75,"2.67",IF(BK969&gt;=70,"2.33",IF(BK969&gt;=65,"2.00",IF(BK969&gt;=60,"1.67","Failed"))))))))</f>
        <v>3.33</v>
      </c>
      <c r="BN969" s="23" t="n">
        <f aca="false">SUM(BJ969,AB969)</f>
        <v>3445</v>
      </c>
      <c r="BO969" s="23" t="n">
        <f aca="false">BN969/4000%</f>
        <v>86.125</v>
      </c>
      <c r="BP969" s="22" t="str">
        <f aca="false">IF(BO969&gt;=95,"A",IF(BO969&gt;=90,"A-",IF(BO969&gt;=85,"B+",IF(BO969&gt;=80,"B",IF(BO969&gt;=75,"B-",IF(BO969&gt;=70,"C+",IF(BO969&gt;=65,"C",IF(BO969&gt;=60,"C-","Failed"))))))))</f>
        <v>B+</v>
      </c>
      <c r="BQ969" s="23" t="str">
        <f aca="false">IF(BO969&gt;=95,"4.00",IF(BO969&gt;=90,"3.67",IF(BO969&gt;=85,"3.33",IF(BO969&gt;=80,"3.00",IF(BO969&gt;=75,"2.67",IF(BO969&gt;=70,"2.33",IF(BO969&gt;=65,"2.00",IF(BO969&gt;=60,"1.67","Failed"))))))))</f>
        <v>3.33</v>
      </c>
    </row>
    <row r="970" s="31" customFormat="true" ht="50.1" hidden="false" customHeight="true" outlineLevel="0" collapsed="false">
      <c r="A970" s="19" t="n">
        <v>1061</v>
      </c>
      <c r="B970" s="33" t="s">
        <v>1010</v>
      </c>
      <c r="C970" s="25" t="s">
        <v>807</v>
      </c>
      <c r="D970" s="26" t="n">
        <v>184</v>
      </c>
      <c r="E970" s="25" t="n">
        <f aca="false">D970/200%</f>
        <v>92</v>
      </c>
      <c r="F970" s="27" t="str">
        <f aca="false">IF(E970&gt;=95,"A",IF(E970&gt;=90,"A-",IF(E970&gt;=85,"B+",IF(E970&gt;=80,"B",IF(E970&gt;=75,"B-",IF(E970&gt;=70,"C+",IF(E970&gt;=65,"C",IF(E970&gt;=60,"C-","Failed"))))))))</f>
        <v>A-</v>
      </c>
      <c r="G970" s="26" t="n">
        <v>140</v>
      </c>
      <c r="H970" s="25" t="n">
        <f aca="false">G970/200%</f>
        <v>70</v>
      </c>
      <c r="I970" s="27" t="str">
        <f aca="false">IF(H970&gt;=95,"A",IF(H970&gt;=90,"A-",IF(H970&gt;=85,"B+",IF(H970&gt;=80,"B",IF(H970&gt;=75,"B-",IF(H970&gt;=70,"C+",IF(H970&gt;=65,"C",IF(H970&gt;=60,"C-","Failed"))))))))</f>
        <v>C+</v>
      </c>
      <c r="J970" s="26" t="n">
        <v>145</v>
      </c>
      <c r="K970" s="25" t="n">
        <f aca="false">J970/200%</f>
        <v>72.5</v>
      </c>
      <c r="L970" s="27" t="str">
        <f aca="false">IF(K970&gt;=95,"A",IF(K970&gt;=90,"A-",IF(K970&gt;=85,"B+",IF(K970&gt;=80,"B",IF(K970&gt;=75,"B-",IF(K970&gt;=70,"C+",IF(K970&gt;=65,"C",IF(K970&gt;=60,"C-","Failed"))))))))</f>
        <v>C+</v>
      </c>
      <c r="M970" s="26" t="n">
        <v>165</v>
      </c>
      <c r="N970" s="25" t="n">
        <f aca="false">M970/200%</f>
        <v>82.5</v>
      </c>
      <c r="O970" s="27" t="str">
        <f aca="false">IF(N970&gt;=95,"A",IF(N970&gt;=90,"A-",IF(N970&gt;=85,"B+",IF(N970&gt;=80,"B",IF(N970&gt;=75,"B-",IF(N970&gt;=70,"C+",IF(N970&gt;=65,"C",IF(N970&gt;=60,"C-","Failed"))))))))</f>
        <v>B</v>
      </c>
      <c r="P970" s="26" t="n">
        <v>192</v>
      </c>
      <c r="Q970" s="25" t="n">
        <f aca="false">P970/200%</f>
        <v>96</v>
      </c>
      <c r="R970" s="27" t="str">
        <f aca="false">IF(Q970&gt;=95,"A",IF(Q970&gt;=90,"A-",IF(Q970&gt;=85,"B+",IF(Q970&gt;=80,"B",IF(Q970&gt;=75,"B-",IF(Q970&gt;=70,"C+",IF(Q970&gt;=65,"C",IF(Q970&gt;=60,"C-","Failed"))))))))</f>
        <v>A</v>
      </c>
      <c r="S970" s="26" t="n">
        <v>270</v>
      </c>
      <c r="T970" s="25" t="n">
        <f aca="false">S970/300%</f>
        <v>90</v>
      </c>
      <c r="U970" s="27" t="str">
        <f aca="false">IF(T970&gt;=95,"A",IF(T970&gt;=90,"A-",IF(T970&gt;=85,"B+",IF(T970&gt;=80,"B",IF(T970&gt;=75,"B-",IF(T970&gt;=70,"C+",IF(T970&gt;=65,"C",IF(T970&gt;=60,"C-","Failed"))))))))</f>
        <v>A-</v>
      </c>
      <c r="V970" s="26" t="n">
        <v>165</v>
      </c>
      <c r="W970" s="25" t="n">
        <f aca="false">V970/200%</f>
        <v>82.5</v>
      </c>
      <c r="X970" s="27" t="str">
        <f aca="false">IF(W970&gt;=95,"A",IF(W970&gt;=90,"A-",IF(W970&gt;=85,"B+",IF(W970&gt;=80,"B",IF(W970&gt;=75,"B-",IF(W970&gt;=70,"C+",IF(W970&gt;=65,"C",IF(W970&gt;=60,"C-","Failed"))))))))</f>
        <v>B</v>
      </c>
      <c r="Y970" s="26" t="n">
        <v>170</v>
      </c>
      <c r="Z970" s="25" t="n">
        <f aca="false">Y970/200%</f>
        <v>85</v>
      </c>
      <c r="AA970" s="27" t="str">
        <f aca="false">IF(Z970&gt;=95,"A",IF(Z970&gt;=90,"A-",IF(Z970&gt;=85,"B+",IF(Z970&gt;=80,"B",IF(Z970&gt;=75,"B-",IF(Z970&gt;=70,"C+",IF(Z970&gt;=65,"C",IF(Z970&gt;=60,"C-","Failed"))))))))</f>
        <v>B+</v>
      </c>
      <c r="AB970" s="28" t="n">
        <f aca="false">SUM(Y970,V970,S970,P970,M970,J970,G970,D970)</f>
        <v>1431</v>
      </c>
      <c r="AC970" s="28" t="n">
        <f aca="false">AB970/1700%</f>
        <v>84.1764705882353</v>
      </c>
      <c r="AD970" s="27" t="str">
        <f aca="false">IF(AC970&gt;=95,"A",IF(AC970&gt;=90,"A-",IF(AC970&gt;=85,"B+",IF(AC970&gt;=80,"B",IF(AC970&gt;=75,"B-",IF(AC970&gt;=70,"C+",IF(AC970&gt;=65,"C",IF(AC970&gt;=60,"C-","Failed"))))))))</f>
        <v>B</v>
      </c>
      <c r="AE970" s="28" t="str">
        <f aca="false">IF(AC970&gt;=95,"4.00",IF(AC970&gt;=90,"3.67",IF(AC970&gt;=85,"3.33",IF(AC970&gt;=80,"3.00",IF(AC970&gt;=75,"2.67",IF(AC970&gt;=70,"2.33",IF(AC970&gt;=65,"2.00",IF(AC970&gt;=60,"1.67","Failed"))))))))</f>
        <v>3.00</v>
      </c>
      <c r="AF970" s="29" t="s">
        <v>38</v>
      </c>
      <c r="AG970" s="28" t="n">
        <v>175</v>
      </c>
      <c r="AH970" s="27" t="n">
        <f aca="false">AG970/200%</f>
        <v>87.5</v>
      </c>
      <c r="AI970" s="27" t="str">
        <f aca="false">IF(AH970&gt;=95,"A",IF(AH970&gt;=90,"A-",IF(AH970&gt;=85,"B+",IF(AH970&gt;=80,"B",IF(AH970&gt;=75,"B-",IF(AH970&gt;=70,"C+",IF(AH970&gt;=65,"C",IF(AH970&gt;=60,"C-","Failed"))))))))</f>
        <v>B+</v>
      </c>
      <c r="AJ970" s="29" t="s">
        <v>39</v>
      </c>
      <c r="AK970" s="28" t="n">
        <v>182</v>
      </c>
      <c r="AL970" s="25" t="n">
        <f aca="false">AK970/200%</f>
        <v>91</v>
      </c>
      <c r="AM970" s="27" t="str">
        <f aca="false">IF(AL970&gt;=95,"A",IF(AL970&gt;=90,"A-",IF(AL970&gt;=85,"B+",IF(AL970&gt;=80,"B",IF(AL970&gt;=75,"B-",IF(AL970&gt;=70,"C+",IF(AL970&gt;=65,"C",IF(AL970&gt;=60,"C-","Failed"))))))))</f>
        <v>A-</v>
      </c>
      <c r="AN970" s="30" t="s">
        <v>12</v>
      </c>
      <c r="AO970" s="28" t="n">
        <v>160</v>
      </c>
      <c r="AP970" s="25" t="n">
        <f aca="false">AO970/200%</f>
        <v>80</v>
      </c>
      <c r="AQ970" s="27" t="str">
        <f aca="false">IF(AP970&gt;=95,"A",IF(AP970&gt;=90,"A-",IF(AP970&gt;=85,"B+",IF(AP970&gt;=80,"B",IF(AP970&gt;=75,"B-",IF(AP970&gt;=70,"C+",IF(AP970&gt;=65,"C",IF(AP970&gt;=60,"C-","Failed"))))))))</f>
        <v>B</v>
      </c>
      <c r="AR970" s="28" t="n">
        <v>165</v>
      </c>
      <c r="AS970" s="25" t="n">
        <f aca="false">AR970/200%</f>
        <v>82.5</v>
      </c>
      <c r="AT970" s="27" t="str">
        <f aca="false">IF(AS970&gt;=95,"A",IF(AS970&gt;=90,"A-",IF(AS970&gt;=85,"B+",IF(AS970&gt;=80,"B",IF(AS970&gt;=75,"B-",IF(AS970&gt;=70,"C+",IF(AS970&gt;=65,"C",IF(AS970&gt;=60,"C-","Failed"))))))))</f>
        <v>B</v>
      </c>
      <c r="AU970" s="28" t="n">
        <v>169</v>
      </c>
      <c r="AV970" s="25" t="n">
        <f aca="false">AU970/200%</f>
        <v>84.5</v>
      </c>
      <c r="AW970" s="27" t="str">
        <f aca="false">IF(AV970&gt;=95,"A",IF(AV970&gt;=90,"A-",IF(AV970&gt;=85,"B+",IF(AV970&gt;=80,"B",IF(AV970&gt;=75,"B-",IF(AV970&gt;=70,"C+",IF(AV970&gt;=65,"C",IF(AV970&gt;=60,"C-","Failed"))))))))</f>
        <v>B</v>
      </c>
      <c r="AX970" s="28" t="n">
        <v>165</v>
      </c>
      <c r="AY970" s="25" t="n">
        <f aca="false">AX970/200%</f>
        <v>82.5</v>
      </c>
      <c r="AZ970" s="27" t="str">
        <f aca="false">IF(AY970&gt;=95,"A",IF(AY970&gt;=90,"A-",IF(AY970&gt;=85,"B+",IF(AY970&gt;=80,"B",IF(AY970&gt;=75,"B-",IF(AY970&gt;=70,"C+",IF(AY970&gt;=65,"C",IF(AY970&gt;=60,"C-","Failed"))))))))</f>
        <v>B</v>
      </c>
      <c r="BA970" s="28" t="n">
        <v>243</v>
      </c>
      <c r="BB970" s="25" t="n">
        <f aca="false">BA970/300%</f>
        <v>81</v>
      </c>
      <c r="BC970" s="27" t="str">
        <f aca="false">IF(BB970&gt;=95,"A",IF(BB970&gt;=90,"A-",IF(BB970&gt;=85,"B+",IF(BB970&gt;=80,"B",IF(BB970&gt;=75,"B-",IF(BB970&gt;=70,"C+",IF(BB970&gt;=65,"C",IF(BB970&gt;=60,"C-","Failed"))))))))</f>
        <v>B</v>
      </c>
      <c r="BD970" s="28" t="n">
        <v>151</v>
      </c>
      <c r="BE970" s="25" t="n">
        <f aca="false">BD970/200%</f>
        <v>75.5</v>
      </c>
      <c r="BF970" s="27" t="str">
        <f aca="false">IF(BE970&gt;=95,"A",IF(BE970&gt;=90,"A-",IF(BE970&gt;=85,"B+",IF(BE970&gt;=80,"B",IF(BE970&gt;=75,"B-",IF(BE970&gt;=70,"C+",IF(BE970&gt;=65,"C",IF(BE970&gt;=60,"C-","Failed"))))))))</f>
        <v>B-</v>
      </c>
      <c r="BG970" s="28" t="n">
        <v>498</v>
      </c>
      <c r="BH970" s="25" t="n">
        <f aca="false">BG970/600%</f>
        <v>83</v>
      </c>
      <c r="BI970" s="27" t="str">
        <f aca="false">IF(BH970&gt;=95,"A",IF(BH970&gt;=90,"A-",IF(BH970&gt;=85,"B+",IF(BH970&gt;=80,"B",IF(BH970&gt;=75,"B-",IF(BH970&gt;=70,"C+",IF(BH970&gt;=65,"C",IF(BH970&gt;=60,"C-","Failed"))))))))</f>
        <v>B</v>
      </c>
      <c r="BJ970" s="28" t="n">
        <f aca="false">SUM(BG970,BD970,BA970,AX970,AU970,AR970,AO970,AK970,AG970)</f>
        <v>1908</v>
      </c>
      <c r="BK970" s="28" t="n">
        <f aca="false">BJ970/2300%</f>
        <v>82.9565217391304</v>
      </c>
      <c r="BL970" s="27" t="str">
        <f aca="false">IF(BK970&gt;=95,"A",IF(BK970&gt;=90,"A-",IF(BK970&gt;=85,"B+",IF(BK970&gt;=80,"B",IF(BK970&gt;=75,"B-",IF(BK970&gt;=70,"C+",IF(BK970&gt;=65,"C",IF(BK970&gt;=60,"C-","Failed"))))))))</f>
        <v>B</v>
      </c>
      <c r="BM970" s="28" t="str">
        <f aca="false">IF(BK970&gt;=95,"4.00",IF(BK970&gt;=90,"3.67",IF(BK970&gt;=85,"3.33",IF(BK970&gt;=80,"3.00",IF(BK970&gt;=75,"2.67",IF(BK970&gt;=70,"2.33",IF(BK970&gt;=65,"2.00",IF(BK970&gt;=60,"1.67","Failed"))))))))</f>
        <v>3.00</v>
      </c>
      <c r="BN970" s="23" t="n">
        <f aca="false">SUM(BJ970,AB970)</f>
        <v>3339</v>
      </c>
      <c r="BO970" s="23" t="n">
        <f aca="false">BN970/4000%</f>
        <v>83.475</v>
      </c>
      <c r="BP970" s="22" t="str">
        <f aca="false">IF(BO970&gt;=95,"A",IF(BO970&gt;=90,"A-",IF(BO970&gt;=85,"B+",IF(BO970&gt;=80,"B",IF(BO970&gt;=75,"B-",IF(BO970&gt;=70,"C+",IF(BO970&gt;=65,"C",IF(BO970&gt;=60,"C-","Failed"))))))))</f>
        <v>B</v>
      </c>
      <c r="BQ970" s="23" t="str">
        <f aca="false">IF(BO970&gt;=95,"4.00",IF(BO970&gt;=90,"3.67",IF(BO970&gt;=85,"3.33",IF(BO970&gt;=80,"3.00",IF(BO970&gt;=75,"2.67",IF(BO970&gt;=70,"2.33",IF(BO970&gt;=65,"2.00",IF(BO970&gt;=60,"1.67","Failed"))))))))</f>
        <v>3.00</v>
      </c>
    </row>
    <row r="971" s="31" customFormat="true" ht="50.1" hidden="false" customHeight="true" outlineLevel="0" collapsed="false">
      <c r="A971" s="19" t="n">
        <v>1062</v>
      </c>
      <c r="B971" s="33" t="s">
        <v>1011</v>
      </c>
      <c r="C971" s="25" t="s">
        <v>807</v>
      </c>
      <c r="D971" s="26" t="n">
        <v>188</v>
      </c>
      <c r="E971" s="25" t="n">
        <f aca="false">D971/200%</f>
        <v>94</v>
      </c>
      <c r="F971" s="27" t="str">
        <f aca="false">IF(E971&gt;=95,"A",IF(E971&gt;=90,"A-",IF(E971&gt;=85,"B+",IF(E971&gt;=80,"B",IF(E971&gt;=75,"B-",IF(E971&gt;=70,"C+",IF(E971&gt;=65,"C",IF(E971&gt;=60,"C-","Failed"))))))))</f>
        <v>A-</v>
      </c>
      <c r="G971" s="26" t="n">
        <v>140</v>
      </c>
      <c r="H971" s="25" t="n">
        <f aca="false">G971/200%</f>
        <v>70</v>
      </c>
      <c r="I971" s="27" t="str">
        <f aca="false">IF(H971&gt;=95,"A",IF(H971&gt;=90,"A-",IF(H971&gt;=85,"B+",IF(H971&gt;=80,"B",IF(H971&gt;=75,"B-",IF(H971&gt;=70,"C+",IF(H971&gt;=65,"C",IF(H971&gt;=60,"C-","Failed"))))))))</f>
        <v>C+</v>
      </c>
      <c r="J971" s="26" t="n">
        <v>150</v>
      </c>
      <c r="K971" s="25" t="n">
        <f aca="false">J971/200%</f>
        <v>75</v>
      </c>
      <c r="L971" s="27" t="str">
        <f aca="false">IF(K971&gt;=95,"A",IF(K971&gt;=90,"A-",IF(K971&gt;=85,"B+",IF(K971&gt;=80,"B",IF(K971&gt;=75,"B-",IF(K971&gt;=70,"C+",IF(K971&gt;=65,"C",IF(K971&gt;=60,"C-","Failed"))))))))</f>
        <v>B-</v>
      </c>
      <c r="M971" s="26" t="n">
        <v>150</v>
      </c>
      <c r="N971" s="25" t="n">
        <f aca="false">M971/200%</f>
        <v>75</v>
      </c>
      <c r="O971" s="27" t="str">
        <f aca="false">IF(N971&gt;=95,"A",IF(N971&gt;=90,"A-",IF(N971&gt;=85,"B+",IF(N971&gt;=80,"B",IF(N971&gt;=75,"B-",IF(N971&gt;=70,"C+",IF(N971&gt;=65,"C",IF(N971&gt;=60,"C-","Failed"))))))))</f>
        <v>B-</v>
      </c>
      <c r="P971" s="26" t="n">
        <v>176</v>
      </c>
      <c r="Q971" s="25" t="n">
        <f aca="false">P971/200%</f>
        <v>88</v>
      </c>
      <c r="R971" s="27" t="str">
        <f aca="false">IF(Q971&gt;=95,"A",IF(Q971&gt;=90,"A-",IF(Q971&gt;=85,"B+",IF(Q971&gt;=80,"B",IF(Q971&gt;=75,"B-",IF(Q971&gt;=70,"C+",IF(Q971&gt;=65,"C",IF(Q971&gt;=60,"C-","Failed"))))))))</f>
        <v>B+</v>
      </c>
      <c r="S971" s="26" t="n">
        <v>270</v>
      </c>
      <c r="T971" s="25" t="n">
        <f aca="false">S971/300%</f>
        <v>90</v>
      </c>
      <c r="U971" s="27" t="str">
        <f aca="false">IF(T971&gt;=95,"A",IF(T971&gt;=90,"A-",IF(T971&gt;=85,"B+",IF(T971&gt;=80,"B",IF(T971&gt;=75,"B-",IF(T971&gt;=70,"C+",IF(T971&gt;=65,"C",IF(T971&gt;=60,"C-","Failed"))))))))</f>
        <v>A-</v>
      </c>
      <c r="V971" s="26" t="n">
        <v>186</v>
      </c>
      <c r="W971" s="25" t="n">
        <f aca="false">V971/200%</f>
        <v>93</v>
      </c>
      <c r="X971" s="27" t="str">
        <f aca="false">IF(W971&gt;=95,"A",IF(W971&gt;=90,"A-",IF(W971&gt;=85,"B+",IF(W971&gt;=80,"B",IF(W971&gt;=75,"B-",IF(W971&gt;=70,"C+",IF(W971&gt;=65,"C",IF(W971&gt;=60,"C-","Failed"))))))))</f>
        <v>A-</v>
      </c>
      <c r="Y971" s="26" t="n">
        <v>160</v>
      </c>
      <c r="Z971" s="25" t="n">
        <f aca="false">Y971/200%</f>
        <v>80</v>
      </c>
      <c r="AA971" s="27" t="str">
        <f aca="false">IF(Z971&gt;=95,"A",IF(Z971&gt;=90,"A-",IF(Z971&gt;=85,"B+",IF(Z971&gt;=80,"B",IF(Z971&gt;=75,"B-",IF(Z971&gt;=70,"C+",IF(Z971&gt;=65,"C",IF(Z971&gt;=60,"C-","Failed"))))))))</f>
        <v>B</v>
      </c>
      <c r="AB971" s="28" t="n">
        <f aca="false">SUM(Y971,V971,S971,P971,M971,J971,G971,D971)</f>
        <v>1420</v>
      </c>
      <c r="AC971" s="28" t="n">
        <f aca="false">AB971/1700%</f>
        <v>83.5294117647059</v>
      </c>
      <c r="AD971" s="27" t="str">
        <f aca="false">IF(AC971&gt;=95,"A",IF(AC971&gt;=90,"A-",IF(AC971&gt;=85,"B+",IF(AC971&gt;=80,"B",IF(AC971&gt;=75,"B-",IF(AC971&gt;=70,"C+",IF(AC971&gt;=65,"C",IF(AC971&gt;=60,"C-","Failed"))))))))</f>
        <v>B</v>
      </c>
      <c r="AE971" s="28" t="str">
        <f aca="false">IF(AC971&gt;=95,"4.00",IF(AC971&gt;=90,"3.67",IF(AC971&gt;=85,"3.33",IF(AC971&gt;=80,"3.00",IF(AC971&gt;=75,"2.67",IF(AC971&gt;=70,"2.33",IF(AC971&gt;=65,"2.00",IF(AC971&gt;=60,"1.67","Failed"))))))))</f>
        <v>3.00</v>
      </c>
      <c r="AF971" s="29" t="s">
        <v>38</v>
      </c>
      <c r="AG971" s="28" t="n">
        <v>170</v>
      </c>
      <c r="AH971" s="27" t="n">
        <f aca="false">AG971/200%</f>
        <v>85</v>
      </c>
      <c r="AI971" s="27" t="str">
        <f aca="false">IF(AH971&gt;=95,"A",IF(AH971&gt;=90,"A-",IF(AH971&gt;=85,"B+",IF(AH971&gt;=80,"B",IF(AH971&gt;=75,"B-",IF(AH971&gt;=70,"C+",IF(AH971&gt;=65,"C",IF(AH971&gt;=60,"C-","Failed"))))))))</f>
        <v>B+</v>
      </c>
      <c r="AJ971" s="29" t="s">
        <v>39</v>
      </c>
      <c r="AK971" s="28" t="n">
        <v>180</v>
      </c>
      <c r="AL971" s="25" t="n">
        <f aca="false">AK971/200%</f>
        <v>90</v>
      </c>
      <c r="AM971" s="27" t="str">
        <f aca="false">IF(AL971&gt;=95,"A",IF(AL971&gt;=90,"A-",IF(AL971&gt;=85,"B+",IF(AL971&gt;=80,"B",IF(AL971&gt;=75,"B-",IF(AL971&gt;=70,"C+",IF(AL971&gt;=65,"C",IF(AL971&gt;=60,"C-","Failed"))))))))</f>
        <v>A-</v>
      </c>
      <c r="AN971" s="30" t="s">
        <v>12</v>
      </c>
      <c r="AO971" s="28" t="n">
        <v>170</v>
      </c>
      <c r="AP971" s="25" t="n">
        <f aca="false">AO971/200%</f>
        <v>85</v>
      </c>
      <c r="AQ971" s="27" t="str">
        <f aca="false">IF(AP971&gt;=95,"A",IF(AP971&gt;=90,"A-",IF(AP971&gt;=85,"B+",IF(AP971&gt;=80,"B",IF(AP971&gt;=75,"B-",IF(AP971&gt;=70,"C+",IF(AP971&gt;=65,"C",IF(AP971&gt;=60,"C-","Failed"))))))))</f>
        <v>B+</v>
      </c>
      <c r="AR971" s="28" t="n">
        <v>180</v>
      </c>
      <c r="AS971" s="25" t="n">
        <f aca="false">AR971/200%</f>
        <v>90</v>
      </c>
      <c r="AT971" s="27" t="str">
        <f aca="false">IF(AS971&gt;=95,"A",IF(AS971&gt;=90,"A-",IF(AS971&gt;=85,"B+",IF(AS971&gt;=80,"B",IF(AS971&gt;=75,"B-",IF(AS971&gt;=70,"C+",IF(AS971&gt;=65,"C",IF(AS971&gt;=60,"C-","Failed"))))))))</f>
        <v>A-</v>
      </c>
      <c r="AU971" s="28" t="n">
        <v>175</v>
      </c>
      <c r="AV971" s="25" t="n">
        <f aca="false">AU971/200%</f>
        <v>87.5</v>
      </c>
      <c r="AW971" s="27" t="str">
        <f aca="false">IF(AV971&gt;=95,"A",IF(AV971&gt;=90,"A-",IF(AV971&gt;=85,"B+",IF(AV971&gt;=80,"B",IF(AV971&gt;=75,"B-",IF(AV971&gt;=70,"C+",IF(AV971&gt;=65,"C",IF(AV971&gt;=60,"C-","Failed"))))))))</f>
        <v>B+</v>
      </c>
      <c r="AX971" s="28" t="n">
        <v>180</v>
      </c>
      <c r="AY971" s="25" t="n">
        <f aca="false">AX971/200%</f>
        <v>90</v>
      </c>
      <c r="AZ971" s="27" t="str">
        <f aca="false">IF(AY971&gt;=95,"A",IF(AY971&gt;=90,"A-",IF(AY971&gt;=85,"B+",IF(AY971&gt;=80,"B",IF(AY971&gt;=75,"B-",IF(AY971&gt;=70,"C+",IF(AY971&gt;=65,"C",IF(AY971&gt;=60,"C-","Failed"))))))))</f>
        <v>A-</v>
      </c>
      <c r="BA971" s="28" t="n">
        <v>240</v>
      </c>
      <c r="BB971" s="25" t="n">
        <f aca="false">BA971/300%</f>
        <v>80</v>
      </c>
      <c r="BC971" s="27" t="str">
        <f aca="false">IF(BB971&gt;=95,"A",IF(BB971&gt;=90,"A-",IF(BB971&gt;=85,"B+",IF(BB971&gt;=80,"B",IF(BB971&gt;=75,"B-",IF(BB971&gt;=70,"C+",IF(BB971&gt;=65,"C",IF(BB971&gt;=60,"C-","Failed"))))))))</f>
        <v>B</v>
      </c>
      <c r="BD971" s="28" t="n">
        <v>163</v>
      </c>
      <c r="BE971" s="25" t="n">
        <f aca="false">BD971/200%</f>
        <v>81.5</v>
      </c>
      <c r="BF971" s="27" t="str">
        <f aca="false">IF(BE971&gt;=95,"A",IF(BE971&gt;=90,"A-",IF(BE971&gt;=85,"B+",IF(BE971&gt;=80,"B",IF(BE971&gt;=75,"B-",IF(BE971&gt;=70,"C+",IF(BE971&gt;=65,"C",IF(BE971&gt;=60,"C-","Failed"))))))))</f>
        <v>B</v>
      </c>
      <c r="BG971" s="28" t="n">
        <v>536</v>
      </c>
      <c r="BH971" s="25" t="n">
        <f aca="false">BG971/600%</f>
        <v>89.3333333333333</v>
      </c>
      <c r="BI971" s="27" t="str">
        <f aca="false">IF(BH971&gt;=95,"A",IF(BH971&gt;=90,"A-",IF(BH971&gt;=85,"B+",IF(BH971&gt;=80,"B",IF(BH971&gt;=75,"B-",IF(BH971&gt;=70,"C+",IF(BH971&gt;=65,"C",IF(BH971&gt;=60,"C-","Failed"))))))))</f>
        <v>B+</v>
      </c>
      <c r="BJ971" s="28" t="n">
        <f aca="false">SUM(BG971,BD971,BA971,AX971,AU971,AR971,AO971,AK971,AG971)</f>
        <v>1994</v>
      </c>
      <c r="BK971" s="28" t="n">
        <f aca="false">BJ971/2300%</f>
        <v>86.6956521739131</v>
      </c>
      <c r="BL971" s="27" t="str">
        <f aca="false">IF(BK971&gt;=95,"A",IF(BK971&gt;=90,"A-",IF(BK971&gt;=85,"B+",IF(BK971&gt;=80,"B",IF(BK971&gt;=75,"B-",IF(BK971&gt;=70,"C+",IF(BK971&gt;=65,"C",IF(BK971&gt;=60,"C-","Failed"))))))))</f>
        <v>B+</v>
      </c>
      <c r="BM971" s="28" t="str">
        <f aca="false">IF(BK971&gt;=95,"4.00",IF(BK971&gt;=90,"3.67",IF(BK971&gt;=85,"3.33",IF(BK971&gt;=80,"3.00",IF(BK971&gt;=75,"2.67",IF(BK971&gt;=70,"2.33",IF(BK971&gt;=65,"2.00",IF(BK971&gt;=60,"1.67","Failed"))))))))</f>
        <v>3.33</v>
      </c>
      <c r="BN971" s="23" t="n">
        <f aca="false">SUM(BJ971,AB971)</f>
        <v>3414</v>
      </c>
      <c r="BO971" s="23" t="n">
        <f aca="false">BN971/4000%</f>
        <v>85.35</v>
      </c>
      <c r="BP971" s="22" t="str">
        <f aca="false">IF(BO971&gt;=95,"A",IF(BO971&gt;=90,"A-",IF(BO971&gt;=85,"B+",IF(BO971&gt;=80,"B",IF(BO971&gt;=75,"B-",IF(BO971&gt;=70,"C+",IF(BO971&gt;=65,"C",IF(BO971&gt;=60,"C-","Failed"))))))))</f>
        <v>B+</v>
      </c>
      <c r="BQ971" s="23" t="str">
        <f aca="false">IF(BO971&gt;=95,"4.00",IF(BO971&gt;=90,"3.67",IF(BO971&gt;=85,"3.33",IF(BO971&gt;=80,"3.00",IF(BO971&gt;=75,"2.67",IF(BO971&gt;=70,"2.33",IF(BO971&gt;=65,"2.00",IF(BO971&gt;=60,"1.67","Failed"))))))))</f>
        <v>3.33</v>
      </c>
    </row>
    <row r="972" s="31" customFormat="true" ht="50.1" hidden="false" customHeight="true" outlineLevel="0" collapsed="false">
      <c r="A972" s="19" t="n">
        <v>1063</v>
      </c>
      <c r="B972" s="33" t="s">
        <v>1012</v>
      </c>
      <c r="C972" s="25" t="s">
        <v>807</v>
      </c>
      <c r="D972" s="26" t="n">
        <v>182</v>
      </c>
      <c r="E972" s="25" t="n">
        <f aca="false">D972/200%</f>
        <v>91</v>
      </c>
      <c r="F972" s="27" t="str">
        <f aca="false">IF(E972&gt;=95,"A",IF(E972&gt;=90,"A-",IF(E972&gt;=85,"B+",IF(E972&gt;=80,"B",IF(E972&gt;=75,"B-",IF(E972&gt;=70,"C+",IF(E972&gt;=65,"C",IF(E972&gt;=60,"C-","Failed"))))))))</f>
        <v>A-</v>
      </c>
      <c r="G972" s="26" t="n">
        <v>135</v>
      </c>
      <c r="H972" s="25" t="n">
        <f aca="false">G972/200%</f>
        <v>67.5</v>
      </c>
      <c r="I972" s="27" t="str">
        <f aca="false">IF(H972&gt;=95,"A",IF(H972&gt;=90,"A-",IF(H972&gt;=85,"B+",IF(H972&gt;=80,"B",IF(H972&gt;=75,"B-",IF(H972&gt;=70,"C+",IF(H972&gt;=65,"C",IF(H972&gt;=60,"C-","Failed"))))))))</f>
        <v>C</v>
      </c>
      <c r="J972" s="26" t="n">
        <v>149</v>
      </c>
      <c r="K972" s="25" t="n">
        <f aca="false">J972/200%</f>
        <v>74.5</v>
      </c>
      <c r="L972" s="27" t="str">
        <f aca="false">IF(K972&gt;=95,"A",IF(K972&gt;=90,"A-",IF(K972&gt;=85,"B+",IF(K972&gt;=80,"B",IF(K972&gt;=75,"B-",IF(K972&gt;=70,"C+",IF(K972&gt;=65,"C",IF(K972&gt;=60,"C-","Failed"))))))))</f>
        <v>C+</v>
      </c>
      <c r="M972" s="26" t="n">
        <v>160</v>
      </c>
      <c r="N972" s="25" t="n">
        <f aca="false">M972/200%</f>
        <v>80</v>
      </c>
      <c r="O972" s="27" t="str">
        <f aca="false">IF(N972&gt;=95,"A",IF(N972&gt;=90,"A-",IF(N972&gt;=85,"B+",IF(N972&gt;=80,"B",IF(N972&gt;=75,"B-",IF(N972&gt;=70,"C+",IF(N972&gt;=65,"C",IF(N972&gt;=60,"C-","Failed"))))))))</f>
        <v>B</v>
      </c>
      <c r="P972" s="26" t="n">
        <v>178</v>
      </c>
      <c r="Q972" s="25" t="n">
        <f aca="false">P972/200%</f>
        <v>89</v>
      </c>
      <c r="R972" s="27" t="str">
        <f aca="false">IF(Q972&gt;=95,"A",IF(Q972&gt;=90,"A-",IF(Q972&gt;=85,"B+",IF(Q972&gt;=80,"B",IF(Q972&gt;=75,"B-",IF(Q972&gt;=70,"C+",IF(Q972&gt;=65,"C",IF(Q972&gt;=60,"C-","Failed"))))))))</f>
        <v>B+</v>
      </c>
      <c r="S972" s="26" t="n">
        <v>268</v>
      </c>
      <c r="T972" s="25" t="n">
        <f aca="false">S972/300%</f>
        <v>89.3333333333333</v>
      </c>
      <c r="U972" s="27" t="str">
        <f aca="false">IF(T972&gt;=95,"A",IF(T972&gt;=90,"A-",IF(T972&gt;=85,"B+",IF(T972&gt;=80,"B",IF(T972&gt;=75,"B-",IF(T972&gt;=70,"C+",IF(T972&gt;=65,"C",IF(T972&gt;=60,"C-","Failed"))))))))</f>
        <v>B+</v>
      </c>
      <c r="V972" s="26" t="n">
        <v>176</v>
      </c>
      <c r="W972" s="25" t="n">
        <f aca="false">V972/200%</f>
        <v>88</v>
      </c>
      <c r="X972" s="27" t="str">
        <f aca="false">IF(W972&gt;=95,"A",IF(W972&gt;=90,"A-",IF(W972&gt;=85,"B+",IF(W972&gt;=80,"B",IF(W972&gt;=75,"B-",IF(W972&gt;=70,"C+",IF(W972&gt;=65,"C",IF(W972&gt;=60,"C-","Failed"))))))))</f>
        <v>B+</v>
      </c>
      <c r="Y972" s="26" t="n">
        <v>160</v>
      </c>
      <c r="Z972" s="25" t="n">
        <f aca="false">Y972/200%</f>
        <v>80</v>
      </c>
      <c r="AA972" s="27" t="str">
        <f aca="false">IF(Z972&gt;=95,"A",IF(Z972&gt;=90,"A-",IF(Z972&gt;=85,"B+",IF(Z972&gt;=80,"B",IF(Z972&gt;=75,"B-",IF(Z972&gt;=70,"C+",IF(Z972&gt;=65,"C",IF(Z972&gt;=60,"C-","Failed"))))))))</f>
        <v>B</v>
      </c>
      <c r="AB972" s="28" t="n">
        <f aca="false">SUM(Y972,V972,S972,P972,M972,J972,G972,D972)</f>
        <v>1408</v>
      </c>
      <c r="AC972" s="28" t="n">
        <f aca="false">AB972/1700%</f>
        <v>82.8235294117647</v>
      </c>
      <c r="AD972" s="27" t="str">
        <f aca="false">IF(AC972&gt;=95,"A",IF(AC972&gt;=90,"A-",IF(AC972&gt;=85,"B+",IF(AC972&gt;=80,"B",IF(AC972&gt;=75,"B-",IF(AC972&gt;=70,"C+",IF(AC972&gt;=65,"C",IF(AC972&gt;=60,"C-","Failed"))))))))</f>
        <v>B</v>
      </c>
      <c r="AE972" s="28" t="str">
        <f aca="false">IF(AC972&gt;=95,"4.00",IF(AC972&gt;=90,"3.67",IF(AC972&gt;=85,"3.33",IF(AC972&gt;=80,"3.00",IF(AC972&gt;=75,"2.67",IF(AC972&gt;=70,"2.33",IF(AC972&gt;=65,"2.00",IF(AC972&gt;=60,"1.67","Failed"))))))))</f>
        <v>3.00</v>
      </c>
      <c r="AF972" s="29" t="s">
        <v>38</v>
      </c>
      <c r="AG972" s="28" t="n">
        <v>170</v>
      </c>
      <c r="AH972" s="27" t="n">
        <f aca="false">AG972/200%</f>
        <v>85</v>
      </c>
      <c r="AI972" s="27" t="str">
        <f aca="false">IF(AH972&gt;=95,"A",IF(AH972&gt;=90,"A-",IF(AH972&gt;=85,"B+",IF(AH972&gt;=80,"B",IF(AH972&gt;=75,"B-",IF(AH972&gt;=70,"C+",IF(AH972&gt;=65,"C",IF(AH972&gt;=60,"C-","Failed"))))))))</f>
        <v>B+</v>
      </c>
      <c r="AJ972" s="29" t="s">
        <v>39</v>
      </c>
      <c r="AK972" s="28" t="n">
        <v>135</v>
      </c>
      <c r="AL972" s="25" t="n">
        <f aca="false">AK972/200%</f>
        <v>67.5</v>
      </c>
      <c r="AM972" s="27" t="str">
        <f aca="false">IF(AL972&gt;=95,"A",IF(AL972&gt;=90,"A-",IF(AL972&gt;=85,"B+",IF(AL972&gt;=80,"B",IF(AL972&gt;=75,"B-",IF(AL972&gt;=70,"C+",IF(AL972&gt;=65,"C",IF(AL972&gt;=60,"C-","Failed"))))))))</f>
        <v>C</v>
      </c>
      <c r="AN972" s="30" t="s">
        <v>12</v>
      </c>
      <c r="AO972" s="28" t="n">
        <v>160</v>
      </c>
      <c r="AP972" s="25" t="n">
        <f aca="false">AO972/200%</f>
        <v>80</v>
      </c>
      <c r="AQ972" s="27" t="str">
        <f aca="false">IF(AP972&gt;=95,"A",IF(AP972&gt;=90,"A-",IF(AP972&gt;=85,"B+",IF(AP972&gt;=80,"B",IF(AP972&gt;=75,"B-",IF(AP972&gt;=70,"C+",IF(AP972&gt;=65,"C",IF(AP972&gt;=60,"C-","Failed"))))))))</f>
        <v>B</v>
      </c>
      <c r="AR972" s="28" t="n">
        <v>171</v>
      </c>
      <c r="AS972" s="25" t="n">
        <f aca="false">AR972/200%</f>
        <v>85.5</v>
      </c>
      <c r="AT972" s="27" t="str">
        <f aca="false">IF(AS972&gt;=95,"A",IF(AS972&gt;=90,"A-",IF(AS972&gt;=85,"B+",IF(AS972&gt;=80,"B",IF(AS972&gt;=75,"B-",IF(AS972&gt;=70,"C+",IF(AS972&gt;=65,"C",IF(AS972&gt;=60,"C-","Failed"))))))))</f>
        <v>B+</v>
      </c>
      <c r="AU972" s="28" t="n">
        <v>150</v>
      </c>
      <c r="AV972" s="25" t="n">
        <f aca="false">AU972/200%</f>
        <v>75</v>
      </c>
      <c r="AW972" s="27" t="str">
        <f aca="false">IF(AV972&gt;=95,"A",IF(AV972&gt;=90,"A-",IF(AV972&gt;=85,"B+",IF(AV972&gt;=80,"B",IF(AV972&gt;=75,"B-",IF(AV972&gt;=70,"C+",IF(AV972&gt;=65,"C",IF(AV972&gt;=60,"C-","Failed"))))))))</f>
        <v>B-</v>
      </c>
      <c r="AX972" s="28" t="n">
        <v>135</v>
      </c>
      <c r="AY972" s="25" t="n">
        <f aca="false">AX972/200%</f>
        <v>67.5</v>
      </c>
      <c r="AZ972" s="27" t="str">
        <f aca="false">IF(AY972&gt;=95,"A",IF(AY972&gt;=90,"A-",IF(AY972&gt;=85,"B+",IF(AY972&gt;=80,"B",IF(AY972&gt;=75,"B-",IF(AY972&gt;=70,"C+",IF(AY972&gt;=65,"C",IF(AY972&gt;=60,"C-","Failed"))))))))</f>
        <v>C</v>
      </c>
      <c r="BA972" s="28" t="n">
        <v>230</v>
      </c>
      <c r="BB972" s="25" t="n">
        <f aca="false">BA972/300%</f>
        <v>76.6666666666667</v>
      </c>
      <c r="BC972" s="27" t="str">
        <f aca="false">IF(BB972&gt;=95,"A",IF(BB972&gt;=90,"A-",IF(BB972&gt;=85,"B+",IF(BB972&gt;=80,"B",IF(BB972&gt;=75,"B-",IF(BB972&gt;=70,"C+",IF(BB972&gt;=65,"C",IF(BB972&gt;=60,"C-","Failed"))))))))</f>
        <v>B-</v>
      </c>
      <c r="BD972" s="28" t="n">
        <v>149</v>
      </c>
      <c r="BE972" s="25" t="n">
        <f aca="false">BD972/200%</f>
        <v>74.5</v>
      </c>
      <c r="BF972" s="27" t="str">
        <f aca="false">IF(BE972&gt;=95,"A",IF(BE972&gt;=90,"A-",IF(BE972&gt;=85,"B+",IF(BE972&gt;=80,"B",IF(BE972&gt;=75,"B-",IF(BE972&gt;=70,"C+",IF(BE972&gt;=65,"C",IF(BE972&gt;=60,"C-","Failed"))))))))</f>
        <v>C+</v>
      </c>
      <c r="BG972" s="28" t="n">
        <v>512</v>
      </c>
      <c r="BH972" s="25" t="n">
        <f aca="false">BG972/600%</f>
        <v>85.3333333333333</v>
      </c>
      <c r="BI972" s="27" t="str">
        <f aca="false">IF(BH972&gt;=95,"A",IF(BH972&gt;=90,"A-",IF(BH972&gt;=85,"B+",IF(BH972&gt;=80,"B",IF(BH972&gt;=75,"B-",IF(BH972&gt;=70,"C+",IF(BH972&gt;=65,"C",IF(BH972&gt;=60,"C-","Failed"))))))))</f>
        <v>B+</v>
      </c>
      <c r="BJ972" s="28" t="n">
        <f aca="false">SUM(BG972,BD972,BA972,AX972,AU972,AR972,AO972,AK972,AG972)</f>
        <v>1812</v>
      </c>
      <c r="BK972" s="28" t="n">
        <f aca="false">BJ972/2300%</f>
        <v>78.7826086956522</v>
      </c>
      <c r="BL972" s="27" t="str">
        <f aca="false">IF(BK972&gt;=95,"A",IF(BK972&gt;=90,"A-",IF(BK972&gt;=85,"B+",IF(BK972&gt;=80,"B",IF(BK972&gt;=75,"B-",IF(BK972&gt;=70,"C+",IF(BK972&gt;=65,"C",IF(BK972&gt;=60,"C-","Failed"))))))))</f>
        <v>B-</v>
      </c>
      <c r="BM972" s="28" t="str">
        <f aca="false">IF(BK972&gt;=95,"4.00",IF(BK972&gt;=90,"3.67",IF(BK972&gt;=85,"3.33",IF(BK972&gt;=80,"3.00",IF(BK972&gt;=75,"2.67",IF(BK972&gt;=70,"2.33",IF(BK972&gt;=65,"2.00",IF(BK972&gt;=60,"1.67","Failed"))))))))</f>
        <v>2.67</v>
      </c>
      <c r="BN972" s="23" t="n">
        <f aca="false">SUM(BJ972,AB972)</f>
        <v>3220</v>
      </c>
      <c r="BO972" s="23" t="n">
        <f aca="false">BN972/4000%</f>
        <v>80.5</v>
      </c>
      <c r="BP972" s="22" t="str">
        <f aca="false">IF(BO972&gt;=95,"A",IF(BO972&gt;=90,"A-",IF(BO972&gt;=85,"B+",IF(BO972&gt;=80,"B",IF(BO972&gt;=75,"B-",IF(BO972&gt;=70,"C+",IF(BO972&gt;=65,"C",IF(BO972&gt;=60,"C-","Failed"))))))))</f>
        <v>B</v>
      </c>
      <c r="BQ972" s="23" t="str">
        <f aca="false">IF(BO972&gt;=95,"4.00",IF(BO972&gt;=90,"3.67",IF(BO972&gt;=85,"3.33",IF(BO972&gt;=80,"3.00",IF(BO972&gt;=75,"2.67",IF(BO972&gt;=70,"2.33",IF(BO972&gt;=65,"2.00",IF(BO972&gt;=60,"1.67","Failed"))))))))</f>
        <v>3.00</v>
      </c>
    </row>
    <row r="973" s="31" customFormat="true" ht="50.1" hidden="false" customHeight="true" outlineLevel="0" collapsed="false">
      <c r="A973" s="19" t="n">
        <v>1064</v>
      </c>
      <c r="B973" s="33" t="s">
        <v>1013</v>
      </c>
      <c r="C973" s="25" t="s">
        <v>807</v>
      </c>
      <c r="D973" s="26" t="n">
        <v>188</v>
      </c>
      <c r="E973" s="25" t="n">
        <f aca="false">D973/200%</f>
        <v>94</v>
      </c>
      <c r="F973" s="27" t="str">
        <f aca="false">IF(E973&gt;=95,"A",IF(E973&gt;=90,"A-",IF(E973&gt;=85,"B+",IF(E973&gt;=80,"B",IF(E973&gt;=75,"B-",IF(E973&gt;=70,"C+",IF(E973&gt;=65,"C",IF(E973&gt;=60,"C-","Failed"))))))))</f>
        <v>A-</v>
      </c>
      <c r="G973" s="26" t="n">
        <v>179</v>
      </c>
      <c r="H973" s="25" t="n">
        <f aca="false">G973/200%</f>
        <v>89.5</v>
      </c>
      <c r="I973" s="27" t="str">
        <f aca="false">IF(H973&gt;=95,"A",IF(H973&gt;=90,"A-",IF(H973&gt;=85,"B+",IF(H973&gt;=80,"B",IF(H973&gt;=75,"B-",IF(H973&gt;=70,"C+",IF(H973&gt;=65,"C",IF(H973&gt;=60,"C-","Failed"))))))))</f>
        <v>B+</v>
      </c>
      <c r="J973" s="26" t="n">
        <v>154</v>
      </c>
      <c r="K973" s="25" t="n">
        <f aca="false">J973/200%</f>
        <v>77</v>
      </c>
      <c r="L973" s="27" t="str">
        <f aca="false">IF(K973&gt;=95,"A",IF(K973&gt;=90,"A-",IF(K973&gt;=85,"B+",IF(K973&gt;=80,"B",IF(K973&gt;=75,"B-",IF(K973&gt;=70,"C+",IF(K973&gt;=65,"C",IF(K973&gt;=60,"C-","Failed"))))))))</f>
        <v>B-</v>
      </c>
      <c r="M973" s="26" t="n">
        <v>175</v>
      </c>
      <c r="N973" s="25" t="n">
        <f aca="false">M973/200%</f>
        <v>87.5</v>
      </c>
      <c r="O973" s="27" t="str">
        <f aca="false">IF(N973&gt;=95,"A",IF(N973&gt;=90,"A-",IF(N973&gt;=85,"B+",IF(N973&gt;=80,"B",IF(N973&gt;=75,"B-",IF(N973&gt;=70,"C+",IF(N973&gt;=65,"C",IF(N973&gt;=60,"C-","Failed"))))))))</f>
        <v>B+</v>
      </c>
      <c r="P973" s="26" t="n">
        <v>192</v>
      </c>
      <c r="Q973" s="25" t="n">
        <f aca="false">P973/200%</f>
        <v>96</v>
      </c>
      <c r="R973" s="27" t="str">
        <f aca="false">IF(Q973&gt;=95,"A",IF(Q973&gt;=90,"A-",IF(Q973&gt;=85,"B+",IF(Q973&gt;=80,"B",IF(Q973&gt;=75,"B-",IF(Q973&gt;=70,"C+",IF(Q973&gt;=65,"C",IF(Q973&gt;=60,"C-","Failed"))))))))</f>
        <v>A</v>
      </c>
      <c r="S973" s="26" t="n">
        <v>264</v>
      </c>
      <c r="T973" s="25" t="n">
        <f aca="false">S973/300%</f>
        <v>88</v>
      </c>
      <c r="U973" s="27" t="str">
        <f aca="false">IF(T973&gt;=95,"A",IF(T973&gt;=90,"A-",IF(T973&gt;=85,"B+",IF(T973&gt;=80,"B",IF(T973&gt;=75,"B-",IF(T973&gt;=70,"C+",IF(T973&gt;=65,"C",IF(T973&gt;=60,"C-","Failed"))))))))</f>
        <v>B+</v>
      </c>
      <c r="V973" s="26" t="n">
        <v>191</v>
      </c>
      <c r="W973" s="25" t="n">
        <f aca="false">V973/200%</f>
        <v>95.5</v>
      </c>
      <c r="X973" s="27" t="str">
        <f aca="false">IF(W973&gt;=95,"A",IF(W973&gt;=90,"A-",IF(W973&gt;=85,"B+",IF(W973&gt;=80,"B",IF(W973&gt;=75,"B-",IF(W973&gt;=70,"C+",IF(W973&gt;=65,"C",IF(W973&gt;=60,"C-","Failed"))))))))</f>
        <v>A</v>
      </c>
      <c r="Y973" s="26" t="n">
        <v>170</v>
      </c>
      <c r="Z973" s="25" t="n">
        <f aca="false">Y973/200%</f>
        <v>85</v>
      </c>
      <c r="AA973" s="27" t="str">
        <f aca="false">IF(Z973&gt;=95,"A",IF(Z973&gt;=90,"A-",IF(Z973&gt;=85,"B+",IF(Z973&gt;=80,"B",IF(Z973&gt;=75,"B-",IF(Z973&gt;=70,"C+",IF(Z973&gt;=65,"C",IF(Z973&gt;=60,"C-","Failed"))))))))</f>
        <v>B+</v>
      </c>
      <c r="AB973" s="28" t="n">
        <f aca="false">SUM(Y973,V973,S973,P973,M973,J973,G973,D973)</f>
        <v>1513</v>
      </c>
      <c r="AC973" s="28" t="n">
        <f aca="false">AB973/1700%</f>
        <v>89</v>
      </c>
      <c r="AD973" s="27" t="str">
        <f aca="false">IF(AC973&gt;=95,"A",IF(AC973&gt;=90,"A-",IF(AC973&gt;=85,"B+",IF(AC973&gt;=80,"B",IF(AC973&gt;=75,"B-",IF(AC973&gt;=70,"C+",IF(AC973&gt;=65,"C",IF(AC973&gt;=60,"C-","Failed"))))))))</f>
        <v>B+</v>
      </c>
      <c r="AE973" s="28" t="str">
        <f aca="false">IF(AC973&gt;=95,"4.00",IF(AC973&gt;=90,"3.67",IF(AC973&gt;=85,"3.33",IF(AC973&gt;=80,"3.00",IF(AC973&gt;=75,"2.67",IF(AC973&gt;=70,"2.33",IF(AC973&gt;=65,"2.00",IF(AC973&gt;=60,"1.67","Failed"))))))))</f>
        <v>3.33</v>
      </c>
      <c r="AF973" s="29" t="s">
        <v>38</v>
      </c>
      <c r="AG973" s="28" t="n">
        <v>189</v>
      </c>
      <c r="AH973" s="27" t="n">
        <f aca="false">AG973/200%</f>
        <v>94.5</v>
      </c>
      <c r="AI973" s="27" t="str">
        <f aca="false">IF(AH973&gt;=95,"A",IF(AH973&gt;=90,"A-",IF(AH973&gt;=85,"B+",IF(AH973&gt;=80,"B",IF(AH973&gt;=75,"B-",IF(AH973&gt;=70,"C+",IF(AH973&gt;=65,"C",IF(AH973&gt;=60,"C-","Failed"))))))))</f>
        <v>A-</v>
      </c>
      <c r="AJ973" s="29" t="s">
        <v>39</v>
      </c>
      <c r="AK973" s="28" t="n">
        <v>187</v>
      </c>
      <c r="AL973" s="25" t="n">
        <f aca="false">AK973/200%</f>
        <v>93.5</v>
      </c>
      <c r="AM973" s="27" t="str">
        <f aca="false">IF(AL973&gt;=95,"A",IF(AL973&gt;=90,"A-",IF(AL973&gt;=85,"B+",IF(AL973&gt;=80,"B",IF(AL973&gt;=75,"B-",IF(AL973&gt;=70,"C+",IF(AL973&gt;=65,"C",IF(AL973&gt;=60,"C-","Failed"))))))))</f>
        <v>A-</v>
      </c>
      <c r="AN973" s="30" t="s">
        <v>12</v>
      </c>
      <c r="AO973" s="28" t="n">
        <v>170</v>
      </c>
      <c r="AP973" s="25" t="n">
        <f aca="false">AO973/200%</f>
        <v>85</v>
      </c>
      <c r="AQ973" s="27" t="str">
        <f aca="false">IF(AP973&gt;=95,"A",IF(AP973&gt;=90,"A-",IF(AP973&gt;=85,"B+",IF(AP973&gt;=80,"B",IF(AP973&gt;=75,"B-",IF(AP973&gt;=70,"C+",IF(AP973&gt;=65,"C",IF(AP973&gt;=60,"C-","Failed"))))))))</f>
        <v>B+</v>
      </c>
      <c r="AR973" s="28" t="n">
        <v>184</v>
      </c>
      <c r="AS973" s="25" t="n">
        <f aca="false">AR973/200%</f>
        <v>92</v>
      </c>
      <c r="AT973" s="27" t="str">
        <f aca="false">IF(AS973&gt;=95,"A",IF(AS973&gt;=90,"A-",IF(AS973&gt;=85,"B+",IF(AS973&gt;=80,"B",IF(AS973&gt;=75,"B-",IF(AS973&gt;=70,"C+",IF(AS973&gt;=65,"C",IF(AS973&gt;=60,"C-","Failed"))))))))</f>
        <v>A-</v>
      </c>
      <c r="AU973" s="28" t="n">
        <v>176</v>
      </c>
      <c r="AV973" s="25" t="n">
        <f aca="false">AU973/200%</f>
        <v>88</v>
      </c>
      <c r="AW973" s="27" t="str">
        <f aca="false">IF(AV973&gt;=95,"A",IF(AV973&gt;=90,"A-",IF(AV973&gt;=85,"B+",IF(AV973&gt;=80,"B",IF(AV973&gt;=75,"B-",IF(AV973&gt;=70,"C+",IF(AV973&gt;=65,"C",IF(AV973&gt;=60,"C-","Failed"))))))))</f>
        <v>B+</v>
      </c>
      <c r="AX973" s="28" t="n">
        <v>190</v>
      </c>
      <c r="AY973" s="25" t="n">
        <f aca="false">AX973/200%</f>
        <v>95</v>
      </c>
      <c r="AZ973" s="27" t="str">
        <f aca="false">IF(AY973&gt;=95,"A",IF(AY973&gt;=90,"A-",IF(AY973&gt;=85,"B+",IF(AY973&gt;=80,"B",IF(AY973&gt;=75,"B-",IF(AY973&gt;=70,"C+",IF(AY973&gt;=65,"C",IF(AY973&gt;=60,"C-","Failed"))))))))</f>
        <v>A</v>
      </c>
      <c r="BA973" s="28" t="n">
        <v>255</v>
      </c>
      <c r="BB973" s="25" t="n">
        <f aca="false">BA973/300%</f>
        <v>85</v>
      </c>
      <c r="BC973" s="27" t="str">
        <f aca="false">IF(BB973&gt;=95,"A",IF(BB973&gt;=90,"A-",IF(BB973&gt;=85,"B+",IF(BB973&gt;=80,"B",IF(BB973&gt;=75,"B-",IF(BB973&gt;=70,"C+",IF(BB973&gt;=65,"C",IF(BB973&gt;=60,"C-","Failed"))))))))</f>
        <v>B+</v>
      </c>
      <c r="BD973" s="28" t="n">
        <v>175</v>
      </c>
      <c r="BE973" s="25" t="n">
        <f aca="false">BD973/200%</f>
        <v>87.5</v>
      </c>
      <c r="BF973" s="27" t="str">
        <f aca="false">IF(BE973&gt;=95,"A",IF(BE973&gt;=90,"A-",IF(BE973&gt;=85,"B+",IF(BE973&gt;=80,"B",IF(BE973&gt;=75,"B-",IF(BE973&gt;=70,"C+",IF(BE973&gt;=65,"C",IF(BE973&gt;=60,"C-","Failed"))))))))</f>
        <v>B+</v>
      </c>
      <c r="BG973" s="28" t="n">
        <v>513</v>
      </c>
      <c r="BH973" s="25" t="n">
        <f aca="false">BG973/600%</f>
        <v>85.5</v>
      </c>
      <c r="BI973" s="27" t="str">
        <f aca="false">IF(BH973&gt;=95,"A",IF(BH973&gt;=90,"A-",IF(BH973&gt;=85,"B+",IF(BH973&gt;=80,"B",IF(BH973&gt;=75,"B-",IF(BH973&gt;=70,"C+",IF(BH973&gt;=65,"C",IF(BH973&gt;=60,"C-","Failed"))))))))</f>
        <v>B+</v>
      </c>
      <c r="BJ973" s="28" t="n">
        <f aca="false">SUM(BG973,BD973,BA973,AX973,AU973,AR973,AO973,AK973,AG973)</f>
        <v>2039</v>
      </c>
      <c r="BK973" s="28" t="n">
        <f aca="false">BJ973/2300%</f>
        <v>88.6521739130435</v>
      </c>
      <c r="BL973" s="27" t="str">
        <f aca="false">IF(BK973&gt;=95,"A",IF(BK973&gt;=90,"A-",IF(BK973&gt;=85,"B+",IF(BK973&gt;=80,"B",IF(BK973&gt;=75,"B-",IF(BK973&gt;=70,"C+",IF(BK973&gt;=65,"C",IF(BK973&gt;=60,"C-","Failed"))))))))</f>
        <v>B+</v>
      </c>
      <c r="BM973" s="28" t="str">
        <f aca="false">IF(BK973&gt;=95,"4.00",IF(BK973&gt;=90,"3.67",IF(BK973&gt;=85,"3.33",IF(BK973&gt;=80,"3.00",IF(BK973&gt;=75,"2.67",IF(BK973&gt;=70,"2.33",IF(BK973&gt;=65,"2.00",IF(BK973&gt;=60,"1.67","Failed"))))))))</f>
        <v>3.33</v>
      </c>
      <c r="BN973" s="23" t="n">
        <f aca="false">SUM(BJ973,AB973)</f>
        <v>3552</v>
      </c>
      <c r="BO973" s="23" t="n">
        <f aca="false">BN973/4000%</f>
        <v>88.8</v>
      </c>
      <c r="BP973" s="22" t="str">
        <f aca="false">IF(BO973&gt;=95,"A",IF(BO973&gt;=90,"A-",IF(BO973&gt;=85,"B+",IF(BO973&gt;=80,"B",IF(BO973&gt;=75,"B-",IF(BO973&gt;=70,"C+",IF(BO973&gt;=65,"C",IF(BO973&gt;=60,"C-","Failed"))))))))</f>
        <v>B+</v>
      </c>
      <c r="BQ973" s="23" t="str">
        <f aca="false">IF(BO973&gt;=95,"4.00",IF(BO973&gt;=90,"3.67",IF(BO973&gt;=85,"3.33",IF(BO973&gt;=80,"3.00",IF(BO973&gt;=75,"2.67",IF(BO973&gt;=70,"2.33",IF(BO973&gt;=65,"2.00",IF(BO973&gt;=60,"1.67","Failed"))))))))</f>
        <v>3.33</v>
      </c>
    </row>
    <row r="974" s="31" customFormat="true" ht="50.1" hidden="false" customHeight="true" outlineLevel="0" collapsed="false">
      <c r="A974" s="19" t="n">
        <v>1065</v>
      </c>
      <c r="B974" s="33" t="s">
        <v>1014</v>
      </c>
      <c r="C974" s="25" t="s">
        <v>807</v>
      </c>
      <c r="D974" s="26" t="n">
        <v>186</v>
      </c>
      <c r="E974" s="25" t="n">
        <f aca="false">D974/200%</f>
        <v>93</v>
      </c>
      <c r="F974" s="27" t="str">
        <f aca="false">IF(E974&gt;=95,"A",IF(E974&gt;=90,"A-",IF(E974&gt;=85,"B+",IF(E974&gt;=80,"B",IF(E974&gt;=75,"B-",IF(E974&gt;=70,"C+",IF(E974&gt;=65,"C",IF(E974&gt;=60,"C-","Failed"))))))))</f>
        <v>A-</v>
      </c>
      <c r="G974" s="26" t="n">
        <v>172</v>
      </c>
      <c r="H974" s="25" t="n">
        <f aca="false">G974/200%</f>
        <v>86</v>
      </c>
      <c r="I974" s="27" t="str">
        <f aca="false">IF(H974&gt;=95,"A",IF(H974&gt;=90,"A-",IF(H974&gt;=85,"B+",IF(H974&gt;=80,"B",IF(H974&gt;=75,"B-",IF(H974&gt;=70,"C+",IF(H974&gt;=65,"C",IF(H974&gt;=60,"C-","Failed"))))))))</f>
        <v>B+</v>
      </c>
      <c r="J974" s="26" t="n">
        <v>155</v>
      </c>
      <c r="K974" s="25" t="n">
        <f aca="false">J974/200%</f>
        <v>77.5</v>
      </c>
      <c r="L974" s="27" t="str">
        <f aca="false">IF(K974&gt;=95,"A",IF(K974&gt;=90,"A-",IF(K974&gt;=85,"B+",IF(K974&gt;=80,"B",IF(K974&gt;=75,"B-",IF(K974&gt;=70,"C+",IF(K974&gt;=65,"C",IF(K974&gt;=60,"C-","Failed"))))))))</f>
        <v>B-</v>
      </c>
      <c r="M974" s="26" t="n">
        <v>170</v>
      </c>
      <c r="N974" s="25" t="n">
        <f aca="false">M974/200%</f>
        <v>85</v>
      </c>
      <c r="O974" s="27" t="str">
        <f aca="false">IF(N974&gt;=95,"A",IF(N974&gt;=90,"A-",IF(N974&gt;=85,"B+",IF(N974&gt;=80,"B",IF(N974&gt;=75,"B-",IF(N974&gt;=70,"C+",IF(N974&gt;=65,"C",IF(N974&gt;=60,"C-","Failed"))))))))</f>
        <v>B+</v>
      </c>
      <c r="P974" s="26" t="n">
        <v>192</v>
      </c>
      <c r="Q974" s="25" t="n">
        <f aca="false">P974/200%</f>
        <v>96</v>
      </c>
      <c r="R974" s="27" t="str">
        <f aca="false">IF(Q974&gt;=95,"A",IF(Q974&gt;=90,"A-",IF(Q974&gt;=85,"B+",IF(Q974&gt;=80,"B",IF(Q974&gt;=75,"B-",IF(Q974&gt;=70,"C+",IF(Q974&gt;=65,"C",IF(Q974&gt;=60,"C-","Failed"))))))))</f>
        <v>A</v>
      </c>
      <c r="S974" s="26" t="n">
        <v>270</v>
      </c>
      <c r="T974" s="25" t="n">
        <f aca="false">S974/300%</f>
        <v>90</v>
      </c>
      <c r="U974" s="27" t="str">
        <f aca="false">IF(T974&gt;=95,"A",IF(T974&gt;=90,"A-",IF(T974&gt;=85,"B+",IF(T974&gt;=80,"B",IF(T974&gt;=75,"B-",IF(T974&gt;=70,"C+",IF(T974&gt;=65,"C",IF(T974&gt;=60,"C-","Failed"))))))))</f>
        <v>A-</v>
      </c>
      <c r="V974" s="26" t="n">
        <v>179</v>
      </c>
      <c r="W974" s="25" t="n">
        <f aca="false">V974/200%</f>
        <v>89.5</v>
      </c>
      <c r="X974" s="27" t="str">
        <f aca="false">IF(W974&gt;=95,"A",IF(W974&gt;=90,"A-",IF(W974&gt;=85,"B+",IF(W974&gt;=80,"B",IF(W974&gt;=75,"B-",IF(W974&gt;=70,"C+",IF(W974&gt;=65,"C",IF(W974&gt;=60,"C-","Failed"))))))))</f>
        <v>B+</v>
      </c>
      <c r="Y974" s="26" t="n">
        <v>185</v>
      </c>
      <c r="Z974" s="25" t="n">
        <f aca="false">Y974/200%</f>
        <v>92.5</v>
      </c>
      <c r="AA974" s="27" t="str">
        <f aca="false">IF(Z974&gt;=95,"A",IF(Z974&gt;=90,"A-",IF(Z974&gt;=85,"B+",IF(Z974&gt;=80,"B",IF(Z974&gt;=75,"B-",IF(Z974&gt;=70,"C+",IF(Z974&gt;=65,"C",IF(Z974&gt;=60,"C-","Failed"))))))))</f>
        <v>A-</v>
      </c>
      <c r="AB974" s="28" t="n">
        <f aca="false">SUM(Y974,V974,S974,P974,M974,J974,G974,D974)</f>
        <v>1509</v>
      </c>
      <c r="AC974" s="28" t="n">
        <f aca="false">AB974/1700%</f>
        <v>88.7647058823529</v>
      </c>
      <c r="AD974" s="27" t="str">
        <f aca="false">IF(AC974&gt;=95,"A",IF(AC974&gt;=90,"A-",IF(AC974&gt;=85,"B+",IF(AC974&gt;=80,"B",IF(AC974&gt;=75,"B-",IF(AC974&gt;=70,"C+",IF(AC974&gt;=65,"C",IF(AC974&gt;=60,"C-","Failed"))))))))</f>
        <v>B+</v>
      </c>
      <c r="AE974" s="28" t="str">
        <f aca="false">IF(AC974&gt;=95,"4.00",IF(AC974&gt;=90,"3.67",IF(AC974&gt;=85,"3.33",IF(AC974&gt;=80,"3.00",IF(AC974&gt;=75,"2.67",IF(AC974&gt;=70,"2.33",IF(AC974&gt;=65,"2.00",IF(AC974&gt;=60,"1.67","Failed"))))))))</f>
        <v>3.33</v>
      </c>
      <c r="AF974" s="29" t="s">
        <v>38</v>
      </c>
      <c r="AG974" s="28" t="n">
        <v>170</v>
      </c>
      <c r="AH974" s="27" t="n">
        <f aca="false">AG974/200%</f>
        <v>85</v>
      </c>
      <c r="AI974" s="27" t="str">
        <f aca="false">IF(AH974&gt;=95,"A",IF(AH974&gt;=90,"A-",IF(AH974&gt;=85,"B+",IF(AH974&gt;=80,"B",IF(AH974&gt;=75,"B-",IF(AH974&gt;=70,"C+",IF(AH974&gt;=65,"C",IF(AH974&gt;=60,"C-","Failed"))))))))</f>
        <v>B+</v>
      </c>
      <c r="AJ974" s="29" t="s">
        <v>39</v>
      </c>
      <c r="AK974" s="28" t="n">
        <v>175</v>
      </c>
      <c r="AL974" s="25" t="n">
        <f aca="false">AK974/200%</f>
        <v>87.5</v>
      </c>
      <c r="AM974" s="27" t="str">
        <f aca="false">IF(AL974&gt;=95,"A",IF(AL974&gt;=90,"A-",IF(AL974&gt;=85,"B+",IF(AL974&gt;=80,"B",IF(AL974&gt;=75,"B-",IF(AL974&gt;=70,"C+",IF(AL974&gt;=65,"C",IF(AL974&gt;=60,"C-","Failed"))))))))</f>
        <v>B+</v>
      </c>
      <c r="AN974" s="30" t="s">
        <v>40</v>
      </c>
      <c r="AO974" s="28" t="n">
        <v>150</v>
      </c>
      <c r="AP974" s="25" t="n">
        <f aca="false">AO974/200%</f>
        <v>75</v>
      </c>
      <c r="AQ974" s="27" t="str">
        <f aca="false">IF(AP974&gt;=95,"A",IF(AP974&gt;=90,"A-",IF(AP974&gt;=85,"B+",IF(AP974&gt;=80,"B",IF(AP974&gt;=75,"B-",IF(AP974&gt;=70,"C+",IF(AP974&gt;=65,"C",IF(AP974&gt;=60,"C-","Failed"))))))))</f>
        <v>B-</v>
      </c>
      <c r="AR974" s="28" t="n">
        <v>165</v>
      </c>
      <c r="AS974" s="25" t="n">
        <f aca="false">AR974/200%</f>
        <v>82.5</v>
      </c>
      <c r="AT974" s="27" t="str">
        <f aca="false">IF(AS974&gt;=95,"A",IF(AS974&gt;=90,"A-",IF(AS974&gt;=85,"B+",IF(AS974&gt;=80,"B",IF(AS974&gt;=75,"B-",IF(AS974&gt;=70,"C+",IF(AS974&gt;=65,"C",IF(AS974&gt;=60,"C-","Failed"))))))))</f>
        <v>B</v>
      </c>
      <c r="AU974" s="28" t="n">
        <v>160</v>
      </c>
      <c r="AV974" s="25" t="n">
        <f aca="false">AU974/200%</f>
        <v>80</v>
      </c>
      <c r="AW974" s="27" t="str">
        <f aca="false">IF(AV974&gt;=95,"A",IF(AV974&gt;=90,"A-",IF(AV974&gt;=85,"B+",IF(AV974&gt;=80,"B",IF(AV974&gt;=75,"B-",IF(AV974&gt;=70,"C+",IF(AV974&gt;=65,"C",IF(AV974&gt;=60,"C-","Failed"))))))))</f>
        <v>B</v>
      </c>
      <c r="AX974" s="28" t="n">
        <v>180</v>
      </c>
      <c r="AY974" s="25" t="n">
        <f aca="false">AX974/200%</f>
        <v>90</v>
      </c>
      <c r="AZ974" s="27" t="str">
        <f aca="false">IF(AY974&gt;=95,"A",IF(AY974&gt;=90,"A-",IF(AY974&gt;=85,"B+",IF(AY974&gt;=80,"B",IF(AY974&gt;=75,"B-",IF(AY974&gt;=70,"C+",IF(AY974&gt;=65,"C",IF(AY974&gt;=60,"C-","Failed"))))))))</f>
        <v>A-</v>
      </c>
      <c r="BA974" s="28" t="n">
        <v>245</v>
      </c>
      <c r="BB974" s="25" t="n">
        <f aca="false">BA974/300%</f>
        <v>81.6666666666667</v>
      </c>
      <c r="BC974" s="27" t="str">
        <f aca="false">IF(BB974&gt;=95,"A",IF(BB974&gt;=90,"A-",IF(BB974&gt;=85,"B+",IF(BB974&gt;=80,"B",IF(BB974&gt;=75,"B-",IF(BB974&gt;=70,"C+",IF(BB974&gt;=65,"C",IF(BB974&gt;=60,"C-","Failed"))))))))</f>
        <v>B</v>
      </c>
      <c r="BD974" s="28" t="n">
        <v>166</v>
      </c>
      <c r="BE974" s="25" t="n">
        <f aca="false">BD974/200%</f>
        <v>83</v>
      </c>
      <c r="BF974" s="27" t="str">
        <f aca="false">IF(BE974&gt;=95,"A",IF(BE974&gt;=90,"A-",IF(BE974&gt;=85,"B+",IF(BE974&gt;=80,"B",IF(BE974&gt;=75,"B-",IF(BE974&gt;=70,"C+",IF(BE974&gt;=65,"C",IF(BE974&gt;=60,"C-","Failed"))))))))</f>
        <v>B</v>
      </c>
      <c r="BG974" s="28" t="n">
        <v>469</v>
      </c>
      <c r="BH974" s="25" t="n">
        <f aca="false">BG974/600%</f>
        <v>78.1666666666667</v>
      </c>
      <c r="BI974" s="27" t="str">
        <f aca="false">IF(BH974&gt;=95,"A",IF(BH974&gt;=90,"A-",IF(BH974&gt;=85,"B+",IF(BH974&gt;=80,"B",IF(BH974&gt;=75,"B-",IF(BH974&gt;=70,"C+",IF(BH974&gt;=65,"C",IF(BH974&gt;=60,"C-","Failed"))))))))</f>
        <v>B-</v>
      </c>
      <c r="BJ974" s="28" t="n">
        <f aca="false">SUM(BG974,BD974,BA974,AX974,AU974,AR974,AO974,AK974,AG974)</f>
        <v>1880</v>
      </c>
      <c r="BK974" s="28" t="n">
        <f aca="false">BJ974/2300%</f>
        <v>81.7391304347826</v>
      </c>
      <c r="BL974" s="27" t="str">
        <f aca="false">IF(BK974&gt;=95,"A",IF(BK974&gt;=90,"A-",IF(BK974&gt;=85,"B+",IF(BK974&gt;=80,"B",IF(BK974&gt;=75,"B-",IF(BK974&gt;=70,"C+",IF(BK974&gt;=65,"C",IF(BK974&gt;=60,"C-","Failed"))))))))</f>
        <v>B</v>
      </c>
      <c r="BM974" s="28" t="str">
        <f aca="false">IF(BK974&gt;=95,"4.00",IF(BK974&gt;=90,"3.67",IF(BK974&gt;=85,"3.33",IF(BK974&gt;=80,"3.00",IF(BK974&gt;=75,"2.67",IF(BK974&gt;=70,"2.33",IF(BK974&gt;=65,"2.00",IF(BK974&gt;=60,"1.67","Failed"))))))))</f>
        <v>3.00</v>
      </c>
      <c r="BN974" s="23" t="n">
        <f aca="false">SUM(BJ974,AB974)</f>
        <v>3389</v>
      </c>
      <c r="BO974" s="23" t="n">
        <f aca="false">BN974/4000%</f>
        <v>84.725</v>
      </c>
      <c r="BP974" s="22" t="str">
        <f aca="false">IF(BO974&gt;=95,"A",IF(BO974&gt;=90,"A-",IF(BO974&gt;=85,"B+",IF(BO974&gt;=80,"B",IF(BO974&gt;=75,"B-",IF(BO974&gt;=70,"C+",IF(BO974&gt;=65,"C",IF(BO974&gt;=60,"C-","Failed"))))))))</f>
        <v>B</v>
      </c>
      <c r="BQ974" s="23" t="str">
        <f aca="false">IF(BO974&gt;=95,"4.00",IF(BO974&gt;=90,"3.67",IF(BO974&gt;=85,"3.33",IF(BO974&gt;=80,"3.00",IF(BO974&gt;=75,"2.67",IF(BO974&gt;=70,"2.33",IF(BO974&gt;=65,"2.00",IF(BO974&gt;=60,"1.67","Failed"))))))))</f>
        <v>3.00</v>
      </c>
    </row>
    <row r="975" s="31" customFormat="true" ht="50.1" hidden="false" customHeight="true" outlineLevel="0" collapsed="false">
      <c r="A975" s="19" t="n">
        <v>1066</v>
      </c>
      <c r="B975" s="33" t="s">
        <v>1015</v>
      </c>
      <c r="C975" s="25" t="s">
        <v>807</v>
      </c>
      <c r="D975" s="26" t="n">
        <v>175</v>
      </c>
      <c r="E975" s="25" t="n">
        <f aca="false">D975/200%</f>
        <v>87.5</v>
      </c>
      <c r="F975" s="27" t="str">
        <f aca="false">IF(E975&gt;=95,"A",IF(E975&gt;=90,"A-",IF(E975&gt;=85,"B+",IF(E975&gt;=80,"B",IF(E975&gt;=75,"B-",IF(E975&gt;=70,"C+",IF(E975&gt;=65,"C",IF(E975&gt;=60,"C-","Failed"))))))))</f>
        <v>B+</v>
      </c>
      <c r="G975" s="26" t="n">
        <v>136</v>
      </c>
      <c r="H975" s="25" t="n">
        <f aca="false">G975/200%</f>
        <v>68</v>
      </c>
      <c r="I975" s="27" t="str">
        <f aca="false">IF(H975&gt;=95,"A",IF(H975&gt;=90,"A-",IF(H975&gt;=85,"B+",IF(H975&gt;=80,"B",IF(H975&gt;=75,"B-",IF(H975&gt;=70,"C+",IF(H975&gt;=65,"C",IF(H975&gt;=60,"C-","Failed"))))))))</f>
        <v>C</v>
      </c>
      <c r="J975" s="26" t="n">
        <v>144</v>
      </c>
      <c r="K975" s="25" t="n">
        <f aca="false">J975/200%</f>
        <v>72</v>
      </c>
      <c r="L975" s="27" t="str">
        <f aca="false">IF(K975&gt;=95,"A",IF(K975&gt;=90,"A-",IF(K975&gt;=85,"B+",IF(K975&gt;=80,"B",IF(K975&gt;=75,"B-",IF(K975&gt;=70,"C+",IF(K975&gt;=65,"C",IF(K975&gt;=60,"C-","Failed"))))))))</f>
        <v>C+</v>
      </c>
      <c r="M975" s="26" t="n">
        <v>155</v>
      </c>
      <c r="N975" s="25" t="n">
        <f aca="false">M975/200%</f>
        <v>77.5</v>
      </c>
      <c r="O975" s="27" t="str">
        <f aca="false">IF(N975&gt;=95,"A",IF(N975&gt;=90,"A-",IF(N975&gt;=85,"B+",IF(N975&gt;=80,"B",IF(N975&gt;=75,"B-",IF(N975&gt;=70,"C+",IF(N975&gt;=65,"C",IF(N975&gt;=60,"C-","Failed"))))))))</f>
        <v>B-</v>
      </c>
      <c r="P975" s="26" t="n">
        <v>192</v>
      </c>
      <c r="Q975" s="25" t="n">
        <f aca="false">P975/200%</f>
        <v>96</v>
      </c>
      <c r="R975" s="27" t="str">
        <f aca="false">IF(Q975&gt;=95,"A",IF(Q975&gt;=90,"A-",IF(Q975&gt;=85,"B+",IF(Q975&gt;=80,"B",IF(Q975&gt;=75,"B-",IF(Q975&gt;=70,"C+",IF(Q975&gt;=65,"C",IF(Q975&gt;=60,"C-","Failed"))))))))</f>
        <v>A</v>
      </c>
      <c r="S975" s="26" t="n">
        <v>270</v>
      </c>
      <c r="T975" s="25" t="n">
        <f aca="false">S975/300%</f>
        <v>90</v>
      </c>
      <c r="U975" s="27" t="str">
        <f aca="false">IF(T975&gt;=95,"A",IF(T975&gt;=90,"A-",IF(T975&gt;=85,"B+",IF(T975&gt;=80,"B",IF(T975&gt;=75,"B-",IF(T975&gt;=70,"C+",IF(T975&gt;=65,"C",IF(T975&gt;=60,"C-","Failed"))))))))</f>
        <v>A-</v>
      </c>
      <c r="V975" s="26" t="n">
        <v>171</v>
      </c>
      <c r="W975" s="25" t="n">
        <f aca="false">V975/200%</f>
        <v>85.5</v>
      </c>
      <c r="X975" s="27" t="str">
        <f aca="false">IF(W975&gt;=95,"A",IF(W975&gt;=90,"A-",IF(W975&gt;=85,"B+",IF(W975&gt;=80,"B",IF(W975&gt;=75,"B-",IF(W975&gt;=70,"C+",IF(W975&gt;=65,"C",IF(W975&gt;=60,"C-","Failed"))))))))</f>
        <v>B+</v>
      </c>
      <c r="Y975" s="26" t="n">
        <v>185</v>
      </c>
      <c r="Z975" s="25" t="n">
        <f aca="false">Y975/200%</f>
        <v>92.5</v>
      </c>
      <c r="AA975" s="27" t="str">
        <f aca="false">IF(Z975&gt;=95,"A",IF(Z975&gt;=90,"A-",IF(Z975&gt;=85,"B+",IF(Z975&gt;=80,"B",IF(Z975&gt;=75,"B-",IF(Z975&gt;=70,"C+",IF(Z975&gt;=65,"C",IF(Z975&gt;=60,"C-","Failed"))))))))</f>
        <v>A-</v>
      </c>
      <c r="AB975" s="28" t="n">
        <f aca="false">SUM(Y975,V975,S975,P975,M975,J975,G975,D975)</f>
        <v>1428</v>
      </c>
      <c r="AC975" s="28" t="n">
        <f aca="false">AB975/1700%</f>
        <v>84</v>
      </c>
      <c r="AD975" s="27" t="str">
        <f aca="false">IF(AC975&gt;=95,"A",IF(AC975&gt;=90,"A-",IF(AC975&gt;=85,"B+",IF(AC975&gt;=80,"B",IF(AC975&gt;=75,"B-",IF(AC975&gt;=70,"C+",IF(AC975&gt;=65,"C",IF(AC975&gt;=60,"C-","Failed"))))))))</f>
        <v>B</v>
      </c>
      <c r="AE975" s="28" t="str">
        <f aca="false">IF(AC975&gt;=95,"4.00",IF(AC975&gt;=90,"3.67",IF(AC975&gt;=85,"3.33",IF(AC975&gt;=80,"3.00",IF(AC975&gt;=75,"2.67",IF(AC975&gt;=70,"2.33",IF(AC975&gt;=65,"2.00",IF(AC975&gt;=60,"1.67","Failed"))))))))</f>
        <v>3.00</v>
      </c>
      <c r="AF975" s="29" t="s">
        <v>38</v>
      </c>
      <c r="AG975" s="28" t="n">
        <v>0</v>
      </c>
      <c r="AH975" s="27" t="n">
        <f aca="false">AG975/200%</f>
        <v>0</v>
      </c>
      <c r="AI975" s="27" t="str">
        <f aca="false">IF(AH975&gt;=95,"A",IF(AH975&gt;=90,"A-",IF(AH975&gt;=85,"B+",IF(AH975&gt;=80,"B",IF(AH975&gt;=75,"B-",IF(AH975&gt;=70,"C+",IF(AH975&gt;=65,"C",IF(AH975&gt;=60,"C-","Failed"))))))))</f>
        <v>Failed</v>
      </c>
      <c r="AJ975" s="29" t="s">
        <v>39</v>
      </c>
      <c r="AK975" s="28" t="n">
        <v>0</v>
      </c>
      <c r="AL975" s="25" t="n">
        <f aca="false">AK975/200%</f>
        <v>0</v>
      </c>
      <c r="AM975" s="27" t="str">
        <f aca="false">IF(AL975&gt;=95,"A",IF(AL975&gt;=90,"A-",IF(AL975&gt;=85,"B+",IF(AL975&gt;=80,"B",IF(AL975&gt;=75,"B-",IF(AL975&gt;=70,"C+",IF(AL975&gt;=65,"C",IF(AL975&gt;=60,"C-","Failed"))))))))</f>
        <v>Failed</v>
      </c>
      <c r="AN975" s="30" t="s">
        <v>40</v>
      </c>
      <c r="AO975" s="28" t="n">
        <v>0</v>
      </c>
      <c r="AP975" s="25" t="n">
        <f aca="false">AO975/200%</f>
        <v>0</v>
      </c>
      <c r="AQ975" s="27" t="str">
        <f aca="false">IF(AP975&gt;=95,"A",IF(AP975&gt;=90,"A-",IF(AP975&gt;=85,"B+",IF(AP975&gt;=80,"B",IF(AP975&gt;=75,"B-",IF(AP975&gt;=70,"C+",IF(AP975&gt;=65,"C",IF(AP975&gt;=60,"C-","Failed"))))))))</f>
        <v>Failed</v>
      </c>
      <c r="AR975" s="28" t="n">
        <v>0</v>
      </c>
      <c r="AS975" s="25" t="n">
        <f aca="false">AR975/200%</f>
        <v>0</v>
      </c>
      <c r="AT975" s="27" t="str">
        <f aca="false">IF(AS975&gt;=95,"A",IF(AS975&gt;=90,"A-",IF(AS975&gt;=85,"B+",IF(AS975&gt;=80,"B",IF(AS975&gt;=75,"B-",IF(AS975&gt;=70,"C+",IF(AS975&gt;=65,"C",IF(AS975&gt;=60,"C-","Failed"))))))))</f>
        <v>Failed</v>
      </c>
      <c r="AU975" s="28" t="n">
        <v>0</v>
      </c>
      <c r="AV975" s="25" t="n">
        <f aca="false">AU975/200%</f>
        <v>0</v>
      </c>
      <c r="AW975" s="27" t="str">
        <f aca="false">IF(AV975&gt;=95,"A",IF(AV975&gt;=90,"A-",IF(AV975&gt;=85,"B+",IF(AV975&gt;=80,"B",IF(AV975&gt;=75,"B-",IF(AV975&gt;=70,"C+",IF(AV975&gt;=65,"C",IF(AV975&gt;=60,"C-","Failed"))))))))</f>
        <v>Failed</v>
      </c>
      <c r="AX975" s="28" t="n">
        <v>0</v>
      </c>
      <c r="AY975" s="25" t="n">
        <f aca="false">AX975/200%</f>
        <v>0</v>
      </c>
      <c r="AZ975" s="27" t="str">
        <f aca="false">IF(AY975&gt;=95,"A",IF(AY975&gt;=90,"A-",IF(AY975&gt;=85,"B+",IF(AY975&gt;=80,"B",IF(AY975&gt;=75,"B-",IF(AY975&gt;=70,"C+",IF(AY975&gt;=65,"C",IF(AY975&gt;=60,"C-","Failed"))))))))</f>
        <v>Failed</v>
      </c>
      <c r="BA975" s="28" t="n">
        <v>0</v>
      </c>
      <c r="BB975" s="25" t="n">
        <f aca="false">BA975/300%</f>
        <v>0</v>
      </c>
      <c r="BC975" s="27" t="str">
        <f aca="false">IF(BB975&gt;=95,"A",IF(BB975&gt;=90,"A-",IF(BB975&gt;=85,"B+",IF(BB975&gt;=80,"B",IF(BB975&gt;=75,"B-",IF(BB975&gt;=70,"C+",IF(BB975&gt;=65,"C",IF(BB975&gt;=60,"C-","Failed"))))))))</f>
        <v>Failed</v>
      </c>
      <c r="BD975" s="28" t="n">
        <v>0</v>
      </c>
      <c r="BE975" s="25" t="n">
        <f aca="false">BD975/200%</f>
        <v>0</v>
      </c>
      <c r="BF975" s="27" t="str">
        <f aca="false">IF(BE975&gt;=95,"A",IF(BE975&gt;=90,"A-",IF(BE975&gt;=85,"B+",IF(BE975&gt;=80,"B",IF(BE975&gt;=75,"B-",IF(BE975&gt;=70,"C+",IF(BE975&gt;=65,"C",IF(BE975&gt;=60,"C-","Failed"))))))))</f>
        <v>Failed</v>
      </c>
      <c r="BG975" s="28" t="n">
        <v>497</v>
      </c>
      <c r="BH975" s="25" t="n">
        <f aca="false">BG975/600%</f>
        <v>82.8333333333333</v>
      </c>
      <c r="BI975" s="27" t="str">
        <f aca="false">IF(BH975&gt;=95,"A",IF(BH975&gt;=90,"A-",IF(BH975&gt;=85,"B+",IF(BH975&gt;=80,"B",IF(BH975&gt;=75,"B-",IF(BH975&gt;=70,"C+",IF(BH975&gt;=65,"C",IF(BH975&gt;=60,"C-","Failed"))))))))</f>
        <v>B</v>
      </c>
      <c r="BJ975" s="28"/>
      <c r="BK975" s="28"/>
      <c r="BL975" s="27"/>
      <c r="BM975" s="28"/>
      <c r="BN975" s="32" t="s">
        <v>154</v>
      </c>
      <c r="BO975" s="32"/>
      <c r="BP975" s="32"/>
      <c r="BQ975" s="32"/>
    </row>
    <row r="976" s="31" customFormat="true" ht="50.1" hidden="false" customHeight="true" outlineLevel="0" collapsed="false">
      <c r="A976" s="19" t="n">
        <v>1067</v>
      </c>
      <c r="B976" s="33" t="s">
        <v>1016</v>
      </c>
      <c r="C976" s="25" t="s">
        <v>807</v>
      </c>
      <c r="D976" s="26" t="n">
        <v>180</v>
      </c>
      <c r="E976" s="25" t="n">
        <f aca="false">D976/200%</f>
        <v>90</v>
      </c>
      <c r="F976" s="27" t="str">
        <f aca="false">IF(E976&gt;=95,"A",IF(E976&gt;=90,"A-",IF(E976&gt;=85,"B+",IF(E976&gt;=80,"B",IF(E976&gt;=75,"B-",IF(E976&gt;=70,"C+",IF(E976&gt;=65,"C",IF(E976&gt;=60,"C-","Failed"))))))))</f>
        <v>A-</v>
      </c>
      <c r="G976" s="26" t="n">
        <v>130</v>
      </c>
      <c r="H976" s="25" t="n">
        <f aca="false">G976/200%</f>
        <v>65</v>
      </c>
      <c r="I976" s="27" t="str">
        <f aca="false">IF(H976&gt;=95,"A",IF(H976&gt;=90,"A-",IF(H976&gt;=85,"B+",IF(H976&gt;=80,"B",IF(H976&gt;=75,"B-",IF(H976&gt;=70,"C+",IF(H976&gt;=65,"C",IF(H976&gt;=60,"C-","Failed"))))))))</f>
        <v>C</v>
      </c>
      <c r="J976" s="26" t="n">
        <v>140</v>
      </c>
      <c r="K976" s="25" t="n">
        <f aca="false">J976/200%</f>
        <v>70</v>
      </c>
      <c r="L976" s="27" t="str">
        <f aca="false">IF(K976&gt;=95,"A",IF(K976&gt;=90,"A-",IF(K976&gt;=85,"B+",IF(K976&gt;=80,"B",IF(K976&gt;=75,"B-",IF(K976&gt;=70,"C+",IF(K976&gt;=65,"C",IF(K976&gt;=60,"C-","Failed"))))))))</f>
        <v>C+</v>
      </c>
      <c r="M976" s="26" t="n">
        <v>165</v>
      </c>
      <c r="N976" s="25" t="n">
        <f aca="false">M976/200%</f>
        <v>82.5</v>
      </c>
      <c r="O976" s="27" t="str">
        <f aca="false">IF(N976&gt;=95,"A",IF(N976&gt;=90,"A-",IF(N976&gt;=85,"B+",IF(N976&gt;=80,"B",IF(N976&gt;=75,"B-",IF(N976&gt;=70,"C+",IF(N976&gt;=65,"C",IF(N976&gt;=60,"C-","Failed"))))))))</f>
        <v>B</v>
      </c>
      <c r="P976" s="26" t="n">
        <v>160</v>
      </c>
      <c r="Q976" s="25" t="n">
        <f aca="false">P976/200%</f>
        <v>80</v>
      </c>
      <c r="R976" s="27" t="str">
        <f aca="false">IF(Q976&gt;=95,"A",IF(Q976&gt;=90,"A-",IF(Q976&gt;=85,"B+",IF(Q976&gt;=80,"B",IF(Q976&gt;=75,"B-",IF(Q976&gt;=70,"C+",IF(Q976&gt;=65,"C",IF(Q976&gt;=60,"C-","Failed"))))))))</f>
        <v>B</v>
      </c>
      <c r="S976" s="26" t="n">
        <v>269</v>
      </c>
      <c r="T976" s="25" t="n">
        <f aca="false">S976/300%</f>
        <v>89.6666666666667</v>
      </c>
      <c r="U976" s="27" t="str">
        <f aca="false">IF(T976&gt;=95,"A",IF(T976&gt;=90,"A-",IF(T976&gt;=85,"B+",IF(T976&gt;=80,"B",IF(T976&gt;=75,"B-",IF(T976&gt;=70,"C+",IF(T976&gt;=65,"C",IF(T976&gt;=60,"C-","Failed"))))))))</f>
        <v>B+</v>
      </c>
      <c r="V976" s="26" t="n">
        <v>176</v>
      </c>
      <c r="W976" s="25" t="n">
        <f aca="false">V976/200%</f>
        <v>88</v>
      </c>
      <c r="X976" s="27" t="str">
        <f aca="false">IF(W976&gt;=95,"A",IF(W976&gt;=90,"A-",IF(W976&gt;=85,"B+",IF(W976&gt;=80,"B",IF(W976&gt;=75,"B-",IF(W976&gt;=70,"C+",IF(W976&gt;=65,"C",IF(W976&gt;=60,"C-","Failed"))))))))</f>
        <v>B+</v>
      </c>
      <c r="Y976" s="26" t="n">
        <v>185</v>
      </c>
      <c r="Z976" s="25" t="n">
        <f aca="false">Y976/200%</f>
        <v>92.5</v>
      </c>
      <c r="AA976" s="27" t="str">
        <f aca="false">IF(Z976&gt;=95,"A",IF(Z976&gt;=90,"A-",IF(Z976&gt;=85,"B+",IF(Z976&gt;=80,"B",IF(Z976&gt;=75,"B-",IF(Z976&gt;=70,"C+",IF(Z976&gt;=65,"C",IF(Z976&gt;=60,"C-","Failed"))))))))</f>
        <v>A-</v>
      </c>
      <c r="AB976" s="28" t="n">
        <f aca="false">SUM(Y976,V976,S976,P976,M976,J976,G976,D976)</f>
        <v>1405</v>
      </c>
      <c r="AC976" s="28" t="n">
        <f aca="false">AB976/1700%</f>
        <v>82.6470588235294</v>
      </c>
      <c r="AD976" s="27" t="str">
        <f aca="false">IF(AC976&gt;=95,"A",IF(AC976&gt;=90,"A-",IF(AC976&gt;=85,"B+",IF(AC976&gt;=80,"B",IF(AC976&gt;=75,"B-",IF(AC976&gt;=70,"C+",IF(AC976&gt;=65,"C",IF(AC976&gt;=60,"C-","Failed"))))))))</f>
        <v>B</v>
      </c>
      <c r="AE976" s="28" t="str">
        <f aca="false">IF(AC976&gt;=95,"4.00",IF(AC976&gt;=90,"3.67",IF(AC976&gt;=85,"3.33",IF(AC976&gt;=80,"3.00",IF(AC976&gt;=75,"2.67",IF(AC976&gt;=70,"2.33",IF(AC976&gt;=65,"2.00",IF(AC976&gt;=60,"1.67","Failed"))))))))</f>
        <v>3.00</v>
      </c>
      <c r="AF976" s="29" t="s">
        <v>38</v>
      </c>
      <c r="AG976" s="28" t="n">
        <v>175</v>
      </c>
      <c r="AH976" s="27" t="n">
        <f aca="false">AG976/200%</f>
        <v>87.5</v>
      </c>
      <c r="AI976" s="27" t="str">
        <f aca="false">IF(AH976&gt;=95,"A",IF(AH976&gt;=90,"A-",IF(AH976&gt;=85,"B+",IF(AH976&gt;=80,"B",IF(AH976&gt;=75,"B-",IF(AH976&gt;=70,"C+",IF(AH976&gt;=65,"C",IF(AH976&gt;=60,"C-","Failed"))))))))</f>
        <v>B+</v>
      </c>
      <c r="AJ976" s="29" t="s">
        <v>39</v>
      </c>
      <c r="AK976" s="28" t="n">
        <v>184</v>
      </c>
      <c r="AL976" s="25" t="n">
        <f aca="false">AK976/200%</f>
        <v>92</v>
      </c>
      <c r="AM976" s="27" t="str">
        <f aca="false">IF(AL976&gt;=95,"A",IF(AL976&gt;=90,"A-",IF(AL976&gt;=85,"B+",IF(AL976&gt;=80,"B",IF(AL976&gt;=75,"B-",IF(AL976&gt;=70,"C+",IF(AL976&gt;=65,"C",IF(AL976&gt;=60,"C-","Failed"))))))))</f>
        <v>A-</v>
      </c>
      <c r="AN976" s="30" t="s">
        <v>12</v>
      </c>
      <c r="AO976" s="28" t="n">
        <v>175</v>
      </c>
      <c r="AP976" s="25" t="n">
        <f aca="false">AO976/200%</f>
        <v>87.5</v>
      </c>
      <c r="AQ976" s="27" t="str">
        <f aca="false">IF(AP976&gt;=95,"A",IF(AP976&gt;=90,"A-",IF(AP976&gt;=85,"B+",IF(AP976&gt;=80,"B",IF(AP976&gt;=75,"B-",IF(AP976&gt;=70,"C+",IF(AP976&gt;=65,"C",IF(AP976&gt;=60,"C-","Failed"))))))))</f>
        <v>B+</v>
      </c>
      <c r="AR976" s="28" t="n">
        <v>180</v>
      </c>
      <c r="AS976" s="25" t="n">
        <f aca="false">AR976/200%</f>
        <v>90</v>
      </c>
      <c r="AT976" s="27" t="str">
        <f aca="false">IF(AS976&gt;=95,"A",IF(AS976&gt;=90,"A-",IF(AS976&gt;=85,"B+",IF(AS976&gt;=80,"B",IF(AS976&gt;=75,"B-",IF(AS976&gt;=70,"C+",IF(AS976&gt;=65,"C",IF(AS976&gt;=60,"C-","Failed"))))))))</f>
        <v>A-</v>
      </c>
      <c r="AU976" s="28" t="n">
        <v>174</v>
      </c>
      <c r="AV976" s="25" t="n">
        <f aca="false">AU976/200%</f>
        <v>87</v>
      </c>
      <c r="AW976" s="27" t="str">
        <f aca="false">IF(AV976&gt;=95,"A",IF(AV976&gt;=90,"A-",IF(AV976&gt;=85,"B+",IF(AV976&gt;=80,"B",IF(AV976&gt;=75,"B-",IF(AV976&gt;=70,"C+",IF(AV976&gt;=65,"C",IF(AV976&gt;=60,"C-","Failed"))))))))</f>
        <v>B+</v>
      </c>
      <c r="AX976" s="28" t="n">
        <v>185</v>
      </c>
      <c r="AY976" s="25" t="n">
        <f aca="false">AX976/200%</f>
        <v>92.5</v>
      </c>
      <c r="AZ976" s="27" t="str">
        <f aca="false">IF(AY976&gt;=95,"A",IF(AY976&gt;=90,"A-",IF(AY976&gt;=85,"B+",IF(AY976&gt;=80,"B",IF(AY976&gt;=75,"B-",IF(AY976&gt;=70,"C+",IF(AY976&gt;=65,"C",IF(AY976&gt;=60,"C-","Failed"))))))))</f>
        <v>A-</v>
      </c>
      <c r="BA976" s="28" t="n">
        <v>264</v>
      </c>
      <c r="BB976" s="25" t="n">
        <f aca="false">BA976/300%</f>
        <v>88</v>
      </c>
      <c r="BC976" s="27" t="str">
        <f aca="false">IF(BB976&gt;=95,"A",IF(BB976&gt;=90,"A-",IF(BB976&gt;=85,"B+",IF(BB976&gt;=80,"B",IF(BB976&gt;=75,"B-",IF(BB976&gt;=70,"C+",IF(BB976&gt;=65,"C",IF(BB976&gt;=60,"C-","Failed"))))))))</f>
        <v>B+</v>
      </c>
      <c r="BD976" s="28" t="n">
        <v>163</v>
      </c>
      <c r="BE976" s="25" t="n">
        <f aca="false">BD976/200%</f>
        <v>81.5</v>
      </c>
      <c r="BF976" s="27" t="str">
        <f aca="false">IF(BE976&gt;=95,"A",IF(BE976&gt;=90,"A-",IF(BE976&gt;=85,"B+",IF(BE976&gt;=80,"B",IF(BE976&gt;=75,"B-",IF(BE976&gt;=70,"C+",IF(BE976&gt;=65,"C",IF(BE976&gt;=60,"C-","Failed"))))))))</f>
        <v>B</v>
      </c>
      <c r="BG976" s="28" t="n">
        <v>548</v>
      </c>
      <c r="BH976" s="25" t="n">
        <f aca="false">BG976/600%</f>
        <v>91.3333333333333</v>
      </c>
      <c r="BI976" s="27" t="str">
        <f aca="false">IF(BH976&gt;=95,"A",IF(BH976&gt;=90,"A-",IF(BH976&gt;=85,"B+",IF(BH976&gt;=80,"B",IF(BH976&gt;=75,"B-",IF(BH976&gt;=70,"C+",IF(BH976&gt;=65,"C",IF(BH976&gt;=60,"C-","Failed"))))))))</f>
        <v>A-</v>
      </c>
      <c r="BJ976" s="28" t="n">
        <f aca="false">SUM(BG976,BD976,BA976,AX976,AU976,AR976,AO976,AK976,AG976)</f>
        <v>2048</v>
      </c>
      <c r="BK976" s="28" t="n">
        <f aca="false">BJ976/2300%</f>
        <v>89.0434782608696</v>
      </c>
      <c r="BL976" s="27" t="str">
        <f aca="false">IF(BK976&gt;=95,"A",IF(BK976&gt;=90,"A-",IF(BK976&gt;=85,"B+",IF(BK976&gt;=80,"B",IF(BK976&gt;=75,"B-",IF(BK976&gt;=70,"C+",IF(BK976&gt;=65,"C",IF(BK976&gt;=60,"C-","Failed"))))))))</f>
        <v>B+</v>
      </c>
      <c r="BM976" s="28" t="str">
        <f aca="false">IF(BK976&gt;=95,"4.00",IF(BK976&gt;=90,"3.67",IF(BK976&gt;=85,"3.33",IF(BK976&gt;=80,"3.00",IF(BK976&gt;=75,"2.67",IF(BK976&gt;=70,"2.33",IF(BK976&gt;=65,"2.00",IF(BK976&gt;=60,"1.67","Failed"))))))))</f>
        <v>3.33</v>
      </c>
      <c r="BN976" s="23" t="n">
        <f aca="false">SUM(BJ976,AB976)</f>
        <v>3453</v>
      </c>
      <c r="BO976" s="23" t="n">
        <f aca="false">BN976/4000%</f>
        <v>86.325</v>
      </c>
      <c r="BP976" s="22" t="str">
        <f aca="false">IF(BO976&gt;=95,"A",IF(BO976&gt;=90,"A-",IF(BO976&gt;=85,"B+",IF(BO976&gt;=80,"B",IF(BO976&gt;=75,"B-",IF(BO976&gt;=70,"C+",IF(BO976&gt;=65,"C",IF(BO976&gt;=60,"C-","Failed"))))))))</f>
        <v>B+</v>
      </c>
      <c r="BQ976" s="23" t="str">
        <f aca="false">IF(BO976&gt;=95,"4.00",IF(BO976&gt;=90,"3.67",IF(BO976&gt;=85,"3.33",IF(BO976&gt;=80,"3.00",IF(BO976&gt;=75,"2.67",IF(BO976&gt;=70,"2.33",IF(BO976&gt;=65,"2.00",IF(BO976&gt;=60,"1.67","Failed"))))))))</f>
        <v>3.33</v>
      </c>
    </row>
    <row r="977" s="31" customFormat="true" ht="50.1" hidden="false" customHeight="true" outlineLevel="0" collapsed="false">
      <c r="A977" s="19" t="n">
        <v>1068</v>
      </c>
      <c r="B977" s="33" t="s">
        <v>1017</v>
      </c>
      <c r="C977" s="25" t="s">
        <v>807</v>
      </c>
      <c r="D977" s="26" t="n">
        <v>180</v>
      </c>
      <c r="E977" s="25" t="n">
        <f aca="false">D977/200%</f>
        <v>90</v>
      </c>
      <c r="F977" s="27" t="str">
        <f aca="false">IF(E977&gt;=95,"A",IF(E977&gt;=90,"A-",IF(E977&gt;=85,"B+",IF(E977&gt;=80,"B",IF(E977&gt;=75,"B-",IF(E977&gt;=70,"C+",IF(E977&gt;=65,"C",IF(E977&gt;=60,"C-","Failed"))))))))</f>
        <v>A-</v>
      </c>
      <c r="G977" s="26" t="n">
        <v>140</v>
      </c>
      <c r="H977" s="25" t="n">
        <f aca="false">G977/200%</f>
        <v>70</v>
      </c>
      <c r="I977" s="27" t="str">
        <f aca="false">IF(H977&gt;=95,"A",IF(H977&gt;=90,"A-",IF(H977&gt;=85,"B+",IF(H977&gt;=80,"B",IF(H977&gt;=75,"B-",IF(H977&gt;=70,"C+",IF(H977&gt;=65,"C",IF(H977&gt;=60,"C-","Failed"))))))))</f>
        <v>C+</v>
      </c>
      <c r="J977" s="26" t="n">
        <v>140</v>
      </c>
      <c r="K977" s="25" t="n">
        <f aca="false">J977/200%</f>
        <v>70</v>
      </c>
      <c r="L977" s="27" t="str">
        <f aca="false">IF(K977&gt;=95,"A",IF(K977&gt;=90,"A-",IF(K977&gt;=85,"B+",IF(K977&gt;=80,"B",IF(K977&gt;=75,"B-",IF(K977&gt;=70,"C+",IF(K977&gt;=65,"C",IF(K977&gt;=60,"C-","Failed"))))))))</f>
        <v>C+</v>
      </c>
      <c r="M977" s="26" t="n">
        <v>175</v>
      </c>
      <c r="N977" s="25" t="n">
        <f aca="false">M977/200%</f>
        <v>87.5</v>
      </c>
      <c r="O977" s="27" t="str">
        <f aca="false">IF(N977&gt;=95,"A",IF(N977&gt;=90,"A-",IF(N977&gt;=85,"B+",IF(N977&gt;=80,"B",IF(N977&gt;=75,"B-",IF(N977&gt;=70,"C+",IF(N977&gt;=65,"C",IF(N977&gt;=60,"C-","Failed"))))))))</f>
        <v>B+</v>
      </c>
      <c r="P977" s="26" t="n">
        <v>166</v>
      </c>
      <c r="Q977" s="25" t="n">
        <f aca="false">P977/200%</f>
        <v>83</v>
      </c>
      <c r="R977" s="27" t="str">
        <f aca="false">IF(Q977&gt;=95,"A",IF(Q977&gt;=90,"A-",IF(Q977&gt;=85,"B+",IF(Q977&gt;=80,"B",IF(Q977&gt;=75,"B-",IF(Q977&gt;=70,"C+",IF(Q977&gt;=65,"C",IF(Q977&gt;=60,"C-","Failed"))))))))</f>
        <v>B</v>
      </c>
      <c r="S977" s="26" t="n">
        <v>269</v>
      </c>
      <c r="T977" s="25" t="n">
        <f aca="false">S977/300%</f>
        <v>89.6666666666667</v>
      </c>
      <c r="U977" s="27" t="str">
        <f aca="false">IF(T977&gt;=95,"A",IF(T977&gt;=90,"A-",IF(T977&gt;=85,"B+",IF(T977&gt;=80,"B",IF(T977&gt;=75,"B-",IF(T977&gt;=70,"C+",IF(T977&gt;=65,"C",IF(T977&gt;=60,"C-","Failed"))))))))</f>
        <v>B+</v>
      </c>
      <c r="V977" s="26" t="n">
        <v>170</v>
      </c>
      <c r="W977" s="25" t="n">
        <f aca="false">V977/200%</f>
        <v>85</v>
      </c>
      <c r="X977" s="27" t="str">
        <f aca="false">IF(W977&gt;=95,"A",IF(W977&gt;=90,"A-",IF(W977&gt;=85,"B+",IF(W977&gt;=80,"B",IF(W977&gt;=75,"B-",IF(W977&gt;=70,"C+",IF(W977&gt;=65,"C",IF(W977&gt;=60,"C-","Failed"))))))))</f>
        <v>B+</v>
      </c>
      <c r="Y977" s="26" t="n">
        <v>180</v>
      </c>
      <c r="Z977" s="25" t="n">
        <f aca="false">Y977/200%</f>
        <v>90</v>
      </c>
      <c r="AA977" s="27" t="str">
        <f aca="false">IF(Z977&gt;=95,"A",IF(Z977&gt;=90,"A-",IF(Z977&gt;=85,"B+",IF(Z977&gt;=80,"B",IF(Z977&gt;=75,"B-",IF(Z977&gt;=70,"C+",IF(Z977&gt;=65,"C",IF(Z977&gt;=60,"C-","Failed"))))))))</f>
        <v>A-</v>
      </c>
      <c r="AB977" s="28" t="n">
        <f aca="false">SUM(Y977,V977,S977,P977,M977,J977,G977,D977)</f>
        <v>1420</v>
      </c>
      <c r="AC977" s="28" t="n">
        <f aca="false">AB977/1700%</f>
        <v>83.5294117647059</v>
      </c>
      <c r="AD977" s="27" t="str">
        <f aca="false">IF(AC977&gt;=95,"A",IF(AC977&gt;=90,"A-",IF(AC977&gt;=85,"B+",IF(AC977&gt;=80,"B",IF(AC977&gt;=75,"B-",IF(AC977&gt;=70,"C+",IF(AC977&gt;=65,"C",IF(AC977&gt;=60,"C-","Failed"))))))))</f>
        <v>B</v>
      </c>
      <c r="AE977" s="28" t="str">
        <f aca="false">IF(AC977&gt;=95,"4.00",IF(AC977&gt;=90,"3.67",IF(AC977&gt;=85,"3.33",IF(AC977&gt;=80,"3.00",IF(AC977&gt;=75,"2.67",IF(AC977&gt;=70,"2.33",IF(AC977&gt;=65,"2.00",IF(AC977&gt;=60,"1.67","Failed"))))))))</f>
        <v>3.00</v>
      </c>
      <c r="AF977" s="29" t="s">
        <v>38</v>
      </c>
      <c r="AG977" s="28" t="n">
        <v>175</v>
      </c>
      <c r="AH977" s="27" t="n">
        <f aca="false">AG977/200%</f>
        <v>87.5</v>
      </c>
      <c r="AI977" s="27" t="str">
        <f aca="false">IF(AH977&gt;=95,"A",IF(AH977&gt;=90,"A-",IF(AH977&gt;=85,"B+",IF(AH977&gt;=80,"B",IF(AH977&gt;=75,"B-",IF(AH977&gt;=70,"C+",IF(AH977&gt;=65,"C",IF(AH977&gt;=60,"C-","Failed"))))))))</f>
        <v>B+</v>
      </c>
      <c r="AJ977" s="29" t="s">
        <v>39</v>
      </c>
      <c r="AK977" s="28" t="n">
        <v>182</v>
      </c>
      <c r="AL977" s="25" t="n">
        <f aca="false">AK977/200%</f>
        <v>91</v>
      </c>
      <c r="AM977" s="27" t="str">
        <f aca="false">IF(AL977&gt;=95,"A",IF(AL977&gt;=90,"A-",IF(AL977&gt;=85,"B+",IF(AL977&gt;=80,"B",IF(AL977&gt;=75,"B-",IF(AL977&gt;=70,"C+",IF(AL977&gt;=65,"C",IF(AL977&gt;=60,"C-","Failed"))))))))</f>
        <v>A-</v>
      </c>
      <c r="AN977" s="30" t="s">
        <v>12</v>
      </c>
      <c r="AO977" s="28" t="n">
        <v>150</v>
      </c>
      <c r="AP977" s="25" t="n">
        <f aca="false">AO977/200%</f>
        <v>75</v>
      </c>
      <c r="AQ977" s="27" t="str">
        <f aca="false">IF(AP977&gt;=95,"A",IF(AP977&gt;=90,"A-",IF(AP977&gt;=85,"B+",IF(AP977&gt;=80,"B",IF(AP977&gt;=75,"B-",IF(AP977&gt;=70,"C+",IF(AP977&gt;=65,"C",IF(AP977&gt;=60,"C-","Failed"))))))))</f>
        <v>B-</v>
      </c>
      <c r="AR977" s="28" t="n">
        <v>185</v>
      </c>
      <c r="AS977" s="25" t="n">
        <f aca="false">AR977/200%</f>
        <v>92.5</v>
      </c>
      <c r="AT977" s="27" t="str">
        <f aca="false">IF(AS977&gt;=95,"A",IF(AS977&gt;=90,"A-",IF(AS977&gt;=85,"B+",IF(AS977&gt;=80,"B",IF(AS977&gt;=75,"B-",IF(AS977&gt;=70,"C+",IF(AS977&gt;=65,"C",IF(AS977&gt;=60,"C-","Failed"))))))))</f>
        <v>A-</v>
      </c>
      <c r="AU977" s="28" t="n">
        <v>174</v>
      </c>
      <c r="AV977" s="25" t="n">
        <f aca="false">AU977/200%</f>
        <v>87</v>
      </c>
      <c r="AW977" s="27" t="str">
        <f aca="false">IF(AV977&gt;=95,"A",IF(AV977&gt;=90,"A-",IF(AV977&gt;=85,"B+",IF(AV977&gt;=80,"B",IF(AV977&gt;=75,"B-",IF(AV977&gt;=70,"C+",IF(AV977&gt;=65,"C",IF(AV977&gt;=60,"C-","Failed"))))))))</f>
        <v>B+</v>
      </c>
      <c r="AX977" s="28" t="n">
        <v>180</v>
      </c>
      <c r="AY977" s="25" t="n">
        <f aca="false">AX977/200%</f>
        <v>90</v>
      </c>
      <c r="AZ977" s="27" t="str">
        <f aca="false">IF(AY977&gt;=95,"A",IF(AY977&gt;=90,"A-",IF(AY977&gt;=85,"B+",IF(AY977&gt;=80,"B",IF(AY977&gt;=75,"B-",IF(AY977&gt;=70,"C+",IF(AY977&gt;=65,"C",IF(AY977&gt;=60,"C-","Failed"))))))))</f>
        <v>A-</v>
      </c>
      <c r="BA977" s="28" t="n">
        <v>252</v>
      </c>
      <c r="BB977" s="25" t="n">
        <f aca="false">BA977/300%</f>
        <v>84</v>
      </c>
      <c r="BC977" s="27" t="str">
        <f aca="false">IF(BB977&gt;=95,"A",IF(BB977&gt;=90,"A-",IF(BB977&gt;=85,"B+",IF(BB977&gt;=80,"B",IF(BB977&gt;=75,"B-",IF(BB977&gt;=70,"C+",IF(BB977&gt;=65,"C",IF(BB977&gt;=60,"C-","Failed"))))))))</f>
        <v>B</v>
      </c>
      <c r="BD977" s="28" t="n">
        <v>157</v>
      </c>
      <c r="BE977" s="25" t="n">
        <f aca="false">BD977/200%</f>
        <v>78.5</v>
      </c>
      <c r="BF977" s="27" t="str">
        <f aca="false">IF(BE977&gt;=95,"A",IF(BE977&gt;=90,"A-",IF(BE977&gt;=85,"B+",IF(BE977&gt;=80,"B",IF(BE977&gt;=75,"B-",IF(BE977&gt;=70,"C+",IF(BE977&gt;=65,"C",IF(BE977&gt;=60,"C-","Failed"))))))))</f>
        <v>B-</v>
      </c>
      <c r="BG977" s="28" t="n">
        <v>470</v>
      </c>
      <c r="BH977" s="25" t="n">
        <f aca="false">BG977/600%</f>
        <v>78.3333333333333</v>
      </c>
      <c r="BI977" s="27" t="str">
        <f aca="false">IF(BH977&gt;=95,"A",IF(BH977&gt;=90,"A-",IF(BH977&gt;=85,"B+",IF(BH977&gt;=80,"B",IF(BH977&gt;=75,"B-",IF(BH977&gt;=70,"C+",IF(BH977&gt;=65,"C",IF(BH977&gt;=60,"C-","Failed"))))))))</f>
        <v>B-</v>
      </c>
      <c r="BJ977" s="28" t="n">
        <f aca="false">SUM(BG977,BD977,BA977,AX977,AU977,AR977,AO977,AK977,AG977)</f>
        <v>1925</v>
      </c>
      <c r="BK977" s="28" t="n">
        <f aca="false">BJ977/2300%</f>
        <v>83.6956521739131</v>
      </c>
      <c r="BL977" s="27" t="str">
        <f aca="false">IF(BK977&gt;=95,"A",IF(BK977&gt;=90,"A-",IF(BK977&gt;=85,"B+",IF(BK977&gt;=80,"B",IF(BK977&gt;=75,"B-",IF(BK977&gt;=70,"C+",IF(BK977&gt;=65,"C",IF(BK977&gt;=60,"C-","Failed"))))))))</f>
        <v>B</v>
      </c>
      <c r="BM977" s="28" t="str">
        <f aca="false">IF(BK977&gt;=95,"4.00",IF(BK977&gt;=90,"3.67",IF(BK977&gt;=85,"3.33",IF(BK977&gt;=80,"3.00",IF(BK977&gt;=75,"2.67",IF(BK977&gt;=70,"2.33",IF(BK977&gt;=65,"2.00",IF(BK977&gt;=60,"1.67","Failed"))))))))</f>
        <v>3.00</v>
      </c>
      <c r="BN977" s="23" t="n">
        <f aca="false">SUM(BJ977,AB977)</f>
        <v>3345</v>
      </c>
      <c r="BO977" s="23" t="n">
        <f aca="false">BN977/4000%</f>
        <v>83.625</v>
      </c>
      <c r="BP977" s="22" t="str">
        <f aca="false">IF(BO977&gt;=95,"A",IF(BO977&gt;=90,"A-",IF(BO977&gt;=85,"B+",IF(BO977&gt;=80,"B",IF(BO977&gt;=75,"B-",IF(BO977&gt;=70,"C+",IF(BO977&gt;=65,"C",IF(BO977&gt;=60,"C-","Failed"))))))))</f>
        <v>B</v>
      </c>
      <c r="BQ977" s="23" t="str">
        <f aca="false">IF(BO977&gt;=95,"4.00",IF(BO977&gt;=90,"3.67",IF(BO977&gt;=85,"3.33",IF(BO977&gt;=80,"3.00",IF(BO977&gt;=75,"2.67",IF(BO977&gt;=70,"2.33",IF(BO977&gt;=65,"2.00",IF(BO977&gt;=60,"1.67","Failed"))))))))</f>
        <v>3.00</v>
      </c>
    </row>
    <row r="978" s="31" customFormat="true" ht="50.1" hidden="false" customHeight="true" outlineLevel="0" collapsed="false">
      <c r="A978" s="19" t="n">
        <v>1069</v>
      </c>
      <c r="B978" s="33" t="s">
        <v>1018</v>
      </c>
      <c r="C978" s="25" t="s">
        <v>807</v>
      </c>
      <c r="D978" s="26" t="n">
        <v>180</v>
      </c>
      <c r="E978" s="25" t="n">
        <f aca="false">D978/200%</f>
        <v>90</v>
      </c>
      <c r="F978" s="27" t="str">
        <f aca="false">IF(E978&gt;=95,"A",IF(E978&gt;=90,"A-",IF(E978&gt;=85,"B+",IF(E978&gt;=80,"B",IF(E978&gt;=75,"B-",IF(E978&gt;=70,"C+",IF(E978&gt;=65,"C",IF(E978&gt;=60,"C-","Failed"))))))))</f>
        <v>A-</v>
      </c>
      <c r="G978" s="26" t="n">
        <v>125</v>
      </c>
      <c r="H978" s="25" t="n">
        <f aca="false">G978/200%</f>
        <v>62.5</v>
      </c>
      <c r="I978" s="27" t="str">
        <f aca="false">IF(H978&gt;=95,"A",IF(H978&gt;=90,"A-",IF(H978&gt;=85,"B+",IF(H978&gt;=80,"B",IF(H978&gt;=75,"B-",IF(H978&gt;=70,"C+",IF(H978&gt;=65,"C",IF(H978&gt;=60,"C-","Failed"))))))))</f>
        <v>C-</v>
      </c>
      <c r="J978" s="26" t="n">
        <v>140</v>
      </c>
      <c r="K978" s="25" t="n">
        <f aca="false">J978/200%</f>
        <v>70</v>
      </c>
      <c r="L978" s="27" t="str">
        <f aca="false">IF(K978&gt;=95,"A",IF(K978&gt;=90,"A-",IF(K978&gt;=85,"B+",IF(K978&gt;=80,"B",IF(K978&gt;=75,"B-",IF(K978&gt;=70,"C+",IF(K978&gt;=65,"C",IF(K978&gt;=60,"C-","Failed"))))))))</f>
        <v>C+</v>
      </c>
      <c r="M978" s="26" t="n">
        <v>150</v>
      </c>
      <c r="N978" s="25" t="n">
        <f aca="false">M978/200%</f>
        <v>75</v>
      </c>
      <c r="O978" s="27" t="str">
        <f aca="false">IF(N978&gt;=95,"A",IF(N978&gt;=90,"A-",IF(N978&gt;=85,"B+",IF(N978&gt;=80,"B",IF(N978&gt;=75,"B-",IF(N978&gt;=70,"C+",IF(N978&gt;=65,"C",IF(N978&gt;=60,"C-","Failed"))))))))</f>
        <v>B-</v>
      </c>
      <c r="P978" s="26" t="n">
        <v>165</v>
      </c>
      <c r="Q978" s="25" t="n">
        <f aca="false">P978/200%</f>
        <v>82.5</v>
      </c>
      <c r="R978" s="27" t="str">
        <f aca="false">IF(Q978&gt;=95,"A",IF(Q978&gt;=90,"A-",IF(Q978&gt;=85,"B+",IF(Q978&gt;=80,"B",IF(Q978&gt;=75,"B-",IF(Q978&gt;=70,"C+",IF(Q978&gt;=65,"C",IF(Q978&gt;=60,"C-","Failed"))))))))</f>
        <v>B</v>
      </c>
      <c r="S978" s="26" t="n">
        <v>268</v>
      </c>
      <c r="T978" s="25" t="n">
        <f aca="false">S978/300%</f>
        <v>89.3333333333333</v>
      </c>
      <c r="U978" s="27" t="str">
        <f aca="false">IF(T978&gt;=95,"A",IF(T978&gt;=90,"A-",IF(T978&gt;=85,"B+",IF(T978&gt;=80,"B",IF(T978&gt;=75,"B-",IF(T978&gt;=70,"C+",IF(T978&gt;=65,"C",IF(T978&gt;=60,"C-","Failed"))))))))</f>
        <v>B+</v>
      </c>
      <c r="V978" s="26" t="n">
        <v>156</v>
      </c>
      <c r="W978" s="25" t="n">
        <f aca="false">V978/200%</f>
        <v>78</v>
      </c>
      <c r="X978" s="27" t="str">
        <f aca="false">IF(W978&gt;=95,"A",IF(W978&gt;=90,"A-",IF(W978&gt;=85,"B+",IF(W978&gt;=80,"B",IF(W978&gt;=75,"B-",IF(W978&gt;=70,"C+",IF(W978&gt;=65,"C",IF(W978&gt;=60,"C-","Failed"))))))))</f>
        <v>B-</v>
      </c>
      <c r="Y978" s="26" t="n">
        <v>170</v>
      </c>
      <c r="Z978" s="25" t="n">
        <f aca="false">Y978/200%</f>
        <v>85</v>
      </c>
      <c r="AA978" s="27" t="str">
        <f aca="false">IF(Z978&gt;=95,"A",IF(Z978&gt;=90,"A-",IF(Z978&gt;=85,"B+",IF(Z978&gt;=80,"B",IF(Z978&gt;=75,"B-",IF(Z978&gt;=70,"C+",IF(Z978&gt;=65,"C",IF(Z978&gt;=60,"C-","Failed"))))))))</f>
        <v>B+</v>
      </c>
      <c r="AB978" s="28" t="n">
        <f aca="false">SUM(Y978,V978,S978,P978,M978,J978,G978,D978)</f>
        <v>1354</v>
      </c>
      <c r="AC978" s="28" t="n">
        <f aca="false">AB978/1700%</f>
        <v>79.6470588235294</v>
      </c>
      <c r="AD978" s="27" t="str">
        <f aca="false">IF(AC978&gt;=95,"A",IF(AC978&gt;=90,"A-",IF(AC978&gt;=85,"B+",IF(AC978&gt;=80,"B",IF(AC978&gt;=75,"B-",IF(AC978&gt;=70,"C+",IF(AC978&gt;=65,"C",IF(AC978&gt;=60,"C-","Failed"))))))))</f>
        <v>B-</v>
      </c>
      <c r="AE978" s="28" t="str">
        <f aca="false">IF(AC978&gt;=95,"4.00",IF(AC978&gt;=90,"3.67",IF(AC978&gt;=85,"3.33",IF(AC978&gt;=80,"3.00",IF(AC978&gt;=75,"2.67",IF(AC978&gt;=70,"2.33",IF(AC978&gt;=65,"2.00",IF(AC978&gt;=60,"1.67","Failed"))))))))</f>
        <v>2.67</v>
      </c>
      <c r="AF978" s="29" t="s">
        <v>38</v>
      </c>
      <c r="AG978" s="28" t="n">
        <v>175</v>
      </c>
      <c r="AH978" s="27" t="n">
        <f aca="false">AG978/200%</f>
        <v>87.5</v>
      </c>
      <c r="AI978" s="27" t="str">
        <f aca="false">IF(AH978&gt;=95,"A",IF(AH978&gt;=90,"A-",IF(AH978&gt;=85,"B+",IF(AH978&gt;=80,"B",IF(AH978&gt;=75,"B-",IF(AH978&gt;=70,"C+",IF(AH978&gt;=65,"C",IF(AH978&gt;=60,"C-","Failed"))))))))</f>
        <v>B+</v>
      </c>
      <c r="AJ978" s="29" t="s">
        <v>39</v>
      </c>
      <c r="AK978" s="28" t="n">
        <v>182</v>
      </c>
      <c r="AL978" s="25" t="n">
        <f aca="false">AK978/200%</f>
        <v>91</v>
      </c>
      <c r="AM978" s="27" t="str">
        <f aca="false">IF(AL978&gt;=95,"A",IF(AL978&gt;=90,"A-",IF(AL978&gt;=85,"B+",IF(AL978&gt;=80,"B",IF(AL978&gt;=75,"B-",IF(AL978&gt;=70,"C+",IF(AL978&gt;=65,"C",IF(AL978&gt;=60,"C-","Failed"))))))))</f>
        <v>A-</v>
      </c>
      <c r="AN978" s="30" t="s">
        <v>12</v>
      </c>
      <c r="AO978" s="28" t="n">
        <v>170</v>
      </c>
      <c r="AP978" s="25" t="n">
        <f aca="false">AO978/200%</f>
        <v>85</v>
      </c>
      <c r="AQ978" s="27" t="str">
        <f aca="false">IF(AP978&gt;=95,"A",IF(AP978&gt;=90,"A-",IF(AP978&gt;=85,"B+",IF(AP978&gt;=80,"B",IF(AP978&gt;=75,"B-",IF(AP978&gt;=70,"C+",IF(AP978&gt;=65,"C",IF(AP978&gt;=60,"C-","Failed"))))))))</f>
        <v>B+</v>
      </c>
      <c r="AR978" s="28" t="n">
        <v>186</v>
      </c>
      <c r="AS978" s="25" t="n">
        <f aca="false">AR978/200%</f>
        <v>93</v>
      </c>
      <c r="AT978" s="27" t="str">
        <f aca="false">IF(AS978&gt;=95,"A",IF(AS978&gt;=90,"A-",IF(AS978&gt;=85,"B+",IF(AS978&gt;=80,"B",IF(AS978&gt;=75,"B-",IF(AS978&gt;=70,"C+",IF(AS978&gt;=65,"C",IF(AS978&gt;=60,"C-","Failed"))))))))</f>
        <v>A-</v>
      </c>
      <c r="AU978" s="28" t="n">
        <v>177</v>
      </c>
      <c r="AV978" s="25" t="n">
        <f aca="false">AU978/200%</f>
        <v>88.5</v>
      </c>
      <c r="AW978" s="27" t="str">
        <f aca="false">IF(AV978&gt;=95,"A",IF(AV978&gt;=90,"A-",IF(AV978&gt;=85,"B+",IF(AV978&gt;=80,"B",IF(AV978&gt;=75,"B-",IF(AV978&gt;=70,"C+",IF(AV978&gt;=65,"C",IF(AV978&gt;=60,"C-","Failed"))))))))</f>
        <v>B+</v>
      </c>
      <c r="AX978" s="28" t="n">
        <v>186</v>
      </c>
      <c r="AY978" s="25" t="n">
        <f aca="false">AX978/200%</f>
        <v>93</v>
      </c>
      <c r="AZ978" s="27" t="str">
        <f aca="false">IF(AY978&gt;=95,"A",IF(AY978&gt;=90,"A-",IF(AY978&gt;=85,"B+",IF(AY978&gt;=80,"B",IF(AY978&gt;=75,"B-",IF(AY978&gt;=70,"C+",IF(AY978&gt;=65,"C",IF(AY978&gt;=60,"C-","Failed"))))))))</f>
        <v>A-</v>
      </c>
      <c r="BA978" s="28" t="n">
        <v>260</v>
      </c>
      <c r="BB978" s="25" t="n">
        <f aca="false">BA978/300%</f>
        <v>86.6666666666667</v>
      </c>
      <c r="BC978" s="27" t="str">
        <f aca="false">IF(BB978&gt;=95,"A",IF(BB978&gt;=90,"A-",IF(BB978&gt;=85,"B+",IF(BB978&gt;=80,"B",IF(BB978&gt;=75,"B-",IF(BB978&gt;=70,"C+",IF(BB978&gt;=65,"C",IF(BB978&gt;=60,"C-","Failed"))))))))</f>
        <v>B+</v>
      </c>
      <c r="BD978" s="28" t="n">
        <v>167</v>
      </c>
      <c r="BE978" s="25" t="n">
        <f aca="false">BD978/200%</f>
        <v>83.5</v>
      </c>
      <c r="BF978" s="27" t="str">
        <f aca="false">IF(BE978&gt;=95,"A",IF(BE978&gt;=90,"A-",IF(BE978&gt;=85,"B+",IF(BE978&gt;=80,"B",IF(BE978&gt;=75,"B-",IF(BE978&gt;=70,"C+",IF(BE978&gt;=65,"C",IF(BE978&gt;=60,"C-","Failed"))))))))</f>
        <v>B</v>
      </c>
      <c r="BG978" s="28" t="n">
        <v>531</v>
      </c>
      <c r="BH978" s="25" t="n">
        <f aca="false">BG978/600%</f>
        <v>88.5</v>
      </c>
      <c r="BI978" s="27" t="str">
        <f aca="false">IF(BH978&gt;=95,"A",IF(BH978&gt;=90,"A-",IF(BH978&gt;=85,"B+",IF(BH978&gt;=80,"B",IF(BH978&gt;=75,"B-",IF(BH978&gt;=70,"C+",IF(BH978&gt;=65,"C",IF(BH978&gt;=60,"C-","Failed"))))))))</f>
        <v>B+</v>
      </c>
      <c r="BJ978" s="28" t="n">
        <f aca="false">SUM(BG978,BD978,BA978,AX978,AU978,AR978,AO978,AK978,AG978)</f>
        <v>2034</v>
      </c>
      <c r="BK978" s="28" t="n">
        <f aca="false">BJ978/2300%</f>
        <v>88.4347826086957</v>
      </c>
      <c r="BL978" s="27" t="str">
        <f aca="false">IF(BK978&gt;=95,"A",IF(BK978&gt;=90,"A-",IF(BK978&gt;=85,"B+",IF(BK978&gt;=80,"B",IF(BK978&gt;=75,"B-",IF(BK978&gt;=70,"C+",IF(BK978&gt;=65,"C",IF(BK978&gt;=60,"C-","Failed"))))))))</f>
        <v>B+</v>
      </c>
      <c r="BM978" s="28" t="str">
        <f aca="false">IF(BK978&gt;=95,"4.00",IF(BK978&gt;=90,"3.67",IF(BK978&gt;=85,"3.33",IF(BK978&gt;=80,"3.00",IF(BK978&gt;=75,"2.67",IF(BK978&gt;=70,"2.33",IF(BK978&gt;=65,"2.00",IF(BK978&gt;=60,"1.67","Failed"))))))))</f>
        <v>3.33</v>
      </c>
      <c r="BN978" s="23" t="n">
        <f aca="false">SUM(BJ978,AB978)</f>
        <v>3388</v>
      </c>
      <c r="BO978" s="23" t="n">
        <f aca="false">BN978/4000%</f>
        <v>84.7</v>
      </c>
      <c r="BP978" s="22" t="str">
        <f aca="false">IF(BO978&gt;=95,"A",IF(BO978&gt;=90,"A-",IF(BO978&gt;=85,"B+",IF(BO978&gt;=80,"B",IF(BO978&gt;=75,"B-",IF(BO978&gt;=70,"C+",IF(BO978&gt;=65,"C",IF(BO978&gt;=60,"C-","Failed"))))))))</f>
        <v>B</v>
      </c>
      <c r="BQ978" s="23" t="str">
        <f aca="false">IF(BO978&gt;=95,"4.00",IF(BO978&gt;=90,"3.67",IF(BO978&gt;=85,"3.33",IF(BO978&gt;=80,"3.00",IF(BO978&gt;=75,"2.67",IF(BO978&gt;=70,"2.33",IF(BO978&gt;=65,"2.00",IF(BO978&gt;=60,"1.67","Failed"))))))))</f>
        <v>3.00</v>
      </c>
    </row>
    <row r="979" s="31" customFormat="true" ht="50.1" hidden="false" customHeight="true" outlineLevel="0" collapsed="false">
      <c r="A979" s="19" t="n">
        <v>1070</v>
      </c>
      <c r="B979" s="33" t="s">
        <v>1019</v>
      </c>
      <c r="C979" s="25" t="s">
        <v>807</v>
      </c>
      <c r="D979" s="26" t="n">
        <v>186</v>
      </c>
      <c r="E979" s="25" t="n">
        <f aca="false">D979/200%</f>
        <v>93</v>
      </c>
      <c r="F979" s="27" t="str">
        <f aca="false">IF(E979&gt;=95,"A",IF(E979&gt;=90,"A-",IF(E979&gt;=85,"B+",IF(E979&gt;=80,"B",IF(E979&gt;=75,"B-",IF(E979&gt;=70,"C+",IF(E979&gt;=65,"C",IF(E979&gt;=60,"C-","Failed"))))))))</f>
        <v>A-</v>
      </c>
      <c r="G979" s="26" t="n">
        <v>142</v>
      </c>
      <c r="H979" s="25" t="n">
        <f aca="false">G979/200%</f>
        <v>71</v>
      </c>
      <c r="I979" s="27" t="str">
        <f aca="false">IF(H979&gt;=95,"A",IF(H979&gt;=90,"A-",IF(H979&gt;=85,"B+",IF(H979&gt;=80,"B",IF(H979&gt;=75,"B-",IF(H979&gt;=70,"C+",IF(H979&gt;=65,"C",IF(H979&gt;=60,"C-","Failed"))))))))</f>
        <v>C+</v>
      </c>
      <c r="J979" s="26" t="n">
        <v>149</v>
      </c>
      <c r="K979" s="25" t="n">
        <f aca="false">J979/200%</f>
        <v>74.5</v>
      </c>
      <c r="L979" s="27" t="str">
        <f aca="false">IF(K979&gt;=95,"A",IF(K979&gt;=90,"A-",IF(K979&gt;=85,"B+",IF(K979&gt;=80,"B",IF(K979&gt;=75,"B-",IF(K979&gt;=70,"C+",IF(K979&gt;=65,"C",IF(K979&gt;=60,"C-","Failed"))))))))</f>
        <v>C+</v>
      </c>
      <c r="M979" s="26" t="n">
        <v>160</v>
      </c>
      <c r="N979" s="25" t="n">
        <f aca="false">M979/200%</f>
        <v>80</v>
      </c>
      <c r="O979" s="27" t="str">
        <f aca="false">IF(N979&gt;=95,"A",IF(N979&gt;=90,"A-",IF(N979&gt;=85,"B+",IF(N979&gt;=80,"B",IF(N979&gt;=75,"B-",IF(N979&gt;=70,"C+",IF(N979&gt;=65,"C",IF(N979&gt;=60,"C-","Failed"))))))))</f>
        <v>B</v>
      </c>
      <c r="P979" s="26" t="n">
        <v>192</v>
      </c>
      <c r="Q979" s="25" t="n">
        <f aca="false">P979/200%</f>
        <v>96</v>
      </c>
      <c r="R979" s="27" t="str">
        <f aca="false">IF(Q979&gt;=95,"A",IF(Q979&gt;=90,"A-",IF(Q979&gt;=85,"B+",IF(Q979&gt;=80,"B",IF(Q979&gt;=75,"B-",IF(Q979&gt;=70,"C+",IF(Q979&gt;=65,"C",IF(Q979&gt;=60,"C-","Failed"))))))))</f>
        <v>A</v>
      </c>
      <c r="S979" s="26" t="n">
        <v>269</v>
      </c>
      <c r="T979" s="25" t="n">
        <f aca="false">S979/300%</f>
        <v>89.6666666666667</v>
      </c>
      <c r="U979" s="27" t="str">
        <f aca="false">IF(T979&gt;=95,"A",IF(T979&gt;=90,"A-",IF(T979&gt;=85,"B+",IF(T979&gt;=80,"B",IF(T979&gt;=75,"B-",IF(T979&gt;=70,"C+",IF(T979&gt;=65,"C",IF(T979&gt;=60,"C-","Failed"))))))))</f>
        <v>B+</v>
      </c>
      <c r="V979" s="26" t="n">
        <v>167</v>
      </c>
      <c r="W979" s="25" t="n">
        <f aca="false">V979/200%</f>
        <v>83.5</v>
      </c>
      <c r="X979" s="27" t="str">
        <f aca="false">IF(W979&gt;=95,"A",IF(W979&gt;=90,"A-",IF(W979&gt;=85,"B+",IF(W979&gt;=80,"B",IF(W979&gt;=75,"B-",IF(W979&gt;=70,"C+",IF(W979&gt;=65,"C",IF(W979&gt;=60,"C-","Failed"))))))))</f>
        <v>B</v>
      </c>
      <c r="Y979" s="26" t="n">
        <v>180</v>
      </c>
      <c r="Z979" s="25" t="n">
        <f aca="false">Y979/200%</f>
        <v>90</v>
      </c>
      <c r="AA979" s="27" t="str">
        <f aca="false">IF(Z979&gt;=95,"A",IF(Z979&gt;=90,"A-",IF(Z979&gt;=85,"B+",IF(Z979&gt;=80,"B",IF(Z979&gt;=75,"B-",IF(Z979&gt;=70,"C+",IF(Z979&gt;=65,"C",IF(Z979&gt;=60,"C-","Failed"))))))))</f>
        <v>A-</v>
      </c>
      <c r="AB979" s="28" t="n">
        <f aca="false">SUM(Y979,V979,S979,P979,M979,J979,G979,D979)</f>
        <v>1445</v>
      </c>
      <c r="AC979" s="28" t="n">
        <f aca="false">AB979/1700%</f>
        <v>85</v>
      </c>
      <c r="AD979" s="27" t="str">
        <f aca="false">IF(AC979&gt;=95,"A",IF(AC979&gt;=90,"A-",IF(AC979&gt;=85,"B+",IF(AC979&gt;=80,"B",IF(AC979&gt;=75,"B-",IF(AC979&gt;=70,"C+",IF(AC979&gt;=65,"C",IF(AC979&gt;=60,"C-","Failed"))))))))</f>
        <v>B+</v>
      </c>
      <c r="AE979" s="28" t="str">
        <f aca="false">IF(AC979&gt;=95,"4.00",IF(AC979&gt;=90,"3.67",IF(AC979&gt;=85,"3.33",IF(AC979&gt;=80,"3.00",IF(AC979&gt;=75,"2.67",IF(AC979&gt;=70,"2.33",IF(AC979&gt;=65,"2.00",IF(AC979&gt;=60,"1.67","Failed"))))))))</f>
        <v>3.33</v>
      </c>
      <c r="AF979" s="29" t="s">
        <v>38</v>
      </c>
      <c r="AG979" s="28" t="n">
        <v>165</v>
      </c>
      <c r="AH979" s="27" t="n">
        <f aca="false">AG979/200%</f>
        <v>82.5</v>
      </c>
      <c r="AI979" s="27" t="str">
        <f aca="false">IF(AH979&gt;=95,"A",IF(AH979&gt;=90,"A-",IF(AH979&gt;=85,"B+",IF(AH979&gt;=80,"B",IF(AH979&gt;=75,"B-",IF(AH979&gt;=70,"C+",IF(AH979&gt;=65,"C",IF(AH979&gt;=60,"C-","Failed"))))))))</f>
        <v>B</v>
      </c>
      <c r="AJ979" s="29" t="s">
        <v>39</v>
      </c>
      <c r="AK979" s="28" t="n">
        <v>180</v>
      </c>
      <c r="AL979" s="25" t="n">
        <f aca="false">AK979/200%</f>
        <v>90</v>
      </c>
      <c r="AM979" s="27" t="str">
        <f aca="false">IF(AL979&gt;=95,"A",IF(AL979&gt;=90,"A-",IF(AL979&gt;=85,"B+",IF(AL979&gt;=80,"B",IF(AL979&gt;=75,"B-",IF(AL979&gt;=70,"C+",IF(AL979&gt;=65,"C",IF(AL979&gt;=60,"C-","Failed"))))))))</f>
        <v>A-</v>
      </c>
      <c r="AN979" s="30" t="s">
        <v>161</v>
      </c>
      <c r="AO979" s="28" t="n">
        <v>181</v>
      </c>
      <c r="AP979" s="25" t="n">
        <f aca="false">AO979/200%</f>
        <v>90.5</v>
      </c>
      <c r="AQ979" s="27" t="str">
        <f aca="false">IF(AP979&gt;=95,"A",IF(AP979&gt;=90,"A-",IF(AP979&gt;=85,"B+",IF(AP979&gt;=80,"B",IF(AP979&gt;=75,"B-",IF(AP979&gt;=70,"C+",IF(AP979&gt;=65,"C",IF(AP979&gt;=60,"C-","Failed"))))))))</f>
        <v>A-</v>
      </c>
      <c r="AR979" s="28" t="n">
        <v>175</v>
      </c>
      <c r="AS979" s="25" t="n">
        <f aca="false">AR979/200%</f>
        <v>87.5</v>
      </c>
      <c r="AT979" s="27" t="str">
        <f aca="false">IF(AS979&gt;=95,"A",IF(AS979&gt;=90,"A-",IF(AS979&gt;=85,"B+",IF(AS979&gt;=80,"B",IF(AS979&gt;=75,"B-",IF(AS979&gt;=70,"C+",IF(AS979&gt;=65,"C",IF(AS979&gt;=60,"C-","Failed"))))))))</f>
        <v>B+</v>
      </c>
      <c r="AU979" s="28" t="n">
        <v>173</v>
      </c>
      <c r="AV979" s="25" t="n">
        <f aca="false">AU979/200%</f>
        <v>86.5</v>
      </c>
      <c r="AW979" s="27" t="str">
        <f aca="false">IF(AV979&gt;=95,"A",IF(AV979&gt;=90,"A-",IF(AV979&gt;=85,"B+",IF(AV979&gt;=80,"B",IF(AV979&gt;=75,"B-",IF(AV979&gt;=70,"C+",IF(AV979&gt;=65,"C",IF(AV979&gt;=60,"C-","Failed"))))))))</f>
        <v>B+</v>
      </c>
      <c r="AX979" s="28" t="n">
        <v>170</v>
      </c>
      <c r="AY979" s="25" t="n">
        <f aca="false">AX979/200%</f>
        <v>85</v>
      </c>
      <c r="AZ979" s="27" t="str">
        <f aca="false">IF(AY979&gt;=95,"A",IF(AY979&gt;=90,"A-",IF(AY979&gt;=85,"B+",IF(AY979&gt;=80,"B",IF(AY979&gt;=75,"B-",IF(AY979&gt;=70,"C+",IF(AY979&gt;=65,"C",IF(AY979&gt;=60,"C-","Failed"))))))))</f>
        <v>B+</v>
      </c>
      <c r="BA979" s="28" t="n">
        <v>252</v>
      </c>
      <c r="BB979" s="25" t="n">
        <f aca="false">BA979/300%</f>
        <v>84</v>
      </c>
      <c r="BC979" s="27" t="str">
        <f aca="false">IF(BB979&gt;=95,"A",IF(BB979&gt;=90,"A-",IF(BB979&gt;=85,"B+",IF(BB979&gt;=80,"B",IF(BB979&gt;=75,"B-",IF(BB979&gt;=70,"C+",IF(BB979&gt;=65,"C",IF(BB979&gt;=60,"C-","Failed"))))))))</f>
        <v>B</v>
      </c>
      <c r="BD979" s="28" t="n">
        <v>158</v>
      </c>
      <c r="BE979" s="25" t="n">
        <f aca="false">BD979/200%</f>
        <v>79</v>
      </c>
      <c r="BF979" s="27" t="str">
        <f aca="false">IF(BE979&gt;=95,"A",IF(BE979&gt;=90,"A-",IF(BE979&gt;=85,"B+",IF(BE979&gt;=80,"B",IF(BE979&gt;=75,"B-",IF(BE979&gt;=70,"C+",IF(BE979&gt;=65,"C",IF(BE979&gt;=60,"C-","Failed"))))))))</f>
        <v>B-</v>
      </c>
      <c r="BG979" s="28" t="n">
        <v>547</v>
      </c>
      <c r="BH979" s="25" t="n">
        <f aca="false">BG979/600%</f>
        <v>91.1666666666667</v>
      </c>
      <c r="BI979" s="27" t="str">
        <f aca="false">IF(BH979&gt;=95,"A",IF(BH979&gt;=90,"A-",IF(BH979&gt;=85,"B+",IF(BH979&gt;=80,"B",IF(BH979&gt;=75,"B-",IF(BH979&gt;=70,"C+",IF(BH979&gt;=65,"C",IF(BH979&gt;=60,"C-","Failed"))))))))</f>
        <v>A-</v>
      </c>
      <c r="BJ979" s="28" t="n">
        <f aca="false">SUM(BG979,BD979,BA979,AX979,AU979,AR979,AO979,AK979,AG979)</f>
        <v>2001</v>
      </c>
      <c r="BK979" s="28" t="n">
        <f aca="false">BJ979/2300%</f>
        <v>87</v>
      </c>
      <c r="BL979" s="27" t="str">
        <f aca="false">IF(BK979&gt;=95,"A",IF(BK979&gt;=90,"A-",IF(BK979&gt;=85,"B+",IF(BK979&gt;=80,"B",IF(BK979&gt;=75,"B-",IF(BK979&gt;=70,"C+",IF(BK979&gt;=65,"C",IF(BK979&gt;=60,"C-","Failed"))))))))</f>
        <v>B+</v>
      </c>
      <c r="BM979" s="28" t="str">
        <f aca="false">IF(BK979&gt;=95,"4.00",IF(BK979&gt;=90,"3.67",IF(BK979&gt;=85,"3.33",IF(BK979&gt;=80,"3.00",IF(BK979&gt;=75,"2.67",IF(BK979&gt;=70,"2.33",IF(BK979&gt;=65,"2.00",IF(BK979&gt;=60,"1.67","Failed"))))))))</f>
        <v>3.33</v>
      </c>
      <c r="BN979" s="23" t="n">
        <f aca="false">SUM(BJ979,AB979)</f>
        <v>3446</v>
      </c>
      <c r="BO979" s="23" t="n">
        <f aca="false">BN979/4000%</f>
        <v>86.15</v>
      </c>
      <c r="BP979" s="22" t="str">
        <f aca="false">IF(BO979&gt;=95,"A",IF(BO979&gt;=90,"A-",IF(BO979&gt;=85,"B+",IF(BO979&gt;=80,"B",IF(BO979&gt;=75,"B-",IF(BO979&gt;=70,"C+",IF(BO979&gt;=65,"C",IF(BO979&gt;=60,"C-","Failed"))))))))</f>
        <v>B+</v>
      </c>
      <c r="BQ979" s="23" t="str">
        <f aca="false">IF(BO979&gt;=95,"4.00",IF(BO979&gt;=90,"3.67",IF(BO979&gt;=85,"3.33",IF(BO979&gt;=80,"3.00",IF(BO979&gt;=75,"2.67",IF(BO979&gt;=70,"2.33",IF(BO979&gt;=65,"2.00",IF(BO979&gt;=60,"1.67","Failed"))))))))</f>
        <v>3.33</v>
      </c>
    </row>
    <row r="980" s="31" customFormat="true" ht="50.1" hidden="false" customHeight="true" outlineLevel="0" collapsed="false">
      <c r="A980" s="19" t="n">
        <v>1071</v>
      </c>
      <c r="B980" s="33" t="s">
        <v>1020</v>
      </c>
      <c r="C980" s="25" t="s">
        <v>807</v>
      </c>
      <c r="D980" s="26" t="n">
        <v>182</v>
      </c>
      <c r="E980" s="25" t="n">
        <f aca="false">D980/200%</f>
        <v>91</v>
      </c>
      <c r="F980" s="27" t="str">
        <f aca="false">IF(E980&gt;=95,"A",IF(E980&gt;=90,"A-",IF(E980&gt;=85,"B+",IF(E980&gt;=80,"B",IF(E980&gt;=75,"B-",IF(E980&gt;=70,"C+",IF(E980&gt;=65,"C",IF(E980&gt;=60,"C-","Failed"))))))))</f>
        <v>A-</v>
      </c>
      <c r="G980" s="26" t="n">
        <v>135</v>
      </c>
      <c r="H980" s="25" t="n">
        <f aca="false">G980/200%</f>
        <v>67.5</v>
      </c>
      <c r="I980" s="27" t="str">
        <f aca="false">IF(H980&gt;=95,"A",IF(H980&gt;=90,"A-",IF(H980&gt;=85,"B+",IF(H980&gt;=80,"B",IF(H980&gt;=75,"B-",IF(H980&gt;=70,"C+",IF(H980&gt;=65,"C",IF(H980&gt;=60,"C-","Failed"))))))))</f>
        <v>C</v>
      </c>
      <c r="J980" s="26" t="n">
        <v>150</v>
      </c>
      <c r="K980" s="25" t="n">
        <f aca="false">J980/200%</f>
        <v>75</v>
      </c>
      <c r="L980" s="27" t="str">
        <f aca="false">IF(K980&gt;=95,"A",IF(K980&gt;=90,"A-",IF(K980&gt;=85,"B+",IF(K980&gt;=80,"B",IF(K980&gt;=75,"B-",IF(K980&gt;=70,"C+",IF(K980&gt;=65,"C",IF(K980&gt;=60,"C-","Failed"))))))))</f>
        <v>B-</v>
      </c>
      <c r="M980" s="26" t="n">
        <v>162</v>
      </c>
      <c r="N980" s="25" t="n">
        <f aca="false">M980/200%</f>
        <v>81</v>
      </c>
      <c r="O980" s="27" t="str">
        <f aca="false">IF(N980&gt;=95,"A",IF(N980&gt;=90,"A-",IF(N980&gt;=85,"B+",IF(N980&gt;=80,"B",IF(N980&gt;=75,"B-",IF(N980&gt;=70,"C+",IF(N980&gt;=65,"C",IF(N980&gt;=60,"C-","Failed"))))))))</f>
        <v>B</v>
      </c>
      <c r="P980" s="26" t="n">
        <v>181</v>
      </c>
      <c r="Q980" s="25" t="n">
        <f aca="false">P980/200%</f>
        <v>90.5</v>
      </c>
      <c r="R980" s="27" t="str">
        <f aca="false">IF(Q980&gt;=95,"A",IF(Q980&gt;=90,"A-",IF(Q980&gt;=85,"B+",IF(Q980&gt;=80,"B",IF(Q980&gt;=75,"B-",IF(Q980&gt;=70,"C+",IF(Q980&gt;=65,"C",IF(Q980&gt;=60,"C-","Failed"))))))))</f>
        <v>A-</v>
      </c>
      <c r="S980" s="26" t="n">
        <v>275</v>
      </c>
      <c r="T980" s="25" t="n">
        <f aca="false">S980/300%</f>
        <v>91.6666666666667</v>
      </c>
      <c r="U980" s="27" t="str">
        <f aca="false">IF(T980&gt;=95,"A",IF(T980&gt;=90,"A-",IF(T980&gt;=85,"B+",IF(T980&gt;=80,"B",IF(T980&gt;=75,"B-",IF(T980&gt;=70,"C+",IF(T980&gt;=65,"C",IF(T980&gt;=60,"C-","Failed"))))))))</f>
        <v>A-</v>
      </c>
      <c r="V980" s="26" t="n">
        <v>150</v>
      </c>
      <c r="W980" s="25" t="n">
        <f aca="false">V980/200%</f>
        <v>75</v>
      </c>
      <c r="X980" s="27" t="str">
        <f aca="false">IF(W980&gt;=95,"A",IF(W980&gt;=90,"A-",IF(W980&gt;=85,"B+",IF(W980&gt;=80,"B",IF(W980&gt;=75,"B-",IF(W980&gt;=70,"C+",IF(W980&gt;=65,"C",IF(W980&gt;=60,"C-","Failed"))))))))</f>
        <v>B-</v>
      </c>
      <c r="Y980" s="26" t="n">
        <v>185</v>
      </c>
      <c r="Z980" s="25" t="n">
        <f aca="false">Y980/200%</f>
        <v>92.5</v>
      </c>
      <c r="AA980" s="27" t="str">
        <f aca="false">IF(Z980&gt;=95,"A",IF(Z980&gt;=90,"A-",IF(Z980&gt;=85,"B+",IF(Z980&gt;=80,"B",IF(Z980&gt;=75,"B-",IF(Z980&gt;=70,"C+",IF(Z980&gt;=65,"C",IF(Z980&gt;=60,"C-","Failed"))))))))</f>
        <v>A-</v>
      </c>
      <c r="AB980" s="28" t="n">
        <f aca="false">SUM(Y980,V980,S980,P980,M980,J980,G980,D980)</f>
        <v>1420</v>
      </c>
      <c r="AC980" s="28" t="n">
        <f aca="false">AB980/1700%</f>
        <v>83.5294117647059</v>
      </c>
      <c r="AD980" s="27" t="str">
        <f aca="false">IF(AC980&gt;=95,"A",IF(AC980&gt;=90,"A-",IF(AC980&gt;=85,"B+",IF(AC980&gt;=80,"B",IF(AC980&gt;=75,"B-",IF(AC980&gt;=70,"C+",IF(AC980&gt;=65,"C",IF(AC980&gt;=60,"C-","Failed"))))))))</f>
        <v>B</v>
      </c>
      <c r="AE980" s="28" t="str">
        <f aca="false">IF(AC980&gt;=95,"4.00",IF(AC980&gt;=90,"3.67",IF(AC980&gt;=85,"3.33",IF(AC980&gt;=80,"3.00",IF(AC980&gt;=75,"2.67",IF(AC980&gt;=70,"2.33",IF(AC980&gt;=65,"2.00",IF(AC980&gt;=60,"1.67","Failed"))))))))</f>
        <v>3.00</v>
      </c>
      <c r="AF980" s="29" t="s">
        <v>38</v>
      </c>
      <c r="AG980" s="28" t="n">
        <v>175</v>
      </c>
      <c r="AH980" s="27" t="n">
        <f aca="false">AG980/200%</f>
        <v>87.5</v>
      </c>
      <c r="AI980" s="27" t="str">
        <f aca="false">IF(AH980&gt;=95,"A",IF(AH980&gt;=90,"A-",IF(AH980&gt;=85,"B+",IF(AH980&gt;=80,"B",IF(AH980&gt;=75,"B-",IF(AH980&gt;=70,"C+",IF(AH980&gt;=65,"C",IF(AH980&gt;=60,"C-","Failed"))))))))</f>
        <v>B+</v>
      </c>
      <c r="AJ980" s="29" t="s">
        <v>39</v>
      </c>
      <c r="AK980" s="28" t="n">
        <v>183</v>
      </c>
      <c r="AL980" s="25" t="n">
        <f aca="false">AK980/200%</f>
        <v>91.5</v>
      </c>
      <c r="AM980" s="27" t="str">
        <f aca="false">IF(AL980&gt;=95,"A",IF(AL980&gt;=90,"A-",IF(AL980&gt;=85,"B+",IF(AL980&gt;=80,"B",IF(AL980&gt;=75,"B-",IF(AL980&gt;=70,"C+",IF(AL980&gt;=65,"C",IF(AL980&gt;=60,"C-","Failed"))))))))</f>
        <v>A-</v>
      </c>
      <c r="AN980" s="30" t="s">
        <v>12</v>
      </c>
      <c r="AO980" s="28" t="n">
        <v>160</v>
      </c>
      <c r="AP980" s="25" t="n">
        <f aca="false">AO980/200%</f>
        <v>80</v>
      </c>
      <c r="AQ980" s="27" t="str">
        <f aca="false">IF(AP980&gt;=95,"A",IF(AP980&gt;=90,"A-",IF(AP980&gt;=85,"B+",IF(AP980&gt;=80,"B",IF(AP980&gt;=75,"B-",IF(AP980&gt;=70,"C+",IF(AP980&gt;=65,"C",IF(AP980&gt;=60,"C-","Failed"))))))))</f>
        <v>B</v>
      </c>
      <c r="AR980" s="28" t="n">
        <v>165</v>
      </c>
      <c r="AS980" s="25" t="n">
        <f aca="false">AR980/200%</f>
        <v>82.5</v>
      </c>
      <c r="AT980" s="27" t="str">
        <f aca="false">IF(AS980&gt;=95,"A",IF(AS980&gt;=90,"A-",IF(AS980&gt;=85,"B+",IF(AS980&gt;=80,"B",IF(AS980&gt;=75,"B-",IF(AS980&gt;=70,"C+",IF(AS980&gt;=65,"C",IF(AS980&gt;=60,"C-","Failed"))))))))</f>
        <v>B</v>
      </c>
      <c r="AU980" s="28" t="n">
        <v>162</v>
      </c>
      <c r="AV980" s="25" t="n">
        <f aca="false">AU980/200%</f>
        <v>81</v>
      </c>
      <c r="AW980" s="27" t="str">
        <f aca="false">IF(AV980&gt;=95,"A",IF(AV980&gt;=90,"A-",IF(AV980&gt;=85,"B+",IF(AV980&gt;=80,"B",IF(AV980&gt;=75,"B-",IF(AV980&gt;=70,"C+",IF(AV980&gt;=65,"C",IF(AV980&gt;=60,"C-","Failed"))))))))</f>
        <v>B</v>
      </c>
      <c r="AX980" s="28" t="n">
        <v>160</v>
      </c>
      <c r="AY980" s="25" t="n">
        <f aca="false">AX980/200%</f>
        <v>80</v>
      </c>
      <c r="AZ980" s="27" t="str">
        <f aca="false">IF(AY980&gt;=95,"A",IF(AY980&gt;=90,"A-",IF(AY980&gt;=85,"B+",IF(AY980&gt;=80,"B",IF(AY980&gt;=75,"B-",IF(AY980&gt;=70,"C+",IF(AY980&gt;=65,"C",IF(AY980&gt;=60,"C-","Failed"))))))))</f>
        <v>B</v>
      </c>
      <c r="BA980" s="28" t="n">
        <v>253</v>
      </c>
      <c r="BB980" s="25" t="n">
        <f aca="false">BA980/300%</f>
        <v>84.3333333333333</v>
      </c>
      <c r="BC980" s="27" t="str">
        <f aca="false">IF(BB980&gt;=95,"A",IF(BB980&gt;=90,"A-",IF(BB980&gt;=85,"B+",IF(BB980&gt;=80,"B",IF(BB980&gt;=75,"B-",IF(BB980&gt;=70,"C+",IF(BB980&gt;=65,"C",IF(BB980&gt;=60,"C-","Failed"))))))))</f>
        <v>B</v>
      </c>
      <c r="BD980" s="28" t="n">
        <v>160</v>
      </c>
      <c r="BE980" s="25" t="n">
        <f aca="false">BD980/200%</f>
        <v>80</v>
      </c>
      <c r="BF980" s="27" t="str">
        <f aca="false">IF(BE980&gt;=95,"A",IF(BE980&gt;=90,"A-",IF(BE980&gt;=85,"B+",IF(BE980&gt;=80,"B",IF(BE980&gt;=75,"B-",IF(BE980&gt;=70,"C+",IF(BE980&gt;=65,"C",IF(BE980&gt;=60,"C-","Failed"))))))))</f>
        <v>B</v>
      </c>
      <c r="BG980" s="28" t="n">
        <v>501</v>
      </c>
      <c r="BH980" s="25" t="n">
        <f aca="false">BG980/600%</f>
        <v>83.5</v>
      </c>
      <c r="BI980" s="27" t="str">
        <f aca="false">IF(BH980&gt;=95,"A",IF(BH980&gt;=90,"A-",IF(BH980&gt;=85,"B+",IF(BH980&gt;=80,"B",IF(BH980&gt;=75,"B-",IF(BH980&gt;=70,"C+",IF(BH980&gt;=65,"C",IF(BH980&gt;=60,"C-","Failed"))))))))</f>
        <v>B</v>
      </c>
      <c r="BJ980" s="28" t="n">
        <f aca="false">SUM(BG980,BD980,BA980,AX980,AU980,AR980,AO980,AK980,AG980)</f>
        <v>1919</v>
      </c>
      <c r="BK980" s="28" t="n">
        <f aca="false">BJ980/2300%</f>
        <v>83.4347826086957</v>
      </c>
      <c r="BL980" s="27" t="str">
        <f aca="false">IF(BK980&gt;=95,"A",IF(BK980&gt;=90,"A-",IF(BK980&gt;=85,"B+",IF(BK980&gt;=80,"B",IF(BK980&gt;=75,"B-",IF(BK980&gt;=70,"C+",IF(BK980&gt;=65,"C",IF(BK980&gt;=60,"C-","Failed"))))))))</f>
        <v>B</v>
      </c>
      <c r="BM980" s="28" t="str">
        <f aca="false">IF(BK980&gt;=95,"4.00",IF(BK980&gt;=90,"3.67",IF(BK980&gt;=85,"3.33",IF(BK980&gt;=80,"3.00",IF(BK980&gt;=75,"2.67",IF(BK980&gt;=70,"2.33",IF(BK980&gt;=65,"2.00",IF(BK980&gt;=60,"1.67","Failed"))))))))</f>
        <v>3.00</v>
      </c>
      <c r="BN980" s="23" t="n">
        <f aca="false">SUM(BJ980,AB980)</f>
        <v>3339</v>
      </c>
      <c r="BO980" s="23" t="n">
        <f aca="false">BN980/4000%</f>
        <v>83.475</v>
      </c>
      <c r="BP980" s="22" t="str">
        <f aca="false">IF(BO980&gt;=95,"A",IF(BO980&gt;=90,"A-",IF(BO980&gt;=85,"B+",IF(BO980&gt;=80,"B",IF(BO980&gt;=75,"B-",IF(BO980&gt;=70,"C+",IF(BO980&gt;=65,"C",IF(BO980&gt;=60,"C-","Failed"))))))))</f>
        <v>B</v>
      </c>
      <c r="BQ980" s="23" t="str">
        <f aca="false">IF(BO980&gt;=95,"4.00",IF(BO980&gt;=90,"3.67",IF(BO980&gt;=85,"3.33",IF(BO980&gt;=80,"3.00",IF(BO980&gt;=75,"2.67",IF(BO980&gt;=70,"2.33",IF(BO980&gt;=65,"2.00",IF(BO980&gt;=60,"1.67","Failed"))))))))</f>
        <v>3.00</v>
      </c>
    </row>
    <row r="981" s="31" customFormat="true" ht="50.1" hidden="false" customHeight="true" outlineLevel="0" collapsed="false">
      <c r="A981" s="19" t="n">
        <v>1072</v>
      </c>
      <c r="B981" s="33" t="s">
        <v>1021</v>
      </c>
      <c r="C981" s="25" t="s">
        <v>807</v>
      </c>
      <c r="D981" s="26" t="n">
        <v>184</v>
      </c>
      <c r="E981" s="25" t="n">
        <f aca="false">D981/200%</f>
        <v>92</v>
      </c>
      <c r="F981" s="27" t="str">
        <f aca="false">IF(E981&gt;=95,"A",IF(E981&gt;=90,"A-",IF(E981&gt;=85,"B+",IF(E981&gt;=80,"B",IF(E981&gt;=75,"B-",IF(E981&gt;=70,"C+",IF(E981&gt;=65,"C",IF(E981&gt;=60,"C-","Failed"))))))))</f>
        <v>A-</v>
      </c>
      <c r="G981" s="26" t="n">
        <v>178</v>
      </c>
      <c r="H981" s="25" t="n">
        <f aca="false">G981/200%</f>
        <v>89</v>
      </c>
      <c r="I981" s="27" t="str">
        <f aca="false">IF(H981&gt;=95,"A",IF(H981&gt;=90,"A-",IF(H981&gt;=85,"B+",IF(H981&gt;=80,"B",IF(H981&gt;=75,"B-",IF(H981&gt;=70,"C+",IF(H981&gt;=65,"C",IF(H981&gt;=60,"C-","Failed"))))))))</f>
        <v>B+</v>
      </c>
      <c r="J981" s="26" t="n">
        <v>154</v>
      </c>
      <c r="K981" s="25" t="n">
        <f aca="false">J981/200%</f>
        <v>77</v>
      </c>
      <c r="L981" s="27" t="str">
        <f aca="false">IF(K981&gt;=95,"A",IF(K981&gt;=90,"A-",IF(K981&gt;=85,"B+",IF(K981&gt;=80,"B",IF(K981&gt;=75,"B-",IF(K981&gt;=70,"C+",IF(K981&gt;=65,"C",IF(K981&gt;=60,"C-","Failed"))))))))</f>
        <v>B-</v>
      </c>
      <c r="M981" s="26" t="n">
        <v>165</v>
      </c>
      <c r="N981" s="25" t="n">
        <f aca="false">M981/200%</f>
        <v>82.5</v>
      </c>
      <c r="O981" s="27" t="str">
        <f aca="false">IF(N981&gt;=95,"A",IF(N981&gt;=90,"A-",IF(N981&gt;=85,"B+",IF(N981&gt;=80,"B",IF(N981&gt;=75,"B-",IF(N981&gt;=70,"C+",IF(N981&gt;=65,"C",IF(N981&gt;=60,"C-","Failed"))))))))</f>
        <v>B</v>
      </c>
      <c r="P981" s="26" t="n">
        <v>186</v>
      </c>
      <c r="Q981" s="25" t="n">
        <f aca="false">P981/200%</f>
        <v>93</v>
      </c>
      <c r="R981" s="27" t="str">
        <f aca="false">IF(Q981&gt;=95,"A",IF(Q981&gt;=90,"A-",IF(Q981&gt;=85,"B+",IF(Q981&gt;=80,"B",IF(Q981&gt;=75,"B-",IF(Q981&gt;=70,"C+",IF(Q981&gt;=65,"C",IF(Q981&gt;=60,"C-","Failed"))))))))</f>
        <v>A-</v>
      </c>
      <c r="S981" s="26" t="n">
        <v>270</v>
      </c>
      <c r="T981" s="25" t="n">
        <f aca="false">S981/300%</f>
        <v>90</v>
      </c>
      <c r="U981" s="27" t="str">
        <f aca="false">IF(T981&gt;=95,"A",IF(T981&gt;=90,"A-",IF(T981&gt;=85,"B+",IF(T981&gt;=80,"B",IF(T981&gt;=75,"B-",IF(T981&gt;=70,"C+",IF(T981&gt;=65,"C",IF(T981&gt;=60,"C-","Failed"))))))))</f>
        <v>A-</v>
      </c>
      <c r="V981" s="26" t="n">
        <v>168</v>
      </c>
      <c r="W981" s="25" t="n">
        <f aca="false">V981/200%</f>
        <v>84</v>
      </c>
      <c r="X981" s="27" t="str">
        <f aca="false">IF(W981&gt;=95,"A",IF(W981&gt;=90,"A-",IF(W981&gt;=85,"B+",IF(W981&gt;=80,"B",IF(W981&gt;=75,"B-",IF(W981&gt;=70,"C+",IF(W981&gt;=65,"C",IF(W981&gt;=60,"C-","Failed"))))))))</f>
        <v>B</v>
      </c>
      <c r="Y981" s="26" t="n">
        <v>180</v>
      </c>
      <c r="Z981" s="25" t="n">
        <f aca="false">Y981/200%</f>
        <v>90</v>
      </c>
      <c r="AA981" s="27" t="str">
        <f aca="false">IF(Z981&gt;=95,"A",IF(Z981&gt;=90,"A-",IF(Z981&gt;=85,"B+",IF(Z981&gt;=80,"B",IF(Z981&gt;=75,"B-",IF(Z981&gt;=70,"C+",IF(Z981&gt;=65,"C",IF(Z981&gt;=60,"C-","Failed"))))))))</f>
        <v>A-</v>
      </c>
      <c r="AB981" s="28" t="n">
        <f aca="false">SUM(Y981,V981,S981,P981,M981,J981,G981,D981)</f>
        <v>1485</v>
      </c>
      <c r="AC981" s="28" t="n">
        <f aca="false">AB981/1700%</f>
        <v>87.3529411764706</v>
      </c>
      <c r="AD981" s="27" t="str">
        <f aca="false">IF(AC981&gt;=95,"A",IF(AC981&gt;=90,"A-",IF(AC981&gt;=85,"B+",IF(AC981&gt;=80,"B",IF(AC981&gt;=75,"B-",IF(AC981&gt;=70,"C+",IF(AC981&gt;=65,"C",IF(AC981&gt;=60,"C-","Failed"))))))))</f>
        <v>B+</v>
      </c>
      <c r="AE981" s="28" t="str">
        <f aca="false">IF(AC981&gt;=95,"4.00",IF(AC981&gt;=90,"3.67",IF(AC981&gt;=85,"3.33",IF(AC981&gt;=80,"3.00",IF(AC981&gt;=75,"2.67",IF(AC981&gt;=70,"2.33",IF(AC981&gt;=65,"2.00",IF(AC981&gt;=60,"1.67","Failed"))))))))</f>
        <v>3.33</v>
      </c>
      <c r="AF981" s="29" t="s">
        <v>38</v>
      </c>
      <c r="AG981" s="28" t="n">
        <v>185</v>
      </c>
      <c r="AH981" s="27" t="n">
        <f aca="false">AG981/200%</f>
        <v>92.5</v>
      </c>
      <c r="AI981" s="27" t="str">
        <f aca="false">IF(AH981&gt;=95,"A",IF(AH981&gt;=90,"A-",IF(AH981&gt;=85,"B+",IF(AH981&gt;=80,"B",IF(AH981&gt;=75,"B-",IF(AH981&gt;=70,"C+",IF(AH981&gt;=65,"C",IF(AH981&gt;=60,"C-","Failed"))))))))</f>
        <v>A-</v>
      </c>
      <c r="AJ981" s="29" t="s">
        <v>39</v>
      </c>
      <c r="AK981" s="28" t="n">
        <v>187</v>
      </c>
      <c r="AL981" s="25" t="n">
        <f aca="false">AK981/200%</f>
        <v>93.5</v>
      </c>
      <c r="AM981" s="27" t="str">
        <f aca="false">IF(AL981&gt;=95,"A",IF(AL981&gt;=90,"A-",IF(AL981&gt;=85,"B+",IF(AL981&gt;=80,"B",IF(AL981&gt;=75,"B-",IF(AL981&gt;=70,"C+",IF(AL981&gt;=65,"C",IF(AL981&gt;=60,"C-","Failed"))))))))</f>
        <v>A-</v>
      </c>
      <c r="AN981" s="30" t="s">
        <v>12</v>
      </c>
      <c r="AO981" s="28" t="n">
        <v>140</v>
      </c>
      <c r="AP981" s="25" t="n">
        <f aca="false">AO981/200%</f>
        <v>70</v>
      </c>
      <c r="AQ981" s="27" t="str">
        <f aca="false">IF(AP981&gt;=95,"A",IF(AP981&gt;=90,"A-",IF(AP981&gt;=85,"B+",IF(AP981&gt;=80,"B",IF(AP981&gt;=75,"B-",IF(AP981&gt;=70,"C+",IF(AP981&gt;=65,"C",IF(AP981&gt;=60,"C-","Failed"))))))))</f>
        <v>C+</v>
      </c>
      <c r="AR981" s="28" t="n">
        <v>175</v>
      </c>
      <c r="AS981" s="25" t="n">
        <f aca="false">AR981/200%</f>
        <v>87.5</v>
      </c>
      <c r="AT981" s="27" t="str">
        <f aca="false">IF(AS981&gt;=95,"A",IF(AS981&gt;=90,"A-",IF(AS981&gt;=85,"B+",IF(AS981&gt;=80,"B",IF(AS981&gt;=75,"B-",IF(AS981&gt;=70,"C+",IF(AS981&gt;=65,"C",IF(AS981&gt;=60,"C-","Failed"))))))))</f>
        <v>B+</v>
      </c>
      <c r="AU981" s="28" t="n">
        <v>175</v>
      </c>
      <c r="AV981" s="25" t="n">
        <f aca="false">AU981/200%</f>
        <v>87.5</v>
      </c>
      <c r="AW981" s="27" t="str">
        <f aca="false">IF(AV981&gt;=95,"A",IF(AV981&gt;=90,"A-",IF(AV981&gt;=85,"B+",IF(AV981&gt;=80,"B",IF(AV981&gt;=75,"B-",IF(AV981&gt;=70,"C+",IF(AV981&gt;=65,"C",IF(AV981&gt;=60,"C-","Failed"))))))))</f>
        <v>B+</v>
      </c>
      <c r="AX981" s="28" t="n">
        <v>186</v>
      </c>
      <c r="AY981" s="25" t="n">
        <f aca="false">AX981/200%</f>
        <v>93</v>
      </c>
      <c r="AZ981" s="27" t="str">
        <f aca="false">IF(AY981&gt;=95,"A",IF(AY981&gt;=90,"A-",IF(AY981&gt;=85,"B+",IF(AY981&gt;=80,"B",IF(AY981&gt;=75,"B-",IF(AY981&gt;=70,"C+",IF(AY981&gt;=65,"C",IF(AY981&gt;=60,"C-","Failed"))))))))</f>
        <v>A-</v>
      </c>
      <c r="BA981" s="28" t="n">
        <v>261</v>
      </c>
      <c r="BB981" s="25" t="n">
        <f aca="false">BA981/300%</f>
        <v>87</v>
      </c>
      <c r="BC981" s="27" t="str">
        <f aca="false">IF(BB981&gt;=95,"A",IF(BB981&gt;=90,"A-",IF(BB981&gt;=85,"B+",IF(BB981&gt;=80,"B",IF(BB981&gt;=75,"B-",IF(BB981&gt;=70,"C+",IF(BB981&gt;=65,"C",IF(BB981&gt;=60,"C-","Failed"))))))))</f>
        <v>B+</v>
      </c>
      <c r="BD981" s="28" t="n">
        <v>161</v>
      </c>
      <c r="BE981" s="25" t="n">
        <f aca="false">BD981/200%</f>
        <v>80.5</v>
      </c>
      <c r="BF981" s="27" t="str">
        <f aca="false">IF(BE981&gt;=95,"A",IF(BE981&gt;=90,"A-",IF(BE981&gt;=85,"B+",IF(BE981&gt;=80,"B",IF(BE981&gt;=75,"B-",IF(BE981&gt;=70,"C+",IF(BE981&gt;=65,"C",IF(BE981&gt;=60,"C-","Failed"))))))))</f>
        <v>B</v>
      </c>
      <c r="BG981" s="28" t="n">
        <v>505</v>
      </c>
      <c r="BH981" s="25" t="n">
        <f aca="false">BG981/600%</f>
        <v>84.1666666666667</v>
      </c>
      <c r="BI981" s="27" t="str">
        <f aca="false">IF(BH981&gt;=95,"A",IF(BH981&gt;=90,"A-",IF(BH981&gt;=85,"B+",IF(BH981&gt;=80,"B",IF(BH981&gt;=75,"B-",IF(BH981&gt;=70,"C+",IF(BH981&gt;=65,"C",IF(BH981&gt;=60,"C-","Failed"))))))))</f>
        <v>B</v>
      </c>
      <c r="BJ981" s="28" t="n">
        <f aca="false">SUM(BG981,BD981,BA981,AX981,AU981,AR981,AO981,AK981,AG981)</f>
        <v>1975</v>
      </c>
      <c r="BK981" s="28" t="n">
        <f aca="false">BJ981/2300%</f>
        <v>85.8695652173913</v>
      </c>
      <c r="BL981" s="27" t="str">
        <f aca="false">IF(BK981&gt;=95,"A",IF(BK981&gt;=90,"A-",IF(BK981&gt;=85,"B+",IF(BK981&gt;=80,"B",IF(BK981&gt;=75,"B-",IF(BK981&gt;=70,"C+",IF(BK981&gt;=65,"C",IF(BK981&gt;=60,"C-","Failed"))))))))</f>
        <v>B+</v>
      </c>
      <c r="BM981" s="28" t="str">
        <f aca="false">IF(BK981&gt;=95,"4.00",IF(BK981&gt;=90,"3.67",IF(BK981&gt;=85,"3.33",IF(BK981&gt;=80,"3.00",IF(BK981&gt;=75,"2.67",IF(BK981&gt;=70,"2.33",IF(BK981&gt;=65,"2.00",IF(BK981&gt;=60,"1.67","Failed"))))))))</f>
        <v>3.33</v>
      </c>
      <c r="BN981" s="23" t="n">
        <f aca="false">SUM(BJ981,AB981)</f>
        <v>3460</v>
      </c>
      <c r="BO981" s="23" t="n">
        <f aca="false">BN981/4000%</f>
        <v>86.5</v>
      </c>
      <c r="BP981" s="22" t="str">
        <f aca="false">IF(BO981&gt;=95,"A",IF(BO981&gt;=90,"A-",IF(BO981&gt;=85,"B+",IF(BO981&gt;=80,"B",IF(BO981&gt;=75,"B-",IF(BO981&gt;=70,"C+",IF(BO981&gt;=65,"C",IF(BO981&gt;=60,"C-","Failed"))))))))</f>
        <v>B+</v>
      </c>
      <c r="BQ981" s="23" t="str">
        <f aca="false">IF(BO981&gt;=95,"4.00",IF(BO981&gt;=90,"3.67",IF(BO981&gt;=85,"3.33",IF(BO981&gt;=80,"3.00",IF(BO981&gt;=75,"2.67",IF(BO981&gt;=70,"2.33",IF(BO981&gt;=65,"2.00",IF(BO981&gt;=60,"1.67","Failed"))))))))</f>
        <v>3.33</v>
      </c>
    </row>
    <row r="982" s="31" customFormat="true" ht="50.1" hidden="false" customHeight="true" outlineLevel="0" collapsed="false">
      <c r="A982" s="19" t="n">
        <v>1073</v>
      </c>
      <c r="B982" s="33" t="s">
        <v>1022</v>
      </c>
      <c r="C982" s="25" t="s">
        <v>807</v>
      </c>
      <c r="D982" s="26" t="n">
        <v>180</v>
      </c>
      <c r="E982" s="25" t="n">
        <f aca="false">D982/200%</f>
        <v>90</v>
      </c>
      <c r="F982" s="27" t="str">
        <f aca="false">IF(E982&gt;=95,"A",IF(E982&gt;=90,"A-",IF(E982&gt;=85,"B+",IF(E982&gt;=80,"B",IF(E982&gt;=75,"B-",IF(E982&gt;=70,"C+",IF(E982&gt;=65,"C",IF(E982&gt;=60,"C-","Failed"))))))))</f>
        <v>A-</v>
      </c>
      <c r="G982" s="26" t="n">
        <v>148</v>
      </c>
      <c r="H982" s="25" t="n">
        <f aca="false">G982/200%</f>
        <v>74</v>
      </c>
      <c r="I982" s="27" t="str">
        <f aca="false">IF(H982&gt;=95,"A",IF(H982&gt;=90,"A-",IF(H982&gt;=85,"B+",IF(H982&gt;=80,"B",IF(H982&gt;=75,"B-",IF(H982&gt;=70,"C+",IF(H982&gt;=65,"C",IF(H982&gt;=60,"C-","Failed"))))))))</f>
        <v>C+</v>
      </c>
      <c r="J982" s="26" t="n">
        <v>139</v>
      </c>
      <c r="K982" s="25" t="n">
        <f aca="false">J982/200%</f>
        <v>69.5</v>
      </c>
      <c r="L982" s="27" t="str">
        <f aca="false">IF(K982&gt;=95,"A",IF(K982&gt;=90,"A-",IF(K982&gt;=85,"B+",IF(K982&gt;=80,"B",IF(K982&gt;=75,"B-",IF(K982&gt;=70,"C+",IF(K982&gt;=65,"C",IF(K982&gt;=60,"C-","Failed"))))))))</f>
        <v>C</v>
      </c>
      <c r="M982" s="26" t="n">
        <v>155</v>
      </c>
      <c r="N982" s="25" t="n">
        <f aca="false">M982/200%</f>
        <v>77.5</v>
      </c>
      <c r="O982" s="27" t="str">
        <f aca="false">IF(N982&gt;=95,"A",IF(N982&gt;=90,"A-",IF(N982&gt;=85,"B+",IF(N982&gt;=80,"B",IF(N982&gt;=75,"B-",IF(N982&gt;=70,"C+",IF(N982&gt;=65,"C",IF(N982&gt;=60,"C-","Failed"))))))))</f>
        <v>B-</v>
      </c>
      <c r="P982" s="26" t="n">
        <v>178</v>
      </c>
      <c r="Q982" s="25" t="n">
        <f aca="false">P982/200%</f>
        <v>89</v>
      </c>
      <c r="R982" s="27" t="str">
        <f aca="false">IF(Q982&gt;=95,"A",IF(Q982&gt;=90,"A-",IF(Q982&gt;=85,"B+",IF(Q982&gt;=80,"B",IF(Q982&gt;=75,"B-",IF(Q982&gt;=70,"C+",IF(Q982&gt;=65,"C",IF(Q982&gt;=60,"C-","Failed"))))))))</f>
        <v>B+</v>
      </c>
      <c r="S982" s="26" t="n">
        <v>270</v>
      </c>
      <c r="T982" s="25" t="n">
        <f aca="false">S982/300%</f>
        <v>90</v>
      </c>
      <c r="U982" s="27" t="str">
        <f aca="false">IF(T982&gt;=95,"A",IF(T982&gt;=90,"A-",IF(T982&gt;=85,"B+",IF(T982&gt;=80,"B",IF(T982&gt;=75,"B-",IF(T982&gt;=70,"C+",IF(T982&gt;=65,"C",IF(T982&gt;=60,"C-","Failed"))))))))</f>
        <v>A-</v>
      </c>
      <c r="V982" s="26" t="n">
        <v>168</v>
      </c>
      <c r="W982" s="25" t="n">
        <f aca="false">V982/200%</f>
        <v>84</v>
      </c>
      <c r="X982" s="27" t="str">
        <f aca="false">IF(W982&gt;=95,"A",IF(W982&gt;=90,"A-",IF(W982&gt;=85,"B+",IF(W982&gt;=80,"B",IF(W982&gt;=75,"B-",IF(W982&gt;=70,"C+",IF(W982&gt;=65,"C",IF(W982&gt;=60,"C-","Failed"))))))))</f>
        <v>B</v>
      </c>
      <c r="Y982" s="26" t="n">
        <v>185</v>
      </c>
      <c r="Z982" s="25" t="n">
        <f aca="false">Y982/200%</f>
        <v>92.5</v>
      </c>
      <c r="AA982" s="27" t="str">
        <f aca="false">IF(Z982&gt;=95,"A",IF(Z982&gt;=90,"A-",IF(Z982&gt;=85,"B+",IF(Z982&gt;=80,"B",IF(Z982&gt;=75,"B-",IF(Z982&gt;=70,"C+",IF(Z982&gt;=65,"C",IF(Z982&gt;=60,"C-","Failed"))))))))</f>
        <v>A-</v>
      </c>
      <c r="AB982" s="28" t="n">
        <f aca="false">SUM(Y982,V982,S982,P982,M982,J982,G982,D982)</f>
        <v>1423</v>
      </c>
      <c r="AC982" s="28" t="n">
        <f aca="false">AB982/1700%</f>
        <v>83.7058823529412</v>
      </c>
      <c r="AD982" s="27" t="str">
        <f aca="false">IF(AC982&gt;=95,"A",IF(AC982&gt;=90,"A-",IF(AC982&gt;=85,"B+",IF(AC982&gt;=80,"B",IF(AC982&gt;=75,"B-",IF(AC982&gt;=70,"C+",IF(AC982&gt;=65,"C",IF(AC982&gt;=60,"C-","Failed"))))))))</f>
        <v>B</v>
      </c>
      <c r="AE982" s="28" t="str">
        <f aca="false">IF(AC982&gt;=95,"4.00",IF(AC982&gt;=90,"3.67",IF(AC982&gt;=85,"3.33",IF(AC982&gt;=80,"3.00",IF(AC982&gt;=75,"2.67",IF(AC982&gt;=70,"2.33",IF(AC982&gt;=65,"2.00",IF(AC982&gt;=60,"1.67","Failed"))))))))</f>
        <v>3.00</v>
      </c>
      <c r="AF982" s="29" t="s">
        <v>38</v>
      </c>
      <c r="AG982" s="28" t="n">
        <v>185</v>
      </c>
      <c r="AH982" s="27" t="n">
        <f aca="false">AG982/200%</f>
        <v>92.5</v>
      </c>
      <c r="AI982" s="27" t="str">
        <f aca="false">IF(AH982&gt;=95,"A",IF(AH982&gt;=90,"A-",IF(AH982&gt;=85,"B+",IF(AH982&gt;=80,"B",IF(AH982&gt;=75,"B-",IF(AH982&gt;=70,"C+",IF(AH982&gt;=65,"C",IF(AH982&gt;=60,"C-","Failed"))))))))</f>
        <v>A-</v>
      </c>
      <c r="AJ982" s="29" t="s">
        <v>39</v>
      </c>
      <c r="AK982" s="28" t="n">
        <v>183</v>
      </c>
      <c r="AL982" s="25" t="n">
        <f aca="false">AK982/200%</f>
        <v>91.5</v>
      </c>
      <c r="AM982" s="27" t="str">
        <f aca="false">IF(AL982&gt;=95,"A",IF(AL982&gt;=90,"A-",IF(AL982&gt;=85,"B+",IF(AL982&gt;=80,"B",IF(AL982&gt;=75,"B-",IF(AL982&gt;=70,"C+",IF(AL982&gt;=65,"C",IF(AL982&gt;=60,"C-","Failed"))))))))</f>
        <v>A-</v>
      </c>
      <c r="AN982" s="30" t="s">
        <v>12</v>
      </c>
      <c r="AO982" s="28" t="n">
        <v>180</v>
      </c>
      <c r="AP982" s="25" t="n">
        <f aca="false">AO982/200%</f>
        <v>90</v>
      </c>
      <c r="AQ982" s="27" t="str">
        <f aca="false">IF(AP982&gt;=95,"A",IF(AP982&gt;=90,"A-",IF(AP982&gt;=85,"B+",IF(AP982&gt;=80,"B",IF(AP982&gt;=75,"B-",IF(AP982&gt;=70,"C+",IF(AP982&gt;=65,"C",IF(AP982&gt;=60,"C-","Failed"))))))))</f>
        <v>A-</v>
      </c>
      <c r="AR982" s="28" t="n">
        <v>165</v>
      </c>
      <c r="AS982" s="25" t="n">
        <f aca="false">AR982/200%</f>
        <v>82.5</v>
      </c>
      <c r="AT982" s="27" t="str">
        <f aca="false">IF(AS982&gt;=95,"A",IF(AS982&gt;=90,"A-",IF(AS982&gt;=85,"B+",IF(AS982&gt;=80,"B",IF(AS982&gt;=75,"B-",IF(AS982&gt;=70,"C+",IF(AS982&gt;=65,"C",IF(AS982&gt;=60,"C-","Failed"))))))))</f>
        <v>B</v>
      </c>
      <c r="AU982" s="28" t="n">
        <v>173</v>
      </c>
      <c r="AV982" s="25" t="n">
        <f aca="false">AU982/200%</f>
        <v>86.5</v>
      </c>
      <c r="AW982" s="27" t="str">
        <f aca="false">IF(AV982&gt;=95,"A",IF(AV982&gt;=90,"A-",IF(AV982&gt;=85,"B+",IF(AV982&gt;=80,"B",IF(AV982&gt;=75,"B-",IF(AV982&gt;=70,"C+",IF(AV982&gt;=65,"C",IF(AV982&gt;=60,"C-","Failed"))))))))</f>
        <v>B+</v>
      </c>
      <c r="AX982" s="28" t="n">
        <v>185</v>
      </c>
      <c r="AY982" s="25" t="n">
        <f aca="false">AX982/200%</f>
        <v>92.5</v>
      </c>
      <c r="AZ982" s="27" t="str">
        <f aca="false">IF(AY982&gt;=95,"A",IF(AY982&gt;=90,"A-",IF(AY982&gt;=85,"B+",IF(AY982&gt;=80,"B",IF(AY982&gt;=75,"B-",IF(AY982&gt;=70,"C+",IF(AY982&gt;=65,"C",IF(AY982&gt;=60,"C-","Failed"))))))))</f>
        <v>A-</v>
      </c>
      <c r="BA982" s="28" t="n">
        <v>252</v>
      </c>
      <c r="BB982" s="25" t="n">
        <f aca="false">BA982/300%</f>
        <v>84</v>
      </c>
      <c r="BC982" s="27" t="str">
        <f aca="false">IF(BB982&gt;=95,"A",IF(BB982&gt;=90,"A-",IF(BB982&gt;=85,"B+",IF(BB982&gt;=80,"B",IF(BB982&gt;=75,"B-",IF(BB982&gt;=70,"C+",IF(BB982&gt;=65,"C",IF(BB982&gt;=60,"C-","Failed"))))))))</f>
        <v>B</v>
      </c>
      <c r="BD982" s="28" t="n">
        <v>162</v>
      </c>
      <c r="BE982" s="25" t="n">
        <f aca="false">BD982/200%</f>
        <v>81</v>
      </c>
      <c r="BF982" s="27" t="str">
        <f aca="false">IF(BE982&gt;=95,"A",IF(BE982&gt;=90,"A-",IF(BE982&gt;=85,"B+",IF(BE982&gt;=80,"B",IF(BE982&gt;=75,"B-",IF(BE982&gt;=70,"C+",IF(BE982&gt;=65,"C",IF(BE982&gt;=60,"C-","Failed"))))))))</f>
        <v>B</v>
      </c>
      <c r="BG982" s="28" t="n">
        <v>516</v>
      </c>
      <c r="BH982" s="25" t="n">
        <f aca="false">BG982/600%</f>
        <v>86</v>
      </c>
      <c r="BI982" s="27" t="str">
        <f aca="false">IF(BH982&gt;=95,"A",IF(BH982&gt;=90,"A-",IF(BH982&gt;=85,"B+",IF(BH982&gt;=80,"B",IF(BH982&gt;=75,"B-",IF(BH982&gt;=70,"C+",IF(BH982&gt;=65,"C",IF(BH982&gt;=60,"C-","Failed"))))))))</f>
        <v>B+</v>
      </c>
      <c r="BJ982" s="28" t="n">
        <f aca="false">SUM(BG982,BD982,BA982,AX982,AU982,AR982,AO982,AK982,AG982)</f>
        <v>2001</v>
      </c>
      <c r="BK982" s="28" t="n">
        <f aca="false">BJ982/2300%</f>
        <v>87</v>
      </c>
      <c r="BL982" s="27" t="str">
        <f aca="false">IF(BK982&gt;=95,"A",IF(BK982&gt;=90,"A-",IF(BK982&gt;=85,"B+",IF(BK982&gt;=80,"B",IF(BK982&gt;=75,"B-",IF(BK982&gt;=70,"C+",IF(BK982&gt;=65,"C",IF(BK982&gt;=60,"C-","Failed"))))))))</f>
        <v>B+</v>
      </c>
      <c r="BM982" s="28" t="str">
        <f aca="false">IF(BK982&gt;=95,"4.00",IF(BK982&gt;=90,"3.67",IF(BK982&gt;=85,"3.33",IF(BK982&gt;=80,"3.00",IF(BK982&gt;=75,"2.67",IF(BK982&gt;=70,"2.33",IF(BK982&gt;=65,"2.00",IF(BK982&gt;=60,"1.67","Failed"))))))))</f>
        <v>3.33</v>
      </c>
      <c r="BN982" s="23" t="n">
        <f aca="false">SUM(BJ982,AB982)</f>
        <v>3424</v>
      </c>
      <c r="BO982" s="23" t="n">
        <f aca="false">BN982/4000%</f>
        <v>85.6</v>
      </c>
      <c r="BP982" s="22" t="str">
        <f aca="false">IF(BO982&gt;=95,"A",IF(BO982&gt;=90,"A-",IF(BO982&gt;=85,"B+",IF(BO982&gt;=80,"B",IF(BO982&gt;=75,"B-",IF(BO982&gt;=70,"C+",IF(BO982&gt;=65,"C",IF(BO982&gt;=60,"C-","Failed"))))))))</f>
        <v>B+</v>
      </c>
      <c r="BQ982" s="23" t="str">
        <f aca="false">IF(BO982&gt;=95,"4.00",IF(BO982&gt;=90,"3.67",IF(BO982&gt;=85,"3.33",IF(BO982&gt;=80,"3.00",IF(BO982&gt;=75,"2.67",IF(BO982&gt;=70,"2.33",IF(BO982&gt;=65,"2.00",IF(BO982&gt;=60,"1.67","Failed"))))))))</f>
        <v>3.33</v>
      </c>
    </row>
    <row r="983" s="31" customFormat="true" ht="50.1" hidden="false" customHeight="true" outlineLevel="0" collapsed="false">
      <c r="A983" s="19" t="n">
        <v>1074</v>
      </c>
      <c r="B983" s="33" t="s">
        <v>1023</v>
      </c>
      <c r="C983" s="25" t="s">
        <v>807</v>
      </c>
      <c r="D983" s="26" t="n">
        <v>186</v>
      </c>
      <c r="E983" s="25" t="n">
        <f aca="false">D983/200%</f>
        <v>93</v>
      </c>
      <c r="F983" s="27" t="str">
        <f aca="false">IF(E983&gt;=95,"A",IF(E983&gt;=90,"A-",IF(E983&gt;=85,"B+",IF(E983&gt;=80,"B",IF(E983&gt;=75,"B-",IF(E983&gt;=70,"C+",IF(E983&gt;=65,"C",IF(E983&gt;=60,"C-","Failed"))))))))</f>
        <v>A-</v>
      </c>
      <c r="G983" s="26" t="n">
        <v>143</v>
      </c>
      <c r="H983" s="25" t="n">
        <f aca="false">G983/200%</f>
        <v>71.5</v>
      </c>
      <c r="I983" s="27" t="str">
        <f aca="false">IF(H983&gt;=95,"A",IF(H983&gt;=90,"A-",IF(H983&gt;=85,"B+",IF(H983&gt;=80,"B",IF(H983&gt;=75,"B-",IF(H983&gt;=70,"C+",IF(H983&gt;=65,"C",IF(H983&gt;=60,"C-","Failed"))))))))</f>
        <v>C+</v>
      </c>
      <c r="J983" s="26" t="n">
        <v>150</v>
      </c>
      <c r="K983" s="25" t="n">
        <f aca="false">J983/200%</f>
        <v>75</v>
      </c>
      <c r="L983" s="27" t="str">
        <f aca="false">IF(K983&gt;=95,"A",IF(K983&gt;=90,"A-",IF(K983&gt;=85,"B+",IF(K983&gt;=80,"B",IF(K983&gt;=75,"B-",IF(K983&gt;=70,"C+",IF(K983&gt;=65,"C",IF(K983&gt;=60,"C-","Failed"))))))))</f>
        <v>B-</v>
      </c>
      <c r="M983" s="26" t="n">
        <v>175</v>
      </c>
      <c r="N983" s="25" t="n">
        <f aca="false">M983/200%</f>
        <v>87.5</v>
      </c>
      <c r="O983" s="27" t="str">
        <f aca="false">IF(N983&gt;=95,"A",IF(N983&gt;=90,"A-",IF(N983&gt;=85,"B+",IF(N983&gt;=80,"B",IF(N983&gt;=75,"B-",IF(N983&gt;=70,"C+",IF(N983&gt;=65,"C",IF(N983&gt;=60,"C-","Failed"))))))))</f>
        <v>B+</v>
      </c>
      <c r="P983" s="26" t="n">
        <v>192</v>
      </c>
      <c r="Q983" s="25" t="n">
        <f aca="false">P983/200%</f>
        <v>96</v>
      </c>
      <c r="R983" s="27" t="str">
        <f aca="false">IF(Q983&gt;=95,"A",IF(Q983&gt;=90,"A-",IF(Q983&gt;=85,"B+",IF(Q983&gt;=80,"B",IF(Q983&gt;=75,"B-",IF(Q983&gt;=70,"C+",IF(Q983&gt;=65,"C",IF(Q983&gt;=60,"C-","Failed"))))))))</f>
        <v>A</v>
      </c>
      <c r="S983" s="26" t="n">
        <v>293</v>
      </c>
      <c r="T983" s="25" t="n">
        <f aca="false">S983/300%</f>
        <v>97.6666666666667</v>
      </c>
      <c r="U983" s="27" t="str">
        <f aca="false">IF(T983&gt;=95,"A",IF(T983&gt;=90,"A-",IF(T983&gt;=85,"B+",IF(T983&gt;=80,"B",IF(T983&gt;=75,"B-",IF(T983&gt;=70,"C+",IF(T983&gt;=65,"C",IF(T983&gt;=60,"C-","Failed"))))))))</f>
        <v>A</v>
      </c>
      <c r="V983" s="26" t="n">
        <v>180</v>
      </c>
      <c r="W983" s="25" t="n">
        <f aca="false">V983/200%</f>
        <v>90</v>
      </c>
      <c r="X983" s="27" t="str">
        <f aca="false">IF(W983&gt;=95,"A",IF(W983&gt;=90,"A-",IF(W983&gt;=85,"B+",IF(W983&gt;=80,"B",IF(W983&gt;=75,"B-",IF(W983&gt;=70,"C+",IF(W983&gt;=65,"C",IF(W983&gt;=60,"C-","Failed"))))))))</f>
        <v>A-</v>
      </c>
      <c r="Y983" s="26" t="n">
        <v>185</v>
      </c>
      <c r="Z983" s="25" t="n">
        <f aca="false">Y983/200%</f>
        <v>92.5</v>
      </c>
      <c r="AA983" s="27" t="str">
        <f aca="false">IF(Z983&gt;=95,"A",IF(Z983&gt;=90,"A-",IF(Z983&gt;=85,"B+",IF(Z983&gt;=80,"B",IF(Z983&gt;=75,"B-",IF(Z983&gt;=70,"C+",IF(Z983&gt;=65,"C",IF(Z983&gt;=60,"C-","Failed"))))))))</f>
        <v>A-</v>
      </c>
      <c r="AB983" s="28" t="n">
        <f aca="false">SUM(Y983,V983,S983,P983,M983,J983,G983,D983)</f>
        <v>1504</v>
      </c>
      <c r="AC983" s="28" t="n">
        <f aca="false">AB983/1700%</f>
        <v>88.4705882352941</v>
      </c>
      <c r="AD983" s="27" t="str">
        <f aca="false">IF(AC983&gt;=95,"A",IF(AC983&gt;=90,"A-",IF(AC983&gt;=85,"B+",IF(AC983&gt;=80,"B",IF(AC983&gt;=75,"B-",IF(AC983&gt;=70,"C+",IF(AC983&gt;=65,"C",IF(AC983&gt;=60,"C-","Failed"))))))))</f>
        <v>B+</v>
      </c>
      <c r="AE983" s="28" t="str">
        <f aca="false">IF(AC983&gt;=95,"4.00",IF(AC983&gt;=90,"3.67",IF(AC983&gt;=85,"3.33",IF(AC983&gt;=80,"3.00",IF(AC983&gt;=75,"2.67",IF(AC983&gt;=70,"2.33",IF(AC983&gt;=65,"2.00",IF(AC983&gt;=60,"1.67","Failed"))))))))</f>
        <v>3.33</v>
      </c>
      <c r="AF983" s="29" t="s">
        <v>38</v>
      </c>
      <c r="AG983" s="28" t="n">
        <v>165</v>
      </c>
      <c r="AH983" s="27" t="n">
        <f aca="false">AG983/200%</f>
        <v>82.5</v>
      </c>
      <c r="AI983" s="27" t="str">
        <f aca="false">IF(AH983&gt;=95,"A",IF(AH983&gt;=90,"A-",IF(AH983&gt;=85,"B+",IF(AH983&gt;=80,"B",IF(AH983&gt;=75,"B-",IF(AH983&gt;=70,"C+",IF(AH983&gt;=65,"C",IF(AH983&gt;=60,"C-","Failed"))))))))</f>
        <v>B</v>
      </c>
      <c r="AJ983" s="29" t="s">
        <v>39</v>
      </c>
      <c r="AK983" s="28" t="n">
        <v>182</v>
      </c>
      <c r="AL983" s="25" t="n">
        <f aca="false">AK983/200%</f>
        <v>91</v>
      </c>
      <c r="AM983" s="27" t="str">
        <f aca="false">IF(AL983&gt;=95,"A",IF(AL983&gt;=90,"A-",IF(AL983&gt;=85,"B+",IF(AL983&gt;=80,"B",IF(AL983&gt;=75,"B-",IF(AL983&gt;=70,"C+",IF(AL983&gt;=65,"C",IF(AL983&gt;=60,"C-","Failed"))))))))</f>
        <v>A-</v>
      </c>
      <c r="AN983" s="30" t="s">
        <v>12</v>
      </c>
      <c r="AO983" s="28" t="n">
        <v>165</v>
      </c>
      <c r="AP983" s="25" t="n">
        <f aca="false">AO983/200%</f>
        <v>82.5</v>
      </c>
      <c r="AQ983" s="27" t="str">
        <f aca="false">IF(AP983&gt;=95,"A",IF(AP983&gt;=90,"A-",IF(AP983&gt;=85,"B+",IF(AP983&gt;=80,"B",IF(AP983&gt;=75,"B-",IF(AP983&gt;=70,"C+",IF(AP983&gt;=65,"C",IF(AP983&gt;=60,"C-","Failed"))))))))</f>
        <v>B</v>
      </c>
      <c r="AR983" s="28" t="n">
        <v>174</v>
      </c>
      <c r="AS983" s="25" t="n">
        <f aca="false">AR983/200%</f>
        <v>87</v>
      </c>
      <c r="AT983" s="27" t="str">
        <f aca="false">IF(AS983&gt;=95,"A",IF(AS983&gt;=90,"A-",IF(AS983&gt;=85,"B+",IF(AS983&gt;=80,"B",IF(AS983&gt;=75,"B-",IF(AS983&gt;=70,"C+",IF(AS983&gt;=65,"C",IF(AS983&gt;=60,"C-","Failed"))))))))</f>
        <v>B+</v>
      </c>
      <c r="AU983" s="28" t="n">
        <v>175</v>
      </c>
      <c r="AV983" s="25" t="n">
        <f aca="false">AU983/200%</f>
        <v>87.5</v>
      </c>
      <c r="AW983" s="27" t="str">
        <f aca="false">IF(AV983&gt;=95,"A",IF(AV983&gt;=90,"A-",IF(AV983&gt;=85,"B+",IF(AV983&gt;=80,"B",IF(AV983&gt;=75,"B-",IF(AV983&gt;=70,"C+",IF(AV983&gt;=65,"C",IF(AV983&gt;=60,"C-","Failed"))))))))</f>
        <v>B+</v>
      </c>
      <c r="AX983" s="28" t="n">
        <v>175</v>
      </c>
      <c r="AY983" s="25" t="n">
        <f aca="false">AX983/200%</f>
        <v>87.5</v>
      </c>
      <c r="AZ983" s="27" t="str">
        <f aca="false">IF(AY983&gt;=95,"A",IF(AY983&gt;=90,"A-",IF(AY983&gt;=85,"B+",IF(AY983&gt;=80,"B",IF(AY983&gt;=75,"B-",IF(AY983&gt;=70,"C+",IF(AY983&gt;=65,"C",IF(AY983&gt;=60,"C-","Failed"))))))))</f>
        <v>B+</v>
      </c>
      <c r="BA983" s="28" t="n">
        <v>255</v>
      </c>
      <c r="BB983" s="25" t="n">
        <f aca="false">BA983/300%</f>
        <v>85</v>
      </c>
      <c r="BC983" s="27" t="str">
        <f aca="false">IF(BB983&gt;=95,"A",IF(BB983&gt;=90,"A-",IF(BB983&gt;=85,"B+",IF(BB983&gt;=80,"B",IF(BB983&gt;=75,"B-",IF(BB983&gt;=70,"C+",IF(BB983&gt;=65,"C",IF(BB983&gt;=60,"C-","Failed"))))))))</f>
        <v>B+</v>
      </c>
      <c r="BD983" s="28" t="n">
        <v>168</v>
      </c>
      <c r="BE983" s="25" t="n">
        <f aca="false">BD983/200%</f>
        <v>84</v>
      </c>
      <c r="BF983" s="27" t="str">
        <f aca="false">IF(BE983&gt;=95,"A",IF(BE983&gt;=90,"A-",IF(BE983&gt;=85,"B+",IF(BE983&gt;=80,"B",IF(BE983&gt;=75,"B-",IF(BE983&gt;=70,"C+",IF(BE983&gt;=65,"C",IF(BE983&gt;=60,"C-","Failed"))))))))</f>
        <v>B</v>
      </c>
      <c r="BG983" s="28" t="n">
        <v>553</v>
      </c>
      <c r="BH983" s="25" t="n">
        <f aca="false">BG983/600%</f>
        <v>92.1666666666667</v>
      </c>
      <c r="BI983" s="27" t="str">
        <f aca="false">IF(BH983&gt;=95,"A",IF(BH983&gt;=90,"A-",IF(BH983&gt;=85,"B+",IF(BH983&gt;=80,"B",IF(BH983&gt;=75,"B-",IF(BH983&gt;=70,"C+",IF(BH983&gt;=65,"C",IF(BH983&gt;=60,"C-","Failed"))))))))</f>
        <v>A-</v>
      </c>
      <c r="BJ983" s="28" t="n">
        <f aca="false">SUM(BG983,BD983,BA983,AX983,AU983,AR983,AO983,AK983,AG983)</f>
        <v>2012</v>
      </c>
      <c r="BK983" s="28" t="n">
        <f aca="false">BJ983/2300%</f>
        <v>87.4782608695652</v>
      </c>
      <c r="BL983" s="27" t="str">
        <f aca="false">IF(BK983&gt;=95,"A",IF(BK983&gt;=90,"A-",IF(BK983&gt;=85,"B+",IF(BK983&gt;=80,"B",IF(BK983&gt;=75,"B-",IF(BK983&gt;=70,"C+",IF(BK983&gt;=65,"C",IF(BK983&gt;=60,"C-","Failed"))))))))</f>
        <v>B+</v>
      </c>
      <c r="BM983" s="28" t="str">
        <f aca="false">IF(BK983&gt;=95,"4.00",IF(BK983&gt;=90,"3.67",IF(BK983&gt;=85,"3.33",IF(BK983&gt;=80,"3.00",IF(BK983&gt;=75,"2.67",IF(BK983&gt;=70,"2.33",IF(BK983&gt;=65,"2.00",IF(BK983&gt;=60,"1.67","Failed"))))))))</f>
        <v>3.33</v>
      </c>
      <c r="BN983" s="23" t="n">
        <f aca="false">SUM(BJ983,AB983)</f>
        <v>3516</v>
      </c>
      <c r="BO983" s="23" t="n">
        <f aca="false">BN983/4000%</f>
        <v>87.9</v>
      </c>
      <c r="BP983" s="22" t="str">
        <f aca="false">IF(BO983&gt;=95,"A",IF(BO983&gt;=90,"A-",IF(BO983&gt;=85,"B+",IF(BO983&gt;=80,"B",IF(BO983&gt;=75,"B-",IF(BO983&gt;=70,"C+",IF(BO983&gt;=65,"C",IF(BO983&gt;=60,"C-","Failed"))))))))</f>
        <v>B+</v>
      </c>
      <c r="BQ983" s="23" t="str">
        <f aca="false">IF(BO983&gt;=95,"4.00",IF(BO983&gt;=90,"3.67",IF(BO983&gt;=85,"3.33",IF(BO983&gt;=80,"3.00",IF(BO983&gt;=75,"2.67",IF(BO983&gt;=70,"2.33",IF(BO983&gt;=65,"2.00",IF(BO983&gt;=60,"1.67","Failed"))))))))</f>
        <v>3.33</v>
      </c>
    </row>
    <row r="984" s="31" customFormat="true" ht="50.1" hidden="false" customHeight="true" outlineLevel="0" collapsed="false">
      <c r="A984" s="19" t="n">
        <v>1075</v>
      </c>
      <c r="B984" s="33" t="s">
        <v>1024</v>
      </c>
      <c r="C984" s="25" t="s">
        <v>807</v>
      </c>
      <c r="D984" s="26" t="n">
        <v>184</v>
      </c>
      <c r="E984" s="25" t="n">
        <f aca="false">D984/200%</f>
        <v>92</v>
      </c>
      <c r="F984" s="27" t="str">
        <f aca="false">IF(E984&gt;=95,"A",IF(E984&gt;=90,"A-",IF(E984&gt;=85,"B+",IF(E984&gt;=80,"B",IF(E984&gt;=75,"B-",IF(E984&gt;=70,"C+",IF(E984&gt;=65,"C",IF(E984&gt;=60,"C-","Failed"))))))))</f>
        <v>A-</v>
      </c>
      <c r="G984" s="26" t="n">
        <v>140</v>
      </c>
      <c r="H984" s="25" t="n">
        <f aca="false">G984/200%</f>
        <v>70</v>
      </c>
      <c r="I984" s="27" t="str">
        <f aca="false">IF(H984&gt;=95,"A",IF(H984&gt;=90,"A-",IF(H984&gt;=85,"B+",IF(H984&gt;=80,"B",IF(H984&gt;=75,"B-",IF(H984&gt;=70,"C+",IF(H984&gt;=65,"C",IF(H984&gt;=60,"C-","Failed"))))))))</f>
        <v>C+</v>
      </c>
      <c r="J984" s="26" t="n">
        <v>140</v>
      </c>
      <c r="K984" s="25" t="n">
        <f aca="false">J984/200%</f>
        <v>70</v>
      </c>
      <c r="L984" s="27" t="str">
        <f aca="false">IF(K984&gt;=95,"A",IF(K984&gt;=90,"A-",IF(K984&gt;=85,"B+",IF(K984&gt;=80,"B",IF(K984&gt;=75,"B-",IF(K984&gt;=70,"C+",IF(K984&gt;=65,"C",IF(K984&gt;=60,"C-","Failed"))))))))</f>
        <v>C+</v>
      </c>
      <c r="M984" s="26" t="n">
        <v>175</v>
      </c>
      <c r="N984" s="25" t="n">
        <f aca="false">M984/200%</f>
        <v>87.5</v>
      </c>
      <c r="O984" s="27" t="str">
        <f aca="false">IF(N984&gt;=95,"A",IF(N984&gt;=90,"A-",IF(N984&gt;=85,"B+",IF(N984&gt;=80,"B",IF(N984&gt;=75,"B-",IF(N984&gt;=70,"C+",IF(N984&gt;=65,"C",IF(N984&gt;=60,"C-","Failed"))))))))</f>
        <v>B+</v>
      </c>
      <c r="P984" s="26" t="n">
        <v>180</v>
      </c>
      <c r="Q984" s="25" t="n">
        <f aca="false">P984/200%</f>
        <v>90</v>
      </c>
      <c r="R984" s="27" t="str">
        <f aca="false">IF(Q984&gt;=95,"A",IF(Q984&gt;=90,"A-",IF(Q984&gt;=85,"B+",IF(Q984&gt;=80,"B",IF(Q984&gt;=75,"B-",IF(Q984&gt;=70,"C+",IF(Q984&gt;=65,"C",IF(Q984&gt;=60,"C-","Failed"))))))))</f>
        <v>A-</v>
      </c>
      <c r="S984" s="26" t="n">
        <v>269</v>
      </c>
      <c r="T984" s="25" t="n">
        <f aca="false">S984/300%</f>
        <v>89.6666666666667</v>
      </c>
      <c r="U984" s="27" t="str">
        <f aca="false">IF(T984&gt;=95,"A",IF(T984&gt;=90,"A-",IF(T984&gt;=85,"B+",IF(T984&gt;=80,"B",IF(T984&gt;=75,"B-",IF(T984&gt;=70,"C+",IF(T984&gt;=65,"C",IF(T984&gt;=60,"C-","Failed"))))))))</f>
        <v>B+</v>
      </c>
      <c r="V984" s="26" t="n">
        <v>180</v>
      </c>
      <c r="W984" s="25" t="n">
        <f aca="false">V984/200%</f>
        <v>90</v>
      </c>
      <c r="X984" s="27" t="str">
        <f aca="false">IF(W984&gt;=95,"A",IF(W984&gt;=90,"A-",IF(W984&gt;=85,"B+",IF(W984&gt;=80,"B",IF(W984&gt;=75,"B-",IF(W984&gt;=70,"C+",IF(W984&gt;=65,"C",IF(W984&gt;=60,"C-","Failed"))))))))</f>
        <v>A-</v>
      </c>
      <c r="Y984" s="26" t="n">
        <v>185</v>
      </c>
      <c r="Z984" s="25" t="n">
        <f aca="false">Y984/200%</f>
        <v>92.5</v>
      </c>
      <c r="AA984" s="27" t="str">
        <f aca="false">IF(Z984&gt;=95,"A",IF(Z984&gt;=90,"A-",IF(Z984&gt;=85,"B+",IF(Z984&gt;=80,"B",IF(Z984&gt;=75,"B-",IF(Z984&gt;=70,"C+",IF(Z984&gt;=65,"C",IF(Z984&gt;=60,"C-","Failed"))))))))</f>
        <v>A-</v>
      </c>
      <c r="AB984" s="28" t="n">
        <f aca="false">SUM(Y984,V984,S984,P984,M984,J984,G984,D984)</f>
        <v>1453</v>
      </c>
      <c r="AC984" s="28" t="n">
        <f aca="false">AB984/1700%</f>
        <v>85.4705882352941</v>
      </c>
      <c r="AD984" s="27" t="str">
        <f aca="false">IF(AC984&gt;=95,"A",IF(AC984&gt;=90,"A-",IF(AC984&gt;=85,"B+",IF(AC984&gt;=80,"B",IF(AC984&gt;=75,"B-",IF(AC984&gt;=70,"C+",IF(AC984&gt;=65,"C",IF(AC984&gt;=60,"C-","Failed"))))))))</f>
        <v>B+</v>
      </c>
      <c r="AE984" s="28" t="str">
        <f aca="false">IF(AC984&gt;=95,"4.00",IF(AC984&gt;=90,"3.67",IF(AC984&gt;=85,"3.33",IF(AC984&gt;=80,"3.00",IF(AC984&gt;=75,"2.67",IF(AC984&gt;=70,"2.33",IF(AC984&gt;=65,"2.00",IF(AC984&gt;=60,"1.67","Failed"))))))))</f>
        <v>3.33</v>
      </c>
      <c r="AF984" s="29" t="s">
        <v>38</v>
      </c>
      <c r="AG984" s="28" t="n">
        <v>175</v>
      </c>
      <c r="AH984" s="27" t="n">
        <f aca="false">AG984/200%</f>
        <v>87.5</v>
      </c>
      <c r="AI984" s="27" t="str">
        <f aca="false">IF(AH984&gt;=95,"A",IF(AH984&gt;=90,"A-",IF(AH984&gt;=85,"B+",IF(AH984&gt;=80,"B",IF(AH984&gt;=75,"B-",IF(AH984&gt;=70,"C+",IF(AH984&gt;=65,"C",IF(AH984&gt;=60,"C-","Failed"))))))))</f>
        <v>B+</v>
      </c>
      <c r="AJ984" s="29" t="s">
        <v>39</v>
      </c>
      <c r="AK984" s="28" t="n">
        <v>187</v>
      </c>
      <c r="AL984" s="25" t="n">
        <f aca="false">AK984/200%</f>
        <v>93.5</v>
      </c>
      <c r="AM984" s="27" t="str">
        <f aca="false">IF(AL984&gt;=95,"A",IF(AL984&gt;=90,"A-",IF(AL984&gt;=85,"B+",IF(AL984&gt;=80,"B",IF(AL984&gt;=75,"B-",IF(AL984&gt;=70,"C+",IF(AL984&gt;=65,"C",IF(AL984&gt;=60,"C-","Failed"))))))))</f>
        <v>A-</v>
      </c>
      <c r="AN984" s="30" t="s">
        <v>12</v>
      </c>
      <c r="AO984" s="28" t="n">
        <v>185</v>
      </c>
      <c r="AP984" s="25" t="n">
        <f aca="false">AO984/200%</f>
        <v>92.5</v>
      </c>
      <c r="AQ984" s="27" t="str">
        <f aca="false">IF(AP984&gt;=95,"A",IF(AP984&gt;=90,"A-",IF(AP984&gt;=85,"B+",IF(AP984&gt;=80,"B",IF(AP984&gt;=75,"B-",IF(AP984&gt;=70,"C+",IF(AP984&gt;=65,"C",IF(AP984&gt;=60,"C-","Failed"))))))))</f>
        <v>A-</v>
      </c>
      <c r="AR984" s="28" t="n">
        <v>182</v>
      </c>
      <c r="AS984" s="25" t="n">
        <f aca="false">AR984/200%</f>
        <v>91</v>
      </c>
      <c r="AT984" s="27" t="str">
        <f aca="false">IF(AS984&gt;=95,"A",IF(AS984&gt;=90,"A-",IF(AS984&gt;=85,"B+",IF(AS984&gt;=80,"B",IF(AS984&gt;=75,"B-",IF(AS984&gt;=70,"C+",IF(AS984&gt;=65,"C",IF(AS984&gt;=60,"C-","Failed"))))))))</f>
        <v>A-</v>
      </c>
      <c r="AU984" s="28" t="n">
        <v>175</v>
      </c>
      <c r="AV984" s="25" t="n">
        <f aca="false">AU984/200%</f>
        <v>87.5</v>
      </c>
      <c r="AW984" s="27" t="str">
        <f aca="false">IF(AV984&gt;=95,"A",IF(AV984&gt;=90,"A-",IF(AV984&gt;=85,"B+",IF(AV984&gt;=80,"B",IF(AV984&gt;=75,"B-",IF(AV984&gt;=70,"C+",IF(AV984&gt;=65,"C",IF(AV984&gt;=60,"C-","Failed"))))))))</f>
        <v>B+</v>
      </c>
      <c r="AX984" s="28" t="n">
        <v>180</v>
      </c>
      <c r="AY984" s="25" t="n">
        <f aca="false">AX984/200%</f>
        <v>90</v>
      </c>
      <c r="AZ984" s="27" t="str">
        <f aca="false">IF(AY984&gt;=95,"A",IF(AY984&gt;=90,"A-",IF(AY984&gt;=85,"B+",IF(AY984&gt;=80,"B",IF(AY984&gt;=75,"B-",IF(AY984&gt;=70,"C+",IF(AY984&gt;=65,"C",IF(AY984&gt;=60,"C-","Failed"))))))))</f>
        <v>A-</v>
      </c>
      <c r="BA984" s="28" t="n">
        <v>260</v>
      </c>
      <c r="BB984" s="25" t="n">
        <f aca="false">BA984/300%</f>
        <v>86.6666666666667</v>
      </c>
      <c r="BC984" s="27" t="str">
        <f aca="false">IF(BB984&gt;=95,"A",IF(BB984&gt;=90,"A-",IF(BB984&gt;=85,"B+",IF(BB984&gt;=80,"B",IF(BB984&gt;=75,"B-",IF(BB984&gt;=70,"C+",IF(BB984&gt;=65,"C",IF(BB984&gt;=60,"C-","Failed"))))))))</f>
        <v>B+</v>
      </c>
      <c r="BD984" s="28" t="n">
        <v>167</v>
      </c>
      <c r="BE984" s="25" t="n">
        <f aca="false">BD984/200%</f>
        <v>83.5</v>
      </c>
      <c r="BF984" s="27" t="str">
        <f aca="false">IF(BE984&gt;=95,"A",IF(BE984&gt;=90,"A-",IF(BE984&gt;=85,"B+",IF(BE984&gt;=80,"B",IF(BE984&gt;=75,"B-",IF(BE984&gt;=70,"C+",IF(BE984&gt;=65,"C",IF(BE984&gt;=60,"C-","Failed"))))))))</f>
        <v>B</v>
      </c>
      <c r="BG984" s="28" t="n">
        <v>548</v>
      </c>
      <c r="BH984" s="25" t="n">
        <f aca="false">BG984/600%</f>
        <v>91.3333333333333</v>
      </c>
      <c r="BI984" s="27" t="str">
        <f aca="false">IF(BH984&gt;=95,"A",IF(BH984&gt;=90,"A-",IF(BH984&gt;=85,"B+",IF(BH984&gt;=80,"B",IF(BH984&gt;=75,"B-",IF(BH984&gt;=70,"C+",IF(BH984&gt;=65,"C",IF(BH984&gt;=60,"C-","Failed"))))))))</f>
        <v>A-</v>
      </c>
      <c r="BJ984" s="28" t="n">
        <f aca="false">SUM(BG984,BD984,BA984,AX984,AU984,AR984,AO984,AK984,AG984)</f>
        <v>2059</v>
      </c>
      <c r="BK984" s="28" t="n">
        <f aca="false">BJ984/2300%</f>
        <v>89.5217391304348</v>
      </c>
      <c r="BL984" s="27" t="str">
        <f aca="false">IF(BK984&gt;=95,"A",IF(BK984&gt;=90,"A-",IF(BK984&gt;=85,"B+",IF(BK984&gt;=80,"B",IF(BK984&gt;=75,"B-",IF(BK984&gt;=70,"C+",IF(BK984&gt;=65,"C",IF(BK984&gt;=60,"C-","Failed"))))))))</f>
        <v>B+</v>
      </c>
      <c r="BM984" s="28" t="str">
        <f aca="false">IF(BK984&gt;=95,"4.00",IF(BK984&gt;=90,"3.67",IF(BK984&gt;=85,"3.33",IF(BK984&gt;=80,"3.00",IF(BK984&gt;=75,"2.67",IF(BK984&gt;=70,"2.33",IF(BK984&gt;=65,"2.00",IF(BK984&gt;=60,"1.67","Failed"))))))))</f>
        <v>3.33</v>
      </c>
      <c r="BN984" s="23" t="n">
        <f aca="false">SUM(BJ984,AB984)</f>
        <v>3512</v>
      </c>
      <c r="BO984" s="23" t="n">
        <f aca="false">BN984/4000%</f>
        <v>87.8</v>
      </c>
      <c r="BP984" s="22" t="str">
        <f aca="false">IF(BO984&gt;=95,"A",IF(BO984&gt;=90,"A-",IF(BO984&gt;=85,"B+",IF(BO984&gt;=80,"B",IF(BO984&gt;=75,"B-",IF(BO984&gt;=70,"C+",IF(BO984&gt;=65,"C",IF(BO984&gt;=60,"C-","Failed"))))))))</f>
        <v>B+</v>
      </c>
      <c r="BQ984" s="23" t="str">
        <f aca="false">IF(BO984&gt;=95,"4.00",IF(BO984&gt;=90,"3.67",IF(BO984&gt;=85,"3.33",IF(BO984&gt;=80,"3.00",IF(BO984&gt;=75,"2.67",IF(BO984&gt;=70,"2.33",IF(BO984&gt;=65,"2.00",IF(BO984&gt;=60,"1.67","Failed"))))))))</f>
        <v>3.33</v>
      </c>
    </row>
    <row r="985" s="31" customFormat="true" ht="50.1" hidden="false" customHeight="true" outlineLevel="0" collapsed="false">
      <c r="A985" s="19" t="n">
        <v>1076</v>
      </c>
      <c r="B985" s="33" t="s">
        <v>1025</v>
      </c>
      <c r="C985" s="25" t="s">
        <v>807</v>
      </c>
      <c r="D985" s="26" t="n">
        <v>180</v>
      </c>
      <c r="E985" s="25" t="n">
        <f aca="false">D985/200%</f>
        <v>90</v>
      </c>
      <c r="F985" s="27" t="str">
        <f aca="false">IF(E985&gt;=95,"A",IF(E985&gt;=90,"A-",IF(E985&gt;=85,"B+",IF(E985&gt;=80,"B",IF(E985&gt;=75,"B-",IF(E985&gt;=70,"C+",IF(E985&gt;=65,"C",IF(E985&gt;=60,"C-","Failed"))))))))</f>
        <v>A-</v>
      </c>
      <c r="G985" s="26" t="n">
        <v>130</v>
      </c>
      <c r="H985" s="25" t="n">
        <f aca="false">G985/200%</f>
        <v>65</v>
      </c>
      <c r="I985" s="27" t="str">
        <f aca="false">IF(H985&gt;=95,"A",IF(H985&gt;=90,"A-",IF(H985&gt;=85,"B+",IF(H985&gt;=80,"B",IF(H985&gt;=75,"B-",IF(H985&gt;=70,"C+",IF(H985&gt;=65,"C",IF(H985&gt;=60,"C-","Failed"))))))))</f>
        <v>C</v>
      </c>
      <c r="J985" s="26" t="n">
        <v>145</v>
      </c>
      <c r="K985" s="25" t="n">
        <f aca="false">J985/200%</f>
        <v>72.5</v>
      </c>
      <c r="L985" s="27" t="str">
        <f aca="false">IF(K985&gt;=95,"A",IF(K985&gt;=90,"A-",IF(K985&gt;=85,"B+",IF(K985&gt;=80,"B",IF(K985&gt;=75,"B-",IF(K985&gt;=70,"C+",IF(K985&gt;=65,"C",IF(K985&gt;=60,"C-","Failed"))))))))</f>
        <v>C+</v>
      </c>
      <c r="M985" s="26" t="n">
        <v>167</v>
      </c>
      <c r="N985" s="25" t="n">
        <f aca="false">M985/200%</f>
        <v>83.5</v>
      </c>
      <c r="O985" s="27" t="str">
        <f aca="false">IF(N985&gt;=95,"A",IF(N985&gt;=90,"A-",IF(N985&gt;=85,"B+",IF(N985&gt;=80,"B",IF(N985&gt;=75,"B-",IF(N985&gt;=70,"C+",IF(N985&gt;=65,"C",IF(N985&gt;=60,"C-","Failed"))))))))</f>
        <v>B</v>
      </c>
      <c r="P985" s="26" t="n">
        <v>180</v>
      </c>
      <c r="Q985" s="25" t="n">
        <f aca="false">P985/200%</f>
        <v>90</v>
      </c>
      <c r="R985" s="27" t="str">
        <f aca="false">IF(Q985&gt;=95,"A",IF(Q985&gt;=90,"A-",IF(Q985&gt;=85,"B+",IF(Q985&gt;=80,"B",IF(Q985&gt;=75,"B-",IF(Q985&gt;=70,"C+",IF(Q985&gt;=65,"C",IF(Q985&gt;=60,"C-","Failed"))))))))</f>
        <v>A-</v>
      </c>
      <c r="S985" s="26" t="n">
        <v>267</v>
      </c>
      <c r="T985" s="25" t="n">
        <f aca="false">S985/300%</f>
        <v>89</v>
      </c>
      <c r="U985" s="27" t="str">
        <f aca="false">IF(T985&gt;=95,"A",IF(T985&gt;=90,"A-",IF(T985&gt;=85,"B+",IF(T985&gt;=80,"B",IF(T985&gt;=75,"B-",IF(T985&gt;=70,"C+",IF(T985&gt;=65,"C",IF(T985&gt;=60,"C-","Failed"))))))))</f>
        <v>B+</v>
      </c>
      <c r="V985" s="26" t="n">
        <v>179</v>
      </c>
      <c r="W985" s="25" t="n">
        <f aca="false">V985/200%</f>
        <v>89.5</v>
      </c>
      <c r="X985" s="27" t="str">
        <f aca="false">IF(W985&gt;=95,"A",IF(W985&gt;=90,"A-",IF(W985&gt;=85,"B+",IF(W985&gt;=80,"B",IF(W985&gt;=75,"B-",IF(W985&gt;=70,"C+",IF(W985&gt;=65,"C",IF(W985&gt;=60,"C-","Failed"))))))))</f>
        <v>B+</v>
      </c>
      <c r="Y985" s="26" t="n">
        <v>170</v>
      </c>
      <c r="Z985" s="25" t="n">
        <f aca="false">Y985/200%</f>
        <v>85</v>
      </c>
      <c r="AA985" s="27" t="str">
        <f aca="false">IF(Z985&gt;=95,"A",IF(Z985&gt;=90,"A-",IF(Z985&gt;=85,"B+",IF(Z985&gt;=80,"B",IF(Z985&gt;=75,"B-",IF(Z985&gt;=70,"C+",IF(Z985&gt;=65,"C",IF(Z985&gt;=60,"C-","Failed"))))))))</f>
        <v>B+</v>
      </c>
      <c r="AB985" s="28" t="n">
        <f aca="false">SUM(Y985,V985,S985,P985,M985,J985,G985,D985)</f>
        <v>1418</v>
      </c>
      <c r="AC985" s="28" t="n">
        <f aca="false">AB985/1700%</f>
        <v>83.4117647058824</v>
      </c>
      <c r="AD985" s="27" t="str">
        <f aca="false">IF(AC985&gt;=95,"A",IF(AC985&gt;=90,"A-",IF(AC985&gt;=85,"B+",IF(AC985&gt;=80,"B",IF(AC985&gt;=75,"B-",IF(AC985&gt;=70,"C+",IF(AC985&gt;=65,"C",IF(AC985&gt;=60,"C-","Failed"))))))))</f>
        <v>B</v>
      </c>
      <c r="AE985" s="28" t="str">
        <f aca="false">IF(AC985&gt;=95,"4.00",IF(AC985&gt;=90,"3.67",IF(AC985&gt;=85,"3.33",IF(AC985&gt;=80,"3.00",IF(AC985&gt;=75,"2.67",IF(AC985&gt;=70,"2.33",IF(AC985&gt;=65,"2.00",IF(AC985&gt;=60,"1.67","Failed"))))))))</f>
        <v>3.00</v>
      </c>
      <c r="AF985" s="29" t="s">
        <v>38</v>
      </c>
      <c r="AG985" s="28" t="n">
        <v>170</v>
      </c>
      <c r="AH985" s="27" t="n">
        <f aca="false">AG985/200%</f>
        <v>85</v>
      </c>
      <c r="AI985" s="27" t="str">
        <f aca="false">IF(AH985&gt;=95,"A",IF(AH985&gt;=90,"A-",IF(AH985&gt;=85,"B+",IF(AH985&gt;=80,"B",IF(AH985&gt;=75,"B-",IF(AH985&gt;=70,"C+",IF(AH985&gt;=65,"C",IF(AH985&gt;=60,"C-","Failed"))))))))</f>
        <v>B+</v>
      </c>
      <c r="AJ985" s="29" t="s">
        <v>39</v>
      </c>
      <c r="AK985" s="28" t="n">
        <v>185</v>
      </c>
      <c r="AL985" s="25" t="n">
        <f aca="false">AK985/200%</f>
        <v>92.5</v>
      </c>
      <c r="AM985" s="27" t="str">
        <f aca="false">IF(AL985&gt;=95,"A",IF(AL985&gt;=90,"A-",IF(AL985&gt;=85,"B+",IF(AL985&gt;=80,"B",IF(AL985&gt;=75,"B-",IF(AL985&gt;=70,"C+",IF(AL985&gt;=65,"C",IF(AL985&gt;=60,"C-","Failed"))))))))</f>
        <v>A-</v>
      </c>
      <c r="AN985" s="30" t="s">
        <v>12</v>
      </c>
      <c r="AO985" s="28" t="n">
        <v>175</v>
      </c>
      <c r="AP985" s="25" t="n">
        <f aca="false">AO985/200%</f>
        <v>87.5</v>
      </c>
      <c r="AQ985" s="27" t="str">
        <f aca="false">IF(AP985&gt;=95,"A",IF(AP985&gt;=90,"A-",IF(AP985&gt;=85,"B+",IF(AP985&gt;=80,"B",IF(AP985&gt;=75,"B-",IF(AP985&gt;=70,"C+",IF(AP985&gt;=65,"C",IF(AP985&gt;=60,"C-","Failed"))))))))</f>
        <v>B+</v>
      </c>
      <c r="AR985" s="28" t="n">
        <v>182</v>
      </c>
      <c r="AS985" s="25" t="n">
        <f aca="false">AR985/200%</f>
        <v>91</v>
      </c>
      <c r="AT985" s="27" t="str">
        <f aca="false">IF(AS985&gt;=95,"A",IF(AS985&gt;=90,"A-",IF(AS985&gt;=85,"B+",IF(AS985&gt;=80,"B",IF(AS985&gt;=75,"B-",IF(AS985&gt;=70,"C+",IF(AS985&gt;=65,"C",IF(AS985&gt;=60,"C-","Failed"))))))))</f>
        <v>A-</v>
      </c>
      <c r="AU985" s="28" t="n">
        <v>170</v>
      </c>
      <c r="AV985" s="25" t="n">
        <f aca="false">AU985/200%</f>
        <v>85</v>
      </c>
      <c r="AW985" s="27" t="str">
        <f aca="false">IF(AV985&gt;=95,"A",IF(AV985&gt;=90,"A-",IF(AV985&gt;=85,"B+",IF(AV985&gt;=80,"B",IF(AV985&gt;=75,"B-",IF(AV985&gt;=70,"C+",IF(AV985&gt;=65,"C",IF(AV985&gt;=60,"C-","Failed"))))))))</f>
        <v>B+</v>
      </c>
      <c r="AX985" s="28" t="n">
        <v>180</v>
      </c>
      <c r="AY985" s="25" t="n">
        <f aca="false">AX985/200%</f>
        <v>90</v>
      </c>
      <c r="AZ985" s="27" t="str">
        <f aca="false">IF(AY985&gt;=95,"A",IF(AY985&gt;=90,"A-",IF(AY985&gt;=85,"B+",IF(AY985&gt;=80,"B",IF(AY985&gt;=75,"B-",IF(AY985&gt;=70,"C+",IF(AY985&gt;=65,"C",IF(AY985&gt;=60,"C-","Failed"))))))))</f>
        <v>A-</v>
      </c>
      <c r="BA985" s="28" t="n">
        <v>255</v>
      </c>
      <c r="BB985" s="25" t="n">
        <f aca="false">BA985/300%</f>
        <v>85</v>
      </c>
      <c r="BC985" s="27" t="str">
        <f aca="false">IF(BB985&gt;=95,"A",IF(BB985&gt;=90,"A-",IF(BB985&gt;=85,"B+",IF(BB985&gt;=80,"B",IF(BB985&gt;=75,"B-",IF(BB985&gt;=70,"C+",IF(BB985&gt;=65,"C",IF(BB985&gt;=60,"C-","Failed"))))))))</f>
        <v>B+</v>
      </c>
      <c r="BD985" s="28" t="n">
        <v>166</v>
      </c>
      <c r="BE985" s="25" t="n">
        <f aca="false">BD985/200%</f>
        <v>83</v>
      </c>
      <c r="BF985" s="27" t="str">
        <f aca="false">IF(BE985&gt;=95,"A",IF(BE985&gt;=90,"A-",IF(BE985&gt;=85,"B+",IF(BE985&gt;=80,"B",IF(BE985&gt;=75,"B-",IF(BE985&gt;=70,"C+",IF(BE985&gt;=65,"C",IF(BE985&gt;=60,"C-","Failed"))))))))</f>
        <v>B</v>
      </c>
      <c r="BG985" s="28" t="n">
        <v>532</v>
      </c>
      <c r="BH985" s="25" t="n">
        <f aca="false">BG985/600%</f>
        <v>88.6666666666667</v>
      </c>
      <c r="BI985" s="27" t="str">
        <f aca="false">IF(BH985&gt;=95,"A",IF(BH985&gt;=90,"A-",IF(BH985&gt;=85,"B+",IF(BH985&gt;=80,"B",IF(BH985&gt;=75,"B-",IF(BH985&gt;=70,"C+",IF(BH985&gt;=65,"C",IF(BH985&gt;=60,"C-","Failed"))))))))</f>
        <v>B+</v>
      </c>
      <c r="BJ985" s="28" t="n">
        <f aca="false">SUM(BG985,BD985,BA985,AX985,AU985,AR985,AO985,AK985,AG985)</f>
        <v>2015</v>
      </c>
      <c r="BK985" s="28" t="n">
        <f aca="false">BJ985/2300%</f>
        <v>87.6086956521739</v>
      </c>
      <c r="BL985" s="27" t="str">
        <f aca="false">IF(BK985&gt;=95,"A",IF(BK985&gt;=90,"A-",IF(BK985&gt;=85,"B+",IF(BK985&gt;=80,"B",IF(BK985&gt;=75,"B-",IF(BK985&gt;=70,"C+",IF(BK985&gt;=65,"C",IF(BK985&gt;=60,"C-","Failed"))))))))</f>
        <v>B+</v>
      </c>
      <c r="BM985" s="28" t="str">
        <f aca="false">IF(BK985&gt;=95,"4.00",IF(BK985&gt;=90,"3.67",IF(BK985&gt;=85,"3.33",IF(BK985&gt;=80,"3.00",IF(BK985&gt;=75,"2.67",IF(BK985&gt;=70,"2.33",IF(BK985&gt;=65,"2.00",IF(BK985&gt;=60,"1.67","Failed"))))))))</f>
        <v>3.33</v>
      </c>
      <c r="BN985" s="23" t="n">
        <f aca="false">SUM(BJ985,AB985)</f>
        <v>3433</v>
      </c>
      <c r="BO985" s="23" t="n">
        <f aca="false">BN985/4000%</f>
        <v>85.825</v>
      </c>
      <c r="BP985" s="22" t="str">
        <f aca="false">IF(BO985&gt;=95,"A",IF(BO985&gt;=90,"A-",IF(BO985&gt;=85,"B+",IF(BO985&gt;=80,"B",IF(BO985&gt;=75,"B-",IF(BO985&gt;=70,"C+",IF(BO985&gt;=65,"C",IF(BO985&gt;=60,"C-","Failed"))))))))</f>
        <v>B+</v>
      </c>
      <c r="BQ985" s="23" t="str">
        <f aca="false">IF(BO985&gt;=95,"4.00",IF(BO985&gt;=90,"3.67",IF(BO985&gt;=85,"3.33",IF(BO985&gt;=80,"3.00",IF(BO985&gt;=75,"2.67",IF(BO985&gt;=70,"2.33",IF(BO985&gt;=65,"2.00",IF(BO985&gt;=60,"1.67","Failed"))))))))</f>
        <v>3.33</v>
      </c>
    </row>
    <row r="986" s="31" customFormat="true" ht="50.1" hidden="false" customHeight="true" outlineLevel="0" collapsed="false">
      <c r="A986" s="19" t="n">
        <v>1077</v>
      </c>
      <c r="B986" s="33" t="s">
        <v>1026</v>
      </c>
      <c r="C986" s="25" t="s">
        <v>807</v>
      </c>
      <c r="D986" s="26" t="n">
        <v>186</v>
      </c>
      <c r="E986" s="25" t="n">
        <f aca="false">D986/200%</f>
        <v>93</v>
      </c>
      <c r="F986" s="27" t="str">
        <f aca="false">IF(E986&gt;=95,"A",IF(E986&gt;=90,"A-",IF(E986&gt;=85,"B+",IF(E986&gt;=80,"B",IF(E986&gt;=75,"B-",IF(E986&gt;=70,"C+",IF(E986&gt;=65,"C",IF(E986&gt;=60,"C-","Failed"))))))))</f>
        <v>A-</v>
      </c>
      <c r="G986" s="26" t="n">
        <v>153</v>
      </c>
      <c r="H986" s="25" t="n">
        <f aca="false">G986/200%</f>
        <v>76.5</v>
      </c>
      <c r="I986" s="27" t="str">
        <f aca="false">IF(H986&gt;=95,"A",IF(H986&gt;=90,"A-",IF(H986&gt;=85,"B+",IF(H986&gt;=80,"B",IF(H986&gt;=75,"B-",IF(H986&gt;=70,"C+",IF(H986&gt;=65,"C",IF(H986&gt;=60,"C-","Failed"))))))))</f>
        <v>B-</v>
      </c>
      <c r="J986" s="26" t="n">
        <v>144</v>
      </c>
      <c r="K986" s="25" t="n">
        <f aca="false">J986/200%</f>
        <v>72</v>
      </c>
      <c r="L986" s="27" t="str">
        <f aca="false">IF(K986&gt;=95,"A",IF(K986&gt;=90,"A-",IF(K986&gt;=85,"B+",IF(K986&gt;=80,"B",IF(K986&gt;=75,"B-",IF(K986&gt;=70,"C+",IF(K986&gt;=65,"C",IF(K986&gt;=60,"C-","Failed"))))))))</f>
        <v>C+</v>
      </c>
      <c r="M986" s="26" t="n">
        <v>168</v>
      </c>
      <c r="N986" s="25" t="n">
        <f aca="false">M986/200%</f>
        <v>84</v>
      </c>
      <c r="O986" s="27" t="str">
        <f aca="false">IF(N986&gt;=95,"A",IF(N986&gt;=90,"A-",IF(N986&gt;=85,"B+",IF(N986&gt;=80,"B",IF(N986&gt;=75,"B-",IF(N986&gt;=70,"C+",IF(N986&gt;=65,"C",IF(N986&gt;=60,"C-","Failed"))))))))</f>
        <v>B</v>
      </c>
      <c r="P986" s="26" t="n">
        <v>192</v>
      </c>
      <c r="Q986" s="25" t="n">
        <f aca="false">P986/200%</f>
        <v>96</v>
      </c>
      <c r="R986" s="27" t="str">
        <f aca="false">IF(Q986&gt;=95,"A",IF(Q986&gt;=90,"A-",IF(Q986&gt;=85,"B+",IF(Q986&gt;=80,"B",IF(Q986&gt;=75,"B-",IF(Q986&gt;=70,"C+",IF(Q986&gt;=65,"C",IF(Q986&gt;=60,"C-","Failed"))))))))</f>
        <v>A</v>
      </c>
      <c r="S986" s="26" t="n">
        <v>272</v>
      </c>
      <c r="T986" s="25" t="n">
        <f aca="false">S986/300%</f>
        <v>90.6666666666667</v>
      </c>
      <c r="U986" s="27" t="str">
        <f aca="false">IF(T986&gt;=95,"A",IF(T986&gt;=90,"A-",IF(T986&gt;=85,"B+",IF(T986&gt;=80,"B",IF(T986&gt;=75,"B-",IF(T986&gt;=70,"C+",IF(T986&gt;=65,"C",IF(T986&gt;=60,"C-","Failed"))))))))</f>
        <v>A-</v>
      </c>
      <c r="V986" s="26" t="n">
        <v>167</v>
      </c>
      <c r="W986" s="25" t="n">
        <f aca="false">V986/200%</f>
        <v>83.5</v>
      </c>
      <c r="X986" s="27" t="str">
        <f aca="false">IF(W986&gt;=95,"A",IF(W986&gt;=90,"A-",IF(W986&gt;=85,"B+",IF(W986&gt;=80,"B",IF(W986&gt;=75,"B-",IF(W986&gt;=70,"C+",IF(W986&gt;=65,"C",IF(W986&gt;=60,"C-","Failed"))))))))</f>
        <v>B</v>
      </c>
      <c r="Y986" s="26" t="n">
        <v>180</v>
      </c>
      <c r="Z986" s="25" t="n">
        <f aca="false">Y986/200%</f>
        <v>90</v>
      </c>
      <c r="AA986" s="27" t="str">
        <f aca="false">IF(Z986&gt;=95,"A",IF(Z986&gt;=90,"A-",IF(Z986&gt;=85,"B+",IF(Z986&gt;=80,"B",IF(Z986&gt;=75,"B-",IF(Z986&gt;=70,"C+",IF(Z986&gt;=65,"C",IF(Z986&gt;=60,"C-","Failed"))))))))</f>
        <v>A-</v>
      </c>
      <c r="AB986" s="28" t="n">
        <f aca="false">SUM(Y986,V986,S986,P986,M986,J986,G986,D986)</f>
        <v>1462</v>
      </c>
      <c r="AC986" s="28" t="n">
        <f aca="false">AB986/1700%</f>
        <v>86</v>
      </c>
      <c r="AD986" s="27" t="str">
        <f aca="false">IF(AC986&gt;=95,"A",IF(AC986&gt;=90,"A-",IF(AC986&gt;=85,"B+",IF(AC986&gt;=80,"B",IF(AC986&gt;=75,"B-",IF(AC986&gt;=70,"C+",IF(AC986&gt;=65,"C",IF(AC986&gt;=60,"C-","Failed"))))))))</f>
        <v>B+</v>
      </c>
      <c r="AE986" s="28" t="str">
        <f aca="false">IF(AC986&gt;=95,"4.00",IF(AC986&gt;=90,"3.67",IF(AC986&gt;=85,"3.33",IF(AC986&gt;=80,"3.00",IF(AC986&gt;=75,"2.67",IF(AC986&gt;=70,"2.33",IF(AC986&gt;=65,"2.00",IF(AC986&gt;=60,"1.67","Failed"))))))))</f>
        <v>3.33</v>
      </c>
      <c r="AF986" s="29" t="s">
        <v>38</v>
      </c>
      <c r="AG986" s="28" t="n">
        <v>160</v>
      </c>
      <c r="AH986" s="27" t="n">
        <f aca="false">AG986/200%</f>
        <v>80</v>
      </c>
      <c r="AI986" s="27" t="str">
        <f aca="false">IF(AH986&gt;=95,"A",IF(AH986&gt;=90,"A-",IF(AH986&gt;=85,"B+",IF(AH986&gt;=80,"B",IF(AH986&gt;=75,"B-",IF(AH986&gt;=70,"C+",IF(AH986&gt;=65,"C",IF(AH986&gt;=60,"C-","Failed"))))))))</f>
        <v>B</v>
      </c>
      <c r="AJ986" s="29" t="s">
        <v>39</v>
      </c>
      <c r="AK986" s="28" t="n">
        <v>182</v>
      </c>
      <c r="AL986" s="25" t="n">
        <f aca="false">AK986/200%</f>
        <v>91</v>
      </c>
      <c r="AM986" s="27" t="str">
        <f aca="false">IF(AL986&gt;=95,"A",IF(AL986&gt;=90,"A-",IF(AL986&gt;=85,"B+",IF(AL986&gt;=80,"B",IF(AL986&gt;=75,"B-",IF(AL986&gt;=70,"C+",IF(AL986&gt;=65,"C",IF(AL986&gt;=60,"C-","Failed"))))))))</f>
        <v>A-</v>
      </c>
      <c r="AN986" s="30" t="s">
        <v>12</v>
      </c>
      <c r="AO986" s="28" t="n">
        <v>185</v>
      </c>
      <c r="AP986" s="25" t="n">
        <f aca="false">AO986/200%</f>
        <v>92.5</v>
      </c>
      <c r="AQ986" s="27" t="str">
        <f aca="false">IF(AP986&gt;=95,"A",IF(AP986&gt;=90,"A-",IF(AP986&gt;=85,"B+",IF(AP986&gt;=80,"B",IF(AP986&gt;=75,"B-",IF(AP986&gt;=70,"C+",IF(AP986&gt;=65,"C",IF(AP986&gt;=60,"C-","Failed"))))))))</f>
        <v>A-</v>
      </c>
      <c r="AR986" s="28" t="n">
        <v>165</v>
      </c>
      <c r="AS986" s="25" t="n">
        <f aca="false">AR986/200%</f>
        <v>82.5</v>
      </c>
      <c r="AT986" s="27" t="str">
        <f aca="false">IF(AS986&gt;=95,"A",IF(AS986&gt;=90,"A-",IF(AS986&gt;=85,"B+",IF(AS986&gt;=80,"B",IF(AS986&gt;=75,"B-",IF(AS986&gt;=70,"C+",IF(AS986&gt;=65,"C",IF(AS986&gt;=60,"C-","Failed"))))))))</f>
        <v>B</v>
      </c>
      <c r="AU986" s="28" t="n">
        <v>175</v>
      </c>
      <c r="AV986" s="25" t="n">
        <f aca="false">AU986/200%</f>
        <v>87.5</v>
      </c>
      <c r="AW986" s="27" t="str">
        <f aca="false">IF(AV986&gt;=95,"A",IF(AV986&gt;=90,"A-",IF(AV986&gt;=85,"B+",IF(AV986&gt;=80,"B",IF(AV986&gt;=75,"B-",IF(AV986&gt;=70,"C+",IF(AV986&gt;=65,"C",IF(AV986&gt;=60,"C-","Failed"))))))))</f>
        <v>B+</v>
      </c>
      <c r="AX986" s="28" t="n">
        <v>180</v>
      </c>
      <c r="AY986" s="25" t="n">
        <f aca="false">AX986/200%</f>
        <v>90</v>
      </c>
      <c r="AZ986" s="27" t="str">
        <f aca="false">IF(AY986&gt;=95,"A",IF(AY986&gt;=90,"A-",IF(AY986&gt;=85,"B+",IF(AY986&gt;=80,"B",IF(AY986&gt;=75,"B-",IF(AY986&gt;=70,"C+",IF(AY986&gt;=65,"C",IF(AY986&gt;=60,"C-","Failed"))))))))</f>
        <v>A-</v>
      </c>
      <c r="BA986" s="28" t="n">
        <v>253</v>
      </c>
      <c r="BB986" s="25" t="n">
        <f aca="false">BA986/300%</f>
        <v>84.3333333333333</v>
      </c>
      <c r="BC986" s="27" t="str">
        <f aca="false">IF(BB986&gt;=95,"A",IF(BB986&gt;=90,"A-",IF(BB986&gt;=85,"B+",IF(BB986&gt;=80,"B",IF(BB986&gt;=75,"B-",IF(BB986&gt;=70,"C+",IF(BB986&gt;=65,"C",IF(BB986&gt;=60,"C-","Failed"))))))))</f>
        <v>B</v>
      </c>
      <c r="BD986" s="28" t="n">
        <v>160</v>
      </c>
      <c r="BE986" s="25" t="n">
        <f aca="false">BD986/200%</f>
        <v>80</v>
      </c>
      <c r="BF986" s="27" t="str">
        <f aca="false">IF(BE986&gt;=95,"A",IF(BE986&gt;=90,"A-",IF(BE986&gt;=85,"B+",IF(BE986&gt;=80,"B",IF(BE986&gt;=75,"B-",IF(BE986&gt;=70,"C+",IF(BE986&gt;=65,"C",IF(BE986&gt;=60,"C-","Failed"))))))))</f>
        <v>B</v>
      </c>
      <c r="BG986" s="28" t="n">
        <v>551</v>
      </c>
      <c r="BH986" s="25" t="n">
        <f aca="false">BG986/600%</f>
        <v>91.8333333333333</v>
      </c>
      <c r="BI986" s="27" t="str">
        <f aca="false">IF(BH986&gt;=95,"A",IF(BH986&gt;=90,"A-",IF(BH986&gt;=85,"B+",IF(BH986&gt;=80,"B",IF(BH986&gt;=75,"B-",IF(BH986&gt;=70,"C+",IF(BH986&gt;=65,"C",IF(BH986&gt;=60,"C-","Failed"))))))))</f>
        <v>A-</v>
      </c>
      <c r="BJ986" s="28" t="n">
        <f aca="false">SUM(BG986,BD986,BA986,AX986,AU986,AR986,AO986,AK986,AG986)</f>
        <v>2011</v>
      </c>
      <c r="BK986" s="28" t="n">
        <f aca="false">BJ986/2300%</f>
        <v>87.4347826086957</v>
      </c>
      <c r="BL986" s="27" t="str">
        <f aca="false">IF(BK986&gt;=95,"A",IF(BK986&gt;=90,"A-",IF(BK986&gt;=85,"B+",IF(BK986&gt;=80,"B",IF(BK986&gt;=75,"B-",IF(BK986&gt;=70,"C+",IF(BK986&gt;=65,"C",IF(BK986&gt;=60,"C-","Failed"))))))))</f>
        <v>B+</v>
      </c>
      <c r="BM986" s="28" t="str">
        <f aca="false">IF(BK986&gt;=95,"4.00",IF(BK986&gt;=90,"3.67",IF(BK986&gt;=85,"3.33",IF(BK986&gt;=80,"3.00",IF(BK986&gt;=75,"2.67",IF(BK986&gt;=70,"2.33",IF(BK986&gt;=65,"2.00",IF(BK986&gt;=60,"1.67","Failed"))))))))</f>
        <v>3.33</v>
      </c>
      <c r="BN986" s="23" t="n">
        <f aca="false">SUM(BJ986,AB986)</f>
        <v>3473</v>
      </c>
      <c r="BO986" s="23" t="n">
        <f aca="false">BN986/4000%</f>
        <v>86.825</v>
      </c>
      <c r="BP986" s="22" t="str">
        <f aca="false">IF(BO986&gt;=95,"A",IF(BO986&gt;=90,"A-",IF(BO986&gt;=85,"B+",IF(BO986&gt;=80,"B",IF(BO986&gt;=75,"B-",IF(BO986&gt;=70,"C+",IF(BO986&gt;=65,"C",IF(BO986&gt;=60,"C-","Failed"))))))))</f>
        <v>B+</v>
      </c>
      <c r="BQ986" s="23" t="str">
        <f aca="false">IF(BO986&gt;=95,"4.00",IF(BO986&gt;=90,"3.67",IF(BO986&gt;=85,"3.33",IF(BO986&gt;=80,"3.00",IF(BO986&gt;=75,"2.67",IF(BO986&gt;=70,"2.33",IF(BO986&gt;=65,"2.00",IF(BO986&gt;=60,"1.67","Failed"))))))))</f>
        <v>3.33</v>
      </c>
    </row>
    <row r="987" s="31" customFormat="true" ht="50.1" hidden="false" customHeight="true" outlineLevel="0" collapsed="false">
      <c r="A987" s="19" t="n">
        <v>1078</v>
      </c>
      <c r="B987" s="33" t="s">
        <v>1027</v>
      </c>
      <c r="C987" s="25" t="s">
        <v>807</v>
      </c>
      <c r="D987" s="26" t="n">
        <v>187</v>
      </c>
      <c r="E987" s="25" t="n">
        <f aca="false">D987/200%</f>
        <v>93.5</v>
      </c>
      <c r="F987" s="27" t="str">
        <f aca="false">IF(E987&gt;=95,"A",IF(E987&gt;=90,"A-",IF(E987&gt;=85,"B+",IF(E987&gt;=80,"B",IF(E987&gt;=75,"B-",IF(E987&gt;=70,"C+",IF(E987&gt;=65,"C",IF(E987&gt;=60,"C-","Failed"))))))))</f>
        <v>A-</v>
      </c>
      <c r="G987" s="26" t="n">
        <v>140</v>
      </c>
      <c r="H987" s="25" t="n">
        <f aca="false">G987/200%</f>
        <v>70</v>
      </c>
      <c r="I987" s="27" t="str">
        <f aca="false">IF(H987&gt;=95,"A",IF(H987&gt;=90,"A-",IF(H987&gt;=85,"B+",IF(H987&gt;=80,"B",IF(H987&gt;=75,"B-",IF(H987&gt;=70,"C+",IF(H987&gt;=65,"C",IF(H987&gt;=60,"C-","Failed"))))))))</f>
        <v>C+</v>
      </c>
      <c r="J987" s="26" t="n">
        <v>135</v>
      </c>
      <c r="K987" s="25" t="n">
        <f aca="false">J987/200%</f>
        <v>67.5</v>
      </c>
      <c r="L987" s="27" t="str">
        <f aca="false">IF(K987&gt;=95,"A",IF(K987&gt;=90,"A-",IF(K987&gt;=85,"B+",IF(K987&gt;=80,"B",IF(K987&gt;=75,"B-",IF(K987&gt;=70,"C+",IF(K987&gt;=65,"C",IF(K987&gt;=60,"C-","Failed"))))))))</f>
        <v>C</v>
      </c>
      <c r="M987" s="26" t="n">
        <v>160</v>
      </c>
      <c r="N987" s="25" t="n">
        <f aca="false">M987/200%</f>
        <v>80</v>
      </c>
      <c r="O987" s="27" t="str">
        <f aca="false">IF(N987&gt;=95,"A",IF(N987&gt;=90,"A-",IF(N987&gt;=85,"B+",IF(N987&gt;=80,"B",IF(N987&gt;=75,"B-",IF(N987&gt;=70,"C+",IF(N987&gt;=65,"C",IF(N987&gt;=60,"C-","Failed"))))))))</f>
        <v>B</v>
      </c>
      <c r="P987" s="26" t="n">
        <v>186</v>
      </c>
      <c r="Q987" s="25" t="n">
        <f aca="false">P987/200%</f>
        <v>93</v>
      </c>
      <c r="R987" s="27" t="str">
        <f aca="false">IF(Q987&gt;=95,"A",IF(Q987&gt;=90,"A-",IF(Q987&gt;=85,"B+",IF(Q987&gt;=80,"B",IF(Q987&gt;=75,"B-",IF(Q987&gt;=70,"C+",IF(Q987&gt;=65,"C",IF(Q987&gt;=60,"C-","Failed"))))))))</f>
        <v>A-</v>
      </c>
      <c r="S987" s="26" t="n">
        <v>270</v>
      </c>
      <c r="T987" s="25" t="n">
        <f aca="false">S987/300%</f>
        <v>90</v>
      </c>
      <c r="U987" s="27" t="str">
        <f aca="false">IF(T987&gt;=95,"A",IF(T987&gt;=90,"A-",IF(T987&gt;=85,"B+",IF(T987&gt;=80,"B",IF(T987&gt;=75,"B-",IF(T987&gt;=70,"C+",IF(T987&gt;=65,"C",IF(T987&gt;=60,"C-","Failed"))))))))</f>
        <v>A-</v>
      </c>
      <c r="V987" s="26" t="n">
        <v>187</v>
      </c>
      <c r="W987" s="25" t="n">
        <f aca="false">V987/200%</f>
        <v>93.5</v>
      </c>
      <c r="X987" s="27" t="str">
        <f aca="false">IF(W987&gt;=95,"A",IF(W987&gt;=90,"A-",IF(W987&gt;=85,"B+",IF(W987&gt;=80,"B",IF(W987&gt;=75,"B-",IF(W987&gt;=70,"C+",IF(W987&gt;=65,"C",IF(W987&gt;=60,"C-","Failed"))))))))</f>
        <v>A-</v>
      </c>
      <c r="Y987" s="26" t="n">
        <v>160</v>
      </c>
      <c r="Z987" s="25" t="n">
        <f aca="false">Y987/200%</f>
        <v>80</v>
      </c>
      <c r="AA987" s="27" t="str">
        <f aca="false">IF(Z987&gt;=95,"A",IF(Z987&gt;=90,"A-",IF(Z987&gt;=85,"B+",IF(Z987&gt;=80,"B",IF(Z987&gt;=75,"B-",IF(Z987&gt;=70,"C+",IF(Z987&gt;=65,"C",IF(Z987&gt;=60,"C-","Failed"))))))))</f>
        <v>B</v>
      </c>
      <c r="AB987" s="28" t="n">
        <f aca="false">SUM(Y987,V987,S987,P987,M987,J987,G987,D987)</f>
        <v>1425</v>
      </c>
      <c r="AC987" s="28" t="n">
        <f aca="false">AB987/1700%</f>
        <v>83.8235294117647</v>
      </c>
      <c r="AD987" s="27" t="str">
        <f aca="false">IF(AC987&gt;=95,"A",IF(AC987&gt;=90,"A-",IF(AC987&gt;=85,"B+",IF(AC987&gt;=80,"B",IF(AC987&gt;=75,"B-",IF(AC987&gt;=70,"C+",IF(AC987&gt;=65,"C",IF(AC987&gt;=60,"C-","Failed"))))))))</f>
        <v>B</v>
      </c>
      <c r="AE987" s="28" t="str">
        <f aca="false">IF(AC987&gt;=95,"4.00",IF(AC987&gt;=90,"3.67",IF(AC987&gt;=85,"3.33",IF(AC987&gt;=80,"3.00",IF(AC987&gt;=75,"2.67",IF(AC987&gt;=70,"2.33",IF(AC987&gt;=65,"2.00",IF(AC987&gt;=60,"1.67","Failed"))))))))</f>
        <v>3.00</v>
      </c>
      <c r="AF987" s="29" t="s">
        <v>38</v>
      </c>
      <c r="AG987" s="28" t="n">
        <v>175</v>
      </c>
      <c r="AH987" s="27" t="n">
        <f aca="false">AG987/200%</f>
        <v>87.5</v>
      </c>
      <c r="AI987" s="27" t="str">
        <f aca="false">IF(AH987&gt;=95,"A",IF(AH987&gt;=90,"A-",IF(AH987&gt;=85,"B+",IF(AH987&gt;=80,"B",IF(AH987&gt;=75,"B-",IF(AH987&gt;=70,"C+",IF(AH987&gt;=65,"C",IF(AH987&gt;=60,"C-","Failed"))))))))</f>
        <v>B+</v>
      </c>
      <c r="AJ987" s="29" t="s">
        <v>39</v>
      </c>
      <c r="AK987" s="28" t="n">
        <v>180</v>
      </c>
      <c r="AL987" s="25" t="n">
        <f aca="false">AK987/200%</f>
        <v>90</v>
      </c>
      <c r="AM987" s="27" t="str">
        <f aca="false">IF(AL987&gt;=95,"A",IF(AL987&gt;=90,"A-",IF(AL987&gt;=85,"B+",IF(AL987&gt;=80,"B",IF(AL987&gt;=75,"B-",IF(AL987&gt;=70,"C+",IF(AL987&gt;=65,"C",IF(AL987&gt;=60,"C-","Failed"))))))))</f>
        <v>A-</v>
      </c>
      <c r="AN987" s="30" t="s">
        <v>12</v>
      </c>
      <c r="AO987" s="28" t="n">
        <v>150</v>
      </c>
      <c r="AP987" s="25" t="n">
        <f aca="false">AO987/200%</f>
        <v>75</v>
      </c>
      <c r="AQ987" s="27" t="str">
        <f aca="false">IF(AP987&gt;=95,"A",IF(AP987&gt;=90,"A-",IF(AP987&gt;=85,"B+",IF(AP987&gt;=80,"B",IF(AP987&gt;=75,"B-",IF(AP987&gt;=70,"C+",IF(AP987&gt;=65,"C",IF(AP987&gt;=60,"C-","Failed"))))))))</f>
        <v>B-</v>
      </c>
      <c r="AR987" s="28" t="n">
        <v>175</v>
      </c>
      <c r="AS987" s="25" t="n">
        <f aca="false">AR987/200%</f>
        <v>87.5</v>
      </c>
      <c r="AT987" s="27" t="str">
        <f aca="false">IF(AS987&gt;=95,"A",IF(AS987&gt;=90,"A-",IF(AS987&gt;=85,"B+",IF(AS987&gt;=80,"B",IF(AS987&gt;=75,"B-",IF(AS987&gt;=70,"C+",IF(AS987&gt;=65,"C",IF(AS987&gt;=60,"C-","Failed"))))))))</f>
        <v>B+</v>
      </c>
      <c r="AU987" s="28" t="n">
        <v>172</v>
      </c>
      <c r="AV987" s="25" t="n">
        <f aca="false">AU987/200%</f>
        <v>86</v>
      </c>
      <c r="AW987" s="27" t="str">
        <f aca="false">IF(AV987&gt;=95,"A",IF(AV987&gt;=90,"A-",IF(AV987&gt;=85,"B+",IF(AV987&gt;=80,"B",IF(AV987&gt;=75,"B-",IF(AV987&gt;=70,"C+",IF(AV987&gt;=65,"C",IF(AV987&gt;=60,"C-","Failed"))))))))</f>
        <v>B+</v>
      </c>
      <c r="AX987" s="28" t="n">
        <v>175</v>
      </c>
      <c r="AY987" s="25" t="n">
        <f aca="false">AX987/200%</f>
        <v>87.5</v>
      </c>
      <c r="AZ987" s="27" t="str">
        <f aca="false">IF(AY987&gt;=95,"A",IF(AY987&gt;=90,"A-",IF(AY987&gt;=85,"B+",IF(AY987&gt;=80,"B",IF(AY987&gt;=75,"B-",IF(AY987&gt;=70,"C+",IF(AY987&gt;=65,"C",IF(AY987&gt;=60,"C-","Failed"))))))))</f>
        <v>B+</v>
      </c>
      <c r="BA987" s="28" t="n">
        <v>200</v>
      </c>
      <c r="BB987" s="25" t="n">
        <f aca="false">BA987/300%</f>
        <v>66.6666666666667</v>
      </c>
      <c r="BC987" s="27" t="str">
        <f aca="false">IF(BB987&gt;=95,"A",IF(BB987&gt;=90,"A-",IF(BB987&gt;=85,"B+",IF(BB987&gt;=80,"B",IF(BB987&gt;=75,"B-",IF(BB987&gt;=70,"C+",IF(BB987&gt;=65,"C",IF(BB987&gt;=60,"C-","Failed"))))))))</f>
        <v>C</v>
      </c>
      <c r="BD987" s="28" t="n">
        <v>154</v>
      </c>
      <c r="BE987" s="25" t="n">
        <f aca="false">BD987/200%</f>
        <v>77</v>
      </c>
      <c r="BF987" s="27" t="str">
        <f aca="false">IF(BE987&gt;=95,"A",IF(BE987&gt;=90,"A-",IF(BE987&gt;=85,"B+",IF(BE987&gt;=80,"B",IF(BE987&gt;=75,"B-",IF(BE987&gt;=70,"C+",IF(BE987&gt;=65,"C",IF(BE987&gt;=60,"C-","Failed"))))))))</f>
        <v>B-</v>
      </c>
      <c r="BG987" s="28" t="n">
        <v>516</v>
      </c>
      <c r="BH987" s="25" t="n">
        <f aca="false">BG987/600%</f>
        <v>86</v>
      </c>
      <c r="BI987" s="27" t="str">
        <f aca="false">IF(BH987&gt;=95,"A",IF(BH987&gt;=90,"A-",IF(BH987&gt;=85,"B+",IF(BH987&gt;=80,"B",IF(BH987&gt;=75,"B-",IF(BH987&gt;=70,"C+",IF(BH987&gt;=65,"C",IF(BH987&gt;=60,"C-","Failed"))))))))</f>
        <v>B+</v>
      </c>
      <c r="BJ987" s="28" t="n">
        <f aca="false">SUM(BG987,BD987,BA987,AX987,AU987,AR987,AO987,AK987,AG987)</f>
        <v>1897</v>
      </c>
      <c r="BK987" s="28" t="n">
        <f aca="false">BJ987/2300%</f>
        <v>82.4782608695652</v>
      </c>
      <c r="BL987" s="27" t="str">
        <f aca="false">IF(BK987&gt;=95,"A",IF(BK987&gt;=90,"A-",IF(BK987&gt;=85,"B+",IF(BK987&gt;=80,"B",IF(BK987&gt;=75,"B-",IF(BK987&gt;=70,"C+",IF(BK987&gt;=65,"C",IF(BK987&gt;=60,"C-","Failed"))))))))</f>
        <v>B</v>
      </c>
      <c r="BM987" s="28" t="str">
        <f aca="false">IF(BK987&gt;=95,"4.00",IF(BK987&gt;=90,"3.67",IF(BK987&gt;=85,"3.33",IF(BK987&gt;=80,"3.00",IF(BK987&gt;=75,"2.67",IF(BK987&gt;=70,"2.33",IF(BK987&gt;=65,"2.00",IF(BK987&gt;=60,"1.67","Failed"))))))))</f>
        <v>3.00</v>
      </c>
      <c r="BN987" s="23" t="n">
        <f aca="false">SUM(BJ987,AB987)</f>
        <v>3322</v>
      </c>
      <c r="BO987" s="23" t="n">
        <f aca="false">BN987/4000%</f>
        <v>83.05</v>
      </c>
      <c r="BP987" s="22" t="str">
        <f aca="false">IF(BO987&gt;=95,"A",IF(BO987&gt;=90,"A-",IF(BO987&gt;=85,"B+",IF(BO987&gt;=80,"B",IF(BO987&gt;=75,"B-",IF(BO987&gt;=70,"C+",IF(BO987&gt;=65,"C",IF(BO987&gt;=60,"C-","Failed"))))))))</f>
        <v>B</v>
      </c>
      <c r="BQ987" s="23" t="str">
        <f aca="false">IF(BO987&gt;=95,"4.00",IF(BO987&gt;=90,"3.67",IF(BO987&gt;=85,"3.33",IF(BO987&gt;=80,"3.00",IF(BO987&gt;=75,"2.67",IF(BO987&gt;=70,"2.33",IF(BO987&gt;=65,"2.00",IF(BO987&gt;=60,"1.67","Failed"))))))))</f>
        <v>3.00</v>
      </c>
    </row>
    <row r="988" s="31" customFormat="true" ht="50.1" hidden="false" customHeight="true" outlineLevel="0" collapsed="false">
      <c r="A988" s="19" t="n">
        <v>1079</v>
      </c>
      <c r="B988" s="33" t="s">
        <v>1028</v>
      </c>
      <c r="C988" s="25" t="s">
        <v>807</v>
      </c>
      <c r="D988" s="26" t="n">
        <v>184</v>
      </c>
      <c r="E988" s="25" t="n">
        <f aca="false">D988/200%</f>
        <v>92</v>
      </c>
      <c r="F988" s="27" t="str">
        <f aca="false">IF(E988&gt;=95,"A",IF(E988&gt;=90,"A-",IF(E988&gt;=85,"B+",IF(E988&gt;=80,"B",IF(E988&gt;=75,"B-",IF(E988&gt;=70,"C+",IF(E988&gt;=65,"C",IF(E988&gt;=60,"C-","Failed"))))))))</f>
        <v>A-</v>
      </c>
      <c r="G988" s="26" t="n">
        <v>140</v>
      </c>
      <c r="H988" s="25" t="n">
        <f aca="false">G988/200%</f>
        <v>70</v>
      </c>
      <c r="I988" s="27" t="str">
        <f aca="false">IF(H988&gt;=95,"A",IF(H988&gt;=90,"A-",IF(H988&gt;=85,"B+",IF(H988&gt;=80,"B",IF(H988&gt;=75,"B-",IF(H988&gt;=70,"C+",IF(H988&gt;=65,"C",IF(H988&gt;=60,"C-","Failed"))))))))</f>
        <v>C+</v>
      </c>
      <c r="J988" s="26" t="n">
        <v>140</v>
      </c>
      <c r="K988" s="25" t="n">
        <f aca="false">J988/200%</f>
        <v>70</v>
      </c>
      <c r="L988" s="27" t="str">
        <f aca="false">IF(K988&gt;=95,"A",IF(K988&gt;=90,"A-",IF(K988&gt;=85,"B+",IF(K988&gt;=80,"B",IF(K988&gt;=75,"B-",IF(K988&gt;=70,"C+",IF(K988&gt;=65,"C",IF(K988&gt;=60,"C-","Failed"))))))))</f>
        <v>C+</v>
      </c>
      <c r="M988" s="26" t="n">
        <v>167</v>
      </c>
      <c r="N988" s="25" t="n">
        <f aca="false">M988/200%</f>
        <v>83.5</v>
      </c>
      <c r="O988" s="27" t="str">
        <f aca="false">IF(N988&gt;=95,"A",IF(N988&gt;=90,"A-",IF(N988&gt;=85,"B+",IF(N988&gt;=80,"B",IF(N988&gt;=75,"B-",IF(N988&gt;=70,"C+",IF(N988&gt;=65,"C",IF(N988&gt;=60,"C-","Failed"))))))))</f>
        <v>B</v>
      </c>
      <c r="P988" s="26" t="n">
        <v>186</v>
      </c>
      <c r="Q988" s="25" t="n">
        <f aca="false">P988/200%</f>
        <v>93</v>
      </c>
      <c r="R988" s="27" t="str">
        <f aca="false">IF(Q988&gt;=95,"A",IF(Q988&gt;=90,"A-",IF(Q988&gt;=85,"B+",IF(Q988&gt;=80,"B",IF(Q988&gt;=75,"B-",IF(Q988&gt;=70,"C+",IF(Q988&gt;=65,"C",IF(Q988&gt;=60,"C-","Failed"))))))))</f>
        <v>A-</v>
      </c>
      <c r="S988" s="26" t="n">
        <v>293</v>
      </c>
      <c r="T988" s="25" t="n">
        <f aca="false">S988/300%</f>
        <v>97.6666666666667</v>
      </c>
      <c r="U988" s="27" t="str">
        <f aca="false">IF(T988&gt;=95,"A",IF(T988&gt;=90,"A-",IF(T988&gt;=85,"B+",IF(T988&gt;=80,"B",IF(T988&gt;=75,"B-",IF(T988&gt;=70,"C+",IF(T988&gt;=65,"C",IF(T988&gt;=60,"C-","Failed"))))))))</f>
        <v>A</v>
      </c>
      <c r="V988" s="26" t="n">
        <v>180</v>
      </c>
      <c r="W988" s="25" t="n">
        <f aca="false">V988/200%</f>
        <v>90</v>
      </c>
      <c r="X988" s="27" t="str">
        <f aca="false">IF(W988&gt;=95,"A",IF(W988&gt;=90,"A-",IF(W988&gt;=85,"B+",IF(W988&gt;=80,"B",IF(W988&gt;=75,"B-",IF(W988&gt;=70,"C+",IF(W988&gt;=65,"C",IF(W988&gt;=60,"C-","Failed"))))))))</f>
        <v>A-</v>
      </c>
      <c r="Y988" s="26" t="n">
        <v>160</v>
      </c>
      <c r="Z988" s="25" t="n">
        <f aca="false">Y988/200%</f>
        <v>80</v>
      </c>
      <c r="AA988" s="27" t="str">
        <f aca="false">IF(Z988&gt;=95,"A",IF(Z988&gt;=90,"A-",IF(Z988&gt;=85,"B+",IF(Z988&gt;=80,"B",IF(Z988&gt;=75,"B-",IF(Z988&gt;=70,"C+",IF(Z988&gt;=65,"C",IF(Z988&gt;=60,"C-","Failed"))))))))</f>
        <v>B</v>
      </c>
      <c r="AB988" s="28" t="n">
        <f aca="false">SUM(Y988,V988,S988,P988,M988,J988,G988,D988)</f>
        <v>1450</v>
      </c>
      <c r="AC988" s="28" t="n">
        <f aca="false">AB988/1700%</f>
        <v>85.2941176470588</v>
      </c>
      <c r="AD988" s="27" t="str">
        <f aca="false">IF(AC988&gt;=95,"A",IF(AC988&gt;=90,"A-",IF(AC988&gt;=85,"B+",IF(AC988&gt;=80,"B",IF(AC988&gt;=75,"B-",IF(AC988&gt;=70,"C+",IF(AC988&gt;=65,"C",IF(AC988&gt;=60,"C-","Failed"))))))))</f>
        <v>B+</v>
      </c>
      <c r="AE988" s="28" t="str">
        <f aca="false">IF(AC988&gt;=95,"4.00",IF(AC988&gt;=90,"3.67",IF(AC988&gt;=85,"3.33",IF(AC988&gt;=80,"3.00",IF(AC988&gt;=75,"2.67",IF(AC988&gt;=70,"2.33",IF(AC988&gt;=65,"2.00",IF(AC988&gt;=60,"1.67","Failed"))))))))</f>
        <v>3.33</v>
      </c>
      <c r="AF988" s="29" t="s">
        <v>38</v>
      </c>
      <c r="AG988" s="28" t="n">
        <v>170</v>
      </c>
      <c r="AH988" s="27" t="n">
        <f aca="false">AG988/200%</f>
        <v>85</v>
      </c>
      <c r="AI988" s="27" t="str">
        <f aca="false">IF(AH988&gt;=95,"A",IF(AH988&gt;=90,"A-",IF(AH988&gt;=85,"B+",IF(AH988&gt;=80,"B",IF(AH988&gt;=75,"B-",IF(AH988&gt;=70,"C+",IF(AH988&gt;=65,"C",IF(AH988&gt;=60,"C-","Failed"))))))))</f>
        <v>B+</v>
      </c>
      <c r="AJ988" s="29" t="s">
        <v>39</v>
      </c>
      <c r="AK988" s="28" t="n">
        <v>180</v>
      </c>
      <c r="AL988" s="25" t="n">
        <f aca="false">AK988/200%</f>
        <v>90</v>
      </c>
      <c r="AM988" s="27" t="str">
        <f aca="false">IF(AL988&gt;=95,"A",IF(AL988&gt;=90,"A-",IF(AL988&gt;=85,"B+",IF(AL988&gt;=80,"B",IF(AL988&gt;=75,"B-",IF(AL988&gt;=70,"C+",IF(AL988&gt;=65,"C",IF(AL988&gt;=60,"C-","Failed"))))))))</f>
        <v>A-</v>
      </c>
      <c r="AN988" s="30" t="s">
        <v>12</v>
      </c>
      <c r="AO988" s="28" t="n">
        <v>160</v>
      </c>
      <c r="AP988" s="25" t="n">
        <f aca="false">AO988/200%</f>
        <v>80</v>
      </c>
      <c r="AQ988" s="27" t="str">
        <f aca="false">IF(AP988&gt;=95,"A",IF(AP988&gt;=90,"A-",IF(AP988&gt;=85,"B+",IF(AP988&gt;=80,"B",IF(AP988&gt;=75,"B-",IF(AP988&gt;=70,"C+",IF(AP988&gt;=65,"C",IF(AP988&gt;=60,"C-","Failed"))))))))</f>
        <v>B</v>
      </c>
      <c r="AR988" s="28" t="n">
        <v>190</v>
      </c>
      <c r="AS988" s="25" t="n">
        <f aca="false">AR988/200%</f>
        <v>95</v>
      </c>
      <c r="AT988" s="27" t="str">
        <f aca="false">IF(AS988&gt;=95,"A",IF(AS988&gt;=90,"A-",IF(AS988&gt;=85,"B+",IF(AS988&gt;=80,"B",IF(AS988&gt;=75,"B-",IF(AS988&gt;=70,"C+",IF(AS988&gt;=65,"C",IF(AS988&gt;=60,"C-","Failed"))))))))</f>
        <v>A</v>
      </c>
      <c r="AU988" s="28" t="n">
        <v>183</v>
      </c>
      <c r="AV988" s="25" t="n">
        <f aca="false">AU988/200%</f>
        <v>91.5</v>
      </c>
      <c r="AW988" s="27" t="str">
        <f aca="false">IF(AV988&gt;=95,"A",IF(AV988&gt;=90,"A-",IF(AV988&gt;=85,"B+",IF(AV988&gt;=80,"B",IF(AV988&gt;=75,"B-",IF(AV988&gt;=70,"C+",IF(AV988&gt;=65,"C",IF(AV988&gt;=60,"C-","Failed"))))))))</f>
        <v>A-</v>
      </c>
      <c r="AX988" s="28" t="n">
        <v>186</v>
      </c>
      <c r="AY988" s="25" t="n">
        <f aca="false">AX988/200%</f>
        <v>93</v>
      </c>
      <c r="AZ988" s="27" t="str">
        <f aca="false">IF(AY988&gt;=95,"A",IF(AY988&gt;=90,"A-",IF(AY988&gt;=85,"B+",IF(AY988&gt;=80,"B",IF(AY988&gt;=75,"B-",IF(AY988&gt;=70,"C+",IF(AY988&gt;=65,"C",IF(AY988&gt;=60,"C-","Failed"))))))))</f>
        <v>A-</v>
      </c>
      <c r="BA988" s="28" t="n">
        <v>270</v>
      </c>
      <c r="BB988" s="25" t="n">
        <f aca="false">BA988/300%</f>
        <v>90</v>
      </c>
      <c r="BC988" s="27" t="str">
        <f aca="false">IF(BB988&gt;=95,"A",IF(BB988&gt;=90,"A-",IF(BB988&gt;=85,"B+",IF(BB988&gt;=80,"B",IF(BB988&gt;=75,"B-",IF(BB988&gt;=70,"C+",IF(BB988&gt;=65,"C",IF(BB988&gt;=60,"C-","Failed"))))))))</f>
        <v>A-</v>
      </c>
      <c r="BD988" s="28" t="n">
        <v>165</v>
      </c>
      <c r="BE988" s="25" t="n">
        <f aca="false">BD988/200%</f>
        <v>82.5</v>
      </c>
      <c r="BF988" s="27" t="str">
        <f aca="false">IF(BE988&gt;=95,"A",IF(BE988&gt;=90,"A-",IF(BE988&gt;=85,"B+",IF(BE988&gt;=80,"B",IF(BE988&gt;=75,"B-",IF(BE988&gt;=70,"C+",IF(BE988&gt;=65,"C",IF(BE988&gt;=60,"C-","Failed"))))))))</f>
        <v>B</v>
      </c>
      <c r="BG988" s="28" t="n">
        <v>530</v>
      </c>
      <c r="BH988" s="25" t="n">
        <f aca="false">BG988/600%</f>
        <v>88.3333333333333</v>
      </c>
      <c r="BI988" s="27" t="str">
        <f aca="false">IF(BH988&gt;=95,"A",IF(BH988&gt;=90,"A-",IF(BH988&gt;=85,"B+",IF(BH988&gt;=80,"B",IF(BH988&gt;=75,"B-",IF(BH988&gt;=70,"C+",IF(BH988&gt;=65,"C",IF(BH988&gt;=60,"C-","Failed"))))))))</f>
        <v>B+</v>
      </c>
      <c r="BJ988" s="28" t="n">
        <f aca="false">SUM(BG988,BD988,BA988,AX988,AU988,AR988,AO988,AK988,AG988)</f>
        <v>2034</v>
      </c>
      <c r="BK988" s="28" t="n">
        <f aca="false">BJ988/2300%</f>
        <v>88.4347826086957</v>
      </c>
      <c r="BL988" s="27" t="str">
        <f aca="false">IF(BK988&gt;=95,"A",IF(BK988&gt;=90,"A-",IF(BK988&gt;=85,"B+",IF(BK988&gt;=80,"B",IF(BK988&gt;=75,"B-",IF(BK988&gt;=70,"C+",IF(BK988&gt;=65,"C",IF(BK988&gt;=60,"C-","Failed"))))))))</f>
        <v>B+</v>
      </c>
      <c r="BM988" s="28" t="str">
        <f aca="false">IF(BK988&gt;=95,"4.00",IF(BK988&gt;=90,"3.67",IF(BK988&gt;=85,"3.33",IF(BK988&gt;=80,"3.00",IF(BK988&gt;=75,"2.67",IF(BK988&gt;=70,"2.33",IF(BK988&gt;=65,"2.00",IF(BK988&gt;=60,"1.67","Failed"))))))))</f>
        <v>3.33</v>
      </c>
      <c r="BN988" s="23" t="n">
        <f aca="false">SUM(BJ988,AB988)</f>
        <v>3484</v>
      </c>
      <c r="BO988" s="23" t="n">
        <f aca="false">BN988/4000%</f>
        <v>87.1</v>
      </c>
      <c r="BP988" s="22" t="str">
        <f aca="false">IF(BO988&gt;=95,"A",IF(BO988&gt;=90,"A-",IF(BO988&gt;=85,"B+",IF(BO988&gt;=80,"B",IF(BO988&gt;=75,"B-",IF(BO988&gt;=70,"C+",IF(BO988&gt;=65,"C",IF(BO988&gt;=60,"C-","Failed"))))))))</f>
        <v>B+</v>
      </c>
      <c r="BQ988" s="23" t="str">
        <f aca="false">IF(BO988&gt;=95,"4.00",IF(BO988&gt;=90,"3.67",IF(BO988&gt;=85,"3.33",IF(BO988&gt;=80,"3.00",IF(BO988&gt;=75,"2.67",IF(BO988&gt;=70,"2.33",IF(BO988&gt;=65,"2.00",IF(BO988&gt;=60,"1.67","Failed"))))))))</f>
        <v>3.33</v>
      </c>
    </row>
    <row r="989" s="31" customFormat="true" ht="50.1" hidden="false" customHeight="true" outlineLevel="0" collapsed="false">
      <c r="A989" s="19" t="n">
        <v>1080</v>
      </c>
      <c r="B989" s="33" t="s">
        <v>1029</v>
      </c>
      <c r="C989" s="25" t="s">
        <v>807</v>
      </c>
      <c r="D989" s="26" t="n">
        <v>171</v>
      </c>
      <c r="E989" s="25" t="n">
        <f aca="false">D989/200%</f>
        <v>85.5</v>
      </c>
      <c r="F989" s="27" t="str">
        <f aca="false">IF(E989&gt;=95,"A",IF(E989&gt;=90,"A-",IF(E989&gt;=85,"B+",IF(E989&gt;=80,"B",IF(E989&gt;=75,"B-",IF(E989&gt;=70,"C+",IF(E989&gt;=65,"C",IF(E989&gt;=60,"C-","Failed"))))))))</f>
        <v>B+</v>
      </c>
      <c r="G989" s="26" t="n">
        <v>130</v>
      </c>
      <c r="H989" s="25" t="n">
        <f aca="false">G989/200%</f>
        <v>65</v>
      </c>
      <c r="I989" s="27" t="str">
        <f aca="false">IF(H989&gt;=95,"A",IF(H989&gt;=90,"A-",IF(H989&gt;=85,"B+",IF(H989&gt;=80,"B",IF(H989&gt;=75,"B-",IF(H989&gt;=70,"C+",IF(H989&gt;=65,"C",IF(H989&gt;=60,"C-","Failed"))))))))</f>
        <v>C</v>
      </c>
      <c r="J989" s="26" t="n">
        <v>130</v>
      </c>
      <c r="K989" s="25" t="n">
        <f aca="false">J989/200%</f>
        <v>65</v>
      </c>
      <c r="L989" s="27" t="str">
        <f aca="false">IF(K989&gt;=95,"A",IF(K989&gt;=90,"A-",IF(K989&gt;=85,"B+",IF(K989&gt;=80,"B",IF(K989&gt;=75,"B-",IF(K989&gt;=70,"C+",IF(K989&gt;=65,"C",IF(K989&gt;=60,"C-","Failed"))))))))</f>
        <v>C</v>
      </c>
      <c r="M989" s="26" t="n">
        <v>170</v>
      </c>
      <c r="N989" s="25" t="n">
        <f aca="false">M989/200%</f>
        <v>85</v>
      </c>
      <c r="O989" s="27" t="str">
        <f aca="false">IF(N989&gt;=95,"A",IF(N989&gt;=90,"A-",IF(N989&gt;=85,"B+",IF(N989&gt;=80,"B",IF(N989&gt;=75,"B-",IF(N989&gt;=70,"C+",IF(N989&gt;=65,"C",IF(N989&gt;=60,"C-","Failed"))))))))</f>
        <v>B+</v>
      </c>
      <c r="P989" s="26" t="n">
        <v>160</v>
      </c>
      <c r="Q989" s="25" t="n">
        <f aca="false">P989/200%</f>
        <v>80</v>
      </c>
      <c r="R989" s="27" t="str">
        <f aca="false">IF(Q989&gt;=95,"A",IF(Q989&gt;=90,"A-",IF(Q989&gt;=85,"B+",IF(Q989&gt;=80,"B",IF(Q989&gt;=75,"B-",IF(Q989&gt;=70,"C+",IF(Q989&gt;=65,"C",IF(Q989&gt;=60,"C-","Failed"))))))))</f>
        <v>B</v>
      </c>
      <c r="S989" s="26" t="n">
        <v>269</v>
      </c>
      <c r="T989" s="25" t="n">
        <f aca="false">S989/300%</f>
        <v>89.6666666666667</v>
      </c>
      <c r="U989" s="27" t="str">
        <f aca="false">IF(T989&gt;=95,"A",IF(T989&gt;=90,"A-",IF(T989&gt;=85,"B+",IF(T989&gt;=80,"B",IF(T989&gt;=75,"B-",IF(T989&gt;=70,"C+",IF(T989&gt;=65,"C",IF(T989&gt;=60,"C-","Failed"))))))))</f>
        <v>B+</v>
      </c>
      <c r="V989" s="26" t="n">
        <v>150</v>
      </c>
      <c r="W989" s="25" t="n">
        <f aca="false">V989/200%</f>
        <v>75</v>
      </c>
      <c r="X989" s="27" t="str">
        <f aca="false">IF(W989&gt;=95,"A",IF(W989&gt;=90,"A-",IF(W989&gt;=85,"B+",IF(W989&gt;=80,"B",IF(W989&gt;=75,"B-",IF(W989&gt;=70,"C+",IF(W989&gt;=65,"C",IF(W989&gt;=60,"C-","Failed"))))))))</f>
        <v>B-</v>
      </c>
      <c r="Y989" s="26" t="n">
        <v>140</v>
      </c>
      <c r="Z989" s="25" t="n">
        <f aca="false">Y989/200%</f>
        <v>70</v>
      </c>
      <c r="AA989" s="27" t="str">
        <f aca="false">IF(Z989&gt;=95,"A",IF(Z989&gt;=90,"A-",IF(Z989&gt;=85,"B+",IF(Z989&gt;=80,"B",IF(Z989&gt;=75,"B-",IF(Z989&gt;=70,"C+",IF(Z989&gt;=65,"C",IF(Z989&gt;=60,"C-","Failed"))))))))</f>
        <v>C+</v>
      </c>
      <c r="AB989" s="28" t="n">
        <f aca="false">SUM(Y989,V989,S989,P989,M989,J989,G989,D989)</f>
        <v>1320</v>
      </c>
      <c r="AC989" s="28" t="n">
        <f aca="false">AB989/1700%</f>
        <v>77.6470588235294</v>
      </c>
      <c r="AD989" s="27" t="str">
        <f aca="false">IF(AC989&gt;=95,"A",IF(AC989&gt;=90,"A-",IF(AC989&gt;=85,"B+",IF(AC989&gt;=80,"B",IF(AC989&gt;=75,"B-",IF(AC989&gt;=70,"C+",IF(AC989&gt;=65,"C",IF(AC989&gt;=60,"C-","Failed"))))))))</f>
        <v>B-</v>
      </c>
      <c r="AE989" s="28" t="str">
        <f aca="false">IF(AC989&gt;=95,"4.00",IF(AC989&gt;=90,"3.67",IF(AC989&gt;=85,"3.33",IF(AC989&gt;=80,"3.00",IF(AC989&gt;=75,"2.67",IF(AC989&gt;=70,"2.33",IF(AC989&gt;=65,"2.00",IF(AC989&gt;=60,"1.67","Failed"))))))))</f>
        <v>2.67</v>
      </c>
      <c r="AF989" s="29" t="s">
        <v>38</v>
      </c>
      <c r="AG989" s="28" t="n">
        <v>155</v>
      </c>
      <c r="AH989" s="27" t="n">
        <f aca="false">AG989/200%</f>
        <v>77.5</v>
      </c>
      <c r="AI989" s="27" t="str">
        <f aca="false">IF(AH989&gt;=95,"A",IF(AH989&gt;=90,"A-",IF(AH989&gt;=85,"B+",IF(AH989&gt;=80,"B",IF(AH989&gt;=75,"B-",IF(AH989&gt;=70,"C+",IF(AH989&gt;=65,"C",IF(AH989&gt;=60,"C-","Failed"))))))))</f>
        <v>B-</v>
      </c>
      <c r="AJ989" s="29" t="s">
        <v>39</v>
      </c>
      <c r="AK989" s="28" t="n">
        <v>182</v>
      </c>
      <c r="AL989" s="25" t="n">
        <f aca="false">AK989/200%</f>
        <v>91</v>
      </c>
      <c r="AM989" s="27" t="str">
        <f aca="false">IF(AL989&gt;=95,"A",IF(AL989&gt;=90,"A-",IF(AL989&gt;=85,"B+",IF(AL989&gt;=80,"B",IF(AL989&gt;=75,"B-",IF(AL989&gt;=70,"C+",IF(AL989&gt;=65,"C",IF(AL989&gt;=60,"C-","Failed"))))))))</f>
        <v>A-</v>
      </c>
      <c r="AN989" s="30" t="s">
        <v>12</v>
      </c>
      <c r="AO989" s="28" t="n">
        <v>160</v>
      </c>
      <c r="AP989" s="25" t="n">
        <f aca="false">AO989/200%</f>
        <v>80</v>
      </c>
      <c r="AQ989" s="27" t="str">
        <f aca="false">IF(AP989&gt;=95,"A",IF(AP989&gt;=90,"A-",IF(AP989&gt;=85,"B+",IF(AP989&gt;=80,"B",IF(AP989&gt;=75,"B-",IF(AP989&gt;=70,"C+",IF(AP989&gt;=65,"C",IF(AP989&gt;=60,"C-","Failed"))))))))</f>
        <v>B</v>
      </c>
      <c r="AR989" s="28" t="n">
        <v>165</v>
      </c>
      <c r="AS989" s="25" t="n">
        <f aca="false">AR989/200%</f>
        <v>82.5</v>
      </c>
      <c r="AT989" s="27" t="str">
        <f aca="false">IF(AS989&gt;=95,"A",IF(AS989&gt;=90,"A-",IF(AS989&gt;=85,"B+",IF(AS989&gt;=80,"B",IF(AS989&gt;=75,"B-",IF(AS989&gt;=70,"C+",IF(AS989&gt;=65,"C",IF(AS989&gt;=60,"C-","Failed"))))))))</f>
        <v>B</v>
      </c>
      <c r="AU989" s="28" t="n">
        <v>169</v>
      </c>
      <c r="AV989" s="25" t="n">
        <f aca="false">AU989/200%</f>
        <v>84.5</v>
      </c>
      <c r="AW989" s="27" t="str">
        <f aca="false">IF(AV989&gt;=95,"A",IF(AV989&gt;=90,"A-",IF(AV989&gt;=85,"B+",IF(AV989&gt;=80,"B",IF(AV989&gt;=75,"B-",IF(AV989&gt;=70,"C+",IF(AV989&gt;=65,"C",IF(AV989&gt;=60,"C-","Failed"))))))))</f>
        <v>B</v>
      </c>
      <c r="AX989" s="28" t="n">
        <v>175</v>
      </c>
      <c r="AY989" s="25" t="n">
        <f aca="false">AX989/200%</f>
        <v>87.5</v>
      </c>
      <c r="AZ989" s="27" t="str">
        <f aca="false">IF(AY989&gt;=95,"A",IF(AY989&gt;=90,"A-",IF(AY989&gt;=85,"B+",IF(AY989&gt;=80,"B",IF(AY989&gt;=75,"B-",IF(AY989&gt;=70,"C+",IF(AY989&gt;=65,"C",IF(AY989&gt;=60,"C-","Failed"))))))))</f>
        <v>B+</v>
      </c>
      <c r="BA989" s="28" t="n">
        <v>220</v>
      </c>
      <c r="BB989" s="25" t="n">
        <f aca="false">BA989/300%</f>
        <v>73.3333333333333</v>
      </c>
      <c r="BC989" s="27" t="str">
        <f aca="false">IF(BB989&gt;=95,"A",IF(BB989&gt;=90,"A-",IF(BB989&gt;=85,"B+",IF(BB989&gt;=80,"B",IF(BB989&gt;=75,"B-",IF(BB989&gt;=70,"C+",IF(BB989&gt;=65,"C",IF(BB989&gt;=60,"C-","Failed"))))))))</f>
        <v>C+</v>
      </c>
      <c r="BD989" s="28" t="n">
        <v>164</v>
      </c>
      <c r="BE989" s="25" t="n">
        <f aca="false">BD989/200%</f>
        <v>82</v>
      </c>
      <c r="BF989" s="27" t="str">
        <f aca="false">IF(BE989&gt;=95,"A",IF(BE989&gt;=90,"A-",IF(BE989&gt;=85,"B+",IF(BE989&gt;=80,"B",IF(BE989&gt;=75,"B-",IF(BE989&gt;=70,"C+",IF(BE989&gt;=65,"C",IF(BE989&gt;=60,"C-","Failed"))))))))</f>
        <v>B</v>
      </c>
      <c r="BG989" s="28" t="n">
        <v>522</v>
      </c>
      <c r="BH989" s="25" t="n">
        <f aca="false">BG989/600%</f>
        <v>87</v>
      </c>
      <c r="BI989" s="27" t="str">
        <f aca="false">IF(BH989&gt;=95,"A",IF(BH989&gt;=90,"A-",IF(BH989&gt;=85,"B+",IF(BH989&gt;=80,"B",IF(BH989&gt;=75,"B-",IF(BH989&gt;=70,"C+",IF(BH989&gt;=65,"C",IF(BH989&gt;=60,"C-","Failed"))))))))</f>
        <v>B+</v>
      </c>
      <c r="BJ989" s="28" t="n">
        <f aca="false">SUM(BG989,BD989,BA989,AX989,AU989,AR989,AO989,AK989,AG989)</f>
        <v>1912</v>
      </c>
      <c r="BK989" s="28" t="n">
        <f aca="false">BJ989/2300%</f>
        <v>83.1304347826087</v>
      </c>
      <c r="BL989" s="27" t="str">
        <f aca="false">IF(BK989&gt;=95,"A",IF(BK989&gt;=90,"A-",IF(BK989&gt;=85,"B+",IF(BK989&gt;=80,"B",IF(BK989&gt;=75,"B-",IF(BK989&gt;=70,"C+",IF(BK989&gt;=65,"C",IF(BK989&gt;=60,"C-","Failed"))))))))</f>
        <v>B</v>
      </c>
      <c r="BM989" s="28" t="str">
        <f aca="false">IF(BK989&gt;=95,"4.00",IF(BK989&gt;=90,"3.67",IF(BK989&gt;=85,"3.33",IF(BK989&gt;=80,"3.00",IF(BK989&gt;=75,"2.67",IF(BK989&gt;=70,"2.33",IF(BK989&gt;=65,"2.00",IF(BK989&gt;=60,"1.67","Failed"))))))))</f>
        <v>3.00</v>
      </c>
      <c r="BN989" s="23" t="n">
        <f aca="false">SUM(BJ989,AB989)</f>
        <v>3232</v>
      </c>
      <c r="BO989" s="23" t="n">
        <f aca="false">BN989/4000%</f>
        <v>80.8</v>
      </c>
      <c r="BP989" s="22" t="str">
        <f aca="false">IF(BO989&gt;=95,"A",IF(BO989&gt;=90,"A-",IF(BO989&gt;=85,"B+",IF(BO989&gt;=80,"B",IF(BO989&gt;=75,"B-",IF(BO989&gt;=70,"C+",IF(BO989&gt;=65,"C",IF(BO989&gt;=60,"C-","Failed"))))))))</f>
        <v>B</v>
      </c>
      <c r="BQ989" s="23" t="str">
        <f aca="false">IF(BO989&gt;=95,"4.00",IF(BO989&gt;=90,"3.67",IF(BO989&gt;=85,"3.33",IF(BO989&gt;=80,"3.00",IF(BO989&gt;=75,"2.67",IF(BO989&gt;=70,"2.33",IF(BO989&gt;=65,"2.00",IF(BO989&gt;=60,"1.67","Failed"))))))))</f>
        <v>3.00</v>
      </c>
    </row>
    <row r="990" s="31" customFormat="true" ht="50.1" hidden="false" customHeight="true" outlineLevel="0" collapsed="false">
      <c r="A990" s="19" t="n">
        <v>1081</v>
      </c>
      <c r="B990" s="33" t="s">
        <v>1030</v>
      </c>
      <c r="C990" s="25" t="s">
        <v>807</v>
      </c>
      <c r="D990" s="26" t="n">
        <v>172</v>
      </c>
      <c r="E990" s="25" t="n">
        <f aca="false">D990/200%</f>
        <v>86</v>
      </c>
      <c r="F990" s="27" t="str">
        <f aca="false">IF(E990&gt;=95,"A",IF(E990&gt;=90,"A-",IF(E990&gt;=85,"B+",IF(E990&gt;=80,"B",IF(E990&gt;=75,"B-",IF(E990&gt;=70,"C+",IF(E990&gt;=65,"C",IF(E990&gt;=60,"C-","Failed"))))))))</f>
        <v>B+</v>
      </c>
      <c r="G990" s="26" t="n">
        <v>126</v>
      </c>
      <c r="H990" s="25" t="n">
        <f aca="false">G990/200%</f>
        <v>63</v>
      </c>
      <c r="I990" s="27" t="str">
        <f aca="false">IF(H990&gt;=95,"A",IF(H990&gt;=90,"A-",IF(H990&gt;=85,"B+",IF(H990&gt;=80,"B",IF(H990&gt;=75,"B-",IF(H990&gt;=70,"C+",IF(H990&gt;=65,"C",IF(H990&gt;=60,"C-","Failed"))))))))</f>
        <v>C-</v>
      </c>
      <c r="J990" s="26" t="n">
        <v>140</v>
      </c>
      <c r="K990" s="25" t="n">
        <f aca="false">J990/200%</f>
        <v>70</v>
      </c>
      <c r="L990" s="27" t="str">
        <f aca="false">IF(K990&gt;=95,"A",IF(K990&gt;=90,"A-",IF(K990&gt;=85,"B+",IF(K990&gt;=80,"B",IF(K990&gt;=75,"B-",IF(K990&gt;=70,"C+",IF(K990&gt;=65,"C",IF(K990&gt;=60,"C-","Failed"))))))))</f>
        <v>C+</v>
      </c>
      <c r="M990" s="26" t="n">
        <v>147</v>
      </c>
      <c r="N990" s="25" t="n">
        <f aca="false">M990/200%</f>
        <v>73.5</v>
      </c>
      <c r="O990" s="27" t="str">
        <f aca="false">IF(N990&gt;=95,"A",IF(N990&gt;=90,"A-",IF(N990&gt;=85,"B+",IF(N990&gt;=80,"B",IF(N990&gt;=75,"B-",IF(N990&gt;=70,"C+",IF(N990&gt;=65,"C",IF(N990&gt;=60,"C-","Failed"))))))))</f>
        <v>C+</v>
      </c>
      <c r="P990" s="26" t="n">
        <v>160</v>
      </c>
      <c r="Q990" s="25" t="n">
        <f aca="false">P990/200%</f>
        <v>80</v>
      </c>
      <c r="R990" s="27" t="str">
        <f aca="false">IF(Q990&gt;=95,"A",IF(Q990&gt;=90,"A-",IF(Q990&gt;=85,"B+",IF(Q990&gt;=80,"B",IF(Q990&gt;=75,"B-",IF(Q990&gt;=70,"C+",IF(Q990&gt;=65,"C",IF(Q990&gt;=60,"C-","Failed"))))))))</f>
        <v>B</v>
      </c>
      <c r="S990" s="26" t="n">
        <v>268</v>
      </c>
      <c r="T990" s="25" t="n">
        <f aca="false">S990/300%</f>
        <v>89.3333333333333</v>
      </c>
      <c r="U990" s="27" t="str">
        <f aca="false">IF(T990&gt;=95,"A",IF(T990&gt;=90,"A-",IF(T990&gt;=85,"B+",IF(T990&gt;=80,"B",IF(T990&gt;=75,"B-",IF(T990&gt;=70,"C+",IF(T990&gt;=65,"C",IF(T990&gt;=60,"C-","Failed"))))))))</f>
        <v>B+</v>
      </c>
      <c r="V990" s="26" t="n">
        <v>171</v>
      </c>
      <c r="W990" s="25" t="n">
        <f aca="false">V990/200%</f>
        <v>85.5</v>
      </c>
      <c r="X990" s="27" t="str">
        <f aca="false">IF(W990&gt;=95,"A",IF(W990&gt;=90,"A-",IF(W990&gt;=85,"B+",IF(W990&gt;=80,"B",IF(W990&gt;=75,"B-",IF(W990&gt;=70,"C+",IF(W990&gt;=65,"C",IF(W990&gt;=60,"C-","Failed"))))))))</f>
        <v>B+</v>
      </c>
      <c r="Y990" s="26" t="n">
        <v>175</v>
      </c>
      <c r="Z990" s="25" t="n">
        <f aca="false">Y990/200%</f>
        <v>87.5</v>
      </c>
      <c r="AA990" s="27" t="str">
        <f aca="false">IF(Z990&gt;=95,"A",IF(Z990&gt;=90,"A-",IF(Z990&gt;=85,"B+",IF(Z990&gt;=80,"B",IF(Z990&gt;=75,"B-",IF(Z990&gt;=70,"C+",IF(Z990&gt;=65,"C",IF(Z990&gt;=60,"C-","Failed"))))))))</f>
        <v>B+</v>
      </c>
      <c r="AB990" s="28" t="n">
        <f aca="false">SUM(Y990,V990,S990,P990,M990,J990,G990,D990)</f>
        <v>1359</v>
      </c>
      <c r="AC990" s="28" t="n">
        <f aca="false">AB990/1700%</f>
        <v>79.9411764705882</v>
      </c>
      <c r="AD990" s="27" t="str">
        <f aca="false">IF(AC990&gt;=95,"A",IF(AC990&gt;=90,"A-",IF(AC990&gt;=85,"B+",IF(AC990&gt;=80,"B",IF(AC990&gt;=75,"B-",IF(AC990&gt;=70,"C+",IF(AC990&gt;=65,"C",IF(AC990&gt;=60,"C-","Failed"))))))))</f>
        <v>B-</v>
      </c>
      <c r="AE990" s="28" t="str">
        <f aca="false">IF(AC990&gt;=95,"4.00",IF(AC990&gt;=90,"3.67",IF(AC990&gt;=85,"3.33",IF(AC990&gt;=80,"3.00",IF(AC990&gt;=75,"2.67",IF(AC990&gt;=70,"2.33",IF(AC990&gt;=65,"2.00",IF(AC990&gt;=60,"1.67","Failed"))))))))</f>
        <v>2.67</v>
      </c>
      <c r="AF990" s="29" t="s">
        <v>38</v>
      </c>
      <c r="AG990" s="28" t="n">
        <v>175</v>
      </c>
      <c r="AH990" s="27" t="n">
        <f aca="false">AG990/200%</f>
        <v>87.5</v>
      </c>
      <c r="AI990" s="27" t="str">
        <f aca="false">IF(AH990&gt;=95,"A",IF(AH990&gt;=90,"A-",IF(AH990&gt;=85,"B+",IF(AH990&gt;=80,"B",IF(AH990&gt;=75,"B-",IF(AH990&gt;=70,"C+",IF(AH990&gt;=65,"C",IF(AH990&gt;=60,"C-","Failed"))))))))</f>
        <v>B+</v>
      </c>
      <c r="AJ990" s="29" t="s">
        <v>39</v>
      </c>
      <c r="AK990" s="28" t="n">
        <v>180</v>
      </c>
      <c r="AL990" s="25" t="n">
        <f aca="false">AK990/200%</f>
        <v>90</v>
      </c>
      <c r="AM990" s="27" t="str">
        <f aca="false">IF(AL990&gt;=95,"A",IF(AL990&gt;=90,"A-",IF(AL990&gt;=85,"B+",IF(AL990&gt;=80,"B",IF(AL990&gt;=75,"B-",IF(AL990&gt;=70,"C+",IF(AL990&gt;=65,"C",IF(AL990&gt;=60,"C-","Failed"))))))))</f>
        <v>A-</v>
      </c>
      <c r="AN990" s="30" t="s">
        <v>12</v>
      </c>
      <c r="AO990" s="28" t="n">
        <v>170</v>
      </c>
      <c r="AP990" s="25" t="n">
        <f aca="false">AO990/200%</f>
        <v>85</v>
      </c>
      <c r="AQ990" s="27" t="str">
        <f aca="false">IF(AP990&gt;=95,"A",IF(AP990&gt;=90,"A-",IF(AP990&gt;=85,"B+",IF(AP990&gt;=80,"B",IF(AP990&gt;=75,"B-",IF(AP990&gt;=70,"C+",IF(AP990&gt;=65,"C",IF(AP990&gt;=60,"C-","Failed"))))))))</f>
        <v>B+</v>
      </c>
      <c r="AR990" s="28" t="n">
        <v>155</v>
      </c>
      <c r="AS990" s="25" t="n">
        <f aca="false">AR990/200%</f>
        <v>77.5</v>
      </c>
      <c r="AT990" s="27" t="str">
        <f aca="false">IF(AS990&gt;=95,"A",IF(AS990&gt;=90,"A-",IF(AS990&gt;=85,"B+",IF(AS990&gt;=80,"B",IF(AS990&gt;=75,"B-",IF(AS990&gt;=70,"C+",IF(AS990&gt;=65,"C",IF(AS990&gt;=60,"C-","Failed"))))))))</f>
        <v>B-</v>
      </c>
      <c r="AU990" s="28" t="n">
        <v>175</v>
      </c>
      <c r="AV990" s="25" t="n">
        <f aca="false">AU990/200%</f>
        <v>87.5</v>
      </c>
      <c r="AW990" s="27" t="str">
        <f aca="false">IF(AV990&gt;=95,"A",IF(AV990&gt;=90,"A-",IF(AV990&gt;=85,"B+",IF(AV990&gt;=80,"B",IF(AV990&gt;=75,"B-",IF(AV990&gt;=70,"C+",IF(AV990&gt;=65,"C",IF(AV990&gt;=60,"C-","Failed"))))))))</f>
        <v>B+</v>
      </c>
      <c r="AX990" s="28" t="n">
        <v>177</v>
      </c>
      <c r="AY990" s="25" t="n">
        <f aca="false">AX990/200%</f>
        <v>88.5</v>
      </c>
      <c r="AZ990" s="27" t="str">
        <f aca="false">IF(AY990&gt;=95,"A",IF(AY990&gt;=90,"A-",IF(AY990&gt;=85,"B+",IF(AY990&gt;=80,"B",IF(AY990&gt;=75,"B-",IF(AY990&gt;=70,"C+",IF(AY990&gt;=65,"C",IF(AY990&gt;=60,"C-","Failed"))))))))</f>
        <v>B+</v>
      </c>
      <c r="BA990" s="28" t="n">
        <v>241</v>
      </c>
      <c r="BB990" s="25" t="n">
        <f aca="false">BA990/300%</f>
        <v>80.3333333333333</v>
      </c>
      <c r="BC990" s="27" t="str">
        <f aca="false">IF(BB990&gt;=95,"A",IF(BB990&gt;=90,"A-",IF(BB990&gt;=85,"B+",IF(BB990&gt;=80,"B",IF(BB990&gt;=75,"B-",IF(BB990&gt;=70,"C+",IF(BB990&gt;=65,"C",IF(BB990&gt;=60,"C-","Failed"))))))))</f>
        <v>B</v>
      </c>
      <c r="BD990" s="28" t="n">
        <v>177</v>
      </c>
      <c r="BE990" s="25" t="n">
        <f aca="false">BD990/200%</f>
        <v>88.5</v>
      </c>
      <c r="BF990" s="27" t="str">
        <f aca="false">IF(BE990&gt;=95,"A",IF(BE990&gt;=90,"A-",IF(BE990&gt;=85,"B+",IF(BE990&gt;=80,"B",IF(BE990&gt;=75,"B-",IF(BE990&gt;=70,"C+",IF(BE990&gt;=65,"C",IF(BE990&gt;=60,"C-","Failed"))))))))</f>
        <v>B+</v>
      </c>
      <c r="BG990" s="28" t="n">
        <v>530</v>
      </c>
      <c r="BH990" s="25" t="n">
        <f aca="false">BG990/600%</f>
        <v>88.3333333333333</v>
      </c>
      <c r="BI990" s="27" t="str">
        <f aca="false">IF(BH990&gt;=95,"A",IF(BH990&gt;=90,"A-",IF(BH990&gt;=85,"B+",IF(BH990&gt;=80,"B",IF(BH990&gt;=75,"B-",IF(BH990&gt;=70,"C+",IF(BH990&gt;=65,"C",IF(BH990&gt;=60,"C-","Failed"))))))))</f>
        <v>B+</v>
      </c>
      <c r="BJ990" s="28" t="n">
        <f aca="false">SUM(BG990,BD990,BA990,AX990,AU990,AR990,AO990,AK990,AG990)</f>
        <v>1980</v>
      </c>
      <c r="BK990" s="28" t="n">
        <f aca="false">BJ990/2300%</f>
        <v>86.0869565217391</v>
      </c>
      <c r="BL990" s="27" t="str">
        <f aca="false">IF(BK990&gt;=95,"A",IF(BK990&gt;=90,"A-",IF(BK990&gt;=85,"B+",IF(BK990&gt;=80,"B",IF(BK990&gt;=75,"B-",IF(BK990&gt;=70,"C+",IF(BK990&gt;=65,"C",IF(BK990&gt;=60,"C-","Failed"))))))))</f>
        <v>B+</v>
      </c>
      <c r="BM990" s="28" t="str">
        <f aca="false">IF(BK990&gt;=95,"4.00",IF(BK990&gt;=90,"3.67",IF(BK990&gt;=85,"3.33",IF(BK990&gt;=80,"3.00",IF(BK990&gt;=75,"2.67",IF(BK990&gt;=70,"2.33",IF(BK990&gt;=65,"2.00",IF(BK990&gt;=60,"1.67","Failed"))))))))</f>
        <v>3.33</v>
      </c>
      <c r="BN990" s="23" t="n">
        <f aca="false">SUM(BJ990,AB990)</f>
        <v>3339</v>
      </c>
      <c r="BO990" s="23" t="n">
        <f aca="false">BN990/4000%</f>
        <v>83.475</v>
      </c>
      <c r="BP990" s="22" t="str">
        <f aca="false">IF(BO990&gt;=95,"A",IF(BO990&gt;=90,"A-",IF(BO990&gt;=85,"B+",IF(BO990&gt;=80,"B",IF(BO990&gt;=75,"B-",IF(BO990&gt;=70,"C+",IF(BO990&gt;=65,"C",IF(BO990&gt;=60,"C-","Failed"))))))))</f>
        <v>B</v>
      </c>
      <c r="BQ990" s="23" t="str">
        <f aca="false">IF(BO990&gt;=95,"4.00",IF(BO990&gt;=90,"3.67",IF(BO990&gt;=85,"3.33",IF(BO990&gt;=80,"3.00",IF(BO990&gt;=75,"2.67",IF(BO990&gt;=70,"2.33",IF(BO990&gt;=65,"2.00",IF(BO990&gt;=60,"1.67","Failed"))))))))</f>
        <v>3.00</v>
      </c>
    </row>
    <row r="991" s="31" customFormat="true" ht="50.1" hidden="false" customHeight="true" outlineLevel="0" collapsed="false">
      <c r="A991" s="19" t="n">
        <v>1082</v>
      </c>
      <c r="B991" s="33" t="s">
        <v>1031</v>
      </c>
      <c r="C991" s="25" t="s">
        <v>807</v>
      </c>
      <c r="D991" s="26" t="n">
        <v>166</v>
      </c>
      <c r="E991" s="25" t="n">
        <f aca="false">D991/200%</f>
        <v>83</v>
      </c>
      <c r="F991" s="27" t="str">
        <f aca="false">IF(E991&gt;=95,"A",IF(E991&gt;=90,"A-",IF(E991&gt;=85,"B+",IF(E991&gt;=80,"B",IF(E991&gt;=75,"B-",IF(E991&gt;=70,"C+",IF(E991&gt;=65,"C",IF(E991&gt;=60,"C-","Failed"))))))))</f>
        <v>B</v>
      </c>
      <c r="G991" s="26" t="n">
        <v>125</v>
      </c>
      <c r="H991" s="25" t="n">
        <f aca="false">G991/200%</f>
        <v>62.5</v>
      </c>
      <c r="I991" s="27" t="str">
        <f aca="false">IF(H991&gt;=95,"A",IF(H991&gt;=90,"A-",IF(H991&gt;=85,"B+",IF(H991&gt;=80,"B",IF(H991&gt;=75,"B-",IF(H991&gt;=70,"C+",IF(H991&gt;=65,"C",IF(H991&gt;=60,"C-","Failed"))))))))</f>
        <v>C-</v>
      </c>
      <c r="J991" s="26" t="n">
        <v>125</v>
      </c>
      <c r="K991" s="25" t="n">
        <f aca="false">J991/200%</f>
        <v>62.5</v>
      </c>
      <c r="L991" s="27" t="str">
        <f aca="false">IF(K991&gt;=95,"A",IF(K991&gt;=90,"A-",IF(K991&gt;=85,"B+",IF(K991&gt;=80,"B",IF(K991&gt;=75,"B-",IF(K991&gt;=70,"C+",IF(K991&gt;=65,"C",IF(K991&gt;=60,"C-","Failed"))))))))</f>
        <v>C-</v>
      </c>
      <c r="M991" s="26" t="n">
        <v>150</v>
      </c>
      <c r="N991" s="25" t="n">
        <f aca="false">M991/200%</f>
        <v>75</v>
      </c>
      <c r="O991" s="27" t="str">
        <f aca="false">IF(N991&gt;=95,"A",IF(N991&gt;=90,"A-",IF(N991&gt;=85,"B+",IF(N991&gt;=80,"B",IF(N991&gt;=75,"B-",IF(N991&gt;=70,"C+",IF(N991&gt;=65,"C",IF(N991&gt;=60,"C-","Failed"))))))))</f>
        <v>B-</v>
      </c>
      <c r="P991" s="26" t="n">
        <v>166</v>
      </c>
      <c r="Q991" s="25" t="n">
        <f aca="false">P991/200%</f>
        <v>83</v>
      </c>
      <c r="R991" s="27" t="str">
        <f aca="false">IF(Q991&gt;=95,"A",IF(Q991&gt;=90,"A-",IF(Q991&gt;=85,"B+",IF(Q991&gt;=80,"B",IF(Q991&gt;=75,"B-",IF(Q991&gt;=70,"C+",IF(Q991&gt;=65,"C",IF(Q991&gt;=60,"C-","Failed"))))))))</f>
        <v>B</v>
      </c>
      <c r="S991" s="26" t="n">
        <v>269</v>
      </c>
      <c r="T991" s="25" t="n">
        <f aca="false">S991/300%</f>
        <v>89.6666666666667</v>
      </c>
      <c r="U991" s="27" t="str">
        <f aca="false">IF(T991&gt;=95,"A",IF(T991&gt;=90,"A-",IF(T991&gt;=85,"B+",IF(T991&gt;=80,"B",IF(T991&gt;=75,"B-",IF(T991&gt;=70,"C+",IF(T991&gt;=65,"C",IF(T991&gt;=60,"C-","Failed"))))))))</f>
        <v>B+</v>
      </c>
      <c r="V991" s="26" t="n">
        <v>164</v>
      </c>
      <c r="W991" s="25" t="n">
        <f aca="false">V991/200%</f>
        <v>82</v>
      </c>
      <c r="X991" s="27" t="str">
        <f aca="false">IF(W991&gt;=95,"A",IF(W991&gt;=90,"A-",IF(W991&gt;=85,"B+",IF(W991&gt;=80,"B",IF(W991&gt;=75,"B-",IF(W991&gt;=70,"C+",IF(W991&gt;=65,"C",IF(W991&gt;=60,"C-","Failed"))))))))</f>
        <v>B</v>
      </c>
      <c r="Y991" s="26" t="n">
        <v>165</v>
      </c>
      <c r="Z991" s="25" t="n">
        <f aca="false">Y991/200%</f>
        <v>82.5</v>
      </c>
      <c r="AA991" s="27" t="str">
        <f aca="false">IF(Z991&gt;=95,"A",IF(Z991&gt;=90,"A-",IF(Z991&gt;=85,"B+",IF(Z991&gt;=80,"B",IF(Z991&gt;=75,"B-",IF(Z991&gt;=70,"C+",IF(Z991&gt;=65,"C",IF(Z991&gt;=60,"C-","Failed"))))))))</f>
        <v>B</v>
      </c>
      <c r="AB991" s="28" t="n">
        <f aca="false">SUM(Y991,V991,S991,P991,M991,J991,G991,D991)</f>
        <v>1330</v>
      </c>
      <c r="AC991" s="28" t="n">
        <f aca="false">AB991/1700%</f>
        <v>78.2352941176471</v>
      </c>
      <c r="AD991" s="27" t="str">
        <f aca="false">IF(AC991&gt;=95,"A",IF(AC991&gt;=90,"A-",IF(AC991&gt;=85,"B+",IF(AC991&gt;=80,"B",IF(AC991&gt;=75,"B-",IF(AC991&gt;=70,"C+",IF(AC991&gt;=65,"C",IF(AC991&gt;=60,"C-","Failed"))))))))</f>
        <v>B-</v>
      </c>
      <c r="AE991" s="28" t="str">
        <f aca="false">IF(AC991&gt;=95,"4.00",IF(AC991&gt;=90,"3.67",IF(AC991&gt;=85,"3.33",IF(AC991&gt;=80,"3.00",IF(AC991&gt;=75,"2.67",IF(AC991&gt;=70,"2.33",IF(AC991&gt;=65,"2.00",IF(AC991&gt;=60,"1.67","Failed"))))))))</f>
        <v>2.67</v>
      </c>
      <c r="AF991" s="29" t="s">
        <v>38</v>
      </c>
      <c r="AG991" s="28" t="n">
        <v>165</v>
      </c>
      <c r="AH991" s="27" t="n">
        <f aca="false">AG991/200%</f>
        <v>82.5</v>
      </c>
      <c r="AI991" s="27" t="str">
        <f aca="false">IF(AH991&gt;=95,"A",IF(AH991&gt;=90,"A-",IF(AH991&gt;=85,"B+",IF(AH991&gt;=80,"B",IF(AH991&gt;=75,"B-",IF(AH991&gt;=70,"C+",IF(AH991&gt;=65,"C",IF(AH991&gt;=60,"C-","Failed"))))))))</f>
        <v>B</v>
      </c>
      <c r="AJ991" s="29" t="s">
        <v>39</v>
      </c>
      <c r="AK991" s="28" t="n">
        <v>180</v>
      </c>
      <c r="AL991" s="25" t="n">
        <f aca="false">AK991/200%</f>
        <v>90</v>
      </c>
      <c r="AM991" s="27" t="str">
        <f aca="false">IF(AL991&gt;=95,"A",IF(AL991&gt;=90,"A-",IF(AL991&gt;=85,"B+",IF(AL991&gt;=80,"B",IF(AL991&gt;=75,"B-",IF(AL991&gt;=70,"C+",IF(AL991&gt;=65,"C",IF(AL991&gt;=60,"C-","Failed"))))))))</f>
        <v>A-</v>
      </c>
      <c r="AN991" s="30" t="s">
        <v>12</v>
      </c>
      <c r="AO991" s="28" t="n">
        <v>170</v>
      </c>
      <c r="AP991" s="25" t="n">
        <f aca="false">AO991/200%</f>
        <v>85</v>
      </c>
      <c r="AQ991" s="27" t="str">
        <f aca="false">IF(AP991&gt;=95,"A",IF(AP991&gt;=90,"A-",IF(AP991&gt;=85,"B+",IF(AP991&gt;=80,"B",IF(AP991&gt;=75,"B-",IF(AP991&gt;=70,"C+",IF(AP991&gt;=65,"C",IF(AP991&gt;=60,"C-","Failed"))))))))</f>
        <v>B+</v>
      </c>
      <c r="AR991" s="28" t="n">
        <v>186</v>
      </c>
      <c r="AS991" s="25" t="n">
        <f aca="false">AR991/200%</f>
        <v>93</v>
      </c>
      <c r="AT991" s="27" t="str">
        <f aca="false">IF(AS991&gt;=95,"A",IF(AS991&gt;=90,"A-",IF(AS991&gt;=85,"B+",IF(AS991&gt;=80,"B",IF(AS991&gt;=75,"B-",IF(AS991&gt;=70,"C+",IF(AS991&gt;=65,"C",IF(AS991&gt;=60,"C-","Failed"))))))))</f>
        <v>A-</v>
      </c>
      <c r="AU991" s="28" t="n">
        <v>179</v>
      </c>
      <c r="AV991" s="25" t="n">
        <f aca="false">AU991/200%</f>
        <v>89.5</v>
      </c>
      <c r="AW991" s="27" t="str">
        <f aca="false">IF(AV991&gt;=95,"A",IF(AV991&gt;=90,"A-",IF(AV991&gt;=85,"B+",IF(AV991&gt;=80,"B",IF(AV991&gt;=75,"B-",IF(AV991&gt;=70,"C+",IF(AV991&gt;=65,"C",IF(AV991&gt;=60,"C-","Failed"))))))))</f>
        <v>B+</v>
      </c>
      <c r="AX991" s="28" t="n">
        <v>180</v>
      </c>
      <c r="AY991" s="25" t="n">
        <f aca="false">AX991/200%</f>
        <v>90</v>
      </c>
      <c r="AZ991" s="27" t="str">
        <f aca="false">IF(AY991&gt;=95,"A",IF(AY991&gt;=90,"A-",IF(AY991&gt;=85,"B+",IF(AY991&gt;=80,"B",IF(AY991&gt;=75,"B-",IF(AY991&gt;=70,"C+",IF(AY991&gt;=65,"C",IF(AY991&gt;=60,"C-","Failed"))))))))</f>
        <v>A-</v>
      </c>
      <c r="BA991" s="28" t="n">
        <v>260</v>
      </c>
      <c r="BB991" s="25" t="n">
        <f aca="false">BA991/300%</f>
        <v>86.6666666666667</v>
      </c>
      <c r="BC991" s="27" t="str">
        <f aca="false">IF(BB991&gt;=95,"A",IF(BB991&gt;=90,"A-",IF(BB991&gt;=85,"B+",IF(BB991&gt;=80,"B",IF(BB991&gt;=75,"B-",IF(BB991&gt;=70,"C+",IF(BB991&gt;=65,"C",IF(BB991&gt;=60,"C-","Failed"))))))))</f>
        <v>B+</v>
      </c>
      <c r="BD991" s="28" t="n">
        <v>165</v>
      </c>
      <c r="BE991" s="25" t="n">
        <f aca="false">BD991/200%</f>
        <v>82.5</v>
      </c>
      <c r="BF991" s="27" t="str">
        <f aca="false">IF(BE991&gt;=95,"A",IF(BE991&gt;=90,"A-",IF(BE991&gt;=85,"B+",IF(BE991&gt;=80,"B",IF(BE991&gt;=75,"B-",IF(BE991&gt;=70,"C+",IF(BE991&gt;=65,"C",IF(BE991&gt;=60,"C-","Failed"))))))))</f>
        <v>B</v>
      </c>
      <c r="BG991" s="28" t="n">
        <v>551</v>
      </c>
      <c r="BH991" s="25" t="n">
        <f aca="false">BG991/600%</f>
        <v>91.8333333333333</v>
      </c>
      <c r="BI991" s="27" t="str">
        <f aca="false">IF(BH991&gt;=95,"A",IF(BH991&gt;=90,"A-",IF(BH991&gt;=85,"B+",IF(BH991&gt;=80,"B",IF(BH991&gt;=75,"B-",IF(BH991&gt;=70,"C+",IF(BH991&gt;=65,"C",IF(BH991&gt;=60,"C-","Failed"))))))))</f>
        <v>A-</v>
      </c>
      <c r="BJ991" s="28" t="n">
        <f aca="false">SUM(BG991,BD991,BA991,AX991,AU991,AR991,AO991,AK991,AG991)</f>
        <v>2036</v>
      </c>
      <c r="BK991" s="28" t="n">
        <f aca="false">BJ991/2300%</f>
        <v>88.5217391304348</v>
      </c>
      <c r="BL991" s="27" t="str">
        <f aca="false">IF(BK991&gt;=95,"A",IF(BK991&gt;=90,"A-",IF(BK991&gt;=85,"B+",IF(BK991&gt;=80,"B",IF(BK991&gt;=75,"B-",IF(BK991&gt;=70,"C+",IF(BK991&gt;=65,"C",IF(BK991&gt;=60,"C-","Failed"))))))))</f>
        <v>B+</v>
      </c>
      <c r="BM991" s="28" t="str">
        <f aca="false">IF(BK991&gt;=95,"4.00",IF(BK991&gt;=90,"3.67",IF(BK991&gt;=85,"3.33",IF(BK991&gt;=80,"3.00",IF(BK991&gt;=75,"2.67",IF(BK991&gt;=70,"2.33",IF(BK991&gt;=65,"2.00",IF(BK991&gt;=60,"1.67","Failed"))))))))</f>
        <v>3.33</v>
      </c>
      <c r="BN991" s="23" t="n">
        <f aca="false">SUM(BJ991,AB991)</f>
        <v>3366</v>
      </c>
      <c r="BO991" s="23" t="n">
        <f aca="false">BN991/4000%</f>
        <v>84.15</v>
      </c>
      <c r="BP991" s="22" t="str">
        <f aca="false">IF(BO991&gt;=95,"A",IF(BO991&gt;=90,"A-",IF(BO991&gt;=85,"B+",IF(BO991&gt;=80,"B",IF(BO991&gt;=75,"B-",IF(BO991&gt;=70,"C+",IF(BO991&gt;=65,"C",IF(BO991&gt;=60,"C-","Failed"))))))))</f>
        <v>B</v>
      </c>
      <c r="BQ991" s="23" t="str">
        <f aca="false">IF(BO991&gt;=95,"4.00",IF(BO991&gt;=90,"3.67",IF(BO991&gt;=85,"3.33",IF(BO991&gt;=80,"3.00",IF(BO991&gt;=75,"2.67",IF(BO991&gt;=70,"2.33",IF(BO991&gt;=65,"2.00",IF(BO991&gt;=60,"1.67","Failed"))))))))</f>
        <v>3.00</v>
      </c>
    </row>
    <row r="992" s="31" customFormat="true" ht="50.1" hidden="false" customHeight="true" outlineLevel="0" collapsed="false">
      <c r="A992" s="19" t="n">
        <v>1083</v>
      </c>
      <c r="B992" s="33" t="s">
        <v>1032</v>
      </c>
      <c r="C992" s="25" t="s">
        <v>807</v>
      </c>
      <c r="D992" s="26" t="n">
        <v>175</v>
      </c>
      <c r="E992" s="25" t="n">
        <f aca="false">D992/200%</f>
        <v>87.5</v>
      </c>
      <c r="F992" s="27" t="str">
        <f aca="false">IF(E992&gt;=95,"A",IF(E992&gt;=90,"A-",IF(E992&gt;=85,"B+",IF(E992&gt;=80,"B",IF(E992&gt;=75,"B-",IF(E992&gt;=70,"C+",IF(E992&gt;=65,"C",IF(E992&gt;=60,"C-","Failed"))))))))</f>
        <v>B+</v>
      </c>
      <c r="G992" s="26" t="n">
        <v>157</v>
      </c>
      <c r="H992" s="25" t="n">
        <f aca="false">G992/200%</f>
        <v>78.5</v>
      </c>
      <c r="I992" s="27" t="str">
        <f aca="false">IF(H992&gt;=95,"A",IF(H992&gt;=90,"A-",IF(H992&gt;=85,"B+",IF(H992&gt;=80,"B",IF(H992&gt;=75,"B-",IF(H992&gt;=70,"C+",IF(H992&gt;=65,"C",IF(H992&gt;=60,"C-","Failed"))))))))</f>
        <v>B-</v>
      </c>
      <c r="J992" s="26" t="n">
        <v>135</v>
      </c>
      <c r="K992" s="25" t="n">
        <f aca="false">J992/200%</f>
        <v>67.5</v>
      </c>
      <c r="L992" s="27" t="str">
        <f aca="false">IF(K992&gt;=95,"A",IF(K992&gt;=90,"A-",IF(K992&gt;=85,"B+",IF(K992&gt;=80,"B",IF(K992&gt;=75,"B-",IF(K992&gt;=70,"C+",IF(K992&gt;=65,"C",IF(K992&gt;=60,"C-","Failed"))))))))</f>
        <v>C</v>
      </c>
      <c r="M992" s="26" t="n">
        <v>170</v>
      </c>
      <c r="N992" s="25" t="n">
        <f aca="false">M992/200%</f>
        <v>85</v>
      </c>
      <c r="O992" s="27" t="str">
        <f aca="false">IF(N992&gt;=95,"A",IF(N992&gt;=90,"A-",IF(N992&gt;=85,"B+",IF(N992&gt;=80,"B",IF(N992&gt;=75,"B-",IF(N992&gt;=70,"C+",IF(N992&gt;=65,"C",IF(N992&gt;=60,"C-","Failed"))))))))</f>
        <v>B+</v>
      </c>
      <c r="P992" s="26" t="n">
        <v>180</v>
      </c>
      <c r="Q992" s="25" t="n">
        <f aca="false">P992/200%</f>
        <v>90</v>
      </c>
      <c r="R992" s="27" t="str">
        <f aca="false">IF(Q992&gt;=95,"A",IF(Q992&gt;=90,"A-",IF(Q992&gt;=85,"B+",IF(Q992&gt;=80,"B",IF(Q992&gt;=75,"B-",IF(Q992&gt;=70,"C+",IF(Q992&gt;=65,"C",IF(Q992&gt;=60,"C-","Failed"))))))))</f>
        <v>A-</v>
      </c>
      <c r="S992" s="26" t="n">
        <v>253</v>
      </c>
      <c r="T992" s="25" t="n">
        <f aca="false">S992/300%</f>
        <v>84.3333333333333</v>
      </c>
      <c r="U992" s="27" t="str">
        <f aca="false">IF(T992&gt;=95,"A",IF(T992&gt;=90,"A-",IF(T992&gt;=85,"B+",IF(T992&gt;=80,"B",IF(T992&gt;=75,"B-",IF(T992&gt;=70,"C+",IF(T992&gt;=65,"C",IF(T992&gt;=60,"C-","Failed"))))))))</f>
        <v>B</v>
      </c>
      <c r="V992" s="26" t="n">
        <v>163</v>
      </c>
      <c r="W992" s="25" t="n">
        <f aca="false">V992/200%</f>
        <v>81.5</v>
      </c>
      <c r="X992" s="27" t="str">
        <f aca="false">IF(W992&gt;=95,"A",IF(W992&gt;=90,"A-",IF(W992&gt;=85,"B+",IF(W992&gt;=80,"B",IF(W992&gt;=75,"B-",IF(W992&gt;=70,"C+",IF(W992&gt;=65,"C",IF(W992&gt;=60,"C-","Failed"))))))))</f>
        <v>B</v>
      </c>
      <c r="Y992" s="26" t="n">
        <v>150</v>
      </c>
      <c r="Z992" s="25" t="n">
        <f aca="false">Y992/200%</f>
        <v>75</v>
      </c>
      <c r="AA992" s="27" t="str">
        <f aca="false">IF(Z992&gt;=95,"A",IF(Z992&gt;=90,"A-",IF(Z992&gt;=85,"B+",IF(Z992&gt;=80,"B",IF(Z992&gt;=75,"B-",IF(Z992&gt;=70,"C+",IF(Z992&gt;=65,"C",IF(Z992&gt;=60,"C-","Failed"))))))))</f>
        <v>B-</v>
      </c>
      <c r="AB992" s="28" t="n">
        <f aca="false">SUM(Y992,V992,S992,P992,M992,J992,G992,D992)</f>
        <v>1383</v>
      </c>
      <c r="AC992" s="28" t="n">
        <f aca="false">AB992/1700%</f>
        <v>81.3529411764706</v>
      </c>
      <c r="AD992" s="27" t="str">
        <f aca="false">IF(AC992&gt;=95,"A",IF(AC992&gt;=90,"A-",IF(AC992&gt;=85,"B+",IF(AC992&gt;=80,"B",IF(AC992&gt;=75,"B-",IF(AC992&gt;=70,"C+",IF(AC992&gt;=65,"C",IF(AC992&gt;=60,"C-","Failed"))))))))</f>
        <v>B</v>
      </c>
      <c r="AE992" s="28" t="str">
        <f aca="false">IF(AC992&gt;=95,"4.00",IF(AC992&gt;=90,"3.67",IF(AC992&gt;=85,"3.33",IF(AC992&gt;=80,"3.00",IF(AC992&gt;=75,"2.67",IF(AC992&gt;=70,"2.33",IF(AC992&gt;=65,"2.00",IF(AC992&gt;=60,"1.67","Failed"))))))))</f>
        <v>3.00</v>
      </c>
      <c r="AF992" s="29" t="s">
        <v>38</v>
      </c>
      <c r="AG992" s="28" t="n">
        <v>185</v>
      </c>
      <c r="AH992" s="27" t="n">
        <f aca="false">AG992/200%</f>
        <v>92.5</v>
      </c>
      <c r="AI992" s="27" t="str">
        <f aca="false">IF(AH992&gt;=95,"A",IF(AH992&gt;=90,"A-",IF(AH992&gt;=85,"B+",IF(AH992&gt;=80,"B",IF(AH992&gt;=75,"B-",IF(AH992&gt;=70,"C+",IF(AH992&gt;=65,"C",IF(AH992&gt;=60,"C-","Failed"))))))))</f>
        <v>A-</v>
      </c>
      <c r="AJ992" s="29" t="s">
        <v>39</v>
      </c>
      <c r="AK992" s="28" t="n">
        <v>185</v>
      </c>
      <c r="AL992" s="25" t="n">
        <f aca="false">AK992/200%</f>
        <v>92.5</v>
      </c>
      <c r="AM992" s="27" t="str">
        <f aca="false">IF(AL992&gt;=95,"A",IF(AL992&gt;=90,"A-",IF(AL992&gt;=85,"B+",IF(AL992&gt;=80,"B",IF(AL992&gt;=75,"B-",IF(AL992&gt;=70,"C+",IF(AL992&gt;=65,"C",IF(AL992&gt;=60,"C-","Failed"))))))))</f>
        <v>A-</v>
      </c>
      <c r="AN992" s="30" t="s">
        <v>40</v>
      </c>
      <c r="AO992" s="28" t="n">
        <v>160</v>
      </c>
      <c r="AP992" s="25" t="n">
        <f aca="false">AO992/200%</f>
        <v>80</v>
      </c>
      <c r="AQ992" s="27" t="str">
        <f aca="false">IF(AP992&gt;=95,"A",IF(AP992&gt;=90,"A-",IF(AP992&gt;=85,"B+",IF(AP992&gt;=80,"B",IF(AP992&gt;=75,"B-",IF(AP992&gt;=70,"C+",IF(AP992&gt;=65,"C",IF(AP992&gt;=60,"C-","Failed"))))))))</f>
        <v>B</v>
      </c>
      <c r="AR992" s="28" t="n">
        <v>180</v>
      </c>
      <c r="AS992" s="25" t="n">
        <f aca="false">AR992/200%</f>
        <v>90</v>
      </c>
      <c r="AT992" s="27" t="str">
        <f aca="false">IF(AS992&gt;=95,"A",IF(AS992&gt;=90,"A-",IF(AS992&gt;=85,"B+",IF(AS992&gt;=80,"B",IF(AS992&gt;=75,"B-",IF(AS992&gt;=70,"C+",IF(AS992&gt;=65,"C",IF(AS992&gt;=60,"C-","Failed"))))))))</f>
        <v>A-</v>
      </c>
      <c r="AU992" s="28" t="n">
        <v>170</v>
      </c>
      <c r="AV992" s="25" t="n">
        <f aca="false">AU992/200%</f>
        <v>85</v>
      </c>
      <c r="AW992" s="27" t="str">
        <f aca="false">IF(AV992&gt;=95,"A",IF(AV992&gt;=90,"A-",IF(AV992&gt;=85,"B+",IF(AV992&gt;=80,"B",IF(AV992&gt;=75,"B-",IF(AV992&gt;=70,"C+",IF(AV992&gt;=65,"C",IF(AV992&gt;=60,"C-","Failed"))))))))</f>
        <v>B+</v>
      </c>
      <c r="AX992" s="28" t="n">
        <v>185</v>
      </c>
      <c r="AY992" s="25" t="n">
        <f aca="false">AX992/200%</f>
        <v>92.5</v>
      </c>
      <c r="AZ992" s="27" t="str">
        <f aca="false">IF(AY992&gt;=95,"A",IF(AY992&gt;=90,"A-",IF(AY992&gt;=85,"B+",IF(AY992&gt;=80,"B",IF(AY992&gt;=75,"B-",IF(AY992&gt;=70,"C+",IF(AY992&gt;=65,"C",IF(AY992&gt;=60,"C-","Failed"))))))))</f>
        <v>A-</v>
      </c>
      <c r="BA992" s="28" t="n">
        <v>227</v>
      </c>
      <c r="BB992" s="25" t="n">
        <f aca="false">BA992/300%</f>
        <v>75.6666666666667</v>
      </c>
      <c r="BC992" s="27" t="str">
        <f aca="false">IF(BB992&gt;=95,"A",IF(BB992&gt;=90,"A-",IF(BB992&gt;=85,"B+",IF(BB992&gt;=80,"B",IF(BB992&gt;=75,"B-",IF(BB992&gt;=70,"C+",IF(BB992&gt;=65,"C",IF(BB992&gt;=60,"C-","Failed"))))))))</f>
        <v>B-</v>
      </c>
      <c r="BD992" s="28" t="n">
        <v>165</v>
      </c>
      <c r="BE992" s="25" t="n">
        <f aca="false">BD992/200%</f>
        <v>82.5</v>
      </c>
      <c r="BF992" s="27" t="str">
        <f aca="false">IF(BE992&gt;=95,"A",IF(BE992&gt;=90,"A-",IF(BE992&gt;=85,"B+",IF(BE992&gt;=80,"B",IF(BE992&gt;=75,"B-",IF(BE992&gt;=70,"C+",IF(BE992&gt;=65,"C",IF(BE992&gt;=60,"C-","Failed"))))))))</f>
        <v>B</v>
      </c>
      <c r="BG992" s="28" t="n">
        <v>549</v>
      </c>
      <c r="BH992" s="25" t="n">
        <f aca="false">BG992/600%</f>
        <v>91.5</v>
      </c>
      <c r="BI992" s="27" t="str">
        <f aca="false">IF(BH992&gt;=95,"A",IF(BH992&gt;=90,"A-",IF(BH992&gt;=85,"B+",IF(BH992&gt;=80,"B",IF(BH992&gt;=75,"B-",IF(BH992&gt;=70,"C+",IF(BH992&gt;=65,"C",IF(BH992&gt;=60,"C-","Failed"))))))))</f>
        <v>A-</v>
      </c>
      <c r="BJ992" s="28" t="n">
        <f aca="false">SUM(BG992,BD992,BA992,AX992,AU992,AR992,AO992,AK992,AG992)</f>
        <v>2006</v>
      </c>
      <c r="BK992" s="28" t="n">
        <f aca="false">BJ992/2300%</f>
        <v>87.2173913043478</v>
      </c>
      <c r="BL992" s="27" t="str">
        <f aca="false">IF(BK992&gt;=95,"A",IF(BK992&gt;=90,"A-",IF(BK992&gt;=85,"B+",IF(BK992&gt;=80,"B",IF(BK992&gt;=75,"B-",IF(BK992&gt;=70,"C+",IF(BK992&gt;=65,"C",IF(BK992&gt;=60,"C-","Failed"))))))))</f>
        <v>B+</v>
      </c>
      <c r="BM992" s="28" t="str">
        <f aca="false">IF(BK992&gt;=95,"4.00",IF(BK992&gt;=90,"3.67",IF(BK992&gt;=85,"3.33",IF(BK992&gt;=80,"3.00",IF(BK992&gt;=75,"2.67",IF(BK992&gt;=70,"2.33",IF(BK992&gt;=65,"2.00",IF(BK992&gt;=60,"1.67","Failed"))))))))</f>
        <v>3.33</v>
      </c>
      <c r="BN992" s="23" t="n">
        <f aca="false">SUM(BJ992,AB992)</f>
        <v>3389</v>
      </c>
      <c r="BO992" s="23" t="n">
        <f aca="false">BN992/4000%</f>
        <v>84.725</v>
      </c>
      <c r="BP992" s="22" t="str">
        <f aca="false">IF(BO992&gt;=95,"A",IF(BO992&gt;=90,"A-",IF(BO992&gt;=85,"B+",IF(BO992&gt;=80,"B",IF(BO992&gt;=75,"B-",IF(BO992&gt;=70,"C+",IF(BO992&gt;=65,"C",IF(BO992&gt;=60,"C-","Failed"))))))))</f>
        <v>B</v>
      </c>
      <c r="BQ992" s="23" t="str">
        <f aca="false">IF(BO992&gt;=95,"4.00",IF(BO992&gt;=90,"3.67",IF(BO992&gt;=85,"3.33",IF(BO992&gt;=80,"3.00",IF(BO992&gt;=75,"2.67",IF(BO992&gt;=70,"2.33",IF(BO992&gt;=65,"2.00",IF(BO992&gt;=60,"1.67","Failed"))))))))</f>
        <v>3.00</v>
      </c>
    </row>
    <row r="993" s="31" customFormat="true" ht="50.1" hidden="false" customHeight="true" outlineLevel="0" collapsed="false">
      <c r="A993" s="19" t="n">
        <v>1084</v>
      </c>
      <c r="B993" s="33" t="s">
        <v>1033</v>
      </c>
      <c r="C993" s="25" t="s">
        <v>807</v>
      </c>
      <c r="D993" s="26" t="n">
        <v>184</v>
      </c>
      <c r="E993" s="25" t="n">
        <f aca="false">D993/200%</f>
        <v>92</v>
      </c>
      <c r="F993" s="27" t="str">
        <f aca="false">IF(E993&gt;=95,"A",IF(E993&gt;=90,"A-",IF(E993&gt;=85,"B+",IF(E993&gt;=80,"B",IF(E993&gt;=75,"B-",IF(E993&gt;=70,"C+",IF(E993&gt;=65,"C",IF(E993&gt;=60,"C-","Failed"))))))))</f>
        <v>A-</v>
      </c>
      <c r="G993" s="26" t="n">
        <v>141</v>
      </c>
      <c r="H993" s="25" t="n">
        <f aca="false">G993/200%</f>
        <v>70.5</v>
      </c>
      <c r="I993" s="27" t="str">
        <f aca="false">IF(H993&gt;=95,"A",IF(H993&gt;=90,"A-",IF(H993&gt;=85,"B+",IF(H993&gt;=80,"B",IF(H993&gt;=75,"B-",IF(H993&gt;=70,"C+",IF(H993&gt;=65,"C",IF(H993&gt;=60,"C-","Failed"))))))))</f>
        <v>C+</v>
      </c>
      <c r="J993" s="26" t="n">
        <v>140</v>
      </c>
      <c r="K993" s="25" t="n">
        <f aca="false">J993/200%</f>
        <v>70</v>
      </c>
      <c r="L993" s="27" t="str">
        <f aca="false">IF(K993&gt;=95,"A",IF(K993&gt;=90,"A-",IF(K993&gt;=85,"B+",IF(K993&gt;=80,"B",IF(K993&gt;=75,"B-",IF(K993&gt;=70,"C+",IF(K993&gt;=65,"C",IF(K993&gt;=60,"C-","Failed"))))))))</f>
        <v>C+</v>
      </c>
      <c r="M993" s="26" t="n">
        <v>160</v>
      </c>
      <c r="N993" s="25" t="n">
        <f aca="false">M993/200%</f>
        <v>80</v>
      </c>
      <c r="O993" s="27" t="str">
        <f aca="false">IF(N993&gt;=95,"A",IF(N993&gt;=90,"A-",IF(N993&gt;=85,"B+",IF(N993&gt;=80,"B",IF(N993&gt;=75,"B-",IF(N993&gt;=70,"C+",IF(N993&gt;=65,"C",IF(N993&gt;=60,"C-","Failed"))))))))</f>
        <v>B</v>
      </c>
      <c r="P993" s="26" t="n">
        <v>168</v>
      </c>
      <c r="Q993" s="25" t="n">
        <f aca="false">P993/200%</f>
        <v>84</v>
      </c>
      <c r="R993" s="27" t="str">
        <f aca="false">IF(Q993&gt;=95,"A",IF(Q993&gt;=90,"A-",IF(Q993&gt;=85,"B+",IF(Q993&gt;=80,"B",IF(Q993&gt;=75,"B-",IF(Q993&gt;=70,"C+",IF(Q993&gt;=65,"C",IF(Q993&gt;=60,"C-","Failed"))))))))</f>
        <v>B</v>
      </c>
      <c r="S993" s="26" t="n">
        <v>267</v>
      </c>
      <c r="T993" s="25" t="n">
        <f aca="false">S993/300%</f>
        <v>89</v>
      </c>
      <c r="U993" s="27" t="str">
        <f aca="false">IF(T993&gt;=95,"A",IF(T993&gt;=90,"A-",IF(T993&gt;=85,"B+",IF(T993&gt;=80,"B",IF(T993&gt;=75,"B-",IF(T993&gt;=70,"C+",IF(T993&gt;=65,"C",IF(T993&gt;=60,"C-","Failed"))))))))</f>
        <v>B+</v>
      </c>
      <c r="V993" s="26" t="n">
        <v>180</v>
      </c>
      <c r="W993" s="25" t="n">
        <f aca="false">V993/200%</f>
        <v>90</v>
      </c>
      <c r="X993" s="27" t="str">
        <f aca="false">IF(W993&gt;=95,"A",IF(W993&gt;=90,"A-",IF(W993&gt;=85,"B+",IF(W993&gt;=80,"B",IF(W993&gt;=75,"B-",IF(W993&gt;=70,"C+",IF(W993&gt;=65,"C",IF(W993&gt;=60,"C-","Failed"))))))))</f>
        <v>A-</v>
      </c>
      <c r="Y993" s="26" t="n">
        <v>185</v>
      </c>
      <c r="Z993" s="25" t="n">
        <f aca="false">Y993/200%</f>
        <v>92.5</v>
      </c>
      <c r="AA993" s="27" t="str">
        <f aca="false">IF(Z993&gt;=95,"A",IF(Z993&gt;=90,"A-",IF(Z993&gt;=85,"B+",IF(Z993&gt;=80,"B",IF(Z993&gt;=75,"B-",IF(Z993&gt;=70,"C+",IF(Z993&gt;=65,"C",IF(Z993&gt;=60,"C-","Failed"))))))))</f>
        <v>A-</v>
      </c>
      <c r="AB993" s="28" t="n">
        <f aca="false">SUM(Y993,V993,S993,P993,M993,J993,G993,D993)</f>
        <v>1425</v>
      </c>
      <c r="AC993" s="28" t="n">
        <f aca="false">AB993/1700%</f>
        <v>83.8235294117647</v>
      </c>
      <c r="AD993" s="27" t="str">
        <f aca="false">IF(AC993&gt;=95,"A",IF(AC993&gt;=90,"A-",IF(AC993&gt;=85,"B+",IF(AC993&gt;=80,"B",IF(AC993&gt;=75,"B-",IF(AC993&gt;=70,"C+",IF(AC993&gt;=65,"C",IF(AC993&gt;=60,"C-","Failed"))))))))</f>
        <v>B</v>
      </c>
      <c r="AE993" s="28" t="str">
        <f aca="false">IF(AC993&gt;=95,"4.00",IF(AC993&gt;=90,"3.67",IF(AC993&gt;=85,"3.33",IF(AC993&gt;=80,"3.00",IF(AC993&gt;=75,"2.67",IF(AC993&gt;=70,"2.33",IF(AC993&gt;=65,"2.00",IF(AC993&gt;=60,"1.67","Failed"))))))))</f>
        <v>3.00</v>
      </c>
      <c r="AF993" s="29" t="s">
        <v>38</v>
      </c>
      <c r="AG993" s="28" t="n">
        <v>160</v>
      </c>
      <c r="AH993" s="27" t="n">
        <f aca="false">AG993/200%</f>
        <v>80</v>
      </c>
      <c r="AI993" s="27" t="str">
        <f aca="false">IF(AH993&gt;=95,"A",IF(AH993&gt;=90,"A-",IF(AH993&gt;=85,"B+",IF(AH993&gt;=80,"B",IF(AH993&gt;=75,"B-",IF(AH993&gt;=70,"C+",IF(AH993&gt;=65,"C",IF(AH993&gt;=60,"C-","Failed"))))))))</f>
        <v>B</v>
      </c>
      <c r="AJ993" s="29" t="s">
        <v>39</v>
      </c>
      <c r="AK993" s="28" t="n">
        <v>185</v>
      </c>
      <c r="AL993" s="25" t="n">
        <f aca="false">AK993/200%</f>
        <v>92.5</v>
      </c>
      <c r="AM993" s="27" t="str">
        <f aca="false">IF(AL993&gt;=95,"A",IF(AL993&gt;=90,"A-",IF(AL993&gt;=85,"B+",IF(AL993&gt;=80,"B",IF(AL993&gt;=75,"B-",IF(AL993&gt;=70,"C+",IF(AL993&gt;=65,"C",IF(AL993&gt;=60,"C-","Failed"))))))))</f>
        <v>A-</v>
      </c>
      <c r="AN993" s="30" t="s">
        <v>12</v>
      </c>
      <c r="AO993" s="28" t="n">
        <v>170</v>
      </c>
      <c r="AP993" s="25" t="n">
        <f aca="false">AO993/200%</f>
        <v>85</v>
      </c>
      <c r="AQ993" s="27" t="str">
        <f aca="false">IF(AP993&gt;=95,"A",IF(AP993&gt;=90,"A-",IF(AP993&gt;=85,"B+",IF(AP993&gt;=80,"B",IF(AP993&gt;=75,"B-",IF(AP993&gt;=70,"C+",IF(AP993&gt;=65,"C",IF(AP993&gt;=60,"C-","Failed"))))))))</f>
        <v>B+</v>
      </c>
      <c r="AR993" s="28" t="n">
        <v>180</v>
      </c>
      <c r="AS993" s="25" t="n">
        <f aca="false">AR993/200%</f>
        <v>90</v>
      </c>
      <c r="AT993" s="27" t="str">
        <f aca="false">IF(AS993&gt;=95,"A",IF(AS993&gt;=90,"A-",IF(AS993&gt;=85,"B+",IF(AS993&gt;=80,"B",IF(AS993&gt;=75,"B-",IF(AS993&gt;=70,"C+",IF(AS993&gt;=65,"C",IF(AS993&gt;=60,"C-","Failed"))))))))</f>
        <v>A-</v>
      </c>
      <c r="AU993" s="28" t="n">
        <v>175</v>
      </c>
      <c r="AV993" s="25" t="n">
        <f aca="false">AU993/200%</f>
        <v>87.5</v>
      </c>
      <c r="AW993" s="27" t="str">
        <f aca="false">IF(AV993&gt;=95,"A",IF(AV993&gt;=90,"A-",IF(AV993&gt;=85,"B+",IF(AV993&gt;=80,"B",IF(AV993&gt;=75,"B-",IF(AV993&gt;=70,"C+",IF(AV993&gt;=65,"C",IF(AV993&gt;=60,"C-","Failed"))))))))</f>
        <v>B+</v>
      </c>
      <c r="AX993" s="28" t="n">
        <v>172</v>
      </c>
      <c r="AY993" s="25" t="n">
        <f aca="false">AX993/200%</f>
        <v>86</v>
      </c>
      <c r="AZ993" s="27" t="str">
        <f aca="false">IF(AY993&gt;=95,"A",IF(AY993&gt;=90,"A-",IF(AY993&gt;=85,"B+",IF(AY993&gt;=80,"B",IF(AY993&gt;=75,"B-",IF(AY993&gt;=70,"C+",IF(AY993&gt;=65,"C",IF(AY993&gt;=60,"C-","Failed"))))))))</f>
        <v>B+</v>
      </c>
      <c r="BA993" s="28" t="n">
        <v>240</v>
      </c>
      <c r="BB993" s="25" t="n">
        <f aca="false">BA993/300%</f>
        <v>80</v>
      </c>
      <c r="BC993" s="27" t="str">
        <f aca="false">IF(BB993&gt;=95,"A",IF(BB993&gt;=90,"A-",IF(BB993&gt;=85,"B+",IF(BB993&gt;=80,"B",IF(BB993&gt;=75,"B-",IF(BB993&gt;=70,"C+",IF(BB993&gt;=65,"C",IF(BB993&gt;=60,"C-","Failed"))))))))</f>
        <v>B</v>
      </c>
      <c r="BD993" s="28" t="n">
        <v>166</v>
      </c>
      <c r="BE993" s="25" t="n">
        <f aca="false">BD993/200%</f>
        <v>83</v>
      </c>
      <c r="BF993" s="27" t="str">
        <f aca="false">IF(BE993&gt;=95,"A",IF(BE993&gt;=90,"A-",IF(BE993&gt;=85,"B+",IF(BE993&gt;=80,"B",IF(BE993&gt;=75,"B-",IF(BE993&gt;=70,"C+",IF(BE993&gt;=65,"C",IF(BE993&gt;=60,"C-","Failed"))))))))</f>
        <v>B</v>
      </c>
      <c r="BG993" s="28" t="n">
        <v>530</v>
      </c>
      <c r="BH993" s="25" t="n">
        <f aca="false">BG993/600%</f>
        <v>88.3333333333333</v>
      </c>
      <c r="BI993" s="27" t="str">
        <f aca="false">IF(BH993&gt;=95,"A",IF(BH993&gt;=90,"A-",IF(BH993&gt;=85,"B+",IF(BH993&gt;=80,"B",IF(BH993&gt;=75,"B-",IF(BH993&gt;=70,"C+",IF(BH993&gt;=65,"C",IF(BH993&gt;=60,"C-","Failed"))))))))</f>
        <v>B+</v>
      </c>
      <c r="BJ993" s="28" t="n">
        <f aca="false">SUM(BG993,BD993,BA993,AX993,AU993,AR993,AO993,AK993,AG993)</f>
        <v>1978</v>
      </c>
      <c r="BK993" s="28" t="n">
        <f aca="false">BJ993/2300%</f>
        <v>86</v>
      </c>
      <c r="BL993" s="27" t="str">
        <f aca="false">IF(BK993&gt;=95,"A",IF(BK993&gt;=90,"A-",IF(BK993&gt;=85,"B+",IF(BK993&gt;=80,"B",IF(BK993&gt;=75,"B-",IF(BK993&gt;=70,"C+",IF(BK993&gt;=65,"C",IF(BK993&gt;=60,"C-","Failed"))))))))</f>
        <v>B+</v>
      </c>
      <c r="BM993" s="28" t="str">
        <f aca="false">IF(BK993&gt;=95,"4.00",IF(BK993&gt;=90,"3.67",IF(BK993&gt;=85,"3.33",IF(BK993&gt;=80,"3.00",IF(BK993&gt;=75,"2.67",IF(BK993&gt;=70,"2.33",IF(BK993&gt;=65,"2.00",IF(BK993&gt;=60,"1.67","Failed"))))))))</f>
        <v>3.33</v>
      </c>
      <c r="BN993" s="23" t="n">
        <f aca="false">SUM(BJ993,AB993)</f>
        <v>3403</v>
      </c>
      <c r="BO993" s="23" t="n">
        <f aca="false">BN993/4000%</f>
        <v>85.075</v>
      </c>
      <c r="BP993" s="22" t="str">
        <f aca="false">IF(BO993&gt;=95,"A",IF(BO993&gt;=90,"A-",IF(BO993&gt;=85,"B+",IF(BO993&gt;=80,"B",IF(BO993&gt;=75,"B-",IF(BO993&gt;=70,"C+",IF(BO993&gt;=65,"C",IF(BO993&gt;=60,"C-","Failed"))))))))</f>
        <v>B+</v>
      </c>
      <c r="BQ993" s="23" t="str">
        <f aca="false">IF(BO993&gt;=95,"4.00",IF(BO993&gt;=90,"3.67",IF(BO993&gt;=85,"3.33",IF(BO993&gt;=80,"3.00",IF(BO993&gt;=75,"2.67",IF(BO993&gt;=70,"2.33",IF(BO993&gt;=65,"2.00",IF(BO993&gt;=60,"1.67","Failed"))))))))</f>
        <v>3.33</v>
      </c>
    </row>
    <row r="994" s="31" customFormat="true" ht="50.1" hidden="false" customHeight="true" outlineLevel="0" collapsed="false">
      <c r="A994" s="19" t="n">
        <v>1085</v>
      </c>
      <c r="B994" s="33" t="s">
        <v>1034</v>
      </c>
      <c r="C994" s="25" t="s">
        <v>807</v>
      </c>
      <c r="D994" s="26" t="n">
        <v>180</v>
      </c>
      <c r="E994" s="25" t="n">
        <f aca="false">D994/200%</f>
        <v>90</v>
      </c>
      <c r="F994" s="27" t="str">
        <f aca="false">IF(E994&gt;=95,"A",IF(E994&gt;=90,"A-",IF(E994&gt;=85,"B+",IF(E994&gt;=80,"B",IF(E994&gt;=75,"B-",IF(E994&gt;=70,"C+",IF(E994&gt;=65,"C",IF(E994&gt;=60,"C-","Failed"))))))))</f>
        <v>A-</v>
      </c>
      <c r="G994" s="26" t="n">
        <v>133</v>
      </c>
      <c r="H994" s="25" t="n">
        <f aca="false">G994/200%</f>
        <v>66.5</v>
      </c>
      <c r="I994" s="27" t="str">
        <f aca="false">IF(H994&gt;=95,"A",IF(H994&gt;=90,"A-",IF(H994&gt;=85,"B+",IF(H994&gt;=80,"B",IF(H994&gt;=75,"B-",IF(H994&gt;=70,"C+",IF(H994&gt;=65,"C",IF(H994&gt;=60,"C-","Failed"))))))))</f>
        <v>C</v>
      </c>
      <c r="J994" s="26" t="n">
        <v>150</v>
      </c>
      <c r="K994" s="25" t="n">
        <f aca="false">J994/200%</f>
        <v>75</v>
      </c>
      <c r="L994" s="27" t="str">
        <f aca="false">IF(K994&gt;=95,"A",IF(K994&gt;=90,"A-",IF(K994&gt;=85,"B+",IF(K994&gt;=80,"B",IF(K994&gt;=75,"B-",IF(K994&gt;=70,"C+",IF(K994&gt;=65,"C",IF(K994&gt;=60,"C-","Failed"))))))))</f>
        <v>B-</v>
      </c>
      <c r="M994" s="26" t="n">
        <v>160</v>
      </c>
      <c r="N994" s="25" t="n">
        <f aca="false">M994/200%</f>
        <v>80</v>
      </c>
      <c r="O994" s="27" t="str">
        <f aca="false">IF(N994&gt;=95,"A",IF(N994&gt;=90,"A-",IF(N994&gt;=85,"B+",IF(N994&gt;=80,"B",IF(N994&gt;=75,"B-",IF(N994&gt;=70,"C+",IF(N994&gt;=65,"C",IF(N994&gt;=60,"C-","Failed"))))))))</f>
        <v>B</v>
      </c>
      <c r="P994" s="26" t="n">
        <v>168</v>
      </c>
      <c r="Q994" s="25" t="n">
        <f aca="false">P994/200%</f>
        <v>84</v>
      </c>
      <c r="R994" s="27" t="str">
        <f aca="false">IF(Q994&gt;=95,"A",IF(Q994&gt;=90,"A-",IF(Q994&gt;=85,"B+",IF(Q994&gt;=80,"B",IF(Q994&gt;=75,"B-",IF(Q994&gt;=70,"C+",IF(Q994&gt;=65,"C",IF(Q994&gt;=60,"C-","Failed"))))))))</f>
        <v>B</v>
      </c>
      <c r="S994" s="26" t="n">
        <v>271</v>
      </c>
      <c r="T994" s="25" t="n">
        <f aca="false">S994/300%</f>
        <v>90.3333333333333</v>
      </c>
      <c r="U994" s="27" t="str">
        <f aca="false">IF(T994&gt;=95,"A",IF(T994&gt;=90,"A-",IF(T994&gt;=85,"B+",IF(T994&gt;=80,"B",IF(T994&gt;=75,"B-",IF(T994&gt;=70,"C+",IF(T994&gt;=65,"C",IF(T994&gt;=60,"C-","Failed"))))))))</f>
        <v>A-</v>
      </c>
      <c r="V994" s="26" t="n">
        <v>173</v>
      </c>
      <c r="W994" s="25" t="n">
        <f aca="false">V994/200%</f>
        <v>86.5</v>
      </c>
      <c r="X994" s="27" t="str">
        <f aca="false">IF(W994&gt;=95,"A",IF(W994&gt;=90,"A-",IF(W994&gt;=85,"B+",IF(W994&gt;=80,"B",IF(W994&gt;=75,"B-",IF(W994&gt;=70,"C+",IF(W994&gt;=65,"C",IF(W994&gt;=60,"C-","Failed"))))))))</f>
        <v>B+</v>
      </c>
      <c r="Y994" s="26" t="n">
        <v>155</v>
      </c>
      <c r="Z994" s="25" t="n">
        <f aca="false">Y994/200%</f>
        <v>77.5</v>
      </c>
      <c r="AA994" s="27" t="str">
        <f aca="false">IF(Z994&gt;=95,"A",IF(Z994&gt;=90,"A-",IF(Z994&gt;=85,"B+",IF(Z994&gt;=80,"B",IF(Z994&gt;=75,"B-",IF(Z994&gt;=70,"C+",IF(Z994&gt;=65,"C",IF(Z994&gt;=60,"C-","Failed"))))))))</f>
        <v>B-</v>
      </c>
      <c r="AB994" s="28" t="n">
        <f aca="false">SUM(Y994,V994,S994,P994,M994,J994,G994,D994)</f>
        <v>1390</v>
      </c>
      <c r="AC994" s="28" t="n">
        <f aca="false">AB994/1700%</f>
        <v>81.7647058823529</v>
      </c>
      <c r="AD994" s="27" t="str">
        <f aca="false">IF(AC994&gt;=95,"A",IF(AC994&gt;=90,"A-",IF(AC994&gt;=85,"B+",IF(AC994&gt;=80,"B",IF(AC994&gt;=75,"B-",IF(AC994&gt;=70,"C+",IF(AC994&gt;=65,"C",IF(AC994&gt;=60,"C-","Failed"))))))))</f>
        <v>B</v>
      </c>
      <c r="AE994" s="28" t="str">
        <f aca="false">IF(AC994&gt;=95,"4.00",IF(AC994&gt;=90,"3.67",IF(AC994&gt;=85,"3.33",IF(AC994&gt;=80,"3.00",IF(AC994&gt;=75,"2.67",IF(AC994&gt;=70,"2.33",IF(AC994&gt;=65,"2.00",IF(AC994&gt;=60,"1.67","Failed"))))))))</f>
        <v>3.00</v>
      </c>
      <c r="AF994" s="29" t="s">
        <v>38</v>
      </c>
      <c r="AG994" s="28" t="n">
        <v>150</v>
      </c>
      <c r="AH994" s="27" t="n">
        <f aca="false">AG994/200%</f>
        <v>75</v>
      </c>
      <c r="AI994" s="27" t="str">
        <f aca="false">IF(AH994&gt;=95,"A",IF(AH994&gt;=90,"A-",IF(AH994&gt;=85,"B+",IF(AH994&gt;=80,"B",IF(AH994&gt;=75,"B-",IF(AH994&gt;=70,"C+",IF(AH994&gt;=65,"C",IF(AH994&gt;=60,"C-","Failed"))))))))</f>
        <v>B-</v>
      </c>
      <c r="AJ994" s="29" t="s">
        <v>39</v>
      </c>
      <c r="AK994" s="28" t="n">
        <v>180</v>
      </c>
      <c r="AL994" s="25" t="n">
        <f aca="false">AK994/200%</f>
        <v>90</v>
      </c>
      <c r="AM994" s="27" t="str">
        <f aca="false">IF(AL994&gt;=95,"A",IF(AL994&gt;=90,"A-",IF(AL994&gt;=85,"B+",IF(AL994&gt;=80,"B",IF(AL994&gt;=75,"B-",IF(AL994&gt;=70,"C+",IF(AL994&gt;=65,"C",IF(AL994&gt;=60,"C-","Failed"))))))))</f>
        <v>A-</v>
      </c>
      <c r="AN994" s="30" t="s">
        <v>12</v>
      </c>
      <c r="AO994" s="28" t="n">
        <v>180</v>
      </c>
      <c r="AP994" s="25" t="n">
        <f aca="false">AO994/200%</f>
        <v>90</v>
      </c>
      <c r="AQ994" s="27" t="str">
        <f aca="false">IF(AP994&gt;=95,"A",IF(AP994&gt;=90,"A-",IF(AP994&gt;=85,"B+",IF(AP994&gt;=80,"B",IF(AP994&gt;=75,"B-",IF(AP994&gt;=70,"C+",IF(AP994&gt;=65,"C",IF(AP994&gt;=60,"C-","Failed"))))))))</f>
        <v>A-</v>
      </c>
      <c r="AR994" s="28" t="n">
        <v>180</v>
      </c>
      <c r="AS994" s="25" t="n">
        <f aca="false">AR994/200%</f>
        <v>90</v>
      </c>
      <c r="AT994" s="27" t="str">
        <f aca="false">IF(AS994&gt;=95,"A",IF(AS994&gt;=90,"A-",IF(AS994&gt;=85,"B+",IF(AS994&gt;=80,"B",IF(AS994&gt;=75,"B-",IF(AS994&gt;=70,"C+",IF(AS994&gt;=65,"C",IF(AS994&gt;=60,"C-","Failed"))))))))</f>
        <v>A-</v>
      </c>
      <c r="AU994" s="28" t="n">
        <v>175</v>
      </c>
      <c r="AV994" s="25" t="n">
        <f aca="false">AU994/200%</f>
        <v>87.5</v>
      </c>
      <c r="AW994" s="27" t="str">
        <f aca="false">IF(AV994&gt;=95,"A",IF(AV994&gt;=90,"A-",IF(AV994&gt;=85,"B+",IF(AV994&gt;=80,"B",IF(AV994&gt;=75,"B-",IF(AV994&gt;=70,"C+",IF(AV994&gt;=65,"C",IF(AV994&gt;=60,"C-","Failed"))))))))</f>
        <v>B+</v>
      </c>
      <c r="AX994" s="28" t="n">
        <v>175</v>
      </c>
      <c r="AY994" s="25" t="n">
        <f aca="false">AX994/200%</f>
        <v>87.5</v>
      </c>
      <c r="AZ994" s="27" t="str">
        <f aca="false">IF(AY994&gt;=95,"A",IF(AY994&gt;=90,"A-",IF(AY994&gt;=85,"B+",IF(AY994&gt;=80,"B",IF(AY994&gt;=75,"B-",IF(AY994&gt;=70,"C+",IF(AY994&gt;=65,"C",IF(AY994&gt;=60,"C-","Failed"))))))))</f>
        <v>B+</v>
      </c>
      <c r="BA994" s="28" t="n">
        <v>240</v>
      </c>
      <c r="BB994" s="25" t="n">
        <f aca="false">BA994/300%</f>
        <v>80</v>
      </c>
      <c r="BC994" s="27" t="str">
        <f aca="false">IF(BB994&gt;=95,"A",IF(BB994&gt;=90,"A-",IF(BB994&gt;=85,"B+",IF(BB994&gt;=80,"B",IF(BB994&gt;=75,"B-",IF(BB994&gt;=70,"C+",IF(BB994&gt;=65,"C",IF(BB994&gt;=60,"C-","Failed"))))))))</f>
        <v>B</v>
      </c>
      <c r="BD994" s="28" t="n">
        <v>161</v>
      </c>
      <c r="BE994" s="25" t="n">
        <f aca="false">BD994/200%</f>
        <v>80.5</v>
      </c>
      <c r="BF994" s="27" t="str">
        <f aca="false">IF(BE994&gt;=95,"A",IF(BE994&gt;=90,"A-",IF(BE994&gt;=85,"B+",IF(BE994&gt;=80,"B",IF(BE994&gt;=75,"B-",IF(BE994&gt;=70,"C+",IF(BE994&gt;=65,"C",IF(BE994&gt;=60,"C-","Failed"))))))))</f>
        <v>B</v>
      </c>
      <c r="BG994" s="28" t="n">
        <v>565</v>
      </c>
      <c r="BH994" s="25" t="n">
        <f aca="false">BG994/600%</f>
        <v>94.1666666666667</v>
      </c>
      <c r="BI994" s="27" t="str">
        <f aca="false">IF(BH994&gt;=95,"A",IF(BH994&gt;=90,"A-",IF(BH994&gt;=85,"B+",IF(BH994&gt;=80,"B",IF(BH994&gt;=75,"B-",IF(BH994&gt;=70,"C+",IF(BH994&gt;=65,"C",IF(BH994&gt;=60,"C-","Failed"))))))))</f>
        <v>A-</v>
      </c>
      <c r="BJ994" s="28" t="n">
        <f aca="false">SUM(BG994,BD994,BA994,AX994,AU994,AR994,AO994,AK994,AG994)</f>
        <v>2006</v>
      </c>
      <c r="BK994" s="28" t="n">
        <f aca="false">BJ994/2300%</f>
        <v>87.2173913043478</v>
      </c>
      <c r="BL994" s="27" t="str">
        <f aca="false">IF(BK994&gt;=95,"A",IF(BK994&gt;=90,"A-",IF(BK994&gt;=85,"B+",IF(BK994&gt;=80,"B",IF(BK994&gt;=75,"B-",IF(BK994&gt;=70,"C+",IF(BK994&gt;=65,"C",IF(BK994&gt;=60,"C-","Failed"))))))))</f>
        <v>B+</v>
      </c>
      <c r="BM994" s="28" t="str">
        <f aca="false">IF(BK994&gt;=95,"4.00",IF(BK994&gt;=90,"3.67",IF(BK994&gt;=85,"3.33",IF(BK994&gt;=80,"3.00",IF(BK994&gt;=75,"2.67",IF(BK994&gt;=70,"2.33",IF(BK994&gt;=65,"2.00",IF(BK994&gt;=60,"1.67","Failed"))))))))</f>
        <v>3.33</v>
      </c>
      <c r="BN994" s="23" t="n">
        <f aca="false">SUM(BJ994,AB994)</f>
        <v>3396</v>
      </c>
      <c r="BO994" s="23" t="n">
        <f aca="false">BN994/4000%</f>
        <v>84.9</v>
      </c>
      <c r="BP994" s="22" t="str">
        <f aca="false">IF(BO994&gt;=95,"A",IF(BO994&gt;=90,"A-",IF(BO994&gt;=85,"B+",IF(BO994&gt;=80,"B",IF(BO994&gt;=75,"B-",IF(BO994&gt;=70,"C+",IF(BO994&gt;=65,"C",IF(BO994&gt;=60,"C-","Failed"))))))))</f>
        <v>B</v>
      </c>
      <c r="BQ994" s="23" t="str">
        <f aca="false">IF(BO994&gt;=95,"4.00",IF(BO994&gt;=90,"3.67",IF(BO994&gt;=85,"3.33",IF(BO994&gt;=80,"3.00",IF(BO994&gt;=75,"2.67",IF(BO994&gt;=70,"2.33",IF(BO994&gt;=65,"2.00",IF(BO994&gt;=60,"1.67","Failed"))))))))</f>
        <v>3.00</v>
      </c>
    </row>
    <row r="995" s="31" customFormat="true" ht="50.1" hidden="false" customHeight="true" outlineLevel="0" collapsed="false">
      <c r="A995" s="19" t="n">
        <v>1086</v>
      </c>
      <c r="B995" s="33" t="s">
        <v>1035</v>
      </c>
      <c r="C995" s="25" t="s">
        <v>807</v>
      </c>
      <c r="D995" s="26" t="n">
        <v>182</v>
      </c>
      <c r="E995" s="25" t="n">
        <f aca="false">D995/200%</f>
        <v>91</v>
      </c>
      <c r="F995" s="27" t="str">
        <f aca="false">IF(E995&gt;=95,"A",IF(E995&gt;=90,"A-",IF(E995&gt;=85,"B+",IF(E995&gt;=80,"B",IF(E995&gt;=75,"B-",IF(E995&gt;=70,"C+",IF(E995&gt;=65,"C",IF(E995&gt;=60,"C-","Failed"))))))))</f>
        <v>A-</v>
      </c>
      <c r="G995" s="26" t="n">
        <v>142</v>
      </c>
      <c r="H995" s="25" t="n">
        <f aca="false">G995/200%</f>
        <v>71</v>
      </c>
      <c r="I995" s="27" t="str">
        <f aca="false">IF(H995&gt;=95,"A",IF(H995&gt;=90,"A-",IF(H995&gt;=85,"B+",IF(H995&gt;=80,"B",IF(H995&gt;=75,"B-",IF(H995&gt;=70,"C+",IF(H995&gt;=65,"C",IF(H995&gt;=60,"C-","Failed"))))))))</f>
        <v>C+</v>
      </c>
      <c r="J995" s="26" t="n">
        <v>150</v>
      </c>
      <c r="K995" s="25" t="n">
        <f aca="false">J995/200%</f>
        <v>75</v>
      </c>
      <c r="L995" s="27" t="str">
        <f aca="false">IF(K995&gt;=95,"A",IF(K995&gt;=90,"A-",IF(K995&gt;=85,"B+",IF(K995&gt;=80,"B",IF(K995&gt;=75,"B-",IF(K995&gt;=70,"C+",IF(K995&gt;=65,"C",IF(K995&gt;=60,"C-","Failed"))))))))</f>
        <v>B-</v>
      </c>
      <c r="M995" s="26" t="n">
        <v>152</v>
      </c>
      <c r="N995" s="25" t="n">
        <f aca="false">M995/200%</f>
        <v>76</v>
      </c>
      <c r="O995" s="27" t="str">
        <f aca="false">IF(N995&gt;=95,"A",IF(N995&gt;=90,"A-",IF(N995&gt;=85,"B+",IF(N995&gt;=80,"B",IF(N995&gt;=75,"B-",IF(N995&gt;=70,"C+",IF(N995&gt;=65,"C",IF(N995&gt;=60,"C-","Failed"))))))))</f>
        <v>B-</v>
      </c>
      <c r="P995" s="26" t="n">
        <v>192</v>
      </c>
      <c r="Q995" s="25" t="n">
        <f aca="false">P995/200%</f>
        <v>96</v>
      </c>
      <c r="R995" s="27" t="str">
        <f aca="false">IF(Q995&gt;=95,"A",IF(Q995&gt;=90,"A-",IF(Q995&gt;=85,"B+",IF(Q995&gt;=80,"B",IF(Q995&gt;=75,"B-",IF(Q995&gt;=70,"C+",IF(Q995&gt;=65,"C",IF(Q995&gt;=60,"C-","Failed"))))))))</f>
        <v>A</v>
      </c>
      <c r="S995" s="26" t="n">
        <v>268</v>
      </c>
      <c r="T995" s="25" t="n">
        <f aca="false">S995/300%</f>
        <v>89.3333333333333</v>
      </c>
      <c r="U995" s="27" t="str">
        <f aca="false">IF(T995&gt;=95,"A",IF(T995&gt;=90,"A-",IF(T995&gt;=85,"B+",IF(T995&gt;=80,"B",IF(T995&gt;=75,"B-",IF(T995&gt;=70,"C+",IF(T995&gt;=65,"C",IF(T995&gt;=60,"C-","Failed"))))))))</f>
        <v>B+</v>
      </c>
      <c r="V995" s="26" t="n">
        <v>153</v>
      </c>
      <c r="W995" s="25" t="n">
        <f aca="false">V995/200%</f>
        <v>76.5</v>
      </c>
      <c r="X995" s="27" t="str">
        <f aca="false">IF(W995&gt;=95,"A",IF(W995&gt;=90,"A-",IF(W995&gt;=85,"B+",IF(W995&gt;=80,"B",IF(W995&gt;=75,"B-",IF(W995&gt;=70,"C+",IF(W995&gt;=65,"C",IF(W995&gt;=60,"C-","Failed"))))))))</f>
        <v>B-</v>
      </c>
      <c r="Y995" s="26" t="n">
        <v>170</v>
      </c>
      <c r="Z995" s="25" t="n">
        <f aca="false">Y995/200%</f>
        <v>85</v>
      </c>
      <c r="AA995" s="27" t="str">
        <f aca="false">IF(Z995&gt;=95,"A",IF(Z995&gt;=90,"A-",IF(Z995&gt;=85,"B+",IF(Z995&gt;=80,"B",IF(Z995&gt;=75,"B-",IF(Z995&gt;=70,"C+",IF(Z995&gt;=65,"C",IF(Z995&gt;=60,"C-","Failed"))))))))</f>
        <v>B+</v>
      </c>
      <c r="AB995" s="28" t="n">
        <f aca="false">SUM(Y995,V995,S995,P995,M995,J995,G995,D995)</f>
        <v>1409</v>
      </c>
      <c r="AC995" s="28" t="n">
        <f aca="false">AB995/1700%</f>
        <v>82.8823529411765</v>
      </c>
      <c r="AD995" s="27" t="str">
        <f aca="false">IF(AC995&gt;=95,"A",IF(AC995&gt;=90,"A-",IF(AC995&gt;=85,"B+",IF(AC995&gt;=80,"B",IF(AC995&gt;=75,"B-",IF(AC995&gt;=70,"C+",IF(AC995&gt;=65,"C",IF(AC995&gt;=60,"C-","Failed"))))))))</f>
        <v>B</v>
      </c>
      <c r="AE995" s="28" t="str">
        <f aca="false">IF(AC995&gt;=95,"4.00",IF(AC995&gt;=90,"3.67",IF(AC995&gt;=85,"3.33",IF(AC995&gt;=80,"3.00",IF(AC995&gt;=75,"2.67",IF(AC995&gt;=70,"2.33",IF(AC995&gt;=65,"2.00",IF(AC995&gt;=60,"1.67","Failed"))))))))</f>
        <v>3.00</v>
      </c>
      <c r="AF995" s="29" t="s">
        <v>38</v>
      </c>
      <c r="AG995" s="28" t="n">
        <v>165</v>
      </c>
      <c r="AH995" s="27" t="n">
        <f aca="false">AG995/200%</f>
        <v>82.5</v>
      </c>
      <c r="AI995" s="27" t="str">
        <f aca="false">IF(AH995&gt;=95,"A",IF(AH995&gt;=90,"A-",IF(AH995&gt;=85,"B+",IF(AH995&gt;=80,"B",IF(AH995&gt;=75,"B-",IF(AH995&gt;=70,"C+",IF(AH995&gt;=65,"C",IF(AH995&gt;=60,"C-","Failed"))))))))</f>
        <v>B</v>
      </c>
      <c r="AJ995" s="29" t="s">
        <v>39</v>
      </c>
      <c r="AK995" s="28" t="n">
        <v>170</v>
      </c>
      <c r="AL995" s="25" t="n">
        <f aca="false">AK995/200%</f>
        <v>85</v>
      </c>
      <c r="AM995" s="27" t="str">
        <f aca="false">IF(AL995&gt;=95,"A",IF(AL995&gt;=90,"A-",IF(AL995&gt;=85,"B+",IF(AL995&gt;=80,"B",IF(AL995&gt;=75,"B-",IF(AL995&gt;=70,"C+",IF(AL995&gt;=65,"C",IF(AL995&gt;=60,"C-","Failed"))))))))</f>
        <v>B+</v>
      </c>
      <c r="AN995" s="30" t="s">
        <v>12</v>
      </c>
      <c r="AO995" s="28" t="n">
        <v>160</v>
      </c>
      <c r="AP995" s="25" t="n">
        <f aca="false">AO995/200%</f>
        <v>80</v>
      </c>
      <c r="AQ995" s="27" t="str">
        <f aca="false">IF(AP995&gt;=95,"A",IF(AP995&gt;=90,"A-",IF(AP995&gt;=85,"B+",IF(AP995&gt;=80,"B",IF(AP995&gt;=75,"B-",IF(AP995&gt;=70,"C+",IF(AP995&gt;=65,"C",IF(AP995&gt;=60,"C-","Failed"))))))))</f>
        <v>B</v>
      </c>
      <c r="AR995" s="28" t="n">
        <v>145</v>
      </c>
      <c r="AS995" s="25" t="n">
        <f aca="false">AR995/200%</f>
        <v>72.5</v>
      </c>
      <c r="AT995" s="27" t="str">
        <f aca="false">IF(AS995&gt;=95,"A",IF(AS995&gt;=90,"A-",IF(AS995&gt;=85,"B+",IF(AS995&gt;=80,"B",IF(AS995&gt;=75,"B-",IF(AS995&gt;=70,"C+",IF(AS995&gt;=65,"C",IF(AS995&gt;=60,"C-","Failed"))))))))</f>
        <v>C+</v>
      </c>
      <c r="AU995" s="28" t="n">
        <v>150</v>
      </c>
      <c r="AV995" s="25" t="n">
        <f aca="false">AU995/200%</f>
        <v>75</v>
      </c>
      <c r="AW995" s="27" t="str">
        <f aca="false">IF(AV995&gt;=95,"A",IF(AV995&gt;=90,"A-",IF(AV995&gt;=85,"B+",IF(AV995&gt;=80,"B",IF(AV995&gt;=75,"B-",IF(AV995&gt;=70,"C+",IF(AV995&gt;=65,"C",IF(AV995&gt;=60,"C-","Failed"))))))))</f>
        <v>B-</v>
      </c>
      <c r="AX995" s="28" t="n">
        <v>174</v>
      </c>
      <c r="AY995" s="25" t="n">
        <f aca="false">AX995/200%</f>
        <v>87</v>
      </c>
      <c r="AZ995" s="27" t="str">
        <f aca="false">IF(AY995&gt;=95,"A",IF(AY995&gt;=90,"A-",IF(AY995&gt;=85,"B+",IF(AY995&gt;=80,"B",IF(AY995&gt;=75,"B-",IF(AY995&gt;=70,"C+",IF(AY995&gt;=65,"C",IF(AY995&gt;=60,"C-","Failed"))))))))</f>
        <v>B+</v>
      </c>
      <c r="BA995" s="28" t="n">
        <v>253</v>
      </c>
      <c r="BB995" s="25" t="n">
        <f aca="false">BA995/300%</f>
        <v>84.3333333333333</v>
      </c>
      <c r="BC995" s="27" t="str">
        <f aca="false">IF(BB995&gt;=95,"A",IF(BB995&gt;=90,"A-",IF(BB995&gt;=85,"B+",IF(BB995&gt;=80,"B",IF(BB995&gt;=75,"B-",IF(BB995&gt;=70,"C+",IF(BB995&gt;=65,"C",IF(BB995&gt;=60,"C-","Failed"))))))))</f>
        <v>B</v>
      </c>
      <c r="BD995" s="28" t="n">
        <v>154</v>
      </c>
      <c r="BE995" s="25" t="n">
        <f aca="false">BD995/200%</f>
        <v>77</v>
      </c>
      <c r="BF995" s="27" t="str">
        <f aca="false">IF(BE995&gt;=95,"A",IF(BE995&gt;=90,"A-",IF(BE995&gt;=85,"B+",IF(BE995&gt;=80,"B",IF(BE995&gt;=75,"B-",IF(BE995&gt;=70,"C+",IF(BE995&gt;=65,"C",IF(BE995&gt;=60,"C-","Failed"))))))))</f>
        <v>B-</v>
      </c>
      <c r="BG995" s="28" t="n">
        <v>543</v>
      </c>
      <c r="BH995" s="25" t="n">
        <f aca="false">BG995/600%</f>
        <v>90.5</v>
      </c>
      <c r="BI995" s="27" t="str">
        <f aca="false">IF(BH995&gt;=95,"A",IF(BH995&gt;=90,"A-",IF(BH995&gt;=85,"B+",IF(BH995&gt;=80,"B",IF(BH995&gt;=75,"B-",IF(BH995&gt;=70,"C+",IF(BH995&gt;=65,"C",IF(BH995&gt;=60,"C-","Failed"))))))))</f>
        <v>A-</v>
      </c>
      <c r="BJ995" s="28" t="n">
        <f aca="false">SUM(BG995,BD995,BA995,AX995,AU995,AR995,AO995,AK995,AG995)</f>
        <v>1914</v>
      </c>
      <c r="BK995" s="28" t="n">
        <f aca="false">BJ995/2300%</f>
        <v>83.2173913043478</v>
      </c>
      <c r="BL995" s="27" t="str">
        <f aca="false">IF(BK995&gt;=95,"A",IF(BK995&gt;=90,"A-",IF(BK995&gt;=85,"B+",IF(BK995&gt;=80,"B",IF(BK995&gt;=75,"B-",IF(BK995&gt;=70,"C+",IF(BK995&gt;=65,"C",IF(BK995&gt;=60,"C-","Failed"))))))))</f>
        <v>B</v>
      </c>
      <c r="BM995" s="28" t="str">
        <f aca="false">IF(BK995&gt;=95,"4.00",IF(BK995&gt;=90,"3.67",IF(BK995&gt;=85,"3.33",IF(BK995&gt;=80,"3.00",IF(BK995&gt;=75,"2.67",IF(BK995&gt;=70,"2.33",IF(BK995&gt;=65,"2.00",IF(BK995&gt;=60,"1.67","Failed"))))))))</f>
        <v>3.00</v>
      </c>
      <c r="BN995" s="23" t="n">
        <f aca="false">SUM(BJ995,AB995)</f>
        <v>3323</v>
      </c>
      <c r="BO995" s="23" t="n">
        <f aca="false">BN995/4000%</f>
        <v>83.075</v>
      </c>
      <c r="BP995" s="22" t="str">
        <f aca="false">IF(BO995&gt;=95,"A",IF(BO995&gt;=90,"A-",IF(BO995&gt;=85,"B+",IF(BO995&gt;=80,"B",IF(BO995&gt;=75,"B-",IF(BO995&gt;=70,"C+",IF(BO995&gt;=65,"C",IF(BO995&gt;=60,"C-","Failed"))))))))</f>
        <v>B</v>
      </c>
      <c r="BQ995" s="23" t="str">
        <f aca="false">IF(BO995&gt;=95,"4.00",IF(BO995&gt;=90,"3.67",IF(BO995&gt;=85,"3.33",IF(BO995&gt;=80,"3.00",IF(BO995&gt;=75,"2.67",IF(BO995&gt;=70,"2.33",IF(BO995&gt;=65,"2.00",IF(BO995&gt;=60,"1.67","Failed"))))))))</f>
        <v>3.00</v>
      </c>
    </row>
    <row r="996" s="31" customFormat="true" ht="50.1" hidden="false" customHeight="true" outlineLevel="0" collapsed="false">
      <c r="A996" s="19" t="n">
        <v>1087</v>
      </c>
      <c r="B996" s="33" t="s">
        <v>1036</v>
      </c>
      <c r="C996" s="25" t="s">
        <v>807</v>
      </c>
      <c r="D996" s="26" t="n">
        <v>188</v>
      </c>
      <c r="E996" s="25" t="n">
        <f aca="false">D996/200%</f>
        <v>94</v>
      </c>
      <c r="F996" s="27" t="str">
        <f aca="false">IF(E996&gt;=95,"A",IF(E996&gt;=90,"A-",IF(E996&gt;=85,"B+",IF(E996&gt;=80,"B",IF(E996&gt;=75,"B-",IF(E996&gt;=70,"C+",IF(E996&gt;=65,"C",IF(E996&gt;=60,"C-","Failed"))))))))</f>
        <v>A-</v>
      </c>
      <c r="G996" s="26" t="n">
        <v>160</v>
      </c>
      <c r="H996" s="25" t="n">
        <f aca="false">G996/200%</f>
        <v>80</v>
      </c>
      <c r="I996" s="27" t="str">
        <f aca="false">IF(H996&gt;=95,"A",IF(H996&gt;=90,"A-",IF(H996&gt;=85,"B+",IF(H996&gt;=80,"B",IF(H996&gt;=75,"B-",IF(H996&gt;=70,"C+",IF(H996&gt;=65,"C",IF(H996&gt;=60,"C-","Failed"))))))))</f>
        <v>B</v>
      </c>
      <c r="J996" s="26" t="n">
        <v>150</v>
      </c>
      <c r="K996" s="25" t="n">
        <f aca="false">J996/200%</f>
        <v>75</v>
      </c>
      <c r="L996" s="27" t="str">
        <f aca="false">IF(K996&gt;=95,"A",IF(K996&gt;=90,"A-",IF(K996&gt;=85,"B+",IF(K996&gt;=80,"B",IF(K996&gt;=75,"B-",IF(K996&gt;=70,"C+",IF(K996&gt;=65,"C",IF(K996&gt;=60,"C-","Failed"))))))))</f>
        <v>B-</v>
      </c>
      <c r="M996" s="26" t="n">
        <v>170</v>
      </c>
      <c r="N996" s="25" t="n">
        <f aca="false">M996/200%</f>
        <v>85</v>
      </c>
      <c r="O996" s="27" t="str">
        <f aca="false">IF(N996&gt;=95,"A",IF(N996&gt;=90,"A-",IF(N996&gt;=85,"B+",IF(N996&gt;=80,"B",IF(N996&gt;=75,"B-",IF(N996&gt;=70,"C+",IF(N996&gt;=65,"C",IF(N996&gt;=60,"C-","Failed"))))))))</f>
        <v>B+</v>
      </c>
      <c r="P996" s="26" t="n">
        <v>180</v>
      </c>
      <c r="Q996" s="25" t="n">
        <f aca="false">P996/200%</f>
        <v>90</v>
      </c>
      <c r="R996" s="27" t="str">
        <f aca="false">IF(Q996&gt;=95,"A",IF(Q996&gt;=90,"A-",IF(Q996&gt;=85,"B+",IF(Q996&gt;=80,"B",IF(Q996&gt;=75,"B-",IF(Q996&gt;=70,"C+",IF(Q996&gt;=65,"C",IF(Q996&gt;=60,"C-","Failed"))))))))</f>
        <v>A-</v>
      </c>
      <c r="S996" s="26" t="n">
        <v>270</v>
      </c>
      <c r="T996" s="25" t="n">
        <f aca="false">S996/300%</f>
        <v>90</v>
      </c>
      <c r="U996" s="27" t="str">
        <f aca="false">IF(T996&gt;=95,"A",IF(T996&gt;=90,"A-",IF(T996&gt;=85,"B+",IF(T996&gt;=80,"B",IF(T996&gt;=75,"B-",IF(T996&gt;=70,"C+",IF(T996&gt;=65,"C",IF(T996&gt;=60,"C-","Failed"))))))))</f>
        <v>A-</v>
      </c>
      <c r="V996" s="26" t="n">
        <v>170</v>
      </c>
      <c r="W996" s="25" t="n">
        <f aca="false">V996/200%</f>
        <v>85</v>
      </c>
      <c r="X996" s="27" t="str">
        <f aca="false">IF(W996&gt;=95,"A",IF(W996&gt;=90,"A-",IF(W996&gt;=85,"B+",IF(W996&gt;=80,"B",IF(W996&gt;=75,"B-",IF(W996&gt;=70,"C+",IF(W996&gt;=65,"C",IF(W996&gt;=60,"C-","Failed"))))))))</f>
        <v>B+</v>
      </c>
      <c r="Y996" s="26" t="n">
        <v>185</v>
      </c>
      <c r="Z996" s="25" t="n">
        <f aca="false">Y996/200%</f>
        <v>92.5</v>
      </c>
      <c r="AA996" s="27" t="str">
        <f aca="false">IF(Z996&gt;=95,"A",IF(Z996&gt;=90,"A-",IF(Z996&gt;=85,"B+",IF(Z996&gt;=80,"B",IF(Z996&gt;=75,"B-",IF(Z996&gt;=70,"C+",IF(Z996&gt;=65,"C",IF(Z996&gt;=60,"C-","Failed"))))))))</f>
        <v>A-</v>
      </c>
      <c r="AB996" s="28" t="n">
        <f aca="false">SUM(Y996,V996,S996,P996,M996,J996,G996,D996)</f>
        <v>1473</v>
      </c>
      <c r="AC996" s="28" t="n">
        <f aca="false">AB996/1700%</f>
        <v>86.6470588235294</v>
      </c>
      <c r="AD996" s="27" t="str">
        <f aca="false">IF(AC996&gt;=95,"A",IF(AC996&gt;=90,"A-",IF(AC996&gt;=85,"B+",IF(AC996&gt;=80,"B",IF(AC996&gt;=75,"B-",IF(AC996&gt;=70,"C+",IF(AC996&gt;=65,"C",IF(AC996&gt;=60,"C-","Failed"))))))))</f>
        <v>B+</v>
      </c>
      <c r="AE996" s="28" t="str">
        <f aca="false">IF(AC996&gt;=95,"4.00",IF(AC996&gt;=90,"3.67",IF(AC996&gt;=85,"3.33",IF(AC996&gt;=80,"3.00",IF(AC996&gt;=75,"2.67",IF(AC996&gt;=70,"2.33",IF(AC996&gt;=65,"2.00",IF(AC996&gt;=60,"1.67","Failed"))))))))</f>
        <v>3.33</v>
      </c>
      <c r="AF996" s="29" t="s">
        <v>38</v>
      </c>
      <c r="AG996" s="28" t="n">
        <v>160</v>
      </c>
      <c r="AH996" s="27" t="n">
        <f aca="false">AG996/200%</f>
        <v>80</v>
      </c>
      <c r="AI996" s="27" t="str">
        <f aca="false">IF(AH996&gt;=95,"A",IF(AH996&gt;=90,"A-",IF(AH996&gt;=85,"B+",IF(AH996&gt;=80,"B",IF(AH996&gt;=75,"B-",IF(AH996&gt;=70,"C+",IF(AH996&gt;=65,"C",IF(AH996&gt;=60,"C-","Failed"))))))))</f>
        <v>B</v>
      </c>
      <c r="AJ996" s="29" t="s">
        <v>39</v>
      </c>
      <c r="AK996" s="28" t="n">
        <v>165</v>
      </c>
      <c r="AL996" s="25" t="n">
        <f aca="false">AK996/200%</f>
        <v>82.5</v>
      </c>
      <c r="AM996" s="27" t="str">
        <f aca="false">IF(AL996&gt;=95,"A",IF(AL996&gt;=90,"A-",IF(AL996&gt;=85,"B+",IF(AL996&gt;=80,"B",IF(AL996&gt;=75,"B-",IF(AL996&gt;=70,"C+",IF(AL996&gt;=65,"C",IF(AL996&gt;=60,"C-","Failed"))))))))</f>
        <v>B</v>
      </c>
      <c r="AN996" s="30" t="s">
        <v>12</v>
      </c>
      <c r="AO996" s="28" t="n">
        <v>175</v>
      </c>
      <c r="AP996" s="25" t="n">
        <f aca="false">AO996/200%</f>
        <v>87.5</v>
      </c>
      <c r="AQ996" s="27" t="str">
        <f aca="false">IF(AP996&gt;=95,"A",IF(AP996&gt;=90,"A-",IF(AP996&gt;=85,"B+",IF(AP996&gt;=80,"B",IF(AP996&gt;=75,"B-",IF(AP996&gt;=70,"C+",IF(AP996&gt;=65,"C",IF(AP996&gt;=60,"C-","Failed"))))))))</f>
        <v>B+</v>
      </c>
      <c r="AR996" s="28" t="n">
        <v>155</v>
      </c>
      <c r="AS996" s="25" t="n">
        <f aca="false">AR996/200%</f>
        <v>77.5</v>
      </c>
      <c r="AT996" s="27" t="str">
        <f aca="false">IF(AS996&gt;=95,"A",IF(AS996&gt;=90,"A-",IF(AS996&gt;=85,"B+",IF(AS996&gt;=80,"B",IF(AS996&gt;=75,"B-",IF(AS996&gt;=70,"C+",IF(AS996&gt;=65,"C",IF(AS996&gt;=60,"C-","Failed"))))))))</f>
        <v>B-</v>
      </c>
      <c r="AU996" s="28" t="n">
        <v>151</v>
      </c>
      <c r="AV996" s="25" t="n">
        <f aca="false">AU996/200%</f>
        <v>75.5</v>
      </c>
      <c r="AW996" s="27" t="str">
        <f aca="false">IF(AV996&gt;=95,"A",IF(AV996&gt;=90,"A-",IF(AV996&gt;=85,"B+",IF(AV996&gt;=80,"B",IF(AV996&gt;=75,"B-",IF(AV996&gt;=70,"C+",IF(AV996&gt;=65,"C",IF(AV996&gt;=60,"C-","Failed"))))))))</f>
        <v>B-</v>
      </c>
      <c r="AX996" s="28" t="n">
        <v>165</v>
      </c>
      <c r="AY996" s="25" t="n">
        <f aca="false">AX996/200%</f>
        <v>82.5</v>
      </c>
      <c r="AZ996" s="27" t="str">
        <f aca="false">IF(AY996&gt;=95,"A",IF(AY996&gt;=90,"A-",IF(AY996&gt;=85,"B+",IF(AY996&gt;=80,"B",IF(AY996&gt;=75,"B-",IF(AY996&gt;=70,"C+",IF(AY996&gt;=65,"C",IF(AY996&gt;=60,"C-","Failed"))))))))</f>
        <v>B</v>
      </c>
      <c r="BA996" s="28" t="n">
        <v>216</v>
      </c>
      <c r="BB996" s="25" t="n">
        <f aca="false">BA996/300%</f>
        <v>72</v>
      </c>
      <c r="BC996" s="27" t="str">
        <f aca="false">IF(BB996&gt;=95,"A",IF(BB996&gt;=90,"A-",IF(BB996&gt;=85,"B+",IF(BB996&gt;=80,"B",IF(BB996&gt;=75,"B-",IF(BB996&gt;=70,"C+",IF(BB996&gt;=65,"C",IF(BB996&gt;=60,"C-","Failed"))))))))</f>
        <v>C+</v>
      </c>
      <c r="BD996" s="28" t="n">
        <v>154</v>
      </c>
      <c r="BE996" s="25" t="n">
        <f aca="false">BD996/200%</f>
        <v>77</v>
      </c>
      <c r="BF996" s="27" t="str">
        <f aca="false">IF(BE996&gt;=95,"A",IF(BE996&gt;=90,"A-",IF(BE996&gt;=85,"B+",IF(BE996&gt;=80,"B",IF(BE996&gt;=75,"B-",IF(BE996&gt;=70,"C+",IF(BE996&gt;=65,"C",IF(BE996&gt;=60,"C-","Failed"))))))))</f>
        <v>B-</v>
      </c>
      <c r="BG996" s="28" t="n">
        <v>510</v>
      </c>
      <c r="BH996" s="25" t="n">
        <f aca="false">BG996/600%</f>
        <v>85</v>
      </c>
      <c r="BI996" s="27" t="str">
        <f aca="false">IF(BH996&gt;=95,"A",IF(BH996&gt;=90,"A-",IF(BH996&gt;=85,"B+",IF(BH996&gt;=80,"B",IF(BH996&gt;=75,"B-",IF(BH996&gt;=70,"C+",IF(BH996&gt;=65,"C",IF(BH996&gt;=60,"C-","Failed"))))))))</f>
        <v>B+</v>
      </c>
      <c r="BJ996" s="28" t="n">
        <f aca="false">SUM(BG996,BD996,BA996,AX996,AU996,AR996,AO996,AK996,AG996)</f>
        <v>1851</v>
      </c>
      <c r="BK996" s="28" t="n">
        <f aca="false">BJ996/2300%</f>
        <v>80.4782608695652</v>
      </c>
      <c r="BL996" s="27" t="str">
        <f aca="false">IF(BK996&gt;=95,"A",IF(BK996&gt;=90,"A-",IF(BK996&gt;=85,"B+",IF(BK996&gt;=80,"B",IF(BK996&gt;=75,"B-",IF(BK996&gt;=70,"C+",IF(BK996&gt;=65,"C",IF(BK996&gt;=60,"C-","Failed"))))))))</f>
        <v>B</v>
      </c>
      <c r="BM996" s="28" t="str">
        <f aca="false">IF(BK996&gt;=95,"4.00",IF(BK996&gt;=90,"3.67",IF(BK996&gt;=85,"3.33",IF(BK996&gt;=80,"3.00",IF(BK996&gt;=75,"2.67",IF(BK996&gt;=70,"2.33",IF(BK996&gt;=65,"2.00",IF(BK996&gt;=60,"1.67","Failed"))))))))</f>
        <v>3.00</v>
      </c>
      <c r="BN996" s="23" t="n">
        <f aca="false">SUM(BJ996,AB996)</f>
        <v>3324</v>
      </c>
      <c r="BO996" s="23" t="n">
        <f aca="false">BN996/4000%</f>
        <v>83.1</v>
      </c>
      <c r="BP996" s="22" t="str">
        <f aca="false">IF(BO996&gt;=95,"A",IF(BO996&gt;=90,"A-",IF(BO996&gt;=85,"B+",IF(BO996&gt;=80,"B",IF(BO996&gt;=75,"B-",IF(BO996&gt;=70,"C+",IF(BO996&gt;=65,"C",IF(BO996&gt;=60,"C-","Failed"))))))))</f>
        <v>B</v>
      </c>
      <c r="BQ996" s="23" t="str">
        <f aca="false">IF(BO996&gt;=95,"4.00",IF(BO996&gt;=90,"3.67",IF(BO996&gt;=85,"3.33",IF(BO996&gt;=80,"3.00",IF(BO996&gt;=75,"2.67",IF(BO996&gt;=70,"2.33",IF(BO996&gt;=65,"2.00",IF(BO996&gt;=60,"1.67","Failed"))))))))</f>
        <v>3.00</v>
      </c>
    </row>
    <row r="997" s="31" customFormat="true" ht="50.1" hidden="false" customHeight="true" outlineLevel="0" collapsed="false">
      <c r="A997" s="19" t="n">
        <v>1088</v>
      </c>
      <c r="B997" s="33" t="s">
        <v>1037</v>
      </c>
      <c r="C997" s="25" t="s">
        <v>807</v>
      </c>
      <c r="D997" s="26" t="n">
        <v>184</v>
      </c>
      <c r="E997" s="25" t="n">
        <f aca="false">D997/200%</f>
        <v>92</v>
      </c>
      <c r="F997" s="27" t="str">
        <f aca="false">IF(E997&gt;=95,"A",IF(E997&gt;=90,"A-",IF(E997&gt;=85,"B+",IF(E997&gt;=80,"B",IF(E997&gt;=75,"B-",IF(E997&gt;=70,"C+",IF(E997&gt;=65,"C",IF(E997&gt;=60,"C-","Failed"))))))))</f>
        <v>A-</v>
      </c>
      <c r="G997" s="26" t="n">
        <v>135</v>
      </c>
      <c r="H997" s="25" t="n">
        <f aca="false">G997/200%</f>
        <v>67.5</v>
      </c>
      <c r="I997" s="27" t="str">
        <f aca="false">IF(H997&gt;=95,"A",IF(H997&gt;=90,"A-",IF(H997&gt;=85,"B+",IF(H997&gt;=80,"B",IF(H997&gt;=75,"B-",IF(H997&gt;=70,"C+",IF(H997&gt;=65,"C",IF(H997&gt;=60,"C-","Failed"))))))))</f>
        <v>C</v>
      </c>
      <c r="J997" s="26" t="n">
        <v>135</v>
      </c>
      <c r="K997" s="25" t="n">
        <f aca="false">J997/200%</f>
        <v>67.5</v>
      </c>
      <c r="L997" s="27" t="str">
        <f aca="false">IF(K997&gt;=95,"A",IF(K997&gt;=90,"A-",IF(K997&gt;=85,"B+",IF(K997&gt;=80,"B",IF(K997&gt;=75,"B-",IF(K997&gt;=70,"C+",IF(K997&gt;=65,"C",IF(K997&gt;=60,"C-","Failed"))))))))</f>
        <v>C</v>
      </c>
      <c r="M997" s="26" t="n">
        <v>157</v>
      </c>
      <c r="N997" s="25" t="n">
        <f aca="false">M997/200%</f>
        <v>78.5</v>
      </c>
      <c r="O997" s="27" t="str">
        <f aca="false">IF(N997&gt;=95,"A",IF(N997&gt;=90,"A-",IF(N997&gt;=85,"B+",IF(N997&gt;=80,"B",IF(N997&gt;=75,"B-",IF(N997&gt;=70,"C+",IF(N997&gt;=65,"C",IF(N997&gt;=60,"C-","Failed"))))))))</f>
        <v>B-</v>
      </c>
      <c r="P997" s="26" t="n">
        <v>186</v>
      </c>
      <c r="Q997" s="25" t="n">
        <f aca="false">P997/200%</f>
        <v>93</v>
      </c>
      <c r="R997" s="27" t="str">
        <f aca="false">IF(Q997&gt;=95,"A",IF(Q997&gt;=90,"A-",IF(Q997&gt;=85,"B+",IF(Q997&gt;=80,"B",IF(Q997&gt;=75,"B-",IF(Q997&gt;=70,"C+",IF(Q997&gt;=65,"C",IF(Q997&gt;=60,"C-","Failed"))))))))</f>
        <v>A-</v>
      </c>
      <c r="S997" s="26" t="n">
        <v>269</v>
      </c>
      <c r="T997" s="25" t="n">
        <f aca="false">S997/300%</f>
        <v>89.6666666666667</v>
      </c>
      <c r="U997" s="27" t="str">
        <f aca="false">IF(T997&gt;=95,"A",IF(T997&gt;=90,"A-",IF(T997&gt;=85,"B+",IF(T997&gt;=80,"B",IF(T997&gt;=75,"B-",IF(T997&gt;=70,"C+",IF(T997&gt;=65,"C",IF(T997&gt;=60,"C-","Failed"))))))))</f>
        <v>B+</v>
      </c>
      <c r="V997" s="26" t="n">
        <v>165</v>
      </c>
      <c r="W997" s="25" t="n">
        <f aca="false">V997/200%</f>
        <v>82.5</v>
      </c>
      <c r="X997" s="27" t="str">
        <f aca="false">IF(W997&gt;=95,"A",IF(W997&gt;=90,"A-",IF(W997&gt;=85,"B+",IF(W997&gt;=80,"B",IF(W997&gt;=75,"B-",IF(W997&gt;=70,"C+",IF(W997&gt;=65,"C",IF(W997&gt;=60,"C-","Failed"))))))))</f>
        <v>B</v>
      </c>
      <c r="Y997" s="26" t="n">
        <v>175</v>
      </c>
      <c r="Z997" s="25" t="n">
        <f aca="false">Y997/200%</f>
        <v>87.5</v>
      </c>
      <c r="AA997" s="27" t="str">
        <f aca="false">IF(Z997&gt;=95,"A",IF(Z997&gt;=90,"A-",IF(Z997&gt;=85,"B+",IF(Z997&gt;=80,"B",IF(Z997&gt;=75,"B-",IF(Z997&gt;=70,"C+",IF(Z997&gt;=65,"C",IF(Z997&gt;=60,"C-","Failed"))))))))</f>
        <v>B+</v>
      </c>
      <c r="AB997" s="28" t="n">
        <f aca="false">SUM(Y997,V997,S997,P997,M997,J997,G997,D997)</f>
        <v>1406</v>
      </c>
      <c r="AC997" s="28" t="n">
        <f aca="false">AB997/1700%</f>
        <v>82.7058823529412</v>
      </c>
      <c r="AD997" s="27" t="str">
        <f aca="false">IF(AC997&gt;=95,"A",IF(AC997&gt;=90,"A-",IF(AC997&gt;=85,"B+",IF(AC997&gt;=80,"B",IF(AC997&gt;=75,"B-",IF(AC997&gt;=70,"C+",IF(AC997&gt;=65,"C",IF(AC997&gt;=60,"C-","Failed"))))))))</f>
        <v>B</v>
      </c>
      <c r="AE997" s="28" t="str">
        <f aca="false">IF(AC997&gt;=95,"4.00",IF(AC997&gt;=90,"3.67",IF(AC997&gt;=85,"3.33",IF(AC997&gt;=80,"3.00",IF(AC997&gt;=75,"2.67",IF(AC997&gt;=70,"2.33",IF(AC997&gt;=65,"2.00",IF(AC997&gt;=60,"1.67","Failed"))))))))</f>
        <v>3.00</v>
      </c>
      <c r="AF997" s="29" t="s">
        <v>38</v>
      </c>
      <c r="AG997" s="28" t="n">
        <v>167</v>
      </c>
      <c r="AH997" s="27" t="n">
        <f aca="false">AG997/200%</f>
        <v>83.5</v>
      </c>
      <c r="AI997" s="27" t="str">
        <f aca="false">IF(AH997&gt;=95,"A",IF(AH997&gt;=90,"A-",IF(AH997&gt;=85,"B+",IF(AH997&gt;=80,"B",IF(AH997&gt;=75,"B-",IF(AH997&gt;=70,"C+",IF(AH997&gt;=65,"C",IF(AH997&gt;=60,"C-","Failed"))))))))</f>
        <v>B</v>
      </c>
      <c r="AJ997" s="29" t="s">
        <v>39</v>
      </c>
      <c r="AK997" s="28" t="n">
        <v>180</v>
      </c>
      <c r="AL997" s="25" t="n">
        <f aca="false">AK997/200%</f>
        <v>90</v>
      </c>
      <c r="AM997" s="27" t="str">
        <f aca="false">IF(AL997&gt;=95,"A",IF(AL997&gt;=90,"A-",IF(AL997&gt;=85,"B+",IF(AL997&gt;=80,"B",IF(AL997&gt;=75,"B-",IF(AL997&gt;=70,"C+",IF(AL997&gt;=65,"C",IF(AL997&gt;=60,"C-","Failed"))))))))</f>
        <v>A-</v>
      </c>
      <c r="AN997" s="30" t="s">
        <v>12</v>
      </c>
      <c r="AO997" s="28" t="n">
        <v>180</v>
      </c>
      <c r="AP997" s="25" t="n">
        <f aca="false">AO997/200%</f>
        <v>90</v>
      </c>
      <c r="AQ997" s="27" t="str">
        <f aca="false">IF(AP997&gt;=95,"A",IF(AP997&gt;=90,"A-",IF(AP997&gt;=85,"B+",IF(AP997&gt;=80,"B",IF(AP997&gt;=75,"B-",IF(AP997&gt;=70,"C+",IF(AP997&gt;=65,"C",IF(AP997&gt;=60,"C-","Failed"))))))))</f>
        <v>A-</v>
      </c>
      <c r="AR997" s="28" t="n">
        <v>0</v>
      </c>
      <c r="AS997" s="25" t="n">
        <f aca="false">AR997/200%</f>
        <v>0</v>
      </c>
      <c r="AT997" s="19" t="s">
        <v>855</v>
      </c>
      <c r="AU997" s="28" t="n">
        <v>145</v>
      </c>
      <c r="AV997" s="25" t="n">
        <f aca="false">AU997/200%</f>
        <v>72.5</v>
      </c>
      <c r="AW997" s="27" t="str">
        <f aca="false">IF(AV997&gt;=95,"A",IF(AV997&gt;=90,"A-",IF(AV997&gt;=85,"B+",IF(AV997&gt;=80,"B",IF(AV997&gt;=75,"B-",IF(AV997&gt;=70,"C+",IF(AV997&gt;=65,"C",IF(AV997&gt;=60,"C-","Failed"))))))))</f>
        <v>C+</v>
      </c>
      <c r="AX997" s="28" t="n">
        <v>170</v>
      </c>
      <c r="AY997" s="25" t="n">
        <f aca="false">AX997/200%</f>
        <v>85</v>
      </c>
      <c r="AZ997" s="27" t="str">
        <f aca="false">IF(AY997&gt;=95,"A",IF(AY997&gt;=90,"A-",IF(AY997&gt;=85,"B+",IF(AY997&gt;=80,"B",IF(AY997&gt;=75,"B-",IF(AY997&gt;=70,"C+",IF(AY997&gt;=65,"C",IF(AY997&gt;=60,"C-","Failed"))))))))</f>
        <v>B+</v>
      </c>
      <c r="BA997" s="28" t="n">
        <v>240</v>
      </c>
      <c r="BB997" s="25" t="n">
        <f aca="false">BA997/300%</f>
        <v>80</v>
      </c>
      <c r="BC997" s="27" t="str">
        <f aca="false">IF(BB997&gt;=95,"A",IF(BB997&gt;=90,"A-",IF(BB997&gt;=85,"B+",IF(BB997&gt;=80,"B",IF(BB997&gt;=75,"B-",IF(BB997&gt;=70,"C+",IF(BB997&gt;=65,"C",IF(BB997&gt;=60,"C-","Failed"))))))))</f>
        <v>B</v>
      </c>
      <c r="BD997" s="28" t="n">
        <v>153</v>
      </c>
      <c r="BE997" s="25" t="n">
        <f aca="false">BD997/200%</f>
        <v>76.5</v>
      </c>
      <c r="BF997" s="27" t="str">
        <f aca="false">IF(BE997&gt;=95,"A",IF(BE997&gt;=90,"A-",IF(BE997&gt;=85,"B+",IF(BE997&gt;=80,"B",IF(BE997&gt;=75,"B-",IF(BE997&gt;=70,"C+",IF(BE997&gt;=65,"C",IF(BE997&gt;=60,"C-","Failed"))))))))</f>
        <v>B-</v>
      </c>
      <c r="BG997" s="28" t="n">
        <v>510</v>
      </c>
      <c r="BH997" s="25" t="n">
        <f aca="false">BG997/600%</f>
        <v>85</v>
      </c>
      <c r="BI997" s="27" t="str">
        <f aca="false">IF(BH997&gt;=95,"A",IF(BH997&gt;=90,"A-",IF(BH997&gt;=85,"B+",IF(BH997&gt;=80,"B",IF(BH997&gt;=75,"B-",IF(BH997&gt;=70,"C+",IF(BH997&gt;=65,"C",IF(BH997&gt;=60,"C-","Failed"))))))))</f>
        <v>B+</v>
      </c>
      <c r="BJ997" s="28"/>
      <c r="BK997" s="28"/>
      <c r="BL997" s="27"/>
      <c r="BM997" s="28"/>
      <c r="BN997" s="23"/>
      <c r="BO997" s="23"/>
      <c r="BP997" s="22"/>
      <c r="BQ997" s="23"/>
    </row>
    <row r="998" s="31" customFormat="true" ht="50.1" hidden="false" customHeight="true" outlineLevel="0" collapsed="false">
      <c r="A998" s="19" t="n">
        <v>1089</v>
      </c>
      <c r="B998" s="33" t="s">
        <v>1038</v>
      </c>
      <c r="C998" s="25" t="s">
        <v>807</v>
      </c>
      <c r="D998" s="26" t="n">
        <v>182</v>
      </c>
      <c r="E998" s="25" t="n">
        <f aca="false">D998/200%</f>
        <v>91</v>
      </c>
      <c r="F998" s="27" t="str">
        <f aca="false">IF(E998&gt;=95,"A",IF(E998&gt;=90,"A-",IF(E998&gt;=85,"B+",IF(E998&gt;=80,"B",IF(E998&gt;=75,"B-",IF(E998&gt;=70,"C+",IF(E998&gt;=65,"C",IF(E998&gt;=60,"C-","Failed"))))))))</f>
        <v>A-</v>
      </c>
      <c r="G998" s="26" t="n">
        <v>145</v>
      </c>
      <c r="H998" s="25" t="n">
        <f aca="false">G998/200%</f>
        <v>72.5</v>
      </c>
      <c r="I998" s="27" t="str">
        <f aca="false">IF(H998&gt;=95,"A",IF(H998&gt;=90,"A-",IF(H998&gt;=85,"B+",IF(H998&gt;=80,"B",IF(H998&gt;=75,"B-",IF(H998&gt;=70,"C+",IF(H998&gt;=65,"C",IF(H998&gt;=60,"C-","Failed"))))))))</f>
        <v>C+</v>
      </c>
      <c r="J998" s="26" t="n">
        <v>150</v>
      </c>
      <c r="K998" s="25" t="n">
        <f aca="false">J998/200%</f>
        <v>75</v>
      </c>
      <c r="L998" s="27" t="str">
        <f aca="false">IF(K998&gt;=95,"A",IF(K998&gt;=90,"A-",IF(K998&gt;=85,"B+",IF(K998&gt;=80,"B",IF(K998&gt;=75,"B-",IF(K998&gt;=70,"C+",IF(K998&gt;=65,"C",IF(K998&gt;=60,"C-","Failed"))))))))</f>
        <v>B-</v>
      </c>
      <c r="M998" s="26" t="n">
        <v>167</v>
      </c>
      <c r="N998" s="25" t="n">
        <f aca="false">M998/200%</f>
        <v>83.5</v>
      </c>
      <c r="O998" s="27" t="str">
        <f aca="false">IF(N998&gt;=95,"A",IF(N998&gt;=90,"A-",IF(N998&gt;=85,"B+",IF(N998&gt;=80,"B",IF(N998&gt;=75,"B-",IF(N998&gt;=70,"C+",IF(N998&gt;=65,"C",IF(N998&gt;=60,"C-","Failed"))))))))</f>
        <v>B</v>
      </c>
      <c r="P998" s="26" t="n">
        <v>183</v>
      </c>
      <c r="Q998" s="25" t="n">
        <f aca="false">P998/200%</f>
        <v>91.5</v>
      </c>
      <c r="R998" s="27" t="str">
        <f aca="false">IF(Q998&gt;=95,"A",IF(Q998&gt;=90,"A-",IF(Q998&gt;=85,"B+",IF(Q998&gt;=80,"B",IF(Q998&gt;=75,"B-",IF(Q998&gt;=70,"C+",IF(Q998&gt;=65,"C",IF(Q998&gt;=60,"C-","Failed"))))))))</f>
        <v>A-</v>
      </c>
      <c r="S998" s="26" t="n">
        <v>268</v>
      </c>
      <c r="T998" s="25" t="n">
        <f aca="false">S998/300%</f>
        <v>89.3333333333333</v>
      </c>
      <c r="U998" s="27" t="str">
        <f aca="false">IF(T998&gt;=95,"A",IF(T998&gt;=90,"A-",IF(T998&gt;=85,"B+",IF(T998&gt;=80,"B",IF(T998&gt;=75,"B-",IF(T998&gt;=70,"C+",IF(T998&gt;=65,"C",IF(T998&gt;=60,"C-","Failed"))))))))</f>
        <v>B+</v>
      </c>
      <c r="V998" s="26" t="n">
        <v>171</v>
      </c>
      <c r="W998" s="25" t="n">
        <f aca="false">V998/200%</f>
        <v>85.5</v>
      </c>
      <c r="X998" s="27" t="str">
        <f aca="false">IF(W998&gt;=95,"A",IF(W998&gt;=90,"A-",IF(W998&gt;=85,"B+",IF(W998&gt;=80,"B",IF(W998&gt;=75,"B-",IF(W998&gt;=70,"C+",IF(W998&gt;=65,"C",IF(W998&gt;=60,"C-","Failed"))))))))</f>
        <v>B+</v>
      </c>
      <c r="Y998" s="26" t="n">
        <v>160</v>
      </c>
      <c r="Z998" s="25" t="n">
        <f aca="false">Y998/200%</f>
        <v>80</v>
      </c>
      <c r="AA998" s="27" t="str">
        <f aca="false">IF(Z998&gt;=95,"A",IF(Z998&gt;=90,"A-",IF(Z998&gt;=85,"B+",IF(Z998&gt;=80,"B",IF(Z998&gt;=75,"B-",IF(Z998&gt;=70,"C+",IF(Z998&gt;=65,"C",IF(Z998&gt;=60,"C-","Failed"))))))))</f>
        <v>B</v>
      </c>
      <c r="AB998" s="28" t="n">
        <f aca="false">SUM(Y998,V998,S998,P998,M998,J998,G998,D998)</f>
        <v>1426</v>
      </c>
      <c r="AC998" s="28" t="n">
        <f aca="false">AB998/1700%</f>
        <v>83.8823529411765</v>
      </c>
      <c r="AD998" s="27" t="str">
        <f aca="false">IF(AC998&gt;=95,"A",IF(AC998&gt;=90,"A-",IF(AC998&gt;=85,"B+",IF(AC998&gt;=80,"B",IF(AC998&gt;=75,"B-",IF(AC998&gt;=70,"C+",IF(AC998&gt;=65,"C",IF(AC998&gt;=60,"C-","Failed"))))))))</f>
        <v>B</v>
      </c>
      <c r="AE998" s="28" t="str">
        <f aca="false">IF(AC998&gt;=95,"4.00",IF(AC998&gt;=90,"3.67",IF(AC998&gt;=85,"3.33",IF(AC998&gt;=80,"3.00",IF(AC998&gt;=75,"2.67",IF(AC998&gt;=70,"2.33",IF(AC998&gt;=65,"2.00",IF(AC998&gt;=60,"1.67","Failed"))))))))</f>
        <v>3.00</v>
      </c>
      <c r="AF998" s="29" t="s">
        <v>38</v>
      </c>
      <c r="AG998" s="28" t="n">
        <v>170</v>
      </c>
      <c r="AH998" s="27" t="n">
        <f aca="false">AG998/200%</f>
        <v>85</v>
      </c>
      <c r="AI998" s="27" t="str">
        <f aca="false">IF(AH998&gt;=95,"A",IF(AH998&gt;=90,"A-",IF(AH998&gt;=85,"B+",IF(AH998&gt;=80,"B",IF(AH998&gt;=75,"B-",IF(AH998&gt;=70,"C+",IF(AH998&gt;=65,"C",IF(AH998&gt;=60,"C-","Failed"))))))))</f>
        <v>B+</v>
      </c>
      <c r="AJ998" s="29" t="s">
        <v>39</v>
      </c>
      <c r="AK998" s="28" t="n">
        <v>180</v>
      </c>
      <c r="AL998" s="25" t="n">
        <f aca="false">AK998/200%</f>
        <v>90</v>
      </c>
      <c r="AM998" s="27" t="str">
        <f aca="false">IF(AL998&gt;=95,"A",IF(AL998&gt;=90,"A-",IF(AL998&gt;=85,"B+",IF(AL998&gt;=80,"B",IF(AL998&gt;=75,"B-",IF(AL998&gt;=70,"C+",IF(AL998&gt;=65,"C",IF(AL998&gt;=60,"C-","Failed"))))))))</f>
        <v>A-</v>
      </c>
      <c r="AN998" s="30" t="s">
        <v>12</v>
      </c>
      <c r="AO998" s="28" t="n">
        <v>170</v>
      </c>
      <c r="AP998" s="25" t="n">
        <f aca="false">AO998/200%</f>
        <v>85</v>
      </c>
      <c r="AQ998" s="27" t="str">
        <f aca="false">IF(AP998&gt;=95,"A",IF(AP998&gt;=90,"A-",IF(AP998&gt;=85,"B+",IF(AP998&gt;=80,"B",IF(AP998&gt;=75,"B-",IF(AP998&gt;=70,"C+",IF(AP998&gt;=65,"C",IF(AP998&gt;=60,"C-","Failed"))))))))</f>
        <v>B+</v>
      </c>
      <c r="AR998" s="28" t="n">
        <v>155</v>
      </c>
      <c r="AS998" s="25" t="n">
        <f aca="false">AR998/200%</f>
        <v>77.5</v>
      </c>
      <c r="AT998" s="27" t="str">
        <f aca="false">IF(AS998&gt;=95,"A",IF(AS998&gt;=90,"A-",IF(AS998&gt;=85,"B+",IF(AS998&gt;=80,"B",IF(AS998&gt;=75,"B-",IF(AS998&gt;=70,"C+",IF(AS998&gt;=65,"C",IF(AS998&gt;=60,"C-","Failed"))))))))</f>
        <v>B-</v>
      </c>
      <c r="AU998" s="28" t="n">
        <v>135</v>
      </c>
      <c r="AV998" s="25" t="n">
        <f aca="false">AU998/200%</f>
        <v>67.5</v>
      </c>
      <c r="AW998" s="27" t="str">
        <f aca="false">IF(AV998&gt;=95,"A",IF(AV998&gt;=90,"A-",IF(AV998&gt;=85,"B+",IF(AV998&gt;=80,"B",IF(AV998&gt;=75,"B-",IF(AV998&gt;=70,"C+",IF(AV998&gt;=65,"C",IF(AV998&gt;=60,"C-","Failed"))))))))</f>
        <v>C</v>
      </c>
      <c r="AX998" s="28" t="n">
        <v>175</v>
      </c>
      <c r="AY998" s="25" t="n">
        <f aca="false">AX998/200%</f>
        <v>87.5</v>
      </c>
      <c r="AZ998" s="27" t="str">
        <f aca="false">IF(AY998&gt;=95,"A",IF(AY998&gt;=90,"A-",IF(AY998&gt;=85,"B+",IF(AY998&gt;=80,"B",IF(AY998&gt;=75,"B-",IF(AY998&gt;=70,"C+",IF(AY998&gt;=65,"C",IF(AY998&gt;=60,"C-","Failed"))))))))</f>
        <v>B+</v>
      </c>
      <c r="BA998" s="28" t="n">
        <v>260</v>
      </c>
      <c r="BB998" s="25" t="n">
        <f aca="false">BA998/300%</f>
        <v>86.6666666666667</v>
      </c>
      <c r="BC998" s="27" t="str">
        <f aca="false">IF(BB998&gt;=95,"A",IF(BB998&gt;=90,"A-",IF(BB998&gt;=85,"B+",IF(BB998&gt;=80,"B",IF(BB998&gt;=75,"B-",IF(BB998&gt;=70,"C+",IF(BB998&gt;=65,"C",IF(BB998&gt;=60,"C-","Failed"))))))))</f>
        <v>B+</v>
      </c>
      <c r="BD998" s="28" t="n">
        <v>155</v>
      </c>
      <c r="BE998" s="25" t="n">
        <f aca="false">BD998/200%</f>
        <v>77.5</v>
      </c>
      <c r="BF998" s="27" t="str">
        <f aca="false">IF(BE998&gt;=95,"A",IF(BE998&gt;=90,"A-",IF(BE998&gt;=85,"B+",IF(BE998&gt;=80,"B",IF(BE998&gt;=75,"B-",IF(BE998&gt;=70,"C+",IF(BE998&gt;=65,"C",IF(BE998&gt;=60,"C-","Failed"))))))))</f>
        <v>B-</v>
      </c>
      <c r="BG998" s="28" t="n">
        <v>505</v>
      </c>
      <c r="BH998" s="25" t="n">
        <f aca="false">BG998/600%</f>
        <v>84.1666666666667</v>
      </c>
      <c r="BI998" s="27" t="str">
        <f aca="false">IF(BH998&gt;=95,"A",IF(BH998&gt;=90,"A-",IF(BH998&gt;=85,"B+",IF(BH998&gt;=80,"B",IF(BH998&gt;=75,"B-",IF(BH998&gt;=70,"C+",IF(BH998&gt;=65,"C",IF(BH998&gt;=60,"C-","Failed"))))))))</f>
        <v>B</v>
      </c>
      <c r="BJ998" s="28" t="n">
        <f aca="false">SUM(BG998,BD998,BA998,AX998,AU998,AR998,AO998,AK998,AG998)</f>
        <v>1905</v>
      </c>
      <c r="BK998" s="28" t="n">
        <f aca="false">BJ998/2300%</f>
        <v>82.8260869565217</v>
      </c>
      <c r="BL998" s="27" t="str">
        <f aca="false">IF(BK998&gt;=95,"A",IF(BK998&gt;=90,"A-",IF(BK998&gt;=85,"B+",IF(BK998&gt;=80,"B",IF(BK998&gt;=75,"B-",IF(BK998&gt;=70,"C+",IF(BK998&gt;=65,"C",IF(BK998&gt;=60,"C-","Failed"))))))))</f>
        <v>B</v>
      </c>
      <c r="BM998" s="28" t="str">
        <f aca="false">IF(BK998&gt;=95,"4.00",IF(BK998&gt;=90,"3.67",IF(BK998&gt;=85,"3.33",IF(BK998&gt;=80,"3.00",IF(BK998&gt;=75,"2.67",IF(BK998&gt;=70,"2.33",IF(BK998&gt;=65,"2.00",IF(BK998&gt;=60,"1.67","Failed"))))))))</f>
        <v>3.00</v>
      </c>
      <c r="BN998" s="23" t="n">
        <f aca="false">SUM(BJ998,AB998)</f>
        <v>3331</v>
      </c>
      <c r="BO998" s="23" t="n">
        <f aca="false">BN998/4000%</f>
        <v>83.275</v>
      </c>
      <c r="BP998" s="22" t="str">
        <f aca="false">IF(BO998&gt;=95,"A",IF(BO998&gt;=90,"A-",IF(BO998&gt;=85,"B+",IF(BO998&gt;=80,"B",IF(BO998&gt;=75,"B-",IF(BO998&gt;=70,"C+",IF(BO998&gt;=65,"C",IF(BO998&gt;=60,"C-","Failed"))))))))</f>
        <v>B</v>
      </c>
      <c r="BQ998" s="23" t="str">
        <f aca="false">IF(BO998&gt;=95,"4.00",IF(BO998&gt;=90,"3.67",IF(BO998&gt;=85,"3.33",IF(BO998&gt;=80,"3.00",IF(BO998&gt;=75,"2.67",IF(BO998&gt;=70,"2.33",IF(BO998&gt;=65,"2.00",IF(BO998&gt;=60,"1.67","Failed"))))))))</f>
        <v>3.00</v>
      </c>
    </row>
    <row r="999" s="31" customFormat="true" ht="50.1" hidden="false" customHeight="true" outlineLevel="0" collapsed="false">
      <c r="A999" s="19" t="n">
        <v>1090</v>
      </c>
      <c r="B999" s="33" t="s">
        <v>1039</v>
      </c>
      <c r="C999" s="25" t="s">
        <v>807</v>
      </c>
      <c r="D999" s="26" t="n">
        <v>189</v>
      </c>
      <c r="E999" s="25" t="n">
        <f aca="false">D999/200%</f>
        <v>94.5</v>
      </c>
      <c r="F999" s="27" t="str">
        <f aca="false">IF(E999&gt;=95,"A",IF(E999&gt;=90,"A-",IF(E999&gt;=85,"B+",IF(E999&gt;=80,"B",IF(E999&gt;=75,"B-",IF(E999&gt;=70,"C+",IF(E999&gt;=65,"C",IF(E999&gt;=60,"C-","Failed"))))))))</f>
        <v>A-</v>
      </c>
      <c r="G999" s="26" t="n">
        <v>150</v>
      </c>
      <c r="H999" s="25" t="n">
        <f aca="false">G999/200%</f>
        <v>75</v>
      </c>
      <c r="I999" s="27" t="str">
        <f aca="false">IF(H999&gt;=95,"A",IF(H999&gt;=90,"A-",IF(H999&gt;=85,"B+",IF(H999&gt;=80,"B",IF(H999&gt;=75,"B-",IF(H999&gt;=70,"C+",IF(H999&gt;=65,"C",IF(H999&gt;=60,"C-","Failed"))))))))</f>
        <v>B-</v>
      </c>
      <c r="J999" s="26" t="n">
        <v>165</v>
      </c>
      <c r="K999" s="25" t="n">
        <f aca="false">J999/200%</f>
        <v>82.5</v>
      </c>
      <c r="L999" s="27" t="str">
        <f aca="false">IF(K999&gt;=95,"A",IF(K999&gt;=90,"A-",IF(K999&gt;=85,"B+",IF(K999&gt;=80,"B",IF(K999&gt;=75,"B-",IF(K999&gt;=70,"C+",IF(K999&gt;=65,"C",IF(K999&gt;=60,"C-","Failed"))))))))</f>
        <v>B</v>
      </c>
      <c r="M999" s="26" t="n">
        <v>170</v>
      </c>
      <c r="N999" s="25" t="n">
        <f aca="false">M999/200%</f>
        <v>85</v>
      </c>
      <c r="O999" s="27" t="str">
        <f aca="false">IF(N999&gt;=95,"A",IF(N999&gt;=90,"A-",IF(N999&gt;=85,"B+",IF(N999&gt;=80,"B",IF(N999&gt;=75,"B-",IF(N999&gt;=70,"C+",IF(N999&gt;=65,"C",IF(N999&gt;=60,"C-","Failed"))))))))</f>
        <v>B+</v>
      </c>
      <c r="P999" s="26" t="n">
        <v>192</v>
      </c>
      <c r="Q999" s="25" t="n">
        <f aca="false">P999/200%</f>
        <v>96</v>
      </c>
      <c r="R999" s="27" t="str">
        <f aca="false">IF(Q999&gt;=95,"A",IF(Q999&gt;=90,"A-",IF(Q999&gt;=85,"B+",IF(Q999&gt;=80,"B",IF(Q999&gt;=75,"B-",IF(Q999&gt;=70,"C+",IF(Q999&gt;=65,"C",IF(Q999&gt;=60,"C-","Failed"))))))))</f>
        <v>A</v>
      </c>
      <c r="S999" s="26" t="n">
        <v>297</v>
      </c>
      <c r="T999" s="25" t="n">
        <f aca="false">S999/300%</f>
        <v>99</v>
      </c>
      <c r="U999" s="27" t="str">
        <f aca="false">IF(T999&gt;=95,"A",IF(T999&gt;=90,"A-",IF(T999&gt;=85,"B+",IF(T999&gt;=80,"B",IF(T999&gt;=75,"B-",IF(T999&gt;=70,"C+",IF(T999&gt;=65,"C",IF(T999&gt;=60,"C-","Failed"))))))))</f>
        <v>A</v>
      </c>
      <c r="V999" s="26" t="n">
        <v>182</v>
      </c>
      <c r="W999" s="25" t="n">
        <f aca="false">V999/200%</f>
        <v>91</v>
      </c>
      <c r="X999" s="27" t="str">
        <f aca="false">IF(W999&gt;=95,"A",IF(W999&gt;=90,"A-",IF(W999&gt;=85,"B+",IF(W999&gt;=80,"B",IF(W999&gt;=75,"B-",IF(W999&gt;=70,"C+",IF(W999&gt;=65,"C",IF(W999&gt;=60,"C-","Failed"))))))))</f>
        <v>A-</v>
      </c>
      <c r="Y999" s="26" t="n">
        <v>175</v>
      </c>
      <c r="Z999" s="25" t="n">
        <f aca="false">Y999/200%</f>
        <v>87.5</v>
      </c>
      <c r="AA999" s="27" t="str">
        <f aca="false">IF(Z999&gt;=95,"A",IF(Z999&gt;=90,"A-",IF(Z999&gt;=85,"B+",IF(Z999&gt;=80,"B",IF(Z999&gt;=75,"B-",IF(Z999&gt;=70,"C+",IF(Z999&gt;=65,"C",IF(Z999&gt;=60,"C-","Failed"))))))))</f>
        <v>B+</v>
      </c>
      <c r="AB999" s="28" t="n">
        <f aca="false">SUM(Y999,V999,S999,P999,M999,J999,G999,D999)</f>
        <v>1520</v>
      </c>
      <c r="AC999" s="28" t="n">
        <f aca="false">AB999/1700%</f>
        <v>89.4117647058824</v>
      </c>
      <c r="AD999" s="27" t="str">
        <f aca="false">IF(AC999&gt;=95,"A",IF(AC999&gt;=90,"A-",IF(AC999&gt;=85,"B+",IF(AC999&gt;=80,"B",IF(AC999&gt;=75,"B-",IF(AC999&gt;=70,"C+",IF(AC999&gt;=65,"C",IF(AC999&gt;=60,"C-","Failed"))))))))</f>
        <v>B+</v>
      </c>
      <c r="AE999" s="28" t="str">
        <f aca="false">IF(AC999&gt;=95,"4.00",IF(AC999&gt;=90,"3.67",IF(AC999&gt;=85,"3.33",IF(AC999&gt;=80,"3.00",IF(AC999&gt;=75,"2.67",IF(AC999&gt;=70,"2.33",IF(AC999&gt;=65,"2.00",IF(AC999&gt;=60,"1.67","Failed"))))))))</f>
        <v>3.33</v>
      </c>
      <c r="AF999" s="29" t="s">
        <v>38</v>
      </c>
      <c r="AG999" s="28" t="n">
        <v>189</v>
      </c>
      <c r="AH999" s="27" t="n">
        <f aca="false">AG999/200%</f>
        <v>94.5</v>
      </c>
      <c r="AI999" s="27" t="str">
        <f aca="false">IF(AH999&gt;=95,"A",IF(AH999&gt;=90,"A-",IF(AH999&gt;=85,"B+",IF(AH999&gt;=80,"B",IF(AH999&gt;=75,"B-",IF(AH999&gt;=70,"C+",IF(AH999&gt;=65,"C",IF(AH999&gt;=60,"C-","Failed"))))))))</f>
        <v>A-</v>
      </c>
      <c r="AJ999" s="29" t="s">
        <v>39</v>
      </c>
      <c r="AK999" s="28" t="n">
        <v>180</v>
      </c>
      <c r="AL999" s="25" t="n">
        <f aca="false">AK999/200%</f>
        <v>90</v>
      </c>
      <c r="AM999" s="27" t="str">
        <f aca="false">IF(AL999&gt;=95,"A",IF(AL999&gt;=90,"A-",IF(AL999&gt;=85,"B+",IF(AL999&gt;=80,"B",IF(AL999&gt;=75,"B-",IF(AL999&gt;=70,"C+",IF(AL999&gt;=65,"C",IF(AL999&gt;=60,"C-","Failed"))))))))</f>
        <v>A-</v>
      </c>
      <c r="AN999" s="30" t="s">
        <v>12</v>
      </c>
      <c r="AO999" s="28" t="n">
        <v>180</v>
      </c>
      <c r="AP999" s="25" t="n">
        <f aca="false">AO999/200%</f>
        <v>90</v>
      </c>
      <c r="AQ999" s="27" t="str">
        <f aca="false">IF(AP999&gt;=95,"A",IF(AP999&gt;=90,"A-",IF(AP999&gt;=85,"B+",IF(AP999&gt;=80,"B",IF(AP999&gt;=75,"B-",IF(AP999&gt;=70,"C+",IF(AP999&gt;=65,"C",IF(AP999&gt;=60,"C-","Failed"))))))))</f>
        <v>A-</v>
      </c>
      <c r="AR999" s="28" t="n">
        <v>171</v>
      </c>
      <c r="AS999" s="25" t="n">
        <f aca="false">AR999/200%</f>
        <v>85.5</v>
      </c>
      <c r="AT999" s="27" t="str">
        <f aca="false">IF(AS999&gt;=95,"A",IF(AS999&gt;=90,"A-",IF(AS999&gt;=85,"B+",IF(AS999&gt;=80,"B",IF(AS999&gt;=75,"B-",IF(AS999&gt;=70,"C+",IF(AS999&gt;=65,"C",IF(AS999&gt;=60,"C-","Failed"))))))))</f>
        <v>B+</v>
      </c>
      <c r="AU999" s="28" t="n">
        <v>173</v>
      </c>
      <c r="AV999" s="25" t="n">
        <f aca="false">AU999/200%</f>
        <v>86.5</v>
      </c>
      <c r="AW999" s="27" t="str">
        <f aca="false">IF(AV999&gt;=95,"A",IF(AV999&gt;=90,"A-",IF(AV999&gt;=85,"B+",IF(AV999&gt;=80,"B",IF(AV999&gt;=75,"B-",IF(AV999&gt;=70,"C+",IF(AV999&gt;=65,"C",IF(AV999&gt;=60,"C-","Failed"))))))))</f>
        <v>B+</v>
      </c>
      <c r="AX999" s="28" t="n">
        <v>186</v>
      </c>
      <c r="AY999" s="25" t="n">
        <f aca="false">AX999/200%</f>
        <v>93</v>
      </c>
      <c r="AZ999" s="27" t="str">
        <f aca="false">IF(AY999&gt;=95,"A",IF(AY999&gt;=90,"A-",IF(AY999&gt;=85,"B+",IF(AY999&gt;=80,"B",IF(AY999&gt;=75,"B-",IF(AY999&gt;=70,"C+",IF(AY999&gt;=65,"C",IF(AY999&gt;=60,"C-","Failed"))))))))</f>
        <v>A-</v>
      </c>
      <c r="BA999" s="28" t="n">
        <v>260</v>
      </c>
      <c r="BB999" s="25" t="n">
        <f aca="false">BA999/300%</f>
        <v>86.6666666666667</v>
      </c>
      <c r="BC999" s="27" t="str">
        <f aca="false">IF(BB999&gt;=95,"A",IF(BB999&gt;=90,"A-",IF(BB999&gt;=85,"B+",IF(BB999&gt;=80,"B",IF(BB999&gt;=75,"B-",IF(BB999&gt;=70,"C+",IF(BB999&gt;=65,"C",IF(BB999&gt;=60,"C-","Failed"))))))))</f>
        <v>B+</v>
      </c>
      <c r="BD999" s="28" t="n">
        <v>174</v>
      </c>
      <c r="BE999" s="25" t="n">
        <f aca="false">BD999/200%</f>
        <v>87</v>
      </c>
      <c r="BF999" s="27" t="str">
        <f aca="false">IF(BE999&gt;=95,"A",IF(BE999&gt;=90,"A-",IF(BE999&gt;=85,"B+",IF(BE999&gt;=80,"B",IF(BE999&gt;=75,"B-",IF(BE999&gt;=70,"C+",IF(BE999&gt;=65,"C",IF(BE999&gt;=60,"C-","Failed"))))))))</f>
        <v>B+</v>
      </c>
      <c r="BG999" s="28" t="n">
        <v>563</v>
      </c>
      <c r="BH999" s="25" t="n">
        <f aca="false">BG999/600%</f>
        <v>93.8333333333333</v>
      </c>
      <c r="BI999" s="27" t="str">
        <f aca="false">IF(BH999&gt;=95,"A",IF(BH999&gt;=90,"A-",IF(BH999&gt;=85,"B+",IF(BH999&gt;=80,"B",IF(BH999&gt;=75,"B-",IF(BH999&gt;=70,"C+",IF(BH999&gt;=65,"C",IF(BH999&gt;=60,"C-","Failed"))))))))</f>
        <v>A-</v>
      </c>
      <c r="BJ999" s="28" t="n">
        <f aca="false">SUM(BG999,BD999,BA999,AX999,AU999,AR999,AO999,AK999,AG999)</f>
        <v>2076</v>
      </c>
      <c r="BK999" s="28" t="n">
        <f aca="false">BJ999/2300%</f>
        <v>90.2608695652174</v>
      </c>
      <c r="BL999" s="27" t="str">
        <f aca="false">IF(BK999&gt;=95,"A",IF(BK999&gt;=90,"A-",IF(BK999&gt;=85,"B+",IF(BK999&gt;=80,"B",IF(BK999&gt;=75,"B-",IF(BK999&gt;=70,"C+",IF(BK999&gt;=65,"C",IF(BK999&gt;=60,"C-","Failed"))))))))</f>
        <v>A-</v>
      </c>
      <c r="BM999" s="28" t="str">
        <f aca="false">IF(BK999&gt;=95,"4.00",IF(BK999&gt;=90,"3.67",IF(BK999&gt;=85,"3.33",IF(BK999&gt;=80,"3.00",IF(BK999&gt;=75,"2.67",IF(BK999&gt;=70,"2.33",IF(BK999&gt;=65,"2.00",IF(BK999&gt;=60,"1.67","Failed"))))))))</f>
        <v>3.67</v>
      </c>
      <c r="BN999" s="23" t="n">
        <f aca="false">SUM(BJ999,AB999)</f>
        <v>3596</v>
      </c>
      <c r="BO999" s="23" t="n">
        <f aca="false">BN999/4000%</f>
        <v>89.9</v>
      </c>
      <c r="BP999" s="22" t="str">
        <f aca="false">IF(BO999&gt;=95,"A",IF(BO999&gt;=90,"A-",IF(BO999&gt;=85,"B+",IF(BO999&gt;=80,"B",IF(BO999&gt;=75,"B-",IF(BO999&gt;=70,"C+",IF(BO999&gt;=65,"C",IF(BO999&gt;=60,"C-","Failed"))))))))</f>
        <v>B+</v>
      </c>
      <c r="BQ999" s="23" t="str">
        <f aca="false">IF(BO999&gt;=95,"4.00",IF(BO999&gt;=90,"3.67",IF(BO999&gt;=85,"3.33",IF(BO999&gt;=80,"3.00",IF(BO999&gt;=75,"2.67",IF(BO999&gt;=70,"2.33",IF(BO999&gt;=65,"2.00",IF(BO999&gt;=60,"1.67","Failed"))))))))</f>
        <v>3.33</v>
      </c>
    </row>
    <row r="1000" s="31" customFormat="true" ht="50.1" hidden="false" customHeight="true" outlineLevel="0" collapsed="false">
      <c r="A1000" s="19" t="n">
        <v>1091</v>
      </c>
      <c r="B1000" s="33" t="s">
        <v>1040</v>
      </c>
      <c r="C1000" s="25" t="s">
        <v>807</v>
      </c>
      <c r="D1000" s="26" t="n">
        <v>175</v>
      </c>
      <c r="E1000" s="25" t="n">
        <f aca="false">D1000/200%</f>
        <v>87.5</v>
      </c>
      <c r="F1000" s="27" t="str">
        <f aca="false">IF(E1000&gt;=95,"A",IF(E1000&gt;=90,"A-",IF(E1000&gt;=85,"B+",IF(E1000&gt;=80,"B",IF(E1000&gt;=75,"B-",IF(E1000&gt;=70,"C+",IF(E1000&gt;=65,"C",IF(E1000&gt;=60,"C-","Failed"))))))))</f>
        <v>B+</v>
      </c>
      <c r="G1000" s="26" t="n">
        <v>130</v>
      </c>
      <c r="H1000" s="25" t="n">
        <f aca="false">G1000/200%</f>
        <v>65</v>
      </c>
      <c r="I1000" s="27" t="str">
        <f aca="false">IF(H1000&gt;=95,"A",IF(H1000&gt;=90,"A-",IF(H1000&gt;=85,"B+",IF(H1000&gt;=80,"B",IF(H1000&gt;=75,"B-",IF(H1000&gt;=70,"C+",IF(H1000&gt;=65,"C",IF(H1000&gt;=60,"C-","Failed"))))))))</f>
        <v>C</v>
      </c>
      <c r="J1000" s="26" t="n">
        <v>150</v>
      </c>
      <c r="K1000" s="25" t="n">
        <f aca="false">J1000/200%</f>
        <v>75</v>
      </c>
      <c r="L1000" s="27" t="str">
        <f aca="false">IF(K1000&gt;=95,"A",IF(K1000&gt;=90,"A-",IF(K1000&gt;=85,"B+",IF(K1000&gt;=80,"B",IF(K1000&gt;=75,"B-",IF(K1000&gt;=70,"C+",IF(K1000&gt;=65,"C",IF(K1000&gt;=60,"C-","Failed"))))))))</f>
        <v>B-</v>
      </c>
      <c r="M1000" s="26" t="n">
        <v>155</v>
      </c>
      <c r="N1000" s="25" t="n">
        <f aca="false">M1000/200%</f>
        <v>77.5</v>
      </c>
      <c r="O1000" s="27" t="str">
        <f aca="false">IF(N1000&gt;=95,"A",IF(N1000&gt;=90,"A-",IF(N1000&gt;=85,"B+",IF(N1000&gt;=80,"B",IF(N1000&gt;=75,"B-",IF(N1000&gt;=70,"C+",IF(N1000&gt;=65,"C",IF(N1000&gt;=60,"C-","Failed"))))))))</f>
        <v>B-</v>
      </c>
      <c r="P1000" s="26" t="n">
        <v>178</v>
      </c>
      <c r="Q1000" s="25" t="n">
        <f aca="false">P1000/200%</f>
        <v>89</v>
      </c>
      <c r="R1000" s="27" t="str">
        <f aca="false">IF(Q1000&gt;=95,"A",IF(Q1000&gt;=90,"A-",IF(Q1000&gt;=85,"B+",IF(Q1000&gt;=80,"B",IF(Q1000&gt;=75,"B-",IF(Q1000&gt;=70,"C+",IF(Q1000&gt;=65,"C",IF(Q1000&gt;=60,"C-","Failed"))))))))</f>
        <v>B+</v>
      </c>
      <c r="S1000" s="26" t="n">
        <v>260</v>
      </c>
      <c r="T1000" s="25" t="n">
        <f aca="false">S1000/300%</f>
        <v>86.6666666666667</v>
      </c>
      <c r="U1000" s="27" t="str">
        <f aca="false">IF(T1000&gt;=95,"A",IF(T1000&gt;=90,"A-",IF(T1000&gt;=85,"B+",IF(T1000&gt;=80,"B",IF(T1000&gt;=75,"B-",IF(T1000&gt;=70,"C+",IF(T1000&gt;=65,"C",IF(T1000&gt;=60,"C-","Failed"))))))))</f>
        <v>B+</v>
      </c>
      <c r="V1000" s="26" t="n">
        <v>180</v>
      </c>
      <c r="W1000" s="25" t="n">
        <f aca="false">V1000/200%</f>
        <v>90</v>
      </c>
      <c r="X1000" s="27" t="str">
        <f aca="false">IF(W1000&gt;=95,"A",IF(W1000&gt;=90,"A-",IF(W1000&gt;=85,"B+",IF(W1000&gt;=80,"B",IF(W1000&gt;=75,"B-",IF(W1000&gt;=70,"C+",IF(W1000&gt;=65,"C",IF(W1000&gt;=60,"C-","Failed"))))))))</f>
        <v>A-</v>
      </c>
      <c r="Y1000" s="26" t="n">
        <v>180</v>
      </c>
      <c r="Z1000" s="25" t="n">
        <f aca="false">Y1000/200%</f>
        <v>90</v>
      </c>
      <c r="AA1000" s="27" t="str">
        <f aca="false">IF(Z1000&gt;=95,"A",IF(Z1000&gt;=90,"A-",IF(Z1000&gt;=85,"B+",IF(Z1000&gt;=80,"B",IF(Z1000&gt;=75,"B-",IF(Z1000&gt;=70,"C+",IF(Z1000&gt;=65,"C",IF(Z1000&gt;=60,"C-","Failed"))))))))</f>
        <v>A-</v>
      </c>
      <c r="AB1000" s="28" t="n">
        <f aca="false">SUM(Y1000,V1000,S1000,P1000,M1000,J1000,G1000,D1000)</f>
        <v>1408</v>
      </c>
      <c r="AC1000" s="28" t="n">
        <f aca="false">AB1000/1700%</f>
        <v>82.8235294117647</v>
      </c>
      <c r="AD1000" s="27" t="str">
        <f aca="false">IF(AC1000&gt;=95,"A",IF(AC1000&gt;=90,"A-",IF(AC1000&gt;=85,"B+",IF(AC1000&gt;=80,"B",IF(AC1000&gt;=75,"B-",IF(AC1000&gt;=70,"C+",IF(AC1000&gt;=65,"C",IF(AC1000&gt;=60,"C-","Failed"))))))))</f>
        <v>B</v>
      </c>
      <c r="AE1000" s="28" t="str">
        <f aca="false">IF(AC1000&gt;=95,"4.00",IF(AC1000&gt;=90,"3.67",IF(AC1000&gt;=85,"3.33",IF(AC1000&gt;=80,"3.00",IF(AC1000&gt;=75,"2.67",IF(AC1000&gt;=70,"2.33",IF(AC1000&gt;=65,"2.00",IF(AC1000&gt;=60,"1.67","Failed"))))))))</f>
        <v>3.00</v>
      </c>
      <c r="AF1000" s="29" t="s">
        <v>38</v>
      </c>
      <c r="AG1000" s="28" t="n">
        <v>180</v>
      </c>
      <c r="AH1000" s="27" t="n">
        <f aca="false">AG1000/200%</f>
        <v>90</v>
      </c>
      <c r="AI1000" s="27" t="str">
        <f aca="false">IF(AH1000&gt;=95,"A",IF(AH1000&gt;=90,"A-",IF(AH1000&gt;=85,"B+",IF(AH1000&gt;=80,"B",IF(AH1000&gt;=75,"B-",IF(AH1000&gt;=70,"C+",IF(AH1000&gt;=65,"C",IF(AH1000&gt;=60,"C-","Failed"))))))))</f>
        <v>A-</v>
      </c>
      <c r="AJ1000" s="29" t="s">
        <v>39</v>
      </c>
      <c r="AK1000" s="28" t="n">
        <v>190</v>
      </c>
      <c r="AL1000" s="25" t="n">
        <f aca="false">AK1000/200%</f>
        <v>95</v>
      </c>
      <c r="AM1000" s="27" t="str">
        <f aca="false">IF(AL1000&gt;=95,"A",IF(AL1000&gt;=90,"A-",IF(AL1000&gt;=85,"B+",IF(AL1000&gt;=80,"B",IF(AL1000&gt;=75,"B-",IF(AL1000&gt;=70,"C+",IF(AL1000&gt;=65,"C",IF(AL1000&gt;=60,"C-","Failed"))))))))</f>
        <v>A</v>
      </c>
      <c r="AN1000" s="30" t="s">
        <v>12</v>
      </c>
      <c r="AO1000" s="28" t="n">
        <v>175</v>
      </c>
      <c r="AP1000" s="25" t="n">
        <f aca="false">AO1000/200%</f>
        <v>87.5</v>
      </c>
      <c r="AQ1000" s="27" t="str">
        <f aca="false">IF(AP1000&gt;=95,"A",IF(AP1000&gt;=90,"A-",IF(AP1000&gt;=85,"B+",IF(AP1000&gt;=80,"B",IF(AP1000&gt;=75,"B-",IF(AP1000&gt;=70,"C+",IF(AP1000&gt;=65,"C",IF(AP1000&gt;=60,"C-","Failed"))))))))</f>
        <v>B+</v>
      </c>
      <c r="AR1000" s="28" t="n">
        <v>182</v>
      </c>
      <c r="AS1000" s="25" t="n">
        <f aca="false">AR1000/200%</f>
        <v>91</v>
      </c>
      <c r="AT1000" s="27" t="str">
        <f aca="false">IF(AS1000&gt;=95,"A",IF(AS1000&gt;=90,"A-",IF(AS1000&gt;=85,"B+",IF(AS1000&gt;=80,"B",IF(AS1000&gt;=75,"B-",IF(AS1000&gt;=70,"C+",IF(AS1000&gt;=65,"C",IF(AS1000&gt;=60,"C-","Failed"))))))))</f>
        <v>A-</v>
      </c>
      <c r="AU1000" s="28" t="n">
        <v>173</v>
      </c>
      <c r="AV1000" s="25" t="n">
        <f aca="false">AU1000/200%</f>
        <v>86.5</v>
      </c>
      <c r="AW1000" s="27" t="str">
        <f aca="false">IF(AV1000&gt;=95,"A",IF(AV1000&gt;=90,"A-",IF(AV1000&gt;=85,"B+",IF(AV1000&gt;=80,"B",IF(AV1000&gt;=75,"B-",IF(AV1000&gt;=70,"C+",IF(AV1000&gt;=65,"C",IF(AV1000&gt;=60,"C-","Failed"))))))))</f>
        <v>B+</v>
      </c>
      <c r="AX1000" s="28" t="n">
        <v>180</v>
      </c>
      <c r="AY1000" s="25" t="n">
        <f aca="false">AX1000/200%</f>
        <v>90</v>
      </c>
      <c r="AZ1000" s="27" t="str">
        <f aca="false">IF(AY1000&gt;=95,"A",IF(AY1000&gt;=90,"A-",IF(AY1000&gt;=85,"B+",IF(AY1000&gt;=80,"B",IF(AY1000&gt;=75,"B-",IF(AY1000&gt;=70,"C+",IF(AY1000&gt;=65,"C",IF(AY1000&gt;=60,"C-","Failed"))))))))</f>
        <v>A-</v>
      </c>
      <c r="BA1000" s="28" t="n">
        <v>275</v>
      </c>
      <c r="BB1000" s="25" t="n">
        <f aca="false">BA1000/300%</f>
        <v>91.6666666666667</v>
      </c>
      <c r="BC1000" s="27" t="str">
        <f aca="false">IF(BB1000&gt;=95,"A",IF(BB1000&gt;=90,"A-",IF(BB1000&gt;=85,"B+",IF(BB1000&gt;=80,"B",IF(BB1000&gt;=75,"B-",IF(BB1000&gt;=70,"C+",IF(BB1000&gt;=65,"C",IF(BB1000&gt;=60,"C-","Failed"))))))))</f>
        <v>A-</v>
      </c>
      <c r="BD1000" s="28" t="n">
        <v>164</v>
      </c>
      <c r="BE1000" s="25" t="n">
        <f aca="false">BD1000/200%</f>
        <v>82</v>
      </c>
      <c r="BF1000" s="27" t="str">
        <f aca="false">IF(BE1000&gt;=95,"A",IF(BE1000&gt;=90,"A-",IF(BE1000&gt;=85,"B+",IF(BE1000&gt;=80,"B",IF(BE1000&gt;=75,"B-",IF(BE1000&gt;=70,"C+",IF(BE1000&gt;=65,"C",IF(BE1000&gt;=60,"C-","Failed"))))))))</f>
        <v>B</v>
      </c>
      <c r="BG1000" s="28" t="n">
        <v>513</v>
      </c>
      <c r="BH1000" s="25" t="n">
        <f aca="false">BG1000/600%</f>
        <v>85.5</v>
      </c>
      <c r="BI1000" s="27" t="str">
        <f aca="false">IF(BH1000&gt;=95,"A",IF(BH1000&gt;=90,"A-",IF(BH1000&gt;=85,"B+",IF(BH1000&gt;=80,"B",IF(BH1000&gt;=75,"B-",IF(BH1000&gt;=70,"C+",IF(BH1000&gt;=65,"C",IF(BH1000&gt;=60,"C-","Failed"))))))))</f>
        <v>B+</v>
      </c>
      <c r="BJ1000" s="28" t="n">
        <f aca="false">SUM(BG1000,BD1000,BA1000,AX1000,AU1000,AR1000,AO1000,AK1000,AG1000)</f>
        <v>2032</v>
      </c>
      <c r="BK1000" s="28" t="n">
        <f aca="false">BJ1000/2300%</f>
        <v>88.3478260869565</v>
      </c>
      <c r="BL1000" s="27" t="str">
        <f aca="false">IF(BK1000&gt;=95,"A",IF(BK1000&gt;=90,"A-",IF(BK1000&gt;=85,"B+",IF(BK1000&gt;=80,"B",IF(BK1000&gt;=75,"B-",IF(BK1000&gt;=70,"C+",IF(BK1000&gt;=65,"C",IF(BK1000&gt;=60,"C-","Failed"))))))))</f>
        <v>B+</v>
      </c>
      <c r="BM1000" s="28" t="str">
        <f aca="false">IF(BK1000&gt;=95,"4.00",IF(BK1000&gt;=90,"3.67",IF(BK1000&gt;=85,"3.33",IF(BK1000&gt;=80,"3.00",IF(BK1000&gt;=75,"2.67",IF(BK1000&gt;=70,"2.33",IF(BK1000&gt;=65,"2.00",IF(BK1000&gt;=60,"1.67","Failed"))))))))</f>
        <v>3.33</v>
      </c>
      <c r="BN1000" s="23" t="n">
        <f aca="false">SUM(BJ1000,AB1000)</f>
        <v>3440</v>
      </c>
      <c r="BO1000" s="23" t="n">
        <f aca="false">BN1000/4000%</f>
        <v>86</v>
      </c>
      <c r="BP1000" s="22" t="str">
        <f aca="false">IF(BO1000&gt;=95,"A",IF(BO1000&gt;=90,"A-",IF(BO1000&gt;=85,"B+",IF(BO1000&gt;=80,"B",IF(BO1000&gt;=75,"B-",IF(BO1000&gt;=70,"C+",IF(BO1000&gt;=65,"C",IF(BO1000&gt;=60,"C-","Failed"))))))))</f>
        <v>B+</v>
      </c>
      <c r="BQ1000" s="23" t="str">
        <f aca="false">IF(BO1000&gt;=95,"4.00",IF(BO1000&gt;=90,"3.67",IF(BO1000&gt;=85,"3.33",IF(BO1000&gt;=80,"3.00",IF(BO1000&gt;=75,"2.67",IF(BO1000&gt;=70,"2.33",IF(BO1000&gt;=65,"2.00",IF(BO1000&gt;=60,"1.67","Failed"))))))))</f>
        <v>3.33</v>
      </c>
    </row>
    <row r="1001" s="31" customFormat="true" ht="50.1" hidden="false" customHeight="true" outlineLevel="0" collapsed="false">
      <c r="A1001" s="19" t="n">
        <v>1092</v>
      </c>
      <c r="B1001" s="33" t="s">
        <v>1041</v>
      </c>
      <c r="C1001" s="25" t="s">
        <v>807</v>
      </c>
      <c r="D1001" s="26" t="n">
        <v>179</v>
      </c>
      <c r="E1001" s="25" t="n">
        <f aca="false">D1001/200%</f>
        <v>89.5</v>
      </c>
      <c r="F1001" s="27" t="str">
        <f aca="false">IF(E1001&gt;=95,"A",IF(E1001&gt;=90,"A-",IF(E1001&gt;=85,"B+",IF(E1001&gt;=80,"B",IF(E1001&gt;=75,"B-",IF(E1001&gt;=70,"C+",IF(E1001&gt;=65,"C",IF(E1001&gt;=60,"C-","Failed"))))))))</f>
        <v>B+</v>
      </c>
      <c r="G1001" s="26" t="n">
        <v>140</v>
      </c>
      <c r="H1001" s="25" t="n">
        <f aca="false">G1001/200%</f>
        <v>70</v>
      </c>
      <c r="I1001" s="27" t="str">
        <f aca="false">IF(H1001&gt;=95,"A",IF(H1001&gt;=90,"A-",IF(H1001&gt;=85,"B+",IF(H1001&gt;=80,"B",IF(H1001&gt;=75,"B-",IF(H1001&gt;=70,"C+",IF(H1001&gt;=65,"C",IF(H1001&gt;=60,"C-","Failed"))))))))</f>
        <v>C+</v>
      </c>
      <c r="J1001" s="26" t="n">
        <v>150</v>
      </c>
      <c r="K1001" s="25" t="n">
        <f aca="false">J1001/200%</f>
        <v>75</v>
      </c>
      <c r="L1001" s="27" t="str">
        <f aca="false">IF(K1001&gt;=95,"A",IF(K1001&gt;=90,"A-",IF(K1001&gt;=85,"B+",IF(K1001&gt;=80,"B",IF(K1001&gt;=75,"B-",IF(K1001&gt;=70,"C+",IF(K1001&gt;=65,"C",IF(K1001&gt;=60,"C-","Failed"))))))))</f>
        <v>B-</v>
      </c>
      <c r="M1001" s="26" t="n">
        <v>158</v>
      </c>
      <c r="N1001" s="25" t="n">
        <f aca="false">M1001/200%</f>
        <v>79</v>
      </c>
      <c r="O1001" s="27" t="str">
        <f aca="false">IF(N1001&gt;=95,"A",IF(N1001&gt;=90,"A-",IF(N1001&gt;=85,"B+",IF(N1001&gt;=80,"B",IF(N1001&gt;=75,"B-",IF(N1001&gt;=70,"C+",IF(N1001&gt;=65,"C",IF(N1001&gt;=60,"C-","Failed"))))))))</f>
        <v>B-</v>
      </c>
      <c r="P1001" s="26" t="n">
        <v>180</v>
      </c>
      <c r="Q1001" s="25" t="n">
        <f aca="false">P1001/200%</f>
        <v>90</v>
      </c>
      <c r="R1001" s="27" t="str">
        <f aca="false">IF(Q1001&gt;=95,"A",IF(Q1001&gt;=90,"A-",IF(Q1001&gt;=85,"B+",IF(Q1001&gt;=80,"B",IF(Q1001&gt;=75,"B-",IF(Q1001&gt;=70,"C+",IF(Q1001&gt;=65,"C",IF(Q1001&gt;=60,"C-","Failed"))))))))</f>
        <v>A-</v>
      </c>
      <c r="S1001" s="26" t="n">
        <v>267</v>
      </c>
      <c r="T1001" s="25" t="n">
        <f aca="false">S1001/300%</f>
        <v>89</v>
      </c>
      <c r="U1001" s="27" t="str">
        <f aca="false">IF(T1001&gt;=95,"A",IF(T1001&gt;=90,"A-",IF(T1001&gt;=85,"B+",IF(T1001&gt;=80,"B",IF(T1001&gt;=75,"B-",IF(T1001&gt;=70,"C+",IF(T1001&gt;=65,"C",IF(T1001&gt;=60,"C-","Failed"))))))))</f>
        <v>B+</v>
      </c>
      <c r="V1001" s="26" t="n">
        <v>177</v>
      </c>
      <c r="W1001" s="25" t="n">
        <f aca="false">V1001/200%</f>
        <v>88.5</v>
      </c>
      <c r="X1001" s="27" t="str">
        <f aca="false">IF(W1001&gt;=95,"A",IF(W1001&gt;=90,"A-",IF(W1001&gt;=85,"B+",IF(W1001&gt;=80,"B",IF(W1001&gt;=75,"B-",IF(W1001&gt;=70,"C+",IF(W1001&gt;=65,"C",IF(W1001&gt;=60,"C-","Failed"))))))))</f>
        <v>B+</v>
      </c>
      <c r="Y1001" s="26" t="n">
        <v>170</v>
      </c>
      <c r="Z1001" s="25" t="n">
        <f aca="false">Y1001/200%</f>
        <v>85</v>
      </c>
      <c r="AA1001" s="27" t="str">
        <f aca="false">IF(Z1001&gt;=95,"A",IF(Z1001&gt;=90,"A-",IF(Z1001&gt;=85,"B+",IF(Z1001&gt;=80,"B",IF(Z1001&gt;=75,"B-",IF(Z1001&gt;=70,"C+",IF(Z1001&gt;=65,"C",IF(Z1001&gt;=60,"C-","Failed"))))))))</f>
        <v>B+</v>
      </c>
      <c r="AB1001" s="28" t="n">
        <f aca="false">SUM(Y1001,V1001,S1001,P1001,M1001,J1001,G1001,D1001)</f>
        <v>1421</v>
      </c>
      <c r="AC1001" s="28" t="n">
        <f aca="false">AB1001/1700%</f>
        <v>83.5882352941177</v>
      </c>
      <c r="AD1001" s="27" t="str">
        <f aca="false">IF(AC1001&gt;=95,"A",IF(AC1001&gt;=90,"A-",IF(AC1001&gt;=85,"B+",IF(AC1001&gt;=80,"B",IF(AC1001&gt;=75,"B-",IF(AC1001&gt;=70,"C+",IF(AC1001&gt;=65,"C",IF(AC1001&gt;=60,"C-","Failed"))))))))</f>
        <v>B</v>
      </c>
      <c r="AE1001" s="28" t="str">
        <f aca="false">IF(AC1001&gt;=95,"4.00",IF(AC1001&gt;=90,"3.67",IF(AC1001&gt;=85,"3.33",IF(AC1001&gt;=80,"3.00",IF(AC1001&gt;=75,"2.67",IF(AC1001&gt;=70,"2.33",IF(AC1001&gt;=65,"2.00",IF(AC1001&gt;=60,"1.67","Failed"))))))))</f>
        <v>3.00</v>
      </c>
      <c r="AF1001" s="29" t="s">
        <v>38</v>
      </c>
      <c r="AG1001" s="28" t="n">
        <v>187</v>
      </c>
      <c r="AH1001" s="27" t="n">
        <f aca="false">AG1001/200%</f>
        <v>93.5</v>
      </c>
      <c r="AI1001" s="27" t="str">
        <f aca="false">IF(AH1001&gt;=95,"A",IF(AH1001&gt;=90,"A-",IF(AH1001&gt;=85,"B+",IF(AH1001&gt;=80,"B",IF(AH1001&gt;=75,"B-",IF(AH1001&gt;=70,"C+",IF(AH1001&gt;=65,"C",IF(AH1001&gt;=60,"C-","Failed"))))))))</f>
        <v>A-</v>
      </c>
      <c r="AJ1001" s="29" t="s">
        <v>39</v>
      </c>
      <c r="AK1001" s="28" t="n">
        <v>189</v>
      </c>
      <c r="AL1001" s="25" t="n">
        <f aca="false">AK1001/200%</f>
        <v>94.5</v>
      </c>
      <c r="AM1001" s="27" t="str">
        <f aca="false">IF(AL1001&gt;=95,"A",IF(AL1001&gt;=90,"A-",IF(AL1001&gt;=85,"B+",IF(AL1001&gt;=80,"B",IF(AL1001&gt;=75,"B-",IF(AL1001&gt;=70,"C+",IF(AL1001&gt;=65,"C",IF(AL1001&gt;=60,"C-","Failed"))))))))</f>
        <v>A-</v>
      </c>
      <c r="AN1001" s="30" t="s">
        <v>12</v>
      </c>
      <c r="AO1001" s="28" t="n">
        <v>170</v>
      </c>
      <c r="AP1001" s="25" t="n">
        <f aca="false">AO1001/200%</f>
        <v>85</v>
      </c>
      <c r="AQ1001" s="27" t="str">
        <f aca="false">IF(AP1001&gt;=95,"A",IF(AP1001&gt;=90,"A-",IF(AP1001&gt;=85,"B+",IF(AP1001&gt;=80,"B",IF(AP1001&gt;=75,"B-",IF(AP1001&gt;=70,"C+",IF(AP1001&gt;=65,"C",IF(AP1001&gt;=60,"C-","Failed"))))))))</f>
        <v>B+</v>
      </c>
      <c r="AR1001" s="28" t="n">
        <v>192</v>
      </c>
      <c r="AS1001" s="25" t="n">
        <f aca="false">AR1001/200%</f>
        <v>96</v>
      </c>
      <c r="AT1001" s="27" t="str">
        <f aca="false">IF(AS1001&gt;=95,"A",IF(AS1001&gt;=90,"A-",IF(AS1001&gt;=85,"B+",IF(AS1001&gt;=80,"B",IF(AS1001&gt;=75,"B-",IF(AS1001&gt;=70,"C+",IF(AS1001&gt;=65,"C",IF(AS1001&gt;=60,"C-","Failed"))))))))</f>
        <v>A</v>
      </c>
      <c r="AU1001" s="28" t="n">
        <v>175</v>
      </c>
      <c r="AV1001" s="25" t="n">
        <f aca="false">AU1001/200%</f>
        <v>87.5</v>
      </c>
      <c r="AW1001" s="27" t="str">
        <f aca="false">IF(AV1001&gt;=95,"A",IF(AV1001&gt;=90,"A-",IF(AV1001&gt;=85,"B+",IF(AV1001&gt;=80,"B",IF(AV1001&gt;=75,"B-",IF(AV1001&gt;=70,"C+",IF(AV1001&gt;=65,"C",IF(AV1001&gt;=60,"C-","Failed"))))))))</f>
        <v>B+</v>
      </c>
      <c r="AX1001" s="28" t="n">
        <v>180</v>
      </c>
      <c r="AY1001" s="25" t="n">
        <f aca="false">AX1001/200%</f>
        <v>90</v>
      </c>
      <c r="AZ1001" s="27" t="str">
        <f aca="false">IF(AY1001&gt;=95,"A",IF(AY1001&gt;=90,"A-",IF(AY1001&gt;=85,"B+",IF(AY1001&gt;=80,"B",IF(AY1001&gt;=75,"B-",IF(AY1001&gt;=70,"C+",IF(AY1001&gt;=65,"C",IF(AY1001&gt;=60,"C-","Failed"))))))))</f>
        <v>A-</v>
      </c>
      <c r="BA1001" s="28" t="n">
        <v>264</v>
      </c>
      <c r="BB1001" s="25" t="n">
        <f aca="false">BA1001/300%</f>
        <v>88</v>
      </c>
      <c r="BC1001" s="27" t="str">
        <f aca="false">IF(BB1001&gt;=95,"A",IF(BB1001&gt;=90,"A-",IF(BB1001&gt;=85,"B+",IF(BB1001&gt;=80,"B",IF(BB1001&gt;=75,"B-",IF(BB1001&gt;=70,"C+",IF(BB1001&gt;=65,"C",IF(BB1001&gt;=60,"C-","Failed"))))))))</f>
        <v>B+</v>
      </c>
      <c r="BD1001" s="28" t="n">
        <v>185</v>
      </c>
      <c r="BE1001" s="25" t="n">
        <f aca="false">BD1001/200%</f>
        <v>92.5</v>
      </c>
      <c r="BF1001" s="27" t="str">
        <f aca="false">IF(BE1001&gt;=95,"A",IF(BE1001&gt;=90,"A-",IF(BE1001&gt;=85,"B+",IF(BE1001&gt;=80,"B",IF(BE1001&gt;=75,"B-",IF(BE1001&gt;=70,"C+",IF(BE1001&gt;=65,"C",IF(BE1001&gt;=60,"C-","Failed"))))))))</f>
        <v>A-</v>
      </c>
      <c r="BG1001" s="28" t="n">
        <v>577</v>
      </c>
      <c r="BH1001" s="25" t="n">
        <f aca="false">BG1001/600%</f>
        <v>96.1666666666667</v>
      </c>
      <c r="BI1001" s="27" t="str">
        <f aca="false">IF(BH1001&gt;=95,"A",IF(BH1001&gt;=90,"A-",IF(BH1001&gt;=85,"B+",IF(BH1001&gt;=80,"B",IF(BH1001&gt;=75,"B-",IF(BH1001&gt;=70,"C+",IF(BH1001&gt;=65,"C",IF(BH1001&gt;=60,"C-","Failed"))))))))</f>
        <v>A</v>
      </c>
      <c r="BJ1001" s="28" t="n">
        <f aca="false">SUM(BG1001,BD1001,BA1001,AX1001,AU1001,AR1001,AO1001,AK1001,AG1001)</f>
        <v>2119</v>
      </c>
      <c r="BK1001" s="28" t="n">
        <f aca="false">BJ1001/2300%</f>
        <v>92.1304347826087</v>
      </c>
      <c r="BL1001" s="27" t="str">
        <f aca="false">IF(BK1001&gt;=95,"A",IF(BK1001&gt;=90,"A-",IF(BK1001&gt;=85,"B+",IF(BK1001&gt;=80,"B",IF(BK1001&gt;=75,"B-",IF(BK1001&gt;=70,"C+",IF(BK1001&gt;=65,"C",IF(BK1001&gt;=60,"C-","Failed"))))))))</f>
        <v>A-</v>
      </c>
      <c r="BM1001" s="28" t="str">
        <f aca="false">IF(BK1001&gt;=95,"4.00",IF(BK1001&gt;=90,"3.67",IF(BK1001&gt;=85,"3.33",IF(BK1001&gt;=80,"3.00",IF(BK1001&gt;=75,"2.67",IF(BK1001&gt;=70,"2.33",IF(BK1001&gt;=65,"2.00",IF(BK1001&gt;=60,"1.67","Failed"))))))))</f>
        <v>3.67</v>
      </c>
      <c r="BN1001" s="23" t="n">
        <f aca="false">SUM(BJ1001,AB1001)</f>
        <v>3540</v>
      </c>
      <c r="BO1001" s="23" t="n">
        <f aca="false">BN1001/4000%</f>
        <v>88.5</v>
      </c>
      <c r="BP1001" s="22" t="str">
        <f aca="false">IF(BO1001&gt;=95,"A",IF(BO1001&gt;=90,"A-",IF(BO1001&gt;=85,"B+",IF(BO1001&gt;=80,"B",IF(BO1001&gt;=75,"B-",IF(BO1001&gt;=70,"C+",IF(BO1001&gt;=65,"C",IF(BO1001&gt;=60,"C-","Failed"))))))))</f>
        <v>B+</v>
      </c>
      <c r="BQ1001" s="23" t="str">
        <f aca="false">IF(BO1001&gt;=95,"4.00",IF(BO1001&gt;=90,"3.67",IF(BO1001&gt;=85,"3.33",IF(BO1001&gt;=80,"3.00",IF(BO1001&gt;=75,"2.67",IF(BO1001&gt;=70,"2.33",IF(BO1001&gt;=65,"2.00",IF(BO1001&gt;=60,"1.67","Failed"))))))))</f>
        <v>3.33</v>
      </c>
    </row>
    <row r="1002" s="31" customFormat="true" ht="50.1" hidden="false" customHeight="true" outlineLevel="0" collapsed="false">
      <c r="A1002" s="19" t="n">
        <v>1093</v>
      </c>
      <c r="B1002" s="33" t="s">
        <v>1042</v>
      </c>
      <c r="C1002" s="25" t="s">
        <v>807</v>
      </c>
      <c r="D1002" s="26" t="n">
        <v>184</v>
      </c>
      <c r="E1002" s="25" t="n">
        <f aca="false">D1002/200%</f>
        <v>92</v>
      </c>
      <c r="F1002" s="27" t="str">
        <f aca="false">IF(E1002&gt;=95,"A",IF(E1002&gt;=90,"A-",IF(E1002&gt;=85,"B+",IF(E1002&gt;=80,"B",IF(E1002&gt;=75,"B-",IF(E1002&gt;=70,"C+",IF(E1002&gt;=65,"C",IF(E1002&gt;=60,"C-","Failed"))))))))</f>
        <v>A-</v>
      </c>
      <c r="G1002" s="26" t="n">
        <v>127</v>
      </c>
      <c r="H1002" s="25" t="n">
        <f aca="false">G1002/200%</f>
        <v>63.5</v>
      </c>
      <c r="I1002" s="27" t="str">
        <f aca="false">IF(H1002&gt;=95,"A",IF(H1002&gt;=90,"A-",IF(H1002&gt;=85,"B+",IF(H1002&gt;=80,"B",IF(H1002&gt;=75,"B-",IF(H1002&gt;=70,"C+",IF(H1002&gt;=65,"C",IF(H1002&gt;=60,"C-","Failed"))))))))</f>
        <v>C-</v>
      </c>
      <c r="J1002" s="26" t="n">
        <v>149</v>
      </c>
      <c r="K1002" s="25" t="n">
        <f aca="false">J1002/200%</f>
        <v>74.5</v>
      </c>
      <c r="L1002" s="27" t="str">
        <f aca="false">IF(K1002&gt;=95,"A",IF(K1002&gt;=90,"A-",IF(K1002&gt;=85,"B+",IF(K1002&gt;=80,"B",IF(K1002&gt;=75,"B-",IF(K1002&gt;=70,"C+",IF(K1002&gt;=65,"C",IF(K1002&gt;=60,"C-","Failed"))))))))</f>
        <v>C+</v>
      </c>
      <c r="M1002" s="26" t="n">
        <v>162</v>
      </c>
      <c r="N1002" s="25" t="n">
        <f aca="false">M1002/200%</f>
        <v>81</v>
      </c>
      <c r="O1002" s="27" t="str">
        <f aca="false">IF(N1002&gt;=95,"A",IF(N1002&gt;=90,"A-",IF(N1002&gt;=85,"B+",IF(N1002&gt;=80,"B",IF(N1002&gt;=75,"B-",IF(N1002&gt;=70,"C+",IF(N1002&gt;=65,"C",IF(N1002&gt;=60,"C-","Failed"))))))))</f>
        <v>B</v>
      </c>
      <c r="P1002" s="26" t="n">
        <v>192</v>
      </c>
      <c r="Q1002" s="25" t="n">
        <f aca="false">P1002/200%</f>
        <v>96</v>
      </c>
      <c r="R1002" s="27" t="str">
        <f aca="false">IF(Q1002&gt;=95,"A",IF(Q1002&gt;=90,"A-",IF(Q1002&gt;=85,"B+",IF(Q1002&gt;=80,"B",IF(Q1002&gt;=75,"B-",IF(Q1002&gt;=70,"C+",IF(Q1002&gt;=65,"C",IF(Q1002&gt;=60,"C-","Failed"))))))))</f>
        <v>A</v>
      </c>
      <c r="S1002" s="26" t="n">
        <v>277</v>
      </c>
      <c r="T1002" s="25" t="n">
        <f aca="false">S1002/300%</f>
        <v>92.3333333333333</v>
      </c>
      <c r="U1002" s="27" t="str">
        <f aca="false">IF(T1002&gt;=95,"A",IF(T1002&gt;=90,"A-",IF(T1002&gt;=85,"B+",IF(T1002&gt;=80,"B",IF(T1002&gt;=75,"B-",IF(T1002&gt;=70,"C+",IF(T1002&gt;=65,"C",IF(T1002&gt;=60,"C-","Failed"))))))))</f>
        <v>A-</v>
      </c>
      <c r="V1002" s="26" t="n">
        <v>165</v>
      </c>
      <c r="W1002" s="25" t="n">
        <f aca="false">V1002/200%</f>
        <v>82.5</v>
      </c>
      <c r="X1002" s="27" t="str">
        <f aca="false">IF(W1002&gt;=95,"A",IF(W1002&gt;=90,"A-",IF(W1002&gt;=85,"B+",IF(W1002&gt;=80,"B",IF(W1002&gt;=75,"B-",IF(W1002&gt;=70,"C+",IF(W1002&gt;=65,"C",IF(W1002&gt;=60,"C-","Failed"))))))))</f>
        <v>B</v>
      </c>
      <c r="Y1002" s="26" t="n">
        <v>185</v>
      </c>
      <c r="Z1002" s="25" t="n">
        <f aca="false">Y1002/200%</f>
        <v>92.5</v>
      </c>
      <c r="AA1002" s="27" t="str">
        <f aca="false">IF(Z1002&gt;=95,"A",IF(Z1002&gt;=90,"A-",IF(Z1002&gt;=85,"B+",IF(Z1002&gt;=80,"B",IF(Z1002&gt;=75,"B-",IF(Z1002&gt;=70,"C+",IF(Z1002&gt;=65,"C",IF(Z1002&gt;=60,"C-","Failed"))))))))</f>
        <v>A-</v>
      </c>
      <c r="AB1002" s="28" t="n">
        <f aca="false">SUM(Y1002,V1002,S1002,P1002,M1002,J1002,G1002,D1002)</f>
        <v>1441</v>
      </c>
      <c r="AC1002" s="28" t="n">
        <f aca="false">AB1002/1700%</f>
        <v>84.7647058823529</v>
      </c>
      <c r="AD1002" s="27" t="str">
        <f aca="false">IF(AC1002&gt;=95,"A",IF(AC1002&gt;=90,"A-",IF(AC1002&gt;=85,"B+",IF(AC1002&gt;=80,"B",IF(AC1002&gt;=75,"B-",IF(AC1002&gt;=70,"C+",IF(AC1002&gt;=65,"C",IF(AC1002&gt;=60,"C-","Failed"))))))))</f>
        <v>B</v>
      </c>
      <c r="AE1002" s="28" t="str">
        <f aca="false">IF(AC1002&gt;=95,"4.00",IF(AC1002&gt;=90,"3.67",IF(AC1002&gt;=85,"3.33",IF(AC1002&gt;=80,"3.00",IF(AC1002&gt;=75,"2.67",IF(AC1002&gt;=70,"2.33",IF(AC1002&gt;=65,"2.00",IF(AC1002&gt;=60,"1.67","Failed"))))))))</f>
        <v>3.00</v>
      </c>
      <c r="AF1002" s="29" t="s">
        <v>38</v>
      </c>
      <c r="AG1002" s="28" t="n">
        <v>175</v>
      </c>
      <c r="AH1002" s="27" t="n">
        <f aca="false">AG1002/200%</f>
        <v>87.5</v>
      </c>
      <c r="AI1002" s="27" t="str">
        <f aca="false">IF(AH1002&gt;=95,"A",IF(AH1002&gt;=90,"A-",IF(AH1002&gt;=85,"B+",IF(AH1002&gt;=80,"B",IF(AH1002&gt;=75,"B-",IF(AH1002&gt;=70,"C+",IF(AH1002&gt;=65,"C",IF(AH1002&gt;=60,"C-","Failed"))))))))</f>
        <v>B+</v>
      </c>
      <c r="AJ1002" s="29" t="s">
        <v>39</v>
      </c>
      <c r="AK1002" s="28" t="n">
        <v>175</v>
      </c>
      <c r="AL1002" s="25" t="n">
        <f aca="false">AK1002/200%</f>
        <v>87.5</v>
      </c>
      <c r="AM1002" s="27" t="str">
        <f aca="false">IF(AL1002&gt;=95,"A",IF(AL1002&gt;=90,"A-",IF(AL1002&gt;=85,"B+",IF(AL1002&gt;=80,"B",IF(AL1002&gt;=75,"B-",IF(AL1002&gt;=70,"C+",IF(AL1002&gt;=65,"C",IF(AL1002&gt;=60,"C-","Failed"))))))))</f>
        <v>B+</v>
      </c>
      <c r="AN1002" s="30" t="s">
        <v>12</v>
      </c>
      <c r="AO1002" s="28" t="n">
        <v>170</v>
      </c>
      <c r="AP1002" s="25" t="n">
        <f aca="false">AO1002/200%</f>
        <v>85</v>
      </c>
      <c r="AQ1002" s="27" t="str">
        <f aca="false">IF(AP1002&gt;=95,"A",IF(AP1002&gt;=90,"A-",IF(AP1002&gt;=85,"B+",IF(AP1002&gt;=80,"B",IF(AP1002&gt;=75,"B-",IF(AP1002&gt;=70,"C+",IF(AP1002&gt;=65,"C",IF(AP1002&gt;=60,"C-","Failed"))))))))</f>
        <v>B+</v>
      </c>
      <c r="AR1002" s="28" t="n">
        <v>171</v>
      </c>
      <c r="AS1002" s="25" t="n">
        <f aca="false">AR1002/200%</f>
        <v>85.5</v>
      </c>
      <c r="AT1002" s="27" t="str">
        <f aca="false">IF(AS1002&gt;=95,"A",IF(AS1002&gt;=90,"A-",IF(AS1002&gt;=85,"B+",IF(AS1002&gt;=80,"B",IF(AS1002&gt;=75,"B-",IF(AS1002&gt;=70,"C+",IF(AS1002&gt;=65,"C",IF(AS1002&gt;=60,"C-","Failed"))))))))</f>
        <v>B+</v>
      </c>
      <c r="AU1002" s="28" t="n">
        <v>173</v>
      </c>
      <c r="AV1002" s="25" t="n">
        <f aca="false">AU1002/200%</f>
        <v>86.5</v>
      </c>
      <c r="AW1002" s="27" t="str">
        <f aca="false">IF(AV1002&gt;=95,"A",IF(AV1002&gt;=90,"A-",IF(AV1002&gt;=85,"B+",IF(AV1002&gt;=80,"B",IF(AV1002&gt;=75,"B-",IF(AV1002&gt;=70,"C+",IF(AV1002&gt;=65,"C",IF(AV1002&gt;=60,"C-","Failed"))))))))</f>
        <v>B+</v>
      </c>
      <c r="AX1002" s="28" t="n">
        <v>170</v>
      </c>
      <c r="AY1002" s="25" t="n">
        <f aca="false">AX1002/200%</f>
        <v>85</v>
      </c>
      <c r="AZ1002" s="27" t="str">
        <f aca="false">IF(AY1002&gt;=95,"A",IF(AY1002&gt;=90,"A-",IF(AY1002&gt;=85,"B+",IF(AY1002&gt;=80,"B",IF(AY1002&gt;=75,"B-",IF(AY1002&gt;=70,"C+",IF(AY1002&gt;=65,"C",IF(AY1002&gt;=60,"C-","Failed"))))))))</f>
        <v>B+</v>
      </c>
      <c r="BA1002" s="28" t="n">
        <v>220</v>
      </c>
      <c r="BB1002" s="25" t="n">
        <f aca="false">BA1002/300%</f>
        <v>73.3333333333333</v>
      </c>
      <c r="BC1002" s="27" t="str">
        <f aca="false">IF(BB1002&gt;=95,"A",IF(BB1002&gt;=90,"A-",IF(BB1002&gt;=85,"B+",IF(BB1002&gt;=80,"B",IF(BB1002&gt;=75,"B-",IF(BB1002&gt;=70,"C+",IF(BB1002&gt;=65,"C",IF(BB1002&gt;=60,"C-","Failed"))))))))</f>
        <v>C+</v>
      </c>
      <c r="BD1002" s="28" t="n">
        <v>159</v>
      </c>
      <c r="BE1002" s="25" t="n">
        <f aca="false">BD1002/200%</f>
        <v>79.5</v>
      </c>
      <c r="BF1002" s="27" t="str">
        <f aca="false">IF(BE1002&gt;=95,"A",IF(BE1002&gt;=90,"A-",IF(BE1002&gt;=85,"B+",IF(BE1002&gt;=80,"B",IF(BE1002&gt;=75,"B-",IF(BE1002&gt;=70,"C+",IF(BE1002&gt;=65,"C",IF(BE1002&gt;=60,"C-","Failed"))))))))</f>
        <v>B-</v>
      </c>
      <c r="BG1002" s="28" t="n">
        <v>577</v>
      </c>
      <c r="BH1002" s="25" t="n">
        <f aca="false">BG1002/600%</f>
        <v>96.1666666666667</v>
      </c>
      <c r="BI1002" s="27" t="str">
        <f aca="false">IF(BH1002&gt;=95,"A",IF(BH1002&gt;=90,"A-",IF(BH1002&gt;=85,"B+",IF(BH1002&gt;=80,"B",IF(BH1002&gt;=75,"B-",IF(BH1002&gt;=70,"C+",IF(BH1002&gt;=65,"C",IF(BH1002&gt;=60,"C-","Failed"))))))))</f>
        <v>A</v>
      </c>
      <c r="BJ1002" s="28" t="n">
        <f aca="false">SUM(BG1002,BD1002,BA1002,AX1002,AU1002,AR1002,AO1002,AK1002,AG1002)</f>
        <v>1990</v>
      </c>
      <c r="BK1002" s="28" t="n">
        <f aca="false">BJ1002/2300%</f>
        <v>86.5217391304348</v>
      </c>
      <c r="BL1002" s="27" t="str">
        <f aca="false">IF(BK1002&gt;=95,"A",IF(BK1002&gt;=90,"A-",IF(BK1002&gt;=85,"B+",IF(BK1002&gt;=80,"B",IF(BK1002&gt;=75,"B-",IF(BK1002&gt;=70,"C+",IF(BK1002&gt;=65,"C",IF(BK1002&gt;=60,"C-","Failed"))))))))</f>
        <v>B+</v>
      </c>
      <c r="BM1002" s="28" t="str">
        <f aca="false">IF(BK1002&gt;=95,"4.00",IF(BK1002&gt;=90,"3.67",IF(BK1002&gt;=85,"3.33",IF(BK1002&gt;=80,"3.00",IF(BK1002&gt;=75,"2.67",IF(BK1002&gt;=70,"2.33",IF(BK1002&gt;=65,"2.00",IF(BK1002&gt;=60,"1.67","Failed"))))))))</f>
        <v>3.33</v>
      </c>
      <c r="BN1002" s="23" t="n">
        <f aca="false">SUM(BJ1002,AB1002)</f>
        <v>3431</v>
      </c>
      <c r="BO1002" s="23" t="n">
        <f aca="false">BN1002/4000%</f>
        <v>85.775</v>
      </c>
      <c r="BP1002" s="22" t="str">
        <f aca="false">IF(BO1002&gt;=95,"A",IF(BO1002&gt;=90,"A-",IF(BO1002&gt;=85,"B+",IF(BO1002&gt;=80,"B",IF(BO1002&gt;=75,"B-",IF(BO1002&gt;=70,"C+",IF(BO1002&gt;=65,"C",IF(BO1002&gt;=60,"C-","Failed"))))))))</f>
        <v>B+</v>
      </c>
      <c r="BQ1002" s="23" t="str">
        <f aca="false">IF(BO1002&gt;=95,"4.00",IF(BO1002&gt;=90,"3.67",IF(BO1002&gt;=85,"3.33",IF(BO1002&gt;=80,"3.00",IF(BO1002&gt;=75,"2.67",IF(BO1002&gt;=70,"2.33",IF(BO1002&gt;=65,"2.00",IF(BO1002&gt;=60,"1.67","Failed"))))))))</f>
        <v>3.33</v>
      </c>
    </row>
    <row r="1003" s="31" customFormat="true" ht="50.1" hidden="false" customHeight="true" outlineLevel="0" collapsed="false">
      <c r="A1003" s="19" t="n">
        <v>1094</v>
      </c>
      <c r="B1003" s="33" t="s">
        <v>1043</v>
      </c>
      <c r="C1003" s="25" t="s">
        <v>807</v>
      </c>
      <c r="D1003" s="26" t="n">
        <v>183</v>
      </c>
      <c r="E1003" s="25" t="n">
        <f aca="false">D1003/200%</f>
        <v>91.5</v>
      </c>
      <c r="F1003" s="27" t="str">
        <f aca="false">IF(E1003&gt;=95,"A",IF(E1003&gt;=90,"A-",IF(E1003&gt;=85,"B+",IF(E1003&gt;=80,"B",IF(E1003&gt;=75,"B-",IF(E1003&gt;=70,"C+",IF(E1003&gt;=65,"C",IF(E1003&gt;=60,"C-","Failed"))))))))</f>
        <v>A-</v>
      </c>
      <c r="G1003" s="26" t="n">
        <v>131</v>
      </c>
      <c r="H1003" s="25" t="n">
        <f aca="false">G1003/200%</f>
        <v>65.5</v>
      </c>
      <c r="I1003" s="27" t="str">
        <f aca="false">IF(H1003&gt;=95,"A",IF(H1003&gt;=90,"A-",IF(H1003&gt;=85,"B+",IF(H1003&gt;=80,"B",IF(H1003&gt;=75,"B-",IF(H1003&gt;=70,"C+",IF(H1003&gt;=65,"C",IF(H1003&gt;=60,"C-","Failed"))))))))</f>
        <v>C</v>
      </c>
      <c r="J1003" s="26" t="n">
        <v>140</v>
      </c>
      <c r="K1003" s="25" t="n">
        <f aca="false">J1003/200%</f>
        <v>70</v>
      </c>
      <c r="L1003" s="27" t="str">
        <f aca="false">IF(K1003&gt;=95,"A",IF(K1003&gt;=90,"A-",IF(K1003&gt;=85,"B+",IF(K1003&gt;=80,"B",IF(K1003&gt;=75,"B-",IF(K1003&gt;=70,"C+",IF(K1003&gt;=65,"C",IF(K1003&gt;=60,"C-","Failed"))))))))</f>
        <v>C+</v>
      </c>
      <c r="M1003" s="26" t="n">
        <v>160</v>
      </c>
      <c r="N1003" s="25" t="n">
        <f aca="false">M1003/200%</f>
        <v>80</v>
      </c>
      <c r="O1003" s="27" t="str">
        <f aca="false">IF(N1003&gt;=95,"A",IF(N1003&gt;=90,"A-",IF(N1003&gt;=85,"B+",IF(N1003&gt;=80,"B",IF(N1003&gt;=75,"B-",IF(N1003&gt;=70,"C+",IF(N1003&gt;=65,"C",IF(N1003&gt;=60,"C-","Failed"))))))))</f>
        <v>B</v>
      </c>
      <c r="P1003" s="26" t="n">
        <v>178</v>
      </c>
      <c r="Q1003" s="25" t="n">
        <f aca="false">P1003/200%</f>
        <v>89</v>
      </c>
      <c r="R1003" s="27" t="str">
        <f aca="false">IF(Q1003&gt;=95,"A",IF(Q1003&gt;=90,"A-",IF(Q1003&gt;=85,"B+",IF(Q1003&gt;=80,"B",IF(Q1003&gt;=75,"B-",IF(Q1003&gt;=70,"C+",IF(Q1003&gt;=65,"C",IF(Q1003&gt;=60,"C-","Failed"))))))))</f>
        <v>B+</v>
      </c>
      <c r="S1003" s="26" t="n">
        <v>258</v>
      </c>
      <c r="T1003" s="25" t="n">
        <f aca="false">S1003/300%</f>
        <v>86</v>
      </c>
      <c r="U1003" s="27" t="str">
        <f aca="false">IF(T1003&gt;=95,"A",IF(T1003&gt;=90,"A-",IF(T1003&gt;=85,"B+",IF(T1003&gt;=80,"B",IF(T1003&gt;=75,"B-",IF(T1003&gt;=70,"C+",IF(T1003&gt;=65,"C",IF(T1003&gt;=60,"C-","Failed"))))))))</f>
        <v>B+</v>
      </c>
      <c r="V1003" s="26" t="n">
        <v>159</v>
      </c>
      <c r="W1003" s="25" t="n">
        <f aca="false">V1003/200%</f>
        <v>79.5</v>
      </c>
      <c r="X1003" s="27" t="str">
        <f aca="false">IF(W1003&gt;=95,"A",IF(W1003&gt;=90,"A-",IF(W1003&gt;=85,"B+",IF(W1003&gt;=80,"B",IF(W1003&gt;=75,"B-",IF(W1003&gt;=70,"C+",IF(W1003&gt;=65,"C",IF(W1003&gt;=60,"C-","Failed"))))))))</f>
        <v>B-</v>
      </c>
      <c r="Y1003" s="26" t="n">
        <v>185</v>
      </c>
      <c r="Z1003" s="25" t="n">
        <f aca="false">Y1003/200%</f>
        <v>92.5</v>
      </c>
      <c r="AA1003" s="27" t="str">
        <f aca="false">IF(Z1003&gt;=95,"A",IF(Z1003&gt;=90,"A-",IF(Z1003&gt;=85,"B+",IF(Z1003&gt;=80,"B",IF(Z1003&gt;=75,"B-",IF(Z1003&gt;=70,"C+",IF(Z1003&gt;=65,"C",IF(Z1003&gt;=60,"C-","Failed"))))))))</f>
        <v>A-</v>
      </c>
      <c r="AB1003" s="28" t="n">
        <f aca="false">SUM(Y1003,V1003,S1003,P1003,M1003,J1003,G1003,D1003)</f>
        <v>1394</v>
      </c>
      <c r="AC1003" s="28" t="n">
        <f aca="false">AB1003/1700%</f>
        <v>82</v>
      </c>
      <c r="AD1003" s="27" t="str">
        <f aca="false">IF(AC1003&gt;=95,"A",IF(AC1003&gt;=90,"A-",IF(AC1003&gt;=85,"B+",IF(AC1003&gt;=80,"B",IF(AC1003&gt;=75,"B-",IF(AC1003&gt;=70,"C+",IF(AC1003&gt;=65,"C",IF(AC1003&gt;=60,"C-","Failed"))))))))</f>
        <v>B</v>
      </c>
      <c r="AE1003" s="28" t="str">
        <f aca="false">IF(AC1003&gt;=95,"4.00",IF(AC1003&gt;=90,"3.67",IF(AC1003&gt;=85,"3.33",IF(AC1003&gt;=80,"3.00",IF(AC1003&gt;=75,"2.67",IF(AC1003&gt;=70,"2.33",IF(AC1003&gt;=65,"2.00",IF(AC1003&gt;=60,"1.67","Failed"))))))))</f>
        <v>3.00</v>
      </c>
      <c r="AF1003" s="29" t="s">
        <v>38</v>
      </c>
      <c r="AG1003" s="28" t="n">
        <v>170</v>
      </c>
      <c r="AH1003" s="27" t="n">
        <f aca="false">AG1003/200%</f>
        <v>85</v>
      </c>
      <c r="AI1003" s="27" t="str">
        <f aca="false">IF(AH1003&gt;=95,"A",IF(AH1003&gt;=90,"A-",IF(AH1003&gt;=85,"B+",IF(AH1003&gt;=80,"B",IF(AH1003&gt;=75,"B-",IF(AH1003&gt;=70,"C+",IF(AH1003&gt;=65,"C",IF(AH1003&gt;=60,"C-","Failed"))))))))</f>
        <v>B+</v>
      </c>
      <c r="AJ1003" s="29" t="s">
        <v>39</v>
      </c>
      <c r="AK1003" s="28" t="n">
        <v>180</v>
      </c>
      <c r="AL1003" s="25" t="n">
        <f aca="false">AK1003/200%</f>
        <v>90</v>
      </c>
      <c r="AM1003" s="27" t="str">
        <f aca="false">IF(AL1003&gt;=95,"A",IF(AL1003&gt;=90,"A-",IF(AL1003&gt;=85,"B+",IF(AL1003&gt;=80,"B",IF(AL1003&gt;=75,"B-",IF(AL1003&gt;=70,"C+",IF(AL1003&gt;=65,"C",IF(AL1003&gt;=60,"C-","Failed"))))))))</f>
        <v>A-</v>
      </c>
      <c r="AN1003" s="30" t="s">
        <v>12</v>
      </c>
      <c r="AO1003" s="28" t="n">
        <v>185</v>
      </c>
      <c r="AP1003" s="25" t="n">
        <f aca="false">AO1003/200%</f>
        <v>92.5</v>
      </c>
      <c r="AQ1003" s="27" t="str">
        <f aca="false">IF(AP1003&gt;=95,"A",IF(AP1003&gt;=90,"A-",IF(AP1003&gt;=85,"B+",IF(AP1003&gt;=80,"B",IF(AP1003&gt;=75,"B-",IF(AP1003&gt;=70,"C+",IF(AP1003&gt;=65,"C",IF(AP1003&gt;=60,"C-","Failed"))))))))</f>
        <v>A-</v>
      </c>
      <c r="AR1003" s="28" t="n">
        <v>180</v>
      </c>
      <c r="AS1003" s="25" t="n">
        <f aca="false">AR1003/200%</f>
        <v>90</v>
      </c>
      <c r="AT1003" s="27" t="str">
        <f aca="false">IF(AS1003&gt;=95,"A",IF(AS1003&gt;=90,"A-",IF(AS1003&gt;=85,"B+",IF(AS1003&gt;=80,"B",IF(AS1003&gt;=75,"B-",IF(AS1003&gt;=70,"C+",IF(AS1003&gt;=65,"C",IF(AS1003&gt;=60,"C-","Failed"))))))))</f>
        <v>A-</v>
      </c>
      <c r="AU1003" s="28" t="n">
        <v>175</v>
      </c>
      <c r="AV1003" s="25" t="n">
        <f aca="false">AU1003/200%</f>
        <v>87.5</v>
      </c>
      <c r="AW1003" s="27" t="str">
        <f aca="false">IF(AV1003&gt;=95,"A",IF(AV1003&gt;=90,"A-",IF(AV1003&gt;=85,"B+",IF(AV1003&gt;=80,"B",IF(AV1003&gt;=75,"B-",IF(AV1003&gt;=70,"C+",IF(AV1003&gt;=65,"C",IF(AV1003&gt;=60,"C-","Failed"))))))))</f>
        <v>B+</v>
      </c>
      <c r="AX1003" s="28" t="n">
        <v>174</v>
      </c>
      <c r="AY1003" s="25" t="n">
        <f aca="false">AX1003/200%</f>
        <v>87</v>
      </c>
      <c r="AZ1003" s="27" t="str">
        <f aca="false">IF(AY1003&gt;=95,"A",IF(AY1003&gt;=90,"A-",IF(AY1003&gt;=85,"B+",IF(AY1003&gt;=80,"B",IF(AY1003&gt;=75,"B-",IF(AY1003&gt;=70,"C+",IF(AY1003&gt;=65,"C",IF(AY1003&gt;=60,"C-","Failed"))))))))</f>
        <v>B+</v>
      </c>
      <c r="BA1003" s="28" t="n">
        <v>270</v>
      </c>
      <c r="BB1003" s="25" t="n">
        <f aca="false">BA1003/300%</f>
        <v>90</v>
      </c>
      <c r="BC1003" s="27" t="str">
        <f aca="false">IF(BB1003&gt;=95,"A",IF(BB1003&gt;=90,"A-",IF(BB1003&gt;=85,"B+",IF(BB1003&gt;=80,"B",IF(BB1003&gt;=75,"B-",IF(BB1003&gt;=70,"C+",IF(BB1003&gt;=65,"C",IF(BB1003&gt;=60,"C-","Failed"))))))))</f>
        <v>A-</v>
      </c>
      <c r="BD1003" s="28" t="n">
        <v>162</v>
      </c>
      <c r="BE1003" s="25" t="n">
        <f aca="false">BD1003/200%</f>
        <v>81</v>
      </c>
      <c r="BF1003" s="27" t="str">
        <f aca="false">IF(BE1003&gt;=95,"A",IF(BE1003&gt;=90,"A-",IF(BE1003&gt;=85,"B+",IF(BE1003&gt;=80,"B",IF(BE1003&gt;=75,"B-",IF(BE1003&gt;=70,"C+",IF(BE1003&gt;=65,"C",IF(BE1003&gt;=60,"C-","Failed"))))))))</f>
        <v>B</v>
      </c>
      <c r="BG1003" s="28" t="n">
        <v>577</v>
      </c>
      <c r="BH1003" s="25" t="n">
        <f aca="false">BG1003/600%</f>
        <v>96.1666666666667</v>
      </c>
      <c r="BI1003" s="27" t="str">
        <f aca="false">IF(BH1003&gt;=95,"A",IF(BH1003&gt;=90,"A-",IF(BH1003&gt;=85,"B+",IF(BH1003&gt;=80,"B",IF(BH1003&gt;=75,"B-",IF(BH1003&gt;=70,"C+",IF(BH1003&gt;=65,"C",IF(BH1003&gt;=60,"C-","Failed"))))))))</f>
        <v>A</v>
      </c>
      <c r="BJ1003" s="28" t="n">
        <f aca="false">SUM(BG1003,BD1003,BA1003,AX1003,AU1003,AR1003,AO1003,AK1003,AG1003)</f>
        <v>2073</v>
      </c>
      <c r="BK1003" s="28" t="n">
        <f aca="false">BJ1003/2300%</f>
        <v>90.1304347826087</v>
      </c>
      <c r="BL1003" s="27" t="str">
        <f aca="false">IF(BK1003&gt;=95,"A",IF(BK1003&gt;=90,"A-",IF(BK1003&gt;=85,"B+",IF(BK1003&gt;=80,"B",IF(BK1003&gt;=75,"B-",IF(BK1003&gt;=70,"C+",IF(BK1003&gt;=65,"C",IF(BK1003&gt;=60,"C-","Failed"))))))))</f>
        <v>A-</v>
      </c>
      <c r="BM1003" s="28" t="str">
        <f aca="false">IF(BK1003&gt;=95,"4.00",IF(BK1003&gt;=90,"3.67",IF(BK1003&gt;=85,"3.33",IF(BK1003&gt;=80,"3.00",IF(BK1003&gt;=75,"2.67",IF(BK1003&gt;=70,"2.33",IF(BK1003&gt;=65,"2.00",IF(BK1003&gt;=60,"1.67","Failed"))))))))</f>
        <v>3.67</v>
      </c>
      <c r="BN1003" s="23" t="n">
        <f aca="false">SUM(BJ1003,AB1003)</f>
        <v>3467</v>
      </c>
      <c r="BO1003" s="23" t="n">
        <f aca="false">BN1003/4000%</f>
        <v>86.675</v>
      </c>
      <c r="BP1003" s="22" t="str">
        <f aca="false">IF(BO1003&gt;=95,"A",IF(BO1003&gt;=90,"A-",IF(BO1003&gt;=85,"B+",IF(BO1003&gt;=80,"B",IF(BO1003&gt;=75,"B-",IF(BO1003&gt;=70,"C+",IF(BO1003&gt;=65,"C",IF(BO1003&gt;=60,"C-","Failed"))))))))</f>
        <v>B+</v>
      </c>
      <c r="BQ1003" s="23" t="str">
        <f aca="false">IF(BO1003&gt;=95,"4.00",IF(BO1003&gt;=90,"3.67",IF(BO1003&gt;=85,"3.33",IF(BO1003&gt;=80,"3.00",IF(BO1003&gt;=75,"2.67",IF(BO1003&gt;=70,"2.33",IF(BO1003&gt;=65,"2.00",IF(BO1003&gt;=60,"1.67","Failed"))))))))</f>
        <v>3.33</v>
      </c>
    </row>
    <row r="1004" s="31" customFormat="true" ht="50.1" hidden="false" customHeight="true" outlineLevel="0" collapsed="false">
      <c r="A1004" s="19" t="n">
        <v>1095</v>
      </c>
      <c r="B1004" s="33" t="s">
        <v>1044</v>
      </c>
      <c r="C1004" s="25" t="s">
        <v>807</v>
      </c>
      <c r="D1004" s="26" t="n">
        <v>186</v>
      </c>
      <c r="E1004" s="25" t="n">
        <f aca="false">D1004/200%</f>
        <v>93</v>
      </c>
      <c r="F1004" s="27" t="str">
        <f aca="false">IF(E1004&gt;=95,"A",IF(E1004&gt;=90,"A-",IF(E1004&gt;=85,"B+",IF(E1004&gt;=80,"B",IF(E1004&gt;=75,"B-",IF(E1004&gt;=70,"C+",IF(E1004&gt;=65,"C",IF(E1004&gt;=60,"C-","Failed"))))))))</f>
        <v>A-</v>
      </c>
      <c r="G1004" s="26" t="n">
        <v>135</v>
      </c>
      <c r="H1004" s="25" t="n">
        <f aca="false">G1004/200%</f>
        <v>67.5</v>
      </c>
      <c r="I1004" s="27" t="str">
        <f aca="false">IF(H1004&gt;=95,"A",IF(H1004&gt;=90,"A-",IF(H1004&gt;=85,"B+",IF(H1004&gt;=80,"B",IF(H1004&gt;=75,"B-",IF(H1004&gt;=70,"C+",IF(H1004&gt;=65,"C",IF(H1004&gt;=60,"C-","Failed"))))))))</f>
        <v>C</v>
      </c>
      <c r="J1004" s="26" t="n">
        <v>150</v>
      </c>
      <c r="K1004" s="25" t="n">
        <f aca="false">J1004/200%</f>
        <v>75</v>
      </c>
      <c r="L1004" s="27" t="str">
        <f aca="false">IF(K1004&gt;=95,"A",IF(K1004&gt;=90,"A-",IF(K1004&gt;=85,"B+",IF(K1004&gt;=80,"B",IF(K1004&gt;=75,"B-",IF(K1004&gt;=70,"C+",IF(K1004&gt;=65,"C",IF(K1004&gt;=60,"C-","Failed"))))))))</f>
        <v>B-</v>
      </c>
      <c r="M1004" s="26" t="n">
        <v>155</v>
      </c>
      <c r="N1004" s="25" t="n">
        <f aca="false">M1004/200%</f>
        <v>77.5</v>
      </c>
      <c r="O1004" s="27" t="str">
        <f aca="false">IF(N1004&gt;=95,"A",IF(N1004&gt;=90,"A-",IF(N1004&gt;=85,"B+",IF(N1004&gt;=80,"B",IF(N1004&gt;=75,"B-",IF(N1004&gt;=70,"C+",IF(N1004&gt;=65,"C",IF(N1004&gt;=60,"C-","Failed"))))))))</f>
        <v>B-</v>
      </c>
      <c r="P1004" s="26" t="n">
        <v>183</v>
      </c>
      <c r="Q1004" s="25" t="n">
        <f aca="false">P1004/200%</f>
        <v>91.5</v>
      </c>
      <c r="R1004" s="27" t="str">
        <f aca="false">IF(Q1004&gt;=95,"A",IF(Q1004&gt;=90,"A-",IF(Q1004&gt;=85,"B+",IF(Q1004&gt;=80,"B",IF(Q1004&gt;=75,"B-",IF(Q1004&gt;=70,"C+",IF(Q1004&gt;=65,"C",IF(Q1004&gt;=60,"C-","Failed"))))))))</f>
        <v>A-</v>
      </c>
      <c r="S1004" s="26" t="n">
        <v>256</v>
      </c>
      <c r="T1004" s="25" t="n">
        <f aca="false">S1004/300%</f>
        <v>85.3333333333333</v>
      </c>
      <c r="U1004" s="27" t="str">
        <f aca="false">IF(T1004&gt;=95,"A",IF(T1004&gt;=90,"A-",IF(T1004&gt;=85,"B+",IF(T1004&gt;=80,"B",IF(T1004&gt;=75,"B-",IF(T1004&gt;=70,"C+",IF(T1004&gt;=65,"C",IF(T1004&gt;=60,"C-","Failed"))))))))</f>
        <v>B+</v>
      </c>
      <c r="V1004" s="26" t="n">
        <v>174</v>
      </c>
      <c r="W1004" s="25" t="n">
        <f aca="false">V1004/200%</f>
        <v>87</v>
      </c>
      <c r="X1004" s="27" t="str">
        <f aca="false">IF(W1004&gt;=95,"A",IF(W1004&gt;=90,"A-",IF(W1004&gt;=85,"B+",IF(W1004&gt;=80,"B",IF(W1004&gt;=75,"B-",IF(W1004&gt;=70,"C+",IF(W1004&gt;=65,"C",IF(W1004&gt;=60,"C-","Failed"))))))))</f>
        <v>B+</v>
      </c>
      <c r="Y1004" s="26" t="n">
        <v>165</v>
      </c>
      <c r="Z1004" s="25" t="n">
        <f aca="false">Y1004/200%</f>
        <v>82.5</v>
      </c>
      <c r="AA1004" s="27" t="str">
        <f aca="false">IF(Z1004&gt;=95,"A",IF(Z1004&gt;=90,"A-",IF(Z1004&gt;=85,"B+",IF(Z1004&gt;=80,"B",IF(Z1004&gt;=75,"B-",IF(Z1004&gt;=70,"C+",IF(Z1004&gt;=65,"C",IF(Z1004&gt;=60,"C-","Failed"))))))))</f>
        <v>B</v>
      </c>
      <c r="AB1004" s="28" t="n">
        <f aca="false">SUM(Y1004,V1004,S1004,P1004,M1004,J1004,G1004,D1004)</f>
        <v>1404</v>
      </c>
      <c r="AC1004" s="28" t="n">
        <f aca="false">AB1004/1700%</f>
        <v>82.5882352941177</v>
      </c>
      <c r="AD1004" s="27" t="str">
        <f aca="false">IF(AC1004&gt;=95,"A",IF(AC1004&gt;=90,"A-",IF(AC1004&gt;=85,"B+",IF(AC1004&gt;=80,"B",IF(AC1004&gt;=75,"B-",IF(AC1004&gt;=70,"C+",IF(AC1004&gt;=65,"C",IF(AC1004&gt;=60,"C-","Failed"))))))))</f>
        <v>B</v>
      </c>
      <c r="AE1004" s="28" t="str">
        <f aca="false">IF(AC1004&gt;=95,"4.00",IF(AC1004&gt;=90,"3.67",IF(AC1004&gt;=85,"3.33",IF(AC1004&gt;=80,"3.00",IF(AC1004&gt;=75,"2.67",IF(AC1004&gt;=70,"2.33",IF(AC1004&gt;=65,"2.00",IF(AC1004&gt;=60,"1.67","Failed"))))))))</f>
        <v>3.00</v>
      </c>
      <c r="AF1004" s="29" t="s">
        <v>38</v>
      </c>
      <c r="AG1004" s="28" t="n">
        <v>175</v>
      </c>
      <c r="AH1004" s="27" t="n">
        <f aca="false">AG1004/200%</f>
        <v>87.5</v>
      </c>
      <c r="AI1004" s="27" t="str">
        <f aca="false">IF(AH1004&gt;=95,"A",IF(AH1004&gt;=90,"A-",IF(AH1004&gt;=85,"B+",IF(AH1004&gt;=80,"B",IF(AH1004&gt;=75,"B-",IF(AH1004&gt;=70,"C+",IF(AH1004&gt;=65,"C",IF(AH1004&gt;=60,"C-","Failed"))))))))</f>
        <v>B+</v>
      </c>
      <c r="AJ1004" s="29" t="s">
        <v>39</v>
      </c>
      <c r="AK1004" s="28" t="n">
        <v>181</v>
      </c>
      <c r="AL1004" s="25" t="n">
        <f aca="false">AK1004/200%</f>
        <v>90.5</v>
      </c>
      <c r="AM1004" s="27" t="str">
        <f aca="false">IF(AL1004&gt;=95,"A",IF(AL1004&gt;=90,"A-",IF(AL1004&gt;=85,"B+",IF(AL1004&gt;=80,"B",IF(AL1004&gt;=75,"B-",IF(AL1004&gt;=70,"C+",IF(AL1004&gt;=65,"C",IF(AL1004&gt;=60,"C-","Failed"))))))))</f>
        <v>A-</v>
      </c>
      <c r="AN1004" s="30" t="s">
        <v>12</v>
      </c>
      <c r="AO1004" s="28" t="n">
        <v>180</v>
      </c>
      <c r="AP1004" s="25" t="n">
        <f aca="false">AO1004/200%</f>
        <v>90</v>
      </c>
      <c r="AQ1004" s="27" t="str">
        <f aca="false">IF(AP1004&gt;=95,"A",IF(AP1004&gt;=90,"A-",IF(AP1004&gt;=85,"B+",IF(AP1004&gt;=80,"B",IF(AP1004&gt;=75,"B-",IF(AP1004&gt;=70,"C+",IF(AP1004&gt;=65,"C",IF(AP1004&gt;=60,"C-","Failed"))))))))</f>
        <v>A-</v>
      </c>
      <c r="AR1004" s="28" t="n">
        <v>170</v>
      </c>
      <c r="AS1004" s="25" t="n">
        <f aca="false">AR1004/200%</f>
        <v>85</v>
      </c>
      <c r="AT1004" s="27" t="str">
        <f aca="false">IF(AS1004&gt;=95,"A",IF(AS1004&gt;=90,"A-",IF(AS1004&gt;=85,"B+",IF(AS1004&gt;=80,"B",IF(AS1004&gt;=75,"B-",IF(AS1004&gt;=70,"C+",IF(AS1004&gt;=65,"C",IF(AS1004&gt;=60,"C-","Failed"))))))))</f>
        <v>B+</v>
      </c>
      <c r="AU1004" s="28" t="n">
        <v>159</v>
      </c>
      <c r="AV1004" s="25" t="n">
        <f aca="false">AU1004/200%</f>
        <v>79.5</v>
      </c>
      <c r="AW1004" s="27" t="str">
        <f aca="false">IF(AV1004&gt;=95,"A",IF(AV1004&gt;=90,"A-",IF(AV1004&gt;=85,"B+",IF(AV1004&gt;=80,"B",IF(AV1004&gt;=75,"B-",IF(AV1004&gt;=70,"C+",IF(AV1004&gt;=65,"C",IF(AV1004&gt;=60,"C-","Failed"))))))))</f>
        <v>B-</v>
      </c>
      <c r="AX1004" s="28" t="n">
        <v>185</v>
      </c>
      <c r="AY1004" s="25" t="n">
        <f aca="false">AX1004/200%</f>
        <v>92.5</v>
      </c>
      <c r="AZ1004" s="27" t="str">
        <f aca="false">IF(AY1004&gt;=95,"A",IF(AY1004&gt;=90,"A-",IF(AY1004&gt;=85,"B+",IF(AY1004&gt;=80,"B",IF(AY1004&gt;=75,"B-",IF(AY1004&gt;=70,"C+",IF(AY1004&gt;=65,"C",IF(AY1004&gt;=60,"C-","Failed"))))))))</f>
        <v>A-</v>
      </c>
      <c r="BA1004" s="28" t="n">
        <v>244</v>
      </c>
      <c r="BB1004" s="25" t="n">
        <f aca="false">BA1004/300%</f>
        <v>81.3333333333333</v>
      </c>
      <c r="BC1004" s="27" t="str">
        <f aca="false">IF(BB1004&gt;=95,"A",IF(BB1004&gt;=90,"A-",IF(BB1004&gt;=85,"B+",IF(BB1004&gt;=80,"B",IF(BB1004&gt;=75,"B-",IF(BB1004&gt;=70,"C+",IF(BB1004&gt;=65,"C",IF(BB1004&gt;=60,"C-","Failed"))))))))</f>
        <v>B</v>
      </c>
      <c r="BD1004" s="28" t="n">
        <v>166</v>
      </c>
      <c r="BE1004" s="25" t="n">
        <f aca="false">BD1004/200%</f>
        <v>83</v>
      </c>
      <c r="BF1004" s="27" t="str">
        <f aca="false">IF(BE1004&gt;=95,"A",IF(BE1004&gt;=90,"A-",IF(BE1004&gt;=85,"B+",IF(BE1004&gt;=80,"B",IF(BE1004&gt;=75,"B-",IF(BE1004&gt;=70,"C+",IF(BE1004&gt;=65,"C",IF(BE1004&gt;=60,"C-","Failed"))))))))</f>
        <v>B</v>
      </c>
      <c r="BG1004" s="28" t="n">
        <v>575</v>
      </c>
      <c r="BH1004" s="25" t="n">
        <f aca="false">BG1004/600%</f>
        <v>95.8333333333333</v>
      </c>
      <c r="BI1004" s="27" t="str">
        <f aca="false">IF(BH1004&gt;=95,"A",IF(BH1004&gt;=90,"A-",IF(BH1004&gt;=85,"B+",IF(BH1004&gt;=80,"B",IF(BH1004&gt;=75,"B-",IF(BH1004&gt;=70,"C+",IF(BH1004&gt;=65,"C",IF(BH1004&gt;=60,"C-","Failed"))))))))</f>
        <v>A</v>
      </c>
      <c r="BJ1004" s="28" t="n">
        <f aca="false">SUM(BG1004,BD1004,BA1004,AX1004,AU1004,AR1004,AO1004,AK1004,AG1004)</f>
        <v>2035</v>
      </c>
      <c r="BK1004" s="28" t="n">
        <f aca="false">BJ1004/2300%</f>
        <v>88.4782608695652</v>
      </c>
      <c r="BL1004" s="27" t="str">
        <f aca="false">IF(BK1004&gt;=95,"A",IF(BK1004&gt;=90,"A-",IF(BK1004&gt;=85,"B+",IF(BK1004&gt;=80,"B",IF(BK1004&gt;=75,"B-",IF(BK1004&gt;=70,"C+",IF(BK1004&gt;=65,"C",IF(BK1004&gt;=60,"C-","Failed"))))))))</f>
        <v>B+</v>
      </c>
      <c r="BM1004" s="28" t="str">
        <f aca="false">IF(BK1004&gt;=95,"4.00",IF(BK1004&gt;=90,"3.67",IF(BK1004&gt;=85,"3.33",IF(BK1004&gt;=80,"3.00",IF(BK1004&gt;=75,"2.67",IF(BK1004&gt;=70,"2.33",IF(BK1004&gt;=65,"2.00",IF(BK1004&gt;=60,"1.67","Failed"))))))))</f>
        <v>3.33</v>
      </c>
      <c r="BN1004" s="23" t="n">
        <f aca="false">SUM(BJ1004,AB1004)</f>
        <v>3439</v>
      </c>
      <c r="BO1004" s="23" t="n">
        <f aca="false">BN1004/4000%</f>
        <v>85.975</v>
      </c>
      <c r="BP1004" s="22" t="str">
        <f aca="false">IF(BO1004&gt;=95,"A",IF(BO1004&gt;=90,"A-",IF(BO1004&gt;=85,"B+",IF(BO1004&gt;=80,"B",IF(BO1004&gt;=75,"B-",IF(BO1004&gt;=70,"C+",IF(BO1004&gt;=65,"C",IF(BO1004&gt;=60,"C-","Failed"))))))))</f>
        <v>B+</v>
      </c>
      <c r="BQ1004" s="23" t="str">
        <f aca="false">IF(BO1004&gt;=95,"4.00",IF(BO1004&gt;=90,"3.67",IF(BO1004&gt;=85,"3.33",IF(BO1004&gt;=80,"3.00",IF(BO1004&gt;=75,"2.67",IF(BO1004&gt;=70,"2.33",IF(BO1004&gt;=65,"2.00",IF(BO1004&gt;=60,"1.67","Failed"))))))))</f>
        <v>3.33</v>
      </c>
    </row>
    <row r="1005" s="31" customFormat="true" ht="50.1" hidden="false" customHeight="true" outlineLevel="0" collapsed="false">
      <c r="A1005" s="19" t="n">
        <v>1096</v>
      </c>
      <c r="B1005" s="33" t="s">
        <v>1045</v>
      </c>
      <c r="C1005" s="25" t="s">
        <v>807</v>
      </c>
      <c r="D1005" s="26" t="n">
        <v>176</v>
      </c>
      <c r="E1005" s="25" t="n">
        <f aca="false">D1005/200%</f>
        <v>88</v>
      </c>
      <c r="F1005" s="27" t="str">
        <f aca="false">IF(E1005&gt;=95,"A",IF(E1005&gt;=90,"A-",IF(E1005&gt;=85,"B+",IF(E1005&gt;=80,"B",IF(E1005&gt;=75,"B-",IF(E1005&gt;=70,"C+",IF(E1005&gt;=65,"C",IF(E1005&gt;=60,"C-","Failed"))))))))</f>
        <v>B+</v>
      </c>
      <c r="G1005" s="26" t="n">
        <v>133</v>
      </c>
      <c r="H1005" s="25" t="n">
        <f aca="false">G1005/200%</f>
        <v>66.5</v>
      </c>
      <c r="I1005" s="27" t="str">
        <f aca="false">IF(H1005&gt;=95,"A",IF(H1005&gt;=90,"A-",IF(H1005&gt;=85,"B+",IF(H1005&gt;=80,"B",IF(H1005&gt;=75,"B-",IF(H1005&gt;=70,"C+",IF(H1005&gt;=65,"C",IF(H1005&gt;=60,"C-","Failed"))))))))</f>
        <v>C</v>
      </c>
      <c r="J1005" s="26" t="n">
        <v>140</v>
      </c>
      <c r="K1005" s="25" t="n">
        <f aca="false">J1005/200%</f>
        <v>70</v>
      </c>
      <c r="L1005" s="27" t="str">
        <f aca="false">IF(K1005&gt;=95,"A",IF(K1005&gt;=90,"A-",IF(K1005&gt;=85,"B+",IF(K1005&gt;=80,"B",IF(K1005&gt;=75,"B-",IF(K1005&gt;=70,"C+",IF(K1005&gt;=65,"C",IF(K1005&gt;=60,"C-","Failed"))))))))</f>
        <v>C+</v>
      </c>
      <c r="M1005" s="26" t="n">
        <v>140</v>
      </c>
      <c r="N1005" s="25" t="n">
        <f aca="false">M1005/200%</f>
        <v>70</v>
      </c>
      <c r="O1005" s="27" t="str">
        <f aca="false">IF(N1005&gt;=95,"A",IF(N1005&gt;=90,"A-",IF(N1005&gt;=85,"B+",IF(N1005&gt;=80,"B",IF(N1005&gt;=75,"B-",IF(N1005&gt;=70,"C+",IF(N1005&gt;=65,"C",IF(N1005&gt;=60,"C-","Failed"))))))))</f>
        <v>C+</v>
      </c>
      <c r="P1005" s="26" t="n">
        <v>176</v>
      </c>
      <c r="Q1005" s="25" t="n">
        <f aca="false">P1005/200%</f>
        <v>88</v>
      </c>
      <c r="R1005" s="27" t="str">
        <f aca="false">IF(Q1005&gt;=95,"A",IF(Q1005&gt;=90,"A-",IF(Q1005&gt;=85,"B+",IF(Q1005&gt;=80,"B",IF(Q1005&gt;=75,"B-",IF(Q1005&gt;=70,"C+",IF(Q1005&gt;=65,"C",IF(Q1005&gt;=60,"C-","Failed"))))))))</f>
        <v>B+</v>
      </c>
      <c r="S1005" s="26" t="n">
        <v>263</v>
      </c>
      <c r="T1005" s="25" t="n">
        <f aca="false">S1005/300%</f>
        <v>87.6666666666667</v>
      </c>
      <c r="U1005" s="27" t="str">
        <f aca="false">IF(T1005&gt;=95,"A",IF(T1005&gt;=90,"A-",IF(T1005&gt;=85,"B+",IF(T1005&gt;=80,"B",IF(T1005&gt;=75,"B-",IF(T1005&gt;=70,"C+",IF(T1005&gt;=65,"C",IF(T1005&gt;=60,"C-","Failed"))))))))</f>
        <v>B+</v>
      </c>
      <c r="V1005" s="26" t="n">
        <v>153</v>
      </c>
      <c r="W1005" s="25" t="n">
        <f aca="false">V1005/200%</f>
        <v>76.5</v>
      </c>
      <c r="X1005" s="27" t="str">
        <f aca="false">IF(W1005&gt;=95,"A",IF(W1005&gt;=90,"A-",IF(W1005&gt;=85,"B+",IF(W1005&gt;=80,"B",IF(W1005&gt;=75,"B-",IF(W1005&gt;=70,"C+",IF(W1005&gt;=65,"C",IF(W1005&gt;=60,"C-","Failed"))))))))</f>
        <v>B-</v>
      </c>
      <c r="Y1005" s="26" t="n">
        <v>160</v>
      </c>
      <c r="Z1005" s="25" t="n">
        <f aca="false">Y1005/200%</f>
        <v>80</v>
      </c>
      <c r="AA1005" s="27" t="str">
        <f aca="false">IF(Z1005&gt;=95,"A",IF(Z1005&gt;=90,"A-",IF(Z1005&gt;=85,"B+",IF(Z1005&gt;=80,"B",IF(Z1005&gt;=75,"B-",IF(Z1005&gt;=70,"C+",IF(Z1005&gt;=65,"C",IF(Z1005&gt;=60,"C-","Failed"))))))))</f>
        <v>B</v>
      </c>
      <c r="AB1005" s="28" t="n">
        <f aca="false">SUM(Y1005,V1005,S1005,P1005,M1005,J1005,G1005,D1005)</f>
        <v>1341</v>
      </c>
      <c r="AC1005" s="28" t="n">
        <f aca="false">AB1005/1700%</f>
        <v>78.8823529411765</v>
      </c>
      <c r="AD1005" s="27" t="str">
        <f aca="false">IF(AC1005&gt;=95,"A",IF(AC1005&gt;=90,"A-",IF(AC1005&gt;=85,"B+",IF(AC1005&gt;=80,"B",IF(AC1005&gt;=75,"B-",IF(AC1005&gt;=70,"C+",IF(AC1005&gt;=65,"C",IF(AC1005&gt;=60,"C-","Failed"))))))))</f>
        <v>B-</v>
      </c>
      <c r="AE1005" s="28" t="str">
        <f aca="false">IF(AC1005&gt;=95,"4.00",IF(AC1005&gt;=90,"3.67",IF(AC1005&gt;=85,"3.33",IF(AC1005&gt;=80,"3.00",IF(AC1005&gt;=75,"2.67",IF(AC1005&gt;=70,"2.33",IF(AC1005&gt;=65,"2.00",IF(AC1005&gt;=60,"1.67","Failed"))))))))</f>
        <v>2.67</v>
      </c>
      <c r="AF1005" s="29" t="s">
        <v>38</v>
      </c>
      <c r="AG1005" s="28" t="n">
        <v>170</v>
      </c>
      <c r="AH1005" s="27" t="n">
        <f aca="false">AG1005/200%</f>
        <v>85</v>
      </c>
      <c r="AI1005" s="27" t="str">
        <f aca="false">IF(AH1005&gt;=95,"A",IF(AH1005&gt;=90,"A-",IF(AH1005&gt;=85,"B+",IF(AH1005&gt;=80,"B",IF(AH1005&gt;=75,"B-",IF(AH1005&gt;=70,"C+",IF(AH1005&gt;=65,"C",IF(AH1005&gt;=60,"C-","Failed"))))))))</f>
        <v>B+</v>
      </c>
      <c r="AJ1005" s="29" t="s">
        <v>39</v>
      </c>
      <c r="AK1005" s="28" t="n">
        <v>173</v>
      </c>
      <c r="AL1005" s="25" t="n">
        <f aca="false">AK1005/200%</f>
        <v>86.5</v>
      </c>
      <c r="AM1005" s="27" t="str">
        <f aca="false">IF(AL1005&gt;=95,"A",IF(AL1005&gt;=90,"A-",IF(AL1005&gt;=85,"B+",IF(AL1005&gt;=80,"B",IF(AL1005&gt;=75,"B-",IF(AL1005&gt;=70,"C+",IF(AL1005&gt;=65,"C",IF(AL1005&gt;=60,"C-","Failed"))))))))</f>
        <v>B+</v>
      </c>
      <c r="AN1005" s="30" t="s">
        <v>12</v>
      </c>
      <c r="AO1005" s="28" t="n">
        <v>180</v>
      </c>
      <c r="AP1005" s="25" t="n">
        <f aca="false">AO1005/200%</f>
        <v>90</v>
      </c>
      <c r="AQ1005" s="27" t="str">
        <f aca="false">IF(AP1005&gt;=95,"A",IF(AP1005&gt;=90,"A-",IF(AP1005&gt;=85,"B+",IF(AP1005&gt;=80,"B",IF(AP1005&gt;=75,"B-",IF(AP1005&gt;=70,"C+",IF(AP1005&gt;=65,"C",IF(AP1005&gt;=60,"C-","Failed"))))))))</f>
        <v>A-</v>
      </c>
      <c r="AR1005" s="28" t="n">
        <v>155</v>
      </c>
      <c r="AS1005" s="25" t="n">
        <f aca="false">AR1005/200%</f>
        <v>77.5</v>
      </c>
      <c r="AT1005" s="27" t="str">
        <f aca="false">IF(AS1005&gt;=95,"A",IF(AS1005&gt;=90,"A-",IF(AS1005&gt;=85,"B+",IF(AS1005&gt;=80,"B",IF(AS1005&gt;=75,"B-",IF(AS1005&gt;=70,"C+",IF(AS1005&gt;=65,"C",IF(AS1005&gt;=60,"C-","Failed"))))))))</f>
        <v>B-</v>
      </c>
      <c r="AU1005" s="28" t="n">
        <v>169</v>
      </c>
      <c r="AV1005" s="25" t="n">
        <f aca="false">AU1005/200%</f>
        <v>84.5</v>
      </c>
      <c r="AW1005" s="27" t="str">
        <f aca="false">IF(AV1005&gt;=95,"A",IF(AV1005&gt;=90,"A-",IF(AV1005&gt;=85,"B+",IF(AV1005&gt;=80,"B",IF(AV1005&gt;=75,"B-",IF(AV1005&gt;=70,"C+",IF(AV1005&gt;=65,"C",IF(AV1005&gt;=60,"C-","Failed"))))))))</f>
        <v>B</v>
      </c>
      <c r="AX1005" s="28" t="n">
        <v>182</v>
      </c>
      <c r="AY1005" s="25" t="n">
        <f aca="false">AX1005/200%</f>
        <v>91</v>
      </c>
      <c r="AZ1005" s="27" t="str">
        <f aca="false">IF(AY1005&gt;=95,"A",IF(AY1005&gt;=90,"A-",IF(AY1005&gt;=85,"B+",IF(AY1005&gt;=80,"B",IF(AY1005&gt;=75,"B-",IF(AY1005&gt;=70,"C+",IF(AY1005&gt;=65,"C",IF(AY1005&gt;=60,"C-","Failed"))))))))</f>
        <v>A-</v>
      </c>
      <c r="BA1005" s="28" t="n">
        <v>234</v>
      </c>
      <c r="BB1005" s="25" t="n">
        <f aca="false">BA1005/300%</f>
        <v>78</v>
      </c>
      <c r="BC1005" s="27" t="str">
        <f aca="false">IF(BB1005&gt;=95,"A",IF(BB1005&gt;=90,"A-",IF(BB1005&gt;=85,"B+",IF(BB1005&gt;=80,"B",IF(BB1005&gt;=75,"B-",IF(BB1005&gt;=70,"C+",IF(BB1005&gt;=65,"C",IF(BB1005&gt;=60,"C-","Failed"))))))))</f>
        <v>B-</v>
      </c>
      <c r="BD1005" s="28" t="n">
        <v>169</v>
      </c>
      <c r="BE1005" s="25" t="n">
        <f aca="false">BD1005/200%</f>
        <v>84.5</v>
      </c>
      <c r="BF1005" s="27" t="str">
        <f aca="false">IF(BE1005&gt;=95,"A",IF(BE1005&gt;=90,"A-",IF(BE1005&gt;=85,"B+",IF(BE1005&gt;=80,"B",IF(BE1005&gt;=75,"B-",IF(BE1005&gt;=70,"C+",IF(BE1005&gt;=65,"C",IF(BE1005&gt;=60,"C-","Failed"))))))))</f>
        <v>B</v>
      </c>
      <c r="BG1005" s="28" t="n">
        <v>567</v>
      </c>
      <c r="BH1005" s="25" t="n">
        <f aca="false">BG1005/600%</f>
        <v>94.5</v>
      </c>
      <c r="BI1005" s="27" t="str">
        <f aca="false">IF(BH1005&gt;=95,"A",IF(BH1005&gt;=90,"A-",IF(BH1005&gt;=85,"B+",IF(BH1005&gt;=80,"B",IF(BH1005&gt;=75,"B-",IF(BH1005&gt;=70,"C+",IF(BH1005&gt;=65,"C",IF(BH1005&gt;=60,"C-","Failed"))))))))</f>
        <v>A-</v>
      </c>
      <c r="BJ1005" s="28" t="n">
        <f aca="false">SUM(BG1005,BD1005,BA1005,AX1005,AU1005,AR1005,AO1005,AK1005,AG1005)</f>
        <v>1999</v>
      </c>
      <c r="BK1005" s="28" t="n">
        <f aca="false">BJ1005/2300%</f>
        <v>86.9130434782609</v>
      </c>
      <c r="BL1005" s="27" t="str">
        <f aca="false">IF(BK1005&gt;=95,"A",IF(BK1005&gt;=90,"A-",IF(BK1005&gt;=85,"B+",IF(BK1005&gt;=80,"B",IF(BK1005&gt;=75,"B-",IF(BK1005&gt;=70,"C+",IF(BK1005&gt;=65,"C",IF(BK1005&gt;=60,"C-","Failed"))))))))</f>
        <v>B+</v>
      </c>
      <c r="BM1005" s="28" t="str">
        <f aca="false">IF(BK1005&gt;=95,"4.00",IF(BK1005&gt;=90,"3.67",IF(BK1005&gt;=85,"3.33",IF(BK1005&gt;=80,"3.00",IF(BK1005&gt;=75,"2.67",IF(BK1005&gt;=70,"2.33",IF(BK1005&gt;=65,"2.00",IF(BK1005&gt;=60,"1.67","Failed"))))))))</f>
        <v>3.33</v>
      </c>
      <c r="BN1005" s="23" t="n">
        <f aca="false">SUM(BJ1005,AB1005)</f>
        <v>3340</v>
      </c>
      <c r="BO1005" s="23" t="n">
        <f aca="false">BN1005/4000%</f>
        <v>83.5</v>
      </c>
      <c r="BP1005" s="22" t="str">
        <f aca="false">IF(BO1005&gt;=95,"A",IF(BO1005&gt;=90,"A-",IF(BO1005&gt;=85,"B+",IF(BO1005&gt;=80,"B",IF(BO1005&gt;=75,"B-",IF(BO1005&gt;=70,"C+",IF(BO1005&gt;=65,"C",IF(BO1005&gt;=60,"C-","Failed"))))))))</f>
        <v>B</v>
      </c>
      <c r="BQ1005" s="23" t="str">
        <f aca="false">IF(BO1005&gt;=95,"4.00",IF(BO1005&gt;=90,"3.67",IF(BO1005&gt;=85,"3.33",IF(BO1005&gt;=80,"3.00",IF(BO1005&gt;=75,"2.67",IF(BO1005&gt;=70,"2.33",IF(BO1005&gt;=65,"2.00",IF(BO1005&gt;=60,"1.67","Failed"))))))))</f>
        <v>3.00</v>
      </c>
    </row>
    <row r="1006" s="31" customFormat="true" ht="50.1" hidden="false" customHeight="true" outlineLevel="0" collapsed="false">
      <c r="A1006" s="19" t="n">
        <v>1097</v>
      </c>
      <c r="B1006" s="33" t="s">
        <v>1046</v>
      </c>
      <c r="C1006" s="25" t="s">
        <v>807</v>
      </c>
      <c r="D1006" s="26" t="n">
        <v>179</v>
      </c>
      <c r="E1006" s="25" t="n">
        <f aca="false">D1006/200%</f>
        <v>89.5</v>
      </c>
      <c r="F1006" s="27" t="str">
        <f aca="false">IF(E1006&gt;=95,"A",IF(E1006&gt;=90,"A-",IF(E1006&gt;=85,"B+",IF(E1006&gt;=80,"B",IF(E1006&gt;=75,"B-",IF(E1006&gt;=70,"C+",IF(E1006&gt;=65,"C",IF(E1006&gt;=60,"C-","Failed"))))))))</f>
        <v>B+</v>
      </c>
      <c r="G1006" s="26" t="n">
        <v>140</v>
      </c>
      <c r="H1006" s="25" t="n">
        <f aca="false">G1006/200%</f>
        <v>70</v>
      </c>
      <c r="I1006" s="27" t="str">
        <f aca="false">IF(H1006&gt;=95,"A",IF(H1006&gt;=90,"A-",IF(H1006&gt;=85,"B+",IF(H1006&gt;=80,"B",IF(H1006&gt;=75,"B-",IF(H1006&gt;=70,"C+",IF(H1006&gt;=65,"C",IF(H1006&gt;=60,"C-","Failed"))))))))</f>
        <v>C+</v>
      </c>
      <c r="J1006" s="26" t="n">
        <v>130</v>
      </c>
      <c r="K1006" s="25" t="n">
        <f aca="false">J1006/200%</f>
        <v>65</v>
      </c>
      <c r="L1006" s="27" t="str">
        <f aca="false">IF(K1006&gt;=95,"A",IF(K1006&gt;=90,"A-",IF(K1006&gt;=85,"B+",IF(K1006&gt;=80,"B",IF(K1006&gt;=75,"B-",IF(K1006&gt;=70,"C+",IF(K1006&gt;=65,"C",IF(K1006&gt;=60,"C-","Failed"))))))))</f>
        <v>C</v>
      </c>
      <c r="M1006" s="26" t="n">
        <v>140</v>
      </c>
      <c r="N1006" s="25" t="n">
        <f aca="false">M1006/200%</f>
        <v>70</v>
      </c>
      <c r="O1006" s="27" t="str">
        <f aca="false">IF(N1006&gt;=95,"A",IF(N1006&gt;=90,"A-",IF(N1006&gt;=85,"B+",IF(N1006&gt;=80,"B",IF(N1006&gt;=75,"B-",IF(N1006&gt;=70,"C+",IF(N1006&gt;=65,"C",IF(N1006&gt;=60,"C-","Failed"))))))))</f>
        <v>C+</v>
      </c>
      <c r="P1006" s="26" t="n">
        <v>150</v>
      </c>
      <c r="Q1006" s="25" t="n">
        <f aca="false">P1006/200%</f>
        <v>75</v>
      </c>
      <c r="R1006" s="27" t="str">
        <f aca="false">IF(Q1006&gt;=95,"A",IF(Q1006&gt;=90,"A-",IF(Q1006&gt;=85,"B+",IF(Q1006&gt;=80,"B",IF(Q1006&gt;=75,"B-",IF(Q1006&gt;=70,"C+",IF(Q1006&gt;=65,"C",IF(Q1006&gt;=60,"C-","Failed"))))))))</f>
        <v>B-</v>
      </c>
      <c r="S1006" s="26" t="n">
        <v>264</v>
      </c>
      <c r="T1006" s="25" t="n">
        <f aca="false">S1006/300%</f>
        <v>88</v>
      </c>
      <c r="U1006" s="27" t="str">
        <f aca="false">IF(T1006&gt;=95,"A",IF(T1006&gt;=90,"A-",IF(T1006&gt;=85,"B+",IF(T1006&gt;=80,"B",IF(T1006&gt;=75,"B-",IF(T1006&gt;=70,"C+",IF(T1006&gt;=65,"C",IF(T1006&gt;=60,"C-","Failed"))))))))</f>
        <v>B+</v>
      </c>
      <c r="V1006" s="26" t="n">
        <v>168</v>
      </c>
      <c r="W1006" s="25" t="n">
        <f aca="false">V1006/200%</f>
        <v>84</v>
      </c>
      <c r="X1006" s="27" t="str">
        <f aca="false">IF(W1006&gt;=95,"A",IF(W1006&gt;=90,"A-",IF(W1006&gt;=85,"B+",IF(W1006&gt;=80,"B",IF(W1006&gt;=75,"B-",IF(W1006&gt;=70,"C+",IF(W1006&gt;=65,"C",IF(W1006&gt;=60,"C-","Failed"))))))))</f>
        <v>B</v>
      </c>
      <c r="Y1006" s="26" t="n">
        <v>170</v>
      </c>
      <c r="Z1006" s="25" t="n">
        <f aca="false">Y1006/200%</f>
        <v>85</v>
      </c>
      <c r="AA1006" s="27" t="str">
        <f aca="false">IF(Z1006&gt;=95,"A",IF(Z1006&gt;=90,"A-",IF(Z1006&gt;=85,"B+",IF(Z1006&gt;=80,"B",IF(Z1006&gt;=75,"B-",IF(Z1006&gt;=70,"C+",IF(Z1006&gt;=65,"C",IF(Z1006&gt;=60,"C-","Failed"))))))))</f>
        <v>B+</v>
      </c>
      <c r="AB1006" s="28" t="n">
        <f aca="false">SUM(Y1006,V1006,S1006,P1006,M1006,J1006,G1006,D1006)</f>
        <v>1341</v>
      </c>
      <c r="AC1006" s="28" t="n">
        <f aca="false">AB1006/1700%</f>
        <v>78.8823529411765</v>
      </c>
      <c r="AD1006" s="27" t="str">
        <f aca="false">IF(AC1006&gt;=95,"A",IF(AC1006&gt;=90,"A-",IF(AC1006&gt;=85,"B+",IF(AC1006&gt;=80,"B",IF(AC1006&gt;=75,"B-",IF(AC1006&gt;=70,"C+",IF(AC1006&gt;=65,"C",IF(AC1006&gt;=60,"C-","Failed"))))))))</f>
        <v>B-</v>
      </c>
      <c r="AE1006" s="28" t="str">
        <f aca="false">IF(AC1006&gt;=95,"4.00",IF(AC1006&gt;=90,"3.67",IF(AC1006&gt;=85,"3.33",IF(AC1006&gt;=80,"3.00",IF(AC1006&gt;=75,"2.67",IF(AC1006&gt;=70,"2.33",IF(AC1006&gt;=65,"2.00",IF(AC1006&gt;=60,"1.67","Failed"))))))))</f>
        <v>2.67</v>
      </c>
      <c r="AF1006" s="29" t="s">
        <v>38</v>
      </c>
      <c r="AG1006" s="28" t="n">
        <v>170</v>
      </c>
      <c r="AH1006" s="27" t="n">
        <f aca="false">AG1006/200%</f>
        <v>85</v>
      </c>
      <c r="AI1006" s="27" t="str">
        <f aca="false">IF(AH1006&gt;=95,"A",IF(AH1006&gt;=90,"A-",IF(AH1006&gt;=85,"B+",IF(AH1006&gt;=80,"B",IF(AH1006&gt;=75,"B-",IF(AH1006&gt;=70,"C+",IF(AH1006&gt;=65,"C",IF(AH1006&gt;=60,"C-","Failed"))))))))</f>
        <v>B+</v>
      </c>
      <c r="AJ1006" s="29" t="s">
        <v>39</v>
      </c>
      <c r="AK1006" s="28" t="n">
        <v>181</v>
      </c>
      <c r="AL1006" s="25" t="n">
        <f aca="false">AK1006/200%</f>
        <v>90.5</v>
      </c>
      <c r="AM1006" s="27" t="str">
        <f aca="false">IF(AL1006&gt;=95,"A",IF(AL1006&gt;=90,"A-",IF(AL1006&gt;=85,"B+",IF(AL1006&gt;=80,"B",IF(AL1006&gt;=75,"B-",IF(AL1006&gt;=70,"C+",IF(AL1006&gt;=65,"C",IF(AL1006&gt;=60,"C-","Failed"))))))))</f>
        <v>A-</v>
      </c>
      <c r="AN1006" s="30" t="s">
        <v>12</v>
      </c>
      <c r="AO1006" s="28" t="n">
        <v>170</v>
      </c>
      <c r="AP1006" s="25" t="n">
        <f aca="false">AO1006/200%</f>
        <v>85</v>
      </c>
      <c r="AQ1006" s="27" t="str">
        <f aca="false">IF(AP1006&gt;=95,"A",IF(AP1006&gt;=90,"A-",IF(AP1006&gt;=85,"B+",IF(AP1006&gt;=80,"B",IF(AP1006&gt;=75,"B-",IF(AP1006&gt;=70,"C+",IF(AP1006&gt;=65,"C",IF(AP1006&gt;=60,"C-","Failed"))))))))</f>
        <v>B+</v>
      </c>
      <c r="AR1006" s="28" t="n">
        <v>165</v>
      </c>
      <c r="AS1006" s="25" t="n">
        <f aca="false">AR1006/200%</f>
        <v>82.5</v>
      </c>
      <c r="AT1006" s="27" t="str">
        <f aca="false">IF(AS1006&gt;=95,"A",IF(AS1006&gt;=90,"A-",IF(AS1006&gt;=85,"B+",IF(AS1006&gt;=80,"B",IF(AS1006&gt;=75,"B-",IF(AS1006&gt;=70,"C+",IF(AS1006&gt;=65,"C",IF(AS1006&gt;=60,"C-","Failed"))))))))</f>
        <v>B</v>
      </c>
      <c r="AU1006" s="28" t="n">
        <v>130</v>
      </c>
      <c r="AV1006" s="25" t="n">
        <f aca="false">AU1006/200%</f>
        <v>65</v>
      </c>
      <c r="AW1006" s="27" t="str">
        <f aca="false">IF(AV1006&gt;=95,"A",IF(AV1006&gt;=90,"A-",IF(AV1006&gt;=85,"B+",IF(AV1006&gt;=80,"B",IF(AV1006&gt;=75,"B-",IF(AV1006&gt;=70,"C+",IF(AV1006&gt;=65,"C",IF(AV1006&gt;=60,"C-","Failed"))))))))</f>
        <v>C</v>
      </c>
      <c r="AX1006" s="28" t="n">
        <v>185</v>
      </c>
      <c r="AY1006" s="25" t="n">
        <f aca="false">AX1006/200%</f>
        <v>92.5</v>
      </c>
      <c r="AZ1006" s="27" t="str">
        <f aca="false">IF(AY1006&gt;=95,"A",IF(AY1006&gt;=90,"A-",IF(AY1006&gt;=85,"B+",IF(AY1006&gt;=80,"B",IF(AY1006&gt;=75,"B-",IF(AY1006&gt;=70,"C+",IF(AY1006&gt;=65,"C",IF(AY1006&gt;=60,"C-","Failed"))))))))</f>
        <v>A-</v>
      </c>
      <c r="BA1006" s="28" t="n">
        <v>255</v>
      </c>
      <c r="BB1006" s="25" t="n">
        <f aca="false">BA1006/300%</f>
        <v>85</v>
      </c>
      <c r="BC1006" s="27" t="str">
        <f aca="false">IF(BB1006&gt;=95,"A",IF(BB1006&gt;=90,"A-",IF(BB1006&gt;=85,"B+",IF(BB1006&gt;=80,"B",IF(BB1006&gt;=75,"B-",IF(BB1006&gt;=70,"C+",IF(BB1006&gt;=65,"C",IF(BB1006&gt;=60,"C-","Failed"))))))))</f>
        <v>B+</v>
      </c>
      <c r="BD1006" s="28" t="n">
        <v>152</v>
      </c>
      <c r="BE1006" s="25" t="n">
        <f aca="false">BD1006/200%</f>
        <v>76</v>
      </c>
      <c r="BF1006" s="27" t="str">
        <f aca="false">IF(BE1006&gt;=95,"A",IF(BE1006&gt;=90,"A-",IF(BE1006&gt;=85,"B+",IF(BE1006&gt;=80,"B",IF(BE1006&gt;=75,"B-",IF(BE1006&gt;=70,"C+",IF(BE1006&gt;=65,"C",IF(BE1006&gt;=60,"C-","Failed"))))))))</f>
        <v>B-</v>
      </c>
      <c r="BG1006" s="28" t="n">
        <v>542</v>
      </c>
      <c r="BH1006" s="25" t="n">
        <f aca="false">BG1006/600%</f>
        <v>90.3333333333333</v>
      </c>
      <c r="BI1006" s="27" t="str">
        <f aca="false">IF(BH1006&gt;=95,"A",IF(BH1006&gt;=90,"A-",IF(BH1006&gt;=85,"B+",IF(BH1006&gt;=80,"B",IF(BH1006&gt;=75,"B-",IF(BH1006&gt;=70,"C+",IF(BH1006&gt;=65,"C",IF(BH1006&gt;=60,"C-","Failed"))))))))</f>
        <v>A-</v>
      </c>
      <c r="BJ1006" s="28" t="n">
        <f aca="false">SUM(BG1006,BD1006,BA1006,AX1006,AU1006,AR1006,AO1006,AK1006,AG1006)</f>
        <v>1950</v>
      </c>
      <c r="BK1006" s="28" t="n">
        <f aca="false">BJ1006/2300%</f>
        <v>84.7826086956522</v>
      </c>
      <c r="BL1006" s="27" t="str">
        <f aca="false">IF(BK1006&gt;=95,"A",IF(BK1006&gt;=90,"A-",IF(BK1006&gt;=85,"B+",IF(BK1006&gt;=80,"B",IF(BK1006&gt;=75,"B-",IF(BK1006&gt;=70,"C+",IF(BK1006&gt;=65,"C",IF(BK1006&gt;=60,"C-","Failed"))))))))</f>
        <v>B</v>
      </c>
      <c r="BM1006" s="28" t="str">
        <f aca="false">IF(BK1006&gt;=95,"4.00",IF(BK1006&gt;=90,"3.67",IF(BK1006&gt;=85,"3.33",IF(BK1006&gt;=80,"3.00",IF(BK1006&gt;=75,"2.67",IF(BK1006&gt;=70,"2.33",IF(BK1006&gt;=65,"2.00",IF(BK1006&gt;=60,"1.67","Failed"))))))))</f>
        <v>3.00</v>
      </c>
      <c r="BN1006" s="23" t="n">
        <f aca="false">SUM(BJ1006,AB1006)</f>
        <v>3291</v>
      </c>
      <c r="BO1006" s="23" t="n">
        <f aca="false">BN1006/4000%</f>
        <v>82.275</v>
      </c>
      <c r="BP1006" s="22" t="str">
        <f aca="false">IF(BO1006&gt;=95,"A",IF(BO1006&gt;=90,"A-",IF(BO1006&gt;=85,"B+",IF(BO1006&gt;=80,"B",IF(BO1006&gt;=75,"B-",IF(BO1006&gt;=70,"C+",IF(BO1006&gt;=65,"C",IF(BO1006&gt;=60,"C-","Failed"))))))))</f>
        <v>B</v>
      </c>
      <c r="BQ1006" s="23" t="str">
        <f aca="false">IF(BO1006&gt;=95,"4.00",IF(BO1006&gt;=90,"3.67",IF(BO1006&gt;=85,"3.33",IF(BO1006&gt;=80,"3.00",IF(BO1006&gt;=75,"2.67",IF(BO1006&gt;=70,"2.33",IF(BO1006&gt;=65,"2.00",IF(BO1006&gt;=60,"1.67","Failed"))))))))</f>
        <v>3.00</v>
      </c>
    </row>
    <row r="1007" s="31" customFormat="true" ht="50.1" hidden="false" customHeight="true" outlineLevel="0" collapsed="false">
      <c r="A1007" s="19" t="n">
        <v>1098</v>
      </c>
      <c r="B1007" s="33" t="s">
        <v>1047</v>
      </c>
      <c r="C1007" s="25" t="s">
        <v>807</v>
      </c>
      <c r="D1007" s="26" t="n">
        <v>186</v>
      </c>
      <c r="E1007" s="25" t="n">
        <f aca="false">D1007/200%</f>
        <v>93</v>
      </c>
      <c r="F1007" s="27" t="str">
        <f aca="false">IF(E1007&gt;=95,"A",IF(E1007&gt;=90,"A-",IF(E1007&gt;=85,"B+",IF(E1007&gt;=80,"B",IF(E1007&gt;=75,"B-",IF(E1007&gt;=70,"C+",IF(E1007&gt;=65,"C",IF(E1007&gt;=60,"C-","Failed"))))))))</f>
        <v>A-</v>
      </c>
      <c r="G1007" s="26" t="n">
        <v>135</v>
      </c>
      <c r="H1007" s="25" t="n">
        <f aca="false">G1007/200%</f>
        <v>67.5</v>
      </c>
      <c r="I1007" s="27" t="str">
        <f aca="false">IF(H1007&gt;=95,"A",IF(H1007&gt;=90,"A-",IF(H1007&gt;=85,"B+",IF(H1007&gt;=80,"B",IF(H1007&gt;=75,"B-",IF(H1007&gt;=70,"C+",IF(H1007&gt;=65,"C",IF(H1007&gt;=60,"C-","Failed"))))))))</f>
        <v>C</v>
      </c>
      <c r="J1007" s="26" t="n">
        <v>150</v>
      </c>
      <c r="K1007" s="25" t="n">
        <f aca="false">J1007/200%</f>
        <v>75</v>
      </c>
      <c r="L1007" s="27" t="str">
        <f aca="false">IF(K1007&gt;=95,"A",IF(K1007&gt;=90,"A-",IF(K1007&gt;=85,"B+",IF(K1007&gt;=80,"B",IF(K1007&gt;=75,"B-",IF(K1007&gt;=70,"C+",IF(K1007&gt;=65,"C",IF(K1007&gt;=60,"C-","Failed"))))))))</f>
        <v>B-</v>
      </c>
      <c r="M1007" s="26" t="n">
        <v>180</v>
      </c>
      <c r="N1007" s="25" t="n">
        <f aca="false">M1007/200%</f>
        <v>90</v>
      </c>
      <c r="O1007" s="27" t="str">
        <f aca="false">IF(N1007&gt;=95,"A",IF(N1007&gt;=90,"A-",IF(N1007&gt;=85,"B+",IF(N1007&gt;=80,"B",IF(N1007&gt;=75,"B-",IF(N1007&gt;=70,"C+",IF(N1007&gt;=65,"C",IF(N1007&gt;=60,"C-","Failed"))))))))</f>
        <v>A-</v>
      </c>
      <c r="P1007" s="26" t="n">
        <v>192</v>
      </c>
      <c r="Q1007" s="25" t="n">
        <f aca="false">P1007/200%</f>
        <v>96</v>
      </c>
      <c r="R1007" s="27" t="str">
        <f aca="false">IF(Q1007&gt;=95,"A",IF(Q1007&gt;=90,"A-",IF(Q1007&gt;=85,"B+",IF(Q1007&gt;=80,"B",IF(Q1007&gt;=75,"B-",IF(Q1007&gt;=70,"C+",IF(Q1007&gt;=65,"C",IF(Q1007&gt;=60,"C-","Failed"))))))))</f>
        <v>A</v>
      </c>
      <c r="S1007" s="26" t="n">
        <v>259</v>
      </c>
      <c r="T1007" s="25" t="n">
        <f aca="false">S1007/300%</f>
        <v>86.3333333333333</v>
      </c>
      <c r="U1007" s="27" t="str">
        <f aca="false">IF(T1007&gt;=95,"A",IF(T1007&gt;=90,"A-",IF(T1007&gt;=85,"B+",IF(T1007&gt;=80,"B",IF(T1007&gt;=75,"B-",IF(T1007&gt;=70,"C+",IF(T1007&gt;=65,"C",IF(T1007&gt;=60,"C-","Failed"))))))))</f>
        <v>B+</v>
      </c>
      <c r="V1007" s="26" t="n">
        <v>170</v>
      </c>
      <c r="W1007" s="25" t="n">
        <f aca="false">V1007/200%</f>
        <v>85</v>
      </c>
      <c r="X1007" s="27" t="str">
        <f aca="false">IF(W1007&gt;=95,"A",IF(W1007&gt;=90,"A-",IF(W1007&gt;=85,"B+",IF(W1007&gt;=80,"B",IF(W1007&gt;=75,"B-",IF(W1007&gt;=70,"C+",IF(W1007&gt;=65,"C",IF(W1007&gt;=60,"C-","Failed"))))))))</f>
        <v>B+</v>
      </c>
      <c r="Y1007" s="26" t="n">
        <v>170</v>
      </c>
      <c r="Z1007" s="25" t="n">
        <f aca="false">Y1007/200%</f>
        <v>85</v>
      </c>
      <c r="AA1007" s="27" t="str">
        <f aca="false">IF(Z1007&gt;=95,"A",IF(Z1007&gt;=90,"A-",IF(Z1007&gt;=85,"B+",IF(Z1007&gt;=80,"B",IF(Z1007&gt;=75,"B-",IF(Z1007&gt;=70,"C+",IF(Z1007&gt;=65,"C",IF(Z1007&gt;=60,"C-","Failed"))))))))</f>
        <v>B+</v>
      </c>
      <c r="AB1007" s="28" t="n">
        <f aca="false">SUM(Y1007,V1007,S1007,P1007,M1007,J1007,G1007,D1007)</f>
        <v>1442</v>
      </c>
      <c r="AC1007" s="28" t="n">
        <f aca="false">AB1007/1700%</f>
        <v>84.8235294117647</v>
      </c>
      <c r="AD1007" s="27" t="str">
        <f aca="false">IF(AC1007&gt;=95,"A",IF(AC1007&gt;=90,"A-",IF(AC1007&gt;=85,"B+",IF(AC1007&gt;=80,"B",IF(AC1007&gt;=75,"B-",IF(AC1007&gt;=70,"C+",IF(AC1007&gt;=65,"C",IF(AC1007&gt;=60,"C-","Failed"))))))))</f>
        <v>B</v>
      </c>
      <c r="AE1007" s="28" t="str">
        <f aca="false">IF(AC1007&gt;=95,"4.00",IF(AC1007&gt;=90,"3.67",IF(AC1007&gt;=85,"3.33",IF(AC1007&gt;=80,"3.00",IF(AC1007&gt;=75,"2.67",IF(AC1007&gt;=70,"2.33",IF(AC1007&gt;=65,"2.00",IF(AC1007&gt;=60,"1.67","Failed"))))))))</f>
        <v>3.00</v>
      </c>
      <c r="AF1007" s="29" t="s">
        <v>38</v>
      </c>
      <c r="AG1007" s="28" t="n">
        <v>175</v>
      </c>
      <c r="AH1007" s="27" t="n">
        <f aca="false">AG1007/200%</f>
        <v>87.5</v>
      </c>
      <c r="AI1007" s="27" t="str">
        <f aca="false">IF(AH1007&gt;=95,"A",IF(AH1007&gt;=90,"A-",IF(AH1007&gt;=85,"B+",IF(AH1007&gt;=80,"B",IF(AH1007&gt;=75,"B-",IF(AH1007&gt;=70,"C+",IF(AH1007&gt;=65,"C",IF(AH1007&gt;=60,"C-","Failed"))))))))</f>
        <v>B+</v>
      </c>
      <c r="AJ1007" s="29" t="s">
        <v>39</v>
      </c>
      <c r="AK1007" s="28" t="n">
        <v>178</v>
      </c>
      <c r="AL1007" s="25" t="n">
        <f aca="false">AK1007/200%</f>
        <v>89</v>
      </c>
      <c r="AM1007" s="27" t="str">
        <f aca="false">IF(AL1007&gt;=95,"A",IF(AL1007&gt;=90,"A-",IF(AL1007&gt;=85,"B+",IF(AL1007&gt;=80,"B",IF(AL1007&gt;=75,"B-",IF(AL1007&gt;=70,"C+",IF(AL1007&gt;=65,"C",IF(AL1007&gt;=60,"C-","Failed"))))))))</f>
        <v>B+</v>
      </c>
      <c r="AN1007" s="30" t="s">
        <v>12</v>
      </c>
      <c r="AO1007" s="28" t="n">
        <v>180</v>
      </c>
      <c r="AP1007" s="25" t="n">
        <f aca="false">AO1007/200%</f>
        <v>90</v>
      </c>
      <c r="AQ1007" s="27" t="str">
        <f aca="false">IF(AP1007&gt;=95,"A",IF(AP1007&gt;=90,"A-",IF(AP1007&gt;=85,"B+",IF(AP1007&gt;=80,"B",IF(AP1007&gt;=75,"B-",IF(AP1007&gt;=70,"C+",IF(AP1007&gt;=65,"C",IF(AP1007&gt;=60,"C-","Failed"))))))))</f>
        <v>A-</v>
      </c>
      <c r="AR1007" s="28" t="n">
        <v>186</v>
      </c>
      <c r="AS1007" s="25" t="n">
        <f aca="false">AR1007/200%</f>
        <v>93</v>
      </c>
      <c r="AT1007" s="27" t="str">
        <f aca="false">IF(AS1007&gt;=95,"A",IF(AS1007&gt;=90,"A-",IF(AS1007&gt;=85,"B+",IF(AS1007&gt;=80,"B",IF(AS1007&gt;=75,"B-",IF(AS1007&gt;=70,"C+",IF(AS1007&gt;=65,"C",IF(AS1007&gt;=60,"C-","Failed"))))))))</f>
        <v>A-</v>
      </c>
      <c r="AU1007" s="28" t="n">
        <v>184</v>
      </c>
      <c r="AV1007" s="25" t="n">
        <f aca="false">AU1007/200%</f>
        <v>92</v>
      </c>
      <c r="AW1007" s="27" t="str">
        <f aca="false">IF(AV1007&gt;=95,"A",IF(AV1007&gt;=90,"A-",IF(AV1007&gt;=85,"B+",IF(AV1007&gt;=80,"B",IF(AV1007&gt;=75,"B-",IF(AV1007&gt;=70,"C+",IF(AV1007&gt;=65,"C",IF(AV1007&gt;=60,"C-","Failed"))))))))</f>
        <v>A-</v>
      </c>
      <c r="AX1007" s="28" t="n">
        <v>190</v>
      </c>
      <c r="AY1007" s="25" t="n">
        <f aca="false">AX1007/200%</f>
        <v>95</v>
      </c>
      <c r="AZ1007" s="27" t="str">
        <f aca="false">IF(AY1007&gt;=95,"A",IF(AY1007&gt;=90,"A-",IF(AY1007&gt;=85,"B+",IF(AY1007&gt;=80,"B",IF(AY1007&gt;=75,"B-",IF(AY1007&gt;=70,"C+",IF(AY1007&gt;=65,"C",IF(AY1007&gt;=60,"C-","Failed"))))))))</f>
        <v>A</v>
      </c>
      <c r="BA1007" s="28" t="n">
        <v>255</v>
      </c>
      <c r="BB1007" s="25" t="n">
        <f aca="false">BA1007/300%</f>
        <v>85</v>
      </c>
      <c r="BC1007" s="27" t="str">
        <f aca="false">IF(BB1007&gt;=95,"A",IF(BB1007&gt;=90,"A-",IF(BB1007&gt;=85,"B+",IF(BB1007&gt;=80,"B",IF(BB1007&gt;=75,"B-",IF(BB1007&gt;=70,"C+",IF(BB1007&gt;=65,"C",IF(BB1007&gt;=60,"C-","Failed"))))))))</f>
        <v>B+</v>
      </c>
      <c r="BD1007" s="28" t="n">
        <v>173</v>
      </c>
      <c r="BE1007" s="25" t="n">
        <f aca="false">BD1007/200%</f>
        <v>86.5</v>
      </c>
      <c r="BF1007" s="27" t="str">
        <f aca="false">IF(BE1007&gt;=95,"A",IF(BE1007&gt;=90,"A-",IF(BE1007&gt;=85,"B+",IF(BE1007&gt;=80,"B",IF(BE1007&gt;=75,"B-",IF(BE1007&gt;=70,"C+",IF(BE1007&gt;=65,"C",IF(BE1007&gt;=60,"C-","Failed"))))))))</f>
        <v>B+</v>
      </c>
      <c r="BG1007" s="28" t="n">
        <v>549</v>
      </c>
      <c r="BH1007" s="25" t="n">
        <f aca="false">BG1007/600%</f>
        <v>91.5</v>
      </c>
      <c r="BI1007" s="27" t="str">
        <f aca="false">IF(BH1007&gt;=95,"A",IF(BH1007&gt;=90,"A-",IF(BH1007&gt;=85,"B+",IF(BH1007&gt;=80,"B",IF(BH1007&gt;=75,"B-",IF(BH1007&gt;=70,"C+",IF(BH1007&gt;=65,"C",IF(BH1007&gt;=60,"C-","Failed"))))))))</f>
        <v>A-</v>
      </c>
      <c r="BJ1007" s="28" t="n">
        <f aca="false">SUM(BG1007,BD1007,BA1007,AX1007,AU1007,AR1007,AO1007,AK1007,AG1007)</f>
        <v>2070</v>
      </c>
      <c r="BK1007" s="28" t="n">
        <f aca="false">BJ1007/2300%</f>
        <v>90</v>
      </c>
      <c r="BL1007" s="27" t="str">
        <f aca="false">IF(BK1007&gt;=95,"A",IF(BK1007&gt;=90,"A-",IF(BK1007&gt;=85,"B+",IF(BK1007&gt;=80,"B",IF(BK1007&gt;=75,"B-",IF(BK1007&gt;=70,"C+",IF(BK1007&gt;=65,"C",IF(BK1007&gt;=60,"C-","Failed"))))))))</f>
        <v>A-</v>
      </c>
      <c r="BM1007" s="28" t="str">
        <f aca="false">IF(BK1007&gt;=95,"4.00",IF(BK1007&gt;=90,"3.67",IF(BK1007&gt;=85,"3.33",IF(BK1007&gt;=80,"3.00",IF(BK1007&gt;=75,"2.67",IF(BK1007&gt;=70,"2.33",IF(BK1007&gt;=65,"2.00",IF(BK1007&gt;=60,"1.67","Failed"))))))))</f>
        <v>3.67</v>
      </c>
      <c r="BN1007" s="23" t="n">
        <f aca="false">SUM(BJ1007,AB1007)</f>
        <v>3512</v>
      </c>
      <c r="BO1007" s="23" t="n">
        <f aca="false">BN1007/4000%</f>
        <v>87.8</v>
      </c>
      <c r="BP1007" s="22" t="str">
        <f aca="false">IF(BO1007&gt;=95,"A",IF(BO1007&gt;=90,"A-",IF(BO1007&gt;=85,"B+",IF(BO1007&gt;=80,"B",IF(BO1007&gt;=75,"B-",IF(BO1007&gt;=70,"C+",IF(BO1007&gt;=65,"C",IF(BO1007&gt;=60,"C-","Failed"))))))))</f>
        <v>B+</v>
      </c>
      <c r="BQ1007" s="23" t="str">
        <f aca="false">IF(BO1007&gt;=95,"4.00",IF(BO1007&gt;=90,"3.67",IF(BO1007&gt;=85,"3.33",IF(BO1007&gt;=80,"3.00",IF(BO1007&gt;=75,"2.67",IF(BO1007&gt;=70,"2.33",IF(BO1007&gt;=65,"2.00",IF(BO1007&gt;=60,"1.67","Failed"))))))))</f>
        <v>3.33</v>
      </c>
    </row>
    <row r="1008" s="31" customFormat="true" ht="50.1" hidden="false" customHeight="true" outlineLevel="0" collapsed="false">
      <c r="A1008" s="19" t="n">
        <v>1099</v>
      </c>
      <c r="B1008" s="33" t="s">
        <v>1048</v>
      </c>
      <c r="C1008" s="25" t="s">
        <v>807</v>
      </c>
      <c r="D1008" s="26" t="n">
        <v>186</v>
      </c>
      <c r="E1008" s="25" t="n">
        <f aca="false">D1008/200%</f>
        <v>93</v>
      </c>
      <c r="F1008" s="27" t="str">
        <f aca="false">IF(E1008&gt;=95,"A",IF(E1008&gt;=90,"A-",IF(E1008&gt;=85,"B+",IF(E1008&gt;=80,"B",IF(E1008&gt;=75,"B-",IF(E1008&gt;=70,"C+",IF(E1008&gt;=65,"C",IF(E1008&gt;=60,"C-","Failed"))))))))</f>
        <v>A-</v>
      </c>
      <c r="G1008" s="26" t="n">
        <v>144</v>
      </c>
      <c r="H1008" s="25" t="n">
        <f aca="false">G1008/200%</f>
        <v>72</v>
      </c>
      <c r="I1008" s="27" t="str">
        <f aca="false">IF(H1008&gt;=95,"A",IF(H1008&gt;=90,"A-",IF(H1008&gt;=85,"B+",IF(H1008&gt;=80,"B",IF(H1008&gt;=75,"B-",IF(H1008&gt;=70,"C+",IF(H1008&gt;=65,"C",IF(H1008&gt;=60,"C-","Failed"))))))))</f>
        <v>C+</v>
      </c>
      <c r="J1008" s="26" t="n">
        <v>150</v>
      </c>
      <c r="K1008" s="25" t="n">
        <f aca="false">J1008/200%</f>
        <v>75</v>
      </c>
      <c r="L1008" s="27" t="str">
        <f aca="false">IF(K1008&gt;=95,"A",IF(K1008&gt;=90,"A-",IF(K1008&gt;=85,"B+",IF(K1008&gt;=80,"B",IF(K1008&gt;=75,"B-",IF(K1008&gt;=70,"C+",IF(K1008&gt;=65,"C",IF(K1008&gt;=60,"C-","Failed"))))))))</f>
        <v>B-</v>
      </c>
      <c r="M1008" s="26" t="n">
        <v>163</v>
      </c>
      <c r="N1008" s="25" t="n">
        <f aca="false">M1008/200%</f>
        <v>81.5</v>
      </c>
      <c r="O1008" s="27" t="str">
        <f aca="false">IF(N1008&gt;=95,"A",IF(N1008&gt;=90,"A-",IF(N1008&gt;=85,"B+",IF(N1008&gt;=80,"B",IF(N1008&gt;=75,"B-",IF(N1008&gt;=70,"C+",IF(N1008&gt;=65,"C",IF(N1008&gt;=60,"C-","Failed"))))))))</f>
        <v>B</v>
      </c>
      <c r="P1008" s="26" t="n">
        <v>192</v>
      </c>
      <c r="Q1008" s="25" t="n">
        <f aca="false">P1008/200%</f>
        <v>96</v>
      </c>
      <c r="R1008" s="27" t="str">
        <f aca="false">IF(Q1008&gt;=95,"A",IF(Q1008&gt;=90,"A-",IF(Q1008&gt;=85,"B+",IF(Q1008&gt;=80,"B",IF(Q1008&gt;=75,"B-",IF(Q1008&gt;=70,"C+",IF(Q1008&gt;=65,"C",IF(Q1008&gt;=60,"C-","Failed"))))))))</f>
        <v>A</v>
      </c>
      <c r="S1008" s="26" t="n">
        <v>263</v>
      </c>
      <c r="T1008" s="25" t="n">
        <f aca="false">S1008/300%</f>
        <v>87.6666666666667</v>
      </c>
      <c r="U1008" s="27" t="str">
        <f aca="false">IF(T1008&gt;=95,"A",IF(T1008&gt;=90,"A-",IF(T1008&gt;=85,"B+",IF(T1008&gt;=80,"B",IF(T1008&gt;=75,"B-",IF(T1008&gt;=70,"C+",IF(T1008&gt;=65,"C",IF(T1008&gt;=60,"C-","Failed"))))))))</f>
        <v>B+</v>
      </c>
      <c r="V1008" s="26" t="n">
        <v>183</v>
      </c>
      <c r="W1008" s="25" t="n">
        <f aca="false">V1008/200%</f>
        <v>91.5</v>
      </c>
      <c r="X1008" s="27" t="str">
        <f aca="false">IF(W1008&gt;=95,"A",IF(W1008&gt;=90,"A-",IF(W1008&gt;=85,"B+",IF(W1008&gt;=80,"B",IF(W1008&gt;=75,"B-",IF(W1008&gt;=70,"C+",IF(W1008&gt;=65,"C",IF(W1008&gt;=60,"C-","Failed"))))))))</f>
        <v>A-</v>
      </c>
      <c r="Y1008" s="26" t="n">
        <v>180</v>
      </c>
      <c r="Z1008" s="25" t="n">
        <f aca="false">Y1008/200%</f>
        <v>90</v>
      </c>
      <c r="AA1008" s="27" t="str">
        <f aca="false">IF(Z1008&gt;=95,"A",IF(Z1008&gt;=90,"A-",IF(Z1008&gt;=85,"B+",IF(Z1008&gt;=80,"B",IF(Z1008&gt;=75,"B-",IF(Z1008&gt;=70,"C+",IF(Z1008&gt;=65,"C",IF(Z1008&gt;=60,"C-","Failed"))))))))</f>
        <v>A-</v>
      </c>
      <c r="AB1008" s="28" t="n">
        <f aca="false">SUM(Y1008,V1008,S1008,P1008,M1008,J1008,G1008,D1008)</f>
        <v>1461</v>
      </c>
      <c r="AC1008" s="28" t="n">
        <f aca="false">AB1008/1700%</f>
        <v>85.9411764705882</v>
      </c>
      <c r="AD1008" s="27" t="str">
        <f aca="false">IF(AC1008&gt;=95,"A",IF(AC1008&gt;=90,"A-",IF(AC1008&gt;=85,"B+",IF(AC1008&gt;=80,"B",IF(AC1008&gt;=75,"B-",IF(AC1008&gt;=70,"C+",IF(AC1008&gt;=65,"C",IF(AC1008&gt;=60,"C-","Failed"))))))))</f>
        <v>B+</v>
      </c>
      <c r="AE1008" s="28" t="str">
        <f aca="false">IF(AC1008&gt;=95,"4.00",IF(AC1008&gt;=90,"3.67",IF(AC1008&gt;=85,"3.33",IF(AC1008&gt;=80,"3.00",IF(AC1008&gt;=75,"2.67",IF(AC1008&gt;=70,"2.33",IF(AC1008&gt;=65,"2.00",IF(AC1008&gt;=60,"1.67","Failed"))))))))</f>
        <v>3.33</v>
      </c>
      <c r="AF1008" s="29" t="s">
        <v>38</v>
      </c>
      <c r="AG1008" s="28" t="n">
        <v>160</v>
      </c>
      <c r="AH1008" s="27" t="n">
        <f aca="false">AG1008/200%</f>
        <v>80</v>
      </c>
      <c r="AI1008" s="27" t="str">
        <f aca="false">IF(AH1008&gt;=95,"A",IF(AH1008&gt;=90,"A-",IF(AH1008&gt;=85,"B+",IF(AH1008&gt;=80,"B",IF(AH1008&gt;=75,"B-",IF(AH1008&gt;=70,"C+",IF(AH1008&gt;=65,"C",IF(AH1008&gt;=60,"C-","Failed"))))))))</f>
        <v>B</v>
      </c>
      <c r="AJ1008" s="29" t="s">
        <v>39</v>
      </c>
      <c r="AK1008" s="28" t="n">
        <v>180</v>
      </c>
      <c r="AL1008" s="25" t="n">
        <f aca="false">AK1008/200%</f>
        <v>90</v>
      </c>
      <c r="AM1008" s="27" t="str">
        <f aca="false">IF(AL1008&gt;=95,"A",IF(AL1008&gt;=90,"A-",IF(AL1008&gt;=85,"B+",IF(AL1008&gt;=80,"B",IF(AL1008&gt;=75,"B-",IF(AL1008&gt;=70,"C+",IF(AL1008&gt;=65,"C",IF(AL1008&gt;=60,"C-","Failed"))))))))</f>
        <v>A-</v>
      </c>
      <c r="AN1008" s="30" t="s">
        <v>12</v>
      </c>
      <c r="AO1008" s="28" t="n">
        <v>165</v>
      </c>
      <c r="AP1008" s="25" t="n">
        <f aca="false">AO1008/200%</f>
        <v>82.5</v>
      </c>
      <c r="AQ1008" s="27" t="str">
        <f aca="false">IF(AP1008&gt;=95,"A",IF(AP1008&gt;=90,"A-",IF(AP1008&gt;=85,"B+",IF(AP1008&gt;=80,"B",IF(AP1008&gt;=75,"B-",IF(AP1008&gt;=70,"C+",IF(AP1008&gt;=65,"C",IF(AP1008&gt;=60,"C-","Failed"))))))))</f>
        <v>B</v>
      </c>
      <c r="AR1008" s="28" t="n">
        <v>155</v>
      </c>
      <c r="AS1008" s="25" t="n">
        <f aca="false">AR1008/200%</f>
        <v>77.5</v>
      </c>
      <c r="AT1008" s="27" t="str">
        <f aca="false">IF(AS1008&gt;=95,"A",IF(AS1008&gt;=90,"A-",IF(AS1008&gt;=85,"B+",IF(AS1008&gt;=80,"B",IF(AS1008&gt;=75,"B-",IF(AS1008&gt;=70,"C+",IF(AS1008&gt;=65,"C",IF(AS1008&gt;=60,"C-","Failed"))))))))</f>
        <v>B-</v>
      </c>
      <c r="AU1008" s="28" t="n">
        <v>156</v>
      </c>
      <c r="AV1008" s="25" t="n">
        <f aca="false">AU1008/200%</f>
        <v>78</v>
      </c>
      <c r="AW1008" s="27" t="str">
        <f aca="false">IF(AV1008&gt;=95,"A",IF(AV1008&gt;=90,"A-",IF(AV1008&gt;=85,"B+",IF(AV1008&gt;=80,"B",IF(AV1008&gt;=75,"B-",IF(AV1008&gt;=70,"C+",IF(AV1008&gt;=65,"C",IF(AV1008&gt;=60,"C-","Failed"))))))))</f>
        <v>B-</v>
      </c>
      <c r="AX1008" s="28" t="n">
        <v>175</v>
      </c>
      <c r="AY1008" s="25" t="n">
        <f aca="false">AX1008/200%</f>
        <v>87.5</v>
      </c>
      <c r="AZ1008" s="27" t="str">
        <f aca="false">IF(AY1008&gt;=95,"A",IF(AY1008&gt;=90,"A-",IF(AY1008&gt;=85,"B+",IF(AY1008&gt;=80,"B",IF(AY1008&gt;=75,"B-",IF(AY1008&gt;=70,"C+",IF(AY1008&gt;=65,"C",IF(AY1008&gt;=60,"C-","Failed"))))))))</f>
        <v>B+</v>
      </c>
      <c r="BA1008" s="28" t="n">
        <v>250</v>
      </c>
      <c r="BB1008" s="25" t="n">
        <f aca="false">BA1008/300%</f>
        <v>83.3333333333333</v>
      </c>
      <c r="BC1008" s="27" t="str">
        <f aca="false">IF(BB1008&gt;=95,"A",IF(BB1008&gt;=90,"A-",IF(BB1008&gt;=85,"B+",IF(BB1008&gt;=80,"B",IF(BB1008&gt;=75,"B-",IF(BB1008&gt;=70,"C+",IF(BB1008&gt;=65,"C",IF(BB1008&gt;=60,"C-","Failed"))))))))</f>
        <v>B</v>
      </c>
      <c r="BD1008" s="28" t="n">
        <v>168</v>
      </c>
      <c r="BE1008" s="25" t="n">
        <f aca="false">BD1008/200%</f>
        <v>84</v>
      </c>
      <c r="BF1008" s="27" t="str">
        <f aca="false">IF(BE1008&gt;=95,"A",IF(BE1008&gt;=90,"A-",IF(BE1008&gt;=85,"B+",IF(BE1008&gt;=80,"B",IF(BE1008&gt;=75,"B-",IF(BE1008&gt;=70,"C+",IF(BE1008&gt;=65,"C",IF(BE1008&gt;=60,"C-","Failed"))))))))</f>
        <v>B</v>
      </c>
      <c r="BG1008" s="28" t="n">
        <v>549</v>
      </c>
      <c r="BH1008" s="25" t="n">
        <f aca="false">BG1008/600%</f>
        <v>91.5</v>
      </c>
      <c r="BI1008" s="27" t="str">
        <f aca="false">IF(BH1008&gt;=95,"A",IF(BH1008&gt;=90,"A-",IF(BH1008&gt;=85,"B+",IF(BH1008&gt;=80,"B",IF(BH1008&gt;=75,"B-",IF(BH1008&gt;=70,"C+",IF(BH1008&gt;=65,"C",IF(BH1008&gt;=60,"C-","Failed"))))))))</f>
        <v>A-</v>
      </c>
      <c r="BJ1008" s="28" t="n">
        <f aca="false">SUM(BG1008,BD1008,BA1008,AX1008,AU1008,AR1008,AO1008,AK1008,AG1008)</f>
        <v>1958</v>
      </c>
      <c r="BK1008" s="28" t="n">
        <f aca="false">BJ1008/2300%</f>
        <v>85.1304347826087</v>
      </c>
      <c r="BL1008" s="27" t="str">
        <f aca="false">IF(BK1008&gt;=95,"A",IF(BK1008&gt;=90,"A-",IF(BK1008&gt;=85,"B+",IF(BK1008&gt;=80,"B",IF(BK1008&gt;=75,"B-",IF(BK1008&gt;=70,"C+",IF(BK1008&gt;=65,"C",IF(BK1008&gt;=60,"C-","Failed"))))))))</f>
        <v>B+</v>
      </c>
      <c r="BM1008" s="28" t="str">
        <f aca="false">IF(BK1008&gt;=95,"4.00",IF(BK1008&gt;=90,"3.67",IF(BK1008&gt;=85,"3.33",IF(BK1008&gt;=80,"3.00",IF(BK1008&gt;=75,"2.67",IF(BK1008&gt;=70,"2.33",IF(BK1008&gt;=65,"2.00",IF(BK1008&gt;=60,"1.67","Failed"))))))))</f>
        <v>3.33</v>
      </c>
      <c r="BN1008" s="23" t="n">
        <f aca="false">SUM(BJ1008,AB1008)</f>
        <v>3419</v>
      </c>
      <c r="BO1008" s="23" t="n">
        <f aca="false">BN1008/4000%</f>
        <v>85.475</v>
      </c>
      <c r="BP1008" s="22" t="str">
        <f aca="false">IF(BO1008&gt;=95,"A",IF(BO1008&gt;=90,"A-",IF(BO1008&gt;=85,"B+",IF(BO1008&gt;=80,"B",IF(BO1008&gt;=75,"B-",IF(BO1008&gt;=70,"C+",IF(BO1008&gt;=65,"C",IF(BO1008&gt;=60,"C-","Failed"))))))))</f>
        <v>B+</v>
      </c>
      <c r="BQ1008" s="23" t="str">
        <f aca="false">IF(BO1008&gt;=95,"4.00",IF(BO1008&gt;=90,"3.67",IF(BO1008&gt;=85,"3.33",IF(BO1008&gt;=80,"3.00",IF(BO1008&gt;=75,"2.67",IF(BO1008&gt;=70,"2.33",IF(BO1008&gt;=65,"2.00",IF(BO1008&gt;=60,"1.67","Failed"))))))))</f>
        <v>3.33</v>
      </c>
    </row>
    <row r="1009" s="31" customFormat="true" ht="50.1" hidden="false" customHeight="true" outlineLevel="0" collapsed="false">
      <c r="A1009" s="19" t="n">
        <v>1100</v>
      </c>
      <c r="B1009" s="33" t="s">
        <v>1049</v>
      </c>
      <c r="C1009" s="25" t="s">
        <v>807</v>
      </c>
      <c r="D1009" s="26" t="n">
        <v>180</v>
      </c>
      <c r="E1009" s="25" t="n">
        <f aca="false">D1009/200%</f>
        <v>90</v>
      </c>
      <c r="F1009" s="27" t="str">
        <f aca="false">IF(E1009&gt;=95,"A",IF(E1009&gt;=90,"A-",IF(E1009&gt;=85,"B+",IF(E1009&gt;=80,"B",IF(E1009&gt;=75,"B-",IF(E1009&gt;=70,"C+",IF(E1009&gt;=65,"C",IF(E1009&gt;=60,"C-","Failed"))))))))</f>
        <v>A-</v>
      </c>
      <c r="G1009" s="26" t="n">
        <v>135</v>
      </c>
      <c r="H1009" s="25" t="n">
        <f aca="false">G1009/200%</f>
        <v>67.5</v>
      </c>
      <c r="I1009" s="27" t="str">
        <f aca="false">IF(H1009&gt;=95,"A",IF(H1009&gt;=90,"A-",IF(H1009&gt;=85,"B+",IF(H1009&gt;=80,"B",IF(H1009&gt;=75,"B-",IF(H1009&gt;=70,"C+",IF(H1009&gt;=65,"C",IF(H1009&gt;=60,"C-","Failed"))))))))</f>
        <v>C</v>
      </c>
      <c r="J1009" s="26" t="n">
        <v>160</v>
      </c>
      <c r="K1009" s="25" t="n">
        <f aca="false">J1009/200%</f>
        <v>80</v>
      </c>
      <c r="L1009" s="27" t="str">
        <f aca="false">IF(K1009&gt;=95,"A",IF(K1009&gt;=90,"A-",IF(K1009&gt;=85,"B+",IF(K1009&gt;=80,"B",IF(K1009&gt;=75,"B-",IF(K1009&gt;=70,"C+",IF(K1009&gt;=65,"C",IF(K1009&gt;=60,"C-","Failed"))))))))</f>
        <v>B</v>
      </c>
      <c r="M1009" s="26" t="n">
        <v>155</v>
      </c>
      <c r="N1009" s="25" t="n">
        <f aca="false">M1009/200%</f>
        <v>77.5</v>
      </c>
      <c r="O1009" s="27" t="str">
        <f aca="false">IF(N1009&gt;=95,"A",IF(N1009&gt;=90,"A-",IF(N1009&gt;=85,"B+",IF(N1009&gt;=80,"B",IF(N1009&gt;=75,"B-",IF(N1009&gt;=70,"C+",IF(N1009&gt;=65,"C",IF(N1009&gt;=60,"C-","Failed"))))))))</f>
        <v>B-</v>
      </c>
      <c r="P1009" s="26" t="n">
        <v>180</v>
      </c>
      <c r="Q1009" s="25" t="n">
        <f aca="false">P1009/200%</f>
        <v>90</v>
      </c>
      <c r="R1009" s="27" t="str">
        <f aca="false">IF(Q1009&gt;=95,"A",IF(Q1009&gt;=90,"A-",IF(Q1009&gt;=85,"B+",IF(Q1009&gt;=80,"B",IF(Q1009&gt;=75,"B-",IF(Q1009&gt;=70,"C+",IF(Q1009&gt;=65,"C",IF(Q1009&gt;=60,"C-","Failed"))))))))</f>
        <v>A-</v>
      </c>
      <c r="S1009" s="26" t="n">
        <v>262</v>
      </c>
      <c r="T1009" s="25" t="n">
        <f aca="false">S1009/300%</f>
        <v>87.3333333333333</v>
      </c>
      <c r="U1009" s="27" t="str">
        <f aca="false">IF(T1009&gt;=95,"A",IF(T1009&gt;=90,"A-",IF(T1009&gt;=85,"B+",IF(T1009&gt;=80,"B",IF(T1009&gt;=75,"B-",IF(T1009&gt;=70,"C+",IF(T1009&gt;=65,"C",IF(T1009&gt;=60,"C-","Failed"))))))))</f>
        <v>B+</v>
      </c>
      <c r="V1009" s="26" t="n">
        <v>187</v>
      </c>
      <c r="W1009" s="25" t="n">
        <f aca="false">V1009/200%</f>
        <v>93.5</v>
      </c>
      <c r="X1009" s="27" t="str">
        <f aca="false">IF(W1009&gt;=95,"A",IF(W1009&gt;=90,"A-",IF(W1009&gt;=85,"B+",IF(W1009&gt;=80,"B",IF(W1009&gt;=75,"B-",IF(W1009&gt;=70,"C+",IF(W1009&gt;=65,"C",IF(W1009&gt;=60,"C-","Failed"))))))))</f>
        <v>A-</v>
      </c>
      <c r="Y1009" s="26" t="n">
        <v>165</v>
      </c>
      <c r="Z1009" s="25" t="n">
        <f aca="false">Y1009/200%</f>
        <v>82.5</v>
      </c>
      <c r="AA1009" s="27" t="str">
        <f aca="false">IF(Z1009&gt;=95,"A",IF(Z1009&gt;=90,"A-",IF(Z1009&gt;=85,"B+",IF(Z1009&gt;=80,"B",IF(Z1009&gt;=75,"B-",IF(Z1009&gt;=70,"C+",IF(Z1009&gt;=65,"C",IF(Z1009&gt;=60,"C-","Failed"))))))))</f>
        <v>B</v>
      </c>
      <c r="AB1009" s="28" t="n">
        <f aca="false">SUM(Y1009,V1009,S1009,P1009,M1009,J1009,G1009,D1009)</f>
        <v>1424</v>
      </c>
      <c r="AC1009" s="28" t="n">
        <f aca="false">AB1009/1700%</f>
        <v>83.7647058823529</v>
      </c>
      <c r="AD1009" s="27" t="str">
        <f aca="false">IF(AC1009&gt;=95,"A",IF(AC1009&gt;=90,"A-",IF(AC1009&gt;=85,"B+",IF(AC1009&gt;=80,"B",IF(AC1009&gt;=75,"B-",IF(AC1009&gt;=70,"C+",IF(AC1009&gt;=65,"C",IF(AC1009&gt;=60,"C-","Failed"))))))))</f>
        <v>B</v>
      </c>
      <c r="AE1009" s="28" t="str">
        <f aca="false">IF(AC1009&gt;=95,"4.00",IF(AC1009&gt;=90,"3.67",IF(AC1009&gt;=85,"3.33",IF(AC1009&gt;=80,"3.00",IF(AC1009&gt;=75,"2.67",IF(AC1009&gt;=70,"2.33",IF(AC1009&gt;=65,"2.00",IF(AC1009&gt;=60,"1.67","Failed"))))))))</f>
        <v>3.00</v>
      </c>
      <c r="AF1009" s="29" t="s">
        <v>38</v>
      </c>
      <c r="AG1009" s="28" t="n">
        <v>180</v>
      </c>
      <c r="AH1009" s="27" t="n">
        <f aca="false">AG1009/200%</f>
        <v>90</v>
      </c>
      <c r="AI1009" s="27" t="str">
        <f aca="false">IF(AH1009&gt;=95,"A",IF(AH1009&gt;=90,"A-",IF(AH1009&gt;=85,"B+",IF(AH1009&gt;=80,"B",IF(AH1009&gt;=75,"B-",IF(AH1009&gt;=70,"C+",IF(AH1009&gt;=65,"C",IF(AH1009&gt;=60,"C-","Failed"))))))))</f>
        <v>A-</v>
      </c>
      <c r="AJ1009" s="29" t="s">
        <v>39</v>
      </c>
      <c r="AK1009" s="28" t="n">
        <v>180</v>
      </c>
      <c r="AL1009" s="25" t="n">
        <f aca="false">AK1009/200%</f>
        <v>90</v>
      </c>
      <c r="AM1009" s="27" t="str">
        <f aca="false">IF(AL1009&gt;=95,"A",IF(AL1009&gt;=90,"A-",IF(AL1009&gt;=85,"B+",IF(AL1009&gt;=80,"B",IF(AL1009&gt;=75,"B-",IF(AL1009&gt;=70,"C+",IF(AL1009&gt;=65,"C",IF(AL1009&gt;=60,"C-","Failed"))))))))</f>
        <v>A-</v>
      </c>
      <c r="AN1009" s="30" t="s">
        <v>12</v>
      </c>
      <c r="AO1009" s="28" t="n">
        <v>175</v>
      </c>
      <c r="AP1009" s="25" t="n">
        <f aca="false">AO1009/200%</f>
        <v>87.5</v>
      </c>
      <c r="AQ1009" s="27" t="str">
        <f aca="false">IF(AP1009&gt;=95,"A",IF(AP1009&gt;=90,"A-",IF(AP1009&gt;=85,"B+",IF(AP1009&gt;=80,"B",IF(AP1009&gt;=75,"B-",IF(AP1009&gt;=70,"C+",IF(AP1009&gt;=65,"C",IF(AP1009&gt;=60,"C-","Failed"))))))))</f>
        <v>B+</v>
      </c>
      <c r="AR1009" s="28" t="n">
        <v>175</v>
      </c>
      <c r="AS1009" s="25" t="n">
        <f aca="false">AR1009/200%</f>
        <v>87.5</v>
      </c>
      <c r="AT1009" s="27" t="str">
        <f aca="false">IF(AS1009&gt;=95,"A",IF(AS1009&gt;=90,"A-",IF(AS1009&gt;=85,"B+",IF(AS1009&gt;=80,"B",IF(AS1009&gt;=75,"B-",IF(AS1009&gt;=70,"C+",IF(AS1009&gt;=65,"C",IF(AS1009&gt;=60,"C-","Failed"))))))))</f>
        <v>B+</v>
      </c>
      <c r="AU1009" s="28" t="n">
        <v>175</v>
      </c>
      <c r="AV1009" s="25" t="n">
        <f aca="false">AU1009/200%</f>
        <v>87.5</v>
      </c>
      <c r="AW1009" s="27" t="str">
        <f aca="false">IF(AV1009&gt;=95,"A",IF(AV1009&gt;=90,"A-",IF(AV1009&gt;=85,"B+",IF(AV1009&gt;=80,"B",IF(AV1009&gt;=75,"B-",IF(AV1009&gt;=70,"C+",IF(AV1009&gt;=65,"C",IF(AV1009&gt;=60,"C-","Failed"))))))))</f>
        <v>B+</v>
      </c>
      <c r="AX1009" s="28" t="n">
        <v>180</v>
      </c>
      <c r="AY1009" s="25" t="n">
        <f aca="false">AX1009/200%</f>
        <v>90</v>
      </c>
      <c r="AZ1009" s="27" t="str">
        <f aca="false">IF(AY1009&gt;=95,"A",IF(AY1009&gt;=90,"A-",IF(AY1009&gt;=85,"B+",IF(AY1009&gt;=80,"B",IF(AY1009&gt;=75,"B-",IF(AY1009&gt;=70,"C+",IF(AY1009&gt;=65,"C",IF(AY1009&gt;=60,"C-","Failed"))))))))</f>
        <v>A-</v>
      </c>
      <c r="BA1009" s="28" t="n">
        <v>245</v>
      </c>
      <c r="BB1009" s="25" t="n">
        <f aca="false">BA1009/300%</f>
        <v>81.6666666666667</v>
      </c>
      <c r="BC1009" s="27" t="str">
        <f aca="false">IF(BB1009&gt;=95,"A",IF(BB1009&gt;=90,"A-",IF(BB1009&gt;=85,"B+",IF(BB1009&gt;=80,"B",IF(BB1009&gt;=75,"B-",IF(BB1009&gt;=70,"C+",IF(BB1009&gt;=65,"C",IF(BB1009&gt;=60,"C-","Failed"))))))))</f>
        <v>B</v>
      </c>
      <c r="BD1009" s="28" t="n">
        <v>165</v>
      </c>
      <c r="BE1009" s="25" t="n">
        <f aca="false">BD1009/200%</f>
        <v>82.5</v>
      </c>
      <c r="BF1009" s="27" t="str">
        <f aca="false">IF(BE1009&gt;=95,"A",IF(BE1009&gt;=90,"A-",IF(BE1009&gt;=85,"B+",IF(BE1009&gt;=80,"B",IF(BE1009&gt;=75,"B-",IF(BE1009&gt;=70,"C+",IF(BE1009&gt;=65,"C",IF(BE1009&gt;=60,"C-","Failed"))))))))</f>
        <v>B</v>
      </c>
      <c r="BG1009" s="28" t="n">
        <v>536</v>
      </c>
      <c r="BH1009" s="25" t="n">
        <f aca="false">BG1009/600%</f>
        <v>89.3333333333333</v>
      </c>
      <c r="BI1009" s="27" t="str">
        <f aca="false">IF(BH1009&gt;=95,"A",IF(BH1009&gt;=90,"A-",IF(BH1009&gt;=85,"B+",IF(BH1009&gt;=80,"B",IF(BH1009&gt;=75,"B-",IF(BH1009&gt;=70,"C+",IF(BH1009&gt;=65,"C",IF(BH1009&gt;=60,"C-","Failed"))))))))</f>
        <v>B+</v>
      </c>
      <c r="BJ1009" s="28" t="n">
        <f aca="false">SUM(BG1009,BD1009,BA1009,AX1009,AU1009,AR1009,AO1009,AK1009,AG1009)</f>
        <v>2011</v>
      </c>
      <c r="BK1009" s="28" t="n">
        <f aca="false">BJ1009/2300%</f>
        <v>87.4347826086957</v>
      </c>
      <c r="BL1009" s="27" t="str">
        <f aca="false">IF(BK1009&gt;=95,"A",IF(BK1009&gt;=90,"A-",IF(BK1009&gt;=85,"B+",IF(BK1009&gt;=80,"B",IF(BK1009&gt;=75,"B-",IF(BK1009&gt;=70,"C+",IF(BK1009&gt;=65,"C",IF(BK1009&gt;=60,"C-","Failed"))))))))</f>
        <v>B+</v>
      </c>
      <c r="BM1009" s="28" t="str">
        <f aca="false">IF(BK1009&gt;=95,"4.00",IF(BK1009&gt;=90,"3.67",IF(BK1009&gt;=85,"3.33",IF(BK1009&gt;=80,"3.00",IF(BK1009&gt;=75,"2.67",IF(BK1009&gt;=70,"2.33",IF(BK1009&gt;=65,"2.00",IF(BK1009&gt;=60,"1.67","Failed"))))))))</f>
        <v>3.33</v>
      </c>
      <c r="BN1009" s="23" t="n">
        <f aca="false">SUM(BJ1009,AB1009)</f>
        <v>3435</v>
      </c>
      <c r="BO1009" s="23" t="n">
        <f aca="false">BN1009/4000%</f>
        <v>85.875</v>
      </c>
      <c r="BP1009" s="22" t="str">
        <f aca="false">IF(BO1009&gt;=95,"A",IF(BO1009&gt;=90,"A-",IF(BO1009&gt;=85,"B+",IF(BO1009&gt;=80,"B",IF(BO1009&gt;=75,"B-",IF(BO1009&gt;=70,"C+",IF(BO1009&gt;=65,"C",IF(BO1009&gt;=60,"C-","Failed"))))))))</f>
        <v>B+</v>
      </c>
      <c r="BQ1009" s="23" t="str">
        <f aca="false">IF(BO1009&gt;=95,"4.00",IF(BO1009&gt;=90,"3.67",IF(BO1009&gt;=85,"3.33",IF(BO1009&gt;=80,"3.00",IF(BO1009&gt;=75,"2.67",IF(BO1009&gt;=70,"2.33",IF(BO1009&gt;=65,"2.00",IF(BO1009&gt;=60,"1.67","Failed"))))))))</f>
        <v>3.33</v>
      </c>
    </row>
    <row r="1010" s="31" customFormat="true" ht="50.1" hidden="false" customHeight="true" outlineLevel="0" collapsed="false">
      <c r="A1010" s="19" t="n">
        <v>1101</v>
      </c>
      <c r="B1010" s="33" t="s">
        <v>1050</v>
      </c>
      <c r="C1010" s="25" t="s">
        <v>807</v>
      </c>
      <c r="D1010" s="26" t="n">
        <v>187</v>
      </c>
      <c r="E1010" s="25" t="n">
        <f aca="false">D1010/200%</f>
        <v>93.5</v>
      </c>
      <c r="F1010" s="27" t="str">
        <f aca="false">IF(E1010&gt;=95,"A",IF(E1010&gt;=90,"A-",IF(E1010&gt;=85,"B+",IF(E1010&gt;=80,"B",IF(E1010&gt;=75,"B-",IF(E1010&gt;=70,"C+",IF(E1010&gt;=65,"C",IF(E1010&gt;=60,"C-","Failed"))))))))</f>
        <v>A-</v>
      </c>
      <c r="G1010" s="26" t="n">
        <v>137</v>
      </c>
      <c r="H1010" s="25" t="n">
        <f aca="false">G1010/200%</f>
        <v>68.5</v>
      </c>
      <c r="I1010" s="27" t="str">
        <f aca="false">IF(H1010&gt;=95,"A",IF(H1010&gt;=90,"A-",IF(H1010&gt;=85,"B+",IF(H1010&gt;=80,"B",IF(H1010&gt;=75,"B-",IF(H1010&gt;=70,"C+",IF(H1010&gt;=65,"C",IF(H1010&gt;=60,"C-","Failed"))))))))</f>
        <v>C</v>
      </c>
      <c r="J1010" s="26" t="n">
        <v>175</v>
      </c>
      <c r="K1010" s="25" t="n">
        <f aca="false">J1010/200%</f>
        <v>87.5</v>
      </c>
      <c r="L1010" s="27" t="str">
        <f aca="false">IF(K1010&gt;=95,"A",IF(K1010&gt;=90,"A-",IF(K1010&gt;=85,"B+",IF(K1010&gt;=80,"B",IF(K1010&gt;=75,"B-",IF(K1010&gt;=70,"C+",IF(K1010&gt;=65,"C",IF(K1010&gt;=60,"C-","Failed"))))))))</f>
        <v>B+</v>
      </c>
      <c r="M1010" s="26" t="n">
        <v>160</v>
      </c>
      <c r="N1010" s="25" t="n">
        <f aca="false">M1010/200%</f>
        <v>80</v>
      </c>
      <c r="O1010" s="27" t="str">
        <f aca="false">IF(N1010&gt;=95,"A",IF(N1010&gt;=90,"A-",IF(N1010&gt;=85,"B+",IF(N1010&gt;=80,"B",IF(N1010&gt;=75,"B-",IF(N1010&gt;=70,"C+",IF(N1010&gt;=65,"C",IF(N1010&gt;=60,"C-","Failed"))))))))</f>
        <v>B</v>
      </c>
      <c r="P1010" s="26" t="n">
        <v>192</v>
      </c>
      <c r="Q1010" s="25" t="n">
        <f aca="false">P1010/200%</f>
        <v>96</v>
      </c>
      <c r="R1010" s="27" t="str">
        <f aca="false">IF(Q1010&gt;=95,"A",IF(Q1010&gt;=90,"A-",IF(Q1010&gt;=85,"B+",IF(Q1010&gt;=80,"B",IF(Q1010&gt;=75,"B-",IF(Q1010&gt;=70,"C+",IF(Q1010&gt;=65,"C",IF(Q1010&gt;=60,"C-","Failed"))))))))</f>
        <v>A</v>
      </c>
      <c r="S1010" s="26" t="n">
        <v>267</v>
      </c>
      <c r="T1010" s="25" t="n">
        <f aca="false">S1010/300%</f>
        <v>89</v>
      </c>
      <c r="U1010" s="27" t="str">
        <f aca="false">IF(T1010&gt;=95,"A",IF(T1010&gt;=90,"A-",IF(T1010&gt;=85,"B+",IF(T1010&gt;=80,"B",IF(T1010&gt;=75,"B-",IF(T1010&gt;=70,"C+",IF(T1010&gt;=65,"C",IF(T1010&gt;=60,"C-","Failed"))))))))</f>
        <v>B+</v>
      </c>
      <c r="V1010" s="26" t="n">
        <v>160</v>
      </c>
      <c r="W1010" s="25" t="n">
        <f aca="false">V1010/200%</f>
        <v>80</v>
      </c>
      <c r="X1010" s="27" t="str">
        <f aca="false">IF(W1010&gt;=95,"A",IF(W1010&gt;=90,"A-",IF(W1010&gt;=85,"B+",IF(W1010&gt;=80,"B",IF(W1010&gt;=75,"B-",IF(W1010&gt;=70,"C+",IF(W1010&gt;=65,"C",IF(W1010&gt;=60,"C-","Failed"))))))))</f>
        <v>B</v>
      </c>
      <c r="Y1010" s="26" t="n">
        <v>185</v>
      </c>
      <c r="Z1010" s="25" t="n">
        <f aca="false">Y1010/200%</f>
        <v>92.5</v>
      </c>
      <c r="AA1010" s="27" t="str">
        <f aca="false">IF(Z1010&gt;=95,"A",IF(Z1010&gt;=90,"A-",IF(Z1010&gt;=85,"B+",IF(Z1010&gt;=80,"B",IF(Z1010&gt;=75,"B-",IF(Z1010&gt;=70,"C+",IF(Z1010&gt;=65,"C",IF(Z1010&gt;=60,"C-","Failed"))))))))</f>
        <v>A-</v>
      </c>
      <c r="AB1010" s="28" t="n">
        <f aca="false">SUM(Y1010,V1010,S1010,P1010,M1010,J1010,G1010,D1010)</f>
        <v>1463</v>
      </c>
      <c r="AC1010" s="28" t="n">
        <f aca="false">AB1010/1700%</f>
        <v>86.0588235294118</v>
      </c>
      <c r="AD1010" s="27" t="str">
        <f aca="false">IF(AC1010&gt;=95,"A",IF(AC1010&gt;=90,"A-",IF(AC1010&gt;=85,"B+",IF(AC1010&gt;=80,"B",IF(AC1010&gt;=75,"B-",IF(AC1010&gt;=70,"C+",IF(AC1010&gt;=65,"C",IF(AC1010&gt;=60,"C-","Failed"))))))))</f>
        <v>B+</v>
      </c>
      <c r="AE1010" s="28" t="str">
        <f aca="false">IF(AC1010&gt;=95,"4.00",IF(AC1010&gt;=90,"3.67",IF(AC1010&gt;=85,"3.33",IF(AC1010&gt;=80,"3.00",IF(AC1010&gt;=75,"2.67",IF(AC1010&gt;=70,"2.33",IF(AC1010&gt;=65,"2.00",IF(AC1010&gt;=60,"1.67","Failed"))))))))</f>
        <v>3.33</v>
      </c>
      <c r="AF1010" s="29" t="s">
        <v>38</v>
      </c>
      <c r="AG1010" s="28" t="n">
        <v>175</v>
      </c>
      <c r="AH1010" s="27" t="n">
        <f aca="false">AG1010/200%</f>
        <v>87.5</v>
      </c>
      <c r="AI1010" s="27" t="str">
        <f aca="false">IF(AH1010&gt;=95,"A",IF(AH1010&gt;=90,"A-",IF(AH1010&gt;=85,"B+",IF(AH1010&gt;=80,"B",IF(AH1010&gt;=75,"B-",IF(AH1010&gt;=70,"C+",IF(AH1010&gt;=65,"C",IF(AH1010&gt;=60,"C-","Failed"))))))))</f>
        <v>B+</v>
      </c>
      <c r="AJ1010" s="29" t="s">
        <v>39</v>
      </c>
      <c r="AK1010" s="28" t="n">
        <v>175</v>
      </c>
      <c r="AL1010" s="25" t="n">
        <f aca="false">AK1010/200%</f>
        <v>87.5</v>
      </c>
      <c r="AM1010" s="27" t="str">
        <f aca="false">IF(AL1010&gt;=95,"A",IF(AL1010&gt;=90,"A-",IF(AL1010&gt;=85,"B+",IF(AL1010&gt;=80,"B",IF(AL1010&gt;=75,"B-",IF(AL1010&gt;=70,"C+",IF(AL1010&gt;=65,"C",IF(AL1010&gt;=60,"C-","Failed"))))))))</f>
        <v>B+</v>
      </c>
      <c r="AN1010" s="30" t="s">
        <v>12</v>
      </c>
      <c r="AO1010" s="28" t="n">
        <v>160</v>
      </c>
      <c r="AP1010" s="25" t="n">
        <f aca="false">AO1010/200%</f>
        <v>80</v>
      </c>
      <c r="AQ1010" s="27" t="str">
        <f aca="false">IF(AP1010&gt;=95,"A",IF(AP1010&gt;=90,"A-",IF(AP1010&gt;=85,"B+",IF(AP1010&gt;=80,"B",IF(AP1010&gt;=75,"B-",IF(AP1010&gt;=70,"C+",IF(AP1010&gt;=65,"C",IF(AP1010&gt;=60,"C-","Failed"))))))))</f>
        <v>B</v>
      </c>
      <c r="AR1010" s="28" t="n">
        <v>160</v>
      </c>
      <c r="AS1010" s="25" t="n">
        <f aca="false">AR1010/200%</f>
        <v>80</v>
      </c>
      <c r="AT1010" s="27" t="str">
        <f aca="false">IF(AS1010&gt;=95,"A",IF(AS1010&gt;=90,"A-",IF(AS1010&gt;=85,"B+",IF(AS1010&gt;=80,"B",IF(AS1010&gt;=75,"B-",IF(AS1010&gt;=70,"C+",IF(AS1010&gt;=65,"C",IF(AS1010&gt;=60,"C-","Failed"))))))))</f>
        <v>B</v>
      </c>
      <c r="AU1010" s="28" t="n">
        <v>170</v>
      </c>
      <c r="AV1010" s="25" t="n">
        <f aca="false">AU1010/200%</f>
        <v>85</v>
      </c>
      <c r="AW1010" s="27" t="str">
        <f aca="false">IF(AV1010&gt;=95,"A",IF(AV1010&gt;=90,"A-",IF(AV1010&gt;=85,"B+",IF(AV1010&gt;=80,"B",IF(AV1010&gt;=75,"B-",IF(AV1010&gt;=70,"C+",IF(AV1010&gt;=65,"C",IF(AV1010&gt;=60,"C-","Failed"))))))))</f>
        <v>B+</v>
      </c>
      <c r="AX1010" s="28" t="n">
        <v>185</v>
      </c>
      <c r="AY1010" s="25" t="n">
        <f aca="false">AX1010/200%</f>
        <v>92.5</v>
      </c>
      <c r="AZ1010" s="27" t="str">
        <f aca="false">IF(AY1010&gt;=95,"A",IF(AY1010&gt;=90,"A-",IF(AY1010&gt;=85,"B+",IF(AY1010&gt;=80,"B",IF(AY1010&gt;=75,"B-",IF(AY1010&gt;=70,"C+",IF(AY1010&gt;=65,"C",IF(AY1010&gt;=60,"C-","Failed"))))))))</f>
        <v>A-</v>
      </c>
      <c r="BA1010" s="28" t="n">
        <v>240</v>
      </c>
      <c r="BB1010" s="25" t="n">
        <f aca="false">BA1010/300%</f>
        <v>80</v>
      </c>
      <c r="BC1010" s="27" t="str">
        <f aca="false">IF(BB1010&gt;=95,"A",IF(BB1010&gt;=90,"A-",IF(BB1010&gt;=85,"B+",IF(BB1010&gt;=80,"B",IF(BB1010&gt;=75,"B-",IF(BB1010&gt;=70,"C+",IF(BB1010&gt;=65,"C",IF(BB1010&gt;=60,"C-","Failed"))))))))</f>
        <v>B</v>
      </c>
      <c r="BD1010" s="28" t="n">
        <v>161</v>
      </c>
      <c r="BE1010" s="25" t="n">
        <f aca="false">BD1010/200%</f>
        <v>80.5</v>
      </c>
      <c r="BF1010" s="27" t="str">
        <f aca="false">IF(BE1010&gt;=95,"A",IF(BE1010&gt;=90,"A-",IF(BE1010&gt;=85,"B+",IF(BE1010&gt;=80,"B",IF(BE1010&gt;=75,"B-",IF(BE1010&gt;=70,"C+",IF(BE1010&gt;=65,"C",IF(BE1010&gt;=60,"C-","Failed"))))))))</f>
        <v>B</v>
      </c>
      <c r="BG1010" s="28" t="n">
        <v>566</v>
      </c>
      <c r="BH1010" s="25" t="n">
        <f aca="false">BG1010/600%</f>
        <v>94.3333333333333</v>
      </c>
      <c r="BI1010" s="27" t="str">
        <f aca="false">IF(BH1010&gt;=95,"A",IF(BH1010&gt;=90,"A-",IF(BH1010&gt;=85,"B+",IF(BH1010&gt;=80,"B",IF(BH1010&gt;=75,"B-",IF(BH1010&gt;=70,"C+",IF(BH1010&gt;=65,"C",IF(BH1010&gt;=60,"C-","Failed"))))))))</f>
        <v>A-</v>
      </c>
      <c r="BJ1010" s="28" t="n">
        <f aca="false">SUM(BG1010,BD1010,BA1010,AX1010,AU1010,AR1010,AO1010,AK1010,AG1010)</f>
        <v>1992</v>
      </c>
      <c r="BK1010" s="28" t="n">
        <f aca="false">BJ1010/2300%</f>
        <v>86.6086956521739</v>
      </c>
      <c r="BL1010" s="27" t="str">
        <f aca="false">IF(BK1010&gt;=95,"A",IF(BK1010&gt;=90,"A-",IF(BK1010&gt;=85,"B+",IF(BK1010&gt;=80,"B",IF(BK1010&gt;=75,"B-",IF(BK1010&gt;=70,"C+",IF(BK1010&gt;=65,"C",IF(BK1010&gt;=60,"C-","Failed"))))))))</f>
        <v>B+</v>
      </c>
      <c r="BM1010" s="28" t="str">
        <f aca="false">IF(BK1010&gt;=95,"4.00",IF(BK1010&gt;=90,"3.67",IF(BK1010&gt;=85,"3.33",IF(BK1010&gt;=80,"3.00",IF(BK1010&gt;=75,"2.67",IF(BK1010&gt;=70,"2.33",IF(BK1010&gt;=65,"2.00",IF(BK1010&gt;=60,"1.67","Failed"))))))))</f>
        <v>3.33</v>
      </c>
      <c r="BN1010" s="23" t="n">
        <f aca="false">SUM(BJ1010,AB1010)</f>
        <v>3455</v>
      </c>
      <c r="BO1010" s="23" t="n">
        <f aca="false">BN1010/4000%</f>
        <v>86.375</v>
      </c>
      <c r="BP1010" s="22" t="str">
        <f aca="false">IF(BO1010&gt;=95,"A",IF(BO1010&gt;=90,"A-",IF(BO1010&gt;=85,"B+",IF(BO1010&gt;=80,"B",IF(BO1010&gt;=75,"B-",IF(BO1010&gt;=70,"C+",IF(BO1010&gt;=65,"C",IF(BO1010&gt;=60,"C-","Failed"))))))))</f>
        <v>B+</v>
      </c>
      <c r="BQ1010" s="23" t="str">
        <f aca="false">IF(BO1010&gt;=95,"4.00",IF(BO1010&gt;=90,"3.67",IF(BO1010&gt;=85,"3.33",IF(BO1010&gt;=80,"3.00",IF(BO1010&gt;=75,"2.67",IF(BO1010&gt;=70,"2.33",IF(BO1010&gt;=65,"2.00",IF(BO1010&gt;=60,"1.67","Failed"))))))))</f>
        <v>3.33</v>
      </c>
    </row>
    <row r="1011" s="31" customFormat="true" ht="50.1" hidden="false" customHeight="true" outlineLevel="0" collapsed="false">
      <c r="A1011" s="19" t="n">
        <v>1102</v>
      </c>
      <c r="B1011" s="33" t="s">
        <v>1051</v>
      </c>
      <c r="C1011" s="25" t="s">
        <v>807</v>
      </c>
      <c r="D1011" s="26" t="n">
        <v>0</v>
      </c>
      <c r="E1011" s="25" t="n">
        <f aca="false">D1011/200%</f>
        <v>0</v>
      </c>
      <c r="F1011" s="27" t="str">
        <f aca="false">IF(E1011&gt;=95,"A",IF(E1011&gt;=90,"A-",IF(E1011&gt;=85,"B+",IF(E1011&gt;=80,"B",IF(E1011&gt;=75,"B-",IF(E1011&gt;=70,"C+",IF(E1011&gt;=65,"C",IF(E1011&gt;=60,"C-","Failed"))))))))</f>
        <v>Failed</v>
      </c>
      <c r="G1011" s="26" t="n">
        <v>125</v>
      </c>
      <c r="H1011" s="25" t="n">
        <f aca="false">G1011/200%</f>
        <v>62.5</v>
      </c>
      <c r="I1011" s="27" t="str">
        <f aca="false">IF(H1011&gt;=95,"A",IF(H1011&gt;=90,"A-",IF(H1011&gt;=85,"B+",IF(H1011&gt;=80,"B",IF(H1011&gt;=75,"B-",IF(H1011&gt;=70,"C+",IF(H1011&gt;=65,"C",IF(H1011&gt;=60,"C-","Failed"))))))))</f>
        <v>C-</v>
      </c>
      <c r="J1011" s="26" t="n">
        <v>135</v>
      </c>
      <c r="K1011" s="25" t="n">
        <f aca="false">J1011/200%</f>
        <v>67.5</v>
      </c>
      <c r="L1011" s="27" t="str">
        <f aca="false">IF(K1011&gt;=95,"A",IF(K1011&gt;=90,"A-",IF(K1011&gt;=85,"B+",IF(K1011&gt;=80,"B",IF(K1011&gt;=75,"B-",IF(K1011&gt;=70,"C+",IF(K1011&gt;=65,"C",IF(K1011&gt;=60,"C-","Failed"))))))))</f>
        <v>C</v>
      </c>
      <c r="M1011" s="26" t="n">
        <v>160</v>
      </c>
      <c r="N1011" s="25" t="n">
        <f aca="false">M1011/200%</f>
        <v>80</v>
      </c>
      <c r="O1011" s="27" t="str">
        <f aca="false">IF(N1011&gt;=95,"A",IF(N1011&gt;=90,"A-",IF(N1011&gt;=85,"B+",IF(N1011&gt;=80,"B",IF(N1011&gt;=75,"B-",IF(N1011&gt;=70,"C+",IF(N1011&gt;=65,"C",IF(N1011&gt;=60,"C-","Failed"))))))))</f>
        <v>B</v>
      </c>
      <c r="P1011" s="26" t="n">
        <v>192</v>
      </c>
      <c r="Q1011" s="25" t="n">
        <f aca="false">P1011/200%</f>
        <v>96</v>
      </c>
      <c r="R1011" s="27" t="str">
        <f aca="false">IF(Q1011&gt;=95,"A",IF(Q1011&gt;=90,"A-",IF(Q1011&gt;=85,"B+",IF(Q1011&gt;=80,"B",IF(Q1011&gt;=75,"B-",IF(Q1011&gt;=70,"C+",IF(Q1011&gt;=65,"C",IF(Q1011&gt;=60,"C-","Failed"))))))))</f>
        <v>A</v>
      </c>
      <c r="S1011" s="26" t="n">
        <v>258</v>
      </c>
      <c r="T1011" s="25" t="n">
        <f aca="false">S1011/300%</f>
        <v>86</v>
      </c>
      <c r="U1011" s="27" t="str">
        <f aca="false">IF(T1011&gt;=95,"A",IF(T1011&gt;=90,"A-",IF(T1011&gt;=85,"B+",IF(T1011&gt;=80,"B",IF(T1011&gt;=75,"B-",IF(T1011&gt;=70,"C+",IF(T1011&gt;=65,"C",IF(T1011&gt;=60,"C-","Failed"))))))))</f>
        <v>B+</v>
      </c>
      <c r="V1011" s="26" t="n">
        <v>180</v>
      </c>
      <c r="W1011" s="25" t="n">
        <f aca="false">V1011/200%</f>
        <v>90</v>
      </c>
      <c r="X1011" s="27" t="str">
        <f aca="false">IF(W1011&gt;=95,"A",IF(W1011&gt;=90,"A-",IF(W1011&gt;=85,"B+",IF(W1011&gt;=80,"B",IF(W1011&gt;=75,"B-",IF(W1011&gt;=70,"C+",IF(W1011&gt;=65,"C",IF(W1011&gt;=60,"C-","Failed"))))))))</f>
        <v>A-</v>
      </c>
      <c r="Y1011" s="26" t="n">
        <v>170</v>
      </c>
      <c r="Z1011" s="25" t="n">
        <f aca="false">Y1011/200%</f>
        <v>85</v>
      </c>
      <c r="AA1011" s="27" t="str">
        <f aca="false">IF(Z1011&gt;=95,"A",IF(Z1011&gt;=90,"A-",IF(Z1011&gt;=85,"B+",IF(Z1011&gt;=80,"B",IF(Z1011&gt;=75,"B-",IF(Z1011&gt;=70,"C+",IF(Z1011&gt;=65,"C",IF(Z1011&gt;=60,"C-","Failed"))))))))</f>
        <v>B+</v>
      </c>
      <c r="AB1011" s="28"/>
      <c r="AC1011" s="28"/>
      <c r="AD1011" s="27"/>
      <c r="AE1011" s="28"/>
      <c r="AF1011" s="29" t="s">
        <v>38</v>
      </c>
      <c r="AG1011" s="28" t="n">
        <v>170</v>
      </c>
      <c r="AH1011" s="27" t="n">
        <f aca="false">AG1011/200%</f>
        <v>85</v>
      </c>
      <c r="AI1011" s="27" t="str">
        <f aca="false">IF(AH1011&gt;=95,"A",IF(AH1011&gt;=90,"A-",IF(AH1011&gt;=85,"B+",IF(AH1011&gt;=80,"B",IF(AH1011&gt;=75,"B-",IF(AH1011&gt;=70,"C+",IF(AH1011&gt;=65,"C",IF(AH1011&gt;=60,"C-","Failed"))))))))</f>
        <v>B+</v>
      </c>
      <c r="AJ1011" s="29" t="s">
        <v>39</v>
      </c>
      <c r="AK1011" s="28" t="n">
        <v>180</v>
      </c>
      <c r="AL1011" s="25" t="n">
        <f aca="false">AK1011/200%</f>
        <v>90</v>
      </c>
      <c r="AM1011" s="27" t="str">
        <f aca="false">IF(AL1011&gt;=95,"A",IF(AL1011&gt;=90,"A-",IF(AL1011&gt;=85,"B+",IF(AL1011&gt;=80,"B",IF(AL1011&gt;=75,"B-",IF(AL1011&gt;=70,"C+",IF(AL1011&gt;=65,"C",IF(AL1011&gt;=60,"C-","Failed"))))))))</f>
        <v>A-</v>
      </c>
      <c r="AN1011" s="30" t="s">
        <v>40</v>
      </c>
      <c r="AO1011" s="28" t="n">
        <v>175</v>
      </c>
      <c r="AP1011" s="25" t="n">
        <f aca="false">AO1011/200%</f>
        <v>87.5</v>
      </c>
      <c r="AQ1011" s="27" t="str">
        <f aca="false">IF(AP1011&gt;=95,"A",IF(AP1011&gt;=90,"A-",IF(AP1011&gt;=85,"B+",IF(AP1011&gt;=80,"B",IF(AP1011&gt;=75,"B-",IF(AP1011&gt;=70,"C+",IF(AP1011&gt;=65,"C",IF(AP1011&gt;=60,"C-","Failed"))))))))</f>
        <v>B+</v>
      </c>
      <c r="AR1011" s="28" t="n">
        <v>175</v>
      </c>
      <c r="AS1011" s="25" t="n">
        <f aca="false">AR1011/200%</f>
        <v>87.5</v>
      </c>
      <c r="AT1011" s="27" t="str">
        <f aca="false">IF(AS1011&gt;=95,"A",IF(AS1011&gt;=90,"A-",IF(AS1011&gt;=85,"B+",IF(AS1011&gt;=80,"B",IF(AS1011&gt;=75,"B-",IF(AS1011&gt;=70,"C+",IF(AS1011&gt;=65,"C",IF(AS1011&gt;=60,"C-","Failed"))))))))</f>
        <v>B+</v>
      </c>
      <c r="AU1011" s="28" t="n">
        <v>175</v>
      </c>
      <c r="AV1011" s="25" t="n">
        <f aca="false">AU1011/200%</f>
        <v>87.5</v>
      </c>
      <c r="AW1011" s="27" t="str">
        <f aca="false">IF(AV1011&gt;=95,"A",IF(AV1011&gt;=90,"A-",IF(AV1011&gt;=85,"B+",IF(AV1011&gt;=80,"B",IF(AV1011&gt;=75,"B-",IF(AV1011&gt;=70,"C+",IF(AV1011&gt;=65,"C",IF(AV1011&gt;=60,"C-","Failed"))))))))</f>
        <v>B+</v>
      </c>
      <c r="AX1011" s="28" t="n">
        <v>193</v>
      </c>
      <c r="AY1011" s="25" t="n">
        <f aca="false">AX1011/200%</f>
        <v>96.5</v>
      </c>
      <c r="AZ1011" s="27" t="str">
        <f aca="false">IF(AY1011&gt;=95,"A",IF(AY1011&gt;=90,"A-",IF(AY1011&gt;=85,"B+",IF(AY1011&gt;=80,"B",IF(AY1011&gt;=75,"B-",IF(AY1011&gt;=70,"C+",IF(AY1011&gt;=65,"C",IF(AY1011&gt;=60,"C-","Failed"))))))))</f>
        <v>A</v>
      </c>
      <c r="BA1011" s="28" t="n">
        <v>270</v>
      </c>
      <c r="BB1011" s="25" t="n">
        <f aca="false">BA1011/300%</f>
        <v>90</v>
      </c>
      <c r="BC1011" s="27" t="str">
        <f aca="false">IF(BB1011&gt;=95,"A",IF(BB1011&gt;=90,"A-",IF(BB1011&gt;=85,"B+",IF(BB1011&gt;=80,"B",IF(BB1011&gt;=75,"B-",IF(BB1011&gt;=70,"C+",IF(BB1011&gt;=65,"C",IF(BB1011&gt;=60,"C-","Failed"))))))))</f>
        <v>A-</v>
      </c>
      <c r="BD1011" s="28" t="n">
        <v>165</v>
      </c>
      <c r="BE1011" s="25" t="n">
        <f aca="false">BD1011/200%</f>
        <v>82.5</v>
      </c>
      <c r="BF1011" s="27" t="str">
        <f aca="false">IF(BE1011&gt;=95,"A",IF(BE1011&gt;=90,"A-",IF(BE1011&gt;=85,"B+",IF(BE1011&gt;=80,"B",IF(BE1011&gt;=75,"B-",IF(BE1011&gt;=70,"C+",IF(BE1011&gt;=65,"C",IF(BE1011&gt;=60,"C-","Failed"))))))))</f>
        <v>B</v>
      </c>
      <c r="BG1011" s="28" t="n">
        <v>580</v>
      </c>
      <c r="BH1011" s="25" t="n">
        <f aca="false">BG1011/600%</f>
        <v>96.6666666666667</v>
      </c>
      <c r="BI1011" s="27" t="str">
        <f aca="false">IF(BH1011&gt;=95,"A",IF(BH1011&gt;=90,"A-",IF(BH1011&gt;=85,"B+",IF(BH1011&gt;=80,"B",IF(BH1011&gt;=75,"B-",IF(BH1011&gt;=70,"C+",IF(BH1011&gt;=65,"C",IF(BH1011&gt;=60,"C-","Failed"))))))))</f>
        <v>A</v>
      </c>
      <c r="BJ1011" s="28" t="n">
        <f aca="false">SUM(BG1011,BD1011,BA1011,AX1011,AU1011,AR1011,AO1011,AK1011,AG1011)</f>
        <v>2083</v>
      </c>
      <c r="BK1011" s="28" t="n">
        <f aca="false">BJ1011/2300%</f>
        <v>90.5652173913043</v>
      </c>
      <c r="BL1011" s="27" t="str">
        <f aca="false">IF(BK1011&gt;=95,"A",IF(BK1011&gt;=90,"A-",IF(BK1011&gt;=85,"B+",IF(BK1011&gt;=80,"B",IF(BK1011&gt;=75,"B-",IF(BK1011&gt;=70,"C+",IF(BK1011&gt;=65,"C",IF(BK1011&gt;=60,"C-","Failed"))))))))</f>
        <v>A-</v>
      </c>
      <c r="BM1011" s="28" t="str">
        <f aca="false">IF(BK1011&gt;=95,"4.00",IF(BK1011&gt;=90,"3.67",IF(BK1011&gt;=85,"3.33",IF(BK1011&gt;=80,"3.00",IF(BK1011&gt;=75,"2.67",IF(BK1011&gt;=70,"2.33",IF(BK1011&gt;=65,"2.00",IF(BK1011&gt;=60,"1.67","Failed"))))))))</f>
        <v>3.67</v>
      </c>
      <c r="BN1011" s="23" t="n">
        <f aca="false">SUM(BJ1011,AB1011)</f>
        <v>2083</v>
      </c>
      <c r="BO1011" s="23" t="n">
        <f aca="false">BN1011/4000%</f>
        <v>52.075</v>
      </c>
      <c r="BP1011" s="22" t="str">
        <f aca="false">IF(BO1011&gt;=95,"A",IF(BO1011&gt;=90,"A-",IF(BO1011&gt;=85,"B+",IF(BO1011&gt;=80,"B",IF(BO1011&gt;=75,"B-",IF(BO1011&gt;=70,"C+",IF(BO1011&gt;=65,"C",IF(BO1011&gt;=60,"C-","Failed"))))))))</f>
        <v>Failed</v>
      </c>
      <c r="BQ1011" s="23" t="str">
        <f aca="false">IF(BO1011&gt;=95,"4.00",IF(BO1011&gt;=90,"3.67",IF(BO1011&gt;=85,"3.33",IF(BO1011&gt;=80,"3.00",IF(BO1011&gt;=75,"2.67",IF(BO1011&gt;=70,"2.33",IF(BO1011&gt;=65,"2.00",IF(BO1011&gt;=60,"1.67","Failed"))))))))</f>
        <v>Failed</v>
      </c>
    </row>
    <row r="1012" s="31" customFormat="true" ht="50.1" hidden="false" customHeight="true" outlineLevel="0" collapsed="false">
      <c r="A1012" s="19" t="n">
        <v>1103</v>
      </c>
      <c r="B1012" s="33" t="s">
        <v>1052</v>
      </c>
      <c r="C1012" s="25" t="s">
        <v>807</v>
      </c>
      <c r="D1012" s="26" t="n">
        <v>184</v>
      </c>
      <c r="E1012" s="25" t="n">
        <f aca="false">D1012/200%</f>
        <v>92</v>
      </c>
      <c r="F1012" s="27" t="str">
        <f aca="false">IF(E1012&gt;=95,"A",IF(E1012&gt;=90,"A-",IF(E1012&gt;=85,"B+",IF(E1012&gt;=80,"B",IF(E1012&gt;=75,"B-",IF(E1012&gt;=70,"C+",IF(E1012&gt;=65,"C",IF(E1012&gt;=60,"C-","Failed"))))))))</f>
        <v>A-</v>
      </c>
      <c r="G1012" s="26" t="n">
        <v>140</v>
      </c>
      <c r="H1012" s="25" t="n">
        <f aca="false">G1012/200%</f>
        <v>70</v>
      </c>
      <c r="I1012" s="27" t="str">
        <f aca="false">IF(H1012&gt;=95,"A",IF(H1012&gt;=90,"A-",IF(H1012&gt;=85,"B+",IF(H1012&gt;=80,"B",IF(H1012&gt;=75,"B-",IF(H1012&gt;=70,"C+",IF(H1012&gt;=65,"C",IF(H1012&gt;=60,"C-","Failed"))))))))</f>
        <v>C+</v>
      </c>
      <c r="J1012" s="26" t="n">
        <v>150</v>
      </c>
      <c r="K1012" s="25" t="n">
        <f aca="false">J1012/200%</f>
        <v>75</v>
      </c>
      <c r="L1012" s="27" t="str">
        <f aca="false">IF(K1012&gt;=95,"A",IF(K1012&gt;=90,"A-",IF(K1012&gt;=85,"B+",IF(K1012&gt;=80,"B",IF(K1012&gt;=75,"B-",IF(K1012&gt;=70,"C+",IF(K1012&gt;=65,"C",IF(K1012&gt;=60,"C-","Failed"))))))))</f>
        <v>B-</v>
      </c>
      <c r="M1012" s="26" t="n">
        <v>165</v>
      </c>
      <c r="N1012" s="25" t="n">
        <f aca="false">M1012/200%</f>
        <v>82.5</v>
      </c>
      <c r="O1012" s="27" t="str">
        <f aca="false">IF(N1012&gt;=95,"A",IF(N1012&gt;=90,"A-",IF(N1012&gt;=85,"B+",IF(N1012&gt;=80,"B",IF(N1012&gt;=75,"B-",IF(N1012&gt;=70,"C+",IF(N1012&gt;=65,"C",IF(N1012&gt;=60,"C-","Failed"))))))))</f>
        <v>B</v>
      </c>
      <c r="P1012" s="26" t="n">
        <v>192</v>
      </c>
      <c r="Q1012" s="25" t="n">
        <f aca="false">P1012/200%</f>
        <v>96</v>
      </c>
      <c r="R1012" s="27" t="str">
        <f aca="false">IF(Q1012&gt;=95,"A",IF(Q1012&gt;=90,"A-",IF(Q1012&gt;=85,"B+",IF(Q1012&gt;=80,"B",IF(Q1012&gt;=75,"B-",IF(Q1012&gt;=70,"C+",IF(Q1012&gt;=65,"C",IF(Q1012&gt;=60,"C-","Failed"))))))))</f>
        <v>A</v>
      </c>
      <c r="S1012" s="26" t="n">
        <v>256</v>
      </c>
      <c r="T1012" s="25" t="n">
        <f aca="false">S1012/300%</f>
        <v>85.3333333333333</v>
      </c>
      <c r="U1012" s="27" t="str">
        <f aca="false">IF(T1012&gt;=95,"A",IF(T1012&gt;=90,"A-",IF(T1012&gt;=85,"B+",IF(T1012&gt;=80,"B",IF(T1012&gt;=75,"B-",IF(T1012&gt;=70,"C+",IF(T1012&gt;=65,"C",IF(T1012&gt;=60,"C-","Failed"))))))))</f>
        <v>B+</v>
      </c>
      <c r="V1012" s="26" t="n">
        <v>176</v>
      </c>
      <c r="W1012" s="25" t="n">
        <f aca="false">V1012/200%</f>
        <v>88</v>
      </c>
      <c r="X1012" s="27" t="str">
        <f aca="false">IF(W1012&gt;=95,"A",IF(W1012&gt;=90,"A-",IF(W1012&gt;=85,"B+",IF(W1012&gt;=80,"B",IF(W1012&gt;=75,"B-",IF(W1012&gt;=70,"C+",IF(W1012&gt;=65,"C",IF(W1012&gt;=60,"C-","Failed"))))))))</f>
        <v>B+</v>
      </c>
      <c r="Y1012" s="26" t="n">
        <v>170</v>
      </c>
      <c r="Z1012" s="25" t="n">
        <f aca="false">Y1012/200%</f>
        <v>85</v>
      </c>
      <c r="AA1012" s="27" t="str">
        <f aca="false">IF(Z1012&gt;=95,"A",IF(Z1012&gt;=90,"A-",IF(Z1012&gt;=85,"B+",IF(Z1012&gt;=80,"B",IF(Z1012&gt;=75,"B-",IF(Z1012&gt;=70,"C+",IF(Z1012&gt;=65,"C",IF(Z1012&gt;=60,"C-","Failed"))))))))</f>
        <v>B+</v>
      </c>
      <c r="AB1012" s="28" t="n">
        <f aca="false">SUM(Y1012,V1012,S1012,P1012,M1012,J1012,G1012,D1012)</f>
        <v>1433</v>
      </c>
      <c r="AC1012" s="28" t="n">
        <f aca="false">AB1012/1700%</f>
        <v>84.2941176470588</v>
      </c>
      <c r="AD1012" s="27" t="str">
        <f aca="false">IF(AC1012&gt;=95,"A",IF(AC1012&gt;=90,"A-",IF(AC1012&gt;=85,"B+",IF(AC1012&gt;=80,"B",IF(AC1012&gt;=75,"B-",IF(AC1012&gt;=70,"C+",IF(AC1012&gt;=65,"C",IF(AC1012&gt;=60,"C-","Failed"))))))))</f>
        <v>B</v>
      </c>
      <c r="AE1012" s="28" t="str">
        <f aca="false">IF(AC1012&gt;=95,"4.00",IF(AC1012&gt;=90,"3.67",IF(AC1012&gt;=85,"3.33",IF(AC1012&gt;=80,"3.00",IF(AC1012&gt;=75,"2.67",IF(AC1012&gt;=70,"2.33",IF(AC1012&gt;=65,"2.00",IF(AC1012&gt;=60,"1.67","Failed"))))))))</f>
        <v>3.00</v>
      </c>
      <c r="AF1012" s="29" t="s">
        <v>38</v>
      </c>
      <c r="AG1012" s="28" t="n">
        <v>165</v>
      </c>
      <c r="AH1012" s="27" t="n">
        <f aca="false">AG1012/200%</f>
        <v>82.5</v>
      </c>
      <c r="AI1012" s="27" t="str">
        <f aca="false">IF(AH1012&gt;=95,"A",IF(AH1012&gt;=90,"A-",IF(AH1012&gt;=85,"B+",IF(AH1012&gt;=80,"B",IF(AH1012&gt;=75,"B-",IF(AH1012&gt;=70,"C+",IF(AH1012&gt;=65,"C",IF(AH1012&gt;=60,"C-","Failed"))))))))</f>
        <v>B</v>
      </c>
      <c r="AJ1012" s="29" t="s">
        <v>39</v>
      </c>
      <c r="AK1012" s="28" t="n">
        <v>180</v>
      </c>
      <c r="AL1012" s="25" t="n">
        <f aca="false">AK1012/200%</f>
        <v>90</v>
      </c>
      <c r="AM1012" s="27" t="str">
        <f aca="false">IF(AL1012&gt;=95,"A",IF(AL1012&gt;=90,"A-",IF(AL1012&gt;=85,"B+",IF(AL1012&gt;=80,"B",IF(AL1012&gt;=75,"B-",IF(AL1012&gt;=70,"C+",IF(AL1012&gt;=65,"C",IF(AL1012&gt;=60,"C-","Failed"))))))))</f>
        <v>A-</v>
      </c>
      <c r="AN1012" s="30" t="s">
        <v>12</v>
      </c>
      <c r="AO1012" s="28" t="n">
        <v>170</v>
      </c>
      <c r="AP1012" s="25" t="n">
        <f aca="false">AO1012/200%</f>
        <v>85</v>
      </c>
      <c r="AQ1012" s="27" t="str">
        <f aca="false">IF(AP1012&gt;=95,"A",IF(AP1012&gt;=90,"A-",IF(AP1012&gt;=85,"B+",IF(AP1012&gt;=80,"B",IF(AP1012&gt;=75,"B-",IF(AP1012&gt;=70,"C+",IF(AP1012&gt;=65,"C",IF(AP1012&gt;=60,"C-","Failed"))))))))</f>
        <v>B+</v>
      </c>
      <c r="AR1012" s="28" t="n">
        <v>165</v>
      </c>
      <c r="AS1012" s="25" t="n">
        <f aca="false">AR1012/200%</f>
        <v>82.5</v>
      </c>
      <c r="AT1012" s="27" t="str">
        <f aca="false">IF(AS1012&gt;=95,"A",IF(AS1012&gt;=90,"A-",IF(AS1012&gt;=85,"B+",IF(AS1012&gt;=80,"B",IF(AS1012&gt;=75,"B-",IF(AS1012&gt;=70,"C+",IF(AS1012&gt;=65,"C",IF(AS1012&gt;=60,"C-","Failed"))))))))</f>
        <v>B</v>
      </c>
      <c r="AU1012" s="28" t="n">
        <v>160</v>
      </c>
      <c r="AV1012" s="25" t="n">
        <f aca="false">AU1012/200%</f>
        <v>80</v>
      </c>
      <c r="AW1012" s="27" t="str">
        <f aca="false">IF(AV1012&gt;=95,"A",IF(AV1012&gt;=90,"A-",IF(AV1012&gt;=85,"B+",IF(AV1012&gt;=80,"B",IF(AV1012&gt;=75,"B-",IF(AV1012&gt;=70,"C+",IF(AV1012&gt;=65,"C",IF(AV1012&gt;=60,"C-","Failed"))))))))</f>
        <v>B</v>
      </c>
      <c r="AX1012" s="28" t="n">
        <v>170</v>
      </c>
      <c r="AY1012" s="25" t="n">
        <f aca="false">AX1012/200%</f>
        <v>85</v>
      </c>
      <c r="AZ1012" s="27" t="str">
        <f aca="false">IF(AY1012&gt;=95,"A",IF(AY1012&gt;=90,"A-",IF(AY1012&gt;=85,"B+",IF(AY1012&gt;=80,"B",IF(AY1012&gt;=75,"B-",IF(AY1012&gt;=70,"C+",IF(AY1012&gt;=65,"C",IF(AY1012&gt;=60,"C-","Failed"))))))))</f>
        <v>B+</v>
      </c>
      <c r="BA1012" s="28" t="n">
        <v>242</v>
      </c>
      <c r="BB1012" s="25" t="n">
        <f aca="false">BA1012/300%</f>
        <v>80.6666666666667</v>
      </c>
      <c r="BC1012" s="27" t="str">
        <f aca="false">IF(BB1012&gt;=95,"A",IF(BB1012&gt;=90,"A-",IF(BB1012&gt;=85,"B+",IF(BB1012&gt;=80,"B",IF(BB1012&gt;=75,"B-",IF(BB1012&gt;=70,"C+",IF(BB1012&gt;=65,"C",IF(BB1012&gt;=60,"C-","Failed"))))))))</f>
        <v>B</v>
      </c>
      <c r="BD1012" s="28" t="n">
        <v>154</v>
      </c>
      <c r="BE1012" s="25" t="n">
        <f aca="false">BD1012/200%</f>
        <v>77</v>
      </c>
      <c r="BF1012" s="27" t="str">
        <f aca="false">IF(BE1012&gt;=95,"A",IF(BE1012&gt;=90,"A-",IF(BE1012&gt;=85,"B+",IF(BE1012&gt;=80,"B",IF(BE1012&gt;=75,"B-",IF(BE1012&gt;=70,"C+",IF(BE1012&gt;=65,"C",IF(BE1012&gt;=60,"C-","Failed"))))))))</f>
        <v>B-</v>
      </c>
      <c r="BG1012" s="28" t="n">
        <v>566</v>
      </c>
      <c r="BH1012" s="25" t="n">
        <f aca="false">BG1012/600%</f>
        <v>94.3333333333333</v>
      </c>
      <c r="BI1012" s="27" t="str">
        <f aca="false">IF(BH1012&gt;=95,"A",IF(BH1012&gt;=90,"A-",IF(BH1012&gt;=85,"B+",IF(BH1012&gt;=80,"B",IF(BH1012&gt;=75,"B-",IF(BH1012&gt;=70,"C+",IF(BH1012&gt;=65,"C",IF(BH1012&gt;=60,"C-","Failed"))))))))</f>
        <v>A-</v>
      </c>
      <c r="BJ1012" s="28" t="n">
        <f aca="false">SUM(BG1012,BD1012,BA1012,AX1012,AU1012,AR1012,AO1012,AK1012,AG1012)</f>
        <v>1972</v>
      </c>
      <c r="BK1012" s="28" t="n">
        <f aca="false">BJ1012/2300%</f>
        <v>85.7391304347826</v>
      </c>
      <c r="BL1012" s="27" t="str">
        <f aca="false">IF(BK1012&gt;=95,"A",IF(BK1012&gt;=90,"A-",IF(BK1012&gt;=85,"B+",IF(BK1012&gt;=80,"B",IF(BK1012&gt;=75,"B-",IF(BK1012&gt;=70,"C+",IF(BK1012&gt;=65,"C",IF(BK1012&gt;=60,"C-","Failed"))))))))</f>
        <v>B+</v>
      </c>
      <c r="BM1012" s="28" t="str">
        <f aca="false">IF(BK1012&gt;=95,"4.00",IF(BK1012&gt;=90,"3.67",IF(BK1012&gt;=85,"3.33",IF(BK1012&gt;=80,"3.00",IF(BK1012&gt;=75,"2.67",IF(BK1012&gt;=70,"2.33",IF(BK1012&gt;=65,"2.00",IF(BK1012&gt;=60,"1.67","Failed"))))))))</f>
        <v>3.33</v>
      </c>
      <c r="BN1012" s="23" t="n">
        <f aca="false">SUM(BJ1012,AB1012)</f>
        <v>3405</v>
      </c>
      <c r="BO1012" s="23" t="n">
        <f aca="false">BN1012/4000%</f>
        <v>85.125</v>
      </c>
      <c r="BP1012" s="22" t="str">
        <f aca="false">IF(BO1012&gt;=95,"A",IF(BO1012&gt;=90,"A-",IF(BO1012&gt;=85,"B+",IF(BO1012&gt;=80,"B",IF(BO1012&gt;=75,"B-",IF(BO1012&gt;=70,"C+",IF(BO1012&gt;=65,"C",IF(BO1012&gt;=60,"C-","Failed"))))))))</f>
        <v>B+</v>
      </c>
      <c r="BQ1012" s="23" t="str">
        <f aca="false">IF(BO1012&gt;=95,"4.00",IF(BO1012&gt;=90,"3.67",IF(BO1012&gt;=85,"3.33",IF(BO1012&gt;=80,"3.00",IF(BO1012&gt;=75,"2.67",IF(BO1012&gt;=70,"2.33",IF(BO1012&gt;=65,"2.00",IF(BO1012&gt;=60,"1.67","Failed"))))))))</f>
        <v>3.33</v>
      </c>
    </row>
    <row r="1013" s="31" customFormat="true" ht="50.1" hidden="false" customHeight="true" outlineLevel="0" collapsed="false">
      <c r="A1013" s="19" t="n">
        <v>1104</v>
      </c>
      <c r="B1013" s="33" t="s">
        <v>1053</v>
      </c>
      <c r="C1013" s="25" t="s">
        <v>807</v>
      </c>
      <c r="D1013" s="26" t="n">
        <v>188</v>
      </c>
      <c r="E1013" s="25" t="n">
        <f aca="false">D1013/200%</f>
        <v>94</v>
      </c>
      <c r="F1013" s="27" t="str">
        <f aca="false">IF(E1013&gt;=95,"A",IF(E1013&gt;=90,"A-",IF(E1013&gt;=85,"B+",IF(E1013&gt;=80,"B",IF(E1013&gt;=75,"B-",IF(E1013&gt;=70,"C+",IF(E1013&gt;=65,"C",IF(E1013&gt;=60,"C-","Failed"))))))))</f>
        <v>A-</v>
      </c>
      <c r="G1013" s="26" t="n">
        <v>140</v>
      </c>
      <c r="H1013" s="25" t="n">
        <f aca="false">G1013/200%</f>
        <v>70</v>
      </c>
      <c r="I1013" s="27" t="str">
        <f aca="false">IF(H1013&gt;=95,"A",IF(H1013&gt;=90,"A-",IF(H1013&gt;=85,"B+",IF(H1013&gt;=80,"B",IF(H1013&gt;=75,"B-",IF(H1013&gt;=70,"C+",IF(H1013&gt;=65,"C",IF(H1013&gt;=60,"C-","Failed"))))))))</f>
        <v>C+</v>
      </c>
      <c r="J1013" s="26" t="n">
        <v>145</v>
      </c>
      <c r="K1013" s="25" t="n">
        <f aca="false">J1013/200%</f>
        <v>72.5</v>
      </c>
      <c r="L1013" s="27" t="str">
        <f aca="false">IF(K1013&gt;=95,"A",IF(K1013&gt;=90,"A-",IF(K1013&gt;=85,"B+",IF(K1013&gt;=80,"B",IF(K1013&gt;=75,"B-",IF(K1013&gt;=70,"C+",IF(K1013&gt;=65,"C",IF(K1013&gt;=60,"C-","Failed"))))))))</f>
        <v>C+</v>
      </c>
      <c r="M1013" s="26" t="n">
        <v>163</v>
      </c>
      <c r="N1013" s="25" t="n">
        <f aca="false">M1013/200%</f>
        <v>81.5</v>
      </c>
      <c r="O1013" s="27" t="str">
        <f aca="false">IF(N1013&gt;=95,"A",IF(N1013&gt;=90,"A-",IF(N1013&gt;=85,"B+",IF(N1013&gt;=80,"B",IF(N1013&gt;=75,"B-",IF(N1013&gt;=70,"C+",IF(N1013&gt;=65,"C",IF(N1013&gt;=60,"C-","Failed"))))))))</f>
        <v>B</v>
      </c>
      <c r="P1013" s="26" t="n">
        <v>186</v>
      </c>
      <c r="Q1013" s="25" t="n">
        <f aca="false">P1013/200%</f>
        <v>93</v>
      </c>
      <c r="R1013" s="27" t="str">
        <f aca="false">IF(Q1013&gt;=95,"A",IF(Q1013&gt;=90,"A-",IF(Q1013&gt;=85,"B+",IF(Q1013&gt;=80,"B",IF(Q1013&gt;=75,"B-",IF(Q1013&gt;=70,"C+",IF(Q1013&gt;=65,"C",IF(Q1013&gt;=60,"C-","Failed"))))))))</f>
        <v>A-</v>
      </c>
      <c r="S1013" s="26" t="n">
        <v>267</v>
      </c>
      <c r="T1013" s="25" t="n">
        <f aca="false">S1013/300%</f>
        <v>89</v>
      </c>
      <c r="U1013" s="27" t="str">
        <f aca="false">IF(T1013&gt;=95,"A",IF(T1013&gt;=90,"A-",IF(T1013&gt;=85,"B+",IF(T1013&gt;=80,"B",IF(T1013&gt;=75,"B-",IF(T1013&gt;=70,"C+",IF(T1013&gt;=65,"C",IF(T1013&gt;=60,"C-","Failed"))))))))</f>
        <v>B+</v>
      </c>
      <c r="V1013" s="26" t="n">
        <v>173</v>
      </c>
      <c r="W1013" s="25" t="n">
        <f aca="false">V1013/200%</f>
        <v>86.5</v>
      </c>
      <c r="X1013" s="27" t="str">
        <f aca="false">IF(W1013&gt;=95,"A",IF(W1013&gt;=90,"A-",IF(W1013&gt;=85,"B+",IF(W1013&gt;=80,"B",IF(W1013&gt;=75,"B-",IF(W1013&gt;=70,"C+",IF(W1013&gt;=65,"C",IF(W1013&gt;=60,"C-","Failed"))))))))</f>
        <v>B+</v>
      </c>
      <c r="Y1013" s="26" t="n">
        <v>160</v>
      </c>
      <c r="Z1013" s="25" t="n">
        <f aca="false">Y1013/200%</f>
        <v>80</v>
      </c>
      <c r="AA1013" s="27" t="str">
        <f aca="false">IF(Z1013&gt;=95,"A",IF(Z1013&gt;=90,"A-",IF(Z1013&gt;=85,"B+",IF(Z1013&gt;=80,"B",IF(Z1013&gt;=75,"B-",IF(Z1013&gt;=70,"C+",IF(Z1013&gt;=65,"C",IF(Z1013&gt;=60,"C-","Failed"))))))))</f>
        <v>B</v>
      </c>
      <c r="AB1013" s="28" t="n">
        <f aca="false">SUM(Y1013,V1013,S1013,P1013,M1013,J1013,G1013,D1013)</f>
        <v>1422</v>
      </c>
      <c r="AC1013" s="28" t="n">
        <f aca="false">AB1013/1700%</f>
        <v>83.6470588235294</v>
      </c>
      <c r="AD1013" s="27" t="str">
        <f aca="false">IF(AC1013&gt;=95,"A",IF(AC1013&gt;=90,"A-",IF(AC1013&gt;=85,"B+",IF(AC1013&gt;=80,"B",IF(AC1013&gt;=75,"B-",IF(AC1013&gt;=70,"C+",IF(AC1013&gt;=65,"C",IF(AC1013&gt;=60,"C-","Failed"))))))))</f>
        <v>B</v>
      </c>
      <c r="AE1013" s="28" t="str">
        <f aca="false">IF(AC1013&gt;=95,"4.00",IF(AC1013&gt;=90,"3.67",IF(AC1013&gt;=85,"3.33",IF(AC1013&gt;=80,"3.00",IF(AC1013&gt;=75,"2.67",IF(AC1013&gt;=70,"2.33",IF(AC1013&gt;=65,"2.00",IF(AC1013&gt;=60,"1.67","Failed"))))))))</f>
        <v>3.00</v>
      </c>
      <c r="AF1013" s="29" t="s">
        <v>38</v>
      </c>
      <c r="AG1013" s="28" t="n">
        <v>175</v>
      </c>
      <c r="AH1013" s="27" t="n">
        <f aca="false">AG1013/200%</f>
        <v>87.5</v>
      </c>
      <c r="AI1013" s="27" t="str">
        <f aca="false">IF(AH1013&gt;=95,"A",IF(AH1013&gt;=90,"A-",IF(AH1013&gt;=85,"B+",IF(AH1013&gt;=80,"B",IF(AH1013&gt;=75,"B-",IF(AH1013&gt;=70,"C+",IF(AH1013&gt;=65,"C",IF(AH1013&gt;=60,"C-","Failed"))))))))</f>
        <v>B+</v>
      </c>
      <c r="AJ1013" s="29" t="s">
        <v>39</v>
      </c>
      <c r="AK1013" s="28" t="n">
        <v>180</v>
      </c>
      <c r="AL1013" s="25" t="n">
        <f aca="false">AK1013/200%</f>
        <v>90</v>
      </c>
      <c r="AM1013" s="27" t="str">
        <f aca="false">IF(AL1013&gt;=95,"A",IF(AL1013&gt;=90,"A-",IF(AL1013&gt;=85,"B+",IF(AL1013&gt;=80,"B",IF(AL1013&gt;=75,"B-",IF(AL1013&gt;=70,"C+",IF(AL1013&gt;=65,"C",IF(AL1013&gt;=60,"C-","Failed"))))))))</f>
        <v>A-</v>
      </c>
      <c r="AN1013" s="30" t="s">
        <v>12</v>
      </c>
      <c r="AO1013" s="28" t="n">
        <v>180</v>
      </c>
      <c r="AP1013" s="25" t="n">
        <f aca="false">AO1013/200%</f>
        <v>90</v>
      </c>
      <c r="AQ1013" s="27" t="str">
        <f aca="false">IF(AP1013&gt;=95,"A",IF(AP1013&gt;=90,"A-",IF(AP1013&gt;=85,"B+",IF(AP1013&gt;=80,"B",IF(AP1013&gt;=75,"B-",IF(AP1013&gt;=70,"C+",IF(AP1013&gt;=65,"C",IF(AP1013&gt;=60,"C-","Failed"))))))))</f>
        <v>A-</v>
      </c>
      <c r="AR1013" s="28" t="n">
        <v>165</v>
      </c>
      <c r="AS1013" s="25" t="n">
        <f aca="false">AR1013/200%</f>
        <v>82.5</v>
      </c>
      <c r="AT1013" s="27" t="str">
        <f aca="false">IF(AS1013&gt;=95,"A",IF(AS1013&gt;=90,"A-",IF(AS1013&gt;=85,"B+",IF(AS1013&gt;=80,"B",IF(AS1013&gt;=75,"B-",IF(AS1013&gt;=70,"C+",IF(AS1013&gt;=65,"C",IF(AS1013&gt;=60,"C-","Failed"))))))))</f>
        <v>B</v>
      </c>
      <c r="AU1013" s="28" t="n">
        <v>156</v>
      </c>
      <c r="AV1013" s="25" t="n">
        <f aca="false">AU1013/200%</f>
        <v>78</v>
      </c>
      <c r="AW1013" s="27" t="str">
        <f aca="false">IF(AV1013&gt;=95,"A",IF(AV1013&gt;=90,"A-",IF(AV1013&gt;=85,"B+",IF(AV1013&gt;=80,"B",IF(AV1013&gt;=75,"B-",IF(AV1013&gt;=70,"C+",IF(AV1013&gt;=65,"C",IF(AV1013&gt;=60,"C-","Failed"))))))))</f>
        <v>B-</v>
      </c>
      <c r="AX1013" s="28" t="n">
        <v>170</v>
      </c>
      <c r="AY1013" s="25" t="n">
        <f aca="false">AX1013/200%</f>
        <v>85</v>
      </c>
      <c r="AZ1013" s="27" t="str">
        <f aca="false">IF(AY1013&gt;=95,"A",IF(AY1013&gt;=90,"A-",IF(AY1013&gt;=85,"B+",IF(AY1013&gt;=80,"B",IF(AY1013&gt;=75,"B-",IF(AY1013&gt;=70,"C+",IF(AY1013&gt;=65,"C",IF(AY1013&gt;=60,"C-","Failed"))))))))</f>
        <v>B+</v>
      </c>
      <c r="BA1013" s="28" t="n">
        <v>224</v>
      </c>
      <c r="BB1013" s="25" t="n">
        <f aca="false">BA1013/300%</f>
        <v>74.6666666666667</v>
      </c>
      <c r="BC1013" s="27" t="str">
        <f aca="false">IF(BB1013&gt;=95,"A",IF(BB1013&gt;=90,"A-",IF(BB1013&gt;=85,"B+",IF(BB1013&gt;=80,"B",IF(BB1013&gt;=75,"B-",IF(BB1013&gt;=70,"C+",IF(BB1013&gt;=65,"C",IF(BB1013&gt;=60,"C-","Failed"))))))))</f>
        <v>C+</v>
      </c>
      <c r="BD1013" s="28" t="n">
        <v>161</v>
      </c>
      <c r="BE1013" s="25" t="n">
        <f aca="false">BD1013/200%</f>
        <v>80.5</v>
      </c>
      <c r="BF1013" s="27" t="str">
        <f aca="false">IF(BE1013&gt;=95,"A",IF(BE1013&gt;=90,"A-",IF(BE1013&gt;=85,"B+",IF(BE1013&gt;=80,"B",IF(BE1013&gt;=75,"B-",IF(BE1013&gt;=70,"C+",IF(BE1013&gt;=65,"C",IF(BE1013&gt;=60,"C-","Failed"))))))))</f>
        <v>B</v>
      </c>
      <c r="BG1013" s="28" t="n">
        <v>566</v>
      </c>
      <c r="BH1013" s="25" t="n">
        <f aca="false">BG1013/600%</f>
        <v>94.3333333333333</v>
      </c>
      <c r="BI1013" s="27" t="str">
        <f aca="false">IF(BH1013&gt;=95,"A",IF(BH1013&gt;=90,"A-",IF(BH1013&gt;=85,"B+",IF(BH1013&gt;=80,"B",IF(BH1013&gt;=75,"B-",IF(BH1013&gt;=70,"C+",IF(BH1013&gt;=65,"C",IF(BH1013&gt;=60,"C-","Failed"))))))))</f>
        <v>A-</v>
      </c>
      <c r="BJ1013" s="28" t="n">
        <f aca="false">SUM(BG1013,BD1013,BA1013,AX1013,AU1013,AR1013,AO1013,AK1013,AG1013)</f>
        <v>1977</v>
      </c>
      <c r="BK1013" s="28" t="n">
        <f aca="false">BJ1013/2300%</f>
        <v>85.9565217391304</v>
      </c>
      <c r="BL1013" s="27" t="str">
        <f aca="false">IF(BK1013&gt;=95,"A",IF(BK1013&gt;=90,"A-",IF(BK1013&gt;=85,"B+",IF(BK1013&gt;=80,"B",IF(BK1013&gt;=75,"B-",IF(BK1013&gt;=70,"C+",IF(BK1013&gt;=65,"C",IF(BK1013&gt;=60,"C-","Failed"))))))))</f>
        <v>B+</v>
      </c>
      <c r="BM1013" s="28" t="str">
        <f aca="false">IF(BK1013&gt;=95,"4.00",IF(BK1013&gt;=90,"3.67",IF(BK1013&gt;=85,"3.33",IF(BK1013&gt;=80,"3.00",IF(BK1013&gt;=75,"2.67",IF(BK1013&gt;=70,"2.33",IF(BK1013&gt;=65,"2.00",IF(BK1013&gt;=60,"1.67","Failed"))))))))</f>
        <v>3.33</v>
      </c>
      <c r="BN1013" s="23" t="n">
        <f aca="false">SUM(BJ1013,AB1013)</f>
        <v>3399</v>
      </c>
      <c r="BO1013" s="23" t="n">
        <f aca="false">BN1013/4000%</f>
        <v>84.975</v>
      </c>
      <c r="BP1013" s="22" t="str">
        <f aca="false">IF(BO1013&gt;=95,"A",IF(BO1013&gt;=90,"A-",IF(BO1013&gt;=85,"B+",IF(BO1013&gt;=80,"B",IF(BO1013&gt;=75,"B-",IF(BO1013&gt;=70,"C+",IF(BO1013&gt;=65,"C",IF(BO1013&gt;=60,"C-","Failed"))))))))</f>
        <v>B</v>
      </c>
      <c r="BQ1013" s="23" t="str">
        <f aca="false">IF(BO1013&gt;=95,"4.00",IF(BO1013&gt;=90,"3.67",IF(BO1013&gt;=85,"3.33",IF(BO1013&gt;=80,"3.00",IF(BO1013&gt;=75,"2.67",IF(BO1013&gt;=70,"2.33",IF(BO1013&gt;=65,"2.00",IF(BO1013&gt;=60,"1.67","Failed"))))))))</f>
        <v>3.00</v>
      </c>
    </row>
    <row r="1014" s="31" customFormat="true" ht="50.1" hidden="false" customHeight="true" outlineLevel="0" collapsed="false">
      <c r="A1014" s="19" t="n">
        <v>1105</v>
      </c>
      <c r="B1014" s="33" t="s">
        <v>1054</v>
      </c>
      <c r="C1014" s="25" t="s">
        <v>807</v>
      </c>
      <c r="D1014" s="26" t="n">
        <v>184</v>
      </c>
      <c r="E1014" s="25" t="n">
        <f aca="false">D1014/200%</f>
        <v>92</v>
      </c>
      <c r="F1014" s="27" t="str">
        <f aca="false">IF(E1014&gt;=95,"A",IF(E1014&gt;=90,"A-",IF(E1014&gt;=85,"B+",IF(E1014&gt;=80,"B",IF(E1014&gt;=75,"B-",IF(E1014&gt;=70,"C+",IF(E1014&gt;=65,"C",IF(E1014&gt;=60,"C-","Failed"))))))))</f>
        <v>A-</v>
      </c>
      <c r="G1014" s="26" t="n">
        <v>140</v>
      </c>
      <c r="H1014" s="25" t="n">
        <f aca="false">G1014/200%</f>
        <v>70</v>
      </c>
      <c r="I1014" s="27" t="str">
        <f aca="false">IF(H1014&gt;=95,"A",IF(H1014&gt;=90,"A-",IF(H1014&gt;=85,"B+",IF(H1014&gt;=80,"B",IF(H1014&gt;=75,"B-",IF(H1014&gt;=70,"C+",IF(H1014&gt;=65,"C",IF(H1014&gt;=60,"C-","Failed"))))))))</f>
        <v>C+</v>
      </c>
      <c r="J1014" s="26" t="n">
        <v>130</v>
      </c>
      <c r="K1014" s="25" t="n">
        <f aca="false">J1014/200%</f>
        <v>65</v>
      </c>
      <c r="L1014" s="27" t="str">
        <f aca="false">IF(K1014&gt;=95,"A",IF(K1014&gt;=90,"A-",IF(K1014&gt;=85,"B+",IF(K1014&gt;=80,"B",IF(K1014&gt;=75,"B-",IF(K1014&gt;=70,"C+",IF(K1014&gt;=65,"C",IF(K1014&gt;=60,"C-","Failed"))))))))</f>
        <v>C</v>
      </c>
      <c r="M1014" s="26" t="n">
        <v>167</v>
      </c>
      <c r="N1014" s="25" t="n">
        <f aca="false">M1014/200%</f>
        <v>83.5</v>
      </c>
      <c r="O1014" s="27" t="str">
        <f aca="false">IF(N1014&gt;=95,"A",IF(N1014&gt;=90,"A-",IF(N1014&gt;=85,"B+",IF(N1014&gt;=80,"B",IF(N1014&gt;=75,"B-",IF(N1014&gt;=70,"C+",IF(N1014&gt;=65,"C",IF(N1014&gt;=60,"C-","Failed"))))))))</f>
        <v>B</v>
      </c>
      <c r="P1014" s="26" t="n">
        <v>145</v>
      </c>
      <c r="Q1014" s="25" t="n">
        <f aca="false">P1014/200%</f>
        <v>72.5</v>
      </c>
      <c r="R1014" s="27" t="str">
        <f aca="false">IF(Q1014&gt;=95,"A",IF(Q1014&gt;=90,"A-",IF(Q1014&gt;=85,"B+",IF(Q1014&gt;=80,"B",IF(Q1014&gt;=75,"B-",IF(Q1014&gt;=70,"C+",IF(Q1014&gt;=65,"C",IF(Q1014&gt;=60,"C-","Failed"))))))))</f>
        <v>C+</v>
      </c>
      <c r="S1014" s="26" t="n">
        <v>265</v>
      </c>
      <c r="T1014" s="25" t="n">
        <f aca="false">S1014/300%</f>
        <v>88.3333333333333</v>
      </c>
      <c r="U1014" s="27" t="str">
        <f aca="false">IF(T1014&gt;=95,"A",IF(T1014&gt;=90,"A-",IF(T1014&gt;=85,"B+",IF(T1014&gt;=80,"B",IF(T1014&gt;=75,"B-",IF(T1014&gt;=70,"C+",IF(T1014&gt;=65,"C",IF(T1014&gt;=60,"C-","Failed"))))))))</f>
        <v>B+</v>
      </c>
      <c r="V1014" s="26" t="n">
        <v>177</v>
      </c>
      <c r="W1014" s="25" t="n">
        <f aca="false">V1014/200%</f>
        <v>88.5</v>
      </c>
      <c r="X1014" s="27" t="str">
        <f aca="false">IF(W1014&gt;=95,"A",IF(W1014&gt;=90,"A-",IF(W1014&gt;=85,"B+",IF(W1014&gt;=80,"B",IF(W1014&gt;=75,"B-",IF(W1014&gt;=70,"C+",IF(W1014&gt;=65,"C",IF(W1014&gt;=60,"C-","Failed"))))))))</f>
        <v>B+</v>
      </c>
      <c r="Y1014" s="26" t="n">
        <v>170</v>
      </c>
      <c r="Z1014" s="25" t="n">
        <f aca="false">Y1014/200%</f>
        <v>85</v>
      </c>
      <c r="AA1014" s="27" t="str">
        <f aca="false">IF(Z1014&gt;=95,"A",IF(Z1014&gt;=90,"A-",IF(Z1014&gt;=85,"B+",IF(Z1014&gt;=80,"B",IF(Z1014&gt;=75,"B-",IF(Z1014&gt;=70,"C+",IF(Z1014&gt;=65,"C",IF(Z1014&gt;=60,"C-","Failed"))))))))</f>
        <v>B+</v>
      </c>
      <c r="AB1014" s="28" t="n">
        <f aca="false">SUM(Y1014,V1014,S1014,P1014,M1014,J1014,G1014,D1014)</f>
        <v>1378</v>
      </c>
      <c r="AC1014" s="28" t="n">
        <f aca="false">AB1014/1700%</f>
        <v>81.0588235294118</v>
      </c>
      <c r="AD1014" s="27" t="str">
        <f aca="false">IF(AC1014&gt;=95,"A",IF(AC1014&gt;=90,"A-",IF(AC1014&gt;=85,"B+",IF(AC1014&gt;=80,"B",IF(AC1014&gt;=75,"B-",IF(AC1014&gt;=70,"C+",IF(AC1014&gt;=65,"C",IF(AC1014&gt;=60,"C-","Failed"))))))))</f>
        <v>B</v>
      </c>
      <c r="AE1014" s="28" t="str">
        <f aca="false">IF(AC1014&gt;=95,"4.00",IF(AC1014&gt;=90,"3.67",IF(AC1014&gt;=85,"3.33",IF(AC1014&gt;=80,"3.00",IF(AC1014&gt;=75,"2.67",IF(AC1014&gt;=70,"2.33",IF(AC1014&gt;=65,"2.00",IF(AC1014&gt;=60,"1.67","Failed"))))))))</f>
        <v>3.00</v>
      </c>
      <c r="AF1014" s="29" t="s">
        <v>38</v>
      </c>
      <c r="AG1014" s="28" t="n">
        <v>180</v>
      </c>
      <c r="AH1014" s="27" t="n">
        <f aca="false">AG1014/200%</f>
        <v>90</v>
      </c>
      <c r="AI1014" s="27" t="str">
        <f aca="false">IF(AH1014&gt;=95,"A",IF(AH1014&gt;=90,"A-",IF(AH1014&gt;=85,"B+",IF(AH1014&gt;=80,"B",IF(AH1014&gt;=75,"B-",IF(AH1014&gt;=70,"C+",IF(AH1014&gt;=65,"C",IF(AH1014&gt;=60,"C-","Failed"))))))))</f>
        <v>A-</v>
      </c>
      <c r="AJ1014" s="29" t="s">
        <v>39</v>
      </c>
      <c r="AK1014" s="28" t="n">
        <v>184</v>
      </c>
      <c r="AL1014" s="25" t="n">
        <f aca="false">AK1014/200%</f>
        <v>92</v>
      </c>
      <c r="AM1014" s="27" t="str">
        <f aca="false">IF(AL1014&gt;=95,"A",IF(AL1014&gt;=90,"A-",IF(AL1014&gt;=85,"B+",IF(AL1014&gt;=80,"B",IF(AL1014&gt;=75,"B-",IF(AL1014&gt;=70,"C+",IF(AL1014&gt;=65,"C",IF(AL1014&gt;=60,"C-","Failed"))))))))</f>
        <v>A-</v>
      </c>
      <c r="AN1014" s="30" t="s">
        <v>12</v>
      </c>
      <c r="AO1014" s="28" t="n">
        <v>170</v>
      </c>
      <c r="AP1014" s="25" t="n">
        <f aca="false">AO1014/200%</f>
        <v>85</v>
      </c>
      <c r="AQ1014" s="27" t="str">
        <f aca="false">IF(AP1014&gt;=95,"A",IF(AP1014&gt;=90,"A-",IF(AP1014&gt;=85,"B+",IF(AP1014&gt;=80,"B",IF(AP1014&gt;=75,"B-",IF(AP1014&gt;=70,"C+",IF(AP1014&gt;=65,"C",IF(AP1014&gt;=60,"C-","Failed"))))))))</f>
        <v>B+</v>
      </c>
      <c r="AR1014" s="28" t="n">
        <v>171</v>
      </c>
      <c r="AS1014" s="25" t="n">
        <f aca="false">AR1014/200%</f>
        <v>85.5</v>
      </c>
      <c r="AT1014" s="27" t="str">
        <f aca="false">IF(AS1014&gt;=95,"A",IF(AS1014&gt;=90,"A-",IF(AS1014&gt;=85,"B+",IF(AS1014&gt;=80,"B",IF(AS1014&gt;=75,"B-",IF(AS1014&gt;=70,"C+",IF(AS1014&gt;=65,"C",IF(AS1014&gt;=60,"C-","Failed"))))))))</f>
        <v>B+</v>
      </c>
      <c r="AU1014" s="28" t="n">
        <v>165</v>
      </c>
      <c r="AV1014" s="25" t="n">
        <f aca="false">AU1014/200%</f>
        <v>82.5</v>
      </c>
      <c r="AW1014" s="27" t="str">
        <f aca="false">IF(AV1014&gt;=95,"A",IF(AV1014&gt;=90,"A-",IF(AV1014&gt;=85,"B+",IF(AV1014&gt;=80,"B",IF(AV1014&gt;=75,"B-",IF(AV1014&gt;=70,"C+",IF(AV1014&gt;=65,"C",IF(AV1014&gt;=60,"C-","Failed"))))))))</f>
        <v>B</v>
      </c>
      <c r="AX1014" s="28" t="n">
        <v>175</v>
      </c>
      <c r="AY1014" s="25" t="n">
        <f aca="false">AX1014/200%</f>
        <v>87.5</v>
      </c>
      <c r="AZ1014" s="27" t="str">
        <f aca="false">IF(AY1014&gt;=95,"A",IF(AY1014&gt;=90,"A-",IF(AY1014&gt;=85,"B+",IF(AY1014&gt;=80,"B",IF(AY1014&gt;=75,"B-",IF(AY1014&gt;=70,"C+",IF(AY1014&gt;=65,"C",IF(AY1014&gt;=60,"C-","Failed"))))))))</f>
        <v>B+</v>
      </c>
      <c r="BA1014" s="28" t="n">
        <v>255</v>
      </c>
      <c r="BB1014" s="25" t="n">
        <f aca="false">BA1014/300%</f>
        <v>85</v>
      </c>
      <c r="BC1014" s="27" t="str">
        <f aca="false">IF(BB1014&gt;=95,"A",IF(BB1014&gt;=90,"A-",IF(BB1014&gt;=85,"B+",IF(BB1014&gt;=80,"B",IF(BB1014&gt;=75,"B-",IF(BB1014&gt;=70,"C+",IF(BB1014&gt;=65,"C",IF(BB1014&gt;=60,"C-","Failed"))))))))</f>
        <v>B+</v>
      </c>
      <c r="BD1014" s="28" t="n">
        <v>157</v>
      </c>
      <c r="BE1014" s="25" t="n">
        <f aca="false">BD1014/200%</f>
        <v>78.5</v>
      </c>
      <c r="BF1014" s="27" t="str">
        <f aca="false">IF(BE1014&gt;=95,"A",IF(BE1014&gt;=90,"A-",IF(BE1014&gt;=85,"B+",IF(BE1014&gt;=80,"B",IF(BE1014&gt;=75,"B-",IF(BE1014&gt;=70,"C+",IF(BE1014&gt;=65,"C",IF(BE1014&gt;=60,"C-","Failed"))))))))</f>
        <v>B-</v>
      </c>
      <c r="BG1014" s="28" t="n">
        <v>550</v>
      </c>
      <c r="BH1014" s="25" t="n">
        <f aca="false">BG1014/600%</f>
        <v>91.6666666666667</v>
      </c>
      <c r="BI1014" s="27" t="str">
        <f aca="false">IF(BH1014&gt;=95,"A",IF(BH1014&gt;=90,"A-",IF(BH1014&gt;=85,"B+",IF(BH1014&gt;=80,"B",IF(BH1014&gt;=75,"B-",IF(BH1014&gt;=70,"C+",IF(BH1014&gt;=65,"C",IF(BH1014&gt;=60,"C-","Failed"))))))))</f>
        <v>A-</v>
      </c>
      <c r="BJ1014" s="28" t="n">
        <f aca="false">SUM(BG1014,BD1014,BA1014,AX1014,AU1014,AR1014,AO1014,AK1014,AG1014)</f>
        <v>2007</v>
      </c>
      <c r="BK1014" s="28" t="n">
        <f aca="false">BJ1014/2300%</f>
        <v>87.2608695652174</v>
      </c>
      <c r="BL1014" s="27" t="str">
        <f aca="false">IF(BK1014&gt;=95,"A",IF(BK1014&gt;=90,"A-",IF(BK1014&gt;=85,"B+",IF(BK1014&gt;=80,"B",IF(BK1014&gt;=75,"B-",IF(BK1014&gt;=70,"C+",IF(BK1014&gt;=65,"C",IF(BK1014&gt;=60,"C-","Failed"))))))))</f>
        <v>B+</v>
      </c>
      <c r="BM1014" s="28" t="str">
        <f aca="false">IF(BK1014&gt;=95,"4.00",IF(BK1014&gt;=90,"3.67",IF(BK1014&gt;=85,"3.33",IF(BK1014&gt;=80,"3.00",IF(BK1014&gt;=75,"2.67",IF(BK1014&gt;=70,"2.33",IF(BK1014&gt;=65,"2.00",IF(BK1014&gt;=60,"1.67","Failed"))))))))</f>
        <v>3.33</v>
      </c>
      <c r="BN1014" s="23" t="n">
        <f aca="false">SUM(BJ1014,AB1014)</f>
        <v>3385</v>
      </c>
      <c r="BO1014" s="23" t="n">
        <f aca="false">BN1014/4000%</f>
        <v>84.625</v>
      </c>
      <c r="BP1014" s="22" t="str">
        <f aca="false">IF(BO1014&gt;=95,"A",IF(BO1014&gt;=90,"A-",IF(BO1014&gt;=85,"B+",IF(BO1014&gt;=80,"B",IF(BO1014&gt;=75,"B-",IF(BO1014&gt;=70,"C+",IF(BO1014&gt;=65,"C",IF(BO1014&gt;=60,"C-","Failed"))))))))</f>
        <v>B</v>
      </c>
      <c r="BQ1014" s="23" t="str">
        <f aca="false">IF(BO1014&gt;=95,"4.00",IF(BO1014&gt;=90,"3.67",IF(BO1014&gt;=85,"3.33",IF(BO1014&gt;=80,"3.00",IF(BO1014&gt;=75,"2.67",IF(BO1014&gt;=70,"2.33",IF(BO1014&gt;=65,"2.00",IF(BO1014&gt;=60,"1.67","Failed"))))))))</f>
        <v>3.00</v>
      </c>
    </row>
    <row r="1015" s="31" customFormat="true" ht="50.1" hidden="false" customHeight="true" outlineLevel="0" collapsed="false">
      <c r="A1015" s="19" t="n">
        <v>1106</v>
      </c>
      <c r="B1015" s="33" t="s">
        <v>1055</v>
      </c>
      <c r="C1015" s="25" t="s">
        <v>807</v>
      </c>
      <c r="D1015" s="26" t="n">
        <v>185</v>
      </c>
      <c r="E1015" s="25" t="n">
        <f aca="false">D1015/200%</f>
        <v>92.5</v>
      </c>
      <c r="F1015" s="27" t="str">
        <f aca="false">IF(E1015&gt;=95,"A",IF(E1015&gt;=90,"A-",IF(E1015&gt;=85,"B+",IF(E1015&gt;=80,"B",IF(E1015&gt;=75,"B-",IF(E1015&gt;=70,"C+",IF(E1015&gt;=65,"C",IF(E1015&gt;=60,"C-","Failed"))))))))</f>
        <v>A-</v>
      </c>
      <c r="G1015" s="26" t="n">
        <v>150</v>
      </c>
      <c r="H1015" s="25" t="n">
        <f aca="false">G1015/200%</f>
        <v>75</v>
      </c>
      <c r="I1015" s="27" t="str">
        <f aca="false">IF(H1015&gt;=95,"A",IF(H1015&gt;=90,"A-",IF(H1015&gt;=85,"B+",IF(H1015&gt;=80,"B",IF(H1015&gt;=75,"B-",IF(H1015&gt;=70,"C+",IF(H1015&gt;=65,"C",IF(H1015&gt;=60,"C-","Failed"))))))))</f>
        <v>B-</v>
      </c>
      <c r="J1015" s="26" t="n">
        <v>125</v>
      </c>
      <c r="K1015" s="25" t="n">
        <f aca="false">J1015/200%</f>
        <v>62.5</v>
      </c>
      <c r="L1015" s="27" t="str">
        <f aca="false">IF(K1015&gt;=95,"A",IF(K1015&gt;=90,"A-",IF(K1015&gt;=85,"B+",IF(K1015&gt;=80,"B",IF(K1015&gt;=75,"B-",IF(K1015&gt;=70,"C+",IF(K1015&gt;=65,"C",IF(K1015&gt;=60,"C-","Failed"))))))))</f>
        <v>C-</v>
      </c>
      <c r="M1015" s="26" t="n">
        <v>165</v>
      </c>
      <c r="N1015" s="25" t="n">
        <f aca="false">M1015/200%</f>
        <v>82.5</v>
      </c>
      <c r="O1015" s="27" t="str">
        <f aca="false">IF(N1015&gt;=95,"A",IF(N1015&gt;=90,"A-",IF(N1015&gt;=85,"B+",IF(N1015&gt;=80,"B",IF(N1015&gt;=75,"B-",IF(N1015&gt;=70,"C+",IF(N1015&gt;=65,"C",IF(N1015&gt;=60,"C-","Failed"))))))))</f>
        <v>B</v>
      </c>
      <c r="P1015" s="26" t="n">
        <v>184</v>
      </c>
      <c r="Q1015" s="25" t="n">
        <f aca="false">P1015/200%</f>
        <v>92</v>
      </c>
      <c r="R1015" s="27" t="str">
        <f aca="false">IF(Q1015&gt;=95,"A",IF(Q1015&gt;=90,"A-",IF(Q1015&gt;=85,"B+",IF(Q1015&gt;=80,"B",IF(Q1015&gt;=75,"B-",IF(Q1015&gt;=70,"C+",IF(Q1015&gt;=65,"C",IF(Q1015&gt;=60,"C-","Failed"))))))))</f>
        <v>A-</v>
      </c>
      <c r="S1015" s="26" t="n">
        <v>257</v>
      </c>
      <c r="T1015" s="25" t="n">
        <f aca="false">S1015/300%</f>
        <v>85.6666666666667</v>
      </c>
      <c r="U1015" s="27" t="str">
        <f aca="false">IF(T1015&gt;=95,"A",IF(T1015&gt;=90,"A-",IF(T1015&gt;=85,"B+",IF(T1015&gt;=80,"B",IF(T1015&gt;=75,"B-",IF(T1015&gt;=70,"C+",IF(T1015&gt;=65,"C",IF(T1015&gt;=60,"C-","Failed"))))))))</f>
        <v>B+</v>
      </c>
      <c r="V1015" s="26" t="n">
        <v>156</v>
      </c>
      <c r="W1015" s="25" t="n">
        <f aca="false">V1015/200%</f>
        <v>78</v>
      </c>
      <c r="X1015" s="27" t="str">
        <f aca="false">IF(W1015&gt;=95,"A",IF(W1015&gt;=90,"A-",IF(W1015&gt;=85,"B+",IF(W1015&gt;=80,"B",IF(W1015&gt;=75,"B-",IF(W1015&gt;=70,"C+",IF(W1015&gt;=65,"C",IF(W1015&gt;=60,"C-","Failed"))))))))</f>
        <v>B-</v>
      </c>
      <c r="Y1015" s="26" t="n">
        <v>170</v>
      </c>
      <c r="Z1015" s="25" t="n">
        <f aca="false">Y1015/200%</f>
        <v>85</v>
      </c>
      <c r="AA1015" s="27" t="str">
        <f aca="false">IF(Z1015&gt;=95,"A",IF(Z1015&gt;=90,"A-",IF(Z1015&gt;=85,"B+",IF(Z1015&gt;=80,"B",IF(Z1015&gt;=75,"B-",IF(Z1015&gt;=70,"C+",IF(Z1015&gt;=65,"C",IF(Z1015&gt;=60,"C-","Failed"))))))))</f>
        <v>B+</v>
      </c>
      <c r="AB1015" s="28" t="n">
        <f aca="false">SUM(Y1015,V1015,S1015,P1015,M1015,J1015,G1015,D1015)</f>
        <v>1392</v>
      </c>
      <c r="AC1015" s="28" t="n">
        <f aca="false">AB1015/1700%</f>
        <v>81.8823529411765</v>
      </c>
      <c r="AD1015" s="27" t="str">
        <f aca="false">IF(AC1015&gt;=95,"A",IF(AC1015&gt;=90,"A-",IF(AC1015&gt;=85,"B+",IF(AC1015&gt;=80,"B",IF(AC1015&gt;=75,"B-",IF(AC1015&gt;=70,"C+",IF(AC1015&gt;=65,"C",IF(AC1015&gt;=60,"C-","Failed"))))))))</f>
        <v>B</v>
      </c>
      <c r="AE1015" s="28" t="str">
        <f aca="false">IF(AC1015&gt;=95,"4.00",IF(AC1015&gt;=90,"3.67",IF(AC1015&gt;=85,"3.33",IF(AC1015&gt;=80,"3.00",IF(AC1015&gt;=75,"2.67",IF(AC1015&gt;=70,"2.33",IF(AC1015&gt;=65,"2.00",IF(AC1015&gt;=60,"1.67","Failed"))))))))</f>
        <v>3.00</v>
      </c>
      <c r="AF1015" s="29" t="s">
        <v>38</v>
      </c>
      <c r="AG1015" s="28" t="n">
        <v>185</v>
      </c>
      <c r="AH1015" s="27" t="n">
        <f aca="false">AG1015/200%</f>
        <v>92.5</v>
      </c>
      <c r="AI1015" s="27" t="str">
        <f aca="false">IF(AH1015&gt;=95,"A",IF(AH1015&gt;=90,"A-",IF(AH1015&gt;=85,"B+",IF(AH1015&gt;=80,"B",IF(AH1015&gt;=75,"B-",IF(AH1015&gt;=70,"C+",IF(AH1015&gt;=65,"C",IF(AH1015&gt;=60,"C-","Failed"))))))))</f>
        <v>A-</v>
      </c>
      <c r="AJ1015" s="29" t="s">
        <v>39</v>
      </c>
      <c r="AK1015" s="28" t="n">
        <v>180</v>
      </c>
      <c r="AL1015" s="25" t="n">
        <f aca="false">AK1015/200%</f>
        <v>90</v>
      </c>
      <c r="AM1015" s="27" t="str">
        <f aca="false">IF(AL1015&gt;=95,"A",IF(AL1015&gt;=90,"A-",IF(AL1015&gt;=85,"B+",IF(AL1015&gt;=80,"B",IF(AL1015&gt;=75,"B-",IF(AL1015&gt;=70,"C+",IF(AL1015&gt;=65,"C",IF(AL1015&gt;=60,"C-","Failed"))))))))</f>
        <v>A-</v>
      </c>
      <c r="AN1015" s="30" t="s">
        <v>12</v>
      </c>
      <c r="AO1015" s="28" t="n">
        <v>185</v>
      </c>
      <c r="AP1015" s="25" t="n">
        <f aca="false">AO1015/200%</f>
        <v>92.5</v>
      </c>
      <c r="AQ1015" s="27" t="str">
        <f aca="false">IF(AP1015&gt;=95,"A",IF(AP1015&gt;=90,"A-",IF(AP1015&gt;=85,"B+",IF(AP1015&gt;=80,"B",IF(AP1015&gt;=75,"B-",IF(AP1015&gt;=70,"C+",IF(AP1015&gt;=65,"C",IF(AP1015&gt;=60,"C-","Failed"))))))))</f>
        <v>A-</v>
      </c>
      <c r="AR1015" s="28" t="n">
        <v>180</v>
      </c>
      <c r="AS1015" s="25" t="n">
        <f aca="false">AR1015/200%</f>
        <v>90</v>
      </c>
      <c r="AT1015" s="27" t="str">
        <f aca="false">IF(AS1015&gt;=95,"A",IF(AS1015&gt;=90,"A-",IF(AS1015&gt;=85,"B+",IF(AS1015&gt;=80,"B",IF(AS1015&gt;=75,"B-",IF(AS1015&gt;=70,"C+",IF(AS1015&gt;=65,"C",IF(AS1015&gt;=60,"C-","Failed"))))))))</f>
        <v>A-</v>
      </c>
      <c r="AU1015" s="28" t="n">
        <v>168</v>
      </c>
      <c r="AV1015" s="25" t="n">
        <f aca="false">AU1015/200%</f>
        <v>84</v>
      </c>
      <c r="AW1015" s="27" t="str">
        <f aca="false">IF(AV1015&gt;=95,"A",IF(AV1015&gt;=90,"A-",IF(AV1015&gt;=85,"B+",IF(AV1015&gt;=80,"B",IF(AV1015&gt;=75,"B-",IF(AV1015&gt;=70,"C+",IF(AV1015&gt;=65,"C",IF(AV1015&gt;=60,"C-","Failed"))))))))</f>
        <v>B</v>
      </c>
      <c r="AX1015" s="28" t="n">
        <v>180</v>
      </c>
      <c r="AY1015" s="25" t="n">
        <f aca="false">AX1015/200%</f>
        <v>90</v>
      </c>
      <c r="AZ1015" s="27" t="str">
        <f aca="false">IF(AY1015&gt;=95,"A",IF(AY1015&gt;=90,"A-",IF(AY1015&gt;=85,"B+",IF(AY1015&gt;=80,"B",IF(AY1015&gt;=75,"B-",IF(AY1015&gt;=70,"C+",IF(AY1015&gt;=65,"C",IF(AY1015&gt;=60,"C-","Failed"))))))))</f>
        <v>A-</v>
      </c>
      <c r="BA1015" s="28" t="n">
        <v>290</v>
      </c>
      <c r="BB1015" s="25" t="n">
        <f aca="false">BA1015/300%</f>
        <v>96.6666666666667</v>
      </c>
      <c r="BC1015" s="27" t="str">
        <f aca="false">IF(BB1015&gt;=95,"A",IF(BB1015&gt;=90,"A-",IF(BB1015&gt;=85,"B+",IF(BB1015&gt;=80,"B",IF(BB1015&gt;=75,"B-",IF(BB1015&gt;=70,"C+",IF(BB1015&gt;=65,"C",IF(BB1015&gt;=60,"C-","Failed"))))))))</f>
        <v>A</v>
      </c>
      <c r="BD1015" s="28" t="n">
        <v>167</v>
      </c>
      <c r="BE1015" s="25" t="n">
        <f aca="false">BD1015/200%</f>
        <v>83.5</v>
      </c>
      <c r="BF1015" s="27" t="str">
        <f aca="false">IF(BE1015&gt;=95,"A",IF(BE1015&gt;=90,"A-",IF(BE1015&gt;=85,"B+",IF(BE1015&gt;=80,"B",IF(BE1015&gt;=75,"B-",IF(BE1015&gt;=70,"C+",IF(BE1015&gt;=65,"C",IF(BE1015&gt;=60,"C-","Failed"))))))))</f>
        <v>B</v>
      </c>
      <c r="BG1015" s="28" t="n">
        <v>566</v>
      </c>
      <c r="BH1015" s="25" t="n">
        <f aca="false">BG1015/600%</f>
        <v>94.3333333333333</v>
      </c>
      <c r="BI1015" s="27" t="str">
        <f aca="false">IF(BH1015&gt;=95,"A",IF(BH1015&gt;=90,"A-",IF(BH1015&gt;=85,"B+",IF(BH1015&gt;=80,"B",IF(BH1015&gt;=75,"B-",IF(BH1015&gt;=70,"C+",IF(BH1015&gt;=65,"C",IF(BH1015&gt;=60,"C-","Failed"))))))))</f>
        <v>A-</v>
      </c>
      <c r="BJ1015" s="28" t="n">
        <f aca="false">SUM(BG1015,BD1015,BA1015,AX1015,AU1015,AR1015,AO1015,AK1015,AG1015)</f>
        <v>2101</v>
      </c>
      <c r="BK1015" s="28" t="n">
        <f aca="false">BJ1015/2300%</f>
        <v>91.3478260869565</v>
      </c>
      <c r="BL1015" s="27" t="str">
        <f aca="false">IF(BK1015&gt;=95,"A",IF(BK1015&gt;=90,"A-",IF(BK1015&gt;=85,"B+",IF(BK1015&gt;=80,"B",IF(BK1015&gt;=75,"B-",IF(BK1015&gt;=70,"C+",IF(BK1015&gt;=65,"C",IF(BK1015&gt;=60,"C-","Failed"))))))))</f>
        <v>A-</v>
      </c>
      <c r="BM1015" s="28" t="str">
        <f aca="false">IF(BK1015&gt;=95,"4.00",IF(BK1015&gt;=90,"3.67",IF(BK1015&gt;=85,"3.33",IF(BK1015&gt;=80,"3.00",IF(BK1015&gt;=75,"2.67",IF(BK1015&gt;=70,"2.33",IF(BK1015&gt;=65,"2.00",IF(BK1015&gt;=60,"1.67","Failed"))))))))</f>
        <v>3.67</v>
      </c>
      <c r="BN1015" s="23" t="n">
        <f aca="false">SUM(BJ1015,AB1015)</f>
        <v>3493</v>
      </c>
      <c r="BO1015" s="23" t="n">
        <f aca="false">BN1015/4000%</f>
        <v>87.325</v>
      </c>
      <c r="BP1015" s="22" t="str">
        <f aca="false">IF(BO1015&gt;=95,"A",IF(BO1015&gt;=90,"A-",IF(BO1015&gt;=85,"B+",IF(BO1015&gt;=80,"B",IF(BO1015&gt;=75,"B-",IF(BO1015&gt;=70,"C+",IF(BO1015&gt;=65,"C",IF(BO1015&gt;=60,"C-","Failed"))))))))</f>
        <v>B+</v>
      </c>
      <c r="BQ1015" s="23" t="str">
        <f aca="false">IF(BO1015&gt;=95,"4.00",IF(BO1015&gt;=90,"3.67",IF(BO1015&gt;=85,"3.33",IF(BO1015&gt;=80,"3.00",IF(BO1015&gt;=75,"2.67",IF(BO1015&gt;=70,"2.33",IF(BO1015&gt;=65,"2.00",IF(BO1015&gt;=60,"1.67","Failed"))))))))</f>
        <v>3.33</v>
      </c>
    </row>
    <row r="1016" s="31" customFormat="true" ht="50.1" hidden="false" customHeight="true" outlineLevel="0" collapsed="false">
      <c r="A1016" s="19" t="n">
        <v>1107</v>
      </c>
      <c r="B1016" s="33" t="s">
        <v>1056</v>
      </c>
      <c r="C1016" s="25" t="s">
        <v>807</v>
      </c>
      <c r="D1016" s="26" t="n">
        <v>187</v>
      </c>
      <c r="E1016" s="25" t="n">
        <f aca="false">D1016/200%</f>
        <v>93.5</v>
      </c>
      <c r="F1016" s="27" t="str">
        <f aca="false">IF(E1016&gt;=95,"A",IF(E1016&gt;=90,"A-",IF(E1016&gt;=85,"B+",IF(E1016&gt;=80,"B",IF(E1016&gt;=75,"B-",IF(E1016&gt;=70,"C+",IF(E1016&gt;=65,"C",IF(E1016&gt;=60,"C-","Failed"))))))))</f>
        <v>A-</v>
      </c>
      <c r="G1016" s="26" t="n">
        <v>135</v>
      </c>
      <c r="H1016" s="25" t="n">
        <f aca="false">G1016/200%</f>
        <v>67.5</v>
      </c>
      <c r="I1016" s="27" t="str">
        <f aca="false">IF(H1016&gt;=95,"A",IF(H1016&gt;=90,"A-",IF(H1016&gt;=85,"B+",IF(H1016&gt;=80,"B",IF(H1016&gt;=75,"B-",IF(H1016&gt;=70,"C+",IF(H1016&gt;=65,"C",IF(H1016&gt;=60,"C-","Failed"))))))))</f>
        <v>C</v>
      </c>
      <c r="J1016" s="26" t="n">
        <v>140</v>
      </c>
      <c r="K1016" s="25" t="n">
        <f aca="false">J1016/200%</f>
        <v>70</v>
      </c>
      <c r="L1016" s="27" t="str">
        <f aca="false">IF(K1016&gt;=95,"A",IF(K1016&gt;=90,"A-",IF(K1016&gt;=85,"B+",IF(K1016&gt;=80,"B",IF(K1016&gt;=75,"B-",IF(K1016&gt;=70,"C+",IF(K1016&gt;=65,"C",IF(K1016&gt;=60,"C-","Failed"))))))))</f>
        <v>C+</v>
      </c>
      <c r="M1016" s="26" t="n">
        <v>160</v>
      </c>
      <c r="N1016" s="25" t="n">
        <f aca="false">M1016/200%</f>
        <v>80</v>
      </c>
      <c r="O1016" s="27" t="str">
        <f aca="false">IF(N1016&gt;=95,"A",IF(N1016&gt;=90,"A-",IF(N1016&gt;=85,"B+",IF(N1016&gt;=80,"B",IF(N1016&gt;=75,"B-",IF(N1016&gt;=70,"C+",IF(N1016&gt;=65,"C",IF(N1016&gt;=60,"C-","Failed"))))))))</f>
        <v>B</v>
      </c>
      <c r="P1016" s="26" t="n">
        <v>175</v>
      </c>
      <c r="Q1016" s="25" t="n">
        <f aca="false">P1016/200%</f>
        <v>87.5</v>
      </c>
      <c r="R1016" s="27" t="str">
        <f aca="false">IF(Q1016&gt;=95,"A",IF(Q1016&gt;=90,"A-",IF(Q1016&gt;=85,"B+",IF(Q1016&gt;=80,"B",IF(Q1016&gt;=75,"B-",IF(Q1016&gt;=70,"C+",IF(Q1016&gt;=65,"C",IF(Q1016&gt;=60,"C-","Failed"))))))))</f>
        <v>B+</v>
      </c>
      <c r="S1016" s="26" t="n">
        <v>253</v>
      </c>
      <c r="T1016" s="25" t="n">
        <f aca="false">S1016/300%</f>
        <v>84.3333333333333</v>
      </c>
      <c r="U1016" s="27" t="str">
        <f aca="false">IF(T1016&gt;=95,"A",IF(T1016&gt;=90,"A-",IF(T1016&gt;=85,"B+",IF(T1016&gt;=80,"B",IF(T1016&gt;=75,"B-",IF(T1016&gt;=70,"C+",IF(T1016&gt;=65,"C",IF(T1016&gt;=60,"C-","Failed"))))))))</f>
        <v>B</v>
      </c>
      <c r="V1016" s="26" t="n">
        <v>177</v>
      </c>
      <c r="W1016" s="25" t="n">
        <f aca="false">V1016/200%</f>
        <v>88.5</v>
      </c>
      <c r="X1016" s="27" t="str">
        <f aca="false">IF(W1016&gt;=95,"A",IF(W1016&gt;=90,"A-",IF(W1016&gt;=85,"B+",IF(W1016&gt;=80,"B",IF(W1016&gt;=75,"B-",IF(W1016&gt;=70,"C+",IF(W1016&gt;=65,"C",IF(W1016&gt;=60,"C-","Failed"))))))))</f>
        <v>B+</v>
      </c>
      <c r="Y1016" s="26" t="n">
        <v>160</v>
      </c>
      <c r="Z1016" s="25" t="n">
        <f aca="false">Y1016/200%</f>
        <v>80</v>
      </c>
      <c r="AA1016" s="27" t="str">
        <f aca="false">IF(Z1016&gt;=95,"A",IF(Z1016&gt;=90,"A-",IF(Z1016&gt;=85,"B+",IF(Z1016&gt;=80,"B",IF(Z1016&gt;=75,"B-",IF(Z1016&gt;=70,"C+",IF(Z1016&gt;=65,"C",IF(Z1016&gt;=60,"C-","Failed"))))))))</f>
        <v>B</v>
      </c>
      <c r="AB1016" s="28" t="n">
        <f aca="false">SUM(Y1016,V1016,S1016,P1016,M1016,J1016,G1016,D1016)</f>
        <v>1387</v>
      </c>
      <c r="AC1016" s="28" t="n">
        <f aca="false">AB1016/1700%</f>
        <v>81.5882352941177</v>
      </c>
      <c r="AD1016" s="27" t="str">
        <f aca="false">IF(AC1016&gt;=95,"A",IF(AC1016&gt;=90,"A-",IF(AC1016&gt;=85,"B+",IF(AC1016&gt;=80,"B",IF(AC1016&gt;=75,"B-",IF(AC1016&gt;=70,"C+",IF(AC1016&gt;=65,"C",IF(AC1016&gt;=60,"C-","Failed"))))))))</f>
        <v>B</v>
      </c>
      <c r="AE1016" s="28" t="str">
        <f aca="false">IF(AC1016&gt;=95,"4.00",IF(AC1016&gt;=90,"3.67",IF(AC1016&gt;=85,"3.33",IF(AC1016&gt;=80,"3.00",IF(AC1016&gt;=75,"2.67",IF(AC1016&gt;=70,"2.33",IF(AC1016&gt;=65,"2.00",IF(AC1016&gt;=60,"1.67","Failed"))))))))</f>
        <v>3.00</v>
      </c>
      <c r="AF1016" s="29" t="s">
        <v>38</v>
      </c>
      <c r="AG1016" s="28" t="n">
        <v>186</v>
      </c>
      <c r="AH1016" s="27" t="n">
        <f aca="false">AG1016/200%</f>
        <v>93</v>
      </c>
      <c r="AI1016" s="27" t="str">
        <f aca="false">IF(AH1016&gt;=95,"A",IF(AH1016&gt;=90,"A-",IF(AH1016&gt;=85,"B+",IF(AH1016&gt;=80,"B",IF(AH1016&gt;=75,"B-",IF(AH1016&gt;=70,"C+",IF(AH1016&gt;=65,"C",IF(AH1016&gt;=60,"C-","Failed"))))))))</f>
        <v>A-</v>
      </c>
      <c r="AJ1016" s="29" t="s">
        <v>39</v>
      </c>
      <c r="AK1016" s="28" t="n">
        <v>180</v>
      </c>
      <c r="AL1016" s="25" t="n">
        <f aca="false">AK1016/200%</f>
        <v>90</v>
      </c>
      <c r="AM1016" s="27" t="str">
        <f aca="false">IF(AL1016&gt;=95,"A",IF(AL1016&gt;=90,"A-",IF(AL1016&gt;=85,"B+",IF(AL1016&gt;=80,"B",IF(AL1016&gt;=75,"B-",IF(AL1016&gt;=70,"C+",IF(AL1016&gt;=65,"C",IF(AL1016&gt;=60,"C-","Failed"))))))))</f>
        <v>A-</v>
      </c>
      <c r="AN1016" s="30" t="s">
        <v>12</v>
      </c>
      <c r="AO1016" s="28" t="n">
        <v>135</v>
      </c>
      <c r="AP1016" s="25" t="n">
        <f aca="false">AO1016/200%</f>
        <v>67.5</v>
      </c>
      <c r="AQ1016" s="27" t="str">
        <f aca="false">IF(AP1016&gt;=95,"A",IF(AP1016&gt;=90,"A-",IF(AP1016&gt;=85,"B+",IF(AP1016&gt;=80,"B",IF(AP1016&gt;=75,"B-",IF(AP1016&gt;=70,"C+",IF(AP1016&gt;=65,"C",IF(AP1016&gt;=60,"C-","Failed"))))))))</f>
        <v>C</v>
      </c>
      <c r="AR1016" s="28" t="n">
        <v>174</v>
      </c>
      <c r="AS1016" s="25" t="n">
        <f aca="false">AR1016/200%</f>
        <v>87</v>
      </c>
      <c r="AT1016" s="27" t="str">
        <f aca="false">IF(AS1016&gt;=95,"A",IF(AS1016&gt;=90,"A-",IF(AS1016&gt;=85,"B+",IF(AS1016&gt;=80,"B",IF(AS1016&gt;=75,"B-",IF(AS1016&gt;=70,"C+",IF(AS1016&gt;=65,"C",IF(AS1016&gt;=60,"C-","Failed"))))))))</f>
        <v>B+</v>
      </c>
      <c r="AU1016" s="28" t="n">
        <v>175</v>
      </c>
      <c r="AV1016" s="25" t="n">
        <f aca="false">AU1016/200%</f>
        <v>87.5</v>
      </c>
      <c r="AW1016" s="27" t="str">
        <f aca="false">IF(AV1016&gt;=95,"A",IF(AV1016&gt;=90,"A-",IF(AV1016&gt;=85,"B+",IF(AV1016&gt;=80,"B",IF(AV1016&gt;=75,"B-",IF(AV1016&gt;=70,"C+",IF(AV1016&gt;=65,"C",IF(AV1016&gt;=60,"C-","Failed"))))))))</f>
        <v>B+</v>
      </c>
      <c r="AX1016" s="28" t="n">
        <v>172</v>
      </c>
      <c r="AY1016" s="25" t="n">
        <f aca="false">AX1016/200%</f>
        <v>86</v>
      </c>
      <c r="AZ1016" s="27" t="str">
        <f aca="false">IF(AY1016&gt;=95,"A",IF(AY1016&gt;=90,"A-",IF(AY1016&gt;=85,"B+",IF(AY1016&gt;=80,"B",IF(AY1016&gt;=75,"B-",IF(AY1016&gt;=70,"C+",IF(AY1016&gt;=65,"C",IF(AY1016&gt;=60,"C-","Failed"))))))))</f>
        <v>B+</v>
      </c>
      <c r="BA1016" s="28" t="n">
        <v>272</v>
      </c>
      <c r="BB1016" s="25" t="n">
        <f aca="false">BA1016/300%</f>
        <v>90.6666666666667</v>
      </c>
      <c r="BC1016" s="27" t="str">
        <f aca="false">IF(BB1016&gt;=95,"A",IF(BB1016&gt;=90,"A-",IF(BB1016&gt;=85,"B+",IF(BB1016&gt;=80,"B",IF(BB1016&gt;=75,"B-",IF(BB1016&gt;=70,"C+",IF(BB1016&gt;=65,"C",IF(BB1016&gt;=60,"C-","Failed"))))))))</f>
        <v>A-</v>
      </c>
      <c r="BD1016" s="28" t="n">
        <v>166</v>
      </c>
      <c r="BE1016" s="25" t="n">
        <f aca="false">BD1016/200%</f>
        <v>83</v>
      </c>
      <c r="BF1016" s="27" t="str">
        <f aca="false">IF(BE1016&gt;=95,"A",IF(BE1016&gt;=90,"A-",IF(BE1016&gt;=85,"B+",IF(BE1016&gt;=80,"B",IF(BE1016&gt;=75,"B-",IF(BE1016&gt;=70,"C+",IF(BE1016&gt;=65,"C",IF(BE1016&gt;=60,"C-","Failed"))))))))</f>
        <v>B</v>
      </c>
      <c r="BG1016" s="28" t="n">
        <v>555</v>
      </c>
      <c r="BH1016" s="25" t="n">
        <f aca="false">BG1016/600%</f>
        <v>92.5</v>
      </c>
      <c r="BI1016" s="27" t="str">
        <f aca="false">IF(BH1016&gt;=95,"A",IF(BH1016&gt;=90,"A-",IF(BH1016&gt;=85,"B+",IF(BH1016&gt;=80,"B",IF(BH1016&gt;=75,"B-",IF(BH1016&gt;=70,"C+",IF(BH1016&gt;=65,"C",IF(BH1016&gt;=60,"C-","Failed"))))))))</f>
        <v>A-</v>
      </c>
      <c r="BJ1016" s="28" t="n">
        <f aca="false">SUM(BG1016,BD1016,BA1016,AX1016,AU1016,AR1016,AO1016,AK1016,AG1016)</f>
        <v>2015</v>
      </c>
      <c r="BK1016" s="28" t="n">
        <f aca="false">BJ1016/2300%</f>
        <v>87.6086956521739</v>
      </c>
      <c r="BL1016" s="27" t="str">
        <f aca="false">IF(BK1016&gt;=95,"A",IF(BK1016&gt;=90,"A-",IF(BK1016&gt;=85,"B+",IF(BK1016&gt;=80,"B",IF(BK1016&gt;=75,"B-",IF(BK1016&gt;=70,"C+",IF(BK1016&gt;=65,"C",IF(BK1016&gt;=60,"C-","Failed"))))))))</f>
        <v>B+</v>
      </c>
      <c r="BM1016" s="28" t="str">
        <f aca="false">IF(BK1016&gt;=95,"4.00",IF(BK1016&gt;=90,"3.67",IF(BK1016&gt;=85,"3.33",IF(BK1016&gt;=80,"3.00",IF(BK1016&gt;=75,"2.67",IF(BK1016&gt;=70,"2.33",IF(BK1016&gt;=65,"2.00",IF(BK1016&gt;=60,"1.67","Failed"))))))))</f>
        <v>3.33</v>
      </c>
      <c r="BN1016" s="23" t="n">
        <f aca="false">SUM(BJ1016,AB1016)</f>
        <v>3402</v>
      </c>
      <c r="BO1016" s="23" t="n">
        <f aca="false">BN1016/4000%</f>
        <v>85.05</v>
      </c>
      <c r="BP1016" s="22" t="str">
        <f aca="false">IF(BO1016&gt;=95,"A",IF(BO1016&gt;=90,"A-",IF(BO1016&gt;=85,"B+",IF(BO1016&gt;=80,"B",IF(BO1016&gt;=75,"B-",IF(BO1016&gt;=70,"C+",IF(BO1016&gt;=65,"C",IF(BO1016&gt;=60,"C-","Failed"))))))))</f>
        <v>B+</v>
      </c>
      <c r="BQ1016" s="23" t="str">
        <f aca="false">IF(BO1016&gt;=95,"4.00",IF(BO1016&gt;=90,"3.67",IF(BO1016&gt;=85,"3.33",IF(BO1016&gt;=80,"3.00",IF(BO1016&gt;=75,"2.67",IF(BO1016&gt;=70,"2.33",IF(BO1016&gt;=65,"2.00",IF(BO1016&gt;=60,"1.67","Failed"))))))))</f>
        <v>3.33</v>
      </c>
    </row>
    <row r="1017" s="31" customFormat="true" ht="50.1" hidden="false" customHeight="true" outlineLevel="0" collapsed="false">
      <c r="A1017" s="19" t="n">
        <v>1108</v>
      </c>
      <c r="B1017" s="33" t="s">
        <v>1057</v>
      </c>
      <c r="C1017" s="25" t="s">
        <v>807</v>
      </c>
      <c r="D1017" s="26" t="n">
        <v>186</v>
      </c>
      <c r="E1017" s="25" t="n">
        <f aca="false">D1017/200%</f>
        <v>93</v>
      </c>
      <c r="F1017" s="27" t="str">
        <f aca="false">IF(E1017&gt;=95,"A",IF(E1017&gt;=90,"A-",IF(E1017&gt;=85,"B+",IF(E1017&gt;=80,"B",IF(E1017&gt;=75,"B-",IF(E1017&gt;=70,"C+",IF(E1017&gt;=65,"C",IF(E1017&gt;=60,"C-","Failed"))))))))</f>
        <v>A-</v>
      </c>
      <c r="G1017" s="26" t="n">
        <v>146</v>
      </c>
      <c r="H1017" s="25" t="n">
        <f aca="false">G1017/200%</f>
        <v>73</v>
      </c>
      <c r="I1017" s="27" t="str">
        <f aca="false">IF(H1017&gt;=95,"A",IF(H1017&gt;=90,"A-",IF(H1017&gt;=85,"B+",IF(H1017&gt;=80,"B",IF(H1017&gt;=75,"B-",IF(H1017&gt;=70,"C+",IF(H1017&gt;=65,"C",IF(H1017&gt;=60,"C-","Failed"))))))))</f>
        <v>C+</v>
      </c>
      <c r="J1017" s="26" t="n">
        <v>150</v>
      </c>
      <c r="K1017" s="25" t="n">
        <f aca="false">J1017/200%</f>
        <v>75</v>
      </c>
      <c r="L1017" s="27" t="str">
        <f aca="false">IF(K1017&gt;=95,"A",IF(K1017&gt;=90,"A-",IF(K1017&gt;=85,"B+",IF(K1017&gt;=80,"B",IF(K1017&gt;=75,"B-",IF(K1017&gt;=70,"C+",IF(K1017&gt;=65,"C",IF(K1017&gt;=60,"C-","Failed"))))))))</f>
        <v>B-</v>
      </c>
      <c r="M1017" s="26" t="n">
        <v>174</v>
      </c>
      <c r="N1017" s="25" t="n">
        <f aca="false">M1017/200%</f>
        <v>87</v>
      </c>
      <c r="O1017" s="27" t="str">
        <f aca="false">IF(N1017&gt;=95,"A",IF(N1017&gt;=90,"A-",IF(N1017&gt;=85,"B+",IF(N1017&gt;=80,"B",IF(N1017&gt;=75,"B-",IF(N1017&gt;=70,"C+",IF(N1017&gt;=65,"C",IF(N1017&gt;=60,"C-","Failed"))))))))</f>
        <v>B+</v>
      </c>
      <c r="P1017" s="26" t="n">
        <v>192</v>
      </c>
      <c r="Q1017" s="25" t="n">
        <f aca="false">P1017/200%</f>
        <v>96</v>
      </c>
      <c r="R1017" s="27" t="str">
        <f aca="false">IF(Q1017&gt;=95,"A",IF(Q1017&gt;=90,"A-",IF(Q1017&gt;=85,"B+",IF(Q1017&gt;=80,"B",IF(Q1017&gt;=75,"B-",IF(Q1017&gt;=70,"C+",IF(Q1017&gt;=65,"C",IF(Q1017&gt;=60,"C-","Failed"))))))))</f>
        <v>A</v>
      </c>
      <c r="S1017" s="26" t="n">
        <v>259</v>
      </c>
      <c r="T1017" s="25" t="n">
        <f aca="false">S1017/300%</f>
        <v>86.3333333333333</v>
      </c>
      <c r="U1017" s="27" t="str">
        <f aca="false">IF(T1017&gt;=95,"A",IF(T1017&gt;=90,"A-",IF(T1017&gt;=85,"B+",IF(T1017&gt;=80,"B",IF(T1017&gt;=75,"B-",IF(T1017&gt;=70,"C+",IF(T1017&gt;=65,"C",IF(T1017&gt;=60,"C-","Failed"))))))))</f>
        <v>B+</v>
      </c>
      <c r="V1017" s="26" t="n">
        <v>177</v>
      </c>
      <c r="W1017" s="25" t="n">
        <f aca="false">V1017/200%</f>
        <v>88.5</v>
      </c>
      <c r="X1017" s="27" t="str">
        <f aca="false">IF(W1017&gt;=95,"A",IF(W1017&gt;=90,"A-",IF(W1017&gt;=85,"B+",IF(W1017&gt;=80,"B",IF(W1017&gt;=75,"B-",IF(W1017&gt;=70,"C+",IF(W1017&gt;=65,"C",IF(W1017&gt;=60,"C-","Failed"))))))))</f>
        <v>B+</v>
      </c>
      <c r="Y1017" s="26" t="n">
        <v>180</v>
      </c>
      <c r="Z1017" s="25" t="n">
        <f aca="false">Y1017/200%</f>
        <v>90</v>
      </c>
      <c r="AA1017" s="27" t="str">
        <f aca="false">IF(Z1017&gt;=95,"A",IF(Z1017&gt;=90,"A-",IF(Z1017&gt;=85,"B+",IF(Z1017&gt;=80,"B",IF(Z1017&gt;=75,"B-",IF(Z1017&gt;=70,"C+",IF(Z1017&gt;=65,"C",IF(Z1017&gt;=60,"C-","Failed"))))))))</f>
        <v>A-</v>
      </c>
      <c r="AB1017" s="28" t="n">
        <f aca="false">SUM(Y1017,V1017,S1017,P1017,M1017,J1017,G1017,D1017)</f>
        <v>1464</v>
      </c>
      <c r="AC1017" s="28" t="n">
        <f aca="false">AB1017/1700%</f>
        <v>86.1176470588235</v>
      </c>
      <c r="AD1017" s="27" t="str">
        <f aca="false">IF(AC1017&gt;=95,"A",IF(AC1017&gt;=90,"A-",IF(AC1017&gt;=85,"B+",IF(AC1017&gt;=80,"B",IF(AC1017&gt;=75,"B-",IF(AC1017&gt;=70,"C+",IF(AC1017&gt;=65,"C",IF(AC1017&gt;=60,"C-","Failed"))))))))</f>
        <v>B+</v>
      </c>
      <c r="AE1017" s="28" t="str">
        <f aca="false">IF(AC1017&gt;=95,"4.00",IF(AC1017&gt;=90,"3.67",IF(AC1017&gt;=85,"3.33",IF(AC1017&gt;=80,"3.00",IF(AC1017&gt;=75,"2.67",IF(AC1017&gt;=70,"2.33",IF(AC1017&gt;=65,"2.00",IF(AC1017&gt;=60,"1.67","Failed"))))))))</f>
        <v>3.33</v>
      </c>
      <c r="AF1017" s="29" t="s">
        <v>38</v>
      </c>
      <c r="AG1017" s="28" t="n">
        <v>173</v>
      </c>
      <c r="AH1017" s="27" t="n">
        <f aca="false">AG1017/200%</f>
        <v>86.5</v>
      </c>
      <c r="AI1017" s="27" t="str">
        <f aca="false">IF(AH1017&gt;=95,"A",IF(AH1017&gt;=90,"A-",IF(AH1017&gt;=85,"B+",IF(AH1017&gt;=80,"B",IF(AH1017&gt;=75,"B-",IF(AH1017&gt;=70,"C+",IF(AH1017&gt;=65,"C",IF(AH1017&gt;=60,"C-","Failed"))))))))</f>
        <v>B+</v>
      </c>
      <c r="AJ1017" s="29" t="s">
        <v>39</v>
      </c>
      <c r="AK1017" s="28" t="n">
        <v>180</v>
      </c>
      <c r="AL1017" s="25" t="n">
        <f aca="false">AK1017/200%</f>
        <v>90</v>
      </c>
      <c r="AM1017" s="27" t="str">
        <f aca="false">IF(AL1017&gt;=95,"A",IF(AL1017&gt;=90,"A-",IF(AL1017&gt;=85,"B+",IF(AL1017&gt;=80,"B",IF(AL1017&gt;=75,"B-",IF(AL1017&gt;=70,"C+",IF(AL1017&gt;=65,"C",IF(AL1017&gt;=60,"C-","Failed"))))))))</f>
        <v>A-</v>
      </c>
      <c r="AN1017" s="30" t="s">
        <v>12</v>
      </c>
      <c r="AO1017" s="28" t="n">
        <v>140</v>
      </c>
      <c r="AP1017" s="25" t="n">
        <f aca="false">AO1017/200%</f>
        <v>70</v>
      </c>
      <c r="AQ1017" s="27" t="str">
        <f aca="false">IF(AP1017&gt;=95,"A",IF(AP1017&gt;=90,"A-",IF(AP1017&gt;=85,"B+",IF(AP1017&gt;=80,"B",IF(AP1017&gt;=75,"B-",IF(AP1017&gt;=70,"C+",IF(AP1017&gt;=65,"C",IF(AP1017&gt;=60,"C-","Failed"))))))))</f>
        <v>C+</v>
      </c>
      <c r="AR1017" s="28" t="n">
        <v>175</v>
      </c>
      <c r="AS1017" s="25" t="n">
        <f aca="false">AR1017/200%</f>
        <v>87.5</v>
      </c>
      <c r="AT1017" s="27" t="str">
        <f aca="false">IF(AS1017&gt;=95,"A",IF(AS1017&gt;=90,"A-",IF(AS1017&gt;=85,"B+",IF(AS1017&gt;=80,"B",IF(AS1017&gt;=75,"B-",IF(AS1017&gt;=70,"C+",IF(AS1017&gt;=65,"C",IF(AS1017&gt;=60,"C-","Failed"))))))))</f>
        <v>B+</v>
      </c>
      <c r="AU1017" s="28" t="n">
        <v>170</v>
      </c>
      <c r="AV1017" s="25" t="n">
        <f aca="false">AU1017/200%</f>
        <v>85</v>
      </c>
      <c r="AW1017" s="27" t="str">
        <f aca="false">IF(AV1017&gt;=95,"A",IF(AV1017&gt;=90,"A-",IF(AV1017&gt;=85,"B+",IF(AV1017&gt;=80,"B",IF(AV1017&gt;=75,"B-",IF(AV1017&gt;=70,"C+",IF(AV1017&gt;=65,"C",IF(AV1017&gt;=60,"C-","Failed"))))))))</f>
        <v>B+</v>
      </c>
      <c r="AX1017" s="28" t="n">
        <v>182</v>
      </c>
      <c r="AY1017" s="25" t="n">
        <f aca="false">AX1017/200%</f>
        <v>91</v>
      </c>
      <c r="AZ1017" s="27" t="str">
        <f aca="false">IF(AY1017&gt;=95,"A",IF(AY1017&gt;=90,"A-",IF(AY1017&gt;=85,"B+",IF(AY1017&gt;=80,"B",IF(AY1017&gt;=75,"B-",IF(AY1017&gt;=70,"C+",IF(AY1017&gt;=65,"C",IF(AY1017&gt;=60,"C-","Failed"))))))))</f>
        <v>A-</v>
      </c>
      <c r="BA1017" s="28" t="n">
        <v>263</v>
      </c>
      <c r="BB1017" s="25" t="n">
        <f aca="false">BA1017/300%</f>
        <v>87.6666666666667</v>
      </c>
      <c r="BC1017" s="27" t="str">
        <f aca="false">IF(BB1017&gt;=95,"A",IF(BB1017&gt;=90,"A-",IF(BB1017&gt;=85,"B+",IF(BB1017&gt;=80,"B",IF(BB1017&gt;=75,"B-",IF(BB1017&gt;=70,"C+",IF(BB1017&gt;=65,"C",IF(BB1017&gt;=60,"C-","Failed"))))))))</f>
        <v>B+</v>
      </c>
      <c r="BD1017" s="28" t="n">
        <v>166</v>
      </c>
      <c r="BE1017" s="25" t="n">
        <f aca="false">BD1017/200%</f>
        <v>83</v>
      </c>
      <c r="BF1017" s="27" t="str">
        <f aca="false">IF(BE1017&gt;=95,"A",IF(BE1017&gt;=90,"A-",IF(BE1017&gt;=85,"B+",IF(BE1017&gt;=80,"B",IF(BE1017&gt;=75,"B-",IF(BE1017&gt;=70,"C+",IF(BE1017&gt;=65,"C",IF(BE1017&gt;=60,"C-","Failed"))))))))</f>
        <v>B</v>
      </c>
      <c r="BG1017" s="28" t="n">
        <v>585</v>
      </c>
      <c r="BH1017" s="25" t="n">
        <f aca="false">BG1017/600%</f>
        <v>97.5</v>
      </c>
      <c r="BI1017" s="27" t="str">
        <f aca="false">IF(BH1017&gt;=95,"A",IF(BH1017&gt;=90,"A-",IF(BH1017&gt;=85,"B+",IF(BH1017&gt;=80,"B",IF(BH1017&gt;=75,"B-",IF(BH1017&gt;=70,"C+",IF(BH1017&gt;=65,"C",IF(BH1017&gt;=60,"C-","Failed"))))))))</f>
        <v>A</v>
      </c>
      <c r="BJ1017" s="28" t="n">
        <f aca="false">SUM(BG1017,BD1017,BA1017,AX1017,AU1017,AR1017,AO1017,AK1017,AG1017)</f>
        <v>2034</v>
      </c>
      <c r="BK1017" s="28" t="n">
        <f aca="false">BJ1017/2300%</f>
        <v>88.4347826086957</v>
      </c>
      <c r="BL1017" s="27" t="str">
        <f aca="false">IF(BK1017&gt;=95,"A",IF(BK1017&gt;=90,"A-",IF(BK1017&gt;=85,"B+",IF(BK1017&gt;=80,"B",IF(BK1017&gt;=75,"B-",IF(BK1017&gt;=70,"C+",IF(BK1017&gt;=65,"C",IF(BK1017&gt;=60,"C-","Failed"))))))))</f>
        <v>B+</v>
      </c>
      <c r="BM1017" s="28" t="str">
        <f aca="false">IF(BK1017&gt;=95,"4.00",IF(BK1017&gt;=90,"3.67",IF(BK1017&gt;=85,"3.33",IF(BK1017&gt;=80,"3.00",IF(BK1017&gt;=75,"2.67",IF(BK1017&gt;=70,"2.33",IF(BK1017&gt;=65,"2.00",IF(BK1017&gt;=60,"1.67","Failed"))))))))</f>
        <v>3.33</v>
      </c>
      <c r="BN1017" s="23" t="n">
        <f aca="false">SUM(BJ1017,AB1017)</f>
        <v>3498</v>
      </c>
      <c r="BO1017" s="23" t="n">
        <f aca="false">BN1017/4000%</f>
        <v>87.45</v>
      </c>
      <c r="BP1017" s="22" t="str">
        <f aca="false">IF(BO1017&gt;=95,"A",IF(BO1017&gt;=90,"A-",IF(BO1017&gt;=85,"B+",IF(BO1017&gt;=80,"B",IF(BO1017&gt;=75,"B-",IF(BO1017&gt;=70,"C+",IF(BO1017&gt;=65,"C",IF(BO1017&gt;=60,"C-","Failed"))))))))</f>
        <v>B+</v>
      </c>
      <c r="BQ1017" s="23" t="str">
        <f aca="false">IF(BO1017&gt;=95,"4.00",IF(BO1017&gt;=90,"3.67",IF(BO1017&gt;=85,"3.33",IF(BO1017&gt;=80,"3.00",IF(BO1017&gt;=75,"2.67",IF(BO1017&gt;=70,"2.33",IF(BO1017&gt;=65,"2.00",IF(BO1017&gt;=60,"1.67","Failed"))))))))</f>
        <v>3.33</v>
      </c>
    </row>
    <row r="1018" s="31" customFormat="true" ht="50.1" hidden="false" customHeight="true" outlineLevel="0" collapsed="false">
      <c r="A1018" s="19" t="n">
        <v>1109</v>
      </c>
      <c r="B1018" s="33" t="s">
        <v>1058</v>
      </c>
      <c r="C1018" s="25" t="s">
        <v>807</v>
      </c>
      <c r="D1018" s="26" t="n">
        <v>184</v>
      </c>
      <c r="E1018" s="25" t="n">
        <f aca="false">D1018/200%</f>
        <v>92</v>
      </c>
      <c r="F1018" s="27" t="str">
        <f aca="false">IF(E1018&gt;=95,"A",IF(E1018&gt;=90,"A-",IF(E1018&gt;=85,"B+",IF(E1018&gt;=80,"B",IF(E1018&gt;=75,"B-",IF(E1018&gt;=70,"C+",IF(E1018&gt;=65,"C",IF(E1018&gt;=60,"C-","Failed"))))))))</f>
        <v>A-</v>
      </c>
      <c r="G1018" s="26" t="n">
        <v>146</v>
      </c>
      <c r="H1018" s="25" t="n">
        <f aca="false">G1018/200%</f>
        <v>73</v>
      </c>
      <c r="I1018" s="27" t="str">
        <f aca="false">IF(H1018&gt;=95,"A",IF(H1018&gt;=90,"A-",IF(H1018&gt;=85,"B+",IF(H1018&gt;=80,"B",IF(H1018&gt;=75,"B-",IF(H1018&gt;=70,"C+",IF(H1018&gt;=65,"C",IF(H1018&gt;=60,"C-","Failed"))))))))</f>
        <v>C+</v>
      </c>
      <c r="J1018" s="26" t="n">
        <v>139</v>
      </c>
      <c r="K1018" s="25" t="n">
        <f aca="false">J1018/200%</f>
        <v>69.5</v>
      </c>
      <c r="L1018" s="27" t="str">
        <f aca="false">IF(K1018&gt;=95,"A",IF(K1018&gt;=90,"A-",IF(K1018&gt;=85,"B+",IF(K1018&gt;=80,"B",IF(K1018&gt;=75,"B-",IF(K1018&gt;=70,"C+",IF(K1018&gt;=65,"C",IF(K1018&gt;=60,"C-","Failed"))))))))</f>
        <v>C</v>
      </c>
      <c r="M1018" s="26" t="n">
        <v>162</v>
      </c>
      <c r="N1018" s="25" t="n">
        <f aca="false">M1018/200%</f>
        <v>81</v>
      </c>
      <c r="O1018" s="27" t="str">
        <f aca="false">IF(N1018&gt;=95,"A",IF(N1018&gt;=90,"A-",IF(N1018&gt;=85,"B+",IF(N1018&gt;=80,"B",IF(N1018&gt;=75,"B-",IF(N1018&gt;=70,"C+",IF(N1018&gt;=65,"C",IF(N1018&gt;=60,"C-","Failed"))))))))</f>
        <v>B</v>
      </c>
      <c r="P1018" s="26" t="n">
        <v>180</v>
      </c>
      <c r="Q1018" s="25" t="n">
        <f aca="false">P1018/200%</f>
        <v>90</v>
      </c>
      <c r="R1018" s="27" t="str">
        <f aca="false">IF(Q1018&gt;=95,"A",IF(Q1018&gt;=90,"A-",IF(Q1018&gt;=85,"B+",IF(Q1018&gt;=80,"B",IF(Q1018&gt;=75,"B-",IF(Q1018&gt;=70,"C+",IF(Q1018&gt;=65,"C",IF(Q1018&gt;=60,"C-","Failed"))))))))</f>
        <v>A-</v>
      </c>
      <c r="S1018" s="26" t="n">
        <v>259</v>
      </c>
      <c r="T1018" s="25" t="n">
        <f aca="false">S1018/300%</f>
        <v>86.3333333333333</v>
      </c>
      <c r="U1018" s="27" t="str">
        <f aca="false">IF(T1018&gt;=95,"A",IF(T1018&gt;=90,"A-",IF(T1018&gt;=85,"B+",IF(T1018&gt;=80,"B",IF(T1018&gt;=75,"B-",IF(T1018&gt;=70,"C+",IF(T1018&gt;=65,"C",IF(T1018&gt;=60,"C-","Failed"))))))))</f>
        <v>B+</v>
      </c>
      <c r="V1018" s="26" t="n">
        <v>177</v>
      </c>
      <c r="W1018" s="25" t="n">
        <f aca="false">V1018/200%</f>
        <v>88.5</v>
      </c>
      <c r="X1018" s="27" t="str">
        <f aca="false">IF(W1018&gt;=95,"A",IF(W1018&gt;=90,"A-",IF(W1018&gt;=85,"B+",IF(W1018&gt;=80,"B",IF(W1018&gt;=75,"B-",IF(W1018&gt;=70,"C+",IF(W1018&gt;=65,"C",IF(W1018&gt;=60,"C-","Failed"))))))))</f>
        <v>B+</v>
      </c>
      <c r="Y1018" s="26" t="n">
        <v>160</v>
      </c>
      <c r="Z1018" s="25" t="n">
        <f aca="false">Y1018/200%</f>
        <v>80</v>
      </c>
      <c r="AA1018" s="27" t="str">
        <f aca="false">IF(Z1018&gt;=95,"A",IF(Z1018&gt;=90,"A-",IF(Z1018&gt;=85,"B+",IF(Z1018&gt;=80,"B",IF(Z1018&gt;=75,"B-",IF(Z1018&gt;=70,"C+",IF(Z1018&gt;=65,"C",IF(Z1018&gt;=60,"C-","Failed"))))))))</f>
        <v>B</v>
      </c>
      <c r="AB1018" s="28" t="n">
        <f aca="false">SUM(Y1018,V1018,S1018,P1018,M1018,J1018,G1018,D1018)</f>
        <v>1407</v>
      </c>
      <c r="AC1018" s="28" t="n">
        <f aca="false">AB1018/1700%</f>
        <v>82.7647058823529</v>
      </c>
      <c r="AD1018" s="27" t="str">
        <f aca="false">IF(AC1018&gt;=95,"A",IF(AC1018&gt;=90,"A-",IF(AC1018&gt;=85,"B+",IF(AC1018&gt;=80,"B",IF(AC1018&gt;=75,"B-",IF(AC1018&gt;=70,"C+",IF(AC1018&gt;=65,"C",IF(AC1018&gt;=60,"C-","Failed"))))))))</f>
        <v>B</v>
      </c>
      <c r="AE1018" s="28" t="str">
        <f aca="false">IF(AC1018&gt;=95,"4.00",IF(AC1018&gt;=90,"3.67",IF(AC1018&gt;=85,"3.33",IF(AC1018&gt;=80,"3.00",IF(AC1018&gt;=75,"2.67",IF(AC1018&gt;=70,"2.33",IF(AC1018&gt;=65,"2.00",IF(AC1018&gt;=60,"1.67","Failed"))))))))</f>
        <v>3.00</v>
      </c>
      <c r="AF1018" s="29" t="s">
        <v>38</v>
      </c>
      <c r="AG1018" s="28" t="n">
        <v>150</v>
      </c>
      <c r="AH1018" s="27" t="n">
        <f aca="false">AG1018/200%</f>
        <v>75</v>
      </c>
      <c r="AI1018" s="27" t="str">
        <f aca="false">IF(AH1018&gt;=95,"A",IF(AH1018&gt;=90,"A-",IF(AH1018&gt;=85,"B+",IF(AH1018&gt;=80,"B",IF(AH1018&gt;=75,"B-",IF(AH1018&gt;=70,"C+",IF(AH1018&gt;=65,"C",IF(AH1018&gt;=60,"C-","Failed"))))))))</f>
        <v>B-</v>
      </c>
      <c r="AJ1018" s="29" t="s">
        <v>39</v>
      </c>
      <c r="AK1018" s="28" t="n">
        <v>180</v>
      </c>
      <c r="AL1018" s="25" t="n">
        <f aca="false">AK1018/200%</f>
        <v>90</v>
      </c>
      <c r="AM1018" s="27" t="str">
        <f aca="false">IF(AL1018&gt;=95,"A",IF(AL1018&gt;=90,"A-",IF(AL1018&gt;=85,"B+",IF(AL1018&gt;=80,"B",IF(AL1018&gt;=75,"B-",IF(AL1018&gt;=70,"C+",IF(AL1018&gt;=65,"C",IF(AL1018&gt;=60,"C-","Failed"))))))))</f>
        <v>A-</v>
      </c>
      <c r="AN1018" s="30" t="s">
        <v>12</v>
      </c>
      <c r="AO1018" s="28" t="n">
        <v>160</v>
      </c>
      <c r="AP1018" s="25" t="n">
        <f aca="false">AO1018/200%</f>
        <v>80</v>
      </c>
      <c r="AQ1018" s="27" t="str">
        <f aca="false">IF(AP1018&gt;=95,"A",IF(AP1018&gt;=90,"A-",IF(AP1018&gt;=85,"B+",IF(AP1018&gt;=80,"B",IF(AP1018&gt;=75,"B-",IF(AP1018&gt;=70,"C+",IF(AP1018&gt;=65,"C",IF(AP1018&gt;=60,"C-","Failed"))))))))</f>
        <v>B</v>
      </c>
      <c r="AR1018" s="28" t="n">
        <v>180</v>
      </c>
      <c r="AS1018" s="25" t="n">
        <f aca="false">AR1018/200%</f>
        <v>90</v>
      </c>
      <c r="AT1018" s="27" t="str">
        <f aca="false">IF(AS1018&gt;=95,"A",IF(AS1018&gt;=90,"A-",IF(AS1018&gt;=85,"B+",IF(AS1018&gt;=80,"B",IF(AS1018&gt;=75,"B-",IF(AS1018&gt;=70,"C+",IF(AS1018&gt;=65,"C",IF(AS1018&gt;=60,"C-","Failed"))))))))</f>
        <v>A-</v>
      </c>
      <c r="AU1018" s="28" t="n">
        <v>175</v>
      </c>
      <c r="AV1018" s="25" t="n">
        <f aca="false">AU1018/200%</f>
        <v>87.5</v>
      </c>
      <c r="AW1018" s="27" t="str">
        <f aca="false">IF(AV1018&gt;=95,"A",IF(AV1018&gt;=90,"A-",IF(AV1018&gt;=85,"B+",IF(AV1018&gt;=80,"B",IF(AV1018&gt;=75,"B-",IF(AV1018&gt;=70,"C+",IF(AV1018&gt;=65,"C",IF(AV1018&gt;=60,"C-","Failed"))))))))</f>
        <v>B+</v>
      </c>
      <c r="AX1018" s="28" t="n">
        <v>174</v>
      </c>
      <c r="AY1018" s="25" t="n">
        <f aca="false">AX1018/200%</f>
        <v>87</v>
      </c>
      <c r="AZ1018" s="27" t="str">
        <f aca="false">IF(AY1018&gt;=95,"A",IF(AY1018&gt;=90,"A-",IF(AY1018&gt;=85,"B+",IF(AY1018&gt;=80,"B",IF(AY1018&gt;=75,"B-",IF(AY1018&gt;=70,"C+",IF(AY1018&gt;=65,"C",IF(AY1018&gt;=60,"C-","Failed"))))))))</f>
        <v>B+</v>
      </c>
      <c r="BA1018" s="28" t="n">
        <v>244</v>
      </c>
      <c r="BB1018" s="25" t="n">
        <f aca="false">BA1018/300%</f>
        <v>81.3333333333333</v>
      </c>
      <c r="BC1018" s="27" t="str">
        <f aca="false">IF(BB1018&gt;=95,"A",IF(BB1018&gt;=90,"A-",IF(BB1018&gt;=85,"B+",IF(BB1018&gt;=80,"B",IF(BB1018&gt;=75,"B-",IF(BB1018&gt;=70,"C+",IF(BB1018&gt;=65,"C",IF(BB1018&gt;=60,"C-","Failed"))))))))</f>
        <v>B</v>
      </c>
      <c r="BD1018" s="28" t="n">
        <v>150</v>
      </c>
      <c r="BE1018" s="25" t="n">
        <f aca="false">BD1018/200%</f>
        <v>75</v>
      </c>
      <c r="BF1018" s="27" t="str">
        <f aca="false">IF(BE1018&gt;=95,"A",IF(BE1018&gt;=90,"A-",IF(BE1018&gt;=85,"B+",IF(BE1018&gt;=80,"B",IF(BE1018&gt;=75,"B-",IF(BE1018&gt;=70,"C+",IF(BE1018&gt;=65,"C",IF(BE1018&gt;=60,"C-","Failed"))))))))</f>
        <v>B-</v>
      </c>
      <c r="BG1018" s="28" t="n">
        <v>580</v>
      </c>
      <c r="BH1018" s="25" t="n">
        <f aca="false">BG1018/600%</f>
        <v>96.6666666666667</v>
      </c>
      <c r="BI1018" s="27" t="str">
        <f aca="false">IF(BH1018&gt;=95,"A",IF(BH1018&gt;=90,"A-",IF(BH1018&gt;=85,"B+",IF(BH1018&gt;=80,"B",IF(BH1018&gt;=75,"B-",IF(BH1018&gt;=70,"C+",IF(BH1018&gt;=65,"C",IF(BH1018&gt;=60,"C-","Failed"))))))))</f>
        <v>A</v>
      </c>
      <c r="BJ1018" s="28" t="n">
        <f aca="false">SUM(BG1018,BD1018,BA1018,AX1018,AU1018,AR1018,AO1018,AK1018,AG1018)</f>
        <v>1993</v>
      </c>
      <c r="BK1018" s="28" t="n">
        <f aca="false">BJ1018/2300%</f>
        <v>86.6521739130435</v>
      </c>
      <c r="BL1018" s="27" t="str">
        <f aca="false">IF(BK1018&gt;=95,"A",IF(BK1018&gt;=90,"A-",IF(BK1018&gt;=85,"B+",IF(BK1018&gt;=80,"B",IF(BK1018&gt;=75,"B-",IF(BK1018&gt;=70,"C+",IF(BK1018&gt;=65,"C",IF(BK1018&gt;=60,"C-","Failed"))))))))</f>
        <v>B+</v>
      </c>
      <c r="BM1018" s="28" t="str">
        <f aca="false">IF(BK1018&gt;=95,"4.00",IF(BK1018&gt;=90,"3.67",IF(BK1018&gt;=85,"3.33",IF(BK1018&gt;=80,"3.00",IF(BK1018&gt;=75,"2.67",IF(BK1018&gt;=70,"2.33",IF(BK1018&gt;=65,"2.00",IF(BK1018&gt;=60,"1.67","Failed"))))))))</f>
        <v>3.33</v>
      </c>
      <c r="BN1018" s="23" t="n">
        <f aca="false">SUM(BJ1018,AB1018)</f>
        <v>3400</v>
      </c>
      <c r="BO1018" s="23" t="n">
        <f aca="false">BN1018/4000%</f>
        <v>85</v>
      </c>
      <c r="BP1018" s="22" t="str">
        <f aca="false">IF(BO1018&gt;=95,"A",IF(BO1018&gt;=90,"A-",IF(BO1018&gt;=85,"B+",IF(BO1018&gt;=80,"B",IF(BO1018&gt;=75,"B-",IF(BO1018&gt;=70,"C+",IF(BO1018&gt;=65,"C",IF(BO1018&gt;=60,"C-","Failed"))))))))</f>
        <v>B+</v>
      </c>
      <c r="BQ1018" s="23" t="str">
        <f aca="false">IF(BO1018&gt;=95,"4.00",IF(BO1018&gt;=90,"3.67",IF(BO1018&gt;=85,"3.33",IF(BO1018&gt;=80,"3.00",IF(BO1018&gt;=75,"2.67",IF(BO1018&gt;=70,"2.33",IF(BO1018&gt;=65,"2.00",IF(BO1018&gt;=60,"1.67","Failed"))))))))</f>
        <v>3.33</v>
      </c>
    </row>
    <row r="1019" s="31" customFormat="true" ht="50.1" hidden="false" customHeight="true" outlineLevel="0" collapsed="false">
      <c r="A1019" s="19" t="n">
        <v>1110</v>
      </c>
      <c r="B1019" s="33" t="s">
        <v>1059</v>
      </c>
      <c r="C1019" s="25" t="s">
        <v>807</v>
      </c>
      <c r="D1019" s="26" t="n">
        <v>187</v>
      </c>
      <c r="E1019" s="25" t="n">
        <f aca="false">D1019/200%</f>
        <v>93.5</v>
      </c>
      <c r="F1019" s="27" t="str">
        <f aca="false">IF(E1019&gt;=95,"A",IF(E1019&gt;=90,"A-",IF(E1019&gt;=85,"B+",IF(E1019&gt;=80,"B",IF(E1019&gt;=75,"B-",IF(E1019&gt;=70,"C+",IF(E1019&gt;=65,"C",IF(E1019&gt;=60,"C-","Failed"))))))))</f>
        <v>A-</v>
      </c>
      <c r="G1019" s="26" t="n">
        <v>145</v>
      </c>
      <c r="H1019" s="25" t="n">
        <f aca="false">G1019/200%</f>
        <v>72.5</v>
      </c>
      <c r="I1019" s="27" t="str">
        <f aca="false">IF(H1019&gt;=95,"A",IF(H1019&gt;=90,"A-",IF(H1019&gt;=85,"B+",IF(H1019&gt;=80,"B",IF(H1019&gt;=75,"B-",IF(H1019&gt;=70,"C+",IF(H1019&gt;=65,"C",IF(H1019&gt;=60,"C-","Failed"))))))))</f>
        <v>C+</v>
      </c>
      <c r="J1019" s="26" t="n">
        <v>145</v>
      </c>
      <c r="K1019" s="25" t="n">
        <f aca="false">J1019/200%</f>
        <v>72.5</v>
      </c>
      <c r="L1019" s="27" t="str">
        <f aca="false">IF(K1019&gt;=95,"A",IF(K1019&gt;=90,"A-",IF(K1019&gt;=85,"B+",IF(K1019&gt;=80,"B",IF(K1019&gt;=75,"B-",IF(K1019&gt;=70,"C+",IF(K1019&gt;=65,"C",IF(K1019&gt;=60,"C-","Failed"))))))))</f>
        <v>C+</v>
      </c>
      <c r="M1019" s="26" t="n">
        <v>166</v>
      </c>
      <c r="N1019" s="25" t="n">
        <f aca="false">M1019/200%</f>
        <v>83</v>
      </c>
      <c r="O1019" s="27" t="str">
        <f aca="false">IF(N1019&gt;=95,"A",IF(N1019&gt;=90,"A-",IF(N1019&gt;=85,"B+",IF(N1019&gt;=80,"B",IF(N1019&gt;=75,"B-",IF(N1019&gt;=70,"C+",IF(N1019&gt;=65,"C",IF(N1019&gt;=60,"C-","Failed"))))))))</f>
        <v>B</v>
      </c>
      <c r="P1019" s="26" t="n">
        <v>190</v>
      </c>
      <c r="Q1019" s="25" t="n">
        <f aca="false">P1019/200%</f>
        <v>95</v>
      </c>
      <c r="R1019" s="27" t="str">
        <f aca="false">IF(Q1019&gt;=95,"A",IF(Q1019&gt;=90,"A-",IF(Q1019&gt;=85,"B+",IF(Q1019&gt;=80,"B",IF(Q1019&gt;=75,"B-",IF(Q1019&gt;=70,"C+",IF(Q1019&gt;=65,"C",IF(Q1019&gt;=60,"C-","Failed"))))))))</f>
        <v>A</v>
      </c>
      <c r="S1019" s="26" t="n">
        <v>256</v>
      </c>
      <c r="T1019" s="25" t="n">
        <f aca="false">S1019/300%</f>
        <v>85.3333333333333</v>
      </c>
      <c r="U1019" s="27" t="str">
        <f aca="false">IF(T1019&gt;=95,"A",IF(T1019&gt;=90,"A-",IF(T1019&gt;=85,"B+",IF(T1019&gt;=80,"B",IF(T1019&gt;=75,"B-",IF(T1019&gt;=70,"C+",IF(T1019&gt;=65,"C",IF(T1019&gt;=60,"C-","Failed"))))))))</f>
        <v>B+</v>
      </c>
      <c r="V1019" s="26" t="n">
        <v>160</v>
      </c>
      <c r="W1019" s="25" t="n">
        <f aca="false">V1019/200%</f>
        <v>80</v>
      </c>
      <c r="X1019" s="27" t="str">
        <f aca="false">IF(W1019&gt;=95,"A",IF(W1019&gt;=90,"A-",IF(W1019&gt;=85,"B+",IF(W1019&gt;=80,"B",IF(W1019&gt;=75,"B-",IF(W1019&gt;=70,"C+",IF(W1019&gt;=65,"C",IF(W1019&gt;=60,"C-","Failed"))))))))</f>
        <v>B</v>
      </c>
      <c r="Y1019" s="26" t="n">
        <v>165</v>
      </c>
      <c r="Z1019" s="25" t="n">
        <f aca="false">Y1019/200%</f>
        <v>82.5</v>
      </c>
      <c r="AA1019" s="27" t="str">
        <f aca="false">IF(Z1019&gt;=95,"A",IF(Z1019&gt;=90,"A-",IF(Z1019&gt;=85,"B+",IF(Z1019&gt;=80,"B",IF(Z1019&gt;=75,"B-",IF(Z1019&gt;=70,"C+",IF(Z1019&gt;=65,"C",IF(Z1019&gt;=60,"C-","Failed"))))))))</f>
        <v>B</v>
      </c>
      <c r="AB1019" s="28" t="n">
        <f aca="false">SUM(Y1019,V1019,S1019,P1019,M1019,J1019,G1019,D1019)</f>
        <v>1414</v>
      </c>
      <c r="AC1019" s="28" t="n">
        <f aca="false">AB1019/1700%</f>
        <v>83.1764705882353</v>
      </c>
      <c r="AD1019" s="27" t="str">
        <f aca="false">IF(AC1019&gt;=95,"A",IF(AC1019&gt;=90,"A-",IF(AC1019&gt;=85,"B+",IF(AC1019&gt;=80,"B",IF(AC1019&gt;=75,"B-",IF(AC1019&gt;=70,"C+",IF(AC1019&gt;=65,"C",IF(AC1019&gt;=60,"C-","Failed"))))))))</f>
        <v>B</v>
      </c>
      <c r="AE1019" s="28" t="str">
        <f aca="false">IF(AC1019&gt;=95,"4.00",IF(AC1019&gt;=90,"3.67",IF(AC1019&gt;=85,"3.33",IF(AC1019&gt;=80,"3.00",IF(AC1019&gt;=75,"2.67",IF(AC1019&gt;=70,"2.33",IF(AC1019&gt;=65,"2.00",IF(AC1019&gt;=60,"1.67","Failed"))))))))</f>
        <v>3.00</v>
      </c>
      <c r="AF1019" s="29" t="s">
        <v>38</v>
      </c>
      <c r="AG1019" s="28" t="n">
        <v>175</v>
      </c>
      <c r="AH1019" s="27" t="n">
        <f aca="false">AG1019/200%</f>
        <v>87.5</v>
      </c>
      <c r="AI1019" s="27" t="str">
        <f aca="false">IF(AH1019&gt;=95,"A",IF(AH1019&gt;=90,"A-",IF(AH1019&gt;=85,"B+",IF(AH1019&gt;=80,"B",IF(AH1019&gt;=75,"B-",IF(AH1019&gt;=70,"C+",IF(AH1019&gt;=65,"C",IF(AH1019&gt;=60,"C-","Failed"))))))))</f>
        <v>B+</v>
      </c>
      <c r="AJ1019" s="29" t="s">
        <v>39</v>
      </c>
      <c r="AK1019" s="28" t="n">
        <v>175</v>
      </c>
      <c r="AL1019" s="25" t="n">
        <f aca="false">AK1019/200%</f>
        <v>87.5</v>
      </c>
      <c r="AM1019" s="27" t="str">
        <f aca="false">IF(AL1019&gt;=95,"A",IF(AL1019&gt;=90,"A-",IF(AL1019&gt;=85,"B+",IF(AL1019&gt;=80,"B",IF(AL1019&gt;=75,"B-",IF(AL1019&gt;=70,"C+",IF(AL1019&gt;=65,"C",IF(AL1019&gt;=60,"C-","Failed"))))))))</f>
        <v>B+</v>
      </c>
      <c r="AN1019" s="30" t="s">
        <v>12</v>
      </c>
      <c r="AO1019" s="28" t="n">
        <v>160</v>
      </c>
      <c r="AP1019" s="25" t="n">
        <f aca="false">AO1019/200%</f>
        <v>80</v>
      </c>
      <c r="AQ1019" s="27" t="str">
        <f aca="false">IF(AP1019&gt;=95,"A",IF(AP1019&gt;=90,"A-",IF(AP1019&gt;=85,"B+",IF(AP1019&gt;=80,"B",IF(AP1019&gt;=75,"B-",IF(AP1019&gt;=70,"C+",IF(AP1019&gt;=65,"C",IF(AP1019&gt;=60,"C-","Failed"))))))))</f>
        <v>B</v>
      </c>
      <c r="AR1019" s="28" t="n">
        <v>165</v>
      </c>
      <c r="AS1019" s="25" t="n">
        <f aca="false">AR1019/200%</f>
        <v>82.5</v>
      </c>
      <c r="AT1019" s="27" t="str">
        <f aca="false">IF(AS1019&gt;=95,"A",IF(AS1019&gt;=90,"A-",IF(AS1019&gt;=85,"B+",IF(AS1019&gt;=80,"B",IF(AS1019&gt;=75,"B-",IF(AS1019&gt;=70,"C+",IF(AS1019&gt;=65,"C",IF(AS1019&gt;=60,"C-","Failed"))))))))</f>
        <v>B</v>
      </c>
      <c r="AU1019" s="28" t="n">
        <v>156</v>
      </c>
      <c r="AV1019" s="25" t="n">
        <f aca="false">AU1019/200%</f>
        <v>78</v>
      </c>
      <c r="AW1019" s="27" t="str">
        <f aca="false">IF(AV1019&gt;=95,"A",IF(AV1019&gt;=90,"A-",IF(AV1019&gt;=85,"B+",IF(AV1019&gt;=80,"B",IF(AV1019&gt;=75,"B-",IF(AV1019&gt;=70,"C+",IF(AV1019&gt;=65,"C",IF(AV1019&gt;=60,"C-","Failed"))))))))</f>
        <v>B-</v>
      </c>
      <c r="AX1019" s="28" t="n">
        <v>175</v>
      </c>
      <c r="AY1019" s="25" t="n">
        <f aca="false">AX1019/200%</f>
        <v>87.5</v>
      </c>
      <c r="AZ1019" s="27" t="str">
        <f aca="false">IF(AY1019&gt;=95,"A",IF(AY1019&gt;=90,"A-",IF(AY1019&gt;=85,"B+",IF(AY1019&gt;=80,"B",IF(AY1019&gt;=75,"B-",IF(AY1019&gt;=70,"C+",IF(AY1019&gt;=65,"C",IF(AY1019&gt;=60,"C-","Failed"))))))))</f>
        <v>B+</v>
      </c>
      <c r="BA1019" s="28" t="n">
        <v>240</v>
      </c>
      <c r="BB1019" s="25" t="n">
        <f aca="false">BA1019/300%</f>
        <v>80</v>
      </c>
      <c r="BC1019" s="27" t="str">
        <f aca="false">IF(BB1019&gt;=95,"A",IF(BB1019&gt;=90,"A-",IF(BB1019&gt;=85,"B+",IF(BB1019&gt;=80,"B",IF(BB1019&gt;=75,"B-",IF(BB1019&gt;=70,"C+",IF(BB1019&gt;=65,"C",IF(BB1019&gt;=60,"C-","Failed"))))))))</f>
        <v>B</v>
      </c>
      <c r="BD1019" s="28" t="n">
        <v>163</v>
      </c>
      <c r="BE1019" s="25" t="n">
        <f aca="false">BD1019/200%</f>
        <v>81.5</v>
      </c>
      <c r="BF1019" s="27" t="str">
        <f aca="false">IF(BE1019&gt;=95,"A",IF(BE1019&gt;=90,"A-",IF(BE1019&gt;=85,"B+",IF(BE1019&gt;=80,"B",IF(BE1019&gt;=75,"B-",IF(BE1019&gt;=70,"C+",IF(BE1019&gt;=65,"C",IF(BE1019&gt;=60,"C-","Failed"))))))))</f>
        <v>B</v>
      </c>
      <c r="BG1019" s="28" t="n">
        <v>579</v>
      </c>
      <c r="BH1019" s="25" t="n">
        <f aca="false">BG1019/600%</f>
        <v>96.5</v>
      </c>
      <c r="BI1019" s="27" t="str">
        <f aca="false">IF(BH1019&gt;=95,"A",IF(BH1019&gt;=90,"A-",IF(BH1019&gt;=85,"B+",IF(BH1019&gt;=80,"B",IF(BH1019&gt;=75,"B-",IF(BH1019&gt;=70,"C+",IF(BH1019&gt;=65,"C",IF(BH1019&gt;=60,"C-","Failed"))))))))</f>
        <v>A</v>
      </c>
      <c r="BJ1019" s="28" t="n">
        <f aca="false">SUM(BG1019,BD1019,BA1019,AX1019,AU1019,AR1019,AO1019,AK1019,AG1019)</f>
        <v>1988</v>
      </c>
      <c r="BK1019" s="28" t="n">
        <f aca="false">BJ1019/2300%</f>
        <v>86.4347826086957</v>
      </c>
      <c r="BL1019" s="27" t="str">
        <f aca="false">IF(BK1019&gt;=95,"A",IF(BK1019&gt;=90,"A-",IF(BK1019&gt;=85,"B+",IF(BK1019&gt;=80,"B",IF(BK1019&gt;=75,"B-",IF(BK1019&gt;=70,"C+",IF(BK1019&gt;=65,"C",IF(BK1019&gt;=60,"C-","Failed"))))))))</f>
        <v>B+</v>
      </c>
      <c r="BM1019" s="28" t="str">
        <f aca="false">IF(BK1019&gt;=95,"4.00",IF(BK1019&gt;=90,"3.67",IF(BK1019&gt;=85,"3.33",IF(BK1019&gt;=80,"3.00",IF(BK1019&gt;=75,"2.67",IF(BK1019&gt;=70,"2.33",IF(BK1019&gt;=65,"2.00",IF(BK1019&gt;=60,"1.67","Failed"))))))))</f>
        <v>3.33</v>
      </c>
      <c r="BN1019" s="23" t="n">
        <f aca="false">SUM(BJ1019,AB1019)</f>
        <v>3402</v>
      </c>
      <c r="BO1019" s="23" t="n">
        <f aca="false">BN1019/4000%</f>
        <v>85.05</v>
      </c>
      <c r="BP1019" s="22" t="str">
        <f aca="false">IF(BO1019&gt;=95,"A",IF(BO1019&gt;=90,"A-",IF(BO1019&gt;=85,"B+",IF(BO1019&gt;=80,"B",IF(BO1019&gt;=75,"B-",IF(BO1019&gt;=70,"C+",IF(BO1019&gt;=65,"C",IF(BO1019&gt;=60,"C-","Failed"))))))))</f>
        <v>B+</v>
      </c>
      <c r="BQ1019" s="23" t="str">
        <f aca="false">IF(BO1019&gt;=95,"4.00",IF(BO1019&gt;=90,"3.67",IF(BO1019&gt;=85,"3.33",IF(BO1019&gt;=80,"3.00",IF(BO1019&gt;=75,"2.67",IF(BO1019&gt;=70,"2.33",IF(BO1019&gt;=65,"2.00",IF(BO1019&gt;=60,"1.67","Failed"))))))))</f>
        <v>3.33</v>
      </c>
    </row>
    <row r="1020" s="31" customFormat="true" ht="50.1" hidden="false" customHeight="true" outlineLevel="0" collapsed="false">
      <c r="A1020" s="19" t="n">
        <v>1111</v>
      </c>
      <c r="B1020" s="33" t="s">
        <v>1060</v>
      </c>
      <c r="C1020" s="25" t="s">
        <v>807</v>
      </c>
      <c r="D1020" s="26" t="n">
        <v>186</v>
      </c>
      <c r="E1020" s="25" t="n">
        <f aca="false">D1020/200%</f>
        <v>93</v>
      </c>
      <c r="F1020" s="27" t="str">
        <f aca="false">IF(E1020&gt;=95,"A",IF(E1020&gt;=90,"A-",IF(E1020&gt;=85,"B+",IF(E1020&gt;=80,"B",IF(E1020&gt;=75,"B-",IF(E1020&gt;=70,"C+",IF(E1020&gt;=65,"C",IF(E1020&gt;=60,"C-","Failed"))))))))</f>
        <v>A-</v>
      </c>
      <c r="G1020" s="26" t="n">
        <v>159</v>
      </c>
      <c r="H1020" s="25" t="n">
        <f aca="false">G1020/200%</f>
        <v>79.5</v>
      </c>
      <c r="I1020" s="27" t="str">
        <f aca="false">IF(H1020&gt;=95,"A",IF(H1020&gt;=90,"A-",IF(H1020&gt;=85,"B+",IF(H1020&gt;=80,"B",IF(H1020&gt;=75,"B-",IF(H1020&gt;=70,"C+",IF(H1020&gt;=65,"C",IF(H1020&gt;=60,"C-","Failed"))))))))</f>
        <v>B-</v>
      </c>
      <c r="J1020" s="26" t="n">
        <v>165</v>
      </c>
      <c r="K1020" s="25" t="n">
        <f aca="false">J1020/200%</f>
        <v>82.5</v>
      </c>
      <c r="L1020" s="27" t="str">
        <f aca="false">IF(K1020&gt;=95,"A",IF(K1020&gt;=90,"A-",IF(K1020&gt;=85,"B+",IF(K1020&gt;=80,"B",IF(K1020&gt;=75,"B-",IF(K1020&gt;=70,"C+",IF(K1020&gt;=65,"C",IF(K1020&gt;=60,"C-","Failed"))))))))</f>
        <v>B</v>
      </c>
      <c r="M1020" s="26" t="n">
        <v>165</v>
      </c>
      <c r="N1020" s="25" t="n">
        <f aca="false">M1020/200%</f>
        <v>82.5</v>
      </c>
      <c r="O1020" s="27" t="str">
        <f aca="false">IF(N1020&gt;=95,"A",IF(N1020&gt;=90,"A-",IF(N1020&gt;=85,"B+",IF(N1020&gt;=80,"B",IF(N1020&gt;=75,"B-",IF(N1020&gt;=70,"C+",IF(N1020&gt;=65,"C",IF(N1020&gt;=60,"C-","Failed"))))))))</f>
        <v>B</v>
      </c>
      <c r="P1020" s="26" t="n">
        <v>192</v>
      </c>
      <c r="Q1020" s="25" t="n">
        <f aca="false">P1020/200%</f>
        <v>96</v>
      </c>
      <c r="R1020" s="27" t="str">
        <f aca="false">IF(Q1020&gt;=95,"A",IF(Q1020&gt;=90,"A-",IF(Q1020&gt;=85,"B+",IF(Q1020&gt;=80,"B",IF(Q1020&gt;=75,"B-",IF(Q1020&gt;=70,"C+",IF(Q1020&gt;=65,"C",IF(Q1020&gt;=60,"C-","Failed"))))))))</f>
        <v>A</v>
      </c>
      <c r="S1020" s="26" t="n">
        <v>288</v>
      </c>
      <c r="T1020" s="25" t="n">
        <f aca="false">S1020/300%</f>
        <v>96</v>
      </c>
      <c r="U1020" s="27" t="str">
        <f aca="false">IF(T1020&gt;=95,"A",IF(T1020&gt;=90,"A-",IF(T1020&gt;=85,"B+",IF(T1020&gt;=80,"B",IF(T1020&gt;=75,"B-",IF(T1020&gt;=70,"C+",IF(T1020&gt;=65,"C",IF(T1020&gt;=60,"C-","Failed"))))))))</f>
        <v>A</v>
      </c>
      <c r="V1020" s="26" t="n">
        <v>165</v>
      </c>
      <c r="W1020" s="25" t="n">
        <f aca="false">V1020/200%</f>
        <v>82.5</v>
      </c>
      <c r="X1020" s="27" t="str">
        <f aca="false">IF(W1020&gt;=95,"A",IF(W1020&gt;=90,"A-",IF(W1020&gt;=85,"B+",IF(W1020&gt;=80,"B",IF(W1020&gt;=75,"B-",IF(W1020&gt;=70,"C+",IF(W1020&gt;=65,"C",IF(W1020&gt;=60,"C-","Failed"))))))))</f>
        <v>B</v>
      </c>
      <c r="Y1020" s="26" t="n">
        <v>170</v>
      </c>
      <c r="Z1020" s="25" t="n">
        <f aca="false">Y1020/200%</f>
        <v>85</v>
      </c>
      <c r="AA1020" s="27" t="str">
        <f aca="false">IF(Z1020&gt;=95,"A",IF(Z1020&gt;=90,"A-",IF(Z1020&gt;=85,"B+",IF(Z1020&gt;=80,"B",IF(Z1020&gt;=75,"B-",IF(Z1020&gt;=70,"C+",IF(Z1020&gt;=65,"C",IF(Z1020&gt;=60,"C-","Failed"))))))))</f>
        <v>B+</v>
      </c>
      <c r="AB1020" s="28" t="n">
        <f aca="false">SUM(Y1020,V1020,S1020,P1020,M1020,J1020,G1020,D1020)</f>
        <v>1490</v>
      </c>
      <c r="AC1020" s="28" t="n">
        <f aca="false">AB1020/1700%</f>
        <v>87.6470588235294</v>
      </c>
      <c r="AD1020" s="27" t="str">
        <f aca="false">IF(AC1020&gt;=95,"A",IF(AC1020&gt;=90,"A-",IF(AC1020&gt;=85,"B+",IF(AC1020&gt;=80,"B",IF(AC1020&gt;=75,"B-",IF(AC1020&gt;=70,"C+",IF(AC1020&gt;=65,"C",IF(AC1020&gt;=60,"C-","Failed"))))))))</f>
        <v>B+</v>
      </c>
      <c r="AE1020" s="28" t="str">
        <f aca="false">IF(AC1020&gt;=95,"4.00",IF(AC1020&gt;=90,"3.67",IF(AC1020&gt;=85,"3.33",IF(AC1020&gt;=80,"3.00",IF(AC1020&gt;=75,"2.67",IF(AC1020&gt;=70,"2.33",IF(AC1020&gt;=65,"2.00",IF(AC1020&gt;=60,"1.67","Failed"))))))))</f>
        <v>3.33</v>
      </c>
      <c r="AF1020" s="29" t="s">
        <v>38</v>
      </c>
      <c r="AG1020" s="28" t="n">
        <v>175</v>
      </c>
      <c r="AH1020" s="27" t="n">
        <f aca="false">AG1020/200%</f>
        <v>87.5</v>
      </c>
      <c r="AI1020" s="27" t="str">
        <f aca="false">IF(AH1020&gt;=95,"A",IF(AH1020&gt;=90,"A-",IF(AH1020&gt;=85,"B+",IF(AH1020&gt;=80,"B",IF(AH1020&gt;=75,"B-",IF(AH1020&gt;=70,"C+",IF(AH1020&gt;=65,"C",IF(AH1020&gt;=60,"C-","Failed"))))))))</f>
        <v>B+</v>
      </c>
      <c r="AJ1020" s="29" t="s">
        <v>39</v>
      </c>
      <c r="AK1020" s="28" t="n">
        <v>184</v>
      </c>
      <c r="AL1020" s="25" t="n">
        <f aca="false">AK1020/200%</f>
        <v>92</v>
      </c>
      <c r="AM1020" s="27" t="str">
        <f aca="false">IF(AL1020&gt;=95,"A",IF(AL1020&gt;=90,"A-",IF(AL1020&gt;=85,"B+",IF(AL1020&gt;=80,"B",IF(AL1020&gt;=75,"B-",IF(AL1020&gt;=70,"C+",IF(AL1020&gt;=65,"C",IF(AL1020&gt;=60,"C-","Failed"))))))))</f>
        <v>A-</v>
      </c>
      <c r="AN1020" s="30" t="s">
        <v>12</v>
      </c>
      <c r="AO1020" s="28" t="n">
        <v>160</v>
      </c>
      <c r="AP1020" s="25" t="n">
        <f aca="false">AO1020/200%</f>
        <v>80</v>
      </c>
      <c r="AQ1020" s="27" t="str">
        <f aca="false">IF(AP1020&gt;=95,"A",IF(AP1020&gt;=90,"A-",IF(AP1020&gt;=85,"B+",IF(AP1020&gt;=80,"B",IF(AP1020&gt;=75,"B-",IF(AP1020&gt;=70,"C+",IF(AP1020&gt;=65,"C",IF(AP1020&gt;=60,"C-","Failed"))))))))</f>
        <v>B</v>
      </c>
      <c r="AR1020" s="28" t="n">
        <v>180</v>
      </c>
      <c r="AS1020" s="25" t="n">
        <f aca="false">AR1020/200%</f>
        <v>90</v>
      </c>
      <c r="AT1020" s="27" t="str">
        <f aca="false">IF(AS1020&gt;=95,"A",IF(AS1020&gt;=90,"A-",IF(AS1020&gt;=85,"B+",IF(AS1020&gt;=80,"B",IF(AS1020&gt;=75,"B-",IF(AS1020&gt;=70,"C+",IF(AS1020&gt;=65,"C",IF(AS1020&gt;=60,"C-","Failed"))))))))</f>
        <v>A-</v>
      </c>
      <c r="AU1020" s="28" t="n">
        <v>175</v>
      </c>
      <c r="AV1020" s="25" t="n">
        <f aca="false">AU1020/200%</f>
        <v>87.5</v>
      </c>
      <c r="AW1020" s="27" t="str">
        <f aca="false">IF(AV1020&gt;=95,"A",IF(AV1020&gt;=90,"A-",IF(AV1020&gt;=85,"B+",IF(AV1020&gt;=80,"B",IF(AV1020&gt;=75,"B-",IF(AV1020&gt;=70,"C+",IF(AV1020&gt;=65,"C",IF(AV1020&gt;=60,"C-","Failed"))))))))</f>
        <v>B+</v>
      </c>
      <c r="AX1020" s="28" t="n">
        <v>190</v>
      </c>
      <c r="AY1020" s="25" t="n">
        <f aca="false">AX1020/200%</f>
        <v>95</v>
      </c>
      <c r="AZ1020" s="27" t="str">
        <f aca="false">IF(AY1020&gt;=95,"A",IF(AY1020&gt;=90,"A-",IF(AY1020&gt;=85,"B+",IF(AY1020&gt;=80,"B",IF(AY1020&gt;=75,"B-",IF(AY1020&gt;=70,"C+",IF(AY1020&gt;=65,"C",IF(AY1020&gt;=60,"C-","Failed"))))))))</f>
        <v>A</v>
      </c>
      <c r="BA1020" s="28" t="n">
        <v>251</v>
      </c>
      <c r="BB1020" s="25" t="n">
        <f aca="false">BA1020/300%</f>
        <v>83.6666666666667</v>
      </c>
      <c r="BC1020" s="27" t="str">
        <f aca="false">IF(BB1020&gt;=95,"A",IF(BB1020&gt;=90,"A-",IF(BB1020&gt;=85,"B+",IF(BB1020&gt;=80,"B",IF(BB1020&gt;=75,"B-",IF(BB1020&gt;=70,"C+",IF(BB1020&gt;=65,"C",IF(BB1020&gt;=60,"C-","Failed"))))))))</f>
        <v>B</v>
      </c>
      <c r="BD1020" s="28" t="n">
        <v>161</v>
      </c>
      <c r="BE1020" s="25" t="n">
        <f aca="false">BD1020/200%</f>
        <v>80.5</v>
      </c>
      <c r="BF1020" s="27" t="str">
        <f aca="false">IF(BE1020&gt;=95,"A",IF(BE1020&gt;=90,"A-",IF(BE1020&gt;=85,"B+",IF(BE1020&gt;=80,"B",IF(BE1020&gt;=75,"B-",IF(BE1020&gt;=70,"C+",IF(BE1020&gt;=65,"C",IF(BE1020&gt;=60,"C-","Failed"))))))))</f>
        <v>B</v>
      </c>
      <c r="BG1020" s="28" t="n">
        <v>578</v>
      </c>
      <c r="BH1020" s="25" t="n">
        <f aca="false">BG1020/600%</f>
        <v>96.3333333333333</v>
      </c>
      <c r="BI1020" s="27" t="str">
        <f aca="false">IF(BH1020&gt;=95,"A",IF(BH1020&gt;=90,"A-",IF(BH1020&gt;=85,"B+",IF(BH1020&gt;=80,"B",IF(BH1020&gt;=75,"B-",IF(BH1020&gt;=70,"C+",IF(BH1020&gt;=65,"C",IF(BH1020&gt;=60,"C-","Failed"))))))))</f>
        <v>A</v>
      </c>
      <c r="BJ1020" s="28" t="n">
        <f aca="false">SUM(BG1020,BD1020,BA1020,AX1020,AU1020,AR1020,AO1020,AK1020,AG1020)</f>
        <v>2054</v>
      </c>
      <c r="BK1020" s="28" t="n">
        <f aca="false">BJ1020/2300%</f>
        <v>89.304347826087</v>
      </c>
      <c r="BL1020" s="27" t="str">
        <f aca="false">IF(BK1020&gt;=95,"A",IF(BK1020&gt;=90,"A-",IF(BK1020&gt;=85,"B+",IF(BK1020&gt;=80,"B",IF(BK1020&gt;=75,"B-",IF(BK1020&gt;=70,"C+",IF(BK1020&gt;=65,"C",IF(BK1020&gt;=60,"C-","Failed"))))))))</f>
        <v>B+</v>
      </c>
      <c r="BM1020" s="28" t="str">
        <f aca="false">IF(BK1020&gt;=95,"4.00",IF(BK1020&gt;=90,"3.67",IF(BK1020&gt;=85,"3.33",IF(BK1020&gt;=80,"3.00",IF(BK1020&gt;=75,"2.67",IF(BK1020&gt;=70,"2.33",IF(BK1020&gt;=65,"2.00",IF(BK1020&gt;=60,"1.67","Failed"))))))))</f>
        <v>3.33</v>
      </c>
      <c r="BN1020" s="23" t="n">
        <f aca="false">SUM(BJ1020,AB1020)</f>
        <v>3544</v>
      </c>
      <c r="BO1020" s="23" t="n">
        <f aca="false">BN1020/4000%</f>
        <v>88.6</v>
      </c>
      <c r="BP1020" s="22" t="str">
        <f aca="false">IF(BO1020&gt;=95,"A",IF(BO1020&gt;=90,"A-",IF(BO1020&gt;=85,"B+",IF(BO1020&gt;=80,"B",IF(BO1020&gt;=75,"B-",IF(BO1020&gt;=70,"C+",IF(BO1020&gt;=65,"C",IF(BO1020&gt;=60,"C-","Failed"))))))))</f>
        <v>B+</v>
      </c>
      <c r="BQ1020" s="23" t="str">
        <f aca="false">IF(BO1020&gt;=95,"4.00",IF(BO1020&gt;=90,"3.67",IF(BO1020&gt;=85,"3.33",IF(BO1020&gt;=80,"3.00",IF(BO1020&gt;=75,"2.67",IF(BO1020&gt;=70,"2.33",IF(BO1020&gt;=65,"2.00",IF(BO1020&gt;=60,"1.67","Failed"))))))))</f>
        <v>3.33</v>
      </c>
    </row>
    <row r="1021" s="31" customFormat="true" ht="50.1" hidden="false" customHeight="true" outlineLevel="0" collapsed="false">
      <c r="A1021" s="19" t="n">
        <v>1112</v>
      </c>
      <c r="B1021" s="33" t="s">
        <v>1061</v>
      </c>
      <c r="C1021" s="25" t="s">
        <v>807</v>
      </c>
      <c r="D1021" s="26" t="n">
        <v>186</v>
      </c>
      <c r="E1021" s="25" t="n">
        <f aca="false">D1021/200%</f>
        <v>93</v>
      </c>
      <c r="F1021" s="27" t="str">
        <f aca="false">IF(E1021&gt;=95,"A",IF(E1021&gt;=90,"A-",IF(E1021&gt;=85,"B+",IF(E1021&gt;=80,"B",IF(E1021&gt;=75,"B-",IF(E1021&gt;=70,"C+",IF(E1021&gt;=65,"C",IF(E1021&gt;=60,"C-","Failed"))))))))</f>
        <v>A-</v>
      </c>
      <c r="G1021" s="26" t="n">
        <v>140</v>
      </c>
      <c r="H1021" s="25" t="n">
        <f aca="false">G1021/200%</f>
        <v>70</v>
      </c>
      <c r="I1021" s="27" t="str">
        <f aca="false">IF(H1021&gt;=95,"A",IF(H1021&gt;=90,"A-",IF(H1021&gt;=85,"B+",IF(H1021&gt;=80,"B",IF(H1021&gt;=75,"B-",IF(H1021&gt;=70,"C+",IF(H1021&gt;=65,"C",IF(H1021&gt;=60,"C-","Failed"))))))))</f>
        <v>C+</v>
      </c>
      <c r="J1021" s="26" t="n">
        <v>140</v>
      </c>
      <c r="K1021" s="25" t="n">
        <f aca="false">J1021/200%</f>
        <v>70</v>
      </c>
      <c r="L1021" s="27" t="str">
        <f aca="false">IF(K1021&gt;=95,"A",IF(K1021&gt;=90,"A-",IF(K1021&gt;=85,"B+",IF(K1021&gt;=80,"B",IF(K1021&gt;=75,"B-",IF(K1021&gt;=70,"C+",IF(K1021&gt;=65,"C",IF(K1021&gt;=60,"C-","Failed"))))))))</f>
        <v>C+</v>
      </c>
      <c r="M1021" s="26" t="n">
        <v>155</v>
      </c>
      <c r="N1021" s="25" t="n">
        <f aca="false">M1021/200%</f>
        <v>77.5</v>
      </c>
      <c r="O1021" s="27" t="str">
        <f aca="false">IF(N1021&gt;=95,"A",IF(N1021&gt;=90,"A-",IF(N1021&gt;=85,"B+",IF(N1021&gt;=80,"B",IF(N1021&gt;=75,"B-",IF(N1021&gt;=70,"C+",IF(N1021&gt;=65,"C",IF(N1021&gt;=60,"C-","Failed"))))))))</f>
        <v>B-</v>
      </c>
      <c r="P1021" s="26" t="n">
        <v>186</v>
      </c>
      <c r="Q1021" s="25" t="n">
        <f aca="false">P1021/200%</f>
        <v>93</v>
      </c>
      <c r="R1021" s="27" t="str">
        <f aca="false">IF(Q1021&gt;=95,"A",IF(Q1021&gt;=90,"A-",IF(Q1021&gt;=85,"B+",IF(Q1021&gt;=80,"B",IF(Q1021&gt;=75,"B-",IF(Q1021&gt;=70,"C+",IF(Q1021&gt;=65,"C",IF(Q1021&gt;=60,"C-","Failed"))))))))</f>
        <v>A-</v>
      </c>
      <c r="S1021" s="26" t="n">
        <v>262</v>
      </c>
      <c r="T1021" s="25" t="n">
        <f aca="false">S1021/300%</f>
        <v>87.3333333333333</v>
      </c>
      <c r="U1021" s="27" t="str">
        <f aca="false">IF(T1021&gt;=95,"A",IF(T1021&gt;=90,"A-",IF(T1021&gt;=85,"B+",IF(T1021&gt;=80,"B",IF(T1021&gt;=75,"B-",IF(T1021&gt;=70,"C+",IF(T1021&gt;=65,"C",IF(T1021&gt;=60,"C-","Failed"))))))))</f>
        <v>B+</v>
      </c>
      <c r="V1021" s="26" t="n">
        <v>167</v>
      </c>
      <c r="W1021" s="25" t="n">
        <f aca="false">V1021/200%</f>
        <v>83.5</v>
      </c>
      <c r="X1021" s="27" t="str">
        <f aca="false">IF(W1021&gt;=95,"A",IF(W1021&gt;=90,"A-",IF(W1021&gt;=85,"B+",IF(W1021&gt;=80,"B",IF(W1021&gt;=75,"B-",IF(W1021&gt;=70,"C+",IF(W1021&gt;=65,"C",IF(W1021&gt;=60,"C-","Failed"))))))))</f>
        <v>B</v>
      </c>
      <c r="Y1021" s="26" t="n">
        <v>180</v>
      </c>
      <c r="Z1021" s="25" t="n">
        <f aca="false">Y1021/200%</f>
        <v>90</v>
      </c>
      <c r="AA1021" s="27" t="str">
        <f aca="false">IF(Z1021&gt;=95,"A",IF(Z1021&gt;=90,"A-",IF(Z1021&gt;=85,"B+",IF(Z1021&gt;=80,"B",IF(Z1021&gt;=75,"B-",IF(Z1021&gt;=70,"C+",IF(Z1021&gt;=65,"C",IF(Z1021&gt;=60,"C-","Failed"))))))))</f>
        <v>A-</v>
      </c>
      <c r="AB1021" s="28" t="n">
        <f aca="false">SUM(Y1021,V1021,S1021,P1021,M1021,J1021,G1021,D1021)</f>
        <v>1416</v>
      </c>
      <c r="AC1021" s="28" t="n">
        <f aca="false">AB1021/1700%</f>
        <v>83.2941176470588</v>
      </c>
      <c r="AD1021" s="27" t="str">
        <f aca="false">IF(AC1021&gt;=95,"A",IF(AC1021&gt;=90,"A-",IF(AC1021&gt;=85,"B+",IF(AC1021&gt;=80,"B",IF(AC1021&gt;=75,"B-",IF(AC1021&gt;=70,"C+",IF(AC1021&gt;=65,"C",IF(AC1021&gt;=60,"C-","Failed"))))))))</f>
        <v>B</v>
      </c>
      <c r="AE1021" s="28" t="str">
        <f aca="false">IF(AC1021&gt;=95,"4.00",IF(AC1021&gt;=90,"3.67",IF(AC1021&gt;=85,"3.33",IF(AC1021&gt;=80,"3.00",IF(AC1021&gt;=75,"2.67",IF(AC1021&gt;=70,"2.33",IF(AC1021&gt;=65,"2.00",IF(AC1021&gt;=60,"1.67","Failed"))))))))</f>
        <v>3.00</v>
      </c>
      <c r="AF1021" s="29" t="s">
        <v>38</v>
      </c>
      <c r="AG1021" s="28" t="n">
        <v>180</v>
      </c>
      <c r="AH1021" s="27" t="n">
        <f aca="false">AG1021/200%</f>
        <v>90</v>
      </c>
      <c r="AI1021" s="27" t="str">
        <f aca="false">IF(AH1021&gt;=95,"A",IF(AH1021&gt;=90,"A-",IF(AH1021&gt;=85,"B+",IF(AH1021&gt;=80,"B",IF(AH1021&gt;=75,"B-",IF(AH1021&gt;=70,"C+",IF(AH1021&gt;=65,"C",IF(AH1021&gt;=60,"C-","Failed"))))))))</f>
        <v>A-</v>
      </c>
      <c r="AJ1021" s="29" t="s">
        <v>39</v>
      </c>
      <c r="AK1021" s="28" t="n">
        <v>180</v>
      </c>
      <c r="AL1021" s="25" t="n">
        <f aca="false">AK1021/200%</f>
        <v>90</v>
      </c>
      <c r="AM1021" s="27" t="str">
        <f aca="false">IF(AL1021&gt;=95,"A",IF(AL1021&gt;=90,"A-",IF(AL1021&gt;=85,"B+",IF(AL1021&gt;=80,"B",IF(AL1021&gt;=75,"B-",IF(AL1021&gt;=70,"C+",IF(AL1021&gt;=65,"C",IF(AL1021&gt;=60,"C-","Failed"))))))))</f>
        <v>A-</v>
      </c>
      <c r="AN1021" s="30" t="s">
        <v>12</v>
      </c>
      <c r="AO1021" s="28" t="n">
        <v>160</v>
      </c>
      <c r="AP1021" s="25" t="n">
        <f aca="false">AO1021/200%</f>
        <v>80</v>
      </c>
      <c r="AQ1021" s="27" t="str">
        <f aca="false">IF(AP1021&gt;=95,"A",IF(AP1021&gt;=90,"A-",IF(AP1021&gt;=85,"B+",IF(AP1021&gt;=80,"B",IF(AP1021&gt;=75,"B-",IF(AP1021&gt;=70,"C+",IF(AP1021&gt;=65,"C",IF(AP1021&gt;=60,"C-","Failed"))))))))</f>
        <v>B</v>
      </c>
      <c r="AR1021" s="28" t="n">
        <v>186</v>
      </c>
      <c r="AS1021" s="25" t="n">
        <f aca="false">AR1021/200%</f>
        <v>93</v>
      </c>
      <c r="AT1021" s="27" t="str">
        <f aca="false">IF(AS1021&gt;=95,"A",IF(AS1021&gt;=90,"A-",IF(AS1021&gt;=85,"B+",IF(AS1021&gt;=80,"B",IF(AS1021&gt;=75,"B-",IF(AS1021&gt;=70,"C+",IF(AS1021&gt;=65,"C",IF(AS1021&gt;=60,"C-","Failed"))))))))</f>
        <v>A-</v>
      </c>
      <c r="AU1021" s="28" t="n">
        <v>175</v>
      </c>
      <c r="AV1021" s="25" t="n">
        <f aca="false">AU1021/200%</f>
        <v>87.5</v>
      </c>
      <c r="AW1021" s="27" t="str">
        <f aca="false">IF(AV1021&gt;=95,"A",IF(AV1021&gt;=90,"A-",IF(AV1021&gt;=85,"B+",IF(AV1021&gt;=80,"B",IF(AV1021&gt;=75,"B-",IF(AV1021&gt;=70,"C+",IF(AV1021&gt;=65,"C",IF(AV1021&gt;=60,"C-","Failed"))))))))</f>
        <v>B+</v>
      </c>
      <c r="AX1021" s="28" t="n">
        <v>185</v>
      </c>
      <c r="AY1021" s="25" t="n">
        <f aca="false">AX1021/200%</f>
        <v>92.5</v>
      </c>
      <c r="AZ1021" s="27" t="str">
        <f aca="false">IF(AY1021&gt;=95,"A",IF(AY1021&gt;=90,"A-",IF(AY1021&gt;=85,"B+",IF(AY1021&gt;=80,"B",IF(AY1021&gt;=75,"B-",IF(AY1021&gt;=70,"C+",IF(AY1021&gt;=65,"C",IF(AY1021&gt;=60,"C-","Failed"))))))))</f>
        <v>A-</v>
      </c>
      <c r="BA1021" s="28" t="n">
        <v>251</v>
      </c>
      <c r="BB1021" s="25" t="n">
        <f aca="false">BA1021/300%</f>
        <v>83.6666666666667</v>
      </c>
      <c r="BC1021" s="27" t="str">
        <f aca="false">IF(BB1021&gt;=95,"A",IF(BB1021&gt;=90,"A-",IF(BB1021&gt;=85,"B+",IF(BB1021&gt;=80,"B",IF(BB1021&gt;=75,"B-",IF(BB1021&gt;=70,"C+",IF(BB1021&gt;=65,"C",IF(BB1021&gt;=60,"C-","Failed"))))))))</f>
        <v>B</v>
      </c>
      <c r="BD1021" s="28" t="n">
        <v>174</v>
      </c>
      <c r="BE1021" s="25" t="n">
        <f aca="false">BD1021/200%</f>
        <v>87</v>
      </c>
      <c r="BF1021" s="27" t="str">
        <f aca="false">IF(BE1021&gt;=95,"A",IF(BE1021&gt;=90,"A-",IF(BE1021&gt;=85,"B+",IF(BE1021&gt;=80,"B",IF(BE1021&gt;=75,"B-",IF(BE1021&gt;=70,"C+",IF(BE1021&gt;=65,"C",IF(BE1021&gt;=60,"C-","Failed"))))))))</f>
        <v>B+</v>
      </c>
      <c r="BG1021" s="28" t="n">
        <v>573</v>
      </c>
      <c r="BH1021" s="25" t="n">
        <f aca="false">BG1021/600%</f>
        <v>95.5</v>
      </c>
      <c r="BI1021" s="27" t="str">
        <f aca="false">IF(BH1021&gt;=95,"A",IF(BH1021&gt;=90,"A-",IF(BH1021&gt;=85,"B+",IF(BH1021&gt;=80,"B",IF(BH1021&gt;=75,"B-",IF(BH1021&gt;=70,"C+",IF(BH1021&gt;=65,"C",IF(BH1021&gt;=60,"C-","Failed"))))))))</f>
        <v>A</v>
      </c>
      <c r="BJ1021" s="28" t="n">
        <f aca="false">SUM(BG1021,BD1021,BA1021,AX1021,AU1021,AR1021,AO1021,AK1021,AG1021)</f>
        <v>2064</v>
      </c>
      <c r="BK1021" s="28" t="n">
        <f aca="false">BJ1021/2300%</f>
        <v>89.7391304347826</v>
      </c>
      <c r="BL1021" s="27" t="str">
        <f aca="false">IF(BK1021&gt;=95,"A",IF(BK1021&gt;=90,"A-",IF(BK1021&gt;=85,"B+",IF(BK1021&gt;=80,"B",IF(BK1021&gt;=75,"B-",IF(BK1021&gt;=70,"C+",IF(BK1021&gt;=65,"C",IF(BK1021&gt;=60,"C-","Failed"))))))))</f>
        <v>B+</v>
      </c>
      <c r="BM1021" s="28" t="str">
        <f aca="false">IF(BK1021&gt;=95,"4.00",IF(BK1021&gt;=90,"3.67",IF(BK1021&gt;=85,"3.33",IF(BK1021&gt;=80,"3.00",IF(BK1021&gt;=75,"2.67",IF(BK1021&gt;=70,"2.33",IF(BK1021&gt;=65,"2.00",IF(BK1021&gt;=60,"1.67","Failed"))))))))</f>
        <v>3.33</v>
      </c>
      <c r="BN1021" s="23" t="n">
        <f aca="false">SUM(BJ1021,AB1021)</f>
        <v>3480</v>
      </c>
      <c r="BO1021" s="23" t="n">
        <f aca="false">BN1021/4000%</f>
        <v>87</v>
      </c>
      <c r="BP1021" s="22" t="str">
        <f aca="false">IF(BO1021&gt;=95,"A",IF(BO1021&gt;=90,"A-",IF(BO1021&gt;=85,"B+",IF(BO1021&gt;=80,"B",IF(BO1021&gt;=75,"B-",IF(BO1021&gt;=70,"C+",IF(BO1021&gt;=65,"C",IF(BO1021&gt;=60,"C-","Failed"))))))))</f>
        <v>B+</v>
      </c>
      <c r="BQ1021" s="23" t="str">
        <f aca="false">IF(BO1021&gt;=95,"4.00",IF(BO1021&gt;=90,"3.67",IF(BO1021&gt;=85,"3.33",IF(BO1021&gt;=80,"3.00",IF(BO1021&gt;=75,"2.67",IF(BO1021&gt;=70,"2.33",IF(BO1021&gt;=65,"2.00",IF(BO1021&gt;=60,"1.67","Failed"))))))))</f>
        <v>3.33</v>
      </c>
    </row>
    <row r="1022" s="31" customFormat="true" ht="50.1" hidden="false" customHeight="true" outlineLevel="0" collapsed="false">
      <c r="A1022" s="19" t="n">
        <v>1113</v>
      </c>
      <c r="B1022" s="33" t="s">
        <v>1062</v>
      </c>
      <c r="C1022" s="25" t="s">
        <v>807</v>
      </c>
      <c r="D1022" s="26" t="n">
        <v>184</v>
      </c>
      <c r="E1022" s="25" t="n">
        <f aca="false">D1022/200%</f>
        <v>92</v>
      </c>
      <c r="F1022" s="27" t="str">
        <f aca="false">IF(E1022&gt;=95,"A",IF(E1022&gt;=90,"A-",IF(E1022&gt;=85,"B+",IF(E1022&gt;=80,"B",IF(E1022&gt;=75,"B-",IF(E1022&gt;=70,"C+",IF(E1022&gt;=65,"C",IF(E1022&gt;=60,"C-","Failed"))))))))</f>
        <v>A-</v>
      </c>
      <c r="G1022" s="26" t="n">
        <v>138</v>
      </c>
      <c r="H1022" s="25" t="n">
        <f aca="false">G1022/200%</f>
        <v>69</v>
      </c>
      <c r="I1022" s="27" t="str">
        <f aca="false">IF(H1022&gt;=95,"A",IF(H1022&gt;=90,"A-",IF(H1022&gt;=85,"B+",IF(H1022&gt;=80,"B",IF(H1022&gt;=75,"B-",IF(H1022&gt;=70,"C+",IF(H1022&gt;=65,"C",IF(H1022&gt;=60,"C-","Failed"))))))))</f>
        <v>C</v>
      </c>
      <c r="J1022" s="26" t="n">
        <v>145</v>
      </c>
      <c r="K1022" s="25" t="n">
        <f aca="false">J1022/200%</f>
        <v>72.5</v>
      </c>
      <c r="L1022" s="27" t="str">
        <f aca="false">IF(K1022&gt;=95,"A",IF(K1022&gt;=90,"A-",IF(K1022&gt;=85,"B+",IF(K1022&gt;=80,"B",IF(K1022&gt;=75,"B-",IF(K1022&gt;=70,"C+",IF(K1022&gt;=65,"C",IF(K1022&gt;=60,"C-","Failed"))))))))</f>
        <v>C+</v>
      </c>
      <c r="M1022" s="26" t="n">
        <v>152</v>
      </c>
      <c r="N1022" s="25" t="n">
        <f aca="false">M1022/200%</f>
        <v>76</v>
      </c>
      <c r="O1022" s="27" t="str">
        <f aca="false">IF(N1022&gt;=95,"A",IF(N1022&gt;=90,"A-",IF(N1022&gt;=85,"B+",IF(N1022&gt;=80,"B",IF(N1022&gt;=75,"B-",IF(N1022&gt;=70,"C+",IF(N1022&gt;=65,"C",IF(N1022&gt;=60,"C-","Failed"))))))))</f>
        <v>B-</v>
      </c>
      <c r="P1022" s="26" t="n">
        <v>192</v>
      </c>
      <c r="Q1022" s="25" t="n">
        <f aca="false">P1022/200%</f>
        <v>96</v>
      </c>
      <c r="R1022" s="27" t="str">
        <f aca="false">IF(Q1022&gt;=95,"A",IF(Q1022&gt;=90,"A-",IF(Q1022&gt;=85,"B+",IF(Q1022&gt;=80,"B",IF(Q1022&gt;=75,"B-",IF(Q1022&gt;=70,"C+",IF(Q1022&gt;=65,"C",IF(Q1022&gt;=60,"C-","Failed"))))))))</f>
        <v>A</v>
      </c>
      <c r="S1022" s="26" t="n">
        <v>262</v>
      </c>
      <c r="T1022" s="25" t="n">
        <f aca="false">S1022/300%</f>
        <v>87.3333333333333</v>
      </c>
      <c r="U1022" s="27" t="str">
        <f aca="false">IF(T1022&gt;=95,"A",IF(T1022&gt;=90,"A-",IF(T1022&gt;=85,"B+",IF(T1022&gt;=80,"B",IF(T1022&gt;=75,"B-",IF(T1022&gt;=70,"C+",IF(T1022&gt;=65,"C",IF(T1022&gt;=60,"C-","Failed"))))))))</f>
        <v>B+</v>
      </c>
      <c r="V1022" s="26" t="n">
        <v>165</v>
      </c>
      <c r="W1022" s="25" t="n">
        <f aca="false">V1022/200%</f>
        <v>82.5</v>
      </c>
      <c r="X1022" s="27" t="str">
        <f aca="false">IF(W1022&gt;=95,"A",IF(W1022&gt;=90,"A-",IF(W1022&gt;=85,"B+",IF(W1022&gt;=80,"B",IF(W1022&gt;=75,"B-",IF(W1022&gt;=70,"C+",IF(W1022&gt;=65,"C",IF(W1022&gt;=60,"C-","Failed"))))))))</f>
        <v>B</v>
      </c>
      <c r="Y1022" s="26" t="n">
        <v>170</v>
      </c>
      <c r="Z1022" s="25" t="n">
        <f aca="false">Y1022/200%</f>
        <v>85</v>
      </c>
      <c r="AA1022" s="27" t="str">
        <f aca="false">IF(Z1022&gt;=95,"A",IF(Z1022&gt;=90,"A-",IF(Z1022&gt;=85,"B+",IF(Z1022&gt;=80,"B",IF(Z1022&gt;=75,"B-",IF(Z1022&gt;=70,"C+",IF(Z1022&gt;=65,"C",IF(Z1022&gt;=60,"C-","Failed"))))))))</f>
        <v>B+</v>
      </c>
      <c r="AB1022" s="28" t="n">
        <f aca="false">SUM(Y1022,V1022,S1022,P1022,M1022,J1022,G1022,D1022)</f>
        <v>1408</v>
      </c>
      <c r="AC1022" s="28" t="n">
        <f aca="false">AB1022/1700%</f>
        <v>82.8235294117647</v>
      </c>
      <c r="AD1022" s="27" t="str">
        <f aca="false">IF(AC1022&gt;=95,"A",IF(AC1022&gt;=90,"A-",IF(AC1022&gt;=85,"B+",IF(AC1022&gt;=80,"B",IF(AC1022&gt;=75,"B-",IF(AC1022&gt;=70,"C+",IF(AC1022&gt;=65,"C",IF(AC1022&gt;=60,"C-","Failed"))))))))</f>
        <v>B</v>
      </c>
      <c r="AE1022" s="28" t="str">
        <f aca="false">IF(AC1022&gt;=95,"4.00",IF(AC1022&gt;=90,"3.67",IF(AC1022&gt;=85,"3.33",IF(AC1022&gt;=80,"3.00",IF(AC1022&gt;=75,"2.67",IF(AC1022&gt;=70,"2.33",IF(AC1022&gt;=65,"2.00",IF(AC1022&gt;=60,"1.67","Failed"))))))))</f>
        <v>3.00</v>
      </c>
      <c r="AF1022" s="29" t="s">
        <v>38</v>
      </c>
      <c r="AG1022" s="28" t="n">
        <v>170</v>
      </c>
      <c r="AH1022" s="27" t="n">
        <f aca="false">AG1022/200%</f>
        <v>85</v>
      </c>
      <c r="AI1022" s="27" t="str">
        <f aca="false">IF(AH1022&gt;=95,"A",IF(AH1022&gt;=90,"A-",IF(AH1022&gt;=85,"B+",IF(AH1022&gt;=80,"B",IF(AH1022&gt;=75,"B-",IF(AH1022&gt;=70,"C+",IF(AH1022&gt;=65,"C",IF(AH1022&gt;=60,"C-","Failed"))))))))</f>
        <v>B+</v>
      </c>
      <c r="AJ1022" s="29" t="s">
        <v>39</v>
      </c>
      <c r="AK1022" s="28" t="n">
        <v>180</v>
      </c>
      <c r="AL1022" s="25" t="n">
        <f aca="false">AK1022/200%</f>
        <v>90</v>
      </c>
      <c r="AM1022" s="27" t="str">
        <f aca="false">IF(AL1022&gt;=95,"A",IF(AL1022&gt;=90,"A-",IF(AL1022&gt;=85,"B+",IF(AL1022&gt;=80,"B",IF(AL1022&gt;=75,"B-",IF(AL1022&gt;=70,"C+",IF(AL1022&gt;=65,"C",IF(AL1022&gt;=60,"C-","Failed"))))))))</f>
        <v>A-</v>
      </c>
      <c r="AN1022" s="30" t="s">
        <v>12</v>
      </c>
      <c r="AO1022" s="28" t="n">
        <v>150</v>
      </c>
      <c r="AP1022" s="25" t="n">
        <f aca="false">AO1022/200%</f>
        <v>75</v>
      </c>
      <c r="AQ1022" s="27" t="str">
        <f aca="false">IF(AP1022&gt;=95,"A",IF(AP1022&gt;=90,"A-",IF(AP1022&gt;=85,"B+",IF(AP1022&gt;=80,"B",IF(AP1022&gt;=75,"B-",IF(AP1022&gt;=70,"C+",IF(AP1022&gt;=65,"C",IF(AP1022&gt;=60,"C-","Failed"))))))))</f>
        <v>B-</v>
      </c>
      <c r="AR1022" s="28" t="n">
        <v>175</v>
      </c>
      <c r="AS1022" s="25" t="n">
        <f aca="false">AR1022/200%</f>
        <v>87.5</v>
      </c>
      <c r="AT1022" s="27" t="str">
        <f aca="false">IF(AS1022&gt;=95,"A",IF(AS1022&gt;=90,"A-",IF(AS1022&gt;=85,"B+",IF(AS1022&gt;=80,"B",IF(AS1022&gt;=75,"B-",IF(AS1022&gt;=70,"C+",IF(AS1022&gt;=65,"C",IF(AS1022&gt;=60,"C-","Failed"))))))))</f>
        <v>B+</v>
      </c>
      <c r="AU1022" s="28" t="n">
        <v>170</v>
      </c>
      <c r="AV1022" s="25" t="n">
        <f aca="false">AU1022/200%</f>
        <v>85</v>
      </c>
      <c r="AW1022" s="27" t="str">
        <f aca="false">IF(AV1022&gt;=95,"A",IF(AV1022&gt;=90,"A-",IF(AV1022&gt;=85,"B+",IF(AV1022&gt;=80,"B",IF(AV1022&gt;=75,"B-",IF(AV1022&gt;=70,"C+",IF(AV1022&gt;=65,"C",IF(AV1022&gt;=60,"C-","Failed"))))))))</f>
        <v>B+</v>
      </c>
      <c r="AX1022" s="28" t="n">
        <v>180</v>
      </c>
      <c r="AY1022" s="25" t="n">
        <f aca="false">AX1022/200%</f>
        <v>90</v>
      </c>
      <c r="AZ1022" s="27" t="str">
        <f aca="false">IF(AY1022&gt;=95,"A",IF(AY1022&gt;=90,"A-",IF(AY1022&gt;=85,"B+",IF(AY1022&gt;=80,"B",IF(AY1022&gt;=75,"B-",IF(AY1022&gt;=70,"C+",IF(AY1022&gt;=65,"C",IF(AY1022&gt;=60,"C-","Failed"))))))))</f>
        <v>A-</v>
      </c>
      <c r="BA1022" s="28" t="n">
        <v>260</v>
      </c>
      <c r="BB1022" s="25" t="n">
        <f aca="false">BA1022/300%</f>
        <v>86.6666666666667</v>
      </c>
      <c r="BC1022" s="27" t="str">
        <f aca="false">IF(BB1022&gt;=95,"A",IF(BB1022&gt;=90,"A-",IF(BB1022&gt;=85,"B+",IF(BB1022&gt;=80,"B",IF(BB1022&gt;=75,"B-",IF(BB1022&gt;=70,"C+",IF(BB1022&gt;=65,"C",IF(BB1022&gt;=60,"C-","Failed"))))))))</f>
        <v>B+</v>
      </c>
      <c r="BD1022" s="28" t="n">
        <v>166</v>
      </c>
      <c r="BE1022" s="25" t="n">
        <f aca="false">BD1022/200%</f>
        <v>83</v>
      </c>
      <c r="BF1022" s="27" t="str">
        <f aca="false">IF(BE1022&gt;=95,"A",IF(BE1022&gt;=90,"A-",IF(BE1022&gt;=85,"B+",IF(BE1022&gt;=80,"B",IF(BE1022&gt;=75,"B-",IF(BE1022&gt;=70,"C+",IF(BE1022&gt;=65,"C",IF(BE1022&gt;=60,"C-","Failed"))))))))</f>
        <v>B</v>
      </c>
      <c r="BG1022" s="28" t="n">
        <v>557</v>
      </c>
      <c r="BH1022" s="25" t="n">
        <f aca="false">BG1022/600%</f>
        <v>92.8333333333333</v>
      </c>
      <c r="BI1022" s="27" t="str">
        <f aca="false">IF(BH1022&gt;=95,"A",IF(BH1022&gt;=90,"A-",IF(BH1022&gt;=85,"B+",IF(BH1022&gt;=80,"B",IF(BH1022&gt;=75,"B-",IF(BH1022&gt;=70,"C+",IF(BH1022&gt;=65,"C",IF(BH1022&gt;=60,"C-","Failed"))))))))</f>
        <v>A-</v>
      </c>
      <c r="BJ1022" s="28" t="n">
        <f aca="false">SUM(BG1022,BD1022,BA1022,AX1022,AU1022,AR1022,AO1022,AK1022,AG1022)</f>
        <v>2008</v>
      </c>
      <c r="BK1022" s="28" t="n">
        <f aca="false">BJ1022/2300%</f>
        <v>87.304347826087</v>
      </c>
      <c r="BL1022" s="27" t="str">
        <f aca="false">IF(BK1022&gt;=95,"A",IF(BK1022&gt;=90,"A-",IF(BK1022&gt;=85,"B+",IF(BK1022&gt;=80,"B",IF(BK1022&gt;=75,"B-",IF(BK1022&gt;=70,"C+",IF(BK1022&gt;=65,"C",IF(BK1022&gt;=60,"C-","Failed"))))))))</f>
        <v>B+</v>
      </c>
      <c r="BM1022" s="28" t="str">
        <f aca="false">IF(BK1022&gt;=95,"4.00",IF(BK1022&gt;=90,"3.67",IF(BK1022&gt;=85,"3.33",IF(BK1022&gt;=80,"3.00",IF(BK1022&gt;=75,"2.67",IF(BK1022&gt;=70,"2.33",IF(BK1022&gt;=65,"2.00",IF(BK1022&gt;=60,"1.67","Failed"))))))))</f>
        <v>3.33</v>
      </c>
      <c r="BN1022" s="23" t="n">
        <f aca="false">SUM(BJ1022,AB1022)</f>
        <v>3416</v>
      </c>
      <c r="BO1022" s="23" t="n">
        <f aca="false">BN1022/4000%</f>
        <v>85.4</v>
      </c>
      <c r="BP1022" s="22" t="str">
        <f aca="false">IF(BO1022&gt;=95,"A",IF(BO1022&gt;=90,"A-",IF(BO1022&gt;=85,"B+",IF(BO1022&gt;=80,"B",IF(BO1022&gt;=75,"B-",IF(BO1022&gt;=70,"C+",IF(BO1022&gt;=65,"C",IF(BO1022&gt;=60,"C-","Failed"))))))))</f>
        <v>B+</v>
      </c>
      <c r="BQ1022" s="23" t="str">
        <f aca="false">IF(BO1022&gt;=95,"4.00",IF(BO1022&gt;=90,"3.67",IF(BO1022&gt;=85,"3.33",IF(BO1022&gt;=80,"3.00",IF(BO1022&gt;=75,"2.67",IF(BO1022&gt;=70,"2.33",IF(BO1022&gt;=65,"2.00",IF(BO1022&gt;=60,"1.67","Failed"))))))))</f>
        <v>3.33</v>
      </c>
    </row>
    <row r="1023" s="31" customFormat="true" ht="50.1" hidden="false" customHeight="true" outlineLevel="0" collapsed="false">
      <c r="A1023" s="19" t="n">
        <v>1114</v>
      </c>
      <c r="B1023" s="33" t="s">
        <v>1063</v>
      </c>
      <c r="C1023" s="25" t="s">
        <v>807</v>
      </c>
      <c r="D1023" s="26" t="n">
        <v>183</v>
      </c>
      <c r="E1023" s="25" t="n">
        <f aca="false">D1023/200%</f>
        <v>91.5</v>
      </c>
      <c r="F1023" s="27" t="str">
        <f aca="false">IF(E1023&gt;=95,"A",IF(E1023&gt;=90,"A-",IF(E1023&gt;=85,"B+",IF(E1023&gt;=80,"B",IF(E1023&gt;=75,"B-",IF(E1023&gt;=70,"C+",IF(E1023&gt;=65,"C",IF(E1023&gt;=60,"C-","Failed"))))))))</f>
        <v>A-</v>
      </c>
      <c r="G1023" s="26" t="n">
        <v>145</v>
      </c>
      <c r="H1023" s="25" t="n">
        <f aca="false">G1023/200%</f>
        <v>72.5</v>
      </c>
      <c r="I1023" s="27" t="str">
        <f aca="false">IF(H1023&gt;=95,"A",IF(H1023&gt;=90,"A-",IF(H1023&gt;=85,"B+",IF(H1023&gt;=80,"B",IF(H1023&gt;=75,"B-",IF(H1023&gt;=70,"C+",IF(H1023&gt;=65,"C",IF(H1023&gt;=60,"C-","Failed"))))))))</f>
        <v>C+</v>
      </c>
      <c r="J1023" s="26" t="n">
        <v>140</v>
      </c>
      <c r="K1023" s="25" t="n">
        <f aca="false">J1023/200%</f>
        <v>70</v>
      </c>
      <c r="L1023" s="27" t="str">
        <f aca="false">IF(K1023&gt;=95,"A",IF(K1023&gt;=90,"A-",IF(K1023&gt;=85,"B+",IF(K1023&gt;=80,"B",IF(K1023&gt;=75,"B-",IF(K1023&gt;=70,"C+",IF(K1023&gt;=65,"C",IF(K1023&gt;=60,"C-","Failed"))))))))</f>
        <v>C+</v>
      </c>
      <c r="M1023" s="26" t="n">
        <v>160</v>
      </c>
      <c r="N1023" s="25" t="n">
        <f aca="false">M1023/200%</f>
        <v>80</v>
      </c>
      <c r="O1023" s="27" t="str">
        <f aca="false">IF(N1023&gt;=95,"A",IF(N1023&gt;=90,"A-",IF(N1023&gt;=85,"B+",IF(N1023&gt;=80,"B",IF(N1023&gt;=75,"B-",IF(N1023&gt;=70,"C+",IF(N1023&gt;=65,"C",IF(N1023&gt;=60,"C-","Failed"))))))))</f>
        <v>B</v>
      </c>
      <c r="P1023" s="26" t="n">
        <v>186</v>
      </c>
      <c r="Q1023" s="25" t="n">
        <f aca="false">P1023/200%</f>
        <v>93</v>
      </c>
      <c r="R1023" s="27" t="str">
        <f aca="false">IF(Q1023&gt;=95,"A",IF(Q1023&gt;=90,"A-",IF(Q1023&gt;=85,"B+",IF(Q1023&gt;=80,"B",IF(Q1023&gt;=75,"B-",IF(Q1023&gt;=70,"C+",IF(Q1023&gt;=65,"C",IF(Q1023&gt;=60,"C-","Failed"))))))))</f>
        <v>A-</v>
      </c>
      <c r="S1023" s="26" t="n">
        <v>266</v>
      </c>
      <c r="T1023" s="25" t="n">
        <f aca="false">S1023/300%</f>
        <v>88.6666666666667</v>
      </c>
      <c r="U1023" s="27" t="str">
        <f aca="false">IF(T1023&gt;=95,"A",IF(T1023&gt;=90,"A-",IF(T1023&gt;=85,"B+",IF(T1023&gt;=80,"B",IF(T1023&gt;=75,"B-",IF(T1023&gt;=70,"C+",IF(T1023&gt;=65,"C",IF(T1023&gt;=60,"C-","Failed"))))))))</f>
        <v>B+</v>
      </c>
      <c r="V1023" s="26" t="n">
        <v>186</v>
      </c>
      <c r="W1023" s="25" t="n">
        <f aca="false">V1023/200%</f>
        <v>93</v>
      </c>
      <c r="X1023" s="27" t="str">
        <f aca="false">IF(W1023&gt;=95,"A",IF(W1023&gt;=90,"A-",IF(W1023&gt;=85,"B+",IF(W1023&gt;=80,"B",IF(W1023&gt;=75,"B-",IF(W1023&gt;=70,"C+",IF(W1023&gt;=65,"C",IF(W1023&gt;=60,"C-","Failed"))))))))</f>
        <v>A-</v>
      </c>
      <c r="Y1023" s="26" t="n">
        <v>185</v>
      </c>
      <c r="Z1023" s="25" t="n">
        <f aca="false">Y1023/200%</f>
        <v>92.5</v>
      </c>
      <c r="AA1023" s="27" t="str">
        <f aca="false">IF(Z1023&gt;=95,"A",IF(Z1023&gt;=90,"A-",IF(Z1023&gt;=85,"B+",IF(Z1023&gt;=80,"B",IF(Z1023&gt;=75,"B-",IF(Z1023&gt;=70,"C+",IF(Z1023&gt;=65,"C",IF(Z1023&gt;=60,"C-","Failed"))))))))</f>
        <v>A-</v>
      </c>
      <c r="AB1023" s="28" t="n">
        <f aca="false">SUM(Y1023,V1023,S1023,P1023,M1023,J1023,G1023,D1023)</f>
        <v>1451</v>
      </c>
      <c r="AC1023" s="28" t="n">
        <f aca="false">AB1023/1700%</f>
        <v>85.3529411764706</v>
      </c>
      <c r="AD1023" s="27" t="str">
        <f aca="false">IF(AC1023&gt;=95,"A",IF(AC1023&gt;=90,"A-",IF(AC1023&gt;=85,"B+",IF(AC1023&gt;=80,"B",IF(AC1023&gt;=75,"B-",IF(AC1023&gt;=70,"C+",IF(AC1023&gt;=65,"C",IF(AC1023&gt;=60,"C-","Failed"))))))))</f>
        <v>B+</v>
      </c>
      <c r="AE1023" s="28" t="str">
        <f aca="false">IF(AC1023&gt;=95,"4.00",IF(AC1023&gt;=90,"3.67",IF(AC1023&gt;=85,"3.33",IF(AC1023&gt;=80,"3.00",IF(AC1023&gt;=75,"2.67",IF(AC1023&gt;=70,"2.33",IF(AC1023&gt;=65,"2.00",IF(AC1023&gt;=60,"1.67","Failed"))))))))</f>
        <v>3.33</v>
      </c>
      <c r="AF1023" s="29" t="s">
        <v>38</v>
      </c>
      <c r="AG1023" s="28" t="n">
        <v>175</v>
      </c>
      <c r="AH1023" s="27" t="n">
        <f aca="false">AG1023/200%</f>
        <v>87.5</v>
      </c>
      <c r="AI1023" s="27" t="str">
        <f aca="false">IF(AH1023&gt;=95,"A",IF(AH1023&gt;=90,"A-",IF(AH1023&gt;=85,"B+",IF(AH1023&gt;=80,"B",IF(AH1023&gt;=75,"B-",IF(AH1023&gt;=70,"C+",IF(AH1023&gt;=65,"C",IF(AH1023&gt;=60,"C-","Failed"))))))))</f>
        <v>B+</v>
      </c>
      <c r="AJ1023" s="29" t="s">
        <v>39</v>
      </c>
      <c r="AK1023" s="28" t="n">
        <v>180</v>
      </c>
      <c r="AL1023" s="25" t="n">
        <f aca="false">AK1023/200%</f>
        <v>90</v>
      </c>
      <c r="AM1023" s="27" t="str">
        <f aca="false">IF(AL1023&gt;=95,"A",IF(AL1023&gt;=90,"A-",IF(AL1023&gt;=85,"B+",IF(AL1023&gt;=80,"B",IF(AL1023&gt;=75,"B-",IF(AL1023&gt;=70,"C+",IF(AL1023&gt;=65,"C",IF(AL1023&gt;=60,"C-","Failed"))))))))</f>
        <v>A-</v>
      </c>
      <c r="AN1023" s="30" t="s">
        <v>12</v>
      </c>
      <c r="AO1023" s="28" t="n">
        <v>180</v>
      </c>
      <c r="AP1023" s="25" t="n">
        <f aca="false">AO1023/200%</f>
        <v>90</v>
      </c>
      <c r="AQ1023" s="27" t="str">
        <f aca="false">IF(AP1023&gt;=95,"A",IF(AP1023&gt;=90,"A-",IF(AP1023&gt;=85,"B+",IF(AP1023&gt;=80,"B",IF(AP1023&gt;=75,"B-",IF(AP1023&gt;=70,"C+",IF(AP1023&gt;=65,"C",IF(AP1023&gt;=60,"C-","Failed"))))))))</f>
        <v>A-</v>
      </c>
      <c r="AR1023" s="28" t="n">
        <v>175</v>
      </c>
      <c r="AS1023" s="25" t="n">
        <f aca="false">AR1023/200%</f>
        <v>87.5</v>
      </c>
      <c r="AT1023" s="27" t="str">
        <f aca="false">IF(AS1023&gt;=95,"A",IF(AS1023&gt;=90,"A-",IF(AS1023&gt;=85,"B+",IF(AS1023&gt;=80,"B",IF(AS1023&gt;=75,"B-",IF(AS1023&gt;=70,"C+",IF(AS1023&gt;=65,"C",IF(AS1023&gt;=60,"C-","Failed"))))))))</f>
        <v>B+</v>
      </c>
      <c r="AU1023" s="28" t="n">
        <v>170</v>
      </c>
      <c r="AV1023" s="25" t="n">
        <f aca="false">AU1023/200%</f>
        <v>85</v>
      </c>
      <c r="AW1023" s="27" t="str">
        <f aca="false">IF(AV1023&gt;=95,"A",IF(AV1023&gt;=90,"A-",IF(AV1023&gt;=85,"B+",IF(AV1023&gt;=80,"B",IF(AV1023&gt;=75,"B-",IF(AV1023&gt;=70,"C+",IF(AV1023&gt;=65,"C",IF(AV1023&gt;=60,"C-","Failed"))))))))</f>
        <v>B+</v>
      </c>
      <c r="AX1023" s="28" t="n">
        <v>175</v>
      </c>
      <c r="AY1023" s="25" t="n">
        <f aca="false">AX1023/200%</f>
        <v>87.5</v>
      </c>
      <c r="AZ1023" s="27" t="str">
        <f aca="false">IF(AY1023&gt;=95,"A",IF(AY1023&gt;=90,"A-",IF(AY1023&gt;=85,"B+",IF(AY1023&gt;=80,"B",IF(AY1023&gt;=75,"B-",IF(AY1023&gt;=70,"C+",IF(AY1023&gt;=65,"C",IF(AY1023&gt;=60,"C-","Failed"))))))))</f>
        <v>B+</v>
      </c>
      <c r="BA1023" s="28" t="n">
        <v>233</v>
      </c>
      <c r="BB1023" s="25" t="n">
        <f aca="false">BA1023/300%</f>
        <v>77.6666666666667</v>
      </c>
      <c r="BC1023" s="27" t="str">
        <f aca="false">IF(BB1023&gt;=95,"A",IF(BB1023&gt;=90,"A-",IF(BB1023&gt;=85,"B+",IF(BB1023&gt;=80,"B",IF(BB1023&gt;=75,"B-",IF(BB1023&gt;=70,"C+",IF(BB1023&gt;=65,"C",IF(BB1023&gt;=60,"C-","Failed"))))))))</f>
        <v>B-</v>
      </c>
      <c r="BD1023" s="28" t="n">
        <v>155</v>
      </c>
      <c r="BE1023" s="25" t="n">
        <f aca="false">BD1023/200%</f>
        <v>77.5</v>
      </c>
      <c r="BF1023" s="27" t="str">
        <f aca="false">IF(BE1023&gt;=95,"A",IF(BE1023&gt;=90,"A-",IF(BE1023&gt;=85,"B+",IF(BE1023&gt;=80,"B",IF(BE1023&gt;=75,"B-",IF(BE1023&gt;=70,"C+",IF(BE1023&gt;=65,"C",IF(BE1023&gt;=60,"C-","Failed"))))))))</f>
        <v>B-</v>
      </c>
      <c r="BG1023" s="28" t="n">
        <v>576</v>
      </c>
      <c r="BH1023" s="25" t="n">
        <f aca="false">BG1023/600%</f>
        <v>96</v>
      </c>
      <c r="BI1023" s="27" t="str">
        <f aca="false">IF(BH1023&gt;=95,"A",IF(BH1023&gt;=90,"A-",IF(BH1023&gt;=85,"B+",IF(BH1023&gt;=80,"B",IF(BH1023&gt;=75,"B-",IF(BH1023&gt;=70,"C+",IF(BH1023&gt;=65,"C",IF(BH1023&gt;=60,"C-","Failed"))))))))</f>
        <v>A</v>
      </c>
      <c r="BJ1023" s="28" t="n">
        <f aca="false">SUM(BG1023,BD1023,BA1023,AX1023,AU1023,AR1023,AO1023,AK1023,AG1023)</f>
        <v>2019</v>
      </c>
      <c r="BK1023" s="28" t="n">
        <f aca="false">BJ1023/2300%</f>
        <v>87.7826086956522</v>
      </c>
      <c r="BL1023" s="27" t="str">
        <f aca="false">IF(BK1023&gt;=95,"A",IF(BK1023&gt;=90,"A-",IF(BK1023&gt;=85,"B+",IF(BK1023&gt;=80,"B",IF(BK1023&gt;=75,"B-",IF(BK1023&gt;=70,"C+",IF(BK1023&gt;=65,"C",IF(BK1023&gt;=60,"C-","Failed"))))))))</f>
        <v>B+</v>
      </c>
      <c r="BM1023" s="28" t="str">
        <f aca="false">IF(BK1023&gt;=95,"4.00",IF(BK1023&gt;=90,"3.67",IF(BK1023&gt;=85,"3.33",IF(BK1023&gt;=80,"3.00",IF(BK1023&gt;=75,"2.67",IF(BK1023&gt;=70,"2.33",IF(BK1023&gt;=65,"2.00",IF(BK1023&gt;=60,"1.67","Failed"))))))))</f>
        <v>3.33</v>
      </c>
      <c r="BN1023" s="23" t="n">
        <f aca="false">SUM(BJ1023,AB1023)</f>
        <v>3470</v>
      </c>
      <c r="BO1023" s="23" t="n">
        <f aca="false">BN1023/4000%</f>
        <v>86.75</v>
      </c>
      <c r="BP1023" s="22" t="str">
        <f aca="false">IF(BO1023&gt;=95,"A",IF(BO1023&gt;=90,"A-",IF(BO1023&gt;=85,"B+",IF(BO1023&gt;=80,"B",IF(BO1023&gt;=75,"B-",IF(BO1023&gt;=70,"C+",IF(BO1023&gt;=65,"C",IF(BO1023&gt;=60,"C-","Failed"))))))))</f>
        <v>B+</v>
      </c>
      <c r="BQ1023" s="23" t="str">
        <f aca="false">IF(BO1023&gt;=95,"4.00",IF(BO1023&gt;=90,"3.67",IF(BO1023&gt;=85,"3.33",IF(BO1023&gt;=80,"3.00",IF(BO1023&gt;=75,"2.67",IF(BO1023&gt;=70,"2.33",IF(BO1023&gt;=65,"2.00",IF(BO1023&gt;=60,"1.67","Failed"))))))))</f>
        <v>3.33</v>
      </c>
    </row>
    <row r="1024" s="31" customFormat="true" ht="50.1" hidden="false" customHeight="true" outlineLevel="0" collapsed="false">
      <c r="A1024" s="19" t="n">
        <v>1115</v>
      </c>
      <c r="B1024" s="33" t="s">
        <v>1064</v>
      </c>
      <c r="C1024" s="25" t="s">
        <v>807</v>
      </c>
      <c r="D1024" s="26" t="n">
        <v>176</v>
      </c>
      <c r="E1024" s="25" t="n">
        <f aca="false">D1024/200%</f>
        <v>88</v>
      </c>
      <c r="F1024" s="27" t="str">
        <f aca="false">IF(E1024&gt;=95,"A",IF(E1024&gt;=90,"A-",IF(E1024&gt;=85,"B+",IF(E1024&gt;=80,"B",IF(E1024&gt;=75,"B-",IF(E1024&gt;=70,"C+",IF(E1024&gt;=65,"C",IF(E1024&gt;=60,"C-","Failed"))))))))</f>
        <v>B+</v>
      </c>
      <c r="G1024" s="26" t="n">
        <v>130</v>
      </c>
      <c r="H1024" s="25" t="n">
        <f aca="false">G1024/200%</f>
        <v>65</v>
      </c>
      <c r="I1024" s="27" t="str">
        <f aca="false">IF(H1024&gt;=95,"A",IF(H1024&gt;=90,"A-",IF(H1024&gt;=85,"B+",IF(H1024&gt;=80,"B",IF(H1024&gt;=75,"B-",IF(H1024&gt;=70,"C+",IF(H1024&gt;=65,"C",IF(H1024&gt;=60,"C-","Failed"))))))))</f>
        <v>C</v>
      </c>
      <c r="J1024" s="26" t="n">
        <v>120</v>
      </c>
      <c r="K1024" s="25" t="n">
        <f aca="false">J1024/200%</f>
        <v>60</v>
      </c>
      <c r="L1024" s="27" t="str">
        <f aca="false">IF(K1024&gt;=95,"A",IF(K1024&gt;=90,"A-",IF(K1024&gt;=85,"B+",IF(K1024&gt;=80,"B",IF(K1024&gt;=75,"B-",IF(K1024&gt;=70,"C+",IF(K1024&gt;=65,"C",IF(K1024&gt;=60,"C-","Failed"))))))))</f>
        <v>C-</v>
      </c>
      <c r="M1024" s="26" t="n">
        <v>150</v>
      </c>
      <c r="N1024" s="25" t="n">
        <f aca="false">M1024/200%</f>
        <v>75</v>
      </c>
      <c r="O1024" s="27" t="str">
        <f aca="false">IF(N1024&gt;=95,"A",IF(N1024&gt;=90,"A-",IF(N1024&gt;=85,"B+",IF(N1024&gt;=80,"B",IF(N1024&gt;=75,"B-",IF(N1024&gt;=70,"C+",IF(N1024&gt;=65,"C",IF(N1024&gt;=60,"C-","Failed"))))))))</f>
        <v>B-</v>
      </c>
      <c r="P1024" s="26" t="n">
        <v>153</v>
      </c>
      <c r="Q1024" s="25" t="n">
        <f aca="false">P1024/200%</f>
        <v>76.5</v>
      </c>
      <c r="R1024" s="27" t="str">
        <f aca="false">IF(Q1024&gt;=95,"A",IF(Q1024&gt;=90,"A-",IF(Q1024&gt;=85,"B+",IF(Q1024&gt;=80,"B",IF(Q1024&gt;=75,"B-",IF(Q1024&gt;=70,"C+",IF(Q1024&gt;=65,"C",IF(Q1024&gt;=60,"C-","Failed"))))))))</f>
        <v>B-</v>
      </c>
      <c r="S1024" s="26" t="n">
        <v>268</v>
      </c>
      <c r="T1024" s="25" t="n">
        <f aca="false">S1024/300%</f>
        <v>89.3333333333333</v>
      </c>
      <c r="U1024" s="27" t="str">
        <f aca="false">IF(T1024&gt;=95,"A",IF(T1024&gt;=90,"A-",IF(T1024&gt;=85,"B+",IF(T1024&gt;=80,"B",IF(T1024&gt;=75,"B-",IF(T1024&gt;=70,"C+",IF(T1024&gt;=65,"C",IF(T1024&gt;=60,"C-","Failed"))))))))</f>
        <v>B+</v>
      </c>
      <c r="V1024" s="26" t="n">
        <v>153</v>
      </c>
      <c r="W1024" s="25" t="n">
        <f aca="false">V1024/200%</f>
        <v>76.5</v>
      </c>
      <c r="X1024" s="27" t="str">
        <f aca="false">IF(W1024&gt;=95,"A",IF(W1024&gt;=90,"A-",IF(W1024&gt;=85,"B+",IF(W1024&gt;=80,"B",IF(W1024&gt;=75,"B-",IF(W1024&gt;=70,"C+",IF(W1024&gt;=65,"C",IF(W1024&gt;=60,"C-","Failed"))))))))</f>
        <v>B-</v>
      </c>
      <c r="Y1024" s="26" t="n">
        <v>165</v>
      </c>
      <c r="Z1024" s="25" t="n">
        <f aca="false">Y1024/200%</f>
        <v>82.5</v>
      </c>
      <c r="AA1024" s="27" t="str">
        <f aca="false">IF(Z1024&gt;=95,"A",IF(Z1024&gt;=90,"A-",IF(Z1024&gt;=85,"B+",IF(Z1024&gt;=80,"B",IF(Z1024&gt;=75,"B-",IF(Z1024&gt;=70,"C+",IF(Z1024&gt;=65,"C",IF(Z1024&gt;=60,"C-","Failed"))))))))</f>
        <v>B</v>
      </c>
      <c r="AB1024" s="28" t="n">
        <f aca="false">SUM(Y1024,V1024,S1024,P1024,M1024,J1024,G1024,D1024)</f>
        <v>1315</v>
      </c>
      <c r="AC1024" s="28" t="n">
        <f aca="false">AB1024/1700%</f>
        <v>77.3529411764706</v>
      </c>
      <c r="AD1024" s="27" t="str">
        <f aca="false">IF(AC1024&gt;=95,"A",IF(AC1024&gt;=90,"A-",IF(AC1024&gt;=85,"B+",IF(AC1024&gt;=80,"B",IF(AC1024&gt;=75,"B-",IF(AC1024&gt;=70,"C+",IF(AC1024&gt;=65,"C",IF(AC1024&gt;=60,"C-","Failed"))))))))</f>
        <v>B-</v>
      </c>
      <c r="AE1024" s="28" t="str">
        <f aca="false">IF(AC1024&gt;=95,"4.00",IF(AC1024&gt;=90,"3.67",IF(AC1024&gt;=85,"3.33",IF(AC1024&gt;=80,"3.00",IF(AC1024&gt;=75,"2.67",IF(AC1024&gt;=70,"2.33",IF(AC1024&gt;=65,"2.00",IF(AC1024&gt;=60,"1.67","Failed"))))))))</f>
        <v>2.67</v>
      </c>
      <c r="AF1024" s="29" t="s">
        <v>38</v>
      </c>
      <c r="AG1024" s="28" t="n">
        <v>170</v>
      </c>
      <c r="AH1024" s="27" t="n">
        <f aca="false">AG1024/200%</f>
        <v>85</v>
      </c>
      <c r="AI1024" s="27" t="str">
        <f aca="false">IF(AH1024&gt;=95,"A",IF(AH1024&gt;=90,"A-",IF(AH1024&gt;=85,"B+",IF(AH1024&gt;=80,"B",IF(AH1024&gt;=75,"B-",IF(AH1024&gt;=70,"C+",IF(AH1024&gt;=65,"C",IF(AH1024&gt;=60,"C-","Failed"))))))))</f>
        <v>B+</v>
      </c>
      <c r="AJ1024" s="29" t="s">
        <v>39</v>
      </c>
      <c r="AK1024" s="28" t="n">
        <v>180</v>
      </c>
      <c r="AL1024" s="25" t="n">
        <f aca="false">AK1024/200%</f>
        <v>90</v>
      </c>
      <c r="AM1024" s="27" t="str">
        <f aca="false">IF(AL1024&gt;=95,"A",IF(AL1024&gt;=90,"A-",IF(AL1024&gt;=85,"B+",IF(AL1024&gt;=80,"B",IF(AL1024&gt;=75,"B-",IF(AL1024&gt;=70,"C+",IF(AL1024&gt;=65,"C",IF(AL1024&gt;=60,"C-","Failed"))))))))</f>
        <v>A-</v>
      </c>
      <c r="AN1024" s="30" t="s">
        <v>12</v>
      </c>
      <c r="AO1024" s="28" t="n">
        <v>165</v>
      </c>
      <c r="AP1024" s="25" t="n">
        <f aca="false">AO1024/200%</f>
        <v>82.5</v>
      </c>
      <c r="AQ1024" s="27" t="str">
        <f aca="false">IF(AP1024&gt;=95,"A",IF(AP1024&gt;=90,"A-",IF(AP1024&gt;=85,"B+",IF(AP1024&gt;=80,"B",IF(AP1024&gt;=75,"B-",IF(AP1024&gt;=70,"C+",IF(AP1024&gt;=65,"C",IF(AP1024&gt;=60,"C-","Failed"))))))))</f>
        <v>B</v>
      </c>
      <c r="AR1024" s="28" t="n">
        <v>184</v>
      </c>
      <c r="AS1024" s="25" t="n">
        <f aca="false">AR1024/200%</f>
        <v>92</v>
      </c>
      <c r="AT1024" s="27" t="str">
        <f aca="false">IF(AS1024&gt;=95,"A",IF(AS1024&gt;=90,"A-",IF(AS1024&gt;=85,"B+",IF(AS1024&gt;=80,"B",IF(AS1024&gt;=75,"B-",IF(AS1024&gt;=70,"C+",IF(AS1024&gt;=65,"C",IF(AS1024&gt;=60,"C-","Failed"))))))))</f>
        <v>A-</v>
      </c>
      <c r="AU1024" s="28" t="n">
        <v>175</v>
      </c>
      <c r="AV1024" s="25" t="n">
        <f aca="false">AU1024/200%</f>
        <v>87.5</v>
      </c>
      <c r="AW1024" s="27" t="str">
        <f aca="false">IF(AV1024&gt;=95,"A",IF(AV1024&gt;=90,"A-",IF(AV1024&gt;=85,"B+",IF(AV1024&gt;=80,"B",IF(AV1024&gt;=75,"B-",IF(AV1024&gt;=70,"C+",IF(AV1024&gt;=65,"C",IF(AV1024&gt;=60,"C-","Failed"))))))))</f>
        <v>B+</v>
      </c>
      <c r="AX1024" s="28" t="n">
        <v>181</v>
      </c>
      <c r="AY1024" s="25" t="n">
        <f aca="false">AX1024/200%</f>
        <v>90.5</v>
      </c>
      <c r="AZ1024" s="27" t="str">
        <f aca="false">IF(AY1024&gt;=95,"A",IF(AY1024&gt;=90,"A-",IF(AY1024&gt;=85,"B+",IF(AY1024&gt;=80,"B",IF(AY1024&gt;=75,"B-",IF(AY1024&gt;=70,"C+",IF(AY1024&gt;=65,"C",IF(AY1024&gt;=60,"C-","Failed"))))))))</f>
        <v>A-</v>
      </c>
      <c r="BA1024" s="28" t="n">
        <v>240</v>
      </c>
      <c r="BB1024" s="25" t="n">
        <f aca="false">BA1024/300%</f>
        <v>80</v>
      </c>
      <c r="BC1024" s="27" t="str">
        <f aca="false">IF(BB1024&gt;=95,"A",IF(BB1024&gt;=90,"A-",IF(BB1024&gt;=85,"B+",IF(BB1024&gt;=80,"B",IF(BB1024&gt;=75,"B-",IF(BB1024&gt;=70,"C+",IF(BB1024&gt;=65,"C",IF(BB1024&gt;=60,"C-","Failed"))))))))</f>
        <v>B</v>
      </c>
      <c r="BD1024" s="28" t="n">
        <v>172</v>
      </c>
      <c r="BE1024" s="25" t="n">
        <f aca="false">BD1024/200%</f>
        <v>86</v>
      </c>
      <c r="BF1024" s="27" t="str">
        <f aca="false">IF(BE1024&gt;=95,"A",IF(BE1024&gt;=90,"A-",IF(BE1024&gt;=85,"B+",IF(BE1024&gt;=80,"B",IF(BE1024&gt;=75,"B-",IF(BE1024&gt;=70,"C+",IF(BE1024&gt;=65,"C",IF(BE1024&gt;=60,"C-","Failed"))))))))</f>
        <v>B+</v>
      </c>
      <c r="BG1024" s="28" t="n">
        <v>583</v>
      </c>
      <c r="BH1024" s="25" t="n">
        <f aca="false">BG1024/600%</f>
        <v>97.1666666666667</v>
      </c>
      <c r="BI1024" s="27" t="str">
        <f aca="false">IF(BH1024&gt;=95,"A",IF(BH1024&gt;=90,"A-",IF(BH1024&gt;=85,"B+",IF(BH1024&gt;=80,"B",IF(BH1024&gt;=75,"B-",IF(BH1024&gt;=70,"C+",IF(BH1024&gt;=65,"C",IF(BH1024&gt;=60,"C-","Failed"))))))))</f>
        <v>A</v>
      </c>
      <c r="BJ1024" s="28" t="n">
        <f aca="false">SUM(BG1024,BD1024,BA1024,AX1024,AU1024,AR1024,AO1024,AK1024,AG1024)</f>
        <v>2050</v>
      </c>
      <c r="BK1024" s="28" t="n">
        <f aca="false">BJ1024/2300%</f>
        <v>89.1304347826087</v>
      </c>
      <c r="BL1024" s="27" t="str">
        <f aca="false">IF(BK1024&gt;=95,"A",IF(BK1024&gt;=90,"A-",IF(BK1024&gt;=85,"B+",IF(BK1024&gt;=80,"B",IF(BK1024&gt;=75,"B-",IF(BK1024&gt;=70,"C+",IF(BK1024&gt;=65,"C",IF(BK1024&gt;=60,"C-","Failed"))))))))</f>
        <v>B+</v>
      </c>
      <c r="BM1024" s="28" t="str">
        <f aca="false">IF(BK1024&gt;=95,"4.00",IF(BK1024&gt;=90,"3.67",IF(BK1024&gt;=85,"3.33",IF(BK1024&gt;=80,"3.00",IF(BK1024&gt;=75,"2.67",IF(BK1024&gt;=70,"2.33",IF(BK1024&gt;=65,"2.00",IF(BK1024&gt;=60,"1.67","Failed"))))))))</f>
        <v>3.33</v>
      </c>
      <c r="BN1024" s="23" t="n">
        <f aca="false">SUM(BJ1024,AB1024)</f>
        <v>3365</v>
      </c>
      <c r="BO1024" s="23" t="n">
        <f aca="false">BN1024/4000%</f>
        <v>84.125</v>
      </c>
      <c r="BP1024" s="22" t="str">
        <f aca="false">IF(BO1024&gt;=95,"A",IF(BO1024&gt;=90,"A-",IF(BO1024&gt;=85,"B+",IF(BO1024&gt;=80,"B",IF(BO1024&gt;=75,"B-",IF(BO1024&gt;=70,"C+",IF(BO1024&gt;=65,"C",IF(BO1024&gt;=60,"C-","Failed"))))))))</f>
        <v>B</v>
      </c>
      <c r="BQ1024" s="23" t="str">
        <f aca="false">IF(BO1024&gt;=95,"4.00",IF(BO1024&gt;=90,"3.67",IF(BO1024&gt;=85,"3.33",IF(BO1024&gt;=80,"3.00",IF(BO1024&gt;=75,"2.67",IF(BO1024&gt;=70,"2.33",IF(BO1024&gt;=65,"2.00",IF(BO1024&gt;=60,"1.67","Failed"))))))))</f>
        <v>3.00</v>
      </c>
    </row>
    <row r="1025" s="31" customFormat="true" ht="50.1" hidden="false" customHeight="true" outlineLevel="0" collapsed="false">
      <c r="A1025" s="19" t="n">
        <v>1116</v>
      </c>
      <c r="B1025" s="33" t="s">
        <v>1065</v>
      </c>
      <c r="C1025" s="25" t="s">
        <v>807</v>
      </c>
      <c r="D1025" s="26" t="n">
        <v>181</v>
      </c>
      <c r="E1025" s="25" t="n">
        <f aca="false">D1025/200%</f>
        <v>90.5</v>
      </c>
      <c r="F1025" s="27" t="str">
        <f aca="false">IF(E1025&gt;=95,"A",IF(E1025&gt;=90,"A-",IF(E1025&gt;=85,"B+",IF(E1025&gt;=80,"B",IF(E1025&gt;=75,"B-",IF(E1025&gt;=70,"C+",IF(E1025&gt;=65,"C",IF(E1025&gt;=60,"C-","Failed"))))))))</f>
        <v>A-</v>
      </c>
      <c r="G1025" s="26" t="n">
        <v>135</v>
      </c>
      <c r="H1025" s="25" t="n">
        <f aca="false">G1025/200%</f>
        <v>67.5</v>
      </c>
      <c r="I1025" s="27" t="str">
        <f aca="false">IF(H1025&gt;=95,"A",IF(H1025&gt;=90,"A-",IF(H1025&gt;=85,"B+",IF(H1025&gt;=80,"B",IF(H1025&gt;=75,"B-",IF(H1025&gt;=70,"C+",IF(H1025&gt;=65,"C",IF(H1025&gt;=60,"C-","Failed"))))))))</f>
        <v>C</v>
      </c>
      <c r="J1025" s="26" t="n">
        <v>125</v>
      </c>
      <c r="K1025" s="25" t="n">
        <f aca="false">J1025/200%</f>
        <v>62.5</v>
      </c>
      <c r="L1025" s="27" t="str">
        <f aca="false">IF(K1025&gt;=95,"A",IF(K1025&gt;=90,"A-",IF(K1025&gt;=85,"B+",IF(K1025&gt;=80,"B",IF(K1025&gt;=75,"B-",IF(K1025&gt;=70,"C+",IF(K1025&gt;=65,"C",IF(K1025&gt;=60,"C-","Failed"))))))))</f>
        <v>C-</v>
      </c>
      <c r="M1025" s="26" t="n">
        <v>163</v>
      </c>
      <c r="N1025" s="25" t="n">
        <f aca="false">M1025/200%</f>
        <v>81.5</v>
      </c>
      <c r="O1025" s="27" t="str">
        <f aca="false">IF(N1025&gt;=95,"A",IF(N1025&gt;=90,"A-",IF(N1025&gt;=85,"B+",IF(N1025&gt;=80,"B",IF(N1025&gt;=75,"B-",IF(N1025&gt;=70,"C+",IF(N1025&gt;=65,"C",IF(N1025&gt;=60,"C-","Failed"))))))))</f>
        <v>B</v>
      </c>
      <c r="P1025" s="26" t="n">
        <v>192</v>
      </c>
      <c r="Q1025" s="25" t="n">
        <f aca="false">P1025/200%</f>
        <v>96</v>
      </c>
      <c r="R1025" s="27" t="str">
        <f aca="false">IF(Q1025&gt;=95,"A",IF(Q1025&gt;=90,"A-",IF(Q1025&gt;=85,"B+",IF(Q1025&gt;=80,"B",IF(Q1025&gt;=75,"B-",IF(Q1025&gt;=70,"C+",IF(Q1025&gt;=65,"C",IF(Q1025&gt;=60,"C-","Failed"))))))))</f>
        <v>A</v>
      </c>
      <c r="S1025" s="26" t="n">
        <v>259</v>
      </c>
      <c r="T1025" s="25" t="n">
        <f aca="false">S1025/300%</f>
        <v>86.3333333333333</v>
      </c>
      <c r="U1025" s="27" t="str">
        <f aca="false">IF(T1025&gt;=95,"A",IF(T1025&gt;=90,"A-",IF(T1025&gt;=85,"B+",IF(T1025&gt;=80,"B",IF(T1025&gt;=75,"B-",IF(T1025&gt;=70,"C+",IF(T1025&gt;=65,"C",IF(T1025&gt;=60,"C-","Failed"))))))))</f>
        <v>B+</v>
      </c>
      <c r="V1025" s="26" t="n">
        <v>167</v>
      </c>
      <c r="W1025" s="25" t="n">
        <f aca="false">V1025/200%</f>
        <v>83.5</v>
      </c>
      <c r="X1025" s="27" t="str">
        <f aca="false">IF(W1025&gt;=95,"A",IF(W1025&gt;=90,"A-",IF(W1025&gt;=85,"B+",IF(W1025&gt;=80,"B",IF(W1025&gt;=75,"B-",IF(W1025&gt;=70,"C+",IF(W1025&gt;=65,"C",IF(W1025&gt;=60,"C-","Failed"))))))))</f>
        <v>B</v>
      </c>
      <c r="Y1025" s="26" t="n">
        <v>150</v>
      </c>
      <c r="Z1025" s="25" t="n">
        <f aca="false">Y1025/200%</f>
        <v>75</v>
      </c>
      <c r="AA1025" s="27" t="str">
        <f aca="false">IF(Z1025&gt;=95,"A",IF(Z1025&gt;=90,"A-",IF(Z1025&gt;=85,"B+",IF(Z1025&gt;=80,"B",IF(Z1025&gt;=75,"B-",IF(Z1025&gt;=70,"C+",IF(Z1025&gt;=65,"C",IF(Z1025&gt;=60,"C-","Failed"))))))))</f>
        <v>B-</v>
      </c>
      <c r="AB1025" s="28" t="n">
        <f aca="false">SUM(Y1025,V1025,S1025,P1025,M1025,J1025,G1025,D1025)</f>
        <v>1372</v>
      </c>
      <c r="AC1025" s="28" t="n">
        <f aca="false">AB1025/1700%</f>
        <v>80.7058823529412</v>
      </c>
      <c r="AD1025" s="27" t="str">
        <f aca="false">IF(AC1025&gt;=95,"A",IF(AC1025&gt;=90,"A-",IF(AC1025&gt;=85,"B+",IF(AC1025&gt;=80,"B",IF(AC1025&gt;=75,"B-",IF(AC1025&gt;=70,"C+",IF(AC1025&gt;=65,"C",IF(AC1025&gt;=60,"C-","Failed"))))))))</f>
        <v>B</v>
      </c>
      <c r="AE1025" s="28" t="str">
        <f aca="false">IF(AC1025&gt;=95,"4.00",IF(AC1025&gt;=90,"3.67",IF(AC1025&gt;=85,"3.33",IF(AC1025&gt;=80,"3.00",IF(AC1025&gt;=75,"2.67",IF(AC1025&gt;=70,"2.33",IF(AC1025&gt;=65,"2.00",IF(AC1025&gt;=60,"1.67","Failed"))))))))</f>
        <v>3.00</v>
      </c>
      <c r="AF1025" s="29" t="s">
        <v>38</v>
      </c>
      <c r="AG1025" s="28" t="n">
        <v>180</v>
      </c>
      <c r="AH1025" s="27" t="n">
        <f aca="false">AG1025/200%</f>
        <v>90</v>
      </c>
      <c r="AI1025" s="27" t="str">
        <f aca="false">IF(AH1025&gt;=95,"A",IF(AH1025&gt;=90,"A-",IF(AH1025&gt;=85,"B+",IF(AH1025&gt;=80,"B",IF(AH1025&gt;=75,"B-",IF(AH1025&gt;=70,"C+",IF(AH1025&gt;=65,"C",IF(AH1025&gt;=60,"C-","Failed"))))))))</f>
        <v>A-</v>
      </c>
      <c r="AJ1025" s="29" t="s">
        <v>39</v>
      </c>
      <c r="AK1025" s="28" t="n">
        <v>181</v>
      </c>
      <c r="AL1025" s="25" t="n">
        <f aca="false">AK1025/200%</f>
        <v>90.5</v>
      </c>
      <c r="AM1025" s="27" t="str">
        <f aca="false">IF(AL1025&gt;=95,"A",IF(AL1025&gt;=90,"A-",IF(AL1025&gt;=85,"B+",IF(AL1025&gt;=80,"B",IF(AL1025&gt;=75,"B-",IF(AL1025&gt;=70,"C+",IF(AL1025&gt;=65,"C",IF(AL1025&gt;=60,"C-","Failed"))))))))</f>
        <v>A-</v>
      </c>
      <c r="AN1025" s="30" t="s">
        <v>12</v>
      </c>
      <c r="AO1025" s="28" t="n">
        <v>150</v>
      </c>
      <c r="AP1025" s="25" t="n">
        <f aca="false">AO1025/200%</f>
        <v>75</v>
      </c>
      <c r="AQ1025" s="27" t="str">
        <f aca="false">IF(AP1025&gt;=95,"A",IF(AP1025&gt;=90,"A-",IF(AP1025&gt;=85,"B+",IF(AP1025&gt;=80,"B",IF(AP1025&gt;=75,"B-",IF(AP1025&gt;=70,"C+",IF(AP1025&gt;=65,"C",IF(AP1025&gt;=60,"C-","Failed"))))))))</f>
        <v>B-</v>
      </c>
      <c r="AR1025" s="28" t="n">
        <v>165</v>
      </c>
      <c r="AS1025" s="25" t="n">
        <f aca="false">AR1025/200%</f>
        <v>82.5</v>
      </c>
      <c r="AT1025" s="27" t="str">
        <f aca="false">IF(AS1025&gt;=95,"A",IF(AS1025&gt;=90,"A-",IF(AS1025&gt;=85,"B+",IF(AS1025&gt;=80,"B",IF(AS1025&gt;=75,"B-",IF(AS1025&gt;=70,"C+",IF(AS1025&gt;=65,"C",IF(AS1025&gt;=60,"C-","Failed"))))))))</f>
        <v>B</v>
      </c>
      <c r="AU1025" s="28" t="n">
        <v>165</v>
      </c>
      <c r="AV1025" s="25" t="n">
        <f aca="false">AU1025/200%</f>
        <v>82.5</v>
      </c>
      <c r="AW1025" s="27" t="str">
        <f aca="false">IF(AV1025&gt;=95,"A",IF(AV1025&gt;=90,"A-",IF(AV1025&gt;=85,"B+",IF(AV1025&gt;=80,"B",IF(AV1025&gt;=75,"B-",IF(AV1025&gt;=70,"C+",IF(AV1025&gt;=65,"C",IF(AV1025&gt;=60,"C-","Failed"))))))))</f>
        <v>B</v>
      </c>
      <c r="AX1025" s="28" t="n">
        <v>175</v>
      </c>
      <c r="AY1025" s="25" t="n">
        <f aca="false">AX1025/200%</f>
        <v>87.5</v>
      </c>
      <c r="AZ1025" s="27" t="str">
        <f aca="false">IF(AY1025&gt;=95,"A",IF(AY1025&gt;=90,"A-",IF(AY1025&gt;=85,"B+",IF(AY1025&gt;=80,"B",IF(AY1025&gt;=75,"B-",IF(AY1025&gt;=70,"C+",IF(AY1025&gt;=65,"C",IF(AY1025&gt;=60,"C-","Failed"))))))))</f>
        <v>B+</v>
      </c>
      <c r="BA1025" s="28" t="n">
        <v>240</v>
      </c>
      <c r="BB1025" s="25" t="n">
        <f aca="false">BA1025/300%</f>
        <v>80</v>
      </c>
      <c r="BC1025" s="27" t="str">
        <f aca="false">IF(BB1025&gt;=95,"A",IF(BB1025&gt;=90,"A-",IF(BB1025&gt;=85,"B+",IF(BB1025&gt;=80,"B",IF(BB1025&gt;=75,"B-",IF(BB1025&gt;=70,"C+",IF(BB1025&gt;=65,"C",IF(BB1025&gt;=60,"C-","Failed"))))))))</f>
        <v>B</v>
      </c>
      <c r="BD1025" s="28" t="n">
        <v>163</v>
      </c>
      <c r="BE1025" s="25" t="n">
        <f aca="false">BD1025/200%</f>
        <v>81.5</v>
      </c>
      <c r="BF1025" s="27" t="str">
        <f aca="false">IF(BE1025&gt;=95,"A",IF(BE1025&gt;=90,"A-",IF(BE1025&gt;=85,"B+",IF(BE1025&gt;=80,"B",IF(BE1025&gt;=75,"B-",IF(BE1025&gt;=70,"C+",IF(BE1025&gt;=65,"C",IF(BE1025&gt;=60,"C-","Failed"))))))))</f>
        <v>B</v>
      </c>
      <c r="BG1025" s="28" t="n">
        <v>555</v>
      </c>
      <c r="BH1025" s="25" t="n">
        <f aca="false">BG1025/600%</f>
        <v>92.5</v>
      </c>
      <c r="BI1025" s="27" t="str">
        <f aca="false">IF(BH1025&gt;=95,"A",IF(BH1025&gt;=90,"A-",IF(BH1025&gt;=85,"B+",IF(BH1025&gt;=80,"B",IF(BH1025&gt;=75,"B-",IF(BH1025&gt;=70,"C+",IF(BH1025&gt;=65,"C",IF(BH1025&gt;=60,"C-","Failed"))))))))</f>
        <v>A-</v>
      </c>
      <c r="BJ1025" s="28" t="n">
        <f aca="false">SUM(BG1025,BD1025,BA1025,AX1025,AU1025,AR1025,AO1025,AK1025,AG1025)</f>
        <v>1974</v>
      </c>
      <c r="BK1025" s="28" t="n">
        <f aca="false">BJ1025/2300%</f>
        <v>85.8260869565217</v>
      </c>
      <c r="BL1025" s="27" t="str">
        <f aca="false">IF(BK1025&gt;=95,"A",IF(BK1025&gt;=90,"A-",IF(BK1025&gt;=85,"B+",IF(BK1025&gt;=80,"B",IF(BK1025&gt;=75,"B-",IF(BK1025&gt;=70,"C+",IF(BK1025&gt;=65,"C",IF(BK1025&gt;=60,"C-","Failed"))))))))</f>
        <v>B+</v>
      </c>
      <c r="BM1025" s="28" t="str">
        <f aca="false">IF(BK1025&gt;=95,"4.00",IF(BK1025&gt;=90,"3.67",IF(BK1025&gt;=85,"3.33",IF(BK1025&gt;=80,"3.00",IF(BK1025&gt;=75,"2.67",IF(BK1025&gt;=70,"2.33",IF(BK1025&gt;=65,"2.00",IF(BK1025&gt;=60,"1.67","Failed"))))))))</f>
        <v>3.33</v>
      </c>
      <c r="BN1025" s="23" t="n">
        <f aca="false">SUM(BJ1025,AB1025)</f>
        <v>3346</v>
      </c>
      <c r="BO1025" s="23" t="n">
        <f aca="false">BN1025/4000%</f>
        <v>83.65</v>
      </c>
      <c r="BP1025" s="22" t="str">
        <f aca="false">IF(BO1025&gt;=95,"A",IF(BO1025&gt;=90,"A-",IF(BO1025&gt;=85,"B+",IF(BO1025&gt;=80,"B",IF(BO1025&gt;=75,"B-",IF(BO1025&gt;=70,"C+",IF(BO1025&gt;=65,"C",IF(BO1025&gt;=60,"C-","Failed"))))))))</f>
        <v>B</v>
      </c>
      <c r="BQ1025" s="23" t="str">
        <f aca="false">IF(BO1025&gt;=95,"4.00",IF(BO1025&gt;=90,"3.67",IF(BO1025&gt;=85,"3.33",IF(BO1025&gt;=80,"3.00",IF(BO1025&gt;=75,"2.67",IF(BO1025&gt;=70,"2.33",IF(BO1025&gt;=65,"2.00",IF(BO1025&gt;=60,"1.67","Failed"))))))))</f>
        <v>3.00</v>
      </c>
    </row>
    <row r="1026" s="31" customFormat="true" ht="50.1" hidden="false" customHeight="true" outlineLevel="0" collapsed="false">
      <c r="A1026" s="19" t="n">
        <v>1117</v>
      </c>
      <c r="B1026" s="33" t="s">
        <v>1066</v>
      </c>
      <c r="C1026" s="25" t="s">
        <v>807</v>
      </c>
      <c r="D1026" s="26" t="n">
        <v>188</v>
      </c>
      <c r="E1026" s="25" t="n">
        <f aca="false">D1026/200%</f>
        <v>94</v>
      </c>
      <c r="F1026" s="27" t="str">
        <f aca="false">IF(E1026&gt;=95,"A",IF(E1026&gt;=90,"A-",IF(E1026&gt;=85,"B+",IF(E1026&gt;=80,"B",IF(E1026&gt;=75,"B-",IF(E1026&gt;=70,"C+",IF(E1026&gt;=65,"C",IF(E1026&gt;=60,"C-","Failed"))))))))</f>
        <v>A-</v>
      </c>
      <c r="G1026" s="26" t="n">
        <v>150</v>
      </c>
      <c r="H1026" s="25" t="n">
        <f aca="false">G1026/200%</f>
        <v>75</v>
      </c>
      <c r="I1026" s="27" t="str">
        <f aca="false">IF(H1026&gt;=95,"A",IF(H1026&gt;=90,"A-",IF(H1026&gt;=85,"B+",IF(H1026&gt;=80,"B",IF(H1026&gt;=75,"B-",IF(H1026&gt;=70,"C+",IF(H1026&gt;=65,"C",IF(H1026&gt;=60,"C-","Failed"))))))))</f>
        <v>B-</v>
      </c>
      <c r="J1026" s="26" t="n">
        <v>145</v>
      </c>
      <c r="K1026" s="25" t="n">
        <f aca="false">J1026/200%</f>
        <v>72.5</v>
      </c>
      <c r="L1026" s="27" t="str">
        <f aca="false">IF(K1026&gt;=95,"A",IF(K1026&gt;=90,"A-",IF(K1026&gt;=85,"B+",IF(K1026&gt;=80,"B",IF(K1026&gt;=75,"B-",IF(K1026&gt;=70,"C+",IF(K1026&gt;=65,"C",IF(K1026&gt;=60,"C-","Failed"))))))))</f>
        <v>C+</v>
      </c>
      <c r="M1026" s="26" t="n">
        <v>150</v>
      </c>
      <c r="N1026" s="25" t="n">
        <f aca="false">M1026/200%</f>
        <v>75</v>
      </c>
      <c r="O1026" s="27" t="str">
        <f aca="false">IF(N1026&gt;=95,"A",IF(N1026&gt;=90,"A-",IF(N1026&gt;=85,"B+",IF(N1026&gt;=80,"B",IF(N1026&gt;=75,"B-",IF(N1026&gt;=70,"C+",IF(N1026&gt;=65,"C",IF(N1026&gt;=60,"C-","Failed"))))))))</f>
        <v>B-</v>
      </c>
      <c r="P1026" s="26" t="n">
        <v>192</v>
      </c>
      <c r="Q1026" s="25" t="n">
        <f aca="false">P1026/200%</f>
        <v>96</v>
      </c>
      <c r="R1026" s="27" t="str">
        <f aca="false">IF(Q1026&gt;=95,"A",IF(Q1026&gt;=90,"A-",IF(Q1026&gt;=85,"B+",IF(Q1026&gt;=80,"B",IF(Q1026&gt;=75,"B-",IF(Q1026&gt;=70,"C+",IF(Q1026&gt;=65,"C",IF(Q1026&gt;=60,"C-","Failed"))))))))</f>
        <v>A</v>
      </c>
      <c r="S1026" s="26" t="n">
        <v>263</v>
      </c>
      <c r="T1026" s="25" t="n">
        <f aca="false">S1026/300%</f>
        <v>87.6666666666667</v>
      </c>
      <c r="U1026" s="27" t="str">
        <f aca="false">IF(T1026&gt;=95,"A",IF(T1026&gt;=90,"A-",IF(T1026&gt;=85,"B+",IF(T1026&gt;=80,"B",IF(T1026&gt;=75,"B-",IF(T1026&gt;=70,"C+",IF(T1026&gt;=65,"C",IF(T1026&gt;=60,"C-","Failed"))))))))</f>
        <v>B+</v>
      </c>
      <c r="V1026" s="26" t="n">
        <v>165</v>
      </c>
      <c r="W1026" s="25" t="n">
        <f aca="false">V1026/200%</f>
        <v>82.5</v>
      </c>
      <c r="X1026" s="27" t="str">
        <f aca="false">IF(W1026&gt;=95,"A",IF(W1026&gt;=90,"A-",IF(W1026&gt;=85,"B+",IF(W1026&gt;=80,"B",IF(W1026&gt;=75,"B-",IF(W1026&gt;=70,"C+",IF(W1026&gt;=65,"C",IF(W1026&gt;=60,"C-","Failed"))))))))</f>
        <v>B</v>
      </c>
      <c r="Y1026" s="26" t="n">
        <v>175</v>
      </c>
      <c r="Z1026" s="25" t="n">
        <f aca="false">Y1026/200%</f>
        <v>87.5</v>
      </c>
      <c r="AA1026" s="27" t="str">
        <f aca="false">IF(Z1026&gt;=95,"A",IF(Z1026&gt;=90,"A-",IF(Z1026&gt;=85,"B+",IF(Z1026&gt;=80,"B",IF(Z1026&gt;=75,"B-",IF(Z1026&gt;=70,"C+",IF(Z1026&gt;=65,"C",IF(Z1026&gt;=60,"C-","Failed"))))))))</f>
        <v>B+</v>
      </c>
      <c r="AB1026" s="28" t="n">
        <f aca="false">SUM(Y1026,V1026,S1026,P1026,M1026,J1026,G1026,D1026)</f>
        <v>1428</v>
      </c>
      <c r="AC1026" s="28" t="n">
        <f aca="false">AB1026/1700%</f>
        <v>84</v>
      </c>
      <c r="AD1026" s="27" t="str">
        <f aca="false">IF(AC1026&gt;=95,"A",IF(AC1026&gt;=90,"A-",IF(AC1026&gt;=85,"B+",IF(AC1026&gt;=80,"B",IF(AC1026&gt;=75,"B-",IF(AC1026&gt;=70,"C+",IF(AC1026&gt;=65,"C",IF(AC1026&gt;=60,"C-","Failed"))))))))</f>
        <v>B</v>
      </c>
      <c r="AE1026" s="28" t="str">
        <f aca="false">IF(AC1026&gt;=95,"4.00",IF(AC1026&gt;=90,"3.67",IF(AC1026&gt;=85,"3.33",IF(AC1026&gt;=80,"3.00",IF(AC1026&gt;=75,"2.67",IF(AC1026&gt;=70,"2.33",IF(AC1026&gt;=65,"2.00",IF(AC1026&gt;=60,"1.67","Failed"))))))))</f>
        <v>3.00</v>
      </c>
      <c r="AF1026" s="29" t="s">
        <v>38</v>
      </c>
      <c r="AG1026" s="28" t="n">
        <v>170</v>
      </c>
      <c r="AH1026" s="27" t="n">
        <f aca="false">AG1026/200%</f>
        <v>85</v>
      </c>
      <c r="AI1026" s="27" t="str">
        <f aca="false">IF(AH1026&gt;=95,"A",IF(AH1026&gt;=90,"A-",IF(AH1026&gt;=85,"B+",IF(AH1026&gt;=80,"B",IF(AH1026&gt;=75,"B-",IF(AH1026&gt;=70,"C+",IF(AH1026&gt;=65,"C",IF(AH1026&gt;=60,"C-","Failed"))))))))</f>
        <v>B+</v>
      </c>
      <c r="AJ1026" s="29" t="s">
        <v>39</v>
      </c>
      <c r="AK1026" s="28" t="n">
        <v>180</v>
      </c>
      <c r="AL1026" s="25" t="n">
        <f aca="false">AK1026/200%</f>
        <v>90</v>
      </c>
      <c r="AM1026" s="27" t="str">
        <f aca="false">IF(AL1026&gt;=95,"A",IF(AL1026&gt;=90,"A-",IF(AL1026&gt;=85,"B+",IF(AL1026&gt;=80,"B",IF(AL1026&gt;=75,"B-",IF(AL1026&gt;=70,"C+",IF(AL1026&gt;=65,"C",IF(AL1026&gt;=60,"C-","Failed"))))))))</f>
        <v>A-</v>
      </c>
      <c r="AN1026" s="30" t="s">
        <v>12</v>
      </c>
      <c r="AO1026" s="28" t="n">
        <v>150</v>
      </c>
      <c r="AP1026" s="25" t="n">
        <f aca="false">AO1026/200%</f>
        <v>75</v>
      </c>
      <c r="AQ1026" s="27" t="str">
        <f aca="false">IF(AP1026&gt;=95,"A",IF(AP1026&gt;=90,"A-",IF(AP1026&gt;=85,"B+",IF(AP1026&gt;=80,"B",IF(AP1026&gt;=75,"B-",IF(AP1026&gt;=70,"C+",IF(AP1026&gt;=65,"C",IF(AP1026&gt;=60,"C-","Failed"))))))))</f>
        <v>B-</v>
      </c>
      <c r="AR1026" s="28" t="n">
        <v>178</v>
      </c>
      <c r="AS1026" s="25" t="n">
        <f aca="false">AR1026/200%</f>
        <v>89</v>
      </c>
      <c r="AT1026" s="27" t="str">
        <f aca="false">IF(AS1026&gt;=95,"A",IF(AS1026&gt;=90,"A-",IF(AS1026&gt;=85,"B+",IF(AS1026&gt;=80,"B",IF(AS1026&gt;=75,"B-",IF(AS1026&gt;=70,"C+",IF(AS1026&gt;=65,"C",IF(AS1026&gt;=60,"C-","Failed"))))))))</f>
        <v>B+</v>
      </c>
      <c r="AU1026" s="28" t="n">
        <v>175</v>
      </c>
      <c r="AV1026" s="25" t="n">
        <f aca="false">AU1026/200%</f>
        <v>87.5</v>
      </c>
      <c r="AW1026" s="27" t="str">
        <f aca="false">IF(AV1026&gt;=95,"A",IF(AV1026&gt;=90,"A-",IF(AV1026&gt;=85,"B+",IF(AV1026&gt;=80,"B",IF(AV1026&gt;=75,"B-",IF(AV1026&gt;=70,"C+",IF(AV1026&gt;=65,"C",IF(AV1026&gt;=60,"C-","Failed"))))))))</f>
        <v>B+</v>
      </c>
      <c r="AX1026" s="28" t="n">
        <v>180</v>
      </c>
      <c r="AY1026" s="25" t="n">
        <f aca="false">AX1026/200%</f>
        <v>90</v>
      </c>
      <c r="AZ1026" s="27" t="str">
        <f aca="false">IF(AY1026&gt;=95,"A",IF(AY1026&gt;=90,"A-",IF(AY1026&gt;=85,"B+",IF(AY1026&gt;=80,"B",IF(AY1026&gt;=75,"B-",IF(AY1026&gt;=70,"C+",IF(AY1026&gt;=65,"C",IF(AY1026&gt;=60,"C-","Failed"))))))))</f>
        <v>A-</v>
      </c>
      <c r="BA1026" s="28" t="n">
        <v>246</v>
      </c>
      <c r="BB1026" s="25" t="n">
        <f aca="false">BA1026/300%</f>
        <v>82</v>
      </c>
      <c r="BC1026" s="27" t="str">
        <f aca="false">IF(BB1026&gt;=95,"A",IF(BB1026&gt;=90,"A-",IF(BB1026&gt;=85,"B+",IF(BB1026&gt;=80,"B",IF(BB1026&gt;=75,"B-",IF(BB1026&gt;=70,"C+",IF(BB1026&gt;=65,"C",IF(BB1026&gt;=60,"C-","Failed"))))))))</f>
        <v>B</v>
      </c>
      <c r="BD1026" s="28" t="n">
        <v>152</v>
      </c>
      <c r="BE1026" s="25" t="n">
        <f aca="false">BD1026/200%</f>
        <v>76</v>
      </c>
      <c r="BF1026" s="27" t="str">
        <f aca="false">IF(BE1026&gt;=95,"A",IF(BE1026&gt;=90,"A-",IF(BE1026&gt;=85,"B+",IF(BE1026&gt;=80,"B",IF(BE1026&gt;=75,"B-",IF(BE1026&gt;=70,"C+",IF(BE1026&gt;=65,"C",IF(BE1026&gt;=60,"C-","Failed"))))))))</f>
        <v>B-</v>
      </c>
      <c r="BG1026" s="28" t="n">
        <v>575</v>
      </c>
      <c r="BH1026" s="25" t="n">
        <f aca="false">BG1026/600%</f>
        <v>95.8333333333333</v>
      </c>
      <c r="BI1026" s="27" t="str">
        <f aca="false">IF(BH1026&gt;=95,"A",IF(BH1026&gt;=90,"A-",IF(BH1026&gt;=85,"B+",IF(BH1026&gt;=80,"B",IF(BH1026&gt;=75,"B-",IF(BH1026&gt;=70,"C+",IF(BH1026&gt;=65,"C",IF(BH1026&gt;=60,"C-","Failed"))))))))</f>
        <v>A</v>
      </c>
      <c r="BJ1026" s="28" t="n">
        <f aca="false">SUM(BG1026,BD1026,BA1026,AX1026,AU1026,AR1026,AO1026,AK1026,AG1026)</f>
        <v>2006</v>
      </c>
      <c r="BK1026" s="28" t="n">
        <f aca="false">BJ1026/2300%</f>
        <v>87.2173913043478</v>
      </c>
      <c r="BL1026" s="27" t="str">
        <f aca="false">IF(BK1026&gt;=95,"A",IF(BK1026&gt;=90,"A-",IF(BK1026&gt;=85,"B+",IF(BK1026&gt;=80,"B",IF(BK1026&gt;=75,"B-",IF(BK1026&gt;=70,"C+",IF(BK1026&gt;=65,"C",IF(BK1026&gt;=60,"C-","Failed"))))))))</f>
        <v>B+</v>
      </c>
      <c r="BM1026" s="28" t="str">
        <f aca="false">IF(BK1026&gt;=95,"4.00",IF(BK1026&gt;=90,"3.67",IF(BK1026&gt;=85,"3.33",IF(BK1026&gt;=80,"3.00",IF(BK1026&gt;=75,"2.67",IF(BK1026&gt;=70,"2.33",IF(BK1026&gt;=65,"2.00",IF(BK1026&gt;=60,"1.67","Failed"))))))))</f>
        <v>3.33</v>
      </c>
      <c r="BN1026" s="23" t="n">
        <f aca="false">SUM(BJ1026,AB1026)</f>
        <v>3434</v>
      </c>
      <c r="BO1026" s="23" t="n">
        <f aca="false">BN1026/4000%</f>
        <v>85.85</v>
      </c>
      <c r="BP1026" s="22" t="str">
        <f aca="false">IF(BO1026&gt;=95,"A",IF(BO1026&gt;=90,"A-",IF(BO1026&gt;=85,"B+",IF(BO1026&gt;=80,"B",IF(BO1026&gt;=75,"B-",IF(BO1026&gt;=70,"C+",IF(BO1026&gt;=65,"C",IF(BO1026&gt;=60,"C-","Failed"))))))))</f>
        <v>B+</v>
      </c>
      <c r="BQ1026" s="23" t="str">
        <f aca="false">IF(BO1026&gt;=95,"4.00",IF(BO1026&gt;=90,"3.67",IF(BO1026&gt;=85,"3.33",IF(BO1026&gt;=80,"3.00",IF(BO1026&gt;=75,"2.67",IF(BO1026&gt;=70,"2.33",IF(BO1026&gt;=65,"2.00",IF(BO1026&gt;=60,"1.67","Failed"))))))))</f>
        <v>3.33</v>
      </c>
    </row>
    <row r="1027" s="31" customFormat="true" ht="50.1" hidden="false" customHeight="true" outlineLevel="0" collapsed="false">
      <c r="A1027" s="19" t="n">
        <v>1118</v>
      </c>
      <c r="B1027" s="33" t="s">
        <v>1067</v>
      </c>
      <c r="C1027" s="25" t="s">
        <v>807</v>
      </c>
      <c r="D1027" s="26" t="n">
        <v>186</v>
      </c>
      <c r="E1027" s="25" t="n">
        <f aca="false">D1027/200%</f>
        <v>93</v>
      </c>
      <c r="F1027" s="27" t="str">
        <f aca="false">IF(E1027&gt;=95,"A",IF(E1027&gt;=90,"A-",IF(E1027&gt;=85,"B+",IF(E1027&gt;=80,"B",IF(E1027&gt;=75,"B-",IF(E1027&gt;=70,"C+",IF(E1027&gt;=65,"C",IF(E1027&gt;=60,"C-","Failed"))))))))</f>
        <v>A-</v>
      </c>
      <c r="G1027" s="26" t="n">
        <v>148</v>
      </c>
      <c r="H1027" s="25" t="n">
        <f aca="false">G1027/200%</f>
        <v>74</v>
      </c>
      <c r="I1027" s="27" t="str">
        <f aca="false">IF(H1027&gt;=95,"A",IF(H1027&gt;=90,"A-",IF(H1027&gt;=85,"B+",IF(H1027&gt;=80,"B",IF(H1027&gt;=75,"B-",IF(H1027&gt;=70,"C+",IF(H1027&gt;=65,"C",IF(H1027&gt;=60,"C-","Failed"))))))))</f>
        <v>C+</v>
      </c>
      <c r="J1027" s="26" t="n">
        <v>150</v>
      </c>
      <c r="K1027" s="25" t="n">
        <f aca="false">J1027/200%</f>
        <v>75</v>
      </c>
      <c r="L1027" s="27" t="str">
        <f aca="false">IF(K1027&gt;=95,"A",IF(K1027&gt;=90,"A-",IF(K1027&gt;=85,"B+",IF(K1027&gt;=80,"B",IF(K1027&gt;=75,"B-",IF(K1027&gt;=70,"C+",IF(K1027&gt;=65,"C",IF(K1027&gt;=60,"C-","Failed"))))))))</f>
        <v>B-</v>
      </c>
      <c r="M1027" s="26" t="n">
        <v>150</v>
      </c>
      <c r="N1027" s="25" t="n">
        <f aca="false">M1027/200%</f>
        <v>75</v>
      </c>
      <c r="O1027" s="27" t="str">
        <f aca="false">IF(N1027&gt;=95,"A",IF(N1027&gt;=90,"A-",IF(N1027&gt;=85,"B+",IF(N1027&gt;=80,"B",IF(N1027&gt;=75,"B-",IF(N1027&gt;=70,"C+",IF(N1027&gt;=65,"C",IF(N1027&gt;=60,"C-","Failed"))))))))</f>
        <v>B-</v>
      </c>
      <c r="P1027" s="26" t="n">
        <v>192</v>
      </c>
      <c r="Q1027" s="25" t="n">
        <f aca="false">P1027/200%</f>
        <v>96</v>
      </c>
      <c r="R1027" s="27" t="str">
        <f aca="false">IF(Q1027&gt;=95,"A",IF(Q1027&gt;=90,"A-",IF(Q1027&gt;=85,"B+",IF(Q1027&gt;=80,"B",IF(Q1027&gt;=75,"B-",IF(Q1027&gt;=70,"C+",IF(Q1027&gt;=65,"C",IF(Q1027&gt;=60,"C-","Failed"))))))))</f>
        <v>A</v>
      </c>
      <c r="S1027" s="26" t="n">
        <v>256</v>
      </c>
      <c r="T1027" s="25" t="n">
        <f aca="false">S1027/300%</f>
        <v>85.3333333333333</v>
      </c>
      <c r="U1027" s="27" t="str">
        <f aca="false">IF(T1027&gt;=95,"A",IF(T1027&gt;=90,"A-",IF(T1027&gt;=85,"B+",IF(T1027&gt;=80,"B",IF(T1027&gt;=75,"B-",IF(T1027&gt;=70,"C+",IF(T1027&gt;=65,"C",IF(T1027&gt;=60,"C-","Failed"))))))))</f>
        <v>B+</v>
      </c>
      <c r="V1027" s="26" t="n">
        <v>163</v>
      </c>
      <c r="W1027" s="25" t="n">
        <f aca="false">V1027/200%</f>
        <v>81.5</v>
      </c>
      <c r="X1027" s="27" t="str">
        <f aca="false">IF(W1027&gt;=95,"A",IF(W1027&gt;=90,"A-",IF(W1027&gt;=85,"B+",IF(W1027&gt;=80,"B",IF(W1027&gt;=75,"B-",IF(W1027&gt;=70,"C+",IF(W1027&gt;=65,"C",IF(W1027&gt;=60,"C-","Failed"))))))))</f>
        <v>B</v>
      </c>
      <c r="Y1027" s="26" t="n">
        <v>185</v>
      </c>
      <c r="Z1027" s="25" t="n">
        <f aca="false">Y1027/200%</f>
        <v>92.5</v>
      </c>
      <c r="AA1027" s="27" t="str">
        <f aca="false">IF(Z1027&gt;=95,"A",IF(Z1027&gt;=90,"A-",IF(Z1027&gt;=85,"B+",IF(Z1027&gt;=80,"B",IF(Z1027&gt;=75,"B-",IF(Z1027&gt;=70,"C+",IF(Z1027&gt;=65,"C",IF(Z1027&gt;=60,"C-","Failed"))))))))</f>
        <v>A-</v>
      </c>
      <c r="AB1027" s="28" t="n">
        <f aca="false">SUM(Y1027,V1027,S1027,P1027,M1027,J1027,G1027,D1027)</f>
        <v>1430</v>
      </c>
      <c r="AC1027" s="28" t="n">
        <f aca="false">AB1027/1700%</f>
        <v>84.1176470588235</v>
      </c>
      <c r="AD1027" s="27" t="str">
        <f aca="false">IF(AC1027&gt;=95,"A",IF(AC1027&gt;=90,"A-",IF(AC1027&gt;=85,"B+",IF(AC1027&gt;=80,"B",IF(AC1027&gt;=75,"B-",IF(AC1027&gt;=70,"C+",IF(AC1027&gt;=65,"C",IF(AC1027&gt;=60,"C-","Failed"))))))))</f>
        <v>B</v>
      </c>
      <c r="AE1027" s="28" t="str">
        <f aca="false">IF(AC1027&gt;=95,"4.00",IF(AC1027&gt;=90,"3.67",IF(AC1027&gt;=85,"3.33",IF(AC1027&gt;=80,"3.00",IF(AC1027&gt;=75,"2.67",IF(AC1027&gt;=70,"2.33",IF(AC1027&gt;=65,"2.00",IF(AC1027&gt;=60,"1.67","Failed"))))))))</f>
        <v>3.00</v>
      </c>
      <c r="AF1027" s="29" t="s">
        <v>38</v>
      </c>
      <c r="AG1027" s="28" t="n">
        <v>180</v>
      </c>
      <c r="AH1027" s="27" t="n">
        <f aca="false">AG1027/200%</f>
        <v>90</v>
      </c>
      <c r="AI1027" s="27" t="str">
        <f aca="false">IF(AH1027&gt;=95,"A",IF(AH1027&gt;=90,"A-",IF(AH1027&gt;=85,"B+",IF(AH1027&gt;=80,"B",IF(AH1027&gt;=75,"B-",IF(AH1027&gt;=70,"C+",IF(AH1027&gt;=65,"C",IF(AH1027&gt;=60,"C-","Failed"))))))))</f>
        <v>A-</v>
      </c>
      <c r="AJ1027" s="29" t="s">
        <v>39</v>
      </c>
      <c r="AK1027" s="28" t="n">
        <v>180</v>
      </c>
      <c r="AL1027" s="25" t="n">
        <f aca="false">AK1027/200%</f>
        <v>90</v>
      </c>
      <c r="AM1027" s="27" t="str">
        <f aca="false">IF(AL1027&gt;=95,"A",IF(AL1027&gt;=90,"A-",IF(AL1027&gt;=85,"B+",IF(AL1027&gt;=80,"B",IF(AL1027&gt;=75,"B-",IF(AL1027&gt;=70,"C+",IF(AL1027&gt;=65,"C",IF(AL1027&gt;=60,"C-","Failed"))))))))</f>
        <v>A-</v>
      </c>
      <c r="AN1027" s="30" t="s">
        <v>12</v>
      </c>
      <c r="AO1027" s="28" t="n">
        <v>170</v>
      </c>
      <c r="AP1027" s="25" t="n">
        <f aca="false">AO1027/200%</f>
        <v>85</v>
      </c>
      <c r="AQ1027" s="27" t="str">
        <f aca="false">IF(AP1027&gt;=95,"A",IF(AP1027&gt;=90,"A-",IF(AP1027&gt;=85,"B+",IF(AP1027&gt;=80,"B",IF(AP1027&gt;=75,"B-",IF(AP1027&gt;=70,"C+",IF(AP1027&gt;=65,"C",IF(AP1027&gt;=60,"C-","Failed"))))))))</f>
        <v>B+</v>
      </c>
      <c r="AR1027" s="28" t="n">
        <v>172</v>
      </c>
      <c r="AS1027" s="25" t="n">
        <f aca="false">AR1027/200%</f>
        <v>86</v>
      </c>
      <c r="AT1027" s="27" t="str">
        <f aca="false">IF(AS1027&gt;=95,"A",IF(AS1027&gt;=90,"A-",IF(AS1027&gt;=85,"B+",IF(AS1027&gt;=80,"B",IF(AS1027&gt;=75,"B-",IF(AS1027&gt;=70,"C+",IF(AS1027&gt;=65,"C",IF(AS1027&gt;=60,"C-","Failed"))))))))</f>
        <v>B+</v>
      </c>
      <c r="AU1027" s="28" t="n">
        <v>175</v>
      </c>
      <c r="AV1027" s="25" t="n">
        <f aca="false">AU1027/200%</f>
        <v>87.5</v>
      </c>
      <c r="AW1027" s="27" t="str">
        <f aca="false">IF(AV1027&gt;=95,"A",IF(AV1027&gt;=90,"A-",IF(AV1027&gt;=85,"B+",IF(AV1027&gt;=80,"B",IF(AV1027&gt;=75,"B-",IF(AV1027&gt;=70,"C+",IF(AV1027&gt;=65,"C",IF(AV1027&gt;=60,"C-","Failed"))))))))</f>
        <v>B+</v>
      </c>
      <c r="AX1027" s="28" t="n">
        <v>175</v>
      </c>
      <c r="AY1027" s="25" t="n">
        <f aca="false">AX1027/200%</f>
        <v>87.5</v>
      </c>
      <c r="AZ1027" s="27" t="str">
        <f aca="false">IF(AY1027&gt;=95,"A",IF(AY1027&gt;=90,"A-",IF(AY1027&gt;=85,"B+",IF(AY1027&gt;=80,"B",IF(AY1027&gt;=75,"B-",IF(AY1027&gt;=70,"C+",IF(AY1027&gt;=65,"C",IF(AY1027&gt;=60,"C-","Failed"))))))))</f>
        <v>B+</v>
      </c>
      <c r="BA1027" s="28" t="n">
        <v>255</v>
      </c>
      <c r="BB1027" s="25" t="n">
        <f aca="false">BA1027/300%</f>
        <v>85</v>
      </c>
      <c r="BC1027" s="27" t="str">
        <f aca="false">IF(BB1027&gt;=95,"A",IF(BB1027&gt;=90,"A-",IF(BB1027&gt;=85,"B+",IF(BB1027&gt;=80,"B",IF(BB1027&gt;=75,"B-",IF(BB1027&gt;=70,"C+",IF(BB1027&gt;=65,"C",IF(BB1027&gt;=60,"C-","Failed"))))))))</f>
        <v>B+</v>
      </c>
      <c r="BD1027" s="28" t="n">
        <v>161</v>
      </c>
      <c r="BE1027" s="25" t="n">
        <f aca="false">BD1027/200%</f>
        <v>80.5</v>
      </c>
      <c r="BF1027" s="27" t="str">
        <f aca="false">IF(BE1027&gt;=95,"A",IF(BE1027&gt;=90,"A-",IF(BE1027&gt;=85,"B+",IF(BE1027&gt;=80,"B",IF(BE1027&gt;=75,"B-",IF(BE1027&gt;=70,"C+",IF(BE1027&gt;=65,"C",IF(BE1027&gt;=60,"C-","Failed"))))))))</f>
        <v>B</v>
      </c>
      <c r="BG1027" s="28" t="n">
        <v>575</v>
      </c>
      <c r="BH1027" s="25" t="n">
        <f aca="false">BG1027/600%</f>
        <v>95.8333333333333</v>
      </c>
      <c r="BI1027" s="27" t="str">
        <f aca="false">IF(BH1027&gt;=95,"A",IF(BH1027&gt;=90,"A-",IF(BH1027&gt;=85,"B+",IF(BH1027&gt;=80,"B",IF(BH1027&gt;=75,"B-",IF(BH1027&gt;=70,"C+",IF(BH1027&gt;=65,"C",IF(BH1027&gt;=60,"C-","Failed"))))))))</f>
        <v>A</v>
      </c>
      <c r="BJ1027" s="28" t="n">
        <f aca="false">SUM(BG1027,BD1027,BA1027,AX1027,AU1027,AR1027,AO1027,AK1027,AG1027)</f>
        <v>2043</v>
      </c>
      <c r="BK1027" s="28" t="n">
        <f aca="false">BJ1027/2300%</f>
        <v>88.8260869565217</v>
      </c>
      <c r="BL1027" s="27" t="str">
        <f aca="false">IF(BK1027&gt;=95,"A",IF(BK1027&gt;=90,"A-",IF(BK1027&gt;=85,"B+",IF(BK1027&gt;=80,"B",IF(BK1027&gt;=75,"B-",IF(BK1027&gt;=70,"C+",IF(BK1027&gt;=65,"C",IF(BK1027&gt;=60,"C-","Failed"))))))))</f>
        <v>B+</v>
      </c>
      <c r="BM1027" s="28" t="str">
        <f aca="false">IF(BK1027&gt;=95,"4.00",IF(BK1027&gt;=90,"3.67",IF(BK1027&gt;=85,"3.33",IF(BK1027&gt;=80,"3.00",IF(BK1027&gt;=75,"2.67",IF(BK1027&gt;=70,"2.33",IF(BK1027&gt;=65,"2.00",IF(BK1027&gt;=60,"1.67","Failed"))))))))</f>
        <v>3.33</v>
      </c>
      <c r="BN1027" s="23" t="n">
        <f aca="false">SUM(BJ1027,AB1027)</f>
        <v>3473</v>
      </c>
      <c r="BO1027" s="23" t="n">
        <f aca="false">BN1027/4000%</f>
        <v>86.825</v>
      </c>
      <c r="BP1027" s="22" t="str">
        <f aca="false">IF(BO1027&gt;=95,"A",IF(BO1027&gt;=90,"A-",IF(BO1027&gt;=85,"B+",IF(BO1027&gt;=80,"B",IF(BO1027&gt;=75,"B-",IF(BO1027&gt;=70,"C+",IF(BO1027&gt;=65,"C",IF(BO1027&gt;=60,"C-","Failed"))))))))</f>
        <v>B+</v>
      </c>
      <c r="BQ1027" s="23" t="str">
        <f aca="false">IF(BO1027&gt;=95,"4.00",IF(BO1027&gt;=90,"3.67",IF(BO1027&gt;=85,"3.33",IF(BO1027&gt;=80,"3.00",IF(BO1027&gt;=75,"2.67",IF(BO1027&gt;=70,"2.33",IF(BO1027&gt;=65,"2.00",IF(BO1027&gt;=60,"1.67","Failed"))))))))</f>
        <v>3.33</v>
      </c>
    </row>
    <row r="1028" s="31" customFormat="true" ht="50.1" hidden="false" customHeight="true" outlineLevel="0" collapsed="false">
      <c r="A1028" s="19" t="n">
        <v>1119</v>
      </c>
      <c r="B1028" s="33" t="s">
        <v>1068</v>
      </c>
      <c r="C1028" s="25" t="s">
        <v>807</v>
      </c>
      <c r="D1028" s="26" t="n">
        <v>189</v>
      </c>
      <c r="E1028" s="25" t="n">
        <f aca="false">D1028/200%</f>
        <v>94.5</v>
      </c>
      <c r="F1028" s="27" t="str">
        <f aca="false">IF(E1028&gt;=95,"A",IF(E1028&gt;=90,"A-",IF(E1028&gt;=85,"B+",IF(E1028&gt;=80,"B",IF(E1028&gt;=75,"B-",IF(E1028&gt;=70,"C+",IF(E1028&gt;=65,"C",IF(E1028&gt;=60,"C-","Failed"))))))))</f>
        <v>A-</v>
      </c>
      <c r="G1028" s="26" t="n">
        <v>135</v>
      </c>
      <c r="H1028" s="25" t="n">
        <f aca="false">G1028/200%</f>
        <v>67.5</v>
      </c>
      <c r="I1028" s="27" t="str">
        <f aca="false">IF(H1028&gt;=95,"A",IF(H1028&gt;=90,"A-",IF(H1028&gt;=85,"B+",IF(H1028&gt;=80,"B",IF(H1028&gt;=75,"B-",IF(H1028&gt;=70,"C+",IF(H1028&gt;=65,"C",IF(H1028&gt;=60,"C-","Failed"))))))))</f>
        <v>C</v>
      </c>
      <c r="J1028" s="26" t="n">
        <v>167</v>
      </c>
      <c r="K1028" s="25" t="n">
        <f aca="false">J1028/200%</f>
        <v>83.5</v>
      </c>
      <c r="L1028" s="27" t="str">
        <f aca="false">IF(K1028&gt;=95,"A",IF(K1028&gt;=90,"A-",IF(K1028&gt;=85,"B+",IF(K1028&gt;=80,"B",IF(K1028&gt;=75,"B-",IF(K1028&gt;=70,"C+",IF(K1028&gt;=65,"C",IF(K1028&gt;=60,"C-","Failed"))))))))</f>
        <v>B</v>
      </c>
      <c r="M1028" s="26" t="n">
        <v>145</v>
      </c>
      <c r="N1028" s="25" t="n">
        <f aca="false">M1028/200%</f>
        <v>72.5</v>
      </c>
      <c r="O1028" s="27" t="str">
        <f aca="false">IF(N1028&gt;=95,"A",IF(N1028&gt;=90,"A-",IF(N1028&gt;=85,"B+",IF(N1028&gt;=80,"B",IF(N1028&gt;=75,"B-",IF(N1028&gt;=70,"C+",IF(N1028&gt;=65,"C",IF(N1028&gt;=60,"C-","Failed"))))))))</f>
        <v>C+</v>
      </c>
      <c r="P1028" s="26" t="n">
        <v>183</v>
      </c>
      <c r="Q1028" s="25" t="n">
        <f aca="false">P1028/200%</f>
        <v>91.5</v>
      </c>
      <c r="R1028" s="27" t="str">
        <f aca="false">IF(Q1028&gt;=95,"A",IF(Q1028&gt;=90,"A-",IF(Q1028&gt;=85,"B+",IF(Q1028&gt;=80,"B",IF(Q1028&gt;=75,"B-",IF(Q1028&gt;=70,"C+",IF(Q1028&gt;=65,"C",IF(Q1028&gt;=60,"C-","Failed"))))))))</f>
        <v>A-</v>
      </c>
      <c r="S1028" s="26" t="n">
        <v>256</v>
      </c>
      <c r="T1028" s="25" t="n">
        <f aca="false">S1028/300%</f>
        <v>85.3333333333333</v>
      </c>
      <c r="U1028" s="27" t="str">
        <f aca="false">IF(T1028&gt;=95,"A",IF(T1028&gt;=90,"A-",IF(T1028&gt;=85,"B+",IF(T1028&gt;=80,"B",IF(T1028&gt;=75,"B-",IF(T1028&gt;=70,"C+",IF(T1028&gt;=65,"C",IF(T1028&gt;=60,"C-","Failed"))))))))</f>
        <v>B+</v>
      </c>
      <c r="V1028" s="26" t="n">
        <v>160</v>
      </c>
      <c r="W1028" s="25" t="n">
        <f aca="false">V1028/200%</f>
        <v>80</v>
      </c>
      <c r="X1028" s="27" t="str">
        <f aca="false">IF(W1028&gt;=95,"A",IF(W1028&gt;=90,"A-",IF(W1028&gt;=85,"B+",IF(W1028&gt;=80,"B",IF(W1028&gt;=75,"B-",IF(W1028&gt;=70,"C+",IF(W1028&gt;=65,"C",IF(W1028&gt;=60,"C-","Failed"))))))))</f>
        <v>B</v>
      </c>
      <c r="Y1028" s="26" t="n">
        <v>165</v>
      </c>
      <c r="Z1028" s="25" t="n">
        <f aca="false">Y1028/200%</f>
        <v>82.5</v>
      </c>
      <c r="AA1028" s="27" t="str">
        <f aca="false">IF(Z1028&gt;=95,"A",IF(Z1028&gt;=90,"A-",IF(Z1028&gt;=85,"B+",IF(Z1028&gt;=80,"B",IF(Z1028&gt;=75,"B-",IF(Z1028&gt;=70,"C+",IF(Z1028&gt;=65,"C",IF(Z1028&gt;=60,"C-","Failed"))))))))</f>
        <v>B</v>
      </c>
      <c r="AB1028" s="28" t="n">
        <f aca="false">SUM(Y1028,V1028,S1028,P1028,M1028,J1028,G1028,D1028)</f>
        <v>1400</v>
      </c>
      <c r="AC1028" s="28" t="n">
        <f aca="false">AB1028/1700%</f>
        <v>82.3529411764706</v>
      </c>
      <c r="AD1028" s="27" t="str">
        <f aca="false">IF(AC1028&gt;=95,"A",IF(AC1028&gt;=90,"A-",IF(AC1028&gt;=85,"B+",IF(AC1028&gt;=80,"B",IF(AC1028&gt;=75,"B-",IF(AC1028&gt;=70,"C+",IF(AC1028&gt;=65,"C",IF(AC1028&gt;=60,"C-","Failed"))))))))</f>
        <v>B</v>
      </c>
      <c r="AE1028" s="28" t="str">
        <f aca="false">IF(AC1028&gt;=95,"4.00",IF(AC1028&gt;=90,"3.67",IF(AC1028&gt;=85,"3.33",IF(AC1028&gt;=80,"3.00",IF(AC1028&gt;=75,"2.67",IF(AC1028&gt;=70,"2.33",IF(AC1028&gt;=65,"2.00",IF(AC1028&gt;=60,"1.67","Failed"))))))))</f>
        <v>3.00</v>
      </c>
      <c r="AF1028" s="29" t="s">
        <v>38</v>
      </c>
      <c r="AG1028" s="28" t="n">
        <v>170</v>
      </c>
      <c r="AH1028" s="27" t="n">
        <f aca="false">AG1028/200%</f>
        <v>85</v>
      </c>
      <c r="AI1028" s="27" t="str">
        <f aca="false">IF(AH1028&gt;=95,"A",IF(AH1028&gt;=90,"A-",IF(AH1028&gt;=85,"B+",IF(AH1028&gt;=80,"B",IF(AH1028&gt;=75,"B-",IF(AH1028&gt;=70,"C+",IF(AH1028&gt;=65,"C",IF(AH1028&gt;=60,"C-","Failed"))))))))</f>
        <v>B+</v>
      </c>
      <c r="AJ1028" s="29" t="s">
        <v>39</v>
      </c>
      <c r="AK1028" s="28" t="n">
        <v>180</v>
      </c>
      <c r="AL1028" s="25" t="n">
        <f aca="false">AK1028/200%</f>
        <v>90</v>
      </c>
      <c r="AM1028" s="27" t="str">
        <f aca="false">IF(AL1028&gt;=95,"A",IF(AL1028&gt;=90,"A-",IF(AL1028&gt;=85,"B+",IF(AL1028&gt;=80,"B",IF(AL1028&gt;=75,"B-",IF(AL1028&gt;=70,"C+",IF(AL1028&gt;=65,"C",IF(AL1028&gt;=60,"C-","Failed"))))))))</f>
        <v>A-</v>
      </c>
      <c r="AN1028" s="30" t="s">
        <v>12</v>
      </c>
      <c r="AO1028" s="28" t="n">
        <v>180</v>
      </c>
      <c r="AP1028" s="25" t="n">
        <f aca="false">AO1028/200%</f>
        <v>90</v>
      </c>
      <c r="AQ1028" s="27" t="str">
        <f aca="false">IF(AP1028&gt;=95,"A",IF(AP1028&gt;=90,"A-",IF(AP1028&gt;=85,"B+",IF(AP1028&gt;=80,"B",IF(AP1028&gt;=75,"B-",IF(AP1028&gt;=70,"C+",IF(AP1028&gt;=65,"C",IF(AP1028&gt;=60,"C-","Failed"))))))))</f>
        <v>A-</v>
      </c>
      <c r="AR1028" s="28" t="n">
        <v>175</v>
      </c>
      <c r="AS1028" s="25" t="n">
        <f aca="false">AR1028/200%</f>
        <v>87.5</v>
      </c>
      <c r="AT1028" s="27" t="str">
        <f aca="false">IF(AS1028&gt;=95,"A",IF(AS1028&gt;=90,"A-",IF(AS1028&gt;=85,"B+",IF(AS1028&gt;=80,"B",IF(AS1028&gt;=75,"B-",IF(AS1028&gt;=70,"C+",IF(AS1028&gt;=65,"C",IF(AS1028&gt;=60,"C-","Failed"))))))))</f>
        <v>B+</v>
      </c>
      <c r="AU1028" s="28" t="n">
        <v>175</v>
      </c>
      <c r="AV1028" s="25" t="n">
        <f aca="false">AU1028/200%</f>
        <v>87.5</v>
      </c>
      <c r="AW1028" s="27" t="str">
        <f aca="false">IF(AV1028&gt;=95,"A",IF(AV1028&gt;=90,"A-",IF(AV1028&gt;=85,"B+",IF(AV1028&gt;=80,"B",IF(AV1028&gt;=75,"B-",IF(AV1028&gt;=70,"C+",IF(AV1028&gt;=65,"C",IF(AV1028&gt;=60,"C-","Failed"))))))))</f>
        <v>B+</v>
      </c>
      <c r="AX1028" s="28" t="n">
        <v>180</v>
      </c>
      <c r="AY1028" s="25" t="n">
        <f aca="false">AX1028/200%</f>
        <v>90</v>
      </c>
      <c r="AZ1028" s="27" t="str">
        <f aca="false">IF(AY1028&gt;=95,"A",IF(AY1028&gt;=90,"A-",IF(AY1028&gt;=85,"B+",IF(AY1028&gt;=80,"B",IF(AY1028&gt;=75,"B-",IF(AY1028&gt;=70,"C+",IF(AY1028&gt;=65,"C",IF(AY1028&gt;=60,"C-","Failed"))))))))</f>
        <v>A-</v>
      </c>
      <c r="BA1028" s="28" t="n">
        <v>258</v>
      </c>
      <c r="BB1028" s="25" t="n">
        <f aca="false">BA1028/300%</f>
        <v>86</v>
      </c>
      <c r="BC1028" s="27" t="str">
        <f aca="false">IF(BB1028&gt;=95,"A",IF(BB1028&gt;=90,"A-",IF(BB1028&gt;=85,"B+",IF(BB1028&gt;=80,"B",IF(BB1028&gt;=75,"B-",IF(BB1028&gt;=70,"C+",IF(BB1028&gt;=65,"C",IF(BB1028&gt;=60,"C-","Failed"))))))))</f>
        <v>B+</v>
      </c>
      <c r="BD1028" s="28" t="n">
        <v>165</v>
      </c>
      <c r="BE1028" s="25" t="n">
        <f aca="false">BD1028/200%</f>
        <v>82.5</v>
      </c>
      <c r="BF1028" s="27" t="str">
        <f aca="false">IF(BE1028&gt;=95,"A",IF(BE1028&gt;=90,"A-",IF(BE1028&gt;=85,"B+",IF(BE1028&gt;=80,"B",IF(BE1028&gt;=75,"B-",IF(BE1028&gt;=70,"C+",IF(BE1028&gt;=65,"C",IF(BE1028&gt;=60,"C-","Failed"))))))))</f>
        <v>B</v>
      </c>
      <c r="BG1028" s="28" t="n">
        <v>580</v>
      </c>
      <c r="BH1028" s="25" t="n">
        <f aca="false">BG1028/600%</f>
        <v>96.6666666666667</v>
      </c>
      <c r="BI1028" s="27" t="str">
        <f aca="false">IF(BH1028&gt;=95,"A",IF(BH1028&gt;=90,"A-",IF(BH1028&gt;=85,"B+",IF(BH1028&gt;=80,"B",IF(BH1028&gt;=75,"B-",IF(BH1028&gt;=70,"C+",IF(BH1028&gt;=65,"C",IF(BH1028&gt;=60,"C-","Failed"))))))))</f>
        <v>A</v>
      </c>
      <c r="BJ1028" s="28" t="n">
        <f aca="false">SUM(BG1028,BD1028,BA1028,AX1028,AU1028,AR1028,AO1028,AK1028,AG1028)</f>
        <v>2063</v>
      </c>
      <c r="BK1028" s="28" t="n">
        <f aca="false">BJ1028/2300%</f>
        <v>89.6956521739131</v>
      </c>
      <c r="BL1028" s="27" t="str">
        <f aca="false">IF(BK1028&gt;=95,"A",IF(BK1028&gt;=90,"A-",IF(BK1028&gt;=85,"B+",IF(BK1028&gt;=80,"B",IF(BK1028&gt;=75,"B-",IF(BK1028&gt;=70,"C+",IF(BK1028&gt;=65,"C",IF(BK1028&gt;=60,"C-","Failed"))))))))</f>
        <v>B+</v>
      </c>
      <c r="BM1028" s="28" t="str">
        <f aca="false">IF(BK1028&gt;=95,"4.00",IF(BK1028&gt;=90,"3.67",IF(BK1028&gt;=85,"3.33",IF(BK1028&gt;=80,"3.00",IF(BK1028&gt;=75,"2.67",IF(BK1028&gt;=70,"2.33",IF(BK1028&gt;=65,"2.00",IF(BK1028&gt;=60,"1.67","Failed"))))))))</f>
        <v>3.33</v>
      </c>
      <c r="BN1028" s="23" t="n">
        <f aca="false">SUM(BJ1028,AB1028)</f>
        <v>3463</v>
      </c>
      <c r="BO1028" s="23" t="n">
        <f aca="false">BN1028/4000%</f>
        <v>86.575</v>
      </c>
      <c r="BP1028" s="22" t="str">
        <f aca="false">IF(BO1028&gt;=95,"A",IF(BO1028&gt;=90,"A-",IF(BO1028&gt;=85,"B+",IF(BO1028&gt;=80,"B",IF(BO1028&gt;=75,"B-",IF(BO1028&gt;=70,"C+",IF(BO1028&gt;=65,"C",IF(BO1028&gt;=60,"C-","Failed"))))))))</f>
        <v>B+</v>
      </c>
      <c r="BQ1028" s="23" t="str">
        <f aca="false">IF(BO1028&gt;=95,"4.00",IF(BO1028&gt;=90,"3.67",IF(BO1028&gt;=85,"3.33",IF(BO1028&gt;=80,"3.00",IF(BO1028&gt;=75,"2.67",IF(BO1028&gt;=70,"2.33",IF(BO1028&gt;=65,"2.00",IF(BO1028&gt;=60,"1.67","Failed"))))))))</f>
        <v>3.33</v>
      </c>
    </row>
    <row r="1029" s="31" customFormat="true" ht="50.1" hidden="false" customHeight="true" outlineLevel="0" collapsed="false">
      <c r="A1029" s="19" t="n">
        <v>1120</v>
      </c>
      <c r="B1029" s="33" t="s">
        <v>1069</v>
      </c>
      <c r="C1029" s="25" t="s">
        <v>807</v>
      </c>
      <c r="D1029" s="26" t="n">
        <v>179</v>
      </c>
      <c r="E1029" s="25" t="n">
        <f aca="false">D1029/200%</f>
        <v>89.5</v>
      </c>
      <c r="F1029" s="27" t="str">
        <f aca="false">IF(E1029&gt;=95,"A",IF(E1029&gt;=90,"A-",IF(E1029&gt;=85,"B+",IF(E1029&gt;=80,"B",IF(E1029&gt;=75,"B-",IF(E1029&gt;=70,"C+",IF(E1029&gt;=65,"C",IF(E1029&gt;=60,"C-","Failed"))))))))</f>
        <v>B+</v>
      </c>
      <c r="G1029" s="26" t="n">
        <v>130</v>
      </c>
      <c r="H1029" s="25" t="n">
        <f aca="false">G1029/200%</f>
        <v>65</v>
      </c>
      <c r="I1029" s="27" t="str">
        <f aca="false">IF(H1029&gt;=95,"A",IF(H1029&gt;=90,"A-",IF(H1029&gt;=85,"B+",IF(H1029&gt;=80,"B",IF(H1029&gt;=75,"B-",IF(H1029&gt;=70,"C+",IF(H1029&gt;=65,"C",IF(H1029&gt;=60,"C-","Failed"))))))))</f>
        <v>C</v>
      </c>
      <c r="J1029" s="26" t="n">
        <v>140</v>
      </c>
      <c r="K1029" s="25" t="n">
        <f aca="false">J1029/200%</f>
        <v>70</v>
      </c>
      <c r="L1029" s="27" t="str">
        <f aca="false">IF(K1029&gt;=95,"A",IF(K1029&gt;=90,"A-",IF(K1029&gt;=85,"B+",IF(K1029&gt;=80,"B",IF(K1029&gt;=75,"B-",IF(K1029&gt;=70,"C+",IF(K1029&gt;=65,"C",IF(K1029&gt;=60,"C-","Failed"))))))))</f>
        <v>C+</v>
      </c>
      <c r="M1029" s="26" t="n">
        <v>160</v>
      </c>
      <c r="N1029" s="25" t="n">
        <f aca="false">M1029/200%</f>
        <v>80</v>
      </c>
      <c r="O1029" s="27" t="str">
        <f aca="false">IF(N1029&gt;=95,"A",IF(N1029&gt;=90,"A-",IF(N1029&gt;=85,"B+",IF(N1029&gt;=80,"B",IF(N1029&gt;=75,"B-",IF(N1029&gt;=70,"C+",IF(N1029&gt;=65,"C",IF(N1029&gt;=60,"C-","Failed"))))))))</f>
        <v>B</v>
      </c>
      <c r="P1029" s="26" t="n">
        <v>186</v>
      </c>
      <c r="Q1029" s="25" t="n">
        <f aca="false">P1029/200%</f>
        <v>93</v>
      </c>
      <c r="R1029" s="27" t="str">
        <f aca="false">IF(Q1029&gt;=95,"A",IF(Q1029&gt;=90,"A-",IF(Q1029&gt;=85,"B+",IF(Q1029&gt;=80,"B",IF(Q1029&gt;=75,"B-",IF(Q1029&gt;=70,"C+",IF(Q1029&gt;=65,"C",IF(Q1029&gt;=60,"C-","Failed"))))))))</f>
        <v>A-</v>
      </c>
      <c r="S1029" s="26" t="n">
        <v>262</v>
      </c>
      <c r="T1029" s="25" t="n">
        <f aca="false">S1029/300%</f>
        <v>87.3333333333333</v>
      </c>
      <c r="U1029" s="27" t="str">
        <f aca="false">IF(T1029&gt;=95,"A",IF(T1029&gt;=90,"A-",IF(T1029&gt;=85,"B+",IF(T1029&gt;=80,"B",IF(T1029&gt;=75,"B-",IF(T1029&gt;=70,"C+",IF(T1029&gt;=65,"C",IF(T1029&gt;=60,"C-","Failed"))))))))</f>
        <v>B+</v>
      </c>
      <c r="V1029" s="26" t="n">
        <v>153</v>
      </c>
      <c r="W1029" s="25" t="n">
        <f aca="false">V1029/200%</f>
        <v>76.5</v>
      </c>
      <c r="X1029" s="27" t="str">
        <f aca="false">IF(W1029&gt;=95,"A",IF(W1029&gt;=90,"A-",IF(W1029&gt;=85,"B+",IF(W1029&gt;=80,"B",IF(W1029&gt;=75,"B-",IF(W1029&gt;=70,"C+",IF(W1029&gt;=65,"C",IF(W1029&gt;=60,"C-","Failed"))))))))</f>
        <v>B-</v>
      </c>
      <c r="Y1029" s="26" t="n">
        <v>180</v>
      </c>
      <c r="Z1029" s="25" t="n">
        <f aca="false">Y1029/200%</f>
        <v>90</v>
      </c>
      <c r="AA1029" s="27" t="str">
        <f aca="false">IF(Z1029&gt;=95,"A",IF(Z1029&gt;=90,"A-",IF(Z1029&gt;=85,"B+",IF(Z1029&gt;=80,"B",IF(Z1029&gt;=75,"B-",IF(Z1029&gt;=70,"C+",IF(Z1029&gt;=65,"C",IF(Z1029&gt;=60,"C-","Failed"))))))))</f>
        <v>A-</v>
      </c>
      <c r="AB1029" s="28" t="n">
        <f aca="false">SUM(Y1029,V1029,S1029,P1029,M1029,J1029,G1029,D1029)</f>
        <v>1390</v>
      </c>
      <c r="AC1029" s="28" t="n">
        <f aca="false">AB1029/1700%</f>
        <v>81.7647058823529</v>
      </c>
      <c r="AD1029" s="27" t="str">
        <f aca="false">IF(AC1029&gt;=95,"A",IF(AC1029&gt;=90,"A-",IF(AC1029&gt;=85,"B+",IF(AC1029&gt;=80,"B",IF(AC1029&gt;=75,"B-",IF(AC1029&gt;=70,"C+",IF(AC1029&gt;=65,"C",IF(AC1029&gt;=60,"C-","Failed"))))))))</f>
        <v>B</v>
      </c>
      <c r="AE1029" s="28" t="str">
        <f aca="false">IF(AC1029&gt;=95,"4.00",IF(AC1029&gt;=90,"3.67",IF(AC1029&gt;=85,"3.33",IF(AC1029&gt;=80,"3.00",IF(AC1029&gt;=75,"2.67",IF(AC1029&gt;=70,"2.33",IF(AC1029&gt;=65,"2.00",IF(AC1029&gt;=60,"1.67","Failed"))))))))</f>
        <v>3.00</v>
      </c>
      <c r="AF1029" s="29" t="s">
        <v>38</v>
      </c>
      <c r="AG1029" s="28" t="n">
        <v>175</v>
      </c>
      <c r="AH1029" s="27" t="n">
        <f aca="false">AG1029/200%</f>
        <v>87.5</v>
      </c>
      <c r="AI1029" s="27" t="str">
        <f aca="false">IF(AH1029&gt;=95,"A",IF(AH1029&gt;=90,"A-",IF(AH1029&gt;=85,"B+",IF(AH1029&gt;=80,"B",IF(AH1029&gt;=75,"B-",IF(AH1029&gt;=70,"C+",IF(AH1029&gt;=65,"C",IF(AH1029&gt;=60,"C-","Failed"))))))))</f>
        <v>B+</v>
      </c>
      <c r="AJ1029" s="29" t="s">
        <v>39</v>
      </c>
      <c r="AK1029" s="28" t="n">
        <v>180</v>
      </c>
      <c r="AL1029" s="25" t="n">
        <f aca="false">AK1029/200%</f>
        <v>90</v>
      </c>
      <c r="AM1029" s="27" t="str">
        <f aca="false">IF(AL1029&gt;=95,"A",IF(AL1029&gt;=90,"A-",IF(AL1029&gt;=85,"B+",IF(AL1029&gt;=80,"B",IF(AL1029&gt;=75,"B-",IF(AL1029&gt;=70,"C+",IF(AL1029&gt;=65,"C",IF(AL1029&gt;=60,"C-","Failed"))))))))</f>
        <v>A-</v>
      </c>
      <c r="AN1029" s="30" t="s">
        <v>12</v>
      </c>
      <c r="AO1029" s="28" t="n">
        <v>175</v>
      </c>
      <c r="AP1029" s="25" t="n">
        <f aca="false">AO1029/200%</f>
        <v>87.5</v>
      </c>
      <c r="AQ1029" s="27" t="str">
        <f aca="false">IF(AP1029&gt;=95,"A",IF(AP1029&gt;=90,"A-",IF(AP1029&gt;=85,"B+",IF(AP1029&gt;=80,"B",IF(AP1029&gt;=75,"B-",IF(AP1029&gt;=70,"C+",IF(AP1029&gt;=65,"C",IF(AP1029&gt;=60,"C-","Failed"))))))))</f>
        <v>B+</v>
      </c>
      <c r="AR1029" s="28" t="n">
        <v>182</v>
      </c>
      <c r="AS1029" s="25" t="n">
        <f aca="false">AR1029/200%</f>
        <v>91</v>
      </c>
      <c r="AT1029" s="27" t="str">
        <f aca="false">IF(AS1029&gt;=95,"A",IF(AS1029&gt;=90,"A-",IF(AS1029&gt;=85,"B+",IF(AS1029&gt;=80,"B",IF(AS1029&gt;=75,"B-",IF(AS1029&gt;=70,"C+",IF(AS1029&gt;=65,"C",IF(AS1029&gt;=60,"C-","Failed"))))))))</f>
        <v>A-</v>
      </c>
      <c r="AU1029" s="28" t="n">
        <v>175</v>
      </c>
      <c r="AV1029" s="25" t="n">
        <f aca="false">AU1029/200%</f>
        <v>87.5</v>
      </c>
      <c r="AW1029" s="27" t="str">
        <f aca="false">IF(AV1029&gt;=95,"A",IF(AV1029&gt;=90,"A-",IF(AV1029&gt;=85,"B+",IF(AV1029&gt;=80,"B",IF(AV1029&gt;=75,"B-",IF(AV1029&gt;=70,"C+",IF(AV1029&gt;=65,"C",IF(AV1029&gt;=60,"C-","Failed"))))))))</f>
        <v>B+</v>
      </c>
      <c r="AX1029" s="28" t="n">
        <v>190</v>
      </c>
      <c r="AY1029" s="25" t="n">
        <f aca="false">AX1029/200%</f>
        <v>95</v>
      </c>
      <c r="AZ1029" s="27" t="str">
        <f aca="false">IF(AY1029&gt;=95,"A",IF(AY1029&gt;=90,"A-",IF(AY1029&gt;=85,"B+",IF(AY1029&gt;=80,"B",IF(AY1029&gt;=75,"B-",IF(AY1029&gt;=70,"C+",IF(AY1029&gt;=65,"C",IF(AY1029&gt;=60,"C-","Failed"))))))))</f>
        <v>A</v>
      </c>
      <c r="BA1029" s="28" t="n">
        <v>255</v>
      </c>
      <c r="BB1029" s="25" t="n">
        <f aca="false">BA1029/300%</f>
        <v>85</v>
      </c>
      <c r="BC1029" s="27" t="str">
        <f aca="false">IF(BB1029&gt;=95,"A",IF(BB1029&gt;=90,"A-",IF(BB1029&gt;=85,"B+",IF(BB1029&gt;=80,"B",IF(BB1029&gt;=75,"B-",IF(BB1029&gt;=70,"C+",IF(BB1029&gt;=65,"C",IF(BB1029&gt;=60,"C-","Failed"))))))))</f>
        <v>B+</v>
      </c>
      <c r="BD1029" s="28" t="n">
        <v>161</v>
      </c>
      <c r="BE1029" s="25" t="n">
        <f aca="false">BD1029/200%</f>
        <v>80.5</v>
      </c>
      <c r="BF1029" s="27" t="str">
        <f aca="false">IF(BE1029&gt;=95,"A",IF(BE1029&gt;=90,"A-",IF(BE1029&gt;=85,"B+",IF(BE1029&gt;=80,"B",IF(BE1029&gt;=75,"B-",IF(BE1029&gt;=70,"C+",IF(BE1029&gt;=65,"C",IF(BE1029&gt;=60,"C-","Failed"))))))))</f>
        <v>B</v>
      </c>
      <c r="BG1029" s="28" t="n">
        <v>580</v>
      </c>
      <c r="BH1029" s="25" t="n">
        <f aca="false">BG1029/600%</f>
        <v>96.6666666666667</v>
      </c>
      <c r="BI1029" s="27" t="str">
        <f aca="false">IF(BH1029&gt;=95,"A",IF(BH1029&gt;=90,"A-",IF(BH1029&gt;=85,"B+",IF(BH1029&gt;=80,"B",IF(BH1029&gt;=75,"B-",IF(BH1029&gt;=70,"C+",IF(BH1029&gt;=65,"C",IF(BH1029&gt;=60,"C-","Failed"))))))))</f>
        <v>A</v>
      </c>
      <c r="BJ1029" s="28" t="n">
        <f aca="false">SUM(BG1029,BD1029,BA1029,AX1029,AU1029,AR1029,AO1029,AK1029,AG1029)</f>
        <v>2073</v>
      </c>
      <c r="BK1029" s="28" t="n">
        <f aca="false">BJ1029/2300%</f>
        <v>90.1304347826087</v>
      </c>
      <c r="BL1029" s="27" t="str">
        <f aca="false">IF(BK1029&gt;=95,"A",IF(BK1029&gt;=90,"A-",IF(BK1029&gt;=85,"B+",IF(BK1029&gt;=80,"B",IF(BK1029&gt;=75,"B-",IF(BK1029&gt;=70,"C+",IF(BK1029&gt;=65,"C",IF(BK1029&gt;=60,"C-","Failed"))))))))</f>
        <v>A-</v>
      </c>
      <c r="BM1029" s="28" t="str">
        <f aca="false">IF(BK1029&gt;=95,"4.00",IF(BK1029&gt;=90,"3.67",IF(BK1029&gt;=85,"3.33",IF(BK1029&gt;=80,"3.00",IF(BK1029&gt;=75,"2.67",IF(BK1029&gt;=70,"2.33",IF(BK1029&gt;=65,"2.00",IF(BK1029&gt;=60,"1.67","Failed"))))))))</f>
        <v>3.67</v>
      </c>
      <c r="BN1029" s="23" t="n">
        <f aca="false">SUM(BJ1029,AB1029)</f>
        <v>3463</v>
      </c>
      <c r="BO1029" s="23" t="n">
        <f aca="false">BN1029/4000%</f>
        <v>86.575</v>
      </c>
      <c r="BP1029" s="22" t="str">
        <f aca="false">IF(BO1029&gt;=95,"A",IF(BO1029&gt;=90,"A-",IF(BO1029&gt;=85,"B+",IF(BO1029&gt;=80,"B",IF(BO1029&gt;=75,"B-",IF(BO1029&gt;=70,"C+",IF(BO1029&gt;=65,"C",IF(BO1029&gt;=60,"C-","Failed"))))))))</f>
        <v>B+</v>
      </c>
      <c r="BQ1029" s="23" t="str">
        <f aca="false">IF(BO1029&gt;=95,"4.00",IF(BO1029&gt;=90,"3.67",IF(BO1029&gt;=85,"3.33",IF(BO1029&gt;=80,"3.00",IF(BO1029&gt;=75,"2.67",IF(BO1029&gt;=70,"2.33",IF(BO1029&gt;=65,"2.00",IF(BO1029&gt;=60,"1.67","Failed"))))))))</f>
        <v>3.33</v>
      </c>
    </row>
    <row r="1030" s="31" customFormat="true" ht="50.1" hidden="false" customHeight="true" outlineLevel="0" collapsed="false">
      <c r="A1030" s="19" t="n">
        <v>1121</v>
      </c>
      <c r="B1030" s="33" t="s">
        <v>1070</v>
      </c>
      <c r="C1030" s="25" t="s">
        <v>807</v>
      </c>
      <c r="D1030" s="26" t="n">
        <v>180</v>
      </c>
      <c r="E1030" s="25" t="n">
        <f aca="false">D1030/200%</f>
        <v>90</v>
      </c>
      <c r="F1030" s="27" t="str">
        <f aca="false">IF(E1030&gt;=95,"A",IF(E1030&gt;=90,"A-",IF(E1030&gt;=85,"B+",IF(E1030&gt;=80,"B",IF(E1030&gt;=75,"B-",IF(E1030&gt;=70,"C+",IF(E1030&gt;=65,"C",IF(E1030&gt;=60,"C-","Failed"))))))))</f>
        <v>A-</v>
      </c>
      <c r="G1030" s="26" t="n">
        <v>140</v>
      </c>
      <c r="H1030" s="25" t="n">
        <f aca="false">G1030/200%</f>
        <v>70</v>
      </c>
      <c r="I1030" s="27" t="str">
        <f aca="false">IF(H1030&gt;=95,"A",IF(H1030&gt;=90,"A-",IF(H1030&gt;=85,"B+",IF(H1030&gt;=80,"B",IF(H1030&gt;=75,"B-",IF(H1030&gt;=70,"C+",IF(H1030&gt;=65,"C",IF(H1030&gt;=60,"C-","Failed"))))))))</f>
        <v>C+</v>
      </c>
      <c r="J1030" s="26" t="n">
        <v>150</v>
      </c>
      <c r="K1030" s="25" t="n">
        <f aca="false">J1030/200%</f>
        <v>75</v>
      </c>
      <c r="L1030" s="27" t="str">
        <f aca="false">IF(K1030&gt;=95,"A",IF(K1030&gt;=90,"A-",IF(K1030&gt;=85,"B+",IF(K1030&gt;=80,"B",IF(K1030&gt;=75,"B-",IF(K1030&gt;=70,"C+",IF(K1030&gt;=65,"C",IF(K1030&gt;=60,"C-","Failed"))))))))</f>
        <v>B-</v>
      </c>
      <c r="M1030" s="26" t="n">
        <v>165</v>
      </c>
      <c r="N1030" s="25" t="n">
        <f aca="false">M1030/200%</f>
        <v>82.5</v>
      </c>
      <c r="O1030" s="27" t="str">
        <f aca="false">IF(N1030&gt;=95,"A",IF(N1030&gt;=90,"A-",IF(N1030&gt;=85,"B+",IF(N1030&gt;=80,"B",IF(N1030&gt;=75,"B-",IF(N1030&gt;=70,"C+",IF(N1030&gt;=65,"C",IF(N1030&gt;=60,"C-","Failed"))))))))</f>
        <v>B</v>
      </c>
      <c r="P1030" s="26" t="n">
        <v>192</v>
      </c>
      <c r="Q1030" s="25" t="n">
        <f aca="false">P1030/200%</f>
        <v>96</v>
      </c>
      <c r="R1030" s="27" t="str">
        <f aca="false">IF(Q1030&gt;=95,"A",IF(Q1030&gt;=90,"A-",IF(Q1030&gt;=85,"B+",IF(Q1030&gt;=80,"B",IF(Q1030&gt;=75,"B-",IF(Q1030&gt;=70,"C+",IF(Q1030&gt;=65,"C",IF(Q1030&gt;=60,"C-","Failed"))))))))</f>
        <v>A</v>
      </c>
      <c r="S1030" s="26" t="n">
        <v>256</v>
      </c>
      <c r="T1030" s="25" t="n">
        <f aca="false">S1030/300%</f>
        <v>85.3333333333333</v>
      </c>
      <c r="U1030" s="27" t="str">
        <f aca="false">IF(T1030&gt;=95,"A",IF(T1030&gt;=90,"A-",IF(T1030&gt;=85,"B+",IF(T1030&gt;=80,"B",IF(T1030&gt;=75,"B-",IF(T1030&gt;=70,"C+",IF(T1030&gt;=65,"C",IF(T1030&gt;=60,"C-","Failed"))))))))</f>
        <v>B+</v>
      </c>
      <c r="V1030" s="26" t="n">
        <v>167</v>
      </c>
      <c r="W1030" s="25" t="n">
        <f aca="false">V1030/200%</f>
        <v>83.5</v>
      </c>
      <c r="X1030" s="27" t="str">
        <f aca="false">IF(W1030&gt;=95,"A",IF(W1030&gt;=90,"A-",IF(W1030&gt;=85,"B+",IF(W1030&gt;=80,"B",IF(W1030&gt;=75,"B-",IF(W1030&gt;=70,"C+",IF(W1030&gt;=65,"C",IF(W1030&gt;=60,"C-","Failed"))))))))</f>
        <v>B</v>
      </c>
      <c r="Y1030" s="26" t="n">
        <v>160</v>
      </c>
      <c r="Z1030" s="25" t="n">
        <f aca="false">Y1030/200%</f>
        <v>80</v>
      </c>
      <c r="AA1030" s="27" t="str">
        <f aca="false">IF(Z1030&gt;=95,"A",IF(Z1030&gt;=90,"A-",IF(Z1030&gt;=85,"B+",IF(Z1030&gt;=80,"B",IF(Z1030&gt;=75,"B-",IF(Z1030&gt;=70,"C+",IF(Z1030&gt;=65,"C",IF(Z1030&gt;=60,"C-","Failed"))))))))</f>
        <v>B</v>
      </c>
      <c r="AB1030" s="28" t="n">
        <f aca="false">SUM(Y1030,V1030,S1030,P1030,M1030,J1030,G1030,D1030)</f>
        <v>1410</v>
      </c>
      <c r="AC1030" s="28" t="n">
        <f aca="false">AB1030/1700%</f>
        <v>82.9411764705882</v>
      </c>
      <c r="AD1030" s="27" t="str">
        <f aca="false">IF(AC1030&gt;=95,"A",IF(AC1030&gt;=90,"A-",IF(AC1030&gt;=85,"B+",IF(AC1030&gt;=80,"B",IF(AC1030&gt;=75,"B-",IF(AC1030&gt;=70,"C+",IF(AC1030&gt;=65,"C",IF(AC1030&gt;=60,"C-","Failed"))))))))</f>
        <v>B</v>
      </c>
      <c r="AE1030" s="28" t="str">
        <f aca="false">IF(AC1030&gt;=95,"4.00",IF(AC1030&gt;=90,"3.67",IF(AC1030&gt;=85,"3.33",IF(AC1030&gt;=80,"3.00",IF(AC1030&gt;=75,"2.67",IF(AC1030&gt;=70,"2.33",IF(AC1030&gt;=65,"2.00",IF(AC1030&gt;=60,"1.67","Failed"))))))))</f>
        <v>3.00</v>
      </c>
      <c r="AF1030" s="29" t="s">
        <v>38</v>
      </c>
      <c r="AG1030" s="28" t="n">
        <v>175</v>
      </c>
      <c r="AH1030" s="27" t="n">
        <f aca="false">AG1030/200%</f>
        <v>87.5</v>
      </c>
      <c r="AI1030" s="27" t="str">
        <f aca="false">IF(AH1030&gt;=95,"A",IF(AH1030&gt;=90,"A-",IF(AH1030&gt;=85,"B+",IF(AH1030&gt;=80,"B",IF(AH1030&gt;=75,"B-",IF(AH1030&gt;=70,"C+",IF(AH1030&gt;=65,"C",IF(AH1030&gt;=60,"C-","Failed"))))))))</f>
        <v>B+</v>
      </c>
      <c r="AJ1030" s="29" t="s">
        <v>39</v>
      </c>
      <c r="AK1030" s="28" t="n">
        <v>180</v>
      </c>
      <c r="AL1030" s="25" t="n">
        <f aca="false">AK1030/200%</f>
        <v>90</v>
      </c>
      <c r="AM1030" s="27" t="str">
        <f aca="false">IF(AL1030&gt;=95,"A",IF(AL1030&gt;=90,"A-",IF(AL1030&gt;=85,"B+",IF(AL1030&gt;=80,"B",IF(AL1030&gt;=75,"B-",IF(AL1030&gt;=70,"C+",IF(AL1030&gt;=65,"C",IF(AL1030&gt;=60,"C-","Failed"))))))))</f>
        <v>A-</v>
      </c>
      <c r="AN1030" s="30" t="s">
        <v>12</v>
      </c>
      <c r="AO1030" s="28" t="n">
        <v>150</v>
      </c>
      <c r="AP1030" s="25" t="n">
        <f aca="false">AO1030/200%</f>
        <v>75</v>
      </c>
      <c r="AQ1030" s="27" t="str">
        <f aca="false">IF(AP1030&gt;=95,"A",IF(AP1030&gt;=90,"A-",IF(AP1030&gt;=85,"B+",IF(AP1030&gt;=80,"B",IF(AP1030&gt;=75,"B-",IF(AP1030&gt;=70,"C+",IF(AP1030&gt;=65,"C",IF(AP1030&gt;=60,"C-","Failed"))))))))</f>
        <v>B-</v>
      </c>
      <c r="AR1030" s="28" t="n">
        <v>180</v>
      </c>
      <c r="AS1030" s="25" t="n">
        <f aca="false">AR1030/200%</f>
        <v>90</v>
      </c>
      <c r="AT1030" s="27" t="str">
        <f aca="false">IF(AS1030&gt;=95,"A",IF(AS1030&gt;=90,"A-",IF(AS1030&gt;=85,"B+",IF(AS1030&gt;=80,"B",IF(AS1030&gt;=75,"B-",IF(AS1030&gt;=70,"C+",IF(AS1030&gt;=65,"C",IF(AS1030&gt;=60,"C-","Failed"))))))))</f>
        <v>A-</v>
      </c>
      <c r="AU1030" s="28" t="n">
        <v>175</v>
      </c>
      <c r="AV1030" s="25" t="n">
        <f aca="false">AU1030/200%</f>
        <v>87.5</v>
      </c>
      <c r="AW1030" s="27" t="str">
        <f aca="false">IF(AV1030&gt;=95,"A",IF(AV1030&gt;=90,"A-",IF(AV1030&gt;=85,"B+",IF(AV1030&gt;=80,"B",IF(AV1030&gt;=75,"B-",IF(AV1030&gt;=70,"C+",IF(AV1030&gt;=65,"C",IF(AV1030&gt;=60,"C-","Failed"))))))))</f>
        <v>B+</v>
      </c>
      <c r="AX1030" s="28" t="n">
        <v>170</v>
      </c>
      <c r="AY1030" s="25" t="n">
        <f aca="false">AX1030/200%</f>
        <v>85</v>
      </c>
      <c r="AZ1030" s="27" t="str">
        <f aca="false">IF(AY1030&gt;=95,"A",IF(AY1030&gt;=90,"A-",IF(AY1030&gt;=85,"B+",IF(AY1030&gt;=80,"B",IF(AY1030&gt;=75,"B-",IF(AY1030&gt;=70,"C+",IF(AY1030&gt;=65,"C",IF(AY1030&gt;=60,"C-","Failed"))))))))</f>
        <v>B+</v>
      </c>
      <c r="BA1030" s="28" t="n">
        <v>240</v>
      </c>
      <c r="BB1030" s="25" t="n">
        <f aca="false">BA1030/300%</f>
        <v>80</v>
      </c>
      <c r="BC1030" s="27" t="str">
        <f aca="false">IF(BB1030&gt;=95,"A",IF(BB1030&gt;=90,"A-",IF(BB1030&gt;=85,"B+",IF(BB1030&gt;=80,"B",IF(BB1030&gt;=75,"B-",IF(BB1030&gt;=70,"C+",IF(BB1030&gt;=65,"C",IF(BB1030&gt;=60,"C-","Failed"))))))))</f>
        <v>B</v>
      </c>
      <c r="BD1030" s="28" t="n">
        <v>150</v>
      </c>
      <c r="BE1030" s="25" t="n">
        <f aca="false">BD1030/200%</f>
        <v>75</v>
      </c>
      <c r="BF1030" s="27" t="str">
        <f aca="false">IF(BE1030&gt;=95,"A",IF(BE1030&gt;=90,"A-",IF(BE1030&gt;=85,"B+",IF(BE1030&gt;=80,"B",IF(BE1030&gt;=75,"B-",IF(BE1030&gt;=70,"C+",IF(BE1030&gt;=65,"C",IF(BE1030&gt;=60,"C-","Failed"))))))))</f>
        <v>B-</v>
      </c>
      <c r="BG1030" s="28" t="n">
        <v>579</v>
      </c>
      <c r="BH1030" s="25" t="n">
        <f aca="false">BG1030/600%</f>
        <v>96.5</v>
      </c>
      <c r="BI1030" s="27" t="str">
        <f aca="false">IF(BH1030&gt;=95,"A",IF(BH1030&gt;=90,"A-",IF(BH1030&gt;=85,"B+",IF(BH1030&gt;=80,"B",IF(BH1030&gt;=75,"B-",IF(BH1030&gt;=70,"C+",IF(BH1030&gt;=65,"C",IF(BH1030&gt;=60,"C-","Failed"))))))))</f>
        <v>A</v>
      </c>
      <c r="BJ1030" s="28" t="n">
        <f aca="false">SUM(BG1030,BD1030,BA1030,AX1030,AU1030,AR1030,AO1030,AK1030,AG1030)</f>
        <v>1999</v>
      </c>
      <c r="BK1030" s="28" t="n">
        <f aca="false">BJ1030/2300%</f>
        <v>86.9130434782609</v>
      </c>
      <c r="BL1030" s="27" t="str">
        <f aca="false">IF(BK1030&gt;=95,"A",IF(BK1030&gt;=90,"A-",IF(BK1030&gt;=85,"B+",IF(BK1030&gt;=80,"B",IF(BK1030&gt;=75,"B-",IF(BK1030&gt;=70,"C+",IF(BK1030&gt;=65,"C",IF(BK1030&gt;=60,"C-","Failed"))))))))</f>
        <v>B+</v>
      </c>
      <c r="BM1030" s="28" t="str">
        <f aca="false">IF(BK1030&gt;=95,"4.00",IF(BK1030&gt;=90,"3.67",IF(BK1030&gt;=85,"3.33",IF(BK1030&gt;=80,"3.00",IF(BK1030&gt;=75,"2.67",IF(BK1030&gt;=70,"2.33",IF(BK1030&gt;=65,"2.00",IF(BK1030&gt;=60,"1.67","Failed"))))))))</f>
        <v>3.33</v>
      </c>
      <c r="BN1030" s="23" t="n">
        <f aca="false">SUM(BJ1030,AB1030)</f>
        <v>3409</v>
      </c>
      <c r="BO1030" s="23" t="n">
        <f aca="false">BN1030/4000%</f>
        <v>85.225</v>
      </c>
      <c r="BP1030" s="22" t="str">
        <f aca="false">IF(BO1030&gt;=95,"A",IF(BO1030&gt;=90,"A-",IF(BO1030&gt;=85,"B+",IF(BO1030&gt;=80,"B",IF(BO1030&gt;=75,"B-",IF(BO1030&gt;=70,"C+",IF(BO1030&gt;=65,"C",IF(BO1030&gt;=60,"C-","Failed"))))))))</f>
        <v>B+</v>
      </c>
      <c r="BQ1030" s="23" t="str">
        <f aca="false">IF(BO1030&gt;=95,"4.00",IF(BO1030&gt;=90,"3.67",IF(BO1030&gt;=85,"3.33",IF(BO1030&gt;=80,"3.00",IF(BO1030&gt;=75,"2.67",IF(BO1030&gt;=70,"2.33",IF(BO1030&gt;=65,"2.00",IF(BO1030&gt;=60,"1.67","Failed"))))))))</f>
        <v>3.33</v>
      </c>
    </row>
    <row r="1031" s="31" customFormat="true" ht="50.1" hidden="false" customHeight="true" outlineLevel="0" collapsed="false">
      <c r="A1031" s="19" t="n">
        <v>1122</v>
      </c>
      <c r="B1031" s="33" t="s">
        <v>1071</v>
      </c>
      <c r="C1031" s="25" t="s">
        <v>807</v>
      </c>
      <c r="D1031" s="26" t="n">
        <v>170</v>
      </c>
      <c r="E1031" s="25" t="n">
        <f aca="false">D1031/200%</f>
        <v>85</v>
      </c>
      <c r="F1031" s="27" t="str">
        <f aca="false">IF(E1031&gt;=95,"A",IF(E1031&gt;=90,"A-",IF(E1031&gt;=85,"B+",IF(E1031&gt;=80,"B",IF(E1031&gt;=75,"B-",IF(E1031&gt;=70,"C+",IF(E1031&gt;=65,"C",IF(E1031&gt;=60,"C-","Failed"))))))))</f>
        <v>B+</v>
      </c>
      <c r="G1031" s="26" t="n">
        <v>176</v>
      </c>
      <c r="H1031" s="25" t="n">
        <f aca="false">G1031/200%</f>
        <v>88</v>
      </c>
      <c r="I1031" s="27" t="str">
        <f aca="false">IF(H1031&gt;=95,"A",IF(H1031&gt;=90,"A-",IF(H1031&gt;=85,"B+",IF(H1031&gt;=80,"B",IF(H1031&gt;=75,"B-",IF(H1031&gt;=70,"C+",IF(H1031&gt;=65,"C",IF(H1031&gt;=60,"C-","Failed"))))))))</f>
        <v>B+</v>
      </c>
      <c r="J1031" s="26" t="n">
        <v>140</v>
      </c>
      <c r="K1031" s="25" t="n">
        <f aca="false">J1031/200%</f>
        <v>70</v>
      </c>
      <c r="L1031" s="27" t="str">
        <f aca="false">IF(K1031&gt;=95,"A",IF(K1031&gt;=90,"A-",IF(K1031&gt;=85,"B+",IF(K1031&gt;=80,"B",IF(K1031&gt;=75,"B-",IF(K1031&gt;=70,"C+",IF(K1031&gt;=65,"C",IF(K1031&gt;=60,"C-","Failed"))))))))</f>
        <v>C+</v>
      </c>
      <c r="M1031" s="26" t="n">
        <v>0</v>
      </c>
      <c r="N1031" s="25" t="n">
        <f aca="false">M1031/200%</f>
        <v>0</v>
      </c>
      <c r="O1031" s="27" t="str">
        <f aca="false">IF(N1031&gt;=95,"A",IF(N1031&gt;=90,"A-",IF(N1031&gt;=85,"B+",IF(N1031&gt;=80,"B",IF(N1031&gt;=75,"B-",IF(N1031&gt;=70,"C+",IF(N1031&gt;=65,"C",IF(N1031&gt;=60,"C-","Failed"))))))))</f>
        <v>Failed</v>
      </c>
      <c r="P1031" s="26" t="n">
        <v>180</v>
      </c>
      <c r="Q1031" s="25" t="n">
        <f aca="false">P1031/200%</f>
        <v>90</v>
      </c>
      <c r="R1031" s="27" t="str">
        <f aca="false">IF(Q1031&gt;=95,"A",IF(Q1031&gt;=90,"A-",IF(Q1031&gt;=85,"B+",IF(Q1031&gt;=80,"B",IF(Q1031&gt;=75,"B-",IF(Q1031&gt;=70,"C+",IF(Q1031&gt;=65,"C",IF(Q1031&gt;=60,"C-","Failed"))))))))</f>
        <v>A-</v>
      </c>
      <c r="S1031" s="26" t="n">
        <v>0</v>
      </c>
      <c r="T1031" s="25" t="n">
        <f aca="false">S1031/300%</f>
        <v>0</v>
      </c>
      <c r="U1031" s="27" t="str">
        <f aca="false">IF(T1031&gt;=95,"A",IF(T1031&gt;=90,"A-",IF(T1031&gt;=85,"B+",IF(T1031&gt;=80,"B",IF(T1031&gt;=75,"B-",IF(T1031&gt;=70,"C+",IF(T1031&gt;=65,"C",IF(T1031&gt;=60,"C-","Failed"))))))))</f>
        <v>Failed</v>
      </c>
      <c r="V1031" s="26" t="n">
        <v>153</v>
      </c>
      <c r="W1031" s="25" t="n">
        <f aca="false">V1031/200%</f>
        <v>76.5</v>
      </c>
      <c r="X1031" s="27" t="str">
        <f aca="false">IF(W1031&gt;=95,"A",IF(W1031&gt;=90,"A-",IF(W1031&gt;=85,"B+",IF(W1031&gt;=80,"B",IF(W1031&gt;=75,"B-",IF(W1031&gt;=70,"C+",IF(W1031&gt;=65,"C",IF(W1031&gt;=60,"C-","Failed"))))))))</f>
        <v>B-</v>
      </c>
      <c r="Y1031" s="26" t="n">
        <v>160</v>
      </c>
      <c r="Z1031" s="25" t="n">
        <f aca="false">Y1031/200%</f>
        <v>80</v>
      </c>
      <c r="AA1031" s="27" t="str">
        <f aca="false">IF(Z1031&gt;=95,"A",IF(Z1031&gt;=90,"A-",IF(Z1031&gt;=85,"B+",IF(Z1031&gt;=80,"B",IF(Z1031&gt;=75,"B-",IF(Z1031&gt;=70,"C+",IF(Z1031&gt;=65,"C",IF(Z1031&gt;=60,"C-","Failed"))))))))</f>
        <v>B</v>
      </c>
      <c r="AB1031" s="28"/>
      <c r="AC1031" s="28"/>
      <c r="AD1031" s="27"/>
      <c r="AE1031" s="28"/>
      <c r="AF1031" s="29" t="s">
        <v>38</v>
      </c>
      <c r="AG1031" s="28" t="n">
        <v>170</v>
      </c>
      <c r="AH1031" s="27" t="n">
        <f aca="false">AG1031/200%</f>
        <v>85</v>
      </c>
      <c r="AI1031" s="27" t="str">
        <f aca="false">IF(AH1031&gt;=95,"A",IF(AH1031&gt;=90,"A-",IF(AH1031&gt;=85,"B+",IF(AH1031&gt;=80,"B",IF(AH1031&gt;=75,"B-",IF(AH1031&gt;=70,"C+",IF(AH1031&gt;=65,"C",IF(AH1031&gt;=60,"C-","Failed"))))))))</f>
        <v>B+</v>
      </c>
      <c r="AJ1031" s="29" t="s">
        <v>39</v>
      </c>
      <c r="AK1031" s="28" t="n">
        <v>185</v>
      </c>
      <c r="AL1031" s="25" t="n">
        <f aca="false">AK1031/200%</f>
        <v>92.5</v>
      </c>
      <c r="AM1031" s="27" t="str">
        <f aca="false">IF(AL1031&gt;=95,"A",IF(AL1031&gt;=90,"A-",IF(AL1031&gt;=85,"B+",IF(AL1031&gt;=80,"B",IF(AL1031&gt;=75,"B-",IF(AL1031&gt;=70,"C+",IF(AL1031&gt;=65,"C",IF(AL1031&gt;=60,"C-","Failed"))))))))</f>
        <v>A-</v>
      </c>
      <c r="AN1031" s="30" t="s">
        <v>12</v>
      </c>
      <c r="AO1031" s="28" t="n">
        <v>145</v>
      </c>
      <c r="AP1031" s="25" t="n">
        <f aca="false">AO1031/200%</f>
        <v>72.5</v>
      </c>
      <c r="AQ1031" s="27" t="str">
        <f aca="false">IF(AP1031&gt;=95,"A",IF(AP1031&gt;=90,"A-",IF(AP1031&gt;=85,"B+",IF(AP1031&gt;=80,"B",IF(AP1031&gt;=75,"B-",IF(AP1031&gt;=70,"C+",IF(AP1031&gt;=65,"C",IF(AP1031&gt;=60,"C-","Failed"))))))))</f>
        <v>C+</v>
      </c>
      <c r="AR1031" s="28" t="n">
        <v>155</v>
      </c>
      <c r="AS1031" s="25" t="n">
        <f aca="false">AR1031/200%</f>
        <v>77.5</v>
      </c>
      <c r="AT1031" s="27" t="str">
        <f aca="false">IF(AS1031&gt;=95,"A",IF(AS1031&gt;=90,"A-",IF(AS1031&gt;=85,"B+",IF(AS1031&gt;=80,"B",IF(AS1031&gt;=75,"B-",IF(AS1031&gt;=70,"C+",IF(AS1031&gt;=65,"C",IF(AS1031&gt;=60,"C-","Failed"))))))))</f>
        <v>B-</v>
      </c>
      <c r="AU1031" s="28" t="n">
        <v>170</v>
      </c>
      <c r="AV1031" s="25" t="n">
        <f aca="false">AU1031/200%</f>
        <v>85</v>
      </c>
      <c r="AW1031" s="27" t="str">
        <f aca="false">IF(AV1031&gt;=95,"A",IF(AV1031&gt;=90,"A-",IF(AV1031&gt;=85,"B+",IF(AV1031&gt;=80,"B",IF(AV1031&gt;=75,"B-",IF(AV1031&gt;=70,"C+",IF(AV1031&gt;=65,"C",IF(AV1031&gt;=60,"C-","Failed"))))))))</f>
        <v>B+</v>
      </c>
      <c r="AX1031" s="28" t="n">
        <v>180</v>
      </c>
      <c r="AY1031" s="25" t="n">
        <f aca="false">AX1031/200%</f>
        <v>90</v>
      </c>
      <c r="AZ1031" s="27" t="str">
        <f aca="false">IF(AY1031&gt;=95,"A",IF(AY1031&gt;=90,"A-",IF(AY1031&gt;=85,"B+",IF(AY1031&gt;=80,"B",IF(AY1031&gt;=75,"B-",IF(AY1031&gt;=70,"C+",IF(AY1031&gt;=65,"C",IF(AY1031&gt;=60,"C-","Failed"))))))))</f>
        <v>A-</v>
      </c>
      <c r="BA1031" s="28" t="n">
        <v>240</v>
      </c>
      <c r="BB1031" s="25" t="n">
        <f aca="false">BA1031/300%</f>
        <v>80</v>
      </c>
      <c r="BC1031" s="27" t="str">
        <f aca="false">IF(BB1031&gt;=95,"A",IF(BB1031&gt;=90,"A-",IF(BB1031&gt;=85,"B+",IF(BB1031&gt;=80,"B",IF(BB1031&gt;=75,"B-",IF(BB1031&gt;=70,"C+",IF(BB1031&gt;=65,"C",IF(BB1031&gt;=60,"C-","Failed"))))))))</f>
        <v>B</v>
      </c>
      <c r="BD1031" s="28" t="n">
        <v>157</v>
      </c>
      <c r="BE1031" s="25" t="n">
        <f aca="false">BD1031/200%</f>
        <v>78.5</v>
      </c>
      <c r="BF1031" s="27" t="str">
        <f aca="false">IF(BE1031&gt;=95,"A",IF(BE1031&gt;=90,"A-",IF(BE1031&gt;=85,"B+",IF(BE1031&gt;=80,"B",IF(BE1031&gt;=75,"B-",IF(BE1031&gt;=70,"C+",IF(BE1031&gt;=65,"C",IF(BE1031&gt;=60,"C-","Failed"))))))))</f>
        <v>B-</v>
      </c>
      <c r="BG1031" s="28" t="n">
        <v>583</v>
      </c>
      <c r="BH1031" s="25" t="n">
        <f aca="false">BG1031/600%</f>
        <v>97.1666666666667</v>
      </c>
      <c r="BI1031" s="27" t="str">
        <f aca="false">IF(BH1031&gt;=95,"A",IF(BH1031&gt;=90,"A-",IF(BH1031&gt;=85,"B+",IF(BH1031&gt;=80,"B",IF(BH1031&gt;=75,"B-",IF(BH1031&gt;=70,"C+",IF(BH1031&gt;=65,"C",IF(BH1031&gt;=60,"C-","Failed"))))))))</f>
        <v>A</v>
      </c>
      <c r="BJ1031" s="28" t="n">
        <f aca="false">SUM(BG1031,BD1031,BA1031,AX1031,AU1031,AR1031,AO1031,AK1031,AG1031)</f>
        <v>1985</v>
      </c>
      <c r="BK1031" s="28" t="n">
        <f aca="false">BJ1031/2300%</f>
        <v>86.304347826087</v>
      </c>
      <c r="BL1031" s="27" t="str">
        <f aca="false">IF(BK1031&gt;=95,"A",IF(BK1031&gt;=90,"A-",IF(BK1031&gt;=85,"B+",IF(BK1031&gt;=80,"B",IF(BK1031&gt;=75,"B-",IF(BK1031&gt;=70,"C+",IF(BK1031&gt;=65,"C",IF(BK1031&gt;=60,"C-","Failed"))))))))</f>
        <v>B+</v>
      </c>
      <c r="BM1031" s="28" t="str">
        <f aca="false">IF(BK1031&gt;=95,"4.00",IF(BK1031&gt;=90,"3.67",IF(BK1031&gt;=85,"3.33",IF(BK1031&gt;=80,"3.00",IF(BK1031&gt;=75,"2.67",IF(BK1031&gt;=70,"2.33",IF(BK1031&gt;=65,"2.00",IF(BK1031&gt;=60,"1.67","Failed"))))))))</f>
        <v>3.33</v>
      </c>
      <c r="BN1031" s="23" t="n">
        <f aca="false">SUM(BJ1031,AB1031)</f>
        <v>1985</v>
      </c>
      <c r="BO1031" s="23" t="n">
        <f aca="false">BN1031/4000%</f>
        <v>49.625</v>
      </c>
      <c r="BP1031" s="22" t="str">
        <f aca="false">IF(BO1031&gt;=95,"A",IF(BO1031&gt;=90,"A-",IF(BO1031&gt;=85,"B+",IF(BO1031&gt;=80,"B",IF(BO1031&gt;=75,"B-",IF(BO1031&gt;=70,"C+",IF(BO1031&gt;=65,"C",IF(BO1031&gt;=60,"C-","Failed"))))))))</f>
        <v>Failed</v>
      </c>
      <c r="BQ1031" s="23" t="str">
        <f aca="false">IF(BO1031&gt;=95,"4.00",IF(BO1031&gt;=90,"3.67",IF(BO1031&gt;=85,"3.33",IF(BO1031&gt;=80,"3.00",IF(BO1031&gt;=75,"2.67",IF(BO1031&gt;=70,"2.33",IF(BO1031&gt;=65,"2.00",IF(BO1031&gt;=60,"1.67","Failed"))))))))</f>
        <v>Failed</v>
      </c>
    </row>
    <row r="1032" s="31" customFormat="true" ht="50.1" hidden="false" customHeight="true" outlineLevel="0" collapsed="false">
      <c r="A1032" s="19" t="n">
        <v>1123</v>
      </c>
      <c r="B1032" s="33" t="s">
        <v>1072</v>
      </c>
      <c r="C1032" s="25" t="s">
        <v>807</v>
      </c>
      <c r="D1032" s="26" t="n">
        <v>160</v>
      </c>
      <c r="E1032" s="25" t="n">
        <f aca="false">D1032/200%</f>
        <v>80</v>
      </c>
      <c r="F1032" s="27" t="str">
        <f aca="false">IF(E1032&gt;=95,"A",IF(E1032&gt;=90,"A-",IF(E1032&gt;=85,"B+",IF(E1032&gt;=80,"B",IF(E1032&gt;=75,"B-",IF(E1032&gt;=70,"C+",IF(E1032&gt;=65,"C",IF(E1032&gt;=60,"C-","Failed"))))))))</f>
        <v>B</v>
      </c>
      <c r="G1032" s="26" t="n">
        <v>174</v>
      </c>
      <c r="H1032" s="25" t="n">
        <f aca="false">G1032/200%</f>
        <v>87</v>
      </c>
      <c r="I1032" s="27" t="str">
        <f aca="false">IF(H1032&gt;=95,"A",IF(H1032&gt;=90,"A-",IF(H1032&gt;=85,"B+",IF(H1032&gt;=80,"B",IF(H1032&gt;=75,"B-",IF(H1032&gt;=70,"C+",IF(H1032&gt;=65,"C",IF(H1032&gt;=60,"C-","Failed"))))))))</f>
        <v>B+</v>
      </c>
      <c r="J1032" s="26" t="n">
        <v>150</v>
      </c>
      <c r="K1032" s="25" t="n">
        <f aca="false">J1032/200%</f>
        <v>75</v>
      </c>
      <c r="L1032" s="27" t="str">
        <f aca="false">IF(K1032&gt;=95,"A",IF(K1032&gt;=90,"A-",IF(K1032&gt;=85,"B+",IF(K1032&gt;=80,"B",IF(K1032&gt;=75,"B-",IF(K1032&gt;=70,"C+",IF(K1032&gt;=65,"C",IF(K1032&gt;=60,"C-","Failed"))))))))</f>
        <v>B-</v>
      </c>
      <c r="M1032" s="26" t="n">
        <v>165</v>
      </c>
      <c r="N1032" s="25" t="n">
        <f aca="false">M1032/200%</f>
        <v>82.5</v>
      </c>
      <c r="O1032" s="27" t="str">
        <f aca="false">IF(N1032&gt;=95,"A",IF(N1032&gt;=90,"A-",IF(N1032&gt;=85,"B+",IF(N1032&gt;=80,"B",IF(N1032&gt;=75,"B-",IF(N1032&gt;=70,"C+",IF(N1032&gt;=65,"C",IF(N1032&gt;=60,"C-","Failed"))))))))</f>
        <v>B</v>
      </c>
      <c r="P1032" s="26" t="n">
        <v>180</v>
      </c>
      <c r="Q1032" s="25" t="n">
        <f aca="false">P1032/200%</f>
        <v>90</v>
      </c>
      <c r="R1032" s="27" t="str">
        <f aca="false">IF(Q1032&gt;=95,"A",IF(Q1032&gt;=90,"A-",IF(Q1032&gt;=85,"B+",IF(Q1032&gt;=80,"B",IF(Q1032&gt;=75,"B-",IF(Q1032&gt;=70,"C+",IF(Q1032&gt;=65,"C",IF(Q1032&gt;=60,"C-","Failed"))))))))</f>
        <v>A-</v>
      </c>
      <c r="S1032" s="26" t="n">
        <v>260</v>
      </c>
      <c r="T1032" s="25" t="n">
        <f aca="false">S1032/300%</f>
        <v>86.6666666666667</v>
      </c>
      <c r="U1032" s="27" t="str">
        <f aca="false">IF(T1032&gt;=95,"A",IF(T1032&gt;=90,"A-",IF(T1032&gt;=85,"B+",IF(T1032&gt;=80,"B",IF(T1032&gt;=75,"B-",IF(T1032&gt;=70,"C+",IF(T1032&gt;=65,"C",IF(T1032&gt;=60,"C-","Failed"))))))))</f>
        <v>B+</v>
      </c>
      <c r="V1032" s="26" t="n">
        <v>165</v>
      </c>
      <c r="W1032" s="25" t="n">
        <f aca="false">V1032/200%</f>
        <v>82.5</v>
      </c>
      <c r="X1032" s="27" t="str">
        <f aca="false">IF(W1032&gt;=95,"A",IF(W1032&gt;=90,"A-",IF(W1032&gt;=85,"B+",IF(W1032&gt;=80,"B",IF(W1032&gt;=75,"B-",IF(W1032&gt;=70,"C+",IF(W1032&gt;=65,"C",IF(W1032&gt;=60,"C-","Failed"))))))))</f>
        <v>B</v>
      </c>
      <c r="Y1032" s="26" t="n">
        <v>155</v>
      </c>
      <c r="Z1032" s="25" t="n">
        <f aca="false">Y1032/200%</f>
        <v>77.5</v>
      </c>
      <c r="AA1032" s="27" t="str">
        <f aca="false">IF(Z1032&gt;=95,"A",IF(Z1032&gt;=90,"A-",IF(Z1032&gt;=85,"B+",IF(Z1032&gt;=80,"B",IF(Z1032&gt;=75,"B-",IF(Z1032&gt;=70,"C+",IF(Z1032&gt;=65,"C",IF(Z1032&gt;=60,"C-","Failed"))))))))</f>
        <v>B-</v>
      </c>
      <c r="AB1032" s="28" t="n">
        <f aca="false">SUM(Y1032,V1032,S1032,P1032,M1032,J1032,G1032,D1032)</f>
        <v>1409</v>
      </c>
      <c r="AC1032" s="28" t="n">
        <f aca="false">AB1032/1700%</f>
        <v>82.8823529411765</v>
      </c>
      <c r="AD1032" s="27" t="str">
        <f aca="false">IF(AC1032&gt;=95,"A",IF(AC1032&gt;=90,"A-",IF(AC1032&gt;=85,"B+",IF(AC1032&gt;=80,"B",IF(AC1032&gt;=75,"B-",IF(AC1032&gt;=70,"C+",IF(AC1032&gt;=65,"C",IF(AC1032&gt;=60,"C-","Failed"))))))))</f>
        <v>B</v>
      </c>
      <c r="AE1032" s="28" t="str">
        <f aca="false">IF(AC1032&gt;=95,"4.00",IF(AC1032&gt;=90,"3.67",IF(AC1032&gt;=85,"3.33",IF(AC1032&gt;=80,"3.00",IF(AC1032&gt;=75,"2.67",IF(AC1032&gt;=70,"2.33",IF(AC1032&gt;=65,"2.00",IF(AC1032&gt;=60,"1.67","Failed"))))))))</f>
        <v>3.00</v>
      </c>
      <c r="AF1032" s="29" t="s">
        <v>38</v>
      </c>
      <c r="AG1032" s="28" t="n">
        <v>180</v>
      </c>
      <c r="AH1032" s="27" t="n">
        <f aca="false">AG1032/200%</f>
        <v>90</v>
      </c>
      <c r="AI1032" s="27" t="str">
        <f aca="false">IF(AH1032&gt;=95,"A",IF(AH1032&gt;=90,"A-",IF(AH1032&gt;=85,"B+",IF(AH1032&gt;=80,"B",IF(AH1032&gt;=75,"B-",IF(AH1032&gt;=70,"C+",IF(AH1032&gt;=65,"C",IF(AH1032&gt;=60,"C-","Failed"))))))))</f>
        <v>A-</v>
      </c>
      <c r="AJ1032" s="29" t="s">
        <v>39</v>
      </c>
      <c r="AK1032" s="28" t="n">
        <v>180</v>
      </c>
      <c r="AL1032" s="25" t="n">
        <f aca="false">AK1032/200%</f>
        <v>90</v>
      </c>
      <c r="AM1032" s="27" t="str">
        <f aca="false">IF(AL1032&gt;=95,"A",IF(AL1032&gt;=90,"A-",IF(AL1032&gt;=85,"B+",IF(AL1032&gt;=80,"B",IF(AL1032&gt;=75,"B-",IF(AL1032&gt;=70,"C+",IF(AL1032&gt;=65,"C",IF(AL1032&gt;=60,"C-","Failed"))))))))</f>
        <v>A-</v>
      </c>
      <c r="AN1032" s="30" t="s">
        <v>40</v>
      </c>
      <c r="AO1032" s="28" t="n">
        <v>150</v>
      </c>
      <c r="AP1032" s="25" t="n">
        <f aca="false">AO1032/200%</f>
        <v>75</v>
      </c>
      <c r="AQ1032" s="27" t="str">
        <f aca="false">IF(AP1032&gt;=95,"A",IF(AP1032&gt;=90,"A-",IF(AP1032&gt;=85,"B+",IF(AP1032&gt;=80,"B",IF(AP1032&gt;=75,"B-",IF(AP1032&gt;=70,"C+",IF(AP1032&gt;=65,"C",IF(AP1032&gt;=60,"C-","Failed"))))))))</f>
        <v>B-</v>
      </c>
      <c r="AR1032" s="28" t="n">
        <v>170</v>
      </c>
      <c r="AS1032" s="25" t="n">
        <f aca="false">AR1032/200%</f>
        <v>85</v>
      </c>
      <c r="AT1032" s="27" t="str">
        <f aca="false">IF(AS1032&gt;=95,"A",IF(AS1032&gt;=90,"A-",IF(AS1032&gt;=85,"B+",IF(AS1032&gt;=80,"B",IF(AS1032&gt;=75,"B-",IF(AS1032&gt;=70,"C+",IF(AS1032&gt;=65,"C",IF(AS1032&gt;=60,"C-","Failed"))))))))</f>
        <v>B+</v>
      </c>
      <c r="AU1032" s="28" t="n">
        <v>175</v>
      </c>
      <c r="AV1032" s="25" t="n">
        <f aca="false">AU1032/200%</f>
        <v>87.5</v>
      </c>
      <c r="AW1032" s="27" t="str">
        <f aca="false">IF(AV1032&gt;=95,"A",IF(AV1032&gt;=90,"A-",IF(AV1032&gt;=85,"B+",IF(AV1032&gt;=80,"B",IF(AV1032&gt;=75,"B-",IF(AV1032&gt;=70,"C+",IF(AV1032&gt;=65,"C",IF(AV1032&gt;=60,"C-","Failed"))))))))</f>
        <v>B+</v>
      </c>
      <c r="AX1032" s="28" t="n">
        <v>175</v>
      </c>
      <c r="AY1032" s="25" t="n">
        <f aca="false">AX1032/200%</f>
        <v>87.5</v>
      </c>
      <c r="AZ1032" s="27" t="str">
        <f aca="false">IF(AY1032&gt;=95,"A",IF(AY1032&gt;=90,"A-",IF(AY1032&gt;=85,"B+",IF(AY1032&gt;=80,"B",IF(AY1032&gt;=75,"B-",IF(AY1032&gt;=70,"C+",IF(AY1032&gt;=65,"C",IF(AY1032&gt;=60,"C-","Failed"))))))))</f>
        <v>B+</v>
      </c>
      <c r="BA1032" s="28" t="n">
        <v>242</v>
      </c>
      <c r="BB1032" s="25" t="n">
        <f aca="false">BA1032/300%</f>
        <v>80.6666666666667</v>
      </c>
      <c r="BC1032" s="27" t="str">
        <f aca="false">IF(BB1032&gt;=95,"A",IF(BB1032&gt;=90,"A-",IF(BB1032&gt;=85,"B+",IF(BB1032&gt;=80,"B",IF(BB1032&gt;=75,"B-",IF(BB1032&gt;=70,"C+",IF(BB1032&gt;=65,"C",IF(BB1032&gt;=60,"C-","Failed"))))))))</f>
        <v>B</v>
      </c>
      <c r="BD1032" s="28" t="n">
        <v>180</v>
      </c>
      <c r="BE1032" s="25" t="n">
        <f aca="false">BD1032/200%</f>
        <v>90</v>
      </c>
      <c r="BF1032" s="27" t="str">
        <f aca="false">IF(BE1032&gt;=95,"A",IF(BE1032&gt;=90,"A-",IF(BE1032&gt;=85,"B+",IF(BE1032&gt;=80,"B",IF(BE1032&gt;=75,"B-",IF(BE1032&gt;=70,"C+",IF(BE1032&gt;=65,"C",IF(BE1032&gt;=60,"C-","Failed"))))))))</f>
        <v>A-</v>
      </c>
      <c r="BG1032" s="28" t="n">
        <v>583</v>
      </c>
      <c r="BH1032" s="25" t="n">
        <f aca="false">BG1032/600%</f>
        <v>97.1666666666667</v>
      </c>
      <c r="BI1032" s="27" t="str">
        <f aca="false">IF(BH1032&gt;=95,"A",IF(BH1032&gt;=90,"A-",IF(BH1032&gt;=85,"B+",IF(BH1032&gt;=80,"B",IF(BH1032&gt;=75,"B-",IF(BH1032&gt;=70,"C+",IF(BH1032&gt;=65,"C",IF(BH1032&gt;=60,"C-","Failed"))))))))</f>
        <v>A</v>
      </c>
      <c r="BJ1032" s="28" t="n">
        <f aca="false">SUM(BG1032,BD1032,BA1032,AX1032,AU1032,AR1032,AO1032,AK1032,AG1032)</f>
        <v>2035</v>
      </c>
      <c r="BK1032" s="28" t="n">
        <f aca="false">BJ1032/2300%</f>
        <v>88.4782608695652</v>
      </c>
      <c r="BL1032" s="27" t="str">
        <f aca="false">IF(BK1032&gt;=95,"A",IF(BK1032&gt;=90,"A-",IF(BK1032&gt;=85,"B+",IF(BK1032&gt;=80,"B",IF(BK1032&gt;=75,"B-",IF(BK1032&gt;=70,"C+",IF(BK1032&gt;=65,"C",IF(BK1032&gt;=60,"C-","Failed"))))))))</f>
        <v>B+</v>
      </c>
      <c r="BM1032" s="28" t="str">
        <f aca="false">IF(BK1032&gt;=95,"4.00",IF(BK1032&gt;=90,"3.67",IF(BK1032&gt;=85,"3.33",IF(BK1032&gt;=80,"3.00",IF(BK1032&gt;=75,"2.67",IF(BK1032&gt;=70,"2.33",IF(BK1032&gt;=65,"2.00",IF(BK1032&gt;=60,"1.67","Failed"))))))))</f>
        <v>3.33</v>
      </c>
      <c r="BN1032" s="23" t="n">
        <f aca="false">SUM(BJ1032,AB1032)</f>
        <v>3444</v>
      </c>
      <c r="BO1032" s="23" t="n">
        <f aca="false">BN1032/4000%</f>
        <v>86.1</v>
      </c>
      <c r="BP1032" s="22" t="str">
        <f aca="false">IF(BO1032&gt;=95,"A",IF(BO1032&gt;=90,"A-",IF(BO1032&gt;=85,"B+",IF(BO1032&gt;=80,"B",IF(BO1032&gt;=75,"B-",IF(BO1032&gt;=70,"C+",IF(BO1032&gt;=65,"C",IF(BO1032&gt;=60,"C-","Failed"))))))))</f>
        <v>B+</v>
      </c>
      <c r="BQ1032" s="23" t="str">
        <f aca="false">IF(BO1032&gt;=95,"4.00",IF(BO1032&gt;=90,"3.67",IF(BO1032&gt;=85,"3.33",IF(BO1032&gt;=80,"3.00",IF(BO1032&gt;=75,"2.67",IF(BO1032&gt;=70,"2.33",IF(BO1032&gt;=65,"2.00",IF(BO1032&gt;=60,"1.67","Failed"))))))))</f>
        <v>3.33</v>
      </c>
    </row>
    <row r="1033" s="31" customFormat="true" ht="50.1" hidden="false" customHeight="true" outlineLevel="0" collapsed="false">
      <c r="A1033" s="19" t="n">
        <v>1124</v>
      </c>
      <c r="B1033" s="33" t="s">
        <v>1073</v>
      </c>
      <c r="C1033" s="25" t="s">
        <v>807</v>
      </c>
      <c r="D1033" s="26" t="n">
        <v>170</v>
      </c>
      <c r="E1033" s="25" t="n">
        <f aca="false">D1033/200%</f>
        <v>85</v>
      </c>
      <c r="F1033" s="27" t="str">
        <f aca="false">IF(E1033&gt;=95,"A",IF(E1033&gt;=90,"A-",IF(E1033&gt;=85,"B+",IF(E1033&gt;=80,"B",IF(E1033&gt;=75,"B-",IF(E1033&gt;=70,"C+",IF(E1033&gt;=65,"C",IF(E1033&gt;=60,"C-","Failed"))))))))</f>
        <v>B+</v>
      </c>
      <c r="G1033" s="26" t="n">
        <v>164</v>
      </c>
      <c r="H1033" s="25" t="n">
        <f aca="false">G1033/200%</f>
        <v>82</v>
      </c>
      <c r="I1033" s="27" t="str">
        <f aca="false">IF(H1033&gt;=95,"A",IF(H1033&gt;=90,"A-",IF(H1033&gt;=85,"B+",IF(H1033&gt;=80,"B",IF(H1033&gt;=75,"B-",IF(H1033&gt;=70,"C+",IF(H1033&gt;=65,"C",IF(H1033&gt;=60,"C-","Failed"))))))))</f>
        <v>B</v>
      </c>
      <c r="J1033" s="26" t="n">
        <v>150</v>
      </c>
      <c r="K1033" s="25" t="n">
        <f aca="false">J1033/200%</f>
        <v>75</v>
      </c>
      <c r="L1033" s="27" t="str">
        <f aca="false">IF(K1033&gt;=95,"A",IF(K1033&gt;=90,"A-",IF(K1033&gt;=85,"B+",IF(K1033&gt;=80,"B",IF(K1033&gt;=75,"B-",IF(K1033&gt;=70,"C+",IF(K1033&gt;=65,"C",IF(K1033&gt;=60,"C-","Failed"))))))))</f>
        <v>B-</v>
      </c>
      <c r="M1033" s="26" t="n">
        <v>160</v>
      </c>
      <c r="N1033" s="25" t="n">
        <f aca="false">M1033/200%</f>
        <v>80</v>
      </c>
      <c r="O1033" s="27" t="str">
        <f aca="false">IF(N1033&gt;=95,"A",IF(N1033&gt;=90,"A-",IF(N1033&gt;=85,"B+",IF(N1033&gt;=80,"B",IF(N1033&gt;=75,"B-",IF(N1033&gt;=70,"C+",IF(N1033&gt;=65,"C",IF(N1033&gt;=60,"C-","Failed"))))))))</f>
        <v>B</v>
      </c>
      <c r="P1033" s="26" t="n">
        <v>183</v>
      </c>
      <c r="Q1033" s="25" t="n">
        <f aca="false">P1033/200%</f>
        <v>91.5</v>
      </c>
      <c r="R1033" s="27" t="str">
        <f aca="false">IF(Q1033&gt;=95,"A",IF(Q1033&gt;=90,"A-",IF(Q1033&gt;=85,"B+",IF(Q1033&gt;=80,"B",IF(Q1033&gt;=75,"B-",IF(Q1033&gt;=70,"C+",IF(Q1033&gt;=65,"C",IF(Q1033&gt;=60,"C-","Failed"))))))))</f>
        <v>A-</v>
      </c>
      <c r="S1033" s="26" t="n">
        <v>256</v>
      </c>
      <c r="T1033" s="25" t="n">
        <f aca="false">S1033/300%</f>
        <v>85.3333333333333</v>
      </c>
      <c r="U1033" s="27" t="str">
        <f aca="false">IF(T1033&gt;=95,"A",IF(T1033&gt;=90,"A-",IF(T1033&gt;=85,"B+",IF(T1033&gt;=80,"B",IF(T1033&gt;=75,"B-",IF(T1033&gt;=70,"C+",IF(T1033&gt;=65,"C",IF(T1033&gt;=60,"C-","Failed"))))))))</f>
        <v>B+</v>
      </c>
      <c r="V1033" s="26" t="n">
        <v>153</v>
      </c>
      <c r="W1033" s="25" t="n">
        <f aca="false">V1033/200%</f>
        <v>76.5</v>
      </c>
      <c r="X1033" s="27" t="str">
        <f aca="false">IF(W1033&gt;=95,"A",IF(W1033&gt;=90,"A-",IF(W1033&gt;=85,"B+",IF(W1033&gt;=80,"B",IF(W1033&gt;=75,"B-",IF(W1033&gt;=70,"C+",IF(W1033&gt;=65,"C",IF(W1033&gt;=60,"C-","Failed"))))))))</f>
        <v>B-</v>
      </c>
      <c r="Y1033" s="26" t="n">
        <v>160</v>
      </c>
      <c r="Z1033" s="25" t="n">
        <f aca="false">Y1033/200%</f>
        <v>80</v>
      </c>
      <c r="AA1033" s="27" t="str">
        <f aca="false">IF(Z1033&gt;=95,"A",IF(Z1033&gt;=90,"A-",IF(Z1033&gt;=85,"B+",IF(Z1033&gt;=80,"B",IF(Z1033&gt;=75,"B-",IF(Z1033&gt;=70,"C+",IF(Z1033&gt;=65,"C",IF(Z1033&gt;=60,"C-","Failed"))))))))</f>
        <v>B</v>
      </c>
      <c r="AB1033" s="28" t="n">
        <f aca="false">SUM(Y1033,V1033,S1033,P1033,M1033,J1033,G1033,D1033)</f>
        <v>1396</v>
      </c>
      <c r="AC1033" s="28" t="n">
        <f aca="false">AB1033/1700%</f>
        <v>82.1176470588235</v>
      </c>
      <c r="AD1033" s="27" t="str">
        <f aca="false">IF(AC1033&gt;=95,"A",IF(AC1033&gt;=90,"A-",IF(AC1033&gt;=85,"B+",IF(AC1033&gt;=80,"B",IF(AC1033&gt;=75,"B-",IF(AC1033&gt;=70,"C+",IF(AC1033&gt;=65,"C",IF(AC1033&gt;=60,"C-","Failed"))))))))</f>
        <v>B</v>
      </c>
      <c r="AE1033" s="28" t="str">
        <f aca="false">IF(AC1033&gt;=95,"4.00",IF(AC1033&gt;=90,"3.67",IF(AC1033&gt;=85,"3.33",IF(AC1033&gt;=80,"3.00",IF(AC1033&gt;=75,"2.67",IF(AC1033&gt;=70,"2.33",IF(AC1033&gt;=65,"2.00",IF(AC1033&gt;=60,"1.67","Failed"))))))))</f>
        <v>3.00</v>
      </c>
      <c r="AF1033" s="29" t="s">
        <v>38</v>
      </c>
      <c r="AG1033" s="28" t="n">
        <v>175</v>
      </c>
      <c r="AH1033" s="27" t="n">
        <f aca="false">AG1033/200%</f>
        <v>87.5</v>
      </c>
      <c r="AI1033" s="27" t="str">
        <f aca="false">IF(AH1033&gt;=95,"A",IF(AH1033&gt;=90,"A-",IF(AH1033&gt;=85,"B+",IF(AH1033&gt;=80,"B",IF(AH1033&gt;=75,"B-",IF(AH1033&gt;=70,"C+",IF(AH1033&gt;=65,"C",IF(AH1033&gt;=60,"C-","Failed"))))))))</f>
        <v>B+</v>
      </c>
      <c r="AJ1033" s="29" t="s">
        <v>39</v>
      </c>
      <c r="AK1033" s="28" t="n">
        <v>175</v>
      </c>
      <c r="AL1033" s="25" t="n">
        <f aca="false">AK1033/200%</f>
        <v>87.5</v>
      </c>
      <c r="AM1033" s="27" t="str">
        <f aca="false">IF(AL1033&gt;=95,"A",IF(AL1033&gt;=90,"A-",IF(AL1033&gt;=85,"B+",IF(AL1033&gt;=80,"B",IF(AL1033&gt;=75,"B-",IF(AL1033&gt;=70,"C+",IF(AL1033&gt;=65,"C",IF(AL1033&gt;=60,"C-","Failed"))))))))</f>
        <v>B+</v>
      </c>
      <c r="AN1033" s="30" t="s">
        <v>12</v>
      </c>
      <c r="AO1033" s="28" t="n">
        <v>160</v>
      </c>
      <c r="AP1033" s="25" t="n">
        <f aca="false">AO1033/200%</f>
        <v>80</v>
      </c>
      <c r="AQ1033" s="27" t="str">
        <f aca="false">IF(AP1033&gt;=95,"A",IF(AP1033&gt;=90,"A-",IF(AP1033&gt;=85,"B+",IF(AP1033&gt;=80,"B",IF(AP1033&gt;=75,"B-",IF(AP1033&gt;=70,"C+",IF(AP1033&gt;=65,"C",IF(AP1033&gt;=60,"C-","Failed"))))))))</f>
        <v>B</v>
      </c>
      <c r="AR1033" s="28" t="n">
        <v>184</v>
      </c>
      <c r="AS1033" s="25" t="n">
        <f aca="false">AR1033/200%</f>
        <v>92</v>
      </c>
      <c r="AT1033" s="27" t="str">
        <f aca="false">IF(AS1033&gt;=95,"A",IF(AS1033&gt;=90,"A-",IF(AS1033&gt;=85,"B+",IF(AS1033&gt;=80,"B",IF(AS1033&gt;=75,"B-",IF(AS1033&gt;=70,"C+",IF(AS1033&gt;=65,"C",IF(AS1033&gt;=60,"C-","Failed"))))))))</f>
        <v>A-</v>
      </c>
      <c r="AU1033" s="28" t="n">
        <v>170</v>
      </c>
      <c r="AV1033" s="25" t="n">
        <f aca="false">AU1033/200%</f>
        <v>85</v>
      </c>
      <c r="AW1033" s="27" t="str">
        <f aca="false">IF(AV1033&gt;=95,"A",IF(AV1033&gt;=90,"A-",IF(AV1033&gt;=85,"B+",IF(AV1033&gt;=80,"B",IF(AV1033&gt;=75,"B-",IF(AV1033&gt;=70,"C+",IF(AV1033&gt;=65,"C",IF(AV1033&gt;=60,"C-","Failed"))))))))</f>
        <v>B+</v>
      </c>
      <c r="AX1033" s="28" t="n">
        <v>175</v>
      </c>
      <c r="AY1033" s="25" t="n">
        <f aca="false">AX1033/200%</f>
        <v>87.5</v>
      </c>
      <c r="AZ1033" s="27" t="str">
        <f aca="false">IF(AY1033&gt;=95,"A",IF(AY1033&gt;=90,"A-",IF(AY1033&gt;=85,"B+",IF(AY1033&gt;=80,"B",IF(AY1033&gt;=75,"B-",IF(AY1033&gt;=70,"C+",IF(AY1033&gt;=65,"C",IF(AY1033&gt;=60,"C-","Failed"))))))))</f>
        <v>B+</v>
      </c>
      <c r="BA1033" s="28" t="n">
        <v>256</v>
      </c>
      <c r="BB1033" s="25" t="n">
        <f aca="false">BA1033/300%</f>
        <v>85.3333333333333</v>
      </c>
      <c r="BC1033" s="27" t="str">
        <f aca="false">IF(BB1033&gt;=95,"A",IF(BB1033&gt;=90,"A-",IF(BB1033&gt;=85,"B+",IF(BB1033&gt;=80,"B",IF(BB1033&gt;=75,"B-",IF(BB1033&gt;=70,"C+",IF(BB1033&gt;=65,"C",IF(BB1033&gt;=60,"C-","Failed"))))))))</f>
        <v>B+</v>
      </c>
      <c r="BD1033" s="28" t="n">
        <v>162</v>
      </c>
      <c r="BE1033" s="25" t="n">
        <f aca="false">BD1033/200%</f>
        <v>81</v>
      </c>
      <c r="BF1033" s="27" t="str">
        <f aca="false">IF(BE1033&gt;=95,"A",IF(BE1033&gt;=90,"A-",IF(BE1033&gt;=85,"B+",IF(BE1033&gt;=80,"B",IF(BE1033&gt;=75,"B-",IF(BE1033&gt;=70,"C+",IF(BE1033&gt;=65,"C",IF(BE1033&gt;=60,"C-","Failed"))))))))</f>
        <v>B</v>
      </c>
      <c r="BG1033" s="28" t="n">
        <v>579</v>
      </c>
      <c r="BH1033" s="25" t="n">
        <f aca="false">BG1033/600%</f>
        <v>96.5</v>
      </c>
      <c r="BI1033" s="27" t="str">
        <f aca="false">IF(BH1033&gt;=95,"A",IF(BH1033&gt;=90,"A-",IF(BH1033&gt;=85,"B+",IF(BH1033&gt;=80,"B",IF(BH1033&gt;=75,"B-",IF(BH1033&gt;=70,"C+",IF(BH1033&gt;=65,"C",IF(BH1033&gt;=60,"C-","Failed"))))))))</f>
        <v>A</v>
      </c>
      <c r="BJ1033" s="28" t="n">
        <f aca="false">SUM(BG1033,BD1033,BA1033,AX1033,AU1033,AR1033,AO1033,AK1033,AG1033)</f>
        <v>2036</v>
      </c>
      <c r="BK1033" s="28" t="n">
        <f aca="false">BJ1033/2300%</f>
        <v>88.5217391304348</v>
      </c>
      <c r="BL1033" s="27" t="str">
        <f aca="false">IF(BK1033&gt;=95,"A",IF(BK1033&gt;=90,"A-",IF(BK1033&gt;=85,"B+",IF(BK1033&gt;=80,"B",IF(BK1033&gt;=75,"B-",IF(BK1033&gt;=70,"C+",IF(BK1033&gt;=65,"C",IF(BK1033&gt;=60,"C-","Failed"))))))))</f>
        <v>B+</v>
      </c>
      <c r="BM1033" s="28" t="str">
        <f aca="false">IF(BK1033&gt;=95,"4.00",IF(BK1033&gt;=90,"3.67",IF(BK1033&gt;=85,"3.33",IF(BK1033&gt;=80,"3.00",IF(BK1033&gt;=75,"2.67",IF(BK1033&gt;=70,"2.33",IF(BK1033&gt;=65,"2.00",IF(BK1033&gt;=60,"1.67","Failed"))))))))</f>
        <v>3.33</v>
      </c>
      <c r="BN1033" s="23" t="n">
        <f aca="false">SUM(BJ1033,AB1033)</f>
        <v>3432</v>
      </c>
      <c r="BO1033" s="23" t="n">
        <f aca="false">BN1033/4000%</f>
        <v>85.8</v>
      </c>
      <c r="BP1033" s="22" t="str">
        <f aca="false">IF(BO1033&gt;=95,"A",IF(BO1033&gt;=90,"A-",IF(BO1033&gt;=85,"B+",IF(BO1033&gt;=80,"B",IF(BO1033&gt;=75,"B-",IF(BO1033&gt;=70,"C+",IF(BO1033&gt;=65,"C",IF(BO1033&gt;=60,"C-","Failed"))))))))</f>
        <v>B+</v>
      </c>
      <c r="BQ1033" s="23" t="str">
        <f aca="false">IF(BO1033&gt;=95,"4.00",IF(BO1033&gt;=90,"3.67",IF(BO1033&gt;=85,"3.33",IF(BO1033&gt;=80,"3.00",IF(BO1033&gt;=75,"2.67",IF(BO1033&gt;=70,"2.33",IF(BO1033&gt;=65,"2.00",IF(BO1033&gt;=60,"1.67","Failed"))))))))</f>
        <v>3.33</v>
      </c>
    </row>
    <row r="1034" s="31" customFormat="true" ht="50.1" hidden="false" customHeight="true" outlineLevel="0" collapsed="false">
      <c r="A1034" s="19" t="n">
        <v>1125</v>
      </c>
      <c r="B1034" s="33" t="s">
        <v>1074</v>
      </c>
      <c r="C1034" s="25" t="s">
        <v>807</v>
      </c>
      <c r="D1034" s="26" t="n">
        <v>155</v>
      </c>
      <c r="E1034" s="25" t="n">
        <f aca="false">D1034/200%</f>
        <v>77.5</v>
      </c>
      <c r="F1034" s="27" t="str">
        <f aca="false">IF(E1034&gt;=95,"A",IF(E1034&gt;=90,"A-",IF(E1034&gt;=85,"B+",IF(E1034&gt;=80,"B",IF(E1034&gt;=75,"B-",IF(E1034&gt;=70,"C+",IF(E1034&gt;=65,"C",IF(E1034&gt;=60,"C-","Failed"))))))))</f>
        <v>B-</v>
      </c>
      <c r="G1034" s="26" t="n">
        <v>168</v>
      </c>
      <c r="H1034" s="25" t="n">
        <f aca="false">G1034/200%</f>
        <v>84</v>
      </c>
      <c r="I1034" s="27" t="str">
        <f aca="false">IF(H1034&gt;=95,"A",IF(H1034&gt;=90,"A-",IF(H1034&gt;=85,"B+",IF(H1034&gt;=80,"B",IF(H1034&gt;=75,"B-",IF(H1034&gt;=70,"C+",IF(H1034&gt;=65,"C",IF(H1034&gt;=60,"C-","Failed"))))))))</f>
        <v>B</v>
      </c>
      <c r="J1034" s="26" t="n">
        <v>140</v>
      </c>
      <c r="K1034" s="25" t="n">
        <f aca="false">J1034/200%</f>
        <v>70</v>
      </c>
      <c r="L1034" s="27" t="str">
        <f aca="false">IF(K1034&gt;=95,"A",IF(K1034&gt;=90,"A-",IF(K1034&gt;=85,"B+",IF(K1034&gt;=80,"B",IF(K1034&gt;=75,"B-",IF(K1034&gt;=70,"C+",IF(K1034&gt;=65,"C",IF(K1034&gt;=60,"C-","Failed"))))))))</f>
        <v>C+</v>
      </c>
      <c r="M1034" s="26" t="n">
        <v>155</v>
      </c>
      <c r="N1034" s="25" t="n">
        <f aca="false">M1034/200%</f>
        <v>77.5</v>
      </c>
      <c r="O1034" s="27" t="str">
        <f aca="false">IF(N1034&gt;=95,"A",IF(N1034&gt;=90,"A-",IF(N1034&gt;=85,"B+",IF(N1034&gt;=80,"B",IF(N1034&gt;=75,"B-",IF(N1034&gt;=70,"C+",IF(N1034&gt;=65,"C",IF(N1034&gt;=60,"C-","Failed"))))))))</f>
        <v>B-</v>
      </c>
      <c r="P1034" s="26" t="n">
        <v>175</v>
      </c>
      <c r="Q1034" s="25" t="n">
        <f aca="false">P1034/200%</f>
        <v>87.5</v>
      </c>
      <c r="R1034" s="27" t="str">
        <f aca="false">IF(Q1034&gt;=95,"A",IF(Q1034&gt;=90,"A-",IF(Q1034&gt;=85,"B+",IF(Q1034&gt;=80,"B",IF(Q1034&gt;=75,"B-",IF(Q1034&gt;=70,"C+",IF(Q1034&gt;=65,"C",IF(Q1034&gt;=60,"C-","Failed"))))))))</f>
        <v>B+</v>
      </c>
      <c r="S1034" s="26" t="n">
        <v>261</v>
      </c>
      <c r="T1034" s="25" t="n">
        <f aca="false">S1034/300%</f>
        <v>87</v>
      </c>
      <c r="U1034" s="27" t="str">
        <f aca="false">IF(T1034&gt;=95,"A",IF(T1034&gt;=90,"A-",IF(T1034&gt;=85,"B+",IF(T1034&gt;=80,"B",IF(T1034&gt;=75,"B-",IF(T1034&gt;=70,"C+",IF(T1034&gt;=65,"C",IF(T1034&gt;=60,"C-","Failed"))))))))</f>
        <v>B+</v>
      </c>
      <c r="V1034" s="26" t="n">
        <v>182</v>
      </c>
      <c r="W1034" s="25" t="n">
        <f aca="false">V1034/200%</f>
        <v>91</v>
      </c>
      <c r="X1034" s="27" t="str">
        <f aca="false">IF(W1034&gt;=95,"A",IF(W1034&gt;=90,"A-",IF(W1034&gt;=85,"B+",IF(W1034&gt;=80,"B",IF(W1034&gt;=75,"B-",IF(W1034&gt;=70,"C+",IF(W1034&gt;=65,"C",IF(W1034&gt;=60,"C-","Failed"))))))))</f>
        <v>A-</v>
      </c>
      <c r="Y1034" s="26" t="n">
        <v>155</v>
      </c>
      <c r="Z1034" s="25" t="n">
        <f aca="false">Y1034/200%</f>
        <v>77.5</v>
      </c>
      <c r="AA1034" s="27" t="str">
        <f aca="false">IF(Z1034&gt;=95,"A",IF(Z1034&gt;=90,"A-",IF(Z1034&gt;=85,"B+",IF(Z1034&gt;=80,"B",IF(Z1034&gt;=75,"B-",IF(Z1034&gt;=70,"C+",IF(Z1034&gt;=65,"C",IF(Z1034&gt;=60,"C-","Failed"))))))))</f>
        <v>B-</v>
      </c>
      <c r="AB1034" s="28" t="n">
        <f aca="false">SUM(Y1034,V1034,S1034,P1034,M1034,J1034,G1034,D1034)</f>
        <v>1391</v>
      </c>
      <c r="AC1034" s="28" t="n">
        <f aca="false">AB1034/1700%</f>
        <v>81.8235294117647</v>
      </c>
      <c r="AD1034" s="27" t="str">
        <f aca="false">IF(AC1034&gt;=95,"A",IF(AC1034&gt;=90,"A-",IF(AC1034&gt;=85,"B+",IF(AC1034&gt;=80,"B",IF(AC1034&gt;=75,"B-",IF(AC1034&gt;=70,"C+",IF(AC1034&gt;=65,"C",IF(AC1034&gt;=60,"C-","Failed"))))))))</f>
        <v>B</v>
      </c>
      <c r="AE1034" s="28" t="str">
        <f aca="false">IF(AC1034&gt;=95,"4.00",IF(AC1034&gt;=90,"3.67",IF(AC1034&gt;=85,"3.33",IF(AC1034&gt;=80,"3.00",IF(AC1034&gt;=75,"2.67",IF(AC1034&gt;=70,"2.33",IF(AC1034&gt;=65,"2.00",IF(AC1034&gt;=60,"1.67","Failed"))))))))</f>
        <v>3.00</v>
      </c>
      <c r="AF1034" s="29" t="s">
        <v>38</v>
      </c>
      <c r="AG1034" s="28" t="n">
        <v>175</v>
      </c>
      <c r="AH1034" s="27" t="n">
        <f aca="false">AG1034/200%</f>
        <v>87.5</v>
      </c>
      <c r="AI1034" s="27" t="str">
        <f aca="false">IF(AH1034&gt;=95,"A",IF(AH1034&gt;=90,"A-",IF(AH1034&gt;=85,"B+",IF(AH1034&gt;=80,"B",IF(AH1034&gt;=75,"B-",IF(AH1034&gt;=70,"C+",IF(AH1034&gt;=65,"C",IF(AH1034&gt;=60,"C-","Failed"))))))))</f>
        <v>B+</v>
      </c>
      <c r="AJ1034" s="29" t="s">
        <v>39</v>
      </c>
      <c r="AK1034" s="28" t="n">
        <v>180</v>
      </c>
      <c r="AL1034" s="25" t="n">
        <f aca="false">AK1034/200%</f>
        <v>90</v>
      </c>
      <c r="AM1034" s="27" t="str">
        <f aca="false">IF(AL1034&gt;=95,"A",IF(AL1034&gt;=90,"A-",IF(AL1034&gt;=85,"B+",IF(AL1034&gt;=80,"B",IF(AL1034&gt;=75,"B-",IF(AL1034&gt;=70,"C+",IF(AL1034&gt;=65,"C",IF(AL1034&gt;=60,"C-","Failed"))))))))</f>
        <v>A-</v>
      </c>
      <c r="AN1034" s="30" t="s">
        <v>12</v>
      </c>
      <c r="AO1034" s="28" t="n">
        <v>180</v>
      </c>
      <c r="AP1034" s="25" t="n">
        <f aca="false">AO1034/200%</f>
        <v>90</v>
      </c>
      <c r="AQ1034" s="27" t="str">
        <f aca="false">IF(AP1034&gt;=95,"A",IF(AP1034&gt;=90,"A-",IF(AP1034&gt;=85,"B+",IF(AP1034&gt;=80,"B",IF(AP1034&gt;=75,"B-",IF(AP1034&gt;=70,"C+",IF(AP1034&gt;=65,"C",IF(AP1034&gt;=60,"C-","Failed"))))))))</f>
        <v>A-</v>
      </c>
      <c r="AR1034" s="28" t="n">
        <v>180</v>
      </c>
      <c r="AS1034" s="25" t="n">
        <f aca="false">AR1034/200%</f>
        <v>90</v>
      </c>
      <c r="AT1034" s="27" t="str">
        <f aca="false">IF(AS1034&gt;=95,"A",IF(AS1034&gt;=90,"A-",IF(AS1034&gt;=85,"B+",IF(AS1034&gt;=80,"B",IF(AS1034&gt;=75,"B-",IF(AS1034&gt;=70,"C+",IF(AS1034&gt;=65,"C",IF(AS1034&gt;=60,"C-","Failed"))))))))</f>
        <v>A-</v>
      </c>
      <c r="AU1034" s="28" t="n">
        <v>175</v>
      </c>
      <c r="AV1034" s="25" t="n">
        <f aca="false">AU1034/200%</f>
        <v>87.5</v>
      </c>
      <c r="AW1034" s="27" t="str">
        <f aca="false">IF(AV1034&gt;=95,"A",IF(AV1034&gt;=90,"A-",IF(AV1034&gt;=85,"B+",IF(AV1034&gt;=80,"B",IF(AV1034&gt;=75,"B-",IF(AV1034&gt;=70,"C+",IF(AV1034&gt;=65,"C",IF(AV1034&gt;=60,"C-","Failed"))))))))</f>
        <v>B+</v>
      </c>
      <c r="AX1034" s="28" t="n">
        <v>175</v>
      </c>
      <c r="AY1034" s="25" t="n">
        <f aca="false">AX1034/200%</f>
        <v>87.5</v>
      </c>
      <c r="AZ1034" s="27" t="str">
        <f aca="false">IF(AY1034&gt;=95,"A",IF(AY1034&gt;=90,"A-",IF(AY1034&gt;=85,"B+",IF(AY1034&gt;=80,"B",IF(AY1034&gt;=75,"B-",IF(AY1034&gt;=70,"C+",IF(AY1034&gt;=65,"C",IF(AY1034&gt;=60,"C-","Failed"))))))))</f>
        <v>B+</v>
      </c>
      <c r="BA1034" s="28" t="n">
        <v>250</v>
      </c>
      <c r="BB1034" s="25" t="n">
        <f aca="false">BA1034/300%</f>
        <v>83.3333333333333</v>
      </c>
      <c r="BC1034" s="27" t="str">
        <f aca="false">IF(BB1034&gt;=95,"A",IF(BB1034&gt;=90,"A-",IF(BB1034&gt;=85,"B+",IF(BB1034&gt;=80,"B",IF(BB1034&gt;=75,"B-",IF(BB1034&gt;=70,"C+",IF(BB1034&gt;=65,"C",IF(BB1034&gt;=60,"C-","Failed"))))))))</f>
        <v>B</v>
      </c>
      <c r="BD1034" s="28" t="n">
        <v>165</v>
      </c>
      <c r="BE1034" s="25" t="n">
        <f aca="false">BD1034/200%</f>
        <v>82.5</v>
      </c>
      <c r="BF1034" s="27" t="str">
        <f aca="false">IF(BE1034&gt;=95,"A",IF(BE1034&gt;=90,"A-",IF(BE1034&gt;=85,"B+",IF(BE1034&gt;=80,"B",IF(BE1034&gt;=75,"B-",IF(BE1034&gt;=70,"C+",IF(BE1034&gt;=65,"C",IF(BE1034&gt;=60,"C-","Failed"))))))))</f>
        <v>B</v>
      </c>
      <c r="BG1034" s="28" t="n">
        <v>579</v>
      </c>
      <c r="BH1034" s="25" t="n">
        <f aca="false">BG1034/600%</f>
        <v>96.5</v>
      </c>
      <c r="BI1034" s="27" t="str">
        <f aca="false">IF(BH1034&gt;=95,"A",IF(BH1034&gt;=90,"A-",IF(BH1034&gt;=85,"B+",IF(BH1034&gt;=80,"B",IF(BH1034&gt;=75,"B-",IF(BH1034&gt;=70,"C+",IF(BH1034&gt;=65,"C",IF(BH1034&gt;=60,"C-","Failed"))))))))</f>
        <v>A</v>
      </c>
      <c r="BJ1034" s="28" t="n">
        <f aca="false">SUM(BG1034,BD1034,BA1034,AX1034,AU1034,AR1034,AO1034,AK1034,AG1034)</f>
        <v>2059</v>
      </c>
      <c r="BK1034" s="28" t="n">
        <f aca="false">BJ1034/2300%</f>
        <v>89.5217391304348</v>
      </c>
      <c r="BL1034" s="27" t="str">
        <f aca="false">IF(BK1034&gt;=95,"A",IF(BK1034&gt;=90,"A-",IF(BK1034&gt;=85,"B+",IF(BK1034&gt;=80,"B",IF(BK1034&gt;=75,"B-",IF(BK1034&gt;=70,"C+",IF(BK1034&gt;=65,"C",IF(BK1034&gt;=60,"C-","Failed"))))))))</f>
        <v>B+</v>
      </c>
      <c r="BM1034" s="28" t="str">
        <f aca="false">IF(BK1034&gt;=95,"4.00",IF(BK1034&gt;=90,"3.67",IF(BK1034&gt;=85,"3.33",IF(BK1034&gt;=80,"3.00",IF(BK1034&gt;=75,"2.67",IF(BK1034&gt;=70,"2.33",IF(BK1034&gt;=65,"2.00",IF(BK1034&gt;=60,"1.67","Failed"))))))))</f>
        <v>3.33</v>
      </c>
      <c r="BN1034" s="23" t="n">
        <f aca="false">SUM(BJ1034,AB1034)</f>
        <v>3450</v>
      </c>
      <c r="BO1034" s="23" t="n">
        <f aca="false">BN1034/4000%</f>
        <v>86.25</v>
      </c>
      <c r="BP1034" s="22" t="str">
        <f aca="false">IF(BO1034&gt;=95,"A",IF(BO1034&gt;=90,"A-",IF(BO1034&gt;=85,"B+",IF(BO1034&gt;=80,"B",IF(BO1034&gt;=75,"B-",IF(BO1034&gt;=70,"C+",IF(BO1034&gt;=65,"C",IF(BO1034&gt;=60,"C-","Failed"))))))))</f>
        <v>B+</v>
      </c>
      <c r="BQ1034" s="23" t="str">
        <f aca="false">IF(BO1034&gt;=95,"4.00",IF(BO1034&gt;=90,"3.67",IF(BO1034&gt;=85,"3.33",IF(BO1034&gt;=80,"3.00",IF(BO1034&gt;=75,"2.67",IF(BO1034&gt;=70,"2.33",IF(BO1034&gt;=65,"2.00",IF(BO1034&gt;=60,"1.67","Failed"))))))))</f>
        <v>3.33</v>
      </c>
    </row>
    <row r="1035" s="31" customFormat="true" ht="50.1" hidden="false" customHeight="true" outlineLevel="0" collapsed="false">
      <c r="A1035" s="19" t="n">
        <v>1126</v>
      </c>
      <c r="B1035" s="33" t="s">
        <v>1075</v>
      </c>
      <c r="C1035" s="25" t="s">
        <v>807</v>
      </c>
      <c r="D1035" s="26" t="n">
        <v>170</v>
      </c>
      <c r="E1035" s="25" t="n">
        <f aca="false">D1035/200%</f>
        <v>85</v>
      </c>
      <c r="F1035" s="27" t="str">
        <f aca="false">IF(E1035&gt;=95,"A",IF(E1035&gt;=90,"A-",IF(E1035&gt;=85,"B+",IF(E1035&gt;=80,"B",IF(E1035&gt;=75,"B-",IF(E1035&gt;=70,"C+",IF(E1035&gt;=65,"C",IF(E1035&gt;=60,"C-","Failed"))))))))</f>
        <v>B+</v>
      </c>
      <c r="G1035" s="26" t="n">
        <v>166</v>
      </c>
      <c r="H1035" s="25" t="n">
        <f aca="false">G1035/200%</f>
        <v>83</v>
      </c>
      <c r="I1035" s="27" t="str">
        <f aca="false">IF(H1035&gt;=95,"A",IF(H1035&gt;=90,"A-",IF(H1035&gt;=85,"B+",IF(H1035&gt;=80,"B",IF(H1035&gt;=75,"B-",IF(H1035&gt;=70,"C+",IF(H1035&gt;=65,"C",IF(H1035&gt;=60,"C-","Failed"))))))))</f>
        <v>B</v>
      </c>
      <c r="J1035" s="26" t="n">
        <v>165</v>
      </c>
      <c r="K1035" s="25" t="n">
        <f aca="false">J1035/200%</f>
        <v>82.5</v>
      </c>
      <c r="L1035" s="27" t="str">
        <f aca="false">IF(K1035&gt;=95,"A",IF(K1035&gt;=90,"A-",IF(K1035&gt;=85,"B+",IF(K1035&gt;=80,"B",IF(K1035&gt;=75,"B-",IF(K1035&gt;=70,"C+",IF(K1035&gt;=65,"C",IF(K1035&gt;=60,"C-","Failed"))))))))</f>
        <v>B</v>
      </c>
      <c r="M1035" s="26" t="n">
        <v>165</v>
      </c>
      <c r="N1035" s="25" t="n">
        <f aca="false">M1035/200%</f>
        <v>82.5</v>
      </c>
      <c r="O1035" s="27" t="str">
        <f aca="false">IF(N1035&gt;=95,"A",IF(N1035&gt;=90,"A-",IF(N1035&gt;=85,"B+",IF(N1035&gt;=80,"B",IF(N1035&gt;=75,"B-",IF(N1035&gt;=70,"C+",IF(N1035&gt;=65,"C",IF(N1035&gt;=60,"C-","Failed"))))))))</f>
        <v>B</v>
      </c>
      <c r="P1035" s="26" t="n">
        <v>192</v>
      </c>
      <c r="Q1035" s="25" t="n">
        <f aca="false">P1035/200%</f>
        <v>96</v>
      </c>
      <c r="R1035" s="27" t="str">
        <f aca="false">IF(Q1035&gt;=95,"A",IF(Q1035&gt;=90,"A-",IF(Q1035&gt;=85,"B+",IF(Q1035&gt;=80,"B",IF(Q1035&gt;=75,"B-",IF(Q1035&gt;=70,"C+",IF(Q1035&gt;=65,"C",IF(Q1035&gt;=60,"C-","Failed"))))))))</f>
        <v>A</v>
      </c>
      <c r="S1035" s="26" t="n">
        <v>292</v>
      </c>
      <c r="T1035" s="25" t="n">
        <f aca="false">S1035/300%</f>
        <v>97.3333333333333</v>
      </c>
      <c r="U1035" s="27" t="str">
        <f aca="false">IF(T1035&gt;=95,"A",IF(T1035&gt;=90,"A-",IF(T1035&gt;=85,"B+",IF(T1035&gt;=80,"B",IF(T1035&gt;=75,"B-",IF(T1035&gt;=70,"C+",IF(T1035&gt;=65,"C",IF(T1035&gt;=60,"C-","Failed"))))))))</f>
        <v>A</v>
      </c>
      <c r="V1035" s="26" t="n">
        <v>130</v>
      </c>
      <c r="W1035" s="25" t="n">
        <f aca="false">V1035/200%</f>
        <v>65</v>
      </c>
      <c r="X1035" s="27" t="str">
        <f aca="false">IF(W1035&gt;=95,"A",IF(W1035&gt;=90,"A-",IF(W1035&gt;=85,"B+",IF(W1035&gt;=80,"B",IF(W1035&gt;=75,"B-",IF(W1035&gt;=70,"C+",IF(W1035&gt;=65,"C",IF(W1035&gt;=60,"C-","Failed"))))))))</f>
        <v>C</v>
      </c>
      <c r="Y1035" s="26" t="n">
        <v>170</v>
      </c>
      <c r="Z1035" s="25" t="n">
        <f aca="false">Y1035/200%</f>
        <v>85</v>
      </c>
      <c r="AA1035" s="27" t="str">
        <f aca="false">IF(Z1035&gt;=95,"A",IF(Z1035&gt;=90,"A-",IF(Z1035&gt;=85,"B+",IF(Z1035&gt;=80,"B",IF(Z1035&gt;=75,"B-",IF(Z1035&gt;=70,"C+",IF(Z1035&gt;=65,"C",IF(Z1035&gt;=60,"C-","Failed"))))))))</f>
        <v>B+</v>
      </c>
      <c r="AB1035" s="28" t="n">
        <f aca="false">SUM(Y1035,V1035,S1035,P1035,M1035,J1035,G1035,D1035)</f>
        <v>1450</v>
      </c>
      <c r="AC1035" s="28" t="n">
        <f aca="false">AB1035/1700%</f>
        <v>85.2941176470588</v>
      </c>
      <c r="AD1035" s="27" t="str">
        <f aca="false">IF(AC1035&gt;=95,"A",IF(AC1035&gt;=90,"A-",IF(AC1035&gt;=85,"B+",IF(AC1035&gt;=80,"B",IF(AC1035&gt;=75,"B-",IF(AC1035&gt;=70,"C+",IF(AC1035&gt;=65,"C",IF(AC1035&gt;=60,"C-","Failed"))))))))</f>
        <v>B+</v>
      </c>
      <c r="AE1035" s="28" t="str">
        <f aca="false">IF(AC1035&gt;=95,"4.00",IF(AC1035&gt;=90,"3.67",IF(AC1035&gt;=85,"3.33",IF(AC1035&gt;=80,"3.00",IF(AC1035&gt;=75,"2.67",IF(AC1035&gt;=70,"2.33",IF(AC1035&gt;=65,"2.00",IF(AC1035&gt;=60,"1.67","Failed"))))))))</f>
        <v>3.33</v>
      </c>
      <c r="AF1035" s="29" t="s">
        <v>38</v>
      </c>
      <c r="AG1035" s="28" t="n">
        <v>180</v>
      </c>
      <c r="AH1035" s="27" t="n">
        <f aca="false">AG1035/200%</f>
        <v>90</v>
      </c>
      <c r="AI1035" s="27" t="str">
        <f aca="false">IF(AH1035&gt;=95,"A",IF(AH1035&gt;=90,"A-",IF(AH1035&gt;=85,"B+",IF(AH1035&gt;=80,"B",IF(AH1035&gt;=75,"B-",IF(AH1035&gt;=70,"C+",IF(AH1035&gt;=65,"C",IF(AH1035&gt;=60,"C-","Failed"))))))))</f>
        <v>A-</v>
      </c>
      <c r="AJ1035" s="29" t="s">
        <v>39</v>
      </c>
      <c r="AK1035" s="28" t="n">
        <v>180</v>
      </c>
      <c r="AL1035" s="25" t="n">
        <f aca="false">AK1035/200%</f>
        <v>90</v>
      </c>
      <c r="AM1035" s="27" t="str">
        <f aca="false">IF(AL1035&gt;=95,"A",IF(AL1035&gt;=90,"A-",IF(AL1035&gt;=85,"B+",IF(AL1035&gt;=80,"B",IF(AL1035&gt;=75,"B-",IF(AL1035&gt;=70,"C+",IF(AL1035&gt;=65,"C",IF(AL1035&gt;=60,"C-","Failed"))))))))</f>
        <v>A-</v>
      </c>
      <c r="AN1035" s="30" t="s">
        <v>12</v>
      </c>
      <c r="AO1035" s="28" t="n">
        <v>180</v>
      </c>
      <c r="AP1035" s="25" t="n">
        <f aca="false">AO1035/200%</f>
        <v>90</v>
      </c>
      <c r="AQ1035" s="27" t="str">
        <f aca="false">IF(AP1035&gt;=95,"A",IF(AP1035&gt;=90,"A-",IF(AP1035&gt;=85,"B+",IF(AP1035&gt;=80,"B",IF(AP1035&gt;=75,"B-",IF(AP1035&gt;=70,"C+",IF(AP1035&gt;=65,"C",IF(AP1035&gt;=60,"C-","Failed"))))))))</f>
        <v>A-</v>
      </c>
      <c r="AR1035" s="28" t="n">
        <v>180</v>
      </c>
      <c r="AS1035" s="25" t="n">
        <f aca="false">AR1035/200%</f>
        <v>90</v>
      </c>
      <c r="AT1035" s="27" t="str">
        <f aca="false">IF(AS1035&gt;=95,"A",IF(AS1035&gt;=90,"A-",IF(AS1035&gt;=85,"B+",IF(AS1035&gt;=80,"B",IF(AS1035&gt;=75,"B-",IF(AS1035&gt;=70,"C+",IF(AS1035&gt;=65,"C",IF(AS1035&gt;=60,"C-","Failed"))))))))</f>
        <v>A-</v>
      </c>
      <c r="AU1035" s="28" t="n">
        <v>175</v>
      </c>
      <c r="AV1035" s="25" t="n">
        <f aca="false">AU1035/200%</f>
        <v>87.5</v>
      </c>
      <c r="AW1035" s="27" t="str">
        <f aca="false">IF(AV1035&gt;=95,"A",IF(AV1035&gt;=90,"A-",IF(AV1035&gt;=85,"B+",IF(AV1035&gt;=80,"B",IF(AV1035&gt;=75,"B-",IF(AV1035&gt;=70,"C+",IF(AV1035&gt;=65,"C",IF(AV1035&gt;=60,"C-","Failed"))))))))</f>
        <v>B+</v>
      </c>
      <c r="AX1035" s="28" t="n">
        <v>185</v>
      </c>
      <c r="AY1035" s="25" t="n">
        <f aca="false">AX1035/200%</f>
        <v>92.5</v>
      </c>
      <c r="AZ1035" s="27" t="str">
        <f aca="false">IF(AY1035&gt;=95,"A",IF(AY1035&gt;=90,"A-",IF(AY1035&gt;=85,"B+",IF(AY1035&gt;=80,"B",IF(AY1035&gt;=75,"B-",IF(AY1035&gt;=70,"C+",IF(AY1035&gt;=65,"C",IF(AY1035&gt;=60,"C-","Failed"))))))))</f>
        <v>A-</v>
      </c>
      <c r="BA1035" s="28" t="n">
        <v>243</v>
      </c>
      <c r="BB1035" s="25" t="n">
        <f aca="false">BA1035/300%</f>
        <v>81</v>
      </c>
      <c r="BC1035" s="27" t="str">
        <f aca="false">IF(BB1035&gt;=95,"A",IF(BB1035&gt;=90,"A-",IF(BB1035&gt;=85,"B+",IF(BB1035&gt;=80,"B",IF(BB1035&gt;=75,"B-",IF(BB1035&gt;=70,"C+",IF(BB1035&gt;=65,"C",IF(BB1035&gt;=60,"C-","Failed"))))))))</f>
        <v>B</v>
      </c>
      <c r="BD1035" s="28" t="n">
        <v>179</v>
      </c>
      <c r="BE1035" s="25" t="n">
        <f aca="false">BD1035/200%</f>
        <v>89.5</v>
      </c>
      <c r="BF1035" s="27" t="str">
        <f aca="false">IF(BE1035&gt;=95,"A",IF(BE1035&gt;=90,"A-",IF(BE1035&gt;=85,"B+",IF(BE1035&gt;=80,"B",IF(BE1035&gt;=75,"B-",IF(BE1035&gt;=70,"C+",IF(BE1035&gt;=65,"C",IF(BE1035&gt;=60,"C-","Failed"))))))))</f>
        <v>B+</v>
      </c>
      <c r="BG1035" s="28" t="n">
        <v>580</v>
      </c>
      <c r="BH1035" s="25" t="n">
        <f aca="false">BG1035/600%</f>
        <v>96.6666666666667</v>
      </c>
      <c r="BI1035" s="27" t="str">
        <f aca="false">IF(BH1035&gt;=95,"A",IF(BH1035&gt;=90,"A-",IF(BH1035&gt;=85,"B+",IF(BH1035&gt;=80,"B",IF(BH1035&gt;=75,"B-",IF(BH1035&gt;=70,"C+",IF(BH1035&gt;=65,"C",IF(BH1035&gt;=60,"C-","Failed"))))))))</f>
        <v>A</v>
      </c>
      <c r="BJ1035" s="28" t="n">
        <f aca="false">SUM(BG1035,BD1035,BA1035,AX1035,AU1035,AR1035,AO1035,AK1035,AG1035)</f>
        <v>2082</v>
      </c>
      <c r="BK1035" s="28" t="n">
        <f aca="false">BJ1035/2300%</f>
        <v>90.5217391304348</v>
      </c>
      <c r="BL1035" s="27" t="str">
        <f aca="false">IF(BK1035&gt;=95,"A",IF(BK1035&gt;=90,"A-",IF(BK1035&gt;=85,"B+",IF(BK1035&gt;=80,"B",IF(BK1035&gt;=75,"B-",IF(BK1035&gt;=70,"C+",IF(BK1035&gt;=65,"C",IF(BK1035&gt;=60,"C-","Failed"))))))))</f>
        <v>A-</v>
      </c>
      <c r="BM1035" s="28" t="str">
        <f aca="false">IF(BK1035&gt;=95,"4.00",IF(BK1035&gt;=90,"3.67",IF(BK1035&gt;=85,"3.33",IF(BK1035&gt;=80,"3.00",IF(BK1035&gt;=75,"2.67",IF(BK1035&gt;=70,"2.33",IF(BK1035&gt;=65,"2.00",IF(BK1035&gt;=60,"1.67","Failed"))))))))</f>
        <v>3.67</v>
      </c>
      <c r="BN1035" s="23" t="n">
        <f aca="false">SUM(BJ1035,AB1035)</f>
        <v>3532</v>
      </c>
      <c r="BO1035" s="23" t="n">
        <f aca="false">BN1035/4000%</f>
        <v>88.3</v>
      </c>
      <c r="BP1035" s="22" t="str">
        <f aca="false">IF(BO1035&gt;=95,"A",IF(BO1035&gt;=90,"A-",IF(BO1035&gt;=85,"B+",IF(BO1035&gt;=80,"B",IF(BO1035&gt;=75,"B-",IF(BO1035&gt;=70,"C+",IF(BO1035&gt;=65,"C",IF(BO1035&gt;=60,"C-","Failed"))))))))</f>
        <v>B+</v>
      </c>
      <c r="BQ1035" s="23" t="str">
        <f aca="false">IF(BO1035&gt;=95,"4.00",IF(BO1035&gt;=90,"3.67",IF(BO1035&gt;=85,"3.33",IF(BO1035&gt;=80,"3.00",IF(BO1035&gt;=75,"2.67",IF(BO1035&gt;=70,"2.33",IF(BO1035&gt;=65,"2.00",IF(BO1035&gt;=60,"1.67","Failed"))))))))</f>
        <v>3.33</v>
      </c>
    </row>
    <row r="1036" s="31" customFormat="true" ht="50.1" hidden="false" customHeight="true" outlineLevel="0" collapsed="false">
      <c r="A1036" s="19" t="n">
        <v>1127</v>
      </c>
      <c r="B1036" s="33" t="s">
        <v>1076</v>
      </c>
      <c r="C1036" s="25" t="s">
        <v>807</v>
      </c>
      <c r="D1036" s="26" t="n">
        <v>165</v>
      </c>
      <c r="E1036" s="25" t="n">
        <f aca="false">D1036/200%</f>
        <v>82.5</v>
      </c>
      <c r="F1036" s="27" t="str">
        <f aca="false">IF(E1036&gt;=95,"A",IF(E1036&gt;=90,"A-",IF(E1036&gt;=85,"B+",IF(E1036&gt;=80,"B",IF(E1036&gt;=75,"B-",IF(E1036&gt;=70,"C+",IF(E1036&gt;=65,"C",IF(E1036&gt;=60,"C-","Failed"))))))))</f>
        <v>B</v>
      </c>
      <c r="G1036" s="26" t="n">
        <v>156</v>
      </c>
      <c r="H1036" s="25" t="n">
        <f aca="false">G1036/200%</f>
        <v>78</v>
      </c>
      <c r="I1036" s="27" t="str">
        <f aca="false">IF(H1036&gt;=95,"A",IF(H1036&gt;=90,"A-",IF(H1036&gt;=85,"B+",IF(H1036&gt;=80,"B",IF(H1036&gt;=75,"B-",IF(H1036&gt;=70,"C+",IF(H1036&gt;=65,"C",IF(H1036&gt;=60,"C-","Failed"))))))))</f>
        <v>B-</v>
      </c>
      <c r="J1036" s="26" t="n">
        <v>140</v>
      </c>
      <c r="K1036" s="25" t="n">
        <f aca="false">J1036/200%</f>
        <v>70</v>
      </c>
      <c r="L1036" s="27" t="str">
        <f aca="false">IF(K1036&gt;=95,"A",IF(K1036&gt;=90,"A-",IF(K1036&gt;=85,"B+",IF(K1036&gt;=80,"B",IF(K1036&gt;=75,"B-",IF(K1036&gt;=70,"C+",IF(K1036&gt;=65,"C",IF(K1036&gt;=60,"C-","Failed"))))))))</f>
        <v>C+</v>
      </c>
      <c r="M1036" s="26" t="n">
        <v>160</v>
      </c>
      <c r="N1036" s="25" t="n">
        <f aca="false">M1036/200%</f>
        <v>80</v>
      </c>
      <c r="O1036" s="27" t="str">
        <f aca="false">IF(N1036&gt;=95,"A",IF(N1036&gt;=90,"A-",IF(N1036&gt;=85,"B+",IF(N1036&gt;=80,"B",IF(N1036&gt;=75,"B-",IF(N1036&gt;=70,"C+",IF(N1036&gt;=65,"C",IF(N1036&gt;=60,"C-","Failed"))))))))</f>
        <v>B</v>
      </c>
      <c r="P1036" s="26" t="n">
        <v>173</v>
      </c>
      <c r="Q1036" s="25" t="n">
        <f aca="false">P1036/200%</f>
        <v>86.5</v>
      </c>
      <c r="R1036" s="27" t="str">
        <f aca="false">IF(Q1036&gt;=95,"A",IF(Q1036&gt;=90,"A-",IF(Q1036&gt;=85,"B+",IF(Q1036&gt;=80,"B",IF(Q1036&gt;=75,"B-",IF(Q1036&gt;=70,"C+",IF(Q1036&gt;=65,"C",IF(Q1036&gt;=60,"C-","Failed"))))))))</f>
        <v>B+</v>
      </c>
      <c r="S1036" s="26" t="n">
        <v>253</v>
      </c>
      <c r="T1036" s="25" t="n">
        <f aca="false">S1036/300%</f>
        <v>84.3333333333333</v>
      </c>
      <c r="U1036" s="27" t="str">
        <f aca="false">IF(T1036&gt;=95,"A",IF(T1036&gt;=90,"A-",IF(T1036&gt;=85,"B+",IF(T1036&gt;=80,"B",IF(T1036&gt;=75,"B-",IF(T1036&gt;=70,"C+",IF(T1036&gt;=65,"C",IF(T1036&gt;=60,"C-","Failed"))))))))</f>
        <v>B</v>
      </c>
      <c r="V1036" s="26" t="n">
        <v>136</v>
      </c>
      <c r="W1036" s="25" t="n">
        <f aca="false">V1036/200%</f>
        <v>68</v>
      </c>
      <c r="X1036" s="27" t="str">
        <f aca="false">IF(W1036&gt;=95,"A",IF(W1036&gt;=90,"A-",IF(W1036&gt;=85,"B+",IF(W1036&gt;=80,"B",IF(W1036&gt;=75,"B-",IF(W1036&gt;=70,"C+",IF(W1036&gt;=65,"C",IF(W1036&gt;=60,"C-","Failed"))))))))</f>
        <v>C</v>
      </c>
      <c r="Y1036" s="26" t="n">
        <v>155</v>
      </c>
      <c r="Z1036" s="25" t="n">
        <f aca="false">Y1036/200%</f>
        <v>77.5</v>
      </c>
      <c r="AA1036" s="27" t="str">
        <f aca="false">IF(Z1036&gt;=95,"A",IF(Z1036&gt;=90,"A-",IF(Z1036&gt;=85,"B+",IF(Z1036&gt;=80,"B",IF(Z1036&gt;=75,"B-",IF(Z1036&gt;=70,"C+",IF(Z1036&gt;=65,"C",IF(Z1036&gt;=60,"C-","Failed"))))))))</f>
        <v>B-</v>
      </c>
      <c r="AB1036" s="28" t="n">
        <f aca="false">SUM(Y1036,V1036,S1036,P1036,M1036,J1036,G1036,D1036)</f>
        <v>1338</v>
      </c>
      <c r="AC1036" s="28" t="n">
        <f aca="false">AB1036/1700%</f>
        <v>78.7058823529412</v>
      </c>
      <c r="AD1036" s="27" t="str">
        <f aca="false">IF(AC1036&gt;=95,"A",IF(AC1036&gt;=90,"A-",IF(AC1036&gt;=85,"B+",IF(AC1036&gt;=80,"B",IF(AC1036&gt;=75,"B-",IF(AC1036&gt;=70,"C+",IF(AC1036&gt;=65,"C",IF(AC1036&gt;=60,"C-","Failed"))))))))</f>
        <v>B-</v>
      </c>
      <c r="AE1036" s="28" t="str">
        <f aca="false">IF(AC1036&gt;=95,"4.00",IF(AC1036&gt;=90,"3.67",IF(AC1036&gt;=85,"3.33",IF(AC1036&gt;=80,"3.00",IF(AC1036&gt;=75,"2.67",IF(AC1036&gt;=70,"2.33",IF(AC1036&gt;=65,"2.00",IF(AC1036&gt;=60,"1.67","Failed"))))))))</f>
        <v>2.67</v>
      </c>
      <c r="AF1036" s="29" t="s">
        <v>38</v>
      </c>
      <c r="AG1036" s="28" t="n">
        <v>170</v>
      </c>
      <c r="AH1036" s="27" t="n">
        <f aca="false">AG1036/200%</f>
        <v>85</v>
      </c>
      <c r="AI1036" s="27" t="str">
        <f aca="false">IF(AH1036&gt;=95,"A",IF(AH1036&gt;=90,"A-",IF(AH1036&gt;=85,"B+",IF(AH1036&gt;=80,"B",IF(AH1036&gt;=75,"B-",IF(AH1036&gt;=70,"C+",IF(AH1036&gt;=65,"C",IF(AH1036&gt;=60,"C-","Failed"))))))))</f>
        <v>B+</v>
      </c>
      <c r="AJ1036" s="29" t="s">
        <v>39</v>
      </c>
      <c r="AK1036" s="28" t="n">
        <v>182</v>
      </c>
      <c r="AL1036" s="25" t="n">
        <f aca="false">AK1036/200%</f>
        <v>91</v>
      </c>
      <c r="AM1036" s="27" t="str">
        <f aca="false">IF(AL1036&gt;=95,"A",IF(AL1036&gt;=90,"A-",IF(AL1036&gt;=85,"B+",IF(AL1036&gt;=80,"B",IF(AL1036&gt;=75,"B-",IF(AL1036&gt;=70,"C+",IF(AL1036&gt;=65,"C",IF(AL1036&gt;=60,"C-","Failed"))))))))</f>
        <v>A-</v>
      </c>
      <c r="AN1036" s="30" t="s">
        <v>12</v>
      </c>
      <c r="AO1036" s="28" t="n">
        <v>175</v>
      </c>
      <c r="AP1036" s="25" t="n">
        <f aca="false">AO1036/200%</f>
        <v>87.5</v>
      </c>
      <c r="AQ1036" s="27" t="str">
        <f aca="false">IF(AP1036&gt;=95,"A",IF(AP1036&gt;=90,"A-",IF(AP1036&gt;=85,"B+",IF(AP1036&gt;=80,"B",IF(AP1036&gt;=75,"B-",IF(AP1036&gt;=70,"C+",IF(AP1036&gt;=65,"C",IF(AP1036&gt;=60,"C-","Failed"))))))))</f>
        <v>B+</v>
      </c>
      <c r="AR1036" s="28" t="n">
        <v>180</v>
      </c>
      <c r="AS1036" s="25" t="n">
        <f aca="false">AR1036/200%</f>
        <v>90</v>
      </c>
      <c r="AT1036" s="27" t="str">
        <f aca="false">IF(AS1036&gt;=95,"A",IF(AS1036&gt;=90,"A-",IF(AS1036&gt;=85,"B+",IF(AS1036&gt;=80,"B",IF(AS1036&gt;=75,"B-",IF(AS1036&gt;=70,"C+",IF(AS1036&gt;=65,"C",IF(AS1036&gt;=60,"C-","Failed"))))))))</f>
        <v>A-</v>
      </c>
      <c r="AU1036" s="28" t="n">
        <v>175</v>
      </c>
      <c r="AV1036" s="25" t="n">
        <f aca="false">AU1036/200%</f>
        <v>87.5</v>
      </c>
      <c r="AW1036" s="27" t="str">
        <f aca="false">IF(AV1036&gt;=95,"A",IF(AV1036&gt;=90,"A-",IF(AV1036&gt;=85,"B+",IF(AV1036&gt;=80,"B",IF(AV1036&gt;=75,"B-",IF(AV1036&gt;=70,"C+",IF(AV1036&gt;=65,"C",IF(AV1036&gt;=60,"C-","Failed"))))))))</f>
        <v>B+</v>
      </c>
      <c r="AX1036" s="28" t="n">
        <v>180</v>
      </c>
      <c r="AY1036" s="25" t="n">
        <f aca="false">AX1036/200%</f>
        <v>90</v>
      </c>
      <c r="AZ1036" s="27" t="str">
        <f aca="false">IF(AY1036&gt;=95,"A",IF(AY1036&gt;=90,"A-",IF(AY1036&gt;=85,"B+",IF(AY1036&gt;=80,"B",IF(AY1036&gt;=75,"B-",IF(AY1036&gt;=70,"C+",IF(AY1036&gt;=65,"C",IF(AY1036&gt;=60,"C-","Failed"))))))))</f>
        <v>A-</v>
      </c>
      <c r="BA1036" s="28" t="n">
        <v>261</v>
      </c>
      <c r="BB1036" s="25" t="n">
        <f aca="false">BA1036/300%</f>
        <v>87</v>
      </c>
      <c r="BC1036" s="27" t="str">
        <f aca="false">IF(BB1036&gt;=95,"A",IF(BB1036&gt;=90,"A-",IF(BB1036&gt;=85,"B+",IF(BB1036&gt;=80,"B",IF(BB1036&gt;=75,"B-",IF(BB1036&gt;=70,"C+",IF(BB1036&gt;=65,"C",IF(BB1036&gt;=60,"C-","Failed"))))))))</f>
        <v>B+</v>
      </c>
      <c r="BD1036" s="28" t="n">
        <v>178</v>
      </c>
      <c r="BE1036" s="25" t="n">
        <f aca="false">BD1036/200%</f>
        <v>89</v>
      </c>
      <c r="BF1036" s="27" t="str">
        <f aca="false">IF(BE1036&gt;=95,"A",IF(BE1036&gt;=90,"A-",IF(BE1036&gt;=85,"B+",IF(BE1036&gt;=80,"B",IF(BE1036&gt;=75,"B-",IF(BE1036&gt;=70,"C+",IF(BE1036&gt;=65,"C",IF(BE1036&gt;=60,"C-","Failed"))))))))</f>
        <v>B+</v>
      </c>
      <c r="BG1036" s="28" t="n">
        <v>580</v>
      </c>
      <c r="BH1036" s="25" t="n">
        <f aca="false">BG1036/600%</f>
        <v>96.6666666666667</v>
      </c>
      <c r="BI1036" s="27" t="str">
        <f aca="false">IF(BH1036&gt;=95,"A",IF(BH1036&gt;=90,"A-",IF(BH1036&gt;=85,"B+",IF(BH1036&gt;=80,"B",IF(BH1036&gt;=75,"B-",IF(BH1036&gt;=70,"C+",IF(BH1036&gt;=65,"C",IF(BH1036&gt;=60,"C-","Failed"))))))))</f>
        <v>A</v>
      </c>
      <c r="BJ1036" s="28" t="n">
        <f aca="false">SUM(BG1036,BD1036,BA1036,AX1036,AU1036,AR1036,AO1036,AK1036,AG1036)</f>
        <v>2081</v>
      </c>
      <c r="BK1036" s="28" t="n">
        <f aca="false">BJ1036/2300%</f>
        <v>90.4782608695652</v>
      </c>
      <c r="BL1036" s="27" t="str">
        <f aca="false">IF(BK1036&gt;=95,"A",IF(BK1036&gt;=90,"A-",IF(BK1036&gt;=85,"B+",IF(BK1036&gt;=80,"B",IF(BK1036&gt;=75,"B-",IF(BK1036&gt;=70,"C+",IF(BK1036&gt;=65,"C",IF(BK1036&gt;=60,"C-","Failed"))))))))</f>
        <v>A-</v>
      </c>
      <c r="BM1036" s="28" t="str">
        <f aca="false">IF(BK1036&gt;=95,"4.00",IF(BK1036&gt;=90,"3.67",IF(BK1036&gt;=85,"3.33",IF(BK1036&gt;=80,"3.00",IF(BK1036&gt;=75,"2.67",IF(BK1036&gt;=70,"2.33",IF(BK1036&gt;=65,"2.00",IF(BK1036&gt;=60,"1.67","Failed"))))))))</f>
        <v>3.67</v>
      </c>
      <c r="BN1036" s="23" t="n">
        <f aca="false">SUM(BJ1036,AB1036)</f>
        <v>3419</v>
      </c>
      <c r="BO1036" s="23" t="n">
        <f aca="false">BN1036/4000%</f>
        <v>85.475</v>
      </c>
      <c r="BP1036" s="22" t="str">
        <f aca="false">IF(BO1036&gt;=95,"A",IF(BO1036&gt;=90,"A-",IF(BO1036&gt;=85,"B+",IF(BO1036&gt;=80,"B",IF(BO1036&gt;=75,"B-",IF(BO1036&gt;=70,"C+",IF(BO1036&gt;=65,"C",IF(BO1036&gt;=60,"C-","Failed"))))))))</f>
        <v>B+</v>
      </c>
      <c r="BQ1036" s="23" t="str">
        <f aca="false">IF(BO1036&gt;=95,"4.00",IF(BO1036&gt;=90,"3.67",IF(BO1036&gt;=85,"3.33",IF(BO1036&gt;=80,"3.00",IF(BO1036&gt;=75,"2.67",IF(BO1036&gt;=70,"2.33",IF(BO1036&gt;=65,"2.00",IF(BO1036&gt;=60,"1.67","Failed"))))))))</f>
        <v>3.33</v>
      </c>
    </row>
    <row r="1037" s="31" customFormat="true" ht="50.1" hidden="false" customHeight="true" outlineLevel="0" collapsed="false">
      <c r="A1037" s="19" t="n">
        <v>1128</v>
      </c>
      <c r="B1037" s="33" t="s">
        <v>1077</v>
      </c>
      <c r="C1037" s="25" t="s">
        <v>807</v>
      </c>
      <c r="D1037" s="26" t="n">
        <v>170</v>
      </c>
      <c r="E1037" s="25" t="n">
        <f aca="false">D1037/200%</f>
        <v>85</v>
      </c>
      <c r="F1037" s="27" t="str">
        <f aca="false">IF(E1037&gt;=95,"A",IF(E1037&gt;=90,"A-",IF(E1037&gt;=85,"B+",IF(E1037&gt;=80,"B",IF(E1037&gt;=75,"B-",IF(E1037&gt;=70,"C+",IF(E1037&gt;=65,"C",IF(E1037&gt;=60,"C-","Failed"))))))))</f>
        <v>B+</v>
      </c>
      <c r="G1037" s="26" t="n">
        <v>160</v>
      </c>
      <c r="H1037" s="25" t="n">
        <f aca="false">G1037/200%</f>
        <v>80</v>
      </c>
      <c r="I1037" s="27" t="str">
        <f aca="false">IF(H1037&gt;=95,"A",IF(H1037&gt;=90,"A-",IF(H1037&gt;=85,"B+",IF(H1037&gt;=80,"B",IF(H1037&gt;=75,"B-",IF(H1037&gt;=70,"C+",IF(H1037&gt;=65,"C",IF(H1037&gt;=60,"C-","Failed"))))))))</f>
        <v>B</v>
      </c>
      <c r="J1037" s="26" t="n">
        <v>140</v>
      </c>
      <c r="K1037" s="25" t="n">
        <f aca="false">J1037/200%</f>
        <v>70</v>
      </c>
      <c r="L1037" s="27" t="str">
        <f aca="false">IF(K1037&gt;=95,"A",IF(K1037&gt;=90,"A-",IF(K1037&gt;=85,"B+",IF(K1037&gt;=80,"B",IF(K1037&gt;=75,"B-",IF(K1037&gt;=70,"C+",IF(K1037&gt;=65,"C",IF(K1037&gt;=60,"C-","Failed"))))))))</f>
        <v>C+</v>
      </c>
      <c r="M1037" s="26" t="n">
        <v>170</v>
      </c>
      <c r="N1037" s="25" t="n">
        <f aca="false">M1037/200%</f>
        <v>85</v>
      </c>
      <c r="O1037" s="27" t="str">
        <f aca="false">IF(N1037&gt;=95,"A",IF(N1037&gt;=90,"A-",IF(N1037&gt;=85,"B+",IF(N1037&gt;=80,"B",IF(N1037&gt;=75,"B-",IF(N1037&gt;=70,"C+",IF(N1037&gt;=65,"C",IF(N1037&gt;=60,"C-","Failed"))))))))</f>
        <v>B+</v>
      </c>
      <c r="P1037" s="26" t="n">
        <v>180</v>
      </c>
      <c r="Q1037" s="25" t="n">
        <f aca="false">P1037/200%</f>
        <v>90</v>
      </c>
      <c r="R1037" s="27" t="str">
        <f aca="false">IF(Q1037&gt;=95,"A",IF(Q1037&gt;=90,"A-",IF(Q1037&gt;=85,"B+",IF(Q1037&gt;=80,"B",IF(Q1037&gt;=75,"B-",IF(Q1037&gt;=70,"C+",IF(Q1037&gt;=65,"C",IF(Q1037&gt;=60,"C-","Failed"))))))))</f>
        <v>A-</v>
      </c>
      <c r="S1037" s="26" t="n">
        <v>261</v>
      </c>
      <c r="T1037" s="25" t="n">
        <f aca="false">S1037/300%</f>
        <v>87</v>
      </c>
      <c r="U1037" s="27" t="str">
        <f aca="false">IF(T1037&gt;=95,"A",IF(T1037&gt;=90,"A-",IF(T1037&gt;=85,"B+",IF(T1037&gt;=80,"B",IF(T1037&gt;=75,"B-",IF(T1037&gt;=70,"C+",IF(T1037&gt;=65,"C",IF(T1037&gt;=60,"C-","Failed"))))))))</f>
        <v>B+</v>
      </c>
      <c r="V1037" s="26" t="n">
        <v>145</v>
      </c>
      <c r="W1037" s="25" t="n">
        <f aca="false">V1037/200%</f>
        <v>72.5</v>
      </c>
      <c r="X1037" s="27" t="str">
        <f aca="false">IF(W1037&gt;=95,"A",IF(W1037&gt;=90,"A-",IF(W1037&gt;=85,"B+",IF(W1037&gt;=80,"B",IF(W1037&gt;=75,"B-",IF(W1037&gt;=70,"C+",IF(W1037&gt;=65,"C",IF(W1037&gt;=60,"C-","Failed"))))))))</f>
        <v>C+</v>
      </c>
      <c r="Y1037" s="26" t="n">
        <v>155</v>
      </c>
      <c r="Z1037" s="25" t="n">
        <f aca="false">Y1037/200%</f>
        <v>77.5</v>
      </c>
      <c r="AA1037" s="27" t="str">
        <f aca="false">IF(Z1037&gt;=95,"A",IF(Z1037&gt;=90,"A-",IF(Z1037&gt;=85,"B+",IF(Z1037&gt;=80,"B",IF(Z1037&gt;=75,"B-",IF(Z1037&gt;=70,"C+",IF(Z1037&gt;=65,"C",IF(Z1037&gt;=60,"C-","Failed"))))))))</f>
        <v>B-</v>
      </c>
      <c r="AB1037" s="28" t="n">
        <f aca="false">SUM(Y1037,V1037,S1037,P1037,M1037,J1037,G1037,D1037)</f>
        <v>1381</v>
      </c>
      <c r="AC1037" s="28" t="n">
        <f aca="false">AB1037/1700%</f>
        <v>81.2352941176471</v>
      </c>
      <c r="AD1037" s="27" t="str">
        <f aca="false">IF(AC1037&gt;=95,"A",IF(AC1037&gt;=90,"A-",IF(AC1037&gt;=85,"B+",IF(AC1037&gt;=80,"B",IF(AC1037&gt;=75,"B-",IF(AC1037&gt;=70,"C+",IF(AC1037&gt;=65,"C",IF(AC1037&gt;=60,"C-","Failed"))))))))</f>
        <v>B</v>
      </c>
      <c r="AE1037" s="28" t="str">
        <f aca="false">IF(AC1037&gt;=95,"4.00",IF(AC1037&gt;=90,"3.67",IF(AC1037&gt;=85,"3.33",IF(AC1037&gt;=80,"3.00",IF(AC1037&gt;=75,"2.67",IF(AC1037&gt;=70,"2.33",IF(AC1037&gt;=65,"2.00",IF(AC1037&gt;=60,"1.67","Failed"))))))))</f>
        <v>3.00</v>
      </c>
      <c r="AF1037" s="29" t="s">
        <v>38</v>
      </c>
      <c r="AG1037" s="28" t="n">
        <v>175</v>
      </c>
      <c r="AH1037" s="27" t="n">
        <f aca="false">AG1037/200%</f>
        <v>87.5</v>
      </c>
      <c r="AI1037" s="27" t="str">
        <f aca="false">IF(AH1037&gt;=95,"A",IF(AH1037&gt;=90,"A-",IF(AH1037&gt;=85,"B+",IF(AH1037&gt;=80,"B",IF(AH1037&gt;=75,"B-",IF(AH1037&gt;=70,"C+",IF(AH1037&gt;=65,"C",IF(AH1037&gt;=60,"C-","Failed"))))))))</f>
        <v>B+</v>
      </c>
      <c r="AJ1037" s="29" t="s">
        <v>39</v>
      </c>
      <c r="AK1037" s="28" t="n">
        <v>183</v>
      </c>
      <c r="AL1037" s="25" t="n">
        <f aca="false">AK1037/200%</f>
        <v>91.5</v>
      </c>
      <c r="AM1037" s="27" t="str">
        <f aca="false">IF(AL1037&gt;=95,"A",IF(AL1037&gt;=90,"A-",IF(AL1037&gt;=85,"B+",IF(AL1037&gt;=80,"B",IF(AL1037&gt;=75,"B-",IF(AL1037&gt;=70,"C+",IF(AL1037&gt;=65,"C",IF(AL1037&gt;=60,"C-","Failed"))))))))</f>
        <v>A-</v>
      </c>
      <c r="AN1037" s="30" t="s">
        <v>12</v>
      </c>
      <c r="AO1037" s="28" t="n">
        <v>160</v>
      </c>
      <c r="AP1037" s="25" t="n">
        <f aca="false">AO1037/200%</f>
        <v>80</v>
      </c>
      <c r="AQ1037" s="27" t="str">
        <f aca="false">IF(AP1037&gt;=95,"A",IF(AP1037&gt;=90,"A-",IF(AP1037&gt;=85,"B+",IF(AP1037&gt;=80,"B",IF(AP1037&gt;=75,"B-",IF(AP1037&gt;=70,"C+",IF(AP1037&gt;=65,"C",IF(AP1037&gt;=60,"C-","Failed"))))))))</f>
        <v>B</v>
      </c>
      <c r="AR1037" s="28" t="n">
        <v>170</v>
      </c>
      <c r="AS1037" s="25" t="n">
        <f aca="false">AR1037/200%</f>
        <v>85</v>
      </c>
      <c r="AT1037" s="27" t="str">
        <f aca="false">IF(AS1037&gt;=95,"A",IF(AS1037&gt;=90,"A-",IF(AS1037&gt;=85,"B+",IF(AS1037&gt;=80,"B",IF(AS1037&gt;=75,"B-",IF(AS1037&gt;=70,"C+",IF(AS1037&gt;=65,"C",IF(AS1037&gt;=60,"C-","Failed"))))))))</f>
        <v>B+</v>
      </c>
      <c r="AU1037" s="28" t="n">
        <v>150</v>
      </c>
      <c r="AV1037" s="25" t="n">
        <f aca="false">AU1037/200%</f>
        <v>75</v>
      </c>
      <c r="AW1037" s="27" t="str">
        <f aca="false">IF(AV1037&gt;=95,"A",IF(AV1037&gt;=90,"A-",IF(AV1037&gt;=85,"B+",IF(AV1037&gt;=80,"B",IF(AV1037&gt;=75,"B-",IF(AV1037&gt;=70,"C+",IF(AV1037&gt;=65,"C",IF(AV1037&gt;=60,"C-","Failed"))))))))</f>
        <v>B-</v>
      </c>
      <c r="AX1037" s="28" t="n">
        <v>180</v>
      </c>
      <c r="AY1037" s="25" t="n">
        <f aca="false">AX1037/200%</f>
        <v>90</v>
      </c>
      <c r="AZ1037" s="27" t="str">
        <f aca="false">IF(AY1037&gt;=95,"A",IF(AY1037&gt;=90,"A-",IF(AY1037&gt;=85,"B+",IF(AY1037&gt;=80,"B",IF(AY1037&gt;=75,"B-",IF(AY1037&gt;=70,"C+",IF(AY1037&gt;=65,"C",IF(AY1037&gt;=60,"C-","Failed"))))))))</f>
        <v>A-</v>
      </c>
      <c r="BA1037" s="28" t="n">
        <v>240</v>
      </c>
      <c r="BB1037" s="25" t="n">
        <f aca="false">BA1037/300%</f>
        <v>80</v>
      </c>
      <c r="BC1037" s="27" t="str">
        <f aca="false">IF(BB1037&gt;=95,"A",IF(BB1037&gt;=90,"A-",IF(BB1037&gt;=85,"B+",IF(BB1037&gt;=80,"B",IF(BB1037&gt;=75,"B-",IF(BB1037&gt;=70,"C+",IF(BB1037&gt;=65,"C",IF(BB1037&gt;=60,"C-","Failed"))))))))</f>
        <v>B</v>
      </c>
      <c r="BD1037" s="28" t="n">
        <v>174</v>
      </c>
      <c r="BE1037" s="25" t="n">
        <f aca="false">BD1037/200%</f>
        <v>87</v>
      </c>
      <c r="BF1037" s="27" t="str">
        <f aca="false">IF(BE1037&gt;=95,"A",IF(BE1037&gt;=90,"A-",IF(BE1037&gt;=85,"B+",IF(BE1037&gt;=80,"B",IF(BE1037&gt;=75,"B-",IF(BE1037&gt;=70,"C+",IF(BE1037&gt;=65,"C",IF(BE1037&gt;=60,"C-","Failed"))))))))</f>
        <v>B+</v>
      </c>
      <c r="BG1037" s="28" t="n">
        <v>591</v>
      </c>
      <c r="BH1037" s="25" t="n">
        <f aca="false">BG1037/600%</f>
        <v>98.5</v>
      </c>
      <c r="BI1037" s="27" t="str">
        <f aca="false">IF(BH1037&gt;=95,"A",IF(BH1037&gt;=90,"A-",IF(BH1037&gt;=85,"B+",IF(BH1037&gt;=80,"B",IF(BH1037&gt;=75,"B-",IF(BH1037&gt;=70,"C+",IF(BH1037&gt;=65,"C",IF(BH1037&gt;=60,"C-","Failed"))))))))</f>
        <v>A</v>
      </c>
      <c r="BJ1037" s="28" t="n">
        <f aca="false">SUM(BG1037,BD1037,BA1037,AX1037,AU1037,AR1037,AO1037,AK1037,AG1037)</f>
        <v>2023</v>
      </c>
      <c r="BK1037" s="28" t="n">
        <f aca="false">BJ1037/2300%</f>
        <v>87.9565217391304</v>
      </c>
      <c r="BL1037" s="27" t="str">
        <f aca="false">IF(BK1037&gt;=95,"A",IF(BK1037&gt;=90,"A-",IF(BK1037&gt;=85,"B+",IF(BK1037&gt;=80,"B",IF(BK1037&gt;=75,"B-",IF(BK1037&gt;=70,"C+",IF(BK1037&gt;=65,"C",IF(BK1037&gt;=60,"C-","Failed"))))))))</f>
        <v>B+</v>
      </c>
      <c r="BM1037" s="28" t="str">
        <f aca="false">IF(BK1037&gt;=95,"4.00",IF(BK1037&gt;=90,"3.67",IF(BK1037&gt;=85,"3.33",IF(BK1037&gt;=80,"3.00",IF(BK1037&gt;=75,"2.67",IF(BK1037&gt;=70,"2.33",IF(BK1037&gt;=65,"2.00",IF(BK1037&gt;=60,"1.67","Failed"))))))))</f>
        <v>3.33</v>
      </c>
      <c r="BN1037" s="23" t="n">
        <f aca="false">SUM(BJ1037,AB1037)</f>
        <v>3404</v>
      </c>
      <c r="BO1037" s="23" t="n">
        <f aca="false">BN1037/4000%</f>
        <v>85.1</v>
      </c>
      <c r="BP1037" s="22" t="str">
        <f aca="false">IF(BO1037&gt;=95,"A",IF(BO1037&gt;=90,"A-",IF(BO1037&gt;=85,"B+",IF(BO1037&gt;=80,"B",IF(BO1037&gt;=75,"B-",IF(BO1037&gt;=70,"C+",IF(BO1037&gt;=65,"C",IF(BO1037&gt;=60,"C-","Failed"))))))))</f>
        <v>B+</v>
      </c>
      <c r="BQ1037" s="23" t="str">
        <f aca="false">IF(BO1037&gt;=95,"4.00",IF(BO1037&gt;=90,"3.67",IF(BO1037&gt;=85,"3.33",IF(BO1037&gt;=80,"3.00",IF(BO1037&gt;=75,"2.67",IF(BO1037&gt;=70,"2.33",IF(BO1037&gt;=65,"2.00",IF(BO1037&gt;=60,"1.67","Failed"))))))))</f>
        <v>3.33</v>
      </c>
    </row>
    <row r="1038" s="31" customFormat="true" ht="50.1" hidden="false" customHeight="true" outlineLevel="0" collapsed="false">
      <c r="A1038" s="19" t="n">
        <v>1129</v>
      </c>
      <c r="B1038" s="33" t="s">
        <v>1078</v>
      </c>
      <c r="C1038" s="25" t="s">
        <v>807</v>
      </c>
      <c r="D1038" s="26" t="n">
        <v>160</v>
      </c>
      <c r="E1038" s="25" t="n">
        <f aca="false">D1038/200%</f>
        <v>80</v>
      </c>
      <c r="F1038" s="27" t="str">
        <f aca="false">IF(E1038&gt;=95,"A",IF(E1038&gt;=90,"A-",IF(E1038&gt;=85,"B+",IF(E1038&gt;=80,"B",IF(E1038&gt;=75,"B-",IF(E1038&gt;=70,"C+",IF(E1038&gt;=65,"C",IF(E1038&gt;=60,"C-","Failed"))))))))</f>
        <v>B</v>
      </c>
      <c r="G1038" s="26" t="n">
        <v>144</v>
      </c>
      <c r="H1038" s="25" t="n">
        <f aca="false">G1038/200%</f>
        <v>72</v>
      </c>
      <c r="I1038" s="27" t="str">
        <f aca="false">IF(H1038&gt;=95,"A",IF(H1038&gt;=90,"A-",IF(H1038&gt;=85,"B+",IF(H1038&gt;=80,"B",IF(H1038&gt;=75,"B-",IF(H1038&gt;=70,"C+",IF(H1038&gt;=65,"C",IF(H1038&gt;=60,"C-","Failed"))))))))</f>
        <v>C+</v>
      </c>
      <c r="J1038" s="26" t="n">
        <v>120</v>
      </c>
      <c r="K1038" s="25" t="n">
        <f aca="false">J1038/200%</f>
        <v>60</v>
      </c>
      <c r="L1038" s="27" t="str">
        <f aca="false">IF(K1038&gt;=95,"A",IF(K1038&gt;=90,"A-",IF(K1038&gt;=85,"B+",IF(K1038&gt;=80,"B",IF(K1038&gt;=75,"B-",IF(K1038&gt;=70,"C+",IF(K1038&gt;=65,"C",IF(K1038&gt;=60,"C-","Failed"))))))))</f>
        <v>C-</v>
      </c>
      <c r="M1038" s="26" t="n">
        <v>145</v>
      </c>
      <c r="N1038" s="25" t="n">
        <f aca="false">M1038/200%</f>
        <v>72.5</v>
      </c>
      <c r="O1038" s="27" t="str">
        <f aca="false">IF(N1038&gt;=95,"A",IF(N1038&gt;=90,"A-",IF(N1038&gt;=85,"B+",IF(N1038&gt;=80,"B",IF(N1038&gt;=75,"B-",IF(N1038&gt;=70,"C+",IF(N1038&gt;=65,"C",IF(N1038&gt;=60,"C-","Failed"))))))))</f>
        <v>C+</v>
      </c>
      <c r="P1038" s="26" t="n">
        <v>170</v>
      </c>
      <c r="Q1038" s="25" t="n">
        <f aca="false">P1038/200%</f>
        <v>85</v>
      </c>
      <c r="R1038" s="27" t="str">
        <f aca="false">IF(Q1038&gt;=95,"A",IF(Q1038&gt;=90,"A-",IF(Q1038&gt;=85,"B+",IF(Q1038&gt;=80,"B",IF(Q1038&gt;=75,"B-",IF(Q1038&gt;=70,"C+",IF(Q1038&gt;=65,"C",IF(Q1038&gt;=60,"C-","Failed"))))))))</f>
        <v>B+</v>
      </c>
      <c r="S1038" s="26" t="n">
        <v>252</v>
      </c>
      <c r="T1038" s="25" t="n">
        <f aca="false">S1038/300%</f>
        <v>84</v>
      </c>
      <c r="U1038" s="27" t="str">
        <f aca="false">IF(T1038&gt;=95,"A",IF(T1038&gt;=90,"A-",IF(T1038&gt;=85,"B+",IF(T1038&gt;=80,"B",IF(T1038&gt;=75,"B-",IF(T1038&gt;=70,"C+",IF(T1038&gt;=65,"C",IF(T1038&gt;=60,"C-","Failed"))))))))</f>
        <v>B</v>
      </c>
      <c r="V1038" s="26" t="n">
        <v>144</v>
      </c>
      <c r="W1038" s="25" t="n">
        <f aca="false">V1038/200%</f>
        <v>72</v>
      </c>
      <c r="X1038" s="27" t="str">
        <f aca="false">IF(W1038&gt;=95,"A",IF(W1038&gt;=90,"A-",IF(W1038&gt;=85,"B+",IF(W1038&gt;=80,"B",IF(W1038&gt;=75,"B-",IF(W1038&gt;=70,"C+",IF(W1038&gt;=65,"C",IF(W1038&gt;=60,"C-","Failed"))))))))</f>
        <v>C+</v>
      </c>
      <c r="Y1038" s="26" t="n">
        <v>145</v>
      </c>
      <c r="Z1038" s="25" t="n">
        <f aca="false">Y1038/200%</f>
        <v>72.5</v>
      </c>
      <c r="AA1038" s="27" t="str">
        <f aca="false">IF(Z1038&gt;=95,"A",IF(Z1038&gt;=90,"A-",IF(Z1038&gt;=85,"B+",IF(Z1038&gt;=80,"B",IF(Z1038&gt;=75,"B-",IF(Z1038&gt;=70,"C+",IF(Z1038&gt;=65,"C",IF(Z1038&gt;=60,"C-","Failed"))))))))</f>
        <v>C+</v>
      </c>
      <c r="AB1038" s="28" t="n">
        <f aca="false">SUM(Y1038,V1038,S1038,P1038,M1038,J1038,G1038,D1038)</f>
        <v>1280</v>
      </c>
      <c r="AC1038" s="28" t="n">
        <f aca="false">AB1038/1700%</f>
        <v>75.2941176470588</v>
      </c>
      <c r="AD1038" s="27" t="str">
        <f aca="false">IF(AC1038&gt;=95,"A",IF(AC1038&gt;=90,"A-",IF(AC1038&gt;=85,"B+",IF(AC1038&gt;=80,"B",IF(AC1038&gt;=75,"B-",IF(AC1038&gt;=70,"C+",IF(AC1038&gt;=65,"C",IF(AC1038&gt;=60,"C-","Failed"))))))))</f>
        <v>B-</v>
      </c>
      <c r="AE1038" s="28" t="str">
        <f aca="false">IF(AC1038&gt;=95,"4.00",IF(AC1038&gt;=90,"3.67",IF(AC1038&gt;=85,"3.33",IF(AC1038&gt;=80,"3.00",IF(AC1038&gt;=75,"2.67",IF(AC1038&gt;=70,"2.33",IF(AC1038&gt;=65,"2.00",IF(AC1038&gt;=60,"1.67","Failed"))))))))</f>
        <v>2.67</v>
      </c>
      <c r="AF1038" s="29" t="s">
        <v>38</v>
      </c>
      <c r="AG1038" s="28" t="n">
        <v>175</v>
      </c>
      <c r="AH1038" s="27" t="n">
        <f aca="false">AG1038/200%</f>
        <v>87.5</v>
      </c>
      <c r="AI1038" s="27" t="str">
        <f aca="false">IF(AH1038&gt;=95,"A",IF(AH1038&gt;=90,"A-",IF(AH1038&gt;=85,"B+",IF(AH1038&gt;=80,"B",IF(AH1038&gt;=75,"B-",IF(AH1038&gt;=70,"C+",IF(AH1038&gt;=65,"C",IF(AH1038&gt;=60,"C-","Failed"))))))))</f>
        <v>B+</v>
      </c>
      <c r="AJ1038" s="29" t="s">
        <v>39</v>
      </c>
      <c r="AK1038" s="28" t="n">
        <v>180</v>
      </c>
      <c r="AL1038" s="25" t="n">
        <f aca="false">AK1038/200%</f>
        <v>90</v>
      </c>
      <c r="AM1038" s="27" t="str">
        <f aca="false">IF(AL1038&gt;=95,"A",IF(AL1038&gt;=90,"A-",IF(AL1038&gt;=85,"B+",IF(AL1038&gt;=80,"B",IF(AL1038&gt;=75,"B-",IF(AL1038&gt;=70,"C+",IF(AL1038&gt;=65,"C",IF(AL1038&gt;=60,"C-","Failed"))))))))</f>
        <v>A-</v>
      </c>
      <c r="AN1038" s="30" t="s">
        <v>12</v>
      </c>
      <c r="AO1038" s="28" t="n">
        <v>180</v>
      </c>
      <c r="AP1038" s="25" t="n">
        <f aca="false">AO1038/200%</f>
        <v>90</v>
      </c>
      <c r="AQ1038" s="27" t="str">
        <f aca="false">IF(AP1038&gt;=95,"A",IF(AP1038&gt;=90,"A-",IF(AP1038&gt;=85,"B+",IF(AP1038&gt;=80,"B",IF(AP1038&gt;=75,"B-",IF(AP1038&gt;=70,"C+",IF(AP1038&gt;=65,"C",IF(AP1038&gt;=60,"C-","Failed"))))))))</f>
        <v>A-</v>
      </c>
      <c r="AR1038" s="28" t="n">
        <v>186</v>
      </c>
      <c r="AS1038" s="25" t="n">
        <f aca="false">AR1038/200%</f>
        <v>93</v>
      </c>
      <c r="AT1038" s="27" t="str">
        <f aca="false">IF(AS1038&gt;=95,"A",IF(AS1038&gt;=90,"A-",IF(AS1038&gt;=85,"B+",IF(AS1038&gt;=80,"B",IF(AS1038&gt;=75,"B-",IF(AS1038&gt;=70,"C+",IF(AS1038&gt;=65,"C",IF(AS1038&gt;=60,"C-","Failed"))))))))</f>
        <v>A-</v>
      </c>
      <c r="AU1038" s="28" t="n">
        <v>172</v>
      </c>
      <c r="AV1038" s="25" t="n">
        <f aca="false">AU1038/200%</f>
        <v>86</v>
      </c>
      <c r="AW1038" s="27" t="str">
        <f aca="false">IF(AV1038&gt;=95,"A",IF(AV1038&gt;=90,"A-",IF(AV1038&gt;=85,"B+",IF(AV1038&gt;=80,"B",IF(AV1038&gt;=75,"B-",IF(AV1038&gt;=70,"C+",IF(AV1038&gt;=65,"C",IF(AV1038&gt;=60,"C-","Failed"))))))))</f>
        <v>B+</v>
      </c>
      <c r="AX1038" s="28" t="n">
        <v>185</v>
      </c>
      <c r="AY1038" s="25" t="n">
        <f aca="false">AX1038/200%</f>
        <v>92.5</v>
      </c>
      <c r="AZ1038" s="27" t="str">
        <f aca="false">IF(AY1038&gt;=95,"A",IF(AY1038&gt;=90,"A-",IF(AY1038&gt;=85,"B+",IF(AY1038&gt;=80,"B",IF(AY1038&gt;=75,"B-",IF(AY1038&gt;=70,"C+",IF(AY1038&gt;=65,"C",IF(AY1038&gt;=60,"C-","Failed"))))))))</f>
        <v>A-</v>
      </c>
      <c r="BA1038" s="28" t="n">
        <v>260</v>
      </c>
      <c r="BB1038" s="25" t="n">
        <f aca="false">BA1038/300%</f>
        <v>86.6666666666667</v>
      </c>
      <c r="BC1038" s="27" t="str">
        <f aca="false">IF(BB1038&gt;=95,"A",IF(BB1038&gt;=90,"A-",IF(BB1038&gt;=85,"B+",IF(BB1038&gt;=80,"B",IF(BB1038&gt;=75,"B-",IF(BB1038&gt;=70,"C+",IF(BB1038&gt;=65,"C",IF(BB1038&gt;=60,"C-","Failed"))))))))</f>
        <v>B+</v>
      </c>
      <c r="BD1038" s="28" t="n">
        <v>170</v>
      </c>
      <c r="BE1038" s="25" t="n">
        <f aca="false">BD1038/200%</f>
        <v>85</v>
      </c>
      <c r="BF1038" s="27" t="str">
        <f aca="false">IF(BE1038&gt;=95,"A",IF(BE1038&gt;=90,"A-",IF(BE1038&gt;=85,"B+",IF(BE1038&gt;=80,"B",IF(BE1038&gt;=75,"B-",IF(BE1038&gt;=70,"C+",IF(BE1038&gt;=65,"C",IF(BE1038&gt;=60,"C-","Failed"))))))))</f>
        <v>B+</v>
      </c>
      <c r="BG1038" s="28" t="n">
        <v>575</v>
      </c>
      <c r="BH1038" s="25" t="n">
        <f aca="false">BG1038/600%</f>
        <v>95.8333333333333</v>
      </c>
      <c r="BI1038" s="27" t="str">
        <f aca="false">IF(BH1038&gt;=95,"A",IF(BH1038&gt;=90,"A-",IF(BH1038&gt;=85,"B+",IF(BH1038&gt;=80,"B",IF(BH1038&gt;=75,"B-",IF(BH1038&gt;=70,"C+",IF(BH1038&gt;=65,"C",IF(BH1038&gt;=60,"C-","Failed"))))))))</f>
        <v>A</v>
      </c>
      <c r="BJ1038" s="28" t="n">
        <f aca="false">SUM(BG1038,BD1038,BA1038,AX1038,AU1038,AR1038,AO1038,AK1038,AG1038)</f>
        <v>2083</v>
      </c>
      <c r="BK1038" s="28" t="n">
        <f aca="false">BJ1038/2300%</f>
        <v>90.5652173913043</v>
      </c>
      <c r="BL1038" s="27" t="str">
        <f aca="false">IF(BK1038&gt;=95,"A",IF(BK1038&gt;=90,"A-",IF(BK1038&gt;=85,"B+",IF(BK1038&gt;=80,"B",IF(BK1038&gt;=75,"B-",IF(BK1038&gt;=70,"C+",IF(BK1038&gt;=65,"C",IF(BK1038&gt;=60,"C-","Failed"))))))))</f>
        <v>A-</v>
      </c>
      <c r="BM1038" s="28" t="str">
        <f aca="false">IF(BK1038&gt;=95,"4.00",IF(BK1038&gt;=90,"3.67",IF(BK1038&gt;=85,"3.33",IF(BK1038&gt;=80,"3.00",IF(BK1038&gt;=75,"2.67",IF(BK1038&gt;=70,"2.33",IF(BK1038&gt;=65,"2.00",IF(BK1038&gt;=60,"1.67","Failed"))))))))</f>
        <v>3.67</v>
      </c>
      <c r="BN1038" s="23" t="n">
        <f aca="false">SUM(BJ1038,AB1038)</f>
        <v>3363</v>
      </c>
      <c r="BO1038" s="23" t="n">
        <f aca="false">BN1038/4000%</f>
        <v>84.075</v>
      </c>
      <c r="BP1038" s="22" t="str">
        <f aca="false">IF(BO1038&gt;=95,"A",IF(BO1038&gt;=90,"A-",IF(BO1038&gt;=85,"B+",IF(BO1038&gt;=80,"B",IF(BO1038&gt;=75,"B-",IF(BO1038&gt;=70,"C+",IF(BO1038&gt;=65,"C",IF(BO1038&gt;=60,"C-","Failed"))))))))</f>
        <v>B</v>
      </c>
      <c r="BQ1038" s="23" t="str">
        <f aca="false">IF(BO1038&gt;=95,"4.00",IF(BO1038&gt;=90,"3.67",IF(BO1038&gt;=85,"3.33",IF(BO1038&gt;=80,"3.00",IF(BO1038&gt;=75,"2.67",IF(BO1038&gt;=70,"2.33",IF(BO1038&gt;=65,"2.00",IF(BO1038&gt;=60,"1.67","Failed"))))))))</f>
        <v>3.00</v>
      </c>
    </row>
    <row r="1039" s="31" customFormat="true" ht="50.1" hidden="false" customHeight="true" outlineLevel="0" collapsed="false">
      <c r="A1039" s="19" t="n">
        <v>1130</v>
      </c>
      <c r="B1039" s="33" t="s">
        <v>1079</v>
      </c>
      <c r="C1039" s="25" t="s">
        <v>807</v>
      </c>
      <c r="D1039" s="26" t="n">
        <v>190</v>
      </c>
      <c r="E1039" s="25" t="n">
        <f aca="false">D1039/200%</f>
        <v>95</v>
      </c>
      <c r="F1039" s="27" t="str">
        <f aca="false">IF(E1039&gt;=95,"A",IF(E1039&gt;=90,"A-",IF(E1039&gt;=85,"B+",IF(E1039&gt;=80,"B",IF(E1039&gt;=75,"B-",IF(E1039&gt;=70,"C+",IF(E1039&gt;=65,"C",IF(E1039&gt;=60,"C-","Failed"))))))))</f>
        <v>A</v>
      </c>
      <c r="G1039" s="26" t="n">
        <v>169</v>
      </c>
      <c r="H1039" s="25" t="n">
        <f aca="false">G1039/200%</f>
        <v>84.5</v>
      </c>
      <c r="I1039" s="27" t="str">
        <f aca="false">IF(H1039&gt;=95,"A",IF(H1039&gt;=90,"A-",IF(H1039&gt;=85,"B+",IF(H1039&gt;=80,"B",IF(H1039&gt;=75,"B-",IF(H1039&gt;=70,"C+",IF(H1039&gt;=65,"C",IF(H1039&gt;=60,"C-","Failed"))))))))</f>
        <v>B</v>
      </c>
      <c r="J1039" s="26" t="n">
        <v>150</v>
      </c>
      <c r="K1039" s="25" t="n">
        <f aca="false">J1039/200%</f>
        <v>75</v>
      </c>
      <c r="L1039" s="27" t="str">
        <f aca="false">IF(K1039&gt;=95,"A",IF(K1039&gt;=90,"A-",IF(K1039&gt;=85,"B+",IF(K1039&gt;=80,"B",IF(K1039&gt;=75,"B-",IF(K1039&gt;=70,"C+",IF(K1039&gt;=65,"C",IF(K1039&gt;=60,"C-","Failed"))))))))</f>
        <v>B-</v>
      </c>
      <c r="M1039" s="26" t="n">
        <v>180</v>
      </c>
      <c r="N1039" s="25" t="n">
        <f aca="false">M1039/200%</f>
        <v>90</v>
      </c>
      <c r="O1039" s="27" t="str">
        <f aca="false">IF(N1039&gt;=95,"A",IF(N1039&gt;=90,"A-",IF(N1039&gt;=85,"B+",IF(N1039&gt;=80,"B",IF(N1039&gt;=75,"B-",IF(N1039&gt;=70,"C+",IF(N1039&gt;=65,"C",IF(N1039&gt;=60,"C-","Failed"))))))))</f>
        <v>A-</v>
      </c>
      <c r="P1039" s="26" t="n">
        <v>192</v>
      </c>
      <c r="Q1039" s="25" t="n">
        <f aca="false">P1039/200%</f>
        <v>96</v>
      </c>
      <c r="R1039" s="27" t="str">
        <f aca="false">IF(Q1039&gt;=95,"A",IF(Q1039&gt;=90,"A-",IF(Q1039&gt;=85,"B+",IF(Q1039&gt;=80,"B",IF(Q1039&gt;=75,"B-",IF(Q1039&gt;=70,"C+",IF(Q1039&gt;=65,"C",IF(Q1039&gt;=60,"C-","Failed"))))))))</f>
        <v>A</v>
      </c>
      <c r="S1039" s="26" t="n">
        <v>272</v>
      </c>
      <c r="T1039" s="25" t="n">
        <f aca="false">S1039/300%</f>
        <v>90.6666666666667</v>
      </c>
      <c r="U1039" s="27" t="str">
        <f aca="false">IF(T1039&gt;=95,"A",IF(T1039&gt;=90,"A-",IF(T1039&gt;=85,"B+",IF(T1039&gt;=80,"B",IF(T1039&gt;=75,"B-",IF(T1039&gt;=70,"C+",IF(T1039&gt;=65,"C",IF(T1039&gt;=60,"C-","Failed"))))))))</f>
        <v>A-</v>
      </c>
      <c r="V1039" s="26" t="n">
        <v>165</v>
      </c>
      <c r="W1039" s="25" t="n">
        <f aca="false">V1039/200%</f>
        <v>82.5</v>
      </c>
      <c r="X1039" s="27" t="str">
        <f aca="false">IF(W1039&gt;=95,"A",IF(W1039&gt;=90,"A-",IF(W1039&gt;=85,"B+",IF(W1039&gt;=80,"B",IF(W1039&gt;=75,"B-",IF(W1039&gt;=70,"C+",IF(W1039&gt;=65,"C",IF(W1039&gt;=60,"C-","Failed"))))))))</f>
        <v>B</v>
      </c>
      <c r="Y1039" s="26" t="n">
        <v>165</v>
      </c>
      <c r="Z1039" s="25" t="n">
        <f aca="false">Y1039/200%</f>
        <v>82.5</v>
      </c>
      <c r="AA1039" s="27" t="str">
        <f aca="false">IF(Z1039&gt;=95,"A",IF(Z1039&gt;=90,"A-",IF(Z1039&gt;=85,"B+",IF(Z1039&gt;=80,"B",IF(Z1039&gt;=75,"B-",IF(Z1039&gt;=70,"C+",IF(Z1039&gt;=65,"C",IF(Z1039&gt;=60,"C-","Failed"))))))))</f>
        <v>B</v>
      </c>
      <c r="AB1039" s="28" t="n">
        <f aca="false">SUM(Y1039,V1039,S1039,P1039,M1039,J1039,G1039,D1039)</f>
        <v>1483</v>
      </c>
      <c r="AC1039" s="28" t="n">
        <f aca="false">AB1039/1700%</f>
        <v>87.2352941176471</v>
      </c>
      <c r="AD1039" s="27" t="str">
        <f aca="false">IF(AC1039&gt;=95,"A",IF(AC1039&gt;=90,"A-",IF(AC1039&gt;=85,"B+",IF(AC1039&gt;=80,"B",IF(AC1039&gt;=75,"B-",IF(AC1039&gt;=70,"C+",IF(AC1039&gt;=65,"C",IF(AC1039&gt;=60,"C-","Failed"))))))))</f>
        <v>B+</v>
      </c>
      <c r="AE1039" s="28" t="str">
        <f aca="false">IF(AC1039&gt;=95,"4.00",IF(AC1039&gt;=90,"3.67",IF(AC1039&gt;=85,"3.33",IF(AC1039&gt;=80,"3.00",IF(AC1039&gt;=75,"2.67",IF(AC1039&gt;=70,"2.33",IF(AC1039&gt;=65,"2.00",IF(AC1039&gt;=60,"1.67","Failed"))))))))</f>
        <v>3.33</v>
      </c>
      <c r="AF1039" s="29" t="s">
        <v>38</v>
      </c>
      <c r="AG1039" s="28" t="n">
        <v>170</v>
      </c>
      <c r="AH1039" s="27" t="n">
        <f aca="false">AG1039/200%</f>
        <v>85</v>
      </c>
      <c r="AI1039" s="27" t="str">
        <f aca="false">IF(AH1039&gt;=95,"A",IF(AH1039&gt;=90,"A-",IF(AH1039&gt;=85,"B+",IF(AH1039&gt;=80,"B",IF(AH1039&gt;=75,"B-",IF(AH1039&gt;=70,"C+",IF(AH1039&gt;=65,"C",IF(AH1039&gt;=60,"C-","Failed"))))))))</f>
        <v>B+</v>
      </c>
      <c r="AJ1039" s="29" t="s">
        <v>39</v>
      </c>
      <c r="AK1039" s="28" t="n">
        <v>180</v>
      </c>
      <c r="AL1039" s="25" t="n">
        <f aca="false">AK1039/200%</f>
        <v>90</v>
      </c>
      <c r="AM1039" s="27" t="str">
        <f aca="false">IF(AL1039&gt;=95,"A",IF(AL1039&gt;=90,"A-",IF(AL1039&gt;=85,"B+",IF(AL1039&gt;=80,"B",IF(AL1039&gt;=75,"B-",IF(AL1039&gt;=70,"C+",IF(AL1039&gt;=65,"C",IF(AL1039&gt;=60,"C-","Failed"))))))))</f>
        <v>A-</v>
      </c>
      <c r="AN1039" s="30" t="s">
        <v>12</v>
      </c>
      <c r="AO1039" s="28" t="n">
        <v>175</v>
      </c>
      <c r="AP1039" s="25" t="n">
        <f aca="false">AO1039/200%</f>
        <v>87.5</v>
      </c>
      <c r="AQ1039" s="27" t="str">
        <f aca="false">IF(AP1039&gt;=95,"A",IF(AP1039&gt;=90,"A-",IF(AP1039&gt;=85,"B+",IF(AP1039&gt;=80,"B",IF(AP1039&gt;=75,"B-",IF(AP1039&gt;=70,"C+",IF(AP1039&gt;=65,"C",IF(AP1039&gt;=60,"C-","Failed"))))))))</f>
        <v>B+</v>
      </c>
      <c r="AR1039" s="28" t="n">
        <v>150</v>
      </c>
      <c r="AS1039" s="25" t="n">
        <f aca="false">AR1039/200%</f>
        <v>75</v>
      </c>
      <c r="AT1039" s="27" t="str">
        <f aca="false">IF(AS1039&gt;=95,"A",IF(AS1039&gt;=90,"A-",IF(AS1039&gt;=85,"B+",IF(AS1039&gt;=80,"B",IF(AS1039&gt;=75,"B-",IF(AS1039&gt;=70,"C+",IF(AS1039&gt;=65,"C",IF(AS1039&gt;=60,"C-","Failed"))))))))</f>
        <v>B-</v>
      </c>
      <c r="AU1039" s="28" t="n">
        <v>175</v>
      </c>
      <c r="AV1039" s="25" t="n">
        <f aca="false">AU1039/200%</f>
        <v>87.5</v>
      </c>
      <c r="AW1039" s="27" t="str">
        <f aca="false">IF(AV1039&gt;=95,"A",IF(AV1039&gt;=90,"A-",IF(AV1039&gt;=85,"B+",IF(AV1039&gt;=80,"B",IF(AV1039&gt;=75,"B-",IF(AV1039&gt;=70,"C+",IF(AV1039&gt;=65,"C",IF(AV1039&gt;=60,"C-","Failed"))))))))</f>
        <v>B+</v>
      </c>
      <c r="AX1039" s="28" t="n">
        <v>180</v>
      </c>
      <c r="AY1039" s="25" t="n">
        <f aca="false">AX1039/200%</f>
        <v>90</v>
      </c>
      <c r="AZ1039" s="27" t="str">
        <f aca="false">IF(AY1039&gt;=95,"A",IF(AY1039&gt;=90,"A-",IF(AY1039&gt;=85,"B+",IF(AY1039&gt;=80,"B",IF(AY1039&gt;=75,"B-",IF(AY1039&gt;=70,"C+",IF(AY1039&gt;=65,"C",IF(AY1039&gt;=60,"C-","Failed"))))))))</f>
        <v>A-</v>
      </c>
      <c r="BA1039" s="28" t="n">
        <v>260</v>
      </c>
      <c r="BB1039" s="25" t="n">
        <f aca="false">BA1039/300%</f>
        <v>86.6666666666667</v>
      </c>
      <c r="BC1039" s="27" t="str">
        <f aca="false">IF(BB1039&gt;=95,"A",IF(BB1039&gt;=90,"A-",IF(BB1039&gt;=85,"B+",IF(BB1039&gt;=80,"B",IF(BB1039&gt;=75,"B-",IF(BB1039&gt;=70,"C+",IF(BB1039&gt;=65,"C",IF(BB1039&gt;=60,"C-","Failed"))))))))</f>
        <v>B+</v>
      </c>
      <c r="BD1039" s="28" t="n">
        <v>174</v>
      </c>
      <c r="BE1039" s="25" t="n">
        <f aca="false">BD1039/200%</f>
        <v>87</v>
      </c>
      <c r="BF1039" s="27" t="str">
        <f aca="false">IF(BE1039&gt;=95,"A",IF(BE1039&gt;=90,"A-",IF(BE1039&gt;=85,"B+",IF(BE1039&gt;=80,"B",IF(BE1039&gt;=75,"B-",IF(BE1039&gt;=70,"C+",IF(BE1039&gt;=65,"C",IF(BE1039&gt;=60,"C-","Failed"))))))))</f>
        <v>B+</v>
      </c>
      <c r="BG1039" s="28" t="n">
        <v>569</v>
      </c>
      <c r="BH1039" s="25" t="n">
        <f aca="false">BG1039/600%</f>
        <v>94.8333333333333</v>
      </c>
      <c r="BI1039" s="27" t="str">
        <f aca="false">IF(BH1039&gt;=95,"A",IF(BH1039&gt;=90,"A-",IF(BH1039&gt;=85,"B+",IF(BH1039&gt;=80,"B",IF(BH1039&gt;=75,"B-",IF(BH1039&gt;=70,"C+",IF(BH1039&gt;=65,"C",IF(BH1039&gt;=60,"C-","Failed"))))))))</f>
        <v>A-</v>
      </c>
      <c r="BJ1039" s="28" t="n">
        <f aca="false">SUM(BG1039,BD1039,BA1039,AX1039,AU1039,AR1039,AO1039,AK1039,AG1039)</f>
        <v>2033</v>
      </c>
      <c r="BK1039" s="28" t="n">
        <f aca="false">BJ1039/2300%</f>
        <v>88.3913043478261</v>
      </c>
      <c r="BL1039" s="27" t="str">
        <f aca="false">IF(BK1039&gt;=95,"A",IF(BK1039&gt;=90,"A-",IF(BK1039&gt;=85,"B+",IF(BK1039&gt;=80,"B",IF(BK1039&gt;=75,"B-",IF(BK1039&gt;=70,"C+",IF(BK1039&gt;=65,"C",IF(BK1039&gt;=60,"C-","Failed"))))))))</f>
        <v>B+</v>
      </c>
      <c r="BM1039" s="28" t="str">
        <f aca="false">IF(BK1039&gt;=95,"4.00",IF(BK1039&gt;=90,"3.67",IF(BK1039&gt;=85,"3.33",IF(BK1039&gt;=80,"3.00",IF(BK1039&gt;=75,"2.67",IF(BK1039&gt;=70,"2.33",IF(BK1039&gt;=65,"2.00",IF(BK1039&gt;=60,"1.67","Failed"))))))))</f>
        <v>3.33</v>
      </c>
      <c r="BN1039" s="23" t="n">
        <f aca="false">SUM(BJ1039,AB1039)</f>
        <v>3516</v>
      </c>
      <c r="BO1039" s="23" t="n">
        <f aca="false">BN1039/4000%</f>
        <v>87.9</v>
      </c>
      <c r="BP1039" s="22" t="str">
        <f aca="false">IF(BO1039&gt;=95,"A",IF(BO1039&gt;=90,"A-",IF(BO1039&gt;=85,"B+",IF(BO1039&gt;=80,"B",IF(BO1039&gt;=75,"B-",IF(BO1039&gt;=70,"C+",IF(BO1039&gt;=65,"C",IF(BO1039&gt;=60,"C-","Failed"))))))))</f>
        <v>B+</v>
      </c>
      <c r="BQ1039" s="23" t="str">
        <f aca="false">IF(BO1039&gt;=95,"4.00",IF(BO1039&gt;=90,"3.67",IF(BO1039&gt;=85,"3.33",IF(BO1039&gt;=80,"3.00",IF(BO1039&gt;=75,"2.67",IF(BO1039&gt;=70,"2.33",IF(BO1039&gt;=65,"2.00",IF(BO1039&gt;=60,"1.67","Failed"))))))))</f>
        <v>3.33</v>
      </c>
    </row>
    <row r="1040" s="31" customFormat="true" ht="50.1" hidden="false" customHeight="true" outlineLevel="0" collapsed="false">
      <c r="A1040" s="19" t="n">
        <v>1131</v>
      </c>
      <c r="B1040" s="33" t="s">
        <v>1080</v>
      </c>
      <c r="C1040" s="25" t="s">
        <v>807</v>
      </c>
      <c r="D1040" s="26" t="n">
        <v>160</v>
      </c>
      <c r="E1040" s="25" t="n">
        <f aca="false">D1040/200%</f>
        <v>80</v>
      </c>
      <c r="F1040" s="27" t="str">
        <f aca="false">IF(E1040&gt;=95,"A",IF(E1040&gt;=90,"A-",IF(E1040&gt;=85,"B+",IF(E1040&gt;=80,"B",IF(E1040&gt;=75,"B-",IF(E1040&gt;=70,"C+",IF(E1040&gt;=65,"C",IF(E1040&gt;=60,"C-","Failed"))))))))</f>
        <v>B</v>
      </c>
      <c r="G1040" s="26" t="n">
        <v>156</v>
      </c>
      <c r="H1040" s="25" t="n">
        <f aca="false">G1040/200%</f>
        <v>78</v>
      </c>
      <c r="I1040" s="27" t="str">
        <f aca="false">IF(H1040&gt;=95,"A",IF(H1040&gt;=90,"A-",IF(H1040&gt;=85,"B+",IF(H1040&gt;=80,"B",IF(H1040&gt;=75,"B-",IF(H1040&gt;=70,"C+",IF(H1040&gt;=65,"C",IF(H1040&gt;=60,"C-","Failed"))))))))</f>
        <v>B-</v>
      </c>
      <c r="J1040" s="26" t="n">
        <v>140</v>
      </c>
      <c r="K1040" s="25" t="n">
        <f aca="false">J1040/200%</f>
        <v>70</v>
      </c>
      <c r="L1040" s="27" t="str">
        <f aca="false">IF(K1040&gt;=95,"A",IF(K1040&gt;=90,"A-",IF(K1040&gt;=85,"B+",IF(K1040&gt;=80,"B",IF(K1040&gt;=75,"B-",IF(K1040&gt;=70,"C+",IF(K1040&gt;=65,"C",IF(K1040&gt;=60,"C-","Failed"))))))))</f>
        <v>C+</v>
      </c>
      <c r="M1040" s="26" t="n">
        <v>165</v>
      </c>
      <c r="N1040" s="25" t="n">
        <f aca="false">M1040/200%</f>
        <v>82.5</v>
      </c>
      <c r="O1040" s="27" t="str">
        <f aca="false">IF(N1040&gt;=95,"A",IF(N1040&gt;=90,"A-",IF(N1040&gt;=85,"B+",IF(N1040&gt;=80,"B",IF(N1040&gt;=75,"B-",IF(N1040&gt;=70,"C+",IF(N1040&gt;=65,"C",IF(N1040&gt;=60,"C-","Failed"))))))))</f>
        <v>B</v>
      </c>
      <c r="P1040" s="26" t="n">
        <v>183</v>
      </c>
      <c r="Q1040" s="25" t="n">
        <f aca="false">P1040/200%</f>
        <v>91.5</v>
      </c>
      <c r="R1040" s="27" t="str">
        <f aca="false">IF(Q1040&gt;=95,"A",IF(Q1040&gt;=90,"A-",IF(Q1040&gt;=85,"B+",IF(Q1040&gt;=80,"B",IF(Q1040&gt;=75,"B-",IF(Q1040&gt;=70,"C+",IF(Q1040&gt;=65,"C",IF(Q1040&gt;=60,"C-","Failed"))))))))</f>
        <v>A-</v>
      </c>
      <c r="S1040" s="26" t="n">
        <v>256</v>
      </c>
      <c r="T1040" s="25" t="n">
        <f aca="false">S1040/300%</f>
        <v>85.3333333333333</v>
      </c>
      <c r="U1040" s="27" t="str">
        <f aca="false">IF(T1040&gt;=95,"A",IF(T1040&gt;=90,"A-",IF(T1040&gt;=85,"B+",IF(T1040&gt;=80,"B",IF(T1040&gt;=75,"B-",IF(T1040&gt;=70,"C+",IF(T1040&gt;=65,"C",IF(T1040&gt;=60,"C-","Failed"))))))))</f>
        <v>B+</v>
      </c>
      <c r="V1040" s="26" t="n">
        <v>164</v>
      </c>
      <c r="W1040" s="25" t="n">
        <f aca="false">V1040/200%</f>
        <v>82</v>
      </c>
      <c r="X1040" s="27" t="str">
        <f aca="false">IF(W1040&gt;=95,"A",IF(W1040&gt;=90,"A-",IF(W1040&gt;=85,"B+",IF(W1040&gt;=80,"B",IF(W1040&gt;=75,"B-",IF(W1040&gt;=70,"C+",IF(W1040&gt;=65,"C",IF(W1040&gt;=60,"C-","Failed"))))))))</f>
        <v>B</v>
      </c>
      <c r="Y1040" s="26" t="n">
        <v>150</v>
      </c>
      <c r="Z1040" s="25" t="n">
        <f aca="false">Y1040/200%</f>
        <v>75</v>
      </c>
      <c r="AA1040" s="27" t="str">
        <f aca="false">IF(Z1040&gt;=95,"A",IF(Z1040&gt;=90,"A-",IF(Z1040&gt;=85,"B+",IF(Z1040&gt;=80,"B",IF(Z1040&gt;=75,"B-",IF(Z1040&gt;=70,"C+",IF(Z1040&gt;=65,"C",IF(Z1040&gt;=60,"C-","Failed"))))))))</f>
        <v>B-</v>
      </c>
      <c r="AB1040" s="28" t="n">
        <f aca="false">SUM(Y1040,V1040,S1040,P1040,M1040,J1040,G1040,D1040)</f>
        <v>1374</v>
      </c>
      <c r="AC1040" s="28" t="n">
        <f aca="false">AB1040/1700%</f>
        <v>80.8235294117647</v>
      </c>
      <c r="AD1040" s="27" t="str">
        <f aca="false">IF(AC1040&gt;=95,"A",IF(AC1040&gt;=90,"A-",IF(AC1040&gt;=85,"B+",IF(AC1040&gt;=80,"B",IF(AC1040&gt;=75,"B-",IF(AC1040&gt;=70,"C+",IF(AC1040&gt;=65,"C",IF(AC1040&gt;=60,"C-","Failed"))))))))</f>
        <v>B</v>
      </c>
      <c r="AE1040" s="28" t="str">
        <f aca="false">IF(AC1040&gt;=95,"4.00",IF(AC1040&gt;=90,"3.67",IF(AC1040&gt;=85,"3.33",IF(AC1040&gt;=80,"3.00",IF(AC1040&gt;=75,"2.67",IF(AC1040&gt;=70,"2.33",IF(AC1040&gt;=65,"2.00",IF(AC1040&gt;=60,"1.67","Failed"))))))))</f>
        <v>3.00</v>
      </c>
      <c r="AF1040" s="29" t="s">
        <v>38</v>
      </c>
      <c r="AG1040" s="28" t="n">
        <v>170</v>
      </c>
      <c r="AH1040" s="27" t="n">
        <f aca="false">AG1040/200%</f>
        <v>85</v>
      </c>
      <c r="AI1040" s="27" t="str">
        <f aca="false">IF(AH1040&gt;=95,"A",IF(AH1040&gt;=90,"A-",IF(AH1040&gt;=85,"B+",IF(AH1040&gt;=80,"B",IF(AH1040&gt;=75,"B-",IF(AH1040&gt;=70,"C+",IF(AH1040&gt;=65,"C",IF(AH1040&gt;=60,"C-","Failed"))))))))</f>
        <v>B+</v>
      </c>
      <c r="AJ1040" s="29" t="s">
        <v>39</v>
      </c>
      <c r="AK1040" s="28" t="n">
        <v>180</v>
      </c>
      <c r="AL1040" s="25" t="n">
        <f aca="false">AK1040/200%</f>
        <v>90</v>
      </c>
      <c r="AM1040" s="27" t="str">
        <f aca="false">IF(AL1040&gt;=95,"A",IF(AL1040&gt;=90,"A-",IF(AL1040&gt;=85,"B+",IF(AL1040&gt;=80,"B",IF(AL1040&gt;=75,"B-",IF(AL1040&gt;=70,"C+",IF(AL1040&gt;=65,"C",IF(AL1040&gt;=60,"C-","Failed"))))))))</f>
        <v>A-</v>
      </c>
      <c r="AN1040" s="30" t="s">
        <v>12</v>
      </c>
      <c r="AO1040" s="28" t="n">
        <v>175</v>
      </c>
      <c r="AP1040" s="25" t="n">
        <f aca="false">AO1040/200%</f>
        <v>87.5</v>
      </c>
      <c r="AQ1040" s="27" t="str">
        <f aca="false">IF(AP1040&gt;=95,"A",IF(AP1040&gt;=90,"A-",IF(AP1040&gt;=85,"B+",IF(AP1040&gt;=80,"B",IF(AP1040&gt;=75,"B-",IF(AP1040&gt;=70,"C+",IF(AP1040&gt;=65,"C",IF(AP1040&gt;=60,"C-","Failed"))))))))</f>
        <v>B+</v>
      </c>
      <c r="AR1040" s="28" t="n">
        <v>180</v>
      </c>
      <c r="AS1040" s="25" t="n">
        <f aca="false">AR1040/200%</f>
        <v>90</v>
      </c>
      <c r="AT1040" s="27" t="str">
        <f aca="false">IF(AS1040&gt;=95,"A",IF(AS1040&gt;=90,"A-",IF(AS1040&gt;=85,"B+",IF(AS1040&gt;=80,"B",IF(AS1040&gt;=75,"B-",IF(AS1040&gt;=70,"C+",IF(AS1040&gt;=65,"C",IF(AS1040&gt;=60,"C-","Failed"))))))))</f>
        <v>A-</v>
      </c>
      <c r="AU1040" s="28" t="n">
        <v>173</v>
      </c>
      <c r="AV1040" s="25" t="n">
        <f aca="false">AU1040/200%</f>
        <v>86.5</v>
      </c>
      <c r="AW1040" s="27" t="str">
        <f aca="false">IF(AV1040&gt;=95,"A",IF(AV1040&gt;=90,"A-",IF(AV1040&gt;=85,"B+",IF(AV1040&gt;=80,"B",IF(AV1040&gt;=75,"B-",IF(AV1040&gt;=70,"C+",IF(AV1040&gt;=65,"C",IF(AV1040&gt;=60,"C-","Failed"))))))))</f>
        <v>B+</v>
      </c>
      <c r="AX1040" s="28" t="n">
        <v>180</v>
      </c>
      <c r="AY1040" s="25" t="n">
        <f aca="false">AX1040/200%</f>
        <v>90</v>
      </c>
      <c r="AZ1040" s="27" t="str">
        <f aca="false">IF(AY1040&gt;=95,"A",IF(AY1040&gt;=90,"A-",IF(AY1040&gt;=85,"B+",IF(AY1040&gt;=80,"B",IF(AY1040&gt;=75,"B-",IF(AY1040&gt;=70,"C+",IF(AY1040&gt;=65,"C",IF(AY1040&gt;=60,"C-","Failed"))))))))</f>
        <v>A-</v>
      </c>
      <c r="BA1040" s="28" t="n">
        <v>270</v>
      </c>
      <c r="BB1040" s="25" t="n">
        <f aca="false">BA1040/300%</f>
        <v>90</v>
      </c>
      <c r="BC1040" s="27" t="str">
        <f aca="false">IF(BB1040&gt;=95,"A",IF(BB1040&gt;=90,"A-",IF(BB1040&gt;=85,"B+",IF(BB1040&gt;=80,"B",IF(BB1040&gt;=75,"B-",IF(BB1040&gt;=70,"C+",IF(BB1040&gt;=65,"C",IF(BB1040&gt;=60,"C-","Failed"))))))))</f>
        <v>A-</v>
      </c>
      <c r="BD1040" s="28" t="n">
        <v>169</v>
      </c>
      <c r="BE1040" s="25" t="n">
        <f aca="false">BD1040/200%</f>
        <v>84.5</v>
      </c>
      <c r="BF1040" s="27" t="str">
        <f aca="false">IF(BE1040&gt;=95,"A",IF(BE1040&gt;=90,"A-",IF(BE1040&gt;=85,"B+",IF(BE1040&gt;=80,"B",IF(BE1040&gt;=75,"B-",IF(BE1040&gt;=70,"C+",IF(BE1040&gt;=65,"C",IF(BE1040&gt;=60,"C-","Failed"))))))))</f>
        <v>B</v>
      </c>
      <c r="BG1040" s="28" t="n">
        <v>575</v>
      </c>
      <c r="BH1040" s="25" t="n">
        <f aca="false">BG1040/600%</f>
        <v>95.8333333333333</v>
      </c>
      <c r="BI1040" s="27" t="str">
        <f aca="false">IF(BH1040&gt;=95,"A",IF(BH1040&gt;=90,"A-",IF(BH1040&gt;=85,"B+",IF(BH1040&gt;=80,"B",IF(BH1040&gt;=75,"B-",IF(BH1040&gt;=70,"C+",IF(BH1040&gt;=65,"C",IF(BH1040&gt;=60,"C-","Failed"))))))))</f>
        <v>A</v>
      </c>
      <c r="BJ1040" s="28" t="n">
        <f aca="false">SUM(BG1040,BD1040,BA1040,AX1040,AU1040,AR1040,AO1040,AK1040,AG1040)</f>
        <v>2072</v>
      </c>
      <c r="BK1040" s="28" t="n">
        <f aca="false">BJ1040/2300%</f>
        <v>90.0869565217391</v>
      </c>
      <c r="BL1040" s="27" t="str">
        <f aca="false">IF(BK1040&gt;=95,"A",IF(BK1040&gt;=90,"A-",IF(BK1040&gt;=85,"B+",IF(BK1040&gt;=80,"B",IF(BK1040&gt;=75,"B-",IF(BK1040&gt;=70,"C+",IF(BK1040&gt;=65,"C",IF(BK1040&gt;=60,"C-","Failed"))))))))</f>
        <v>A-</v>
      </c>
      <c r="BM1040" s="28" t="str">
        <f aca="false">IF(BK1040&gt;=95,"4.00",IF(BK1040&gt;=90,"3.67",IF(BK1040&gt;=85,"3.33",IF(BK1040&gt;=80,"3.00",IF(BK1040&gt;=75,"2.67",IF(BK1040&gt;=70,"2.33",IF(BK1040&gt;=65,"2.00",IF(BK1040&gt;=60,"1.67","Failed"))))))))</f>
        <v>3.67</v>
      </c>
      <c r="BN1040" s="23" t="n">
        <f aca="false">SUM(BJ1040,AB1040)</f>
        <v>3446</v>
      </c>
      <c r="BO1040" s="23" t="n">
        <f aca="false">BN1040/4000%</f>
        <v>86.15</v>
      </c>
      <c r="BP1040" s="22" t="str">
        <f aca="false">IF(BO1040&gt;=95,"A",IF(BO1040&gt;=90,"A-",IF(BO1040&gt;=85,"B+",IF(BO1040&gt;=80,"B",IF(BO1040&gt;=75,"B-",IF(BO1040&gt;=70,"C+",IF(BO1040&gt;=65,"C",IF(BO1040&gt;=60,"C-","Failed"))))))))</f>
        <v>B+</v>
      </c>
      <c r="BQ1040" s="23" t="str">
        <f aca="false">IF(BO1040&gt;=95,"4.00",IF(BO1040&gt;=90,"3.67",IF(BO1040&gt;=85,"3.33",IF(BO1040&gt;=80,"3.00",IF(BO1040&gt;=75,"2.67",IF(BO1040&gt;=70,"2.33",IF(BO1040&gt;=65,"2.00",IF(BO1040&gt;=60,"1.67","Failed"))))))))</f>
        <v>3.33</v>
      </c>
    </row>
    <row r="1041" s="31" customFormat="true" ht="50.1" hidden="false" customHeight="true" outlineLevel="0" collapsed="false">
      <c r="A1041" s="19" t="n">
        <v>1132</v>
      </c>
      <c r="B1041" s="33" t="s">
        <v>1081</v>
      </c>
      <c r="C1041" s="25" t="s">
        <v>807</v>
      </c>
      <c r="D1041" s="26" t="n">
        <v>170</v>
      </c>
      <c r="E1041" s="25" t="n">
        <f aca="false">D1041/200%</f>
        <v>85</v>
      </c>
      <c r="F1041" s="27" t="str">
        <f aca="false">IF(E1041&gt;=95,"A",IF(E1041&gt;=90,"A-",IF(E1041&gt;=85,"B+",IF(E1041&gt;=80,"B",IF(E1041&gt;=75,"B-",IF(E1041&gt;=70,"C+",IF(E1041&gt;=65,"C",IF(E1041&gt;=60,"C-","Failed"))))))))</f>
        <v>B+</v>
      </c>
      <c r="G1041" s="26" t="n">
        <v>151</v>
      </c>
      <c r="H1041" s="25" t="n">
        <f aca="false">G1041/200%</f>
        <v>75.5</v>
      </c>
      <c r="I1041" s="27" t="str">
        <f aca="false">IF(H1041&gt;=95,"A",IF(H1041&gt;=90,"A-",IF(H1041&gt;=85,"B+",IF(H1041&gt;=80,"B",IF(H1041&gt;=75,"B-",IF(H1041&gt;=70,"C+",IF(H1041&gt;=65,"C",IF(H1041&gt;=60,"C-","Failed"))))))))</f>
        <v>B-</v>
      </c>
      <c r="J1041" s="26" t="n">
        <v>140</v>
      </c>
      <c r="K1041" s="25" t="n">
        <f aca="false">J1041/200%</f>
        <v>70</v>
      </c>
      <c r="L1041" s="27" t="str">
        <f aca="false">IF(K1041&gt;=95,"A",IF(K1041&gt;=90,"A-",IF(K1041&gt;=85,"B+",IF(K1041&gt;=80,"B",IF(K1041&gt;=75,"B-",IF(K1041&gt;=70,"C+",IF(K1041&gt;=65,"C",IF(K1041&gt;=60,"C-","Failed"))))))))</f>
        <v>C+</v>
      </c>
      <c r="M1041" s="26" t="n">
        <v>165</v>
      </c>
      <c r="N1041" s="25" t="n">
        <f aca="false">M1041/200%</f>
        <v>82.5</v>
      </c>
      <c r="O1041" s="27" t="str">
        <f aca="false">IF(N1041&gt;=95,"A",IF(N1041&gt;=90,"A-",IF(N1041&gt;=85,"B+",IF(N1041&gt;=80,"B",IF(N1041&gt;=75,"B-",IF(N1041&gt;=70,"C+",IF(N1041&gt;=65,"C",IF(N1041&gt;=60,"C-","Failed"))))))))</f>
        <v>B</v>
      </c>
      <c r="P1041" s="26" t="n">
        <v>192</v>
      </c>
      <c r="Q1041" s="25" t="n">
        <f aca="false">P1041/200%</f>
        <v>96</v>
      </c>
      <c r="R1041" s="27" t="str">
        <f aca="false">IF(Q1041&gt;=95,"A",IF(Q1041&gt;=90,"A-",IF(Q1041&gt;=85,"B+",IF(Q1041&gt;=80,"B",IF(Q1041&gt;=75,"B-",IF(Q1041&gt;=70,"C+",IF(Q1041&gt;=65,"C",IF(Q1041&gt;=60,"C-","Failed"))))))))</f>
        <v>A</v>
      </c>
      <c r="S1041" s="26" t="n">
        <v>267</v>
      </c>
      <c r="T1041" s="25" t="n">
        <f aca="false">S1041/300%</f>
        <v>89</v>
      </c>
      <c r="U1041" s="27" t="str">
        <f aca="false">IF(T1041&gt;=95,"A",IF(T1041&gt;=90,"A-",IF(T1041&gt;=85,"B+",IF(T1041&gt;=80,"B",IF(T1041&gt;=75,"B-",IF(T1041&gt;=70,"C+",IF(T1041&gt;=65,"C",IF(T1041&gt;=60,"C-","Failed"))))))))</f>
        <v>B+</v>
      </c>
      <c r="V1041" s="26" t="n">
        <v>151</v>
      </c>
      <c r="W1041" s="25" t="n">
        <f aca="false">V1041/200%</f>
        <v>75.5</v>
      </c>
      <c r="X1041" s="27" t="str">
        <f aca="false">IF(W1041&gt;=95,"A",IF(W1041&gt;=90,"A-",IF(W1041&gt;=85,"B+",IF(W1041&gt;=80,"B",IF(W1041&gt;=75,"B-",IF(W1041&gt;=70,"C+",IF(W1041&gt;=65,"C",IF(W1041&gt;=60,"C-","Failed"))))))))</f>
        <v>B-</v>
      </c>
      <c r="Y1041" s="26" t="n">
        <v>150</v>
      </c>
      <c r="Z1041" s="25" t="n">
        <f aca="false">Y1041/200%</f>
        <v>75</v>
      </c>
      <c r="AA1041" s="27" t="str">
        <f aca="false">IF(Z1041&gt;=95,"A",IF(Z1041&gt;=90,"A-",IF(Z1041&gt;=85,"B+",IF(Z1041&gt;=80,"B",IF(Z1041&gt;=75,"B-",IF(Z1041&gt;=70,"C+",IF(Z1041&gt;=65,"C",IF(Z1041&gt;=60,"C-","Failed"))))))))</f>
        <v>B-</v>
      </c>
      <c r="AB1041" s="28" t="n">
        <f aca="false">SUM(Y1041,V1041,S1041,P1041,M1041,J1041,G1041,D1041)</f>
        <v>1386</v>
      </c>
      <c r="AC1041" s="28" t="n">
        <f aca="false">AB1041/1700%</f>
        <v>81.5294117647059</v>
      </c>
      <c r="AD1041" s="27" t="str">
        <f aca="false">IF(AC1041&gt;=95,"A",IF(AC1041&gt;=90,"A-",IF(AC1041&gt;=85,"B+",IF(AC1041&gt;=80,"B",IF(AC1041&gt;=75,"B-",IF(AC1041&gt;=70,"C+",IF(AC1041&gt;=65,"C",IF(AC1041&gt;=60,"C-","Failed"))))))))</f>
        <v>B</v>
      </c>
      <c r="AE1041" s="28" t="str">
        <f aca="false">IF(AC1041&gt;=95,"4.00",IF(AC1041&gt;=90,"3.67",IF(AC1041&gt;=85,"3.33",IF(AC1041&gt;=80,"3.00",IF(AC1041&gt;=75,"2.67",IF(AC1041&gt;=70,"2.33",IF(AC1041&gt;=65,"2.00",IF(AC1041&gt;=60,"1.67","Failed"))))))))</f>
        <v>3.00</v>
      </c>
      <c r="AF1041" s="29" t="s">
        <v>38</v>
      </c>
      <c r="AG1041" s="28" t="n">
        <v>165</v>
      </c>
      <c r="AH1041" s="27" t="n">
        <f aca="false">AG1041/200%</f>
        <v>82.5</v>
      </c>
      <c r="AI1041" s="27" t="str">
        <f aca="false">IF(AH1041&gt;=95,"A",IF(AH1041&gt;=90,"A-",IF(AH1041&gt;=85,"B+",IF(AH1041&gt;=80,"B",IF(AH1041&gt;=75,"B-",IF(AH1041&gt;=70,"C+",IF(AH1041&gt;=65,"C",IF(AH1041&gt;=60,"C-","Failed"))))))))</f>
        <v>B</v>
      </c>
      <c r="AJ1041" s="29" t="s">
        <v>39</v>
      </c>
      <c r="AK1041" s="28" t="n">
        <v>168</v>
      </c>
      <c r="AL1041" s="25" t="n">
        <f aca="false">AK1041/200%</f>
        <v>84</v>
      </c>
      <c r="AM1041" s="27" t="str">
        <f aca="false">IF(AL1041&gt;=95,"A",IF(AL1041&gt;=90,"A-",IF(AL1041&gt;=85,"B+",IF(AL1041&gt;=80,"B",IF(AL1041&gt;=75,"B-",IF(AL1041&gt;=70,"C+",IF(AL1041&gt;=65,"C",IF(AL1041&gt;=60,"C-","Failed"))))))))</f>
        <v>B</v>
      </c>
      <c r="AN1041" s="30" t="s">
        <v>12</v>
      </c>
      <c r="AO1041" s="28" t="n">
        <v>175</v>
      </c>
      <c r="AP1041" s="25" t="n">
        <f aca="false">AO1041/200%</f>
        <v>87.5</v>
      </c>
      <c r="AQ1041" s="27" t="str">
        <f aca="false">IF(AP1041&gt;=95,"A",IF(AP1041&gt;=90,"A-",IF(AP1041&gt;=85,"B+",IF(AP1041&gt;=80,"B",IF(AP1041&gt;=75,"B-",IF(AP1041&gt;=70,"C+",IF(AP1041&gt;=65,"C",IF(AP1041&gt;=60,"C-","Failed"))))))))</f>
        <v>B+</v>
      </c>
      <c r="AR1041" s="28" t="n">
        <v>180</v>
      </c>
      <c r="AS1041" s="25" t="n">
        <f aca="false">AR1041/200%</f>
        <v>90</v>
      </c>
      <c r="AT1041" s="27" t="str">
        <f aca="false">IF(AS1041&gt;=95,"A",IF(AS1041&gt;=90,"A-",IF(AS1041&gt;=85,"B+",IF(AS1041&gt;=80,"B",IF(AS1041&gt;=75,"B-",IF(AS1041&gt;=70,"C+",IF(AS1041&gt;=65,"C",IF(AS1041&gt;=60,"C-","Failed"))))))))</f>
        <v>A-</v>
      </c>
      <c r="AU1041" s="28" t="n">
        <v>169</v>
      </c>
      <c r="AV1041" s="25" t="n">
        <f aca="false">AU1041/200%</f>
        <v>84.5</v>
      </c>
      <c r="AW1041" s="27" t="str">
        <f aca="false">IF(AV1041&gt;=95,"A",IF(AV1041&gt;=90,"A-",IF(AV1041&gt;=85,"B+",IF(AV1041&gt;=80,"B",IF(AV1041&gt;=75,"B-",IF(AV1041&gt;=70,"C+",IF(AV1041&gt;=65,"C",IF(AV1041&gt;=60,"C-","Failed"))))))))</f>
        <v>B</v>
      </c>
      <c r="AX1041" s="28" t="n">
        <v>170</v>
      </c>
      <c r="AY1041" s="25" t="n">
        <f aca="false">AX1041/200%</f>
        <v>85</v>
      </c>
      <c r="AZ1041" s="27" t="str">
        <f aca="false">IF(AY1041&gt;=95,"A",IF(AY1041&gt;=90,"A-",IF(AY1041&gt;=85,"B+",IF(AY1041&gt;=80,"B",IF(AY1041&gt;=75,"B-",IF(AY1041&gt;=70,"C+",IF(AY1041&gt;=65,"C",IF(AY1041&gt;=60,"C-","Failed"))))))))</f>
        <v>B+</v>
      </c>
      <c r="BA1041" s="28" t="n">
        <v>230</v>
      </c>
      <c r="BB1041" s="25" t="n">
        <f aca="false">BA1041/300%</f>
        <v>76.6666666666667</v>
      </c>
      <c r="BC1041" s="27" t="str">
        <f aca="false">IF(BB1041&gt;=95,"A",IF(BB1041&gt;=90,"A-",IF(BB1041&gt;=85,"B+",IF(BB1041&gt;=80,"B",IF(BB1041&gt;=75,"B-",IF(BB1041&gt;=70,"C+",IF(BB1041&gt;=65,"C",IF(BB1041&gt;=60,"C-","Failed"))))))))</f>
        <v>B-</v>
      </c>
      <c r="BD1041" s="28" t="n">
        <v>153</v>
      </c>
      <c r="BE1041" s="25" t="n">
        <f aca="false">BD1041/200%</f>
        <v>76.5</v>
      </c>
      <c r="BF1041" s="27" t="str">
        <f aca="false">IF(BE1041&gt;=95,"A",IF(BE1041&gt;=90,"A-",IF(BE1041&gt;=85,"B+",IF(BE1041&gt;=80,"B",IF(BE1041&gt;=75,"B-",IF(BE1041&gt;=70,"C+",IF(BE1041&gt;=65,"C",IF(BE1041&gt;=60,"C-","Failed"))))))))</f>
        <v>B-</v>
      </c>
      <c r="BG1041" s="28" t="n">
        <v>566</v>
      </c>
      <c r="BH1041" s="25" t="n">
        <f aca="false">BG1041/600%</f>
        <v>94.3333333333333</v>
      </c>
      <c r="BI1041" s="27" t="str">
        <f aca="false">IF(BH1041&gt;=95,"A",IF(BH1041&gt;=90,"A-",IF(BH1041&gt;=85,"B+",IF(BH1041&gt;=80,"B",IF(BH1041&gt;=75,"B-",IF(BH1041&gt;=70,"C+",IF(BH1041&gt;=65,"C",IF(BH1041&gt;=60,"C-","Failed"))))))))</f>
        <v>A-</v>
      </c>
      <c r="BJ1041" s="28" t="n">
        <f aca="false">SUM(BG1041,BD1041,BA1041,AX1041,AU1041,AR1041,AO1041,AK1041,AG1041)</f>
        <v>1976</v>
      </c>
      <c r="BK1041" s="28" t="n">
        <f aca="false">BJ1041/2300%</f>
        <v>85.9130434782609</v>
      </c>
      <c r="BL1041" s="27" t="str">
        <f aca="false">IF(BK1041&gt;=95,"A",IF(BK1041&gt;=90,"A-",IF(BK1041&gt;=85,"B+",IF(BK1041&gt;=80,"B",IF(BK1041&gt;=75,"B-",IF(BK1041&gt;=70,"C+",IF(BK1041&gt;=65,"C",IF(BK1041&gt;=60,"C-","Failed"))))))))</f>
        <v>B+</v>
      </c>
      <c r="BM1041" s="28" t="str">
        <f aca="false">IF(BK1041&gt;=95,"4.00",IF(BK1041&gt;=90,"3.67",IF(BK1041&gt;=85,"3.33",IF(BK1041&gt;=80,"3.00",IF(BK1041&gt;=75,"2.67",IF(BK1041&gt;=70,"2.33",IF(BK1041&gt;=65,"2.00",IF(BK1041&gt;=60,"1.67","Failed"))))))))</f>
        <v>3.33</v>
      </c>
      <c r="BN1041" s="23" t="n">
        <f aca="false">SUM(BJ1041,AB1041)</f>
        <v>3362</v>
      </c>
      <c r="BO1041" s="23" t="n">
        <f aca="false">BN1041/4000%</f>
        <v>84.05</v>
      </c>
      <c r="BP1041" s="22" t="str">
        <f aca="false">IF(BO1041&gt;=95,"A",IF(BO1041&gt;=90,"A-",IF(BO1041&gt;=85,"B+",IF(BO1041&gt;=80,"B",IF(BO1041&gt;=75,"B-",IF(BO1041&gt;=70,"C+",IF(BO1041&gt;=65,"C",IF(BO1041&gt;=60,"C-","Failed"))))))))</f>
        <v>B</v>
      </c>
      <c r="BQ1041" s="23" t="str">
        <f aca="false">IF(BO1041&gt;=95,"4.00",IF(BO1041&gt;=90,"3.67",IF(BO1041&gt;=85,"3.33",IF(BO1041&gt;=80,"3.00",IF(BO1041&gt;=75,"2.67",IF(BO1041&gt;=70,"2.33",IF(BO1041&gt;=65,"2.00",IF(BO1041&gt;=60,"1.67","Failed"))))))))</f>
        <v>3.00</v>
      </c>
    </row>
    <row r="1042" s="31" customFormat="true" ht="50.1" hidden="false" customHeight="true" outlineLevel="0" collapsed="false">
      <c r="A1042" s="19" t="n">
        <v>1133</v>
      </c>
      <c r="B1042" s="33" t="s">
        <v>1082</v>
      </c>
      <c r="C1042" s="25" t="s">
        <v>807</v>
      </c>
      <c r="D1042" s="26" t="n">
        <v>165</v>
      </c>
      <c r="E1042" s="25" t="n">
        <f aca="false">D1042/200%</f>
        <v>82.5</v>
      </c>
      <c r="F1042" s="27" t="str">
        <f aca="false">IF(E1042&gt;=95,"A",IF(E1042&gt;=90,"A-",IF(E1042&gt;=85,"B+",IF(E1042&gt;=80,"B",IF(E1042&gt;=75,"B-",IF(E1042&gt;=70,"C+",IF(E1042&gt;=65,"C",IF(E1042&gt;=60,"C-","Failed"))))))))</f>
        <v>B</v>
      </c>
      <c r="G1042" s="26" t="n">
        <v>153</v>
      </c>
      <c r="H1042" s="25" t="n">
        <f aca="false">G1042/200%</f>
        <v>76.5</v>
      </c>
      <c r="I1042" s="27" t="str">
        <f aca="false">IF(H1042&gt;=95,"A",IF(H1042&gt;=90,"A-",IF(H1042&gt;=85,"B+",IF(H1042&gt;=80,"B",IF(H1042&gt;=75,"B-",IF(H1042&gt;=70,"C+",IF(H1042&gt;=65,"C",IF(H1042&gt;=60,"C-","Failed"))))))))</f>
        <v>B-</v>
      </c>
      <c r="J1042" s="26" t="n">
        <v>150</v>
      </c>
      <c r="K1042" s="25" t="n">
        <f aca="false">J1042/200%</f>
        <v>75</v>
      </c>
      <c r="L1042" s="27" t="str">
        <f aca="false">IF(K1042&gt;=95,"A",IF(K1042&gt;=90,"A-",IF(K1042&gt;=85,"B+",IF(K1042&gt;=80,"B",IF(K1042&gt;=75,"B-",IF(K1042&gt;=70,"C+",IF(K1042&gt;=65,"C",IF(K1042&gt;=60,"C-","Failed"))))))))</f>
        <v>B-</v>
      </c>
      <c r="M1042" s="26" t="n">
        <v>158</v>
      </c>
      <c r="N1042" s="25" t="n">
        <f aca="false">M1042/200%</f>
        <v>79</v>
      </c>
      <c r="O1042" s="27" t="str">
        <f aca="false">IF(N1042&gt;=95,"A",IF(N1042&gt;=90,"A-",IF(N1042&gt;=85,"B+",IF(N1042&gt;=80,"B",IF(N1042&gt;=75,"B-",IF(N1042&gt;=70,"C+",IF(N1042&gt;=65,"C",IF(N1042&gt;=60,"C-","Failed"))))))))</f>
        <v>B-</v>
      </c>
      <c r="P1042" s="26" t="n">
        <v>180</v>
      </c>
      <c r="Q1042" s="25" t="n">
        <f aca="false">P1042/200%</f>
        <v>90</v>
      </c>
      <c r="R1042" s="27" t="str">
        <f aca="false">IF(Q1042&gt;=95,"A",IF(Q1042&gt;=90,"A-",IF(Q1042&gt;=85,"B+",IF(Q1042&gt;=80,"B",IF(Q1042&gt;=75,"B-",IF(Q1042&gt;=70,"C+",IF(Q1042&gt;=65,"C",IF(Q1042&gt;=60,"C-","Failed"))))))))</f>
        <v>A-</v>
      </c>
      <c r="S1042" s="26" t="n">
        <v>265</v>
      </c>
      <c r="T1042" s="25" t="n">
        <f aca="false">S1042/300%</f>
        <v>88.3333333333333</v>
      </c>
      <c r="U1042" s="27" t="str">
        <f aca="false">IF(T1042&gt;=95,"A",IF(T1042&gt;=90,"A-",IF(T1042&gt;=85,"B+",IF(T1042&gt;=80,"B",IF(T1042&gt;=75,"B-",IF(T1042&gt;=70,"C+",IF(T1042&gt;=65,"C",IF(T1042&gt;=60,"C-","Failed"))))))))</f>
        <v>B+</v>
      </c>
      <c r="V1042" s="26" t="n">
        <v>156</v>
      </c>
      <c r="W1042" s="25" t="n">
        <f aca="false">V1042/200%</f>
        <v>78</v>
      </c>
      <c r="X1042" s="27" t="str">
        <f aca="false">IF(W1042&gt;=95,"A",IF(W1042&gt;=90,"A-",IF(W1042&gt;=85,"B+",IF(W1042&gt;=80,"B",IF(W1042&gt;=75,"B-",IF(W1042&gt;=70,"C+",IF(W1042&gt;=65,"C",IF(W1042&gt;=60,"C-","Failed"))))))))</f>
        <v>B-</v>
      </c>
      <c r="Y1042" s="26" t="n">
        <v>165</v>
      </c>
      <c r="Z1042" s="25" t="n">
        <f aca="false">Y1042/200%</f>
        <v>82.5</v>
      </c>
      <c r="AA1042" s="27" t="str">
        <f aca="false">IF(Z1042&gt;=95,"A",IF(Z1042&gt;=90,"A-",IF(Z1042&gt;=85,"B+",IF(Z1042&gt;=80,"B",IF(Z1042&gt;=75,"B-",IF(Z1042&gt;=70,"C+",IF(Z1042&gt;=65,"C",IF(Z1042&gt;=60,"C-","Failed"))))))))</f>
        <v>B</v>
      </c>
      <c r="AB1042" s="28" t="n">
        <f aca="false">SUM(Y1042,V1042,S1042,P1042,M1042,J1042,G1042,D1042)</f>
        <v>1392</v>
      </c>
      <c r="AC1042" s="28" t="n">
        <f aca="false">AB1042/1700%</f>
        <v>81.8823529411765</v>
      </c>
      <c r="AD1042" s="27" t="str">
        <f aca="false">IF(AC1042&gt;=95,"A",IF(AC1042&gt;=90,"A-",IF(AC1042&gt;=85,"B+",IF(AC1042&gt;=80,"B",IF(AC1042&gt;=75,"B-",IF(AC1042&gt;=70,"C+",IF(AC1042&gt;=65,"C",IF(AC1042&gt;=60,"C-","Failed"))))))))</f>
        <v>B</v>
      </c>
      <c r="AE1042" s="28" t="str">
        <f aca="false">IF(AC1042&gt;=95,"4.00",IF(AC1042&gt;=90,"3.67",IF(AC1042&gt;=85,"3.33",IF(AC1042&gt;=80,"3.00",IF(AC1042&gt;=75,"2.67",IF(AC1042&gt;=70,"2.33",IF(AC1042&gt;=65,"2.00",IF(AC1042&gt;=60,"1.67","Failed"))))))))</f>
        <v>3.00</v>
      </c>
      <c r="AF1042" s="29" t="s">
        <v>38</v>
      </c>
      <c r="AG1042" s="28" t="n">
        <v>175</v>
      </c>
      <c r="AH1042" s="27" t="n">
        <f aca="false">AG1042/200%</f>
        <v>87.5</v>
      </c>
      <c r="AI1042" s="27" t="str">
        <f aca="false">IF(AH1042&gt;=95,"A",IF(AH1042&gt;=90,"A-",IF(AH1042&gt;=85,"B+",IF(AH1042&gt;=80,"B",IF(AH1042&gt;=75,"B-",IF(AH1042&gt;=70,"C+",IF(AH1042&gt;=65,"C",IF(AH1042&gt;=60,"C-","Failed"))))))))</f>
        <v>B+</v>
      </c>
      <c r="AJ1042" s="29" t="s">
        <v>39</v>
      </c>
      <c r="AK1042" s="28" t="n">
        <v>182</v>
      </c>
      <c r="AL1042" s="25" t="n">
        <f aca="false">AK1042/200%</f>
        <v>91</v>
      </c>
      <c r="AM1042" s="27" t="str">
        <f aca="false">IF(AL1042&gt;=95,"A",IF(AL1042&gt;=90,"A-",IF(AL1042&gt;=85,"B+",IF(AL1042&gt;=80,"B",IF(AL1042&gt;=75,"B-",IF(AL1042&gt;=70,"C+",IF(AL1042&gt;=65,"C",IF(AL1042&gt;=60,"C-","Failed"))))))))</f>
        <v>A-</v>
      </c>
      <c r="AN1042" s="30" t="s">
        <v>12</v>
      </c>
      <c r="AO1042" s="28" t="n">
        <v>175</v>
      </c>
      <c r="AP1042" s="25" t="n">
        <f aca="false">AO1042/200%</f>
        <v>87.5</v>
      </c>
      <c r="AQ1042" s="27" t="str">
        <f aca="false">IF(AP1042&gt;=95,"A",IF(AP1042&gt;=90,"A-",IF(AP1042&gt;=85,"B+",IF(AP1042&gt;=80,"B",IF(AP1042&gt;=75,"B-",IF(AP1042&gt;=70,"C+",IF(AP1042&gt;=65,"C",IF(AP1042&gt;=60,"C-","Failed"))))))))</f>
        <v>B+</v>
      </c>
      <c r="AR1042" s="28" t="n">
        <v>186</v>
      </c>
      <c r="AS1042" s="25" t="n">
        <f aca="false">AR1042/200%</f>
        <v>93</v>
      </c>
      <c r="AT1042" s="27" t="str">
        <f aca="false">IF(AS1042&gt;=95,"A",IF(AS1042&gt;=90,"A-",IF(AS1042&gt;=85,"B+",IF(AS1042&gt;=80,"B",IF(AS1042&gt;=75,"B-",IF(AS1042&gt;=70,"C+",IF(AS1042&gt;=65,"C",IF(AS1042&gt;=60,"C-","Failed"))))))))</f>
        <v>A-</v>
      </c>
      <c r="AU1042" s="28" t="n">
        <v>175</v>
      </c>
      <c r="AV1042" s="25" t="n">
        <f aca="false">AU1042/200%</f>
        <v>87.5</v>
      </c>
      <c r="AW1042" s="27" t="str">
        <f aca="false">IF(AV1042&gt;=95,"A",IF(AV1042&gt;=90,"A-",IF(AV1042&gt;=85,"B+",IF(AV1042&gt;=80,"B",IF(AV1042&gt;=75,"B-",IF(AV1042&gt;=70,"C+",IF(AV1042&gt;=65,"C",IF(AV1042&gt;=60,"C-","Failed"))))))))</f>
        <v>B+</v>
      </c>
      <c r="AX1042" s="28" t="n">
        <v>180</v>
      </c>
      <c r="AY1042" s="25" t="n">
        <f aca="false">AX1042/200%</f>
        <v>90</v>
      </c>
      <c r="AZ1042" s="27" t="str">
        <f aca="false">IF(AY1042&gt;=95,"A",IF(AY1042&gt;=90,"A-",IF(AY1042&gt;=85,"B+",IF(AY1042&gt;=80,"B",IF(AY1042&gt;=75,"B-",IF(AY1042&gt;=70,"C+",IF(AY1042&gt;=65,"C",IF(AY1042&gt;=60,"C-","Failed"))))))))</f>
        <v>A-</v>
      </c>
      <c r="BA1042" s="28" t="n">
        <v>240</v>
      </c>
      <c r="BB1042" s="25" t="n">
        <f aca="false">BA1042/300%</f>
        <v>80</v>
      </c>
      <c r="BC1042" s="27" t="str">
        <f aca="false">IF(BB1042&gt;=95,"A",IF(BB1042&gt;=90,"A-",IF(BB1042&gt;=85,"B+",IF(BB1042&gt;=80,"B",IF(BB1042&gt;=75,"B-",IF(BB1042&gt;=70,"C+",IF(BB1042&gt;=65,"C",IF(BB1042&gt;=60,"C-","Failed"))))))))</f>
        <v>B</v>
      </c>
      <c r="BD1042" s="28" t="n">
        <v>160</v>
      </c>
      <c r="BE1042" s="25" t="n">
        <f aca="false">BD1042/200%</f>
        <v>80</v>
      </c>
      <c r="BF1042" s="27" t="str">
        <f aca="false">IF(BE1042&gt;=95,"A",IF(BE1042&gt;=90,"A-",IF(BE1042&gt;=85,"B+",IF(BE1042&gt;=80,"B",IF(BE1042&gt;=75,"B-",IF(BE1042&gt;=70,"C+",IF(BE1042&gt;=65,"C",IF(BE1042&gt;=60,"C-","Failed"))))))))</f>
        <v>B</v>
      </c>
      <c r="BG1042" s="28" t="n">
        <v>568</v>
      </c>
      <c r="BH1042" s="25" t="n">
        <f aca="false">BG1042/600%</f>
        <v>94.6666666666667</v>
      </c>
      <c r="BI1042" s="27" t="str">
        <f aca="false">IF(BH1042&gt;=95,"A",IF(BH1042&gt;=90,"A-",IF(BH1042&gt;=85,"B+",IF(BH1042&gt;=80,"B",IF(BH1042&gt;=75,"B-",IF(BH1042&gt;=70,"C+",IF(BH1042&gt;=65,"C",IF(BH1042&gt;=60,"C-","Failed"))))))))</f>
        <v>A-</v>
      </c>
      <c r="BJ1042" s="28" t="n">
        <f aca="false">SUM(BG1042,BD1042,BA1042,AX1042,AU1042,AR1042,AO1042,AK1042,AG1042)</f>
        <v>2041</v>
      </c>
      <c r="BK1042" s="28" t="n">
        <f aca="false">BJ1042/2300%</f>
        <v>88.7391304347826</v>
      </c>
      <c r="BL1042" s="27" t="str">
        <f aca="false">IF(BK1042&gt;=95,"A",IF(BK1042&gt;=90,"A-",IF(BK1042&gt;=85,"B+",IF(BK1042&gt;=80,"B",IF(BK1042&gt;=75,"B-",IF(BK1042&gt;=70,"C+",IF(BK1042&gt;=65,"C",IF(BK1042&gt;=60,"C-","Failed"))))))))</f>
        <v>B+</v>
      </c>
      <c r="BM1042" s="28" t="str">
        <f aca="false">IF(BK1042&gt;=95,"4.00",IF(BK1042&gt;=90,"3.67",IF(BK1042&gt;=85,"3.33",IF(BK1042&gt;=80,"3.00",IF(BK1042&gt;=75,"2.67",IF(BK1042&gt;=70,"2.33",IF(BK1042&gt;=65,"2.00",IF(BK1042&gt;=60,"1.67","Failed"))))))))</f>
        <v>3.33</v>
      </c>
      <c r="BN1042" s="23" t="n">
        <f aca="false">SUM(BJ1042,AB1042)</f>
        <v>3433</v>
      </c>
      <c r="BO1042" s="23" t="n">
        <f aca="false">BN1042/4000%</f>
        <v>85.825</v>
      </c>
      <c r="BP1042" s="22" t="str">
        <f aca="false">IF(BO1042&gt;=95,"A",IF(BO1042&gt;=90,"A-",IF(BO1042&gt;=85,"B+",IF(BO1042&gt;=80,"B",IF(BO1042&gt;=75,"B-",IF(BO1042&gt;=70,"C+",IF(BO1042&gt;=65,"C",IF(BO1042&gt;=60,"C-","Failed"))))))))</f>
        <v>B+</v>
      </c>
      <c r="BQ1042" s="23" t="str">
        <f aca="false">IF(BO1042&gt;=95,"4.00",IF(BO1042&gt;=90,"3.67",IF(BO1042&gt;=85,"3.33",IF(BO1042&gt;=80,"3.00",IF(BO1042&gt;=75,"2.67",IF(BO1042&gt;=70,"2.33",IF(BO1042&gt;=65,"2.00",IF(BO1042&gt;=60,"1.67","Failed"))))))))</f>
        <v>3.33</v>
      </c>
    </row>
    <row r="1043" s="31" customFormat="true" ht="50.1" hidden="false" customHeight="true" outlineLevel="0" collapsed="false">
      <c r="A1043" s="19" t="n">
        <v>1134</v>
      </c>
      <c r="B1043" s="33" t="s">
        <v>1083</v>
      </c>
      <c r="C1043" s="25" t="s">
        <v>807</v>
      </c>
      <c r="D1043" s="26" t="n">
        <v>170</v>
      </c>
      <c r="E1043" s="25" t="n">
        <f aca="false">D1043/200%</f>
        <v>85</v>
      </c>
      <c r="F1043" s="27" t="str">
        <f aca="false">IF(E1043&gt;=95,"A",IF(E1043&gt;=90,"A-",IF(E1043&gt;=85,"B+",IF(E1043&gt;=80,"B",IF(E1043&gt;=75,"B-",IF(E1043&gt;=70,"C+",IF(E1043&gt;=65,"C",IF(E1043&gt;=60,"C-","Failed"))))))))</f>
        <v>B+</v>
      </c>
      <c r="G1043" s="26" t="n">
        <v>161</v>
      </c>
      <c r="H1043" s="25" t="n">
        <f aca="false">G1043/200%</f>
        <v>80.5</v>
      </c>
      <c r="I1043" s="27" t="str">
        <f aca="false">IF(H1043&gt;=95,"A",IF(H1043&gt;=90,"A-",IF(H1043&gt;=85,"B+",IF(H1043&gt;=80,"B",IF(H1043&gt;=75,"B-",IF(H1043&gt;=70,"C+",IF(H1043&gt;=65,"C",IF(H1043&gt;=60,"C-","Failed"))))))))</f>
        <v>B</v>
      </c>
      <c r="J1043" s="26" t="n">
        <v>150</v>
      </c>
      <c r="K1043" s="25" t="n">
        <f aca="false">J1043/200%</f>
        <v>75</v>
      </c>
      <c r="L1043" s="27" t="str">
        <f aca="false">IF(K1043&gt;=95,"A",IF(K1043&gt;=90,"A-",IF(K1043&gt;=85,"B+",IF(K1043&gt;=80,"B",IF(K1043&gt;=75,"B-",IF(K1043&gt;=70,"C+",IF(K1043&gt;=65,"C",IF(K1043&gt;=60,"C-","Failed"))))))))</f>
        <v>B-</v>
      </c>
      <c r="M1043" s="26" t="n">
        <v>160</v>
      </c>
      <c r="N1043" s="25" t="n">
        <f aca="false">M1043/200%</f>
        <v>80</v>
      </c>
      <c r="O1043" s="27" t="str">
        <f aca="false">IF(N1043&gt;=95,"A",IF(N1043&gt;=90,"A-",IF(N1043&gt;=85,"B+",IF(N1043&gt;=80,"B",IF(N1043&gt;=75,"B-",IF(N1043&gt;=70,"C+",IF(N1043&gt;=65,"C",IF(N1043&gt;=60,"C-","Failed"))))))))</f>
        <v>B</v>
      </c>
      <c r="P1043" s="26" t="n">
        <v>192</v>
      </c>
      <c r="Q1043" s="25" t="n">
        <f aca="false">P1043/200%</f>
        <v>96</v>
      </c>
      <c r="R1043" s="27" t="str">
        <f aca="false">IF(Q1043&gt;=95,"A",IF(Q1043&gt;=90,"A-",IF(Q1043&gt;=85,"B+",IF(Q1043&gt;=80,"B",IF(Q1043&gt;=75,"B-",IF(Q1043&gt;=70,"C+",IF(Q1043&gt;=65,"C",IF(Q1043&gt;=60,"C-","Failed"))))))))</f>
        <v>A</v>
      </c>
      <c r="S1043" s="26" t="n">
        <v>266</v>
      </c>
      <c r="T1043" s="25" t="n">
        <f aca="false">S1043/300%</f>
        <v>88.6666666666667</v>
      </c>
      <c r="U1043" s="27" t="str">
        <f aca="false">IF(T1043&gt;=95,"A",IF(T1043&gt;=90,"A-",IF(T1043&gt;=85,"B+",IF(T1043&gt;=80,"B",IF(T1043&gt;=75,"B-",IF(T1043&gt;=70,"C+",IF(T1043&gt;=65,"C",IF(T1043&gt;=60,"C-","Failed"))))))))</f>
        <v>B+</v>
      </c>
      <c r="V1043" s="26" t="n">
        <v>162</v>
      </c>
      <c r="W1043" s="25" t="n">
        <f aca="false">V1043/200%</f>
        <v>81</v>
      </c>
      <c r="X1043" s="27" t="str">
        <f aca="false">IF(W1043&gt;=95,"A",IF(W1043&gt;=90,"A-",IF(W1043&gt;=85,"B+",IF(W1043&gt;=80,"B",IF(W1043&gt;=75,"B-",IF(W1043&gt;=70,"C+",IF(W1043&gt;=65,"C",IF(W1043&gt;=60,"C-","Failed"))))))))</f>
        <v>B</v>
      </c>
      <c r="Y1043" s="26" t="n">
        <v>170</v>
      </c>
      <c r="Z1043" s="25" t="n">
        <f aca="false">Y1043/200%</f>
        <v>85</v>
      </c>
      <c r="AA1043" s="27" t="str">
        <f aca="false">IF(Z1043&gt;=95,"A",IF(Z1043&gt;=90,"A-",IF(Z1043&gt;=85,"B+",IF(Z1043&gt;=80,"B",IF(Z1043&gt;=75,"B-",IF(Z1043&gt;=70,"C+",IF(Z1043&gt;=65,"C",IF(Z1043&gt;=60,"C-","Failed"))))))))</f>
        <v>B+</v>
      </c>
      <c r="AB1043" s="28" t="n">
        <f aca="false">SUM(Y1043,V1043,S1043,P1043,M1043,J1043,G1043,D1043)</f>
        <v>1431</v>
      </c>
      <c r="AC1043" s="28" t="n">
        <f aca="false">AB1043/1700%</f>
        <v>84.1764705882353</v>
      </c>
      <c r="AD1043" s="27" t="str">
        <f aca="false">IF(AC1043&gt;=95,"A",IF(AC1043&gt;=90,"A-",IF(AC1043&gt;=85,"B+",IF(AC1043&gt;=80,"B",IF(AC1043&gt;=75,"B-",IF(AC1043&gt;=70,"C+",IF(AC1043&gt;=65,"C",IF(AC1043&gt;=60,"C-","Failed"))))))))</f>
        <v>B</v>
      </c>
      <c r="AE1043" s="28" t="str">
        <f aca="false">IF(AC1043&gt;=95,"4.00",IF(AC1043&gt;=90,"3.67",IF(AC1043&gt;=85,"3.33",IF(AC1043&gt;=80,"3.00",IF(AC1043&gt;=75,"2.67",IF(AC1043&gt;=70,"2.33",IF(AC1043&gt;=65,"2.00",IF(AC1043&gt;=60,"1.67","Failed"))))))))</f>
        <v>3.00</v>
      </c>
      <c r="AF1043" s="29" t="s">
        <v>38</v>
      </c>
      <c r="AG1043" s="28" t="n">
        <v>170</v>
      </c>
      <c r="AH1043" s="27" t="n">
        <f aca="false">AG1043/200%</f>
        <v>85</v>
      </c>
      <c r="AI1043" s="27" t="str">
        <f aca="false">IF(AH1043&gt;=95,"A",IF(AH1043&gt;=90,"A-",IF(AH1043&gt;=85,"B+",IF(AH1043&gt;=80,"B",IF(AH1043&gt;=75,"B-",IF(AH1043&gt;=70,"C+",IF(AH1043&gt;=65,"C",IF(AH1043&gt;=60,"C-","Failed"))))))))</f>
        <v>B+</v>
      </c>
      <c r="AJ1043" s="29" t="s">
        <v>39</v>
      </c>
      <c r="AK1043" s="28" t="n">
        <v>180</v>
      </c>
      <c r="AL1043" s="25" t="n">
        <f aca="false">AK1043/200%</f>
        <v>90</v>
      </c>
      <c r="AM1043" s="27" t="str">
        <f aca="false">IF(AL1043&gt;=95,"A",IF(AL1043&gt;=90,"A-",IF(AL1043&gt;=85,"B+",IF(AL1043&gt;=80,"B",IF(AL1043&gt;=75,"B-",IF(AL1043&gt;=70,"C+",IF(AL1043&gt;=65,"C",IF(AL1043&gt;=60,"C-","Failed"))))))))</f>
        <v>A-</v>
      </c>
      <c r="AN1043" s="30" t="s">
        <v>12</v>
      </c>
      <c r="AO1043" s="28" t="n">
        <v>160</v>
      </c>
      <c r="AP1043" s="25" t="n">
        <f aca="false">AO1043/200%</f>
        <v>80</v>
      </c>
      <c r="AQ1043" s="27" t="str">
        <f aca="false">IF(AP1043&gt;=95,"A",IF(AP1043&gt;=90,"A-",IF(AP1043&gt;=85,"B+",IF(AP1043&gt;=80,"B",IF(AP1043&gt;=75,"B-",IF(AP1043&gt;=70,"C+",IF(AP1043&gt;=65,"C",IF(AP1043&gt;=60,"C-","Failed"))))))))</f>
        <v>B</v>
      </c>
      <c r="AR1043" s="28" t="n">
        <v>180</v>
      </c>
      <c r="AS1043" s="25" t="n">
        <f aca="false">AR1043/200%</f>
        <v>90</v>
      </c>
      <c r="AT1043" s="27" t="str">
        <f aca="false">IF(AS1043&gt;=95,"A",IF(AS1043&gt;=90,"A-",IF(AS1043&gt;=85,"B+",IF(AS1043&gt;=80,"B",IF(AS1043&gt;=75,"B-",IF(AS1043&gt;=70,"C+",IF(AS1043&gt;=65,"C",IF(AS1043&gt;=60,"C-","Failed"))))))))</f>
        <v>A-</v>
      </c>
      <c r="AU1043" s="28" t="n">
        <v>168</v>
      </c>
      <c r="AV1043" s="25" t="n">
        <f aca="false">AU1043/200%</f>
        <v>84</v>
      </c>
      <c r="AW1043" s="27" t="str">
        <f aca="false">IF(AV1043&gt;=95,"A",IF(AV1043&gt;=90,"A-",IF(AV1043&gt;=85,"B+",IF(AV1043&gt;=80,"B",IF(AV1043&gt;=75,"B-",IF(AV1043&gt;=70,"C+",IF(AV1043&gt;=65,"C",IF(AV1043&gt;=60,"C-","Failed"))))))))</f>
        <v>B</v>
      </c>
      <c r="AX1043" s="28" t="n">
        <v>170</v>
      </c>
      <c r="AY1043" s="25" t="n">
        <f aca="false">AX1043/200%</f>
        <v>85</v>
      </c>
      <c r="AZ1043" s="27" t="str">
        <f aca="false">IF(AY1043&gt;=95,"A",IF(AY1043&gt;=90,"A-",IF(AY1043&gt;=85,"B+",IF(AY1043&gt;=80,"B",IF(AY1043&gt;=75,"B-",IF(AY1043&gt;=70,"C+",IF(AY1043&gt;=65,"C",IF(AY1043&gt;=60,"C-","Failed"))))))))</f>
        <v>B+</v>
      </c>
      <c r="BA1043" s="28" t="n">
        <v>240</v>
      </c>
      <c r="BB1043" s="25" t="n">
        <f aca="false">BA1043/300%</f>
        <v>80</v>
      </c>
      <c r="BC1043" s="27" t="str">
        <f aca="false">IF(BB1043&gt;=95,"A",IF(BB1043&gt;=90,"A-",IF(BB1043&gt;=85,"B+",IF(BB1043&gt;=80,"B",IF(BB1043&gt;=75,"B-",IF(BB1043&gt;=70,"C+",IF(BB1043&gt;=65,"C",IF(BB1043&gt;=60,"C-","Failed"))))))))</f>
        <v>B</v>
      </c>
      <c r="BD1043" s="28" t="n">
        <v>149</v>
      </c>
      <c r="BE1043" s="25" t="n">
        <f aca="false">BD1043/200%</f>
        <v>74.5</v>
      </c>
      <c r="BF1043" s="27" t="str">
        <f aca="false">IF(BE1043&gt;=95,"A",IF(BE1043&gt;=90,"A-",IF(BE1043&gt;=85,"B+",IF(BE1043&gt;=80,"B",IF(BE1043&gt;=75,"B-",IF(BE1043&gt;=70,"C+",IF(BE1043&gt;=65,"C",IF(BE1043&gt;=60,"C-","Failed"))))))))</f>
        <v>C+</v>
      </c>
      <c r="BG1043" s="28" t="n">
        <v>540</v>
      </c>
      <c r="BH1043" s="25" t="n">
        <f aca="false">BG1043/600%</f>
        <v>90</v>
      </c>
      <c r="BI1043" s="27" t="str">
        <f aca="false">IF(BH1043&gt;=95,"A",IF(BH1043&gt;=90,"A-",IF(BH1043&gt;=85,"B+",IF(BH1043&gt;=80,"B",IF(BH1043&gt;=75,"B-",IF(BH1043&gt;=70,"C+",IF(BH1043&gt;=65,"C",IF(BH1043&gt;=60,"C-","Failed"))))))))</f>
        <v>A-</v>
      </c>
      <c r="BJ1043" s="28" t="n">
        <f aca="false">SUM(BG1043,BD1043,BA1043,AX1043,AU1043,AR1043,AO1043,AK1043,AG1043)</f>
        <v>1957</v>
      </c>
      <c r="BK1043" s="28" t="n">
        <f aca="false">BJ1043/2300%</f>
        <v>85.0869565217391</v>
      </c>
      <c r="BL1043" s="27" t="str">
        <f aca="false">IF(BK1043&gt;=95,"A",IF(BK1043&gt;=90,"A-",IF(BK1043&gt;=85,"B+",IF(BK1043&gt;=80,"B",IF(BK1043&gt;=75,"B-",IF(BK1043&gt;=70,"C+",IF(BK1043&gt;=65,"C",IF(BK1043&gt;=60,"C-","Failed"))))))))</f>
        <v>B+</v>
      </c>
      <c r="BM1043" s="28" t="str">
        <f aca="false">IF(BK1043&gt;=95,"4.00",IF(BK1043&gt;=90,"3.67",IF(BK1043&gt;=85,"3.33",IF(BK1043&gt;=80,"3.00",IF(BK1043&gt;=75,"2.67",IF(BK1043&gt;=70,"2.33",IF(BK1043&gt;=65,"2.00",IF(BK1043&gt;=60,"1.67","Failed"))))))))</f>
        <v>3.33</v>
      </c>
      <c r="BN1043" s="23" t="n">
        <f aca="false">SUM(BJ1043,AB1043)</f>
        <v>3388</v>
      </c>
      <c r="BO1043" s="23" t="n">
        <f aca="false">BN1043/4000%</f>
        <v>84.7</v>
      </c>
      <c r="BP1043" s="22" t="str">
        <f aca="false">IF(BO1043&gt;=95,"A",IF(BO1043&gt;=90,"A-",IF(BO1043&gt;=85,"B+",IF(BO1043&gt;=80,"B",IF(BO1043&gt;=75,"B-",IF(BO1043&gt;=70,"C+",IF(BO1043&gt;=65,"C",IF(BO1043&gt;=60,"C-","Failed"))))))))</f>
        <v>B</v>
      </c>
      <c r="BQ1043" s="23" t="str">
        <f aca="false">IF(BO1043&gt;=95,"4.00",IF(BO1043&gt;=90,"3.67",IF(BO1043&gt;=85,"3.33",IF(BO1043&gt;=80,"3.00",IF(BO1043&gt;=75,"2.67",IF(BO1043&gt;=70,"2.33",IF(BO1043&gt;=65,"2.00",IF(BO1043&gt;=60,"1.67","Failed"))))))))</f>
        <v>3.00</v>
      </c>
    </row>
    <row r="1044" s="31" customFormat="true" ht="50.1" hidden="false" customHeight="true" outlineLevel="0" collapsed="false">
      <c r="A1044" s="19" t="n">
        <v>1135</v>
      </c>
      <c r="B1044" s="33" t="s">
        <v>1084</v>
      </c>
      <c r="C1044" s="25" t="s">
        <v>807</v>
      </c>
      <c r="D1044" s="26" t="n">
        <v>170</v>
      </c>
      <c r="E1044" s="25" t="n">
        <f aca="false">D1044/200%</f>
        <v>85</v>
      </c>
      <c r="F1044" s="27" t="str">
        <f aca="false">IF(E1044&gt;=95,"A",IF(E1044&gt;=90,"A-",IF(E1044&gt;=85,"B+",IF(E1044&gt;=80,"B",IF(E1044&gt;=75,"B-",IF(E1044&gt;=70,"C+",IF(E1044&gt;=65,"C",IF(E1044&gt;=60,"C-","Failed"))))))))</f>
        <v>B+</v>
      </c>
      <c r="G1044" s="26" t="n">
        <v>157</v>
      </c>
      <c r="H1044" s="25" t="n">
        <f aca="false">G1044/200%</f>
        <v>78.5</v>
      </c>
      <c r="I1044" s="27" t="str">
        <f aca="false">IF(H1044&gt;=95,"A",IF(H1044&gt;=90,"A-",IF(H1044&gt;=85,"B+",IF(H1044&gt;=80,"B",IF(H1044&gt;=75,"B-",IF(H1044&gt;=70,"C+",IF(H1044&gt;=65,"C",IF(H1044&gt;=60,"C-","Failed"))))))))</f>
        <v>B-</v>
      </c>
      <c r="J1044" s="26" t="n">
        <v>140</v>
      </c>
      <c r="K1044" s="25" t="n">
        <f aca="false">J1044/200%</f>
        <v>70</v>
      </c>
      <c r="L1044" s="27" t="str">
        <f aca="false">IF(K1044&gt;=95,"A",IF(K1044&gt;=90,"A-",IF(K1044&gt;=85,"B+",IF(K1044&gt;=80,"B",IF(K1044&gt;=75,"B-",IF(K1044&gt;=70,"C+",IF(K1044&gt;=65,"C",IF(K1044&gt;=60,"C-","Failed"))))))))</f>
        <v>C+</v>
      </c>
      <c r="M1044" s="26" t="n">
        <v>160</v>
      </c>
      <c r="N1044" s="25" t="n">
        <f aca="false">M1044/200%</f>
        <v>80</v>
      </c>
      <c r="O1044" s="27" t="str">
        <f aca="false">IF(N1044&gt;=95,"A",IF(N1044&gt;=90,"A-",IF(N1044&gt;=85,"B+",IF(N1044&gt;=80,"B",IF(N1044&gt;=75,"B-",IF(N1044&gt;=70,"C+",IF(N1044&gt;=65,"C",IF(N1044&gt;=60,"C-","Failed"))))))))</f>
        <v>B</v>
      </c>
      <c r="P1044" s="26" t="n">
        <v>178</v>
      </c>
      <c r="Q1044" s="25" t="n">
        <f aca="false">P1044/200%</f>
        <v>89</v>
      </c>
      <c r="R1044" s="27" t="str">
        <f aca="false">IF(Q1044&gt;=95,"A",IF(Q1044&gt;=90,"A-",IF(Q1044&gt;=85,"B+",IF(Q1044&gt;=80,"B",IF(Q1044&gt;=75,"B-",IF(Q1044&gt;=70,"C+",IF(Q1044&gt;=65,"C",IF(Q1044&gt;=60,"C-","Failed"))))))))</f>
        <v>B+</v>
      </c>
      <c r="S1044" s="26" t="n">
        <v>265</v>
      </c>
      <c r="T1044" s="25" t="n">
        <f aca="false">S1044/300%</f>
        <v>88.3333333333333</v>
      </c>
      <c r="U1044" s="27" t="str">
        <f aca="false">IF(T1044&gt;=95,"A",IF(T1044&gt;=90,"A-",IF(T1044&gt;=85,"B+",IF(T1044&gt;=80,"B",IF(T1044&gt;=75,"B-",IF(T1044&gt;=70,"C+",IF(T1044&gt;=65,"C",IF(T1044&gt;=60,"C-","Failed"))))))))</f>
        <v>B+</v>
      </c>
      <c r="V1044" s="26" t="n">
        <v>157</v>
      </c>
      <c r="W1044" s="25" t="n">
        <f aca="false">V1044/200%</f>
        <v>78.5</v>
      </c>
      <c r="X1044" s="27" t="str">
        <f aca="false">IF(W1044&gt;=95,"A",IF(W1044&gt;=90,"A-",IF(W1044&gt;=85,"B+",IF(W1044&gt;=80,"B",IF(W1044&gt;=75,"B-",IF(W1044&gt;=70,"C+",IF(W1044&gt;=65,"C",IF(W1044&gt;=60,"C-","Failed"))))))))</f>
        <v>B-</v>
      </c>
      <c r="Y1044" s="26" t="n">
        <v>160</v>
      </c>
      <c r="Z1044" s="25" t="n">
        <f aca="false">Y1044/200%</f>
        <v>80</v>
      </c>
      <c r="AA1044" s="27" t="str">
        <f aca="false">IF(Z1044&gt;=95,"A",IF(Z1044&gt;=90,"A-",IF(Z1044&gt;=85,"B+",IF(Z1044&gt;=80,"B",IF(Z1044&gt;=75,"B-",IF(Z1044&gt;=70,"C+",IF(Z1044&gt;=65,"C",IF(Z1044&gt;=60,"C-","Failed"))))))))</f>
        <v>B</v>
      </c>
      <c r="AB1044" s="28" t="n">
        <f aca="false">SUM(Y1044,V1044,S1044,P1044,M1044,J1044,G1044,D1044)</f>
        <v>1387</v>
      </c>
      <c r="AC1044" s="28" t="n">
        <f aca="false">AB1044/1700%</f>
        <v>81.5882352941177</v>
      </c>
      <c r="AD1044" s="27" t="str">
        <f aca="false">IF(AC1044&gt;=95,"A",IF(AC1044&gt;=90,"A-",IF(AC1044&gt;=85,"B+",IF(AC1044&gt;=80,"B",IF(AC1044&gt;=75,"B-",IF(AC1044&gt;=70,"C+",IF(AC1044&gt;=65,"C",IF(AC1044&gt;=60,"C-","Failed"))))))))</f>
        <v>B</v>
      </c>
      <c r="AE1044" s="28" t="str">
        <f aca="false">IF(AC1044&gt;=95,"4.00",IF(AC1044&gt;=90,"3.67",IF(AC1044&gt;=85,"3.33",IF(AC1044&gt;=80,"3.00",IF(AC1044&gt;=75,"2.67",IF(AC1044&gt;=70,"2.33",IF(AC1044&gt;=65,"2.00",IF(AC1044&gt;=60,"1.67","Failed"))))))))</f>
        <v>3.00</v>
      </c>
      <c r="AF1044" s="29" t="s">
        <v>38</v>
      </c>
      <c r="AG1044" s="28" t="n">
        <v>175</v>
      </c>
      <c r="AH1044" s="27" t="n">
        <f aca="false">AG1044/200%</f>
        <v>87.5</v>
      </c>
      <c r="AI1044" s="27" t="str">
        <f aca="false">IF(AH1044&gt;=95,"A",IF(AH1044&gt;=90,"A-",IF(AH1044&gt;=85,"B+",IF(AH1044&gt;=80,"B",IF(AH1044&gt;=75,"B-",IF(AH1044&gt;=70,"C+",IF(AH1044&gt;=65,"C",IF(AH1044&gt;=60,"C-","Failed"))))))))</f>
        <v>B+</v>
      </c>
      <c r="AJ1044" s="29" t="s">
        <v>39</v>
      </c>
      <c r="AK1044" s="28" t="n">
        <v>180</v>
      </c>
      <c r="AL1044" s="25" t="n">
        <f aca="false">AK1044/200%</f>
        <v>90</v>
      </c>
      <c r="AM1044" s="27" t="str">
        <f aca="false">IF(AL1044&gt;=95,"A",IF(AL1044&gt;=90,"A-",IF(AL1044&gt;=85,"B+",IF(AL1044&gt;=80,"B",IF(AL1044&gt;=75,"B-",IF(AL1044&gt;=70,"C+",IF(AL1044&gt;=65,"C",IF(AL1044&gt;=60,"C-","Failed"))))))))</f>
        <v>A-</v>
      </c>
      <c r="AN1044" s="30" t="s">
        <v>12</v>
      </c>
      <c r="AO1044" s="28" t="n">
        <v>175</v>
      </c>
      <c r="AP1044" s="25" t="n">
        <f aca="false">AO1044/200%</f>
        <v>87.5</v>
      </c>
      <c r="AQ1044" s="27" t="str">
        <f aca="false">IF(AP1044&gt;=95,"A",IF(AP1044&gt;=90,"A-",IF(AP1044&gt;=85,"B+",IF(AP1044&gt;=80,"B",IF(AP1044&gt;=75,"B-",IF(AP1044&gt;=70,"C+",IF(AP1044&gt;=65,"C",IF(AP1044&gt;=60,"C-","Failed"))))))))</f>
        <v>B+</v>
      </c>
      <c r="AR1044" s="28" t="n">
        <v>174</v>
      </c>
      <c r="AS1044" s="25" t="n">
        <f aca="false">AR1044/200%</f>
        <v>87</v>
      </c>
      <c r="AT1044" s="27" t="str">
        <f aca="false">IF(AS1044&gt;=95,"A",IF(AS1044&gt;=90,"A-",IF(AS1044&gt;=85,"B+",IF(AS1044&gt;=80,"B",IF(AS1044&gt;=75,"B-",IF(AS1044&gt;=70,"C+",IF(AS1044&gt;=65,"C",IF(AS1044&gt;=60,"C-","Failed"))))))))</f>
        <v>B+</v>
      </c>
      <c r="AU1044" s="28" t="n">
        <v>165</v>
      </c>
      <c r="AV1044" s="25" t="n">
        <f aca="false">AU1044/200%</f>
        <v>82.5</v>
      </c>
      <c r="AW1044" s="27" t="str">
        <f aca="false">IF(AV1044&gt;=95,"A",IF(AV1044&gt;=90,"A-",IF(AV1044&gt;=85,"B+",IF(AV1044&gt;=80,"B",IF(AV1044&gt;=75,"B-",IF(AV1044&gt;=70,"C+",IF(AV1044&gt;=65,"C",IF(AV1044&gt;=60,"C-","Failed"))))))))</f>
        <v>B</v>
      </c>
      <c r="AX1044" s="28" t="n">
        <v>175</v>
      </c>
      <c r="AY1044" s="25" t="n">
        <f aca="false">AX1044/200%</f>
        <v>87.5</v>
      </c>
      <c r="AZ1044" s="27" t="str">
        <f aca="false">IF(AY1044&gt;=95,"A",IF(AY1044&gt;=90,"A-",IF(AY1044&gt;=85,"B+",IF(AY1044&gt;=80,"B",IF(AY1044&gt;=75,"B-",IF(AY1044&gt;=70,"C+",IF(AY1044&gt;=65,"C",IF(AY1044&gt;=60,"C-","Failed"))))))))</f>
        <v>B+</v>
      </c>
      <c r="BA1044" s="28" t="n">
        <v>220</v>
      </c>
      <c r="BB1044" s="25" t="n">
        <f aca="false">BA1044/300%</f>
        <v>73.3333333333333</v>
      </c>
      <c r="BC1044" s="27" t="str">
        <f aca="false">IF(BB1044&gt;=95,"A",IF(BB1044&gt;=90,"A-",IF(BB1044&gt;=85,"B+",IF(BB1044&gt;=80,"B",IF(BB1044&gt;=75,"B-",IF(BB1044&gt;=70,"C+",IF(BB1044&gt;=65,"C",IF(BB1044&gt;=60,"C-","Failed"))))))))</f>
        <v>C+</v>
      </c>
      <c r="BD1044" s="28" t="n">
        <v>148</v>
      </c>
      <c r="BE1044" s="25" t="n">
        <f aca="false">BD1044/200%</f>
        <v>74</v>
      </c>
      <c r="BF1044" s="27" t="str">
        <f aca="false">IF(BE1044&gt;=95,"A",IF(BE1044&gt;=90,"A-",IF(BE1044&gt;=85,"B+",IF(BE1044&gt;=80,"B",IF(BE1044&gt;=75,"B-",IF(BE1044&gt;=70,"C+",IF(BE1044&gt;=65,"C",IF(BE1044&gt;=60,"C-","Failed"))))))))</f>
        <v>C+</v>
      </c>
      <c r="BG1044" s="28" t="n">
        <v>573</v>
      </c>
      <c r="BH1044" s="25" t="n">
        <f aca="false">BG1044/600%</f>
        <v>95.5</v>
      </c>
      <c r="BI1044" s="27" t="str">
        <f aca="false">IF(BH1044&gt;=95,"A",IF(BH1044&gt;=90,"A-",IF(BH1044&gt;=85,"B+",IF(BH1044&gt;=80,"B",IF(BH1044&gt;=75,"B-",IF(BH1044&gt;=70,"C+",IF(BH1044&gt;=65,"C",IF(BH1044&gt;=60,"C-","Failed"))))))))</f>
        <v>A</v>
      </c>
      <c r="BJ1044" s="28" t="n">
        <f aca="false">SUM(BG1044,BD1044,BA1044,AX1044,AU1044,AR1044,AO1044,AK1044,AG1044)</f>
        <v>1985</v>
      </c>
      <c r="BK1044" s="28" t="n">
        <f aca="false">BJ1044/2300%</f>
        <v>86.304347826087</v>
      </c>
      <c r="BL1044" s="27" t="str">
        <f aca="false">IF(BK1044&gt;=95,"A",IF(BK1044&gt;=90,"A-",IF(BK1044&gt;=85,"B+",IF(BK1044&gt;=80,"B",IF(BK1044&gt;=75,"B-",IF(BK1044&gt;=70,"C+",IF(BK1044&gt;=65,"C",IF(BK1044&gt;=60,"C-","Failed"))))))))</f>
        <v>B+</v>
      </c>
      <c r="BM1044" s="28" t="str">
        <f aca="false">IF(BK1044&gt;=95,"4.00",IF(BK1044&gt;=90,"3.67",IF(BK1044&gt;=85,"3.33",IF(BK1044&gt;=80,"3.00",IF(BK1044&gt;=75,"2.67",IF(BK1044&gt;=70,"2.33",IF(BK1044&gt;=65,"2.00",IF(BK1044&gt;=60,"1.67","Failed"))))))))</f>
        <v>3.33</v>
      </c>
      <c r="BN1044" s="23" t="n">
        <f aca="false">SUM(BJ1044,AB1044)</f>
        <v>3372</v>
      </c>
      <c r="BO1044" s="23" t="n">
        <f aca="false">BN1044/4000%</f>
        <v>84.3</v>
      </c>
      <c r="BP1044" s="22" t="str">
        <f aca="false">IF(BO1044&gt;=95,"A",IF(BO1044&gt;=90,"A-",IF(BO1044&gt;=85,"B+",IF(BO1044&gt;=80,"B",IF(BO1044&gt;=75,"B-",IF(BO1044&gt;=70,"C+",IF(BO1044&gt;=65,"C",IF(BO1044&gt;=60,"C-","Failed"))))))))</f>
        <v>B</v>
      </c>
      <c r="BQ1044" s="23" t="str">
        <f aca="false">IF(BO1044&gt;=95,"4.00",IF(BO1044&gt;=90,"3.67",IF(BO1044&gt;=85,"3.33",IF(BO1044&gt;=80,"3.00",IF(BO1044&gt;=75,"2.67",IF(BO1044&gt;=70,"2.33",IF(BO1044&gt;=65,"2.00",IF(BO1044&gt;=60,"1.67","Failed"))))))))</f>
        <v>3.00</v>
      </c>
    </row>
    <row r="1045" s="31" customFormat="true" ht="50.1" hidden="false" customHeight="true" outlineLevel="0" collapsed="false">
      <c r="A1045" s="19" t="n">
        <v>1136</v>
      </c>
      <c r="B1045" s="33" t="s">
        <v>1085</v>
      </c>
      <c r="C1045" s="25" t="s">
        <v>807</v>
      </c>
      <c r="D1045" s="26" t="n">
        <v>170</v>
      </c>
      <c r="E1045" s="25" t="n">
        <f aca="false">D1045/200%</f>
        <v>85</v>
      </c>
      <c r="F1045" s="27" t="str">
        <f aca="false">IF(E1045&gt;=95,"A",IF(E1045&gt;=90,"A-",IF(E1045&gt;=85,"B+",IF(E1045&gt;=80,"B",IF(E1045&gt;=75,"B-",IF(E1045&gt;=70,"C+",IF(E1045&gt;=65,"C",IF(E1045&gt;=60,"C-","Failed"))))))))</f>
        <v>B+</v>
      </c>
      <c r="G1045" s="26" t="n">
        <v>162</v>
      </c>
      <c r="H1045" s="25" t="n">
        <f aca="false">G1045/200%</f>
        <v>81</v>
      </c>
      <c r="I1045" s="27" t="str">
        <f aca="false">IF(H1045&gt;=95,"A",IF(H1045&gt;=90,"A-",IF(H1045&gt;=85,"B+",IF(H1045&gt;=80,"B",IF(H1045&gt;=75,"B-",IF(H1045&gt;=70,"C+",IF(H1045&gt;=65,"C",IF(H1045&gt;=60,"C-","Failed"))))))))</f>
        <v>B</v>
      </c>
      <c r="J1045" s="26" t="n">
        <v>130</v>
      </c>
      <c r="K1045" s="25" t="n">
        <f aca="false">J1045/200%</f>
        <v>65</v>
      </c>
      <c r="L1045" s="27" t="str">
        <f aca="false">IF(K1045&gt;=95,"A",IF(K1045&gt;=90,"A-",IF(K1045&gt;=85,"B+",IF(K1045&gt;=80,"B",IF(K1045&gt;=75,"B-",IF(K1045&gt;=70,"C+",IF(K1045&gt;=65,"C",IF(K1045&gt;=60,"C-","Failed"))))))))</f>
        <v>C</v>
      </c>
      <c r="M1045" s="26" t="n">
        <v>160</v>
      </c>
      <c r="N1045" s="25" t="n">
        <f aca="false">M1045/200%</f>
        <v>80</v>
      </c>
      <c r="O1045" s="27" t="str">
        <f aca="false">IF(N1045&gt;=95,"A",IF(N1045&gt;=90,"A-",IF(N1045&gt;=85,"B+",IF(N1045&gt;=80,"B",IF(N1045&gt;=75,"B-",IF(N1045&gt;=70,"C+",IF(N1045&gt;=65,"C",IF(N1045&gt;=60,"C-","Failed"))))))))</f>
        <v>B</v>
      </c>
      <c r="P1045" s="26" t="n">
        <v>180</v>
      </c>
      <c r="Q1045" s="25" t="n">
        <f aca="false">P1045/200%</f>
        <v>90</v>
      </c>
      <c r="R1045" s="27" t="str">
        <f aca="false">IF(Q1045&gt;=95,"A",IF(Q1045&gt;=90,"A-",IF(Q1045&gt;=85,"B+",IF(Q1045&gt;=80,"B",IF(Q1045&gt;=75,"B-",IF(Q1045&gt;=70,"C+",IF(Q1045&gt;=65,"C",IF(Q1045&gt;=60,"C-","Failed"))))))))</f>
        <v>A-</v>
      </c>
      <c r="S1045" s="26" t="n">
        <v>254</v>
      </c>
      <c r="T1045" s="25" t="n">
        <f aca="false">S1045/300%</f>
        <v>84.6666666666667</v>
      </c>
      <c r="U1045" s="27" t="str">
        <f aca="false">IF(T1045&gt;=95,"A",IF(T1045&gt;=90,"A-",IF(T1045&gt;=85,"B+",IF(T1045&gt;=80,"B",IF(T1045&gt;=75,"B-",IF(T1045&gt;=70,"C+",IF(T1045&gt;=65,"C",IF(T1045&gt;=60,"C-","Failed"))))))))</f>
        <v>B</v>
      </c>
      <c r="V1045" s="26" t="n">
        <v>148</v>
      </c>
      <c r="W1045" s="25" t="n">
        <f aca="false">V1045/200%</f>
        <v>74</v>
      </c>
      <c r="X1045" s="27" t="str">
        <f aca="false">IF(W1045&gt;=95,"A",IF(W1045&gt;=90,"A-",IF(W1045&gt;=85,"B+",IF(W1045&gt;=80,"B",IF(W1045&gt;=75,"B-",IF(W1045&gt;=70,"C+",IF(W1045&gt;=65,"C",IF(W1045&gt;=60,"C-","Failed"))))))))</f>
        <v>C+</v>
      </c>
      <c r="Y1045" s="26" t="n">
        <v>155</v>
      </c>
      <c r="Z1045" s="25" t="n">
        <f aca="false">Y1045/200%</f>
        <v>77.5</v>
      </c>
      <c r="AA1045" s="27" t="str">
        <f aca="false">IF(Z1045&gt;=95,"A",IF(Z1045&gt;=90,"A-",IF(Z1045&gt;=85,"B+",IF(Z1045&gt;=80,"B",IF(Z1045&gt;=75,"B-",IF(Z1045&gt;=70,"C+",IF(Z1045&gt;=65,"C",IF(Z1045&gt;=60,"C-","Failed"))))))))</f>
        <v>B-</v>
      </c>
      <c r="AB1045" s="28" t="n">
        <f aca="false">SUM(Y1045,V1045,S1045,P1045,M1045,J1045,G1045,D1045)</f>
        <v>1359</v>
      </c>
      <c r="AC1045" s="28" t="n">
        <f aca="false">AB1045/1700%</f>
        <v>79.9411764705882</v>
      </c>
      <c r="AD1045" s="27" t="str">
        <f aca="false">IF(AC1045&gt;=95,"A",IF(AC1045&gt;=90,"A-",IF(AC1045&gt;=85,"B+",IF(AC1045&gt;=80,"B",IF(AC1045&gt;=75,"B-",IF(AC1045&gt;=70,"C+",IF(AC1045&gt;=65,"C",IF(AC1045&gt;=60,"C-","Failed"))))))))</f>
        <v>B-</v>
      </c>
      <c r="AE1045" s="28" t="str">
        <f aca="false">IF(AC1045&gt;=95,"4.00",IF(AC1045&gt;=90,"3.67",IF(AC1045&gt;=85,"3.33",IF(AC1045&gt;=80,"3.00",IF(AC1045&gt;=75,"2.67",IF(AC1045&gt;=70,"2.33",IF(AC1045&gt;=65,"2.00",IF(AC1045&gt;=60,"1.67","Failed"))))))))</f>
        <v>2.67</v>
      </c>
      <c r="AF1045" s="29" t="s">
        <v>38</v>
      </c>
      <c r="AG1045" s="28" t="n">
        <v>175</v>
      </c>
      <c r="AH1045" s="27" t="n">
        <f aca="false">AG1045/200%</f>
        <v>87.5</v>
      </c>
      <c r="AI1045" s="27" t="str">
        <f aca="false">IF(AH1045&gt;=95,"A",IF(AH1045&gt;=90,"A-",IF(AH1045&gt;=85,"B+",IF(AH1045&gt;=80,"B",IF(AH1045&gt;=75,"B-",IF(AH1045&gt;=70,"C+",IF(AH1045&gt;=65,"C",IF(AH1045&gt;=60,"C-","Failed"))))))))</f>
        <v>B+</v>
      </c>
      <c r="AJ1045" s="29" t="s">
        <v>39</v>
      </c>
      <c r="AK1045" s="28" t="n">
        <v>180</v>
      </c>
      <c r="AL1045" s="25" t="n">
        <f aca="false">AK1045/200%</f>
        <v>90</v>
      </c>
      <c r="AM1045" s="27" t="str">
        <f aca="false">IF(AL1045&gt;=95,"A",IF(AL1045&gt;=90,"A-",IF(AL1045&gt;=85,"B+",IF(AL1045&gt;=80,"B",IF(AL1045&gt;=75,"B-",IF(AL1045&gt;=70,"C+",IF(AL1045&gt;=65,"C",IF(AL1045&gt;=60,"C-","Failed"))))))))</f>
        <v>A-</v>
      </c>
      <c r="AN1045" s="30" t="s">
        <v>12</v>
      </c>
      <c r="AO1045" s="28" t="n">
        <v>180</v>
      </c>
      <c r="AP1045" s="25" t="n">
        <f aca="false">AO1045/200%</f>
        <v>90</v>
      </c>
      <c r="AQ1045" s="27" t="str">
        <f aca="false">IF(AP1045&gt;=95,"A",IF(AP1045&gt;=90,"A-",IF(AP1045&gt;=85,"B+",IF(AP1045&gt;=80,"B",IF(AP1045&gt;=75,"B-",IF(AP1045&gt;=70,"C+",IF(AP1045&gt;=65,"C",IF(AP1045&gt;=60,"C-","Failed"))))))))</f>
        <v>A-</v>
      </c>
      <c r="AR1045" s="28" t="n">
        <v>172</v>
      </c>
      <c r="AS1045" s="25" t="n">
        <f aca="false">AR1045/200%</f>
        <v>86</v>
      </c>
      <c r="AT1045" s="27" t="str">
        <f aca="false">IF(AS1045&gt;=95,"A",IF(AS1045&gt;=90,"A-",IF(AS1045&gt;=85,"B+",IF(AS1045&gt;=80,"B",IF(AS1045&gt;=75,"B-",IF(AS1045&gt;=70,"C+",IF(AS1045&gt;=65,"C",IF(AS1045&gt;=60,"C-","Failed"))))))))</f>
        <v>B+</v>
      </c>
      <c r="AU1045" s="28" t="n">
        <v>170</v>
      </c>
      <c r="AV1045" s="25" t="n">
        <f aca="false">AU1045/200%</f>
        <v>85</v>
      </c>
      <c r="AW1045" s="27" t="str">
        <f aca="false">IF(AV1045&gt;=95,"A",IF(AV1045&gt;=90,"A-",IF(AV1045&gt;=85,"B+",IF(AV1045&gt;=80,"B",IF(AV1045&gt;=75,"B-",IF(AV1045&gt;=70,"C+",IF(AV1045&gt;=65,"C",IF(AV1045&gt;=60,"C-","Failed"))))))))</f>
        <v>B+</v>
      </c>
      <c r="AX1045" s="28" t="n">
        <v>180</v>
      </c>
      <c r="AY1045" s="25" t="n">
        <f aca="false">AX1045/200%</f>
        <v>90</v>
      </c>
      <c r="AZ1045" s="27" t="str">
        <f aca="false">IF(AY1045&gt;=95,"A",IF(AY1045&gt;=90,"A-",IF(AY1045&gt;=85,"B+",IF(AY1045&gt;=80,"B",IF(AY1045&gt;=75,"B-",IF(AY1045&gt;=70,"C+",IF(AY1045&gt;=65,"C",IF(AY1045&gt;=60,"C-","Failed"))))))))</f>
        <v>A-</v>
      </c>
      <c r="BA1045" s="28" t="n">
        <v>270</v>
      </c>
      <c r="BB1045" s="25" t="n">
        <f aca="false">BA1045/300%</f>
        <v>90</v>
      </c>
      <c r="BC1045" s="27" t="str">
        <f aca="false">IF(BB1045&gt;=95,"A",IF(BB1045&gt;=90,"A-",IF(BB1045&gt;=85,"B+",IF(BB1045&gt;=80,"B",IF(BB1045&gt;=75,"B-",IF(BB1045&gt;=70,"C+",IF(BB1045&gt;=65,"C",IF(BB1045&gt;=60,"C-","Failed"))))))))</f>
        <v>A-</v>
      </c>
      <c r="BD1045" s="28" t="n">
        <v>157</v>
      </c>
      <c r="BE1045" s="25" t="n">
        <f aca="false">BD1045/200%</f>
        <v>78.5</v>
      </c>
      <c r="BF1045" s="27" t="str">
        <f aca="false">IF(BE1045&gt;=95,"A",IF(BE1045&gt;=90,"A-",IF(BE1045&gt;=85,"B+",IF(BE1045&gt;=80,"B",IF(BE1045&gt;=75,"B-",IF(BE1045&gt;=70,"C+",IF(BE1045&gt;=65,"C",IF(BE1045&gt;=60,"C-","Failed"))))))))</f>
        <v>B-</v>
      </c>
      <c r="BG1045" s="28" t="n">
        <v>557</v>
      </c>
      <c r="BH1045" s="25" t="n">
        <f aca="false">BG1045/600%</f>
        <v>92.8333333333333</v>
      </c>
      <c r="BI1045" s="27" t="str">
        <f aca="false">IF(BH1045&gt;=95,"A",IF(BH1045&gt;=90,"A-",IF(BH1045&gt;=85,"B+",IF(BH1045&gt;=80,"B",IF(BH1045&gt;=75,"B-",IF(BH1045&gt;=70,"C+",IF(BH1045&gt;=65,"C",IF(BH1045&gt;=60,"C-","Failed"))))))))</f>
        <v>A-</v>
      </c>
      <c r="BJ1045" s="28" t="n">
        <f aca="false">SUM(BG1045,BD1045,BA1045,AX1045,AU1045,AR1045,AO1045,AK1045,AG1045)</f>
        <v>2041</v>
      </c>
      <c r="BK1045" s="28" t="n">
        <f aca="false">BJ1045/2300%</f>
        <v>88.7391304347826</v>
      </c>
      <c r="BL1045" s="27" t="str">
        <f aca="false">IF(BK1045&gt;=95,"A",IF(BK1045&gt;=90,"A-",IF(BK1045&gt;=85,"B+",IF(BK1045&gt;=80,"B",IF(BK1045&gt;=75,"B-",IF(BK1045&gt;=70,"C+",IF(BK1045&gt;=65,"C",IF(BK1045&gt;=60,"C-","Failed"))))))))</f>
        <v>B+</v>
      </c>
      <c r="BM1045" s="28" t="str">
        <f aca="false">IF(BK1045&gt;=95,"4.00",IF(BK1045&gt;=90,"3.67",IF(BK1045&gt;=85,"3.33",IF(BK1045&gt;=80,"3.00",IF(BK1045&gt;=75,"2.67",IF(BK1045&gt;=70,"2.33",IF(BK1045&gt;=65,"2.00",IF(BK1045&gt;=60,"1.67","Failed"))))))))</f>
        <v>3.33</v>
      </c>
      <c r="BN1045" s="23" t="n">
        <f aca="false">SUM(BJ1045,AB1045)</f>
        <v>3400</v>
      </c>
      <c r="BO1045" s="23" t="n">
        <f aca="false">BN1045/4000%</f>
        <v>85</v>
      </c>
      <c r="BP1045" s="22" t="str">
        <f aca="false">IF(BO1045&gt;=95,"A",IF(BO1045&gt;=90,"A-",IF(BO1045&gt;=85,"B+",IF(BO1045&gt;=80,"B",IF(BO1045&gt;=75,"B-",IF(BO1045&gt;=70,"C+",IF(BO1045&gt;=65,"C",IF(BO1045&gt;=60,"C-","Failed"))))))))</f>
        <v>B+</v>
      </c>
      <c r="BQ1045" s="23" t="str">
        <f aca="false">IF(BO1045&gt;=95,"4.00",IF(BO1045&gt;=90,"3.67",IF(BO1045&gt;=85,"3.33",IF(BO1045&gt;=80,"3.00",IF(BO1045&gt;=75,"2.67",IF(BO1045&gt;=70,"2.33",IF(BO1045&gt;=65,"2.00",IF(BO1045&gt;=60,"1.67","Failed"))))))))</f>
        <v>3.33</v>
      </c>
    </row>
    <row r="1046" s="31" customFormat="true" ht="50.1" hidden="false" customHeight="true" outlineLevel="0" collapsed="false">
      <c r="A1046" s="19" t="n">
        <v>1137</v>
      </c>
      <c r="B1046" s="33" t="s">
        <v>1086</v>
      </c>
      <c r="C1046" s="25" t="s">
        <v>807</v>
      </c>
      <c r="D1046" s="26" t="n">
        <v>180</v>
      </c>
      <c r="E1046" s="25" t="n">
        <f aca="false">D1046/200%</f>
        <v>90</v>
      </c>
      <c r="F1046" s="27" t="str">
        <f aca="false">IF(E1046&gt;=95,"A",IF(E1046&gt;=90,"A-",IF(E1046&gt;=85,"B+",IF(E1046&gt;=80,"B",IF(E1046&gt;=75,"B-",IF(E1046&gt;=70,"C+",IF(E1046&gt;=65,"C",IF(E1046&gt;=60,"C-","Failed"))))))))</f>
        <v>A-</v>
      </c>
      <c r="G1046" s="26" t="n">
        <v>173</v>
      </c>
      <c r="H1046" s="25" t="n">
        <f aca="false">G1046/200%</f>
        <v>86.5</v>
      </c>
      <c r="I1046" s="27" t="str">
        <f aca="false">IF(H1046&gt;=95,"A",IF(H1046&gt;=90,"A-",IF(H1046&gt;=85,"B+",IF(H1046&gt;=80,"B",IF(H1046&gt;=75,"B-",IF(H1046&gt;=70,"C+",IF(H1046&gt;=65,"C",IF(H1046&gt;=60,"C-","Failed"))))))))</f>
        <v>B+</v>
      </c>
      <c r="J1046" s="26" t="n">
        <v>140</v>
      </c>
      <c r="K1046" s="25" t="n">
        <f aca="false">J1046/200%</f>
        <v>70</v>
      </c>
      <c r="L1046" s="27" t="str">
        <f aca="false">IF(K1046&gt;=95,"A",IF(K1046&gt;=90,"A-",IF(K1046&gt;=85,"B+",IF(K1046&gt;=80,"B",IF(K1046&gt;=75,"B-",IF(K1046&gt;=70,"C+",IF(K1046&gt;=65,"C",IF(K1046&gt;=60,"C-","Failed"))))))))</f>
        <v>C+</v>
      </c>
      <c r="M1046" s="26" t="n">
        <v>150</v>
      </c>
      <c r="N1046" s="25" t="n">
        <f aca="false">M1046/200%</f>
        <v>75</v>
      </c>
      <c r="O1046" s="27" t="str">
        <f aca="false">IF(N1046&gt;=95,"A",IF(N1046&gt;=90,"A-",IF(N1046&gt;=85,"B+",IF(N1046&gt;=80,"B",IF(N1046&gt;=75,"B-",IF(N1046&gt;=70,"C+",IF(N1046&gt;=65,"C",IF(N1046&gt;=60,"C-","Failed"))))))))</f>
        <v>B-</v>
      </c>
      <c r="P1046" s="26" t="n">
        <v>192</v>
      </c>
      <c r="Q1046" s="25" t="n">
        <f aca="false">P1046/200%</f>
        <v>96</v>
      </c>
      <c r="R1046" s="27" t="str">
        <f aca="false">IF(Q1046&gt;=95,"A",IF(Q1046&gt;=90,"A-",IF(Q1046&gt;=85,"B+",IF(Q1046&gt;=80,"B",IF(Q1046&gt;=75,"B-",IF(Q1046&gt;=70,"C+",IF(Q1046&gt;=65,"C",IF(Q1046&gt;=60,"C-","Failed"))))))))</f>
        <v>A</v>
      </c>
      <c r="S1046" s="26" t="n">
        <v>268</v>
      </c>
      <c r="T1046" s="25" t="n">
        <f aca="false">S1046/300%</f>
        <v>89.3333333333333</v>
      </c>
      <c r="U1046" s="27" t="str">
        <f aca="false">IF(T1046&gt;=95,"A",IF(T1046&gt;=90,"A-",IF(T1046&gt;=85,"B+",IF(T1046&gt;=80,"B",IF(T1046&gt;=75,"B-",IF(T1046&gt;=70,"C+",IF(T1046&gt;=65,"C",IF(T1046&gt;=60,"C-","Failed"))))))))</f>
        <v>B+</v>
      </c>
      <c r="V1046" s="26" t="n">
        <v>125</v>
      </c>
      <c r="W1046" s="25" t="n">
        <f aca="false">V1046/200%</f>
        <v>62.5</v>
      </c>
      <c r="X1046" s="27" t="str">
        <f aca="false">IF(W1046&gt;=95,"A",IF(W1046&gt;=90,"A-",IF(W1046&gt;=85,"B+",IF(W1046&gt;=80,"B",IF(W1046&gt;=75,"B-",IF(W1046&gt;=70,"C+",IF(W1046&gt;=65,"C",IF(W1046&gt;=60,"C-","Failed"))))))))</f>
        <v>C-</v>
      </c>
      <c r="Y1046" s="26" t="n">
        <v>160</v>
      </c>
      <c r="Z1046" s="25" t="n">
        <f aca="false">Y1046/200%</f>
        <v>80</v>
      </c>
      <c r="AA1046" s="27" t="str">
        <f aca="false">IF(Z1046&gt;=95,"A",IF(Z1046&gt;=90,"A-",IF(Z1046&gt;=85,"B+",IF(Z1046&gt;=80,"B",IF(Z1046&gt;=75,"B-",IF(Z1046&gt;=70,"C+",IF(Z1046&gt;=65,"C",IF(Z1046&gt;=60,"C-","Failed"))))))))</f>
        <v>B</v>
      </c>
      <c r="AB1046" s="28" t="n">
        <f aca="false">SUM(Y1046,V1046,S1046,P1046,M1046,J1046,G1046,D1046)</f>
        <v>1388</v>
      </c>
      <c r="AC1046" s="28" t="n">
        <f aca="false">AB1046/1700%</f>
        <v>81.6470588235294</v>
      </c>
      <c r="AD1046" s="27" t="str">
        <f aca="false">IF(AC1046&gt;=95,"A",IF(AC1046&gt;=90,"A-",IF(AC1046&gt;=85,"B+",IF(AC1046&gt;=80,"B",IF(AC1046&gt;=75,"B-",IF(AC1046&gt;=70,"C+",IF(AC1046&gt;=65,"C",IF(AC1046&gt;=60,"C-","Failed"))))))))</f>
        <v>B</v>
      </c>
      <c r="AE1046" s="28" t="str">
        <f aca="false">IF(AC1046&gt;=95,"4.00",IF(AC1046&gt;=90,"3.67",IF(AC1046&gt;=85,"3.33",IF(AC1046&gt;=80,"3.00",IF(AC1046&gt;=75,"2.67",IF(AC1046&gt;=70,"2.33",IF(AC1046&gt;=65,"2.00",IF(AC1046&gt;=60,"1.67","Failed"))))))))</f>
        <v>3.00</v>
      </c>
      <c r="AF1046" s="29" t="s">
        <v>38</v>
      </c>
      <c r="AG1046" s="28" t="n">
        <v>170</v>
      </c>
      <c r="AH1046" s="27" t="n">
        <f aca="false">AG1046/200%</f>
        <v>85</v>
      </c>
      <c r="AI1046" s="27" t="str">
        <f aca="false">IF(AH1046&gt;=95,"A",IF(AH1046&gt;=90,"A-",IF(AH1046&gt;=85,"B+",IF(AH1046&gt;=80,"B",IF(AH1046&gt;=75,"B-",IF(AH1046&gt;=70,"C+",IF(AH1046&gt;=65,"C",IF(AH1046&gt;=60,"C-","Failed"))))))))</f>
        <v>B+</v>
      </c>
      <c r="AJ1046" s="29" t="s">
        <v>39</v>
      </c>
      <c r="AK1046" s="28" t="n">
        <v>180</v>
      </c>
      <c r="AL1046" s="25" t="n">
        <f aca="false">AK1046/200%</f>
        <v>90</v>
      </c>
      <c r="AM1046" s="27" t="str">
        <f aca="false">IF(AL1046&gt;=95,"A",IF(AL1046&gt;=90,"A-",IF(AL1046&gt;=85,"B+",IF(AL1046&gt;=80,"B",IF(AL1046&gt;=75,"B-",IF(AL1046&gt;=70,"C+",IF(AL1046&gt;=65,"C",IF(AL1046&gt;=60,"C-","Failed"))))))))</f>
        <v>A-</v>
      </c>
      <c r="AN1046" s="30" t="s">
        <v>12</v>
      </c>
      <c r="AO1046" s="28" t="n">
        <v>175</v>
      </c>
      <c r="AP1046" s="25" t="n">
        <f aca="false">AO1046/200%</f>
        <v>87.5</v>
      </c>
      <c r="AQ1046" s="27" t="str">
        <f aca="false">IF(AP1046&gt;=95,"A",IF(AP1046&gt;=90,"A-",IF(AP1046&gt;=85,"B+",IF(AP1046&gt;=80,"B",IF(AP1046&gt;=75,"B-",IF(AP1046&gt;=70,"C+",IF(AP1046&gt;=65,"C",IF(AP1046&gt;=60,"C-","Failed"))))))))</f>
        <v>B+</v>
      </c>
      <c r="AR1046" s="28" t="n">
        <v>175</v>
      </c>
      <c r="AS1046" s="25" t="n">
        <f aca="false">AR1046/200%</f>
        <v>87.5</v>
      </c>
      <c r="AT1046" s="27" t="str">
        <f aca="false">IF(AS1046&gt;=95,"A",IF(AS1046&gt;=90,"A-",IF(AS1046&gt;=85,"B+",IF(AS1046&gt;=80,"B",IF(AS1046&gt;=75,"B-",IF(AS1046&gt;=70,"C+",IF(AS1046&gt;=65,"C",IF(AS1046&gt;=60,"C-","Failed"))))))))</f>
        <v>B+</v>
      </c>
      <c r="AU1046" s="28" t="n">
        <v>165</v>
      </c>
      <c r="AV1046" s="25" t="n">
        <f aca="false">AU1046/200%</f>
        <v>82.5</v>
      </c>
      <c r="AW1046" s="27" t="str">
        <f aca="false">IF(AV1046&gt;=95,"A",IF(AV1046&gt;=90,"A-",IF(AV1046&gt;=85,"B+",IF(AV1046&gt;=80,"B",IF(AV1046&gt;=75,"B-",IF(AV1046&gt;=70,"C+",IF(AV1046&gt;=65,"C",IF(AV1046&gt;=60,"C-","Failed"))))))))</f>
        <v>B</v>
      </c>
      <c r="AX1046" s="28" t="n">
        <v>170</v>
      </c>
      <c r="AY1046" s="25" t="n">
        <f aca="false">AX1046/200%</f>
        <v>85</v>
      </c>
      <c r="AZ1046" s="27" t="str">
        <f aca="false">IF(AY1046&gt;=95,"A",IF(AY1046&gt;=90,"A-",IF(AY1046&gt;=85,"B+",IF(AY1046&gt;=80,"B",IF(AY1046&gt;=75,"B-",IF(AY1046&gt;=70,"C+",IF(AY1046&gt;=65,"C",IF(AY1046&gt;=60,"C-","Failed"))))))))</f>
        <v>B+</v>
      </c>
      <c r="BA1046" s="28" t="n">
        <v>245</v>
      </c>
      <c r="BB1046" s="25" t="n">
        <f aca="false">BA1046/300%</f>
        <v>81.6666666666667</v>
      </c>
      <c r="BC1046" s="27" t="str">
        <f aca="false">IF(BB1046&gt;=95,"A",IF(BB1046&gt;=90,"A-",IF(BB1046&gt;=85,"B+",IF(BB1046&gt;=80,"B",IF(BB1046&gt;=75,"B-",IF(BB1046&gt;=70,"C+",IF(BB1046&gt;=65,"C",IF(BB1046&gt;=60,"C-","Failed"))))))))</f>
        <v>B</v>
      </c>
      <c r="BD1046" s="28" t="n">
        <v>152</v>
      </c>
      <c r="BE1046" s="25" t="n">
        <f aca="false">BD1046/200%</f>
        <v>76</v>
      </c>
      <c r="BF1046" s="27" t="str">
        <f aca="false">IF(BE1046&gt;=95,"A",IF(BE1046&gt;=90,"A-",IF(BE1046&gt;=85,"B+",IF(BE1046&gt;=80,"B",IF(BE1046&gt;=75,"B-",IF(BE1046&gt;=70,"C+",IF(BE1046&gt;=65,"C",IF(BE1046&gt;=60,"C-","Failed"))))))))</f>
        <v>B-</v>
      </c>
      <c r="BG1046" s="28" t="n">
        <v>557</v>
      </c>
      <c r="BH1046" s="25" t="n">
        <f aca="false">BG1046/600%</f>
        <v>92.8333333333333</v>
      </c>
      <c r="BI1046" s="27" t="str">
        <f aca="false">IF(BH1046&gt;=95,"A",IF(BH1046&gt;=90,"A-",IF(BH1046&gt;=85,"B+",IF(BH1046&gt;=80,"B",IF(BH1046&gt;=75,"B-",IF(BH1046&gt;=70,"C+",IF(BH1046&gt;=65,"C",IF(BH1046&gt;=60,"C-","Failed"))))))))</f>
        <v>A-</v>
      </c>
      <c r="BJ1046" s="28" t="n">
        <f aca="false">SUM(BG1046,BD1046,BA1046,AX1046,AU1046,AR1046,AO1046,AK1046,AG1046)</f>
        <v>1989</v>
      </c>
      <c r="BK1046" s="28" t="n">
        <f aca="false">BJ1046/2300%</f>
        <v>86.4782608695652</v>
      </c>
      <c r="BL1046" s="27" t="str">
        <f aca="false">IF(BK1046&gt;=95,"A",IF(BK1046&gt;=90,"A-",IF(BK1046&gt;=85,"B+",IF(BK1046&gt;=80,"B",IF(BK1046&gt;=75,"B-",IF(BK1046&gt;=70,"C+",IF(BK1046&gt;=65,"C",IF(BK1046&gt;=60,"C-","Failed"))))))))</f>
        <v>B+</v>
      </c>
      <c r="BM1046" s="28" t="str">
        <f aca="false">IF(BK1046&gt;=95,"4.00",IF(BK1046&gt;=90,"3.67",IF(BK1046&gt;=85,"3.33",IF(BK1046&gt;=80,"3.00",IF(BK1046&gt;=75,"2.67",IF(BK1046&gt;=70,"2.33",IF(BK1046&gt;=65,"2.00",IF(BK1046&gt;=60,"1.67","Failed"))))))))</f>
        <v>3.33</v>
      </c>
      <c r="BN1046" s="23" t="n">
        <f aca="false">SUM(BJ1046,AB1046)</f>
        <v>3377</v>
      </c>
      <c r="BO1046" s="23" t="n">
        <f aca="false">BN1046/4000%</f>
        <v>84.425</v>
      </c>
      <c r="BP1046" s="22" t="str">
        <f aca="false">IF(BO1046&gt;=95,"A",IF(BO1046&gt;=90,"A-",IF(BO1046&gt;=85,"B+",IF(BO1046&gt;=80,"B",IF(BO1046&gt;=75,"B-",IF(BO1046&gt;=70,"C+",IF(BO1046&gt;=65,"C",IF(BO1046&gt;=60,"C-","Failed"))))))))</f>
        <v>B</v>
      </c>
      <c r="BQ1046" s="23" t="str">
        <f aca="false">IF(BO1046&gt;=95,"4.00",IF(BO1046&gt;=90,"3.67",IF(BO1046&gt;=85,"3.33",IF(BO1046&gt;=80,"3.00",IF(BO1046&gt;=75,"2.67",IF(BO1046&gt;=70,"2.33",IF(BO1046&gt;=65,"2.00",IF(BO1046&gt;=60,"1.67","Failed"))))))))</f>
        <v>3.00</v>
      </c>
    </row>
    <row r="1047" s="31" customFormat="true" ht="50.1" hidden="false" customHeight="true" outlineLevel="0" collapsed="false">
      <c r="A1047" s="19" t="n">
        <v>1138</v>
      </c>
      <c r="B1047" s="33" t="s">
        <v>1087</v>
      </c>
      <c r="C1047" s="25" t="s">
        <v>807</v>
      </c>
      <c r="D1047" s="26" t="n">
        <v>170</v>
      </c>
      <c r="E1047" s="25" t="n">
        <f aca="false">D1047/200%</f>
        <v>85</v>
      </c>
      <c r="F1047" s="27" t="str">
        <f aca="false">IF(E1047&gt;=95,"A",IF(E1047&gt;=90,"A-",IF(E1047&gt;=85,"B+",IF(E1047&gt;=80,"B",IF(E1047&gt;=75,"B-",IF(E1047&gt;=70,"C+",IF(E1047&gt;=65,"C",IF(E1047&gt;=60,"C-","Failed"))))))))</f>
        <v>B+</v>
      </c>
      <c r="G1047" s="26" t="n">
        <v>168</v>
      </c>
      <c r="H1047" s="25" t="n">
        <f aca="false">G1047/200%</f>
        <v>84</v>
      </c>
      <c r="I1047" s="27" t="str">
        <f aca="false">IF(H1047&gt;=95,"A",IF(H1047&gt;=90,"A-",IF(H1047&gt;=85,"B+",IF(H1047&gt;=80,"B",IF(H1047&gt;=75,"B-",IF(H1047&gt;=70,"C+",IF(H1047&gt;=65,"C",IF(H1047&gt;=60,"C-","Failed"))))))))</f>
        <v>B</v>
      </c>
      <c r="J1047" s="26" t="n">
        <v>155</v>
      </c>
      <c r="K1047" s="25" t="n">
        <f aca="false">J1047/200%</f>
        <v>77.5</v>
      </c>
      <c r="L1047" s="27" t="str">
        <f aca="false">IF(K1047&gt;=95,"A",IF(K1047&gt;=90,"A-",IF(K1047&gt;=85,"B+",IF(K1047&gt;=80,"B",IF(K1047&gt;=75,"B-",IF(K1047&gt;=70,"C+",IF(K1047&gt;=65,"C",IF(K1047&gt;=60,"C-","Failed"))))))))</f>
        <v>B-</v>
      </c>
      <c r="M1047" s="26" t="n">
        <v>160</v>
      </c>
      <c r="N1047" s="25" t="n">
        <f aca="false">M1047/200%</f>
        <v>80</v>
      </c>
      <c r="O1047" s="27" t="str">
        <f aca="false">IF(N1047&gt;=95,"A",IF(N1047&gt;=90,"A-",IF(N1047&gt;=85,"B+",IF(N1047&gt;=80,"B",IF(N1047&gt;=75,"B-",IF(N1047&gt;=70,"C+",IF(N1047&gt;=65,"C",IF(N1047&gt;=60,"C-","Failed"))))))))</f>
        <v>B</v>
      </c>
      <c r="P1047" s="26" t="n">
        <v>180</v>
      </c>
      <c r="Q1047" s="25" t="n">
        <f aca="false">P1047/200%</f>
        <v>90</v>
      </c>
      <c r="R1047" s="27" t="str">
        <f aca="false">IF(Q1047&gt;=95,"A",IF(Q1047&gt;=90,"A-",IF(Q1047&gt;=85,"B+",IF(Q1047&gt;=80,"B",IF(Q1047&gt;=75,"B-",IF(Q1047&gt;=70,"C+",IF(Q1047&gt;=65,"C",IF(Q1047&gt;=60,"C-","Failed"))))))))</f>
        <v>A-</v>
      </c>
      <c r="S1047" s="26" t="n">
        <v>267</v>
      </c>
      <c r="T1047" s="25" t="n">
        <f aca="false">S1047/300%</f>
        <v>89</v>
      </c>
      <c r="U1047" s="27" t="str">
        <f aca="false">IF(T1047&gt;=95,"A",IF(T1047&gt;=90,"A-",IF(T1047&gt;=85,"B+",IF(T1047&gt;=80,"B",IF(T1047&gt;=75,"B-",IF(T1047&gt;=70,"C+",IF(T1047&gt;=65,"C",IF(T1047&gt;=60,"C-","Failed"))))))))</f>
        <v>B+</v>
      </c>
      <c r="V1047" s="26" t="n">
        <v>162</v>
      </c>
      <c r="W1047" s="25" t="n">
        <f aca="false">V1047/200%</f>
        <v>81</v>
      </c>
      <c r="X1047" s="27" t="str">
        <f aca="false">IF(W1047&gt;=95,"A",IF(W1047&gt;=90,"A-",IF(W1047&gt;=85,"B+",IF(W1047&gt;=80,"B",IF(W1047&gt;=75,"B-",IF(W1047&gt;=70,"C+",IF(W1047&gt;=65,"C",IF(W1047&gt;=60,"C-","Failed"))))))))</f>
        <v>B</v>
      </c>
      <c r="Y1047" s="26" t="n">
        <v>150</v>
      </c>
      <c r="Z1047" s="25" t="n">
        <f aca="false">Y1047/200%</f>
        <v>75</v>
      </c>
      <c r="AA1047" s="27" t="str">
        <f aca="false">IF(Z1047&gt;=95,"A",IF(Z1047&gt;=90,"A-",IF(Z1047&gt;=85,"B+",IF(Z1047&gt;=80,"B",IF(Z1047&gt;=75,"B-",IF(Z1047&gt;=70,"C+",IF(Z1047&gt;=65,"C",IF(Z1047&gt;=60,"C-","Failed"))))))))</f>
        <v>B-</v>
      </c>
      <c r="AB1047" s="28" t="n">
        <f aca="false">SUM(Y1047,V1047,S1047,P1047,M1047,J1047,G1047,D1047)</f>
        <v>1412</v>
      </c>
      <c r="AC1047" s="28" t="n">
        <f aca="false">AB1047/1700%</f>
        <v>83.0588235294118</v>
      </c>
      <c r="AD1047" s="27" t="str">
        <f aca="false">IF(AC1047&gt;=95,"A",IF(AC1047&gt;=90,"A-",IF(AC1047&gt;=85,"B+",IF(AC1047&gt;=80,"B",IF(AC1047&gt;=75,"B-",IF(AC1047&gt;=70,"C+",IF(AC1047&gt;=65,"C",IF(AC1047&gt;=60,"C-","Failed"))))))))</f>
        <v>B</v>
      </c>
      <c r="AE1047" s="28" t="str">
        <f aca="false">IF(AC1047&gt;=95,"4.00",IF(AC1047&gt;=90,"3.67",IF(AC1047&gt;=85,"3.33",IF(AC1047&gt;=80,"3.00",IF(AC1047&gt;=75,"2.67",IF(AC1047&gt;=70,"2.33",IF(AC1047&gt;=65,"2.00",IF(AC1047&gt;=60,"1.67","Failed"))))))))</f>
        <v>3.00</v>
      </c>
      <c r="AF1047" s="29" t="s">
        <v>38</v>
      </c>
      <c r="AG1047" s="28" t="n">
        <v>170</v>
      </c>
      <c r="AH1047" s="27" t="n">
        <f aca="false">AG1047/200%</f>
        <v>85</v>
      </c>
      <c r="AI1047" s="27" t="str">
        <f aca="false">IF(AH1047&gt;=95,"A",IF(AH1047&gt;=90,"A-",IF(AH1047&gt;=85,"B+",IF(AH1047&gt;=80,"B",IF(AH1047&gt;=75,"B-",IF(AH1047&gt;=70,"C+",IF(AH1047&gt;=65,"C",IF(AH1047&gt;=60,"C-","Failed"))))))))</f>
        <v>B+</v>
      </c>
      <c r="AJ1047" s="29" t="s">
        <v>39</v>
      </c>
      <c r="AK1047" s="28" t="n">
        <v>180</v>
      </c>
      <c r="AL1047" s="25" t="n">
        <f aca="false">AK1047/200%</f>
        <v>90</v>
      </c>
      <c r="AM1047" s="27" t="str">
        <f aca="false">IF(AL1047&gt;=95,"A",IF(AL1047&gt;=90,"A-",IF(AL1047&gt;=85,"B+",IF(AL1047&gt;=80,"B",IF(AL1047&gt;=75,"B-",IF(AL1047&gt;=70,"C+",IF(AL1047&gt;=65,"C",IF(AL1047&gt;=60,"C-","Failed"))))))))</f>
        <v>A-</v>
      </c>
      <c r="AN1047" s="30" t="s">
        <v>12</v>
      </c>
      <c r="AO1047" s="28" t="n">
        <v>180</v>
      </c>
      <c r="AP1047" s="25" t="n">
        <f aca="false">AO1047/200%</f>
        <v>90</v>
      </c>
      <c r="AQ1047" s="27" t="str">
        <f aca="false">IF(AP1047&gt;=95,"A",IF(AP1047&gt;=90,"A-",IF(AP1047&gt;=85,"B+",IF(AP1047&gt;=80,"B",IF(AP1047&gt;=75,"B-",IF(AP1047&gt;=70,"C+",IF(AP1047&gt;=65,"C",IF(AP1047&gt;=60,"C-","Failed"))))))))</f>
        <v>A-</v>
      </c>
      <c r="AR1047" s="28" t="n">
        <v>190</v>
      </c>
      <c r="AS1047" s="25" t="n">
        <f aca="false">AR1047/200%</f>
        <v>95</v>
      </c>
      <c r="AT1047" s="27" t="str">
        <f aca="false">IF(AS1047&gt;=95,"A",IF(AS1047&gt;=90,"A-",IF(AS1047&gt;=85,"B+",IF(AS1047&gt;=80,"B",IF(AS1047&gt;=75,"B-",IF(AS1047&gt;=70,"C+",IF(AS1047&gt;=65,"C",IF(AS1047&gt;=60,"C-","Failed"))))))))</f>
        <v>A</v>
      </c>
      <c r="AU1047" s="28" t="n">
        <v>175</v>
      </c>
      <c r="AV1047" s="25" t="n">
        <f aca="false">AU1047/200%</f>
        <v>87.5</v>
      </c>
      <c r="AW1047" s="27" t="str">
        <f aca="false">IF(AV1047&gt;=95,"A",IF(AV1047&gt;=90,"A-",IF(AV1047&gt;=85,"B+",IF(AV1047&gt;=80,"B",IF(AV1047&gt;=75,"B-",IF(AV1047&gt;=70,"C+",IF(AV1047&gt;=65,"C",IF(AV1047&gt;=60,"C-","Failed"))))))))</f>
        <v>B+</v>
      </c>
      <c r="AX1047" s="28" t="n">
        <v>185</v>
      </c>
      <c r="AY1047" s="25" t="n">
        <f aca="false">AX1047/200%</f>
        <v>92.5</v>
      </c>
      <c r="AZ1047" s="27" t="str">
        <f aca="false">IF(AY1047&gt;=95,"A",IF(AY1047&gt;=90,"A-",IF(AY1047&gt;=85,"B+",IF(AY1047&gt;=80,"B",IF(AY1047&gt;=75,"B-",IF(AY1047&gt;=70,"C+",IF(AY1047&gt;=65,"C",IF(AY1047&gt;=60,"C-","Failed"))))))))</f>
        <v>A-</v>
      </c>
      <c r="BA1047" s="28" t="n">
        <v>210</v>
      </c>
      <c r="BB1047" s="25" t="n">
        <f aca="false">BA1047/300%</f>
        <v>70</v>
      </c>
      <c r="BC1047" s="27" t="str">
        <f aca="false">IF(BB1047&gt;=95,"A",IF(BB1047&gt;=90,"A-",IF(BB1047&gt;=85,"B+",IF(BB1047&gt;=80,"B",IF(BB1047&gt;=75,"B-",IF(BB1047&gt;=70,"C+",IF(BB1047&gt;=65,"C",IF(BB1047&gt;=60,"C-","Failed"))))))))</f>
        <v>C+</v>
      </c>
      <c r="BD1047" s="28" t="n">
        <v>154</v>
      </c>
      <c r="BE1047" s="25" t="n">
        <f aca="false">BD1047/200%</f>
        <v>77</v>
      </c>
      <c r="BF1047" s="27" t="str">
        <f aca="false">IF(BE1047&gt;=95,"A",IF(BE1047&gt;=90,"A-",IF(BE1047&gt;=85,"B+",IF(BE1047&gt;=80,"B",IF(BE1047&gt;=75,"B-",IF(BE1047&gt;=70,"C+",IF(BE1047&gt;=65,"C",IF(BE1047&gt;=60,"C-","Failed"))))))))</f>
        <v>B-</v>
      </c>
      <c r="BG1047" s="28" t="n">
        <v>527</v>
      </c>
      <c r="BH1047" s="25" t="n">
        <f aca="false">BG1047/600%</f>
        <v>87.8333333333333</v>
      </c>
      <c r="BI1047" s="27" t="str">
        <f aca="false">IF(BH1047&gt;=95,"A",IF(BH1047&gt;=90,"A-",IF(BH1047&gt;=85,"B+",IF(BH1047&gt;=80,"B",IF(BH1047&gt;=75,"B-",IF(BH1047&gt;=70,"C+",IF(BH1047&gt;=65,"C",IF(BH1047&gt;=60,"C-","Failed"))))))))</f>
        <v>B+</v>
      </c>
      <c r="BJ1047" s="28" t="n">
        <f aca="false">SUM(BG1047,BD1047,BA1047,AX1047,AU1047,AR1047,AO1047,AK1047,AG1047)</f>
        <v>1971</v>
      </c>
      <c r="BK1047" s="28" t="n">
        <f aca="false">BJ1047/2300%</f>
        <v>85.6956521739131</v>
      </c>
      <c r="BL1047" s="27" t="str">
        <f aca="false">IF(BK1047&gt;=95,"A",IF(BK1047&gt;=90,"A-",IF(BK1047&gt;=85,"B+",IF(BK1047&gt;=80,"B",IF(BK1047&gt;=75,"B-",IF(BK1047&gt;=70,"C+",IF(BK1047&gt;=65,"C",IF(BK1047&gt;=60,"C-","Failed"))))))))</f>
        <v>B+</v>
      </c>
      <c r="BM1047" s="28" t="str">
        <f aca="false">IF(BK1047&gt;=95,"4.00",IF(BK1047&gt;=90,"3.67",IF(BK1047&gt;=85,"3.33",IF(BK1047&gt;=80,"3.00",IF(BK1047&gt;=75,"2.67",IF(BK1047&gt;=70,"2.33",IF(BK1047&gt;=65,"2.00",IF(BK1047&gt;=60,"1.67","Failed"))))))))</f>
        <v>3.33</v>
      </c>
      <c r="BN1047" s="23" t="n">
        <f aca="false">SUM(BJ1047,AB1047)</f>
        <v>3383</v>
      </c>
      <c r="BO1047" s="23" t="n">
        <f aca="false">BN1047/4000%</f>
        <v>84.575</v>
      </c>
      <c r="BP1047" s="22" t="str">
        <f aca="false">IF(BO1047&gt;=95,"A",IF(BO1047&gt;=90,"A-",IF(BO1047&gt;=85,"B+",IF(BO1047&gt;=80,"B",IF(BO1047&gt;=75,"B-",IF(BO1047&gt;=70,"C+",IF(BO1047&gt;=65,"C",IF(BO1047&gt;=60,"C-","Failed"))))))))</f>
        <v>B</v>
      </c>
      <c r="BQ1047" s="23" t="str">
        <f aca="false">IF(BO1047&gt;=95,"4.00",IF(BO1047&gt;=90,"3.67",IF(BO1047&gt;=85,"3.33",IF(BO1047&gt;=80,"3.00",IF(BO1047&gt;=75,"2.67",IF(BO1047&gt;=70,"2.33",IF(BO1047&gt;=65,"2.00",IF(BO1047&gt;=60,"1.67","Failed"))))))))</f>
        <v>3.00</v>
      </c>
    </row>
    <row r="1048" s="31" customFormat="true" ht="50.1" hidden="false" customHeight="true" outlineLevel="0" collapsed="false">
      <c r="A1048" s="19" t="n">
        <v>1139</v>
      </c>
      <c r="B1048" s="33" t="s">
        <v>1088</v>
      </c>
      <c r="C1048" s="25" t="s">
        <v>807</v>
      </c>
      <c r="D1048" s="26" t="n">
        <v>180</v>
      </c>
      <c r="E1048" s="25" t="n">
        <f aca="false">D1048/200%</f>
        <v>90</v>
      </c>
      <c r="F1048" s="27" t="str">
        <f aca="false">IF(E1048&gt;=95,"A",IF(E1048&gt;=90,"A-",IF(E1048&gt;=85,"B+",IF(E1048&gt;=80,"B",IF(E1048&gt;=75,"B-",IF(E1048&gt;=70,"C+",IF(E1048&gt;=65,"C",IF(E1048&gt;=60,"C-","Failed"))))))))</f>
        <v>A-</v>
      </c>
      <c r="G1048" s="26" t="n">
        <v>164</v>
      </c>
      <c r="H1048" s="25" t="n">
        <f aca="false">G1048/200%</f>
        <v>82</v>
      </c>
      <c r="I1048" s="27" t="str">
        <f aca="false">IF(H1048&gt;=95,"A",IF(H1048&gt;=90,"A-",IF(H1048&gt;=85,"B+",IF(H1048&gt;=80,"B",IF(H1048&gt;=75,"B-",IF(H1048&gt;=70,"C+",IF(H1048&gt;=65,"C",IF(H1048&gt;=60,"C-","Failed"))))))))</f>
        <v>B</v>
      </c>
      <c r="J1048" s="26" t="n">
        <v>140</v>
      </c>
      <c r="K1048" s="25" t="n">
        <f aca="false">J1048/200%</f>
        <v>70</v>
      </c>
      <c r="L1048" s="27" t="str">
        <f aca="false">IF(K1048&gt;=95,"A",IF(K1048&gt;=90,"A-",IF(K1048&gt;=85,"B+",IF(K1048&gt;=80,"B",IF(K1048&gt;=75,"B-",IF(K1048&gt;=70,"C+",IF(K1048&gt;=65,"C",IF(K1048&gt;=60,"C-","Failed"))))))))</f>
        <v>C+</v>
      </c>
      <c r="M1048" s="26" t="n">
        <v>160</v>
      </c>
      <c r="N1048" s="25" t="n">
        <f aca="false">M1048/200%</f>
        <v>80</v>
      </c>
      <c r="O1048" s="27" t="str">
        <f aca="false">IF(N1048&gt;=95,"A",IF(N1048&gt;=90,"A-",IF(N1048&gt;=85,"B+",IF(N1048&gt;=80,"B",IF(N1048&gt;=75,"B-",IF(N1048&gt;=70,"C+",IF(N1048&gt;=65,"C",IF(N1048&gt;=60,"C-","Failed"))))))))</f>
        <v>B</v>
      </c>
      <c r="P1048" s="26" t="n">
        <v>192</v>
      </c>
      <c r="Q1048" s="25" t="n">
        <f aca="false">P1048/200%</f>
        <v>96</v>
      </c>
      <c r="R1048" s="27" t="str">
        <f aca="false">IF(Q1048&gt;=95,"A",IF(Q1048&gt;=90,"A-",IF(Q1048&gt;=85,"B+",IF(Q1048&gt;=80,"B",IF(Q1048&gt;=75,"B-",IF(Q1048&gt;=70,"C+",IF(Q1048&gt;=65,"C",IF(Q1048&gt;=60,"C-","Failed"))))))))</f>
        <v>A</v>
      </c>
      <c r="S1048" s="26" t="n">
        <v>264</v>
      </c>
      <c r="T1048" s="25" t="n">
        <f aca="false">S1048/300%</f>
        <v>88</v>
      </c>
      <c r="U1048" s="27" t="str">
        <f aca="false">IF(T1048&gt;=95,"A",IF(T1048&gt;=90,"A-",IF(T1048&gt;=85,"B+",IF(T1048&gt;=80,"B",IF(T1048&gt;=75,"B-",IF(T1048&gt;=70,"C+",IF(T1048&gt;=65,"C",IF(T1048&gt;=60,"C-","Failed"))))))))</f>
        <v>B+</v>
      </c>
      <c r="V1048" s="26" t="n">
        <v>159</v>
      </c>
      <c r="W1048" s="25" t="n">
        <f aca="false">V1048/200%</f>
        <v>79.5</v>
      </c>
      <c r="X1048" s="27" t="str">
        <f aca="false">IF(W1048&gt;=95,"A",IF(W1048&gt;=90,"A-",IF(W1048&gt;=85,"B+",IF(W1048&gt;=80,"B",IF(W1048&gt;=75,"B-",IF(W1048&gt;=70,"C+",IF(W1048&gt;=65,"C",IF(W1048&gt;=60,"C-","Failed"))))))))</f>
        <v>B-</v>
      </c>
      <c r="Y1048" s="26" t="n">
        <v>165</v>
      </c>
      <c r="Z1048" s="25" t="n">
        <f aca="false">Y1048/200%</f>
        <v>82.5</v>
      </c>
      <c r="AA1048" s="27" t="str">
        <f aca="false">IF(Z1048&gt;=95,"A",IF(Z1048&gt;=90,"A-",IF(Z1048&gt;=85,"B+",IF(Z1048&gt;=80,"B",IF(Z1048&gt;=75,"B-",IF(Z1048&gt;=70,"C+",IF(Z1048&gt;=65,"C",IF(Z1048&gt;=60,"C-","Failed"))))))))</f>
        <v>B</v>
      </c>
      <c r="AB1048" s="28" t="n">
        <f aca="false">SUM(Y1048,V1048,S1048,P1048,M1048,J1048,G1048,D1048)</f>
        <v>1424</v>
      </c>
      <c r="AC1048" s="28" t="n">
        <f aca="false">AB1048/1700%</f>
        <v>83.7647058823529</v>
      </c>
      <c r="AD1048" s="27" t="str">
        <f aca="false">IF(AC1048&gt;=95,"A",IF(AC1048&gt;=90,"A-",IF(AC1048&gt;=85,"B+",IF(AC1048&gt;=80,"B",IF(AC1048&gt;=75,"B-",IF(AC1048&gt;=70,"C+",IF(AC1048&gt;=65,"C",IF(AC1048&gt;=60,"C-","Failed"))))))))</f>
        <v>B</v>
      </c>
      <c r="AE1048" s="28" t="str">
        <f aca="false">IF(AC1048&gt;=95,"4.00",IF(AC1048&gt;=90,"3.67",IF(AC1048&gt;=85,"3.33",IF(AC1048&gt;=80,"3.00",IF(AC1048&gt;=75,"2.67",IF(AC1048&gt;=70,"2.33",IF(AC1048&gt;=65,"2.00",IF(AC1048&gt;=60,"1.67","Failed"))))))))</f>
        <v>3.00</v>
      </c>
      <c r="AF1048" s="29" t="s">
        <v>38</v>
      </c>
      <c r="AG1048" s="28" t="n">
        <v>175</v>
      </c>
      <c r="AH1048" s="27" t="n">
        <f aca="false">AG1048/200%</f>
        <v>87.5</v>
      </c>
      <c r="AI1048" s="27" t="str">
        <f aca="false">IF(AH1048&gt;=95,"A",IF(AH1048&gt;=90,"A-",IF(AH1048&gt;=85,"B+",IF(AH1048&gt;=80,"B",IF(AH1048&gt;=75,"B-",IF(AH1048&gt;=70,"C+",IF(AH1048&gt;=65,"C",IF(AH1048&gt;=60,"C-","Failed"))))))))</f>
        <v>B+</v>
      </c>
      <c r="AJ1048" s="29" t="s">
        <v>39</v>
      </c>
      <c r="AK1048" s="28" t="n">
        <v>180</v>
      </c>
      <c r="AL1048" s="25" t="n">
        <f aca="false">AK1048/200%</f>
        <v>90</v>
      </c>
      <c r="AM1048" s="27" t="str">
        <f aca="false">IF(AL1048&gt;=95,"A",IF(AL1048&gt;=90,"A-",IF(AL1048&gt;=85,"B+",IF(AL1048&gt;=80,"B",IF(AL1048&gt;=75,"B-",IF(AL1048&gt;=70,"C+",IF(AL1048&gt;=65,"C",IF(AL1048&gt;=60,"C-","Failed"))))))))</f>
        <v>A-</v>
      </c>
      <c r="AN1048" s="30" t="s">
        <v>12</v>
      </c>
      <c r="AO1048" s="28" t="n">
        <v>170</v>
      </c>
      <c r="AP1048" s="25" t="n">
        <f aca="false">AO1048/200%</f>
        <v>85</v>
      </c>
      <c r="AQ1048" s="27" t="str">
        <f aca="false">IF(AP1048&gt;=95,"A",IF(AP1048&gt;=90,"A-",IF(AP1048&gt;=85,"B+",IF(AP1048&gt;=80,"B",IF(AP1048&gt;=75,"B-",IF(AP1048&gt;=70,"C+",IF(AP1048&gt;=65,"C",IF(AP1048&gt;=60,"C-","Failed"))))))))</f>
        <v>B+</v>
      </c>
      <c r="AR1048" s="28" t="n">
        <v>189</v>
      </c>
      <c r="AS1048" s="25" t="n">
        <f aca="false">AR1048/200%</f>
        <v>94.5</v>
      </c>
      <c r="AT1048" s="27" t="str">
        <f aca="false">IF(AS1048&gt;=95,"A",IF(AS1048&gt;=90,"A-",IF(AS1048&gt;=85,"B+",IF(AS1048&gt;=80,"B",IF(AS1048&gt;=75,"B-",IF(AS1048&gt;=70,"C+",IF(AS1048&gt;=65,"C",IF(AS1048&gt;=60,"C-","Failed"))))))))</f>
        <v>A-</v>
      </c>
      <c r="AU1048" s="28" t="n">
        <v>175</v>
      </c>
      <c r="AV1048" s="25" t="n">
        <f aca="false">AU1048/200%</f>
        <v>87.5</v>
      </c>
      <c r="AW1048" s="27" t="str">
        <f aca="false">IF(AV1048&gt;=95,"A",IF(AV1048&gt;=90,"A-",IF(AV1048&gt;=85,"B+",IF(AV1048&gt;=80,"B",IF(AV1048&gt;=75,"B-",IF(AV1048&gt;=70,"C+",IF(AV1048&gt;=65,"C",IF(AV1048&gt;=60,"C-","Failed"))))))))</f>
        <v>B+</v>
      </c>
      <c r="AX1048" s="28" t="n">
        <v>185</v>
      </c>
      <c r="AY1048" s="25" t="n">
        <f aca="false">AX1048/200%</f>
        <v>92.5</v>
      </c>
      <c r="AZ1048" s="27" t="str">
        <f aca="false">IF(AY1048&gt;=95,"A",IF(AY1048&gt;=90,"A-",IF(AY1048&gt;=85,"B+",IF(AY1048&gt;=80,"B",IF(AY1048&gt;=75,"B-",IF(AY1048&gt;=70,"C+",IF(AY1048&gt;=65,"C",IF(AY1048&gt;=60,"C-","Failed"))))))))</f>
        <v>A-</v>
      </c>
      <c r="BA1048" s="28" t="n">
        <v>245</v>
      </c>
      <c r="BB1048" s="25" t="n">
        <f aca="false">BA1048/300%</f>
        <v>81.6666666666667</v>
      </c>
      <c r="BC1048" s="27" t="str">
        <f aca="false">IF(BB1048&gt;=95,"A",IF(BB1048&gt;=90,"A-",IF(BB1048&gt;=85,"B+",IF(BB1048&gt;=80,"B",IF(BB1048&gt;=75,"B-",IF(BB1048&gt;=70,"C+",IF(BB1048&gt;=65,"C",IF(BB1048&gt;=60,"C-","Failed"))))))))</f>
        <v>B</v>
      </c>
      <c r="BD1048" s="28" t="n">
        <v>161</v>
      </c>
      <c r="BE1048" s="25" t="n">
        <f aca="false">BD1048/200%</f>
        <v>80.5</v>
      </c>
      <c r="BF1048" s="27" t="str">
        <f aca="false">IF(BE1048&gt;=95,"A",IF(BE1048&gt;=90,"A-",IF(BE1048&gt;=85,"B+",IF(BE1048&gt;=80,"B",IF(BE1048&gt;=75,"B-",IF(BE1048&gt;=70,"C+",IF(BE1048&gt;=65,"C",IF(BE1048&gt;=60,"C-","Failed"))))))))</f>
        <v>B</v>
      </c>
      <c r="BG1048" s="28" t="n">
        <v>527</v>
      </c>
      <c r="BH1048" s="25" t="n">
        <f aca="false">BG1048/600%</f>
        <v>87.8333333333333</v>
      </c>
      <c r="BI1048" s="27" t="str">
        <f aca="false">IF(BH1048&gt;=95,"A",IF(BH1048&gt;=90,"A-",IF(BH1048&gt;=85,"B+",IF(BH1048&gt;=80,"B",IF(BH1048&gt;=75,"B-",IF(BH1048&gt;=70,"C+",IF(BH1048&gt;=65,"C",IF(BH1048&gt;=60,"C-","Failed"))))))))</f>
        <v>B+</v>
      </c>
      <c r="BJ1048" s="28" t="n">
        <f aca="false">SUM(BG1048,BD1048,BA1048,AX1048,AU1048,AR1048,AO1048,AK1048,AG1048)</f>
        <v>2007</v>
      </c>
      <c r="BK1048" s="28" t="n">
        <f aca="false">BJ1048/2300%</f>
        <v>87.2608695652174</v>
      </c>
      <c r="BL1048" s="27" t="str">
        <f aca="false">IF(BK1048&gt;=95,"A",IF(BK1048&gt;=90,"A-",IF(BK1048&gt;=85,"B+",IF(BK1048&gt;=80,"B",IF(BK1048&gt;=75,"B-",IF(BK1048&gt;=70,"C+",IF(BK1048&gt;=65,"C",IF(BK1048&gt;=60,"C-","Failed"))))))))</f>
        <v>B+</v>
      </c>
      <c r="BM1048" s="28" t="str">
        <f aca="false">IF(BK1048&gt;=95,"4.00",IF(BK1048&gt;=90,"3.67",IF(BK1048&gt;=85,"3.33",IF(BK1048&gt;=80,"3.00",IF(BK1048&gt;=75,"2.67",IF(BK1048&gt;=70,"2.33",IF(BK1048&gt;=65,"2.00",IF(BK1048&gt;=60,"1.67","Failed"))))))))</f>
        <v>3.33</v>
      </c>
      <c r="BN1048" s="23" t="n">
        <f aca="false">SUM(BJ1048,AB1048)</f>
        <v>3431</v>
      </c>
      <c r="BO1048" s="23" t="n">
        <f aca="false">BN1048/4000%</f>
        <v>85.775</v>
      </c>
      <c r="BP1048" s="22" t="str">
        <f aca="false">IF(BO1048&gt;=95,"A",IF(BO1048&gt;=90,"A-",IF(BO1048&gt;=85,"B+",IF(BO1048&gt;=80,"B",IF(BO1048&gt;=75,"B-",IF(BO1048&gt;=70,"C+",IF(BO1048&gt;=65,"C",IF(BO1048&gt;=60,"C-","Failed"))))))))</f>
        <v>B+</v>
      </c>
      <c r="BQ1048" s="23" t="str">
        <f aca="false">IF(BO1048&gt;=95,"4.00",IF(BO1048&gt;=90,"3.67",IF(BO1048&gt;=85,"3.33",IF(BO1048&gt;=80,"3.00",IF(BO1048&gt;=75,"2.67",IF(BO1048&gt;=70,"2.33",IF(BO1048&gt;=65,"2.00",IF(BO1048&gt;=60,"1.67","Failed"))))))))</f>
        <v>3.33</v>
      </c>
    </row>
    <row r="1049" s="31" customFormat="true" ht="50.1" hidden="false" customHeight="true" outlineLevel="0" collapsed="false">
      <c r="A1049" s="19" t="n">
        <v>1140</v>
      </c>
      <c r="B1049" s="33" t="s">
        <v>1089</v>
      </c>
      <c r="C1049" s="25" t="s">
        <v>807</v>
      </c>
      <c r="D1049" s="26" t="n">
        <v>165</v>
      </c>
      <c r="E1049" s="25" t="n">
        <f aca="false">D1049/200%</f>
        <v>82.5</v>
      </c>
      <c r="F1049" s="27" t="str">
        <f aca="false">IF(E1049&gt;=95,"A",IF(E1049&gt;=90,"A-",IF(E1049&gt;=85,"B+",IF(E1049&gt;=80,"B",IF(E1049&gt;=75,"B-",IF(E1049&gt;=70,"C+",IF(E1049&gt;=65,"C",IF(E1049&gt;=60,"C-","Failed"))))))))</f>
        <v>B</v>
      </c>
      <c r="G1049" s="26" t="n">
        <v>160</v>
      </c>
      <c r="H1049" s="25" t="n">
        <f aca="false">G1049/200%</f>
        <v>80</v>
      </c>
      <c r="I1049" s="27" t="str">
        <f aca="false">IF(H1049&gt;=95,"A",IF(H1049&gt;=90,"A-",IF(H1049&gt;=85,"B+",IF(H1049&gt;=80,"B",IF(H1049&gt;=75,"B-",IF(H1049&gt;=70,"C+",IF(H1049&gt;=65,"C",IF(H1049&gt;=60,"C-","Failed"))))))))</f>
        <v>B</v>
      </c>
      <c r="J1049" s="26" t="n">
        <v>150</v>
      </c>
      <c r="K1049" s="25" t="n">
        <f aca="false">J1049/200%</f>
        <v>75</v>
      </c>
      <c r="L1049" s="27" t="str">
        <f aca="false">IF(K1049&gt;=95,"A",IF(K1049&gt;=90,"A-",IF(K1049&gt;=85,"B+",IF(K1049&gt;=80,"B",IF(K1049&gt;=75,"B-",IF(K1049&gt;=70,"C+",IF(K1049&gt;=65,"C",IF(K1049&gt;=60,"C-","Failed"))))))))</f>
        <v>B-</v>
      </c>
      <c r="M1049" s="26" t="n">
        <v>170</v>
      </c>
      <c r="N1049" s="25" t="n">
        <f aca="false">M1049/200%</f>
        <v>85</v>
      </c>
      <c r="O1049" s="27" t="str">
        <f aca="false">IF(N1049&gt;=95,"A",IF(N1049&gt;=90,"A-",IF(N1049&gt;=85,"B+",IF(N1049&gt;=80,"B",IF(N1049&gt;=75,"B-",IF(N1049&gt;=70,"C+",IF(N1049&gt;=65,"C",IF(N1049&gt;=60,"C-","Failed"))))))))</f>
        <v>B+</v>
      </c>
      <c r="P1049" s="26" t="n">
        <v>178</v>
      </c>
      <c r="Q1049" s="25" t="n">
        <f aca="false">P1049/200%</f>
        <v>89</v>
      </c>
      <c r="R1049" s="27" t="str">
        <f aca="false">IF(Q1049&gt;=95,"A",IF(Q1049&gt;=90,"A-",IF(Q1049&gt;=85,"B+",IF(Q1049&gt;=80,"B",IF(Q1049&gt;=75,"B-",IF(Q1049&gt;=70,"C+",IF(Q1049&gt;=65,"C",IF(Q1049&gt;=60,"C-","Failed"))))))))</f>
        <v>B+</v>
      </c>
      <c r="S1049" s="26" t="n">
        <v>259</v>
      </c>
      <c r="T1049" s="25" t="n">
        <f aca="false">S1049/300%</f>
        <v>86.3333333333333</v>
      </c>
      <c r="U1049" s="27" t="str">
        <f aca="false">IF(T1049&gt;=95,"A",IF(T1049&gt;=90,"A-",IF(T1049&gt;=85,"B+",IF(T1049&gt;=80,"B",IF(T1049&gt;=75,"B-",IF(T1049&gt;=70,"C+",IF(T1049&gt;=65,"C",IF(T1049&gt;=60,"C-","Failed"))))))))</f>
        <v>B+</v>
      </c>
      <c r="V1049" s="26" t="n">
        <v>160</v>
      </c>
      <c r="W1049" s="25" t="n">
        <f aca="false">V1049/200%</f>
        <v>80</v>
      </c>
      <c r="X1049" s="27" t="str">
        <f aca="false">IF(W1049&gt;=95,"A",IF(W1049&gt;=90,"A-",IF(W1049&gt;=85,"B+",IF(W1049&gt;=80,"B",IF(W1049&gt;=75,"B-",IF(W1049&gt;=70,"C+",IF(W1049&gt;=65,"C",IF(W1049&gt;=60,"C-","Failed"))))))))</f>
        <v>B</v>
      </c>
      <c r="Y1049" s="26" t="n">
        <v>155</v>
      </c>
      <c r="Z1049" s="25" t="n">
        <f aca="false">Y1049/200%</f>
        <v>77.5</v>
      </c>
      <c r="AA1049" s="27" t="str">
        <f aca="false">IF(Z1049&gt;=95,"A",IF(Z1049&gt;=90,"A-",IF(Z1049&gt;=85,"B+",IF(Z1049&gt;=80,"B",IF(Z1049&gt;=75,"B-",IF(Z1049&gt;=70,"C+",IF(Z1049&gt;=65,"C",IF(Z1049&gt;=60,"C-","Failed"))))))))</f>
        <v>B-</v>
      </c>
      <c r="AB1049" s="28" t="n">
        <f aca="false">SUM(Y1049,V1049,S1049,P1049,M1049,J1049,G1049,D1049)</f>
        <v>1397</v>
      </c>
      <c r="AC1049" s="28" t="n">
        <f aca="false">AB1049/1700%</f>
        <v>82.1764705882353</v>
      </c>
      <c r="AD1049" s="27" t="str">
        <f aca="false">IF(AC1049&gt;=95,"A",IF(AC1049&gt;=90,"A-",IF(AC1049&gt;=85,"B+",IF(AC1049&gt;=80,"B",IF(AC1049&gt;=75,"B-",IF(AC1049&gt;=70,"C+",IF(AC1049&gt;=65,"C",IF(AC1049&gt;=60,"C-","Failed"))))))))</f>
        <v>B</v>
      </c>
      <c r="AE1049" s="28" t="str">
        <f aca="false">IF(AC1049&gt;=95,"4.00",IF(AC1049&gt;=90,"3.67",IF(AC1049&gt;=85,"3.33",IF(AC1049&gt;=80,"3.00",IF(AC1049&gt;=75,"2.67",IF(AC1049&gt;=70,"2.33",IF(AC1049&gt;=65,"2.00",IF(AC1049&gt;=60,"1.67","Failed"))))))))</f>
        <v>3.00</v>
      </c>
      <c r="AF1049" s="29" t="s">
        <v>38</v>
      </c>
      <c r="AG1049" s="28" t="n">
        <v>170</v>
      </c>
      <c r="AH1049" s="27" t="n">
        <f aca="false">AG1049/200%</f>
        <v>85</v>
      </c>
      <c r="AI1049" s="27" t="str">
        <f aca="false">IF(AH1049&gt;=95,"A",IF(AH1049&gt;=90,"A-",IF(AH1049&gt;=85,"B+",IF(AH1049&gt;=80,"B",IF(AH1049&gt;=75,"B-",IF(AH1049&gt;=70,"C+",IF(AH1049&gt;=65,"C",IF(AH1049&gt;=60,"C-","Failed"))))))))</f>
        <v>B+</v>
      </c>
      <c r="AJ1049" s="29" t="s">
        <v>39</v>
      </c>
      <c r="AK1049" s="28" t="n">
        <v>180</v>
      </c>
      <c r="AL1049" s="25" t="n">
        <f aca="false">AK1049/200%</f>
        <v>90</v>
      </c>
      <c r="AM1049" s="27" t="str">
        <f aca="false">IF(AL1049&gt;=95,"A",IF(AL1049&gt;=90,"A-",IF(AL1049&gt;=85,"B+",IF(AL1049&gt;=80,"B",IF(AL1049&gt;=75,"B-",IF(AL1049&gt;=70,"C+",IF(AL1049&gt;=65,"C",IF(AL1049&gt;=60,"C-","Failed"))))))))</f>
        <v>A-</v>
      </c>
      <c r="AN1049" s="30" t="s">
        <v>12</v>
      </c>
      <c r="AO1049" s="28" t="n">
        <v>175</v>
      </c>
      <c r="AP1049" s="25" t="n">
        <f aca="false">AO1049/200%</f>
        <v>87.5</v>
      </c>
      <c r="AQ1049" s="27" t="str">
        <f aca="false">IF(AP1049&gt;=95,"A",IF(AP1049&gt;=90,"A-",IF(AP1049&gt;=85,"B+",IF(AP1049&gt;=80,"B",IF(AP1049&gt;=75,"B-",IF(AP1049&gt;=70,"C+",IF(AP1049&gt;=65,"C",IF(AP1049&gt;=60,"C-","Failed"))))))))</f>
        <v>B+</v>
      </c>
      <c r="AR1049" s="28" t="n">
        <v>163</v>
      </c>
      <c r="AS1049" s="25" t="n">
        <f aca="false">AR1049/200%</f>
        <v>81.5</v>
      </c>
      <c r="AT1049" s="27" t="str">
        <f aca="false">IF(AS1049&gt;=95,"A",IF(AS1049&gt;=90,"A-",IF(AS1049&gt;=85,"B+",IF(AS1049&gt;=80,"B",IF(AS1049&gt;=75,"B-",IF(AS1049&gt;=70,"C+",IF(AS1049&gt;=65,"C",IF(AS1049&gt;=60,"C-","Failed"))))))))</f>
        <v>B</v>
      </c>
      <c r="AU1049" s="28" t="n">
        <v>170</v>
      </c>
      <c r="AV1049" s="25" t="n">
        <f aca="false">AU1049/200%</f>
        <v>85</v>
      </c>
      <c r="AW1049" s="27" t="str">
        <f aca="false">IF(AV1049&gt;=95,"A",IF(AV1049&gt;=90,"A-",IF(AV1049&gt;=85,"B+",IF(AV1049&gt;=80,"B",IF(AV1049&gt;=75,"B-",IF(AV1049&gt;=70,"C+",IF(AV1049&gt;=65,"C",IF(AV1049&gt;=60,"C-","Failed"))))))))</f>
        <v>B+</v>
      </c>
      <c r="AX1049" s="28" t="n">
        <v>165</v>
      </c>
      <c r="AY1049" s="25" t="n">
        <f aca="false">AX1049/200%</f>
        <v>82.5</v>
      </c>
      <c r="AZ1049" s="27" t="str">
        <f aca="false">IF(AY1049&gt;=95,"A",IF(AY1049&gt;=90,"A-",IF(AY1049&gt;=85,"B+",IF(AY1049&gt;=80,"B",IF(AY1049&gt;=75,"B-",IF(AY1049&gt;=70,"C+",IF(AY1049&gt;=65,"C",IF(AY1049&gt;=60,"C-","Failed"))))))))</f>
        <v>B</v>
      </c>
      <c r="BA1049" s="28" t="n">
        <v>253</v>
      </c>
      <c r="BB1049" s="25" t="n">
        <f aca="false">BA1049/300%</f>
        <v>84.3333333333333</v>
      </c>
      <c r="BC1049" s="27" t="str">
        <f aca="false">IF(BB1049&gt;=95,"A",IF(BB1049&gt;=90,"A-",IF(BB1049&gt;=85,"B+",IF(BB1049&gt;=80,"B",IF(BB1049&gt;=75,"B-",IF(BB1049&gt;=70,"C+",IF(BB1049&gt;=65,"C",IF(BB1049&gt;=60,"C-","Failed"))))))))</f>
        <v>B</v>
      </c>
      <c r="BD1049" s="28" t="n">
        <v>167</v>
      </c>
      <c r="BE1049" s="25" t="n">
        <f aca="false">BD1049/200%</f>
        <v>83.5</v>
      </c>
      <c r="BF1049" s="27" t="str">
        <f aca="false">IF(BE1049&gt;=95,"A",IF(BE1049&gt;=90,"A-",IF(BE1049&gt;=85,"B+",IF(BE1049&gt;=80,"B",IF(BE1049&gt;=75,"B-",IF(BE1049&gt;=70,"C+",IF(BE1049&gt;=65,"C",IF(BE1049&gt;=60,"C-","Failed"))))))))</f>
        <v>B</v>
      </c>
      <c r="BG1049" s="28" t="n">
        <v>518</v>
      </c>
      <c r="BH1049" s="25" t="n">
        <f aca="false">BG1049/600%</f>
        <v>86.3333333333333</v>
      </c>
      <c r="BI1049" s="27" t="str">
        <f aca="false">IF(BH1049&gt;=95,"A",IF(BH1049&gt;=90,"A-",IF(BH1049&gt;=85,"B+",IF(BH1049&gt;=80,"B",IF(BH1049&gt;=75,"B-",IF(BH1049&gt;=70,"C+",IF(BH1049&gt;=65,"C",IF(BH1049&gt;=60,"C-","Failed"))))))))</f>
        <v>B+</v>
      </c>
      <c r="BJ1049" s="28" t="n">
        <f aca="false">SUM(BG1049,BD1049,BA1049,AX1049,AU1049,AR1049,AO1049,AK1049,AG1049)</f>
        <v>1961</v>
      </c>
      <c r="BK1049" s="28" t="n">
        <f aca="false">BJ1049/2300%</f>
        <v>85.2608695652174</v>
      </c>
      <c r="BL1049" s="27" t="str">
        <f aca="false">IF(BK1049&gt;=95,"A",IF(BK1049&gt;=90,"A-",IF(BK1049&gt;=85,"B+",IF(BK1049&gt;=80,"B",IF(BK1049&gt;=75,"B-",IF(BK1049&gt;=70,"C+",IF(BK1049&gt;=65,"C",IF(BK1049&gt;=60,"C-","Failed"))))))))</f>
        <v>B+</v>
      </c>
      <c r="BM1049" s="28" t="str">
        <f aca="false">IF(BK1049&gt;=95,"4.00",IF(BK1049&gt;=90,"3.67",IF(BK1049&gt;=85,"3.33",IF(BK1049&gt;=80,"3.00",IF(BK1049&gt;=75,"2.67",IF(BK1049&gt;=70,"2.33",IF(BK1049&gt;=65,"2.00",IF(BK1049&gt;=60,"1.67","Failed"))))))))</f>
        <v>3.33</v>
      </c>
      <c r="BN1049" s="23" t="n">
        <f aca="false">SUM(BJ1049,AB1049)</f>
        <v>3358</v>
      </c>
      <c r="BO1049" s="23" t="n">
        <f aca="false">BN1049/4000%</f>
        <v>83.95</v>
      </c>
      <c r="BP1049" s="22" t="str">
        <f aca="false">IF(BO1049&gt;=95,"A",IF(BO1049&gt;=90,"A-",IF(BO1049&gt;=85,"B+",IF(BO1049&gt;=80,"B",IF(BO1049&gt;=75,"B-",IF(BO1049&gt;=70,"C+",IF(BO1049&gt;=65,"C",IF(BO1049&gt;=60,"C-","Failed"))))))))</f>
        <v>B</v>
      </c>
      <c r="BQ1049" s="23" t="str">
        <f aca="false">IF(BO1049&gt;=95,"4.00",IF(BO1049&gt;=90,"3.67",IF(BO1049&gt;=85,"3.33",IF(BO1049&gt;=80,"3.00",IF(BO1049&gt;=75,"2.67",IF(BO1049&gt;=70,"2.33",IF(BO1049&gt;=65,"2.00",IF(BO1049&gt;=60,"1.67","Failed"))))))))</f>
        <v>3.00</v>
      </c>
    </row>
    <row r="1050" s="31" customFormat="true" ht="50.1" hidden="false" customHeight="true" outlineLevel="0" collapsed="false">
      <c r="A1050" s="19" t="n">
        <v>1141</v>
      </c>
      <c r="B1050" s="33" t="s">
        <v>1090</v>
      </c>
      <c r="C1050" s="25" t="s">
        <v>807</v>
      </c>
      <c r="D1050" s="26" t="n">
        <v>160</v>
      </c>
      <c r="E1050" s="25" t="n">
        <f aca="false">D1050/200%</f>
        <v>80</v>
      </c>
      <c r="F1050" s="27" t="str">
        <f aca="false">IF(E1050&gt;=95,"A",IF(E1050&gt;=90,"A-",IF(E1050&gt;=85,"B+",IF(E1050&gt;=80,"B",IF(E1050&gt;=75,"B-",IF(E1050&gt;=70,"C+",IF(E1050&gt;=65,"C",IF(E1050&gt;=60,"C-","Failed"))))))))</f>
        <v>B</v>
      </c>
      <c r="G1050" s="26" t="n">
        <v>155</v>
      </c>
      <c r="H1050" s="25" t="n">
        <f aca="false">G1050/200%</f>
        <v>77.5</v>
      </c>
      <c r="I1050" s="27" t="str">
        <f aca="false">IF(H1050&gt;=95,"A",IF(H1050&gt;=90,"A-",IF(H1050&gt;=85,"B+",IF(H1050&gt;=80,"B",IF(H1050&gt;=75,"B-",IF(H1050&gt;=70,"C+",IF(H1050&gt;=65,"C",IF(H1050&gt;=60,"C-","Failed"))))))))</f>
        <v>B-</v>
      </c>
      <c r="J1050" s="26" t="n">
        <v>150</v>
      </c>
      <c r="K1050" s="25" t="n">
        <f aca="false">J1050/200%</f>
        <v>75</v>
      </c>
      <c r="L1050" s="27" t="str">
        <f aca="false">IF(K1050&gt;=95,"A",IF(K1050&gt;=90,"A-",IF(K1050&gt;=85,"B+",IF(K1050&gt;=80,"B",IF(K1050&gt;=75,"B-",IF(K1050&gt;=70,"C+",IF(K1050&gt;=65,"C",IF(K1050&gt;=60,"C-","Failed"))))))))</f>
        <v>B-</v>
      </c>
      <c r="M1050" s="26" t="n">
        <v>140</v>
      </c>
      <c r="N1050" s="25" t="n">
        <f aca="false">M1050/200%</f>
        <v>70</v>
      </c>
      <c r="O1050" s="27" t="str">
        <f aca="false">IF(N1050&gt;=95,"A",IF(N1050&gt;=90,"A-",IF(N1050&gt;=85,"B+",IF(N1050&gt;=80,"B",IF(N1050&gt;=75,"B-",IF(N1050&gt;=70,"C+",IF(N1050&gt;=65,"C",IF(N1050&gt;=60,"C-","Failed"))))))))</f>
        <v>C+</v>
      </c>
      <c r="P1050" s="26" t="n">
        <v>130</v>
      </c>
      <c r="Q1050" s="25" t="n">
        <f aca="false">P1050/200%</f>
        <v>65</v>
      </c>
      <c r="R1050" s="27" t="str">
        <f aca="false">IF(Q1050&gt;=95,"A",IF(Q1050&gt;=90,"A-",IF(Q1050&gt;=85,"B+",IF(Q1050&gt;=80,"B",IF(Q1050&gt;=75,"B-",IF(Q1050&gt;=70,"C+",IF(Q1050&gt;=65,"C",IF(Q1050&gt;=60,"C-","Failed"))))))))</f>
        <v>C</v>
      </c>
      <c r="S1050" s="26" t="n">
        <v>258</v>
      </c>
      <c r="T1050" s="25" t="n">
        <f aca="false">S1050/300%</f>
        <v>86</v>
      </c>
      <c r="U1050" s="27" t="str">
        <f aca="false">IF(T1050&gt;=95,"A",IF(T1050&gt;=90,"A-",IF(T1050&gt;=85,"B+",IF(T1050&gt;=80,"B",IF(T1050&gt;=75,"B-",IF(T1050&gt;=70,"C+",IF(T1050&gt;=65,"C",IF(T1050&gt;=60,"C-","Failed"))))))))</f>
        <v>B+</v>
      </c>
      <c r="V1050" s="26" t="n">
        <v>144</v>
      </c>
      <c r="W1050" s="25" t="n">
        <f aca="false">V1050/200%</f>
        <v>72</v>
      </c>
      <c r="X1050" s="27" t="str">
        <f aca="false">IF(W1050&gt;=95,"A",IF(W1050&gt;=90,"A-",IF(W1050&gt;=85,"B+",IF(W1050&gt;=80,"B",IF(W1050&gt;=75,"B-",IF(W1050&gt;=70,"C+",IF(W1050&gt;=65,"C",IF(W1050&gt;=60,"C-","Failed"))))))))</f>
        <v>C+</v>
      </c>
      <c r="Y1050" s="26" t="n">
        <v>160</v>
      </c>
      <c r="Z1050" s="25" t="n">
        <f aca="false">Y1050/200%</f>
        <v>80</v>
      </c>
      <c r="AA1050" s="27" t="str">
        <f aca="false">IF(Z1050&gt;=95,"A",IF(Z1050&gt;=90,"A-",IF(Z1050&gt;=85,"B+",IF(Z1050&gt;=80,"B",IF(Z1050&gt;=75,"B-",IF(Z1050&gt;=70,"C+",IF(Z1050&gt;=65,"C",IF(Z1050&gt;=60,"C-","Failed"))))))))</f>
        <v>B</v>
      </c>
      <c r="AB1050" s="28" t="n">
        <f aca="false">SUM(Y1050,V1050,S1050,P1050,M1050,J1050,G1050,D1050)</f>
        <v>1297</v>
      </c>
      <c r="AC1050" s="28" t="n">
        <f aca="false">AB1050/1700%</f>
        <v>76.2941176470588</v>
      </c>
      <c r="AD1050" s="27" t="str">
        <f aca="false">IF(AC1050&gt;=95,"A",IF(AC1050&gt;=90,"A-",IF(AC1050&gt;=85,"B+",IF(AC1050&gt;=80,"B",IF(AC1050&gt;=75,"B-",IF(AC1050&gt;=70,"C+",IF(AC1050&gt;=65,"C",IF(AC1050&gt;=60,"C-","Failed"))))))))</f>
        <v>B-</v>
      </c>
      <c r="AE1050" s="28" t="str">
        <f aca="false">IF(AC1050&gt;=95,"4.00",IF(AC1050&gt;=90,"3.67",IF(AC1050&gt;=85,"3.33",IF(AC1050&gt;=80,"3.00",IF(AC1050&gt;=75,"2.67",IF(AC1050&gt;=70,"2.33",IF(AC1050&gt;=65,"2.00",IF(AC1050&gt;=60,"1.67","Failed"))))))))</f>
        <v>2.67</v>
      </c>
      <c r="AF1050" s="29" t="s">
        <v>38</v>
      </c>
      <c r="AG1050" s="28" t="n">
        <v>175</v>
      </c>
      <c r="AH1050" s="27" t="n">
        <f aca="false">AG1050/200%</f>
        <v>87.5</v>
      </c>
      <c r="AI1050" s="27" t="str">
        <f aca="false">IF(AH1050&gt;=95,"A",IF(AH1050&gt;=90,"A-",IF(AH1050&gt;=85,"B+",IF(AH1050&gt;=80,"B",IF(AH1050&gt;=75,"B-",IF(AH1050&gt;=70,"C+",IF(AH1050&gt;=65,"C",IF(AH1050&gt;=60,"C-","Failed"))))))))</f>
        <v>B+</v>
      </c>
      <c r="AJ1050" s="29" t="s">
        <v>39</v>
      </c>
      <c r="AK1050" s="28" t="n">
        <v>181</v>
      </c>
      <c r="AL1050" s="25" t="n">
        <f aca="false">AK1050/200%</f>
        <v>90.5</v>
      </c>
      <c r="AM1050" s="27" t="str">
        <f aca="false">IF(AL1050&gt;=95,"A",IF(AL1050&gt;=90,"A-",IF(AL1050&gt;=85,"B+",IF(AL1050&gt;=80,"B",IF(AL1050&gt;=75,"B-",IF(AL1050&gt;=70,"C+",IF(AL1050&gt;=65,"C",IF(AL1050&gt;=60,"C-","Failed"))))))))</f>
        <v>A-</v>
      </c>
      <c r="AN1050" s="30" t="s">
        <v>40</v>
      </c>
      <c r="AO1050" s="28" t="n">
        <v>185</v>
      </c>
      <c r="AP1050" s="25" t="n">
        <f aca="false">AO1050/200%</f>
        <v>92.5</v>
      </c>
      <c r="AQ1050" s="27" t="str">
        <f aca="false">IF(AP1050&gt;=95,"A",IF(AP1050&gt;=90,"A-",IF(AP1050&gt;=85,"B+",IF(AP1050&gt;=80,"B",IF(AP1050&gt;=75,"B-",IF(AP1050&gt;=70,"C+",IF(AP1050&gt;=65,"C",IF(AP1050&gt;=60,"C-","Failed"))))))))</f>
        <v>A-</v>
      </c>
      <c r="AR1050" s="28" t="n">
        <v>175</v>
      </c>
      <c r="AS1050" s="25" t="n">
        <f aca="false">AR1050/200%</f>
        <v>87.5</v>
      </c>
      <c r="AT1050" s="27" t="str">
        <f aca="false">IF(AS1050&gt;=95,"A",IF(AS1050&gt;=90,"A-",IF(AS1050&gt;=85,"B+",IF(AS1050&gt;=80,"B",IF(AS1050&gt;=75,"B-",IF(AS1050&gt;=70,"C+",IF(AS1050&gt;=65,"C",IF(AS1050&gt;=60,"C-","Failed"))))))))</f>
        <v>B+</v>
      </c>
      <c r="AU1050" s="28" t="n">
        <v>175</v>
      </c>
      <c r="AV1050" s="25" t="n">
        <f aca="false">AU1050/200%</f>
        <v>87.5</v>
      </c>
      <c r="AW1050" s="27" t="str">
        <f aca="false">IF(AV1050&gt;=95,"A",IF(AV1050&gt;=90,"A-",IF(AV1050&gt;=85,"B+",IF(AV1050&gt;=80,"B",IF(AV1050&gt;=75,"B-",IF(AV1050&gt;=70,"C+",IF(AV1050&gt;=65,"C",IF(AV1050&gt;=60,"C-","Failed"))))))))</f>
        <v>B+</v>
      </c>
      <c r="AX1050" s="28" t="n">
        <v>190</v>
      </c>
      <c r="AY1050" s="25" t="n">
        <f aca="false">AX1050/200%</f>
        <v>95</v>
      </c>
      <c r="AZ1050" s="27" t="str">
        <f aca="false">IF(AY1050&gt;=95,"A",IF(AY1050&gt;=90,"A-",IF(AY1050&gt;=85,"B+",IF(AY1050&gt;=80,"B",IF(AY1050&gt;=75,"B-",IF(AY1050&gt;=70,"C+",IF(AY1050&gt;=65,"C",IF(AY1050&gt;=60,"C-","Failed"))))))))</f>
        <v>A</v>
      </c>
      <c r="BA1050" s="28" t="n">
        <v>252</v>
      </c>
      <c r="BB1050" s="25" t="n">
        <f aca="false">BA1050/300%</f>
        <v>84</v>
      </c>
      <c r="BC1050" s="27" t="str">
        <f aca="false">IF(BB1050&gt;=95,"A",IF(BB1050&gt;=90,"A-",IF(BB1050&gt;=85,"B+",IF(BB1050&gt;=80,"B",IF(BB1050&gt;=75,"B-",IF(BB1050&gt;=70,"C+",IF(BB1050&gt;=65,"C",IF(BB1050&gt;=60,"C-","Failed"))))))))</f>
        <v>B</v>
      </c>
      <c r="BD1050" s="28" t="n">
        <v>174</v>
      </c>
      <c r="BE1050" s="25" t="n">
        <f aca="false">BD1050/200%</f>
        <v>87</v>
      </c>
      <c r="BF1050" s="27" t="str">
        <f aca="false">IF(BE1050&gt;=95,"A",IF(BE1050&gt;=90,"A-",IF(BE1050&gt;=85,"B+",IF(BE1050&gt;=80,"B",IF(BE1050&gt;=75,"B-",IF(BE1050&gt;=70,"C+",IF(BE1050&gt;=65,"C",IF(BE1050&gt;=60,"C-","Failed"))))))))</f>
        <v>B+</v>
      </c>
      <c r="BG1050" s="28" t="n">
        <v>566</v>
      </c>
      <c r="BH1050" s="25" t="n">
        <f aca="false">BG1050/600%</f>
        <v>94.3333333333333</v>
      </c>
      <c r="BI1050" s="27" t="str">
        <f aca="false">IF(BH1050&gt;=95,"A",IF(BH1050&gt;=90,"A-",IF(BH1050&gt;=85,"B+",IF(BH1050&gt;=80,"B",IF(BH1050&gt;=75,"B-",IF(BH1050&gt;=70,"C+",IF(BH1050&gt;=65,"C",IF(BH1050&gt;=60,"C-","Failed"))))))))</f>
        <v>A-</v>
      </c>
      <c r="BJ1050" s="28" t="n">
        <f aca="false">SUM(BG1050,BD1050,BA1050,AX1050,AU1050,AR1050,AO1050,AK1050,AG1050)</f>
        <v>2073</v>
      </c>
      <c r="BK1050" s="28" t="n">
        <f aca="false">BJ1050/2300%</f>
        <v>90.1304347826087</v>
      </c>
      <c r="BL1050" s="27" t="str">
        <f aca="false">IF(BK1050&gt;=95,"A",IF(BK1050&gt;=90,"A-",IF(BK1050&gt;=85,"B+",IF(BK1050&gt;=80,"B",IF(BK1050&gt;=75,"B-",IF(BK1050&gt;=70,"C+",IF(BK1050&gt;=65,"C",IF(BK1050&gt;=60,"C-","Failed"))))))))</f>
        <v>A-</v>
      </c>
      <c r="BM1050" s="28" t="str">
        <f aca="false">IF(BK1050&gt;=95,"4.00",IF(BK1050&gt;=90,"3.67",IF(BK1050&gt;=85,"3.33",IF(BK1050&gt;=80,"3.00",IF(BK1050&gt;=75,"2.67",IF(BK1050&gt;=70,"2.33",IF(BK1050&gt;=65,"2.00",IF(BK1050&gt;=60,"1.67","Failed"))))))))</f>
        <v>3.67</v>
      </c>
      <c r="BN1050" s="23" t="n">
        <f aca="false">SUM(BJ1050,AB1050)</f>
        <v>3370</v>
      </c>
      <c r="BO1050" s="23" t="n">
        <f aca="false">BN1050/4000%</f>
        <v>84.25</v>
      </c>
      <c r="BP1050" s="22" t="str">
        <f aca="false">IF(BO1050&gt;=95,"A",IF(BO1050&gt;=90,"A-",IF(BO1050&gt;=85,"B+",IF(BO1050&gt;=80,"B",IF(BO1050&gt;=75,"B-",IF(BO1050&gt;=70,"C+",IF(BO1050&gt;=65,"C",IF(BO1050&gt;=60,"C-","Failed"))))))))</f>
        <v>B</v>
      </c>
      <c r="BQ1050" s="23" t="str">
        <f aca="false">IF(BO1050&gt;=95,"4.00",IF(BO1050&gt;=90,"3.67",IF(BO1050&gt;=85,"3.33",IF(BO1050&gt;=80,"3.00",IF(BO1050&gt;=75,"2.67",IF(BO1050&gt;=70,"2.33",IF(BO1050&gt;=65,"2.00",IF(BO1050&gt;=60,"1.67","Failed"))))))))</f>
        <v>3.00</v>
      </c>
    </row>
    <row r="1051" s="31" customFormat="true" ht="50.1" hidden="false" customHeight="true" outlineLevel="0" collapsed="false">
      <c r="A1051" s="19" t="n">
        <v>1142</v>
      </c>
      <c r="B1051" s="33" t="s">
        <v>1091</v>
      </c>
      <c r="C1051" s="25" t="s">
        <v>807</v>
      </c>
      <c r="D1051" s="26" t="n">
        <v>165</v>
      </c>
      <c r="E1051" s="25" t="n">
        <f aca="false">D1051/200%</f>
        <v>82.5</v>
      </c>
      <c r="F1051" s="27" t="str">
        <f aca="false">IF(E1051&gt;=95,"A",IF(E1051&gt;=90,"A-",IF(E1051&gt;=85,"B+",IF(E1051&gt;=80,"B",IF(E1051&gt;=75,"B-",IF(E1051&gt;=70,"C+",IF(E1051&gt;=65,"C",IF(E1051&gt;=60,"C-","Failed"))))))))</f>
        <v>B</v>
      </c>
      <c r="G1051" s="26" t="n">
        <v>156</v>
      </c>
      <c r="H1051" s="25" t="n">
        <f aca="false">G1051/200%</f>
        <v>78</v>
      </c>
      <c r="I1051" s="27" t="str">
        <f aca="false">IF(H1051&gt;=95,"A",IF(H1051&gt;=90,"A-",IF(H1051&gt;=85,"B+",IF(H1051&gt;=80,"B",IF(H1051&gt;=75,"B-",IF(H1051&gt;=70,"C+",IF(H1051&gt;=65,"C",IF(H1051&gt;=60,"C-","Failed"))))))))</f>
        <v>B-</v>
      </c>
      <c r="J1051" s="26" t="n">
        <v>125</v>
      </c>
      <c r="K1051" s="25" t="n">
        <f aca="false">J1051/200%</f>
        <v>62.5</v>
      </c>
      <c r="L1051" s="27" t="str">
        <f aca="false">IF(K1051&gt;=95,"A",IF(K1051&gt;=90,"A-",IF(K1051&gt;=85,"B+",IF(K1051&gt;=80,"B",IF(K1051&gt;=75,"B-",IF(K1051&gt;=70,"C+",IF(K1051&gt;=65,"C",IF(K1051&gt;=60,"C-","Failed"))))))))</f>
        <v>C-</v>
      </c>
      <c r="M1051" s="26" t="n">
        <v>155</v>
      </c>
      <c r="N1051" s="25" t="n">
        <f aca="false">M1051/200%</f>
        <v>77.5</v>
      </c>
      <c r="O1051" s="27" t="str">
        <f aca="false">IF(N1051&gt;=95,"A",IF(N1051&gt;=90,"A-",IF(N1051&gt;=85,"B+",IF(N1051&gt;=80,"B",IF(N1051&gt;=75,"B-",IF(N1051&gt;=70,"C+",IF(N1051&gt;=65,"C",IF(N1051&gt;=60,"C-","Failed"))))))))</f>
        <v>B-</v>
      </c>
      <c r="P1051" s="26" t="n">
        <v>158</v>
      </c>
      <c r="Q1051" s="25" t="n">
        <f aca="false">P1051/200%</f>
        <v>79</v>
      </c>
      <c r="R1051" s="27" t="str">
        <f aca="false">IF(Q1051&gt;=95,"A",IF(Q1051&gt;=90,"A-",IF(Q1051&gt;=85,"B+",IF(Q1051&gt;=80,"B",IF(Q1051&gt;=75,"B-",IF(Q1051&gt;=70,"C+",IF(Q1051&gt;=65,"C",IF(Q1051&gt;=60,"C-","Failed"))))))))</f>
        <v>B-</v>
      </c>
      <c r="S1051" s="26" t="n">
        <v>259</v>
      </c>
      <c r="T1051" s="25" t="n">
        <f aca="false">S1051/300%</f>
        <v>86.3333333333333</v>
      </c>
      <c r="U1051" s="27" t="str">
        <f aca="false">IF(T1051&gt;=95,"A",IF(T1051&gt;=90,"A-",IF(T1051&gt;=85,"B+",IF(T1051&gt;=80,"B",IF(T1051&gt;=75,"B-",IF(T1051&gt;=70,"C+",IF(T1051&gt;=65,"C",IF(T1051&gt;=60,"C-","Failed"))))))))</f>
        <v>B+</v>
      </c>
      <c r="V1051" s="26" t="n">
        <v>147</v>
      </c>
      <c r="W1051" s="25" t="n">
        <f aca="false">V1051/200%</f>
        <v>73.5</v>
      </c>
      <c r="X1051" s="27" t="str">
        <f aca="false">IF(W1051&gt;=95,"A",IF(W1051&gt;=90,"A-",IF(W1051&gt;=85,"B+",IF(W1051&gt;=80,"B",IF(W1051&gt;=75,"B-",IF(W1051&gt;=70,"C+",IF(W1051&gt;=65,"C",IF(W1051&gt;=60,"C-","Failed"))))))))</f>
        <v>C+</v>
      </c>
      <c r="Y1051" s="26" t="n">
        <v>155</v>
      </c>
      <c r="Z1051" s="25" t="n">
        <f aca="false">Y1051/200%</f>
        <v>77.5</v>
      </c>
      <c r="AA1051" s="27" t="str">
        <f aca="false">IF(Z1051&gt;=95,"A",IF(Z1051&gt;=90,"A-",IF(Z1051&gt;=85,"B+",IF(Z1051&gt;=80,"B",IF(Z1051&gt;=75,"B-",IF(Z1051&gt;=70,"C+",IF(Z1051&gt;=65,"C",IF(Z1051&gt;=60,"C-","Failed"))))))))</f>
        <v>B-</v>
      </c>
      <c r="AB1051" s="28" t="n">
        <f aca="false">SUM(Y1051,V1051,S1051,P1051,M1051,J1051,G1051,D1051)</f>
        <v>1320</v>
      </c>
      <c r="AC1051" s="28" t="n">
        <f aca="false">AB1051/1700%</f>
        <v>77.6470588235294</v>
      </c>
      <c r="AD1051" s="27" t="str">
        <f aca="false">IF(AC1051&gt;=95,"A",IF(AC1051&gt;=90,"A-",IF(AC1051&gt;=85,"B+",IF(AC1051&gt;=80,"B",IF(AC1051&gt;=75,"B-",IF(AC1051&gt;=70,"C+",IF(AC1051&gt;=65,"C",IF(AC1051&gt;=60,"C-","Failed"))))))))</f>
        <v>B-</v>
      </c>
      <c r="AE1051" s="28" t="str">
        <f aca="false">IF(AC1051&gt;=95,"4.00",IF(AC1051&gt;=90,"3.67",IF(AC1051&gt;=85,"3.33",IF(AC1051&gt;=80,"3.00",IF(AC1051&gt;=75,"2.67",IF(AC1051&gt;=70,"2.33",IF(AC1051&gt;=65,"2.00",IF(AC1051&gt;=60,"1.67","Failed"))))))))</f>
        <v>2.67</v>
      </c>
      <c r="AF1051" s="29" t="s">
        <v>38</v>
      </c>
      <c r="AG1051" s="28" t="n">
        <v>170</v>
      </c>
      <c r="AH1051" s="27" t="n">
        <f aca="false">AG1051/200%</f>
        <v>85</v>
      </c>
      <c r="AI1051" s="27" t="str">
        <f aca="false">IF(AH1051&gt;=95,"A",IF(AH1051&gt;=90,"A-",IF(AH1051&gt;=85,"B+",IF(AH1051&gt;=80,"B",IF(AH1051&gt;=75,"B-",IF(AH1051&gt;=70,"C+",IF(AH1051&gt;=65,"C",IF(AH1051&gt;=60,"C-","Failed"))))))))</f>
        <v>B+</v>
      </c>
      <c r="AJ1051" s="29" t="s">
        <v>39</v>
      </c>
      <c r="AK1051" s="28" t="n">
        <v>181</v>
      </c>
      <c r="AL1051" s="25" t="n">
        <f aca="false">AK1051/200%</f>
        <v>90.5</v>
      </c>
      <c r="AM1051" s="27" t="str">
        <f aca="false">IF(AL1051&gt;=95,"A",IF(AL1051&gt;=90,"A-",IF(AL1051&gt;=85,"B+",IF(AL1051&gt;=80,"B",IF(AL1051&gt;=75,"B-",IF(AL1051&gt;=70,"C+",IF(AL1051&gt;=65,"C",IF(AL1051&gt;=60,"C-","Failed"))))))))</f>
        <v>A-</v>
      </c>
      <c r="AN1051" s="30" t="s">
        <v>12</v>
      </c>
      <c r="AO1051" s="28" t="n">
        <v>175</v>
      </c>
      <c r="AP1051" s="25" t="n">
        <f aca="false">AO1051/200%</f>
        <v>87.5</v>
      </c>
      <c r="AQ1051" s="27" t="str">
        <f aca="false">IF(AP1051&gt;=95,"A",IF(AP1051&gt;=90,"A-",IF(AP1051&gt;=85,"B+",IF(AP1051&gt;=80,"B",IF(AP1051&gt;=75,"B-",IF(AP1051&gt;=70,"C+",IF(AP1051&gt;=65,"C",IF(AP1051&gt;=60,"C-","Failed"))))))))</f>
        <v>B+</v>
      </c>
      <c r="AR1051" s="28" t="n">
        <v>170</v>
      </c>
      <c r="AS1051" s="25" t="n">
        <f aca="false">AR1051/200%</f>
        <v>85</v>
      </c>
      <c r="AT1051" s="27" t="str">
        <f aca="false">IF(AS1051&gt;=95,"A",IF(AS1051&gt;=90,"A-",IF(AS1051&gt;=85,"B+",IF(AS1051&gt;=80,"B",IF(AS1051&gt;=75,"B-",IF(AS1051&gt;=70,"C+",IF(AS1051&gt;=65,"C",IF(AS1051&gt;=60,"C-","Failed"))))))))</f>
        <v>B+</v>
      </c>
      <c r="AU1051" s="28" t="n">
        <v>155</v>
      </c>
      <c r="AV1051" s="25" t="n">
        <f aca="false">AU1051/200%</f>
        <v>77.5</v>
      </c>
      <c r="AW1051" s="27" t="str">
        <f aca="false">IF(AV1051&gt;=95,"A",IF(AV1051&gt;=90,"A-",IF(AV1051&gt;=85,"B+",IF(AV1051&gt;=80,"B",IF(AV1051&gt;=75,"B-",IF(AV1051&gt;=70,"C+",IF(AV1051&gt;=65,"C",IF(AV1051&gt;=60,"C-","Failed"))))))))</f>
        <v>B-</v>
      </c>
      <c r="AX1051" s="28" t="n">
        <v>175</v>
      </c>
      <c r="AY1051" s="25" t="n">
        <f aca="false">AX1051/200%</f>
        <v>87.5</v>
      </c>
      <c r="AZ1051" s="27" t="str">
        <f aca="false">IF(AY1051&gt;=95,"A",IF(AY1051&gt;=90,"A-",IF(AY1051&gt;=85,"B+",IF(AY1051&gt;=80,"B",IF(AY1051&gt;=75,"B-",IF(AY1051&gt;=70,"C+",IF(AY1051&gt;=65,"C",IF(AY1051&gt;=60,"C-","Failed"))))))))</f>
        <v>B+</v>
      </c>
      <c r="BA1051" s="28" t="n">
        <v>240</v>
      </c>
      <c r="BB1051" s="25" t="n">
        <f aca="false">BA1051/300%</f>
        <v>80</v>
      </c>
      <c r="BC1051" s="27" t="str">
        <f aca="false">IF(BB1051&gt;=95,"A",IF(BB1051&gt;=90,"A-",IF(BB1051&gt;=85,"B+",IF(BB1051&gt;=80,"B",IF(BB1051&gt;=75,"B-",IF(BB1051&gt;=70,"C+",IF(BB1051&gt;=65,"C",IF(BB1051&gt;=60,"C-","Failed"))))))))</f>
        <v>B</v>
      </c>
      <c r="BD1051" s="28" t="n">
        <v>158</v>
      </c>
      <c r="BE1051" s="25" t="n">
        <f aca="false">BD1051/200%</f>
        <v>79</v>
      </c>
      <c r="BF1051" s="27" t="str">
        <f aca="false">IF(BE1051&gt;=95,"A",IF(BE1051&gt;=90,"A-",IF(BE1051&gt;=85,"B+",IF(BE1051&gt;=80,"B",IF(BE1051&gt;=75,"B-",IF(BE1051&gt;=70,"C+",IF(BE1051&gt;=65,"C",IF(BE1051&gt;=60,"C-","Failed"))))))))</f>
        <v>B-</v>
      </c>
      <c r="BG1051" s="28" t="n">
        <v>530</v>
      </c>
      <c r="BH1051" s="25" t="n">
        <f aca="false">BG1051/600%</f>
        <v>88.3333333333333</v>
      </c>
      <c r="BI1051" s="27" t="str">
        <f aca="false">IF(BH1051&gt;=95,"A",IF(BH1051&gt;=90,"A-",IF(BH1051&gt;=85,"B+",IF(BH1051&gt;=80,"B",IF(BH1051&gt;=75,"B-",IF(BH1051&gt;=70,"C+",IF(BH1051&gt;=65,"C",IF(BH1051&gt;=60,"C-","Failed"))))))))</f>
        <v>B+</v>
      </c>
      <c r="BJ1051" s="28" t="n">
        <f aca="false">SUM(BG1051,BD1051,BA1051,AX1051,AU1051,AR1051,AO1051,AK1051,AG1051)</f>
        <v>1954</v>
      </c>
      <c r="BK1051" s="28" t="n">
        <f aca="false">BJ1051/2300%</f>
        <v>84.9565217391304</v>
      </c>
      <c r="BL1051" s="27" t="str">
        <f aca="false">IF(BK1051&gt;=95,"A",IF(BK1051&gt;=90,"A-",IF(BK1051&gt;=85,"B+",IF(BK1051&gt;=80,"B",IF(BK1051&gt;=75,"B-",IF(BK1051&gt;=70,"C+",IF(BK1051&gt;=65,"C",IF(BK1051&gt;=60,"C-","Failed"))))))))</f>
        <v>B</v>
      </c>
      <c r="BM1051" s="28" t="str">
        <f aca="false">IF(BK1051&gt;=95,"4.00",IF(BK1051&gt;=90,"3.67",IF(BK1051&gt;=85,"3.33",IF(BK1051&gt;=80,"3.00",IF(BK1051&gt;=75,"2.67",IF(BK1051&gt;=70,"2.33",IF(BK1051&gt;=65,"2.00",IF(BK1051&gt;=60,"1.67","Failed"))))))))</f>
        <v>3.00</v>
      </c>
      <c r="BN1051" s="23" t="n">
        <f aca="false">SUM(BJ1051,AB1051)</f>
        <v>3274</v>
      </c>
      <c r="BO1051" s="23" t="n">
        <f aca="false">BN1051/4000%</f>
        <v>81.85</v>
      </c>
      <c r="BP1051" s="22" t="str">
        <f aca="false">IF(BO1051&gt;=95,"A",IF(BO1051&gt;=90,"A-",IF(BO1051&gt;=85,"B+",IF(BO1051&gt;=80,"B",IF(BO1051&gt;=75,"B-",IF(BO1051&gt;=70,"C+",IF(BO1051&gt;=65,"C",IF(BO1051&gt;=60,"C-","Failed"))))))))</f>
        <v>B</v>
      </c>
      <c r="BQ1051" s="23" t="str">
        <f aca="false">IF(BO1051&gt;=95,"4.00",IF(BO1051&gt;=90,"3.67",IF(BO1051&gt;=85,"3.33",IF(BO1051&gt;=80,"3.00",IF(BO1051&gt;=75,"2.67",IF(BO1051&gt;=70,"2.33",IF(BO1051&gt;=65,"2.00",IF(BO1051&gt;=60,"1.67","Failed"))))))))</f>
        <v>3.00</v>
      </c>
    </row>
    <row r="1052" s="31" customFormat="true" ht="50.1" hidden="false" customHeight="true" outlineLevel="0" collapsed="false">
      <c r="A1052" s="19" t="n">
        <v>1143</v>
      </c>
      <c r="B1052" s="33" t="s">
        <v>1092</v>
      </c>
      <c r="C1052" s="25" t="s">
        <v>807</v>
      </c>
      <c r="D1052" s="26" t="n">
        <v>170</v>
      </c>
      <c r="E1052" s="25" t="n">
        <f aca="false">D1052/200%</f>
        <v>85</v>
      </c>
      <c r="F1052" s="27" t="str">
        <f aca="false">IF(E1052&gt;=95,"A",IF(E1052&gt;=90,"A-",IF(E1052&gt;=85,"B+",IF(E1052&gt;=80,"B",IF(E1052&gt;=75,"B-",IF(E1052&gt;=70,"C+",IF(E1052&gt;=65,"C",IF(E1052&gt;=60,"C-","Failed"))))))))</f>
        <v>B+</v>
      </c>
      <c r="G1052" s="26" t="n">
        <v>148</v>
      </c>
      <c r="H1052" s="25" t="n">
        <f aca="false">G1052/200%</f>
        <v>74</v>
      </c>
      <c r="I1052" s="27" t="str">
        <f aca="false">IF(H1052&gt;=95,"A",IF(H1052&gt;=90,"A-",IF(H1052&gt;=85,"B+",IF(H1052&gt;=80,"B",IF(H1052&gt;=75,"B-",IF(H1052&gt;=70,"C+",IF(H1052&gt;=65,"C",IF(H1052&gt;=60,"C-","Failed"))))))))</f>
        <v>C+</v>
      </c>
      <c r="J1052" s="26" t="n">
        <v>120</v>
      </c>
      <c r="K1052" s="25" t="n">
        <f aca="false">J1052/200%</f>
        <v>60</v>
      </c>
      <c r="L1052" s="27" t="str">
        <f aca="false">IF(K1052&gt;=95,"A",IF(K1052&gt;=90,"A-",IF(K1052&gt;=85,"B+",IF(K1052&gt;=80,"B",IF(K1052&gt;=75,"B-",IF(K1052&gt;=70,"C+",IF(K1052&gt;=65,"C",IF(K1052&gt;=60,"C-","Failed"))))))))</f>
        <v>C-</v>
      </c>
      <c r="M1052" s="26" t="n">
        <v>145</v>
      </c>
      <c r="N1052" s="25" t="n">
        <f aca="false">M1052/200%</f>
        <v>72.5</v>
      </c>
      <c r="O1052" s="27" t="str">
        <f aca="false">IF(N1052&gt;=95,"A",IF(N1052&gt;=90,"A-",IF(N1052&gt;=85,"B+",IF(N1052&gt;=80,"B",IF(N1052&gt;=75,"B-",IF(N1052&gt;=70,"C+",IF(N1052&gt;=65,"C",IF(N1052&gt;=60,"C-","Failed"))))))))</f>
        <v>C+</v>
      </c>
      <c r="P1052" s="26" t="n">
        <v>180</v>
      </c>
      <c r="Q1052" s="25" t="n">
        <f aca="false">P1052/200%</f>
        <v>90</v>
      </c>
      <c r="R1052" s="27" t="str">
        <f aca="false">IF(Q1052&gt;=95,"A",IF(Q1052&gt;=90,"A-",IF(Q1052&gt;=85,"B+",IF(Q1052&gt;=80,"B",IF(Q1052&gt;=75,"B-",IF(Q1052&gt;=70,"C+",IF(Q1052&gt;=65,"C",IF(Q1052&gt;=60,"C-","Failed"))))))))</f>
        <v>A-</v>
      </c>
      <c r="S1052" s="26" t="n">
        <v>260</v>
      </c>
      <c r="T1052" s="25" t="n">
        <f aca="false">S1052/300%</f>
        <v>86.6666666666667</v>
      </c>
      <c r="U1052" s="27" t="str">
        <f aca="false">IF(T1052&gt;=95,"A",IF(T1052&gt;=90,"A-",IF(T1052&gt;=85,"B+",IF(T1052&gt;=80,"B",IF(T1052&gt;=75,"B-",IF(T1052&gt;=70,"C+",IF(T1052&gt;=65,"C",IF(T1052&gt;=60,"C-","Failed"))))))))</f>
        <v>B+</v>
      </c>
      <c r="V1052" s="26" t="n">
        <v>125</v>
      </c>
      <c r="W1052" s="25" t="n">
        <f aca="false">V1052/200%</f>
        <v>62.5</v>
      </c>
      <c r="X1052" s="27" t="str">
        <f aca="false">IF(W1052&gt;=95,"A",IF(W1052&gt;=90,"A-",IF(W1052&gt;=85,"B+",IF(W1052&gt;=80,"B",IF(W1052&gt;=75,"B-",IF(W1052&gt;=70,"C+",IF(W1052&gt;=65,"C",IF(W1052&gt;=60,"C-","Failed"))))))))</f>
        <v>C-</v>
      </c>
      <c r="Y1052" s="26" t="n">
        <v>155</v>
      </c>
      <c r="Z1052" s="25" t="n">
        <f aca="false">Y1052/200%</f>
        <v>77.5</v>
      </c>
      <c r="AA1052" s="27" t="str">
        <f aca="false">IF(Z1052&gt;=95,"A",IF(Z1052&gt;=90,"A-",IF(Z1052&gt;=85,"B+",IF(Z1052&gt;=80,"B",IF(Z1052&gt;=75,"B-",IF(Z1052&gt;=70,"C+",IF(Z1052&gt;=65,"C",IF(Z1052&gt;=60,"C-","Failed"))))))))</f>
        <v>B-</v>
      </c>
      <c r="AB1052" s="28" t="n">
        <f aca="false">SUM(Y1052,V1052,S1052,P1052,M1052,J1052,G1052,D1052)</f>
        <v>1303</v>
      </c>
      <c r="AC1052" s="28" t="n">
        <f aca="false">AB1052/1700%</f>
        <v>76.6470588235294</v>
      </c>
      <c r="AD1052" s="27" t="str">
        <f aca="false">IF(AC1052&gt;=95,"A",IF(AC1052&gt;=90,"A-",IF(AC1052&gt;=85,"B+",IF(AC1052&gt;=80,"B",IF(AC1052&gt;=75,"B-",IF(AC1052&gt;=70,"C+",IF(AC1052&gt;=65,"C",IF(AC1052&gt;=60,"C-","Failed"))))))))</f>
        <v>B-</v>
      </c>
      <c r="AE1052" s="28" t="str">
        <f aca="false">IF(AC1052&gt;=95,"4.00",IF(AC1052&gt;=90,"3.67",IF(AC1052&gt;=85,"3.33",IF(AC1052&gt;=80,"3.00",IF(AC1052&gt;=75,"2.67",IF(AC1052&gt;=70,"2.33",IF(AC1052&gt;=65,"2.00",IF(AC1052&gt;=60,"1.67","Failed"))))))))</f>
        <v>2.67</v>
      </c>
      <c r="AF1052" s="29" t="s">
        <v>38</v>
      </c>
      <c r="AG1052" s="28" t="n">
        <v>175</v>
      </c>
      <c r="AH1052" s="27" t="n">
        <f aca="false">AG1052/200%</f>
        <v>87.5</v>
      </c>
      <c r="AI1052" s="27" t="str">
        <f aca="false">IF(AH1052&gt;=95,"A",IF(AH1052&gt;=90,"A-",IF(AH1052&gt;=85,"B+",IF(AH1052&gt;=80,"B",IF(AH1052&gt;=75,"B-",IF(AH1052&gt;=70,"C+",IF(AH1052&gt;=65,"C",IF(AH1052&gt;=60,"C-","Failed"))))))))</f>
        <v>B+</v>
      </c>
      <c r="AJ1052" s="29" t="s">
        <v>39</v>
      </c>
      <c r="AK1052" s="28" t="n">
        <v>180</v>
      </c>
      <c r="AL1052" s="25" t="n">
        <f aca="false">AK1052/200%</f>
        <v>90</v>
      </c>
      <c r="AM1052" s="27" t="str">
        <f aca="false">IF(AL1052&gt;=95,"A",IF(AL1052&gt;=90,"A-",IF(AL1052&gt;=85,"B+",IF(AL1052&gt;=80,"B",IF(AL1052&gt;=75,"B-",IF(AL1052&gt;=70,"C+",IF(AL1052&gt;=65,"C",IF(AL1052&gt;=60,"C-","Failed"))))))))</f>
        <v>A-</v>
      </c>
      <c r="AN1052" s="30" t="s">
        <v>12</v>
      </c>
      <c r="AO1052" s="28" t="n">
        <v>175</v>
      </c>
      <c r="AP1052" s="25" t="n">
        <f aca="false">AO1052/200%</f>
        <v>87.5</v>
      </c>
      <c r="AQ1052" s="27" t="str">
        <f aca="false">IF(AP1052&gt;=95,"A",IF(AP1052&gt;=90,"A-",IF(AP1052&gt;=85,"B+",IF(AP1052&gt;=80,"B",IF(AP1052&gt;=75,"B-",IF(AP1052&gt;=70,"C+",IF(AP1052&gt;=65,"C",IF(AP1052&gt;=60,"C-","Failed"))))))))</f>
        <v>B+</v>
      </c>
      <c r="AR1052" s="28" t="n">
        <v>163</v>
      </c>
      <c r="AS1052" s="25" t="n">
        <f aca="false">AR1052/200%</f>
        <v>81.5</v>
      </c>
      <c r="AT1052" s="27" t="str">
        <f aca="false">IF(AS1052&gt;=95,"A",IF(AS1052&gt;=90,"A-",IF(AS1052&gt;=85,"B+",IF(AS1052&gt;=80,"B",IF(AS1052&gt;=75,"B-",IF(AS1052&gt;=70,"C+",IF(AS1052&gt;=65,"C",IF(AS1052&gt;=60,"C-","Failed"))))))))</f>
        <v>B</v>
      </c>
      <c r="AU1052" s="28" t="n">
        <v>165</v>
      </c>
      <c r="AV1052" s="25" t="n">
        <f aca="false">AU1052/200%</f>
        <v>82.5</v>
      </c>
      <c r="AW1052" s="27" t="str">
        <f aca="false">IF(AV1052&gt;=95,"A",IF(AV1052&gt;=90,"A-",IF(AV1052&gt;=85,"B+",IF(AV1052&gt;=80,"B",IF(AV1052&gt;=75,"B-",IF(AV1052&gt;=70,"C+",IF(AV1052&gt;=65,"C",IF(AV1052&gt;=60,"C-","Failed"))))))))</f>
        <v>B</v>
      </c>
      <c r="AX1052" s="28" t="n">
        <v>180</v>
      </c>
      <c r="AY1052" s="25" t="n">
        <f aca="false">AX1052/200%</f>
        <v>90</v>
      </c>
      <c r="AZ1052" s="27" t="str">
        <f aca="false">IF(AY1052&gt;=95,"A",IF(AY1052&gt;=90,"A-",IF(AY1052&gt;=85,"B+",IF(AY1052&gt;=80,"B",IF(AY1052&gt;=75,"B-",IF(AY1052&gt;=70,"C+",IF(AY1052&gt;=65,"C",IF(AY1052&gt;=60,"C-","Failed"))))))))</f>
        <v>A-</v>
      </c>
      <c r="BA1052" s="28" t="n">
        <v>224</v>
      </c>
      <c r="BB1052" s="25" t="n">
        <f aca="false">BA1052/300%</f>
        <v>74.6666666666667</v>
      </c>
      <c r="BC1052" s="27" t="str">
        <f aca="false">IF(BB1052&gt;=95,"A",IF(BB1052&gt;=90,"A-",IF(BB1052&gt;=85,"B+",IF(BB1052&gt;=80,"B",IF(BB1052&gt;=75,"B-",IF(BB1052&gt;=70,"C+",IF(BB1052&gt;=65,"C",IF(BB1052&gt;=60,"C-","Failed"))))))))</f>
        <v>C+</v>
      </c>
      <c r="BD1052" s="28" t="n">
        <v>160</v>
      </c>
      <c r="BE1052" s="25" t="n">
        <f aca="false">BD1052/200%</f>
        <v>80</v>
      </c>
      <c r="BF1052" s="27" t="str">
        <f aca="false">IF(BE1052&gt;=95,"A",IF(BE1052&gt;=90,"A-",IF(BE1052&gt;=85,"B+",IF(BE1052&gt;=80,"B",IF(BE1052&gt;=75,"B-",IF(BE1052&gt;=70,"C+",IF(BE1052&gt;=65,"C",IF(BE1052&gt;=60,"C-","Failed"))))))))</f>
        <v>B</v>
      </c>
      <c r="BG1052" s="28" t="n">
        <v>570</v>
      </c>
      <c r="BH1052" s="25" t="n">
        <f aca="false">BG1052/600%</f>
        <v>95</v>
      </c>
      <c r="BI1052" s="27" t="str">
        <f aca="false">IF(BH1052&gt;=95,"A",IF(BH1052&gt;=90,"A-",IF(BH1052&gt;=85,"B+",IF(BH1052&gt;=80,"B",IF(BH1052&gt;=75,"B-",IF(BH1052&gt;=70,"C+",IF(BH1052&gt;=65,"C",IF(BH1052&gt;=60,"C-","Failed"))))))))</f>
        <v>A</v>
      </c>
      <c r="BJ1052" s="28" t="n">
        <f aca="false">SUM(BG1052,BD1052,BA1052,AX1052,AU1052,AR1052,AO1052,AK1052,AG1052)</f>
        <v>1992</v>
      </c>
      <c r="BK1052" s="28" t="n">
        <f aca="false">BJ1052/2300%</f>
        <v>86.6086956521739</v>
      </c>
      <c r="BL1052" s="27" t="str">
        <f aca="false">IF(BK1052&gt;=95,"A",IF(BK1052&gt;=90,"A-",IF(BK1052&gt;=85,"B+",IF(BK1052&gt;=80,"B",IF(BK1052&gt;=75,"B-",IF(BK1052&gt;=70,"C+",IF(BK1052&gt;=65,"C",IF(BK1052&gt;=60,"C-","Failed"))))))))</f>
        <v>B+</v>
      </c>
      <c r="BM1052" s="28" t="str">
        <f aca="false">IF(BK1052&gt;=95,"4.00",IF(BK1052&gt;=90,"3.67",IF(BK1052&gt;=85,"3.33",IF(BK1052&gt;=80,"3.00",IF(BK1052&gt;=75,"2.67",IF(BK1052&gt;=70,"2.33",IF(BK1052&gt;=65,"2.00",IF(BK1052&gt;=60,"1.67","Failed"))))))))</f>
        <v>3.33</v>
      </c>
      <c r="BN1052" s="23" t="n">
        <f aca="false">SUM(BJ1052,AB1052)</f>
        <v>3295</v>
      </c>
      <c r="BO1052" s="23" t="n">
        <f aca="false">BN1052/4000%</f>
        <v>82.375</v>
      </c>
      <c r="BP1052" s="22" t="str">
        <f aca="false">IF(BO1052&gt;=95,"A",IF(BO1052&gt;=90,"A-",IF(BO1052&gt;=85,"B+",IF(BO1052&gt;=80,"B",IF(BO1052&gt;=75,"B-",IF(BO1052&gt;=70,"C+",IF(BO1052&gt;=65,"C",IF(BO1052&gt;=60,"C-","Failed"))))))))</f>
        <v>B</v>
      </c>
      <c r="BQ1052" s="23" t="str">
        <f aca="false">IF(BO1052&gt;=95,"4.00",IF(BO1052&gt;=90,"3.67",IF(BO1052&gt;=85,"3.33",IF(BO1052&gt;=80,"3.00",IF(BO1052&gt;=75,"2.67",IF(BO1052&gt;=70,"2.33",IF(BO1052&gt;=65,"2.00",IF(BO1052&gt;=60,"1.67","Failed"))))))))</f>
        <v>3.00</v>
      </c>
    </row>
    <row r="1053" s="31" customFormat="true" ht="50.1" hidden="false" customHeight="true" outlineLevel="0" collapsed="false">
      <c r="A1053" s="19" t="n">
        <v>1144</v>
      </c>
      <c r="B1053" s="33" t="s">
        <v>1093</v>
      </c>
      <c r="C1053" s="25" t="s">
        <v>807</v>
      </c>
      <c r="D1053" s="26" t="n">
        <v>180</v>
      </c>
      <c r="E1053" s="25" t="n">
        <f aca="false">D1053/200%</f>
        <v>90</v>
      </c>
      <c r="F1053" s="27" t="str">
        <f aca="false">IF(E1053&gt;=95,"A",IF(E1053&gt;=90,"A-",IF(E1053&gt;=85,"B+",IF(E1053&gt;=80,"B",IF(E1053&gt;=75,"B-",IF(E1053&gt;=70,"C+",IF(E1053&gt;=65,"C",IF(E1053&gt;=60,"C-","Failed"))))))))</f>
        <v>A-</v>
      </c>
      <c r="G1053" s="26" t="n">
        <v>155</v>
      </c>
      <c r="H1053" s="25" t="n">
        <f aca="false">G1053/200%</f>
        <v>77.5</v>
      </c>
      <c r="I1053" s="27" t="str">
        <f aca="false">IF(H1053&gt;=95,"A",IF(H1053&gt;=90,"A-",IF(H1053&gt;=85,"B+",IF(H1053&gt;=80,"B",IF(H1053&gt;=75,"B-",IF(H1053&gt;=70,"C+",IF(H1053&gt;=65,"C",IF(H1053&gt;=60,"C-","Failed"))))))))</f>
        <v>B-</v>
      </c>
      <c r="J1053" s="26" t="n">
        <v>135</v>
      </c>
      <c r="K1053" s="25" t="n">
        <f aca="false">J1053/200%</f>
        <v>67.5</v>
      </c>
      <c r="L1053" s="27" t="str">
        <f aca="false">IF(K1053&gt;=95,"A",IF(K1053&gt;=90,"A-",IF(K1053&gt;=85,"B+",IF(K1053&gt;=80,"B",IF(K1053&gt;=75,"B-",IF(K1053&gt;=70,"C+",IF(K1053&gt;=65,"C",IF(K1053&gt;=60,"C-","Failed"))))))))</f>
        <v>C</v>
      </c>
      <c r="M1053" s="26" t="n">
        <v>173</v>
      </c>
      <c r="N1053" s="25" t="n">
        <f aca="false">M1053/200%</f>
        <v>86.5</v>
      </c>
      <c r="O1053" s="27" t="str">
        <f aca="false">IF(N1053&gt;=95,"A",IF(N1053&gt;=90,"A-",IF(N1053&gt;=85,"B+",IF(N1053&gt;=80,"B",IF(N1053&gt;=75,"B-",IF(N1053&gt;=70,"C+",IF(N1053&gt;=65,"C",IF(N1053&gt;=60,"C-","Failed"))))))))</f>
        <v>B+</v>
      </c>
      <c r="P1053" s="26" t="n">
        <v>183</v>
      </c>
      <c r="Q1053" s="25" t="n">
        <f aca="false">P1053/200%</f>
        <v>91.5</v>
      </c>
      <c r="R1053" s="27" t="str">
        <f aca="false">IF(Q1053&gt;=95,"A",IF(Q1053&gt;=90,"A-",IF(Q1053&gt;=85,"B+",IF(Q1053&gt;=80,"B",IF(Q1053&gt;=75,"B-",IF(Q1053&gt;=70,"C+",IF(Q1053&gt;=65,"C",IF(Q1053&gt;=60,"C-","Failed"))))))))</f>
        <v>A-</v>
      </c>
      <c r="S1053" s="26" t="n">
        <v>263</v>
      </c>
      <c r="T1053" s="25" t="n">
        <f aca="false">S1053/300%</f>
        <v>87.6666666666667</v>
      </c>
      <c r="U1053" s="27" t="str">
        <f aca="false">IF(T1053&gt;=95,"A",IF(T1053&gt;=90,"A-",IF(T1053&gt;=85,"B+",IF(T1053&gt;=80,"B",IF(T1053&gt;=75,"B-",IF(T1053&gt;=70,"C+",IF(T1053&gt;=65,"C",IF(T1053&gt;=60,"C-","Failed"))))))))</f>
        <v>B+</v>
      </c>
      <c r="V1053" s="26" t="n">
        <v>142</v>
      </c>
      <c r="W1053" s="25" t="n">
        <f aca="false">V1053/200%</f>
        <v>71</v>
      </c>
      <c r="X1053" s="27" t="str">
        <f aca="false">IF(W1053&gt;=95,"A",IF(W1053&gt;=90,"A-",IF(W1053&gt;=85,"B+",IF(W1053&gt;=80,"B",IF(W1053&gt;=75,"B-",IF(W1053&gt;=70,"C+",IF(W1053&gt;=65,"C",IF(W1053&gt;=60,"C-","Failed"))))))))</f>
        <v>C+</v>
      </c>
      <c r="Y1053" s="26" t="n">
        <v>160</v>
      </c>
      <c r="Z1053" s="25" t="n">
        <f aca="false">Y1053/200%</f>
        <v>80</v>
      </c>
      <c r="AA1053" s="27" t="str">
        <f aca="false">IF(Z1053&gt;=95,"A",IF(Z1053&gt;=90,"A-",IF(Z1053&gt;=85,"B+",IF(Z1053&gt;=80,"B",IF(Z1053&gt;=75,"B-",IF(Z1053&gt;=70,"C+",IF(Z1053&gt;=65,"C",IF(Z1053&gt;=60,"C-","Failed"))))))))</f>
        <v>B</v>
      </c>
      <c r="AB1053" s="28" t="n">
        <f aca="false">SUM(Y1053,V1053,S1053,P1053,M1053,J1053,G1053,D1053)</f>
        <v>1391</v>
      </c>
      <c r="AC1053" s="28" t="n">
        <f aca="false">AB1053/1700%</f>
        <v>81.8235294117647</v>
      </c>
      <c r="AD1053" s="27" t="str">
        <f aca="false">IF(AC1053&gt;=95,"A",IF(AC1053&gt;=90,"A-",IF(AC1053&gt;=85,"B+",IF(AC1053&gt;=80,"B",IF(AC1053&gt;=75,"B-",IF(AC1053&gt;=70,"C+",IF(AC1053&gt;=65,"C",IF(AC1053&gt;=60,"C-","Failed"))))))))</f>
        <v>B</v>
      </c>
      <c r="AE1053" s="28" t="str">
        <f aca="false">IF(AC1053&gt;=95,"4.00",IF(AC1053&gt;=90,"3.67",IF(AC1053&gt;=85,"3.33",IF(AC1053&gt;=80,"3.00",IF(AC1053&gt;=75,"2.67",IF(AC1053&gt;=70,"2.33",IF(AC1053&gt;=65,"2.00",IF(AC1053&gt;=60,"1.67","Failed"))))))))</f>
        <v>3.00</v>
      </c>
      <c r="AF1053" s="29" t="s">
        <v>38</v>
      </c>
      <c r="AG1053" s="28" t="n">
        <v>170</v>
      </c>
      <c r="AH1053" s="27" t="n">
        <f aca="false">AG1053/200%</f>
        <v>85</v>
      </c>
      <c r="AI1053" s="27" t="str">
        <f aca="false">IF(AH1053&gt;=95,"A",IF(AH1053&gt;=90,"A-",IF(AH1053&gt;=85,"B+",IF(AH1053&gt;=80,"B",IF(AH1053&gt;=75,"B-",IF(AH1053&gt;=70,"C+",IF(AH1053&gt;=65,"C",IF(AH1053&gt;=60,"C-","Failed"))))))))</f>
        <v>B+</v>
      </c>
      <c r="AJ1053" s="29" t="s">
        <v>39</v>
      </c>
      <c r="AK1053" s="28" t="n">
        <v>181</v>
      </c>
      <c r="AL1053" s="25" t="n">
        <f aca="false">AK1053/200%</f>
        <v>90.5</v>
      </c>
      <c r="AM1053" s="27" t="str">
        <f aca="false">IF(AL1053&gt;=95,"A",IF(AL1053&gt;=90,"A-",IF(AL1053&gt;=85,"B+",IF(AL1053&gt;=80,"B",IF(AL1053&gt;=75,"B-",IF(AL1053&gt;=70,"C+",IF(AL1053&gt;=65,"C",IF(AL1053&gt;=60,"C-","Failed"))))))))</f>
        <v>A-</v>
      </c>
      <c r="AN1053" s="30" t="s">
        <v>12</v>
      </c>
      <c r="AO1053" s="28" t="n">
        <v>175</v>
      </c>
      <c r="AP1053" s="25" t="n">
        <f aca="false">AO1053/200%</f>
        <v>87.5</v>
      </c>
      <c r="AQ1053" s="27" t="str">
        <f aca="false">IF(AP1053&gt;=95,"A",IF(AP1053&gt;=90,"A-",IF(AP1053&gt;=85,"B+",IF(AP1053&gt;=80,"B",IF(AP1053&gt;=75,"B-",IF(AP1053&gt;=70,"C+",IF(AP1053&gt;=65,"C",IF(AP1053&gt;=60,"C-","Failed"))))))))</f>
        <v>B+</v>
      </c>
      <c r="AR1053" s="28" t="n">
        <v>175</v>
      </c>
      <c r="AS1053" s="25" t="n">
        <f aca="false">AR1053/200%</f>
        <v>87.5</v>
      </c>
      <c r="AT1053" s="27" t="str">
        <f aca="false">IF(AS1053&gt;=95,"A",IF(AS1053&gt;=90,"A-",IF(AS1053&gt;=85,"B+",IF(AS1053&gt;=80,"B",IF(AS1053&gt;=75,"B-",IF(AS1053&gt;=70,"C+",IF(AS1053&gt;=65,"C",IF(AS1053&gt;=60,"C-","Failed"))))))))</f>
        <v>B+</v>
      </c>
      <c r="AU1053" s="28" t="n">
        <v>175</v>
      </c>
      <c r="AV1053" s="25" t="n">
        <f aca="false">AU1053/200%</f>
        <v>87.5</v>
      </c>
      <c r="AW1053" s="27" t="str">
        <f aca="false">IF(AV1053&gt;=95,"A",IF(AV1053&gt;=90,"A-",IF(AV1053&gt;=85,"B+",IF(AV1053&gt;=80,"B",IF(AV1053&gt;=75,"B-",IF(AV1053&gt;=70,"C+",IF(AV1053&gt;=65,"C",IF(AV1053&gt;=60,"C-","Failed"))))))))</f>
        <v>B+</v>
      </c>
      <c r="AX1053" s="28" t="n">
        <v>182</v>
      </c>
      <c r="AY1053" s="25" t="n">
        <f aca="false">AX1053/200%</f>
        <v>91</v>
      </c>
      <c r="AZ1053" s="27" t="str">
        <f aca="false">IF(AY1053&gt;=95,"A",IF(AY1053&gt;=90,"A-",IF(AY1053&gt;=85,"B+",IF(AY1053&gt;=80,"B",IF(AY1053&gt;=75,"B-",IF(AY1053&gt;=70,"C+",IF(AY1053&gt;=65,"C",IF(AY1053&gt;=60,"C-","Failed"))))))))</f>
        <v>A-</v>
      </c>
      <c r="BA1053" s="28" t="n">
        <v>234</v>
      </c>
      <c r="BB1053" s="25" t="n">
        <f aca="false">BA1053/300%</f>
        <v>78</v>
      </c>
      <c r="BC1053" s="27" t="str">
        <f aca="false">IF(BB1053&gt;=95,"A",IF(BB1053&gt;=90,"A-",IF(BB1053&gt;=85,"B+",IF(BB1053&gt;=80,"B",IF(BB1053&gt;=75,"B-",IF(BB1053&gt;=70,"C+",IF(BB1053&gt;=65,"C",IF(BB1053&gt;=60,"C-","Failed"))))))))</f>
        <v>B-</v>
      </c>
      <c r="BD1053" s="28" t="n">
        <v>167</v>
      </c>
      <c r="BE1053" s="25" t="n">
        <f aca="false">BD1053/200%</f>
        <v>83.5</v>
      </c>
      <c r="BF1053" s="27" t="str">
        <f aca="false">IF(BE1053&gt;=95,"A",IF(BE1053&gt;=90,"A-",IF(BE1053&gt;=85,"B+",IF(BE1053&gt;=80,"B",IF(BE1053&gt;=75,"B-",IF(BE1053&gt;=70,"C+",IF(BE1053&gt;=65,"C",IF(BE1053&gt;=60,"C-","Failed"))))))))</f>
        <v>B</v>
      </c>
      <c r="BG1053" s="28" t="n">
        <v>555</v>
      </c>
      <c r="BH1053" s="25" t="n">
        <f aca="false">BG1053/600%</f>
        <v>92.5</v>
      </c>
      <c r="BI1053" s="27" t="str">
        <f aca="false">IF(BH1053&gt;=95,"A",IF(BH1053&gt;=90,"A-",IF(BH1053&gt;=85,"B+",IF(BH1053&gt;=80,"B",IF(BH1053&gt;=75,"B-",IF(BH1053&gt;=70,"C+",IF(BH1053&gt;=65,"C",IF(BH1053&gt;=60,"C-","Failed"))))))))</f>
        <v>A-</v>
      </c>
      <c r="BJ1053" s="28" t="n">
        <f aca="false">SUM(BG1053,BD1053,BA1053,AX1053,AU1053,AR1053,AO1053,AK1053,AG1053)</f>
        <v>2014</v>
      </c>
      <c r="BK1053" s="28" t="n">
        <f aca="false">BJ1053/2300%</f>
        <v>87.5652173913043</v>
      </c>
      <c r="BL1053" s="27" t="str">
        <f aca="false">IF(BK1053&gt;=95,"A",IF(BK1053&gt;=90,"A-",IF(BK1053&gt;=85,"B+",IF(BK1053&gt;=80,"B",IF(BK1053&gt;=75,"B-",IF(BK1053&gt;=70,"C+",IF(BK1053&gt;=65,"C",IF(BK1053&gt;=60,"C-","Failed"))))))))</f>
        <v>B+</v>
      </c>
      <c r="BM1053" s="28" t="str">
        <f aca="false">IF(BK1053&gt;=95,"4.00",IF(BK1053&gt;=90,"3.67",IF(BK1053&gt;=85,"3.33",IF(BK1053&gt;=80,"3.00",IF(BK1053&gt;=75,"2.67",IF(BK1053&gt;=70,"2.33",IF(BK1053&gt;=65,"2.00",IF(BK1053&gt;=60,"1.67","Failed"))))))))</f>
        <v>3.33</v>
      </c>
      <c r="BN1053" s="23" t="n">
        <f aca="false">SUM(BJ1053,AB1053)</f>
        <v>3405</v>
      </c>
      <c r="BO1053" s="23" t="n">
        <f aca="false">BN1053/4000%</f>
        <v>85.125</v>
      </c>
      <c r="BP1053" s="22" t="str">
        <f aca="false">IF(BO1053&gt;=95,"A",IF(BO1053&gt;=90,"A-",IF(BO1053&gt;=85,"B+",IF(BO1053&gt;=80,"B",IF(BO1053&gt;=75,"B-",IF(BO1053&gt;=70,"C+",IF(BO1053&gt;=65,"C",IF(BO1053&gt;=60,"C-","Failed"))))))))</f>
        <v>B+</v>
      </c>
      <c r="BQ1053" s="23" t="str">
        <f aca="false">IF(BO1053&gt;=95,"4.00",IF(BO1053&gt;=90,"3.67",IF(BO1053&gt;=85,"3.33",IF(BO1053&gt;=80,"3.00",IF(BO1053&gt;=75,"2.67",IF(BO1053&gt;=70,"2.33",IF(BO1053&gt;=65,"2.00",IF(BO1053&gt;=60,"1.67","Failed"))))))))</f>
        <v>3.33</v>
      </c>
    </row>
    <row r="1054" s="31" customFormat="true" ht="50.1" hidden="false" customHeight="true" outlineLevel="0" collapsed="false">
      <c r="A1054" s="19" t="n">
        <v>1145</v>
      </c>
      <c r="B1054" s="33" t="s">
        <v>1094</v>
      </c>
      <c r="C1054" s="25" t="s">
        <v>807</v>
      </c>
      <c r="D1054" s="26" t="n">
        <v>180</v>
      </c>
      <c r="E1054" s="25" t="n">
        <f aca="false">D1054/200%</f>
        <v>90</v>
      </c>
      <c r="F1054" s="27" t="str">
        <f aca="false">IF(E1054&gt;=95,"A",IF(E1054&gt;=90,"A-",IF(E1054&gt;=85,"B+",IF(E1054&gt;=80,"B",IF(E1054&gt;=75,"B-",IF(E1054&gt;=70,"C+",IF(E1054&gt;=65,"C",IF(E1054&gt;=60,"C-","Failed"))))))))</f>
        <v>A-</v>
      </c>
      <c r="G1054" s="26" t="n">
        <v>168</v>
      </c>
      <c r="H1054" s="25" t="n">
        <f aca="false">G1054/200%</f>
        <v>84</v>
      </c>
      <c r="I1054" s="27" t="str">
        <f aca="false">IF(H1054&gt;=95,"A",IF(H1054&gt;=90,"A-",IF(H1054&gt;=85,"B+",IF(H1054&gt;=80,"B",IF(H1054&gt;=75,"B-",IF(H1054&gt;=70,"C+",IF(H1054&gt;=65,"C",IF(H1054&gt;=60,"C-","Failed"))))))))</f>
        <v>B</v>
      </c>
      <c r="J1054" s="26" t="n">
        <v>145</v>
      </c>
      <c r="K1054" s="25" t="n">
        <f aca="false">J1054/200%</f>
        <v>72.5</v>
      </c>
      <c r="L1054" s="27" t="str">
        <f aca="false">IF(K1054&gt;=95,"A",IF(K1054&gt;=90,"A-",IF(K1054&gt;=85,"B+",IF(K1054&gt;=80,"B",IF(K1054&gt;=75,"B-",IF(K1054&gt;=70,"C+",IF(K1054&gt;=65,"C",IF(K1054&gt;=60,"C-","Failed"))))))))</f>
        <v>C+</v>
      </c>
      <c r="M1054" s="26" t="n">
        <v>184</v>
      </c>
      <c r="N1054" s="25" t="n">
        <f aca="false">M1054/200%</f>
        <v>92</v>
      </c>
      <c r="O1054" s="27" t="str">
        <f aca="false">IF(N1054&gt;=95,"A",IF(N1054&gt;=90,"A-",IF(N1054&gt;=85,"B+",IF(N1054&gt;=80,"B",IF(N1054&gt;=75,"B-",IF(N1054&gt;=70,"C+",IF(N1054&gt;=65,"C",IF(N1054&gt;=60,"C-","Failed"))))))))</f>
        <v>A-</v>
      </c>
      <c r="P1054" s="26" t="n">
        <v>181</v>
      </c>
      <c r="Q1054" s="25" t="n">
        <f aca="false">P1054/200%</f>
        <v>90.5</v>
      </c>
      <c r="R1054" s="27" t="str">
        <f aca="false">IF(Q1054&gt;=95,"A",IF(Q1054&gt;=90,"A-",IF(Q1054&gt;=85,"B+",IF(Q1054&gt;=80,"B",IF(Q1054&gt;=75,"B-",IF(Q1054&gt;=70,"C+",IF(Q1054&gt;=65,"C",IF(Q1054&gt;=60,"C-","Failed"))))))))</f>
        <v>A-</v>
      </c>
      <c r="S1054" s="26" t="n">
        <v>296</v>
      </c>
      <c r="T1054" s="25" t="n">
        <f aca="false">S1054/300%</f>
        <v>98.6666666666667</v>
      </c>
      <c r="U1054" s="27" t="str">
        <f aca="false">IF(T1054&gt;=95,"A",IF(T1054&gt;=90,"A-",IF(T1054&gt;=85,"B+",IF(T1054&gt;=80,"B",IF(T1054&gt;=75,"B-",IF(T1054&gt;=70,"C+",IF(T1054&gt;=65,"C",IF(T1054&gt;=60,"C-","Failed"))))))))</f>
        <v>A</v>
      </c>
      <c r="V1054" s="26" t="n">
        <v>153</v>
      </c>
      <c r="W1054" s="25" t="n">
        <f aca="false">V1054/200%</f>
        <v>76.5</v>
      </c>
      <c r="X1054" s="27" t="str">
        <f aca="false">IF(W1054&gt;=95,"A",IF(W1054&gt;=90,"A-",IF(W1054&gt;=85,"B+",IF(W1054&gt;=80,"B",IF(W1054&gt;=75,"B-",IF(W1054&gt;=70,"C+",IF(W1054&gt;=65,"C",IF(W1054&gt;=60,"C-","Failed"))))))))</f>
        <v>B-</v>
      </c>
      <c r="Y1054" s="26" t="n">
        <v>170</v>
      </c>
      <c r="Z1054" s="25" t="n">
        <f aca="false">Y1054/200%</f>
        <v>85</v>
      </c>
      <c r="AA1054" s="27" t="str">
        <f aca="false">IF(Z1054&gt;=95,"A",IF(Z1054&gt;=90,"A-",IF(Z1054&gt;=85,"B+",IF(Z1054&gt;=80,"B",IF(Z1054&gt;=75,"B-",IF(Z1054&gt;=70,"C+",IF(Z1054&gt;=65,"C",IF(Z1054&gt;=60,"C-","Failed"))))))))</f>
        <v>B+</v>
      </c>
      <c r="AB1054" s="28" t="n">
        <f aca="false">SUM(Y1054,V1054,S1054,P1054,M1054,J1054,G1054,D1054)</f>
        <v>1477</v>
      </c>
      <c r="AC1054" s="28" t="n">
        <f aca="false">AB1054/1700%</f>
        <v>86.8823529411765</v>
      </c>
      <c r="AD1054" s="27" t="str">
        <f aca="false">IF(AC1054&gt;=95,"A",IF(AC1054&gt;=90,"A-",IF(AC1054&gt;=85,"B+",IF(AC1054&gt;=80,"B",IF(AC1054&gt;=75,"B-",IF(AC1054&gt;=70,"C+",IF(AC1054&gt;=65,"C",IF(AC1054&gt;=60,"C-","Failed"))))))))</f>
        <v>B+</v>
      </c>
      <c r="AE1054" s="28" t="str">
        <f aca="false">IF(AC1054&gt;=95,"4.00",IF(AC1054&gt;=90,"3.67",IF(AC1054&gt;=85,"3.33",IF(AC1054&gt;=80,"3.00",IF(AC1054&gt;=75,"2.67",IF(AC1054&gt;=70,"2.33",IF(AC1054&gt;=65,"2.00",IF(AC1054&gt;=60,"1.67","Failed"))))))))</f>
        <v>3.33</v>
      </c>
      <c r="AF1054" s="29" t="s">
        <v>38</v>
      </c>
      <c r="AG1054" s="28" t="n">
        <v>175</v>
      </c>
      <c r="AH1054" s="27" t="n">
        <f aca="false">AG1054/200%</f>
        <v>87.5</v>
      </c>
      <c r="AI1054" s="27" t="str">
        <f aca="false">IF(AH1054&gt;=95,"A",IF(AH1054&gt;=90,"A-",IF(AH1054&gt;=85,"B+",IF(AH1054&gt;=80,"B",IF(AH1054&gt;=75,"B-",IF(AH1054&gt;=70,"C+",IF(AH1054&gt;=65,"C",IF(AH1054&gt;=60,"C-","Failed"))))))))</f>
        <v>B+</v>
      </c>
      <c r="AJ1054" s="29" t="s">
        <v>39</v>
      </c>
      <c r="AK1054" s="28" t="n">
        <v>182</v>
      </c>
      <c r="AL1054" s="25" t="n">
        <f aca="false">AK1054/200%</f>
        <v>91</v>
      </c>
      <c r="AM1054" s="27" t="str">
        <f aca="false">IF(AL1054&gt;=95,"A",IF(AL1054&gt;=90,"A-",IF(AL1054&gt;=85,"B+",IF(AL1054&gt;=80,"B",IF(AL1054&gt;=75,"B-",IF(AL1054&gt;=70,"C+",IF(AL1054&gt;=65,"C",IF(AL1054&gt;=60,"C-","Failed"))))))))</f>
        <v>A-</v>
      </c>
      <c r="AN1054" s="30" t="s">
        <v>12</v>
      </c>
      <c r="AO1054" s="28" t="n">
        <v>185</v>
      </c>
      <c r="AP1054" s="25" t="n">
        <f aca="false">AO1054/200%</f>
        <v>92.5</v>
      </c>
      <c r="AQ1054" s="27" t="str">
        <f aca="false">IF(AP1054&gt;=95,"A",IF(AP1054&gt;=90,"A-",IF(AP1054&gt;=85,"B+",IF(AP1054&gt;=80,"B",IF(AP1054&gt;=75,"B-",IF(AP1054&gt;=70,"C+",IF(AP1054&gt;=65,"C",IF(AP1054&gt;=60,"C-","Failed"))))))))</f>
        <v>A-</v>
      </c>
      <c r="AR1054" s="28" t="n">
        <v>175</v>
      </c>
      <c r="AS1054" s="25" t="n">
        <f aca="false">AR1054/200%</f>
        <v>87.5</v>
      </c>
      <c r="AT1054" s="27" t="str">
        <f aca="false">IF(AS1054&gt;=95,"A",IF(AS1054&gt;=90,"A-",IF(AS1054&gt;=85,"B+",IF(AS1054&gt;=80,"B",IF(AS1054&gt;=75,"B-",IF(AS1054&gt;=70,"C+",IF(AS1054&gt;=65,"C",IF(AS1054&gt;=60,"C-","Failed"))))))))</f>
        <v>B+</v>
      </c>
      <c r="AU1054" s="28" t="n">
        <v>175</v>
      </c>
      <c r="AV1054" s="25" t="n">
        <f aca="false">AU1054/200%</f>
        <v>87.5</v>
      </c>
      <c r="AW1054" s="27" t="str">
        <f aca="false">IF(AV1054&gt;=95,"A",IF(AV1054&gt;=90,"A-",IF(AV1054&gt;=85,"B+",IF(AV1054&gt;=80,"B",IF(AV1054&gt;=75,"B-",IF(AV1054&gt;=70,"C+",IF(AV1054&gt;=65,"C",IF(AV1054&gt;=60,"C-","Failed"))))))))</f>
        <v>B+</v>
      </c>
      <c r="AX1054" s="28" t="n">
        <v>185</v>
      </c>
      <c r="AY1054" s="25" t="n">
        <f aca="false">AX1054/200%</f>
        <v>92.5</v>
      </c>
      <c r="AZ1054" s="27" t="str">
        <f aca="false">IF(AY1054&gt;=95,"A",IF(AY1054&gt;=90,"A-",IF(AY1054&gt;=85,"B+",IF(AY1054&gt;=80,"B",IF(AY1054&gt;=75,"B-",IF(AY1054&gt;=70,"C+",IF(AY1054&gt;=65,"C",IF(AY1054&gt;=60,"C-","Failed"))))))))</f>
        <v>A-</v>
      </c>
      <c r="BA1054" s="28" t="n">
        <v>244</v>
      </c>
      <c r="BB1054" s="25" t="n">
        <f aca="false">BA1054/300%</f>
        <v>81.3333333333333</v>
      </c>
      <c r="BC1054" s="27" t="str">
        <f aca="false">IF(BB1054&gt;=95,"A",IF(BB1054&gt;=90,"A-",IF(BB1054&gt;=85,"B+",IF(BB1054&gt;=80,"B",IF(BB1054&gt;=75,"B-",IF(BB1054&gt;=70,"C+",IF(BB1054&gt;=65,"C",IF(BB1054&gt;=60,"C-","Failed"))))))))</f>
        <v>B</v>
      </c>
      <c r="BD1054" s="28" t="n">
        <v>171</v>
      </c>
      <c r="BE1054" s="25" t="n">
        <f aca="false">BD1054/200%</f>
        <v>85.5</v>
      </c>
      <c r="BF1054" s="27" t="str">
        <f aca="false">IF(BE1054&gt;=95,"A",IF(BE1054&gt;=90,"A-",IF(BE1054&gt;=85,"B+",IF(BE1054&gt;=80,"B",IF(BE1054&gt;=75,"B-",IF(BE1054&gt;=70,"C+",IF(BE1054&gt;=65,"C",IF(BE1054&gt;=60,"C-","Failed"))))))))</f>
        <v>B+</v>
      </c>
      <c r="BG1054" s="28" t="n">
        <v>545</v>
      </c>
      <c r="BH1054" s="25" t="n">
        <f aca="false">BG1054/600%</f>
        <v>90.8333333333333</v>
      </c>
      <c r="BI1054" s="27" t="str">
        <f aca="false">IF(BH1054&gt;=95,"A",IF(BH1054&gt;=90,"A-",IF(BH1054&gt;=85,"B+",IF(BH1054&gt;=80,"B",IF(BH1054&gt;=75,"B-",IF(BH1054&gt;=70,"C+",IF(BH1054&gt;=65,"C",IF(BH1054&gt;=60,"C-","Failed"))))))))</f>
        <v>A-</v>
      </c>
      <c r="BJ1054" s="28" t="n">
        <f aca="false">SUM(BG1054,BD1054,BA1054,AX1054,AU1054,AR1054,AO1054,AK1054,AG1054)</f>
        <v>2037</v>
      </c>
      <c r="BK1054" s="28" t="n">
        <f aca="false">BJ1054/2300%</f>
        <v>88.5652173913043</v>
      </c>
      <c r="BL1054" s="27" t="str">
        <f aca="false">IF(BK1054&gt;=95,"A",IF(BK1054&gt;=90,"A-",IF(BK1054&gt;=85,"B+",IF(BK1054&gt;=80,"B",IF(BK1054&gt;=75,"B-",IF(BK1054&gt;=70,"C+",IF(BK1054&gt;=65,"C",IF(BK1054&gt;=60,"C-","Failed"))))))))</f>
        <v>B+</v>
      </c>
      <c r="BM1054" s="28" t="str">
        <f aca="false">IF(BK1054&gt;=95,"4.00",IF(BK1054&gt;=90,"3.67",IF(BK1054&gt;=85,"3.33",IF(BK1054&gt;=80,"3.00",IF(BK1054&gt;=75,"2.67",IF(BK1054&gt;=70,"2.33",IF(BK1054&gt;=65,"2.00",IF(BK1054&gt;=60,"1.67","Failed"))))))))</f>
        <v>3.33</v>
      </c>
      <c r="BN1054" s="23" t="n">
        <f aca="false">SUM(BJ1054,AB1054)</f>
        <v>3514</v>
      </c>
      <c r="BO1054" s="23" t="n">
        <f aca="false">BN1054/4000%</f>
        <v>87.85</v>
      </c>
      <c r="BP1054" s="22" t="str">
        <f aca="false">IF(BO1054&gt;=95,"A",IF(BO1054&gt;=90,"A-",IF(BO1054&gt;=85,"B+",IF(BO1054&gt;=80,"B",IF(BO1054&gt;=75,"B-",IF(BO1054&gt;=70,"C+",IF(BO1054&gt;=65,"C",IF(BO1054&gt;=60,"C-","Failed"))))))))</f>
        <v>B+</v>
      </c>
      <c r="BQ1054" s="23" t="str">
        <f aca="false">IF(BO1054&gt;=95,"4.00",IF(BO1054&gt;=90,"3.67",IF(BO1054&gt;=85,"3.33",IF(BO1054&gt;=80,"3.00",IF(BO1054&gt;=75,"2.67",IF(BO1054&gt;=70,"2.33",IF(BO1054&gt;=65,"2.00",IF(BO1054&gt;=60,"1.67","Failed"))))))))</f>
        <v>3.33</v>
      </c>
    </row>
    <row r="1055" s="31" customFormat="true" ht="50.1" hidden="false" customHeight="true" outlineLevel="0" collapsed="false">
      <c r="A1055" s="19" t="n">
        <v>1146</v>
      </c>
      <c r="B1055" s="33" t="s">
        <v>1095</v>
      </c>
      <c r="C1055" s="25" t="s">
        <v>807</v>
      </c>
      <c r="D1055" s="26" t="n">
        <v>175</v>
      </c>
      <c r="E1055" s="25" t="n">
        <f aca="false">D1055/200%</f>
        <v>87.5</v>
      </c>
      <c r="F1055" s="27" t="str">
        <f aca="false">IF(E1055&gt;=95,"A",IF(E1055&gt;=90,"A-",IF(E1055&gt;=85,"B+",IF(E1055&gt;=80,"B",IF(E1055&gt;=75,"B-",IF(E1055&gt;=70,"C+",IF(E1055&gt;=65,"C",IF(E1055&gt;=60,"C-","Failed"))))))))</f>
        <v>B+</v>
      </c>
      <c r="G1055" s="26" t="n">
        <v>163</v>
      </c>
      <c r="H1055" s="25" t="n">
        <f aca="false">G1055/200%</f>
        <v>81.5</v>
      </c>
      <c r="I1055" s="27" t="str">
        <f aca="false">IF(H1055&gt;=95,"A",IF(H1055&gt;=90,"A-",IF(H1055&gt;=85,"B+",IF(H1055&gt;=80,"B",IF(H1055&gt;=75,"B-",IF(H1055&gt;=70,"C+",IF(H1055&gt;=65,"C",IF(H1055&gt;=60,"C-","Failed"))))))))</f>
        <v>B</v>
      </c>
      <c r="J1055" s="26" t="n">
        <v>140</v>
      </c>
      <c r="K1055" s="25" t="n">
        <f aca="false">J1055/200%</f>
        <v>70</v>
      </c>
      <c r="L1055" s="27" t="str">
        <f aca="false">IF(K1055&gt;=95,"A",IF(K1055&gt;=90,"A-",IF(K1055&gt;=85,"B+",IF(K1055&gt;=80,"B",IF(K1055&gt;=75,"B-",IF(K1055&gt;=70,"C+",IF(K1055&gt;=65,"C",IF(K1055&gt;=60,"C-","Failed"))))))))</f>
        <v>C+</v>
      </c>
      <c r="M1055" s="26" t="n">
        <v>178</v>
      </c>
      <c r="N1055" s="25" t="n">
        <f aca="false">M1055/200%</f>
        <v>89</v>
      </c>
      <c r="O1055" s="27" t="str">
        <f aca="false">IF(N1055&gt;=95,"A",IF(N1055&gt;=90,"A-",IF(N1055&gt;=85,"B+",IF(N1055&gt;=80,"B",IF(N1055&gt;=75,"B-",IF(N1055&gt;=70,"C+",IF(N1055&gt;=65,"C",IF(N1055&gt;=60,"C-","Failed"))))))))</f>
        <v>B+</v>
      </c>
      <c r="P1055" s="26" t="n">
        <v>183</v>
      </c>
      <c r="Q1055" s="25" t="n">
        <f aca="false">P1055/200%</f>
        <v>91.5</v>
      </c>
      <c r="R1055" s="27" t="str">
        <f aca="false">IF(Q1055&gt;=95,"A",IF(Q1055&gt;=90,"A-",IF(Q1055&gt;=85,"B+",IF(Q1055&gt;=80,"B",IF(Q1055&gt;=75,"B-",IF(Q1055&gt;=70,"C+",IF(Q1055&gt;=65,"C",IF(Q1055&gt;=60,"C-","Failed"))))))))</f>
        <v>A-</v>
      </c>
      <c r="S1055" s="26" t="n">
        <v>268</v>
      </c>
      <c r="T1055" s="25" t="n">
        <f aca="false">S1055/300%</f>
        <v>89.3333333333333</v>
      </c>
      <c r="U1055" s="27" t="str">
        <f aca="false">IF(T1055&gt;=95,"A",IF(T1055&gt;=90,"A-",IF(T1055&gt;=85,"B+",IF(T1055&gt;=80,"B",IF(T1055&gt;=75,"B-",IF(T1055&gt;=70,"C+",IF(T1055&gt;=65,"C",IF(T1055&gt;=60,"C-","Failed"))))))))</f>
        <v>B+</v>
      </c>
      <c r="V1055" s="26" t="n">
        <v>156</v>
      </c>
      <c r="W1055" s="25" t="n">
        <f aca="false">V1055/200%</f>
        <v>78</v>
      </c>
      <c r="X1055" s="27" t="str">
        <f aca="false">IF(W1055&gt;=95,"A",IF(W1055&gt;=90,"A-",IF(W1055&gt;=85,"B+",IF(W1055&gt;=80,"B",IF(W1055&gt;=75,"B-",IF(W1055&gt;=70,"C+",IF(W1055&gt;=65,"C",IF(W1055&gt;=60,"C-","Failed"))))))))</f>
        <v>B-</v>
      </c>
      <c r="Y1055" s="26" t="n">
        <v>160</v>
      </c>
      <c r="Z1055" s="25" t="n">
        <f aca="false">Y1055/200%</f>
        <v>80</v>
      </c>
      <c r="AA1055" s="27" t="str">
        <f aca="false">IF(Z1055&gt;=95,"A",IF(Z1055&gt;=90,"A-",IF(Z1055&gt;=85,"B+",IF(Z1055&gt;=80,"B",IF(Z1055&gt;=75,"B-",IF(Z1055&gt;=70,"C+",IF(Z1055&gt;=65,"C",IF(Z1055&gt;=60,"C-","Failed"))))))))</f>
        <v>B</v>
      </c>
      <c r="AB1055" s="28" t="n">
        <f aca="false">SUM(Y1055,V1055,S1055,P1055,M1055,J1055,G1055,D1055)</f>
        <v>1423</v>
      </c>
      <c r="AC1055" s="28" t="n">
        <f aca="false">AB1055/1700%</f>
        <v>83.7058823529412</v>
      </c>
      <c r="AD1055" s="27" t="str">
        <f aca="false">IF(AC1055&gt;=95,"A",IF(AC1055&gt;=90,"A-",IF(AC1055&gt;=85,"B+",IF(AC1055&gt;=80,"B",IF(AC1055&gt;=75,"B-",IF(AC1055&gt;=70,"C+",IF(AC1055&gt;=65,"C",IF(AC1055&gt;=60,"C-","Failed"))))))))</f>
        <v>B</v>
      </c>
      <c r="AE1055" s="28" t="str">
        <f aca="false">IF(AC1055&gt;=95,"4.00",IF(AC1055&gt;=90,"3.67",IF(AC1055&gt;=85,"3.33",IF(AC1055&gt;=80,"3.00",IF(AC1055&gt;=75,"2.67",IF(AC1055&gt;=70,"2.33",IF(AC1055&gt;=65,"2.00",IF(AC1055&gt;=60,"1.67","Failed"))))))))</f>
        <v>3.00</v>
      </c>
      <c r="AF1055" s="29" t="s">
        <v>38</v>
      </c>
      <c r="AG1055" s="28" t="n">
        <v>175</v>
      </c>
      <c r="AH1055" s="27" t="n">
        <f aca="false">AG1055/200%</f>
        <v>87.5</v>
      </c>
      <c r="AI1055" s="27" t="str">
        <f aca="false">IF(AH1055&gt;=95,"A",IF(AH1055&gt;=90,"A-",IF(AH1055&gt;=85,"B+",IF(AH1055&gt;=80,"B",IF(AH1055&gt;=75,"B-",IF(AH1055&gt;=70,"C+",IF(AH1055&gt;=65,"C",IF(AH1055&gt;=60,"C-","Failed"))))))))</f>
        <v>B+</v>
      </c>
      <c r="AJ1055" s="29" t="s">
        <v>39</v>
      </c>
      <c r="AK1055" s="28" t="n">
        <v>187</v>
      </c>
      <c r="AL1055" s="25" t="n">
        <f aca="false">AK1055/200%</f>
        <v>93.5</v>
      </c>
      <c r="AM1055" s="27" t="str">
        <f aca="false">IF(AL1055&gt;=95,"A",IF(AL1055&gt;=90,"A-",IF(AL1055&gt;=85,"B+",IF(AL1055&gt;=80,"B",IF(AL1055&gt;=75,"B-",IF(AL1055&gt;=70,"C+",IF(AL1055&gt;=65,"C",IF(AL1055&gt;=60,"C-","Failed"))))))))</f>
        <v>A-</v>
      </c>
      <c r="AN1055" s="30" t="s">
        <v>12</v>
      </c>
      <c r="AO1055" s="28" t="n">
        <v>160</v>
      </c>
      <c r="AP1055" s="25" t="n">
        <f aca="false">AO1055/200%</f>
        <v>80</v>
      </c>
      <c r="AQ1055" s="27" t="str">
        <f aca="false">IF(AP1055&gt;=95,"A",IF(AP1055&gt;=90,"A-",IF(AP1055&gt;=85,"B+",IF(AP1055&gt;=80,"B",IF(AP1055&gt;=75,"B-",IF(AP1055&gt;=70,"C+",IF(AP1055&gt;=65,"C",IF(AP1055&gt;=60,"C-","Failed"))))))))</f>
        <v>B</v>
      </c>
      <c r="AR1055" s="28" t="n">
        <v>180</v>
      </c>
      <c r="AS1055" s="25" t="n">
        <f aca="false">AR1055/200%</f>
        <v>90</v>
      </c>
      <c r="AT1055" s="27" t="str">
        <f aca="false">IF(AS1055&gt;=95,"A",IF(AS1055&gt;=90,"A-",IF(AS1055&gt;=85,"B+",IF(AS1055&gt;=80,"B",IF(AS1055&gt;=75,"B-",IF(AS1055&gt;=70,"C+",IF(AS1055&gt;=65,"C",IF(AS1055&gt;=60,"C-","Failed"))))))))</f>
        <v>A-</v>
      </c>
      <c r="AU1055" s="28" t="n">
        <v>175</v>
      </c>
      <c r="AV1055" s="25" t="n">
        <f aca="false">AU1055/200%</f>
        <v>87.5</v>
      </c>
      <c r="AW1055" s="27" t="str">
        <f aca="false">IF(AV1055&gt;=95,"A",IF(AV1055&gt;=90,"A-",IF(AV1055&gt;=85,"B+",IF(AV1055&gt;=80,"B",IF(AV1055&gt;=75,"B-",IF(AV1055&gt;=70,"C+",IF(AV1055&gt;=65,"C",IF(AV1055&gt;=60,"C-","Failed"))))))))</f>
        <v>B+</v>
      </c>
      <c r="AX1055" s="28" t="n">
        <v>185</v>
      </c>
      <c r="AY1055" s="25" t="n">
        <f aca="false">AX1055/200%</f>
        <v>92.5</v>
      </c>
      <c r="AZ1055" s="27" t="str">
        <f aca="false">IF(AY1055&gt;=95,"A",IF(AY1055&gt;=90,"A-",IF(AY1055&gt;=85,"B+",IF(AY1055&gt;=80,"B",IF(AY1055&gt;=75,"B-",IF(AY1055&gt;=70,"C+",IF(AY1055&gt;=65,"C",IF(AY1055&gt;=60,"C-","Failed"))))))))</f>
        <v>A-</v>
      </c>
      <c r="BA1055" s="28" t="n">
        <v>273</v>
      </c>
      <c r="BB1055" s="25" t="n">
        <f aca="false">BA1055/300%</f>
        <v>91</v>
      </c>
      <c r="BC1055" s="27" t="str">
        <f aca="false">IF(BB1055&gt;=95,"A",IF(BB1055&gt;=90,"A-",IF(BB1055&gt;=85,"B+",IF(BB1055&gt;=80,"B",IF(BB1055&gt;=75,"B-",IF(BB1055&gt;=70,"C+",IF(BB1055&gt;=65,"C",IF(BB1055&gt;=60,"C-","Failed"))))))))</f>
        <v>A-</v>
      </c>
      <c r="BD1055" s="28" t="n">
        <v>183</v>
      </c>
      <c r="BE1055" s="25" t="n">
        <f aca="false">BD1055/200%</f>
        <v>91.5</v>
      </c>
      <c r="BF1055" s="27" t="str">
        <f aca="false">IF(BE1055&gt;=95,"A",IF(BE1055&gt;=90,"A-",IF(BE1055&gt;=85,"B+",IF(BE1055&gt;=80,"B",IF(BE1055&gt;=75,"B-",IF(BE1055&gt;=70,"C+",IF(BE1055&gt;=65,"C",IF(BE1055&gt;=60,"C-","Failed"))))))))</f>
        <v>A-</v>
      </c>
      <c r="BG1055" s="28" t="n">
        <v>563</v>
      </c>
      <c r="BH1055" s="25" t="n">
        <f aca="false">BG1055/600%</f>
        <v>93.8333333333333</v>
      </c>
      <c r="BI1055" s="27" t="str">
        <f aca="false">IF(BH1055&gt;=95,"A",IF(BH1055&gt;=90,"A-",IF(BH1055&gt;=85,"B+",IF(BH1055&gt;=80,"B",IF(BH1055&gt;=75,"B-",IF(BH1055&gt;=70,"C+",IF(BH1055&gt;=65,"C",IF(BH1055&gt;=60,"C-","Failed"))))))))</f>
        <v>A-</v>
      </c>
      <c r="BJ1055" s="28" t="n">
        <f aca="false">SUM(BG1055,BD1055,BA1055,AX1055,AU1055,AR1055,AO1055,AK1055,AG1055)</f>
        <v>2081</v>
      </c>
      <c r="BK1055" s="28" t="n">
        <f aca="false">BJ1055/2300%</f>
        <v>90.4782608695652</v>
      </c>
      <c r="BL1055" s="27" t="str">
        <f aca="false">IF(BK1055&gt;=95,"A",IF(BK1055&gt;=90,"A-",IF(BK1055&gt;=85,"B+",IF(BK1055&gt;=80,"B",IF(BK1055&gt;=75,"B-",IF(BK1055&gt;=70,"C+",IF(BK1055&gt;=65,"C",IF(BK1055&gt;=60,"C-","Failed"))))))))</f>
        <v>A-</v>
      </c>
      <c r="BM1055" s="28" t="str">
        <f aca="false">IF(BK1055&gt;=95,"4.00",IF(BK1055&gt;=90,"3.67",IF(BK1055&gt;=85,"3.33",IF(BK1055&gt;=80,"3.00",IF(BK1055&gt;=75,"2.67",IF(BK1055&gt;=70,"2.33",IF(BK1055&gt;=65,"2.00",IF(BK1055&gt;=60,"1.67","Failed"))))))))</f>
        <v>3.67</v>
      </c>
      <c r="BN1055" s="23" t="n">
        <f aca="false">SUM(BJ1055,AB1055)</f>
        <v>3504</v>
      </c>
      <c r="BO1055" s="23" t="n">
        <f aca="false">BN1055/4000%</f>
        <v>87.6</v>
      </c>
      <c r="BP1055" s="22" t="str">
        <f aca="false">IF(BO1055&gt;=95,"A",IF(BO1055&gt;=90,"A-",IF(BO1055&gt;=85,"B+",IF(BO1055&gt;=80,"B",IF(BO1055&gt;=75,"B-",IF(BO1055&gt;=70,"C+",IF(BO1055&gt;=65,"C",IF(BO1055&gt;=60,"C-","Failed"))))))))</f>
        <v>B+</v>
      </c>
      <c r="BQ1055" s="23" t="str">
        <f aca="false">IF(BO1055&gt;=95,"4.00",IF(BO1055&gt;=90,"3.67",IF(BO1055&gt;=85,"3.33",IF(BO1055&gt;=80,"3.00",IF(BO1055&gt;=75,"2.67",IF(BO1055&gt;=70,"2.33",IF(BO1055&gt;=65,"2.00",IF(BO1055&gt;=60,"1.67","Failed"))))))))</f>
        <v>3.33</v>
      </c>
    </row>
    <row r="1056" s="31" customFormat="true" ht="50.1" hidden="false" customHeight="true" outlineLevel="0" collapsed="false">
      <c r="A1056" s="19" t="n">
        <v>1147</v>
      </c>
      <c r="B1056" s="33" t="s">
        <v>1096</v>
      </c>
      <c r="C1056" s="25" t="s">
        <v>807</v>
      </c>
      <c r="D1056" s="26" t="n">
        <v>170</v>
      </c>
      <c r="E1056" s="25" t="n">
        <f aca="false">D1056/200%</f>
        <v>85</v>
      </c>
      <c r="F1056" s="27" t="str">
        <f aca="false">IF(E1056&gt;=95,"A",IF(E1056&gt;=90,"A-",IF(E1056&gt;=85,"B+",IF(E1056&gt;=80,"B",IF(E1056&gt;=75,"B-",IF(E1056&gt;=70,"C+",IF(E1056&gt;=65,"C",IF(E1056&gt;=60,"C-","Failed"))))))))</f>
        <v>B+</v>
      </c>
      <c r="G1056" s="26" t="n">
        <v>172</v>
      </c>
      <c r="H1056" s="25" t="n">
        <f aca="false">G1056/200%</f>
        <v>86</v>
      </c>
      <c r="I1056" s="27" t="str">
        <f aca="false">IF(H1056&gt;=95,"A",IF(H1056&gt;=90,"A-",IF(H1056&gt;=85,"B+",IF(H1056&gt;=80,"B",IF(H1056&gt;=75,"B-",IF(H1056&gt;=70,"C+",IF(H1056&gt;=65,"C",IF(H1056&gt;=60,"C-","Failed"))))))))</f>
        <v>B+</v>
      </c>
      <c r="J1056" s="26" t="n">
        <v>140</v>
      </c>
      <c r="K1056" s="25" t="n">
        <f aca="false">J1056/200%</f>
        <v>70</v>
      </c>
      <c r="L1056" s="27" t="str">
        <f aca="false">IF(K1056&gt;=95,"A",IF(K1056&gt;=90,"A-",IF(K1056&gt;=85,"B+",IF(K1056&gt;=80,"B",IF(K1056&gt;=75,"B-",IF(K1056&gt;=70,"C+",IF(K1056&gt;=65,"C",IF(K1056&gt;=60,"C-","Failed"))))))))</f>
        <v>C+</v>
      </c>
      <c r="M1056" s="26" t="n">
        <v>170</v>
      </c>
      <c r="N1056" s="25" t="n">
        <f aca="false">M1056/200%</f>
        <v>85</v>
      </c>
      <c r="O1056" s="27" t="str">
        <f aca="false">IF(N1056&gt;=95,"A",IF(N1056&gt;=90,"A-",IF(N1056&gt;=85,"B+",IF(N1056&gt;=80,"B",IF(N1056&gt;=75,"B-",IF(N1056&gt;=70,"C+",IF(N1056&gt;=65,"C",IF(N1056&gt;=60,"C-","Failed"))))))))</f>
        <v>B+</v>
      </c>
      <c r="P1056" s="26" t="n">
        <v>192</v>
      </c>
      <c r="Q1056" s="25" t="n">
        <f aca="false">P1056/200%</f>
        <v>96</v>
      </c>
      <c r="R1056" s="27" t="str">
        <f aca="false">IF(Q1056&gt;=95,"A",IF(Q1056&gt;=90,"A-",IF(Q1056&gt;=85,"B+",IF(Q1056&gt;=80,"B",IF(Q1056&gt;=75,"B-",IF(Q1056&gt;=70,"C+",IF(Q1056&gt;=65,"C",IF(Q1056&gt;=60,"C-","Failed"))))))))</f>
        <v>A</v>
      </c>
      <c r="S1056" s="26" t="n">
        <v>269</v>
      </c>
      <c r="T1056" s="25" t="n">
        <f aca="false">S1056/300%</f>
        <v>89.6666666666667</v>
      </c>
      <c r="U1056" s="27" t="str">
        <f aca="false">IF(T1056&gt;=95,"A",IF(T1056&gt;=90,"A-",IF(T1056&gt;=85,"B+",IF(T1056&gt;=80,"B",IF(T1056&gt;=75,"B-",IF(T1056&gt;=70,"C+",IF(T1056&gt;=65,"C",IF(T1056&gt;=60,"C-","Failed"))))))))</f>
        <v>B+</v>
      </c>
      <c r="V1056" s="26" t="n">
        <v>164</v>
      </c>
      <c r="W1056" s="25" t="n">
        <f aca="false">V1056/200%</f>
        <v>82</v>
      </c>
      <c r="X1056" s="27" t="str">
        <f aca="false">IF(W1056&gt;=95,"A",IF(W1056&gt;=90,"A-",IF(W1056&gt;=85,"B+",IF(W1056&gt;=80,"B",IF(W1056&gt;=75,"B-",IF(W1056&gt;=70,"C+",IF(W1056&gt;=65,"C",IF(W1056&gt;=60,"C-","Failed"))))))))</f>
        <v>B</v>
      </c>
      <c r="Y1056" s="26" t="n">
        <v>155</v>
      </c>
      <c r="Z1056" s="25" t="n">
        <f aca="false">Y1056/200%</f>
        <v>77.5</v>
      </c>
      <c r="AA1056" s="27" t="str">
        <f aca="false">IF(Z1056&gt;=95,"A",IF(Z1056&gt;=90,"A-",IF(Z1056&gt;=85,"B+",IF(Z1056&gt;=80,"B",IF(Z1056&gt;=75,"B-",IF(Z1056&gt;=70,"C+",IF(Z1056&gt;=65,"C",IF(Z1056&gt;=60,"C-","Failed"))))))))</f>
        <v>B-</v>
      </c>
      <c r="AB1056" s="28" t="n">
        <f aca="false">SUM(Y1056,V1056,S1056,P1056,M1056,J1056,G1056,D1056)</f>
        <v>1432</v>
      </c>
      <c r="AC1056" s="28" t="n">
        <f aca="false">AB1056/1700%</f>
        <v>84.2352941176471</v>
      </c>
      <c r="AD1056" s="27" t="str">
        <f aca="false">IF(AC1056&gt;=95,"A",IF(AC1056&gt;=90,"A-",IF(AC1056&gt;=85,"B+",IF(AC1056&gt;=80,"B",IF(AC1056&gt;=75,"B-",IF(AC1056&gt;=70,"C+",IF(AC1056&gt;=65,"C",IF(AC1056&gt;=60,"C-","Failed"))))))))</f>
        <v>B</v>
      </c>
      <c r="AE1056" s="28" t="str">
        <f aca="false">IF(AC1056&gt;=95,"4.00",IF(AC1056&gt;=90,"3.67",IF(AC1056&gt;=85,"3.33",IF(AC1056&gt;=80,"3.00",IF(AC1056&gt;=75,"2.67",IF(AC1056&gt;=70,"2.33",IF(AC1056&gt;=65,"2.00",IF(AC1056&gt;=60,"1.67","Failed"))))))))</f>
        <v>3.00</v>
      </c>
      <c r="AF1056" s="29" t="s">
        <v>38</v>
      </c>
      <c r="AG1056" s="28" t="n">
        <v>170</v>
      </c>
      <c r="AH1056" s="27" t="n">
        <f aca="false">AG1056/200%</f>
        <v>85</v>
      </c>
      <c r="AI1056" s="27" t="str">
        <f aca="false">IF(AH1056&gt;=95,"A",IF(AH1056&gt;=90,"A-",IF(AH1056&gt;=85,"B+",IF(AH1056&gt;=80,"B",IF(AH1056&gt;=75,"B-",IF(AH1056&gt;=70,"C+",IF(AH1056&gt;=65,"C",IF(AH1056&gt;=60,"C-","Failed"))))))))</f>
        <v>B+</v>
      </c>
      <c r="AJ1056" s="29" t="s">
        <v>39</v>
      </c>
      <c r="AK1056" s="28" t="n">
        <v>181</v>
      </c>
      <c r="AL1056" s="25" t="n">
        <f aca="false">AK1056/200%</f>
        <v>90.5</v>
      </c>
      <c r="AM1056" s="27" t="str">
        <f aca="false">IF(AL1056&gt;=95,"A",IF(AL1056&gt;=90,"A-",IF(AL1056&gt;=85,"B+",IF(AL1056&gt;=80,"B",IF(AL1056&gt;=75,"B-",IF(AL1056&gt;=70,"C+",IF(AL1056&gt;=65,"C",IF(AL1056&gt;=60,"C-","Failed"))))))))</f>
        <v>A-</v>
      </c>
      <c r="AN1056" s="30" t="s">
        <v>12</v>
      </c>
      <c r="AO1056" s="28" t="n">
        <v>180</v>
      </c>
      <c r="AP1056" s="25" t="n">
        <f aca="false">AO1056/200%</f>
        <v>90</v>
      </c>
      <c r="AQ1056" s="27" t="str">
        <f aca="false">IF(AP1056&gt;=95,"A",IF(AP1056&gt;=90,"A-",IF(AP1056&gt;=85,"B+",IF(AP1056&gt;=80,"B",IF(AP1056&gt;=75,"B-",IF(AP1056&gt;=70,"C+",IF(AP1056&gt;=65,"C",IF(AP1056&gt;=60,"C-","Failed"))))))))</f>
        <v>A-</v>
      </c>
      <c r="AR1056" s="28" t="n">
        <v>165</v>
      </c>
      <c r="AS1056" s="25" t="n">
        <f aca="false">AR1056/200%</f>
        <v>82.5</v>
      </c>
      <c r="AT1056" s="27" t="str">
        <f aca="false">IF(AS1056&gt;=95,"A",IF(AS1056&gt;=90,"A-",IF(AS1056&gt;=85,"B+",IF(AS1056&gt;=80,"B",IF(AS1056&gt;=75,"B-",IF(AS1056&gt;=70,"C+",IF(AS1056&gt;=65,"C",IF(AS1056&gt;=60,"C-","Failed"))))))))</f>
        <v>B</v>
      </c>
      <c r="AU1056" s="28" t="n">
        <v>169</v>
      </c>
      <c r="AV1056" s="25" t="n">
        <f aca="false">AU1056/200%</f>
        <v>84.5</v>
      </c>
      <c r="AW1056" s="27" t="str">
        <f aca="false">IF(AV1056&gt;=95,"A",IF(AV1056&gt;=90,"A-",IF(AV1056&gt;=85,"B+",IF(AV1056&gt;=80,"B",IF(AV1056&gt;=75,"B-",IF(AV1056&gt;=70,"C+",IF(AV1056&gt;=65,"C",IF(AV1056&gt;=60,"C-","Failed"))))))))</f>
        <v>B</v>
      </c>
      <c r="AX1056" s="28" t="n">
        <v>186</v>
      </c>
      <c r="AY1056" s="25" t="n">
        <f aca="false">AX1056/200%</f>
        <v>93</v>
      </c>
      <c r="AZ1056" s="27" t="str">
        <f aca="false">IF(AY1056&gt;=95,"A",IF(AY1056&gt;=90,"A-",IF(AY1056&gt;=85,"B+",IF(AY1056&gt;=80,"B",IF(AY1056&gt;=75,"B-",IF(AY1056&gt;=70,"C+",IF(AY1056&gt;=65,"C",IF(AY1056&gt;=60,"C-","Failed"))))))))</f>
        <v>A-</v>
      </c>
      <c r="BA1056" s="28" t="n">
        <v>240</v>
      </c>
      <c r="BB1056" s="25" t="n">
        <f aca="false">BA1056/300%</f>
        <v>80</v>
      </c>
      <c r="BC1056" s="27" t="str">
        <f aca="false">IF(BB1056&gt;=95,"A",IF(BB1056&gt;=90,"A-",IF(BB1056&gt;=85,"B+",IF(BB1056&gt;=80,"B",IF(BB1056&gt;=75,"B-",IF(BB1056&gt;=70,"C+",IF(BB1056&gt;=65,"C",IF(BB1056&gt;=60,"C-","Failed"))))))))</f>
        <v>B</v>
      </c>
      <c r="BD1056" s="28" t="n">
        <v>176</v>
      </c>
      <c r="BE1056" s="25" t="n">
        <f aca="false">BD1056/200%</f>
        <v>88</v>
      </c>
      <c r="BF1056" s="27" t="str">
        <f aca="false">IF(BE1056&gt;=95,"A",IF(BE1056&gt;=90,"A-",IF(BE1056&gt;=85,"B+",IF(BE1056&gt;=80,"B",IF(BE1056&gt;=75,"B-",IF(BE1056&gt;=70,"C+",IF(BE1056&gt;=65,"C",IF(BE1056&gt;=60,"C-","Failed"))))))))</f>
        <v>B+</v>
      </c>
      <c r="BG1056" s="28" t="n">
        <v>525</v>
      </c>
      <c r="BH1056" s="25" t="n">
        <f aca="false">BG1056/600%</f>
        <v>87.5</v>
      </c>
      <c r="BI1056" s="27" t="str">
        <f aca="false">IF(BH1056&gt;=95,"A",IF(BH1056&gt;=90,"A-",IF(BH1056&gt;=85,"B+",IF(BH1056&gt;=80,"B",IF(BH1056&gt;=75,"B-",IF(BH1056&gt;=70,"C+",IF(BH1056&gt;=65,"C",IF(BH1056&gt;=60,"C-","Failed"))))))))</f>
        <v>B+</v>
      </c>
      <c r="BJ1056" s="28" t="n">
        <f aca="false">SUM(BG1056,BD1056,BA1056,AX1056,AU1056,AR1056,AO1056,AK1056,AG1056)</f>
        <v>1992</v>
      </c>
      <c r="BK1056" s="28" t="n">
        <f aca="false">BJ1056/2300%</f>
        <v>86.6086956521739</v>
      </c>
      <c r="BL1056" s="27" t="str">
        <f aca="false">IF(BK1056&gt;=95,"A",IF(BK1056&gt;=90,"A-",IF(BK1056&gt;=85,"B+",IF(BK1056&gt;=80,"B",IF(BK1056&gt;=75,"B-",IF(BK1056&gt;=70,"C+",IF(BK1056&gt;=65,"C",IF(BK1056&gt;=60,"C-","Failed"))))))))</f>
        <v>B+</v>
      </c>
      <c r="BM1056" s="28" t="str">
        <f aca="false">IF(BK1056&gt;=95,"4.00",IF(BK1056&gt;=90,"3.67",IF(BK1056&gt;=85,"3.33",IF(BK1056&gt;=80,"3.00",IF(BK1056&gt;=75,"2.67",IF(BK1056&gt;=70,"2.33",IF(BK1056&gt;=65,"2.00",IF(BK1056&gt;=60,"1.67","Failed"))))))))</f>
        <v>3.33</v>
      </c>
      <c r="BN1056" s="23" t="n">
        <f aca="false">SUM(BJ1056,AB1056)</f>
        <v>3424</v>
      </c>
      <c r="BO1056" s="23" t="n">
        <f aca="false">BN1056/4000%</f>
        <v>85.6</v>
      </c>
      <c r="BP1056" s="22" t="str">
        <f aca="false">IF(BO1056&gt;=95,"A",IF(BO1056&gt;=90,"A-",IF(BO1056&gt;=85,"B+",IF(BO1056&gt;=80,"B",IF(BO1056&gt;=75,"B-",IF(BO1056&gt;=70,"C+",IF(BO1056&gt;=65,"C",IF(BO1056&gt;=60,"C-","Failed"))))))))</f>
        <v>B+</v>
      </c>
      <c r="BQ1056" s="23" t="str">
        <f aca="false">IF(BO1056&gt;=95,"4.00",IF(BO1056&gt;=90,"3.67",IF(BO1056&gt;=85,"3.33",IF(BO1056&gt;=80,"3.00",IF(BO1056&gt;=75,"2.67",IF(BO1056&gt;=70,"2.33",IF(BO1056&gt;=65,"2.00",IF(BO1056&gt;=60,"1.67","Failed"))))))))</f>
        <v>3.33</v>
      </c>
    </row>
    <row r="1057" s="31" customFormat="true" ht="50.1" hidden="false" customHeight="true" outlineLevel="0" collapsed="false">
      <c r="A1057" s="19" t="n">
        <v>1148</v>
      </c>
      <c r="B1057" s="33" t="s">
        <v>1097</v>
      </c>
      <c r="C1057" s="25" t="s">
        <v>807</v>
      </c>
      <c r="D1057" s="26" t="n">
        <v>170</v>
      </c>
      <c r="E1057" s="25" t="n">
        <f aca="false">D1057/200%</f>
        <v>85</v>
      </c>
      <c r="F1057" s="27" t="str">
        <f aca="false">IF(E1057&gt;=95,"A",IF(E1057&gt;=90,"A-",IF(E1057&gt;=85,"B+",IF(E1057&gt;=80,"B",IF(E1057&gt;=75,"B-",IF(E1057&gt;=70,"C+",IF(E1057&gt;=65,"C",IF(E1057&gt;=60,"C-","Failed"))))))))</f>
        <v>B+</v>
      </c>
      <c r="G1057" s="26" t="n">
        <v>157</v>
      </c>
      <c r="H1057" s="25" t="n">
        <f aca="false">G1057/200%</f>
        <v>78.5</v>
      </c>
      <c r="I1057" s="27" t="str">
        <f aca="false">IF(H1057&gt;=95,"A",IF(H1057&gt;=90,"A-",IF(H1057&gt;=85,"B+",IF(H1057&gt;=80,"B",IF(H1057&gt;=75,"B-",IF(H1057&gt;=70,"C+",IF(H1057&gt;=65,"C",IF(H1057&gt;=60,"C-","Failed"))))))))</f>
        <v>B-</v>
      </c>
      <c r="J1057" s="26" t="n">
        <v>155</v>
      </c>
      <c r="K1057" s="25" t="n">
        <f aca="false">J1057/200%</f>
        <v>77.5</v>
      </c>
      <c r="L1057" s="27" t="str">
        <f aca="false">IF(K1057&gt;=95,"A",IF(K1057&gt;=90,"A-",IF(K1057&gt;=85,"B+",IF(K1057&gt;=80,"B",IF(K1057&gt;=75,"B-",IF(K1057&gt;=70,"C+",IF(K1057&gt;=65,"C",IF(K1057&gt;=60,"C-","Failed"))))))))</f>
        <v>B-</v>
      </c>
      <c r="M1057" s="26" t="n">
        <v>184</v>
      </c>
      <c r="N1057" s="25" t="n">
        <f aca="false">M1057/200%</f>
        <v>92</v>
      </c>
      <c r="O1057" s="27" t="str">
        <f aca="false">IF(N1057&gt;=95,"A",IF(N1057&gt;=90,"A-",IF(N1057&gt;=85,"B+",IF(N1057&gt;=80,"B",IF(N1057&gt;=75,"B-",IF(N1057&gt;=70,"C+",IF(N1057&gt;=65,"C",IF(N1057&gt;=60,"C-","Failed"))))))))</f>
        <v>A-</v>
      </c>
      <c r="P1057" s="26" t="n">
        <v>180</v>
      </c>
      <c r="Q1057" s="25" t="n">
        <f aca="false">P1057/200%</f>
        <v>90</v>
      </c>
      <c r="R1057" s="27" t="str">
        <f aca="false">IF(Q1057&gt;=95,"A",IF(Q1057&gt;=90,"A-",IF(Q1057&gt;=85,"B+",IF(Q1057&gt;=80,"B",IF(Q1057&gt;=75,"B-",IF(Q1057&gt;=70,"C+",IF(Q1057&gt;=65,"C",IF(Q1057&gt;=60,"C-","Failed"))))))))</f>
        <v>A-</v>
      </c>
      <c r="S1057" s="26" t="n">
        <v>264</v>
      </c>
      <c r="T1057" s="25" t="n">
        <f aca="false">S1057/300%</f>
        <v>88</v>
      </c>
      <c r="U1057" s="27" t="str">
        <f aca="false">IF(T1057&gt;=95,"A",IF(T1057&gt;=90,"A-",IF(T1057&gt;=85,"B+",IF(T1057&gt;=80,"B",IF(T1057&gt;=75,"B-",IF(T1057&gt;=70,"C+",IF(T1057&gt;=65,"C",IF(T1057&gt;=60,"C-","Failed"))))))))</f>
        <v>B+</v>
      </c>
      <c r="V1057" s="26" t="n">
        <v>182</v>
      </c>
      <c r="W1057" s="25" t="n">
        <f aca="false">V1057/200%</f>
        <v>91</v>
      </c>
      <c r="X1057" s="27" t="str">
        <f aca="false">IF(W1057&gt;=95,"A",IF(W1057&gt;=90,"A-",IF(W1057&gt;=85,"B+",IF(W1057&gt;=80,"B",IF(W1057&gt;=75,"B-",IF(W1057&gt;=70,"C+",IF(W1057&gt;=65,"C",IF(W1057&gt;=60,"C-","Failed"))))))))</f>
        <v>A-</v>
      </c>
      <c r="Y1057" s="26" t="n">
        <v>165</v>
      </c>
      <c r="Z1057" s="25" t="n">
        <f aca="false">Y1057/200%</f>
        <v>82.5</v>
      </c>
      <c r="AA1057" s="27" t="str">
        <f aca="false">IF(Z1057&gt;=95,"A",IF(Z1057&gt;=90,"A-",IF(Z1057&gt;=85,"B+",IF(Z1057&gt;=80,"B",IF(Z1057&gt;=75,"B-",IF(Z1057&gt;=70,"C+",IF(Z1057&gt;=65,"C",IF(Z1057&gt;=60,"C-","Failed"))))))))</f>
        <v>B</v>
      </c>
      <c r="AB1057" s="28" t="n">
        <f aca="false">SUM(Y1057,V1057,S1057,P1057,M1057,J1057,G1057,D1057)</f>
        <v>1457</v>
      </c>
      <c r="AC1057" s="28" t="n">
        <f aca="false">AB1057/1700%</f>
        <v>85.7058823529412</v>
      </c>
      <c r="AD1057" s="27" t="str">
        <f aca="false">IF(AC1057&gt;=95,"A",IF(AC1057&gt;=90,"A-",IF(AC1057&gt;=85,"B+",IF(AC1057&gt;=80,"B",IF(AC1057&gt;=75,"B-",IF(AC1057&gt;=70,"C+",IF(AC1057&gt;=65,"C",IF(AC1057&gt;=60,"C-","Failed"))))))))</f>
        <v>B+</v>
      </c>
      <c r="AE1057" s="28" t="str">
        <f aca="false">IF(AC1057&gt;=95,"4.00",IF(AC1057&gt;=90,"3.67",IF(AC1057&gt;=85,"3.33",IF(AC1057&gt;=80,"3.00",IF(AC1057&gt;=75,"2.67",IF(AC1057&gt;=70,"2.33",IF(AC1057&gt;=65,"2.00",IF(AC1057&gt;=60,"1.67","Failed"))))))))</f>
        <v>3.33</v>
      </c>
      <c r="AF1057" s="29" t="s">
        <v>38</v>
      </c>
      <c r="AG1057" s="28" t="n">
        <v>175</v>
      </c>
      <c r="AH1057" s="27" t="n">
        <f aca="false">AG1057/200%</f>
        <v>87.5</v>
      </c>
      <c r="AI1057" s="27" t="str">
        <f aca="false">IF(AH1057&gt;=95,"A",IF(AH1057&gt;=90,"A-",IF(AH1057&gt;=85,"B+",IF(AH1057&gt;=80,"B",IF(AH1057&gt;=75,"B-",IF(AH1057&gt;=70,"C+",IF(AH1057&gt;=65,"C",IF(AH1057&gt;=60,"C-","Failed"))))))))</f>
        <v>B+</v>
      </c>
      <c r="AJ1057" s="29" t="s">
        <v>39</v>
      </c>
      <c r="AK1057" s="28" t="n">
        <v>180</v>
      </c>
      <c r="AL1057" s="25" t="n">
        <f aca="false">AK1057/200%</f>
        <v>90</v>
      </c>
      <c r="AM1057" s="27" t="str">
        <f aca="false">IF(AL1057&gt;=95,"A",IF(AL1057&gt;=90,"A-",IF(AL1057&gt;=85,"B+",IF(AL1057&gt;=80,"B",IF(AL1057&gt;=75,"B-",IF(AL1057&gt;=70,"C+",IF(AL1057&gt;=65,"C",IF(AL1057&gt;=60,"C-","Failed"))))))))</f>
        <v>A-</v>
      </c>
      <c r="AN1057" s="30" t="s">
        <v>12</v>
      </c>
      <c r="AO1057" s="28" t="n">
        <v>180</v>
      </c>
      <c r="AP1057" s="25" t="n">
        <f aca="false">AO1057/200%</f>
        <v>90</v>
      </c>
      <c r="AQ1057" s="27" t="str">
        <f aca="false">IF(AP1057&gt;=95,"A",IF(AP1057&gt;=90,"A-",IF(AP1057&gt;=85,"B+",IF(AP1057&gt;=80,"B",IF(AP1057&gt;=75,"B-",IF(AP1057&gt;=70,"C+",IF(AP1057&gt;=65,"C",IF(AP1057&gt;=60,"C-","Failed"))))))))</f>
        <v>A-</v>
      </c>
      <c r="AR1057" s="28" t="n">
        <v>150</v>
      </c>
      <c r="AS1057" s="25" t="n">
        <f aca="false">AR1057/200%</f>
        <v>75</v>
      </c>
      <c r="AT1057" s="27" t="str">
        <f aca="false">IF(AS1057&gt;=95,"A",IF(AS1057&gt;=90,"A-",IF(AS1057&gt;=85,"B+",IF(AS1057&gt;=80,"B",IF(AS1057&gt;=75,"B-",IF(AS1057&gt;=70,"C+",IF(AS1057&gt;=65,"C",IF(AS1057&gt;=60,"C-","Failed"))))))))</f>
        <v>B-</v>
      </c>
      <c r="AU1057" s="28" t="n">
        <v>170</v>
      </c>
      <c r="AV1057" s="25" t="n">
        <f aca="false">AU1057/200%</f>
        <v>85</v>
      </c>
      <c r="AW1057" s="27" t="str">
        <f aca="false">IF(AV1057&gt;=95,"A",IF(AV1057&gt;=90,"A-",IF(AV1057&gt;=85,"B+",IF(AV1057&gt;=80,"B",IF(AV1057&gt;=75,"B-",IF(AV1057&gt;=70,"C+",IF(AV1057&gt;=65,"C",IF(AV1057&gt;=60,"C-","Failed"))))))))</f>
        <v>B+</v>
      </c>
      <c r="AX1057" s="28" t="n">
        <v>180</v>
      </c>
      <c r="AY1057" s="25" t="n">
        <f aca="false">AX1057/200%</f>
        <v>90</v>
      </c>
      <c r="AZ1057" s="27" t="str">
        <f aca="false">IF(AY1057&gt;=95,"A",IF(AY1057&gt;=90,"A-",IF(AY1057&gt;=85,"B+",IF(AY1057&gt;=80,"B",IF(AY1057&gt;=75,"B-",IF(AY1057&gt;=70,"C+",IF(AY1057&gt;=65,"C",IF(AY1057&gt;=60,"C-","Failed"))))))))</f>
        <v>A-</v>
      </c>
      <c r="BA1057" s="28" t="n">
        <v>240</v>
      </c>
      <c r="BB1057" s="25" t="n">
        <f aca="false">BA1057/300%</f>
        <v>80</v>
      </c>
      <c r="BC1057" s="27" t="str">
        <f aca="false">IF(BB1057&gt;=95,"A",IF(BB1057&gt;=90,"A-",IF(BB1057&gt;=85,"B+",IF(BB1057&gt;=80,"B",IF(BB1057&gt;=75,"B-",IF(BB1057&gt;=70,"C+",IF(BB1057&gt;=65,"C",IF(BB1057&gt;=60,"C-","Failed"))))))))</f>
        <v>B</v>
      </c>
      <c r="BD1057" s="28" t="n">
        <v>164</v>
      </c>
      <c r="BE1057" s="25" t="n">
        <f aca="false">BD1057/200%</f>
        <v>82</v>
      </c>
      <c r="BF1057" s="27" t="str">
        <f aca="false">IF(BE1057&gt;=95,"A",IF(BE1057&gt;=90,"A-",IF(BE1057&gt;=85,"B+",IF(BE1057&gt;=80,"B",IF(BE1057&gt;=75,"B-",IF(BE1057&gt;=70,"C+",IF(BE1057&gt;=65,"C",IF(BE1057&gt;=60,"C-","Failed"))))))))</f>
        <v>B</v>
      </c>
      <c r="BG1057" s="28" t="n">
        <v>575</v>
      </c>
      <c r="BH1057" s="25" t="n">
        <f aca="false">BG1057/600%</f>
        <v>95.8333333333333</v>
      </c>
      <c r="BI1057" s="27" t="str">
        <f aca="false">IF(BH1057&gt;=95,"A",IF(BH1057&gt;=90,"A-",IF(BH1057&gt;=85,"B+",IF(BH1057&gt;=80,"B",IF(BH1057&gt;=75,"B-",IF(BH1057&gt;=70,"C+",IF(BH1057&gt;=65,"C",IF(BH1057&gt;=60,"C-","Failed"))))))))</f>
        <v>A</v>
      </c>
      <c r="BJ1057" s="28" t="n">
        <f aca="false">SUM(BG1057,BD1057,BA1057,AX1057,AU1057,AR1057,AO1057,AK1057,AG1057)</f>
        <v>2014</v>
      </c>
      <c r="BK1057" s="28" t="n">
        <f aca="false">BJ1057/2300%</f>
        <v>87.5652173913043</v>
      </c>
      <c r="BL1057" s="27" t="str">
        <f aca="false">IF(BK1057&gt;=95,"A",IF(BK1057&gt;=90,"A-",IF(BK1057&gt;=85,"B+",IF(BK1057&gt;=80,"B",IF(BK1057&gt;=75,"B-",IF(BK1057&gt;=70,"C+",IF(BK1057&gt;=65,"C",IF(BK1057&gt;=60,"C-","Failed"))))))))</f>
        <v>B+</v>
      </c>
      <c r="BM1057" s="28" t="str">
        <f aca="false">IF(BK1057&gt;=95,"4.00",IF(BK1057&gt;=90,"3.67",IF(BK1057&gt;=85,"3.33",IF(BK1057&gt;=80,"3.00",IF(BK1057&gt;=75,"2.67",IF(BK1057&gt;=70,"2.33",IF(BK1057&gt;=65,"2.00",IF(BK1057&gt;=60,"1.67","Failed"))))))))</f>
        <v>3.33</v>
      </c>
      <c r="BN1057" s="23" t="n">
        <f aca="false">SUM(BJ1057,AB1057)</f>
        <v>3471</v>
      </c>
      <c r="BO1057" s="23" t="n">
        <f aca="false">BN1057/4000%</f>
        <v>86.775</v>
      </c>
      <c r="BP1057" s="22" t="str">
        <f aca="false">IF(BO1057&gt;=95,"A",IF(BO1057&gt;=90,"A-",IF(BO1057&gt;=85,"B+",IF(BO1057&gt;=80,"B",IF(BO1057&gt;=75,"B-",IF(BO1057&gt;=70,"C+",IF(BO1057&gt;=65,"C",IF(BO1057&gt;=60,"C-","Failed"))))))))</f>
        <v>B+</v>
      </c>
      <c r="BQ1057" s="23" t="str">
        <f aca="false">IF(BO1057&gt;=95,"4.00",IF(BO1057&gt;=90,"3.67",IF(BO1057&gt;=85,"3.33",IF(BO1057&gt;=80,"3.00",IF(BO1057&gt;=75,"2.67",IF(BO1057&gt;=70,"2.33",IF(BO1057&gt;=65,"2.00",IF(BO1057&gt;=60,"1.67","Failed"))))))))</f>
        <v>3.33</v>
      </c>
    </row>
    <row r="1058" s="31" customFormat="true" ht="50.1" hidden="false" customHeight="true" outlineLevel="0" collapsed="false">
      <c r="A1058" s="19" t="n">
        <v>1149</v>
      </c>
      <c r="B1058" s="33" t="s">
        <v>1098</v>
      </c>
      <c r="C1058" s="25" t="s">
        <v>807</v>
      </c>
      <c r="D1058" s="26" t="n">
        <v>180</v>
      </c>
      <c r="E1058" s="25" t="n">
        <f aca="false">D1058/200%</f>
        <v>90</v>
      </c>
      <c r="F1058" s="27" t="str">
        <f aca="false">IF(E1058&gt;=95,"A",IF(E1058&gt;=90,"A-",IF(E1058&gt;=85,"B+",IF(E1058&gt;=80,"B",IF(E1058&gt;=75,"B-",IF(E1058&gt;=70,"C+",IF(E1058&gt;=65,"C",IF(E1058&gt;=60,"C-","Failed"))))))))</f>
        <v>A-</v>
      </c>
      <c r="G1058" s="26" t="n">
        <v>174</v>
      </c>
      <c r="H1058" s="25" t="n">
        <f aca="false">G1058/200%</f>
        <v>87</v>
      </c>
      <c r="I1058" s="27" t="str">
        <f aca="false">IF(H1058&gt;=95,"A",IF(H1058&gt;=90,"A-",IF(H1058&gt;=85,"B+",IF(H1058&gt;=80,"B",IF(H1058&gt;=75,"B-",IF(H1058&gt;=70,"C+",IF(H1058&gt;=65,"C",IF(H1058&gt;=60,"C-","Failed"))))))))</f>
        <v>B+</v>
      </c>
      <c r="J1058" s="26" t="n">
        <v>140</v>
      </c>
      <c r="K1058" s="25" t="n">
        <f aca="false">J1058/200%</f>
        <v>70</v>
      </c>
      <c r="L1058" s="27" t="str">
        <f aca="false">IF(K1058&gt;=95,"A",IF(K1058&gt;=90,"A-",IF(K1058&gt;=85,"B+",IF(K1058&gt;=80,"B",IF(K1058&gt;=75,"B-",IF(K1058&gt;=70,"C+",IF(K1058&gt;=65,"C",IF(K1058&gt;=60,"C-","Failed"))))))))</f>
        <v>C+</v>
      </c>
      <c r="M1058" s="26" t="n">
        <v>168</v>
      </c>
      <c r="N1058" s="25" t="n">
        <f aca="false">M1058/200%</f>
        <v>84</v>
      </c>
      <c r="O1058" s="27" t="str">
        <f aca="false">IF(N1058&gt;=95,"A",IF(N1058&gt;=90,"A-",IF(N1058&gt;=85,"B+",IF(N1058&gt;=80,"B",IF(N1058&gt;=75,"B-",IF(N1058&gt;=70,"C+",IF(N1058&gt;=65,"C",IF(N1058&gt;=60,"C-","Failed"))))))))</f>
        <v>B</v>
      </c>
      <c r="P1058" s="26" t="n">
        <v>180</v>
      </c>
      <c r="Q1058" s="25" t="n">
        <f aca="false">P1058/200%</f>
        <v>90</v>
      </c>
      <c r="R1058" s="27" t="str">
        <f aca="false">IF(Q1058&gt;=95,"A",IF(Q1058&gt;=90,"A-",IF(Q1058&gt;=85,"B+",IF(Q1058&gt;=80,"B",IF(Q1058&gt;=75,"B-",IF(Q1058&gt;=70,"C+",IF(Q1058&gt;=65,"C",IF(Q1058&gt;=60,"C-","Failed"))))))))</f>
        <v>A-</v>
      </c>
      <c r="S1058" s="26" t="n">
        <v>269</v>
      </c>
      <c r="T1058" s="25" t="n">
        <f aca="false">S1058/300%</f>
        <v>89.6666666666667</v>
      </c>
      <c r="U1058" s="27" t="str">
        <f aca="false">IF(T1058&gt;=95,"A",IF(T1058&gt;=90,"A-",IF(T1058&gt;=85,"B+",IF(T1058&gt;=80,"B",IF(T1058&gt;=75,"B-",IF(T1058&gt;=70,"C+",IF(T1058&gt;=65,"C",IF(T1058&gt;=60,"C-","Failed"))))))))</f>
        <v>B+</v>
      </c>
      <c r="V1058" s="26" t="n">
        <v>151</v>
      </c>
      <c r="W1058" s="25" t="n">
        <f aca="false">V1058/200%</f>
        <v>75.5</v>
      </c>
      <c r="X1058" s="27" t="str">
        <f aca="false">IF(W1058&gt;=95,"A",IF(W1058&gt;=90,"A-",IF(W1058&gt;=85,"B+",IF(W1058&gt;=80,"B",IF(W1058&gt;=75,"B-",IF(W1058&gt;=70,"C+",IF(W1058&gt;=65,"C",IF(W1058&gt;=60,"C-","Failed"))))))))</f>
        <v>B-</v>
      </c>
      <c r="Y1058" s="26" t="n">
        <v>160</v>
      </c>
      <c r="Z1058" s="25" t="n">
        <f aca="false">Y1058/200%</f>
        <v>80</v>
      </c>
      <c r="AA1058" s="27" t="str">
        <f aca="false">IF(Z1058&gt;=95,"A",IF(Z1058&gt;=90,"A-",IF(Z1058&gt;=85,"B+",IF(Z1058&gt;=80,"B",IF(Z1058&gt;=75,"B-",IF(Z1058&gt;=70,"C+",IF(Z1058&gt;=65,"C",IF(Z1058&gt;=60,"C-","Failed"))))))))</f>
        <v>B</v>
      </c>
      <c r="AB1058" s="28" t="n">
        <f aca="false">SUM(Y1058,V1058,S1058,P1058,M1058,J1058,G1058,D1058)</f>
        <v>1422</v>
      </c>
      <c r="AC1058" s="28" t="n">
        <f aca="false">AB1058/1700%</f>
        <v>83.6470588235294</v>
      </c>
      <c r="AD1058" s="27" t="str">
        <f aca="false">IF(AC1058&gt;=95,"A",IF(AC1058&gt;=90,"A-",IF(AC1058&gt;=85,"B+",IF(AC1058&gt;=80,"B",IF(AC1058&gt;=75,"B-",IF(AC1058&gt;=70,"C+",IF(AC1058&gt;=65,"C",IF(AC1058&gt;=60,"C-","Failed"))))))))</f>
        <v>B</v>
      </c>
      <c r="AE1058" s="28" t="str">
        <f aca="false">IF(AC1058&gt;=95,"4.00",IF(AC1058&gt;=90,"3.67",IF(AC1058&gt;=85,"3.33",IF(AC1058&gt;=80,"3.00",IF(AC1058&gt;=75,"2.67",IF(AC1058&gt;=70,"2.33",IF(AC1058&gt;=65,"2.00",IF(AC1058&gt;=60,"1.67","Failed"))))))))</f>
        <v>3.00</v>
      </c>
      <c r="AF1058" s="29" t="s">
        <v>38</v>
      </c>
      <c r="AG1058" s="28" t="n">
        <v>175</v>
      </c>
      <c r="AH1058" s="27" t="n">
        <f aca="false">AG1058/200%</f>
        <v>87.5</v>
      </c>
      <c r="AI1058" s="27" t="str">
        <f aca="false">IF(AH1058&gt;=95,"A",IF(AH1058&gt;=90,"A-",IF(AH1058&gt;=85,"B+",IF(AH1058&gt;=80,"B",IF(AH1058&gt;=75,"B-",IF(AH1058&gt;=70,"C+",IF(AH1058&gt;=65,"C",IF(AH1058&gt;=60,"C-","Failed"))))))))</f>
        <v>B+</v>
      </c>
      <c r="AJ1058" s="29" t="s">
        <v>39</v>
      </c>
      <c r="AK1058" s="28" t="n">
        <v>180</v>
      </c>
      <c r="AL1058" s="25" t="n">
        <f aca="false">AK1058/200%</f>
        <v>90</v>
      </c>
      <c r="AM1058" s="27" t="str">
        <f aca="false">IF(AL1058&gt;=95,"A",IF(AL1058&gt;=90,"A-",IF(AL1058&gt;=85,"B+",IF(AL1058&gt;=80,"B",IF(AL1058&gt;=75,"B-",IF(AL1058&gt;=70,"C+",IF(AL1058&gt;=65,"C",IF(AL1058&gt;=60,"C-","Failed"))))))))</f>
        <v>A-</v>
      </c>
      <c r="AN1058" s="30" t="s">
        <v>12</v>
      </c>
      <c r="AO1058" s="28" t="n">
        <v>175</v>
      </c>
      <c r="AP1058" s="25" t="n">
        <f aca="false">AO1058/200%</f>
        <v>87.5</v>
      </c>
      <c r="AQ1058" s="27" t="str">
        <f aca="false">IF(AP1058&gt;=95,"A",IF(AP1058&gt;=90,"A-",IF(AP1058&gt;=85,"B+",IF(AP1058&gt;=80,"B",IF(AP1058&gt;=75,"B-",IF(AP1058&gt;=70,"C+",IF(AP1058&gt;=65,"C",IF(AP1058&gt;=60,"C-","Failed"))))))))</f>
        <v>B+</v>
      </c>
      <c r="AR1058" s="28" t="n">
        <v>165</v>
      </c>
      <c r="AS1058" s="25" t="n">
        <f aca="false">AR1058/200%</f>
        <v>82.5</v>
      </c>
      <c r="AT1058" s="27" t="str">
        <f aca="false">IF(AS1058&gt;=95,"A",IF(AS1058&gt;=90,"A-",IF(AS1058&gt;=85,"B+",IF(AS1058&gt;=80,"B",IF(AS1058&gt;=75,"B-",IF(AS1058&gt;=70,"C+",IF(AS1058&gt;=65,"C",IF(AS1058&gt;=60,"C-","Failed"))))))))</f>
        <v>B</v>
      </c>
      <c r="AU1058" s="28" t="n">
        <v>170</v>
      </c>
      <c r="AV1058" s="25" t="n">
        <f aca="false">AU1058/200%</f>
        <v>85</v>
      </c>
      <c r="AW1058" s="27" t="str">
        <f aca="false">IF(AV1058&gt;=95,"A",IF(AV1058&gt;=90,"A-",IF(AV1058&gt;=85,"B+",IF(AV1058&gt;=80,"B",IF(AV1058&gt;=75,"B-",IF(AV1058&gt;=70,"C+",IF(AV1058&gt;=65,"C",IF(AV1058&gt;=60,"C-","Failed"))))))))</f>
        <v>B+</v>
      </c>
      <c r="AX1058" s="28" t="n">
        <v>180</v>
      </c>
      <c r="AY1058" s="25" t="n">
        <f aca="false">AX1058/200%</f>
        <v>90</v>
      </c>
      <c r="AZ1058" s="27" t="str">
        <f aca="false">IF(AY1058&gt;=95,"A",IF(AY1058&gt;=90,"A-",IF(AY1058&gt;=85,"B+",IF(AY1058&gt;=80,"B",IF(AY1058&gt;=75,"B-",IF(AY1058&gt;=70,"C+",IF(AY1058&gt;=65,"C",IF(AY1058&gt;=60,"C-","Failed"))))))))</f>
        <v>A-</v>
      </c>
      <c r="BA1058" s="28" t="n">
        <v>240</v>
      </c>
      <c r="BB1058" s="25" t="n">
        <f aca="false">BA1058/300%</f>
        <v>80</v>
      </c>
      <c r="BC1058" s="27" t="str">
        <f aca="false">IF(BB1058&gt;=95,"A",IF(BB1058&gt;=90,"A-",IF(BB1058&gt;=85,"B+",IF(BB1058&gt;=80,"B",IF(BB1058&gt;=75,"B-",IF(BB1058&gt;=70,"C+",IF(BB1058&gt;=65,"C",IF(BB1058&gt;=60,"C-","Failed"))))))))</f>
        <v>B</v>
      </c>
      <c r="BD1058" s="28" t="n">
        <v>164</v>
      </c>
      <c r="BE1058" s="25" t="n">
        <f aca="false">BD1058/200%</f>
        <v>82</v>
      </c>
      <c r="BF1058" s="27" t="str">
        <f aca="false">IF(BE1058&gt;=95,"A",IF(BE1058&gt;=90,"A-",IF(BE1058&gt;=85,"B+",IF(BE1058&gt;=80,"B",IF(BE1058&gt;=75,"B-",IF(BE1058&gt;=70,"C+",IF(BE1058&gt;=65,"C",IF(BE1058&gt;=60,"C-","Failed"))))))))</f>
        <v>B</v>
      </c>
      <c r="BG1058" s="28" t="n">
        <v>570</v>
      </c>
      <c r="BH1058" s="25" t="n">
        <f aca="false">BG1058/600%</f>
        <v>95</v>
      </c>
      <c r="BI1058" s="27" t="str">
        <f aca="false">IF(BH1058&gt;=95,"A",IF(BH1058&gt;=90,"A-",IF(BH1058&gt;=85,"B+",IF(BH1058&gt;=80,"B",IF(BH1058&gt;=75,"B-",IF(BH1058&gt;=70,"C+",IF(BH1058&gt;=65,"C",IF(BH1058&gt;=60,"C-","Failed"))))))))</f>
        <v>A</v>
      </c>
      <c r="BJ1058" s="28" t="n">
        <f aca="false">SUM(BG1058,BD1058,BA1058,AX1058,AU1058,AR1058,AO1058,AK1058,AG1058)</f>
        <v>2019</v>
      </c>
      <c r="BK1058" s="28" t="n">
        <f aca="false">BJ1058/2300%</f>
        <v>87.7826086956522</v>
      </c>
      <c r="BL1058" s="27" t="str">
        <f aca="false">IF(BK1058&gt;=95,"A",IF(BK1058&gt;=90,"A-",IF(BK1058&gt;=85,"B+",IF(BK1058&gt;=80,"B",IF(BK1058&gt;=75,"B-",IF(BK1058&gt;=70,"C+",IF(BK1058&gt;=65,"C",IF(BK1058&gt;=60,"C-","Failed"))))))))</f>
        <v>B+</v>
      </c>
      <c r="BM1058" s="28" t="str">
        <f aca="false">IF(BK1058&gt;=95,"4.00",IF(BK1058&gt;=90,"3.67",IF(BK1058&gt;=85,"3.33",IF(BK1058&gt;=80,"3.00",IF(BK1058&gt;=75,"2.67",IF(BK1058&gt;=70,"2.33",IF(BK1058&gt;=65,"2.00",IF(BK1058&gt;=60,"1.67","Failed"))))))))</f>
        <v>3.33</v>
      </c>
      <c r="BN1058" s="23" t="n">
        <f aca="false">SUM(BJ1058,AB1058)</f>
        <v>3441</v>
      </c>
      <c r="BO1058" s="23" t="n">
        <f aca="false">BN1058/4000%</f>
        <v>86.025</v>
      </c>
      <c r="BP1058" s="22" t="str">
        <f aca="false">IF(BO1058&gt;=95,"A",IF(BO1058&gt;=90,"A-",IF(BO1058&gt;=85,"B+",IF(BO1058&gt;=80,"B",IF(BO1058&gt;=75,"B-",IF(BO1058&gt;=70,"C+",IF(BO1058&gt;=65,"C",IF(BO1058&gt;=60,"C-","Failed"))))))))</f>
        <v>B+</v>
      </c>
      <c r="BQ1058" s="23" t="str">
        <f aca="false">IF(BO1058&gt;=95,"4.00",IF(BO1058&gt;=90,"3.67",IF(BO1058&gt;=85,"3.33",IF(BO1058&gt;=80,"3.00",IF(BO1058&gt;=75,"2.67",IF(BO1058&gt;=70,"2.33",IF(BO1058&gt;=65,"2.00",IF(BO1058&gt;=60,"1.67","Failed"))))))))</f>
        <v>3.33</v>
      </c>
    </row>
    <row r="1059" s="31" customFormat="true" ht="50.1" hidden="false" customHeight="true" outlineLevel="0" collapsed="false">
      <c r="A1059" s="19" t="n">
        <v>1150</v>
      </c>
      <c r="B1059" s="33" t="s">
        <v>1099</v>
      </c>
      <c r="C1059" s="25" t="s">
        <v>807</v>
      </c>
      <c r="D1059" s="26" t="n">
        <v>170</v>
      </c>
      <c r="E1059" s="25" t="n">
        <f aca="false">D1059/200%</f>
        <v>85</v>
      </c>
      <c r="F1059" s="27" t="str">
        <f aca="false">IF(E1059&gt;=95,"A",IF(E1059&gt;=90,"A-",IF(E1059&gt;=85,"B+",IF(E1059&gt;=80,"B",IF(E1059&gt;=75,"B-",IF(E1059&gt;=70,"C+",IF(E1059&gt;=65,"C",IF(E1059&gt;=60,"C-","Failed"))))))))</f>
        <v>B+</v>
      </c>
      <c r="G1059" s="26" t="n">
        <v>168</v>
      </c>
      <c r="H1059" s="25" t="n">
        <f aca="false">G1059/200%</f>
        <v>84</v>
      </c>
      <c r="I1059" s="27" t="str">
        <f aca="false">IF(H1059&gt;=95,"A",IF(H1059&gt;=90,"A-",IF(H1059&gt;=85,"B+",IF(H1059&gt;=80,"B",IF(H1059&gt;=75,"B-",IF(H1059&gt;=70,"C+",IF(H1059&gt;=65,"C",IF(H1059&gt;=60,"C-","Failed"))))))))</f>
        <v>B</v>
      </c>
      <c r="J1059" s="26" t="n">
        <v>155</v>
      </c>
      <c r="K1059" s="25" t="n">
        <f aca="false">J1059/200%</f>
        <v>77.5</v>
      </c>
      <c r="L1059" s="27" t="str">
        <f aca="false">IF(K1059&gt;=95,"A",IF(K1059&gt;=90,"A-",IF(K1059&gt;=85,"B+",IF(K1059&gt;=80,"B",IF(K1059&gt;=75,"B-",IF(K1059&gt;=70,"C+",IF(K1059&gt;=65,"C",IF(K1059&gt;=60,"C-","Failed"))))))))</f>
        <v>B-</v>
      </c>
      <c r="M1059" s="26" t="n">
        <v>150</v>
      </c>
      <c r="N1059" s="25" t="n">
        <f aca="false">M1059/200%</f>
        <v>75</v>
      </c>
      <c r="O1059" s="27" t="str">
        <f aca="false">IF(N1059&gt;=95,"A",IF(N1059&gt;=90,"A-",IF(N1059&gt;=85,"B+",IF(N1059&gt;=80,"B",IF(N1059&gt;=75,"B-",IF(N1059&gt;=70,"C+",IF(N1059&gt;=65,"C",IF(N1059&gt;=60,"C-","Failed"))))))))</f>
        <v>B-</v>
      </c>
      <c r="P1059" s="26" t="n">
        <v>145</v>
      </c>
      <c r="Q1059" s="25" t="n">
        <f aca="false">P1059/200%</f>
        <v>72.5</v>
      </c>
      <c r="R1059" s="27" t="str">
        <f aca="false">IF(Q1059&gt;=95,"A",IF(Q1059&gt;=90,"A-",IF(Q1059&gt;=85,"B+",IF(Q1059&gt;=80,"B",IF(Q1059&gt;=75,"B-",IF(Q1059&gt;=70,"C+",IF(Q1059&gt;=65,"C",IF(Q1059&gt;=60,"C-","Failed"))))))))</f>
        <v>C+</v>
      </c>
      <c r="S1059" s="26" t="n">
        <v>259</v>
      </c>
      <c r="T1059" s="25" t="n">
        <f aca="false">S1059/300%</f>
        <v>86.3333333333333</v>
      </c>
      <c r="U1059" s="27" t="str">
        <f aca="false">IF(T1059&gt;=95,"A",IF(T1059&gt;=90,"A-",IF(T1059&gt;=85,"B+",IF(T1059&gt;=80,"B",IF(T1059&gt;=75,"B-",IF(T1059&gt;=70,"C+",IF(T1059&gt;=65,"C",IF(T1059&gt;=60,"C-","Failed"))))))))</f>
        <v>B+</v>
      </c>
      <c r="V1059" s="26" t="n">
        <v>164</v>
      </c>
      <c r="W1059" s="25" t="n">
        <f aca="false">V1059/200%</f>
        <v>82</v>
      </c>
      <c r="X1059" s="27" t="str">
        <f aca="false">IF(W1059&gt;=95,"A",IF(W1059&gt;=90,"A-",IF(W1059&gt;=85,"B+",IF(W1059&gt;=80,"B",IF(W1059&gt;=75,"B-",IF(W1059&gt;=70,"C+",IF(W1059&gt;=65,"C",IF(W1059&gt;=60,"C-","Failed"))))))))</f>
        <v>B</v>
      </c>
      <c r="Y1059" s="26" t="n">
        <v>165</v>
      </c>
      <c r="Z1059" s="25" t="n">
        <f aca="false">Y1059/200%</f>
        <v>82.5</v>
      </c>
      <c r="AA1059" s="27" t="str">
        <f aca="false">IF(Z1059&gt;=95,"A",IF(Z1059&gt;=90,"A-",IF(Z1059&gt;=85,"B+",IF(Z1059&gt;=80,"B",IF(Z1059&gt;=75,"B-",IF(Z1059&gt;=70,"C+",IF(Z1059&gt;=65,"C",IF(Z1059&gt;=60,"C-","Failed"))))))))</f>
        <v>B</v>
      </c>
      <c r="AB1059" s="28" t="n">
        <f aca="false">SUM(Y1059,V1059,S1059,P1059,M1059,J1059,G1059,D1059)</f>
        <v>1376</v>
      </c>
      <c r="AC1059" s="28" t="n">
        <f aca="false">AB1059/1700%</f>
        <v>80.9411764705882</v>
      </c>
      <c r="AD1059" s="27" t="str">
        <f aca="false">IF(AC1059&gt;=95,"A",IF(AC1059&gt;=90,"A-",IF(AC1059&gt;=85,"B+",IF(AC1059&gt;=80,"B",IF(AC1059&gt;=75,"B-",IF(AC1059&gt;=70,"C+",IF(AC1059&gt;=65,"C",IF(AC1059&gt;=60,"C-","Failed"))))))))</f>
        <v>B</v>
      </c>
      <c r="AE1059" s="28" t="str">
        <f aca="false">IF(AC1059&gt;=95,"4.00",IF(AC1059&gt;=90,"3.67",IF(AC1059&gt;=85,"3.33",IF(AC1059&gt;=80,"3.00",IF(AC1059&gt;=75,"2.67",IF(AC1059&gt;=70,"2.33",IF(AC1059&gt;=65,"2.00",IF(AC1059&gt;=60,"1.67","Failed"))))))))</f>
        <v>3.00</v>
      </c>
      <c r="AF1059" s="29" t="s">
        <v>38</v>
      </c>
      <c r="AG1059" s="28" t="n">
        <v>175</v>
      </c>
      <c r="AH1059" s="27" t="n">
        <f aca="false">AG1059/200%</f>
        <v>87.5</v>
      </c>
      <c r="AI1059" s="27" t="str">
        <f aca="false">IF(AH1059&gt;=95,"A",IF(AH1059&gt;=90,"A-",IF(AH1059&gt;=85,"B+",IF(AH1059&gt;=80,"B",IF(AH1059&gt;=75,"B-",IF(AH1059&gt;=70,"C+",IF(AH1059&gt;=65,"C",IF(AH1059&gt;=60,"C-","Failed"))))))))</f>
        <v>B+</v>
      </c>
      <c r="AJ1059" s="29" t="s">
        <v>39</v>
      </c>
      <c r="AK1059" s="28" t="n">
        <v>180</v>
      </c>
      <c r="AL1059" s="25" t="n">
        <f aca="false">AK1059/200%</f>
        <v>90</v>
      </c>
      <c r="AM1059" s="27" t="str">
        <f aca="false">IF(AL1059&gt;=95,"A",IF(AL1059&gt;=90,"A-",IF(AL1059&gt;=85,"B+",IF(AL1059&gt;=80,"B",IF(AL1059&gt;=75,"B-",IF(AL1059&gt;=70,"C+",IF(AL1059&gt;=65,"C",IF(AL1059&gt;=60,"C-","Failed"))))))))</f>
        <v>A-</v>
      </c>
      <c r="AN1059" s="30" t="s">
        <v>12</v>
      </c>
      <c r="AO1059" s="28" t="n">
        <v>170</v>
      </c>
      <c r="AP1059" s="25" t="n">
        <f aca="false">AO1059/200%</f>
        <v>85</v>
      </c>
      <c r="AQ1059" s="27" t="str">
        <f aca="false">IF(AP1059&gt;=95,"A",IF(AP1059&gt;=90,"A-",IF(AP1059&gt;=85,"B+",IF(AP1059&gt;=80,"B",IF(AP1059&gt;=75,"B-",IF(AP1059&gt;=70,"C+",IF(AP1059&gt;=65,"C",IF(AP1059&gt;=60,"C-","Failed"))))))))</f>
        <v>B+</v>
      </c>
      <c r="AR1059" s="28" t="n">
        <v>165</v>
      </c>
      <c r="AS1059" s="25" t="n">
        <f aca="false">AR1059/200%</f>
        <v>82.5</v>
      </c>
      <c r="AT1059" s="27" t="str">
        <f aca="false">IF(AS1059&gt;=95,"A",IF(AS1059&gt;=90,"A-",IF(AS1059&gt;=85,"B+",IF(AS1059&gt;=80,"B",IF(AS1059&gt;=75,"B-",IF(AS1059&gt;=70,"C+",IF(AS1059&gt;=65,"C",IF(AS1059&gt;=60,"C-","Failed"))))))))</f>
        <v>B</v>
      </c>
      <c r="AU1059" s="28" t="n">
        <v>170</v>
      </c>
      <c r="AV1059" s="25" t="n">
        <f aca="false">AU1059/200%</f>
        <v>85</v>
      </c>
      <c r="AW1059" s="27" t="str">
        <f aca="false">IF(AV1059&gt;=95,"A",IF(AV1059&gt;=90,"A-",IF(AV1059&gt;=85,"B+",IF(AV1059&gt;=80,"B",IF(AV1059&gt;=75,"B-",IF(AV1059&gt;=70,"C+",IF(AV1059&gt;=65,"C",IF(AV1059&gt;=60,"C-","Failed"))))))))</f>
        <v>B+</v>
      </c>
      <c r="AX1059" s="28" t="n">
        <v>180</v>
      </c>
      <c r="AY1059" s="25" t="n">
        <f aca="false">AX1059/200%</f>
        <v>90</v>
      </c>
      <c r="AZ1059" s="27" t="str">
        <f aca="false">IF(AY1059&gt;=95,"A",IF(AY1059&gt;=90,"A-",IF(AY1059&gt;=85,"B+",IF(AY1059&gt;=80,"B",IF(AY1059&gt;=75,"B-",IF(AY1059&gt;=70,"C+",IF(AY1059&gt;=65,"C",IF(AY1059&gt;=60,"C-","Failed"))))))))</f>
        <v>A-</v>
      </c>
      <c r="BA1059" s="28" t="n">
        <v>240</v>
      </c>
      <c r="BB1059" s="25" t="n">
        <f aca="false">BA1059/300%</f>
        <v>80</v>
      </c>
      <c r="BC1059" s="27" t="str">
        <f aca="false">IF(BB1059&gt;=95,"A",IF(BB1059&gt;=90,"A-",IF(BB1059&gt;=85,"B+",IF(BB1059&gt;=80,"B",IF(BB1059&gt;=75,"B-",IF(BB1059&gt;=70,"C+",IF(BB1059&gt;=65,"C",IF(BB1059&gt;=60,"C-","Failed"))))))))</f>
        <v>B</v>
      </c>
      <c r="BD1059" s="28" t="n">
        <v>165</v>
      </c>
      <c r="BE1059" s="25" t="n">
        <f aca="false">BD1059/200%</f>
        <v>82.5</v>
      </c>
      <c r="BF1059" s="27" t="str">
        <f aca="false">IF(BE1059&gt;=95,"A",IF(BE1059&gt;=90,"A-",IF(BE1059&gt;=85,"B+",IF(BE1059&gt;=80,"B",IF(BE1059&gt;=75,"B-",IF(BE1059&gt;=70,"C+",IF(BE1059&gt;=65,"C",IF(BE1059&gt;=60,"C-","Failed"))))))))</f>
        <v>B</v>
      </c>
      <c r="BG1059" s="28" t="n">
        <v>580</v>
      </c>
      <c r="BH1059" s="25" t="n">
        <f aca="false">BG1059/600%</f>
        <v>96.6666666666667</v>
      </c>
      <c r="BI1059" s="27" t="str">
        <f aca="false">IF(BH1059&gt;=95,"A",IF(BH1059&gt;=90,"A-",IF(BH1059&gt;=85,"B+",IF(BH1059&gt;=80,"B",IF(BH1059&gt;=75,"B-",IF(BH1059&gt;=70,"C+",IF(BH1059&gt;=65,"C",IF(BH1059&gt;=60,"C-","Failed"))))))))</f>
        <v>A</v>
      </c>
      <c r="BJ1059" s="28" t="n">
        <f aca="false">SUM(BG1059,BD1059,BA1059,AX1059,AU1059,AR1059,AO1059,AK1059,AG1059)</f>
        <v>2025</v>
      </c>
      <c r="BK1059" s="28" t="n">
        <f aca="false">BJ1059/2300%</f>
        <v>88.0434782608696</v>
      </c>
      <c r="BL1059" s="27" t="str">
        <f aca="false">IF(BK1059&gt;=95,"A",IF(BK1059&gt;=90,"A-",IF(BK1059&gt;=85,"B+",IF(BK1059&gt;=80,"B",IF(BK1059&gt;=75,"B-",IF(BK1059&gt;=70,"C+",IF(BK1059&gt;=65,"C",IF(BK1059&gt;=60,"C-","Failed"))))))))</f>
        <v>B+</v>
      </c>
      <c r="BM1059" s="28" t="str">
        <f aca="false">IF(BK1059&gt;=95,"4.00",IF(BK1059&gt;=90,"3.67",IF(BK1059&gt;=85,"3.33",IF(BK1059&gt;=80,"3.00",IF(BK1059&gt;=75,"2.67",IF(BK1059&gt;=70,"2.33",IF(BK1059&gt;=65,"2.00",IF(BK1059&gt;=60,"1.67","Failed"))))))))</f>
        <v>3.33</v>
      </c>
      <c r="BN1059" s="23" t="n">
        <f aca="false">SUM(BJ1059,AB1059)</f>
        <v>3401</v>
      </c>
      <c r="BO1059" s="23" t="n">
        <f aca="false">BN1059/4000%</f>
        <v>85.025</v>
      </c>
      <c r="BP1059" s="22" t="str">
        <f aca="false">IF(BO1059&gt;=95,"A",IF(BO1059&gt;=90,"A-",IF(BO1059&gt;=85,"B+",IF(BO1059&gt;=80,"B",IF(BO1059&gt;=75,"B-",IF(BO1059&gt;=70,"C+",IF(BO1059&gt;=65,"C",IF(BO1059&gt;=60,"C-","Failed"))))))))</f>
        <v>B+</v>
      </c>
      <c r="BQ1059" s="23" t="str">
        <f aca="false">IF(BO1059&gt;=95,"4.00",IF(BO1059&gt;=90,"3.67",IF(BO1059&gt;=85,"3.33",IF(BO1059&gt;=80,"3.00",IF(BO1059&gt;=75,"2.67",IF(BO1059&gt;=70,"2.33",IF(BO1059&gt;=65,"2.00",IF(BO1059&gt;=60,"1.67","Failed"))))))))</f>
        <v>3.33</v>
      </c>
    </row>
    <row r="1060" s="31" customFormat="true" ht="50.1" hidden="false" customHeight="true" outlineLevel="0" collapsed="false">
      <c r="A1060" s="19" t="n">
        <v>1151</v>
      </c>
      <c r="B1060" s="33" t="s">
        <v>1100</v>
      </c>
      <c r="C1060" s="25" t="s">
        <v>807</v>
      </c>
      <c r="D1060" s="26" t="n">
        <v>186</v>
      </c>
      <c r="E1060" s="25" t="n">
        <f aca="false">D1060/200%</f>
        <v>93</v>
      </c>
      <c r="F1060" s="27" t="str">
        <f aca="false">IF(E1060&gt;=95,"A",IF(E1060&gt;=90,"A-",IF(E1060&gt;=85,"B+",IF(E1060&gt;=80,"B",IF(E1060&gt;=75,"B-",IF(E1060&gt;=70,"C+",IF(E1060&gt;=65,"C",IF(E1060&gt;=60,"C-","Failed"))))))))</f>
        <v>A-</v>
      </c>
      <c r="G1060" s="26" t="n">
        <v>180</v>
      </c>
      <c r="H1060" s="25" t="n">
        <f aca="false">G1060/200%</f>
        <v>90</v>
      </c>
      <c r="I1060" s="27" t="str">
        <f aca="false">IF(H1060&gt;=95,"A",IF(H1060&gt;=90,"A-",IF(H1060&gt;=85,"B+",IF(H1060&gt;=80,"B",IF(H1060&gt;=75,"B-",IF(H1060&gt;=70,"C+",IF(H1060&gt;=65,"C",IF(H1060&gt;=60,"C-","Failed"))))))))</f>
        <v>A-</v>
      </c>
      <c r="J1060" s="26" t="n">
        <v>154</v>
      </c>
      <c r="K1060" s="25" t="n">
        <f aca="false">J1060/200%</f>
        <v>77</v>
      </c>
      <c r="L1060" s="27" t="str">
        <f aca="false">IF(K1060&gt;=95,"A",IF(K1060&gt;=90,"A-",IF(K1060&gt;=85,"B+",IF(K1060&gt;=80,"B",IF(K1060&gt;=75,"B-",IF(K1060&gt;=70,"C+",IF(K1060&gt;=65,"C",IF(K1060&gt;=60,"C-","Failed"))))))))</f>
        <v>B-</v>
      </c>
      <c r="M1060" s="26" t="n">
        <v>152</v>
      </c>
      <c r="N1060" s="25" t="n">
        <f aca="false">M1060/200%</f>
        <v>76</v>
      </c>
      <c r="O1060" s="27" t="str">
        <f aca="false">IF(N1060&gt;=95,"A",IF(N1060&gt;=90,"A-",IF(N1060&gt;=85,"B+",IF(N1060&gt;=80,"B",IF(N1060&gt;=75,"B-",IF(N1060&gt;=70,"C+",IF(N1060&gt;=65,"C",IF(N1060&gt;=60,"C-","Failed"))))))))</f>
        <v>B-</v>
      </c>
      <c r="P1060" s="26" t="n">
        <v>180</v>
      </c>
      <c r="Q1060" s="25" t="n">
        <f aca="false">P1060/200%</f>
        <v>90</v>
      </c>
      <c r="R1060" s="27" t="str">
        <f aca="false">IF(Q1060&gt;=95,"A",IF(Q1060&gt;=90,"A-",IF(Q1060&gt;=85,"B+",IF(Q1060&gt;=80,"B",IF(Q1060&gt;=75,"B-",IF(Q1060&gt;=70,"C+",IF(Q1060&gt;=65,"C",IF(Q1060&gt;=60,"C-","Failed"))))))))</f>
        <v>A-</v>
      </c>
      <c r="S1060" s="26" t="n">
        <v>278</v>
      </c>
      <c r="T1060" s="25" t="n">
        <f aca="false">S1060/300%</f>
        <v>92.6666666666667</v>
      </c>
      <c r="U1060" s="27" t="str">
        <f aca="false">IF(T1060&gt;=95,"A",IF(T1060&gt;=90,"A-",IF(T1060&gt;=85,"B+",IF(T1060&gt;=80,"B",IF(T1060&gt;=75,"B-",IF(T1060&gt;=70,"C+",IF(T1060&gt;=65,"C",IF(T1060&gt;=60,"C-","Failed"))))))))</f>
        <v>A-</v>
      </c>
      <c r="V1060" s="26" t="n">
        <v>180</v>
      </c>
      <c r="W1060" s="25" t="n">
        <f aca="false">V1060/200%</f>
        <v>90</v>
      </c>
      <c r="X1060" s="27" t="str">
        <f aca="false">IF(W1060&gt;=95,"A",IF(W1060&gt;=90,"A-",IF(W1060&gt;=85,"B+",IF(W1060&gt;=80,"B",IF(W1060&gt;=75,"B-",IF(W1060&gt;=70,"C+",IF(W1060&gt;=65,"C",IF(W1060&gt;=60,"C-","Failed"))))))))</f>
        <v>A-</v>
      </c>
      <c r="Y1060" s="26" t="n">
        <v>170</v>
      </c>
      <c r="Z1060" s="25" t="n">
        <f aca="false">Y1060/200%</f>
        <v>85</v>
      </c>
      <c r="AA1060" s="27" t="str">
        <f aca="false">IF(Z1060&gt;=95,"A",IF(Z1060&gt;=90,"A-",IF(Z1060&gt;=85,"B+",IF(Z1060&gt;=80,"B",IF(Z1060&gt;=75,"B-",IF(Z1060&gt;=70,"C+",IF(Z1060&gt;=65,"C",IF(Z1060&gt;=60,"C-","Failed"))))))))</f>
        <v>B+</v>
      </c>
      <c r="AB1060" s="28" t="n">
        <f aca="false">SUM(Y1060,V1060,S1060,P1060,M1060,J1060,G1060,D1060)</f>
        <v>1480</v>
      </c>
      <c r="AC1060" s="28" t="n">
        <f aca="false">AB1060/1700%</f>
        <v>87.0588235294118</v>
      </c>
      <c r="AD1060" s="27" t="str">
        <f aca="false">IF(AC1060&gt;=95,"A",IF(AC1060&gt;=90,"A-",IF(AC1060&gt;=85,"B+",IF(AC1060&gt;=80,"B",IF(AC1060&gt;=75,"B-",IF(AC1060&gt;=70,"C+",IF(AC1060&gt;=65,"C",IF(AC1060&gt;=60,"C-","Failed"))))))))</f>
        <v>B+</v>
      </c>
      <c r="AE1060" s="28" t="str">
        <f aca="false">IF(AC1060&gt;=95,"4.00",IF(AC1060&gt;=90,"3.67",IF(AC1060&gt;=85,"3.33",IF(AC1060&gt;=80,"3.00",IF(AC1060&gt;=75,"2.67",IF(AC1060&gt;=70,"2.33",IF(AC1060&gt;=65,"2.00",IF(AC1060&gt;=60,"1.67","Failed"))))))))</f>
        <v>3.33</v>
      </c>
      <c r="AF1060" s="29" t="s">
        <v>38</v>
      </c>
      <c r="AG1060" s="28" t="n">
        <v>175</v>
      </c>
      <c r="AH1060" s="27" t="n">
        <f aca="false">AG1060/200%</f>
        <v>87.5</v>
      </c>
      <c r="AI1060" s="27" t="str">
        <f aca="false">IF(AH1060&gt;=95,"A",IF(AH1060&gt;=90,"A-",IF(AH1060&gt;=85,"B+",IF(AH1060&gt;=80,"B",IF(AH1060&gt;=75,"B-",IF(AH1060&gt;=70,"C+",IF(AH1060&gt;=65,"C",IF(AH1060&gt;=60,"C-","Failed"))))))))</f>
        <v>B+</v>
      </c>
      <c r="AJ1060" s="29" t="s">
        <v>39</v>
      </c>
      <c r="AK1060" s="28" t="n">
        <v>175</v>
      </c>
      <c r="AL1060" s="25" t="n">
        <f aca="false">AK1060/200%</f>
        <v>87.5</v>
      </c>
      <c r="AM1060" s="27" t="str">
        <f aca="false">IF(AL1060&gt;=95,"A",IF(AL1060&gt;=90,"A-",IF(AL1060&gt;=85,"B+",IF(AL1060&gt;=80,"B",IF(AL1060&gt;=75,"B-",IF(AL1060&gt;=70,"C+",IF(AL1060&gt;=65,"C",IF(AL1060&gt;=60,"C-","Failed"))))))))</f>
        <v>B+</v>
      </c>
      <c r="AN1060" s="30" t="s">
        <v>12</v>
      </c>
      <c r="AO1060" s="28" t="n">
        <v>150</v>
      </c>
      <c r="AP1060" s="25" t="n">
        <f aca="false">AO1060/200%</f>
        <v>75</v>
      </c>
      <c r="AQ1060" s="27" t="str">
        <f aca="false">IF(AP1060&gt;=95,"A",IF(AP1060&gt;=90,"A-",IF(AP1060&gt;=85,"B+",IF(AP1060&gt;=80,"B",IF(AP1060&gt;=75,"B-",IF(AP1060&gt;=70,"C+",IF(AP1060&gt;=65,"C",IF(AP1060&gt;=60,"C-","Failed"))))))))</f>
        <v>B-</v>
      </c>
      <c r="AR1060" s="28" t="n">
        <v>150</v>
      </c>
      <c r="AS1060" s="25" t="n">
        <f aca="false">AR1060/200%</f>
        <v>75</v>
      </c>
      <c r="AT1060" s="27" t="str">
        <f aca="false">IF(AS1060&gt;=95,"A",IF(AS1060&gt;=90,"A-",IF(AS1060&gt;=85,"B+",IF(AS1060&gt;=80,"B",IF(AS1060&gt;=75,"B-",IF(AS1060&gt;=70,"C+",IF(AS1060&gt;=65,"C",IF(AS1060&gt;=60,"C-","Failed"))))))))</f>
        <v>B-</v>
      </c>
      <c r="AU1060" s="28" t="n">
        <v>165</v>
      </c>
      <c r="AV1060" s="25" t="n">
        <f aca="false">AU1060/200%</f>
        <v>82.5</v>
      </c>
      <c r="AW1060" s="27" t="str">
        <f aca="false">IF(AV1060&gt;=95,"A",IF(AV1060&gt;=90,"A-",IF(AV1060&gt;=85,"B+",IF(AV1060&gt;=80,"B",IF(AV1060&gt;=75,"B-",IF(AV1060&gt;=70,"C+",IF(AV1060&gt;=65,"C",IF(AV1060&gt;=60,"C-","Failed"))))))))</f>
        <v>B</v>
      </c>
      <c r="AX1060" s="28" t="n">
        <v>170</v>
      </c>
      <c r="AY1060" s="25" t="n">
        <f aca="false">AX1060/200%</f>
        <v>85</v>
      </c>
      <c r="AZ1060" s="27" t="str">
        <f aca="false">IF(AY1060&gt;=95,"A",IF(AY1060&gt;=90,"A-",IF(AY1060&gt;=85,"B+",IF(AY1060&gt;=80,"B",IF(AY1060&gt;=75,"B-",IF(AY1060&gt;=70,"C+",IF(AY1060&gt;=65,"C",IF(AY1060&gt;=60,"C-","Failed"))))))))</f>
        <v>B+</v>
      </c>
      <c r="BA1060" s="28" t="n">
        <v>215</v>
      </c>
      <c r="BB1060" s="25" t="n">
        <f aca="false">BA1060/300%</f>
        <v>71.6666666666667</v>
      </c>
      <c r="BC1060" s="27" t="str">
        <f aca="false">IF(BB1060&gt;=95,"A",IF(BB1060&gt;=90,"A-",IF(BB1060&gt;=85,"B+",IF(BB1060&gt;=80,"B",IF(BB1060&gt;=75,"B-",IF(BB1060&gt;=70,"C+",IF(BB1060&gt;=65,"C",IF(BB1060&gt;=60,"C-","Failed"))))))))</f>
        <v>C+</v>
      </c>
      <c r="BD1060" s="28" t="n">
        <v>166</v>
      </c>
      <c r="BE1060" s="25" t="n">
        <f aca="false">BD1060/200%</f>
        <v>83</v>
      </c>
      <c r="BF1060" s="27" t="str">
        <f aca="false">IF(BE1060&gt;=95,"A",IF(BE1060&gt;=90,"A-",IF(BE1060&gt;=85,"B+",IF(BE1060&gt;=80,"B",IF(BE1060&gt;=75,"B-",IF(BE1060&gt;=70,"C+",IF(BE1060&gt;=65,"C",IF(BE1060&gt;=60,"C-","Failed"))))))))</f>
        <v>B</v>
      </c>
      <c r="BG1060" s="28" t="n">
        <v>580</v>
      </c>
      <c r="BH1060" s="25" t="n">
        <f aca="false">BG1060/600%</f>
        <v>96.6666666666667</v>
      </c>
      <c r="BI1060" s="27" t="str">
        <f aca="false">IF(BH1060&gt;=95,"A",IF(BH1060&gt;=90,"A-",IF(BH1060&gt;=85,"B+",IF(BH1060&gt;=80,"B",IF(BH1060&gt;=75,"B-",IF(BH1060&gt;=70,"C+",IF(BH1060&gt;=65,"C",IF(BH1060&gt;=60,"C-","Failed"))))))))</f>
        <v>A</v>
      </c>
      <c r="BJ1060" s="28" t="n">
        <f aca="false">SUM(BG1060,BD1060,BA1060,AX1060,AU1060,AR1060,AO1060,AK1060,AG1060)</f>
        <v>1946</v>
      </c>
      <c r="BK1060" s="28" t="n">
        <f aca="false">BJ1060/2300%</f>
        <v>84.6086956521739</v>
      </c>
      <c r="BL1060" s="27" t="str">
        <f aca="false">IF(BK1060&gt;=95,"A",IF(BK1060&gt;=90,"A-",IF(BK1060&gt;=85,"B+",IF(BK1060&gt;=80,"B",IF(BK1060&gt;=75,"B-",IF(BK1060&gt;=70,"C+",IF(BK1060&gt;=65,"C",IF(BK1060&gt;=60,"C-","Failed"))))))))</f>
        <v>B</v>
      </c>
      <c r="BM1060" s="28" t="str">
        <f aca="false">IF(BK1060&gt;=95,"4.00",IF(BK1060&gt;=90,"3.67",IF(BK1060&gt;=85,"3.33",IF(BK1060&gt;=80,"3.00",IF(BK1060&gt;=75,"2.67",IF(BK1060&gt;=70,"2.33",IF(BK1060&gt;=65,"2.00",IF(BK1060&gt;=60,"1.67","Failed"))))))))</f>
        <v>3.00</v>
      </c>
      <c r="BN1060" s="23" t="n">
        <f aca="false">SUM(BJ1060,AB1060)</f>
        <v>3426</v>
      </c>
      <c r="BO1060" s="23" t="n">
        <f aca="false">BN1060/4000%</f>
        <v>85.65</v>
      </c>
      <c r="BP1060" s="22" t="str">
        <f aca="false">IF(BO1060&gt;=95,"A",IF(BO1060&gt;=90,"A-",IF(BO1060&gt;=85,"B+",IF(BO1060&gt;=80,"B",IF(BO1060&gt;=75,"B-",IF(BO1060&gt;=70,"C+",IF(BO1060&gt;=65,"C",IF(BO1060&gt;=60,"C-","Failed"))))))))</f>
        <v>B+</v>
      </c>
      <c r="BQ1060" s="23" t="str">
        <f aca="false">IF(BO1060&gt;=95,"4.00",IF(BO1060&gt;=90,"3.67",IF(BO1060&gt;=85,"3.33",IF(BO1060&gt;=80,"3.00",IF(BO1060&gt;=75,"2.67",IF(BO1060&gt;=70,"2.33",IF(BO1060&gt;=65,"2.00",IF(BO1060&gt;=60,"1.67","Failed"))))))))</f>
        <v>3.33</v>
      </c>
    </row>
    <row r="1061" s="31" customFormat="true" ht="50.1" hidden="false" customHeight="true" outlineLevel="0" collapsed="false">
      <c r="A1061" s="19" t="n">
        <v>1152</v>
      </c>
      <c r="B1061" s="33" t="s">
        <v>1101</v>
      </c>
      <c r="C1061" s="25" t="s">
        <v>807</v>
      </c>
      <c r="D1061" s="26" t="n">
        <v>182</v>
      </c>
      <c r="E1061" s="25" t="n">
        <f aca="false">D1061/200%</f>
        <v>91</v>
      </c>
      <c r="F1061" s="27" t="str">
        <f aca="false">IF(E1061&gt;=95,"A",IF(E1061&gt;=90,"A-",IF(E1061&gt;=85,"B+",IF(E1061&gt;=80,"B",IF(E1061&gt;=75,"B-",IF(E1061&gt;=70,"C+",IF(E1061&gt;=65,"C",IF(E1061&gt;=60,"C-","Failed"))))))))</f>
        <v>A-</v>
      </c>
      <c r="G1061" s="26" t="n">
        <v>175</v>
      </c>
      <c r="H1061" s="25" t="n">
        <f aca="false">G1061/200%</f>
        <v>87.5</v>
      </c>
      <c r="I1061" s="27" t="str">
        <f aca="false">IF(H1061&gt;=95,"A",IF(H1061&gt;=90,"A-",IF(H1061&gt;=85,"B+",IF(H1061&gt;=80,"B",IF(H1061&gt;=75,"B-",IF(H1061&gt;=70,"C+",IF(H1061&gt;=65,"C",IF(H1061&gt;=60,"C-","Failed"))))))))</f>
        <v>B+</v>
      </c>
      <c r="J1061" s="26" t="n">
        <v>150</v>
      </c>
      <c r="K1061" s="25" t="n">
        <f aca="false">J1061/200%</f>
        <v>75</v>
      </c>
      <c r="L1061" s="27" t="str">
        <f aca="false">IF(K1061&gt;=95,"A",IF(K1061&gt;=90,"A-",IF(K1061&gt;=85,"B+",IF(K1061&gt;=80,"B",IF(K1061&gt;=75,"B-",IF(K1061&gt;=70,"C+",IF(K1061&gt;=65,"C",IF(K1061&gt;=60,"C-","Failed"))))))))</f>
        <v>B-</v>
      </c>
      <c r="M1061" s="26" t="n">
        <v>175</v>
      </c>
      <c r="N1061" s="25" t="n">
        <f aca="false">M1061/200%</f>
        <v>87.5</v>
      </c>
      <c r="O1061" s="27" t="str">
        <f aca="false">IF(N1061&gt;=95,"A",IF(N1061&gt;=90,"A-",IF(N1061&gt;=85,"B+",IF(N1061&gt;=80,"B",IF(N1061&gt;=75,"B-",IF(N1061&gt;=70,"C+",IF(N1061&gt;=65,"C",IF(N1061&gt;=60,"C-","Failed"))))))))</f>
        <v>B+</v>
      </c>
      <c r="P1061" s="26" t="n">
        <v>192</v>
      </c>
      <c r="Q1061" s="25" t="n">
        <f aca="false">P1061/200%</f>
        <v>96</v>
      </c>
      <c r="R1061" s="27" t="str">
        <f aca="false">IF(Q1061&gt;=95,"A",IF(Q1061&gt;=90,"A-",IF(Q1061&gt;=85,"B+",IF(Q1061&gt;=80,"B",IF(Q1061&gt;=75,"B-",IF(Q1061&gt;=70,"C+",IF(Q1061&gt;=65,"C",IF(Q1061&gt;=60,"C-","Failed"))))))))</f>
        <v>A</v>
      </c>
      <c r="S1061" s="26" t="n">
        <v>277</v>
      </c>
      <c r="T1061" s="25" t="n">
        <f aca="false">S1061/300%</f>
        <v>92.3333333333333</v>
      </c>
      <c r="U1061" s="27" t="str">
        <f aca="false">IF(T1061&gt;=95,"A",IF(T1061&gt;=90,"A-",IF(T1061&gt;=85,"B+",IF(T1061&gt;=80,"B",IF(T1061&gt;=75,"B-",IF(T1061&gt;=70,"C+",IF(T1061&gt;=65,"C",IF(T1061&gt;=60,"C-","Failed"))))))))</f>
        <v>A-</v>
      </c>
      <c r="V1061" s="26" t="n">
        <v>169</v>
      </c>
      <c r="W1061" s="25" t="n">
        <f aca="false">V1061/200%</f>
        <v>84.5</v>
      </c>
      <c r="X1061" s="27" t="str">
        <f aca="false">IF(W1061&gt;=95,"A",IF(W1061&gt;=90,"A-",IF(W1061&gt;=85,"B+",IF(W1061&gt;=80,"B",IF(W1061&gt;=75,"B-",IF(W1061&gt;=70,"C+",IF(W1061&gt;=65,"C",IF(W1061&gt;=60,"C-","Failed"))))))))</f>
        <v>B</v>
      </c>
      <c r="Y1061" s="26" t="n">
        <v>175</v>
      </c>
      <c r="Z1061" s="25" t="n">
        <f aca="false">Y1061/200%</f>
        <v>87.5</v>
      </c>
      <c r="AA1061" s="27" t="str">
        <f aca="false">IF(Z1061&gt;=95,"A",IF(Z1061&gt;=90,"A-",IF(Z1061&gt;=85,"B+",IF(Z1061&gt;=80,"B",IF(Z1061&gt;=75,"B-",IF(Z1061&gt;=70,"C+",IF(Z1061&gt;=65,"C",IF(Z1061&gt;=60,"C-","Failed"))))))))</f>
        <v>B+</v>
      </c>
      <c r="AB1061" s="28" t="n">
        <f aca="false">SUM(Y1061,V1061,S1061,P1061,M1061,J1061,G1061,D1061)</f>
        <v>1495</v>
      </c>
      <c r="AC1061" s="28" t="n">
        <f aca="false">AB1061/1700%</f>
        <v>87.9411764705882</v>
      </c>
      <c r="AD1061" s="27" t="str">
        <f aca="false">IF(AC1061&gt;=95,"A",IF(AC1061&gt;=90,"A-",IF(AC1061&gt;=85,"B+",IF(AC1061&gt;=80,"B",IF(AC1061&gt;=75,"B-",IF(AC1061&gt;=70,"C+",IF(AC1061&gt;=65,"C",IF(AC1061&gt;=60,"C-","Failed"))))))))</f>
        <v>B+</v>
      </c>
      <c r="AE1061" s="28" t="str">
        <f aca="false">IF(AC1061&gt;=95,"4.00",IF(AC1061&gt;=90,"3.67",IF(AC1061&gt;=85,"3.33",IF(AC1061&gt;=80,"3.00",IF(AC1061&gt;=75,"2.67",IF(AC1061&gt;=70,"2.33",IF(AC1061&gt;=65,"2.00",IF(AC1061&gt;=60,"1.67","Failed"))))))))</f>
        <v>3.33</v>
      </c>
      <c r="AF1061" s="29" t="s">
        <v>38</v>
      </c>
      <c r="AG1061" s="28" t="n">
        <v>175</v>
      </c>
      <c r="AH1061" s="27" t="n">
        <f aca="false">AG1061/200%</f>
        <v>87.5</v>
      </c>
      <c r="AI1061" s="27" t="str">
        <f aca="false">IF(AH1061&gt;=95,"A",IF(AH1061&gt;=90,"A-",IF(AH1061&gt;=85,"B+",IF(AH1061&gt;=80,"B",IF(AH1061&gt;=75,"B-",IF(AH1061&gt;=70,"C+",IF(AH1061&gt;=65,"C",IF(AH1061&gt;=60,"C-","Failed"))))))))</f>
        <v>B+</v>
      </c>
      <c r="AJ1061" s="29" t="s">
        <v>39</v>
      </c>
      <c r="AK1061" s="28" t="n">
        <v>187</v>
      </c>
      <c r="AL1061" s="25" t="n">
        <f aca="false">AK1061/200%</f>
        <v>93.5</v>
      </c>
      <c r="AM1061" s="27" t="str">
        <f aca="false">IF(AL1061&gt;=95,"A",IF(AL1061&gt;=90,"A-",IF(AL1061&gt;=85,"B+",IF(AL1061&gt;=80,"B",IF(AL1061&gt;=75,"B-",IF(AL1061&gt;=70,"C+",IF(AL1061&gt;=65,"C",IF(AL1061&gt;=60,"C-","Failed"))))))))</f>
        <v>A-</v>
      </c>
      <c r="AN1061" s="30" t="s">
        <v>12</v>
      </c>
      <c r="AO1061" s="28" t="n">
        <v>150</v>
      </c>
      <c r="AP1061" s="25" t="n">
        <f aca="false">AO1061/200%</f>
        <v>75</v>
      </c>
      <c r="AQ1061" s="27" t="str">
        <f aca="false">IF(AP1061&gt;=95,"A",IF(AP1061&gt;=90,"A-",IF(AP1061&gt;=85,"B+",IF(AP1061&gt;=80,"B",IF(AP1061&gt;=75,"B-",IF(AP1061&gt;=70,"C+",IF(AP1061&gt;=65,"C",IF(AP1061&gt;=60,"C-","Failed"))))))))</f>
        <v>B-</v>
      </c>
      <c r="AR1061" s="28" t="n">
        <v>180</v>
      </c>
      <c r="AS1061" s="25" t="n">
        <f aca="false">AR1061/200%</f>
        <v>90</v>
      </c>
      <c r="AT1061" s="27" t="str">
        <f aca="false">IF(AS1061&gt;=95,"A",IF(AS1061&gt;=90,"A-",IF(AS1061&gt;=85,"B+",IF(AS1061&gt;=80,"B",IF(AS1061&gt;=75,"B-",IF(AS1061&gt;=70,"C+",IF(AS1061&gt;=65,"C",IF(AS1061&gt;=60,"C-","Failed"))))))))</f>
        <v>A-</v>
      </c>
      <c r="AU1061" s="28" t="n">
        <v>175</v>
      </c>
      <c r="AV1061" s="25" t="n">
        <f aca="false">AU1061/200%</f>
        <v>87.5</v>
      </c>
      <c r="AW1061" s="27" t="str">
        <f aca="false">IF(AV1061&gt;=95,"A",IF(AV1061&gt;=90,"A-",IF(AV1061&gt;=85,"B+",IF(AV1061&gt;=80,"B",IF(AV1061&gt;=75,"B-",IF(AV1061&gt;=70,"C+",IF(AV1061&gt;=65,"C",IF(AV1061&gt;=60,"C-","Failed"))))))))</f>
        <v>B+</v>
      </c>
      <c r="AX1061" s="28" t="n">
        <v>182</v>
      </c>
      <c r="AY1061" s="25" t="n">
        <f aca="false">AX1061/200%</f>
        <v>91</v>
      </c>
      <c r="AZ1061" s="27" t="str">
        <f aca="false">IF(AY1061&gt;=95,"A",IF(AY1061&gt;=90,"A-",IF(AY1061&gt;=85,"B+",IF(AY1061&gt;=80,"B",IF(AY1061&gt;=75,"B-",IF(AY1061&gt;=70,"C+",IF(AY1061&gt;=65,"C",IF(AY1061&gt;=60,"C-","Failed"))))))))</f>
        <v>A-</v>
      </c>
      <c r="BA1061" s="28" t="n">
        <v>240</v>
      </c>
      <c r="BB1061" s="25" t="n">
        <f aca="false">BA1061/300%</f>
        <v>80</v>
      </c>
      <c r="BC1061" s="27" t="str">
        <f aca="false">IF(BB1061&gt;=95,"A",IF(BB1061&gt;=90,"A-",IF(BB1061&gt;=85,"B+",IF(BB1061&gt;=80,"B",IF(BB1061&gt;=75,"B-",IF(BB1061&gt;=70,"C+",IF(BB1061&gt;=65,"C",IF(BB1061&gt;=60,"C-","Failed"))))))))</f>
        <v>B</v>
      </c>
      <c r="BD1061" s="28" t="n">
        <v>164</v>
      </c>
      <c r="BE1061" s="25" t="n">
        <f aca="false">BD1061/200%</f>
        <v>82</v>
      </c>
      <c r="BF1061" s="27" t="str">
        <f aca="false">IF(BE1061&gt;=95,"A",IF(BE1061&gt;=90,"A-",IF(BE1061&gt;=85,"B+",IF(BE1061&gt;=80,"B",IF(BE1061&gt;=75,"B-",IF(BE1061&gt;=70,"C+",IF(BE1061&gt;=65,"C",IF(BE1061&gt;=60,"C-","Failed"))))))))</f>
        <v>B</v>
      </c>
      <c r="BG1061" s="28" t="n">
        <v>577</v>
      </c>
      <c r="BH1061" s="25" t="n">
        <f aca="false">BG1061/600%</f>
        <v>96.1666666666667</v>
      </c>
      <c r="BI1061" s="27" t="str">
        <f aca="false">IF(BH1061&gt;=95,"A",IF(BH1061&gt;=90,"A-",IF(BH1061&gt;=85,"B+",IF(BH1061&gt;=80,"B",IF(BH1061&gt;=75,"B-",IF(BH1061&gt;=70,"C+",IF(BH1061&gt;=65,"C",IF(BH1061&gt;=60,"C-","Failed"))))))))</f>
        <v>A</v>
      </c>
      <c r="BJ1061" s="28" t="n">
        <f aca="false">SUM(BG1061,BD1061,BA1061,AX1061,AU1061,AR1061,AO1061,AK1061,AG1061)</f>
        <v>2030</v>
      </c>
      <c r="BK1061" s="28" t="n">
        <f aca="false">BJ1061/2300%</f>
        <v>88.2608695652174</v>
      </c>
      <c r="BL1061" s="27" t="str">
        <f aca="false">IF(BK1061&gt;=95,"A",IF(BK1061&gt;=90,"A-",IF(BK1061&gt;=85,"B+",IF(BK1061&gt;=80,"B",IF(BK1061&gt;=75,"B-",IF(BK1061&gt;=70,"C+",IF(BK1061&gt;=65,"C",IF(BK1061&gt;=60,"C-","Failed"))))))))</f>
        <v>B+</v>
      </c>
      <c r="BM1061" s="28" t="str">
        <f aca="false">IF(BK1061&gt;=95,"4.00",IF(BK1061&gt;=90,"3.67",IF(BK1061&gt;=85,"3.33",IF(BK1061&gt;=80,"3.00",IF(BK1061&gt;=75,"2.67",IF(BK1061&gt;=70,"2.33",IF(BK1061&gt;=65,"2.00",IF(BK1061&gt;=60,"1.67","Failed"))))))))</f>
        <v>3.33</v>
      </c>
      <c r="BN1061" s="23" t="n">
        <f aca="false">SUM(BJ1061,AB1061)</f>
        <v>3525</v>
      </c>
      <c r="BO1061" s="23" t="n">
        <f aca="false">BN1061/4000%</f>
        <v>88.125</v>
      </c>
      <c r="BP1061" s="22" t="str">
        <f aca="false">IF(BO1061&gt;=95,"A",IF(BO1061&gt;=90,"A-",IF(BO1061&gt;=85,"B+",IF(BO1061&gt;=80,"B",IF(BO1061&gt;=75,"B-",IF(BO1061&gt;=70,"C+",IF(BO1061&gt;=65,"C",IF(BO1061&gt;=60,"C-","Failed"))))))))</f>
        <v>B+</v>
      </c>
      <c r="BQ1061" s="23" t="str">
        <f aca="false">IF(BO1061&gt;=95,"4.00",IF(BO1061&gt;=90,"3.67",IF(BO1061&gt;=85,"3.33",IF(BO1061&gt;=80,"3.00",IF(BO1061&gt;=75,"2.67",IF(BO1061&gt;=70,"2.33",IF(BO1061&gt;=65,"2.00",IF(BO1061&gt;=60,"1.67","Failed"))))))))</f>
        <v>3.33</v>
      </c>
    </row>
    <row r="1062" s="31" customFormat="true" ht="50.1" hidden="false" customHeight="true" outlineLevel="0" collapsed="false">
      <c r="A1062" s="19" t="n">
        <v>1153</v>
      </c>
      <c r="B1062" s="33" t="s">
        <v>1102</v>
      </c>
      <c r="C1062" s="25" t="s">
        <v>807</v>
      </c>
      <c r="D1062" s="26" t="n">
        <v>188</v>
      </c>
      <c r="E1062" s="25" t="n">
        <f aca="false">D1062/200%</f>
        <v>94</v>
      </c>
      <c r="F1062" s="27" t="str">
        <f aca="false">IF(E1062&gt;=95,"A",IF(E1062&gt;=90,"A-",IF(E1062&gt;=85,"B+",IF(E1062&gt;=80,"B",IF(E1062&gt;=75,"B-",IF(E1062&gt;=70,"C+",IF(E1062&gt;=65,"C",IF(E1062&gt;=60,"C-","Failed"))))))))</f>
        <v>A-</v>
      </c>
      <c r="G1062" s="26" t="n">
        <v>160</v>
      </c>
      <c r="H1062" s="25" t="n">
        <f aca="false">G1062/200%</f>
        <v>80</v>
      </c>
      <c r="I1062" s="27" t="str">
        <f aca="false">IF(H1062&gt;=95,"A",IF(H1062&gt;=90,"A-",IF(H1062&gt;=85,"B+",IF(H1062&gt;=80,"B",IF(H1062&gt;=75,"B-",IF(H1062&gt;=70,"C+",IF(H1062&gt;=65,"C",IF(H1062&gt;=60,"C-","Failed"))))))))</f>
        <v>B</v>
      </c>
      <c r="J1062" s="26" t="n">
        <v>155</v>
      </c>
      <c r="K1062" s="25" t="n">
        <f aca="false">J1062/200%</f>
        <v>77.5</v>
      </c>
      <c r="L1062" s="27" t="str">
        <f aca="false">IF(K1062&gt;=95,"A",IF(K1062&gt;=90,"A-",IF(K1062&gt;=85,"B+",IF(K1062&gt;=80,"B",IF(K1062&gt;=75,"B-",IF(K1062&gt;=70,"C+",IF(K1062&gt;=65,"C",IF(K1062&gt;=60,"C-","Failed"))))))))</f>
        <v>B-</v>
      </c>
      <c r="M1062" s="26" t="n">
        <v>175</v>
      </c>
      <c r="N1062" s="25" t="n">
        <f aca="false">M1062/200%</f>
        <v>87.5</v>
      </c>
      <c r="O1062" s="27" t="str">
        <f aca="false">IF(N1062&gt;=95,"A",IF(N1062&gt;=90,"A-",IF(N1062&gt;=85,"B+",IF(N1062&gt;=80,"B",IF(N1062&gt;=75,"B-",IF(N1062&gt;=70,"C+",IF(N1062&gt;=65,"C",IF(N1062&gt;=60,"C-","Failed"))))))))</f>
        <v>B+</v>
      </c>
      <c r="P1062" s="26" t="n">
        <v>180</v>
      </c>
      <c r="Q1062" s="25" t="n">
        <f aca="false">P1062/200%</f>
        <v>90</v>
      </c>
      <c r="R1062" s="27" t="str">
        <f aca="false">IF(Q1062&gt;=95,"A",IF(Q1062&gt;=90,"A-",IF(Q1062&gt;=85,"B+",IF(Q1062&gt;=80,"B",IF(Q1062&gt;=75,"B-",IF(Q1062&gt;=70,"C+",IF(Q1062&gt;=65,"C",IF(Q1062&gt;=60,"C-","Failed"))))))))</f>
        <v>A-</v>
      </c>
      <c r="S1062" s="26" t="n">
        <v>270</v>
      </c>
      <c r="T1062" s="25" t="n">
        <f aca="false">S1062/300%</f>
        <v>90</v>
      </c>
      <c r="U1062" s="27" t="str">
        <f aca="false">IF(T1062&gt;=95,"A",IF(T1062&gt;=90,"A-",IF(T1062&gt;=85,"B+",IF(T1062&gt;=80,"B",IF(T1062&gt;=75,"B-",IF(T1062&gt;=70,"C+",IF(T1062&gt;=65,"C",IF(T1062&gt;=60,"C-","Failed"))))))))</f>
        <v>A-</v>
      </c>
      <c r="V1062" s="26" t="n">
        <v>174</v>
      </c>
      <c r="W1062" s="25" t="n">
        <f aca="false">V1062/200%</f>
        <v>87</v>
      </c>
      <c r="X1062" s="27" t="str">
        <f aca="false">IF(W1062&gt;=95,"A",IF(W1062&gt;=90,"A-",IF(W1062&gt;=85,"B+",IF(W1062&gt;=80,"B",IF(W1062&gt;=75,"B-",IF(W1062&gt;=70,"C+",IF(W1062&gt;=65,"C",IF(W1062&gt;=60,"C-","Failed"))))))))</f>
        <v>B+</v>
      </c>
      <c r="Y1062" s="26" t="n">
        <v>170</v>
      </c>
      <c r="Z1062" s="25" t="n">
        <f aca="false">Y1062/200%</f>
        <v>85</v>
      </c>
      <c r="AA1062" s="27" t="str">
        <f aca="false">IF(Z1062&gt;=95,"A",IF(Z1062&gt;=90,"A-",IF(Z1062&gt;=85,"B+",IF(Z1062&gt;=80,"B",IF(Z1062&gt;=75,"B-",IF(Z1062&gt;=70,"C+",IF(Z1062&gt;=65,"C",IF(Z1062&gt;=60,"C-","Failed"))))))))</f>
        <v>B+</v>
      </c>
      <c r="AB1062" s="28" t="n">
        <f aca="false">SUM(Y1062,V1062,S1062,P1062,M1062,J1062,G1062,D1062)</f>
        <v>1472</v>
      </c>
      <c r="AC1062" s="28" t="n">
        <f aca="false">AB1062/1700%</f>
        <v>86.5882352941177</v>
      </c>
      <c r="AD1062" s="27" t="str">
        <f aca="false">IF(AC1062&gt;=95,"A",IF(AC1062&gt;=90,"A-",IF(AC1062&gt;=85,"B+",IF(AC1062&gt;=80,"B",IF(AC1062&gt;=75,"B-",IF(AC1062&gt;=70,"C+",IF(AC1062&gt;=65,"C",IF(AC1062&gt;=60,"C-","Failed"))))))))</f>
        <v>B+</v>
      </c>
      <c r="AE1062" s="28" t="str">
        <f aca="false">IF(AC1062&gt;=95,"4.00",IF(AC1062&gt;=90,"3.67",IF(AC1062&gt;=85,"3.33",IF(AC1062&gt;=80,"3.00",IF(AC1062&gt;=75,"2.67",IF(AC1062&gt;=70,"2.33",IF(AC1062&gt;=65,"2.00",IF(AC1062&gt;=60,"1.67","Failed"))))))))</f>
        <v>3.33</v>
      </c>
      <c r="AF1062" s="29" t="s">
        <v>38</v>
      </c>
      <c r="AG1062" s="28" t="n">
        <v>170</v>
      </c>
      <c r="AH1062" s="27" t="n">
        <f aca="false">AG1062/200%</f>
        <v>85</v>
      </c>
      <c r="AI1062" s="27" t="str">
        <f aca="false">IF(AH1062&gt;=95,"A",IF(AH1062&gt;=90,"A-",IF(AH1062&gt;=85,"B+",IF(AH1062&gt;=80,"B",IF(AH1062&gt;=75,"B-",IF(AH1062&gt;=70,"C+",IF(AH1062&gt;=65,"C",IF(AH1062&gt;=60,"C-","Failed"))))))))</f>
        <v>B+</v>
      </c>
      <c r="AJ1062" s="29" t="s">
        <v>39</v>
      </c>
      <c r="AK1062" s="28" t="n">
        <v>182</v>
      </c>
      <c r="AL1062" s="25" t="n">
        <f aca="false">AK1062/200%</f>
        <v>91</v>
      </c>
      <c r="AM1062" s="27" t="str">
        <f aca="false">IF(AL1062&gt;=95,"A",IF(AL1062&gt;=90,"A-",IF(AL1062&gt;=85,"B+",IF(AL1062&gt;=80,"B",IF(AL1062&gt;=75,"B-",IF(AL1062&gt;=70,"C+",IF(AL1062&gt;=65,"C",IF(AL1062&gt;=60,"C-","Failed"))))))))</f>
        <v>A-</v>
      </c>
      <c r="AN1062" s="30" t="s">
        <v>12</v>
      </c>
      <c r="AO1062" s="28" t="n">
        <v>160</v>
      </c>
      <c r="AP1062" s="25" t="n">
        <f aca="false">AO1062/200%</f>
        <v>80</v>
      </c>
      <c r="AQ1062" s="27" t="str">
        <f aca="false">IF(AP1062&gt;=95,"A",IF(AP1062&gt;=90,"A-",IF(AP1062&gt;=85,"B+",IF(AP1062&gt;=80,"B",IF(AP1062&gt;=75,"B-",IF(AP1062&gt;=70,"C+",IF(AP1062&gt;=65,"C",IF(AP1062&gt;=60,"C-","Failed"))))))))</f>
        <v>B</v>
      </c>
      <c r="AR1062" s="28" t="n">
        <v>175</v>
      </c>
      <c r="AS1062" s="25" t="n">
        <f aca="false">AR1062/200%</f>
        <v>87.5</v>
      </c>
      <c r="AT1062" s="27" t="str">
        <f aca="false">IF(AS1062&gt;=95,"A",IF(AS1062&gt;=90,"A-",IF(AS1062&gt;=85,"B+",IF(AS1062&gt;=80,"B",IF(AS1062&gt;=75,"B-",IF(AS1062&gt;=70,"C+",IF(AS1062&gt;=65,"C",IF(AS1062&gt;=60,"C-","Failed"))))))))</f>
        <v>B+</v>
      </c>
      <c r="AU1062" s="28" t="n">
        <v>170</v>
      </c>
      <c r="AV1062" s="25" t="n">
        <f aca="false">AU1062/200%</f>
        <v>85</v>
      </c>
      <c r="AW1062" s="27" t="str">
        <f aca="false">IF(AV1062&gt;=95,"A",IF(AV1062&gt;=90,"A-",IF(AV1062&gt;=85,"B+",IF(AV1062&gt;=80,"B",IF(AV1062&gt;=75,"B-",IF(AV1062&gt;=70,"C+",IF(AV1062&gt;=65,"C",IF(AV1062&gt;=60,"C-","Failed"))))))))</f>
        <v>B+</v>
      </c>
      <c r="AX1062" s="28" t="n">
        <v>182</v>
      </c>
      <c r="AY1062" s="25" t="n">
        <f aca="false">AX1062/200%</f>
        <v>91</v>
      </c>
      <c r="AZ1062" s="27" t="str">
        <f aca="false">IF(AY1062&gt;=95,"A",IF(AY1062&gt;=90,"A-",IF(AY1062&gt;=85,"B+",IF(AY1062&gt;=80,"B",IF(AY1062&gt;=75,"B-",IF(AY1062&gt;=70,"C+",IF(AY1062&gt;=65,"C",IF(AY1062&gt;=60,"C-","Failed"))))))))</f>
        <v>A-</v>
      </c>
      <c r="BA1062" s="28" t="n">
        <v>247</v>
      </c>
      <c r="BB1062" s="25" t="n">
        <f aca="false">BA1062/300%</f>
        <v>82.3333333333333</v>
      </c>
      <c r="BC1062" s="27" t="str">
        <f aca="false">IF(BB1062&gt;=95,"A",IF(BB1062&gt;=90,"A-",IF(BB1062&gt;=85,"B+",IF(BB1062&gt;=80,"B",IF(BB1062&gt;=75,"B-",IF(BB1062&gt;=70,"C+",IF(BB1062&gt;=65,"C",IF(BB1062&gt;=60,"C-","Failed"))))))))</f>
        <v>B</v>
      </c>
      <c r="BD1062" s="28" t="n">
        <v>157</v>
      </c>
      <c r="BE1062" s="25" t="n">
        <f aca="false">BD1062/200%</f>
        <v>78.5</v>
      </c>
      <c r="BF1062" s="27" t="str">
        <f aca="false">IF(BE1062&gt;=95,"A",IF(BE1062&gt;=90,"A-",IF(BE1062&gt;=85,"B+",IF(BE1062&gt;=80,"B",IF(BE1062&gt;=75,"B-",IF(BE1062&gt;=70,"C+",IF(BE1062&gt;=65,"C",IF(BE1062&gt;=60,"C-","Failed"))))))))</f>
        <v>B-</v>
      </c>
      <c r="BG1062" s="28" t="n">
        <v>594</v>
      </c>
      <c r="BH1062" s="25" t="n">
        <f aca="false">BG1062/600%</f>
        <v>99</v>
      </c>
      <c r="BI1062" s="27" t="str">
        <f aca="false">IF(BH1062&gt;=95,"A",IF(BH1062&gt;=90,"A-",IF(BH1062&gt;=85,"B+",IF(BH1062&gt;=80,"B",IF(BH1062&gt;=75,"B-",IF(BH1062&gt;=70,"C+",IF(BH1062&gt;=65,"C",IF(BH1062&gt;=60,"C-","Failed"))))))))</f>
        <v>A</v>
      </c>
      <c r="BJ1062" s="28" t="n">
        <f aca="false">SUM(BG1062,BD1062,BA1062,AX1062,AU1062,AR1062,AO1062,AK1062,AG1062)</f>
        <v>2037</v>
      </c>
      <c r="BK1062" s="28" t="n">
        <f aca="false">BJ1062/2300%</f>
        <v>88.5652173913043</v>
      </c>
      <c r="BL1062" s="27" t="str">
        <f aca="false">IF(BK1062&gt;=95,"A",IF(BK1062&gt;=90,"A-",IF(BK1062&gt;=85,"B+",IF(BK1062&gt;=80,"B",IF(BK1062&gt;=75,"B-",IF(BK1062&gt;=70,"C+",IF(BK1062&gt;=65,"C",IF(BK1062&gt;=60,"C-","Failed"))))))))</f>
        <v>B+</v>
      </c>
      <c r="BM1062" s="28" t="str">
        <f aca="false">IF(BK1062&gt;=95,"4.00",IF(BK1062&gt;=90,"3.67",IF(BK1062&gt;=85,"3.33",IF(BK1062&gt;=80,"3.00",IF(BK1062&gt;=75,"2.67",IF(BK1062&gt;=70,"2.33",IF(BK1062&gt;=65,"2.00",IF(BK1062&gt;=60,"1.67","Failed"))))))))</f>
        <v>3.33</v>
      </c>
      <c r="BN1062" s="23" t="n">
        <f aca="false">SUM(BJ1062,AB1062)</f>
        <v>3509</v>
      </c>
      <c r="BO1062" s="23" t="n">
        <f aca="false">BN1062/4000%</f>
        <v>87.725</v>
      </c>
      <c r="BP1062" s="22" t="str">
        <f aca="false">IF(BO1062&gt;=95,"A",IF(BO1062&gt;=90,"A-",IF(BO1062&gt;=85,"B+",IF(BO1062&gt;=80,"B",IF(BO1062&gt;=75,"B-",IF(BO1062&gt;=70,"C+",IF(BO1062&gt;=65,"C",IF(BO1062&gt;=60,"C-","Failed"))))))))</f>
        <v>B+</v>
      </c>
      <c r="BQ1062" s="23" t="str">
        <f aca="false">IF(BO1062&gt;=95,"4.00",IF(BO1062&gt;=90,"3.67",IF(BO1062&gt;=85,"3.33",IF(BO1062&gt;=80,"3.00",IF(BO1062&gt;=75,"2.67",IF(BO1062&gt;=70,"2.33",IF(BO1062&gt;=65,"2.00",IF(BO1062&gt;=60,"1.67","Failed"))))))))</f>
        <v>3.33</v>
      </c>
    </row>
    <row r="1063" s="31" customFormat="true" ht="50.1" hidden="false" customHeight="true" outlineLevel="0" collapsed="false">
      <c r="A1063" s="19" t="n">
        <v>1154</v>
      </c>
      <c r="B1063" s="33" t="s">
        <v>1103</v>
      </c>
      <c r="C1063" s="25" t="s">
        <v>807</v>
      </c>
      <c r="D1063" s="26" t="n">
        <v>186</v>
      </c>
      <c r="E1063" s="25" t="n">
        <f aca="false">D1063/200%</f>
        <v>93</v>
      </c>
      <c r="F1063" s="27" t="str">
        <f aca="false">IF(E1063&gt;=95,"A",IF(E1063&gt;=90,"A-",IF(E1063&gt;=85,"B+",IF(E1063&gt;=80,"B",IF(E1063&gt;=75,"B-",IF(E1063&gt;=70,"C+",IF(E1063&gt;=65,"C",IF(E1063&gt;=60,"C-","Failed"))))))))</f>
        <v>A-</v>
      </c>
      <c r="G1063" s="26" t="n">
        <v>165</v>
      </c>
      <c r="H1063" s="25" t="n">
        <f aca="false">G1063/200%</f>
        <v>82.5</v>
      </c>
      <c r="I1063" s="27" t="str">
        <f aca="false">IF(H1063&gt;=95,"A",IF(H1063&gt;=90,"A-",IF(H1063&gt;=85,"B+",IF(H1063&gt;=80,"B",IF(H1063&gt;=75,"B-",IF(H1063&gt;=70,"C+",IF(H1063&gt;=65,"C",IF(H1063&gt;=60,"C-","Failed"))))))))</f>
        <v>B</v>
      </c>
      <c r="J1063" s="26" t="n">
        <v>154</v>
      </c>
      <c r="K1063" s="25" t="n">
        <f aca="false">J1063/200%</f>
        <v>77</v>
      </c>
      <c r="L1063" s="27" t="str">
        <f aca="false">IF(K1063&gt;=95,"A",IF(K1063&gt;=90,"A-",IF(K1063&gt;=85,"B+",IF(K1063&gt;=80,"B",IF(K1063&gt;=75,"B-",IF(K1063&gt;=70,"C+",IF(K1063&gt;=65,"C",IF(K1063&gt;=60,"C-","Failed"))))))))</f>
        <v>B-</v>
      </c>
      <c r="M1063" s="26" t="n">
        <v>170</v>
      </c>
      <c r="N1063" s="25" t="n">
        <f aca="false">M1063/200%</f>
        <v>85</v>
      </c>
      <c r="O1063" s="27" t="str">
        <f aca="false">IF(N1063&gt;=95,"A",IF(N1063&gt;=90,"A-",IF(N1063&gt;=85,"B+",IF(N1063&gt;=80,"B",IF(N1063&gt;=75,"B-",IF(N1063&gt;=70,"C+",IF(N1063&gt;=65,"C",IF(N1063&gt;=60,"C-","Failed"))))))))</f>
        <v>B+</v>
      </c>
      <c r="P1063" s="26" t="n">
        <v>180</v>
      </c>
      <c r="Q1063" s="25" t="n">
        <f aca="false">P1063/200%</f>
        <v>90</v>
      </c>
      <c r="R1063" s="27" t="str">
        <f aca="false">IF(Q1063&gt;=95,"A",IF(Q1063&gt;=90,"A-",IF(Q1063&gt;=85,"B+",IF(Q1063&gt;=80,"B",IF(Q1063&gt;=75,"B-",IF(Q1063&gt;=70,"C+",IF(Q1063&gt;=65,"C",IF(Q1063&gt;=60,"C-","Failed"))))))))</f>
        <v>A-</v>
      </c>
      <c r="S1063" s="26" t="n">
        <v>278</v>
      </c>
      <c r="T1063" s="25" t="n">
        <f aca="false">S1063/300%</f>
        <v>92.6666666666667</v>
      </c>
      <c r="U1063" s="27" t="str">
        <f aca="false">IF(T1063&gt;=95,"A",IF(T1063&gt;=90,"A-",IF(T1063&gt;=85,"B+",IF(T1063&gt;=80,"B",IF(T1063&gt;=75,"B-",IF(T1063&gt;=70,"C+",IF(T1063&gt;=65,"C",IF(T1063&gt;=60,"C-","Failed"))))))))</f>
        <v>A-</v>
      </c>
      <c r="V1063" s="26" t="n">
        <v>159</v>
      </c>
      <c r="W1063" s="25" t="n">
        <f aca="false">V1063/200%</f>
        <v>79.5</v>
      </c>
      <c r="X1063" s="27" t="str">
        <f aca="false">IF(W1063&gt;=95,"A",IF(W1063&gt;=90,"A-",IF(W1063&gt;=85,"B+",IF(W1063&gt;=80,"B",IF(W1063&gt;=75,"B-",IF(W1063&gt;=70,"C+",IF(W1063&gt;=65,"C",IF(W1063&gt;=60,"C-","Failed"))))))))</f>
        <v>B-</v>
      </c>
      <c r="Y1063" s="26" t="n">
        <v>185</v>
      </c>
      <c r="Z1063" s="25" t="n">
        <f aca="false">Y1063/200%</f>
        <v>92.5</v>
      </c>
      <c r="AA1063" s="27" t="str">
        <f aca="false">IF(Z1063&gt;=95,"A",IF(Z1063&gt;=90,"A-",IF(Z1063&gt;=85,"B+",IF(Z1063&gt;=80,"B",IF(Z1063&gt;=75,"B-",IF(Z1063&gt;=70,"C+",IF(Z1063&gt;=65,"C",IF(Z1063&gt;=60,"C-","Failed"))))))))</f>
        <v>A-</v>
      </c>
      <c r="AB1063" s="28" t="n">
        <f aca="false">SUM(Y1063,V1063,S1063,P1063,M1063,J1063,G1063,D1063)</f>
        <v>1477</v>
      </c>
      <c r="AC1063" s="28" t="n">
        <f aca="false">AB1063/1700%</f>
        <v>86.8823529411765</v>
      </c>
      <c r="AD1063" s="27" t="str">
        <f aca="false">IF(AC1063&gt;=95,"A",IF(AC1063&gt;=90,"A-",IF(AC1063&gt;=85,"B+",IF(AC1063&gt;=80,"B",IF(AC1063&gt;=75,"B-",IF(AC1063&gt;=70,"C+",IF(AC1063&gt;=65,"C",IF(AC1063&gt;=60,"C-","Failed"))))))))</f>
        <v>B+</v>
      </c>
      <c r="AE1063" s="28" t="str">
        <f aca="false">IF(AC1063&gt;=95,"4.00",IF(AC1063&gt;=90,"3.67",IF(AC1063&gt;=85,"3.33",IF(AC1063&gt;=80,"3.00",IF(AC1063&gt;=75,"2.67",IF(AC1063&gt;=70,"2.33",IF(AC1063&gt;=65,"2.00",IF(AC1063&gt;=60,"1.67","Failed"))))))))</f>
        <v>3.33</v>
      </c>
      <c r="AF1063" s="29" t="s">
        <v>38</v>
      </c>
      <c r="AG1063" s="28" t="n">
        <v>175</v>
      </c>
      <c r="AH1063" s="27" t="n">
        <f aca="false">AG1063/200%</f>
        <v>87.5</v>
      </c>
      <c r="AI1063" s="27" t="str">
        <f aca="false">IF(AH1063&gt;=95,"A",IF(AH1063&gt;=90,"A-",IF(AH1063&gt;=85,"B+",IF(AH1063&gt;=80,"B",IF(AH1063&gt;=75,"B-",IF(AH1063&gt;=70,"C+",IF(AH1063&gt;=65,"C",IF(AH1063&gt;=60,"C-","Failed"))))))))</f>
        <v>B+</v>
      </c>
      <c r="AJ1063" s="29" t="s">
        <v>39</v>
      </c>
      <c r="AK1063" s="28" t="n">
        <v>180</v>
      </c>
      <c r="AL1063" s="25" t="n">
        <f aca="false">AK1063/200%</f>
        <v>90</v>
      </c>
      <c r="AM1063" s="27" t="str">
        <f aca="false">IF(AL1063&gt;=95,"A",IF(AL1063&gt;=90,"A-",IF(AL1063&gt;=85,"B+",IF(AL1063&gt;=80,"B",IF(AL1063&gt;=75,"B-",IF(AL1063&gt;=70,"C+",IF(AL1063&gt;=65,"C",IF(AL1063&gt;=60,"C-","Failed"))))))))</f>
        <v>A-</v>
      </c>
      <c r="AN1063" s="30" t="s">
        <v>12</v>
      </c>
      <c r="AO1063" s="28" t="n">
        <v>175</v>
      </c>
      <c r="AP1063" s="25" t="n">
        <f aca="false">AO1063/200%</f>
        <v>87.5</v>
      </c>
      <c r="AQ1063" s="27" t="str">
        <f aca="false">IF(AP1063&gt;=95,"A",IF(AP1063&gt;=90,"A-",IF(AP1063&gt;=85,"B+",IF(AP1063&gt;=80,"B",IF(AP1063&gt;=75,"B-",IF(AP1063&gt;=70,"C+",IF(AP1063&gt;=65,"C",IF(AP1063&gt;=60,"C-","Failed"))))))))</f>
        <v>B+</v>
      </c>
      <c r="AR1063" s="28" t="n">
        <v>180</v>
      </c>
      <c r="AS1063" s="25" t="n">
        <f aca="false">AR1063/200%</f>
        <v>90</v>
      </c>
      <c r="AT1063" s="27" t="str">
        <f aca="false">IF(AS1063&gt;=95,"A",IF(AS1063&gt;=90,"A-",IF(AS1063&gt;=85,"B+",IF(AS1063&gt;=80,"B",IF(AS1063&gt;=75,"B-",IF(AS1063&gt;=70,"C+",IF(AS1063&gt;=65,"C",IF(AS1063&gt;=60,"C-","Failed"))))))))</f>
        <v>A-</v>
      </c>
      <c r="AU1063" s="28" t="n">
        <v>170</v>
      </c>
      <c r="AV1063" s="25" t="n">
        <f aca="false">AU1063/200%</f>
        <v>85</v>
      </c>
      <c r="AW1063" s="27" t="str">
        <f aca="false">IF(AV1063&gt;=95,"A",IF(AV1063&gt;=90,"A-",IF(AV1063&gt;=85,"B+",IF(AV1063&gt;=80,"B",IF(AV1063&gt;=75,"B-",IF(AV1063&gt;=70,"C+",IF(AV1063&gt;=65,"C",IF(AV1063&gt;=60,"C-","Failed"))))))))</f>
        <v>B+</v>
      </c>
      <c r="AX1063" s="28" t="n">
        <v>175</v>
      </c>
      <c r="AY1063" s="25" t="n">
        <f aca="false">AX1063/200%</f>
        <v>87.5</v>
      </c>
      <c r="AZ1063" s="27" t="str">
        <f aca="false">IF(AY1063&gt;=95,"A",IF(AY1063&gt;=90,"A-",IF(AY1063&gt;=85,"B+",IF(AY1063&gt;=80,"B",IF(AY1063&gt;=75,"B-",IF(AY1063&gt;=70,"C+",IF(AY1063&gt;=65,"C",IF(AY1063&gt;=60,"C-","Failed"))))))))</f>
        <v>B+</v>
      </c>
      <c r="BA1063" s="28" t="n">
        <v>245</v>
      </c>
      <c r="BB1063" s="25" t="n">
        <f aca="false">BA1063/300%</f>
        <v>81.6666666666667</v>
      </c>
      <c r="BC1063" s="27" t="str">
        <f aca="false">IF(BB1063&gt;=95,"A",IF(BB1063&gt;=90,"A-",IF(BB1063&gt;=85,"B+",IF(BB1063&gt;=80,"B",IF(BB1063&gt;=75,"B-",IF(BB1063&gt;=70,"C+",IF(BB1063&gt;=65,"C",IF(BB1063&gt;=60,"C-","Failed"))))))))</f>
        <v>B</v>
      </c>
      <c r="BD1063" s="28" t="n">
        <v>157</v>
      </c>
      <c r="BE1063" s="25" t="n">
        <f aca="false">BD1063/200%</f>
        <v>78.5</v>
      </c>
      <c r="BF1063" s="27" t="str">
        <f aca="false">IF(BE1063&gt;=95,"A",IF(BE1063&gt;=90,"A-",IF(BE1063&gt;=85,"B+",IF(BE1063&gt;=80,"B",IF(BE1063&gt;=75,"B-",IF(BE1063&gt;=70,"C+",IF(BE1063&gt;=65,"C",IF(BE1063&gt;=60,"C-","Failed"))))))))</f>
        <v>B-</v>
      </c>
      <c r="BG1063" s="28" t="n">
        <v>580</v>
      </c>
      <c r="BH1063" s="25" t="n">
        <f aca="false">BG1063/600%</f>
        <v>96.6666666666667</v>
      </c>
      <c r="BI1063" s="27" t="str">
        <f aca="false">IF(BH1063&gt;=95,"A",IF(BH1063&gt;=90,"A-",IF(BH1063&gt;=85,"B+",IF(BH1063&gt;=80,"B",IF(BH1063&gt;=75,"B-",IF(BH1063&gt;=70,"C+",IF(BH1063&gt;=65,"C",IF(BH1063&gt;=60,"C-","Failed"))))))))</f>
        <v>A</v>
      </c>
      <c r="BJ1063" s="28" t="n">
        <f aca="false">SUM(BG1063,BD1063,BA1063,AX1063,AU1063,AR1063,AO1063,AK1063,AG1063)</f>
        <v>2037</v>
      </c>
      <c r="BK1063" s="28" t="n">
        <f aca="false">BJ1063/2300%</f>
        <v>88.5652173913043</v>
      </c>
      <c r="BL1063" s="27" t="str">
        <f aca="false">IF(BK1063&gt;=95,"A",IF(BK1063&gt;=90,"A-",IF(BK1063&gt;=85,"B+",IF(BK1063&gt;=80,"B",IF(BK1063&gt;=75,"B-",IF(BK1063&gt;=70,"C+",IF(BK1063&gt;=65,"C",IF(BK1063&gt;=60,"C-","Failed"))))))))</f>
        <v>B+</v>
      </c>
      <c r="BM1063" s="28" t="str">
        <f aca="false">IF(BK1063&gt;=95,"4.00",IF(BK1063&gt;=90,"3.67",IF(BK1063&gt;=85,"3.33",IF(BK1063&gt;=80,"3.00",IF(BK1063&gt;=75,"2.67",IF(BK1063&gt;=70,"2.33",IF(BK1063&gt;=65,"2.00",IF(BK1063&gt;=60,"1.67","Failed"))))))))</f>
        <v>3.33</v>
      </c>
      <c r="BN1063" s="23" t="n">
        <f aca="false">SUM(BJ1063,AB1063)</f>
        <v>3514</v>
      </c>
      <c r="BO1063" s="23" t="n">
        <f aca="false">BN1063/4000%</f>
        <v>87.85</v>
      </c>
      <c r="BP1063" s="22" t="str">
        <f aca="false">IF(BO1063&gt;=95,"A",IF(BO1063&gt;=90,"A-",IF(BO1063&gt;=85,"B+",IF(BO1063&gt;=80,"B",IF(BO1063&gt;=75,"B-",IF(BO1063&gt;=70,"C+",IF(BO1063&gt;=65,"C",IF(BO1063&gt;=60,"C-","Failed"))))))))</f>
        <v>B+</v>
      </c>
      <c r="BQ1063" s="23" t="str">
        <f aca="false">IF(BO1063&gt;=95,"4.00",IF(BO1063&gt;=90,"3.67",IF(BO1063&gt;=85,"3.33",IF(BO1063&gt;=80,"3.00",IF(BO1063&gt;=75,"2.67",IF(BO1063&gt;=70,"2.33",IF(BO1063&gt;=65,"2.00",IF(BO1063&gt;=60,"1.67","Failed"))))))))</f>
        <v>3.33</v>
      </c>
    </row>
    <row r="1064" s="31" customFormat="true" ht="50.1" hidden="false" customHeight="true" outlineLevel="0" collapsed="false">
      <c r="A1064" s="19" t="n">
        <v>1155</v>
      </c>
      <c r="B1064" s="33" t="s">
        <v>1104</v>
      </c>
      <c r="C1064" s="25" t="s">
        <v>807</v>
      </c>
      <c r="D1064" s="26" t="n">
        <v>180</v>
      </c>
      <c r="E1064" s="25" t="n">
        <f aca="false">D1064/200%</f>
        <v>90</v>
      </c>
      <c r="F1064" s="27" t="str">
        <f aca="false">IF(E1064&gt;=95,"A",IF(E1064&gt;=90,"A-",IF(E1064&gt;=85,"B+",IF(E1064&gt;=80,"B",IF(E1064&gt;=75,"B-",IF(E1064&gt;=70,"C+",IF(E1064&gt;=65,"C",IF(E1064&gt;=60,"C-","Failed"))))))))</f>
        <v>A-</v>
      </c>
      <c r="G1064" s="26" t="n">
        <v>170</v>
      </c>
      <c r="H1064" s="25" t="n">
        <f aca="false">G1064/200%</f>
        <v>85</v>
      </c>
      <c r="I1064" s="27" t="str">
        <f aca="false">IF(H1064&gt;=95,"A",IF(H1064&gt;=90,"A-",IF(H1064&gt;=85,"B+",IF(H1064&gt;=80,"B",IF(H1064&gt;=75,"B-",IF(H1064&gt;=70,"C+",IF(H1064&gt;=65,"C",IF(H1064&gt;=60,"C-","Failed"))))))))</f>
        <v>B+</v>
      </c>
      <c r="J1064" s="26" t="n">
        <v>150</v>
      </c>
      <c r="K1064" s="25" t="n">
        <f aca="false">J1064/200%</f>
        <v>75</v>
      </c>
      <c r="L1064" s="27" t="str">
        <f aca="false">IF(K1064&gt;=95,"A",IF(K1064&gt;=90,"A-",IF(K1064&gt;=85,"B+",IF(K1064&gt;=80,"B",IF(K1064&gt;=75,"B-",IF(K1064&gt;=70,"C+",IF(K1064&gt;=65,"C",IF(K1064&gt;=60,"C-","Failed"))))))))</f>
        <v>B-</v>
      </c>
      <c r="M1064" s="26" t="n">
        <v>150</v>
      </c>
      <c r="N1064" s="25" t="n">
        <f aca="false">M1064/200%</f>
        <v>75</v>
      </c>
      <c r="O1064" s="27" t="str">
        <f aca="false">IF(N1064&gt;=95,"A",IF(N1064&gt;=90,"A-",IF(N1064&gt;=85,"B+",IF(N1064&gt;=80,"B",IF(N1064&gt;=75,"B-",IF(N1064&gt;=70,"C+",IF(N1064&gt;=65,"C",IF(N1064&gt;=60,"C-","Failed"))))))))</f>
        <v>B-</v>
      </c>
      <c r="P1064" s="26" t="n">
        <v>180</v>
      </c>
      <c r="Q1064" s="25" t="n">
        <f aca="false">P1064/200%</f>
        <v>90</v>
      </c>
      <c r="R1064" s="27" t="str">
        <f aca="false">IF(Q1064&gt;=95,"A",IF(Q1064&gt;=90,"A-",IF(Q1064&gt;=85,"B+",IF(Q1064&gt;=80,"B",IF(Q1064&gt;=75,"B-",IF(Q1064&gt;=70,"C+",IF(Q1064&gt;=65,"C",IF(Q1064&gt;=60,"C-","Failed"))))))))</f>
        <v>A-</v>
      </c>
      <c r="S1064" s="26" t="n">
        <v>273</v>
      </c>
      <c r="T1064" s="25" t="n">
        <f aca="false">S1064/300%</f>
        <v>91</v>
      </c>
      <c r="U1064" s="27" t="str">
        <f aca="false">IF(T1064&gt;=95,"A",IF(T1064&gt;=90,"A-",IF(T1064&gt;=85,"B+",IF(T1064&gt;=80,"B",IF(T1064&gt;=75,"B-",IF(T1064&gt;=70,"C+",IF(T1064&gt;=65,"C",IF(T1064&gt;=60,"C-","Failed"))))))))</f>
        <v>A-</v>
      </c>
      <c r="V1064" s="26" t="n">
        <v>163</v>
      </c>
      <c r="W1064" s="25" t="n">
        <f aca="false">V1064/200%</f>
        <v>81.5</v>
      </c>
      <c r="X1064" s="27" t="str">
        <f aca="false">IF(W1064&gt;=95,"A",IF(W1064&gt;=90,"A-",IF(W1064&gt;=85,"B+",IF(W1064&gt;=80,"B",IF(W1064&gt;=75,"B-",IF(W1064&gt;=70,"C+",IF(W1064&gt;=65,"C",IF(W1064&gt;=60,"C-","Failed"))))))))</f>
        <v>B</v>
      </c>
      <c r="Y1064" s="26" t="n">
        <v>175</v>
      </c>
      <c r="Z1064" s="25" t="n">
        <f aca="false">Y1064/200%</f>
        <v>87.5</v>
      </c>
      <c r="AA1064" s="27" t="str">
        <f aca="false">IF(Z1064&gt;=95,"A",IF(Z1064&gt;=90,"A-",IF(Z1064&gt;=85,"B+",IF(Z1064&gt;=80,"B",IF(Z1064&gt;=75,"B-",IF(Z1064&gt;=70,"C+",IF(Z1064&gt;=65,"C",IF(Z1064&gt;=60,"C-","Failed"))))))))</f>
        <v>B+</v>
      </c>
      <c r="AB1064" s="28" t="n">
        <f aca="false">SUM(Y1064,V1064,S1064,P1064,M1064,J1064,G1064,D1064)</f>
        <v>1441</v>
      </c>
      <c r="AC1064" s="28" t="n">
        <f aca="false">AB1064/1700%</f>
        <v>84.7647058823529</v>
      </c>
      <c r="AD1064" s="27" t="str">
        <f aca="false">IF(AC1064&gt;=95,"A",IF(AC1064&gt;=90,"A-",IF(AC1064&gt;=85,"B+",IF(AC1064&gt;=80,"B",IF(AC1064&gt;=75,"B-",IF(AC1064&gt;=70,"C+",IF(AC1064&gt;=65,"C",IF(AC1064&gt;=60,"C-","Failed"))))))))</f>
        <v>B</v>
      </c>
      <c r="AE1064" s="28" t="str">
        <f aca="false">IF(AC1064&gt;=95,"4.00",IF(AC1064&gt;=90,"3.67",IF(AC1064&gt;=85,"3.33",IF(AC1064&gt;=80,"3.00",IF(AC1064&gt;=75,"2.67",IF(AC1064&gt;=70,"2.33",IF(AC1064&gt;=65,"2.00",IF(AC1064&gt;=60,"1.67","Failed"))))))))</f>
        <v>3.00</v>
      </c>
      <c r="AF1064" s="29" t="s">
        <v>38</v>
      </c>
      <c r="AG1064" s="28" t="n">
        <v>175</v>
      </c>
      <c r="AH1064" s="27" t="n">
        <f aca="false">AG1064/200%</f>
        <v>87.5</v>
      </c>
      <c r="AI1064" s="27" t="str">
        <f aca="false">IF(AH1064&gt;=95,"A",IF(AH1064&gt;=90,"A-",IF(AH1064&gt;=85,"B+",IF(AH1064&gt;=80,"B",IF(AH1064&gt;=75,"B-",IF(AH1064&gt;=70,"C+",IF(AH1064&gt;=65,"C",IF(AH1064&gt;=60,"C-","Failed"))))))))</f>
        <v>B+</v>
      </c>
      <c r="AJ1064" s="29" t="s">
        <v>39</v>
      </c>
      <c r="AK1064" s="28" t="n">
        <v>180</v>
      </c>
      <c r="AL1064" s="25" t="n">
        <f aca="false">AK1064/200%</f>
        <v>90</v>
      </c>
      <c r="AM1064" s="27" t="str">
        <f aca="false">IF(AL1064&gt;=95,"A",IF(AL1064&gt;=90,"A-",IF(AL1064&gt;=85,"B+",IF(AL1064&gt;=80,"B",IF(AL1064&gt;=75,"B-",IF(AL1064&gt;=70,"C+",IF(AL1064&gt;=65,"C",IF(AL1064&gt;=60,"C-","Failed"))))))))</f>
        <v>A-</v>
      </c>
      <c r="AN1064" s="30" t="s">
        <v>12</v>
      </c>
      <c r="AO1064" s="28" t="n">
        <v>140</v>
      </c>
      <c r="AP1064" s="25" t="n">
        <f aca="false">AO1064/200%</f>
        <v>70</v>
      </c>
      <c r="AQ1064" s="27" t="str">
        <f aca="false">IF(AP1064&gt;=95,"A",IF(AP1064&gt;=90,"A-",IF(AP1064&gt;=85,"B+",IF(AP1064&gt;=80,"B",IF(AP1064&gt;=75,"B-",IF(AP1064&gt;=70,"C+",IF(AP1064&gt;=65,"C",IF(AP1064&gt;=60,"C-","Failed"))))))))</f>
        <v>C+</v>
      </c>
      <c r="AR1064" s="28" t="n">
        <v>165</v>
      </c>
      <c r="AS1064" s="25" t="n">
        <f aca="false">AR1064/200%</f>
        <v>82.5</v>
      </c>
      <c r="AT1064" s="27" t="str">
        <f aca="false">IF(AS1064&gt;=95,"A",IF(AS1064&gt;=90,"A-",IF(AS1064&gt;=85,"B+",IF(AS1064&gt;=80,"B",IF(AS1064&gt;=75,"B-",IF(AS1064&gt;=70,"C+",IF(AS1064&gt;=65,"C",IF(AS1064&gt;=60,"C-","Failed"))))))))</f>
        <v>B</v>
      </c>
      <c r="AU1064" s="28" t="n">
        <v>170</v>
      </c>
      <c r="AV1064" s="25" t="n">
        <f aca="false">AU1064/200%</f>
        <v>85</v>
      </c>
      <c r="AW1064" s="27" t="str">
        <f aca="false">IF(AV1064&gt;=95,"A",IF(AV1064&gt;=90,"A-",IF(AV1064&gt;=85,"B+",IF(AV1064&gt;=80,"B",IF(AV1064&gt;=75,"B-",IF(AV1064&gt;=70,"C+",IF(AV1064&gt;=65,"C",IF(AV1064&gt;=60,"C-","Failed"))))))))</f>
        <v>B+</v>
      </c>
      <c r="AX1064" s="28" t="n">
        <v>175</v>
      </c>
      <c r="AY1064" s="25" t="n">
        <f aca="false">AX1064/200%</f>
        <v>87.5</v>
      </c>
      <c r="AZ1064" s="27" t="str">
        <f aca="false">IF(AY1064&gt;=95,"A",IF(AY1064&gt;=90,"A-",IF(AY1064&gt;=85,"B+",IF(AY1064&gt;=80,"B",IF(AY1064&gt;=75,"B-",IF(AY1064&gt;=70,"C+",IF(AY1064&gt;=65,"C",IF(AY1064&gt;=60,"C-","Failed"))))))))</f>
        <v>B+</v>
      </c>
      <c r="BA1064" s="28" t="n">
        <v>252</v>
      </c>
      <c r="BB1064" s="25" t="n">
        <f aca="false">BA1064/300%</f>
        <v>84</v>
      </c>
      <c r="BC1064" s="27" t="str">
        <f aca="false">IF(BB1064&gt;=95,"A",IF(BB1064&gt;=90,"A-",IF(BB1064&gt;=85,"B+",IF(BB1064&gt;=80,"B",IF(BB1064&gt;=75,"B-",IF(BB1064&gt;=70,"C+",IF(BB1064&gt;=65,"C",IF(BB1064&gt;=60,"C-","Failed"))))))))</f>
        <v>B</v>
      </c>
      <c r="BD1064" s="28" t="n">
        <v>161</v>
      </c>
      <c r="BE1064" s="25" t="n">
        <f aca="false">BD1064/200%</f>
        <v>80.5</v>
      </c>
      <c r="BF1064" s="27" t="str">
        <f aca="false">IF(BE1064&gt;=95,"A",IF(BE1064&gt;=90,"A-",IF(BE1064&gt;=85,"B+",IF(BE1064&gt;=80,"B",IF(BE1064&gt;=75,"B-",IF(BE1064&gt;=70,"C+",IF(BE1064&gt;=65,"C",IF(BE1064&gt;=60,"C-","Failed"))))))))</f>
        <v>B</v>
      </c>
      <c r="BG1064" s="28" t="n">
        <v>582</v>
      </c>
      <c r="BH1064" s="25" t="n">
        <f aca="false">BG1064/600%</f>
        <v>97</v>
      </c>
      <c r="BI1064" s="27" t="str">
        <f aca="false">IF(BH1064&gt;=95,"A",IF(BH1064&gt;=90,"A-",IF(BH1064&gt;=85,"B+",IF(BH1064&gt;=80,"B",IF(BH1064&gt;=75,"B-",IF(BH1064&gt;=70,"C+",IF(BH1064&gt;=65,"C",IF(BH1064&gt;=60,"C-","Failed"))))))))</f>
        <v>A</v>
      </c>
      <c r="BJ1064" s="28" t="n">
        <f aca="false">SUM(BG1064,BD1064,BA1064,AX1064,AU1064,AR1064,AO1064,AK1064,AG1064)</f>
        <v>2000</v>
      </c>
      <c r="BK1064" s="28" t="n">
        <f aca="false">BJ1064/2300%</f>
        <v>86.9565217391304</v>
      </c>
      <c r="BL1064" s="27" t="str">
        <f aca="false">IF(BK1064&gt;=95,"A",IF(BK1064&gt;=90,"A-",IF(BK1064&gt;=85,"B+",IF(BK1064&gt;=80,"B",IF(BK1064&gt;=75,"B-",IF(BK1064&gt;=70,"C+",IF(BK1064&gt;=65,"C",IF(BK1064&gt;=60,"C-","Failed"))))))))</f>
        <v>B+</v>
      </c>
      <c r="BM1064" s="28" t="str">
        <f aca="false">IF(BK1064&gt;=95,"4.00",IF(BK1064&gt;=90,"3.67",IF(BK1064&gt;=85,"3.33",IF(BK1064&gt;=80,"3.00",IF(BK1064&gt;=75,"2.67",IF(BK1064&gt;=70,"2.33",IF(BK1064&gt;=65,"2.00",IF(BK1064&gt;=60,"1.67","Failed"))))))))</f>
        <v>3.33</v>
      </c>
      <c r="BN1064" s="23" t="n">
        <f aca="false">SUM(BJ1064,AB1064)</f>
        <v>3441</v>
      </c>
      <c r="BO1064" s="23" t="n">
        <f aca="false">BN1064/4000%</f>
        <v>86.025</v>
      </c>
      <c r="BP1064" s="22" t="str">
        <f aca="false">IF(BO1064&gt;=95,"A",IF(BO1064&gt;=90,"A-",IF(BO1064&gt;=85,"B+",IF(BO1064&gt;=80,"B",IF(BO1064&gt;=75,"B-",IF(BO1064&gt;=70,"C+",IF(BO1064&gt;=65,"C",IF(BO1064&gt;=60,"C-","Failed"))))))))</f>
        <v>B+</v>
      </c>
      <c r="BQ1064" s="23" t="str">
        <f aca="false">IF(BO1064&gt;=95,"4.00",IF(BO1064&gt;=90,"3.67",IF(BO1064&gt;=85,"3.33",IF(BO1064&gt;=80,"3.00",IF(BO1064&gt;=75,"2.67",IF(BO1064&gt;=70,"2.33",IF(BO1064&gt;=65,"2.00",IF(BO1064&gt;=60,"1.67","Failed"))))))))</f>
        <v>3.33</v>
      </c>
    </row>
    <row r="1065" s="31" customFormat="true" ht="50.1" hidden="false" customHeight="true" outlineLevel="0" collapsed="false">
      <c r="A1065" s="19" t="n">
        <v>1156</v>
      </c>
      <c r="B1065" s="33" t="s">
        <v>1105</v>
      </c>
      <c r="C1065" s="25" t="s">
        <v>807</v>
      </c>
      <c r="D1065" s="26" t="n">
        <v>178</v>
      </c>
      <c r="E1065" s="25" t="n">
        <f aca="false">D1065/200%</f>
        <v>89</v>
      </c>
      <c r="F1065" s="27" t="str">
        <f aca="false">IF(E1065&gt;=95,"A",IF(E1065&gt;=90,"A-",IF(E1065&gt;=85,"B+",IF(E1065&gt;=80,"B",IF(E1065&gt;=75,"B-",IF(E1065&gt;=70,"C+",IF(E1065&gt;=65,"C",IF(E1065&gt;=60,"C-","Failed"))))))))</f>
        <v>B+</v>
      </c>
      <c r="G1065" s="26" t="n">
        <v>175</v>
      </c>
      <c r="H1065" s="25" t="n">
        <f aca="false">G1065/200%</f>
        <v>87.5</v>
      </c>
      <c r="I1065" s="27" t="str">
        <f aca="false">IF(H1065&gt;=95,"A",IF(H1065&gt;=90,"A-",IF(H1065&gt;=85,"B+",IF(H1065&gt;=80,"B",IF(H1065&gt;=75,"B-",IF(H1065&gt;=70,"C+",IF(H1065&gt;=65,"C",IF(H1065&gt;=60,"C-","Failed"))))))))</f>
        <v>B+</v>
      </c>
      <c r="J1065" s="26" t="n">
        <v>130</v>
      </c>
      <c r="K1065" s="25" t="n">
        <f aca="false">J1065/200%</f>
        <v>65</v>
      </c>
      <c r="L1065" s="27" t="str">
        <f aca="false">IF(K1065&gt;=95,"A",IF(K1065&gt;=90,"A-",IF(K1065&gt;=85,"B+",IF(K1065&gt;=80,"B",IF(K1065&gt;=75,"B-",IF(K1065&gt;=70,"C+",IF(K1065&gt;=65,"C",IF(K1065&gt;=60,"C-","Failed"))))))))</f>
        <v>C</v>
      </c>
      <c r="M1065" s="26" t="n">
        <v>150</v>
      </c>
      <c r="N1065" s="25" t="n">
        <f aca="false">M1065/200%</f>
        <v>75</v>
      </c>
      <c r="O1065" s="27" t="str">
        <f aca="false">IF(N1065&gt;=95,"A",IF(N1065&gt;=90,"A-",IF(N1065&gt;=85,"B+",IF(N1065&gt;=80,"B",IF(N1065&gt;=75,"B-",IF(N1065&gt;=70,"C+",IF(N1065&gt;=65,"C",IF(N1065&gt;=60,"C-","Failed"))))))))</f>
        <v>B-</v>
      </c>
      <c r="P1065" s="26" t="n">
        <v>155</v>
      </c>
      <c r="Q1065" s="25" t="n">
        <f aca="false">P1065/200%</f>
        <v>77.5</v>
      </c>
      <c r="R1065" s="27" t="str">
        <f aca="false">IF(Q1065&gt;=95,"A",IF(Q1065&gt;=90,"A-",IF(Q1065&gt;=85,"B+",IF(Q1065&gt;=80,"B",IF(Q1065&gt;=75,"B-",IF(Q1065&gt;=70,"C+",IF(Q1065&gt;=65,"C",IF(Q1065&gt;=60,"C-","Failed"))))))))</f>
        <v>B-</v>
      </c>
      <c r="S1065" s="26" t="n">
        <v>263</v>
      </c>
      <c r="T1065" s="25" t="n">
        <f aca="false">S1065/300%</f>
        <v>87.6666666666667</v>
      </c>
      <c r="U1065" s="27" t="str">
        <f aca="false">IF(T1065&gt;=95,"A",IF(T1065&gt;=90,"A-",IF(T1065&gt;=85,"B+",IF(T1065&gt;=80,"B",IF(T1065&gt;=75,"B-",IF(T1065&gt;=70,"C+",IF(T1065&gt;=65,"C",IF(T1065&gt;=60,"C-","Failed"))))))))</f>
        <v>B+</v>
      </c>
      <c r="V1065" s="26" t="n">
        <v>156</v>
      </c>
      <c r="W1065" s="25" t="n">
        <f aca="false">V1065/200%</f>
        <v>78</v>
      </c>
      <c r="X1065" s="27" t="str">
        <f aca="false">IF(W1065&gt;=95,"A",IF(W1065&gt;=90,"A-",IF(W1065&gt;=85,"B+",IF(W1065&gt;=80,"B",IF(W1065&gt;=75,"B-",IF(W1065&gt;=70,"C+",IF(W1065&gt;=65,"C",IF(W1065&gt;=60,"C-","Failed"))))))))</f>
        <v>B-</v>
      </c>
      <c r="Y1065" s="26" t="n">
        <v>160</v>
      </c>
      <c r="Z1065" s="25" t="n">
        <f aca="false">Y1065/200%</f>
        <v>80</v>
      </c>
      <c r="AA1065" s="27" t="str">
        <f aca="false">IF(Z1065&gt;=95,"A",IF(Z1065&gt;=90,"A-",IF(Z1065&gt;=85,"B+",IF(Z1065&gt;=80,"B",IF(Z1065&gt;=75,"B-",IF(Z1065&gt;=70,"C+",IF(Z1065&gt;=65,"C",IF(Z1065&gt;=60,"C-","Failed"))))))))</f>
        <v>B</v>
      </c>
      <c r="AB1065" s="28" t="n">
        <f aca="false">SUM(Y1065,V1065,S1065,P1065,M1065,J1065,G1065,D1065)</f>
        <v>1367</v>
      </c>
      <c r="AC1065" s="28" t="n">
        <f aca="false">AB1065/1700%</f>
        <v>80.4117647058824</v>
      </c>
      <c r="AD1065" s="27" t="str">
        <f aca="false">IF(AC1065&gt;=95,"A",IF(AC1065&gt;=90,"A-",IF(AC1065&gt;=85,"B+",IF(AC1065&gt;=80,"B",IF(AC1065&gt;=75,"B-",IF(AC1065&gt;=70,"C+",IF(AC1065&gt;=65,"C",IF(AC1065&gt;=60,"C-","Failed"))))))))</f>
        <v>B</v>
      </c>
      <c r="AE1065" s="28" t="str">
        <f aca="false">IF(AC1065&gt;=95,"4.00",IF(AC1065&gt;=90,"3.67",IF(AC1065&gt;=85,"3.33",IF(AC1065&gt;=80,"3.00",IF(AC1065&gt;=75,"2.67",IF(AC1065&gt;=70,"2.33",IF(AC1065&gt;=65,"2.00",IF(AC1065&gt;=60,"1.67","Failed"))))))))</f>
        <v>3.00</v>
      </c>
      <c r="AF1065" s="29" t="s">
        <v>38</v>
      </c>
      <c r="AG1065" s="28" t="n">
        <v>170</v>
      </c>
      <c r="AH1065" s="27" t="n">
        <f aca="false">AG1065/200%</f>
        <v>85</v>
      </c>
      <c r="AI1065" s="27" t="str">
        <f aca="false">IF(AH1065&gt;=95,"A",IF(AH1065&gt;=90,"A-",IF(AH1065&gt;=85,"B+",IF(AH1065&gt;=80,"B",IF(AH1065&gt;=75,"B-",IF(AH1065&gt;=70,"C+",IF(AH1065&gt;=65,"C",IF(AH1065&gt;=60,"C-","Failed"))))))))</f>
        <v>B+</v>
      </c>
      <c r="AJ1065" s="29" t="s">
        <v>39</v>
      </c>
      <c r="AK1065" s="28" t="n">
        <v>175</v>
      </c>
      <c r="AL1065" s="25" t="n">
        <f aca="false">AK1065/200%</f>
        <v>87.5</v>
      </c>
      <c r="AM1065" s="27" t="str">
        <f aca="false">IF(AL1065&gt;=95,"A",IF(AL1065&gt;=90,"A-",IF(AL1065&gt;=85,"B+",IF(AL1065&gt;=80,"B",IF(AL1065&gt;=75,"B-",IF(AL1065&gt;=70,"C+",IF(AL1065&gt;=65,"C",IF(AL1065&gt;=60,"C-","Failed"))))))))</f>
        <v>B+</v>
      </c>
      <c r="AN1065" s="30" t="s">
        <v>40</v>
      </c>
      <c r="AO1065" s="28" t="n">
        <v>140</v>
      </c>
      <c r="AP1065" s="25" t="n">
        <f aca="false">AO1065/200%</f>
        <v>70</v>
      </c>
      <c r="AQ1065" s="27" t="str">
        <f aca="false">IF(AP1065&gt;=95,"A",IF(AP1065&gt;=90,"A-",IF(AP1065&gt;=85,"B+",IF(AP1065&gt;=80,"B",IF(AP1065&gt;=75,"B-",IF(AP1065&gt;=70,"C+",IF(AP1065&gt;=65,"C",IF(AP1065&gt;=60,"C-","Failed"))))))))</f>
        <v>C+</v>
      </c>
      <c r="AR1065" s="28" t="n">
        <v>150</v>
      </c>
      <c r="AS1065" s="25" t="n">
        <f aca="false">AR1065/200%</f>
        <v>75</v>
      </c>
      <c r="AT1065" s="27" t="str">
        <f aca="false">IF(AS1065&gt;=95,"A",IF(AS1065&gt;=90,"A-",IF(AS1065&gt;=85,"B+",IF(AS1065&gt;=80,"B",IF(AS1065&gt;=75,"B-",IF(AS1065&gt;=70,"C+",IF(AS1065&gt;=65,"C",IF(AS1065&gt;=60,"C-","Failed"))))))))</f>
        <v>B-</v>
      </c>
      <c r="AU1065" s="28" t="n">
        <v>145</v>
      </c>
      <c r="AV1065" s="25" t="n">
        <f aca="false">AU1065/200%</f>
        <v>72.5</v>
      </c>
      <c r="AW1065" s="27" t="str">
        <f aca="false">IF(AV1065&gt;=95,"A",IF(AV1065&gt;=90,"A-",IF(AV1065&gt;=85,"B+",IF(AV1065&gt;=80,"B",IF(AV1065&gt;=75,"B-",IF(AV1065&gt;=70,"C+",IF(AV1065&gt;=65,"C",IF(AV1065&gt;=60,"C-","Failed"))))))))</f>
        <v>C+</v>
      </c>
      <c r="AX1065" s="28" t="n">
        <v>175</v>
      </c>
      <c r="AY1065" s="25" t="n">
        <f aca="false">AX1065/200%</f>
        <v>87.5</v>
      </c>
      <c r="AZ1065" s="27" t="str">
        <f aca="false">IF(AY1065&gt;=95,"A",IF(AY1065&gt;=90,"A-",IF(AY1065&gt;=85,"B+",IF(AY1065&gt;=80,"B",IF(AY1065&gt;=75,"B-",IF(AY1065&gt;=70,"C+",IF(AY1065&gt;=65,"C",IF(AY1065&gt;=60,"C-","Failed"))))))))</f>
        <v>B+</v>
      </c>
      <c r="BA1065" s="28" t="n">
        <v>240</v>
      </c>
      <c r="BB1065" s="25" t="n">
        <f aca="false">BA1065/300%</f>
        <v>80</v>
      </c>
      <c r="BC1065" s="27" t="str">
        <f aca="false">IF(BB1065&gt;=95,"A",IF(BB1065&gt;=90,"A-",IF(BB1065&gt;=85,"B+",IF(BB1065&gt;=80,"B",IF(BB1065&gt;=75,"B-",IF(BB1065&gt;=70,"C+",IF(BB1065&gt;=65,"C",IF(BB1065&gt;=60,"C-","Failed"))))))))</f>
        <v>B</v>
      </c>
      <c r="BD1065" s="28" t="n">
        <v>151</v>
      </c>
      <c r="BE1065" s="25" t="n">
        <f aca="false">BD1065/200%</f>
        <v>75.5</v>
      </c>
      <c r="BF1065" s="27" t="str">
        <f aca="false">IF(BE1065&gt;=95,"A",IF(BE1065&gt;=90,"A-",IF(BE1065&gt;=85,"B+",IF(BE1065&gt;=80,"B",IF(BE1065&gt;=75,"B-",IF(BE1065&gt;=70,"C+",IF(BE1065&gt;=65,"C",IF(BE1065&gt;=60,"C-","Failed"))))))))</f>
        <v>B-</v>
      </c>
      <c r="BG1065" s="28" t="n">
        <v>580</v>
      </c>
      <c r="BH1065" s="25" t="n">
        <f aca="false">BG1065/600%</f>
        <v>96.6666666666667</v>
      </c>
      <c r="BI1065" s="27" t="str">
        <f aca="false">IF(BH1065&gt;=95,"A",IF(BH1065&gt;=90,"A-",IF(BH1065&gt;=85,"B+",IF(BH1065&gt;=80,"B",IF(BH1065&gt;=75,"B-",IF(BH1065&gt;=70,"C+",IF(BH1065&gt;=65,"C",IF(BH1065&gt;=60,"C-","Failed"))))))))</f>
        <v>A</v>
      </c>
      <c r="BJ1065" s="28" t="n">
        <f aca="false">SUM(BG1065,BD1065,BA1065,AX1065,AU1065,AR1065,AO1065,AK1065,AG1065)</f>
        <v>1926</v>
      </c>
      <c r="BK1065" s="28" t="n">
        <f aca="false">BJ1065/2300%</f>
        <v>83.7391304347826</v>
      </c>
      <c r="BL1065" s="27" t="str">
        <f aca="false">IF(BK1065&gt;=95,"A",IF(BK1065&gt;=90,"A-",IF(BK1065&gt;=85,"B+",IF(BK1065&gt;=80,"B",IF(BK1065&gt;=75,"B-",IF(BK1065&gt;=70,"C+",IF(BK1065&gt;=65,"C",IF(BK1065&gt;=60,"C-","Failed"))))))))</f>
        <v>B</v>
      </c>
      <c r="BM1065" s="28" t="str">
        <f aca="false">IF(BK1065&gt;=95,"4.00",IF(BK1065&gt;=90,"3.67",IF(BK1065&gt;=85,"3.33",IF(BK1065&gt;=80,"3.00",IF(BK1065&gt;=75,"2.67",IF(BK1065&gt;=70,"2.33",IF(BK1065&gt;=65,"2.00",IF(BK1065&gt;=60,"1.67","Failed"))))))))</f>
        <v>3.00</v>
      </c>
      <c r="BN1065" s="23" t="n">
        <f aca="false">SUM(BJ1065,AB1065)</f>
        <v>3293</v>
      </c>
      <c r="BO1065" s="23" t="n">
        <f aca="false">BN1065/4000%</f>
        <v>82.325</v>
      </c>
      <c r="BP1065" s="22" t="str">
        <f aca="false">IF(BO1065&gt;=95,"A",IF(BO1065&gt;=90,"A-",IF(BO1065&gt;=85,"B+",IF(BO1065&gt;=80,"B",IF(BO1065&gt;=75,"B-",IF(BO1065&gt;=70,"C+",IF(BO1065&gt;=65,"C",IF(BO1065&gt;=60,"C-","Failed"))))))))</f>
        <v>B</v>
      </c>
      <c r="BQ1065" s="23" t="str">
        <f aca="false">IF(BO1065&gt;=95,"4.00",IF(BO1065&gt;=90,"3.67",IF(BO1065&gt;=85,"3.33",IF(BO1065&gt;=80,"3.00",IF(BO1065&gt;=75,"2.67",IF(BO1065&gt;=70,"2.33",IF(BO1065&gt;=65,"2.00",IF(BO1065&gt;=60,"1.67","Failed"))))))))</f>
        <v>3.00</v>
      </c>
    </row>
    <row r="1066" s="31" customFormat="true" ht="50.1" hidden="false" customHeight="true" outlineLevel="0" collapsed="false">
      <c r="A1066" s="19" t="n">
        <v>1157</v>
      </c>
      <c r="B1066" s="33" t="s">
        <v>1106</v>
      </c>
      <c r="C1066" s="25" t="s">
        <v>807</v>
      </c>
      <c r="D1066" s="26" t="n">
        <v>180</v>
      </c>
      <c r="E1066" s="25" t="n">
        <f aca="false">D1066/200%</f>
        <v>90</v>
      </c>
      <c r="F1066" s="27" t="str">
        <f aca="false">IF(E1066&gt;=95,"A",IF(E1066&gt;=90,"A-",IF(E1066&gt;=85,"B+",IF(E1066&gt;=80,"B",IF(E1066&gt;=75,"B-",IF(E1066&gt;=70,"C+",IF(E1066&gt;=65,"C",IF(E1066&gt;=60,"C-","Failed"))))))))</f>
        <v>A-</v>
      </c>
      <c r="G1066" s="26" t="n">
        <v>170</v>
      </c>
      <c r="H1066" s="25" t="n">
        <f aca="false">G1066/200%</f>
        <v>85</v>
      </c>
      <c r="I1066" s="27" t="str">
        <f aca="false">IF(H1066&gt;=95,"A",IF(H1066&gt;=90,"A-",IF(H1066&gt;=85,"B+",IF(H1066&gt;=80,"B",IF(H1066&gt;=75,"B-",IF(H1066&gt;=70,"C+",IF(H1066&gt;=65,"C",IF(H1066&gt;=60,"C-","Failed"))))))))</f>
        <v>B+</v>
      </c>
      <c r="J1066" s="26" t="n">
        <v>130</v>
      </c>
      <c r="K1066" s="25" t="n">
        <f aca="false">J1066/200%</f>
        <v>65</v>
      </c>
      <c r="L1066" s="27" t="str">
        <f aca="false">IF(K1066&gt;=95,"A",IF(K1066&gt;=90,"A-",IF(K1066&gt;=85,"B+",IF(K1066&gt;=80,"B",IF(K1066&gt;=75,"B-",IF(K1066&gt;=70,"C+",IF(K1066&gt;=65,"C",IF(K1066&gt;=60,"C-","Failed"))))))))</f>
        <v>C</v>
      </c>
      <c r="M1066" s="26" t="n">
        <v>150</v>
      </c>
      <c r="N1066" s="25" t="n">
        <f aca="false">M1066/200%</f>
        <v>75</v>
      </c>
      <c r="O1066" s="27" t="str">
        <f aca="false">IF(N1066&gt;=95,"A",IF(N1066&gt;=90,"A-",IF(N1066&gt;=85,"B+",IF(N1066&gt;=80,"B",IF(N1066&gt;=75,"B-",IF(N1066&gt;=70,"C+",IF(N1066&gt;=65,"C",IF(N1066&gt;=60,"C-","Failed"))))))))</f>
        <v>B-</v>
      </c>
      <c r="P1066" s="26" t="n">
        <v>180</v>
      </c>
      <c r="Q1066" s="25" t="n">
        <f aca="false">P1066/200%</f>
        <v>90</v>
      </c>
      <c r="R1066" s="27" t="str">
        <f aca="false">IF(Q1066&gt;=95,"A",IF(Q1066&gt;=90,"A-",IF(Q1066&gt;=85,"B+",IF(Q1066&gt;=80,"B",IF(Q1066&gt;=75,"B-",IF(Q1066&gt;=70,"C+",IF(Q1066&gt;=65,"C",IF(Q1066&gt;=60,"C-","Failed"))))))))</f>
        <v>A-</v>
      </c>
      <c r="S1066" s="26" t="n">
        <v>272</v>
      </c>
      <c r="T1066" s="25" t="n">
        <f aca="false">S1066/300%</f>
        <v>90.6666666666667</v>
      </c>
      <c r="U1066" s="27" t="str">
        <f aca="false">IF(T1066&gt;=95,"A",IF(T1066&gt;=90,"A-",IF(T1066&gt;=85,"B+",IF(T1066&gt;=80,"B",IF(T1066&gt;=75,"B-",IF(T1066&gt;=70,"C+",IF(T1066&gt;=65,"C",IF(T1066&gt;=60,"C-","Failed"))))))))</f>
        <v>A-</v>
      </c>
      <c r="V1066" s="26" t="n">
        <v>163</v>
      </c>
      <c r="W1066" s="25" t="n">
        <f aca="false">V1066/200%</f>
        <v>81.5</v>
      </c>
      <c r="X1066" s="27" t="str">
        <f aca="false">IF(W1066&gt;=95,"A",IF(W1066&gt;=90,"A-",IF(W1066&gt;=85,"B+",IF(W1066&gt;=80,"B",IF(W1066&gt;=75,"B-",IF(W1066&gt;=70,"C+",IF(W1066&gt;=65,"C",IF(W1066&gt;=60,"C-","Failed"))))))))</f>
        <v>B</v>
      </c>
      <c r="Y1066" s="26" t="n">
        <v>175</v>
      </c>
      <c r="Z1066" s="25" t="n">
        <f aca="false">Y1066/200%</f>
        <v>87.5</v>
      </c>
      <c r="AA1066" s="27" t="str">
        <f aca="false">IF(Z1066&gt;=95,"A",IF(Z1066&gt;=90,"A-",IF(Z1066&gt;=85,"B+",IF(Z1066&gt;=80,"B",IF(Z1066&gt;=75,"B-",IF(Z1066&gt;=70,"C+",IF(Z1066&gt;=65,"C",IF(Z1066&gt;=60,"C-","Failed"))))))))</f>
        <v>B+</v>
      </c>
      <c r="AB1066" s="28" t="n">
        <f aca="false">SUM(Y1066,V1066,S1066,P1066,M1066,J1066,G1066,D1066)</f>
        <v>1420</v>
      </c>
      <c r="AC1066" s="28" t="n">
        <f aca="false">AB1066/1700%</f>
        <v>83.5294117647059</v>
      </c>
      <c r="AD1066" s="27" t="str">
        <f aca="false">IF(AC1066&gt;=95,"A",IF(AC1066&gt;=90,"A-",IF(AC1066&gt;=85,"B+",IF(AC1066&gt;=80,"B",IF(AC1066&gt;=75,"B-",IF(AC1066&gt;=70,"C+",IF(AC1066&gt;=65,"C",IF(AC1066&gt;=60,"C-","Failed"))))))))</f>
        <v>B</v>
      </c>
      <c r="AE1066" s="28" t="str">
        <f aca="false">IF(AC1066&gt;=95,"4.00",IF(AC1066&gt;=90,"3.67",IF(AC1066&gt;=85,"3.33",IF(AC1066&gt;=80,"3.00",IF(AC1066&gt;=75,"2.67",IF(AC1066&gt;=70,"2.33",IF(AC1066&gt;=65,"2.00",IF(AC1066&gt;=60,"1.67","Failed"))))))))</f>
        <v>3.00</v>
      </c>
      <c r="AF1066" s="29" t="s">
        <v>38</v>
      </c>
      <c r="AG1066" s="28" t="n">
        <v>170</v>
      </c>
      <c r="AH1066" s="27" t="n">
        <f aca="false">AG1066/200%</f>
        <v>85</v>
      </c>
      <c r="AI1066" s="27" t="str">
        <f aca="false">IF(AH1066&gt;=95,"A",IF(AH1066&gt;=90,"A-",IF(AH1066&gt;=85,"B+",IF(AH1066&gt;=80,"B",IF(AH1066&gt;=75,"B-",IF(AH1066&gt;=70,"C+",IF(AH1066&gt;=65,"C",IF(AH1066&gt;=60,"C-","Failed"))))))))</f>
        <v>B+</v>
      </c>
      <c r="AJ1066" s="29" t="s">
        <v>39</v>
      </c>
      <c r="AK1066" s="28" t="n">
        <v>181</v>
      </c>
      <c r="AL1066" s="25" t="n">
        <f aca="false">AK1066/200%</f>
        <v>90.5</v>
      </c>
      <c r="AM1066" s="27" t="str">
        <f aca="false">IF(AL1066&gt;=95,"A",IF(AL1066&gt;=90,"A-",IF(AL1066&gt;=85,"B+",IF(AL1066&gt;=80,"B",IF(AL1066&gt;=75,"B-",IF(AL1066&gt;=70,"C+",IF(AL1066&gt;=65,"C",IF(AL1066&gt;=60,"C-","Failed"))))))))</f>
        <v>A-</v>
      </c>
      <c r="AN1066" s="30" t="s">
        <v>40</v>
      </c>
      <c r="AO1066" s="28" t="n">
        <v>170</v>
      </c>
      <c r="AP1066" s="25" t="n">
        <f aca="false">AO1066/200%</f>
        <v>85</v>
      </c>
      <c r="AQ1066" s="27" t="str">
        <f aca="false">IF(AP1066&gt;=95,"A",IF(AP1066&gt;=90,"A-",IF(AP1066&gt;=85,"B+",IF(AP1066&gt;=80,"B",IF(AP1066&gt;=75,"B-",IF(AP1066&gt;=70,"C+",IF(AP1066&gt;=65,"C",IF(AP1066&gt;=60,"C-","Failed"))))))))</f>
        <v>B+</v>
      </c>
      <c r="AR1066" s="28" t="n">
        <v>165</v>
      </c>
      <c r="AS1066" s="25" t="n">
        <f aca="false">AR1066/200%</f>
        <v>82.5</v>
      </c>
      <c r="AT1066" s="27" t="str">
        <f aca="false">IF(AS1066&gt;=95,"A",IF(AS1066&gt;=90,"A-",IF(AS1066&gt;=85,"B+",IF(AS1066&gt;=80,"B",IF(AS1066&gt;=75,"B-",IF(AS1066&gt;=70,"C+",IF(AS1066&gt;=65,"C",IF(AS1066&gt;=60,"C-","Failed"))))))))</f>
        <v>B</v>
      </c>
      <c r="AU1066" s="28" t="n">
        <v>170</v>
      </c>
      <c r="AV1066" s="25" t="n">
        <f aca="false">AU1066/200%</f>
        <v>85</v>
      </c>
      <c r="AW1066" s="27" t="str">
        <f aca="false">IF(AV1066&gt;=95,"A",IF(AV1066&gt;=90,"A-",IF(AV1066&gt;=85,"B+",IF(AV1066&gt;=80,"B",IF(AV1066&gt;=75,"B-",IF(AV1066&gt;=70,"C+",IF(AV1066&gt;=65,"C",IF(AV1066&gt;=60,"C-","Failed"))))))))</f>
        <v>B+</v>
      </c>
      <c r="AX1066" s="28" t="n">
        <v>175</v>
      </c>
      <c r="AY1066" s="25" t="n">
        <f aca="false">AX1066/200%</f>
        <v>87.5</v>
      </c>
      <c r="AZ1066" s="27" t="str">
        <f aca="false">IF(AY1066&gt;=95,"A",IF(AY1066&gt;=90,"A-",IF(AY1066&gt;=85,"B+",IF(AY1066&gt;=80,"B",IF(AY1066&gt;=75,"B-",IF(AY1066&gt;=70,"C+",IF(AY1066&gt;=65,"C",IF(AY1066&gt;=60,"C-","Failed"))))))))</f>
        <v>B+</v>
      </c>
      <c r="BA1066" s="28" t="n">
        <v>240</v>
      </c>
      <c r="BB1066" s="25" t="n">
        <f aca="false">BA1066/300%</f>
        <v>80</v>
      </c>
      <c r="BC1066" s="27" t="str">
        <f aca="false">IF(BB1066&gt;=95,"A",IF(BB1066&gt;=90,"A-",IF(BB1066&gt;=85,"B+",IF(BB1066&gt;=80,"B",IF(BB1066&gt;=75,"B-",IF(BB1066&gt;=70,"C+",IF(BB1066&gt;=65,"C",IF(BB1066&gt;=60,"C-","Failed"))))))))</f>
        <v>B</v>
      </c>
      <c r="BD1066" s="28" t="n">
        <v>159</v>
      </c>
      <c r="BE1066" s="25" t="n">
        <f aca="false">BD1066/200%</f>
        <v>79.5</v>
      </c>
      <c r="BF1066" s="27" t="str">
        <f aca="false">IF(BE1066&gt;=95,"A",IF(BE1066&gt;=90,"A-",IF(BE1066&gt;=85,"B+",IF(BE1066&gt;=80,"B",IF(BE1066&gt;=75,"B-",IF(BE1066&gt;=70,"C+",IF(BE1066&gt;=65,"C",IF(BE1066&gt;=60,"C-","Failed"))))))))</f>
        <v>B-</v>
      </c>
      <c r="BG1066" s="28" t="n">
        <v>580</v>
      </c>
      <c r="BH1066" s="25" t="n">
        <f aca="false">BG1066/600%</f>
        <v>96.6666666666667</v>
      </c>
      <c r="BI1066" s="27" t="str">
        <f aca="false">IF(BH1066&gt;=95,"A",IF(BH1066&gt;=90,"A-",IF(BH1066&gt;=85,"B+",IF(BH1066&gt;=80,"B",IF(BH1066&gt;=75,"B-",IF(BH1066&gt;=70,"C+",IF(BH1066&gt;=65,"C",IF(BH1066&gt;=60,"C-","Failed"))))))))</f>
        <v>A</v>
      </c>
      <c r="BJ1066" s="28" t="n">
        <f aca="false">SUM(BG1066,BD1066,BA1066,AX1066,AU1066,AR1066,AO1066,AK1066,AG1066)</f>
        <v>2010</v>
      </c>
      <c r="BK1066" s="28" t="n">
        <f aca="false">BJ1066/2300%</f>
        <v>87.3913043478261</v>
      </c>
      <c r="BL1066" s="27" t="str">
        <f aca="false">IF(BK1066&gt;=95,"A",IF(BK1066&gt;=90,"A-",IF(BK1066&gt;=85,"B+",IF(BK1066&gt;=80,"B",IF(BK1066&gt;=75,"B-",IF(BK1066&gt;=70,"C+",IF(BK1066&gt;=65,"C",IF(BK1066&gt;=60,"C-","Failed"))))))))</f>
        <v>B+</v>
      </c>
      <c r="BM1066" s="28" t="str">
        <f aca="false">IF(BK1066&gt;=95,"4.00",IF(BK1066&gt;=90,"3.67",IF(BK1066&gt;=85,"3.33",IF(BK1066&gt;=80,"3.00",IF(BK1066&gt;=75,"2.67",IF(BK1066&gt;=70,"2.33",IF(BK1066&gt;=65,"2.00",IF(BK1066&gt;=60,"1.67","Failed"))))))))</f>
        <v>3.33</v>
      </c>
      <c r="BN1066" s="23" t="n">
        <f aca="false">SUM(BJ1066,AB1066)</f>
        <v>3430</v>
      </c>
      <c r="BO1066" s="23" t="n">
        <f aca="false">BN1066/4000%</f>
        <v>85.75</v>
      </c>
      <c r="BP1066" s="22" t="str">
        <f aca="false">IF(BO1066&gt;=95,"A",IF(BO1066&gt;=90,"A-",IF(BO1066&gt;=85,"B+",IF(BO1066&gt;=80,"B",IF(BO1066&gt;=75,"B-",IF(BO1066&gt;=70,"C+",IF(BO1066&gt;=65,"C",IF(BO1066&gt;=60,"C-","Failed"))))))))</f>
        <v>B+</v>
      </c>
      <c r="BQ1066" s="23" t="str">
        <f aca="false">IF(BO1066&gt;=95,"4.00",IF(BO1066&gt;=90,"3.67",IF(BO1066&gt;=85,"3.33",IF(BO1066&gt;=80,"3.00",IF(BO1066&gt;=75,"2.67",IF(BO1066&gt;=70,"2.33",IF(BO1066&gt;=65,"2.00",IF(BO1066&gt;=60,"1.67","Failed"))))))))</f>
        <v>3.33</v>
      </c>
    </row>
    <row r="1067" s="31" customFormat="true" ht="50.1" hidden="false" customHeight="true" outlineLevel="0" collapsed="false">
      <c r="A1067" s="19" t="n">
        <v>1158</v>
      </c>
      <c r="B1067" s="33" t="s">
        <v>1107</v>
      </c>
      <c r="C1067" s="25" t="s">
        <v>807</v>
      </c>
      <c r="D1067" s="26" t="n">
        <v>186</v>
      </c>
      <c r="E1067" s="25" t="n">
        <f aca="false">D1067/200%</f>
        <v>93</v>
      </c>
      <c r="F1067" s="27" t="str">
        <f aca="false">IF(E1067&gt;=95,"A",IF(E1067&gt;=90,"A-",IF(E1067&gt;=85,"B+",IF(E1067&gt;=80,"B",IF(E1067&gt;=75,"B-",IF(E1067&gt;=70,"C+",IF(E1067&gt;=65,"C",IF(E1067&gt;=60,"C-","Failed"))))))))</f>
        <v>A-</v>
      </c>
      <c r="G1067" s="26" t="n">
        <v>180</v>
      </c>
      <c r="H1067" s="25" t="n">
        <f aca="false">G1067/200%</f>
        <v>90</v>
      </c>
      <c r="I1067" s="27" t="str">
        <f aca="false">IF(H1067&gt;=95,"A",IF(H1067&gt;=90,"A-",IF(H1067&gt;=85,"B+",IF(H1067&gt;=80,"B",IF(H1067&gt;=75,"B-",IF(H1067&gt;=70,"C+",IF(H1067&gt;=65,"C",IF(H1067&gt;=60,"C-","Failed"))))))))</f>
        <v>A-</v>
      </c>
      <c r="J1067" s="26" t="n">
        <v>160</v>
      </c>
      <c r="K1067" s="25" t="n">
        <f aca="false">J1067/200%</f>
        <v>80</v>
      </c>
      <c r="L1067" s="27" t="str">
        <f aca="false">IF(K1067&gt;=95,"A",IF(K1067&gt;=90,"A-",IF(K1067&gt;=85,"B+",IF(K1067&gt;=80,"B",IF(K1067&gt;=75,"B-",IF(K1067&gt;=70,"C+",IF(K1067&gt;=65,"C",IF(K1067&gt;=60,"C-","Failed"))))))))</f>
        <v>B</v>
      </c>
      <c r="M1067" s="26" t="n">
        <v>177</v>
      </c>
      <c r="N1067" s="25" t="n">
        <f aca="false">M1067/200%</f>
        <v>88.5</v>
      </c>
      <c r="O1067" s="27" t="str">
        <f aca="false">IF(N1067&gt;=95,"A",IF(N1067&gt;=90,"A-",IF(N1067&gt;=85,"B+",IF(N1067&gt;=80,"B",IF(N1067&gt;=75,"B-",IF(N1067&gt;=70,"C+",IF(N1067&gt;=65,"C",IF(N1067&gt;=60,"C-","Failed"))))))))</f>
        <v>B+</v>
      </c>
      <c r="P1067" s="26" t="n">
        <v>192</v>
      </c>
      <c r="Q1067" s="25" t="n">
        <f aca="false">P1067/200%</f>
        <v>96</v>
      </c>
      <c r="R1067" s="27" t="str">
        <f aca="false">IF(Q1067&gt;=95,"A",IF(Q1067&gt;=90,"A-",IF(Q1067&gt;=85,"B+",IF(Q1067&gt;=80,"B",IF(Q1067&gt;=75,"B-",IF(Q1067&gt;=70,"C+",IF(Q1067&gt;=65,"C",IF(Q1067&gt;=60,"C-","Failed"))))))))</f>
        <v>A</v>
      </c>
      <c r="S1067" s="26" t="n">
        <v>272</v>
      </c>
      <c r="T1067" s="25" t="n">
        <f aca="false">S1067/300%</f>
        <v>90.6666666666667</v>
      </c>
      <c r="U1067" s="27" t="str">
        <f aca="false">IF(T1067&gt;=95,"A",IF(T1067&gt;=90,"A-",IF(T1067&gt;=85,"B+",IF(T1067&gt;=80,"B",IF(T1067&gt;=75,"B-",IF(T1067&gt;=70,"C+",IF(T1067&gt;=65,"C",IF(T1067&gt;=60,"C-","Failed"))))))))</f>
        <v>A-</v>
      </c>
      <c r="V1067" s="26" t="n">
        <v>168</v>
      </c>
      <c r="W1067" s="25" t="n">
        <f aca="false">V1067/200%</f>
        <v>84</v>
      </c>
      <c r="X1067" s="27" t="str">
        <f aca="false">IF(W1067&gt;=95,"A",IF(W1067&gt;=90,"A-",IF(W1067&gt;=85,"B+",IF(W1067&gt;=80,"B",IF(W1067&gt;=75,"B-",IF(W1067&gt;=70,"C+",IF(W1067&gt;=65,"C",IF(W1067&gt;=60,"C-","Failed"))))))))</f>
        <v>B</v>
      </c>
      <c r="Y1067" s="26" t="n">
        <v>170</v>
      </c>
      <c r="Z1067" s="25" t="n">
        <f aca="false">Y1067/200%</f>
        <v>85</v>
      </c>
      <c r="AA1067" s="27" t="str">
        <f aca="false">IF(Z1067&gt;=95,"A",IF(Z1067&gt;=90,"A-",IF(Z1067&gt;=85,"B+",IF(Z1067&gt;=80,"B",IF(Z1067&gt;=75,"B-",IF(Z1067&gt;=70,"C+",IF(Z1067&gt;=65,"C",IF(Z1067&gt;=60,"C-","Failed"))))))))</f>
        <v>B+</v>
      </c>
      <c r="AB1067" s="28" t="n">
        <f aca="false">SUM(Y1067,V1067,S1067,P1067,M1067,J1067,G1067,D1067)</f>
        <v>1505</v>
      </c>
      <c r="AC1067" s="28" t="n">
        <f aca="false">AB1067/1700%</f>
        <v>88.5294117647059</v>
      </c>
      <c r="AD1067" s="27" t="str">
        <f aca="false">IF(AC1067&gt;=95,"A",IF(AC1067&gt;=90,"A-",IF(AC1067&gt;=85,"B+",IF(AC1067&gt;=80,"B",IF(AC1067&gt;=75,"B-",IF(AC1067&gt;=70,"C+",IF(AC1067&gt;=65,"C",IF(AC1067&gt;=60,"C-","Failed"))))))))</f>
        <v>B+</v>
      </c>
      <c r="AE1067" s="28" t="str">
        <f aca="false">IF(AC1067&gt;=95,"4.00",IF(AC1067&gt;=90,"3.67",IF(AC1067&gt;=85,"3.33",IF(AC1067&gt;=80,"3.00",IF(AC1067&gt;=75,"2.67",IF(AC1067&gt;=70,"2.33",IF(AC1067&gt;=65,"2.00",IF(AC1067&gt;=60,"1.67","Failed"))))))))</f>
        <v>3.33</v>
      </c>
      <c r="AF1067" s="29" t="s">
        <v>38</v>
      </c>
      <c r="AG1067" s="28" t="n">
        <v>175</v>
      </c>
      <c r="AH1067" s="27" t="n">
        <f aca="false">AG1067/200%</f>
        <v>87.5</v>
      </c>
      <c r="AI1067" s="27" t="str">
        <f aca="false">IF(AH1067&gt;=95,"A",IF(AH1067&gt;=90,"A-",IF(AH1067&gt;=85,"B+",IF(AH1067&gt;=80,"B",IF(AH1067&gt;=75,"B-",IF(AH1067&gt;=70,"C+",IF(AH1067&gt;=65,"C",IF(AH1067&gt;=60,"C-","Failed"))))))))</f>
        <v>B+</v>
      </c>
      <c r="AJ1067" s="29" t="s">
        <v>39</v>
      </c>
      <c r="AK1067" s="28" t="n">
        <v>181</v>
      </c>
      <c r="AL1067" s="25" t="n">
        <f aca="false">AK1067/200%</f>
        <v>90.5</v>
      </c>
      <c r="AM1067" s="27" t="str">
        <f aca="false">IF(AL1067&gt;=95,"A",IF(AL1067&gt;=90,"A-",IF(AL1067&gt;=85,"B+",IF(AL1067&gt;=80,"B",IF(AL1067&gt;=75,"B-",IF(AL1067&gt;=70,"C+",IF(AL1067&gt;=65,"C",IF(AL1067&gt;=60,"C-","Failed"))))))))</f>
        <v>A-</v>
      </c>
      <c r="AN1067" s="30" t="s">
        <v>12</v>
      </c>
      <c r="AO1067" s="28" t="n">
        <v>175</v>
      </c>
      <c r="AP1067" s="25" t="n">
        <f aca="false">AO1067/200%</f>
        <v>87.5</v>
      </c>
      <c r="AQ1067" s="27" t="str">
        <f aca="false">IF(AP1067&gt;=95,"A",IF(AP1067&gt;=90,"A-",IF(AP1067&gt;=85,"B+",IF(AP1067&gt;=80,"B",IF(AP1067&gt;=75,"B-",IF(AP1067&gt;=70,"C+",IF(AP1067&gt;=65,"C",IF(AP1067&gt;=60,"C-","Failed"))))))))</f>
        <v>B+</v>
      </c>
      <c r="AR1067" s="28" t="n">
        <v>186</v>
      </c>
      <c r="AS1067" s="25" t="n">
        <f aca="false">AR1067/200%</f>
        <v>93</v>
      </c>
      <c r="AT1067" s="27" t="str">
        <f aca="false">IF(AS1067&gt;=95,"A",IF(AS1067&gt;=90,"A-",IF(AS1067&gt;=85,"B+",IF(AS1067&gt;=80,"B",IF(AS1067&gt;=75,"B-",IF(AS1067&gt;=70,"C+",IF(AS1067&gt;=65,"C",IF(AS1067&gt;=60,"C-","Failed"))))))))</f>
        <v>A-</v>
      </c>
      <c r="AU1067" s="28" t="n">
        <v>175</v>
      </c>
      <c r="AV1067" s="25" t="n">
        <f aca="false">AU1067/200%</f>
        <v>87.5</v>
      </c>
      <c r="AW1067" s="27" t="str">
        <f aca="false">IF(AV1067&gt;=95,"A",IF(AV1067&gt;=90,"A-",IF(AV1067&gt;=85,"B+",IF(AV1067&gt;=80,"B",IF(AV1067&gt;=75,"B-",IF(AV1067&gt;=70,"C+",IF(AV1067&gt;=65,"C",IF(AV1067&gt;=60,"C-","Failed"))))))))</f>
        <v>B+</v>
      </c>
      <c r="AX1067" s="28" t="n">
        <v>186</v>
      </c>
      <c r="AY1067" s="25" t="n">
        <f aca="false">AX1067/200%</f>
        <v>93</v>
      </c>
      <c r="AZ1067" s="27" t="str">
        <f aca="false">IF(AY1067&gt;=95,"A",IF(AY1067&gt;=90,"A-",IF(AY1067&gt;=85,"B+",IF(AY1067&gt;=80,"B",IF(AY1067&gt;=75,"B-",IF(AY1067&gt;=70,"C+",IF(AY1067&gt;=65,"C",IF(AY1067&gt;=60,"C-","Failed"))))))))</f>
        <v>A-</v>
      </c>
      <c r="BA1067" s="28" t="n">
        <v>262</v>
      </c>
      <c r="BB1067" s="25" t="n">
        <f aca="false">BA1067/300%</f>
        <v>87.3333333333333</v>
      </c>
      <c r="BC1067" s="27" t="str">
        <f aca="false">IF(BB1067&gt;=95,"A",IF(BB1067&gt;=90,"A-",IF(BB1067&gt;=85,"B+",IF(BB1067&gt;=80,"B",IF(BB1067&gt;=75,"B-",IF(BB1067&gt;=70,"C+",IF(BB1067&gt;=65,"C",IF(BB1067&gt;=60,"C-","Failed"))))))))</f>
        <v>B+</v>
      </c>
      <c r="BD1067" s="28" t="n">
        <v>178</v>
      </c>
      <c r="BE1067" s="25" t="n">
        <f aca="false">BD1067/200%</f>
        <v>89</v>
      </c>
      <c r="BF1067" s="27" t="str">
        <f aca="false">IF(BE1067&gt;=95,"A",IF(BE1067&gt;=90,"A-",IF(BE1067&gt;=85,"B+",IF(BE1067&gt;=80,"B",IF(BE1067&gt;=75,"B-",IF(BE1067&gt;=70,"C+",IF(BE1067&gt;=65,"C",IF(BE1067&gt;=60,"C-","Failed"))))))))</f>
        <v>B+</v>
      </c>
      <c r="BG1067" s="28" t="n">
        <v>582</v>
      </c>
      <c r="BH1067" s="25" t="n">
        <f aca="false">BG1067/600%</f>
        <v>97</v>
      </c>
      <c r="BI1067" s="27" t="str">
        <f aca="false">IF(BH1067&gt;=95,"A",IF(BH1067&gt;=90,"A-",IF(BH1067&gt;=85,"B+",IF(BH1067&gt;=80,"B",IF(BH1067&gt;=75,"B-",IF(BH1067&gt;=70,"C+",IF(BH1067&gt;=65,"C",IF(BH1067&gt;=60,"C-","Failed"))))))))</f>
        <v>A</v>
      </c>
      <c r="BJ1067" s="28" t="n">
        <f aca="false">SUM(BG1067,BD1067,BA1067,AX1067,AU1067,AR1067,AO1067,AK1067,AG1067)</f>
        <v>2100</v>
      </c>
      <c r="BK1067" s="28" t="n">
        <f aca="false">BJ1067/2300%</f>
        <v>91.304347826087</v>
      </c>
      <c r="BL1067" s="27" t="str">
        <f aca="false">IF(BK1067&gt;=95,"A",IF(BK1067&gt;=90,"A-",IF(BK1067&gt;=85,"B+",IF(BK1067&gt;=80,"B",IF(BK1067&gt;=75,"B-",IF(BK1067&gt;=70,"C+",IF(BK1067&gt;=65,"C",IF(BK1067&gt;=60,"C-","Failed"))))))))</f>
        <v>A-</v>
      </c>
      <c r="BM1067" s="28" t="str">
        <f aca="false">IF(BK1067&gt;=95,"4.00",IF(BK1067&gt;=90,"3.67",IF(BK1067&gt;=85,"3.33",IF(BK1067&gt;=80,"3.00",IF(BK1067&gt;=75,"2.67",IF(BK1067&gt;=70,"2.33",IF(BK1067&gt;=65,"2.00",IF(BK1067&gt;=60,"1.67","Failed"))))))))</f>
        <v>3.67</v>
      </c>
      <c r="BN1067" s="23" t="n">
        <f aca="false">SUM(BJ1067,AB1067)</f>
        <v>3605</v>
      </c>
      <c r="BO1067" s="23" t="n">
        <f aca="false">BN1067/4000%</f>
        <v>90.125</v>
      </c>
      <c r="BP1067" s="22" t="str">
        <f aca="false">IF(BO1067&gt;=95,"A",IF(BO1067&gt;=90,"A-",IF(BO1067&gt;=85,"B+",IF(BO1067&gt;=80,"B",IF(BO1067&gt;=75,"B-",IF(BO1067&gt;=70,"C+",IF(BO1067&gt;=65,"C",IF(BO1067&gt;=60,"C-","Failed"))))))))</f>
        <v>A-</v>
      </c>
      <c r="BQ1067" s="23" t="str">
        <f aca="false">IF(BO1067&gt;=95,"4.00",IF(BO1067&gt;=90,"3.67",IF(BO1067&gt;=85,"3.33",IF(BO1067&gt;=80,"3.00",IF(BO1067&gt;=75,"2.67",IF(BO1067&gt;=70,"2.33",IF(BO1067&gt;=65,"2.00",IF(BO1067&gt;=60,"1.67","Failed"))))))))</f>
        <v>3.67</v>
      </c>
    </row>
    <row r="1068" s="31" customFormat="true" ht="50.1" hidden="false" customHeight="true" outlineLevel="0" collapsed="false">
      <c r="A1068" s="19" t="n">
        <v>1159</v>
      </c>
      <c r="B1068" s="33" t="s">
        <v>1108</v>
      </c>
      <c r="C1068" s="25" t="s">
        <v>807</v>
      </c>
      <c r="D1068" s="26" t="n">
        <v>182</v>
      </c>
      <c r="E1068" s="25" t="n">
        <f aca="false">D1068/200%</f>
        <v>91</v>
      </c>
      <c r="F1068" s="27" t="str">
        <f aca="false">IF(E1068&gt;=95,"A",IF(E1068&gt;=90,"A-",IF(E1068&gt;=85,"B+",IF(E1068&gt;=80,"B",IF(E1068&gt;=75,"B-",IF(E1068&gt;=70,"C+",IF(E1068&gt;=65,"C",IF(E1068&gt;=60,"C-","Failed"))))))))</f>
        <v>A-</v>
      </c>
      <c r="G1068" s="26" t="n">
        <v>170</v>
      </c>
      <c r="H1068" s="25" t="n">
        <f aca="false">G1068/200%</f>
        <v>85</v>
      </c>
      <c r="I1068" s="27" t="str">
        <f aca="false">IF(H1068&gt;=95,"A",IF(H1068&gt;=90,"A-",IF(H1068&gt;=85,"B+",IF(H1068&gt;=80,"B",IF(H1068&gt;=75,"B-",IF(H1068&gt;=70,"C+",IF(H1068&gt;=65,"C",IF(H1068&gt;=60,"C-","Failed"))))))))</f>
        <v>B+</v>
      </c>
      <c r="J1068" s="26" t="n">
        <v>150</v>
      </c>
      <c r="K1068" s="25" t="n">
        <f aca="false">J1068/200%</f>
        <v>75</v>
      </c>
      <c r="L1068" s="27" t="str">
        <f aca="false">IF(K1068&gt;=95,"A",IF(K1068&gt;=90,"A-",IF(K1068&gt;=85,"B+",IF(K1068&gt;=80,"B",IF(K1068&gt;=75,"B-",IF(K1068&gt;=70,"C+",IF(K1068&gt;=65,"C",IF(K1068&gt;=60,"C-","Failed"))))))))</f>
        <v>B-</v>
      </c>
      <c r="M1068" s="26" t="n">
        <v>170</v>
      </c>
      <c r="N1068" s="25" t="n">
        <f aca="false">M1068/200%</f>
        <v>85</v>
      </c>
      <c r="O1068" s="27" t="str">
        <f aca="false">IF(N1068&gt;=95,"A",IF(N1068&gt;=90,"A-",IF(N1068&gt;=85,"B+",IF(N1068&gt;=80,"B",IF(N1068&gt;=75,"B-",IF(N1068&gt;=70,"C+",IF(N1068&gt;=65,"C",IF(N1068&gt;=60,"C-","Failed"))))))))</f>
        <v>B+</v>
      </c>
      <c r="P1068" s="26" t="n">
        <v>180</v>
      </c>
      <c r="Q1068" s="25" t="n">
        <f aca="false">P1068/200%</f>
        <v>90</v>
      </c>
      <c r="R1068" s="27" t="str">
        <f aca="false">IF(Q1068&gt;=95,"A",IF(Q1068&gt;=90,"A-",IF(Q1068&gt;=85,"B+",IF(Q1068&gt;=80,"B",IF(Q1068&gt;=75,"B-",IF(Q1068&gt;=70,"C+",IF(Q1068&gt;=65,"C",IF(Q1068&gt;=60,"C-","Failed"))))))))</f>
        <v>A-</v>
      </c>
      <c r="S1068" s="26" t="n">
        <v>272</v>
      </c>
      <c r="T1068" s="25" t="n">
        <f aca="false">S1068/300%</f>
        <v>90.6666666666667</v>
      </c>
      <c r="U1068" s="27" t="str">
        <f aca="false">IF(T1068&gt;=95,"A",IF(T1068&gt;=90,"A-",IF(T1068&gt;=85,"B+",IF(T1068&gt;=80,"B",IF(T1068&gt;=75,"B-",IF(T1068&gt;=70,"C+",IF(T1068&gt;=65,"C",IF(T1068&gt;=60,"C-","Failed"))))))))</f>
        <v>A-</v>
      </c>
      <c r="V1068" s="26" t="n">
        <v>168</v>
      </c>
      <c r="W1068" s="25" t="n">
        <f aca="false">V1068/200%</f>
        <v>84</v>
      </c>
      <c r="X1068" s="27" t="str">
        <f aca="false">IF(W1068&gt;=95,"A",IF(W1068&gt;=90,"A-",IF(W1068&gt;=85,"B+",IF(W1068&gt;=80,"B",IF(W1068&gt;=75,"B-",IF(W1068&gt;=70,"C+",IF(W1068&gt;=65,"C",IF(W1068&gt;=60,"C-","Failed"))))))))</f>
        <v>B</v>
      </c>
      <c r="Y1068" s="26" t="n">
        <v>170</v>
      </c>
      <c r="Z1068" s="25" t="n">
        <f aca="false">Y1068/200%</f>
        <v>85</v>
      </c>
      <c r="AA1068" s="27" t="str">
        <f aca="false">IF(Z1068&gt;=95,"A",IF(Z1068&gt;=90,"A-",IF(Z1068&gt;=85,"B+",IF(Z1068&gt;=80,"B",IF(Z1068&gt;=75,"B-",IF(Z1068&gt;=70,"C+",IF(Z1068&gt;=65,"C",IF(Z1068&gt;=60,"C-","Failed"))))))))</f>
        <v>B+</v>
      </c>
      <c r="AB1068" s="28" t="n">
        <f aca="false">SUM(Y1068,V1068,S1068,P1068,M1068,J1068,G1068,D1068)</f>
        <v>1462</v>
      </c>
      <c r="AC1068" s="28" t="n">
        <f aca="false">AB1068/1700%</f>
        <v>86</v>
      </c>
      <c r="AD1068" s="27" t="str">
        <f aca="false">IF(AC1068&gt;=95,"A",IF(AC1068&gt;=90,"A-",IF(AC1068&gt;=85,"B+",IF(AC1068&gt;=80,"B",IF(AC1068&gt;=75,"B-",IF(AC1068&gt;=70,"C+",IF(AC1068&gt;=65,"C",IF(AC1068&gt;=60,"C-","Failed"))))))))</f>
        <v>B+</v>
      </c>
      <c r="AE1068" s="28" t="str">
        <f aca="false">IF(AC1068&gt;=95,"4.00",IF(AC1068&gt;=90,"3.67",IF(AC1068&gt;=85,"3.33",IF(AC1068&gt;=80,"3.00",IF(AC1068&gt;=75,"2.67",IF(AC1068&gt;=70,"2.33",IF(AC1068&gt;=65,"2.00",IF(AC1068&gt;=60,"1.67","Failed"))))))))</f>
        <v>3.33</v>
      </c>
      <c r="AF1068" s="29" t="s">
        <v>38</v>
      </c>
      <c r="AG1068" s="28" t="n">
        <v>175</v>
      </c>
      <c r="AH1068" s="27" t="n">
        <f aca="false">AG1068/200%</f>
        <v>87.5</v>
      </c>
      <c r="AI1068" s="27" t="str">
        <f aca="false">IF(AH1068&gt;=95,"A",IF(AH1068&gt;=90,"A-",IF(AH1068&gt;=85,"B+",IF(AH1068&gt;=80,"B",IF(AH1068&gt;=75,"B-",IF(AH1068&gt;=70,"C+",IF(AH1068&gt;=65,"C",IF(AH1068&gt;=60,"C-","Failed"))))))))</f>
        <v>B+</v>
      </c>
      <c r="AJ1068" s="29" t="s">
        <v>39</v>
      </c>
      <c r="AK1068" s="28" t="n">
        <v>180</v>
      </c>
      <c r="AL1068" s="25" t="n">
        <f aca="false">AK1068/200%</f>
        <v>90</v>
      </c>
      <c r="AM1068" s="27" t="str">
        <f aca="false">IF(AL1068&gt;=95,"A",IF(AL1068&gt;=90,"A-",IF(AL1068&gt;=85,"B+",IF(AL1068&gt;=80,"B",IF(AL1068&gt;=75,"B-",IF(AL1068&gt;=70,"C+",IF(AL1068&gt;=65,"C",IF(AL1068&gt;=60,"C-","Failed"))))))))</f>
        <v>A-</v>
      </c>
      <c r="AN1068" s="30" t="s">
        <v>12</v>
      </c>
      <c r="AO1068" s="28" t="n">
        <v>180</v>
      </c>
      <c r="AP1068" s="25" t="n">
        <f aca="false">AO1068/200%</f>
        <v>90</v>
      </c>
      <c r="AQ1068" s="27" t="str">
        <f aca="false">IF(AP1068&gt;=95,"A",IF(AP1068&gt;=90,"A-",IF(AP1068&gt;=85,"B+",IF(AP1068&gt;=80,"B",IF(AP1068&gt;=75,"B-",IF(AP1068&gt;=70,"C+",IF(AP1068&gt;=65,"C",IF(AP1068&gt;=60,"C-","Failed"))))))))</f>
        <v>A-</v>
      </c>
      <c r="AR1068" s="28" t="n">
        <v>165</v>
      </c>
      <c r="AS1068" s="25" t="n">
        <f aca="false">AR1068/200%</f>
        <v>82.5</v>
      </c>
      <c r="AT1068" s="27" t="str">
        <f aca="false">IF(AS1068&gt;=95,"A",IF(AS1068&gt;=90,"A-",IF(AS1068&gt;=85,"B+",IF(AS1068&gt;=80,"B",IF(AS1068&gt;=75,"B-",IF(AS1068&gt;=70,"C+",IF(AS1068&gt;=65,"C",IF(AS1068&gt;=60,"C-","Failed"))))))))</f>
        <v>B</v>
      </c>
      <c r="AU1068" s="28" t="n">
        <v>160</v>
      </c>
      <c r="AV1068" s="25" t="n">
        <f aca="false">AU1068/200%</f>
        <v>80</v>
      </c>
      <c r="AW1068" s="27" t="str">
        <f aca="false">IF(AV1068&gt;=95,"A",IF(AV1068&gt;=90,"A-",IF(AV1068&gt;=85,"B+",IF(AV1068&gt;=80,"B",IF(AV1068&gt;=75,"B-",IF(AV1068&gt;=70,"C+",IF(AV1068&gt;=65,"C",IF(AV1068&gt;=60,"C-","Failed"))))))))</f>
        <v>B</v>
      </c>
      <c r="AX1068" s="28" t="n">
        <v>170</v>
      </c>
      <c r="AY1068" s="25" t="n">
        <f aca="false">AX1068/200%</f>
        <v>85</v>
      </c>
      <c r="AZ1068" s="27" t="str">
        <f aca="false">IF(AY1068&gt;=95,"A",IF(AY1068&gt;=90,"A-",IF(AY1068&gt;=85,"B+",IF(AY1068&gt;=80,"B",IF(AY1068&gt;=75,"B-",IF(AY1068&gt;=70,"C+",IF(AY1068&gt;=65,"C",IF(AY1068&gt;=60,"C-","Failed"))))))))</f>
        <v>B+</v>
      </c>
      <c r="BA1068" s="28" t="n">
        <v>230</v>
      </c>
      <c r="BB1068" s="25" t="n">
        <f aca="false">BA1068/300%</f>
        <v>76.6666666666667</v>
      </c>
      <c r="BC1068" s="27" t="str">
        <f aca="false">IF(BB1068&gt;=95,"A",IF(BB1068&gt;=90,"A-",IF(BB1068&gt;=85,"B+",IF(BB1068&gt;=80,"B",IF(BB1068&gt;=75,"B-",IF(BB1068&gt;=70,"C+",IF(BB1068&gt;=65,"C",IF(BB1068&gt;=60,"C-","Failed"))))))))</f>
        <v>B-</v>
      </c>
      <c r="BD1068" s="28" t="n">
        <v>150</v>
      </c>
      <c r="BE1068" s="25" t="n">
        <f aca="false">BD1068/200%</f>
        <v>75</v>
      </c>
      <c r="BF1068" s="27" t="str">
        <f aca="false">IF(BE1068&gt;=95,"A",IF(BE1068&gt;=90,"A-",IF(BE1068&gt;=85,"B+",IF(BE1068&gt;=80,"B",IF(BE1068&gt;=75,"B-",IF(BE1068&gt;=70,"C+",IF(BE1068&gt;=65,"C",IF(BE1068&gt;=60,"C-","Failed"))))))))</f>
        <v>B-</v>
      </c>
      <c r="BG1068" s="28" t="n">
        <v>582</v>
      </c>
      <c r="BH1068" s="25" t="n">
        <f aca="false">BG1068/600%</f>
        <v>97</v>
      </c>
      <c r="BI1068" s="27" t="str">
        <f aca="false">IF(BH1068&gt;=95,"A",IF(BH1068&gt;=90,"A-",IF(BH1068&gt;=85,"B+",IF(BH1068&gt;=80,"B",IF(BH1068&gt;=75,"B-",IF(BH1068&gt;=70,"C+",IF(BH1068&gt;=65,"C",IF(BH1068&gt;=60,"C-","Failed"))))))))</f>
        <v>A</v>
      </c>
      <c r="BJ1068" s="28" t="n">
        <f aca="false">SUM(BG1068,BD1068,BA1068,AX1068,AU1068,AR1068,AO1068,AK1068,AG1068)</f>
        <v>1992</v>
      </c>
      <c r="BK1068" s="28" t="n">
        <f aca="false">BJ1068/2300%</f>
        <v>86.6086956521739</v>
      </c>
      <c r="BL1068" s="27" t="str">
        <f aca="false">IF(BK1068&gt;=95,"A",IF(BK1068&gt;=90,"A-",IF(BK1068&gt;=85,"B+",IF(BK1068&gt;=80,"B",IF(BK1068&gt;=75,"B-",IF(BK1068&gt;=70,"C+",IF(BK1068&gt;=65,"C",IF(BK1068&gt;=60,"C-","Failed"))))))))</f>
        <v>B+</v>
      </c>
      <c r="BM1068" s="28" t="str">
        <f aca="false">IF(BK1068&gt;=95,"4.00",IF(BK1068&gt;=90,"3.67",IF(BK1068&gt;=85,"3.33",IF(BK1068&gt;=80,"3.00",IF(BK1068&gt;=75,"2.67",IF(BK1068&gt;=70,"2.33",IF(BK1068&gt;=65,"2.00",IF(BK1068&gt;=60,"1.67","Failed"))))))))</f>
        <v>3.33</v>
      </c>
      <c r="BN1068" s="23" t="n">
        <f aca="false">SUM(BJ1068,AB1068)</f>
        <v>3454</v>
      </c>
      <c r="BO1068" s="23" t="n">
        <f aca="false">BN1068/4000%</f>
        <v>86.35</v>
      </c>
      <c r="BP1068" s="22" t="str">
        <f aca="false">IF(BO1068&gt;=95,"A",IF(BO1068&gt;=90,"A-",IF(BO1068&gt;=85,"B+",IF(BO1068&gt;=80,"B",IF(BO1068&gt;=75,"B-",IF(BO1068&gt;=70,"C+",IF(BO1068&gt;=65,"C",IF(BO1068&gt;=60,"C-","Failed"))))))))</f>
        <v>B+</v>
      </c>
      <c r="BQ1068" s="23" t="str">
        <f aca="false">IF(BO1068&gt;=95,"4.00",IF(BO1068&gt;=90,"3.67",IF(BO1068&gt;=85,"3.33",IF(BO1068&gt;=80,"3.00",IF(BO1068&gt;=75,"2.67",IF(BO1068&gt;=70,"2.33",IF(BO1068&gt;=65,"2.00",IF(BO1068&gt;=60,"1.67","Failed"))))))))</f>
        <v>3.33</v>
      </c>
    </row>
    <row r="1069" s="31" customFormat="true" ht="50.1" hidden="false" customHeight="true" outlineLevel="0" collapsed="false">
      <c r="A1069" s="19" t="n">
        <v>1160</v>
      </c>
      <c r="B1069" s="33" t="s">
        <v>1109</v>
      </c>
      <c r="C1069" s="25" t="s">
        <v>807</v>
      </c>
      <c r="D1069" s="26" t="n">
        <v>180</v>
      </c>
      <c r="E1069" s="25" t="n">
        <f aca="false">D1069/200%</f>
        <v>90</v>
      </c>
      <c r="F1069" s="27" t="str">
        <f aca="false">IF(E1069&gt;=95,"A",IF(E1069&gt;=90,"A-",IF(E1069&gt;=85,"B+",IF(E1069&gt;=80,"B",IF(E1069&gt;=75,"B-",IF(E1069&gt;=70,"C+",IF(E1069&gt;=65,"C",IF(E1069&gt;=60,"C-","Failed"))))))))</f>
        <v>A-</v>
      </c>
      <c r="G1069" s="26" t="n">
        <v>160</v>
      </c>
      <c r="H1069" s="25" t="n">
        <f aca="false">G1069/200%</f>
        <v>80</v>
      </c>
      <c r="I1069" s="27" t="str">
        <f aca="false">IF(H1069&gt;=95,"A",IF(H1069&gt;=90,"A-",IF(H1069&gt;=85,"B+",IF(H1069&gt;=80,"B",IF(H1069&gt;=75,"B-",IF(H1069&gt;=70,"C+",IF(H1069&gt;=65,"C",IF(H1069&gt;=60,"C-","Failed"))))))))</f>
        <v>B</v>
      </c>
      <c r="J1069" s="26" t="n">
        <v>120</v>
      </c>
      <c r="K1069" s="25" t="n">
        <f aca="false">J1069/200%</f>
        <v>60</v>
      </c>
      <c r="L1069" s="27" t="str">
        <f aca="false">IF(K1069&gt;=95,"A",IF(K1069&gt;=90,"A-",IF(K1069&gt;=85,"B+",IF(K1069&gt;=80,"B",IF(K1069&gt;=75,"B-",IF(K1069&gt;=70,"C+",IF(K1069&gt;=65,"C",IF(K1069&gt;=60,"C-","Failed"))))))))</f>
        <v>C-</v>
      </c>
      <c r="M1069" s="26" t="n">
        <v>165</v>
      </c>
      <c r="N1069" s="25" t="n">
        <f aca="false">M1069/200%</f>
        <v>82.5</v>
      </c>
      <c r="O1069" s="27" t="str">
        <f aca="false">IF(N1069&gt;=95,"A",IF(N1069&gt;=90,"A-",IF(N1069&gt;=85,"B+",IF(N1069&gt;=80,"B",IF(N1069&gt;=75,"B-",IF(N1069&gt;=70,"C+",IF(N1069&gt;=65,"C",IF(N1069&gt;=60,"C-","Failed"))))))))</f>
        <v>B</v>
      </c>
      <c r="P1069" s="26" t="n">
        <v>180</v>
      </c>
      <c r="Q1069" s="25" t="n">
        <f aca="false">P1069/200%</f>
        <v>90</v>
      </c>
      <c r="R1069" s="27" t="str">
        <f aca="false">IF(Q1069&gt;=95,"A",IF(Q1069&gt;=90,"A-",IF(Q1069&gt;=85,"B+",IF(Q1069&gt;=80,"B",IF(Q1069&gt;=75,"B-",IF(Q1069&gt;=70,"C+",IF(Q1069&gt;=65,"C",IF(Q1069&gt;=60,"C-","Failed"))))))))</f>
        <v>A-</v>
      </c>
      <c r="S1069" s="26" t="n">
        <v>265</v>
      </c>
      <c r="T1069" s="25" t="n">
        <f aca="false">S1069/300%</f>
        <v>88.3333333333333</v>
      </c>
      <c r="U1069" s="27" t="str">
        <f aca="false">IF(T1069&gt;=95,"A",IF(T1069&gt;=90,"A-",IF(T1069&gt;=85,"B+",IF(T1069&gt;=80,"B",IF(T1069&gt;=75,"B-",IF(T1069&gt;=70,"C+",IF(T1069&gt;=65,"C",IF(T1069&gt;=60,"C-","Failed"))))))))</f>
        <v>B+</v>
      </c>
      <c r="V1069" s="26" t="n">
        <v>158</v>
      </c>
      <c r="W1069" s="25" t="n">
        <f aca="false">V1069/200%</f>
        <v>79</v>
      </c>
      <c r="X1069" s="27" t="str">
        <f aca="false">IF(W1069&gt;=95,"A",IF(W1069&gt;=90,"A-",IF(W1069&gt;=85,"B+",IF(W1069&gt;=80,"B",IF(W1069&gt;=75,"B-",IF(W1069&gt;=70,"C+",IF(W1069&gt;=65,"C",IF(W1069&gt;=60,"C-","Failed"))))))))</f>
        <v>B-</v>
      </c>
      <c r="Y1069" s="26" t="n">
        <v>170</v>
      </c>
      <c r="Z1069" s="25" t="n">
        <f aca="false">Y1069/200%</f>
        <v>85</v>
      </c>
      <c r="AA1069" s="27" t="str">
        <f aca="false">IF(Z1069&gt;=95,"A",IF(Z1069&gt;=90,"A-",IF(Z1069&gt;=85,"B+",IF(Z1069&gt;=80,"B",IF(Z1069&gt;=75,"B-",IF(Z1069&gt;=70,"C+",IF(Z1069&gt;=65,"C",IF(Z1069&gt;=60,"C-","Failed"))))))))</f>
        <v>B+</v>
      </c>
      <c r="AB1069" s="28" t="n">
        <f aca="false">SUM(Y1069,V1069,S1069,P1069,M1069,J1069,G1069,D1069)</f>
        <v>1398</v>
      </c>
      <c r="AC1069" s="28" t="n">
        <f aca="false">AB1069/1700%</f>
        <v>82.2352941176471</v>
      </c>
      <c r="AD1069" s="27" t="str">
        <f aca="false">IF(AC1069&gt;=95,"A",IF(AC1069&gt;=90,"A-",IF(AC1069&gt;=85,"B+",IF(AC1069&gt;=80,"B",IF(AC1069&gt;=75,"B-",IF(AC1069&gt;=70,"C+",IF(AC1069&gt;=65,"C",IF(AC1069&gt;=60,"C-","Failed"))))))))</f>
        <v>B</v>
      </c>
      <c r="AE1069" s="28" t="str">
        <f aca="false">IF(AC1069&gt;=95,"4.00",IF(AC1069&gt;=90,"3.67",IF(AC1069&gt;=85,"3.33",IF(AC1069&gt;=80,"3.00",IF(AC1069&gt;=75,"2.67",IF(AC1069&gt;=70,"2.33",IF(AC1069&gt;=65,"2.00",IF(AC1069&gt;=60,"1.67","Failed"))))))))</f>
        <v>3.00</v>
      </c>
      <c r="AF1069" s="29" t="s">
        <v>38</v>
      </c>
      <c r="AG1069" s="28" t="n">
        <v>175</v>
      </c>
      <c r="AH1069" s="27" t="n">
        <f aca="false">AG1069/200%</f>
        <v>87.5</v>
      </c>
      <c r="AI1069" s="27" t="str">
        <f aca="false">IF(AH1069&gt;=95,"A",IF(AH1069&gt;=90,"A-",IF(AH1069&gt;=85,"B+",IF(AH1069&gt;=80,"B",IF(AH1069&gt;=75,"B-",IF(AH1069&gt;=70,"C+",IF(AH1069&gt;=65,"C",IF(AH1069&gt;=60,"C-","Failed"))))))))</f>
        <v>B+</v>
      </c>
      <c r="AJ1069" s="29" t="s">
        <v>39</v>
      </c>
      <c r="AK1069" s="28" t="n">
        <v>182</v>
      </c>
      <c r="AL1069" s="25" t="n">
        <f aca="false">AK1069/200%</f>
        <v>91</v>
      </c>
      <c r="AM1069" s="27" t="str">
        <f aca="false">IF(AL1069&gt;=95,"A",IF(AL1069&gt;=90,"A-",IF(AL1069&gt;=85,"B+",IF(AL1069&gt;=80,"B",IF(AL1069&gt;=75,"B-",IF(AL1069&gt;=70,"C+",IF(AL1069&gt;=65,"C",IF(AL1069&gt;=60,"C-","Failed"))))))))</f>
        <v>A-</v>
      </c>
      <c r="AN1069" s="30" t="s">
        <v>12</v>
      </c>
      <c r="AO1069" s="28" t="n">
        <v>175</v>
      </c>
      <c r="AP1069" s="25" t="n">
        <f aca="false">AO1069/200%</f>
        <v>87.5</v>
      </c>
      <c r="AQ1069" s="27" t="str">
        <f aca="false">IF(AP1069&gt;=95,"A",IF(AP1069&gt;=90,"A-",IF(AP1069&gt;=85,"B+",IF(AP1069&gt;=80,"B",IF(AP1069&gt;=75,"B-",IF(AP1069&gt;=70,"C+",IF(AP1069&gt;=65,"C",IF(AP1069&gt;=60,"C-","Failed"))))))))</f>
        <v>B+</v>
      </c>
      <c r="AR1069" s="28" t="n">
        <v>165</v>
      </c>
      <c r="AS1069" s="25" t="n">
        <f aca="false">AR1069/200%</f>
        <v>82.5</v>
      </c>
      <c r="AT1069" s="27" t="str">
        <f aca="false">IF(AS1069&gt;=95,"A",IF(AS1069&gt;=90,"A-",IF(AS1069&gt;=85,"B+",IF(AS1069&gt;=80,"B",IF(AS1069&gt;=75,"B-",IF(AS1069&gt;=70,"C+",IF(AS1069&gt;=65,"C",IF(AS1069&gt;=60,"C-","Failed"))))))))</f>
        <v>B</v>
      </c>
      <c r="AU1069" s="28" t="n">
        <v>170</v>
      </c>
      <c r="AV1069" s="25" t="n">
        <f aca="false">AU1069/200%</f>
        <v>85</v>
      </c>
      <c r="AW1069" s="27" t="str">
        <f aca="false">IF(AV1069&gt;=95,"A",IF(AV1069&gt;=90,"A-",IF(AV1069&gt;=85,"B+",IF(AV1069&gt;=80,"B",IF(AV1069&gt;=75,"B-",IF(AV1069&gt;=70,"C+",IF(AV1069&gt;=65,"C",IF(AV1069&gt;=60,"C-","Failed"))))))))</f>
        <v>B+</v>
      </c>
      <c r="AX1069" s="28" t="n">
        <v>185</v>
      </c>
      <c r="AY1069" s="25" t="n">
        <f aca="false">AX1069/200%</f>
        <v>92.5</v>
      </c>
      <c r="AZ1069" s="27" t="str">
        <f aca="false">IF(AY1069&gt;=95,"A",IF(AY1069&gt;=90,"A-",IF(AY1069&gt;=85,"B+",IF(AY1069&gt;=80,"B",IF(AY1069&gt;=75,"B-",IF(AY1069&gt;=70,"C+",IF(AY1069&gt;=65,"C",IF(AY1069&gt;=60,"C-","Failed"))))))))</f>
        <v>A-</v>
      </c>
      <c r="BA1069" s="28" t="n">
        <v>250</v>
      </c>
      <c r="BB1069" s="25" t="n">
        <f aca="false">BA1069/300%</f>
        <v>83.3333333333333</v>
      </c>
      <c r="BC1069" s="27" t="str">
        <f aca="false">IF(BB1069&gt;=95,"A",IF(BB1069&gt;=90,"A-",IF(BB1069&gt;=85,"B+",IF(BB1069&gt;=80,"B",IF(BB1069&gt;=75,"B-",IF(BB1069&gt;=70,"C+",IF(BB1069&gt;=65,"C",IF(BB1069&gt;=60,"C-","Failed"))))))))</f>
        <v>B</v>
      </c>
      <c r="BD1069" s="28" t="n">
        <v>178</v>
      </c>
      <c r="BE1069" s="25" t="n">
        <f aca="false">BD1069/200%</f>
        <v>89</v>
      </c>
      <c r="BF1069" s="27" t="str">
        <f aca="false">IF(BE1069&gt;=95,"A",IF(BE1069&gt;=90,"A-",IF(BE1069&gt;=85,"B+",IF(BE1069&gt;=80,"B",IF(BE1069&gt;=75,"B-",IF(BE1069&gt;=70,"C+",IF(BE1069&gt;=65,"C",IF(BE1069&gt;=60,"C-","Failed"))))))))</f>
        <v>B+</v>
      </c>
      <c r="BG1069" s="28" t="n">
        <v>586</v>
      </c>
      <c r="BH1069" s="25" t="n">
        <f aca="false">BG1069/600%</f>
        <v>97.6666666666667</v>
      </c>
      <c r="BI1069" s="27" t="str">
        <f aca="false">IF(BH1069&gt;=95,"A",IF(BH1069&gt;=90,"A-",IF(BH1069&gt;=85,"B+",IF(BH1069&gt;=80,"B",IF(BH1069&gt;=75,"B-",IF(BH1069&gt;=70,"C+",IF(BH1069&gt;=65,"C",IF(BH1069&gt;=60,"C-","Failed"))))))))</f>
        <v>A</v>
      </c>
      <c r="BJ1069" s="28" t="n">
        <f aca="false">SUM(BG1069,BD1069,BA1069,AX1069,AU1069,AR1069,AO1069,AK1069,AG1069)</f>
        <v>2066</v>
      </c>
      <c r="BK1069" s="28" t="n">
        <f aca="false">BJ1069/2300%</f>
        <v>89.8260869565217</v>
      </c>
      <c r="BL1069" s="27" t="str">
        <f aca="false">IF(BK1069&gt;=95,"A",IF(BK1069&gt;=90,"A-",IF(BK1069&gt;=85,"B+",IF(BK1069&gt;=80,"B",IF(BK1069&gt;=75,"B-",IF(BK1069&gt;=70,"C+",IF(BK1069&gt;=65,"C",IF(BK1069&gt;=60,"C-","Failed"))))))))</f>
        <v>B+</v>
      </c>
      <c r="BM1069" s="28" t="str">
        <f aca="false">IF(BK1069&gt;=95,"4.00",IF(BK1069&gt;=90,"3.67",IF(BK1069&gt;=85,"3.33",IF(BK1069&gt;=80,"3.00",IF(BK1069&gt;=75,"2.67",IF(BK1069&gt;=70,"2.33",IF(BK1069&gt;=65,"2.00",IF(BK1069&gt;=60,"1.67","Failed"))))))))</f>
        <v>3.33</v>
      </c>
      <c r="BN1069" s="23" t="n">
        <f aca="false">SUM(BJ1069,AB1069)</f>
        <v>3464</v>
      </c>
      <c r="BO1069" s="23" t="n">
        <f aca="false">BN1069/4000%</f>
        <v>86.6</v>
      </c>
      <c r="BP1069" s="22" t="str">
        <f aca="false">IF(BO1069&gt;=95,"A",IF(BO1069&gt;=90,"A-",IF(BO1069&gt;=85,"B+",IF(BO1069&gt;=80,"B",IF(BO1069&gt;=75,"B-",IF(BO1069&gt;=70,"C+",IF(BO1069&gt;=65,"C",IF(BO1069&gt;=60,"C-","Failed"))))))))</f>
        <v>B+</v>
      </c>
      <c r="BQ1069" s="23" t="str">
        <f aca="false">IF(BO1069&gt;=95,"4.00",IF(BO1069&gt;=90,"3.67",IF(BO1069&gt;=85,"3.33",IF(BO1069&gt;=80,"3.00",IF(BO1069&gt;=75,"2.67",IF(BO1069&gt;=70,"2.33",IF(BO1069&gt;=65,"2.00",IF(BO1069&gt;=60,"1.67","Failed"))))))))</f>
        <v>3.33</v>
      </c>
    </row>
    <row r="1070" s="31" customFormat="true" ht="50.1" hidden="false" customHeight="true" outlineLevel="0" collapsed="false">
      <c r="A1070" s="19" t="n">
        <v>1161</v>
      </c>
      <c r="B1070" s="33" t="s">
        <v>1110</v>
      </c>
      <c r="C1070" s="25" t="s">
        <v>807</v>
      </c>
      <c r="D1070" s="26" t="n">
        <v>182</v>
      </c>
      <c r="E1070" s="25" t="n">
        <f aca="false">D1070/200%</f>
        <v>91</v>
      </c>
      <c r="F1070" s="27" t="str">
        <f aca="false">IF(E1070&gt;=95,"A",IF(E1070&gt;=90,"A-",IF(E1070&gt;=85,"B+",IF(E1070&gt;=80,"B",IF(E1070&gt;=75,"B-",IF(E1070&gt;=70,"C+",IF(E1070&gt;=65,"C",IF(E1070&gt;=60,"C-","Failed"))))))))</f>
        <v>A-</v>
      </c>
      <c r="G1070" s="26" t="n">
        <v>175</v>
      </c>
      <c r="H1070" s="25" t="n">
        <f aca="false">G1070/200%</f>
        <v>87.5</v>
      </c>
      <c r="I1070" s="27" t="str">
        <f aca="false">IF(H1070&gt;=95,"A",IF(H1070&gt;=90,"A-",IF(H1070&gt;=85,"B+",IF(H1070&gt;=80,"B",IF(H1070&gt;=75,"B-",IF(H1070&gt;=70,"C+",IF(H1070&gt;=65,"C",IF(H1070&gt;=60,"C-","Failed"))))))))</f>
        <v>B+</v>
      </c>
      <c r="J1070" s="26" t="n">
        <v>125</v>
      </c>
      <c r="K1070" s="25" t="n">
        <f aca="false">J1070/200%</f>
        <v>62.5</v>
      </c>
      <c r="L1070" s="27" t="str">
        <f aca="false">IF(K1070&gt;=95,"A",IF(K1070&gt;=90,"A-",IF(K1070&gt;=85,"B+",IF(K1070&gt;=80,"B",IF(K1070&gt;=75,"B-",IF(K1070&gt;=70,"C+",IF(K1070&gt;=65,"C",IF(K1070&gt;=60,"C-","Failed"))))))))</f>
        <v>C-</v>
      </c>
      <c r="M1070" s="26" t="n">
        <v>150</v>
      </c>
      <c r="N1070" s="25" t="n">
        <f aca="false">M1070/200%</f>
        <v>75</v>
      </c>
      <c r="O1070" s="27" t="str">
        <f aca="false">IF(N1070&gt;=95,"A",IF(N1070&gt;=90,"A-",IF(N1070&gt;=85,"B+",IF(N1070&gt;=80,"B",IF(N1070&gt;=75,"B-",IF(N1070&gt;=70,"C+",IF(N1070&gt;=65,"C",IF(N1070&gt;=60,"C-","Failed"))))))))</f>
        <v>B-</v>
      </c>
      <c r="P1070" s="26" t="n">
        <v>155</v>
      </c>
      <c r="Q1070" s="25" t="n">
        <f aca="false">P1070/200%</f>
        <v>77.5</v>
      </c>
      <c r="R1070" s="27" t="str">
        <f aca="false">IF(Q1070&gt;=95,"A",IF(Q1070&gt;=90,"A-",IF(Q1070&gt;=85,"B+",IF(Q1070&gt;=80,"B",IF(Q1070&gt;=75,"B-",IF(Q1070&gt;=70,"C+",IF(Q1070&gt;=65,"C",IF(Q1070&gt;=60,"C-","Failed"))))))))</f>
        <v>B-</v>
      </c>
      <c r="S1070" s="26" t="n">
        <v>270</v>
      </c>
      <c r="T1070" s="25" t="n">
        <f aca="false">S1070/300%</f>
        <v>90</v>
      </c>
      <c r="U1070" s="27" t="str">
        <f aca="false">IF(T1070&gt;=95,"A",IF(T1070&gt;=90,"A-",IF(T1070&gt;=85,"B+",IF(T1070&gt;=80,"B",IF(T1070&gt;=75,"B-",IF(T1070&gt;=70,"C+",IF(T1070&gt;=65,"C",IF(T1070&gt;=60,"C-","Failed"))))))))</f>
        <v>A-</v>
      </c>
      <c r="V1070" s="26" t="n">
        <v>167</v>
      </c>
      <c r="W1070" s="25" t="n">
        <f aca="false">V1070/200%</f>
        <v>83.5</v>
      </c>
      <c r="X1070" s="27" t="str">
        <f aca="false">IF(W1070&gt;=95,"A",IF(W1070&gt;=90,"A-",IF(W1070&gt;=85,"B+",IF(W1070&gt;=80,"B",IF(W1070&gt;=75,"B-",IF(W1070&gt;=70,"C+",IF(W1070&gt;=65,"C",IF(W1070&gt;=60,"C-","Failed"))))))))</f>
        <v>B</v>
      </c>
      <c r="Y1070" s="26" t="n">
        <v>165</v>
      </c>
      <c r="Z1070" s="25" t="n">
        <f aca="false">Y1070/200%</f>
        <v>82.5</v>
      </c>
      <c r="AA1070" s="27" t="str">
        <f aca="false">IF(Z1070&gt;=95,"A",IF(Z1070&gt;=90,"A-",IF(Z1070&gt;=85,"B+",IF(Z1070&gt;=80,"B",IF(Z1070&gt;=75,"B-",IF(Z1070&gt;=70,"C+",IF(Z1070&gt;=65,"C",IF(Z1070&gt;=60,"C-","Failed"))))))))</f>
        <v>B</v>
      </c>
      <c r="AB1070" s="28" t="n">
        <f aca="false">SUM(Y1070,V1070,S1070,P1070,M1070,J1070,G1070,D1070)</f>
        <v>1389</v>
      </c>
      <c r="AC1070" s="28" t="n">
        <f aca="false">AB1070/1700%</f>
        <v>81.7058823529412</v>
      </c>
      <c r="AD1070" s="27" t="str">
        <f aca="false">IF(AC1070&gt;=95,"A",IF(AC1070&gt;=90,"A-",IF(AC1070&gt;=85,"B+",IF(AC1070&gt;=80,"B",IF(AC1070&gt;=75,"B-",IF(AC1070&gt;=70,"C+",IF(AC1070&gt;=65,"C",IF(AC1070&gt;=60,"C-","Failed"))))))))</f>
        <v>B</v>
      </c>
      <c r="AE1070" s="28" t="str">
        <f aca="false">IF(AC1070&gt;=95,"4.00",IF(AC1070&gt;=90,"3.67",IF(AC1070&gt;=85,"3.33",IF(AC1070&gt;=80,"3.00",IF(AC1070&gt;=75,"2.67",IF(AC1070&gt;=70,"2.33",IF(AC1070&gt;=65,"2.00",IF(AC1070&gt;=60,"1.67","Failed"))))))))</f>
        <v>3.00</v>
      </c>
      <c r="AF1070" s="29" t="s">
        <v>38</v>
      </c>
      <c r="AG1070" s="28" t="n">
        <v>170</v>
      </c>
      <c r="AH1070" s="27" t="n">
        <f aca="false">AG1070/200%</f>
        <v>85</v>
      </c>
      <c r="AI1070" s="27" t="str">
        <f aca="false">IF(AH1070&gt;=95,"A",IF(AH1070&gt;=90,"A-",IF(AH1070&gt;=85,"B+",IF(AH1070&gt;=80,"B",IF(AH1070&gt;=75,"B-",IF(AH1070&gt;=70,"C+",IF(AH1070&gt;=65,"C",IF(AH1070&gt;=60,"C-","Failed"))))))))</f>
        <v>B+</v>
      </c>
      <c r="AJ1070" s="29" t="s">
        <v>39</v>
      </c>
      <c r="AK1070" s="28" t="n">
        <v>181</v>
      </c>
      <c r="AL1070" s="25" t="n">
        <f aca="false">AK1070/200%</f>
        <v>90.5</v>
      </c>
      <c r="AM1070" s="27" t="str">
        <f aca="false">IF(AL1070&gt;=95,"A",IF(AL1070&gt;=90,"A-",IF(AL1070&gt;=85,"B+",IF(AL1070&gt;=80,"B",IF(AL1070&gt;=75,"B-",IF(AL1070&gt;=70,"C+",IF(AL1070&gt;=65,"C",IF(AL1070&gt;=60,"C-","Failed"))))))))</f>
        <v>A-</v>
      </c>
      <c r="AN1070" s="30" t="s">
        <v>12</v>
      </c>
      <c r="AO1070" s="28" t="n">
        <v>170</v>
      </c>
      <c r="AP1070" s="25" t="n">
        <f aca="false">AO1070/200%</f>
        <v>85</v>
      </c>
      <c r="AQ1070" s="27" t="str">
        <f aca="false">IF(AP1070&gt;=95,"A",IF(AP1070&gt;=90,"A-",IF(AP1070&gt;=85,"B+",IF(AP1070&gt;=80,"B",IF(AP1070&gt;=75,"B-",IF(AP1070&gt;=70,"C+",IF(AP1070&gt;=65,"C",IF(AP1070&gt;=60,"C-","Failed"))))))))</f>
        <v>B+</v>
      </c>
      <c r="AR1070" s="28" t="n">
        <v>170</v>
      </c>
      <c r="AS1070" s="25" t="n">
        <f aca="false">AR1070/200%</f>
        <v>85</v>
      </c>
      <c r="AT1070" s="27" t="str">
        <f aca="false">IF(AS1070&gt;=95,"A",IF(AS1070&gt;=90,"A-",IF(AS1070&gt;=85,"B+",IF(AS1070&gt;=80,"B",IF(AS1070&gt;=75,"B-",IF(AS1070&gt;=70,"C+",IF(AS1070&gt;=65,"C",IF(AS1070&gt;=60,"C-","Failed"))))))))</f>
        <v>B+</v>
      </c>
      <c r="AU1070" s="28" t="n">
        <v>175</v>
      </c>
      <c r="AV1070" s="25" t="n">
        <f aca="false">AU1070/200%</f>
        <v>87.5</v>
      </c>
      <c r="AW1070" s="27" t="str">
        <f aca="false">IF(AV1070&gt;=95,"A",IF(AV1070&gt;=90,"A-",IF(AV1070&gt;=85,"B+",IF(AV1070&gt;=80,"B",IF(AV1070&gt;=75,"B-",IF(AV1070&gt;=70,"C+",IF(AV1070&gt;=65,"C",IF(AV1070&gt;=60,"C-","Failed"))))))))</f>
        <v>B+</v>
      </c>
      <c r="AX1070" s="28" t="n">
        <v>180</v>
      </c>
      <c r="AY1070" s="25" t="n">
        <f aca="false">AX1070/200%</f>
        <v>90</v>
      </c>
      <c r="AZ1070" s="27" t="str">
        <f aca="false">IF(AY1070&gt;=95,"A",IF(AY1070&gt;=90,"A-",IF(AY1070&gt;=85,"B+",IF(AY1070&gt;=80,"B",IF(AY1070&gt;=75,"B-",IF(AY1070&gt;=70,"C+",IF(AY1070&gt;=65,"C",IF(AY1070&gt;=60,"C-","Failed"))))))))</f>
        <v>A-</v>
      </c>
      <c r="BA1070" s="28" t="n">
        <v>240</v>
      </c>
      <c r="BB1070" s="25" t="n">
        <f aca="false">BA1070/300%</f>
        <v>80</v>
      </c>
      <c r="BC1070" s="27" t="str">
        <f aca="false">IF(BB1070&gt;=95,"A",IF(BB1070&gt;=90,"A-",IF(BB1070&gt;=85,"B+",IF(BB1070&gt;=80,"B",IF(BB1070&gt;=75,"B-",IF(BB1070&gt;=70,"C+",IF(BB1070&gt;=65,"C",IF(BB1070&gt;=60,"C-","Failed"))))))))</f>
        <v>B</v>
      </c>
      <c r="BD1070" s="28" t="n">
        <v>167</v>
      </c>
      <c r="BE1070" s="25" t="n">
        <f aca="false">BD1070/200%</f>
        <v>83.5</v>
      </c>
      <c r="BF1070" s="27" t="str">
        <f aca="false">IF(BE1070&gt;=95,"A",IF(BE1070&gt;=90,"A-",IF(BE1070&gt;=85,"B+",IF(BE1070&gt;=80,"B",IF(BE1070&gt;=75,"B-",IF(BE1070&gt;=70,"C+",IF(BE1070&gt;=65,"C",IF(BE1070&gt;=60,"C-","Failed"))))))))</f>
        <v>B</v>
      </c>
      <c r="BG1070" s="28" t="n">
        <v>580</v>
      </c>
      <c r="BH1070" s="25" t="n">
        <f aca="false">BG1070/600%</f>
        <v>96.6666666666667</v>
      </c>
      <c r="BI1070" s="27" t="str">
        <f aca="false">IF(BH1070&gt;=95,"A",IF(BH1070&gt;=90,"A-",IF(BH1070&gt;=85,"B+",IF(BH1070&gt;=80,"B",IF(BH1070&gt;=75,"B-",IF(BH1070&gt;=70,"C+",IF(BH1070&gt;=65,"C",IF(BH1070&gt;=60,"C-","Failed"))))))))</f>
        <v>A</v>
      </c>
      <c r="BJ1070" s="28" t="n">
        <f aca="false">SUM(BG1070,BD1070,BA1070,AX1070,AU1070,AR1070,AO1070,AK1070,AG1070)</f>
        <v>2033</v>
      </c>
      <c r="BK1070" s="28" t="n">
        <f aca="false">BJ1070/2300%</f>
        <v>88.3913043478261</v>
      </c>
      <c r="BL1070" s="27" t="str">
        <f aca="false">IF(BK1070&gt;=95,"A",IF(BK1070&gt;=90,"A-",IF(BK1070&gt;=85,"B+",IF(BK1070&gt;=80,"B",IF(BK1070&gt;=75,"B-",IF(BK1070&gt;=70,"C+",IF(BK1070&gt;=65,"C",IF(BK1070&gt;=60,"C-","Failed"))))))))</f>
        <v>B+</v>
      </c>
      <c r="BM1070" s="28" t="str">
        <f aca="false">IF(BK1070&gt;=95,"4.00",IF(BK1070&gt;=90,"3.67",IF(BK1070&gt;=85,"3.33",IF(BK1070&gt;=80,"3.00",IF(BK1070&gt;=75,"2.67",IF(BK1070&gt;=70,"2.33",IF(BK1070&gt;=65,"2.00",IF(BK1070&gt;=60,"1.67","Failed"))))))))</f>
        <v>3.33</v>
      </c>
      <c r="BN1070" s="23" t="n">
        <f aca="false">SUM(BJ1070,AB1070)</f>
        <v>3422</v>
      </c>
      <c r="BO1070" s="23" t="n">
        <f aca="false">BN1070/4000%</f>
        <v>85.55</v>
      </c>
      <c r="BP1070" s="22" t="str">
        <f aca="false">IF(BO1070&gt;=95,"A",IF(BO1070&gt;=90,"A-",IF(BO1070&gt;=85,"B+",IF(BO1070&gt;=80,"B",IF(BO1070&gt;=75,"B-",IF(BO1070&gt;=70,"C+",IF(BO1070&gt;=65,"C",IF(BO1070&gt;=60,"C-","Failed"))))))))</f>
        <v>B+</v>
      </c>
      <c r="BQ1070" s="23" t="str">
        <f aca="false">IF(BO1070&gt;=95,"4.00",IF(BO1070&gt;=90,"3.67",IF(BO1070&gt;=85,"3.33",IF(BO1070&gt;=80,"3.00",IF(BO1070&gt;=75,"2.67",IF(BO1070&gt;=70,"2.33",IF(BO1070&gt;=65,"2.00",IF(BO1070&gt;=60,"1.67","Failed"))))))))</f>
        <v>3.33</v>
      </c>
    </row>
    <row r="1071" s="31" customFormat="true" ht="50.1" hidden="false" customHeight="true" outlineLevel="0" collapsed="false">
      <c r="A1071" s="19" t="n">
        <v>1162</v>
      </c>
      <c r="B1071" s="33" t="s">
        <v>1111</v>
      </c>
      <c r="C1071" s="25" t="s">
        <v>807</v>
      </c>
      <c r="D1071" s="26" t="n">
        <v>145</v>
      </c>
      <c r="E1071" s="25" t="n">
        <f aca="false">D1071/200%</f>
        <v>72.5</v>
      </c>
      <c r="F1071" s="27" t="str">
        <f aca="false">IF(E1071&gt;=95,"A",IF(E1071&gt;=90,"A-",IF(E1071&gt;=85,"B+",IF(E1071&gt;=80,"B",IF(E1071&gt;=75,"B-",IF(E1071&gt;=70,"C+",IF(E1071&gt;=65,"C",IF(E1071&gt;=60,"C-","Failed"))))))))</f>
        <v>C+</v>
      </c>
      <c r="G1071" s="26" t="n">
        <v>175</v>
      </c>
      <c r="H1071" s="25" t="n">
        <f aca="false">G1071/200%</f>
        <v>87.5</v>
      </c>
      <c r="I1071" s="27" t="str">
        <f aca="false">IF(H1071&gt;=95,"A",IF(H1071&gt;=90,"A-",IF(H1071&gt;=85,"B+",IF(H1071&gt;=80,"B",IF(H1071&gt;=75,"B-",IF(H1071&gt;=70,"C+",IF(H1071&gt;=65,"C",IF(H1071&gt;=60,"C-","Failed"))))))))</f>
        <v>B+</v>
      </c>
      <c r="J1071" s="26" t="n">
        <v>130</v>
      </c>
      <c r="K1071" s="25" t="n">
        <f aca="false">J1071/200%</f>
        <v>65</v>
      </c>
      <c r="L1071" s="27" t="str">
        <f aca="false">IF(K1071&gt;=95,"A",IF(K1071&gt;=90,"A-",IF(K1071&gt;=85,"B+",IF(K1071&gt;=80,"B",IF(K1071&gt;=75,"B-",IF(K1071&gt;=70,"C+",IF(K1071&gt;=65,"C",IF(K1071&gt;=60,"C-","Failed"))))))))</f>
        <v>C</v>
      </c>
      <c r="M1071" s="26" t="n">
        <v>154</v>
      </c>
      <c r="N1071" s="25" t="n">
        <f aca="false">M1071/200%</f>
        <v>77</v>
      </c>
      <c r="O1071" s="27" t="str">
        <f aca="false">IF(N1071&gt;=95,"A",IF(N1071&gt;=90,"A-",IF(N1071&gt;=85,"B+",IF(N1071&gt;=80,"B",IF(N1071&gt;=75,"B-",IF(N1071&gt;=70,"C+",IF(N1071&gt;=65,"C",IF(N1071&gt;=60,"C-","Failed"))))))))</f>
        <v>B-</v>
      </c>
      <c r="P1071" s="26" t="n">
        <v>183</v>
      </c>
      <c r="Q1071" s="25" t="n">
        <f aca="false">P1071/200%</f>
        <v>91.5</v>
      </c>
      <c r="R1071" s="27" t="str">
        <f aca="false">IF(Q1071&gt;=95,"A",IF(Q1071&gt;=90,"A-",IF(Q1071&gt;=85,"B+",IF(Q1071&gt;=80,"B",IF(Q1071&gt;=75,"B-",IF(Q1071&gt;=70,"C+",IF(Q1071&gt;=65,"C",IF(Q1071&gt;=60,"C-","Failed"))))))))</f>
        <v>A-</v>
      </c>
      <c r="S1071" s="26" t="n">
        <v>272</v>
      </c>
      <c r="T1071" s="25" t="n">
        <f aca="false">S1071/300%</f>
        <v>90.6666666666667</v>
      </c>
      <c r="U1071" s="27" t="str">
        <f aca="false">IF(T1071&gt;=95,"A",IF(T1071&gt;=90,"A-",IF(T1071&gt;=85,"B+",IF(T1071&gt;=80,"B",IF(T1071&gt;=75,"B-",IF(T1071&gt;=70,"C+",IF(T1071&gt;=65,"C",IF(T1071&gt;=60,"C-","Failed"))))))))</f>
        <v>A-</v>
      </c>
      <c r="V1071" s="26" t="n">
        <v>157</v>
      </c>
      <c r="W1071" s="25" t="n">
        <f aca="false">V1071/200%</f>
        <v>78.5</v>
      </c>
      <c r="X1071" s="27" t="str">
        <f aca="false">IF(W1071&gt;=95,"A",IF(W1071&gt;=90,"A-",IF(W1071&gt;=85,"B+",IF(W1071&gt;=80,"B",IF(W1071&gt;=75,"B-",IF(W1071&gt;=70,"C+",IF(W1071&gt;=65,"C",IF(W1071&gt;=60,"C-","Failed"))))))))</f>
        <v>B-</v>
      </c>
      <c r="Y1071" s="26" t="n">
        <v>160</v>
      </c>
      <c r="Z1071" s="25" t="n">
        <f aca="false">Y1071/200%</f>
        <v>80</v>
      </c>
      <c r="AA1071" s="27" t="str">
        <f aca="false">IF(Z1071&gt;=95,"A",IF(Z1071&gt;=90,"A-",IF(Z1071&gt;=85,"B+",IF(Z1071&gt;=80,"B",IF(Z1071&gt;=75,"B-",IF(Z1071&gt;=70,"C+",IF(Z1071&gt;=65,"C",IF(Z1071&gt;=60,"C-","Failed"))))))))</f>
        <v>B</v>
      </c>
      <c r="AB1071" s="28" t="n">
        <f aca="false">SUM(Y1071,V1071,S1071,P1071,M1071,J1071,G1071,D1071)</f>
        <v>1376</v>
      </c>
      <c r="AC1071" s="28" t="n">
        <f aca="false">AB1071/1700%</f>
        <v>80.9411764705882</v>
      </c>
      <c r="AD1071" s="27" t="str">
        <f aca="false">IF(AC1071&gt;=95,"A",IF(AC1071&gt;=90,"A-",IF(AC1071&gt;=85,"B+",IF(AC1071&gt;=80,"B",IF(AC1071&gt;=75,"B-",IF(AC1071&gt;=70,"C+",IF(AC1071&gt;=65,"C",IF(AC1071&gt;=60,"C-","Failed"))))))))</f>
        <v>B</v>
      </c>
      <c r="AE1071" s="28" t="str">
        <f aca="false">IF(AC1071&gt;=95,"4.00",IF(AC1071&gt;=90,"3.67",IF(AC1071&gt;=85,"3.33",IF(AC1071&gt;=80,"3.00",IF(AC1071&gt;=75,"2.67",IF(AC1071&gt;=70,"2.33",IF(AC1071&gt;=65,"2.00",IF(AC1071&gt;=60,"1.67","Failed"))))))))</f>
        <v>3.00</v>
      </c>
      <c r="AF1071" s="29" t="s">
        <v>38</v>
      </c>
      <c r="AG1071" s="28" t="n">
        <v>175</v>
      </c>
      <c r="AH1071" s="27" t="n">
        <f aca="false">AG1071/200%</f>
        <v>87.5</v>
      </c>
      <c r="AI1071" s="27" t="str">
        <f aca="false">IF(AH1071&gt;=95,"A",IF(AH1071&gt;=90,"A-",IF(AH1071&gt;=85,"B+",IF(AH1071&gt;=80,"B",IF(AH1071&gt;=75,"B-",IF(AH1071&gt;=70,"C+",IF(AH1071&gt;=65,"C",IF(AH1071&gt;=60,"C-","Failed"))))))))</f>
        <v>B+</v>
      </c>
      <c r="AJ1071" s="29" t="s">
        <v>39</v>
      </c>
      <c r="AK1071" s="28" t="n">
        <v>180</v>
      </c>
      <c r="AL1071" s="25" t="n">
        <f aca="false">AK1071/200%</f>
        <v>90</v>
      </c>
      <c r="AM1071" s="27" t="str">
        <f aca="false">IF(AL1071&gt;=95,"A",IF(AL1071&gt;=90,"A-",IF(AL1071&gt;=85,"B+",IF(AL1071&gt;=80,"B",IF(AL1071&gt;=75,"B-",IF(AL1071&gt;=70,"C+",IF(AL1071&gt;=65,"C",IF(AL1071&gt;=60,"C-","Failed"))))))))</f>
        <v>A-</v>
      </c>
      <c r="AN1071" s="30" t="s">
        <v>12</v>
      </c>
      <c r="AO1071" s="28" t="n">
        <v>175</v>
      </c>
      <c r="AP1071" s="25" t="n">
        <f aca="false">AO1071/200%</f>
        <v>87.5</v>
      </c>
      <c r="AQ1071" s="27" t="str">
        <f aca="false">IF(AP1071&gt;=95,"A",IF(AP1071&gt;=90,"A-",IF(AP1071&gt;=85,"B+",IF(AP1071&gt;=80,"B",IF(AP1071&gt;=75,"B-",IF(AP1071&gt;=70,"C+",IF(AP1071&gt;=65,"C",IF(AP1071&gt;=60,"C-","Failed"))))))))</f>
        <v>B+</v>
      </c>
      <c r="AR1071" s="28" t="n">
        <v>180</v>
      </c>
      <c r="AS1071" s="25" t="n">
        <f aca="false">AR1071/200%</f>
        <v>90</v>
      </c>
      <c r="AT1071" s="27" t="str">
        <f aca="false">IF(AS1071&gt;=95,"A",IF(AS1071&gt;=90,"A-",IF(AS1071&gt;=85,"B+",IF(AS1071&gt;=80,"B",IF(AS1071&gt;=75,"B-",IF(AS1071&gt;=70,"C+",IF(AS1071&gt;=65,"C",IF(AS1071&gt;=60,"C-","Failed"))))))))</f>
        <v>A-</v>
      </c>
      <c r="AU1071" s="28" t="n">
        <v>175</v>
      </c>
      <c r="AV1071" s="25" t="n">
        <f aca="false">AU1071/200%</f>
        <v>87.5</v>
      </c>
      <c r="AW1071" s="27" t="str">
        <f aca="false">IF(AV1071&gt;=95,"A",IF(AV1071&gt;=90,"A-",IF(AV1071&gt;=85,"B+",IF(AV1071&gt;=80,"B",IF(AV1071&gt;=75,"B-",IF(AV1071&gt;=70,"C+",IF(AV1071&gt;=65,"C",IF(AV1071&gt;=60,"C-","Failed"))))))))</f>
        <v>B+</v>
      </c>
      <c r="AX1071" s="28" t="n">
        <v>186</v>
      </c>
      <c r="AY1071" s="25" t="n">
        <f aca="false">AX1071/200%</f>
        <v>93</v>
      </c>
      <c r="AZ1071" s="27" t="str">
        <f aca="false">IF(AY1071&gt;=95,"A",IF(AY1071&gt;=90,"A-",IF(AY1071&gt;=85,"B+",IF(AY1071&gt;=80,"B",IF(AY1071&gt;=75,"B-",IF(AY1071&gt;=70,"C+",IF(AY1071&gt;=65,"C",IF(AY1071&gt;=60,"C-","Failed"))))))))</f>
        <v>A-</v>
      </c>
      <c r="BA1071" s="28" t="n">
        <v>250</v>
      </c>
      <c r="BB1071" s="25" t="n">
        <f aca="false">BA1071/300%</f>
        <v>83.3333333333333</v>
      </c>
      <c r="BC1071" s="27" t="str">
        <f aca="false">IF(BB1071&gt;=95,"A",IF(BB1071&gt;=90,"A-",IF(BB1071&gt;=85,"B+",IF(BB1071&gt;=80,"B",IF(BB1071&gt;=75,"B-",IF(BB1071&gt;=70,"C+",IF(BB1071&gt;=65,"C",IF(BB1071&gt;=60,"C-","Failed"))))))))</f>
        <v>B</v>
      </c>
      <c r="BD1071" s="28" t="n">
        <v>167</v>
      </c>
      <c r="BE1071" s="25" t="n">
        <f aca="false">BD1071/200%</f>
        <v>83.5</v>
      </c>
      <c r="BF1071" s="27" t="str">
        <f aca="false">IF(BE1071&gt;=95,"A",IF(BE1071&gt;=90,"A-",IF(BE1071&gt;=85,"B+",IF(BE1071&gt;=80,"B",IF(BE1071&gt;=75,"B-",IF(BE1071&gt;=70,"C+",IF(BE1071&gt;=65,"C",IF(BE1071&gt;=60,"C-","Failed"))))))))</f>
        <v>B</v>
      </c>
      <c r="BG1071" s="28" t="n">
        <v>583</v>
      </c>
      <c r="BH1071" s="25" t="n">
        <f aca="false">BG1071/600%</f>
        <v>97.1666666666667</v>
      </c>
      <c r="BI1071" s="27" t="str">
        <f aca="false">IF(BH1071&gt;=95,"A",IF(BH1071&gt;=90,"A-",IF(BH1071&gt;=85,"B+",IF(BH1071&gt;=80,"B",IF(BH1071&gt;=75,"B-",IF(BH1071&gt;=70,"C+",IF(BH1071&gt;=65,"C",IF(BH1071&gt;=60,"C-","Failed"))))))))</f>
        <v>A</v>
      </c>
      <c r="BJ1071" s="28" t="n">
        <f aca="false">SUM(BG1071,BD1071,BA1071,AX1071,AU1071,AR1071,AO1071,AK1071,AG1071)</f>
        <v>2071</v>
      </c>
      <c r="BK1071" s="28" t="n">
        <f aca="false">BJ1071/2300%</f>
        <v>90.0434782608696</v>
      </c>
      <c r="BL1071" s="27" t="str">
        <f aca="false">IF(BK1071&gt;=95,"A",IF(BK1071&gt;=90,"A-",IF(BK1071&gt;=85,"B+",IF(BK1071&gt;=80,"B",IF(BK1071&gt;=75,"B-",IF(BK1071&gt;=70,"C+",IF(BK1071&gt;=65,"C",IF(BK1071&gt;=60,"C-","Failed"))))))))</f>
        <v>A-</v>
      </c>
      <c r="BM1071" s="28" t="str">
        <f aca="false">IF(BK1071&gt;=95,"4.00",IF(BK1071&gt;=90,"3.67",IF(BK1071&gt;=85,"3.33",IF(BK1071&gt;=80,"3.00",IF(BK1071&gt;=75,"2.67",IF(BK1071&gt;=70,"2.33",IF(BK1071&gt;=65,"2.00",IF(BK1071&gt;=60,"1.67","Failed"))))))))</f>
        <v>3.67</v>
      </c>
      <c r="BN1071" s="23" t="n">
        <f aca="false">SUM(BJ1071,AB1071)</f>
        <v>3447</v>
      </c>
      <c r="BO1071" s="23" t="n">
        <f aca="false">BN1071/4000%</f>
        <v>86.175</v>
      </c>
      <c r="BP1071" s="22" t="str">
        <f aca="false">IF(BO1071&gt;=95,"A",IF(BO1071&gt;=90,"A-",IF(BO1071&gt;=85,"B+",IF(BO1071&gt;=80,"B",IF(BO1071&gt;=75,"B-",IF(BO1071&gt;=70,"C+",IF(BO1071&gt;=65,"C",IF(BO1071&gt;=60,"C-","Failed"))))))))</f>
        <v>B+</v>
      </c>
      <c r="BQ1071" s="23" t="str">
        <f aca="false">IF(BO1071&gt;=95,"4.00",IF(BO1071&gt;=90,"3.67",IF(BO1071&gt;=85,"3.33",IF(BO1071&gt;=80,"3.00",IF(BO1071&gt;=75,"2.67",IF(BO1071&gt;=70,"2.33",IF(BO1071&gt;=65,"2.00",IF(BO1071&gt;=60,"1.67","Failed"))))))))</f>
        <v>3.33</v>
      </c>
    </row>
    <row r="1072" s="31" customFormat="true" ht="50.1" hidden="false" customHeight="true" outlineLevel="0" collapsed="false">
      <c r="A1072" s="19" t="n">
        <v>1163</v>
      </c>
      <c r="B1072" s="33" t="s">
        <v>1112</v>
      </c>
      <c r="C1072" s="25" t="s">
        <v>807</v>
      </c>
      <c r="D1072" s="26" t="n">
        <v>186</v>
      </c>
      <c r="E1072" s="25" t="n">
        <f aca="false">D1072/200%</f>
        <v>93</v>
      </c>
      <c r="F1072" s="27" t="str">
        <f aca="false">IF(E1072&gt;=95,"A",IF(E1072&gt;=90,"A-",IF(E1072&gt;=85,"B+",IF(E1072&gt;=80,"B",IF(E1072&gt;=75,"B-",IF(E1072&gt;=70,"C+",IF(E1072&gt;=65,"C",IF(E1072&gt;=60,"C-","Failed"))))))))</f>
        <v>A-</v>
      </c>
      <c r="G1072" s="26" t="n">
        <v>165</v>
      </c>
      <c r="H1072" s="25" t="n">
        <f aca="false">G1072/200%</f>
        <v>82.5</v>
      </c>
      <c r="I1072" s="27" t="str">
        <f aca="false">IF(H1072&gt;=95,"A",IF(H1072&gt;=90,"A-",IF(H1072&gt;=85,"B+",IF(H1072&gt;=80,"B",IF(H1072&gt;=75,"B-",IF(H1072&gt;=70,"C+",IF(H1072&gt;=65,"C",IF(H1072&gt;=60,"C-","Failed"))))))))</f>
        <v>B</v>
      </c>
      <c r="J1072" s="26" t="n">
        <v>120</v>
      </c>
      <c r="K1072" s="25" t="n">
        <f aca="false">J1072/200%</f>
        <v>60</v>
      </c>
      <c r="L1072" s="27" t="str">
        <f aca="false">IF(K1072&gt;=95,"A",IF(K1072&gt;=90,"A-",IF(K1072&gt;=85,"B+",IF(K1072&gt;=80,"B",IF(K1072&gt;=75,"B-",IF(K1072&gt;=70,"C+",IF(K1072&gt;=65,"C",IF(K1072&gt;=60,"C-","Failed"))))))))</f>
        <v>C-</v>
      </c>
      <c r="M1072" s="26" t="n">
        <v>165</v>
      </c>
      <c r="N1072" s="25" t="n">
        <f aca="false">M1072/200%</f>
        <v>82.5</v>
      </c>
      <c r="O1072" s="27" t="str">
        <f aca="false">IF(N1072&gt;=95,"A",IF(N1072&gt;=90,"A-",IF(N1072&gt;=85,"B+",IF(N1072&gt;=80,"B",IF(N1072&gt;=75,"B-",IF(N1072&gt;=70,"C+",IF(N1072&gt;=65,"C",IF(N1072&gt;=60,"C-","Failed"))))))))</f>
        <v>B</v>
      </c>
      <c r="P1072" s="26" t="n">
        <v>170</v>
      </c>
      <c r="Q1072" s="25" t="n">
        <f aca="false">P1072/200%</f>
        <v>85</v>
      </c>
      <c r="R1072" s="27" t="str">
        <f aca="false">IF(Q1072&gt;=95,"A",IF(Q1072&gt;=90,"A-",IF(Q1072&gt;=85,"B+",IF(Q1072&gt;=80,"B",IF(Q1072&gt;=75,"B-",IF(Q1072&gt;=70,"C+",IF(Q1072&gt;=65,"C",IF(Q1072&gt;=60,"C-","Failed"))))))))</f>
        <v>B+</v>
      </c>
      <c r="S1072" s="26" t="n">
        <v>265</v>
      </c>
      <c r="T1072" s="25" t="n">
        <f aca="false">S1072/300%</f>
        <v>88.3333333333333</v>
      </c>
      <c r="U1072" s="27" t="str">
        <f aca="false">IF(T1072&gt;=95,"A",IF(T1072&gt;=90,"A-",IF(T1072&gt;=85,"B+",IF(T1072&gt;=80,"B",IF(T1072&gt;=75,"B-",IF(T1072&gt;=70,"C+",IF(T1072&gt;=65,"C",IF(T1072&gt;=60,"C-","Failed"))))))))</f>
        <v>B+</v>
      </c>
      <c r="V1072" s="26" t="n">
        <v>154</v>
      </c>
      <c r="W1072" s="25" t="n">
        <f aca="false">V1072/200%</f>
        <v>77</v>
      </c>
      <c r="X1072" s="27" t="str">
        <f aca="false">IF(W1072&gt;=95,"A",IF(W1072&gt;=90,"A-",IF(W1072&gt;=85,"B+",IF(W1072&gt;=80,"B",IF(W1072&gt;=75,"B-",IF(W1072&gt;=70,"C+",IF(W1072&gt;=65,"C",IF(W1072&gt;=60,"C-","Failed"))))))))</f>
        <v>B-</v>
      </c>
      <c r="Y1072" s="26" t="n">
        <v>160</v>
      </c>
      <c r="Z1072" s="25" t="n">
        <f aca="false">Y1072/200%</f>
        <v>80</v>
      </c>
      <c r="AA1072" s="27" t="str">
        <f aca="false">IF(Z1072&gt;=95,"A",IF(Z1072&gt;=90,"A-",IF(Z1072&gt;=85,"B+",IF(Z1072&gt;=80,"B",IF(Z1072&gt;=75,"B-",IF(Z1072&gt;=70,"C+",IF(Z1072&gt;=65,"C",IF(Z1072&gt;=60,"C-","Failed"))))))))</f>
        <v>B</v>
      </c>
      <c r="AB1072" s="28" t="n">
        <f aca="false">SUM(Y1072,V1072,S1072,P1072,M1072,J1072,G1072,D1072)</f>
        <v>1385</v>
      </c>
      <c r="AC1072" s="28" t="n">
        <f aca="false">AB1072/1700%</f>
        <v>81.4705882352941</v>
      </c>
      <c r="AD1072" s="27" t="str">
        <f aca="false">IF(AC1072&gt;=95,"A",IF(AC1072&gt;=90,"A-",IF(AC1072&gt;=85,"B+",IF(AC1072&gt;=80,"B",IF(AC1072&gt;=75,"B-",IF(AC1072&gt;=70,"C+",IF(AC1072&gt;=65,"C",IF(AC1072&gt;=60,"C-","Failed"))))))))</f>
        <v>B</v>
      </c>
      <c r="AE1072" s="28" t="str">
        <f aca="false">IF(AC1072&gt;=95,"4.00",IF(AC1072&gt;=90,"3.67",IF(AC1072&gt;=85,"3.33",IF(AC1072&gt;=80,"3.00",IF(AC1072&gt;=75,"2.67",IF(AC1072&gt;=70,"2.33",IF(AC1072&gt;=65,"2.00",IF(AC1072&gt;=60,"1.67","Failed"))))))))</f>
        <v>3.00</v>
      </c>
      <c r="AF1072" s="29" t="s">
        <v>38</v>
      </c>
      <c r="AG1072" s="28" t="n">
        <v>175</v>
      </c>
      <c r="AH1072" s="27" t="n">
        <f aca="false">AG1072/200%</f>
        <v>87.5</v>
      </c>
      <c r="AI1072" s="27" t="str">
        <f aca="false">IF(AH1072&gt;=95,"A",IF(AH1072&gt;=90,"A-",IF(AH1072&gt;=85,"B+",IF(AH1072&gt;=80,"B",IF(AH1072&gt;=75,"B-",IF(AH1072&gt;=70,"C+",IF(AH1072&gt;=65,"C",IF(AH1072&gt;=60,"C-","Failed"))))))))</f>
        <v>B+</v>
      </c>
      <c r="AJ1072" s="29" t="s">
        <v>39</v>
      </c>
      <c r="AK1072" s="28" t="n">
        <v>182</v>
      </c>
      <c r="AL1072" s="25" t="n">
        <f aca="false">AK1072/200%</f>
        <v>91</v>
      </c>
      <c r="AM1072" s="27" t="str">
        <f aca="false">IF(AL1072&gt;=95,"A",IF(AL1072&gt;=90,"A-",IF(AL1072&gt;=85,"B+",IF(AL1072&gt;=80,"B",IF(AL1072&gt;=75,"B-",IF(AL1072&gt;=70,"C+",IF(AL1072&gt;=65,"C",IF(AL1072&gt;=60,"C-","Failed"))))))))</f>
        <v>A-</v>
      </c>
      <c r="AN1072" s="30" t="s">
        <v>12</v>
      </c>
      <c r="AO1072" s="28" t="n">
        <v>180</v>
      </c>
      <c r="AP1072" s="25" t="n">
        <f aca="false">AO1072/200%</f>
        <v>90</v>
      </c>
      <c r="AQ1072" s="27" t="str">
        <f aca="false">IF(AP1072&gt;=95,"A",IF(AP1072&gt;=90,"A-",IF(AP1072&gt;=85,"B+",IF(AP1072&gt;=80,"B",IF(AP1072&gt;=75,"B-",IF(AP1072&gt;=70,"C+",IF(AP1072&gt;=65,"C",IF(AP1072&gt;=60,"C-","Failed"))))))))</f>
        <v>A-</v>
      </c>
      <c r="AR1072" s="28" t="n">
        <v>170</v>
      </c>
      <c r="AS1072" s="25" t="n">
        <f aca="false">AR1072/200%</f>
        <v>85</v>
      </c>
      <c r="AT1072" s="27" t="str">
        <f aca="false">IF(AS1072&gt;=95,"A",IF(AS1072&gt;=90,"A-",IF(AS1072&gt;=85,"B+",IF(AS1072&gt;=80,"B",IF(AS1072&gt;=75,"B-",IF(AS1072&gt;=70,"C+",IF(AS1072&gt;=65,"C",IF(AS1072&gt;=60,"C-","Failed"))))))))</f>
        <v>B+</v>
      </c>
      <c r="AU1072" s="28" t="n">
        <v>175</v>
      </c>
      <c r="AV1072" s="25" t="n">
        <f aca="false">AU1072/200%</f>
        <v>87.5</v>
      </c>
      <c r="AW1072" s="27" t="str">
        <f aca="false">IF(AV1072&gt;=95,"A",IF(AV1072&gt;=90,"A-",IF(AV1072&gt;=85,"B+",IF(AV1072&gt;=80,"B",IF(AV1072&gt;=75,"B-",IF(AV1072&gt;=70,"C+",IF(AV1072&gt;=65,"C",IF(AV1072&gt;=60,"C-","Failed"))))))))</f>
        <v>B+</v>
      </c>
      <c r="AX1072" s="28" t="n">
        <v>175</v>
      </c>
      <c r="AY1072" s="25" t="n">
        <f aca="false">AX1072/200%</f>
        <v>87.5</v>
      </c>
      <c r="AZ1072" s="27" t="str">
        <f aca="false">IF(AY1072&gt;=95,"A",IF(AY1072&gt;=90,"A-",IF(AY1072&gt;=85,"B+",IF(AY1072&gt;=80,"B",IF(AY1072&gt;=75,"B-",IF(AY1072&gt;=70,"C+",IF(AY1072&gt;=65,"C",IF(AY1072&gt;=60,"C-","Failed"))))))))</f>
        <v>B+</v>
      </c>
      <c r="BA1072" s="28" t="n">
        <v>255</v>
      </c>
      <c r="BB1072" s="25" t="n">
        <f aca="false">BA1072/300%</f>
        <v>85</v>
      </c>
      <c r="BC1072" s="27" t="str">
        <f aca="false">IF(BB1072&gt;=95,"A",IF(BB1072&gt;=90,"A-",IF(BB1072&gt;=85,"B+",IF(BB1072&gt;=80,"B",IF(BB1072&gt;=75,"B-",IF(BB1072&gt;=70,"C+",IF(BB1072&gt;=65,"C",IF(BB1072&gt;=60,"C-","Failed"))))))))</f>
        <v>B+</v>
      </c>
      <c r="BD1072" s="28" t="n">
        <v>166</v>
      </c>
      <c r="BE1072" s="25" t="n">
        <f aca="false">BD1072/200%</f>
        <v>83</v>
      </c>
      <c r="BF1072" s="27" t="str">
        <f aca="false">IF(BE1072&gt;=95,"A",IF(BE1072&gt;=90,"A-",IF(BE1072&gt;=85,"B+",IF(BE1072&gt;=80,"B",IF(BE1072&gt;=75,"B-",IF(BE1072&gt;=70,"C+",IF(BE1072&gt;=65,"C",IF(BE1072&gt;=60,"C-","Failed"))))))))</f>
        <v>B</v>
      </c>
      <c r="BG1072" s="28" t="n">
        <v>586</v>
      </c>
      <c r="BH1072" s="25" t="n">
        <f aca="false">BG1072/600%</f>
        <v>97.6666666666667</v>
      </c>
      <c r="BI1072" s="27" t="str">
        <f aca="false">IF(BH1072&gt;=95,"A",IF(BH1072&gt;=90,"A-",IF(BH1072&gt;=85,"B+",IF(BH1072&gt;=80,"B",IF(BH1072&gt;=75,"B-",IF(BH1072&gt;=70,"C+",IF(BH1072&gt;=65,"C",IF(BH1072&gt;=60,"C-","Failed"))))))))</f>
        <v>A</v>
      </c>
      <c r="BJ1072" s="28" t="n">
        <f aca="false">SUM(BG1072,BD1072,BA1072,AX1072,AU1072,AR1072,AO1072,AK1072,AG1072)</f>
        <v>2064</v>
      </c>
      <c r="BK1072" s="28" t="n">
        <f aca="false">BJ1072/2300%</f>
        <v>89.7391304347826</v>
      </c>
      <c r="BL1072" s="27" t="str">
        <f aca="false">IF(BK1072&gt;=95,"A",IF(BK1072&gt;=90,"A-",IF(BK1072&gt;=85,"B+",IF(BK1072&gt;=80,"B",IF(BK1072&gt;=75,"B-",IF(BK1072&gt;=70,"C+",IF(BK1072&gt;=65,"C",IF(BK1072&gt;=60,"C-","Failed"))))))))</f>
        <v>B+</v>
      </c>
      <c r="BM1072" s="28" t="str">
        <f aca="false">IF(BK1072&gt;=95,"4.00",IF(BK1072&gt;=90,"3.67",IF(BK1072&gt;=85,"3.33",IF(BK1072&gt;=80,"3.00",IF(BK1072&gt;=75,"2.67",IF(BK1072&gt;=70,"2.33",IF(BK1072&gt;=65,"2.00",IF(BK1072&gt;=60,"1.67","Failed"))))))))</f>
        <v>3.33</v>
      </c>
      <c r="BN1072" s="23" t="n">
        <f aca="false">SUM(BJ1072,AB1072)</f>
        <v>3449</v>
      </c>
      <c r="BO1072" s="23" t="n">
        <f aca="false">BN1072/4000%</f>
        <v>86.225</v>
      </c>
      <c r="BP1072" s="22" t="str">
        <f aca="false">IF(BO1072&gt;=95,"A",IF(BO1072&gt;=90,"A-",IF(BO1072&gt;=85,"B+",IF(BO1072&gt;=80,"B",IF(BO1072&gt;=75,"B-",IF(BO1072&gt;=70,"C+",IF(BO1072&gt;=65,"C",IF(BO1072&gt;=60,"C-","Failed"))))))))</f>
        <v>B+</v>
      </c>
      <c r="BQ1072" s="23" t="str">
        <f aca="false">IF(BO1072&gt;=95,"4.00",IF(BO1072&gt;=90,"3.67",IF(BO1072&gt;=85,"3.33",IF(BO1072&gt;=80,"3.00",IF(BO1072&gt;=75,"2.67",IF(BO1072&gt;=70,"2.33",IF(BO1072&gt;=65,"2.00",IF(BO1072&gt;=60,"1.67","Failed"))))))))</f>
        <v>3.33</v>
      </c>
    </row>
    <row r="1073" s="31" customFormat="true" ht="50.1" hidden="false" customHeight="true" outlineLevel="0" collapsed="false">
      <c r="A1073" s="19" t="n">
        <v>1164</v>
      </c>
      <c r="B1073" s="33" t="s">
        <v>1113</v>
      </c>
      <c r="C1073" s="25" t="s">
        <v>807</v>
      </c>
      <c r="D1073" s="26" t="n">
        <v>180</v>
      </c>
      <c r="E1073" s="25" t="n">
        <f aca="false">D1073/200%</f>
        <v>90</v>
      </c>
      <c r="F1073" s="27" t="str">
        <f aca="false">IF(E1073&gt;=95,"A",IF(E1073&gt;=90,"A-",IF(E1073&gt;=85,"B+",IF(E1073&gt;=80,"B",IF(E1073&gt;=75,"B-",IF(E1073&gt;=70,"C+",IF(E1073&gt;=65,"C",IF(E1073&gt;=60,"C-","Failed"))))))))</f>
        <v>A-</v>
      </c>
      <c r="G1073" s="26" t="n">
        <v>170</v>
      </c>
      <c r="H1073" s="25" t="n">
        <f aca="false">G1073/200%</f>
        <v>85</v>
      </c>
      <c r="I1073" s="27" t="str">
        <f aca="false">IF(H1073&gt;=95,"A",IF(H1073&gt;=90,"A-",IF(H1073&gt;=85,"B+",IF(H1073&gt;=80,"B",IF(H1073&gt;=75,"B-",IF(H1073&gt;=70,"C+",IF(H1073&gt;=65,"C",IF(H1073&gt;=60,"C-","Failed"))))))))</f>
        <v>B+</v>
      </c>
      <c r="J1073" s="26" t="n">
        <v>140</v>
      </c>
      <c r="K1073" s="25" t="n">
        <f aca="false">J1073/200%</f>
        <v>70</v>
      </c>
      <c r="L1073" s="27" t="str">
        <f aca="false">IF(K1073&gt;=95,"A",IF(K1073&gt;=90,"A-",IF(K1073&gt;=85,"B+",IF(K1073&gt;=80,"B",IF(K1073&gt;=75,"B-",IF(K1073&gt;=70,"C+",IF(K1073&gt;=65,"C",IF(K1073&gt;=60,"C-","Failed"))))))))</f>
        <v>C+</v>
      </c>
      <c r="M1073" s="26" t="n">
        <v>155</v>
      </c>
      <c r="N1073" s="25" t="n">
        <f aca="false">M1073/200%</f>
        <v>77.5</v>
      </c>
      <c r="O1073" s="27" t="str">
        <f aca="false">IF(N1073&gt;=95,"A",IF(N1073&gt;=90,"A-",IF(N1073&gt;=85,"B+",IF(N1073&gt;=80,"B",IF(N1073&gt;=75,"B-",IF(N1073&gt;=70,"C+",IF(N1073&gt;=65,"C",IF(N1073&gt;=60,"C-","Failed"))))))))</f>
        <v>B-</v>
      </c>
      <c r="P1073" s="26" t="n">
        <v>180</v>
      </c>
      <c r="Q1073" s="25" t="n">
        <f aca="false">P1073/200%</f>
        <v>90</v>
      </c>
      <c r="R1073" s="27" t="str">
        <f aca="false">IF(Q1073&gt;=95,"A",IF(Q1073&gt;=90,"A-",IF(Q1073&gt;=85,"B+",IF(Q1073&gt;=80,"B",IF(Q1073&gt;=75,"B-",IF(Q1073&gt;=70,"C+",IF(Q1073&gt;=65,"C",IF(Q1073&gt;=60,"C-","Failed"))))))))</f>
        <v>A-</v>
      </c>
      <c r="S1073" s="26" t="n">
        <v>270</v>
      </c>
      <c r="T1073" s="25" t="n">
        <f aca="false">S1073/300%</f>
        <v>90</v>
      </c>
      <c r="U1073" s="27" t="str">
        <f aca="false">IF(T1073&gt;=95,"A",IF(T1073&gt;=90,"A-",IF(T1073&gt;=85,"B+",IF(T1073&gt;=80,"B",IF(T1073&gt;=75,"B-",IF(T1073&gt;=70,"C+",IF(T1073&gt;=65,"C",IF(T1073&gt;=60,"C-","Failed"))))))))</f>
        <v>A-</v>
      </c>
      <c r="V1073" s="26" t="n">
        <v>164</v>
      </c>
      <c r="W1073" s="25" t="n">
        <f aca="false">V1073/200%</f>
        <v>82</v>
      </c>
      <c r="X1073" s="27" t="str">
        <f aca="false">IF(W1073&gt;=95,"A",IF(W1073&gt;=90,"A-",IF(W1073&gt;=85,"B+",IF(W1073&gt;=80,"B",IF(W1073&gt;=75,"B-",IF(W1073&gt;=70,"C+",IF(W1073&gt;=65,"C",IF(W1073&gt;=60,"C-","Failed"))))))))</f>
        <v>B</v>
      </c>
      <c r="Y1073" s="26" t="n">
        <v>170</v>
      </c>
      <c r="Z1073" s="25" t="n">
        <f aca="false">Y1073/200%</f>
        <v>85</v>
      </c>
      <c r="AA1073" s="27" t="str">
        <f aca="false">IF(Z1073&gt;=95,"A",IF(Z1073&gt;=90,"A-",IF(Z1073&gt;=85,"B+",IF(Z1073&gt;=80,"B",IF(Z1073&gt;=75,"B-",IF(Z1073&gt;=70,"C+",IF(Z1073&gt;=65,"C",IF(Z1073&gt;=60,"C-","Failed"))))))))</f>
        <v>B+</v>
      </c>
      <c r="AB1073" s="28" t="n">
        <f aca="false">SUM(Y1073,V1073,S1073,P1073,M1073,J1073,G1073,D1073)</f>
        <v>1429</v>
      </c>
      <c r="AC1073" s="28" t="n">
        <f aca="false">AB1073/1700%</f>
        <v>84.0588235294118</v>
      </c>
      <c r="AD1073" s="27" t="str">
        <f aca="false">IF(AC1073&gt;=95,"A",IF(AC1073&gt;=90,"A-",IF(AC1073&gt;=85,"B+",IF(AC1073&gt;=80,"B",IF(AC1073&gt;=75,"B-",IF(AC1073&gt;=70,"C+",IF(AC1073&gt;=65,"C",IF(AC1073&gt;=60,"C-","Failed"))))))))</f>
        <v>B</v>
      </c>
      <c r="AE1073" s="28" t="str">
        <f aca="false">IF(AC1073&gt;=95,"4.00",IF(AC1073&gt;=90,"3.67",IF(AC1073&gt;=85,"3.33",IF(AC1073&gt;=80,"3.00",IF(AC1073&gt;=75,"2.67",IF(AC1073&gt;=70,"2.33",IF(AC1073&gt;=65,"2.00",IF(AC1073&gt;=60,"1.67","Failed"))))))))</f>
        <v>3.00</v>
      </c>
      <c r="AF1073" s="29" t="s">
        <v>38</v>
      </c>
      <c r="AG1073" s="28" t="n">
        <v>175</v>
      </c>
      <c r="AH1073" s="27" t="n">
        <f aca="false">AG1073/200%</f>
        <v>87.5</v>
      </c>
      <c r="AI1073" s="27" t="str">
        <f aca="false">IF(AH1073&gt;=95,"A",IF(AH1073&gt;=90,"A-",IF(AH1073&gt;=85,"B+",IF(AH1073&gt;=80,"B",IF(AH1073&gt;=75,"B-",IF(AH1073&gt;=70,"C+",IF(AH1073&gt;=65,"C",IF(AH1073&gt;=60,"C-","Failed"))))))))</f>
        <v>B+</v>
      </c>
      <c r="AJ1073" s="29" t="s">
        <v>39</v>
      </c>
      <c r="AK1073" s="28" t="n">
        <v>182</v>
      </c>
      <c r="AL1073" s="25" t="n">
        <f aca="false">AK1073/200%</f>
        <v>91</v>
      </c>
      <c r="AM1073" s="27" t="str">
        <f aca="false">IF(AL1073&gt;=95,"A",IF(AL1073&gt;=90,"A-",IF(AL1073&gt;=85,"B+",IF(AL1073&gt;=80,"B",IF(AL1073&gt;=75,"B-",IF(AL1073&gt;=70,"C+",IF(AL1073&gt;=65,"C",IF(AL1073&gt;=60,"C-","Failed"))))))))</f>
        <v>A-</v>
      </c>
      <c r="AN1073" s="30" t="s">
        <v>12</v>
      </c>
      <c r="AO1073" s="28" t="n">
        <v>175</v>
      </c>
      <c r="AP1073" s="25" t="n">
        <f aca="false">AO1073/200%</f>
        <v>87.5</v>
      </c>
      <c r="AQ1073" s="27" t="str">
        <f aca="false">IF(AP1073&gt;=95,"A",IF(AP1073&gt;=90,"A-",IF(AP1073&gt;=85,"B+",IF(AP1073&gt;=80,"B",IF(AP1073&gt;=75,"B-",IF(AP1073&gt;=70,"C+",IF(AP1073&gt;=65,"C",IF(AP1073&gt;=60,"C-","Failed"))))))))</f>
        <v>B+</v>
      </c>
      <c r="AR1073" s="28" t="n">
        <v>165</v>
      </c>
      <c r="AS1073" s="25" t="n">
        <f aca="false">AR1073/200%</f>
        <v>82.5</v>
      </c>
      <c r="AT1073" s="27" t="str">
        <f aca="false">IF(AS1073&gt;=95,"A",IF(AS1073&gt;=90,"A-",IF(AS1073&gt;=85,"B+",IF(AS1073&gt;=80,"B",IF(AS1073&gt;=75,"B-",IF(AS1073&gt;=70,"C+",IF(AS1073&gt;=65,"C",IF(AS1073&gt;=60,"C-","Failed"))))))))</f>
        <v>B</v>
      </c>
      <c r="AU1073" s="28" t="n">
        <v>165</v>
      </c>
      <c r="AV1073" s="25" t="n">
        <f aca="false">AU1073/200%</f>
        <v>82.5</v>
      </c>
      <c r="AW1073" s="27" t="str">
        <f aca="false">IF(AV1073&gt;=95,"A",IF(AV1073&gt;=90,"A-",IF(AV1073&gt;=85,"B+",IF(AV1073&gt;=80,"B",IF(AV1073&gt;=75,"B-",IF(AV1073&gt;=70,"C+",IF(AV1073&gt;=65,"C",IF(AV1073&gt;=60,"C-","Failed"))))))))</f>
        <v>B</v>
      </c>
      <c r="AX1073" s="28" t="n">
        <v>170</v>
      </c>
      <c r="AY1073" s="25" t="n">
        <f aca="false">AX1073/200%</f>
        <v>85</v>
      </c>
      <c r="AZ1073" s="27" t="str">
        <f aca="false">IF(AY1073&gt;=95,"A",IF(AY1073&gt;=90,"A-",IF(AY1073&gt;=85,"B+",IF(AY1073&gt;=80,"B",IF(AY1073&gt;=75,"B-",IF(AY1073&gt;=70,"C+",IF(AY1073&gt;=65,"C",IF(AY1073&gt;=60,"C-","Failed"))))))))</f>
        <v>B+</v>
      </c>
      <c r="BA1073" s="28" t="n">
        <v>220</v>
      </c>
      <c r="BB1073" s="25" t="n">
        <f aca="false">BA1073/300%</f>
        <v>73.3333333333333</v>
      </c>
      <c r="BC1073" s="27" t="str">
        <f aca="false">IF(BB1073&gt;=95,"A",IF(BB1073&gt;=90,"A-",IF(BB1073&gt;=85,"B+",IF(BB1073&gt;=80,"B",IF(BB1073&gt;=75,"B-",IF(BB1073&gt;=70,"C+",IF(BB1073&gt;=65,"C",IF(BB1073&gt;=60,"C-","Failed"))))))))</f>
        <v>C+</v>
      </c>
      <c r="BD1073" s="28" t="n">
        <v>164</v>
      </c>
      <c r="BE1073" s="25" t="n">
        <f aca="false">BD1073/200%</f>
        <v>82</v>
      </c>
      <c r="BF1073" s="27" t="str">
        <f aca="false">IF(BE1073&gt;=95,"A",IF(BE1073&gt;=90,"A-",IF(BE1073&gt;=85,"B+",IF(BE1073&gt;=80,"B",IF(BE1073&gt;=75,"B-",IF(BE1073&gt;=70,"C+",IF(BE1073&gt;=65,"C",IF(BE1073&gt;=60,"C-","Failed"))))))))</f>
        <v>B</v>
      </c>
      <c r="BG1073" s="28" t="n">
        <v>586</v>
      </c>
      <c r="BH1073" s="25" t="n">
        <f aca="false">BG1073/600%</f>
        <v>97.6666666666667</v>
      </c>
      <c r="BI1073" s="27" t="str">
        <f aca="false">IF(BH1073&gt;=95,"A",IF(BH1073&gt;=90,"A-",IF(BH1073&gt;=85,"B+",IF(BH1073&gt;=80,"B",IF(BH1073&gt;=75,"B-",IF(BH1073&gt;=70,"C+",IF(BH1073&gt;=65,"C",IF(BH1073&gt;=60,"C-","Failed"))))))))</f>
        <v>A</v>
      </c>
      <c r="BJ1073" s="28" t="n">
        <f aca="false">SUM(BG1073,BD1073,BA1073,AX1073,AU1073,AR1073,AO1073,AK1073,AG1073)</f>
        <v>2002</v>
      </c>
      <c r="BK1073" s="28" t="n">
        <f aca="false">BJ1073/2300%</f>
        <v>87.0434782608696</v>
      </c>
      <c r="BL1073" s="27" t="str">
        <f aca="false">IF(BK1073&gt;=95,"A",IF(BK1073&gt;=90,"A-",IF(BK1073&gt;=85,"B+",IF(BK1073&gt;=80,"B",IF(BK1073&gt;=75,"B-",IF(BK1073&gt;=70,"C+",IF(BK1073&gt;=65,"C",IF(BK1073&gt;=60,"C-","Failed"))))))))</f>
        <v>B+</v>
      </c>
      <c r="BM1073" s="28" t="str">
        <f aca="false">IF(BK1073&gt;=95,"4.00",IF(BK1073&gt;=90,"3.67",IF(BK1073&gt;=85,"3.33",IF(BK1073&gt;=80,"3.00",IF(BK1073&gt;=75,"2.67",IF(BK1073&gt;=70,"2.33",IF(BK1073&gt;=65,"2.00",IF(BK1073&gt;=60,"1.67","Failed"))))))))</f>
        <v>3.33</v>
      </c>
      <c r="BN1073" s="23" t="n">
        <f aca="false">SUM(BJ1073,AB1073)</f>
        <v>3431</v>
      </c>
      <c r="BO1073" s="23" t="n">
        <f aca="false">BN1073/4000%</f>
        <v>85.775</v>
      </c>
      <c r="BP1073" s="22" t="str">
        <f aca="false">IF(BO1073&gt;=95,"A",IF(BO1073&gt;=90,"A-",IF(BO1073&gt;=85,"B+",IF(BO1073&gt;=80,"B",IF(BO1073&gt;=75,"B-",IF(BO1073&gt;=70,"C+",IF(BO1073&gt;=65,"C",IF(BO1073&gt;=60,"C-","Failed"))))))))</f>
        <v>B+</v>
      </c>
      <c r="BQ1073" s="23" t="str">
        <f aca="false">IF(BO1073&gt;=95,"4.00",IF(BO1073&gt;=90,"3.67",IF(BO1073&gt;=85,"3.33",IF(BO1073&gt;=80,"3.00",IF(BO1073&gt;=75,"2.67",IF(BO1073&gt;=70,"2.33",IF(BO1073&gt;=65,"2.00",IF(BO1073&gt;=60,"1.67","Failed"))))))))</f>
        <v>3.33</v>
      </c>
    </row>
    <row r="1074" s="31" customFormat="true" ht="50.1" hidden="false" customHeight="true" outlineLevel="0" collapsed="false">
      <c r="A1074" s="19" t="n">
        <v>1165</v>
      </c>
      <c r="B1074" s="33" t="s">
        <v>1114</v>
      </c>
      <c r="C1074" s="25" t="s">
        <v>807</v>
      </c>
      <c r="D1074" s="26" t="n">
        <v>160</v>
      </c>
      <c r="E1074" s="25" t="n">
        <f aca="false">D1074/200%</f>
        <v>80</v>
      </c>
      <c r="F1074" s="27" t="str">
        <f aca="false">IF(E1074&gt;=95,"A",IF(E1074&gt;=90,"A-",IF(E1074&gt;=85,"B+",IF(E1074&gt;=80,"B",IF(E1074&gt;=75,"B-",IF(E1074&gt;=70,"C+",IF(E1074&gt;=65,"C",IF(E1074&gt;=60,"C-","Failed"))))))))</f>
        <v>B</v>
      </c>
      <c r="G1074" s="26" t="n">
        <v>135</v>
      </c>
      <c r="H1074" s="25" t="n">
        <f aca="false">G1074/200%</f>
        <v>67.5</v>
      </c>
      <c r="I1074" s="27" t="str">
        <f aca="false">IF(H1074&gt;=95,"A",IF(H1074&gt;=90,"A-",IF(H1074&gt;=85,"B+",IF(H1074&gt;=80,"B",IF(H1074&gt;=75,"B-",IF(H1074&gt;=70,"C+",IF(H1074&gt;=65,"C",IF(H1074&gt;=60,"C-","Failed"))))))))</f>
        <v>C</v>
      </c>
      <c r="J1074" s="26" t="n">
        <v>125</v>
      </c>
      <c r="K1074" s="25" t="n">
        <f aca="false">J1074/200%</f>
        <v>62.5</v>
      </c>
      <c r="L1074" s="27" t="str">
        <f aca="false">IF(K1074&gt;=95,"A",IF(K1074&gt;=90,"A-",IF(K1074&gt;=85,"B+",IF(K1074&gt;=80,"B",IF(K1074&gt;=75,"B-",IF(K1074&gt;=70,"C+",IF(K1074&gt;=65,"C",IF(K1074&gt;=60,"C-","Failed"))))))))</f>
        <v>C-</v>
      </c>
      <c r="M1074" s="26" t="n">
        <v>165</v>
      </c>
      <c r="N1074" s="25" t="n">
        <f aca="false">M1074/200%</f>
        <v>82.5</v>
      </c>
      <c r="O1074" s="27" t="str">
        <f aca="false">IF(N1074&gt;=95,"A",IF(N1074&gt;=90,"A-",IF(N1074&gt;=85,"B+",IF(N1074&gt;=80,"B",IF(N1074&gt;=75,"B-",IF(N1074&gt;=70,"C+",IF(N1074&gt;=65,"C",IF(N1074&gt;=60,"C-","Failed"))))))))</f>
        <v>B</v>
      </c>
      <c r="P1074" s="26" t="n">
        <v>150</v>
      </c>
      <c r="Q1074" s="25" t="n">
        <f aca="false">P1074/200%</f>
        <v>75</v>
      </c>
      <c r="R1074" s="27" t="str">
        <f aca="false">IF(Q1074&gt;=95,"A",IF(Q1074&gt;=90,"A-",IF(Q1074&gt;=85,"B+",IF(Q1074&gt;=80,"B",IF(Q1074&gt;=75,"B-",IF(Q1074&gt;=70,"C+",IF(Q1074&gt;=65,"C",IF(Q1074&gt;=60,"C-","Failed"))))))))</f>
        <v>B-</v>
      </c>
      <c r="S1074" s="26" t="n">
        <v>263</v>
      </c>
      <c r="T1074" s="25" t="n">
        <f aca="false">S1074/300%</f>
        <v>87.6666666666667</v>
      </c>
      <c r="U1074" s="27" t="str">
        <f aca="false">IF(T1074&gt;=95,"A",IF(T1074&gt;=90,"A-",IF(T1074&gt;=85,"B+",IF(T1074&gt;=80,"B",IF(T1074&gt;=75,"B-",IF(T1074&gt;=70,"C+",IF(T1074&gt;=65,"C",IF(T1074&gt;=60,"C-","Failed"))))))))</f>
        <v>B+</v>
      </c>
      <c r="V1074" s="26" t="n">
        <v>156</v>
      </c>
      <c r="W1074" s="25" t="n">
        <f aca="false">V1074/200%</f>
        <v>78</v>
      </c>
      <c r="X1074" s="27" t="str">
        <f aca="false">IF(W1074&gt;=95,"A",IF(W1074&gt;=90,"A-",IF(W1074&gt;=85,"B+",IF(W1074&gt;=80,"B",IF(W1074&gt;=75,"B-",IF(W1074&gt;=70,"C+",IF(W1074&gt;=65,"C",IF(W1074&gt;=60,"C-","Failed"))))))))</f>
        <v>B-</v>
      </c>
      <c r="Y1074" s="26" t="n">
        <v>160</v>
      </c>
      <c r="Z1074" s="25" t="n">
        <f aca="false">Y1074/200%</f>
        <v>80</v>
      </c>
      <c r="AA1074" s="27" t="str">
        <f aca="false">IF(Z1074&gt;=95,"A",IF(Z1074&gt;=90,"A-",IF(Z1074&gt;=85,"B+",IF(Z1074&gt;=80,"B",IF(Z1074&gt;=75,"B-",IF(Z1074&gt;=70,"C+",IF(Z1074&gt;=65,"C",IF(Z1074&gt;=60,"C-","Failed"))))))))</f>
        <v>B</v>
      </c>
      <c r="AB1074" s="28" t="n">
        <f aca="false">SUM(Y1074,V1074,S1074,P1074,M1074,J1074,G1074,D1074)</f>
        <v>1314</v>
      </c>
      <c r="AC1074" s="28" t="n">
        <f aca="false">AB1074/1700%</f>
        <v>77.2941176470588</v>
      </c>
      <c r="AD1074" s="27" t="str">
        <f aca="false">IF(AC1074&gt;=95,"A",IF(AC1074&gt;=90,"A-",IF(AC1074&gt;=85,"B+",IF(AC1074&gt;=80,"B",IF(AC1074&gt;=75,"B-",IF(AC1074&gt;=70,"C+",IF(AC1074&gt;=65,"C",IF(AC1074&gt;=60,"C-","Failed"))))))))</f>
        <v>B-</v>
      </c>
      <c r="AE1074" s="28" t="str">
        <f aca="false">IF(AC1074&gt;=95,"4.00",IF(AC1074&gt;=90,"3.67",IF(AC1074&gt;=85,"3.33",IF(AC1074&gt;=80,"3.00",IF(AC1074&gt;=75,"2.67",IF(AC1074&gt;=70,"2.33",IF(AC1074&gt;=65,"2.00",IF(AC1074&gt;=60,"1.67","Failed"))))))))</f>
        <v>2.67</v>
      </c>
      <c r="AF1074" s="29" t="s">
        <v>38</v>
      </c>
      <c r="AG1074" s="28" t="n">
        <v>175</v>
      </c>
      <c r="AH1074" s="27" t="n">
        <f aca="false">AG1074/200%</f>
        <v>87.5</v>
      </c>
      <c r="AI1074" s="27" t="str">
        <f aca="false">IF(AH1074&gt;=95,"A",IF(AH1074&gt;=90,"A-",IF(AH1074&gt;=85,"B+",IF(AH1074&gt;=80,"B",IF(AH1074&gt;=75,"B-",IF(AH1074&gt;=70,"C+",IF(AH1074&gt;=65,"C",IF(AH1074&gt;=60,"C-","Failed"))))))))</f>
        <v>B+</v>
      </c>
      <c r="AJ1074" s="29" t="s">
        <v>39</v>
      </c>
      <c r="AK1074" s="28" t="n">
        <v>180</v>
      </c>
      <c r="AL1074" s="25" t="n">
        <f aca="false">AK1074/200%</f>
        <v>90</v>
      </c>
      <c r="AM1074" s="27" t="str">
        <f aca="false">IF(AL1074&gt;=95,"A",IF(AL1074&gt;=90,"A-",IF(AL1074&gt;=85,"B+",IF(AL1074&gt;=80,"B",IF(AL1074&gt;=75,"B-",IF(AL1074&gt;=70,"C+",IF(AL1074&gt;=65,"C",IF(AL1074&gt;=60,"C-","Failed"))))))))</f>
        <v>A-</v>
      </c>
      <c r="AN1074" s="30" t="s">
        <v>12</v>
      </c>
      <c r="AO1074" s="28" t="n">
        <v>175</v>
      </c>
      <c r="AP1074" s="25" t="n">
        <f aca="false">AO1074/200%</f>
        <v>87.5</v>
      </c>
      <c r="AQ1074" s="27" t="str">
        <f aca="false">IF(AP1074&gt;=95,"A",IF(AP1074&gt;=90,"A-",IF(AP1074&gt;=85,"B+",IF(AP1074&gt;=80,"B",IF(AP1074&gt;=75,"B-",IF(AP1074&gt;=70,"C+",IF(AP1074&gt;=65,"C",IF(AP1074&gt;=60,"C-","Failed"))))))))</f>
        <v>B+</v>
      </c>
      <c r="AR1074" s="28" t="n">
        <v>180</v>
      </c>
      <c r="AS1074" s="25" t="n">
        <f aca="false">AR1074/200%</f>
        <v>90</v>
      </c>
      <c r="AT1074" s="27" t="str">
        <f aca="false">IF(AS1074&gt;=95,"A",IF(AS1074&gt;=90,"A-",IF(AS1074&gt;=85,"B+",IF(AS1074&gt;=80,"B",IF(AS1074&gt;=75,"B-",IF(AS1074&gt;=70,"C+",IF(AS1074&gt;=65,"C",IF(AS1074&gt;=60,"C-","Failed"))))))))</f>
        <v>A-</v>
      </c>
      <c r="AU1074" s="28" t="n">
        <v>170</v>
      </c>
      <c r="AV1074" s="25" t="n">
        <f aca="false">AU1074/200%</f>
        <v>85</v>
      </c>
      <c r="AW1074" s="27" t="str">
        <f aca="false">IF(AV1074&gt;=95,"A",IF(AV1074&gt;=90,"A-",IF(AV1074&gt;=85,"B+",IF(AV1074&gt;=80,"B",IF(AV1074&gt;=75,"B-",IF(AV1074&gt;=70,"C+",IF(AV1074&gt;=65,"C",IF(AV1074&gt;=60,"C-","Failed"))))))))</f>
        <v>B+</v>
      </c>
      <c r="AX1074" s="28" t="n">
        <v>175</v>
      </c>
      <c r="AY1074" s="25" t="n">
        <f aca="false">AX1074/200%</f>
        <v>87.5</v>
      </c>
      <c r="AZ1074" s="27" t="str">
        <f aca="false">IF(AY1074&gt;=95,"A",IF(AY1074&gt;=90,"A-",IF(AY1074&gt;=85,"B+",IF(AY1074&gt;=80,"B",IF(AY1074&gt;=75,"B-",IF(AY1074&gt;=70,"C+",IF(AY1074&gt;=65,"C",IF(AY1074&gt;=60,"C-","Failed"))))))))</f>
        <v>B+</v>
      </c>
      <c r="BA1074" s="28" t="n">
        <v>219</v>
      </c>
      <c r="BB1074" s="25" t="n">
        <f aca="false">BA1074/300%</f>
        <v>73</v>
      </c>
      <c r="BC1074" s="27" t="str">
        <f aca="false">IF(BB1074&gt;=95,"A",IF(BB1074&gt;=90,"A-",IF(BB1074&gt;=85,"B+",IF(BB1074&gt;=80,"B",IF(BB1074&gt;=75,"B-",IF(BB1074&gt;=70,"C+",IF(BB1074&gt;=65,"C",IF(BB1074&gt;=60,"C-","Failed"))))))))</f>
        <v>C+</v>
      </c>
      <c r="BD1074" s="28" t="n">
        <v>171</v>
      </c>
      <c r="BE1074" s="25" t="n">
        <f aca="false">BD1074/200%</f>
        <v>85.5</v>
      </c>
      <c r="BF1074" s="27" t="str">
        <f aca="false">IF(BE1074&gt;=95,"A",IF(BE1074&gt;=90,"A-",IF(BE1074&gt;=85,"B+",IF(BE1074&gt;=80,"B",IF(BE1074&gt;=75,"B-",IF(BE1074&gt;=70,"C+",IF(BE1074&gt;=65,"C",IF(BE1074&gt;=60,"C-","Failed"))))))))</f>
        <v>B+</v>
      </c>
      <c r="BG1074" s="28" t="n">
        <v>586</v>
      </c>
      <c r="BH1074" s="25" t="n">
        <f aca="false">BG1074/600%</f>
        <v>97.6666666666667</v>
      </c>
      <c r="BI1074" s="27" t="str">
        <f aca="false">IF(BH1074&gt;=95,"A",IF(BH1074&gt;=90,"A-",IF(BH1074&gt;=85,"B+",IF(BH1074&gt;=80,"B",IF(BH1074&gt;=75,"B-",IF(BH1074&gt;=70,"C+",IF(BH1074&gt;=65,"C",IF(BH1074&gt;=60,"C-","Failed"))))))))</f>
        <v>A</v>
      </c>
      <c r="BJ1074" s="28" t="n">
        <f aca="false">SUM(BG1074,BD1074,BA1074,AX1074,AU1074,AR1074,AO1074,AK1074,AG1074)</f>
        <v>2031</v>
      </c>
      <c r="BK1074" s="28" t="n">
        <f aca="false">BJ1074/2300%</f>
        <v>88.304347826087</v>
      </c>
      <c r="BL1074" s="27" t="str">
        <f aca="false">IF(BK1074&gt;=95,"A",IF(BK1074&gt;=90,"A-",IF(BK1074&gt;=85,"B+",IF(BK1074&gt;=80,"B",IF(BK1074&gt;=75,"B-",IF(BK1074&gt;=70,"C+",IF(BK1074&gt;=65,"C",IF(BK1074&gt;=60,"C-","Failed"))))))))</f>
        <v>B+</v>
      </c>
      <c r="BM1074" s="28" t="str">
        <f aca="false">IF(BK1074&gt;=95,"4.00",IF(BK1074&gt;=90,"3.67",IF(BK1074&gt;=85,"3.33",IF(BK1074&gt;=80,"3.00",IF(BK1074&gt;=75,"2.67",IF(BK1074&gt;=70,"2.33",IF(BK1074&gt;=65,"2.00",IF(BK1074&gt;=60,"1.67","Failed"))))))))</f>
        <v>3.33</v>
      </c>
      <c r="BN1074" s="23" t="n">
        <f aca="false">SUM(BJ1074,AB1074)</f>
        <v>3345</v>
      </c>
      <c r="BO1074" s="23" t="n">
        <f aca="false">BN1074/4000%</f>
        <v>83.625</v>
      </c>
      <c r="BP1074" s="22" t="str">
        <f aca="false">IF(BO1074&gt;=95,"A",IF(BO1074&gt;=90,"A-",IF(BO1074&gt;=85,"B+",IF(BO1074&gt;=80,"B",IF(BO1074&gt;=75,"B-",IF(BO1074&gt;=70,"C+",IF(BO1074&gt;=65,"C",IF(BO1074&gt;=60,"C-","Failed"))))))))</f>
        <v>B</v>
      </c>
      <c r="BQ1074" s="23" t="str">
        <f aca="false">IF(BO1074&gt;=95,"4.00",IF(BO1074&gt;=90,"3.67",IF(BO1074&gt;=85,"3.33",IF(BO1074&gt;=80,"3.00",IF(BO1074&gt;=75,"2.67",IF(BO1074&gt;=70,"2.33",IF(BO1074&gt;=65,"2.00",IF(BO1074&gt;=60,"1.67","Failed"))))))))</f>
        <v>3.00</v>
      </c>
    </row>
    <row r="1075" s="31" customFormat="true" ht="50.1" hidden="false" customHeight="true" outlineLevel="0" collapsed="false">
      <c r="A1075" s="19" t="n">
        <v>1166</v>
      </c>
      <c r="B1075" s="33" t="s">
        <v>1115</v>
      </c>
      <c r="C1075" s="25" t="s">
        <v>807</v>
      </c>
      <c r="D1075" s="26" t="n">
        <v>171</v>
      </c>
      <c r="E1075" s="25" t="n">
        <f aca="false">D1075/200%</f>
        <v>85.5</v>
      </c>
      <c r="F1075" s="27" t="str">
        <f aca="false">IF(E1075&gt;=95,"A",IF(E1075&gt;=90,"A-",IF(E1075&gt;=85,"B+",IF(E1075&gt;=80,"B",IF(E1075&gt;=75,"B-",IF(E1075&gt;=70,"C+",IF(E1075&gt;=65,"C",IF(E1075&gt;=60,"C-","Failed"))))))))</f>
        <v>B+</v>
      </c>
      <c r="G1075" s="26" t="n">
        <v>155</v>
      </c>
      <c r="H1075" s="25" t="n">
        <f aca="false">G1075/200%</f>
        <v>77.5</v>
      </c>
      <c r="I1075" s="27" t="str">
        <f aca="false">IF(H1075&gt;=95,"A",IF(H1075&gt;=90,"A-",IF(H1075&gt;=85,"B+",IF(H1075&gt;=80,"B",IF(H1075&gt;=75,"B-",IF(H1075&gt;=70,"C+",IF(H1075&gt;=65,"C",IF(H1075&gt;=60,"C-","Failed"))))))))</f>
        <v>B-</v>
      </c>
      <c r="J1075" s="26" t="n">
        <v>120</v>
      </c>
      <c r="K1075" s="25" t="n">
        <f aca="false">J1075/200%</f>
        <v>60</v>
      </c>
      <c r="L1075" s="27" t="str">
        <f aca="false">IF(K1075&gt;=95,"A",IF(K1075&gt;=90,"A-",IF(K1075&gt;=85,"B+",IF(K1075&gt;=80,"B",IF(K1075&gt;=75,"B-",IF(K1075&gt;=70,"C+",IF(K1075&gt;=65,"C",IF(K1075&gt;=60,"C-","Failed"))))))))</f>
        <v>C-</v>
      </c>
      <c r="M1075" s="26" t="n">
        <v>165</v>
      </c>
      <c r="N1075" s="25" t="n">
        <f aca="false">M1075/200%</f>
        <v>82.5</v>
      </c>
      <c r="O1075" s="27" t="str">
        <f aca="false">IF(N1075&gt;=95,"A",IF(N1075&gt;=90,"A-",IF(N1075&gt;=85,"B+",IF(N1075&gt;=80,"B",IF(N1075&gt;=75,"B-",IF(N1075&gt;=70,"C+",IF(N1075&gt;=65,"C",IF(N1075&gt;=60,"C-","Failed"))))))))</f>
        <v>B</v>
      </c>
      <c r="P1075" s="26" t="n">
        <v>180</v>
      </c>
      <c r="Q1075" s="25" t="n">
        <f aca="false">P1075/200%</f>
        <v>90</v>
      </c>
      <c r="R1075" s="27" t="str">
        <f aca="false">IF(Q1075&gt;=95,"A",IF(Q1075&gt;=90,"A-",IF(Q1075&gt;=85,"B+",IF(Q1075&gt;=80,"B",IF(Q1075&gt;=75,"B-",IF(Q1075&gt;=70,"C+",IF(Q1075&gt;=65,"C",IF(Q1075&gt;=60,"C-","Failed"))))))))</f>
        <v>A-</v>
      </c>
      <c r="S1075" s="26" t="n">
        <v>271</v>
      </c>
      <c r="T1075" s="25" t="n">
        <f aca="false">S1075/300%</f>
        <v>90.3333333333333</v>
      </c>
      <c r="U1075" s="27" t="str">
        <f aca="false">IF(T1075&gt;=95,"A",IF(T1075&gt;=90,"A-",IF(T1075&gt;=85,"B+",IF(T1075&gt;=80,"B",IF(T1075&gt;=75,"B-",IF(T1075&gt;=70,"C+",IF(T1075&gt;=65,"C",IF(T1075&gt;=60,"C-","Failed"))))))))</f>
        <v>A-</v>
      </c>
      <c r="V1075" s="26" t="n">
        <v>148</v>
      </c>
      <c r="W1075" s="25" t="n">
        <f aca="false">V1075/200%</f>
        <v>74</v>
      </c>
      <c r="X1075" s="27" t="str">
        <f aca="false">IF(W1075&gt;=95,"A",IF(W1075&gt;=90,"A-",IF(W1075&gt;=85,"B+",IF(W1075&gt;=80,"B",IF(W1075&gt;=75,"B-",IF(W1075&gt;=70,"C+",IF(W1075&gt;=65,"C",IF(W1075&gt;=60,"C-","Failed"))))))))</f>
        <v>C+</v>
      </c>
      <c r="Y1075" s="26" t="n">
        <v>160</v>
      </c>
      <c r="Z1075" s="25" t="n">
        <f aca="false">Y1075/200%</f>
        <v>80</v>
      </c>
      <c r="AA1075" s="27" t="str">
        <f aca="false">IF(Z1075&gt;=95,"A",IF(Z1075&gt;=90,"A-",IF(Z1075&gt;=85,"B+",IF(Z1075&gt;=80,"B",IF(Z1075&gt;=75,"B-",IF(Z1075&gt;=70,"C+",IF(Z1075&gt;=65,"C",IF(Z1075&gt;=60,"C-","Failed"))))))))</f>
        <v>B</v>
      </c>
      <c r="AB1075" s="28" t="n">
        <f aca="false">SUM(Y1075,V1075,S1075,P1075,M1075,J1075,G1075,D1075)</f>
        <v>1370</v>
      </c>
      <c r="AC1075" s="28" t="n">
        <f aca="false">AB1075/1700%</f>
        <v>80.5882352941177</v>
      </c>
      <c r="AD1075" s="27" t="str">
        <f aca="false">IF(AC1075&gt;=95,"A",IF(AC1075&gt;=90,"A-",IF(AC1075&gt;=85,"B+",IF(AC1075&gt;=80,"B",IF(AC1075&gt;=75,"B-",IF(AC1075&gt;=70,"C+",IF(AC1075&gt;=65,"C",IF(AC1075&gt;=60,"C-","Failed"))))))))</f>
        <v>B</v>
      </c>
      <c r="AE1075" s="28" t="str">
        <f aca="false">IF(AC1075&gt;=95,"4.00",IF(AC1075&gt;=90,"3.67",IF(AC1075&gt;=85,"3.33",IF(AC1075&gt;=80,"3.00",IF(AC1075&gt;=75,"2.67",IF(AC1075&gt;=70,"2.33",IF(AC1075&gt;=65,"2.00",IF(AC1075&gt;=60,"1.67","Failed"))))))))</f>
        <v>3.00</v>
      </c>
      <c r="AF1075" s="29" t="s">
        <v>38</v>
      </c>
      <c r="AG1075" s="28" t="n">
        <v>170</v>
      </c>
      <c r="AH1075" s="27" t="n">
        <f aca="false">AG1075/200%</f>
        <v>85</v>
      </c>
      <c r="AI1075" s="27" t="str">
        <f aca="false">IF(AH1075&gt;=95,"A",IF(AH1075&gt;=90,"A-",IF(AH1075&gt;=85,"B+",IF(AH1075&gt;=80,"B",IF(AH1075&gt;=75,"B-",IF(AH1075&gt;=70,"C+",IF(AH1075&gt;=65,"C",IF(AH1075&gt;=60,"C-","Failed"))))))))</f>
        <v>B+</v>
      </c>
      <c r="AJ1075" s="29" t="s">
        <v>39</v>
      </c>
      <c r="AK1075" s="28" t="n">
        <v>182</v>
      </c>
      <c r="AL1075" s="25" t="n">
        <f aca="false">AK1075/200%</f>
        <v>91</v>
      </c>
      <c r="AM1075" s="27" t="str">
        <f aca="false">IF(AL1075&gt;=95,"A",IF(AL1075&gt;=90,"A-",IF(AL1075&gt;=85,"B+",IF(AL1075&gt;=80,"B",IF(AL1075&gt;=75,"B-",IF(AL1075&gt;=70,"C+",IF(AL1075&gt;=65,"C",IF(AL1075&gt;=60,"C-","Failed"))))))))</f>
        <v>A-</v>
      </c>
      <c r="AN1075" s="30" t="s">
        <v>12</v>
      </c>
      <c r="AO1075" s="28" t="n">
        <v>150</v>
      </c>
      <c r="AP1075" s="25" t="n">
        <f aca="false">AO1075/200%</f>
        <v>75</v>
      </c>
      <c r="AQ1075" s="27" t="str">
        <f aca="false">IF(AP1075&gt;=95,"A",IF(AP1075&gt;=90,"A-",IF(AP1075&gt;=85,"B+",IF(AP1075&gt;=80,"B",IF(AP1075&gt;=75,"B-",IF(AP1075&gt;=70,"C+",IF(AP1075&gt;=65,"C",IF(AP1075&gt;=60,"C-","Failed"))))))))</f>
        <v>B-</v>
      </c>
      <c r="AR1075" s="28" t="n">
        <v>170</v>
      </c>
      <c r="AS1075" s="25" t="n">
        <f aca="false">AR1075/200%</f>
        <v>85</v>
      </c>
      <c r="AT1075" s="27" t="str">
        <f aca="false">IF(AS1075&gt;=95,"A",IF(AS1075&gt;=90,"A-",IF(AS1075&gt;=85,"B+",IF(AS1075&gt;=80,"B",IF(AS1075&gt;=75,"B-",IF(AS1075&gt;=70,"C+",IF(AS1075&gt;=65,"C",IF(AS1075&gt;=60,"C-","Failed"))))))))</f>
        <v>B+</v>
      </c>
      <c r="AU1075" s="28" t="n">
        <v>170</v>
      </c>
      <c r="AV1075" s="25" t="n">
        <f aca="false">AU1075/200%</f>
        <v>85</v>
      </c>
      <c r="AW1075" s="27" t="str">
        <f aca="false">IF(AV1075&gt;=95,"A",IF(AV1075&gt;=90,"A-",IF(AV1075&gt;=85,"B+",IF(AV1075&gt;=80,"B",IF(AV1075&gt;=75,"B-",IF(AV1075&gt;=70,"C+",IF(AV1075&gt;=65,"C",IF(AV1075&gt;=60,"C-","Failed"))))))))</f>
        <v>B+</v>
      </c>
      <c r="AX1075" s="28" t="n">
        <v>180</v>
      </c>
      <c r="AY1075" s="25" t="n">
        <f aca="false">AX1075/200%</f>
        <v>90</v>
      </c>
      <c r="AZ1075" s="27" t="str">
        <f aca="false">IF(AY1075&gt;=95,"A",IF(AY1075&gt;=90,"A-",IF(AY1075&gt;=85,"B+",IF(AY1075&gt;=80,"B",IF(AY1075&gt;=75,"B-",IF(AY1075&gt;=70,"C+",IF(AY1075&gt;=65,"C",IF(AY1075&gt;=60,"C-","Failed"))))))))</f>
        <v>A-</v>
      </c>
      <c r="BA1075" s="28" t="n">
        <v>228</v>
      </c>
      <c r="BB1075" s="25" t="n">
        <f aca="false">BA1075/300%</f>
        <v>76</v>
      </c>
      <c r="BC1075" s="27" t="str">
        <f aca="false">IF(BB1075&gt;=95,"A",IF(BB1075&gt;=90,"A-",IF(BB1075&gt;=85,"B+",IF(BB1075&gt;=80,"B",IF(BB1075&gt;=75,"B-",IF(BB1075&gt;=70,"C+",IF(BB1075&gt;=65,"C",IF(BB1075&gt;=60,"C-","Failed"))))))))</f>
        <v>B-</v>
      </c>
      <c r="BD1075" s="28" t="n">
        <v>160</v>
      </c>
      <c r="BE1075" s="25" t="n">
        <f aca="false">BD1075/200%</f>
        <v>80</v>
      </c>
      <c r="BF1075" s="27" t="str">
        <f aca="false">IF(BE1075&gt;=95,"A",IF(BE1075&gt;=90,"A-",IF(BE1075&gt;=85,"B+",IF(BE1075&gt;=80,"B",IF(BE1075&gt;=75,"B-",IF(BE1075&gt;=70,"C+",IF(BE1075&gt;=65,"C",IF(BE1075&gt;=60,"C-","Failed"))))))))</f>
        <v>B</v>
      </c>
      <c r="BG1075" s="28" t="n">
        <v>589</v>
      </c>
      <c r="BH1075" s="25" t="n">
        <f aca="false">BG1075/600%</f>
        <v>98.1666666666667</v>
      </c>
      <c r="BI1075" s="27" t="str">
        <f aca="false">IF(BH1075&gt;=95,"A",IF(BH1075&gt;=90,"A-",IF(BH1075&gt;=85,"B+",IF(BH1075&gt;=80,"B",IF(BH1075&gt;=75,"B-",IF(BH1075&gt;=70,"C+",IF(BH1075&gt;=65,"C",IF(BH1075&gt;=60,"C-","Failed"))))))))</f>
        <v>A</v>
      </c>
      <c r="BJ1075" s="28" t="n">
        <f aca="false">SUM(BG1075,BD1075,BA1075,AX1075,AU1075,AR1075,AO1075,AK1075,AG1075)</f>
        <v>1999</v>
      </c>
      <c r="BK1075" s="28" t="n">
        <f aca="false">BJ1075/2300%</f>
        <v>86.9130434782609</v>
      </c>
      <c r="BL1075" s="27" t="str">
        <f aca="false">IF(BK1075&gt;=95,"A",IF(BK1075&gt;=90,"A-",IF(BK1075&gt;=85,"B+",IF(BK1075&gt;=80,"B",IF(BK1075&gt;=75,"B-",IF(BK1075&gt;=70,"C+",IF(BK1075&gt;=65,"C",IF(BK1075&gt;=60,"C-","Failed"))))))))</f>
        <v>B+</v>
      </c>
      <c r="BM1075" s="28" t="str">
        <f aca="false">IF(BK1075&gt;=95,"4.00",IF(BK1075&gt;=90,"3.67",IF(BK1075&gt;=85,"3.33",IF(BK1075&gt;=80,"3.00",IF(BK1075&gt;=75,"2.67",IF(BK1075&gt;=70,"2.33",IF(BK1075&gt;=65,"2.00",IF(BK1075&gt;=60,"1.67","Failed"))))))))</f>
        <v>3.33</v>
      </c>
      <c r="BN1075" s="23" t="n">
        <f aca="false">SUM(BJ1075,AB1075)</f>
        <v>3369</v>
      </c>
      <c r="BO1075" s="23" t="n">
        <f aca="false">BN1075/4000%</f>
        <v>84.225</v>
      </c>
      <c r="BP1075" s="22" t="str">
        <f aca="false">IF(BO1075&gt;=95,"A",IF(BO1075&gt;=90,"A-",IF(BO1075&gt;=85,"B+",IF(BO1075&gt;=80,"B",IF(BO1075&gt;=75,"B-",IF(BO1075&gt;=70,"C+",IF(BO1075&gt;=65,"C",IF(BO1075&gt;=60,"C-","Failed"))))))))</f>
        <v>B</v>
      </c>
      <c r="BQ1075" s="23" t="str">
        <f aca="false">IF(BO1075&gt;=95,"4.00",IF(BO1075&gt;=90,"3.67",IF(BO1075&gt;=85,"3.33",IF(BO1075&gt;=80,"3.00",IF(BO1075&gt;=75,"2.67",IF(BO1075&gt;=70,"2.33",IF(BO1075&gt;=65,"2.00",IF(BO1075&gt;=60,"1.67","Failed"))))))))</f>
        <v>3.00</v>
      </c>
    </row>
    <row r="1076" s="31" customFormat="true" ht="50.1" hidden="false" customHeight="true" outlineLevel="0" collapsed="false">
      <c r="A1076" s="19" t="n">
        <v>1167</v>
      </c>
      <c r="B1076" s="33" t="s">
        <v>1116</v>
      </c>
      <c r="C1076" s="25" t="s">
        <v>807</v>
      </c>
      <c r="D1076" s="26" t="n">
        <v>181</v>
      </c>
      <c r="E1076" s="25" t="n">
        <f aca="false">D1076/200%</f>
        <v>90.5</v>
      </c>
      <c r="F1076" s="27" t="str">
        <f aca="false">IF(E1076&gt;=95,"A",IF(E1076&gt;=90,"A-",IF(E1076&gt;=85,"B+",IF(E1076&gt;=80,"B",IF(E1076&gt;=75,"B-",IF(E1076&gt;=70,"C+",IF(E1076&gt;=65,"C",IF(E1076&gt;=60,"C-","Failed"))))))))</f>
        <v>A-</v>
      </c>
      <c r="G1076" s="26" t="n">
        <v>160</v>
      </c>
      <c r="H1076" s="25" t="n">
        <f aca="false">G1076/200%</f>
        <v>80</v>
      </c>
      <c r="I1076" s="27" t="str">
        <f aca="false">IF(H1076&gt;=95,"A",IF(H1076&gt;=90,"A-",IF(H1076&gt;=85,"B+",IF(H1076&gt;=80,"B",IF(H1076&gt;=75,"B-",IF(H1076&gt;=70,"C+",IF(H1076&gt;=65,"C",IF(H1076&gt;=60,"C-","Failed"))))))))</f>
        <v>B</v>
      </c>
      <c r="J1076" s="26" t="n">
        <v>120</v>
      </c>
      <c r="K1076" s="25" t="n">
        <f aca="false">J1076/200%</f>
        <v>60</v>
      </c>
      <c r="L1076" s="27" t="str">
        <f aca="false">IF(K1076&gt;=95,"A",IF(K1076&gt;=90,"A-",IF(K1076&gt;=85,"B+",IF(K1076&gt;=80,"B",IF(K1076&gt;=75,"B-",IF(K1076&gt;=70,"C+",IF(K1076&gt;=65,"C",IF(K1076&gt;=60,"C-","Failed"))))))))</f>
        <v>C-</v>
      </c>
      <c r="M1076" s="26" t="n">
        <v>170</v>
      </c>
      <c r="N1076" s="25" t="n">
        <f aca="false">M1076/200%</f>
        <v>85</v>
      </c>
      <c r="O1076" s="27" t="str">
        <f aca="false">IF(N1076&gt;=95,"A",IF(N1076&gt;=90,"A-",IF(N1076&gt;=85,"B+",IF(N1076&gt;=80,"B",IF(N1076&gt;=75,"B-",IF(N1076&gt;=70,"C+",IF(N1076&gt;=65,"C",IF(N1076&gt;=60,"C-","Failed"))))))))</f>
        <v>B+</v>
      </c>
      <c r="P1076" s="26" t="n">
        <v>160</v>
      </c>
      <c r="Q1076" s="25" t="n">
        <f aca="false">P1076/200%</f>
        <v>80</v>
      </c>
      <c r="R1076" s="27" t="str">
        <f aca="false">IF(Q1076&gt;=95,"A",IF(Q1076&gt;=90,"A-",IF(Q1076&gt;=85,"B+",IF(Q1076&gt;=80,"B",IF(Q1076&gt;=75,"B-",IF(Q1076&gt;=70,"C+",IF(Q1076&gt;=65,"C",IF(Q1076&gt;=60,"C-","Failed"))))))))</f>
        <v>B</v>
      </c>
      <c r="S1076" s="26" t="n">
        <v>272</v>
      </c>
      <c r="T1076" s="25" t="n">
        <f aca="false">S1076/300%</f>
        <v>90.6666666666667</v>
      </c>
      <c r="U1076" s="27" t="str">
        <f aca="false">IF(T1076&gt;=95,"A",IF(T1076&gt;=90,"A-",IF(T1076&gt;=85,"B+",IF(T1076&gt;=80,"B",IF(T1076&gt;=75,"B-",IF(T1076&gt;=70,"C+",IF(T1076&gt;=65,"C",IF(T1076&gt;=60,"C-","Failed"))))))))</f>
        <v>A-</v>
      </c>
      <c r="V1076" s="26" t="n">
        <v>150</v>
      </c>
      <c r="W1076" s="25" t="n">
        <f aca="false">V1076/200%</f>
        <v>75</v>
      </c>
      <c r="X1076" s="27" t="str">
        <f aca="false">IF(W1076&gt;=95,"A",IF(W1076&gt;=90,"A-",IF(W1076&gt;=85,"B+",IF(W1076&gt;=80,"B",IF(W1076&gt;=75,"B-",IF(W1076&gt;=70,"C+",IF(W1076&gt;=65,"C",IF(W1076&gt;=60,"C-","Failed"))))))))</f>
        <v>B-</v>
      </c>
      <c r="Y1076" s="26" t="n">
        <v>160</v>
      </c>
      <c r="Z1076" s="25" t="n">
        <f aca="false">Y1076/200%</f>
        <v>80</v>
      </c>
      <c r="AA1076" s="27" t="str">
        <f aca="false">IF(Z1076&gt;=95,"A",IF(Z1076&gt;=90,"A-",IF(Z1076&gt;=85,"B+",IF(Z1076&gt;=80,"B",IF(Z1076&gt;=75,"B-",IF(Z1076&gt;=70,"C+",IF(Z1076&gt;=65,"C",IF(Z1076&gt;=60,"C-","Failed"))))))))</f>
        <v>B</v>
      </c>
      <c r="AB1076" s="28" t="n">
        <f aca="false">SUM(Y1076,V1076,S1076,P1076,M1076,J1076,G1076,D1076)</f>
        <v>1373</v>
      </c>
      <c r="AC1076" s="28" t="n">
        <f aca="false">AB1076/1700%</f>
        <v>80.7647058823529</v>
      </c>
      <c r="AD1076" s="27" t="str">
        <f aca="false">IF(AC1076&gt;=95,"A",IF(AC1076&gt;=90,"A-",IF(AC1076&gt;=85,"B+",IF(AC1076&gt;=80,"B",IF(AC1076&gt;=75,"B-",IF(AC1076&gt;=70,"C+",IF(AC1076&gt;=65,"C",IF(AC1076&gt;=60,"C-","Failed"))))))))</f>
        <v>B</v>
      </c>
      <c r="AE1076" s="28" t="str">
        <f aca="false">IF(AC1076&gt;=95,"4.00",IF(AC1076&gt;=90,"3.67",IF(AC1076&gt;=85,"3.33",IF(AC1076&gt;=80,"3.00",IF(AC1076&gt;=75,"2.67",IF(AC1076&gt;=70,"2.33",IF(AC1076&gt;=65,"2.00",IF(AC1076&gt;=60,"1.67","Failed"))))))))</f>
        <v>3.00</v>
      </c>
      <c r="AF1076" s="29" t="s">
        <v>38</v>
      </c>
      <c r="AG1076" s="28" t="n">
        <v>175</v>
      </c>
      <c r="AH1076" s="27" t="n">
        <f aca="false">AG1076/200%</f>
        <v>87.5</v>
      </c>
      <c r="AI1076" s="27" t="str">
        <f aca="false">IF(AH1076&gt;=95,"A",IF(AH1076&gt;=90,"A-",IF(AH1076&gt;=85,"B+",IF(AH1076&gt;=80,"B",IF(AH1076&gt;=75,"B-",IF(AH1076&gt;=70,"C+",IF(AH1076&gt;=65,"C",IF(AH1076&gt;=60,"C-","Failed"))))))))</f>
        <v>B+</v>
      </c>
      <c r="AJ1076" s="29" t="s">
        <v>39</v>
      </c>
      <c r="AK1076" s="28" t="n">
        <v>181</v>
      </c>
      <c r="AL1076" s="25" t="n">
        <f aca="false">AK1076/200%</f>
        <v>90.5</v>
      </c>
      <c r="AM1076" s="27" t="str">
        <f aca="false">IF(AL1076&gt;=95,"A",IF(AL1076&gt;=90,"A-",IF(AL1076&gt;=85,"B+",IF(AL1076&gt;=80,"B",IF(AL1076&gt;=75,"B-",IF(AL1076&gt;=70,"C+",IF(AL1076&gt;=65,"C",IF(AL1076&gt;=60,"C-","Failed"))))))))</f>
        <v>A-</v>
      </c>
      <c r="AN1076" s="30" t="s">
        <v>12</v>
      </c>
      <c r="AO1076" s="28" t="n">
        <v>140</v>
      </c>
      <c r="AP1076" s="25" t="n">
        <f aca="false">AO1076/200%</f>
        <v>70</v>
      </c>
      <c r="AQ1076" s="27" t="str">
        <f aca="false">IF(AP1076&gt;=95,"A",IF(AP1076&gt;=90,"A-",IF(AP1076&gt;=85,"B+",IF(AP1076&gt;=80,"B",IF(AP1076&gt;=75,"B-",IF(AP1076&gt;=70,"C+",IF(AP1076&gt;=65,"C",IF(AP1076&gt;=60,"C-","Failed"))))))))</f>
        <v>C+</v>
      </c>
      <c r="AR1076" s="28" t="n">
        <v>160</v>
      </c>
      <c r="AS1076" s="25" t="n">
        <f aca="false">AR1076/200%</f>
        <v>80</v>
      </c>
      <c r="AT1076" s="27" t="str">
        <f aca="false">IF(AS1076&gt;=95,"A",IF(AS1076&gt;=90,"A-",IF(AS1076&gt;=85,"B+",IF(AS1076&gt;=80,"B",IF(AS1076&gt;=75,"B-",IF(AS1076&gt;=70,"C+",IF(AS1076&gt;=65,"C",IF(AS1076&gt;=60,"C-","Failed"))))))))</f>
        <v>B</v>
      </c>
      <c r="AU1076" s="28" t="n">
        <v>160</v>
      </c>
      <c r="AV1076" s="25" t="n">
        <f aca="false">AU1076/200%</f>
        <v>80</v>
      </c>
      <c r="AW1076" s="27" t="str">
        <f aca="false">IF(AV1076&gt;=95,"A",IF(AV1076&gt;=90,"A-",IF(AV1076&gt;=85,"B+",IF(AV1076&gt;=80,"B",IF(AV1076&gt;=75,"B-",IF(AV1076&gt;=70,"C+",IF(AV1076&gt;=65,"C",IF(AV1076&gt;=60,"C-","Failed"))))))))</f>
        <v>B</v>
      </c>
      <c r="AX1076" s="28" t="n">
        <v>172</v>
      </c>
      <c r="AY1076" s="25" t="n">
        <f aca="false">AX1076/200%</f>
        <v>86</v>
      </c>
      <c r="AZ1076" s="27" t="str">
        <f aca="false">IF(AY1076&gt;=95,"A",IF(AY1076&gt;=90,"A-",IF(AY1076&gt;=85,"B+",IF(AY1076&gt;=80,"B",IF(AY1076&gt;=75,"B-",IF(AY1076&gt;=70,"C+",IF(AY1076&gt;=65,"C",IF(AY1076&gt;=60,"C-","Failed"))))))))</f>
        <v>B+</v>
      </c>
      <c r="BA1076" s="28" t="n">
        <v>220</v>
      </c>
      <c r="BB1076" s="25" t="n">
        <f aca="false">BA1076/300%</f>
        <v>73.3333333333333</v>
      </c>
      <c r="BC1076" s="27" t="str">
        <f aca="false">IF(BB1076&gt;=95,"A",IF(BB1076&gt;=90,"A-",IF(BB1076&gt;=85,"B+",IF(BB1076&gt;=80,"B",IF(BB1076&gt;=75,"B-",IF(BB1076&gt;=70,"C+",IF(BB1076&gt;=65,"C",IF(BB1076&gt;=60,"C-","Failed"))))))))</f>
        <v>C+</v>
      </c>
      <c r="BD1076" s="28" t="n">
        <v>145</v>
      </c>
      <c r="BE1076" s="25" t="n">
        <f aca="false">BD1076/200%</f>
        <v>72.5</v>
      </c>
      <c r="BF1076" s="27" t="str">
        <f aca="false">IF(BE1076&gt;=95,"A",IF(BE1076&gt;=90,"A-",IF(BE1076&gt;=85,"B+",IF(BE1076&gt;=80,"B",IF(BE1076&gt;=75,"B-",IF(BE1076&gt;=70,"C+",IF(BE1076&gt;=65,"C",IF(BE1076&gt;=60,"C-","Failed"))))))))</f>
        <v>C+</v>
      </c>
      <c r="BG1076" s="28" t="n">
        <v>580</v>
      </c>
      <c r="BH1076" s="25" t="n">
        <f aca="false">BG1076/600%</f>
        <v>96.6666666666667</v>
      </c>
      <c r="BI1076" s="27" t="str">
        <f aca="false">IF(BH1076&gt;=95,"A",IF(BH1076&gt;=90,"A-",IF(BH1076&gt;=85,"B+",IF(BH1076&gt;=80,"B",IF(BH1076&gt;=75,"B-",IF(BH1076&gt;=70,"C+",IF(BH1076&gt;=65,"C",IF(BH1076&gt;=60,"C-","Failed"))))))))</f>
        <v>A</v>
      </c>
      <c r="BJ1076" s="28" t="n">
        <f aca="false">SUM(BG1076,BD1076,BA1076,AX1076,AU1076,AR1076,AO1076,AK1076,AG1076)</f>
        <v>1933</v>
      </c>
      <c r="BK1076" s="28" t="n">
        <f aca="false">BJ1076/2300%</f>
        <v>84.0434782608696</v>
      </c>
      <c r="BL1076" s="27" t="str">
        <f aca="false">IF(BK1076&gt;=95,"A",IF(BK1076&gt;=90,"A-",IF(BK1076&gt;=85,"B+",IF(BK1076&gt;=80,"B",IF(BK1076&gt;=75,"B-",IF(BK1076&gt;=70,"C+",IF(BK1076&gt;=65,"C",IF(BK1076&gt;=60,"C-","Failed"))))))))</f>
        <v>B</v>
      </c>
      <c r="BM1076" s="28" t="str">
        <f aca="false">IF(BK1076&gt;=95,"4.00",IF(BK1076&gt;=90,"3.67",IF(BK1076&gt;=85,"3.33",IF(BK1076&gt;=80,"3.00",IF(BK1076&gt;=75,"2.67",IF(BK1076&gt;=70,"2.33",IF(BK1076&gt;=65,"2.00",IF(BK1076&gt;=60,"1.67","Failed"))))))))</f>
        <v>3.00</v>
      </c>
      <c r="BN1076" s="23" t="n">
        <f aca="false">SUM(BJ1076,AB1076)</f>
        <v>3306</v>
      </c>
      <c r="BO1076" s="23" t="n">
        <f aca="false">BN1076/4000%</f>
        <v>82.65</v>
      </c>
      <c r="BP1076" s="22" t="str">
        <f aca="false">IF(BO1076&gt;=95,"A",IF(BO1076&gt;=90,"A-",IF(BO1076&gt;=85,"B+",IF(BO1076&gt;=80,"B",IF(BO1076&gt;=75,"B-",IF(BO1076&gt;=70,"C+",IF(BO1076&gt;=65,"C",IF(BO1076&gt;=60,"C-","Failed"))))))))</f>
        <v>B</v>
      </c>
      <c r="BQ1076" s="23" t="str">
        <f aca="false">IF(BO1076&gt;=95,"4.00",IF(BO1076&gt;=90,"3.67",IF(BO1076&gt;=85,"3.33",IF(BO1076&gt;=80,"3.00",IF(BO1076&gt;=75,"2.67",IF(BO1076&gt;=70,"2.33",IF(BO1076&gt;=65,"2.00",IF(BO1076&gt;=60,"1.67","Failed"))))))))</f>
        <v>3.00</v>
      </c>
    </row>
    <row r="1077" s="31" customFormat="true" ht="50.1" hidden="false" customHeight="true" outlineLevel="0" collapsed="false">
      <c r="A1077" s="19" t="n">
        <v>1168</v>
      </c>
      <c r="B1077" s="33" t="s">
        <v>1117</v>
      </c>
      <c r="C1077" s="25" t="s">
        <v>807</v>
      </c>
      <c r="D1077" s="26" t="n">
        <v>176</v>
      </c>
      <c r="E1077" s="25" t="n">
        <f aca="false">D1077/200%</f>
        <v>88</v>
      </c>
      <c r="F1077" s="27" t="str">
        <f aca="false">IF(E1077&gt;=95,"A",IF(E1077&gt;=90,"A-",IF(E1077&gt;=85,"B+",IF(E1077&gt;=80,"B",IF(E1077&gt;=75,"B-",IF(E1077&gt;=70,"C+",IF(E1077&gt;=65,"C",IF(E1077&gt;=60,"C-","Failed"))))))))</f>
        <v>B+</v>
      </c>
      <c r="G1077" s="26" t="n">
        <v>155</v>
      </c>
      <c r="H1077" s="25" t="n">
        <f aca="false">G1077/200%</f>
        <v>77.5</v>
      </c>
      <c r="I1077" s="27" t="str">
        <f aca="false">IF(H1077&gt;=95,"A",IF(H1077&gt;=90,"A-",IF(H1077&gt;=85,"B+",IF(H1077&gt;=80,"B",IF(H1077&gt;=75,"B-",IF(H1077&gt;=70,"C+",IF(H1077&gt;=65,"C",IF(H1077&gt;=60,"C-","Failed"))))))))</f>
        <v>B-</v>
      </c>
      <c r="J1077" s="26" t="n">
        <v>120</v>
      </c>
      <c r="K1077" s="25" t="n">
        <f aca="false">J1077/200%</f>
        <v>60</v>
      </c>
      <c r="L1077" s="27" t="str">
        <f aca="false">IF(K1077&gt;=95,"A",IF(K1077&gt;=90,"A-",IF(K1077&gt;=85,"B+",IF(K1077&gt;=80,"B",IF(K1077&gt;=75,"B-",IF(K1077&gt;=70,"C+",IF(K1077&gt;=65,"C",IF(K1077&gt;=60,"C-","Failed"))))))))</f>
        <v>C-</v>
      </c>
      <c r="M1077" s="26" t="n">
        <v>175</v>
      </c>
      <c r="N1077" s="25" t="n">
        <f aca="false">M1077/200%</f>
        <v>87.5</v>
      </c>
      <c r="O1077" s="27" t="str">
        <f aca="false">IF(N1077&gt;=95,"A",IF(N1077&gt;=90,"A-",IF(N1077&gt;=85,"B+",IF(N1077&gt;=80,"B",IF(N1077&gt;=75,"B-",IF(N1077&gt;=70,"C+",IF(N1077&gt;=65,"C",IF(N1077&gt;=60,"C-","Failed"))))))))</f>
        <v>B+</v>
      </c>
      <c r="P1077" s="26" t="n">
        <v>181</v>
      </c>
      <c r="Q1077" s="25" t="n">
        <f aca="false">P1077/200%</f>
        <v>90.5</v>
      </c>
      <c r="R1077" s="27" t="str">
        <f aca="false">IF(Q1077&gt;=95,"A",IF(Q1077&gt;=90,"A-",IF(Q1077&gt;=85,"B+",IF(Q1077&gt;=80,"B",IF(Q1077&gt;=75,"B-",IF(Q1077&gt;=70,"C+",IF(Q1077&gt;=65,"C",IF(Q1077&gt;=60,"C-","Failed"))))))))</f>
        <v>A-</v>
      </c>
      <c r="S1077" s="26" t="n">
        <v>265</v>
      </c>
      <c r="T1077" s="25" t="n">
        <f aca="false">S1077/300%</f>
        <v>88.3333333333333</v>
      </c>
      <c r="U1077" s="27" t="str">
        <f aca="false">IF(T1077&gt;=95,"A",IF(T1077&gt;=90,"A-",IF(T1077&gt;=85,"B+",IF(T1077&gt;=80,"B",IF(T1077&gt;=75,"B-",IF(T1077&gt;=70,"C+",IF(T1077&gt;=65,"C",IF(T1077&gt;=60,"C-","Failed"))))))))</f>
        <v>B+</v>
      </c>
      <c r="V1077" s="26" t="n">
        <v>146</v>
      </c>
      <c r="W1077" s="25" t="n">
        <f aca="false">V1077/200%</f>
        <v>73</v>
      </c>
      <c r="X1077" s="27" t="str">
        <f aca="false">IF(W1077&gt;=95,"A",IF(W1077&gt;=90,"A-",IF(W1077&gt;=85,"B+",IF(W1077&gt;=80,"B",IF(W1077&gt;=75,"B-",IF(W1077&gt;=70,"C+",IF(W1077&gt;=65,"C",IF(W1077&gt;=60,"C-","Failed"))))))))</f>
        <v>C+</v>
      </c>
      <c r="Y1077" s="26" t="n">
        <v>165</v>
      </c>
      <c r="Z1077" s="25" t="n">
        <f aca="false">Y1077/200%</f>
        <v>82.5</v>
      </c>
      <c r="AA1077" s="27" t="str">
        <f aca="false">IF(Z1077&gt;=95,"A",IF(Z1077&gt;=90,"A-",IF(Z1077&gt;=85,"B+",IF(Z1077&gt;=80,"B",IF(Z1077&gt;=75,"B-",IF(Z1077&gt;=70,"C+",IF(Z1077&gt;=65,"C",IF(Z1077&gt;=60,"C-","Failed"))))))))</f>
        <v>B</v>
      </c>
      <c r="AB1077" s="28" t="n">
        <f aca="false">SUM(Y1077,V1077,S1077,P1077,M1077,J1077,G1077,D1077)</f>
        <v>1383</v>
      </c>
      <c r="AC1077" s="28" t="n">
        <f aca="false">AB1077/1700%</f>
        <v>81.3529411764706</v>
      </c>
      <c r="AD1077" s="27" t="str">
        <f aca="false">IF(AC1077&gt;=95,"A",IF(AC1077&gt;=90,"A-",IF(AC1077&gt;=85,"B+",IF(AC1077&gt;=80,"B",IF(AC1077&gt;=75,"B-",IF(AC1077&gt;=70,"C+",IF(AC1077&gt;=65,"C",IF(AC1077&gt;=60,"C-","Failed"))))))))</f>
        <v>B</v>
      </c>
      <c r="AE1077" s="28" t="str">
        <f aca="false">IF(AC1077&gt;=95,"4.00",IF(AC1077&gt;=90,"3.67",IF(AC1077&gt;=85,"3.33",IF(AC1077&gt;=80,"3.00",IF(AC1077&gt;=75,"2.67",IF(AC1077&gt;=70,"2.33",IF(AC1077&gt;=65,"2.00",IF(AC1077&gt;=60,"1.67","Failed"))))))))</f>
        <v>3.00</v>
      </c>
      <c r="AF1077" s="29" t="s">
        <v>38</v>
      </c>
      <c r="AG1077" s="28" t="n">
        <v>170</v>
      </c>
      <c r="AH1077" s="27" t="n">
        <f aca="false">AG1077/200%</f>
        <v>85</v>
      </c>
      <c r="AI1077" s="27" t="str">
        <f aca="false">IF(AH1077&gt;=95,"A",IF(AH1077&gt;=90,"A-",IF(AH1077&gt;=85,"B+",IF(AH1077&gt;=80,"B",IF(AH1077&gt;=75,"B-",IF(AH1077&gt;=70,"C+",IF(AH1077&gt;=65,"C",IF(AH1077&gt;=60,"C-","Failed"))))))))</f>
        <v>B+</v>
      </c>
      <c r="AJ1077" s="29" t="s">
        <v>39</v>
      </c>
      <c r="AK1077" s="28" t="n">
        <v>180</v>
      </c>
      <c r="AL1077" s="25" t="n">
        <f aca="false">AK1077/200%</f>
        <v>90</v>
      </c>
      <c r="AM1077" s="27" t="str">
        <f aca="false">IF(AL1077&gt;=95,"A",IF(AL1077&gt;=90,"A-",IF(AL1077&gt;=85,"B+",IF(AL1077&gt;=80,"B",IF(AL1077&gt;=75,"B-",IF(AL1077&gt;=70,"C+",IF(AL1077&gt;=65,"C",IF(AL1077&gt;=60,"C-","Failed"))))))))</f>
        <v>A-</v>
      </c>
      <c r="AN1077" s="30" t="s">
        <v>12</v>
      </c>
      <c r="AO1077" s="28" t="n">
        <v>180</v>
      </c>
      <c r="AP1077" s="25" t="n">
        <f aca="false">AO1077/200%</f>
        <v>90</v>
      </c>
      <c r="AQ1077" s="27" t="str">
        <f aca="false">IF(AP1077&gt;=95,"A",IF(AP1077&gt;=90,"A-",IF(AP1077&gt;=85,"B+",IF(AP1077&gt;=80,"B",IF(AP1077&gt;=75,"B-",IF(AP1077&gt;=70,"C+",IF(AP1077&gt;=65,"C",IF(AP1077&gt;=60,"C-","Failed"))))))))</f>
        <v>A-</v>
      </c>
      <c r="AR1077" s="28" t="n">
        <v>145</v>
      </c>
      <c r="AS1077" s="25" t="n">
        <f aca="false">AR1077/200%</f>
        <v>72.5</v>
      </c>
      <c r="AT1077" s="27" t="str">
        <f aca="false">IF(AS1077&gt;=95,"A",IF(AS1077&gt;=90,"A-",IF(AS1077&gt;=85,"B+",IF(AS1077&gt;=80,"B",IF(AS1077&gt;=75,"B-",IF(AS1077&gt;=70,"C+",IF(AS1077&gt;=65,"C",IF(AS1077&gt;=60,"C-","Failed"))))))))</f>
        <v>C+</v>
      </c>
      <c r="AU1077" s="28" t="n">
        <v>160</v>
      </c>
      <c r="AV1077" s="25" t="n">
        <f aca="false">AU1077/200%</f>
        <v>80</v>
      </c>
      <c r="AW1077" s="27" t="str">
        <f aca="false">IF(AV1077&gt;=95,"A",IF(AV1077&gt;=90,"A-",IF(AV1077&gt;=85,"B+",IF(AV1077&gt;=80,"B",IF(AV1077&gt;=75,"B-",IF(AV1077&gt;=70,"C+",IF(AV1077&gt;=65,"C",IF(AV1077&gt;=60,"C-","Failed"))))))))</f>
        <v>B</v>
      </c>
      <c r="AX1077" s="28" t="n">
        <v>170</v>
      </c>
      <c r="AY1077" s="25" t="n">
        <f aca="false">AX1077/200%</f>
        <v>85</v>
      </c>
      <c r="AZ1077" s="27" t="str">
        <f aca="false">IF(AY1077&gt;=95,"A",IF(AY1077&gt;=90,"A-",IF(AY1077&gt;=85,"B+",IF(AY1077&gt;=80,"B",IF(AY1077&gt;=75,"B-",IF(AY1077&gt;=70,"C+",IF(AY1077&gt;=65,"C",IF(AY1077&gt;=60,"C-","Failed"))))))))</f>
        <v>B+</v>
      </c>
      <c r="BA1077" s="28" t="n">
        <v>230</v>
      </c>
      <c r="BB1077" s="25" t="n">
        <f aca="false">BA1077/300%</f>
        <v>76.6666666666667</v>
      </c>
      <c r="BC1077" s="27" t="str">
        <f aca="false">IF(BB1077&gt;=95,"A",IF(BB1077&gt;=90,"A-",IF(BB1077&gt;=85,"B+",IF(BB1077&gt;=80,"B",IF(BB1077&gt;=75,"B-",IF(BB1077&gt;=70,"C+",IF(BB1077&gt;=65,"C",IF(BB1077&gt;=60,"C-","Failed"))))))))</f>
        <v>B-</v>
      </c>
      <c r="BD1077" s="28" t="n">
        <v>159</v>
      </c>
      <c r="BE1077" s="25" t="n">
        <f aca="false">BD1077/200%</f>
        <v>79.5</v>
      </c>
      <c r="BF1077" s="27" t="str">
        <f aca="false">IF(BE1077&gt;=95,"A",IF(BE1077&gt;=90,"A-",IF(BE1077&gt;=85,"B+",IF(BE1077&gt;=80,"B",IF(BE1077&gt;=75,"B-",IF(BE1077&gt;=70,"C+",IF(BE1077&gt;=65,"C",IF(BE1077&gt;=60,"C-","Failed"))))))))</f>
        <v>B-</v>
      </c>
      <c r="BG1077" s="28" t="n">
        <v>580</v>
      </c>
      <c r="BH1077" s="25" t="n">
        <f aca="false">BG1077/600%</f>
        <v>96.6666666666667</v>
      </c>
      <c r="BI1077" s="27" t="str">
        <f aca="false">IF(BH1077&gt;=95,"A",IF(BH1077&gt;=90,"A-",IF(BH1077&gt;=85,"B+",IF(BH1077&gt;=80,"B",IF(BH1077&gt;=75,"B-",IF(BH1077&gt;=70,"C+",IF(BH1077&gt;=65,"C",IF(BH1077&gt;=60,"C-","Failed"))))))))</f>
        <v>A</v>
      </c>
      <c r="BJ1077" s="28" t="n">
        <f aca="false">SUM(BG1077,BD1077,BA1077,AX1077,AU1077,AR1077,AO1077,AK1077,AG1077)</f>
        <v>1974</v>
      </c>
      <c r="BK1077" s="28" t="n">
        <f aca="false">BJ1077/2300%</f>
        <v>85.8260869565217</v>
      </c>
      <c r="BL1077" s="27" t="str">
        <f aca="false">IF(BK1077&gt;=95,"A",IF(BK1077&gt;=90,"A-",IF(BK1077&gt;=85,"B+",IF(BK1077&gt;=80,"B",IF(BK1077&gt;=75,"B-",IF(BK1077&gt;=70,"C+",IF(BK1077&gt;=65,"C",IF(BK1077&gt;=60,"C-","Failed"))))))))</f>
        <v>B+</v>
      </c>
      <c r="BM1077" s="28" t="str">
        <f aca="false">IF(BK1077&gt;=95,"4.00",IF(BK1077&gt;=90,"3.67",IF(BK1077&gt;=85,"3.33",IF(BK1077&gt;=80,"3.00",IF(BK1077&gt;=75,"2.67",IF(BK1077&gt;=70,"2.33",IF(BK1077&gt;=65,"2.00",IF(BK1077&gt;=60,"1.67","Failed"))))))))</f>
        <v>3.33</v>
      </c>
      <c r="BN1077" s="23" t="n">
        <f aca="false">SUM(BJ1077,AB1077)</f>
        <v>3357</v>
      </c>
      <c r="BO1077" s="23" t="n">
        <f aca="false">BN1077/4000%</f>
        <v>83.925</v>
      </c>
      <c r="BP1077" s="22" t="str">
        <f aca="false">IF(BO1077&gt;=95,"A",IF(BO1077&gt;=90,"A-",IF(BO1077&gt;=85,"B+",IF(BO1077&gt;=80,"B",IF(BO1077&gt;=75,"B-",IF(BO1077&gt;=70,"C+",IF(BO1077&gt;=65,"C",IF(BO1077&gt;=60,"C-","Failed"))))))))</f>
        <v>B</v>
      </c>
      <c r="BQ1077" s="23" t="str">
        <f aca="false">IF(BO1077&gt;=95,"4.00",IF(BO1077&gt;=90,"3.67",IF(BO1077&gt;=85,"3.33",IF(BO1077&gt;=80,"3.00",IF(BO1077&gt;=75,"2.67",IF(BO1077&gt;=70,"2.33",IF(BO1077&gt;=65,"2.00",IF(BO1077&gt;=60,"1.67","Failed"))))))))</f>
        <v>3.00</v>
      </c>
    </row>
    <row r="1078" s="31" customFormat="true" ht="50.1" hidden="false" customHeight="true" outlineLevel="0" collapsed="false">
      <c r="A1078" s="19" t="n">
        <v>1169</v>
      </c>
      <c r="B1078" s="33" t="s">
        <v>1118</v>
      </c>
      <c r="C1078" s="25" t="s">
        <v>807</v>
      </c>
      <c r="D1078" s="26" t="n">
        <v>176</v>
      </c>
      <c r="E1078" s="25" t="n">
        <f aca="false">D1078/200%</f>
        <v>88</v>
      </c>
      <c r="F1078" s="27" t="str">
        <f aca="false">IF(E1078&gt;=95,"A",IF(E1078&gt;=90,"A-",IF(E1078&gt;=85,"B+",IF(E1078&gt;=80,"B",IF(E1078&gt;=75,"B-",IF(E1078&gt;=70,"C+",IF(E1078&gt;=65,"C",IF(E1078&gt;=60,"C-","Failed"))))))))</f>
        <v>B+</v>
      </c>
      <c r="G1078" s="26" t="n">
        <v>155</v>
      </c>
      <c r="H1078" s="25" t="n">
        <f aca="false">G1078/200%</f>
        <v>77.5</v>
      </c>
      <c r="I1078" s="27" t="str">
        <f aca="false">IF(H1078&gt;=95,"A",IF(H1078&gt;=90,"A-",IF(H1078&gt;=85,"B+",IF(H1078&gt;=80,"B",IF(H1078&gt;=75,"B-",IF(H1078&gt;=70,"C+",IF(H1078&gt;=65,"C",IF(H1078&gt;=60,"C-","Failed"))))))))</f>
        <v>B-</v>
      </c>
      <c r="J1078" s="26" t="n">
        <v>120</v>
      </c>
      <c r="K1078" s="25" t="n">
        <f aca="false">J1078/200%</f>
        <v>60</v>
      </c>
      <c r="L1078" s="27" t="str">
        <f aca="false">IF(K1078&gt;=95,"A",IF(K1078&gt;=90,"A-",IF(K1078&gt;=85,"B+",IF(K1078&gt;=80,"B",IF(K1078&gt;=75,"B-",IF(K1078&gt;=70,"C+",IF(K1078&gt;=65,"C",IF(K1078&gt;=60,"C-","Failed"))))))))</f>
        <v>C-</v>
      </c>
      <c r="M1078" s="26" t="n">
        <v>150</v>
      </c>
      <c r="N1078" s="25" t="n">
        <f aca="false">M1078/200%</f>
        <v>75</v>
      </c>
      <c r="O1078" s="27" t="str">
        <f aca="false">IF(N1078&gt;=95,"A",IF(N1078&gt;=90,"A-",IF(N1078&gt;=85,"B+",IF(N1078&gt;=80,"B",IF(N1078&gt;=75,"B-",IF(N1078&gt;=70,"C+",IF(N1078&gt;=65,"C",IF(N1078&gt;=60,"C-","Failed"))))))))</f>
        <v>B-</v>
      </c>
      <c r="P1078" s="26" t="n">
        <v>183</v>
      </c>
      <c r="Q1078" s="25" t="n">
        <f aca="false">P1078/200%</f>
        <v>91.5</v>
      </c>
      <c r="R1078" s="27" t="str">
        <f aca="false">IF(Q1078&gt;=95,"A",IF(Q1078&gt;=90,"A-",IF(Q1078&gt;=85,"B+",IF(Q1078&gt;=80,"B",IF(Q1078&gt;=75,"B-",IF(Q1078&gt;=70,"C+",IF(Q1078&gt;=65,"C",IF(Q1078&gt;=60,"C-","Failed"))))))))</f>
        <v>A-</v>
      </c>
      <c r="S1078" s="26" t="n">
        <v>269</v>
      </c>
      <c r="T1078" s="25" t="n">
        <f aca="false">S1078/300%</f>
        <v>89.6666666666667</v>
      </c>
      <c r="U1078" s="27" t="str">
        <f aca="false">IF(T1078&gt;=95,"A",IF(T1078&gt;=90,"A-",IF(T1078&gt;=85,"B+",IF(T1078&gt;=80,"B",IF(T1078&gt;=75,"B-",IF(T1078&gt;=70,"C+",IF(T1078&gt;=65,"C",IF(T1078&gt;=60,"C-","Failed"))))))))</f>
        <v>B+</v>
      </c>
      <c r="V1078" s="26" t="n">
        <v>150</v>
      </c>
      <c r="W1078" s="25" t="n">
        <f aca="false">V1078/200%</f>
        <v>75</v>
      </c>
      <c r="X1078" s="27" t="str">
        <f aca="false">IF(W1078&gt;=95,"A",IF(W1078&gt;=90,"A-",IF(W1078&gt;=85,"B+",IF(W1078&gt;=80,"B",IF(W1078&gt;=75,"B-",IF(W1078&gt;=70,"C+",IF(W1078&gt;=65,"C",IF(W1078&gt;=60,"C-","Failed"))))))))</f>
        <v>B-</v>
      </c>
      <c r="Y1078" s="26" t="n">
        <v>175</v>
      </c>
      <c r="Z1078" s="25" t="n">
        <f aca="false">Y1078/200%</f>
        <v>87.5</v>
      </c>
      <c r="AA1078" s="27" t="str">
        <f aca="false">IF(Z1078&gt;=95,"A",IF(Z1078&gt;=90,"A-",IF(Z1078&gt;=85,"B+",IF(Z1078&gt;=80,"B",IF(Z1078&gt;=75,"B-",IF(Z1078&gt;=70,"C+",IF(Z1078&gt;=65,"C",IF(Z1078&gt;=60,"C-","Failed"))))))))</f>
        <v>B+</v>
      </c>
      <c r="AB1078" s="28" t="n">
        <f aca="false">SUM(Y1078,V1078,S1078,P1078,M1078,J1078,G1078,D1078)</f>
        <v>1378</v>
      </c>
      <c r="AC1078" s="28" t="n">
        <f aca="false">AB1078/1700%</f>
        <v>81.0588235294118</v>
      </c>
      <c r="AD1078" s="27" t="str">
        <f aca="false">IF(AC1078&gt;=95,"A",IF(AC1078&gt;=90,"A-",IF(AC1078&gt;=85,"B+",IF(AC1078&gt;=80,"B",IF(AC1078&gt;=75,"B-",IF(AC1078&gt;=70,"C+",IF(AC1078&gt;=65,"C",IF(AC1078&gt;=60,"C-","Failed"))))))))</f>
        <v>B</v>
      </c>
      <c r="AE1078" s="28" t="str">
        <f aca="false">IF(AC1078&gt;=95,"4.00",IF(AC1078&gt;=90,"3.67",IF(AC1078&gt;=85,"3.33",IF(AC1078&gt;=80,"3.00",IF(AC1078&gt;=75,"2.67",IF(AC1078&gt;=70,"2.33",IF(AC1078&gt;=65,"2.00",IF(AC1078&gt;=60,"1.67","Failed"))))))))</f>
        <v>3.00</v>
      </c>
      <c r="AF1078" s="29" t="s">
        <v>38</v>
      </c>
      <c r="AG1078" s="28" t="n">
        <v>175</v>
      </c>
      <c r="AH1078" s="27" t="n">
        <f aca="false">AG1078/200%</f>
        <v>87.5</v>
      </c>
      <c r="AI1078" s="27" t="str">
        <f aca="false">IF(AH1078&gt;=95,"A",IF(AH1078&gt;=90,"A-",IF(AH1078&gt;=85,"B+",IF(AH1078&gt;=80,"B",IF(AH1078&gt;=75,"B-",IF(AH1078&gt;=70,"C+",IF(AH1078&gt;=65,"C",IF(AH1078&gt;=60,"C-","Failed"))))))))</f>
        <v>B+</v>
      </c>
      <c r="AJ1078" s="29" t="s">
        <v>39</v>
      </c>
      <c r="AK1078" s="28" t="n">
        <v>192</v>
      </c>
      <c r="AL1078" s="25" t="n">
        <f aca="false">AK1078/200%</f>
        <v>96</v>
      </c>
      <c r="AM1078" s="27" t="str">
        <f aca="false">IF(AL1078&gt;=95,"A",IF(AL1078&gt;=90,"A-",IF(AL1078&gt;=85,"B+",IF(AL1078&gt;=80,"B",IF(AL1078&gt;=75,"B-",IF(AL1078&gt;=70,"C+",IF(AL1078&gt;=65,"C",IF(AL1078&gt;=60,"C-","Failed"))))))))</f>
        <v>A</v>
      </c>
      <c r="AN1078" s="30" t="s">
        <v>12</v>
      </c>
      <c r="AO1078" s="28" t="n">
        <v>175</v>
      </c>
      <c r="AP1078" s="25" t="n">
        <f aca="false">AO1078/200%</f>
        <v>87.5</v>
      </c>
      <c r="AQ1078" s="27" t="str">
        <f aca="false">IF(AP1078&gt;=95,"A",IF(AP1078&gt;=90,"A-",IF(AP1078&gt;=85,"B+",IF(AP1078&gt;=80,"B",IF(AP1078&gt;=75,"B-",IF(AP1078&gt;=70,"C+",IF(AP1078&gt;=65,"C",IF(AP1078&gt;=60,"C-","Failed"))))))))</f>
        <v>B+</v>
      </c>
      <c r="AR1078" s="28" t="n">
        <v>189</v>
      </c>
      <c r="AS1078" s="25" t="n">
        <f aca="false">AR1078/200%</f>
        <v>94.5</v>
      </c>
      <c r="AT1078" s="27" t="str">
        <f aca="false">IF(AS1078&gt;=95,"A",IF(AS1078&gt;=90,"A-",IF(AS1078&gt;=85,"B+",IF(AS1078&gt;=80,"B",IF(AS1078&gt;=75,"B-",IF(AS1078&gt;=70,"C+",IF(AS1078&gt;=65,"C",IF(AS1078&gt;=60,"C-","Failed"))))))))</f>
        <v>A-</v>
      </c>
      <c r="AU1078" s="28" t="n">
        <v>175</v>
      </c>
      <c r="AV1078" s="25" t="n">
        <f aca="false">AU1078/200%</f>
        <v>87.5</v>
      </c>
      <c r="AW1078" s="27" t="str">
        <f aca="false">IF(AV1078&gt;=95,"A",IF(AV1078&gt;=90,"A-",IF(AV1078&gt;=85,"B+",IF(AV1078&gt;=80,"B",IF(AV1078&gt;=75,"B-",IF(AV1078&gt;=70,"C+",IF(AV1078&gt;=65,"C",IF(AV1078&gt;=60,"C-","Failed"))))))))</f>
        <v>B+</v>
      </c>
      <c r="AX1078" s="28" t="n">
        <v>170</v>
      </c>
      <c r="AY1078" s="25" t="n">
        <f aca="false">AX1078/200%</f>
        <v>85</v>
      </c>
      <c r="AZ1078" s="27" t="str">
        <f aca="false">IF(AY1078&gt;=95,"A",IF(AY1078&gt;=90,"A-",IF(AY1078&gt;=85,"B+",IF(AY1078&gt;=80,"B",IF(AY1078&gt;=75,"B-",IF(AY1078&gt;=70,"C+",IF(AY1078&gt;=65,"C",IF(AY1078&gt;=60,"C-","Failed"))))))))</f>
        <v>B+</v>
      </c>
      <c r="BA1078" s="28" t="n">
        <v>240</v>
      </c>
      <c r="BB1078" s="25" t="n">
        <f aca="false">BA1078/300%</f>
        <v>80</v>
      </c>
      <c r="BC1078" s="27" t="str">
        <f aca="false">IF(BB1078&gt;=95,"A",IF(BB1078&gt;=90,"A-",IF(BB1078&gt;=85,"B+",IF(BB1078&gt;=80,"B",IF(BB1078&gt;=75,"B-",IF(BB1078&gt;=70,"C+",IF(BB1078&gt;=65,"C",IF(BB1078&gt;=60,"C-","Failed"))))))))</f>
        <v>B</v>
      </c>
      <c r="BD1078" s="28" t="n">
        <v>169</v>
      </c>
      <c r="BE1078" s="25" t="n">
        <f aca="false">BD1078/200%</f>
        <v>84.5</v>
      </c>
      <c r="BF1078" s="27" t="str">
        <f aca="false">IF(BE1078&gt;=95,"A",IF(BE1078&gt;=90,"A-",IF(BE1078&gt;=85,"B+",IF(BE1078&gt;=80,"B",IF(BE1078&gt;=75,"B-",IF(BE1078&gt;=70,"C+",IF(BE1078&gt;=65,"C",IF(BE1078&gt;=60,"C-","Failed"))))))))</f>
        <v>B</v>
      </c>
      <c r="BG1078" s="28" t="n">
        <v>583</v>
      </c>
      <c r="BH1078" s="25" t="n">
        <f aca="false">BG1078/600%</f>
        <v>97.1666666666667</v>
      </c>
      <c r="BI1078" s="27" t="str">
        <f aca="false">IF(BH1078&gt;=95,"A",IF(BH1078&gt;=90,"A-",IF(BH1078&gt;=85,"B+",IF(BH1078&gt;=80,"B",IF(BH1078&gt;=75,"B-",IF(BH1078&gt;=70,"C+",IF(BH1078&gt;=65,"C",IF(BH1078&gt;=60,"C-","Failed"))))))))</f>
        <v>A</v>
      </c>
      <c r="BJ1078" s="28" t="n">
        <f aca="false">SUM(BG1078,BD1078,BA1078,AX1078,AU1078,AR1078,AO1078,AK1078,AG1078)</f>
        <v>2068</v>
      </c>
      <c r="BK1078" s="28" t="n">
        <f aca="false">BJ1078/2300%</f>
        <v>89.9130434782609</v>
      </c>
      <c r="BL1078" s="27" t="str">
        <f aca="false">IF(BK1078&gt;=95,"A",IF(BK1078&gt;=90,"A-",IF(BK1078&gt;=85,"B+",IF(BK1078&gt;=80,"B",IF(BK1078&gt;=75,"B-",IF(BK1078&gt;=70,"C+",IF(BK1078&gt;=65,"C",IF(BK1078&gt;=60,"C-","Failed"))))))))</f>
        <v>B+</v>
      </c>
      <c r="BM1078" s="28" t="str">
        <f aca="false">IF(BK1078&gt;=95,"4.00",IF(BK1078&gt;=90,"3.67",IF(BK1078&gt;=85,"3.33",IF(BK1078&gt;=80,"3.00",IF(BK1078&gt;=75,"2.67",IF(BK1078&gt;=70,"2.33",IF(BK1078&gt;=65,"2.00",IF(BK1078&gt;=60,"1.67","Failed"))))))))</f>
        <v>3.33</v>
      </c>
      <c r="BN1078" s="23" t="n">
        <f aca="false">SUM(BJ1078,AB1078)</f>
        <v>3446</v>
      </c>
      <c r="BO1078" s="23" t="n">
        <f aca="false">BN1078/4000%</f>
        <v>86.15</v>
      </c>
      <c r="BP1078" s="22" t="str">
        <f aca="false">IF(BO1078&gt;=95,"A",IF(BO1078&gt;=90,"A-",IF(BO1078&gt;=85,"B+",IF(BO1078&gt;=80,"B",IF(BO1078&gt;=75,"B-",IF(BO1078&gt;=70,"C+",IF(BO1078&gt;=65,"C",IF(BO1078&gt;=60,"C-","Failed"))))))))</f>
        <v>B+</v>
      </c>
      <c r="BQ1078" s="23" t="str">
        <f aca="false">IF(BO1078&gt;=95,"4.00",IF(BO1078&gt;=90,"3.67",IF(BO1078&gt;=85,"3.33",IF(BO1078&gt;=80,"3.00",IF(BO1078&gt;=75,"2.67",IF(BO1078&gt;=70,"2.33",IF(BO1078&gt;=65,"2.00",IF(BO1078&gt;=60,"1.67","Failed"))))))))</f>
        <v>3.33</v>
      </c>
    </row>
    <row r="1079" s="31" customFormat="true" ht="50.1" hidden="false" customHeight="true" outlineLevel="0" collapsed="false">
      <c r="A1079" s="19" t="n">
        <v>1170</v>
      </c>
      <c r="B1079" s="33" t="s">
        <v>1119</v>
      </c>
      <c r="C1079" s="25" t="s">
        <v>807</v>
      </c>
      <c r="D1079" s="26" t="n">
        <v>184</v>
      </c>
      <c r="E1079" s="25" t="n">
        <f aca="false">D1079/200%</f>
        <v>92</v>
      </c>
      <c r="F1079" s="27" t="str">
        <f aca="false">IF(E1079&gt;=95,"A",IF(E1079&gt;=90,"A-",IF(E1079&gt;=85,"B+",IF(E1079&gt;=80,"B",IF(E1079&gt;=75,"B-",IF(E1079&gt;=70,"C+",IF(E1079&gt;=65,"C",IF(E1079&gt;=60,"C-","Failed"))))))))</f>
        <v>A-</v>
      </c>
      <c r="G1079" s="26" t="n">
        <v>178</v>
      </c>
      <c r="H1079" s="25" t="n">
        <f aca="false">G1079/200%</f>
        <v>89</v>
      </c>
      <c r="I1079" s="27" t="str">
        <f aca="false">IF(H1079&gt;=95,"A",IF(H1079&gt;=90,"A-",IF(H1079&gt;=85,"B+",IF(H1079&gt;=80,"B",IF(H1079&gt;=75,"B-",IF(H1079&gt;=70,"C+",IF(H1079&gt;=65,"C",IF(H1079&gt;=60,"C-","Failed"))))))))</f>
        <v>B+</v>
      </c>
      <c r="J1079" s="26" t="n">
        <v>150</v>
      </c>
      <c r="K1079" s="25" t="n">
        <f aca="false">J1079/200%</f>
        <v>75</v>
      </c>
      <c r="L1079" s="27" t="str">
        <f aca="false">IF(K1079&gt;=95,"A",IF(K1079&gt;=90,"A-",IF(K1079&gt;=85,"B+",IF(K1079&gt;=80,"B",IF(K1079&gt;=75,"B-",IF(K1079&gt;=70,"C+",IF(K1079&gt;=65,"C",IF(K1079&gt;=60,"C-","Failed"))))))))</f>
        <v>B-</v>
      </c>
      <c r="M1079" s="26" t="n">
        <v>170</v>
      </c>
      <c r="N1079" s="25" t="n">
        <f aca="false">M1079/200%</f>
        <v>85</v>
      </c>
      <c r="O1079" s="27" t="str">
        <f aca="false">IF(N1079&gt;=95,"A",IF(N1079&gt;=90,"A-",IF(N1079&gt;=85,"B+",IF(N1079&gt;=80,"B",IF(N1079&gt;=75,"B-",IF(N1079&gt;=70,"C+",IF(N1079&gt;=65,"C",IF(N1079&gt;=60,"C-","Failed"))))))))</f>
        <v>B+</v>
      </c>
      <c r="P1079" s="26" t="n">
        <v>192</v>
      </c>
      <c r="Q1079" s="25" t="n">
        <f aca="false">P1079/200%</f>
        <v>96</v>
      </c>
      <c r="R1079" s="27" t="str">
        <f aca="false">IF(Q1079&gt;=95,"A",IF(Q1079&gt;=90,"A-",IF(Q1079&gt;=85,"B+",IF(Q1079&gt;=80,"B",IF(Q1079&gt;=75,"B-",IF(Q1079&gt;=70,"C+",IF(Q1079&gt;=65,"C",IF(Q1079&gt;=60,"C-","Failed"))))))))</f>
        <v>A</v>
      </c>
      <c r="S1079" s="26" t="n">
        <v>276</v>
      </c>
      <c r="T1079" s="25" t="n">
        <f aca="false">S1079/300%</f>
        <v>92</v>
      </c>
      <c r="U1079" s="27" t="str">
        <f aca="false">IF(T1079&gt;=95,"A",IF(T1079&gt;=90,"A-",IF(T1079&gt;=85,"B+",IF(T1079&gt;=80,"B",IF(T1079&gt;=75,"B-",IF(T1079&gt;=70,"C+",IF(T1079&gt;=65,"C",IF(T1079&gt;=60,"C-","Failed"))))))))</f>
        <v>A-</v>
      </c>
      <c r="V1079" s="26" t="n">
        <v>170</v>
      </c>
      <c r="W1079" s="25" t="n">
        <f aca="false">V1079/200%</f>
        <v>85</v>
      </c>
      <c r="X1079" s="27" t="str">
        <f aca="false">IF(W1079&gt;=95,"A",IF(W1079&gt;=90,"A-",IF(W1079&gt;=85,"B+",IF(W1079&gt;=80,"B",IF(W1079&gt;=75,"B-",IF(W1079&gt;=70,"C+",IF(W1079&gt;=65,"C",IF(W1079&gt;=60,"C-","Failed"))))))))</f>
        <v>B+</v>
      </c>
      <c r="Y1079" s="26" t="n">
        <v>180</v>
      </c>
      <c r="Z1079" s="25" t="n">
        <f aca="false">Y1079/200%</f>
        <v>90</v>
      </c>
      <c r="AA1079" s="27" t="str">
        <f aca="false">IF(Z1079&gt;=95,"A",IF(Z1079&gt;=90,"A-",IF(Z1079&gt;=85,"B+",IF(Z1079&gt;=80,"B",IF(Z1079&gt;=75,"B-",IF(Z1079&gt;=70,"C+",IF(Z1079&gt;=65,"C",IF(Z1079&gt;=60,"C-","Failed"))))))))</f>
        <v>A-</v>
      </c>
      <c r="AB1079" s="28" t="n">
        <f aca="false">SUM(Y1079,V1079,S1079,P1079,M1079,J1079,G1079,D1079)</f>
        <v>1500</v>
      </c>
      <c r="AC1079" s="28" t="n">
        <f aca="false">AB1079/1700%</f>
        <v>88.2352941176471</v>
      </c>
      <c r="AD1079" s="27" t="str">
        <f aca="false">IF(AC1079&gt;=95,"A",IF(AC1079&gt;=90,"A-",IF(AC1079&gt;=85,"B+",IF(AC1079&gt;=80,"B",IF(AC1079&gt;=75,"B-",IF(AC1079&gt;=70,"C+",IF(AC1079&gt;=65,"C",IF(AC1079&gt;=60,"C-","Failed"))))))))</f>
        <v>B+</v>
      </c>
      <c r="AE1079" s="28" t="str">
        <f aca="false">IF(AC1079&gt;=95,"4.00",IF(AC1079&gt;=90,"3.67",IF(AC1079&gt;=85,"3.33",IF(AC1079&gt;=80,"3.00",IF(AC1079&gt;=75,"2.67",IF(AC1079&gt;=70,"2.33",IF(AC1079&gt;=65,"2.00",IF(AC1079&gt;=60,"1.67","Failed"))))))))</f>
        <v>3.33</v>
      </c>
      <c r="AF1079" s="29" t="s">
        <v>38</v>
      </c>
      <c r="AG1079" s="28" t="n">
        <v>175</v>
      </c>
      <c r="AH1079" s="27" t="n">
        <f aca="false">AG1079/200%</f>
        <v>87.5</v>
      </c>
      <c r="AI1079" s="27" t="str">
        <f aca="false">IF(AH1079&gt;=95,"A",IF(AH1079&gt;=90,"A-",IF(AH1079&gt;=85,"B+",IF(AH1079&gt;=80,"B",IF(AH1079&gt;=75,"B-",IF(AH1079&gt;=70,"C+",IF(AH1079&gt;=65,"C",IF(AH1079&gt;=60,"C-","Failed"))))))))</f>
        <v>B+</v>
      </c>
      <c r="AJ1079" s="29" t="s">
        <v>39</v>
      </c>
      <c r="AK1079" s="28" t="n">
        <v>189</v>
      </c>
      <c r="AL1079" s="25" t="n">
        <f aca="false">AK1079/200%</f>
        <v>94.5</v>
      </c>
      <c r="AM1079" s="27" t="str">
        <f aca="false">IF(AL1079&gt;=95,"A",IF(AL1079&gt;=90,"A-",IF(AL1079&gt;=85,"B+",IF(AL1079&gt;=80,"B",IF(AL1079&gt;=75,"B-",IF(AL1079&gt;=70,"C+",IF(AL1079&gt;=65,"C",IF(AL1079&gt;=60,"C-","Failed"))))))))</f>
        <v>A-</v>
      </c>
      <c r="AN1079" s="30" t="s">
        <v>12</v>
      </c>
      <c r="AO1079" s="28" t="n">
        <v>150</v>
      </c>
      <c r="AP1079" s="25" t="n">
        <f aca="false">AO1079/200%</f>
        <v>75</v>
      </c>
      <c r="AQ1079" s="27" t="str">
        <f aca="false">IF(AP1079&gt;=95,"A",IF(AP1079&gt;=90,"A-",IF(AP1079&gt;=85,"B+",IF(AP1079&gt;=80,"B",IF(AP1079&gt;=75,"B-",IF(AP1079&gt;=70,"C+",IF(AP1079&gt;=65,"C",IF(AP1079&gt;=60,"C-","Failed"))))))))</f>
        <v>B-</v>
      </c>
      <c r="AR1079" s="28" t="n">
        <v>180</v>
      </c>
      <c r="AS1079" s="25" t="n">
        <f aca="false">AR1079/200%</f>
        <v>90</v>
      </c>
      <c r="AT1079" s="27" t="str">
        <f aca="false">IF(AS1079&gt;=95,"A",IF(AS1079&gt;=90,"A-",IF(AS1079&gt;=85,"B+",IF(AS1079&gt;=80,"B",IF(AS1079&gt;=75,"B-",IF(AS1079&gt;=70,"C+",IF(AS1079&gt;=65,"C",IF(AS1079&gt;=60,"C-","Failed"))))))))</f>
        <v>A-</v>
      </c>
      <c r="AU1079" s="28" t="n">
        <v>175</v>
      </c>
      <c r="AV1079" s="25" t="n">
        <f aca="false">AU1079/200%</f>
        <v>87.5</v>
      </c>
      <c r="AW1079" s="27" t="str">
        <f aca="false">IF(AV1079&gt;=95,"A",IF(AV1079&gt;=90,"A-",IF(AV1079&gt;=85,"B+",IF(AV1079&gt;=80,"B",IF(AV1079&gt;=75,"B-",IF(AV1079&gt;=70,"C+",IF(AV1079&gt;=65,"C",IF(AV1079&gt;=60,"C-","Failed"))))))))</f>
        <v>B+</v>
      </c>
      <c r="AX1079" s="28" t="n">
        <v>186</v>
      </c>
      <c r="AY1079" s="25" t="n">
        <f aca="false">AX1079/200%</f>
        <v>93</v>
      </c>
      <c r="AZ1079" s="27" t="str">
        <f aca="false">IF(AY1079&gt;=95,"A",IF(AY1079&gt;=90,"A-",IF(AY1079&gt;=85,"B+",IF(AY1079&gt;=80,"B",IF(AY1079&gt;=75,"B-",IF(AY1079&gt;=70,"C+",IF(AY1079&gt;=65,"C",IF(AY1079&gt;=60,"C-","Failed"))))))))</f>
        <v>A-</v>
      </c>
      <c r="BA1079" s="28" t="n">
        <v>245</v>
      </c>
      <c r="BB1079" s="25" t="n">
        <f aca="false">BA1079/300%</f>
        <v>81.6666666666667</v>
      </c>
      <c r="BC1079" s="27" t="str">
        <f aca="false">IF(BB1079&gt;=95,"A",IF(BB1079&gt;=90,"A-",IF(BB1079&gt;=85,"B+",IF(BB1079&gt;=80,"B",IF(BB1079&gt;=75,"B-",IF(BB1079&gt;=70,"C+",IF(BB1079&gt;=65,"C",IF(BB1079&gt;=60,"C-","Failed"))))))))</f>
        <v>B</v>
      </c>
      <c r="BD1079" s="28" t="n">
        <v>172</v>
      </c>
      <c r="BE1079" s="25" t="n">
        <f aca="false">BD1079/200%</f>
        <v>86</v>
      </c>
      <c r="BF1079" s="27" t="str">
        <f aca="false">IF(BE1079&gt;=95,"A",IF(BE1079&gt;=90,"A-",IF(BE1079&gt;=85,"B+",IF(BE1079&gt;=80,"B",IF(BE1079&gt;=75,"B-",IF(BE1079&gt;=70,"C+",IF(BE1079&gt;=65,"C",IF(BE1079&gt;=60,"C-","Failed"))))))))</f>
        <v>B+</v>
      </c>
      <c r="BG1079" s="28" t="n">
        <v>583</v>
      </c>
      <c r="BH1079" s="25" t="n">
        <f aca="false">BG1079/600%</f>
        <v>97.1666666666667</v>
      </c>
      <c r="BI1079" s="27" t="str">
        <f aca="false">IF(BH1079&gt;=95,"A",IF(BH1079&gt;=90,"A-",IF(BH1079&gt;=85,"B+",IF(BH1079&gt;=80,"B",IF(BH1079&gt;=75,"B-",IF(BH1079&gt;=70,"C+",IF(BH1079&gt;=65,"C",IF(BH1079&gt;=60,"C-","Failed"))))))))</f>
        <v>A</v>
      </c>
      <c r="BJ1079" s="28" t="n">
        <f aca="false">SUM(BG1079,BD1079,BA1079,AX1079,AU1079,AR1079,AO1079,AK1079,AG1079)</f>
        <v>2055</v>
      </c>
      <c r="BK1079" s="28" t="n">
        <f aca="false">BJ1079/2300%</f>
        <v>89.3478260869565</v>
      </c>
      <c r="BL1079" s="27" t="str">
        <f aca="false">IF(BK1079&gt;=95,"A",IF(BK1079&gt;=90,"A-",IF(BK1079&gt;=85,"B+",IF(BK1079&gt;=80,"B",IF(BK1079&gt;=75,"B-",IF(BK1079&gt;=70,"C+",IF(BK1079&gt;=65,"C",IF(BK1079&gt;=60,"C-","Failed"))))))))</f>
        <v>B+</v>
      </c>
      <c r="BM1079" s="28" t="str">
        <f aca="false">IF(BK1079&gt;=95,"4.00",IF(BK1079&gt;=90,"3.67",IF(BK1079&gt;=85,"3.33",IF(BK1079&gt;=80,"3.00",IF(BK1079&gt;=75,"2.67",IF(BK1079&gt;=70,"2.33",IF(BK1079&gt;=65,"2.00",IF(BK1079&gt;=60,"1.67","Failed"))))))))</f>
        <v>3.33</v>
      </c>
      <c r="BN1079" s="23" t="n">
        <f aca="false">SUM(BJ1079,AB1079)</f>
        <v>3555</v>
      </c>
      <c r="BO1079" s="23" t="n">
        <f aca="false">BN1079/4000%</f>
        <v>88.875</v>
      </c>
      <c r="BP1079" s="22" t="str">
        <f aca="false">IF(BO1079&gt;=95,"A",IF(BO1079&gt;=90,"A-",IF(BO1079&gt;=85,"B+",IF(BO1079&gt;=80,"B",IF(BO1079&gt;=75,"B-",IF(BO1079&gt;=70,"C+",IF(BO1079&gt;=65,"C",IF(BO1079&gt;=60,"C-","Failed"))))))))</f>
        <v>B+</v>
      </c>
      <c r="BQ1079" s="23" t="str">
        <f aca="false">IF(BO1079&gt;=95,"4.00",IF(BO1079&gt;=90,"3.67",IF(BO1079&gt;=85,"3.33",IF(BO1079&gt;=80,"3.00",IF(BO1079&gt;=75,"2.67",IF(BO1079&gt;=70,"2.33",IF(BO1079&gt;=65,"2.00",IF(BO1079&gt;=60,"1.67","Failed"))))))))</f>
        <v>3.33</v>
      </c>
    </row>
    <row r="1080" s="31" customFormat="true" ht="50.1" hidden="false" customHeight="true" outlineLevel="0" collapsed="false">
      <c r="A1080" s="19" t="n">
        <v>1171</v>
      </c>
      <c r="B1080" s="33" t="s">
        <v>1120</v>
      </c>
      <c r="C1080" s="25" t="s">
        <v>807</v>
      </c>
      <c r="D1080" s="26" t="n">
        <v>180</v>
      </c>
      <c r="E1080" s="25" t="n">
        <f aca="false">D1080/200%</f>
        <v>90</v>
      </c>
      <c r="F1080" s="27" t="str">
        <f aca="false">IF(E1080&gt;=95,"A",IF(E1080&gt;=90,"A-",IF(E1080&gt;=85,"B+",IF(E1080&gt;=80,"B",IF(E1080&gt;=75,"B-",IF(E1080&gt;=70,"C+",IF(E1080&gt;=65,"C",IF(E1080&gt;=60,"C-","Failed"))))))))</f>
        <v>A-</v>
      </c>
      <c r="G1080" s="26" t="n">
        <v>165</v>
      </c>
      <c r="H1080" s="25" t="n">
        <f aca="false">G1080/200%</f>
        <v>82.5</v>
      </c>
      <c r="I1080" s="27" t="str">
        <f aca="false">IF(H1080&gt;=95,"A",IF(H1080&gt;=90,"A-",IF(H1080&gt;=85,"B+",IF(H1080&gt;=80,"B",IF(H1080&gt;=75,"B-",IF(H1080&gt;=70,"C+",IF(H1080&gt;=65,"C",IF(H1080&gt;=60,"C-","Failed"))))))))</f>
        <v>B</v>
      </c>
      <c r="J1080" s="26" t="n">
        <v>150</v>
      </c>
      <c r="K1080" s="25" t="n">
        <f aca="false">J1080/200%</f>
        <v>75</v>
      </c>
      <c r="L1080" s="27" t="str">
        <f aca="false">IF(K1080&gt;=95,"A",IF(K1080&gt;=90,"A-",IF(K1080&gt;=85,"B+",IF(K1080&gt;=80,"B",IF(K1080&gt;=75,"B-",IF(K1080&gt;=70,"C+",IF(K1080&gt;=65,"C",IF(K1080&gt;=60,"C-","Failed"))))))))</f>
        <v>B-</v>
      </c>
      <c r="M1080" s="26" t="n">
        <v>175</v>
      </c>
      <c r="N1080" s="25" t="n">
        <f aca="false">M1080/200%</f>
        <v>87.5</v>
      </c>
      <c r="O1080" s="27" t="str">
        <f aca="false">IF(N1080&gt;=95,"A",IF(N1080&gt;=90,"A-",IF(N1080&gt;=85,"B+",IF(N1080&gt;=80,"B",IF(N1080&gt;=75,"B-",IF(N1080&gt;=70,"C+",IF(N1080&gt;=65,"C",IF(N1080&gt;=60,"C-","Failed"))))))))</f>
        <v>B+</v>
      </c>
      <c r="P1080" s="26" t="n">
        <v>168</v>
      </c>
      <c r="Q1080" s="25" t="n">
        <f aca="false">P1080/200%</f>
        <v>84</v>
      </c>
      <c r="R1080" s="27" t="str">
        <f aca="false">IF(Q1080&gt;=95,"A",IF(Q1080&gt;=90,"A-",IF(Q1080&gt;=85,"B+",IF(Q1080&gt;=80,"B",IF(Q1080&gt;=75,"B-",IF(Q1080&gt;=70,"C+",IF(Q1080&gt;=65,"C",IF(Q1080&gt;=60,"C-","Failed"))))))))</f>
        <v>B</v>
      </c>
      <c r="S1080" s="26" t="n">
        <v>270</v>
      </c>
      <c r="T1080" s="25" t="n">
        <f aca="false">S1080/300%</f>
        <v>90</v>
      </c>
      <c r="U1080" s="27" t="str">
        <f aca="false">IF(T1080&gt;=95,"A",IF(T1080&gt;=90,"A-",IF(T1080&gt;=85,"B+",IF(T1080&gt;=80,"B",IF(T1080&gt;=75,"B-",IF(T1080&gt;=70,"C+",IF(T1080&gt;=65,"C",IF(T1080&gt;=60,"C-","Failed"))))))))</f>
        <v>A-</v>
      </c>
      <c r="V1080" s="26" t="n">
        <v>155</v>
      </c>
      <c r="W1080" s="25" t="n">
        <f aca="false">V1080/200%</f>
        <v>77.5</v>
      </c>
      <c r="X1080" s="27" t="str">
        <f aca="false">IF(W1080&gt;=95,"A",IF(W1080&gt;=90,"A-",IF(W1080&gt;=85,"B+",IF(W1080&gt;=80,"B",IF(W1080&gt;=75,"B-",IF(W1080&gt;=70,"C+",IF(W1080&gt;=65,"C",IF(W1080&gt;=60,"C-","Failed"))))))))</f>
        <v>B-</v>
      </c>
      <c r="Y1080" s="26" t="n">
        <v>185</v>
      </c>
      <c r="Z1080" s="25" t="n">
        <f aca="false">Y1080/200%</f>
        <v>92.5</v>
      </c>
      <c r="AA1080" s="27" t="str">
        <f aca="false">IF(Z1080&gt;=95,"A",IF(Z1080&gt;=90,"A-",IF(Z1080&gt;=85,"B+",IF(Z1080&gt;=80,"B",IF(Z1080&gt;=75,"B-",IF(Z1080&gt;=70,"C+",IF(Z1080&gt;=65,"C",IF(Z1080&gt;=60,"C-","Failed"))))))))</f>
        <v>A-</v>
      </c>
      <c r="AB1080" s="28" t="n">
        <f aca="false">SUM(Y1080,V1080,S1080,P1080,M1080,J1080,G1080,D1080)</f>
        <v>1448</v>
      </c>
      <c r="AC1080" s="28" t="n">
        <f aca="false">AB1080/1700%</f>
        <v>85.1764705882353</v>
      </c>
      <c r="AD1080" s="27" t="str">
        <f aca="false">IF(AC1080&gt;=95,"A",IF(AC1080&gt;=90,"A-",IF(AC1080&gt;=85,"B+",IF(AC1080&gt;=80,"B",IF(AC1080&gt;=75,"B-",IF(AC1080&gt;=70,"C+",IF(AC1080&gt;=65,"C",IF(AC1080&gt;=60,"C-","Failed"))))))))</f>
        <v>B+</v>
      </c>
      <c r="AE1080" s="28" t="str">
        <f aca="false">IF(AC1080&gt;=95,"4.00",IF(AC1080&gt;=90,"3.67",IF(AC1080&gt;=85,"3.33",IF(AC1080&gt;=80,"3.00",IF(AC1080&gt;=75,"2.67",IF(AC1080&gt;=70,"2.33",IF(AC1080&gt;=65,"2.00",IF(AC1080&gt;=60,"1.67","Failed"))))))))</f>
        <v>3.33</v>
      </c>
      <c r="AF1080" s="29" t="s">
        <v>38</v>
      </c>
      <c r="AG1080" s="28" t="n">
        <v>175</v>
      </c>
      <c r="AH1080" s="27" t="n">
        <f aca="false">AG1080/200%</f>
        <v>87.5</v>
      </c>
      <c r="AI1080" s="27" t="str">
        <f aca="false">IF(AH1080&gt;=95,"A",IF(AH1080&gt;=90,"A-",IF(AH1080&gt;=85,"B+",IF(AH1080&gt;=80,"B",IF(AH1080&gt;=75,"B-",IF(AH1080&gt;=70,"C+",IF(AH1080&gt;=65,"C",IF(AH1080&gt;=60,"C-","Failed"))))))))</f>
        <v>B+</v>
      </c>
      <c r="AJ1080" s="29" t="s">
        <v>39</v>
      </c>
      <c r="AK1080" s="28" t="n">
        <v>163</v>
      </c>
      <c r="AL1080" s="25" t="n">
        <f aca="false">AK1080/200%</f>
        <v>81.5</v>
      </c>
      <c r="AM1080" s="27" t="str">
        <f aca="false">IF(AL1080&gt;=95,"A",IF(AL1080&gt;=90,"A-",IF(AL1080&gt;=85,"B+",IF(AL1080&gt;=80,"B",IF(AL1080&gt;=75,"B-",IF(AL1080&gt;=70,"C+",IF(AL1080&gt;=65,"C",IF(AL1080&gt;=60,"C-","Failed"))))))))</f>
        <v>B</v>
      </c>
      <c r="AN1080" s="30" t="s">
        <v>12</v>
      </c>
      <c r="AO1080" s="28" t="n">
        <v>165</v>
      </c>
      <c r="AP1080" s="25" t="n">
        <f aca="false">AO1080/200%</f>
        <v>82.5</v>
      </c>
      <c r="AQ1080" s="27" t="str">
        <f aca="false">IF(AP1080&gt;=95,"A",IF(AP1080&gt;=90,"A-",IF(AP1080&gt;=85,"B+",IF(AP1080&gt;=80,"B",IF(AP1080&gt;=75,"B-",IF(AP1080&gt;=70,"C+",IF(AP1080&gt;=65,"C",IF(AP1080&gt;=60,"C-","Failed"))))))))</f>
        <v>B</v>
      </c>
      <c r="AR1080" s="28" t="n">
        <v>174</v>
      </c>
      <c r="AS1080" s="25" t="n">
        <f aca="false">AR1080/200%</f>
        <v>87</v>
      </c>
      <c r="AT1080" s="27" t="str">
        <f aca="false">IF(AS1080&gt;=95,"A",IF(AS1080&gt;=90,"A-",IF(AS1080&gt;=85,"B+",IF(AS1080&gt;=80,"B",IF(AS1080&gt;=75,"B-",IF(AS1080&gt;=70,"C+",IF(AS1080&gt;=65,"C",IF(AS1080&gt;=60,"C-","Failed"))))))))</f>
        <v>B+</v>
      </c>
      <c r="AU1080" s="28" t="n">
        <v>165</v>
      </c>
      <c r="AV1080" s="25" t="n">
        <f aca="false">AU1080/200%</f>
        <v>82.5</v>
      </c>
      <c r="AW1080" s="27" t="str">
        <f aca="false">IF(AV1080&gt;=95,"A",IF(AV1080&gt;=90,"A-",IF(AV1080&gt;=85,"B+",IF(AV1080&gt;=80,"B",IF(AV1080&gt;=75,"B-",IF(AV1080&gt;=70,"C+",IF(AV1080&gt;=65,"C",IF(AV1080&gt;=60,"C-","Failed"))))))))</f>
        <v>B</v>
      </c>
      <c r="AX1080" s="28" t="n">
        <v>185</v>
      </c>
      <c r="AY1080" s="25" t="n">
        <f aca="false">AX1080/200%</f>
        <v>92.5</v>
      </c>
      <c r="AZ1080" s="27" t="str">
        <f aca="false">IF(AY1080&gt;=95,"A",IF(AY1080&gt;=90,"A-",IF(AY1080&gt;=85,"B+",IF(AY1080&gt;=80,"B",IF(AY1080&gt;=75,"B-",IF(AY1080&gt;=70,"C+",IF(AY1080&gt;=65,"C",IF(AY1080&gt;=60,"C-","Failed"))))))))</f>
        <v>A-</v>
      </c>
      <c r="BA1080" s="28" t="n">
        <v>250</v>
      </c>
      <c r="BB1080" s="25" t="n">
        <f aca="false">BA1080/300%</f>
        <v>83.3333333333333</v>
      </c>
      <c r="BC1080" s="27" t="str">
        <f aca="false">IF(BB1080&gt;=95,"A",IF(BB1080&gt;=90,"A-",IF(BB1080&gt;=85,"B+",IF(BB1080&gt;=80,"B",IF(BB1080&gt;=75,"B-",IF(BB1080&gt;=70,"C+",IF(BB1080&gt;=65,"C",IF(BB1080&gt;=60,"C-","Failed"))))))))</f>
        <v>B</v>
      </c>
      <c r="BD1080" s="28" t="n">
        <v>164</v>
      </c>
      <c r="BE1080" s="25" t="n">
        <f aca="false">BD1080/200%</f>
        <v>82</v>
      </c>
      <c r="BF1080" s="27" t="str">
        <f aca="false">IF(BE1080&gt;=95,"A",IF(BE1080&gt;=90,"A-",IF(BE1080&gt;=85,"B+",IF(BE1080&gt;=80,"B",IF(BE1080&gt;=75,"B-",IF(BE1080&gt;=70,"C+",IF(BE1080&gt;=65,"C",IF(BE1080&gt;=60,"C-","Failed"))))))))</f>
        <v>B</v>
      </c>
      <c r="BG1080" s="28" t="n">
        <v>589</v>
      </c>
      <c r="BH1080" s="25" t="n">
        <f aca="false">BG1080/600%</f>
        <v>98.1666666666667</v>
      </c>
      <c r="BI1080" s="27" t="str">
        <f aca="false">IF(BH1080&gt;=95,"A",IF(BH1080&gt;=90,"A-",IF(BH1080&gt;=85,"B+",IF(BH1080&gt;=80,"B",IF(BH1080&gt;=75,"B-",IF(BH1080&gt;=70,"C+",IF(BH1080&gt;=65,"C",IF(BH1080&gt;=60,"C-","Failed"))))))))</f>
        <v>A</v>
      </c>
      <c r="BJ1080" s="28" t="n">
        <f aca="false">SUM(BG1080,BD1080,BA1080,AX1080,AU1080,AR1080,AO1080,AK1080,AG1080)</f>
        <v>2030</v>
      </c>
      <c r="BK1080" s="28" t="n">
        <f aca="false">BJ1080/2300%</f>
        <v>88.2608695652174</v>
      </c>
      <c r="BL1080" s="27" t="str">
        <f aca="false">IF(BK1080&gt;=95,"A",IF(BK1080&gt;=90,"A-",IF(BK1080&gt;=85,"B+",IF(BK1080&gt;=80,"B",IF(BK1080&gt;=75,"B-",IF(BK1080&gt;=70,"C+",IF(BK1080&gt;=65,"C",IF(BK1080&gt;=60,"C-","Failed"))))))))</f>
        <v>B+</v>
      </c>
      <c r="BM1080" s="28" t="str">
        <f aca="false">IF(BK1080&gt;=95,"4.00",IF(BK1080&gt;=90,"3.67",IF(BK1080&gt;=85,"3.33",IF(BK1080&gt;=80,"3.00",IF(BK1080&gt;=75,"2.67",IF(BK1080&gt;=70,"2.33",IF(BK1080&gt;=65,"2.00",IF(BK1080&gt;=60,"1.67","Failed"))))))))</f>
        <v>3.33</v>
      </c>
      <c r="BN1080" s="23" t="n">
        <f aca="false">SUM(BJ1080,AB1080)</f>
        <v>3478</v>
      </c>
      <c r="BO1080" s="23" t="n">
        <f aca="false">BN1080/4000%</f>
        <v>86.95</v>
      </c>
      <c r="BP1080" s="22" t="str">
        <f aca="false">IF(BO1080&gt;=95,"A",IF(BO1080&gt;=90,"A-",IF(BO1080&gt;=85,"B+",IF(BO1080&gt;=80,"B",IF(BO1080&gt;=75,"B-",IF(BO1080&gt;=70,"C+",IF(BO1080&gt;=65,"C",IF(BO1080&gt;=60,"C-","Failed"))))))))</f>
        <v>B+</v>
      </c>
      <c r="BQ1080" s="23" t="str">
        <f aca="false">IF(BO1080&gt;=95,"4.00",IF(BO1080&gt;=90,"3.67",IF(BO1080&gt;=85,"3.33",IF(BO1080&gt;=80,"3.00",IF(BO1080&gt;=75,"2.67",IF(BO1080&gt;=70,"2.33",IF(BO1080&gt;=65,"2.00",IF(BO1080&gt;=60,"1.67","Failed"))))))))</f>
        <v>3.33</v>
      </c>
    </row>
    <row r="1081" s="31" customFormat="true" ht="50.1" hidden="false" customHeight="true" outlineLevel="0" collapsed="false">
      <c r="A1081" s="19" t="n">
        <v>1172</v>
      </c>
      <c r="B1081" s="33" t="s">
        <v>1121</v>
      </c>
      <c r="C1081" s="25" t="s">
        <v>807</v>
      </c>
      <c r="D1081" s="26" t="n">
        <v>184</v>
      </c>
      <c r="E1081" s="25" t="n">
        <f aca="false">D1081/200%</f>
        <v>92</v>
      </c>
      <c r="F1081" s="27" t="str">
        <f aca="false">IF(E1081&gt;=95,"A",IF(E1081&gt;=90,"A-",IF(E1081&gt;=85,"B+",IF(E1081&gt;=80,"B",IF(E1081&gt;=75,"B-",IF(E1081&gt;=70,"C+",IF(E1081&gt;=65,"C",IF(E1081&gt;=60,"C-","Failed"))))))))</f>
        <v>A-</v>
      </c>
      <c r="G1081" s="26" t="n">
        <v>170</v>
      </c>
      <c r="H1081" s="25" t="n">
        <f aca="false">G1081/200%</f>
        <v>85</v>
      </c>
      <c r="I1081" s="27" t="str">
        <f aca="false">IF(H1081&gt;=95,"A",IF(H1081&gt;=90,"A-",IF(H1081&gt;=85,"B+",IF(H1081&gt;=80,"B",IF(H1081&gt;=75,"B-",IF(H1081&gt;=70,"C+",IF(H1081&gt;=65,"C",IF(H1081&gt;=60,"C-","Failed"))))))))</f>
        <v>B+</v>
      </c>
      <c r="J1081" s="26" t="n">
        <v>125</v>
      </c>
      <c r="K1081" s="25" t="n">
        <f aca="false">J1081/200%</f>
        <v>62.5</v>
      </c>
      <c r="L1081" s="27" t="str">
        <f aca="false">IF(K1081&gt;=95,"A",IF(K1081&gt;=90,"A-",IF(K1081&gt;=85,"B+",IF(K1081&gt;=80,"B",IF(K1081&gt;=75,"B-",IF(K1081&gt;=70,"C+",IF(K1081&gt;=65,"C",IF(K1081&gt;=60,"C-","Failed"))))))))</f>
        <v>C-</v>
      </c>
      <c r="M1081" s="26" t="n">
        <v>152</v>
      </c>
      <c r="N1081" s="25" t="n">
        <f aca="false">M1081/200%</f>
        <v>76</v>
      </c>
      <c r="O1081" s="27" t="str">
        <f aca="false">IF(N1081&gt;=95,"A",IF(N1081&gt;=90,"A-",IF(N1081&gt;=85,"B+",IF(N1081&gt;=80,"B",IF(N1081&gt;=75,"B-",IF(N1081&gt;=70,"C+",IF(N1081&gt;=65,"C",IF(N1081&gt;=60,"C-","Failed"))))))))</f>
        <v>B-</v>
      </c>
      <c r="P1081" s="26" t="n">
        <v>175</v>
      </c>
      <c r="Q1081" s="25" t="n">
        <f aca="false">P1081/200%</f>
        <v>87.5</v>
      </c>
      <c r="R1081" s="27" t="str">
        <f aca="false">IF(Q1081&gt;=95,"A",IF(Q1081&gt;=90,"A-",IF(Q1081&gt;=85,"B+",IF(Q1081&gt;=80,"B",IF(Q1081&gt;=75,"B-",IF(Q1081&gt;=70,"C+",IF(Q1081&gt;=65,"C",IF(Q1081&gt;=60,"C-","Failed"))))))))</f>
        <v>B+</v>
      </c>
      <c r="S1081" s="26" t="n">
        <v>266</v>
      </c>
      <c r="T1081" s="25" t="n">
        <f aca="false">S1081/300%</f>
        <v>88.6666666666667</v>
      </c>
      <c r="U1081" s="27" t="str">
        <f aca="false">IF(T1081&gt;=95,"A",IF(T1081&gt;=90,"A-",IF(T1081&gt;=85,"B+",IF(T1081&gt;=80,"B",IF(T1081&gt;=75,"B-",IF(T1081&gt;=70,"C+",IF(T1081&gt;=65,"C",IF(T1081&gt;=60,"C-","Failed"))))))))</f>
        <v>B+</v>
      </c>
      <c r="V1081" s="26" t="n">
        <v>156</v>
      </c>
      <c r="W1081" s="25" t="n">
        <f aca="false">V1081/200%</f>
        <v>78</v>
      </c>
      <c r="X1081" s="27" t="str">
        <f aca="false">IF(W1081&gt;=95,"A",IF(W1081&gt;=90,"A-",IF(W1081&gt;=85,"B+",IF(W1081&gt;=80,"B",IF(W1081&gt;=75,"B-",IF(W1081&gt;=70,"C+",IF(W1081&gt;=65,"C",IF(W1081&gt;=60,"C-","Failed"))))))))</f>
        <v>B-</v>
      </c>
      <c r="Y1081" s="26" t="n">
        <v>160</v>
      </c>
      <c r="Z1081" s="25" t="n">
        <f aca="false">Y1081/200%</f>
        <v>80</v>
      </c>
      <c r="AA1081" s="27" t="str">
        <f aca="false">IF(Z1081&gt;=95,"A",IF(Z1081&gt;=90,"A-",IF(Z1081&gt;=85,"B+",IF(Z1081&gt;=80,"B",IF(Z1081&gt;=75,"B-",IF(Z1081&gt;=70,"C+",IF(Z1081&gt;=65,"C",IF(Z1081&gt;=60,"C-","Failed"))))))))</f>
        <v>B</v>
      </c>
      <c r="AB1081" s="28" t="n">
        <f aca="false">SUM(Y1081,V1081,S1081,P1081,M1081,J1081,G1081,D1081)</f>
        <v>1388</v>
      </c>
      <c r="AC1081" s="28" t="n">
        <f aca="false">AB1081/1700%</f>
        <v>81.6470588235294</v>
      </c>
      <c r="AD1081" s="27" t="str">
        <f aca="false">IF(AC1081&gt;=95,"A",IF(AC1081&gt;=90,"A-",IF(AC1081&gt;=85,"B+",IF(AC1081&gt;=80,"B",IF(AC1081&gt;=75,"B-",IF(AC1081&gt;=70,"C+",IF(AC1081&gt;=65,"C",IF(AC1081&gt;=60,"C-","Failed"))))))))</f>
        <v>B</v>
      </c>
      <c r="AE1081" s="28" t="str">
        <f aca="false">IF(AC1081&gt;=95,"4.00",IF(AC1081&gt;=90,"3.67",IF(AC1081&gt;=85,"3.33",IF(AC1081&gt;=80,"3.00",IF(AC1081&gt;=75,"2.67",IF(AC1081&gt;=70,"2.33",IF(AC1081&gt;=65,"2.00",IF(AC1081&gt;=60,"1.67","Failed"))))))))</f>
        <v>3.00</v>
      </c>
      <c r="AF1081" s="29" t="s">
        <v>38</v>
      </c>
      <c r="AG1081" s="28" t="n">
        <v>180</v>
      </c>
      <c r="AH1081" s="27" t="n">
        <f aca="false">AG1081/200%</f>
        <v>90</v>
      </c>
      <c r="AI1081" s="27" t="str">
        <f aca="false">IF(AH1081&gt;=95,"A",IF(AH1081&gt;=90,"A-",IF(AH1081&gt;=85,"B+",IF(AH1081&gt;=80,"B",IF(AH1081&gt;=75,"B-",IF(AH1081&gt;=70,"C+",IF(AH1081&gt;=65,"C",IF(AH1081&gt;=60,"C-","Failed"))))))))</f>
        <v>A-</v>
      </c>
      <c r="AJ1081" s="29" t="s">
        <v>39</v>
      </c>
      <c r="AK1081" s="28" t="n">
        <v>175</v>
      </c>
      <c r="AL1081" s="25" t="n">
        <f aca="false">AK1081/200%</f>
        <v>87.5</v>
      </c>
      <c r="AM1081" s="27" t="str">
        <f aca="false">IF(AL1081&gt;=95,"A",IF(AL1081&gt;=90,"A-",IF(AL1081&gt;=85,"B+",IF(AL1081&gt;=80,"B",IF(AL1081&gt;=75,"B-",IF(AL1081&gt;=70,"C+",IF(AL1081&gt;=65,"C",IF(AL1081&gt;=60,"C-","Failed"))))))))</f>
        <v>B+</v>
      </c>
      <c r="AN1081" s="30" t="s">
        <v>12</v>
      </c>
      <c r="AO1081" s="28" t="n">
        <v>175</v>
      </c>
      <c r="AP1081" s="25" t="n">
        <f aca="false">AO1081/200%</f>
        <v>87.5</v>
      </c>
      <c r="AQ1081" s="27" t="str">
        <f aca="false">IF(AP1081&gt;=95,"A",IF(AP1081&gt;=90,"A-",IF(AP1081&gt;=85,"B+",IF(AP1081&gt;=80,"B",IF(AP1081&gt;=75,"B-",IF(AP1081&gt;=70,"C+",IF(AP1081&gt;=65,"C",IF(AP1081&gt;=60,"C-","Failed"))))))))</f>
        <v>B+</v>
      </c>
      <c r="AR1081" s="28" t="n">
        <v>180</v>
      </c>
      <c r="AS1081" s="25" t="n">
        <f aca="false">AR1081/200%</f>
        <v>90</v>
      </c>
      <c r="AT1081" s="27" t="str">
        <f aca="false">IF(AS1081&gt;=95,"A",IF(AS1081&gt;=90,"A-",IF(AS1081&gt;=85,"B+",IF(AS1081&gt;=80,"B",IF(AS1081&gt;=75,"B-",IF(AS1081&gt;=70,"C+",IF(AS1081&gt;=65,"C",IF(AS1081&gt;=60,"C-","Failed"))))))))</f>
        <v>A-</v>
      </c>
      <c r="AU1081" s="28" t="n">
        <v>174</v>
      </c>
      <c r="AV1081" s="25" t="n">
        <f aca="false">AU1081/200%</f>
        <v>87</v>
      </c>
      <c r="AW1081" s="27" t="str">
        <f aca="false">IF(AV1081&gt;=95,"A",IF(AV1081&gt;=90,"A-",IF(AV1081&gt;=85,"B+",IF(AV1081&gt;=80,"B",IF(AV1081&gt;=75,"B-",IF(AV1081&gt;=70,"C+",IF(AV1081&gt;=65,"C",IF(AV1081&gt;=60,"C-","Failed"))))))))</f>
        <v>B+</v>
      </c>
      <c r="AX1081" s="28" t="n">
        <v>180</v>
      </c>
      <c r="AY1081" s="25" t="n">
        <f aca="false">AX1081/200%</f>
        <v>90</v>
      </c>
      <c r="AZ1081" s="27" t="str">
        <f aca="false">IF(AY1081&gt;=95,"A",IF(AY1081&gt;=90,"A-",IF(AY1081&gt;=85,"B+",IF(AY1081&gt;=80,"B",IF(AY1081&gt;=75,"B-",IF(AY1081&gt;=70,"C+",IF(AY1081&gt;=65,"C",IF(AY1081&gt;=60,"C-","Failed"))))))))</f>
        <v>A-</v>
      </c>
      <c r="BA1081" s="28" t="n">
        <v>256</v>
      </c>
      <c r="BB1081" s="25" t="n">
        <f aca="false">BA1081/300%</f>
        <v>85.3333333333333</v>
      </c>
      <c r="BC1081" s="27" t="str">
        <f aca="false">IF(BB1081&gt;=95,"A",IF(BB1081&gt;=90,"A-",IF(BB1081&gt;=85,"B+",IF(BB1081&gt;=80,"B",IF(BB1081&gt;=75,"B-",IF(BB1081&gt;=70,"C+",IF(BB1081&gt;=65,"C",IF(BB1081&gt;=60,"C-","Failed"))))))))</f>
        <v>B+</v>
      </c>
      <c r="BD1081" s="28" t="n">
        <v>179</v>
      </c>
      <c r="BE1081" s="25" t="n">
        <f aca="false">BD1081/200%</f>
        <v>89.5</v>
      </c>
      <c r="BF1081" s="27" t="str">
        <f aca="false">IF(BE1081&gt;=95,"A",IF(BE1081&gt;=90,"A-",IF(BE1081&gt;=85,"B+",IF(BE1081&gt;=80,"B",IF(BE1081&gt;=75,"B-",IF(BE1081&gt;=70,"C+",IF(BE1081&gt;=65,"C",IF(BE1081&gt;=60,"C-","Failed"))))))))</f>
        <v>B+</v>
      </c>
      <c r="BG1081" s="28" t="n">
        <v>589</v>
      </c>
      <c r="BH1081" s="25" t="n">
        <f aca="false">BG1081/600%</f>
        <v>98.1666666666667</v>
      </c>
      <c r="BI1081" s="27" t="str">
        <f aca="false">IF(BH1081&gt;=95,"A",IF(BH1081&gt;=90,"A-",IF(BH1081&gt;=85,"B+",IF(BH1081&gt;=80,"B",IF(BH1081&gt;=75,"B-",IF(BH1081&gt;=70,"C+",IF(BH1081&gt;=65,"C",IF(BH1081&gt;=60,"C-","Failed"))))))))</f>
        <v>A</v>
      </c>
      <c r="BJ1081" s="28" t="n">
        <f aca="false">SUM(BG1081,BD1081,BA1081,AX1081,AU1081,AR1081,AO1081,AK1081,AG1081)</f>
        <v>2088</v>
      </c>
      <c r="BK1081" s="28" t="n">
        <f aca="false">BJ1081/2300%</f>
        <v>90.7826086956522</v>
      </c>
      <c r="BL1081" s="27" t="str">
        <f aca="false">IF(BK1081&gt;=95,"A",IF(BK1081&gt;=90,"A-",IF(BK1081&gt;=85,"B+",IF(BK1081&gt;=80,"B",IF(BK1081&gt;=75,"B-",IF(BK1081&gt;=70,"C+",IF(BK1081&gt;=65,"C",IF(BK1081&gt;=60,"C-","Failed"))))))))</f>
        <v>A-</v>
      </c>
      <c r="BM1081" s="28" t="str">
        <f aca="false">IF(BK1081&gt;=95,"4.00",IF(BK1081&gt;=90,"3.67",IF(BK1081&gt;=85,"3.33",IF(BK1081&gt;=80,"3.00",IF(BK1081&gt;=75,"2.67",IF(BK1081&gt;=70,"2.33",IF(BK1081&gt;=65,"2.00",IF(BK1081&gt;=60,"1.67","Failed"))))))))</f>
        <v>3.67</v>
      </c>
      <c r="BN1081" s="23" t="n">
        <f aca="false">SUM(BJ1081,AB1081)</f>
        <v>3476</v>
      </c>
      <c r="BO1081" s="23" t="n">
        <f aca="false">BN1081/4000%</f>
        <v>86.9</v>
      </c>
      <c r="BP1081" s="22" t="str">
        <f aca="false">IF(BO1081&gt;=95,"A",IF(BO1081&gt;=90,"A-",IF(BO1081&gt;=85,"B+",IF(BO1081&gt;=80,"B",IF(BO1081&gt;=75,"B-",IF(BO1081&gt;=70,"C+",IF(BO1081&gt;=65,"C",IF(BO1081&gt;=60,"C-","Failed"))))))))</f>
        <v>B+</v>
      </c>
      <c r="BQ1081" s="23" t="str">
        <f aca="false">IF(BO1081&gt;=95,"4.00",IF(BO1081&gt;=90,"3.67",IF(BO1081&gt;=85,"3.33",IF(BO1081&gt;=80,"3.00",IF(BO1081&gt;=75,"2.67",IF(BO1081&gt;=70,"2.33",IF(BO1081&gt;=65,"2.00",IF(BO1081&gt;=60,"1.67","Failed"))))))))</f>
        <v>3.33</v>
      </c>
    </row>
    <row r="1082" s="31" customFormat="true" ht="50.1" hidden="false" customHeight="true" outlineLevel="0" collapsed="false">
      <c r="A1082" s="19" t="n">
        <v>1173</v>
      </c>
      <c r="B1082" s="33" t="s">
        <v>1122</v>
      </c>
      <c r="C1082" s="25" t="s">
        <v>807</v>
      </c>
      <c r="D1082" s="26" t="n">
        <v>176</v>
      </c>
      <c r="E1082" s="25" t="n">
        <f aca="false">D1082/200%</f>
        <v>88</v>
      </c>
      <c r="F1082" s="27" t="str">
        <f aca="false">IF(E1082&gt;=95,"A",IF(E1082&gt;=90,"A-",IF(E1082&gt;=85,"B+",IF(E1082&gt;=80,"B",IF(E1082&gt;=75,"B-",IF(E1082&gt;=70,"C+",IF(E1082&gt;=65,"C",IF(E1082&gt;=60,"C-","Failed"))))))))</f>
        <v>B+</v>
      </c>
      <c r="G1082" s="26" t="n">
        <v>175</v>
      </c>
      <c r="H1082" s="25" t="n">
        <f aca="false">G1082/200%</f>
        <v>87.5</v>
      </c>
      <c r="I1082" s="27" t="str">
        <f aca="false">IF(H1082&gt;=95,"A",IF(H1082&gt;=90,"A-",IF(H1082&gt;=85,"B+",IF(H1082&gt;=80,"B",IF(H1082&gt;=75,"B-",IF(H1082&gt;=70,"C+",IF(H1082&gt;=65,"C",IF(H1082&gt;=60,"C-","Failed"))))))))</f>
        <v>B+</v>
      </c>
      <c r="J1082" s="26" t="n">
        <v>150</v>
      </c>
      <c r="K1082" s="25" t="n">
        <f aca="false">J1082/200%</f>
        <v>75</v>
      </c>
      <c r="L1082" s="27" t="str">
        <f aca="false">IF(K1082&gt;=95,"A",IF(K1082&gt;=90,"A-",IF(K1082&gt;=85,"B+",IF(K1082&gt;=80,"B",IF(K1082&gt;=75,"B-",IF(K1082&gt;=70,"C+",IF(K1082&gt;=65,"C",IF(K1082&gt;=60,"C-","Failed"))))))))</f>
        <v>B-</v>
      </c>
      <c r="M1082" s="26" t="n">
        <v>150</v>
      </c>
      <c r="N1082" s="25" t="n">
        <f aca="false">M1082/200%</f>
        <v>75</v>
      </c>
      <c r="O1082" s="27" t="str">
        <f aca="false">IF(N1082&gt;=95,"A",IF(N1082&gt;=90,"A-",IF(N1082&gt;=85,"B+",IF(N1082&gt;=80,"B",IF(N1082&gt;=75,"B-",IF(N1082&gt;=70,"C+",IF(N1082&gt;=65,"C",IF(N1082&gt;=60,"C-","Failed"))))))))</f>
        <v>B-</v>
      </c>
      <c r="P1082" s="26" t="n">
        <v>170</v>
      </c>
      <c r="Q1082" s="25" t="n">
        <f aca="false">P1082/200%</f>
        <v>85</v>
      </c>
      <c r="R1082" s="27" t="str">
        <f aca="false">IF(Q1082&gt;=95,"A",IF(Q1082&gt;=90,"A-",IF(Q1082&gt;=85,"B+",IF(Q1082&gt;=80,"B",IF(Q1082&gt;=75,"B-",IF(Q1082&gt;=70,"C+",IF(Q1082&gt;=65,"C",IF(Q1082&gt;=60,"C-","Failed"))))))))</f>
        <v>B+</v>
      </c>
      <c r="S1082" s="26" t="n">
        <v>266</v>
      </c>
      <c r="T1082" s="25" t="n">
        <f aca="false">S1082/300%</f>
        <v>88.6666666666667</v>
      </c>
      <c r="U1082" s="27" t="str">
        <f aca="false">IF(T1082&gt;=95,"A",IF(T1082&gt;=90,"A-",IF(T1082&gt;=85,"B+",IF(T1082&gt;=80,"B",IF(T1082&gt;=75,"B-",IF(T1082&gt;=70,"C+",IF(T1082&gt;=65,"C",IF(T1082&gt;=60,"C-","Failed"))))))))</f>
        <v>B+</v>
      </c>
      <c r="V1082" s="26" t="n">
        <v>168</v>
      </c>
      <c r="W1082" s="25" t="n">
        <f aca="false">V1082/200%</f>
        <v>84</v>
      </c>
      <c r="X1082" s="27" t="str">
        <f aca="false">IF(W1082&gt;=95,"A",IF(W1082&gt;=90,"A-",IF(W1082&gt;=85,"B+",IF(W1082&gt;=80,"B",IF(W1082&gt;=75,"B-",IF(W1082&gt;=70,"C+",IF(W1082&gt;=65,"C",IF(W1082&gt;=60,"C-","Failed"))))))))</f>
        <v>B</v>
      </c>
      <c r="Y1082" s="26" t="n">
        <v>165</v>
      </c>
      <c r="Z1082" s="25" t="n">
        <f aca="false">Y1082/200%</f>
        <v>82.5</v>
      </c>
      <c r="AA1082" s="27" t="str">
        <f aca="false">IF(Z1082&gt;=95,"A",IF(Z1082&gt;=90,"A-",IF(Z1082&gt;=85,"B+",IF(Z1082&gt;=80,"B",IF(Z1082&gt;=75,"B-",IF(Z1082&gt;=70,"C+",IF(Z1082&gt;=65,"C",IF(Z1082&gt;=60,"C-","Failed"))))))))</f>
        <v>B</v>
      </c>
      <c r="AB1082" s="28" t="n">
        <f aca="false">SUM(Y1082,V1082,S1082,P1082,M1082,J1082,G1082,D1082)</f>
        <v>1420</v>
      </c>
      <c r="AC1082" s="28" t="n">
        <f aca="false">AB1082/1700%</f>
        <v>83.5294117647059</v>
      </c>
      <c r="AD1082" s="27" t="str">
        <f aca="false">IF(AC1082&gt;=95,"A",IF(AC1082&gt;=90,"A-",IF(AC1082&gt;=85,"B+",IF(AC1082&gt;=80,"B",IF(AC1082&gt;=75,"B-",IF(AC1082&gt;=70,"C+",IF(AC1082&gt;=65,"C",IF(AC1082&gt;=60,"C-","Failed"))))))))</f>
        <v>B</v>
      </c>
      <c r="AE1082" s="28" t="str">
        <f aca="false">IF(AC1082&gt;=95,"4.00",IF(AC1082&gt;=90,"3.67",IF(AC1082&gt;=85,"3.33",IF(AC1082&gt;=80,"3.00",IF(AC1082&gt;=75,"2.67",IF(AC1082&gt;=70,"2.33",IF(AC1082&gt;=65,"2.00",IF(AC1082&gt;=60,"1.67","Failed"))))))))</f>
        <v>3.00</v>
      </c>
      <c r="AF1082" s="29" t="s">
        <v>38</v>
      </c>
      <c r="AG1082" s="28" t="n">
        <v>185</v>
      </c>
      <c r="AH1082" s="27" t="n">
        <f aca="false">AG1082/200%</f>
        <v>92.5</v>
      </c>
      <c r="AI1082" s="27" t="str">
        <f aca="false">IF(AH1082&gt;=95,"A",IF(AH1082&gt;=90,"A-",IF(AH1082&gt;=85,"B+",IF(AH1082&gt;=80,"B",IF(AH1082&gt;=75,"B-",IF(AH1082&gt;=70,"C+",IF(AH1082&gt;=65,"C",IF(AH1082&gt;=60,"C-","Failed"))))))))</f>
        <v>A-</v>
      </c>
      <c r="AJ1082" s="29" t="s">
        <v>39</v>
      </c>
      <c r="AK1082" s="28" t="n">
        <v>163</v>
      </c>
      <c r="AL1082" s="25" t="n">
        <f aca="false">AK1082/200%</f>
        <v>81.5</v>
      </c>
      <c r="AM1082" s="27" t="str">
        <f aca="false">IF(AL1082&gt;=95,"A",IF(AL1082&gt;=90,"A-",IF(AL1082&gt;=85,"B+",IF(AL1082&gt;=80,"B",IF(AL1082&gt;=75,"B-",IF(AL1082&gt;=70,"C+",IF(AL1082&gt;=65,"C",IF(AL1082&gt;=60,"C-","Failed"))))))))</f>
        <v>B</v>
      </c>
      <c r="AN1082" s="30" t="s">
        <v>12</v>
      </c>
      <c r="AO1082" s="28" t="n">
        <v>180</v>
      </c>
      <c r="AP1082" s="25" t="n">
        <f aca="false">AO1082/200%</f>
        <v>90</v>
      </c>
      <c r="AQ1082" s="27" t="str">
        <f aca="false">IF(AP1082&gt;=95,"A",IF(AP1082&gt;=90,"A-",IF(AP1082&gt;=85,"B+",IF(AP1082&gt;=80,"B",IF(AP1082&gt;=75,"B-",IF(AP1082&gt;=70,"C+",IF(AP1082&gt;=65,"C",IF(AP1082&gt;=60,"C-","Failed"))))))))</f>
        <v>A-</v>
      </c>
      <c r="AR1082" s="28" t="n">
        <v>180</v>
      </c>
      <c r="AS1082" s="25" t="n">
        <f aca="false">AR1082/200%</f>
        <v>90</v>
      </c>
      <c r="AT1082" s="27" t="str">
        <f aca="false">IF(AS1082&gt;=95,"A",IF(AS1082&gt;=90,"A-",IF(AS1082&gt;=85,"B+",IF(AS1082&gt;=80,"B",IF(AS1082&gt;=75,"B-",IF(AS1082&gt;=70,"C+",IF(AS1082&gt;=65,"C",IF(AS1082&gt;=60,"C-","Failed"))))))))</f>
        <v>A-</v>
      </c>
      <c r="AU1082" s="28" t="n">
        <v>175</v>
      </c>
      <c r="AV1082" s="25" t="n">
        <f aca="false">AU1082/200%</f>
        <v>87.5</v>
      </c>
      <c r="AW1082" s="27" t="str">
        <f aca="false">IF(AV1082&gt;=95,"A",IF(AV1082&gt;=90,"A-",IF(AV1082&gt;=85,"B+",IF(AV1082&gt;=80,"B",IF(AV1082&gt;=75,"B-",IF(AV1082&gt;=70,"C+",IF(AV1082&gt;=65,"C",IF(AV1082&gt;=60,"C-","Failed"))))))))</f>
        <v>B+</v>
      </c>
      <c r="AX1082" s="28" t="n">
        <v>180</v>
      </c>
      <c r="AY1082" s="25" t="n">
        <f aca="false">AX1082/200%</f>
        <v>90</v>
      </c>
      <c r="AZ1082" s="27" t="str">
        <f aca="false">IF(AY1082&gt;=95,"A",IF(AY1082&gt;=90,"A-",IF(AY1082&gt;=85,"B+",IF(AY1082&gt;=80,"B",IF(AY1082&gt;=75,"B-",IF(AY1082&gt;=70,"C+",IF(AY1082&gt;=65,"C",IF(AY1082&gt;=60,"C-","Failed"))))))))</f>
        <v>A-</v>
      </c>
      <c r="BA1082" s="28" t="n">
        <v>245</v>
      </c>
      <c r="BB1082" s="25" t="n">
        <f aca="false">BA1082/300%</f>
        <v>81.6666666666667</v>
      </c>
      <c r="BC1082" s="27" t="str">
        <f aca="false">IF(BB1082&gt;=95,"A",IF(BB1082&gt;=90,"A-",IF(BB1082&gt;=85,"B+",IF(BB1082&gt;=80,"B",IF(BB1082&gt;=75,"B-",IF(BB1082&gt;=70,"C+",IF(BB1082&gt;=65,"C",IF(BB1082&gt;=60,"C-","Failed"))))))))</f>
        <v>B</v>
      </c>
      <c r="BD1082" s="28" t="n">
        <v>171</v>
      </c>
      <c r="BE1082" s="25" t="n">
        <f aca="false">BD1082/200%</f>
        <v>85.5</v>
      </c>
      <c r="BF1082" s="27" t="str">
        <f aca="false">IF(BE1082&gt;=95,"A",IF(BE1082&gt;=90,"A-",IF(BE1082&gt;=85,"B+",IF(BE1082&gt;=80,"B",IF(BE1082&gt;=75,"B-",IF(BE1082&gt;=70,"C+",IF(BE1082&gt;=65,"C",IF(BE1082&gt;=60,"C-","Failed"))))))))</f>
        <v>B+</v>
      </c>
      <c r="BG1082" s="28" t="n">
        <v>580</v>
      </c>
      <c r="BH1082" s="25" t="n">
        <f aca="false">BG1082/600%</f>
        <v>96.6666666666667</v>
      </c>
      <c r="BI1082" s="27" t="str">
        <f aca="false">IF(BH1082&gt;=95,"A",IF(BH1082&gt;=90,"A-",IF(BH1082&gt;=85,"B+",IF(BH1082&gt;=80,"B",IF(BH1082&gt;=75,"B-",IF(BH1082&gt;=70,"C+",IF(BH1082&gt;=65,"C",IF(BH1082&gt;=60,"C-","Failed"))))))))</f>
        <v>A</v>
      </c>
      <c r="BJ1082" s="28" t="n">
        <f aca="false">SUM(BG1082,BD1082,BA1082,AX1082,AU1082,AR1082,AO1082,AK1082,AG1082)</f>
        <v>2059</v>
      </c>
      <c r="BK1082" s="28" t="n">
        <f aca="false">BJ1082/2300%</f>
        <v>89.5217391304348</v>
      </c>
      <c r="BL1082" s="27" t="str">
        <f aca="false">IF(BK1082&gt;=95,"A",IF(BK1082&gt;=90,"A-",IF(BK1082&gt;=85,"B+",IF(BK1082&gt;=80,"B",IF(BK1082&gt;=75,"B-",IF(BK1082&gt;=70,"C+",IF(BK1082&gt;=65,"C",IF(BK1082&gt;=60,"C-","Failed"))))))))</f>
        <v>B+</v>
      </c>
      <c r="BM1082" s="28" t="str">
        <f aca="false">IF(BK1082&gt;=95,"4.00",IF(BK1082&gt;=90,"3.67",IF(BK1082&gt;=85,"3.33",IF(BK1082&gt;=80,"3.00",IF(BK1082&gt;=75,"2.67",IF(BK1082&gt;=70,"2.33",IF(BK1082&gt;=65,"2.00",IF(BK1082&gt;=60,"1.67","Failed"))))))))</f>
        <v>3.33</v>
      </c>
      <c r="BN1082" s="23" t="n">
        <f aca="false">SUM(BJ1082,AB1082)</f>
        <v>3479</v>
      </c>
      <c r="BO1082" s="23" t="n">
        <f aca="false">BN1082/4000%</f>
        <v>86.975</v>
      </c>
      <c r="BP1082" s="22" t="str">
        <f aca="false">IF(BO1082&gt;=95,"A",IF(BO1082&gt;=90,"A-",IF(BO1082&gt;=85,"B+",IF(BO1082&gt;=80,"B",IF(BO1082&gt;=75,"B-",IF(BO1082&gt;=70,"C+",IF(BO1082&gt;=65,"C",IF(BO1082&gt;=60,"C-","Failed"))))))))</f>
        <v>B+</v>
      </c>
      <c r="BQ1082" s="23" t="str">
        <f aca="false">IF(BO1082&gt;=95,"4.00",IF(BO1082&gt;=90,"3.67",IF(BO1082&gt;=85,"3.33",IF(BO1082&gt;=80,"3.00",IF(BO1082&gt;=75,"2.67",IF(BO1082&gt;=70,"2.33",IF(BO1082&gt;=65,"2.00",IF(BO1082&gt;=60,"1.67","Failed"))))))))</f>
        <v>3.33</v>
      </c>
    </row>
    <row r="1083" s="31" customFormat="true" ht="50.1" hidden="false" customHeight="true" outlineLevel="0" collapsed="false">
      <c r="A1083" s="19" t="n">
        <v>1174</v>
      </c>
      <c r="B1083" s="33" t="s">
        <v>1123</v>
      </c>
      <c r="C1083" s="25" t="s">
        <v>807</v>
      </c>
      <c r="D1083" s="26" t="n">
        <v>186</v>
      </c>
      <c r="E1083" s="25" t="n">
        <f aca="false">D1083/200%</f>
        <v>93</v>
      </c>
      <c r="F1083" s="27" t="str">
        <f aca="false">IF(E1083&gt;=95,"A",IF(E1083&gt;=90,"A-",IF(E1083&gt;=85,"B+",IF(E1083&gt;=80,"B",IF(E1083&gt;=75,"B-",IF(E1083&gt;=70,"C+",IF(E1083&gt;=65,"C",IF(E1083&gt;=60,"C-","Failed"))))))))</f>
        <v>A-</v>
      </c>
      <c r="G1083" s="26" t="n">
        <v>170</v>
      </c>
      <c r="H1083" s="25" t="n">
        <f aca="false">G1083/200%</f>
        <v>85</v>
      </c>
      <c r="I1083" s="27" t="str">
        <f aca="false">IF(H1083&gt;=95,"A",IF(H1083&gt;=90,"A-",IF(H1083&gt;=85,"B+",IF(H1083&gt;=80,"B",IF(H1083&gt;=75,"B-",IF(H1083&gt;=70,"C+",IF(H1083&gt;=65,"C",IF(H1083&gt;=60,"C-","Failed"))))))))</f>
        <v>B+</v>
      </c>
      <c r="J1083" s="26" t="n">
        <v>145</v>
      </c>
      <c r="K1083" s="25" t="n">
        <f aca="false">J1083/200%</f>
        <v>72.5</v>
      </c>
      <c r="L1083" s="27" t="str">
        <f aca="false">IF(K1083&gt;=95,"A",IF(K1083&gt;=90,"A-",IF(K1083&gt;=85,"B+",IF(K1083&gt;=80,"B",IF(K1083&gt;=75,"B-",IF(K1083&gt;=70,"C+",IF(K1083&gt;=65,"C",IF(K1083&gt;=60,"C-","Failed"))))))))</f>
        <v>C+</v>
      </c>
      <c r="M1083" s="26" t="n">
        <v>155</v>
      </c>
      <c r="N1083" s="25" t="n">
        <f aca="false">M1083/200%</f>
        <v>77.5</v>
      </c>
      <c r="O1083" s="27" t="str">
        <f aca="false">IF(N1083&gt;=95,"A",IF(N1083&gt;=90,"A-",IF(N1083&gt;=85,"B+",IF(N1083&gt;=80,"B",IF(N1083&gt;=75,"B-",IF(N1083&gt;=70,"C+",IF(N1083&gt;=65,"C",IF(N1083&gt;=60,"C-","Failed"))))))))</f>
        <v>B-</v>
      </c>
      <c r="P1083" s="26" t="n">
        <v>183</v>
      </c>
      <c r="Q1083" s="25" t="n">
        <f aca="false">P1083/200%</f>
        <v>91.5</v>
      </c>
      <c r="R1083" s="27" t="str">
        <f aca="false">IF(Q1083&gt;=95,"A",IF(Q1083&gt;=90,"A-",IF(Q1083&gt;=85,"B+",IF(Q1083&gt;=80,"B",IF(Q1083&gt;=75,"B-",IF(Q1083&gt;=70,"C+",IF(Q1083&gt;=65,"C",IF(Q1083&gt;=60,"C-","Failed"))))))))</f>
        <v>A-</v>
      </c>
      <c r="S1083" s="26" t="n">
        <v>270</v>
      </c>
      <c r="T1083" s="25" t="n">
        <f aca="false">S1083/300%</f>
        <v>90</v>
      </c>
      <c r="U1083" s="27" t="str">
        <f aca="false">IF(T1083&gt;=95,"A",IF(T1083&gt;=90,"A-",IF(T1083&gt;=85,"B+",IF(T1083&gt;=80,"B",IF(T1083&gt;=75,"B-",IF(T1083&gt;=70,"C+",IF(T1083&gt;=65,"C",IF(T1083&gt;=60,"C-","Failed"))))))))</f>
        <v>A-</v>
      </c>
      <c r="V1083" s="26" t="n">
        <v>159</v>
      </c>
      <c r="W1083" s="25" t="n">
        <f aca="false">V1083/200%</f>
        <v>79.5</v>
      </c>
      <c r="X1083" s="27" t="str">
        <f aca="false">IF(W1083&gt;=95,"A",IF(W1083&gt;=90,"A-",IF(W1083&gt;=85,"B+",IF(W1083&gt;=80,"B",IF(W1083&gt;=75,"B-",IF(W1083&gt;=70,"C+",IF(W1083&gt;=65,"C",IF(W1083&gt;=60,"C-","Failed"))))))))</f>
        <v>B-</v>
      </c>
      <c r="Y1083" s="26" t="n">
        <v>160</v>
      </c>
      <c r="Z1083" s="25" t="n">
        <f aca="false">Y1083/200%</f>
        <v>80</v>
      </c>
      <c r="AA1083" s="27" t="str">
        <f aca="false">IF(Z1083&gt;=95,"A",IF(Z1083&gt;=90,"A-",IF(Z1083&gt;=85,"B+",IF(Z1083&gt;=80,"B",IF(Z1083&gt;=75,"B-",IF(Z1083&gt;=70,"C+",IF(Z1083&gt;=65,"C",IF(Z1083&gt;=60,"C-","Failed"))))))))</f>
        <v>B</v>
      </c>
      <c r="AB1083" s="28" t="n">
        <f aca="false">SUM(Y1083,V1083,S1083,P1083,M1083,J1083,G1083,D1083)</f>
        <v>1428</v>
      </c>
      <c r="AC1083" s="28" t="n">
        <f aca="false">AB1083/1700%</f>
        <v>84</v>
      </c>
      <c r="AD1083" s="27" t="str">
        <f aca="false">IF(AC1083&gt;=95,"A",IF(AC1083&gt;=90,"A-",IF(AC1083&gt;=85,"B+",IF(AC1083&gt;=80,"B",IF(AC1083&gt;=75,"B-",IF(AC1083&gt;=70,"C+",IF(AC1083&gt;=65,"C",IF(AC1083&gt;=60,"C-","Failed"))))))))</f>
        <v>B</v>
      </c>
      <c r="AE1083" s="28" t="str">
        <f aca="false">IF(AC1083&gt;=95,"4.00",IF(AC1083&gt;=90,"3.67",IF(AC1083&gt;=85,"3.33",IF(AC1083&gt;=80,"3.00",IF(AC1083&gt;=75,"2.67",IF(AC1083&gt;=70,"2.33",IF(AC1083&gt;=65,"2.00",IF(AC1083&gt;=60,"1.67","Failed"))))))))</f>
        <v>3.00</v>
      </c>
      <c r="AF1083" s="29" t="s">
        <v>38</v>
      </c>
      <c r="AG1083" s="28" t="n">
        <v>185</v>
      </c>
      <c r="AH1083" s="27" t="n">
        <f aca="false">AG1083/200%</f>
        <v>92.5</v>
      </c>
      <c r="AI1083" s="27" t="str">
        <f aca="false">IF(AH1083&gt;=95,"A",IF(AH1083&gt;=90,"A-",IF(AH1083&gt;=85,"B+",IF(AH1083&gt;=80,"B",IF(AH1083&gt;=75,"B-",IF(AH1083&gt;=70,"C+",IF(AH1083&gt;=65,"C",IF(AH1083&gt;=60,"C-","Failed"))))))))</f>
        <v>A-</v>
      </c>
      <c r="AJ1083" s="29" t="s">
        <v>39</v>
      </c>
      <c r="AK1083" s="28" t="n">
        <v>180</v>
      </c>
      <c r="AL1083" s="25" t="n">
        <f aca="false">AK1083/200%</f>
        <v>90</v>
      </c>
      <c r="AM1083" s="27" t="str">
        <f aca="false">IF(AL1083&gt;=95,"A",IF(AL1083&gt;=90,"A-",IF(AL1083&gt;=85,"B+",IF(AL1083&gt;=80,"B",IF(AL1083&gt;=75,"B-",IF(AL1083&gt;=70,"C+",IF(AL1083&gt;=65,"C",IF(AL1083&gt;=60,"C-","Failed"))))))))</f>
        <v>A-</v>
      </c>
      <c r="AN1083" s="30" t="s">
        <v>12</v>
      </c>
      <c r="AO1083" s="28" t="n">
        <v>170</v>
      </c>
      <c r="AP1083" s="25" t="n">
        <f aca="false">AO1083/200%</f>
        <v>85</v>
      </c>
      <c r="AQ1083" s="27" t="str">
        <f aca="false">IF(AP1083&gt;=95,"A",IF(AP1083&gt;=90,"A-",IF(AP1083&gt;=85,"B+",IF(AP1083&gt;=80,"B",IF(AP1083&gt;=75,"B-",IF(AP1083&gt;=70,"C+",IF(AP1083&gt;=65,"C",IF(AP1083&gt;=60,"C-","Failed"))))))))</f>
        <v>B+</v>
      </c>
      <c r="AR1083" s="28" t="n">
        <v>0</v>
      </c>
      <c r="AS1083" s="25" t="n">
        <f aca="false">AR1083/200%</f>
        <v>0</v>
      </c>
      <c r="AT1083" s="19" t="s">
        <v>855</v>
      </c>
      <c r="AU1083" s="28" t="n">
        <v>170</v>
      </c>
      <c r="AV1083" s="25" t="n">
        <f aca="false">AU1083/200%</f>
        <v>85</v>
      </c>
      <c r="AW1083" s="27" t="str">
        <f aca="false">IF(AV1083&gt;=95,"A",IF(AV1083&gt;=90,"A-",IF(AV1083&gt;=85,"B+",IF(AV1083&gt;=80,"B",IF(AV1083&gt;=75,"B-",IF(AV1083&gt;=70,"C+",IF(AV1083&gt;=65,"C",IF(AV1083&gt;=60,"C-","Failed"))))))))</f>
        <v>B+</v>
      </c>
      <c r="AX1083" s="28" t="n">
        <v>185</v>
      </c>
      <c r="AY1083" s="25" t="n">
        <f aca="false">AX1083/200%</f>
        <v>92.5</v>
      </c>
      <c r="AZ1083" s="27" t="str">
        <f aca="false">IF(AY1083&gt;=95,"A",IF(AY1083&gt;=90,"A-",IF(AY1083&gt;=85,"B+",IF(AY1083&gt;=80,"B",IF(AY1083&gt;=75,"B-",IF(AY1083&gt;=70,"C+",IF(AY1083&gt;=65,"C",IF(AY1083&gt;=60,"C-","Failed"))))))))</f>
        <v>A-</v>
      </c>
      <c r="BA1083" s="28" t="n">
        <v>240</v>
      </c>
      <c r="BB1083" s="25" t="n">
        <f aca="false">BA1083/300%</f>
        <v>80</v>
      </c>
      <c r="BC1083" s="27" t="str">
        <f aca="false">IF(BB1083&gt;=95,"A",IF(BB1083&gt;=90,"A-",IF(BB1083&gt;=85,"B+",IF(BB1083&gt;=80,"B",IF(BB1083&gt;=75,"B-",IF(BB1083&gt;=70,"C+",IF(BB1083&gt;=65,"C",IF(BB1083&gt;=60,"C-","Failed"))))))))</f>
        <v>B</v>
      </c>
      <c r="BD1083" s="28" t="n">
        <v>169</v>
      </c>
      <c r="BE1083" s="25" t="n">
        <f aca="false">BD1083/200%</f>
        <v>84.5</v>
      </c>
      <c r="BF1083" s="27" t="str">
        <f aca="false">IF(BE1083&gt;=95,"A",IF(BE1083&gt;=90,"A-",IF(BE1083&gt;=85,"B+",IF(BE1083&gt;=80,"B",IF(BE1083&gt;=75,"B-",IF(BE1083&gt;=70,"C+",IF(BE1083&gt;=65,"C",IF(BE1083&gt;=60,"C-","Failed"))))))))</f>
        <v>B</v>
      </c>
      <c r="BG1083" s="28" t="n">
        <v>524</v>
      </c>
      <c r="BH1083" s="25" t="n">
        <f aca="false">BG1083/600%</f>
        <v>87.3333333333333</v>
      </c>
      <c r="BI1083" s="27" t="str">
        <f aca="false">IF(BH1083&gt;=95,"A",IF(BH1083&gt;=90,"A-",IF(BH1083&gt;=85,"B+",IF(BH1083&gt;=80,"B",IF(BH1083&gt;=75,"B-",IF(BH1083&gt;=70,"C+",IF(BH1083&gt;=65,"C",IF(BH1083&gt;=60,"C-","Failed"))))))))</f>
        <v>B+</v>
      </c>
      <c r="BJ1083" s="28"/>
      <c r="BK1083" s="28"/>
      <c r="BL1083" s="27"/>
      <c r="BM1083" s="28"/>
      <c r="BN1083" s="23"/>
      <c r="BO1083" s="23"/>
      <c r="BP1083" s="22"/>
      <c r="BQ1083" s="23"/>
    </row>
    <row r="1084" s="31" customFormat="true" ht="50.1" hidden="false" customHeight="true" outlineLevel="0" collapsed="false">
      <c r="A1084" s="19" t="n">
        <v>1175</v>
      </c>
      <c r="B1084" s="33" t="s">
        <v>1124</v>
      </c>
      <c r="C1084" s="25" t="s">
        <v>807</v>
      </c>
      <c r="D1084" s="26" t="n">
        <v>184</v>
      </c>
      <c r="E1084" s="25" t="n">
        <f aca="false">D1084/200%</f>
        <v>92</v>
      </c>
      <c r="F1084" s="27" t="str">
        <f aca="false">IF(E1084&gt;=95,"A",IF(E1084&gt;=90,"A-",IF(E1084&gt;=85,"B+",IF(E1084&gt;=80,"B",IF(E1084&gt;=75,"B-",IF(E1084&gt;=70,"C+",IF(E1084&gt;=65,"C",IF(E1084&gt;=60,"C-","Failed"))))))))</f>
        <v>A-</v>
      </c>
      <c r="G1084" s="26" t="n">
        <v>160</v>
      </c>
      <c r="H1084" s="25" t="n">
        <f aca="false">G1084/200%</f>
        <v>80</v>
      </c>
      <c r="I1084" s="27" t="str">
        <f aca="false">IF(H1084&gt;=95,"A",IF(H1084&gt;=90,"A-",IF(H1084&gt;=85,"B+",IF(H1084&gt;=80,"B",IF(H1084&gt;=75,"B-",IF(H1084&gt;=70,"C+",IF(H1084&gt;=65,"C",IF(H1084&gt;=60,"C-","Failed"))))))))</f>
        <v>B</v>
      </c>
      <c r="J1084" s="26" t="n">
        <v>140</v>
      </c>
      <c r="K1084" s="25" t="n">
        <f aca="false">J1084/200%</f>
        <v>70</v>
      </c>
      <c r="L1084" s="27" t="str">
        <f aca="false">IF(K1084&gt;=95,"A",IF(K1084&gt;=90,"A-",IF(K1084&gt;=85,"B+",IF(K1084&gt;=80,"B",IF(K1084&gt;=75,"B-",IF(K1084&gt;=70,"C+",IF(K1084&gt;=65,"C",IF(K1084&gt;=60,"C-","Failed"))))))))</f>
        <v>C+</v>
      </c>
      <c r="M1084" s="26" t="n">
        <v>165</v>
      </c>
      <c r="N1084" s="25" t="n">
        <f aca="false">M1084/200%</f>
        <v>82.5</v>
      </c>
      <c r="O1084" s="27" t="str">
        <f aca="false">IF(N1084&gt;=95,"A",IF(N1084&gt;=90,"A-",IF(N1084&gt;=85,"B+",IF(N1084&gt;=80,"B",IF(N1084&gt;=75,"B-",IF(N1084&gt;=70,"C+",IF(N1084&gt;=65,"C",IF(N1084&gt;=60,"C-","Failed"))))))))</f>
        <v>B</v>
      </c>
      <c r="P1084" s="26" t="n">
        <v>180</v>
      </c>
      <c r="Q1084" s="25" t="n">
        <f aca="false">P1084/200%</f>
        <v>90</v>
      </c>
      <c r="R1084" s="27" t="str">
        <f aca="false">IF(Q1084&gt;=95,"A",IF(Q1084&gt;=90,"A-",IF(Q1084&gt;=85,"B+",IF(Q1084&gt;=80,"B",IF(Q1084&gt;=75,"B-",IF(Q1084&gt;=70,"C+",IF(Q1084&gt;=65,"C",IF(Q1084&gt;=60,"C-","Failed"))))))))</f>
        <v>A-</v>
      </c>
      <c r="S1084" s="26" t="n">
        <v>264</v>
      </c>
      <c r="T1084" s="25" t="n">
        <f aca="false">S1084/300%</f>
        <v>88</v>
      </c>
      <c r="U1084" s="27" t="str">
        <f aca="false">IF(T1084&gt;=95,"A",IF(T1084&gt;=90,"A-",IF(T1084&gt;=85,"B+",IF(T1084&gt;=80,"B",IF(T1084&gt;=75,"B-",IF(T1084&gt;=70,"C+",IF(T1084&gt;=65,"C",IF(T1084&gt;=60,"C-","Failed"))))))))</f>
        <v>B+</v>
      </c>
      <c r="V1084" s="26" t="n">
        <v>156</v>
      </c>
      <c r="W1084" s="25" t="n">
        <f aca="false">V1084/200%</f>
        <v>78</v>
      </c>
      <c r="X1084" s="27" t="str">
        <f aca="false">IF(W1084&gt;=95,"A",IF(W1084&gt;=90,"A-",IF(W1084&gt;=85,"B+",IF(W1084&gt;=80,"B",IF(W1084&gt;=75,"B-",IF(W1084&gt;=70,"C+",IF(W1084&gt;=65,"C",IF(W1084&gt;=60,"C-","Failed"))))))))</f>
        <v>B-</v>
      </c>
      <c r="Y1084" s="26" t="n">
        <v>160</v>
      </c>
      <c r="Z1084" s="25" t="n">
        <f aca="false">Y1084/200%</f>
        <v>80</v>
      </c>
      <c r="AA1084" s="27" t="str">
        <f aca="false">IF(Z1084&gt;=95,"A",IF(Z1084&gt;=90,"A-",IF(Z1084&gt;=85,"B+",IF(Z1084&gt;=80,"B",IF(Z1084&gt;=75,"B-",IF(Z1084&gt;=70,"C+",IF(Z1084&gt;=65,"C",IF(Z1084&gt;=60,"C-","Failed"))))))))</f>
        <v>B</v>
      </c>
      <c r="AB1084" s="28" t="n">
        <f aca="false">SUM(Y1084,V1084,S1084,P1084,M1084,J1084,G1084,D1084)</f>
        <v>1409</v>
      </c>
      <c r="AC1084" s="28" t="n">
        <f aca="false">AB1084/1700%</f>
        <v>82.8823529411765</v>
      </c>
      <c r="AD1084" s="27" t="str">
        <f aca="false">IF(AC1084&gt;=95,"A",IF(AC1084&gt;=90,"A-",IF(AC1084&gt;=85,"B+",IF(AC1084&gt;=80,"B",IF(AC1084&gt;=75,"B-",IF(AC1084&gt;=70,"C+",IF(AC1084&gt;=65,"C",IF(AC1084&gt;=60,"C-","Failed"))))))))</f>
        <v>B</v>
      </c>
      <c r="AE1084" s="28" t="str">
        <f aca="false">IF(AC1084&gt;=95,"4.00",IF(AC1084&gt;=90,"3.67",IF(AC1084&gt;=85,"3.33",IF(AC1084&gt;=80,"3.00",IF(AC1084&gt;=75,"2.67",IF(AC1084&gt;=70,"2.33",IF(AC1084&gt;=65,"2.00",IF(AC1084&gt;=60,"1.67","Failed"))))))))</f>
        <v>3.00</v>
      </c>
      <c r="AF1084" s="29" t="s">
        <v>38</v>
      </c>
      <c r="AG1084" s="28" t="n">
        <v>187</v>
      </c>
      <c r="AH1084" s="27" t="n">
        <f aca="false">AG1084/200%</f>
        <v>93.5</v>
      </c>
      <c r="AI1084" s="27" t="str">
        <f aca="false">IF(AH1084&gt;=95,"A",IF(AH1084&gt;=90,"A-",IF(AH1084&gt;=85,"B+",IF(AH1084&gt;=80,"B",IF(AH1084&gt;=75,"B-",IF(AH1084&gt;=70,"C+",IF(AH1084&gt;=65,"C",IF(AH1084&gt;=60,"C-","Failed"))))))))</f>
        <v>A-</v>
      </c>
      <c r="AJ1084" s="29" t="s">
        <v>39</v>
      </c>
      <c r="AK1084" s="28" t="n">
        <v>161</v>
      </c>
      <c r="AL1084" s="25" t="n">
        <f aca="false">AK1084/200%</f>
        <v>80.5</v>
      </c>
      <c r="AM1084" s="27" t="str">
        <f aca="false">IF(AL1084&gt;=95,"A",IF(AL1084&gt;=90,"A-",IF(AL1084&gt;=85,"B+",IF(AL1084&gt;=80,"B",IF(AL1084&gt;=75,"B-",IF(AL1084&gt;=70,"C+",IF(AL1084&gt;=65,"C",IF(AL1084&gt;=60,"C-","Failed"))))))))</f>
        <v>B</v>
      </c>
      <c r="AN1084" s="30" t="s">
        <v>12</v>
      </c>
      <c r="AO1084" s="28" t="n">
        <v>185</v>
      </c>
      <c r="AP1084" s="25" t="n">
        <f aca="false">AO1084/200%</f>
        <v>92.5</v>
      </c>
      <c r="AQ1084" s="27" t="str">
        <f aca="false">IF(AP1084&gt;=95,"A",IF(AP1084&gt;=90,"A-",IF(AP1084&gt;=85,"B+",IF(AP1084&gt;=80,"B",IF(AP1084&gt;=75,"B-",IF(AP1084&gt;=70,"C+",IF(AP1084&gt;=65,"C",IF(AP1084&gt;=60,"C-","Failed"))))))))</f>
        <v>A-</v>
      </c>
      <c r="AR1084" s="28" t="n">
        <v>176</v>
      </c>
      <c r="AS1084" s="25" t="n">
        <f aca="false">AR1084/200%</f>
        <v>88</v>
      </c>
      <c r="AT1084" s="27" t="str">
        <f aca="false">IF(AS1084&gt;=95,"A",IF(AS1084&gt;=90,"A-",IF(AS1084&gt;=85,"B+",IF(AS1084&gt;=80,"B",IF(AS1084&gt;=75,"B-",IF(AS1084&gt;=70,"C+",IF(AS1084&gt;=65,"C",IF(AS1084&gt;=60,"C-","Failed"))))))))</f>
        <v>B+</v>
      </c>
      <c r="AU1084" s="28" t="n">
        <v>175</v>
      </c>
      <c r="AV1084" s="25" t="n">
        <f aca="false">AU1084/200%</f>
        <v>87.5</v>
      </c>
      <c r="AW1084" s="27" t="str">
        <f aca="false">IF(AV1084&gt;=95,"A",IF(AV1084&gt;=90,"A-",IF(AV1084&gt;=85,"B+",IF(AV1084&gt;=80,"B",IF(AV1084&gt;=75,"B-",IF(AV1084&gt;=70,"C+",IF(AV1084&gt;=65,"C",IF(AV1084&gt;=60,"C-","Failed"))))))))</f>
        <v>B+</v>
      </c>
      <c r="AX1084" s="28" t="n">
        <v>180</v>
      </c>
      <c r="AY1084" s="25" t="n">
        <f aca="false">AX1084/200%</f>
        <v>90</v>
      </c>
      <c r="AZ1084" s="27" t="str">
        <f aca="false">IF(AY1084&gt;=95,"A",IF(AY1084&gt;=90,"A-",IF(AY1084&gt;=85,"B+",IF(AY1084&gt;=80,"B",IF(AY1084&gt;=75,"B-",IF(AY1084&gt;=70,"C+",IF(AY1084&gt;=65,"C",IF(AY1084&gt;=60,"C-","Failed"))))))))</f>
        <v>A-</v>
      </c>
      <c r="BA1084" s="28" t="n">
        <v>253</v>
      </c>
      <c r="BB1084" s="25" t="n">
        <f aca="false">BA1084/300%</f>
        <v>84.3333333333333</v>
      </c>
      <c r="BC1084" s="27" t="str">
        <f aca="false">IF(BB1084&gt;=95,"A",IF(BB1084&gt;=90,"A-",IF(BB1084&gt;=85,"B+",IF(BB1084&gt;=80,"B",IF(BB1084&gt;=75,"B-",IF(BB1084&gt;=70,"C+",IF(BB1084&gt;=65,"C",IF(BB1084&gt;=60,"C-","Failed"))))))))</f>
        <v>B</v>
      </c>
      <c r="BD1084" s="28" t="n">
        <v>163</v>
      </c>
      <c r="BE1084" s="25" t="n">
        <f aca="false">BD1084/200%</f>
        <v>81.5</v>
      </c>
      <c r="BF1084" s="27" t="str">
        <f aca="false">IF(BE1084&gt;=95,"A",IF(BE1084&gt;=90,"A-",IF(BE1084&gt;=85,"B+",IF(BE1084&gt;=80,"B",IF(BE1084&gt;=75,"B-",IF(BE1084&gt;=70,"C+",IF(BE1084&gt;=65,"C",IF(BE1084&gt;=60,"C-","Failed"))))))))</f>
        <v>B</v>
      </c>
      <c r="BG1084" s="28" t="n">
        <v>565</v>
      </c>
      <c r="BH1084" s="25" t="n">
        <f aca="false">BG1084/600%</f>
        <v>94.1666666666667</v>
      </c>
      <c r="BI1084" s="27" t="str">
        <f aca="false">IF(BH1084&gt;=95,"A",IF(BH1084&gt;=90,"A-",IF(BH1084&gt;=85,"B+",IF(BH1084&gt;=80,"B",IF(BH1084&gt;=75,"B-",IF(BH1084&gt;=70,"C+",IF(BH1084&gt;=65,"C",IF(BH1084&gt;=60,"C-","Failed"))))))))</f>
        <v>A-</v>
      </c>
      <c r="BJ1084" s="28" t="n">
        <f aca="false">SUM(BG1084,BD1084,BA1084,AX1084,AU1084,AR1084,AO1084,AK1084,AG1084)</f>
        <v>2045</v>
      </c>
      <c r="BK1084" s="28" t="n">
        <f aca="false">BJ1084/2300%</f>
        <v>88.9130434782609</v>
      </c>
      <c r="BL1084" s="27" t="str">
        <f aca="false">IF(BK1084&gt;=95,"A",IF(BK1084&gt;=90,"A-",IF(BK1084&gt;=85,"B+",IF(BK1084&gt;=80,"B",IF(BK1084&gt;=75,"B-",IF(BK1084&gt;=70,"C+",IF(BK1084&gt;=65,"C",IF(BK1084&gt;=60,"C-","Failed"))))))))</f>
        <v>B+</v>
      </c>
      <c r="BM1084" s="28" t="str">
        <f aca="false">IF(BK1084&gt;=95,"4.00",IF(BK1084&gt;=90,"3.67",IF(BK1084&gt;=85,"3.33",IF(BK1084&gt;=80,"3.00",IF(BK1084&gt;=75,"2.67",IF(BK1084&gt;=70,"2.33",IF(BK1084&gt;=65,"2.00",IF(BK1084&gt;=60,"1.67","Failed"))))))))</f>
        <v>3.33</v>
      </c>
      <c r="BN1084" s="23" t="n">
        <f aca="false">SUM(BJ1084,AB1084)</f>
        <v>3454</v>
      </c>
      <c r="BO1084" s="23" t="n">
        <f aca="false">BN1084/4000%</f>
        <v>86.35</v>
      </c>
      <c r="BP1084" s="22" t="str">
        <f aca="false">IF(BO1084&gt;=95,"A",IF(BO1084&gt;=90,"A-",IF(BO1084&gt;=85,"B+",IF(BO1084&gt;=80,"B",IF(BO1084&gt;=75,"B-",IF(BO1084&gt;=70,"C+",IF(BO1084&gt;=65,"C",IF(BO1084&gt;=60,"C-","Failed"))))))))</f>
        <v>B+</v>
      </c>
      <c r="BQ1084" s="23" t="str">
        <f aca="false">IF(BO1084&gt;=95,"4.00",IF(BO1084&gt;=90,"3.67",IF(BO1084&gt;=85,"3.33",IF(BO1084&gt;=80,"3.00",IF(BO1084&gt;=75,"2.67",IF(BO1084&gt;=70,"2.33",IF(BO1084&gt;=65,"2.00",IF(BO1084&gt;=60,"1.67","Failed"))))))))</f>
        <v>3.33</v>
      </c>
    </row>
    <row r="1085" s="31" customFormat="true" ht="50.1" hidden="false" customHeight="true" outlineLevel="0" collapsed="false">
      <c r="A1085" s="19" t="n">
        <v>1176</v>
      </c>
      <c r="B1085" s="33" t="s">
        <v>1125</v>
      </c>
      <c r="C1085" s="25" t="s">
        <v>807</v>
      </c>
      <c r="D1085" s="26" t="n">
        <v>183</v>
      </c>
      <c r="E1085" s="25" t="n">
        <f aca="false">D1085/200%</f>
        <v>91.5</v>
      </c>
      <c r="F1085" s="27" t="str">
        <f aca="false">IF(E1085&gt;=95,"A",IF(E1085&gt;=90,"A-",IF(E1085&gt;=85,"B+",IF(E1085&gt;=80,"B",IF(E1085&gt;=75,"B-",IF(E1085&gt;=70,"C+",IF(E1085&gt;=65,"C",IF(E1085&gt;=60,"C-","Failed"))))))))</f>
        <v>A-</v>
      </c>
      <c r="G1085" s="26" t="n">
        <v>180</v>
      </c>
      <c r="H1085" s="25" t="n">
        <f aca="false">G1085/200%</f>
        <v>90</v>
      </c>
      <c r="I1085" s="27" t="str">
        <f aca="false">IF(H1085&gt;=95,"A",IF(H1085&gt;=90,"A-",IF(H1085&gt;=85,"B+",IF(H1085&gt;=80,"B",IF(H1085&gt;=75,"B-",IF(H1085&gt;=70,"C+",IF(H1085&gt;=65,"C",IF(H1085&gt;=60,"C-","Failed"))))))))</f>
        <v>A-</v>
      </c>
      <c r="J1085" s="26" t="n">
        <v>175</v>
      </c>
      <c r="K1085" s="25" t="n">
        <f aca="false">J1085/200%</f>
        <v>87.5</v>
      </c>
      <c r="L1085" s="27" t="str">
        <f aca="false">IF(K1085&gt;=95,"A",IF(K1085&gt;=90,"A-",IF(K1085&gt;=85,"B+",IF(K1085&gt;=80,"B",IF(K1085&gt;=75,"B-",IF(K1085&gt;=70,"C+",IF(K1085&gt;=65,"C",IF(K1085&gt;=60,"C-","Failed"))))))))</f>
        <v>B+</v>
      </c>
      <c r="M1085" s="26" t="n">
        <v>160</v>
      </c>
      <c r="N1085" s="25" t="n">
        <f aca="false">M1085/200%</f>
        <v>80</v>
      </c>
      <c r="O1085" s="27" t="str">
        <f aca="false">IF(N1085&gt;=95,"A",IF(N1085&gt;=90,"A-",IF(N1085&gt;=85,"B+",IF(N1085&gt;=80,"B",IF(N1085&gt;=75,"B-",IF(N1085&gt;=70,"C+",IF(N1085&gt;=65,"C",IF(N1085&gt;=60,"C-","Failed"))))))))</f>
        <v>B</v>
      </c>
      <c r="P1085" s="26" t="n">
        <v>192</v>
      </c>
      <c r="Q1085" s="25" t="n">
        <f aca="false">P1085/200%</f>
        <v>96</v>
      </c>
      <c r="R1085" s="27" t="str">
        <f aca="false">IF(Q1085&gt;=95,"A",IF(Q1085&gt;=90,"A-",IF(Q1085&gt;=85,"B+",IF(Q1085&gt;=80,"B",IF(Q1085&gt;=75,"B-",IF(Q1085&gt;=70,"C+",IF(Q1085&gt;=65,"C",IF(Q1085&gt;=60,"C-","Failed"))))))))</f>
        <v>A</v>
      </c>
      <c r="S1085" s="26" t="n">
        <v>275</v>
      </c>
      <c r="T1085" s="25" t="n">
        <f aca="false">S1085/300%</f>
        <v>91.6666666666667</v>
      </c>
      <c r="U1085" s="27" t="str">
        <f aca="false">IF(T1085&gt;=95,"A",IF(T1085&gt;=90,"A-",IF(T1085&gt;=85,"B+",IF(T1085&gt;=80,"B",IF(T1085&gt;=75,"B-",IF(T1085&gt;=70,"C+",IF(T1085&gt;=65,"C",IF(T1085&gt;=60,"C-","Failed"))))))))</f>
        <v>A-</v>
      </c>
      <c r="V1085" s="26" t="n">
        <v>168</v>
      </c>
      <c r="W1085" s="25" t="n">
        <f aca="false">V1085/200%</f>
        <v>84</v>
      </c>
      <c r="X1085" s="27" t="str">
        <f aca="false">IF(W1085&gt;=95,"A",IF(W1085&gt;=90,"A-",IF(W1085&gt;=85,"B+",IF(W1085&gt;=80,"B",IF(W1085&gt;=75,"B-",IF(W1085&gt;=70,"C+",IF(W1085&gt;=65,"C",IF(W1085&gt;=60,"C-","Failed"))))))))</f>
        <v>B</v>
      </c>
      <c r="Y1085" s="26" t="n">
        <v>160</v>
      </c>
      <c r="Z1085" s="25" t="n">
        <f aca="false">Y1085/200%</f>
        <v>80</v>
      </c>
      <c r="AA1085" s="27" t="str">
        <f aca="false">IF(Z1085&gt;=95,"A",IF(Z1085&gt;=90,"A-",IF(Z1085&gt;=85,"B+",IF(Z1085&gt;=80,"B",IF(Z1085&gt;=75,"B-",IF(Z1085&gt;=70,"C+",IF(Z1085&gt;=65,"C",IF(Z1085&gt;=60,"C-","Failed"))))))))</f>
        <v>B</v>
      </c>
      <c r="AB1085" s="28" t="n">
        <f aca="false">SUM(Y1085,V1085,S1085,P1085,M1085,J1085,G1085,D1085)</f>
        <v>1493</v>
      </c>
      <c r="AC1085" s="28" t="n">
        <f aca="false">AB1085/1700%</f>
        <v>87.8235294117647</v>
      </c>
      <c r="AD1085" s="27" t="str">
        <f aca="false">IF(AC1085&gt;=95,"A",IF(AC1085&gt;=90,"A-",IF(AC1085&gt;=85,"B+",IF(AC1085&gt;=80,"B",IF(AC1085&gt;=75,"B-",IF(AC1085&gt;=70,"C+",IF(AC1085&gt;=65,"C",IF(AC1085&gt;=60,"C-","Failed"))))))))</f>
        <v>B+</v>
      </c>
      <c r="AE1085" s="28" t="str">
        <f aca="false">IF(AC1085&gt;=95,"4.00",IF(AC1085&gt;=90,"3.67",IF(AC1085&gt;=85,"3.33",IF(AC1085&gt;=80,"3.00",IF(AC1085&gt;=75,"2.67",IF(AC1085&gt;=70,"2.33",IF(AC1085&gt;=65,"2.00",IF(AC1085&gt;=60,"1.67","Failed"))))))))</f>
        <v>3.33</v>
      </c>
      <c r="AF1085" s="29" t="s">
        <v>38</v>
      </c>
      <c r="AG1085" s="28" t="n">
        <v>180</v>
      </c>
      <c r="AH1085" s="27" t="n">
        <f aca="false">AG1085/200%</f>
        <v>90</v>
      </c>
      <c r="AI1085" s="27" t="str">
        <f aca="false">IF(AH1085&gt;=95,"A",IF(AH1085&gt;=90,"A-",IF(AH1085&gt;=85,"B+",IF(AH1085&gt;=80,"B",IF(AH1085&gt;=75,"B-",IF(AH1085&gt;=70,"C+",IF(AH1085&gt;=65,"C",IF(AH1085&gt;=60,"C-","Failed"))))))))</f>
        <v>A-</v>
      </c>
      <c r="AJ1085" s="29" t="s">
        <v>39</v>
      </c>
      <c r="AK1085" s="28" t="n">
        <v>170</v>
      </c>
      <c r="AL1085" s="25" t="n">
        <f aca="false">AK1085/200%</f>
        <v>85</v>
      </c>
      <c r="AM1085" s="27" t="str">
        <f aca="false">IF(AL1085&gt;=95,"A",IF(AL1085&gt;=90,"A-",IF(AL1085&gt;=85,"B+",IF(AL1085&gt;=80,"B",IF(AL1085&gt;=75,"B-",IF(AL1085&gt;=70,"C+",IF(AL1085&gt;=65,"C",IF(AL1085&gt;=60,"C-","Failed"))))))))</f>
        <v>B+</v>
      </c>
      <c r="AN1085" s="30" t="s">
        <v>12</v>
      </c>
      <c r="AO1085" s="28" t="n">
        <v>170</v>
      </c>
      <c r="AP1085" s="25" t="n">
        <f aca="false">AO1085/200%</f>
        <v>85</v>
      </c>
      <c r="AQ1085" s="27" t="str">
        <f aca="false">IF(AP1085&gt;=95,"A",IF(AP1085&gt;=90,"A-",IF(AP1085&gt;=85,"B+",IF(AP1085&gt;=80,"B",IF(AP1085&gt;=75,"B-",IF(AP1085&gt;=70,"C+",IF(AP1085&gt;=65,"C",IF(AP1085&gt;=60,"C-","Failed"))))))))</f>
        <v>B+</v>
      </c>
      <c r="AR1085" s="28" t="n">
        <v>176</v>
      </c>
      <c r="AS1085" s="25" t="n">
        <f aca="false">AR1085/200%</f>
        <v>88</v>
      </c>
      <c r="AT1085" s="27" t="str">
        <f aca="false">IF(AS1085&gt;=95,"A",IF(AS1085&gt;=90,"A-",IF(AS1085&gt;=85,"B+",IF(AS1085&gt;=80,"B",IF(AS1085&gt;=75,"B-",IF(AS1085&gt;=70,"C+",IF(AS1085&gt;=65,"C",IF(AS1085&gt;=60,"C-","Failed"))))))))</f>
        <v>B+</v>
      </c>
      <c r="AU1085" s="28" t="n">
        <v>175</v>
      </c>
      <c r="AV1085" s="25" t="n">
        <f aca="false">AU1085/200%</f>
        <v>87.5</v>
      </c>
      <c r="AW1085" s="27" t="str">
        <f aca="false">IF(AV1085&gt;=95,"A",IF(AV1085&gt;=90,"A-",IF(AV1085&gt;=85,"B+",IF(AV1085&gt;=80,"B",IF(AV1085&gt;=75,"B-",IF(AV1085&gt;=70,"C+",IF(AV1085&gt;=65,"C",IF(AV1085&gt;=60,"C-","Failed"))))))))</f>
        <v>B+</v>
      </c>
      <c r="AX1085" s="28" t="n">
        <v>180</v>
      </c>
      <c r="AY1085" s="25" t="n">
        <f aca="false">AX1085/200%</f>
        <v>90</v>
      </c>
      <c r="AZ1085" s="27" t="str">
        <f aca="false">IF(AY1085&gt;=95,"A",IF(AY1085&gt;=90,"A-",IF(AY1085&gt;=85,"B+",IF(AY1085&gt;=80,"B",IF(AY1085&gt;=75,"B-",IF(AY1085&gt;=70,"C+",IF(AY1085&gt;=65,"C",IF(AY1085&gt;=60,"C-","Failed"))))))))</f>
        <v>A-</v>
      </c>
      <c r="BA1085" s="28" t="n">
        <v>245</v>
      </c>
      <c r="BB1085" s="25" t="n">
        <f aca="false">BA1085/300%</f>
        <v>81.6666666666667</v>
      </c>
      <c r="BC1085" s="27" t="str">
        <f aca="false">IF(BB1085&gt;=95,"A",IF(BB1085&gt;=90,"A-",IF(BB1085&gt;=85,"B+",IF(BB1085&gt;=80,"B",IF(BB1085&gt;=75,"B-",IF(BB1085&gt;=70,"C+",IF(BB1085&gt;=65,"C",IF(BB1085&gt;=60,"C-","Failed"))))))))</f>
        <v>B</v>
      </c>
      <c r="BD1085" s="28" t="n">
        <v>170</v>
      </c>
      <c r="BE1085" s="25" t="n">
        <f aca="false">BD1085/200%</f>
        <v>85</v>
      </c>
      <c r="BF1085" s="27" t="str">
        <f aca="false">IF(BE1085&gt;=95,"A",IF(BE1085&gt;=90,"A-",IF(BE1085&gt;=85,"B+",IF(BE1085&gt;=80,"B",IF(BE1085&gt;=75,"B-",IF(BE1085&gt;=70,"C+",IF(BE1085&gt;=65,"C",IF(BE1085&gt;=60,"C-","Failed"))))))))</f>
        <v>B+</v>
      </c>
      <c r="BG1085" s="28" t="n">
        <v>558</v>
      </c>
      <c r="BH1085" s="25" t="n">
        <f aca="false">BG1085/600%</f>
        <v>93</v>
      </c>
      <c r="BI1085" s="27" t="str">
        <f aca="false">IF(BH1085&gt;=95,"A",IF(BH1085&gt;=90,"A-",IF(BH1085&gt;=85,"B+",IF(BH1085&gt;=80,"B",IF(BH1085&gt;=75,"B-",IF(BH1085&gt;=70,"C+",IF(BH1085&gt;=65,"C",IF(BH1085&gt;=60,"C-","Failed"))))))))</f>
        <v>A-</v>
      </c>
      <c r="BJ1085" s="28" t="n">
        <f aca="false">SUM(BG1085,BD1085,BA1085,AX1085,AU1085,AR1085,AO1085,AK1085,AG1085)</f>
        <v>2024</v>
      </c>
      <c r="BK1085" s="28" t="n">
        <f aca="false">BJ1085/2300%</f>
        <v>88</v>
      </c>
      <c r="BL1085" s="27" t="str">
        <f aca="false">IF(BK1085&gt;=95,"A",IF(BK1085&gt;=90,"A-",IF(BK1085&gt;=85,"B+",IF(BK1085&gt;=80,"B",IF(BK1085&gt;=75,"B-",IF(BK1085&gt;=70,"C+",IF(BK1085&gt;=65,"C",IF(BK1085&gt;=60,"C-","Failed"))))))))</f>
        <v>B+</v>
      </c>
      <c r="BM1085" s="28" t="str">
        <f aca="false">IF(BK1085&gt;=95,"4.00",IF(BK1085&gt;=90,"3.67",IF(BK1085&gt;=85,"3.33",IF(BK1085&gt;=80,"3.00",IF(BK1085&gt;=75,"2.67",IF(BK1085&gt;=70,"2.33",IF(BK1085&gt;=65,"2.00",IF(BK1085&gt;=60,"1.67","Failed"))))))))</f>
        <v>3.33</v>
      </c>
      <c r="BN1085" s="23" t="n">
        <f aca="false">SUM(BJ1085,AB1085)</f>
        <v>3517</v>
      </c>
      <c r="BO1085" s="23" t="n">
        <f aca="false">BN1085/4000%</f>
        <v>87.925</v>
      </c>
      <c r="BP1085" s="22" t="str">
        <f aca="false">IF(BO1085&gt;=95,"A",IF(BO1085&gt;=90,"A-",IF(BO1085&gt;=85,"B+",IF(BO1085&gt;=80,"B",IF(BO1085&gt;=75,"B-",IF(BO1085&gt;=70,"C+",IF(BO1085&gt;=65,"C",IF(BO1085&gt;=60,"C-","Failed"))))))))</f>
        <v>B+</v>
      </c>
      <c r="BQ1085" s="23" t="str">
        <f aca="false">IF(BO1085&gt;=95,"4.00",IF(BO1085&gt;=90,"3.67",IF(BO1085&gt;=85,"3.33",IF(BO1085&gt;=80,"3.00",IF(BO1085&gt;=75,"2.67",IF(BO1085&gt;=70,"2.33",IF(BO1085&gt;=65,"2.00",IF(BO1085&gt;=60,"1.67","Failed"))))))))</f>
        <v>3.33</v>
      </c>
    </row>
    <row r="1086" s="31" customFormat="true" ht="50.1" hidden="false" customHeight="true" outlineLevel="0" collapsed="false">
      <c r="A1086" s="19" t="n">
        <v>1177</v>
      </c>
      <c r="B1086" s="33" t="s">
        <v>1126</v>
      </c>
      <c r="C1086" s="25" t="s">
        <v>807</v>
      </c>
      <c r="D1086" s="26" t="n">
        <v>182</v>
      </c>
      <c r="E1086" s="25" t="n">
        <f aca="false">D1086/200%</f>
        <v>91</v>
      </c>
      <c r="F1086" s="27" t="str">
        <f aca="false">IF(E1086&gt;=95,"A",IF(E1086&gt;=90,"A-",IF(E1086&gt;=85,"B+",IF(E1086&gt;=80,"B",IF(E1086&gt;=75,"B-",IF(E1086&gt;=70,"C+",IF(E1086&gt;=65,"C",IF(E1086&gt;=60,"C-","Failed"))))))))</f>
        <v>A-</v>
      </c>
      <c r="G1086" s="26" t="n">
        <v>186</v>
      </c>
      <c r="H1086" s="25" t="n">
        <f aca="false">G1086/200%</f>
        <v>93</v>
      </c>
      <c r="I1086" s="27" t="str">
        <f aca="false">IF(H1086&gt;=95,"A",IF(H1086&gt;=90,"A-",IF(H1086&gt;=85,"B+",IF(H1086&gt;=80,"B",IF(H1086&gt;=75,"B-",IF(H1086&gt;=70,"C+",IF(H1086&gt;=65,"C",IF(H1086&gt;=60,"C-","Failed"))))))))</f>
        <v>A-</v>
      </c>
      <c r="J1086" s="26" t="n">
        <v>140</v>
      </c>
      <c r="K1086" s="25" t="n">
        <f aca="false">J1086/200%</f>
        <v>70</v>
      </c>
      <c r="L1086" s="27" t="str">
        <f aca="false">IF(K1086&gt;=95,"A",IF(K1086&gt;=90,"A-",IF(K1086&gt;=85,"B+",IF(K1086&gt;=80,"B",IF(K1086&gt;=75,"B-",IF(K1086&gt;=70,"C+",IF(K1086&gt;=65,"C",IF(K1086&gt;=60,"C-","Failed"))))))))</f>
        <v>C+</v>
      </c>
      <c r="M1086" s="26" t="n">
        <v>150</v>
      </c>
      <c r="N1086" s="25" t="n">
        <f aca="false">M1086/200%</f>
        <v>75</v>
      </c>
      <c r="O1086" s="27" t="str">
        <f aca="false">IF(N1086&gt;=95,"A",IF(N1086&gt;=90,"A-",IF(N1086&gt;=85,"B+",IF(N1086&gt;=80,"B",IF(N1086&gt;=75,"B-",IF(N1086&gt;=70,"C+",IF(N1086&gt;=65,"C",IF(N1086&gt;=60,"C-","Failed"))))))))</f>
        <v>B-</v>
      </c>
      <c r="P1086" s="26" t="n">
        <v>175</v>
      </c>
      <c r="Q1086" s="25" t="n">
        <f aca="false">P1086/200%</f>
        <v>87.5</v>
      </c>
      <c r="R1086" s="27" t="str">
        <f aca="false">IF(Q1086&gt;=95,"A",IF(Q1086&gt;=90,"A-",IF(Q1086&gt;=85,"B+",IF(Q1086&gt;=80,"B",IF(Q1086&gt;=75,"B-",IF(Q1086&gt;=70,"C+",IF(Q1086&gt;=65,"C",IF(Q1086&gt;=60,"C-","Failed"))))))))</f>
        <v>B+</v>
      </c>
      <c r="S1086" s="26" t="n">
        <v>265</v>
      </c>
      <c r="T1086" s="25" t="n">
        <f aca="false">S1086/300%</f>
        <v>88.3333333333333</v>
      </c>
      <c r="U1086" s="27" t="str">
        <f aca="false">IF(T1086&gt;=95,"A",IF(T1086&gt;=90,"A-",IF(T1086&gt;=85,"B+",IF(T1086&gt;=80,"B",IF(T1086&gt;=75,"B-",IF(T1086&gt;=70,"C+",IF(T1086&gt;=65,"C",IF(T1086&gt;=60,"C-","Failed"))))))))</f>
        <v>B+</v>
      </c>
      <c r="V1086" s="26" t="n">
        <v>164</v>
      </c>
      <c r="W1086" s="25" t="n">
        <f aca="false">V1086/200%</f>
        <v>82</v>
      </c>
      <c r="X1086" s="27" t="str">
        <f aca="false">IF(W1086&gt;=95,"A",IF(W1086&gt;=90,"A-",IF(W1086&gt;=85,"B+",IF(W1086&gt;=80,"B",IF(W1086&gt;=75,"B-",IF(W1086&gt;=70,"C+",IF(W1086&gt;=65,"C",IF(W1086&gt;=60,"C-","Failed"))))))))</f>
        <v>B</v>
      </c>
      <c r="Y1086" s="26" t="n">
        <v>160</v>
      </c>
      <c r="Z1086" s="25" t="n">
        <f aca="false">Y1086/200%</f>
        <v>80</v>
      </c>
      <c r="AA1086" s="27" t="str">
        <f aca="false">IF(Z1086&gt;=95,"A",IF(Z1086&gt;=90,"A-",IF(Z1086&gt;=85,"B+",IF(Z1086&gt;=80,"B",IF(Z1086&gt;=75,"B-",IF(Z1086&gt;=70,"C+",IF(Z1086&gt;=65,"C",IF(Z1086&gt;=60,"C-","Failed"))))))))</f>
        <v>B</v>
      </c>
      <c r="AB1086" s="28" t="n">
        <f aca="false">SUM(Y1086,V1086,S1086,P1086,M1086,J1086,G1086,D1086)</f>
        <v>1422</v>
      </c>
      <c r="AC1086" s="28" t="n">
        <f aca="false">AB1086/1700%</f>
        <v>83.6470588235294</v>
      </c>
      <c r="AD1086" s="27" t="str">
        <f aca="false">IF(AC1086&gt;=95,"A",IF(AC1086&gt;=90,"A-",IF(AC1086&gt;=85,"B+",IF(AC1086&gt;=80,"B",IF(AC1086&gt;=75,"B-",IF(AC1086&gt;=70,"C+",IF(AC1086&gt;=65,"C",IF(AC1086&gt;=60,"C-","Failed"))))))))</f>
        <v>B</v>
      </c>
      <c r="AE1086" s="28" t="str">
        <f aca="false">IF(AC1086&gt;=95,"4.00",IF(AC1086&gt;=90,"3.67",IF(AC1086&gt;=85,"3.33",IF(AC1086&gt;=80,"3.00",IF(AC1086&gt;=75,"2.67",IF(AC1086&gt;=70,"2.33",IF(AC1086&gt;=65,"2.00",IF(AC1086&gt;=60,"1.67","Failed"))))))))</f>
        <v>3.00</v>
      </c>
      <c r="AF1086" s="29" t="s">
        <v>38</v>
      </c>
      <c r="AG1086" s="28" t="n">
        <v>185</v>
      </c>
      <c r="AH1086" s="27" t="n">
        <f aca="false">AG1086/200%</f>
        <v>92.5</v>
      </c>
      <c r="AI1086" s="27" t="str">
        <f aca="false">IF(AH1086&gt;=95,"A",IF(AH1086&gt;=90,"A-",IF(AH1086&gt;=85,"B+",IF(AH1086&gt;=80,"B",IF(AH1086&gt;=75,"B-",IF(AH1086&gt;=70,"C+",IF(AH1086&gt;=65,"C",IF(AH1086&gt;=60,"C-","Failed"))))))))</f>
        <v>A-</v>
      </c>
      <c r="AJ1086" s="29" t="s">
        <v>39</v>
      </c>
      <c r="AK1086" s="28" t="n">
        <v>163</v>
      </c>
      <c r="AL1086" s="25" t="n">
        <f aca="false">AK1086/200%</f>
        <v>81.5</v>
      </c>
      <c r="AM1086" s="27" t="str">
        <f aca="false">IF(AL1086&gt;=95,"A",IF(AL1086&gt;=90,"A-",IF(AL1086&gt;=85,"B+",IF(AL1086&gt;=80,"B",IF(AL1086&gt;=75,"B-",IF(AL1086&gt;=70,"C+",IF(AL1086&gt;=65,"C",IF(AL1086&gt;=60,"C-","Failed"))))))))</f>
        <v>B</v>
      </c>
      <c r="AN1086" s="30" t="s">
        <v>12</v>
      </c>
      <c r="AO1086" s="28" t="n">
        <v>170</v>
      </c>
      <c r="AP1086" s="25" t="n">
        <f aca="false">AO1086/200%</f>
        <v>85</v>
      </c>
      <c r="AQ1086" s="27" t="str">
        <f aca="false">IF(AP1086&gt;=95,"A",IF(AP1086&gt;=90,"A-",IF(AP1086&gt;=85,"B+",IF(AP1086&gt;=80,"B",IF(AP1086&gt;=75,"B-",IF(AP1086&gt;=70,"C+",IF(AP1086&gt;=65,"C",IF(AP1086&gt;=60,"C-","Failed"))))))))</f>
        <v>B+</v>
      </c>
      <c r="AR1086" s="28" t="n">
        <v>180</v>
      </c>
      <c r="AS1086" s="25" t="n">
        <f aca="false">AR1086/200%</f>
        <v>90</v>
      </c>
      <c r="AT1086" s="27" t="str">
        <f aca="false">IF(AS1086&gt;=95,"A",IF(AS1086&gt;=90,"A-",IF(AS1086&gt;=85,"B+",IF(AS1086&gt;=80,"B",IF(AS1086&gt;=75,"B-",IF(AS1086&gt;=70,"C+",IF(AS1086&gt;=65,"C",IF(AS1086&gt;=60,"C-","Failed"))))))))</f>
        <v>A-</v>
      </c>
      <c r="AU1086" s="28" t="n">
        <v>175</v>
      </c>
      <c r="AV1086" s="25" t="n">
        <f aca="false">AU1086/200%</f>
        <v>87.5</v>
      </c>
      <c r="AW1086" s="27" t="str">
        <f aca="false">IF(AV1086&gt;=95,"A",IF(AV1086&gt;=90,"A-",IF(AV1086&gt;=85,"B+",IF(AV1086&gt;=80,"B",IF(AV1086&gt;=75,"B-",IF(AV1086&gt;=70,"C+",IF(AV1086&gt;=65,"C",IF(AV1086&gt;=60,"C-","Failed"))))))))</f>
        <v>B+</v>
      </c>
      <c r="AX1086" s="28" t="n">
        <v>180</v>
      </c>
      <c r="AY1086" s="25" t="n">
        <f aca="false">AX1086/200%</f>
        <v>90</v>
      </c>
      <c r="AZ1086" s="27" t="str">
        <f aca="false">IF(AY1086&gt;=95,"A",IF(AY1086&gt;=90,"A-",IF(AY1086&gt;=85,"B+",IF(AY1086&gt;=80,"B",IF(AY1086&gt;=75,"B-",IF(AY1086&gt;=70,"C+",IF(AY1086&gt;=65,"C",IF(AY1086&gt;=60,"C-","Failed"))))))))</f>
        <v>A-</v>
      </c>
      <c r="BA1086" s="28" t="n">
        <v>240</v>
      </c>
      <c r="BB1086" s="25" t="n">
        <f aca="false">BA1086/300%</f>
        <v>80</v>
      </c>
      <c r="BC1086" s="27" t="str">
        <f aca="false">IF(BB1086&gt;=95,"A",IF(BB1086&gt;=90,"A-",IF(BB1086&gt;=85,"B+",IF(BB1086&gt;=80,"B",IF(BB1086&gt;=75,"B-",IF(BB1086&gt;=70,"C+",IF(BB1086&gt;=65,"C",IF(BB1086&gt;=60,"C-","Failed"))))))))</f>
        <v>B</v>
      </c>
      <c r="BD1086" s="28" t="n">
        <v>164</v>
      </c>
      <c r="BE1086" s="25" t="n">
        <f aca="false">BD1086/200%</f>
        <v>82</v>
      </c>
      <c r="BF1086" s="27" t="str">
        <f aca="false">IF(BE1086&gt;=95,"A",IF(BE1086&gt;=90,"A-",IF(BE1086&gt;=85,"B+",IF(BE1086&gt;=80,"B",IF(BE1086&gt;=75,"B-",IF(BE1086&gt;=70,"C+",IF(BE1086&gt;=65,"C",IF(BE1086&gt;=60,"C-","Failed"))))))))</f>
        <v>B</v>
      </c>
      <c r="BG1086" s="28" t="n">
        <v>536</v>
      </c>
      <c r="BH1086" s="25" t="n">
        <f aca="false">BG1086/600%</f>
        <v>89.3333333333333</v>
      </c>
      <c r="BI1086" s="27" t="str">
        <f aca="false">IF(BH1086&gt;=95,"A",IF(BH1086&gt;=90,"A-",IF(BH1086&gt;=85,"B+",IF(BH1086&gt;=80,"B",IF(BH1086&gt;=75,"B-",IF(BH1086&gt;=70,"C+",IF(BH1086&gt;=65,"C",IF(BH1086&gt;=60,"C-","Failed"))))))))</f>
        <v>B+</v>
      </c>
      <c r="BJ1086" s="28" t="n">
        <f aca="false">SUM(BG1086,BD1086,BA1086,AX1086,AU1086,AR1086,AO1086,AK1086,AG1086)</f>
        <v>1993</v>
      </c>
      <c r="BK1086" s="28" t="n">
        <f aca="false">BJ1086/2300%</f>
        <v>86.6521739130435</v>
      </c>
      <c r="BL1086" s="27" t="str">
        <f aca="false">IF(BK1086&gt;=95,"A",IF(BK1086&gt;=90,"A-",IF(BK1086&gt;=85,"B+",IF(BK1086&gt;=80,"B",IF(BK1086&gt;=75,"B-",IF(BK1086&gt;=70,"C+",IF(BK1086&gt;=65,"C",IF(BK1086&gt;=60,"C-","Failed"))))))))</f>
        <v>B+</v>
      </c>
      <c r="BM1086" s="28" t="str">
        <f aca="false">IF(BK1086&gt;=95,"4.00",IF(BK1086&gt;=90,"3.67",IF(BK1086&gt;=85,"3.33",IF(BK1086&gt;=80,"3.00",IF(BK1086&gt;=75,"2.67",IF(BK1086&gt;=70,"2.33",IF(BK1086&gt;=65,"2.00",IF(BK1086&gt;=60,"1.67","Failed"))))))))</f>
        <v>3.33</v>
      </c>
      <c r="BN1086" s="23" t="n">
        <f aca="false">SUM(BJ1086,AB1086)</f>
        <v>3415</v>
      </c>
      <c r="BO1086" s="23" t="n">
        <f aca="false">BN1086/4000%</f>
        <v>85.375</v>
      </c>
      <c r="BP1086" s="22" t="str">
        <f aca="false">IF(BO1086&gt;=95,"A",IF(BO1086&gt;=90,"A-",IF(BO1086&gt;=85,"B+",IF(BO1086&gt;=80,"B",IF(BO1086&gt;=75,"B-",IF(BO1086&gt;=70,"C+",IF(BO1086&gt;=65,"C",IF(BO1086&gt;=60,"C-","Failed"))))))))</f>
        <v>B+</v>
      </c>
      <c r="BQ1086" s="23" t="str">
        <f aca="false">IF(BO1086&gt;=95,"4.00",IF(BO1086&gt;=90,"3.67",IF(BO1086&gt;=85,"3.33",IF(BO1086&gt;=80,"3.00",IF(BO1086&gt;=75,"2.67",IF(BO1086&gt;=70,"2.33",IF(BO1086&gt;=65,"2.00",IF(BO1086&gt;=60,"1.67","Failed"))))))))</f>
        <v>3.33</v>
      </c>
    </row>
    <row r="1087" s="31" customFormat="true" ht="50.1" hidden="false" customHeight="true" outlineLevel="0" collapsed="false">
      <c r="A1087" s="19" t="n">
        <v>1178</v>
      </c>
      <c r="B1087" s="33" t="s">
        <v>1127</v>
      </c>
      <c r="C1087" s="25" t="s">
        <v>807</v>
      </c>
      <c r="D1087" s="26" t="n">
        <v>182</v>
      </c>
      <c r="E1087" s="25" t="n">
        <f aca="false">D1087/200%</f>
        <v>91</v>
      </c>
      <c r="F1087" s="27" t="str">
        <f aca="false">IF(E1087&gt;=95,"A",IF(E1087&gt;=90,"A-",IF(E1087&gt;=85,"B+",IF(E1087&gt;=80,"B",IF(E1087&gt;=75,"B-",IF(E1087&gt;=70,"C+",IF(E1087&gt;=65,"C",IF(E1087&gt;=60,"C-","Failed"))))))))</f>
        <v>A-</v>
      </c>
      <c r="G1087" s="26" t="n">
        <v>175</v>
      </c>
      <c r="H1087" s="25" t="n">
        <f aca="false">G1087/200%</f>
        <v>87.5</v>
      </c>
      <c r="I1087" s="27" t="str">
        <f aca="false">IF(H1087&gt;=95,"A",IF(H1087&gt;=90,"A-",IF(H1087&gt;=85,"B+",IF(H1087&gt;=80,"B",IF(H1087&gt;=75,"B-",IF(H1087&gt;=70,"C+",IF(H1087&gt;=65,"C",IF(H1087&gt;=60,"C-","Failed"))))))))</f>
        <v>B+</v>
      </c>
      <c r="J1087" s="26" t="n">
        <v>134</v>
      </c>
      <c r="K1087" s="25" t="n">
        <f aca="false">J1087/200%</f>
        <v>67</v>
      </c>
      <c r="L1087" s="27" t="str">
        <f aca="false">IF(K1087&gt;=95,"A",IF(K1087&gt;=90,"A-",IF(K1087&gt;=85,"B+",IF(K1087&gt;=80,"B",IF(K1087&gt;=75,"B-",IF(K1087&gt;=70,"C+",IF(K1087&gt;=65,"C",IF(K1087&gt;=60,"C-","Failed"))))))))</f>
        <v>C</v>
      </c>
      <c r="M1087" s="26" t="n">
        <v>175</v>
      </c>
      <c r="N1087" s="25" t="n">
        <f aca="false">M1087/200%</f>
        <v>87.5</v>
      </c>
      <c r="O1087" s="27" t="str">
        <f aca="false">IF(N1087&gt;=95,"A",IF(N1087&gt;=90,"A-",IF(N1087&gt;=85,"B+",IF(N1087&gt;=80,"B",IF(N1087&gt;=75,"B-",IF(N1087&gt;=70,"C+",IF(N1087&gt;=65,"C",IF(N1087&gt;=60,"C-","Failed"))))))))</f>
        <v>B+</v>
      </c>
      <c r="P1087" s="26" t="n">
        <v>192</v>
      </c>
      <c r="Q1087" s="25" t="n">
        <f aca="false">P1087/200%</f>
        <v>96</v>
      </c>
      <c r="R1087" s="27" t="str">
        <f aca="false">IF(Q1087&gt;=95,"A",IF(Q1087&gt;=90,"A-",IF(Q1087&gt;=85,"B+",IF(Q1087&gt;=80,"B",IF(Q1087&gt;=75,"B-",IF(Q1087&gt;=70,"C+",IF(Q1087&gt;=65,"C",IF(Q1087&gt;=60,"C-","Failed"))))))))</f>
        <v>A</v>
      </c>
      <c r="S1087" s="26" t="n">
        <v>269</v>
      </c>
      <c r="T1087" s="25" t="n">
        <f aca="false">S1087/300%</f>
        <v>89.6666666666667</v>
      </c>
      <c r="U1087" s="27" t="str">
        <f aca="false">IF(T1087&gt;=95,"A",IF(T1087&gt;=90,"A-",IF(T1087&gt;=85,"B+",IF(T1087&gt;=80,"B",IF(T1087&gt;=75,"B-",IF(T1087&gt;=70,"C+",IF(T1087&gt;=65,"C",IF(T1087&gt;=60,"C-","Failed"))))))))</f>
        <v>B+</v>
      </c>
      <c r="V1087" s="26" t="n">
        <v>161</v>
      </c>
      <c r="W1087" s="25" t="n">
        <f aca="false">V1087/200%</f>
        <v>80.5</v>
      </c>
      <c r="X1087" s="27" t="str">
        <f aca="false">IF(W1087&gt;=95,"A",IF(W1087&gt;=90,"A-",IF(W1087&gt;=85,"B+",IF(W1087&gt;=80,"B",IF(W1087&gt;=75,"B-",IF(W1087&gt;=70,"C+",IF(W1087&gt;=65,"C",IF(W1087&gt;=60,"C-","Failed"))))))))</f>
        <v>B</v>
      </c>
      <c r="Y1087" s="26" t="n">
        <v>165</v>
      </c>
      <c r="Z1087" s="25" t="n">
        <f aca="false">Y1087/200%</f>
        <v>82.5</v>
      </c>
      <c r="AA1087" s="27" t="str">
        <f aca="false">IF(Z1087&gt;=95,"A",IF(Z1087&gt;=90,"A-",IF(Z1087&gt;=85,"B+",IF(Z1087&gt;=80,"B",IF(Z1087&gt;=75,"B-",IF(Z1087&gt;=70,"C+",IF(Z1087&gt;=65,"C",IF(Z1087&gt;=60,"C-","Failed"))))))))</f>
        <v>B</v>
      </c>
      <c r="AB1087" s="28" t="n">
        <f aca="false">SUM(Y1087,V1087,S1087,P1087,M1087,J1087,G1087,D1087)</f>
        <v>1453</v>
      </c>
      <c r="AC1087" s="28" t="n">
        <f aca="false">AB1087/1700%</f>
        <v>85.4705882352941</v>
      </c>
      <c r="AD1087" s="27" t="str">
        <f aca="false">IF(AC1087&gt;=95,"A",IF(AC1087&gt;=90,"A-",IF(AC1087&gt;=85,"B+",IF(AC1087&gt;=80,"B",IF(AC1087&gt;=75,"B-",IF(AC1087&gt;=70,"C+",IF(AC1087&gt;=65,"C",IF(AC1087&gt;=60,"C-","Failed"))))))))</f>
        <v>B+</v>
      </c>
      <c r="AE1087" s="28" t="str">
        <f aca="false">IF(AC1087&gt;=95,"4.00",IF(AC1087&gt;=90,"3.67",IF(AC1087&gt;=85,"3.33",IF(AC1087&gt;=80,"3.00",IF(AC1087&gt;=75,"2.67",IF(AC1087&gt;=70,"2.33",IF(AC1087&gt;=65,"2.00",IF(AC1087&gt;=60,"1.67","Failed"))))))))</f>
        <v>3.33</v>
      </c>
      <c r="AF1087" s="29" t="s">
        <v>38</v>
      </c>
      <c r="AG1087" s="28" t="n">
        <v>182</v>
      </c>
      <c r="AH1087" s="27" t="n">
        <f aca="false">AG1087/200%</f>
        <v>91</v>
      </c>
      <c r="AI1087" s="27" t="str">
        <f aca="false">IF(AH1087&gt;=95,"A",IF(AH1087&gt;=90,"A-",IF(AH1087&gt;=85,"B+",IF(AH1087&gt;=80,"B",IF(AH1087&gt;=75,"B-",IF(AH1087&gt;=70,"C+",IF(AH1087&gt;=65,"C",IF(AH1087&gt;=60,"C-","Failed"))))))))</f>
        <v>A-</v>
      </c>
      <c r="AJ1087" s="29" t="s">
        <v>39</v>
      </c>
      <c r="AK1087" s="28" t="n">
        <v>170</v>
      </c>
      <c r="AL1087" s="25" t="n">
        <f aca="false">AK1087/200%</f>
        <v>85</v>
      </c>
      <c r="AM1087" s="27" t="str">
        <f aca="false">IF(AL1087&gt;=95,"A",IF(AL1087&gt;=90,"A-",IF(AL1087&gt;=85,"B+",IF(AL1087&gt;=80,"B",IF(AL1087&gt;=75,"B-",IF(AL1087&gt;=70,"C+",IF(AL1087&gt;=65,"C",IF(AL1087&gt;=60,"C-","Failed"))))))))</f>
        <v>B+</v>
      </c>
      <c r="AN1087" s="30" t="s">
        <v>12</v>
      </c>
      <c r="AO1087" s="28" t="n">
        <v>170</v>
      </c>
      <c r="AP1087" s="25" t="n">
        <f aca="false">AO1087/200%</f>
        <v>85</v>
      </c>
      <c r="AQ1087" s="27" t="str">
        <f aca="false">IF(AP1087&gt;=95,"A",IF(AP1087&gt;=90,"A-",IF(AP1087&gt;=85,"B+",IF(AP1087&gt;=80,"B",IF(AP1087&gt;=75,"B-",IF(AP1087&gt;=70,"C+",IF(AP1087&gt;=65,"C",IF(AP1087&gt;=60,"C-","Failed"))))))))</f>
        <v>B+</v>
      </c>
      <c r="AR1087" s="28" t="n">
        <v>184</v>
      </c>
      <c r="AS1087" s="25" t="n">
        <f aca="false">AR1087/200%</f>
        <v>92</v>
      </c>
      <c r="AT1087" s="27" t="str">
        <f aca="false">IF(AS1087&gt;=95,"A",IF(AS1087&gt;=90,"A-",IF(AS1087&gt;=85,"B+",IF(AS1087&gt;=80,"B",IF(AS1087&gt;=75,"B-",IF(AS1087&gt;=70,"C+",IF(AS1087&gt;=65,"C",IF(AS1087&gt;=60,"C-","Failed"))))))))</f>
        <v>A-</v>
      </c>
      <c r="AU1087" s="28" t="n">
        <v>177</v>
      </c>
      <c r="AV1087" s="25" t="n">
        <f aca="false">AU1087/200%</f>
        <v>88.5</v>
      </c>
      <c r="AW1087" s="27" t="str">
        <f aca="false">IF(AV1087&gt;=95,"A",IF(AV1087&gt;=90,"A-",IF(AV1087&gt;=85,"B+",IF(AV1087&gt;=80,"B",IF(AV1087&gt;=75,"B-",IF(AV1087&gt;=70,"C+",IF(AV1087&gt;=65,"C",IF(AV1087&gt;=60,"C-","Failed"))))))))</f>
        <v>B+</v>
      </c>
      <c r="AX1087" s="28" t="n">
        <v>180</v>
      </c>
      <c r="AY1087" s="25" t="n">
        <f aca="false">AX1087/200%</f>
        <v>90</v>
      </c>
      <c r="AZ1087" s="27" t="str">
        <f aca="false">IF(AY1087&gt;=95,"A",IF(AY1087&gt;=90,"A-",IF(AY1087&gt;=85,"B+",IF(AY1087&gt;=80,"B",IF(AY1087&gt;=75,"B-",IF(AY1087&gt;=70,"C+",IF(AY1087&gt;=65,"C",IF(AY1087&gt;=60,"C-","Failed"))))))))</f>
        <v>A-</v>
      </c>
      <c r="BA1087" s="28" t="n">
        <v>249</v>
      </c>
      <c r="BB1087" s="25" t="n">
        <f aca="false">BA1087/300%</f>
        <v>83</v>
      </c>
      <c r="BC1087" s="27" t="str">
        <f aca="false">IF(BB1087&gt;=95,"A",IF(BB1087&gt;=90,"A-",IF(BB1087&gt;=85,"B+",IF(BB1087&gt;=80,"B",IF(BB1087&gt;=75,"B-",IF(BB1087&gt;=70,"C+",IF(BB1087&gt;=65,"C",IF(BB1087&gt;=60,"C-","Failed"))))))))</f>
        <v>B</v>
      </c>
      <c r="BD1087" s="28" t="n">
        <v>177</v>
      </c>
      <c r="BE1087" s="25" t="n">
        <f aca="false">BD1087/200%</f>
        <v>88.5</v>
      </c>
      <c r="BF1087" s="27" t="str">
        <f aca="false">IF(BE1087&gt;=95,"A",IF(BE1087&gt;=90,"A-",IF(BE1087&gt;=85,"B+",IF(BE1087&gt;=80,"B",IF(BE1087&gt;=75,"B-",IF(BE1087&gt;=70,"C+",IF(BE1087&gt;=65,"C",IF(BE1087&gt;=60,"C-","Failed"))))))))</f>
        <v>B+</v>
      </c>
      <c r="BG1087" s="28" t="n">
        <v>552</v>
      </c>
      <c r="BH1087" s="25" t="n">
        <f aca="false">BG1087/600%</f>
        <v>92</v>
      </c>
      <c r="BI1087" s="27" t="str">
        <f aca="false">IF(BH1087&gt;=95,"A",IF(BH1087&gt;=90,"A-",IF(BH1087&gt;=85,"B+",IF(BH1087&gt;=80,"B",IF(BH1087&gt;=75,"B-",IF(BH1087&gt;=70,"C+",IF(BH1087&gt;=65,"C",IF(BH1087&gt;=60,"C-","Failed"))))))))</f>
        <v>A-</v>
      </c>
      <c r="BJ1087" s="28" t="n">
        <f aca="false">SUM(BG1087,BD1087,BA1087,AX1087,AU1087,AR1087,AO1087,AK1087,AG1087)</f>
        <v>2041</v>
      </c>
      <c r="BK1087" s="28" t="n">
        <f aca="false">BJ1087/2300%</f>
        <v>88.7391304347826</v>
      </c>
      <c r="BL1087" s="27" t="str">
        <f aca="false">IF(BK1087&gt;=95,"A",IF(BK1087&gt;=90,"A-",IF(BK1087&gt;=85,"B+",IF(BK1087&gt;=80,"B",IF(BK1087&gt;=75,"B-",IF(BK1087&gt;=70,"C+",IF(BK1087&gt;=65,"C",IF(BK1087&gt;=60,"C-","Failed"))))))))</f>
        <v>B+</v>
      </c>
      <c r="BM1087" s="28" t="str">
        <f aca="false">IF(BK1087&gt;=95,"4.00",IF(BK1087&gt;=90,"3.67",IF(BK1087&gt;=85,"3.33",IF(BK1087&gt;=80,"3.00",IF(BK1087&gt;=75,"2.67",IF(BK1087&gt;=70,"2.33",IF(BK1087&gt;=65,"2.00",IF(BK1087&gt;=60,"1.67","Failed"))))))))</f>
        <v>3.33</v>
      </c>
      <c r="BN1087" s="23" t="n">
        <f aca="false">SUM(BJ1087,AB1087)</f>
        <v>3494</v>
      </c>
      <c r="BO1087" s="23" t="n">
        <f aca="false">BN1087/4000%</f>
        <v>87.35</v>
      </c>
      <c r="BP1087" s="22" t="str">
        <f aca="false">IF(BO1087&gt;=95,"A",IF(BO1087&gt;=90,"A-",IF(BO1087&gt;=85,"B+",IF(BO1087&gt;=80,"B",IF(BO1087&gt;=75,"B-",IF(BO1087&gt;=70,"C+",IF(BO1087&gt;=65,"C",IF(BO1087&gt;=60,"C-","Failed"))))))))</f>
        <v>B+</v>
      </c>
      <c r="BQ1087" s="23" t="str">
        <f aca="false">IF(BO1087&gt;=95,"4.00",IF(BO1087&gt;=90,"3.67",IF(BO1087&gt;=85,"3.33",IF(BO1087&gt;=80,"3.00",IF(BO1087&gt;=75,"2.67",IF(BO1087&gt;=70,"2.33",IF(BO1087&gt;=65,"2.00",IF(BO1087&gt;=60,"1.67","Failed"))))))))</f>
        <v>3.33</v>
      </c>
    </row>
    <row r="1088" s="31" customFormat="true" ht="50.1" hidden="false" customHeight="true" outlineLevel="0" collapsed="false">
      <c r="A1088" s="19" t="n">
        <v>1179</v>
      </c>
      <c r="B1088" s="33" t="s">
        <v>1128</v>
      </c>
      <c r="C1088" s="25" t="s">
        <v>807</v>
      </c>
      <c r="D1088" s="26" t="n">
        <v>189</v>
      </c>
      <c r="E1088" s="25" t="n">
        <f aca="false">D1088/200%</f>
        <v>94.5</v>
      </c>
      <c r="F1088" s="27" t="str">
        <f aca="false">IF(E1088&gt;=95,"A",IF(E1088&gt;=90,"A-",IF(E1088&gt;=85,"B+",IF(E1088&gt;=80,"B",IF(E1088&gt;=75,"B-",IF(E1088&gt;=70,"C+",IF(E1088&gt;=65,"C",IF(E1088&gt;=60,"C-","Failed"))))))))</f>
        <v>A-</v>
      </c>
      <c r="G1088" s="26" t="n">
        <v>178</v>
      </c>
      <c r="H1088" s="25" t="n">
        <f aca="false">G1088/200%</f>
        <v>89</v>
      </c>
      <c r="I1088" s="27" t="str">
        <f aca="false">IF(H1088&gt;=95,"A",IF(H1088&gt;=90,"A-",IF(H1088&gt;=85,"B+",IF(H1088&gt;=80,"B",IF(H1088&gt;=75,"B-",IF(H1088&gt;=70,"C+",IF(H1088&gt;=65,"C",IF(H1088&gt;=60,"C-","Failed"))))))))</f>
        <v>B+</v>
      </c>
      <c r="J1088" s="26" t="n">
        <v>170</v>
      </c>
      <c r="K1088" s="25" t="n">
        <f aca="false">J1088/200%</f>
        <v>85</v>
      </c>
      <c r="L1088" s="27" t="str">
        <f aca="false">IF(K1088&gt;=95,"A",IF(K1088&gt;=90,"A-",IF(K1088&gt;=85,"B+",IF(K1088&gt;=80,"B",IF(K1088&gt;=75,"B-",IF(K1088&gt;=70,"C+",IF(K1088&gt;=65,"C",IF(K1088&gt;=60,"C-","Failed"))))))))</f>
        <v>B+</v>
      </c>
      <c r="M1088" s="26" t="n">
        <v>180</v>
      </c>
      <c r="N1088" s="25" t="n">
        <f aca="false">M1088/200%</f>
        <v>90</v>
      </c>
      <c r="O1088" s="27" t="str">
        <f aca="false">IF(N1088&gt;=95,"A",IF(N1088&gt;=90,"A-",IF(N1088&gt;=85,"B+",IF(N1088&gt;=80,"B",IF(N1088&gt;=75,"B-",IF(N1088&gt;=70,"C+",IF(N1088&gt;=65,"C",IF(N1088&gt;=60,"C-","Failed"))))))))</f>
        <v>A-</v>
      </c>
      <c r="P1088" s="26" t="n">
        <v>192</v>
      </c>
      <c r="Q1088" s="25" t="n">
        <f aca="false">P1088/200%</f>
        <v>96</v>
      </c>
      <c r="R1088" s="27" t="str">
        <f aca="false">IF(Q1088&gt;=95,"A",IF(Q1088&gt;=90,"A-",IF(Q1088&gt;=85,"B+",IF(Q1088&gt;=80,"B",IF(Q1088&gt;=75,"B-",IF(Q1088&gt;=70,"C+",IF(Q1088&gt;=65,"C",IF(Q1088&gt;=60,"C-","Failed"))))))))</f>
        <v>A</v>
      </c>
      <c r="S1088" s="26" t="n">
        <v>269</v>
      </c>
      <c r="T1088" s="25" t="n">
        <f aca="false">S1088/300%</f>
        <v>89.6666666666667</v>
      </c>
      <c r="U1088" s="27" t="str">
        <f aca="false">IF(T1088&gt;=95,"A",IF(T1088&gt;=90,"A-",IF(T1088&gt;=85,"B+",IF(T1088&gt;=80,"B",IF(T1088&gt;=75,"B-",IF(T1088&gt;=70,"C+",IF(T1088&gt;=65,"C",IF(T1088&gt;=60,"C-","Failed"))))))))</f>
        <v>B+</v>
      </c>
      <c r="V1088" s="26" t="n">
        <v>160</v>
      </c>
      <c r="W1088" s="25" t="n">
        <f aca="false">V1088/200%</f>
        <v>80</v>
      </c>
      <c r="X1088" s="27" t="str">
        <f aca="false">IF(W1088&gt;=95,"A",IF(W1088&gt;=90,"A-",IF(W1088&gt;=85,"B+",IF(W1088&gt;=80,"B",IF(W1088&gt;=75,"B-",IF(W1088&gt;=70,"C+",IF(W1088&gt;=65,"C",IF(W1088&gt;=60,"C-","Failed"))))))))</f>
        <v>B</v>
      </c>
      <c r="Y1088" s="26" t="n">
        <v>185</v>
      </c>
      <c r="Z1088" s="25" t="n">
        <f aca="false">Y1088/200%</f>
        <v>92.5</v>
      </c>
      <c r="AA1088" s="27" t="str">
        <f aca="false">IF(Z1088&gt;=95,"A",IF(Z1088&gt;=90,"A-",IF(Z1088&gt;=85,"B+",IF(Z1088&gt;=80,"B",IF(Z1088&gt;=75,"B-",IF(Z1088&gt;=70,"C+",IF(Z1088&gt;=65,"C",IF(Z1088&gt;=60,"C-","Failed"))))))))</f>
        <v>A-</v>
      </c>
      <c r="AB1088" s="28" t="n">
        <f aca="false">SUM(Y1088,V1088,S1088,P1088,M1088,J1088,G1088,D1088)</f>
        <v>1523</v>
      </c>
      <c r="AC1088" s="28" t="n">
        <f aca="false">AB1088/1700%</f>
        <v>89.5882352941177</v>
      </c>
      <c r="AD1088" s="27" t="str">
        <f aca="false">IF(AC1088&gt;=95,"A",IF(AC1088&gt;=90,"A-",IF(AC1088&gt;=85,"B+",IF(AC1088&gt;=80,"B",IF(AC1088&gt;=75,"B-",IF(AC1088&gt;=70,"C+",IF(AC1088&gt;=65,"C",IF(AC1088&gt;=60,"C-","Failed"))))))))</f>
        <v>B+</v>
      </c>
      <c r="AE1088" s="28" t="str">
        <f aca="false">IF(AC1088&gt;=95,"4.00",IF(AC1088&gt;=90,"3.67",IF(AC1088&gt;=85,"3.33",IF(AC1088&gt;=80,"3.00",IF(AC1088&gt;=75,"2.67",IF(AC1088&gt;=70,"2.33",IF(AC1088&gt;=65,"2.00",IF(AC1088&gt;=60,"1.67","Failed"))))))))</f>
        <v>3.33</v>
      </c>
      <c r="AF1088" s="29" t="s">
        <v>38</v>
      </c>
      <c r="AG1088" s="28" t="n">
        <v>185</v>
      </c>
      <c r="AH1088" s="27" t="n">
        <f aca="false">AG1088/200%</f>
        <v>92.5</v>
      </c>
      <c r="AI1088" s="27" t="str">
        <f aca="false">IF(AH1088&gt;=95,"A",IF(AH1088&gt;=90,"A-",IF(AH1088&gt;=85,"B+",IF(AH1088&gt;=80,"B",IF(AH1088&gt;=75,"B-",IF(AH1088&gt;=70,"C+",IF(AH1088&gt;=65,"C",IF(AH1088&gt;=60,"C-","Failed"))))))))</f>
        <v>A-</v>
      </c>
      <c r="AJ1088" s="29" t="s">
        <v>39</v>
      </c>
      <c r="AK1088" s="28" t="n">
        <v>153</v>
      </c>
      <c r="AL1088" s="25" t="n">
        <f aca="false">AK1088/200%</f>
        <v>76.5</v>
      </c>
      <c r="AM1088" s="27" t="str">
        <f aca="false">IF(AL1088&gt;=95,"A",IF(AL1088&gt;=90,"A-",IF(AL1088&gt;=85,"B+",IF(AL1088&gt;=80,"B",IF(AL1088&gt;=75,"B-",IF(AL1088&gt;=70,"C+",IF(AL1088&gt;=65,"C",IF(AL1088&gt;=60,"C-","Failed"))))))))</f>
        <v>B-</v>
      </c>
      <c r="AN1088" s="30" t="s">
        <v>40</v>
      </c>
      <c r="AO1088" s="28" t="n">
        <v>150</v>
      </c>
      <c r="AP1088" s="25" t="n">
        <f aca="false">AO1088/200%</f>
        <v>75</v>
      </c>
      <c r="AQ1088" s="27" t="str">
        <f aca="false">IF(AP1088&gt;=95,"A",IF(AP1088&gt;=90,"A-",IF(AP1088&gt;=85,"B+",IF(AP1088&gt;=80,"B",IF(AP1088&gt;=75,"B-",IF(AP1088&gt;=70,"C+",IF(AP1088&gt;=65,"C",IF(AP1088&gt;=60,"C-","Failed"))))))))</f>
        <v>B-</v>
      </c>
      <c r="AR1088" s="28" t="n">
        <v>175</v>
      </c>
      <c r="AS1088" s="25" t="n">
        <f aca="false">AR1088/200%</f>
        <v>87.5</v>
      </c>
      <c r="AT1088" s="27" t="str">
        <f aca="false">IF(AS1088&gt;=95,"A",IF(AS1088&gt;=90,"A-",IF(AS1088&gt;=85,"B+",IF(AS1088&gt;=80,"B",IF(AS1088&gt;=75,"B-",IF(AS1088&gt;=70,"C+",IF(AS1088&gt;=65,"C",IF(AS1088&gt;=60,"C-","Failed"))))))))</f>
        <v>B+</v>
      </c>
      <c r="AU1088" s="28" t="n">
        <v>160</v>
      </c>
      <c r="AV1088" s="25" t="n">
        <f aca="false">AU1088/200%</f>
        <v>80</v>
      </c>
      <c r="AW1088" s="27" t="str">
        <f aca="false">IF(AV1088&gt;=95,"A",IF(AV1088&gt;=90,"A-",IF(AV1088&gt;=85,"B+",IF(AV1088&gt;=80,"B",IF(AV1088&gt;=75,"B-",IF(AV1088&gt;=70,"C+",IF(AV1088&gt;=65,"C",IF(AV1088&gt;=60,"C-","Failed"))))))))</f>
        <v>B</v>
      </c>
      <c r="AX1088" s="28" t="n">
        <v>185</v>
      </c>
      <c r="AY1088" s="25" t="n">
        <f aca="false">AX1088/200%</f>
        <v>92.5</v>
      </c>
      <c r="AZ1088" s="27" t="str">
        <f aca="false">IF(AY1088&gt;=95,"A",IF(AY1088&gt;=90,"A-",IF(AY1088&gt;=85,"B+",IF(AY1088&gt;=80,"B",IF(AY1088&gt;=75,"B-",IF(AY1088&gt;=70,"C+",IF(AY1088&gt;=65,"C",IF(AY1088&gt;=60,"C-","Failed"))))))))</f>
        <v>A-</v>
      </c>
      <c r="BA1088" s="28" t="n">
        <v>240</v>
      </c>
      <c r="BB1088" s="25" t="n">
        <f aca="false">BA1088/300%</f>
        <v>80</v>
      </c>
      <c r="BC1088" s="27" t="str">
        <f aca="false">IF(BB1088&gt;=95,"A",IF(BB1088&gt;=90,"A-",IF(BB1088&gt;=85,"B+",IF(BB1088&gt;=80,"B",IF(BB1088&gt;=75,"B-",IF(BB1088&gt;=70,"C+",IF(BB1088&gt;=65,"C",IF(BB1088&gt;=60,"C-","Failed"))))))))</f>
        <v>B</v>
      </c>
      <c r="BD1088" s="28" t="n">
        <v>157</v>
      </c>
      <c r="BE1088" s="25" t="n">
        <f aca="false">BD1088/200%</f>
        <v>78.5</v>
      </c>
      <c r="BF1088" s="27" t="str">
        <f aca="false">IF(BE1088&gt;=95,"A",IF(BE1088&gt;=90,"A-",IF(BE1088&gt;=85,"B+",IF(BE1088&gt;=80,"B",IF(BE1088&gt;=75,"B-",IF(BE1088&gt;=70,"C+",IF(BE1088&gt;=65,"C",IF(BE1088&gt;=60,"C-","Failed"))))))))</f>
        <v>B-</v>
      </c>
      <c r="BG1088" s="28" t="n">
        <v>538</v>
      </c>
      <c r="BH1088" s="25" t="n">
        <f aca="false">BG1088/600%</f>
        <v>89.6666666666667</v>
      </c>
      <c r="BI1088" s="27" t="str">
        <f aca="false">IF(BH1088&gt;=95,"A",IF(BH1088&gt;=90,"A-",IF(BH1088&gt;=85,"B+",IF(BH1088&gt;=80,"B",IF(BH1088&gt;=75,"B-",IF(BH1088&gt;=70,"C+",IF(BH1088&gt;=65,"C",IF(BH1088&gt;=60,"C-","Failed"))))))))</f>
        <v>B+</v>
      </c>
      <c r="BJ1088" s="28" t="n">
        <f aca="false">SUM(BG1088,BD1088,BA1088,AX1088,AU1088,AR1088,AO1088,AK1088,AG1088)</f>
        <v>1943</v>
      </c>
      <c r="BK1088" s="28" t="n">
        <f aca="false">BJ1088/2300%</f>
        <v>84.4782608695652</v>
      </c>
      <c r="BL1088" s="27" t="str">
        <f aca="false">IF(BK1088&gt;=95,"A",IF(BK1088&gt;=90,"A-",IF(BK1088&gt;=85,"B+",IF(BK1088&gt;=80,"B",IF(BK1088&gt;=75,"B-",IF(BK1088&gt;=70,"C+",IF(BK1088&gt;=65,"C",IF(BK1088&gt;=60,"C-","Failed"))))))))</f>
        <v>B</v>
      </c>
      <c r="BM1088" s="28" t="str">
        <f aca="false">IF(BK1088&gt;=95,"4.00",IF(BK1088&gt;=90,"3.67",IF(BK1088&gt;=85,"3.33",IF(BK1088&gt;=80,"3.00",IF(BK1088&gt;=75,"2.67",IF(BK1088&gt;=70,"2.33",IF(BK1088&gt;=65,"2.00",IF(BK1088&gt;=60,"1.67","Failed"))))))))</f>
        <v>3.00</v>
      </c>
      <c r="BN1088" s="23" t="n">
        <f aca="false">SUM(BJ1088,AB1088)</f>
        <v>3466</v>
      </c>
      <c r="BO1088" s="23" t="n">
        <f aca="false">BN1088/4000%</f>
        <v>86.65</v>
      </c>
      <c r="BP1088" s="22" t="str">
        <f aca="false">IF(BO1088&gt;=95,"A",IF(BO1088&gt;=90,"A-",IF(BO1088&gt;=85,"B+",IF(BO1088&gt;=80,"B",IF(BO1088&gt;=75,"B-",IF(BO1088&gt;=70,"C+",IF(BO1088&gt;=65,"C",IF(BO1088&gt;=60,"C-","Failed"))))))))</f>
        <v>B+</v>
      </c>
      <c r="BQ1088" s="23" t="str">
        <f aca="false">IF(BO1088&gt;=95,"4.00",IF(BO1088&gt;=90,"3.67",IF(BO1088&gt;=85,"3.33",IF(BO1088&gt;=80,"3.00",IF(BO1088&gt;=75,"2.67",IF(BO1088&gt;=70,"2.33",IF(BO1088&gt;=65,"2.00",IF(BO1088&gt;=60,"1.67","Failed"))))))))</f>
        <v>3.33</v>
      </c>
    </row>
    <row r="1089" s="31" customFormat="true" ht="50.1" hidden="false" customHeight="true" outlineLevel="0" collapsed="false">
      <c r="A1089" s="19" t="n">
        <v>1180</v>
      </c>
      <c r="B1089" s="33" t="s">
        <v>1129</v>
      </c>
      <c r="C1089" s="25" t="s">
        <v>807</v>
      </c>
      <c r="D1089" s="26" t="n">
        <v>187</v>
      </c>
      <c r="E1089" s="25" t="n">
        <f aca="false">D1089/200%</f>
        <v>93.5</v>
      </c>
      <c r="F1089" s="27" t="str">
        <f aca="false">IF(E1089&gt;=95,"A",IF(E1089&gt;=90,"A-",IF(E1089&gt;=85,"B+",IF(E1089&gt;=80,"B",IF(E1089&gt;=75,"B-",IF(E1089&gt;=70,"C+",IF(E1089&gt;=65,"C",IF(E1089&gt;=60,"C-","Failed"))))))))</f>
        <v>A-</v>
      </c>
      <c r="G1089" s="26" t="n">
        <v>155</v>
      </c>
      <c r="H1089" s="25" t="n">
        <f aca="false">G1089/200%</f>
        <v>77.5</v>
      </c>
      <c r="I1089" s="27" t="str">
        <f aca="false">IF(H1089&gt;=95,"A",IF(H1089&gt;=90,"A-",IF(H1089&gt;=85,"B+",IF(H1089&gt;=80,"B",IF(H1089&gt;=75,"B-",IF(H1089&gt;=70,"C+",IF(H1089&gt;=65,"C",IF(H1089&gt;=60,"C-","Failed"))))))))</f>
        <v>B-</v>
      </c>
      <c r="J1089" s="26" t="n">
        <v>140</v>
      </c>
      <c r="K1089" s="25" t="n">
        <f aca="false">J1089/200%</f>
        <v>70</v>
      </c>
      <c r="L1089" s="27" t="str">
        <f aca="false">IF(K1089&gt;=95,"A",IF(K1089&gt;=90,"A-",IF(K1089&gt;=85,"B+",IF(K1089&gt;=80,"B",IF(K1089&gt;=75,"B-",IF(K1089&gt;=70,"C+",IF(K1089&gt;=65,"C",IF(K1089&gt;=60,"C-","Failed"))))))))</f>
        <v>C+</v>
      </c>
      <c r="M1089" s="26" t="n">
        <v>160</v>
      </c>
      <c r="N1089" s="25" t="n">
        <f aca="false">M1089/200%</f>
        <v>80</v>
      </c>
      <c r="O1089" s="27" t="str">
        <f aca="false">IF(N1089&gt;=95,"A",IF(N1089&gt;=90,"A-",IF(N1089&gt;=85,"B+",IF(N1089&gt;=80,"B",IF(N1089&gt;=75,"B-",IF(N1089&gt;=70,"C+",IF(N1089&gt;=65,"C",IF(N1089&gt;=60,"C-","Failed"))))))))</f>
        <v>B</v>
      </c>
      <c r="P1089" s="26" t="n">
        <v>180</v>
      </c>
      <c r="Q1089" s="25" t="n">
        <f aca="false">P1089/200%</f>
        <v>90</v>
      </c>
      <c r="R1089" s="27" t="str">
        <f aca="false">IF(Q1089&gt;=95,"A",IF(Q1089&gt;=90,"A-",IF(Q1089&gt;=85,"B+",IF(Q1089&gt;=80,"B",IF(Q1089&gt;=75,"B-",IF(Q1089&gt;=70,"C+",IF(Q1089&gt;=65,"C",IF(Q1089&gt;=60,"C-","Failed"))))))))</f>
        <v>A-</v>
      </c>
      <c r="S1089" s="26" t="n">
        <v>270</v>
      </c>
      <c r="T1089" s="25" t="n">
        <f aca="false">S1089/300%</f>
        <v>90</v>
      </c>
      <c r="U1089" s="27" t="str">
        <f aca="false">IF(T1089&gt;=95,"A",IF(T1089&gt;=90,"A-",IF(T1089&gt;=85,"B+",IF(T1089&gt;=80,"B",IF(T1089&gt;=75,"B-",IF(T1089&gt;=70,"C+",IF(T1089&gt;=65,"C",IF(T1089&gt;=60,"C-","Failed"))))))))</f>
        <v>A-</v>
      </c>
      <c r="V1089" s="26" t="n">
        <v>155</v>
      </c>
      <c r="W1089" s="25" t="n">
        <f aca="false">V1089/200%</f>
        <v>77.5</v>
      </c>
      <c r="X1089" s="27" t="str">
        <f aca="false">IF(W1089&gt;=95,"A",IF(W1089&gt;=90,"A-",IF(W1089&gt;=85,"B+",IF(W1089&gt;=80,"B",IF(W1089&gt;=75,"B-",IF(W1089&gt;=70,"C+",IF(W1089&gt;=65,"C",IF(W1089&gt;=60,"C-","Failed"))))))))</f>
        <v>B-</v>
      </c>
      <c r="Y1089" s="26" t="n">
        <v>170</v>
      </c>
      <c r="Z1089" s="25" t="n">
        <f aca="false">Y1089/200%</f>
        <v>85</v>
      </c>
      <c r="AA1089" s="27" t="str">
        <f aca="false">IF(Z1089&gt;=95,"A",IF(Z1089&gt;=90,"A-",IF(Z1089&gt;=85,"B+",IF(Z1089&gt;=80,"B",IF(Z1089&gt;=75,"B-",IF(Z1089&gt;=70,"C+",IF(Z1089&gt;=65,"C",IF(Z1089&gt;=60,"C-","Failed"))))))))</f>
        <v>B+</v>
      </c>
      <c r="AB1089" s="28" t="n">
        <f aca="false">SUM(Y1089,V1089,S1089,P1089,M1089,J1089,G1089,D1089)</f>
        <v>1417</v>
      </c>
      <c r="AC1089" s="28" t="n">
        <f aca="false">AB1089/1700%</f>
        <v>83.3529411764706</v>
      </c>
      <c r="AD1089" s="27" t="str">
        <f aca="false">IF(AC1089&gt;=95,"A",IF(AC1089&gt;=90,"A-",IF(AC1089&gt;=85,"B+",IF(AC1089&gt;=80,"B",IF(AC1089&gt;=75,"B-",IF(AC1089&gt;=70,"C+",IF(AC1089&gt;=65,"C",IF(AC1089&gt;=60,"C-","Failed"))))))))</f>
        <v>B</v>
      </c>
      <c r="AE1089" s="28" t="str">
        <f aca="false">IF(AC1089&gt;=95,"4.00",IF(AC1089&gt;=90,"3.67",IF(AC1089&gt;=85,"3.33",IF(AC1089&gt;=80,"3.00",IF(AC1089&gt;=75,"2.67",IF(AC1089&gt;=70,"2.33",IF(AC1089&gt;=65,"2.00",IF(AC1089&gt;=60,"1.67","Failed"))))))))</f>
        <v>3.00</v>
      </c>
      <c r="AF1089" s="29" t="s">
        <v>38</v>
      </c>
      <c r="AG1089" s="28" t="n">
        <v>185</v>
      </c>
      <c r="AH1089" s="27" t="n">
        <f aca="false">AG1089/200%</f>
        <v>92.5</v>
      </c>
      <c r="AI1089" s="27" t="str">
        <f aca="false">IF(AH1089&gt;=95,"A",IF(AH1089&gt;=90,"A-",IF(AH1089&gt;=85,"B+",IF(AH1089&gt;=80,"B",IF(AH1089&gt;=75,"B-",IF(AH1089&gt;=70,"C+",IF(AH1089&gt;=65,"C",IF(AH1089&gt;=60,"C-","Failed"))))))))</f>
        <v>A-</v>
      </c>
      <c r="AJ1089" s="29" t="s">
        <v>39</v>
      </c>
      <c r="AK1089" s="28" t="n">
        <v>175</v>
      </c>
      <c r="AL1089" s="25" t="n">
        <f aca="false">AK1089/200%</f>
        <v>87.5</v>
      </c>
      <c r="AM1089" s="27" t="str">
        <f aca="false">IF(AL1089&gt;=95,"A",IF(AL1089&gt;=90,"A-",IF(AL1089&gt;=85,"B+",IF(AL1089&gt;=80,"B",IF(AL1089&gt;=75,"B-",IF(AL1089&gt;=70,"C+",IF(AL1089&gt;=65,"C",IF(AL1089&gt;=60,"C-","Failed"))))))))</f>
        <v>B+</v>
      </c>
      <c r="AN1089" s="30" t="s">
        <v>12</v>
      </c>
      <c r="AO1089" s="28" t="n">
        <v>140</v>
      </c>
      <c r="AP1089" s="25" t="n">
        <f aca="false">AO1089/200%</f>
        <v>70</v>
      </c>
      <c r="AQ1089" s="27" t="str">
        <f aca="false">IF(AP1089&gt;=95,"A",IF(AP1089&gt;=90,"A-",IF(AP1089&gt;=85,"B+",IF(AP1089&gt;=80,"B",IF(AP1089&gt;=75,"B-",IF(AP1089&gt;=70,"C+",IF(AP1089&gt;=65,"C",IF(AP1089&gt;=60,"C-","Failed"))))))))</f>
        <v>C+</v>
      </c>
      <c r="AR1089" s="28" t="n">
        <v>184</v>
      </c>
      <c r="AS1089" s="25" t="n">
        <f aca="false">AR1089/200%</f>
        <v>92</v>
      </c>
      <c r="AT1089" s="27" t="str">
        <f aca="false">IF(AS1089&gt;=95,"A",IF(AS1089&gt;=90,"A-",IF(AS1089&gt;=85,"B+",IF(AS1089&gt;=80,"B",IF(AS1089&gt;=75,"B-",IF(AS1089&gt;=70,"C+",IF(AS1089&gt;=65,"C",IF(AS1089&gt;=60,"C-","Failed"))))))))</f>
        <v>A-</v>
      </c>
      <c r="AU1089" s="28" t="n">
        <v>177</v>
      </c>
      <c r="AV1089" s="25" t="n">
        <f aca="false">AU1089/200%</f>
        <v>88.5</v>
      </c>
      <c r="AW1089" s="27" t="str">
        <f aca="false">IF(AV1089&gt;=95,"A",IF(AV1089&gt;=90,"A-",IF(AV1089&gt;=85,"B+",IF(AV1089&gt;=80,"B",IF(AV1089&gt;=75,"B-",IF(AV1089&gt;=70,"C+",IF(AV1089&gt;=65,"C",IF(AV1089&gt;=60,"C-","Failed"))))))))</f>
        <v>B+</v>
      </c>
      <c r="AX1089" s="28" t="n">
        <v>185</v>
      </c>
      <c r="AY1089" s="25" t="n">
        <f aca="false">AX1089/200%</f>
        <v>92.5</v>
      </c>
      <c r="AZ1089" s="27" t="str">
        <f aca="false">IF(AY1089&gt;=95,"A",IF(AY1089&gt;=90,"A-",IF(AY1089&gt;=85,"B+",IF(AY1089&gt;=80,"B",IF(AY1089&gt;=75,"B-",IF(AY1089&gt;=70,"C+",IF(AY1089&gt;=65,"C",IF(AY1089&gt;=60,"C-","Failed"))))))))</f>
        <v>A-</v>
      </c>
      <c r="BA1089" s="28" t="n">
        <v>270</v>
      </c>
      <c r="BB1089" s="25" t="n">
        <f aca="false">BA1089/300%</f>
        <v>90</v>
      </c>
      <c r="BC1089" s="27" t="str">
        <f aca="false">IF(BB1089&gt;=95,"A",IF(BB1089&gt;=90,"A-",IF(BB1089&gt;=85,"B+",IF(BB1089&gt;=80,"B",IF(BB1089&gt;=75,"B-",IF(BB1089&gt;=70,"C+",IF(BB1089&gt;=65,"C",IF(BB1089&gt;=60,"C-","Failed"))))))))</f>
        <v>A-</v>
      </c>
      <c r="BD1089" s="28" t="n">
        <v>163</v>
      </c>
      <c r="BE1089" s="25" t="n">
        <f aca="false">BD1089/200%</f>
        <v>81.5</v>
      </c>
      <c r="BF1089" s="27" t="str">
        <f aca="false">IF(BE1089&gt;=95,"A",IF(BE1089&gt;=90,"A-",IF(BE1089&gt;=85,"B+",IF(BE1089&gt;=80,"B",IF(BE1089&gt;=75,"B-",IF(BE1089&gt;=70,"C+",IF(BE1089&gt;=65,"C",IF(BE1089&gt;=60,"C-","Failed"))))))))</f>
        <v>B</v>
      </c>
      <c r="BG1089" s="28" t="n">
        <v>580</v>
      </c>
      <c r="BH1089" s="25" t="n">
        <f aca="false">BG1089/600%</f>
        <v>96.6666666666667</v>
      </c>
      <c r="BI1089" s="27" t="str">
        <f aca="false">IF(BH1089&gt;=95,"A",IF(BH1089&gt;=90,"A-",IF(BH1089&gt;=85,"B+",IF(BH1089&gt;=80,"B",IF(BH1089&gt;=75,"B-",IF(BH1089&gt;=70,"C+",IF(BH1089&gt;=65,"C",IF(BH1089&gt;=60,"C-","Failed"))))))))</f>
        <v>A</v>
      </c>
      <c r="BJ1089" s="28" t="n">
        <f aca="false">SUM(BG1089,BD1089,BA1089,AX1089,AU1089,AR1089,AO1089,AK1089,AG1089)</f>
        <v>2059</v>
      </c>
      <c r="BK1089" s="28" t="n">
        <f aca="false">BJ1089/2300%</f>
        <v>89.5217391304348</v>
      </c>
      <c r="BL1089" s="27" t="str">
        <f aca="false">IF(BK1089&gt;=95,"A",IF(BK1089&gt;=90,"A-",IF(BK1089&gt;=85,"B+",IF(BK1089&gt;=80,"B",IF(BK1089&gt;=75,"B-",IF(BK1089&gt;=70,"C+",IF(BK1089&gt;=65,"C",IF(BK1089&gt;=60,"C-","Failed"))))))))</f>
        <v>B+</v>
      </c>
      <c r="BM1089" s="28" t="str">
        <f aca="false">IF(BK1089&gt;=95,"4.00",IF(BK1089&gt;=90,"3.67",IF(BK1089&gt;=85,"3.33",IF(BK1089&gt;=80,"3.00",IF(BK1089&gt;=75,"2.67",IF(BK1089&gt;=70,"2.33",IF(BK1089&gt;=65,"2.00",IF(BK1089&gt;=60,"1.67","Failed"))))))))</f>
        <v>3.33</v>
      </c>
      <c r="BN1089" s="23" t="n">
        <f aca="false">SUM(BJ1089,AB1089)</f>
        <v>3476</v>
      </c>
      <c r="BO1089" s="23" t="n">
        <f aca="false">BN1089/4000%</f>
        <v>86.9</v>
      </c>
      <c r="BP1089" s="22" t="str">
        <f aca="false">IF(BO1089&gt;=95,"A",IF(BO1089&gt;=90,"A-",IF(BO1089&gt;=85,"B+",IF(BO1089&gt;=80,"B",IF(BO1089&gt;=75,"B-",IF(BO1089&gt;=70,"C+",IF(BO1089&gt;=65,"C",IF(BO1089&gt;=60,"C-","Failed"))))))))</f>
        <v>B+</v>
      </c>
      <c r="BQ1089" s="23" t="str">
        <f aca="false">IF(BO1089&gt;=95,"4.00",IF(BO1089&gt;=90,"3.67",IF(BO1089&gt;=85,"3.33",IF(BO1089&gt;=80,"3.00",IF(BO1089&gt;=75,"2.67",IF(BO1089&gt;=70,"2.33",IF(BO1089&gt;=65,"2.00",IF(BO1089&gt;=60,"1.67","Failed"))))))))</f>
        <v>3.33</v>
      </c>
    </row>
    <row r="1090" s="31" customFormat="true" ht="50.1" hidden="false" customHeight="true" outlineLevel="0" collapsed="false">
      <c r="A1090" s="19" t="n">
        <v>1181</v>
      </c>
      <c r="B1090" s="33" t="s">
        <v>1130</v>
      </c>
      <c r="C1090" s="25" t="s">
        <v>807</v>
      </c>
      <c r="D1090" s="26" t="n">
        <v>160</v>
      </c>
      <c r="E1090" s="25" t="n">
        <f aca="false">D1090/200%</f>
        <v>80</v>
      </c>
      <c r="F1090" s="27" t="str">
        <f aca="false">IF(E1090&gt;=95,"A",IF(E1090&gt;=90,"A-",IF(E1090&gt;=85,"B+",IF(E1090&gt;=80,"B",IF(E1090&gt;=75,"B-",IF(E1090&gt;=70,"C+",IF(E1090&gt;=65,"C",IF(E1090&gt;=60,"C-","Failed"))))))))</f>
        <v>B</v>
      </c>
      <c r="G1090" s="26" t="n">
        <v>170</v>
      </c>
      <c r="H1090" s="25" t="n">
        <f aca="false">G1090/200%</f>
        <v>85</v>
      </c>
      <c r="I1090" s="27" t="str">
        <f aca="false">IF(H1090&gt;=95,"A",IF(H1090&gt;=90,"A-",IF(H1090&gt;=85,"B+",IF(H1090&gt;=80,"B",IF(H1090&gt;=75,"B-",IF(H1090&gt;=70,"C+",IF(H1090&gt;=65,"C",IF(H1090&gt;=60,"C-","Failed"))))))))</f>
        <v>B+</v>
      </c>
      <c r="J1090" s="26" t="n">
        <v>135</v>
      </c>
      <c r="K1090" s="25" t="n">
        <f aca="false">J1090/200%</f>
        <v>67.5</v>
      </c>
      <c r="L1090" s="27" t="str">
        <f aca="false">IF(K1090&gt;=95,"A",IF(K1090&gt;=90,"A-",IF(K1090&gt;=85,"B+",IF(K1090&gt;=80,"B",IF(K1090&gt;=75,"B-",IF(K1090&gt;=70,"C+",IF(K1090&gt;=65,"C",IF(K1090&gt;=60,"C-","Failed"))))))))</f>
        <v>C</v>
      </c>
      <c r="M1090" s="26" t="n">
        <v>155</v>
      </c>
      <c r="N1090" s="25" t="n">
        <f aca="false">M1090/200%</f>
        <v>77.5</v>
      </c>
      <c r="O1090" s="27" t="str">
        <f aca="false">IF(N1090&gt;=95,"A",IF(N1090&gt;=90,"A-",IF(N1090&gt;=85,"B+",IF(N1090&gt;=80,"B",IF(N1090&gt;=75,"B-",IF(N1090&gt;=70,"C+",IF(N1090&gt;=65,"C",IF(N1090&gt;=60,"C-","Failed"))))))))</f>
        <v>B-</v>
      </c>
      <c r="P1090" s="26" t="n">
        <v>160</v>
      </c>
      <c r="Q1090" s="25" t="n">
        <f aca="false">P1090/200%</f>
        <v>80</v>
      </c>
      <c r="R1090" s="27" t="str">
        <f aca="false">IF(Q1090&gt;=95,"A",IF(Q1090&gt;=90,"A-",IF(Q1090&gt;=85,"B+",IF(Q1090&gt;=80,"B",IF(Q1090&gt;=75,"B-",IF(Q1090&gt;=70,"C+",IF(Q1090&gt;=65,"C",IF(Q1090&gt;=60,"C-","Failed"))))))))</f>
        <v>B</v>
      </c>
      <c r="S1090" s="26" t="n">
        <v>268</v>
      </c>
      <c r="T1090" s="25" t="n">
        <f aca="false">S1090/300%</f>
        <v>89.3333333333333</v>
      </c>
      <c r="U1090" s="27" t="str">
        <f aca="false">IF(T1090&gt;=95,"A",IF(T1090&gt;=90,"A-",IF(T1090&gt;=85,"B+",IF(T1090&gt;=80,"B",IF(T1090&gt;=75,"B-",IF(T1090&gt;=70,"C+",IF(T1090&gt;=65,"C",IF(T1090&gt;=60,"C-","Failed"))))))))</f>
        <v>B+</v>
      </c>
      <c r="V1090" s="26" t="n">
        <v>151</v>
      </c>
      <c r="W1090" s="25" t="n">
        <f aca="false">V1090/200%</f>
        <v>75.5</v>
      </c>
      <c r="X1090" s="27" t="str">
        <f aca="false">IF(W1090&gt;=95,"A",IF(W1090&gt;=90,"A-",IF(W1090&gt;=85,"B+",IF(W1090&gt;=80,"B",IF(W1090&gt;=75,"B-",IF(W1090&gt;=70,"C+",IF(W1090&gt;=65,"C",IF(W1090&gt;=60,"C-","Failed"))))))))</f>
        <v>B-</v>
      </c>
      <c r="Y1090" s="26" t="n">
        <v>160</v>
      </c>
      <c r="Z1090" s="25" t="n">
        <f aca="false">Y1090/200%</f>
        <v>80</v>
      </c>
      <c r="AA1090" s="27" t="str">
        <f aca="false">IF(Z1090&gt;=95,"A",IF(Z1090&gt;=90,"A-",IF(Z1090&gt;=85,"B+",IF(Z1090&gt;=80,"B",IF(Z1090&gt;=75,"B-",IF(Z1090&gt;=70,"C+",IF(Z1090&gt;=65,"C",IF(Z1090&gt;=60,"C-","Failed"))))))))</f>
        <v>B</v>
      </c>
      <c r="AB1090" s="28" t="n">
        <f aca="false">SUM(Y1090,V1090,S1090,P1090,M1090,J1090,G1090,D1090)</f>
        <v>1359</v>
      </c>
      <c r="AC1090" s="28" t="n">
        <f aca="false">AB1090/1700%</f>
        <v>79.9411764705882</v>
      </c>
      <c r="AD1090" s="27" t="str">
        <f aca="false">IF(AC1090&gt;=95,"A",IF(AC1090&gt;=90,"A-",IF(AC1090&gt;=85,"B+",IF(AC1090&gt;=80,"B",IF(AC1090&gt;=75,"B-",IF(AC1090&gt;=70,"C+",IF(AC1090&gt;=65,"C",IF(AC1090&gt;=60,"C-","Failed"))))))))</f>
        <v>B-</v>
      </c>
      <c r="AE1090" s="28" t="str">
        <f aca="false">IF(AC1090&gt;=95,"4.00",IF(AC1090&gt;=90,"3.67",IF(AC1090&gt;=85,"3.33",IF(AC1090&gt;=80,"3.00",IF(AC1090&gt;=75,"2.67",IF(AC1090&gt;=70,"2.33",IF(AC1090&gt;=65,"2.00",IF(AC1090&gt;=60,"1.67","Failed"))))))))</f>
        <v>2.67</v>
      </c>
      <c r="AF1090" s="29" t="s">
        <v>38</v>
      </c>
      <c r="AG1090" s="28" t="n">
        <v>160</v>
      </c>
      <c r="AH1090" s="27" t="n">
        <f aca="false">AG1090/200%</f>
        <v>80</v>
      </c>
      <c r="AI1090" s="27" t="str">
        <f aca="false">IF(AH1090&gt;=95,"A",IF(AH1090&gt;=90,"A-",IF(AH1090&gt;=85,"B+",IF(AH1090&gt;=80,"B",IF(AH1090&gt;=75,"B-",IF(AH1090&gt;=70,"C+",IF(AH1090&gt;=65,"C",IF(AH1090&gt;=60,"C-","Failed"))))))))</f>
        <v>B</v>
      </c>
      <c r="AJ1090" s="29" t="s">
        <v>39</v>
      </c>
      <c r="AK1090" s="28" t="n">
        <v>156</v>
      </c>
      <c r="AL1090" s="25" t="n">
        <f aca="false">AK1090/200%</f>
        <v>78</v>
      </c>
      <c r="AM1090" s="27" t="str">
        <f aca="false">IF(AL1090&gt;=95,"A",IF(AL1090&gt;=90,"A-",IF(AL1090&gt;=85,"B+",IF(AL1090&gt;=80,"B",IF(AL1090&gt;=75,"B-",IF(AL1090&gt;=70,"C+",IF(AL1090&gt;=65,"C",IF(AL1090&gt;=60,"C-","Failed"))))))))</f>
        <v>B-</v>
      </c>
      <c r="AN1090" s="30" t="s">
        <v>12</v>
      </c>
      <c r="AO1090" s="28" t="n">
        <v>140</v>
      </c>
      <c r="AP1090" s="25" t="n">
        <f aca="false">AO1090/200%</f>
        <v>70</v>
      </c>
      <c r="AQ1090" s="27" t="str">
        <f aca="false">IF(AP1090&gt;=95,"A",IF(AP1090&gt;=90,"A-",IF(AP1090&gt;=85,"B+",IF(AP1090&gt;=80,"B",IF(AP1090&gt;=75,"B-",IF(AP1090&gt;=70,"C+",IF(AP1090&gt;=65,"C",IF(AP1090&gt;=60,"C-","Failed"))))))))</f>
        <v>C+</v>
      </c>
      <c r="AR1090" s="28" t="n">
        <v>182</v>
      </c>
      <c r="AS1090" s="25" t="n">
        <f aca="false">AR1090/200%</f>
        <v>91</v>
      </c>
      <c r="AT1090" s="27" t="str">
        <f aca="false">IF(AS1090&gt;=95,"A",IF(AS1090&gt;=90,"A-",IF(AS1090&gt;=85,"B+",IF(AS1090&gt;=80,"B",IF(AS1090&gt;=75,"B-",IF(AS1090&gt;=70,"C+",IF(AS1090&gt;=65,"C",IF(AS1090&gt;=60,"C-","Failed"))))))))</f>
        <v>A-</v>
      </c>
      <c r="AU1090" s="28" t="n">
        <v>160</v>
      </c>
      <c r="AV1090" s="25" t="n">
        <f aca="false">AU1090/200%</f>
        <v>80</v>
      </c>
      <c r="AW1090" s="27" t="str">
        <f aca="false">IF(AV1090&gt;=95,"A",IF(AV1090&gt;=90,"A-",IF(AV1090&gt;=85,"B+",IF(AV1090&gt;=80,"B",IF(AV1090&gt;=75,"B-",IF(AV1090&gt;=70,"C+",IF(AV1090&gt;=65,"C",IF(AV1090&gt;=60,"C-","Failed"))))))))</f>
        <v>B</v>
      </c>
      <c r="AX1090" s="28" t="n">
        <v>172</v>
      </c>
      <c r="AY1090" s="25" t="n">
        <f aca="false">AX1090/200%</f>
        <v>86</v>
      </c>
      <c r="AZ1090" s="27" t="str">
        <f aca="false">IF(AY1090&gt;=95,"A",IF(AY1090&gt;=90,"A-",IF(AY1090&gt;=85,"B+",IF(AY1090&gt;=80,"B",IF(AY1090&gt;=75,"B-",IF(AY1090&gt;=70,"C+",IF(AY1090&gt;=65,"C",IF(AY1090&gt;=60,"C-","Failed"))))))))</f>
        <v>B+</v>
      </c>
      <c r="BA1090" s="28" t="n">
        <v>220</v>
      </c>
      <c r="BB1090" s="25" t="n">
        <f aca="false">BA1090/300%</f>
        <v>73.3333333333333</v>
      </c>
      <c r="BC1090" s="27" t="str">
        <f aca="false">IF(BB1090&gt;=95,"A",IF(BB1090&gt;=90,"A-",IF(BB1090&gt;=85,"B+",IF(BB1090&gt;=80,"B",IF(BB1090&gt;=75,"B-",IF(BB1090&gt;=70,"C+",IF(BB1090&gt;=65,"C",IF(BB1090&gt;=60,"C-","Failed"))))))))</f>
        <v>C+</v>
      </c>
      <c r="BD1090" s="28" t="n">
        <v>160</v>
      </c>
      <c r="BE1090" s="25" t="n">
        <f aca="false">BD1090/200%</f>
        <v>80</v>
      </c>
      <c r="BF1090" s="27" t="str">
        <f aca="false">IF(BE1090&gt;=95,"A",IF(BE1090&gt;=90,"A-",IF(BE1090&gt;=85,"B+",IF(BE1090&gt;=80,"B",IF(BE1090&gt;=75,"B-",IF(BE1090&gt;=70,"C+",IF(BE1090&gt;=65,"C",IF(BE1090&gt;=60,"C-","Failed"))))))))</f>
        <v>B</v>
      </c>
      <c r="BG1090" s="28" t="n">
        <v>572</v>
      </c>
      <c r="BH1090" s="25" t="n">
        <f aca="false">BG1090/600%</f>
        <v>95.3333333333333</v>
      </c>
      <c r="BI1090" s="27" t="str">
        <f aca="false">IF(BH1090&gt;=95,"A",IF(BH1090&gt;=90,"A-",IF(BH1090&gt;=85,"B+",IF(BH1090&gt;=80,"B",IF(BH1090&gt;=75,"B-",IF(BH1090&gt;=70,"C+",IF(BH1090&gt;=65,"C",IF(BH1090&gt;=60,"C-","Failed"))))))))</f>
        <v>A</v>
      </c>
      <c r="BJ1090" s="28" t="n">
        <f aca="false">SUM(BG1090,BD1090,BA1090,AX1090,AU1090,AR1090,AO1090,AK1090,AG1090)</f>
        <v>1922</v>
      </c>
      <c r="BK1090" s="28" t="n">
        <f aca="false">BJ1090/2300%</f>
        <v>83.5652173913043</v>
      </c>
      <c r="BL1090" s="27" t="str">
        <f aca="false">IF(BK1090&gt;=95,"A",IF(BK1090&gt;=90,"A-",IF(BK1090&gt;=85,"B+",IF(BK1090&gt;=80,"B",IF(BK1090&gt;=75,"B-",IF(BK1090&gt;=70,"C+",IF(BK1090&gt;=65,"C",IF(BK1090&gt;=60,"C-","Failed"))))))))</f>
        <v>B</v>
      </c>
      <c r="BM1090" s="28" t="str">
        <f aca="false">IF(BK1090&gt;=95,"4.00",IF(BK1090&gt;=90,"3.67",IF(BK1090&gt;=85,"3.33",IF(BK1090&gt;=80,"3.00",IF(BK1090&gt;=75,"2.67",IF(BK1090&gt;=70,"2.33",IF(BK1090&gt;=65,"2.00",IF(BK1090&gt;=60,"1.67","Failed"))))))))</f>
        <v>3.00</v>
      </c>
      <c r="BN1090" s="23" t="n">
        <f aca="false">SUM(BJ1090,AB1090)</f>
        <v>3281</v>
      </c>
      <c r="BO1090" s="23" t="n">
        <f aca="false">BN1090/4000%</f>
        <v>82.025</v>
      </c>
      <c r="BP1090" s="22" t="str">
        <f aca="false">IF(BO1090&gt;=95,"A",IF(BO1090&gt;=90,"A-",IF(BO1090&gt;=85,"B+",IF(BO1090&gt;=80,"B",IF(BO1090&gt;=75,"B-",IF(BO1090&gt;=70,"C+",IF(BO1090&gt;=65,"C",IF(BO1090&gt;=60,"C-","Failed"))))))))</f>
        <v>B</v>
      </c>
      <c r="BQ1090" s="23" t="str">
        <f aca="false">IF(BO1090&gt;=95,"4.00",IF(BO1090&gt;=90,"3.67",IF(BO1090&gt;=85,"3.33",IF(BO1090&gt;=80,"3.00",IF(BO1090&gt;=75,"2.67",IF(BO1090&gt;=70,"2.33",IF(BO1090&gt;=65,"2.00",IF(BO1090&gt;=60,"1.67","Failed"))))))))</f>
        <v>3.00</v>
      </c>
    </row>
    <row r="1091" s="31" customFormat="true" ht="50.1" hidden="false" customHeight="true" outlineLevel="0" collapsed="false">
      <c r="A1091" s="19" t="n">
        <v>1182</v>
      </c>
      <c r="B1091" s="33" t="s">
        <v>1131</v>
      </c>
      <c r="C1091" s="25" t="s">
        <v>807</v>
      </c>
      <c r="D1091" s="26" t="n">
        <v>170</v>
      </c>
      <c r="E1091" s="25" t="n">
        <f aca="false">D1091/200%</f>
        <v>85</v>
      </c>
      <c r="F1091" s="27" t="str">
        <f aca="false">IF(E1091&gt;=95,"A",IF(E1091&gt;=90,"A-",IF(E1091&gt;=85,"B+",IF(E1091&gt;=80,"B",IF(E1091&gt;=75,"B-",IF(E1091&gt;=70,"C+",IF(E1091&gt;=65,"C",IF(E1091&gt;=60,"C-","Failed"))))))))</f>
        <v>B+</v>
      </c>
      <c r="G1091" s="26" t="n">
        <v>183</v>
      </c>
      <c r="H1091" s="25" t="n">
        <f aca="false">G1091/200%</f>
        <v>91.5</v>
      </c>
      <c r="I1091" s="27" t="str">
        <f aca="false">IF(H1091&gt;=95,"A",IF(H1091&gt;=90,"A-",IF(H1091&gt;=85,"B+",IF(H1091&gt;=80,"B",IF(H1091&gt;=75,"B-",IF(H1091&gt;=70,"C+",IF(H1091&gt;=65,"C",IF(H1091&gt;=60,"C-","Failed"))))))))</f>
        <v>A-</v>
      </c>
      <c r="J1091" s="26" t="n">
        <v>150</v>
      </c>
      <c r="K1091" s="25" t="n">
        <f aca="false">J1091/200%</f>
        <v>75</v>
      </c>
      <c r="L1091" s="27" t="str">
        <f aca="false">IF(K1091&gt;=95,"A",IF(K1091&gt;=90,"A-",IF(K1091&gt;=85,"B+",IF(K1091&gt;=80,"B",IF(K1091&gt;=75,"B-",IF(K1091&gt;=70,"C+",IF(K1091&gt;=65,"C",IF(K1091&gt;=60,"C-","Failed"))))))))</f>
        <v>B-</v>
      </c>
      <c r="M1091" s="26" t="n">
        <v>155</v>
      </c>
      <c r="N1091" s="25" t="n">
        <f aca="false">M1091/200%</f>
        <v>77.5</v>
      </c>
      <c r="O1091" s="27" t="str">
        <f aca="false">IF(N1091&gt;=95,"A",IF(N1091&gt;=90,"A-",IF(N1091&gt;=85,"B+",IF(N1091&gt;=80,"B",IF(N1091&gt;=75,"B-",IF(N1091&gt;=70,"C+",IF(N1091&gt;=65,"C",IF(N1091&gt;=60,"C-","Failed"))))))))</f>
        <v>B-</v>
      </c>
      <c r="P1091" s="26" t="n">
        <v>181</v>
      </c>
      <c r="Q1091" s="25" t="n">
        <f aca="false">P1091/200%</f>
        <v>90.5</v>
      </c>
      <c r="R1091" s="27" t="str">
        <f aca="false">IF(Q1091&gt;=95,"A",IF(Q1091&gt;=90,"A-",IF(Q1091&gt;=85,"B+",IF(Q1091&gt;=80,"B",IF(Q1091&gt;=75,"B-",IF(Q1091&gt;=70,"C+",IF(Q1091&gt;=65,"C",IF(Q1091&gt;=60,"C-","Failed"))))))))</f>
        <v>A-</v>
      </c>
      <c r="S1091" s="26" t="n">
        <v>273</v>
      </c>
      <c r="T1091" s="25" t="n">
        <f aca="false">S1091/300%</f>
        <v>91</v>
      </c>
      <c r="U1091" s="27" t="str">
        <f aca="false">IF(T1091&gt;=95,"A",IF(T1091&gt;=90,"A-",IF(T1091&gt;=85,"B+",IF(T1091&gt;=80,"B",IF(T1091&gt;=75,"B-",IF(T1091&gt;=70,"C+",IF(T1091&gt;=65,"C",IF(T1091&gt;=60,"C-","Failed"))))))))</f>
        <v>A-</v>
      </c>
      <c r="V1091" s="26" t="n">
        <v>165</v>
      </c>
      <c r="W1091" s="25" t="n">
        <f aca="false">V1091/200%</f>
        <v>82.5</v>
      </c>
      <c r="X1091" s="27" t="str">
        <f aca="false">IF(W1091&gt;=95,"A",IF(W1091&gt;=90,"A-",IF(W1091&gt;=85,"B+",IF(W1091&gt;=80,"B",IF(W1091&gt;=75,"B-",IF(W1091&gt;=70,"C+",IF(W1091&gt;=65,"C",IF(W1091&gt;=60,"C-","Failed"))))))))</f>
        <v>B</v>
      </c>
      <c r="Y1091" s="26" t="n">
        <v>160</v>
      </c>
      <c r="Z1091" s="25" t="n">
        <f aca="false">Y1091/200%</f>
        <v>80</v>
      </c>
      <c r="AA1091" s="27" t="str">
        <f aca="false">IF(Z1091&gt;=95,"A",IF(Z1091&gt;=90,"A-",IF(Z1091&gt;=85,"B+",IF(Z1091&gt;=80,"B",IF(Z1091&gt;=75,"B-",IF(Z1091&gt;=70,"C+",IF(Z1091&gt;=65,"C",IF(Z1091&gt;=60,"C-","Failed"))))))))</f>
        <v>B</v>
      </c>
      <c r="AB1091" s="28" t="n">
        <f aca="false">SUM(Y1091,V1091,S1091,P1091,M1091,J1091,G1091,D1091)</f>
        <v>1437</v>
      </c>
      <c r="AC1091" s="28" t="n">
        <f aca="false">AB1091/1700%</f>
        <v>84.5294117647059</v>
      </c>
      <c r="AD1091" s="27" t="str">
        <f aca="false">IF(AC1091&gt;=95,"A",IF(AC1091&gt;=90,"A-",IF(AC1091&gt;=85,"B+",IF(AC1091&gt;=80,"B",IF(AC1091&gt;=75,"B-",IF(AC1091&gt;=70,"C+",IF(AC1091&gt;=65,"C",IF(AC1091&gt;=60,"C-","Failed"))))))))</f>
        <v>B</v>
      </c>
      <c r="AE1091" s="28" t="str">
        <f aca="false">IF(AC1091&gt;=95,"4.00",IF(AC1091&gt;=90,"3.67",IF(AC1091&gt;=85,"3.33",IF(AC1091&gt;=80,"3.00",IF(AC1091&gt;=75,"2.67",IF(AC1091&gt;=70,"2.33",IF(AC1091&gt;=65,"2.00",IF(AC1091&gt;=60,"1.67","Failed"))))))))</f>
        <v>3.00</v>
      </c>
      <c r="AF1091" s="29" t="s">
        <v>38</v>
      </c>
      <c r="AG1091" s="28" t="n">
        <v>160</v>
      </c>
      <c r="AH1091" s="27" t="n">
        <f aca="false">AG1091/200%</f>
        <v>80</v>
      </c>
      <c r="AI1091" s="27" t="str">
        <f aca="false">IF(AH1091&gt;=95,"A",IF(AH1091&gt;=90,"A-",IF(AH1091&gt;=85,"B+",IF(AH1091&gt;=80,"B",IF(AH1091&gt;=75,"B-",IF(AH1091&gt;=70,"C+",IF(AH1091&gt;=65,"C",IF(AH1091&gt;=60,"C-","Failed"))))))))</f>
        <v>B</v>
      </c>
      <c r="AJ1091" s="29" t="s">
        <v>39</v>
      </c>
      <c r="AK1091" s="28" t="n">
        <v>161</v>
      </c>
      <c r="AL1091" s="25" t="n">
        <f aca="false">AK1091/200%</f>
        <v>80.5</v>
      </c>
      <c r="AM1091" s="27" t="str">
        <f aca="false">IF(AL1091&gt;=95,"A",IF(AL1091&gt;=90,"A-",IF(AL1091&gt;=85,"B+",IF(AL1091&gt;=80,"B",IF(AL1091&gt;=75,"B-",IF(AL1091&gt;=70,"C+",IF(AL1091&gt;=65,"C",IF(AL1091&gt;=60,"C-","Failed"))))))))</f>
        <v>B</v>
      </c>
      <c r="AN1091" s="30" t="s">
        <v>12</v>
      </c>
      <c r="AO1091" s="28" t="n">
        <v>150</v>
      </c>
      <c r="AP1091" s="25" t="n">
        <f aca="false">AO1091/200%</f>
        <v>75</v>
      </c>
      <c r="AQ1091" s="27" t="str">
        <f aca="false">IF(AP1091&gt;=95,"A",IF(AP1091&gt;=90,"A-",IF(AP1091&gt;=85,"B+",IF(AP1091&gt;=80,"B",IF(AP1091&gt;=75,"B-",IF(AP1091&gt;=70,"C+",IF(AP1091&gt;=65,"C",IF(AP1091&gt;=60,"C-","Failed"))))))))</f>
        <v>B-</v>
      </c>
      <c r="AR1091" s="28" t="n">
        <v>180</v>
      </c>
      <c r="AS1091" s="25" t="n">
        <f aca="false">AR1091/200%</f>
        <v>90</v>
      </c>
      <c r="AT1091" s="27" t="str">
        <f aca="false">IF(AS1091&gt;=95,"A",IF(AS1091&gt;=90,"A-",IF(AS1091&gt;=85,"B+",IF(AS1091&gt;=80,"B",IF(AS1091&gt;=75,"B-",IF(AS1091&gt;=70,"C+",IF(AS1091&gt;=65,"C",IF(AS1091&gt;=60,"C-","Failed"))))))))</f>
        <v>A-</v>
      </c>
      <c r="AU1091" s="28" t="n">
        <v>169</v>
      </c>
      <c r="AV1091" s="25" t="n">
        <f aca="false">AU1091/200%</f>
        <v>84.5</v>
      </c>
      <c r="AW1091" s="27" t="str">
        <f aca="false">IF(AV1091&gt;=95,"A",IF(AV1091&gt;=90,"A-",IF(AV1091&gt;=85,"B+",IF(AV1091&gt;=80,"B",IF(AV1091&gt;=75,"B-",IF(AV1091&gt;=70,"C+",IF(AV1091&gt;=65,"C",IF(AV1091&gt;=60,"C-","Failed"))))))))</f>
        <v>B</v>
      </c>
      <c r="AX1091" s="28" t="n">
        <v>170</v>
      </c>
      <c r="AY1091" s="25" t="n">
        <f aca="false">AX1091/200%</f>
        <v>85</v>
      </c>
      <c r="AZ1091" s="27" t="str">
        <f aca="false">IF(AY1091&gt;=95,"A",IF(AY1091&gt;=90,"A-",IF(AY1091&gt;=85,"B+",IF(AY1091&gt;=80,"B",IF(AY1091&gt;=75,"B-",IF(AY1091&gt;=70,"C+",IF(AY1091&gt;=65,"C",IF(AY1091&gt;=60,"C-","Failed"))))))))</f>
        <v>B+</v>
      </c>
      <c r="BA1091" s="28" t="n">
        <v>240</v>
      </c>
      <c r="BB1091" s="25" t="n">
        <f aca="false">BA1091/300%</f>
        <v>80</v>
      </c>
      <c r="BC1091" s="27" t="str">
        <f aca="false">IF(BB1091&gt;=95,"A",IF(BB1091&gt;=90,"A-",IF(BB1091&gt;=85,"B+",IF(BB1091&gt;=80,"B",IF(BB1091&gt;=75,"B-",IF(BB1091&gt;=70,"C+",IF(BB1091&gt;=65,"C",IF(BB1091&gt;=60,"C-","Failed"))))))))</f>
        <v>B</v>
      </c>
      <c r="BD1091" s="28" t="n">
        <v>155</v>
      </c>
      <c r="BE1091" s="25" t="n">
        <f aca="false">BD1091/200%</f>
        <v>77.5</v>
      </c>
      <c r="BF1091" s="27" t="str">
        <f aca="false">IF(BE1091&gt;=95,"A",IF(BE1091&gt;=90,"A-",IF(BE1091&gt;=85,"B+",IF(BE1091&gt;=80,"B",IF(BE1091&gt;=75,"B-",IF(BE1091&gt;=70,"C+",IF(BE1091&gt;=65,"C",IF(BE1091&gt;=60,"C-","Failed"))))))))</f>
        <v>B-</v>
      </c>
      <c r="BG1091" s="28" t="n">
        <v>580</v>
      </c>
      <c r="BH1091" s="25" t="n">
        <f aca="false">BG1091/600%</f>
        <v>96.6666666666667</v>
      </c>
      <c r="BI1091" s="27" t="str">
        <f aca="false">IF(BH1091&gt;=95,"A",IF(BH1091&gt;=90,"A-",IF(BH1091&gt;=85,"B+",IF(BH1091&gt;=80,"B",IF(BH1091&gt;=75,"B-",IF(BH1091&gt;=70,"C+",IF(BH1091&gt;=65,"C",IF(BH1091&gt;=60,"C-","Failed"))))))))</f>
        <v>A</v>
      </c>
      <c r="BJ1091" s="28" t="n">
        <f aca="false">SUM(BG1091,BD1091,BA1091,AX1091,AU1091,AR1091,AO1091,AK1091,AG1091)</f>
        <v>1965</v>
      </c>
      <c r="BK1091" s="28" t="n">
        <f aca="false">BJ1091/2300%</f>
        <v>85.4347826086957</v>
      </c>
      <c r="BL1091" s="27" t="str">
        <f aca="false">IF(BK1091&gt;=95,"A",IF(BK1091&gt;=90,"A-",IF(BK1091&gt;=85,"B+",IF(BK1091&gt;=80,"B",IF(BK1091&gt;=75,"B-",IF(BK1091&gt;=70,"C+",IF(BK1091&gt;=65,"C",IF(BK1091&gt;=60,"C-","Failed"))))))))</f>
        <v>B+</v>
      </c>
      <c r="BM1091" s="28" t="str">
        <f aca="false">IF(BK1091&gt;=95,"4.00",IF(BK1091&gt;=90,"3.67",IF(BK1091&gt;=85,"3.33",IF(BK1091&gt;=80,"3.00",IF(BK1091&gt;=75,"2.67",IF(BK1091&gt;=70,"2.33",IF(BK1091&gt;=65,"2.00",IF(BK1091&gt;=60,"1.67","Failed"))))))))</f>
        <v>3.33</v>
      </c>
      <c r="BN1091" s="23" t="n">
        <f aca="false">SUM(BJ1091,AB1091)</f>
        <v>3402</v>
      </c>
      <c r="BO1091" s="23" t="n">
        <f aca="false">BN1091/4000%</f>
        <v>85.05</v>
      </c>
      <c r="BP1091" s="22" t="str">
        <f aca="false">IF(BO1091&gt;=95,"A",IF(BO1091&gt;=90,"A-",IF(BO1091&gt;=85,"B+",IF(BO1091&gt;=80,"B",IF(BO1091&gt;=75,"B-",IF(BO1091&gt;=70,"C+",IF(BO1091&gt;=65,"C",IF(BO1091&gt;=60,"C-","Failed"))))))))</f>
        <v>B+</v>
      </c>
      <c r="BQ1091" s="23" t="str">
        <f aca="false">IF(BO1091&gt;=95,"4.00",IF(BO1091&gt;=90,"3.67",IF(BO1091&gt;=85,"3.33",IF(BO1091&gt;=80,"3.00",IF(BO1091&gt;=75,"2.67",IF(BO1091&gt;=70,"2.33",IF(BO1091&gt;=65,"2.00",IF(BO1091&gt;=60,"1.67","Failed"))))))))</f>
        <v>3.33</v>
      </c>
    </row>
    <row r="1092" s="31" customFormat="true" ht="50.1" hidden="false" customHeight="true" outlineLevel="0" collapsed="false">
      <c r="A1092" s="19" t="n">
        <v>1183</v>
      </c>
      <c r="B1092" s="33" t="s">
        <v>1132</v>
      </c>
      <c r="C1092" s="25" t="s">
        <v>807</v>
      </c>
      <c r="D1092" s="26" t="n">
        <v>170</v>
      </c>
      <c r="E1092" s="25" t="n">
        <f aca="false">D1092/200%</f>
        <v>85</v>
      </c>
      <c r="F1092" s="27" t="str">
        <f aca="false">IF(E1092&gt;=95,"A",IF(E1092&gt;=90,"A-",IF(E1092&gt;=85,"B+",IF(E1092&gt;=80,"B",IF(E1092&gt;=75,"B-",IF(E1092&gt;=70,"C+",IF(E1092&gt;=65,"C",IF(E1092&gt;=60,"C-","Failed"))))))))</f>
        <v>B+</v>
      </c>
      <c r="G1092" s="26" t="n">
        <v>155</v>
      </c>
      <c r="H1092" s="25" t="n">
        <f aca="false">G1092/200%</f>
        <v>77.5</v>
      </c>
      <c r="I1092" s="27" t="str">
        <f aca="false">IF(H1092&gt;=95,"A",IF(H1092&gt;=90,"A-",IF(H1092&gt;=85,"B+",IF(H1092&gt;=80,"B",IF(H1092&gt;=75,"B-",IF(H1092&gt;=70,"C+",IF(H1092&gt;=65,"C",IF(H1092&gt;=60,"C-","Failed"))))))))</f>
        <v>B-</v>
      </c>
      <c r="J1092" s="26" t="n">
        <v>140</v>
      </c>
      <c r="K1092" s="25" t="n">
        <f aca="false">J1092/200%</f>
        <v>70</v>
      </c>
      <c r="L1092" s="27" t="str">
        <f aca="false">IF(K1092&gt;=95,"A",IF(K1092&gt;=90,"A-",IF(K1092&gt;=85,"B+",IF(K1092&gt;=80,"B",IF(K1092&gt;=75,"B-",IF(K1092&gt;=70,"C+",IF(K1092&gt;=65,"C",IF(K1092&gt;=60,"C-","Failed"))))))))</f>
        <v>C+</v>
      </c>
      <c r="M1092" s="26" t="n">
        <v>165</v>
      </c>
      <c r="N1092" s="25" t="n">
        <f aca="false">M1092/200%</f>
        <v>82.5</v>
      </c>
      <c r="O1092" s="27" t="str">
        <f aca="false">IF(N1092&gt;=95,"A",IF(N1092&gt;=90,"A-",IF(N1092&gt;=85,"B+",IF(N1092&gt;=80,"B",IF(N1092&gt;=75,"B-",IF(N1092&gt;=70,"C+",IF(N1092&gt;=65,"C",IF(N1092&gt;=60,"C-","Failed"))))))))</f>
        <v>B</v>
      </c>
      <c r="P1092" s="26" t="n">
        <v>170</v>
      </c>
      <c r="Q1092" s="25" t="n">
        <f aca="false">P1092/200%</f>
        <v>85</v>
      </c>
      <c r="R1092" s="27" t="str">
        <f aca="false">IF(Q1092&gt;=95,"A",IF(Q1092&gt;=90,"A-",IF(Q1092&gt;=85,"B+",IF(Q1092&gt;=80,"B",IF(Q1092&gt;=75,"B-",IF(Q1092&gt;=70,"C+",IF(Q1092&gt;=65,"C",IF(Q1092&gt;=60,"C-","Failed"))))))))</f>
        <v>B+</v>
      </c>
      <c r="S1092" s="26" t="n">
        <v>263</v>
      </c>
      <c r="T1092" s="25" t="n">
        <f aca="false">S1092/300%</f>
        <v>87.6666666666667</v>
      </c>
      <c r="U1092" s="27" t="str">
        <f aca="false">IF(T1092&gt;=95,"A",IF(T1092&gt;=90,"A-",IF(T1092&gt;=85,"B+",IF(T1092&gt;=80,"B",IF(T1092&gt;=75,"B-",IF(T1092&gt;=70,"C+",IF(T1092&gt;=65,"C",IF(T1092&gt;=60,"C-","Failed"))))))))</f>
        <v>B+</v>
      </c>
      <c r="V1092" s="26" t="n">
        <v>160</v>
      </c>
      <c r="W1092" s="25" t="n">
        <f aca="false">V1092/200%</f>
        <v>80</v>
      </c>
      <c r="X1092" s="27" t="str">
        <f aca="false">IF(W1092&gt;=95,"A",IF(W1092&gt;=90,"A-",IF(W1092&gt;=85,"B+",IF(W1092&gt;=80,"B",IF(W1092&gt;=75,"B-",IF(W1092&gt;=70,"C+",IF(W1092&gt;=65,"C",IF(W1092&gt;=60,"C-","Failed"))))))))</f>
        <v>B</v>
      </c>
      <c r="Y1092" s="26" t="n">
        <v>170</v>
      </c>
      <c r="Z1092" s="25" t="n">
        <f aca="false">Y1092/200%</f>
        <v>85</v>
      </c>
      <c r="AA1092" s="27" t="str">
        <f aca="false">IF(Z1092&gt;=95,"A",IF(Z1092&gt;=90,"A-",IF(Z1092&gt;=85,"B+",IF(Z1092&gt;=80,"B",IF(Z1092&gt;=75,"B-",IF(Z1092&gt;=70,"C+",IF(Z1092&gt;=65,"C",IF(Z1092&gt;=60,"C-","Failed"))))))))</f>
        <v>B+</v>
      </c>
      <c r="AB1092" s="28" t="n">
        <f aca="false">SUM(Y1092,V1092,S1092,P1092,M1092,J1092,G1092,D1092)</f>
        <v>1393</v>
      </c>
      <c r="AC1092" s="28" t="n">
        <f aca="false">AB1092/1700%</f>
        <v>81.9411764705882</v>
      </c>
      <c r="AD1092" s="27" t="str">
        <f aca="false">IF(AC1092&gt;=95,"A",IF(AC1092&gt;=90,"A-",IF(AC1092&gt;=85,"B+",IF(AC1092&gt;=80,"B",IF(AC1092&gt;=75,"B-",IF(AC1092&gt;=70,"C+",IF(AC1092&gt;=65,"C",IF(AC1092&gt;=60,"C-","Failed"))))))))</f>
        <v>B</v>
      </c>
      <c r="AE1092" s="28" t="str">
        <f aca="false">IF(AC1092&gt;=95,"4.00",IF(AC1092&gt;=90,"3.67",IF(AC1092&gt;=85,"3.33",IF(AC1092&gt;=80,"3.00",IF(AC1092&gt;=75,"2.67",IF(AC1092&gt;=70,"2.33",IF(AC1092&gt;=65,"2.00",IF(AC1092&gt;=60,"1.67","Failed"))))))))</f>
        <v>3.00</v>
      </c>
      <c r="AF1092" s="29" t="s">
        <v>38</v>
      </c>
      <c r="AG1092" s="28" t="n">
        <v>185</v>
      </c>
      <c r="AH1092" s="27" t="n">
        <f aca="false">AG1092/200%</f>
        <v>92.5</v>
      </c>
      <c r="AI1092" s="27" t="str">
        <f aca="false">IF(AH1092&gt;=95,"A",IF(AH1092&gt;=90,"A-",IF(AH1092&gt;=85,"B+",IF(AH1092&gt;=80,"B",IF(AH1092&gt;=75,"B-",IF(AH1092&gt;=70,"C+",IF(AH1092&gt;=65,"C",IF(AH1092&gt;=60,"C-","Failed"))))))))</f>
        <v>A-</v>
      </c>
      <c r="AJ1092" s="29" t="s">
        <v>39</v>
      </c>
      <c r="AK1092" s="28" t="n">
        <v>175</v>
      </c>
      <c r="AL1092" s="25" t="n">
        <f aca="false">AK1092/200%</f>
        <v>87.5</v>
      </c>
      <c r="AM1092" s="27" t="str">
        <f aca="false">IF(AL1092&gt;=95,"A",IF(AL1092&gt;=90,"A-",IF(AL1092&gt;=85,"B+",IF(AL1092&gt;=80,"B",IF(AL1092&gt;=75,"B-",IF(AL1092&gt;=70,"C+",IF(AL1092&gt;=65,"C",IF(AL1092&gt;=60,"C-","Failed"))))))))</f>
        <v>B+</v>
      </c>
      <c r="AN1092" s="30" t="s">
        <v>12</v>
      </c>
      <c r="AO1092" s="28" t="n">
        <v>150</v>
      </c>
      <c r="AP1092" s="25" t="n">
        <f aca="false">AO1092/200%</f>
        <v>75</v>
      </c>
      <c r="AQ1092" s="27" t="str">
        <f aca="false">IF(AP1092&gt;=95,"A",IF(AP1092&gt;=90,"A-",IF(AP1092&gt;=85,"B+",IF(AP1092&gt;=80,"B",IF(AP1092&gt;=75,"B-",IF(AP1092&gt;=70,"C+",IF(AP1092&gt;=65,"C",IF(AP1092&gt;=60,"C-","Failed"))))))))</f>
        <v>B-</v>
      </c>
      <c r="AR1092" s="28" t="n">
        <v>182</v>
      </c>
      <c r="AS1092" s="25" t="n">
        <f aca="false">AR1092/200%</f>
        <v>91</v>
      </c>
      <c r="AT1092" s="27" t="str">
        <f aca="false">IF(AS1092&gt;=95,"A",IF(AS1092&gt;=90,"A-",IF(AS1092&gt;=85,"B+",IF(AS1092&gt;=80,"B",IF(AS1092&gt;=75,"B-",IF(AS1092&gt;=70,"C+",IF(AS1092&gt;=65,"C",IF(AS1092&gt;=60,"C-","Failed"))))))))</f>
        <v>A-</v>
      </c>
      <c r="AU1092" s="28" t="n">
        <v>175</v>
      </c>
      <c r="AV1092" s="25" t="n">
        <f aca="false">AU1092/200%</f>
        <v>87.5</v>
      </c>
      <c r="AW1092" s="27" t="str">
        <f aca="false">IF(AV1092&gt;=95,"A",IF(AV1092&gt;=90,"A-",IF(AV1092&gt;=85,"B+",IF(AV1092&gt;=80,"B",IF(AV1092&gt;=75,"B-",IF(AV1092&gt;=70,"C+",IF(AV1092&gt;=65,"C",IF(AV1092&gt;=60,"C-","Failed"))))))))</f>
        <v>B+</v>
      </c>
      <c r="AX1092" s="28" t="n">
        <v>186</v>
      </c>
      <c r="AY1092" s="25" t="n">
        <f aca="false">AX1092/200%</f>
        <v>93</v>
      </c>
      <c r="AZ1092" s="27" t="str">
        <f aca="false">IF(AY1092&gt;=95,"A",IF(AY1092&gt;=90,"A-",IF(AY1092&gt;=85,"B+",IF(AY1092&gt;=80,"B",IF(AY1092&gt;=75,"B-",IF(AY1092&gt;=70,"C+",IF(AY1092&gt;=65,"C",IF(AY1092&gt;=60,"C-","Failed"))))))))</f>
        <v>A-</v>
      </c>
      <c r="BA1092" s="28" t="n">
        <v>262</v>
      </c>
      <c r="BB1092" s="25" t="n">
        <f aca="false">BA1092/300%</f>
        <v>87.3333333333333</v>
      </c>
      <c r="BC1092" s="27" t="str">
        <f aca="false">IF(BB1092&gt;=95,"A",IF(BB1092&gt;=90,"A-",IF(BB1092&gt;=85,"B+",IF(BB1092&gt;=80,"B",IF(BB1092&gt;=75,"B-",IF(BB1092&gt;=70,"C+",IF(BB1092&gt;=65,"C",IF(BB1092&gt;=60,"C-","Failed"))))))))</f>
        <v>B+</v>
      </c>
      <c r="BD1092" s="28" t="n">
        <v>163</v>
      </c>
      <c r="BE1092" s="25" t="n">
        <f aca="false">BD1092/200%</f>
        <v>81.5</v>
      </c>
      <c r="BF1092" s="27" t="str">
        <f aca="false">IF(BE1092&gt;=95,"A",IF(BE1092&gt;=90,"A-",IF(BE1092&gt;=85,"B+",IF(BE1092&gt;=80,"B",IF(BE1092&gt;=75,"B-",IF(BE1092&gt;=70,"C+",IF(BE1092&gt;=65,"C",IF(BE1092&gt;=60,"C-","Failed"))))))))</f>
        <v>B</v>
      </c>
      <c r="BG1092" s="28" t="n">
        <v>560</v>
      </c>
      <c r="BH1092" s="25" t="n">
        <f aca="false">BG1092/600%</f>
        <v>93.3333333333333</v>
      </c>
      <c r="BI1092" s="27" t="str">
        <f aca="false">IF(BH1092&gt;=95,"A",IF(BH1092&gt;=90,"A-",IF(BH1092&gt;=85,"B+",IF(BH1092&gt;=80,"B",IF(BH1092&gt;=75,"B-",IF(BH1092&gt;=70,"C+",IF(BH1092&gt;=65,"C",IF(BH1092&gt;=60,"C-","Failed"))))))))</f>
        <v>A-</v>
      </c>
      <c r="BJ1092" s="28" t="n">
        <f aca="false">SUM(BG1092,BD1092,BA1092,AX1092,AU1092,AR1092,AO1092,AK1092,AG1092)</f>
        <v>2038</v>
      </c>
      <c r="BK1092" s="28" t="n">
        <f aca="false">BJ1092/2300%</f>
        <v>88.6086956521739</v>
      </c>
      <c r="BL1092" s="27" t="str">
        <f aca="false">IF(BK1092&gt;=95,"A",IF(BK1092&gt;=90,"A-",IF(BK1092&gt;=85,"B+",IF(BK1092&gt;=80,"B",IF(BK1092&gt;=75,"B-",IF(BK1092&gt;=70,"C+",IF(BK1092&gt;=65,"C",IF(BK1092&gt;=60,"C-","Failed"))))))))</f>
        <v>B+</v>
      </c>
      <c r="BM1092" s="28" t="str">
        <f aca="false">IF(BK1092&gt;=95,"4.00",IF(BK1092&gt;=90,"3.67",IF(BK1092&gt;=85,"3.33",IF(BK1092&gt;=80,"3.00",IF(BK1092&gt;=75,"2.67",IF(BK1092&gt;=70,"2.33",IF(BK1092&gt;=65,"2.00",IF(BK1092&gt;=60,"1.67","Failed"))))))))</f>
        <v>3.33</v>
      </c>
      <c r="BN1092" s="23" t="n">
        <f aca="false">SUM(BJ1092,AB1092)</f>
        <v>3431</v>
      </c>
      <c r="BO1092" s="23" t="n">
        <f aca="false">BN1092/4000%</f>
        <v>85.775</v>
      </c>
      <c r="BP1092" s="22" t="str">
        <f aca="false">IF(BO1092&gt;=95,"A",IF(BO1092&gt;=90,"A-",IF(BO1092&gt;=85,"B+",IF(BO1092&gt;=80,"B",IF(BO1092&gt;=75,"B-",IF(BO1092&gt;=70,"C+",IF(BO1092&gt;=65,"C",IF(BO1092&gt;=60,"C-","Failed"))))))))</f>
        <v>B+</v>
      </c>
      <c r="BQ1092" s="23" t="str">
        <f aca="false">IF(BO1092&gt;=95,"4.00",IF(BO1092&gt;=90,"3.67",IF(BO1092&gt;=85,"3.33",IF(BO1092&gt;=80,"3.00",IF(BO1092&gt;=75,"2.67",IF(BO1092&gt;=70,"2.33",IF(BO1092&gt;=65,"2.00",IF(BO1092&gt;=60,"1.67","Failed"))))))))</f>
        <v>3.33</v>
      </c>
    </row>
    <row r="1093" s="31" customFormat="true" ht="50.1" hidden="false" customHeight="true" outlineLevel="0" collapsed="false">
      <c r="A1093" s="19" t="n">
        <v>1184</v>
      </c>
      <c r="B1093" s="33" t="s">
        <v>1133</v>
      </c>
      <c r="C1093" s="25" t="s">
        <v>807</v>
      </c>
      <c r="D1093" s="26" t="n">
        <v>180</v>
      </c>
      <c r="E1093" s="25" t="n">
        <f aca="false">D1093/200%</f>
        <v>90</v>
      </c>
      <c r="F1093" s="27" t="str">
        <f aca="false">IF(E1093&gt;=95,"A",IF(E1093&gt;=90,"A-",IF(E1093&gt;=85,"B+",IF(E1093&gt;=80,"B",IF(E1093&gt;=75,"B-",IF(E1093&gt;=70,"C+",IF(E1093&gt;=65,"C",IF(E1093&gt;=60,"C-","Failed"))))))))</f>
        <v>A-</v>
      </c>
      <c r="G1093" s="26" t="n">
        <v>179</v>
      </c>
      <c r="H1093" s="25" t="n">
        <f aca="false">G1093/200%</f>
        <v>89.5</v>
      </c>
      <c r="I1093" s="27" t="str">
        <f aca="false">IF(H1093&gt;=95,"A",IF(H1093&gt;=90,"A-",IF(H1093&gt;=85,"B+",IF(H1093&gt;=80,"B",IF(H1093&gt;=75,"B-",IF(H1093&gt;=70,"C+",IF(H1093&gt;=65,"C",IF(H1093&gt;=60,"C-","Failed"))))))))</f>
        <v>B+</v>
      </c>
      <c r="J1093" s="26" t="n">
        <v>130</v>
      </c>
      <c r="K1093" s="25" t="n">
        <f aca="false">J1093/200%</f>
        <v>65</v>
      </c>
      <c r="L1093" s="27" t="str">
        <f aca="false">IF(K1093&gt;=95,"A",IF(K1093&gt;=90,"A-",IF(K1093&gt;=85,"B+",IF(K1093&gt;=80,"B",IF(K1093&gt;=75,"B-",IF(K1093&gt;=70,"C+",IF(K1093&gt;=65,"C",IF(K1093&gt;=60,"C-","Failed"))))))))</f>
        <v>C</v>
      </c>
      <c r="M1093" s="26" t="n">
        <v>150</v>
      </c>
      <c r="N1093" s="25" t="n">
        <f aca="false">M1093/200%</f>
        <v>75</v>
      </c>
      <c r="O1093" s="27" t="str">
        <f aca="false">IF(N1093&gt;=95,"A",IF(N1093&gt;=90,"A-",IF(N1093&gt;=85,"B+",IF(N1093&gt;=80,"B",IF(N1093&gt;=75,"B-",IF(N1093&gt;=70,"C+",IF(N1093&gt;=65,"C",IF(N1093&gt;=60,"C-","Failed"))))))))</f>
        <v>B-</v>
      </c>
      <c r="P1093" s="26" t="n">
        <v>170</v>
      </c>
      <c r="Q1093" s="25" t="n">
        <f aca="false">P1093/200%</f>
        <v>85</v>
      </c>
      <c r="R1093" s="27" t="str">
        <f aca="false">IF(Q1093&gt;=95,"A",IF(Q1093&gt;=90,"A-",IF(Q1093&gt;=85,"B+",IF(Q1093&gt;=80,"B",IF(Q1093&gt;=75,"B-",IF(Q1093&gt;=70,"C+",IF(Q1093&gt;=65,"C",IF(Q1093&gt;=60,"C-","Failed"))))))))</f>
        <v>B+</v>
      </c>
      <c r="S1093" s="26" t="n">
        <v>270</v>
      </c>
      <c r="T1093" s="25" t="n">
        <f aca="false">S1093/300%</f>
        <v>90</v>
      </c>
      <c r="U1093" s="27" t="str">
        <f aca="false">IF(T1093&gt;=95,"A",IF(T1093&gt;=90,"A-",IF(T1093&gt;=85,"B+",IF(T1093&gt;=80,"B",IF(T1093&gt;=75,"B-",IF(T1093&gt;=70,"C+",IF(T1093&gt;=65,"C",IF(T1093&gt;=60,"C-","Failed"))))))))</f>
        <v>A-</v>
      </c>
      <c r="V1093" s="26" t="n">
        <v>141</v>
      </c>
      <c r="W1093" s="25" t="n">
        <f aca="false">V1093/200%</f>
        <v>70.5</v>
      </c>
      <c r="X1093" s="27" t="str">
        <f aca="false">IF(W1093&gt;=95,"A",IF(W1093&gt;=90,"A-",IF(W1093&gt;=85,"B+",IF(W1093&gt;=80,"B",IF(W1093&gt;=75,"B-",IF(W1093&gt;=70,"C+",IF(W1093&gt;=65,"C",IF(W1093&gt;=60,"C-","Failed"))))))))</f>
        <v>C+</v>
      </c>
      <c r="Y1093" s="26" t="n">
        <v>175</v>
      </c>
      <c r="Z1093" s="25" t="n">
        <f aca="false">Y1093/200%</f>
        <v>87.5</v>
      </c>
      <c r="AA1093" s="27" t="str">
        <f aca="false">IF(Z1093&gt;=95,"A",IF(Z1093&gt;=90,"A-",IF(Z1093&gt;=85,"B+",IF(Z1093&gt;=80,"B",IF(Z1093&gt;=75,"B-",IF(Z1093&gt;=70,"C+",IF(Z1093&gt;=65,"C",IF(Z1093&gt;=60,"C-","Failed"))))))))</f>
        <v>B+</v>
      </c>
      <c r="AB1093" s="28" t="n">
        <f aca="false">SUM(Y1093,V1093,S1093,P1093,M1093,J1093,G1093,D1093)</f>
        <v>1395</v>
      </c>
      <c r="AC1093" s="28" t="n">
        <f aca="false">AB1093/1700%</f>
        <v>82.0588235294118</v>
      </c>
      <c r="AD1093" s="27" t="str">
        <f aca="false">IF(AC1093&gt;=95,"A",IF(AC1093&gt;=90,"A-",IF(AC1093&gt;=85,"B+",IF(AC1093&gt;=80,"B",IF(AC1093&gt;=75,"B-",IF(AC1093&gt;=70,"C+",IF(AC1093&gt;=65,"C",IF(AC1093&gt;=60,"C-","Failed"))))))))</f>
        <v>B</v>
      </c>
      <c r="AE1093" s="28" t="str">
        <f aca="false">IF(AC1093&gt;=95,"4.00",IF(AC1093&gt;=90,"3.67",IF(AC1093&gt;=85,"3.33",IF(AC1093&gt;=80,"3.00",IF(AC1093&gt;=75,"2.67",IF(AC1093&gt;=70,"2.33",IF(AC1093&gt;=65,"2.00",IF(AC1093&gt;=60,"1.67","Failed"))))))))</f>
        <v>3.00</v>
      </c>
      <c r="AF1093" s="29" t="s">
        <v>38</v>
      </c>
      <c r="AG1093" s="28" t="n">
        <v>175</v>
      </c>
      <c r="AH1093" s="27" t="n">
        <f aca="false">AG1093/200%</f>
        <v>87.5</v>
      </c>
      <c r="AI1093" s="27" t="str">
        <f aca="false">IF(AH1093&gt;=95,"A",IF(AH1093&gt;=90,"A-",IF(AH1093&gt;=85,"B+",IF(AH1093&gt;=80,"B",IF(AH1093&gt;=75,"B-",IF(AH1093&gt;=70,"C+",IF(AH1093&gt;=65,"C",IF(AH1093&gt;=60,"C-","Failed"))))))))</f>
        <v>B+</v>
      </c>
      <c r="AJ1093" s="29" t="s">
        <v>39</v>
      </c>
      <c r="AK1093" s="28" t="n">
        <v>165</v>
      </c>
      <c r="AL1093" s="25" t="n">
        <f aca="false">AK1093/200%</f>
        <v>82.5</v>
      </c>
      <c r="AM1093" s="27" t="str">
        <f aca="false">IF(AL1093&gt;=95,"A",IF(AL1093&gt;=90,"A-",IF(AL1093&gt;=85,"B+",IF(AL1093&gt;=80,"B",IF(AL1093&gt;=75,"B-",IF(AL1093&gt;=70,"C+",IF(AL1093&gt;=65,"C",IF(AL1093&gt;=60,"C-","Failed"))))))))</f>
        <v>B</v>
      </c>
      <c r="AN1093" s="30" t="s">
        <v>12</v>
      </c>
      <c r="AO1093" s="28" t="n">
        <v>145</v>
      </c>
      <c r="AP1093" s="25" t="n">
        <f aca="false">AO1093/200%</f>
        <v>72.5</v>
      </c>
      <c r="AQ1093" s="27" t="str">
        <f aca="false">IF(AP1093&gt;=95,"A",IF(AP1093&gt;=90,"A-",IF(AP1093&gt;=85,"B+",IF(AP1093&gt;=80,"B",IF(AP1093&gt;=75,"B-",IF(AP1093&gt;=70,"C+",IF(AP1093&gt;=65,"C",IF(AP1093&gt;=60,"C-","Failed"))))))))</f>
        <v>C+</v>
      </c>
      <c r="AR1093" s="28" t="n">
        <v>174</v>
      </c>
      <c r="AS1093" s="25" t="n">
        <f aca="false">AR1093/200%</f>
        <v>87</v>
      </c>
      <c r="AT1093" s="27" t="str">
        <f aca="false">IF(AS1093&gt;=95,"A",IF(AS1093&gt;=90,"A-",IF(AS1093&gt;=85,"B+",IF(AS1093&gt;=80,"B",IF(AS1093&gt;=75,"B-",IF(AS1093&gt;=70,"C+",IF(AS1093&gt;=65,"C",IF(AS1093&gt;=60,"C-","Failed"))))))))</f>
        <v>B+</v>
      </c>
      <c r="AU1093" s="28" t="n">
        <v>160</v>
      </c>
      <c r="AV1093" s="25" t="n">
        <f aca="false">AU1093/200%</f>
        <v>80</v>
      </c>
      <c r="AW1093" s="27" t="str">
        <f aca="false">IF(AV1093&gt;=95,"A",IF(AV1093&gt;=90,"A-",IF(AV1093&gt;=85,"B+",IF(AV1093&gt;=80,"B",IF(AV1093&gt;=75,"B-",IF(AV1093&gt;=70,"C+",IF(AV1093&gt;=65,"C",IF(AV1093&gt;=60,"C-","Failed"))))))))</f>
        <v>B</v>
      </c>
      <c r="AX1093" s="28" t="n">
        <v>180</v>
      </c>
      <c r="AY1093" s="25" t="n">
        <f aca="false">AX1093/200%</f>
        <v>90</v>
      </c>
      <c r="AZ1093" s="27" t="str">
        <f aca="false">IF(AY1093&gt;=95,"A",IF(AY1093&gt;=90,"A-",IF(AY1093&gt;=85,"B+",IF(AY1093&gt;=80,"B",IF(AY1093&gt;=75,"B-",IF(AY1093&gt;=70,"C+",IF(AY1093&gt;=65,"C",IF(AY1093&gt;=60,"C-","Failed"))))))))</f>
        <v>A-</v>
      </c>
      <c r="BA1093" s="28" t="n">
        <v>249</v>
      </c>
      <c r="BB1093" s="25" t="n">
        <f aca="false">BA1093/300%</f>
        <v>83</v>
      </c>
      <c r="BC1093" s="27" t="str">
        <f aca="false">IF(BB1093&gt;=95,"A",IF(BB1093&gt;=90,"A-",IF(BB1093&gt;=85,"B+",IF(BB1093&gt;=80,"B",IF(BB1093&gt;=75,"B-",IF(BB1093&gt;=70,"C+",IF(BB1093&gt;=65,"C",IF(BB1093&gt;=60,"C-","Failed"))))))))</f>
        <v>B</v>
      </c>
      <c r="BD1093" s="28" t="n">
        <v>162</v>
      </c>
      <c r="BE1093" s="25" t="n">
        <f aca="false">BD1093/200%</f>
        <v>81</v>
      </c>
      <c r="BF1093" s="27" t="str">
        <f aca="false">IF(BE1093&gt;=95,"A",IF(BE1093&gt;=90,"A-",IF(BE1093&gt;=85,"B+",IF(BE1093&gt;=80,"B",IF(BE1093&gt;=75,"B-",IF(BE1093&gt;=70,"C+",IF(BE1093&gt;=65,"C",IF(BE1093&gt;=60,"C-","Failed"))))))))</f>
        <v>B</v>
      </c>
      <c r="BG1093" s="28" t="n">
        <v>565</v>
      </c>
      <c r="BH1093" s="25" t="n">
        <f aca="false">BG1093/600%</f>
        <v>94.1666666666667</v>
      </c>
      <c r="BI1093" s="27" t="str">
        <f aca="false">IF(BH1093&gt;=95,"A",IF(BH1093&gt;=90,"A-",IF(BH1093&gt;=85,"B+",IF(BH1093&gt;=80,"B",IF(BH1093&gt;=75,"B-",IF(BH1093&gt;=70,"C+",IF(BH1093&gt;=65,"C",IF(BH1093&gt;=60,"C-","Failed"))))))))</f>
        <v>A-</v>
      </c>
      <c r="BJ1093" s="28" t="n">
        <f aca="false">SUM(BG1093,BD1093,BA1093,AX1093,AU1093,AR1093,AO1093,AK1093,AG1093)</f>
        <v>1975</v>
      </c>
      <c r="BK1093" s="28" t="n">
        <f aca="false">BJ1093/2300%</f>
        <v>85.8695652173913</v>
      </c>
      <c r="BL1093" s="27" t="str">
        <f aca="false">IF(BK1093&gt;=95,"A",IF(BK1093&gt;=90,"A-",IF(BK1093&gt;=85,"B+",IF(BK1093&gt;=80,"B",IF(BK1093&gt;=75,"B-",IF(BK1093&gt;=70,"C+",IF(BK1093&gt;=65,"C",IF(BK1093&gt;=60,"C-","Failed"))))))))</f>
        <v>B+</v>
      </c>
      <c r="BM1093" s="28" t="str">
        <f aca="false">IF(BK1093&gt;=95,"4.00",IF(BK1093&gt;=90,"3.67",IF(BK1093&gt;=85,"3.33",IF(BK1093&gt;=80,"3.00",IF(BK1093&gt;=75,"2.67",IF(BK1093&gt;=70,"2.33",IF(BK1093&gt;=65,"2.00",IF(BK1093&gt;=60,"1.67","Failed"))))))))</f>
        <v>3.33</v>
      </c>
      <c r="BN1093" s="23" t="n">
        <f aca="false">SUM(BJ1093,AB1093)</f>
        <v>3370</v>
      </c>
      <c r="BO1093" s="23" t="n">
        <f aca="false">BN1093/4000%</f>
        <v>84.25</v>
      </c>
      <c r="BP1093" s="22" t="str">
        <f aca="false">IF(BO1093&gt;=95,"A",IF(BO1093&gt;=90,"A-",IF(BO1093&gt;=85,"B+",IF(BO1093&gt;=80,"B",IF(BO1093&gt;=75,"B-",IF(BO1093&gt;=70,"C+",IF(BO1093&gt;=65,"C",IF(BO1093&gt;=60,"C-","Failed"))))))))</f>
        <v>B</v>
      </c>
      <c r="BQ1093" s="23" t="str">
        <f aca="false">IF(BO1093&gt;=95,"4.00",IF(BO1093&gt;=90,"3.67",IF(BO1093&gt;=85,"3.33",IF(BO1093&gt;=80,"3.00",IF(BO1093&gt;=75,"2.67",IF(BO1093&gt;=70,"2.33",IF(BO1093&gt;=65,"2.00",IF(BO1093&gt;=60,"1.67","Failed"))))))))</f>
        <v>3.00</v>
      </c>
    </row>
    <row r="1094" s="31" customFormat="true" ht="50.1" hidden="false" customHeight="true" outlineLevel="0" collapsed="false">
      <c r="A1094" s="19" t="n">
        <v>1185</v>
      </c>
      <c r="B1094" s="33" t="s">
        <v>1134</v>
      </c>
      <c r="C1094" s="25" t="s">
        <v>807</v>
      </c>
      <c r="D1094" s="26" t="n">
        <v>180</v>
      </c>
      <c r="E1094" s="25" t="n">
        <f aca="false">D1094/200%</f>
        <v>90</v>
      </c>
      <c r="F1094" s="27" t="str">
        <f aca="false">IF(E1094&gt;=95,"A",IF(E1094&gt;=90,"A-",IF(E1094&gt;=85,"B+",IF(E1094&gt;=80,"B",IF(E1094&gt;=75,"B-",IF(E1094&gt;=70,"C+",IF(E1094&gt;=65,"C",IF(E1094&gt;=60,"C-","Failed"))))))))</f>
        <v>A-</v>
      </c>
      <c r="G1094" s="26" t="n">
        <v>171</v>
      </c>
      <c r="H1094" s="25" t="n">
        <f aca="false">G1094/200%</f>
        <v>85.5</v>
      </c>
      <c r="I1094" s="27" t="str">
        <f aca="false">IF(H1094&gt;=95,"A",IF(H1094&gt;=90,"A-",IF(H1094&gt;=85,"B+",IF(H1094&gt;=80,"B",IF(H1094&gt;=75,"B-",IF(H1094&gt;=70,"C+",IF(H1094&gt;=65,"C",IF(H1094&gt;=60,"C-","Failed"))))))))</f>
        <v>B+</v>
      </c>
      <c r="J1094" s="26" t="n">
        <v>145</v>
      </c>
      <c r="K1094" s="25" t="n">
        <f aca="false">J1094/200%</f>
        <v>72.5</v>
      </c>
      <c r="L1094" s="27" t="str">
        <f aca="false">IF(K1094&gt;=95,"A",IF(K1094&gt;=90,"A-",IF(K1094&gt;=85,"B+",IF(K1094&gt;=80,"B",IF(K1094&gt;=75,"B-",IF(K1094&gt;=70,"C+",IF(K1094&gt;=65,"C",IF(K1094&gt;=60,"C-","Failed"))))))))</f>
        <v>C+</v>
      </c>
      <c r="M1094" s="26" t="n">
        <v>150</v>
      </c>
      <c r="N1094" s="25" t="n">
        <f aca="false">M1094/200%</f>
        <v>75</v>
      </c>
      <c r="O1094" s="27" t="str">
        <f aca="false">IF(N1094&gt;=95,"A",IF(N1094&gt;=90,"A-",IF(N1094&gt;=85,"B+",IF(N1094&gt;=80,"B",IF(N1094&gt;=75,"B-",IF(N1094&gt;=70,"C+",IF(N1094&gt;=65,"C",IF(N1094&gt;=60,"C-","Failed"))))))))</f>
        <v>B-</v>
      </c>
      <c r="P1094" s="26" t="n">
        <v>180</v>
      </c>
      <c r="Q1094" s="25" t="n">
        <f aca="false">P1094/200%</f>
        <v>90</v>
      </c>
      <c r="R1094" s="27" t="str">
        <f aca="false">IF(Q1094&gt;=95,"A",IF(Q1094&gt;=90,"A-",IF(Q1094&gt;=85,"B+",IF(Q1094&gt;=80,"B",IF(Q1094&gt;=75,"B-",IF(Q1094&gt;=70,"C+",IF(Q1094&gt;=65,"C",IF(Q1094&gt;=60,"C-","Failed"))))))))</f>
        <v>A-</v>
      </c>
      <c r="S1094" s="26" t="n">
        <v>270</v>
      </c>
      <c r="T1094" s="25" t="n">
        <f aca="false">S1094/300%</f>
        <v>90</v>
      </c>
      <c r="U1094" s="27" t="str">
        <f aca="false">IF(T1094&gt;=95,"A",IF(T1094&gt;=90,"A-",IF(T1094&gt;=85,"B+",IF(T1094&gt;=80,"B",IF(T1094&gt;=75,"B-",IF(T1094&gt;=70,"C+",IF(T1094&gt;=65,"C",IF(T1094&gt;=60,"C-","Failed"))))))))</f>
        <v>A-</v>
      </c>
      <c r="V1094" s="26" t="n">
        <v>160</v>
      </c>
      <c r="W1094" s="25" t="n">
        <f aca="false">V1094/200%</f>
        <v>80</v>
      </c>
      <c r="X1094" s="27" t="str">
        <f aca="false">IF(W1094&gt;=95,"A",IF(W1094&gt;=90,"A-",IF(W1094&gt;=85,"B+",IF(W1094&gt;=80,"B",IF(W1094&gt;=75,"B-",IF(W1094&gt;=70,"C+",IF(W1094&gt;=65,"C",IF(W1094&gt;=60,"C-","Failed"))))))))</f>
        <v>B</v>
      </c>
      <c r="Y1094" s="26" t="n">
        <v>170</v>
      </c>
      <c r="Z1094" s="25" t="n">
        <f aca="false">Y1094/200%</f>
        <v>85</v>
      </c>
      <c r="AA1094" s="27" t="str">
        <f aca="false">IF(Z1094&gt;=95,"A",IF(Z1094&gt;=90,"A-",IF(Z1094&gt;=85,"B+",IF(Z1094&gt;=80,"B",IF(Z1094&gt;=75,"B-",IF(Z1094&gt;=70,"C+",IF(Z1094&gt;=65,"C",IF(Z1094&gt;=60,"C-","Failed"))))))))</f>
        <v>B+</v>
      </c>
      <c r="AB1094" s="28" t="n">
        <f aca="false">SUM(Y1094,V1094,S1094,P1094,M1094,J1094,G1094,D1094)</f>
        <v>1426</v>
      </c>
      <c r="AC1094" s="28" t="n">
        <f aca="false">AB1094/1700%</f>
        <v>83.8823529411765</v>
      </c>
      <c r="AD1094" s="27" t="str">
        <f aca="false">IF(AC1094&gt;=95,"A",IF(AC1094&gt;=90,"A-",IF(AC1094&gt;=85,"B+",IF(AC1094&gt;=80,"B",IF(AC1094&gt;=75,"B-",IF(AC1094&gt;=70,"C+",IF(AC1094&gt;=65,"C",IF(AC1094&gt;=60,"C-","Failed"))))))))</f>
        <v>B</v>
      </c>
      <c r="AE1094" s="28" t="str">
        <f aca="false">IF(AC1094&gt;=95,"4.00",IF(AC1094&gt;=90,"3.67",IF(AC1094&gt;=85,"3.33",IF(AC1094&gt;=80,"3.00",IF(AC1094&gt;=75,"2.67",IF(AC1094&gt;=70,"2.33",IF(AC1094&gt;=65,"2.00",IF(AC1094&gt;=60,"1.67","Failed"))))))))</f>
        <v>3.00</v>
      </c>
      <c r="AF1094" s="29" t="s">
        <v>38</v>
      </c>
      <c r="AG1094" s="28" t="n">
        <v>175</v>
      </c>
      <c r="AH1094" s="27" t="n">
        <f aca="false">AG1094/200%</f>
        <v>87.5</v>
      </c>
      <c r="AI1094" s="27" t="str">
        <f aca="false">IF(AH1094&gt;=95,"A",IF(AH1094&gt;=90,"A-",IF(AH1094&gt;=85,"B+",IF(AH1094&gt;=80,"B",IF(AH1094&gt;=75,"B-",IF(AH1094&gt;=70,"C+",IF(AH1094&gt;=65,"C",IF(AH1094&gt;=60,"C-","Failed"))))))))</f>
        <v>B+</v>
      </c>
      <c r="AJ1094" s="29" t="s">
        <v>39</v>
      </c>
      <c r="AK1094" s="28" t="n">
        <v>163</v>
      </c>
      <c r="AL1094" s="25" t="n">
        <f aca="false">AK1094/200%</f>
        <v>81.5</v>
      </c>
      <c r="AM1094" s="27" t="str">
        <f aca="false">IF(AL1094&gt;=95,"A",IF(AL1094&gt;=90,"A-",IF(AL1094&gt;=85,"B+",IF(AL1094&gt;=80,"B",IF(AL1094&gt;=75,"B-",IF(AL1094&gt;=70,"C+",IF(AL1094&gt;=65,"C",IF(AL1094&gt;=60,"C-","Failed"))))))))</f>
        <v>B</v>
      </c>
      <c r="AN1094" s="30" t="s">
        <v>12</v>
      </c>
      <c r="AO1094" s="28" t="n">
        <v>140</v>
      </c>
      <c r="AP1094" s="25" t="n">
        <f aca="false">AO1094/200%</f>
        <v>70</v>
      </c>
      <c r="AQ1094" s="27" t="str">
        <f aca="false">IF(AP1094&gt;=95,"A",IF(AP1094&gt;=90,"A-",IF(AP1094&gt;=85,"B+",IF(AP1094&gt;=80,"B",IF(AP1094&gt;=75,"B-",IF(AP1094&gt;=70,"C+",IF(AP1094&gt;=65,"C",IF(AP1094&gt;=60,"C-","Failed"))))))))</f>
        <v>C+</v>
      </c>
      <c r="AR1094" s="28" t="n">
        <v>173</v>
      </c>
      <c r="AS1094" s="25" t="n">
        <f aca="false">AR1094/200%</f>
        <v>86.5</v>
      </c>
      <c r="AT1094" s="27" t="str">
        <f aca="false">IF(AS1094&gt;=95,"A",IF(AS1094&gt;=90,"A-",IF(AS1094&gt;=85,"B+",IF(AS1094&gt;=80,"B",IF(AS1094&gt;=75,"B-",IF(AS1094&gt;=70,"C+",IF(AS1094&gt;=65,"C",IF(AS1094&gt;=60,"C-","Failed"))))))))</f>
        <v>B+</v>
      </c>
      <c r="AU1094" s="28" t="n">
        <v>160</v>
      </c>
      <c r="AV1094" s="25" t="n">
        <f aca="false">AU1094/200%</f>
        <v>80</v>
      </c>
      <c r="AW1094" s="27" t="str">
        <f aca="false">IF(AV1094&gt;=95,"A",IF(AV1094&gt;=90,"A-",IF(AV1094&gt;=85,"B+",IF(AV1094&gt;=80,"B",IF(AV1094&gt;=75,"B-",IF(AV1094&gt;=70,"C+",IF(AV1094&gt;=65,"C",IF(AV1094&gt;=60,"C-","Failed"))))))))</f>
        <v>B</v>
      </c>
      <c r="AX1094" s="28" t="n">
        <v>185</v>
      </c>
      <c r="AY1094" s="25" t="n">
        <f aca="false">AX1094/200%</f>
        <v>92.5</v>
      </c>
      <c r="AZ1094" s="27" t="str">
        <f aca="false">IF(AY1094&gt;=95,"A",IF(AY1094&gt;=90,"A-",IF(AY1094&gt;=85,"B+",IF(AY1094&gt;=80,"B",IF(AY1094&gt;=75,"B-",IF(AY1094&gt;=70,"C+",IF(AY1094&gt;=65,"C",IF(AY1094&gt;=60,"C-","Failed"))))))))</f>
        <v>A-</v>
      </c>
      <c r="BA1094" s="28" t="n">
        <v>270</v>
      </c>
      <c r="BB1094" s="25" t="n">
        <f aca="false">BA1094/300%</f>
        <v>90</v>
      </c>
      <c r="BC1094" s="27" t="str">
        <f aca="false">IF(BB1094&gt;=95,"A",IF(BB1094&gt;=90,"A-",IF(BB1094&gt;=85,"B+",IF(BB1094&gt;=80,"B",IF(BB1094&gt;=75,"B-",IF(BB1094&gt;=70,"C+",IF(BB1094&gt;=65,"C",IF(BB1094&gt;=60,"C-","Failed"))))))))</f>
        <v>A-</v>
      </c>
      <c r="BD1094" s="28" t="n">
        <v>165</v>
      </c>
      <c r="BE1094" s="25" t="n">
        <f aca="false">BD1094/200%</f>
        <v>82.5</v>
      </c>
      <c r="BF1094" s="27" t="str">
        <f aca="false">IF(BE1094&gt;=95,"A",IF(BE1094&gt;=90,"A-",IF(BE1094&gt;=85,"B+",IF(BE1094&gt;=80,"B",IF(BE1094&gt;=75,"B-",IF(BE1094&gt;=70,"C+",IF(BE1094&gt;=65,"C",IF(BE1094&gt;=60,"C-","Failed"))))))))</f>
        <v>B</v>
      </c>
      <c r="BG1094" s="28" t="n">
        <v>565</v>
      </c>
      <c r="BH1094" s="25" t="n">
        <f aca="false">BG1094/600%</f>
        <v>94.1666666666667</v>
      </c>
      <c r="BI1094" s="27" t="str">
        <f aca="false">IF(BH1094&gt;=95,"A",IF(BH1094&gt;=90,"A-",IF(BH1094&gt;=85,"B+",IF(BH1094&gt;=80,"B",IF(BH1094&gt;=75,"B-",IF(BH1094&gt;=70,"C+",IF(BH1094&gt;=65,"C",IF(BH1094&gt;=60,"C-","Failed"))))))))</f>
        <v>A-</v>
      </c>
      <c r="BJ1094" s="28" t="n">
        <f aca="false">SUM(BG1094,BD1094,BA1094,AX1094,AU1094,AR1094,AO1094,AK1094,AG1094)</f>
        <v>1996</v>
      </c>
      <c r="BK1094" s="28" t="n">
        <f aca="false">BJ1094/2300%</f>
        <v>86.7826086956522</v>
      </c>
      <c r="BL1094" s="27" t="str">
        <f aca="false">IF(BK1094&gt;=95,"A",IF(BK1094&gt;=90,"A-",IF(BK1094&gt;=85,"B+",IF(BK1094&gt;=80,"B",IF(BK1094&gt;=75,"B-",IF(BK1094&gt;=70,"C+",IF(BK1094&gt;=65,"C",IF(BK1094&gt;=60,"C-","Failed"))))))))</f>
        <v>B+</v>
      </c>
      <c r="BM1094" s="28" t="str">
        <f aca="false">IF(BK1094&gt;=95,"4.00",IF(BK1094&gt;=90,"3.67",IF(BK1094&gt;=85,"3.33",IF(BK1094&gt;=80,"3.00",IF(BK1094&gt;=75,"2.67",IF(BK1094&gt;=70,"2.33",IF(BK1094&gt;=65,"2.00",IF(BK1094&gt;=60,"1.67","Failed"))))))))</f>
        <v>3.33</v>
      </c>
      <c r="BN1094" s="23" t="n">
        <f aca="false">SUM(BJ1094,AB1094)</f>
        <v>3422</v>
      </c>
      <c r="BO1094" s="23" t="n">
        <f aca="false">BN1094/4000%</f>
        <v>85.55</v>
      </c>
      <c r="BP1094" s="22" t="str">
        <f aca="false">IF(BO1094&gt;=95,"A",IF(BO1094&gt;=90,"A-",IF(BO1094&gt;=85,"B+",IF(BO1094&gt;=80,"B",IF(BO1094&gt;=75,"B-",IF(BO1094&gt;=70,"C+",IF(BO1094&gt;=65,"C",IF(BO1094&gt;=60,"C-","Failed"))))))))</f>
        <v>B+</v>
      </c>
      <c r="BQ1094" s="23" t="str">
        <f aca="false">IF(BO1094&gt;=95,"4.00",IF(BO1094&gt;=90,"3.67",IF(BO1094&gt;=85,"3.33",IF(BO1094&gt;=80,"3.00",IF(BO1094&gt;=75,"2.67",IF(BO1094&gt;=70,"2.33",IF(BO1094&gt;=65,"2.00",IF(BO1094&gt;=60,"1.67","Failed"))))))))</f>
        <v>3.33</v>
      </c>
    </row>
    <row r="1095" s="31" customFormat="true" ht="50.1" hidden="false" customHeight="true" outlineLevel="0" collapsed="false">
      <c r="A1095" s="19" t="n">
        <v>1186</v>
      </c>
      <c r="B1095" s="33" t="s">
        <v>1135</v>
      </c>
      <c r="C1095" s="25" t="s">
        <v>807</v>
      </c>
      <c r="D1095" s="26" t="n">
        <v>180</v>
      </c>
      <c r="E1095" s="25" t="n">
        <f aca="false">D1095/200%</f>
        <v>90</v>
      </c>
      <c r="F1095" s="27" t="str">
        <f aca="false">IF(E1095&gt;=95,"A",IF(E1095&gt;=90,"A-",IF(E1095&gt;=85,"B+",IF(E1095&gt;=80,"B",IF(E1095&gt;=75,"B-",IF(E1095&gt;=70,"C+",IF(E1095&gt;=65,"C",IF(E1095&gt;=60,"C-","Failed"))))))))</f>
        <v>A-</v>
      </c>
      <c r="G1095" s="26" t="n">
        <v>172</v>
      </c>
      <c r="H1095" s="25" t="n">
        <f aca="false">G1095/200%</f>
        <v>86</v>
      </c>
      <c r="I1095" s="27" t="str">
        <f aca="false">IF(H1095&gt;=95,"A",IF(H1095&gt;=90,"A-",IF(H1095&gt;=85,"B+",IF(H1095&gt;=80,"B",IF(H1095&gt;=75,"B-",IF(H1095&gt;=70,"C+",IF(H1095&gt;=65,"C",IF(H1095&gt;=60,"C-","Failed"))))))))</f>
        <v>B+</v>
      </c>
      <c r="J1095" s="26" t="n">
        <v>125</v>
      </c>
      <c r="K1095" s="25" t="n">
        <f aca="false">J1095/200%</f>
        <v>62.5</v>
      </c>
      <c r="L1095" s="27" t="str">
        <f aca="false">IF(K1095&gt;=95,"A",IF(K1095&gt;=90,"A-",IF(K1095&gt;=85,"B+",IF(K1095&gt;=80,"B",IF(K1095&gt;=75,"B-",IF(K1095&gt;=70,"C+",IF(K1095&gt;=65,"C",IF(K1095&gt;=60,"C-","Failed"))))))))</f>
        <v>C-</v>
      </c>
      <c r="M1095" s="26" t="n">
        <v>160</v>
      </c>
      <c r="N1095" s="25" t="n">
        <f aca="false">M1095/200%</f>
        <v>80</v>
      </c>
      <c r="O1095" s="27" t="str">
        <f aca="false">IF(N1095&gt;=95,"A",IF(N1095&gt;=90,"A-",IF(N1095&gt;=85,"B+",IF(N1095&gt;=80,"B",IF(N1095&gt;=75,"B-",IF(N1095&gt;=70,"C+",IF(N1095&gt;=65,"C",IF(N1095&gt;=60,"C-","Failed"))))))))</f>
        <v>B</v>
      </c>
      <c r="P1095" s="26" t="n">
        <v>180</v>
      </c>
      <c r="Q1095" s="25" t="n">
        <f aca="false">P1095/200%</f>
        <v>90</v>
      </c>
      <c r="R1095" s="27" t="str">
        <f aca="false">IF(Q1095&gt;=95,"A",IF(Q1095&gt;=90,"A-",IF(Q1095&gt;=85,"B+",IF(Q1095&gt;=80,"B",IF(Q1095&gt;=75,"B-",IF(Q1095&gt;=70,"C+",IF(Q1095&gt;=65,"C",IF(Q1095&gt;=60,"C-","Failed"))))))))</f>
        <v>A-</v>
      </c>
      <c r="S1095" s="26" t="n">
        <v>273</v>
      </c>
      <c r="T1095" s="25" t="n">
        <f aca="false">S1095/300%</f>
        <v>91</v>
      </c>
      <c r="U1095" s="27" t="str">
        <f aca="false">IF(T1095&gt;=95,"A",IF(T1095&gt;=90,"A-",IF(T1095&gt;=85,"B+",IF(T1095&gt;=80,"B",IF(T1095&gt;=75,"B-",IF(T1095&gt;=70,"C+",IF(T1095&gt;=65,"C",IF(T1095&gt;=60,"C-","Failed"))))))))</f>
        <v>A-</v>
      </c>
      <c r="V1095" s="26" t="n">
        <v>184</v>
      </c>
      <c r="W1095" s="25" t="n">
        <f aca="false">V1095/200%</f>
        <v>92</v>
      </c>
      <c r="X1095" s="27" t="str">
        <f aca="false">IF(W1095&gt;=95,"A",IF(W1095&gt;=90,"A-",IF(W1095&gt;=85,"B+",IF(W1095&gt;=80,"B",IF(W1095&gt;=75,"B-",IF(W1095&gt;=70,"C+",IF(W1095&gt;=65,"C",IF(W1095&gt;=60,"C-","Failed"))))))))</f>
        <v>A-</v>
      </c>
      <c r="Y1095" s="26" t="n">
        <v>165</v>
      </c>
      <c r="Z1095" s="25" t="n">
        <f aca="false">Y1095/200%</f>
        <v>82.5</v>
      </c>
      <c r="AA1095" s="27" t="str">
        <f aca="false">IF(Z1095&gt;=95,"A",IF(Z1095&gt;=90,"A-",IF(Z1095&gt;=85,"B+",IF(Z1095&gt;=80,"B",IF(Z1095&gt;=75,"B-",IF(Z1095&gt;=70,"C+",IF(Z1095&gt;=65,"C",IF(Z1095&gt;=60,"C-","Failed"))))))))</f>
        <v>B</v>
      </c>
      <c r="AB1095" s="28" t="n">
        <f aca="false">SUM(Y1095,V1095,S1095,P1095,M1095,J1095,G1095,D1095)</f>
        <v>1439</v>
      </c>
      <c r="AC1095" s="28" t="n">
        <f aca="false">AB1095/1700%</f>
        <v>84.6470588235294</v>
      </c>
      <c r="AD1095" s="27" t="str">
        <f aca="false">IF(AC1095&gt;=95,"A",IF(AC1095&gt;=90,"A-",IF(AC1095&gt;=85,"B+",IF(AC1095&gt;=80,"B",IF(AC1095&gt;=75,"B-",IF(AC1095&gt;=70,"C+",IF(AC1095&gt;=65,"C",IF(AC1095&gt;=60,"C-","Failed"))))))))</f>
        <v>B</v>
      </c>
      <c r="AE1095" s="28" t="str">
        <f aca="false">IF(AC1095&gt;=95,"4.00",IF(AC1095&gt;=90,"3.67",IF(AC1095&gt;=85,"3.33",IF(AC1095&gt;=80,"3.00",IF(AC1095&gt;=75,"2.67",IF(AC1095&gt;=70,"2.33",IF(AC1095&gt;=65,"2.00",IF(AC1095&gt;=60,"1.67","Failed"))))))))</f>
        <v>3.00</v>
      </c>
      <c r="AF1095" s="29" t="s">
        <v>38</v>
      </c>
      <c r="AG1095" s="28" t="n">
        <v>175</v>
      </c>
      <c r="AH1095" s="27" t="n">
        <f aca="false">AG1095/200%</f>
        <v>87.5</v>
      </c>
      <c r="AI1095" s="27" t="str">
        <f aca="false">IF(AH1095&gt;=95,"A",IF(AH1095&gt;=90,"A-",IF(AH1095&gt;=85,"B+",IF(AH1095&gt;=80,"B",IF(AH1095&gt;=75,"B-",IF(AH1095&gt;=70,"C+",IF(AH1095&gt;=65,"C",IF(AH1095&gt;=60,"C-","Failed"))))))))</f>
        <v>B+</v>
      </c>
      <c r="AJ1095" s="29" t="s">
        <v>39</v>
      </c>
      <c r="AK1095" s="28" t="n">
        <v>163</v>
      </c>
      <c r="AL1095" s="25" t="n">
        <f aca="false">AK1095/200%</f>
        <v>81.5</v>
      </c>
      <c r="AM1095" s="27" t="str">
        <f aca="false">IF(AL1095&gt;=95,"A",IF(AL1095&gt;=90,"A-",IF(AL1095&gt;=85,"B+",IF(AL1095&gt;=80,"B",IF(AL1095&gt;=75,"B-",IF(AL1095&gt;=70,"C+",IF(AL1095&gt;=65,"C",IF(AL1095&gt;=60,"C-","Failed"))))))))</f>
        <v>B</v>
      </c>
      <c r="AN1095" s="30" t="s">
        <v>12</v>
      </c>
      <c r="AO1095" s="28" t="n">
        <v>180</v>
      </c>
      <c r="AP1095" s="25" t="n">
        <f aca="false">AO1095/200%</f>
        <v>90</v>
      </c>
      <c r="AQ1095" s="27" t="str">
        <f aca="false">IF(AP1095&gt;=95,"A",IF(AP1095&gt;=90,"A-",IF(AP1095&gt;=85,"B+",IF(AP1095&gt;=80,"B",IF(AP1095&gt;=75,"B-",IF(AP1095&gt;=70,"C+",IF(AP1095&gt;=65,"C",IF(AP1095&gt;=60,"C-","Failed"))))))))</f>
        <v>A-</v>
      </c>
      <c r="AR1095" s="28" t="n">
        <v>182</v>
      </c>
      <c r="AS1095" s="25" t="n">
        <f aca="false">AR1095/200%</f>
        <v>91</v>
      </c>
      <c r="AT1095" s="27" t="str">
        <f aca="false">IF(AS1095&gt;=95,"A",IF(AS1095&gt;=90,"A-",IF(AS1095&gt;=85,"B+",IF(AS1095&gt;=80,"B",IF(AS1095&gt;=75,"B-",IF(AS1095&gt;=70,"C+",IF(AS1095&gt;=65,"C",IF(AS1095&gt;=60,"C-","Failed"))))))))</f>
        <v>A-</v>
      </c>
      <c r="AU1095" s="28" t="n">
        <v>173</v>
      </c>
      <c r="AV1095" s="25" t="n">
        <f aca="false">AU1095/200%</f>
        <v>86.5</v>
      </c>
      <c r="AW1095" s="27" t="str">
        <f aca="false">IF(AV1095&gt;=95,"A",IF(AV1095&gt;=90,"A-",IF(AV1095&gt;=85,"B+",IF(AV1095&gt;=80,"B",IF(AV1095&gt;=75,"B-",IF(AV1095&gt;=70,"C+",IF(AV1095&gt;=65,"C",IF(AV1095&gt;=60,"C-","Failed"))))))))</f>
        <v>B+</v>
      </c>
      <c r="AX1095" s="28" t="n">
        <v>170</v>
      </c>
      <c r="AY1095" s="25" t="n">
        <f aca="false">AX1095/200%</f>
        <v>85</v>
      </c>
      <c r="AZ1095" s="27" t="str">
        <f aca="false">IF(AY1095&gt;=95,"A",IF(AY1095&gt;=90,"A-",IF(AY1095&gt;=85,"B+",IF(AY1095&gt;=80,"B",IF(AY1095&gt;=75,"B-",IF(AY1095&gt;=70,"C+",IF(AY1095&gt;=65,"C",IF(AY1095&gt;=60,"C-","Failed"))))))))</f>
        <v>B+</v>
      </c>
      <c r="BA1095" s="28" t="n">
        <v>240</v>
      </c>
      <c r="BB1095" s="25" t="n">
        <f aca="false">BA1095/300%</f>
        <v>80</v>
      </c>
      <c r="BC1095" s="27" t="str">
        <f aca="false">IF(BB1095&gt;=95,"A",IF(BB1095&gt;=90,"A-",IF(BB1095&gt;=85,"B+",IF(BB1095&gt;=80,"B",IF(BB1095&gt;=75,"B-",IF(BB1095&gt;=70,"C+",IF(BB1095&gt;=65,"C",IF(BB1095&gt;=60,"C-","Failed"))))))))</f>
        <v>B</v>
      </c>
      <c r="BD1095" s="28" t="n">
        <v>158</v>
      </c>
      <c r="BE1095" s="25" t="n">
        <f aca="false">BD1095/200%</f>
        <v>79</v>
      </c>
      <c r="BF1095" s="27" t="str">
        <f aca="false">IF(BE1095&gt;=95,"A",IF(BE1095&gt;=90,"A-",IF(BE1095&gt;=85,"B+",IF(BE1095&gt;=80,"B",IF(BE1095&gt;=75,"B-",IF(BE1095&gt;=70,"C+",IF(BE1095&gt;=65,"C",IF(BE1095&gt;=60,"C-","Failed"))))))))</f>
        <v>B-</v>
      </c>
      <c r="BG1095" s="28" t="n">
        <v>564</v>
      </c>
      <c r="BH1095" s="25" t="n">
        <f aca="false">BG1095/600%</f>
        <v>94</v>
      </c>
      <c r="BI1095" s="27" t="str">
        <f aca="false">IF(BH1095&gt;=95,"A",IF(BH1095&gt;=90,"A-",IF(BH1095&gt;=85,"B+",IF(BH1095&gt;=80,"B",IF(BH1095&gt;=75,"B-",IF(BH1095&gt;=70,"C+",IF(BH1095&gt;=65,"C",IF(BH1095&gt;=60,"C-","Failed"))))))))</f>
        <v>A-</v>
      </c>
      <c r="BJ1095" s="28" t="n">
        <f aca="false">SUM(BG1095,BD1095,BA1095,AX1095,AU1095,AR1095,AO1095,AK1095,AG1095)</f>
        <v>2005</v>
      </c>
      <c r="BK1095" s="28" t="n">
        <f aca="false">BJ1095/2300%</f>
        <v>87.1739130434783</v>
      </c>
      <c r="BL1095" s="27" t="str">
        <f aca="false">IF(BK1095&gt;=95,"A",IF(BK1095&gt;=90,"A-",IF(BK1095&gt;=85,"B+",IF(BK1095&gt;=80,"B",IF(BK1095&gt;=75,"B-",IF(BK1095&gt;=70,"C+",IF(BK1095&gt;=65,"C",IF(BK1095&gt;=60,"C-","Failed"))))))))</f>
        <v>B+</v>
      </c>
      <c r="BM1095" s="28" t="str">
        <f aca="false">IF(BK1095&gt;=95,"4.00",IF(BK1095&gt;=90,"3.67",IF(BK1095&gt;=85,"3.33",IF(BK1095&gt;=80,"3.00",IF(BK1095&gt;=75,"2.67",IF(BK1095&gt;=70,"2.33",IF(BK1095&gt;=65,"2.00",IF(BK1095&gt;=60,"1.67","Failed"))))))))</f>
        <v>3.33</v>
      </c>
      <c r="BN1095" s="23" t="n">
        <f aca="false">SUM(BJ1095,AB1095)</f>
        <v>3444</v>
      </c>
      <c r="BO1095" s="23" t="n">
        <f aca="false">BN1095/4000%</f>
        <v>86.1</v>
      </c>
      <c r="BP1095" s="22" t="str">
        <f aca="false">IF(BO1095&gt;=95,"A",IF(BO1095&gt;=90,"A-",IF(BO1095&gt;=85,"B+",IF(BO1095&gt;=80,"B",IF(BO1095&gt;=75,"B-",IF(BO1095&gt;=70,"C+",IF(BO1095&gt;=65,"C",IF(BO1095&gt;=60,"C-","Failed"))))))))</f>
        <v>B+</v>
      </c>
      <c r="BQ1095" s="23" t="str">
        <f aca="false">IF(BO1095&gt;=95,"4.00",IF(BO1095&gt;=90,"3.67",IF(BO1095&gt;=85,"3.33",IF(BO1095&gt;=80,"3.00",IF(BO1095&gt;=75,"2.67",IF(BO1095&gt;=70,"2.33",IF(BO1095&gt;=65,"2.00",IF(BO1095&gt;=60,"1.67","Failed"))))))))</f>
        <v>3.33</v>
      </c>
    </row>
    <row r="1096" s="31" customFormat="true" ht="50.1" hidden="false" customHeight="true" outlineLevel="0" collapsed="false">
      <c r="A1096" s="19" t="n">
        <v>1187</v>
      </c>
      <c r="B1096" s="33" t="s">
        <v>1136</v>
      </c>
      <c r="C1096" s="25" t="s">
        <v>807</v>
      </c>
      <c r="D1096" s="26" t="n">
        <v>175</v>
      </c>
      <c r="E1096" s="25" t="n">
        <f aca="false">D1096/200%</f>
        <v>87.5</v>
      </c>
      <c r="F1096" s="27" t="str">
        <f aca="false">IF(E1096&gt;=95,"A",IF(E1096&gt;=90,"A-",IF(E1096&gt;=85,"B+",IF(E1096&gt;=80,"B",IF(E1096&gt;=75,"B-",IF(E1096&gt;=70,"C+",IF(E1096&gt;=65,"C",IF(E1096&gt;=60,"C-","Failed"))))))))</f>
        <v>B+</v>
      </c>
      <c r="G1096" s="26" t="n">
        <v>182</v>
      </c>
      <c r="H1096" s="25" t="n">
        <f aca="false">G1096/200%</f>
        <v>91</v>
      </c>
      <c r="I1096" s="27" t="str">
        <f aca="false">IF(H1096&gt;=95,"A",IF(H1096&gt;=90,"A-",IF(H1096&gt;=85,"B+",IF(H1096&gt;=80,"B",IF(H1096&gt;=75,"B-",IF(H1096&gt;=70,"C+",IF(H1096&gt;=65,"C",IF(H1096&gt;=60,"C-","Failed"))))))))</f>
        <v>A-</v>
      </c>
      <c r="J1096" s="26" t="n">
        <v>150</v>
      </c>
      <c r="K1096" s="25" t="n">
        <f aca="false">J1096/200%</f>
        <v>75</v>
      </c>
      <c r="L1096" s="27" t="str">
        <f aca="false">IF(K1096&gt;=95,"A",IF(K1096&gt;=90,"A-",IF(K1096&gt;=85,"B+",IF(K1096&gt;=80,"B",IF(K1096&gt;=75,"B-",IF(K1096&gt;=70,"C+",IF(K1096&gt;=65,"C",IF(K1096&gt;=60,"C-","Failed"))))))))</f>
        <v>B-</v>
      </c>
      <c r="M1096" s="26" t="n">
        <v>160</v>
      </c>
      <c r="N1096" s="25" t="n">
        <f aca="false">M1096/200%</f>
        <v>80</v>
      </c>
      <c r="O1096" s="27" t="str">
        <f aca="false">IF(N1096&gt;=95,"A",IF(N1096&gt;=90,"A-",IF(N1096&gt;=85,"B+",IF(N1096&gt;=80,"B",IF(N1096&gt;=75,"B-",IF(N1096&gt;=70,"C+",IF(N1096&gt;=65,"C",IF(N1096&gt;=60,"C-","Failed"))))))))</f>
        <v>B</v>
      </c>
      <c r="P1096" s="26" t="n">
        <v>192</v>
      </c>
      <c r="Q1096" s="25" t="n">
        <f aca="false">P1096/200%</f>
        <v>96</v>
      </c>
      <c r="R1096" s="27" t="str">
        <f aca="false">IF(Q1096&gt;=95,"A",IF(Q1096&gt;=90,"A-",IF(Q1096&gt;=85,"B+",IF(Q1096&gt;=80,"B",IF(Q1096&gt;=75,"B-",IF(Q1096&gt;=70,"C+",IF(Q1096&gt;=65,"C",IF(Q1096&gt;=60,"C-","Failed"))))))))</f>
        <v>A</v>
      </c>
      <c r="S1096" s="26" t="n">
        <v>274</v>
      </c>
      <c r="T1096" s="25" t="n">
        <f aca="false">S1096/300%</f>
        <v>91.3333333333333</v>
      </c>
      <c r="U1096" s="27" t="str">
        <f aca="false">IF(T1096&gt;=95,"A",IF(T1096&gt;=90,"A-",IF(T1096&gt;=85,"B+",IF(T1096&gt;=80,"B",IF(T1096&gt;=75,"B-",IF(T1096&gt;=70,"C+",IF(T1096&gt;=65,"C",IF(T1096&gt;=60,"C-","Failed"))))))))</f>
        <v>A-</v>
      </c>
      <c r="V1096" s="26" t="n">
        <v>159</v>
      </c>
      <c r="W1096" s="25" t="n">
        <f aca="false">V1096/200%</f>
        <v>79.5</v>
      </c>
      <c r="X1096" s="27" t="str">
        <f aca="false">IF(W1096&gt;=95,"A",IF(W1096&gt;=90,"A-",IF(W1096&gt;=85,"B+",IF(W1096&gt;=80,"B",IF(W1096&gt;=75,"B-",IF(W1096&gt;=70,"C+",IF(W1096&gt;=65,"C",IF(W1096&gt;=60,"C-","Failed"))))))))</f>
        <v>B-</v>
      </c>
      <c r="Y1096" s="26" t="n">
        <v>165</v>
      </c>
      <c r="Z1096" s="25" t="n">
        <f aca="false">Y1096/200%</f>
        <v>82.5</v>
      </c>
      <c r="AA1096" s="27" t="str">
        <f aca="false">IF(Z1096&gt;=95,"A",IF(Z1096&gt;=90,"A-",IF(Z1096&gt;=85,"B+",IF(Z1096&gt;=80,"B",IF(Z1096&gt;=75,"B-",IF(Z1096&gt;=70,"C+",IF(Z1096&gt;=65,"C",IF(Z1096&gt;=60,"C-","Failed"))))))))</f>
        <v>B</v>
      </c>
      <c r="AB1096" s="28" t="n">
        <f aca="false">SUM(Y1096,V1096,S1096,P1096,M1096,J1096,G1096,D1096)</f>
        <v>1457</v>
      </c>
      <c r="AC1096" s="28" t="n">
        <f aca="false">AB1096/1700%</f>
        <v>85.7058823529412</v>
      </c>
      <c r="AD1096" s="27" t="str">
        <f aca="false">IF(AC1096&gt;=95,"A",IF(AC1096&gt;=90,"A-",IF(AC1096&gt;=85,"B+",IF(AC1096&gt;=80,"B",IF(AC1096&gt;=75,"B-",IF(AC1096&gt;=70,"C+",IF(AC1096&gt;=65,"C",IF(AC1096&gt;=60,"C-","Failed"))))))))</f>
        <v>B+</v>
      </c>
      <c r="AE1096" s="28" t="str">
        <f aca="false">IF(AC1096&gt;=95,"4.00",IF(AC1096&gt;=90,"3.67",IF(AC1096&gt;=85,"3.33",IF(AC1096&gt;=80,"3.00",IF(AC1096&gt;=75,"2.67",IF(AC1096&gt;=70,"2.33",IF(AC1096&gt;=65,"2.00",IF(AC1096&gt;=60,"1.67","Failed"))))))))</f>
        <v>3.33</v>
      </c>
      <c r="AF1096" s="29" t="s">
        <v>38</v>
      </c>
      <c r="AG1096" s="28" t="n">
        <v>170</v>
      </c>
      <c r="AH1096" s="27" t="n">
        <f aca="false">AG1096/200%</f>
        <v>85</v>
      </c>
      <c r="AI1096" s="27" t="str">
        <f aca="false">IF(AH1096&gt;=95,"A",IF(AH1096&gt;=90,"A-",IF(AH1096&gt;=85,"B+",IF(AH1096&gt;=80,"B",IF(AH1096&gt;=75,"B-",IF(AH1096&gt;=70,"C+",IF(AH1096&gt;=65,"C",IF(AH1096&gt;=60,"C-","Failed"))))))))</f>
        <v>B+</v>
      </c>
      <c r="AJ1096" s="29" t="s">
        <v>39</v>
      </c>
      <c r="AK1096" s="28" t="n">
        <v>153</v>
      </c>
      <c r="AL1096" s="25" t="n">
        <f aca="false">AK1096/200%</f>
        <v>76.5</v>
      </c>
      <c r="AM1096" s="27" t="str">
        <f aca="false">IF(AL1096&gt;=95,"A",IF(AL1096&gt;=90,"A-",IF(AL1096&gt;=85,"B+",IF(AL1096&gt;=80,"B",IF(AL1096&gt;=75,"B-",IF(AL1096&gt;=70,"C+",IF(AL1096&gt;=65,"C",IF(AL1096&gt;=60,"C-","Failed"))))))))</f>
        <v>B-</v>
      </c>
      <c r="AN1096" s="30" t="s">
        <v>12</v>
      </c>
      <c r="AO1096" s="28" t="n">
        <v>185</v>
      </c>
      <c r="AP1096" s="25" t="n">
        <f aca="false">AO1096/200%</f>
        <v>92.5</v>
      </c>
      <c r="AQ1096" s="27" t="str">
        <f aca="false">IF(AP1096&gt;=95,"A",IF(AP1096&gt;=90,"A-",IF(AP1096&gt;=85,"B+",IF(AP1096&gt;=80,"B",IF(AP1096&gt;=75,"B-",IF(AP1096&gt;=70,"C+",IF(AP1096&gt;=65,"C",IF(AP1096&gt;=60,"C-","Failed"))))))))</f>
        <v>A-</v>
      </c>
      <c r="AR1096" s="28" t="n">
        <v>174</v>
      </c>
      <c r="AS1096" s="25" t="n">
        <f aca="false">AR1096/200%</f>
        <v>87</v>
      </c>
      <c r="AT1096" s="27" t="str">
        <f aca="false">IF(AS1096&gt;=95,"A",IF(AS1096&gt;=90,"A-",IF(AS1096&gt;=85,"B+",IF(AS1096&gt;=80,"B",IF(AS1096&gt;=75,"B-",IF(AS1096&gt;=70,"C+",IF(AS1096&gt;=65,"C",IF(AS1096&gt;=60,"C-","Failed"))))))))</f>
        <v>B+</v>
      </c>
      <c r="AU1096" s="28" t="n">
        <v>173</v>
      </c>
      <c r="AV1096" s="25" t="n">
        <f aca="false">AU1096/200%</f>
        <v>86.5</v>
      </c>
      <c r="AW1096" s="27" t="str">
        <f aca="false">IF(AV1096&gt;=95,"A",IF(AV1096&gt;=90,"A-",IF(AV1096&gt;=85,"B+",IF(AV1096&gt;=80,"B",IF(AV1096&gt;=75,"B-",IF(AV1096&gt;=70,"C+",IF(AV1096&gt;=65,"C",IF(AV1096&gt;=60,"C-","Failed"))))))))</f>
        <v>B+</v>
      </c>
      <c r="AX1096" s="28" t="n">
        <v>175</v>
      </c>
      <c r="AY1096" s="25" t="n">
        <f aca="false">AX1096/200%</f>
        <v>87.5</v>
      </c>
      <c r="AZ1096" s="27" t="str">
        <f aca="false">IF(AY1096&gt;=95,"A",IF(AY1096&gt;=90,"A-",IF(AY1096&gt;=85,"B+",IF(AY1096&gt;=80,"B",IF(AY1096&gt;=75,"B-",IF(AY1096&gt;=70,"C+",IF(AY1096&gt;=65,"C",IF(AY1096&gt;=60,"C-","Failed"))))))))</f>
        <v>B+</v>
      </c>
      <c r="BA1096" s="28" t="n">
        <v>245</v>
      </c>
      <c r="BB1096" s="25" t="n">
        <f aca="false">BA1096/300%</f>
        <v>81.6666666666667</v>
      </c>
      <c r="BC1096" s="27" t="str">
        <f aca="false">IF(BB1096&gt;=95,"A",IF(BB1096&gt;=90,"A-",IF(BB1096&gt;=85,"B+",IF(BB1096&gt;=80,"B",IF(BB1096&gt;=75,"B-",IF(BB1096&gt;=70,"C+",IF(BB1096&gt;=65,"C",IF(BB1096&gt;=60,"C-","Failed"))))))))</f>
        <v>B</v>
      </c>
      <c r="BD1096" s="28" t="n">
        <v>166</v>
      </c>
      <c r="BE1096" s="25" t="n">
        <f aca="false">BD1096/200%</f>
        <v>83</v>
      </c>
      <c r="BF1096" s="27" t="str">
        <f aca="false">IF(BE1096&gt;=95,"A",IF(BE1096&gt;=90,"A-",IF(BE1096&gt;=85,"B+",IF(BE1096&gt;=80,"B",IF(BE1096&gt;=75,"B-",IF(BE1096&gt;=70,"C+",IF(BE1096&gt;=65,"C",IF(BE1096&gt;=60,"C-","Failed"))))))))</f>
        <v>B</v>
      </c>
      <c r="BG1096" s="28" t="n">
        <v>569</v>
      </c>
      <c r="BH1096" s="25" t="n">
        <f aca="false">BG1096/600%</f>
        <v>94.8333333333333</v>
      </c>
      <c r="BI1096" s="27" t="str">
        <f aca="false">IF(BH1096&gt;=95,"A",IF(BH1096&gt;=90,"A-",IF(BH1096&gt;=85,"B+",IF(BH1096&gt;=80,"B",IF(BH1096&gt;=75,"B-",IF(BH1096&gt;=70,"C+",IF(BH1096&gt;=65,"C",IF(BH1096&gt;=60,"C-","Failed"))))))))</f>
        <v>A-</v>
      </c>
      <c r="BJ1096" s="28" t="n">
        <f aca="false">SUM(BG1096,BD1096,BA1096,AX1096,AU1096,AR1096,AO1096,AK1096,AG1096)</f>
        <v>2010</v>
      </c>
      <c r="BK1096" s="28" t="n">
        <f aca="false">BJ1096/2300%</f>
        <v>87.3913043478261</v>
      </c>
      <c r="BL1096" s="27" t="str">
        <f aca="false">IF(BK1096&gt;=95,"A",IF(BK1096&gt;=90,"A-",IF(BK1096&gt;=85,"B+",IF(BK1096&gt;=80,"B",IF(BK1096&gt;=75,"B-",IF(BK1096&gt;=70,"C+",IF(BK1096&gt;=65,"C",IF(BK1096&gt;=60,"C-","Failed"))))))))</f>
        <v>B+</v>
      </c>
      <c r="BM1096" s="28" t="str">
        <f aca="false">IF(BK1096&gt;=95,"4.00",IF(BK1096&gt;=90,"3.67",IF(BK1096&gt;=85,"3.33",IF(BK1096&gt;=80,"3.00",IF(BK1096&gt;=75,"2.67",IF(BK1096&gt;=70,"2.33",IF(BK1096&gt;=65,"2.00",IF(BK1096&gt;=60,"1.67","Failed"))))))))</f>
        <v>3.33</v>
      </c>
      <c r="BN1096" s="23" t="n">
        <f aca="false">SUM(BJ1096,AB1096)</f>
        <v>3467</v>
      </c>
      <c r="BO1096" s="23" t="n">
        <f aca="false">BN1096/4000%</f>
        <v>86.675</v>
      </c>
      <c r="BP1096" s="22" t="str">
        <f aca="false">IF(BO1096&gt;=95,"A",IF(BO1096&gt;=90,"A-",IF(BO1096&gt;=85,"B+",IF(BO1096&gt;=80,"B",IF(BO1096&gt;=75,"B-",IF(BO1096&gt;=70,"C+",IF(BO1096&gt;=65,"C",IF(BO1096&gt;=60,"C-","Failed"))))))))</f>
        <v>B+</v>
      </c>
      <c r="BQ1096" s="23" t="str">
        <f aca="false">IF(BO1096&gt;=95,"4.00",IF(BO1096&gt;=90,"3.67",IF(BO1096&gt;=85,"3.33",IF(BO1096&gt;=80,"3.00",IF(BO1096&gt;=75,"2.67",IF(BO1096&gt;=70,"2.33",IF(BO1096&gt;=65,"2.00",IF(BO1096&gt;=60,"1.67","Failed"))))))))</f>
        <v>3.33</v>
      </c>
    </row>
    <row r="1097" s="31" customFormat="true" ht="50.1" hidden="false" customHeight="true" outlineLevel="0" collapsed="false">
      <c r="A1097" s="19" t="n">
        <v>1188</v>
      </c>
      <c r="B1097" s="33" t="s">
        <v>1137</v>
      </c>
      <c r="C1097" s="25" t="s">
        <v>807</v>
      </c>
      <c r="D1097" s="26" t="n">
        <v>170</v>
      </c>
      <c r="E1097" s="25" t="n">
        <f aca="false">D1097/200%</f>
        <v>85</v>
      </c>
      <c r="F1097" s="27" t="str">
        <f aca="false">IF(E1097&gt;=95,"A",IF(E1097&gt;=90,"A-",IF(E1097&gt;=85,"B+",IF(E1097&gt;=80,"B",IF(E1097&gt;=75,"B-",IF(E1097&gt;=70,"C+",IF(E1097&gt;=65,"C",IF(E1097&gt;=60,"C-","Failed"))))))))</f>
        <v>B+</v>
      </c>
      <c r="G1097" s="26" t="n">
        <v>160</v>
      </c>
      <c r="H1097" s="25" t="n">
        <f aca="false">G1097/200%</f>
        <v>80</v>
      </c>
      <c r="I1097" s="27" t="str">
        <f aca="false">IF(H1097&gt;=95,"A",IF(H1097&gt;=90,"A-",IF(H1097&gt;=85,"B+",IF(H1097&gt;=80,"B",IF(H1097&gt;=75,"B-",IF(H1097&gt;=70,"C+",IF(H1097&gt;=65,"C",IF(H1097&gt;=60,"C-","Failed"))))))))</f>
        <v>B</v>
      </c>
      <c r="J1097" s="26" t="n">
        <v>125</v>
      </c>
      <c r="K1097" s="25" t="n">
        <f aca="false">J1097/200%</f>
        <v>62.5</v>
      </c>
      <c r="L1097" s="27" t="str">
        <f aca="false">IF(K1097&gt;=95,"A",IF(K1097&gt;=90,"A-",IF(K1097&gt;=85,"B+",IF(K1097&gt;=80,"B",IF(K1097&gt;=75,"B-",IF(K1097&gt;=70,"C+",IF(K1097&gt;=65,"C",IF(K1097&gt;=60,"C-","Failed"))))))))</f>
        <v>C-</v>
      </c>
      <c r="M1097" s="26" t="n">
        <v>140</v>
      </c>
      <c r="N1097" s="25" t="n">
        <f aca="false">M1097/200%</f>
        <v>70</v>
      </c>
      <c r="O1097" s="27" t="str">
        <f aca="false">IF(N1097&gt;=95,"A",IF(N1097&gt;=90,"A-",IF(N1097&gt;=85,"B+",IF(N1097&gt;=80,"B",IF(N1097&gt;=75,"B-",IF(N1097&gt;=70,"C+",IF(N1097&gt;=65,"C",IF(N1097&gt;=60,"C-","Failed"))))))))</f>
        <v>C+</v>
      </c>
      <c r="P1097" s="26" t="n">
        <v>180</v>
      </c>
      <c r="Q1097" s="25" t="n">
        <f aca="false">P1097/200%</f>
        <v>90</v>
      </c>
      <c r="R1097" s="27" t="str">
        <f aca="false">IF(Q1097&gt;=95,"A",IF(Q1097&gt;=90,"A-",IF(Q1097&gt;=85,"B+",IF(Q1097&gt;=80,"B",IF(Q1097&gt;=75,"B-",IF(Q1097&gt;=70,"C+",IF(Q1097&gt;=65,"C",IF(Q1097&gt;=60,"C-","Failed"))))))))</f>
        <v>A-</v>
      </c>
      <c r="S1097" s="26" t="n">
        <v>268</v>
      </c>
      <c r="T1097" s="25" t="n">
        <f aca="false">S1097/300%</f>
        <v>89.3333333333333</v>
      </c>
      <c r="U1097" s="27" t="str">
        <f aca="false">IF(T1097&gt;=95,"A",IF(T1097&gt;=90,"A-",IF(T1097&gt;=85,"B+",IF(T1097&gt;=80,"B",IF(T1097&gt;=75,"B-",IF(T1097&gt;=70,"C+",IF(T1097&gt;=65,"C",IF(T1097&gt;=60,"C-","Failed"))))))))</f>
        <v>B+</v>
      </c>
      <c r="V1097" s="26" t="n">
        <v>164</v>
      </c>
      <c r="W1097" s="25" t="n">
        <f aca="false">V1097/200%</f>
        <v>82</v>
      </c>
      <c r="X1097" s="27" t="str">
        <f aca="false">IF(W1097&gt;=95,"A",IF(W1097&gt;=90,"A-",IF(W1097&gt;=85,"B+",IF(W1097&gt;=80,"B",IF(W1097&gt;=75,"B-",IF(W1097&gt;=70,"C+",IF(W1097&gt;=65,"C",IF(W1097&gt;=60,"C-","Failed"))))))))</f>
        <v>B</v>
      </c>
      <c r="Y1097" s="26" t="n">
        <v>165</v>
      </c>
      <c r="Z1097" s="25" t="n">
        <f aca="false">Y1097/200%</f>
        <v>82.5</v>
      </c>
      <c r="AA1097" s="27" t="str">
        <f aca="false">IF(Z1097&gt;=95,"A",IF(Z1097&gt;=90,"A-",IF(Z1097&gt;=85,"B+",IF(Z1097&gt;=80,"B",IF(Z1097&gt;=75,"B-",IF(Z1097&gt;=70,"C+",IF(Z1097&gt;=65,"C",IF(Z1097&gt;=60,"C-","Failed"))))))))</f>
        <v>B</v>
      </c>
      <c r="AB1097" s="28" t="n">
        <f aca="false">SUM(Y1097,V1097,S1097,P1097,M1097,J1097,G1097,D1097)</f>
        <v>1372</v>
      </c>
      <c r="AC1097" s="28" t="n">
        <f aca="false">AB1097/1700%</f>
        <v>80.7058823529412</v>
      </c>
      <c r="AD1097" s="27" t="str">
        <f aca="false">IF(AC1097&gt;=95,"A",IF(AC1097&gt;=90,"A-",IF(AC1097&gt;=85,"B+",IF(AC1097&gt;=80,"B",IF(AC1097&gt;=75,"B-",IF(AC1097&gt;=70,"C+",IF(AC1097&gt;=65,"C",IF(AC1097&gt;=60,"C-","Failed"))))))))</f>
        <v>B</v>
      </c>
      <c r="AE1097" s="28" t="str">
        <f aca="false">IF(AC1097&gt;=95,"4.00",IF(AC1097&gt;=90,"3.67",IF(AC1097&gt;=85,"3.33",IF(AC1097&gt;=80,"3.00",IF(AC1097&gt;=75,"2.67",IF(AC1097&gt;=70,"2.33",IF(AC1097&gt;=65,"2.00",IF(AC1097&gt;=60,"1.67","Failed"))))))))</f>
        <v>3.00</v>
      </c>
      <c r="AF1097" s="29" t="s">
        <v>38</v>
      </c>
      <c r="AG1097" s="28" t="n">
        <v>180</v>
      </c>
      <c r="AH1097" s="27" t="n">
        <f aca="false">AG1097/200%</f>
        <v>90</v>
      </c>
      <c r="AI1097" s="27" t="str">
        <f aca="false">IF(AH1097&gt;=95,"A",IF(AH1097&gt;=90,"A-",IF(AH1097&gt;=85,"B+",IF(AH1097&gt;=80,"B",IF(AH1097&gt;=75,"B-",IF(AH1097&gt;=70,"C+",IF(AH1097&gt;=65,"C",IF(AH1097&gt;=60,"C-","Failed"))))))))</f>
        <v>A-</v>
      </c>
      <c r="AJ1097" s="29" t="s">
        <v>39</v>
      </c>
      <c r="AK1097" s="28" t="n">
        <v>160</v>
      </c>
      <c r="AL1097" s="25" t="n">
        <f aca="false">AK1097/200%</f>
        <v>80</v>
      </c>
      <c r="AM1097" s="27" t="str">
        <f aca="false">IF(AL1097&gt;=95,"A",IF(AL1097&gt;=90,"A-",IF(AL1097&gt;=85,"B+",IF(AL1097&gt;=80,"B",IF(AL1097&gt;=75,"B-",IF(AL1097&gt;=70,"C+",IF(AL1097&gt;=65,"C",IF(AL1097&gt;=60,"C-","Failed"))))))))</f>
        <v>B</v>
      </c>
      <c r="AN1097" s="30" t="s">
        <v>12</v>
      </c>
      <c r="AO1097" s="28" t="n">
        <v>140</v>
      </c>
      <c r="AP1097" s="25" t="n">
        <f aca="false">AO1097/200%</f>
        <v>70</v>
      </c>
      <c r="AQ1097" s="27" t="str">
        <f aca="false">IF(AP1097&gt;=95,"A",IF(AP1097&gt;=90,"A-",IF(AP1097&gt;=85,"B+",IF(AP1097&gt;=80,"B",IF(AP1097&gt;=75,"B-",IF(AP1097&gt;=70,"C+",IF(AP1097&gt;=65,"C",IF(AP1097&gt;=60,"C-","Failed"))))))))</f>
        <v>C+</v>
      </c>
      <c r="AR1097" s="28" t="n">
        <v>184</v>
      </c>
      <c r="AS1097" s="25" t="n">
        <f aca="false">AR1097/200%</f>
        <v>92</v>
      </c>
      <c r="AT1097" s="27" t="str">
        <f aca="false">IF(AS1097&gt;=95,"A",IF(AS1097&gt;=90,"A-",IF(AS1097&gt;=85,"B+",IF(AS1097&gt;=80,"B",IF(AS1097&gt;=75,"B-",IF(AS1097&gt;=70,"C+",IF(AS1097&gt;=65,"C",IF(AS1097&gt;=60,"C-","Failed"))))))))</f>
        <v>A-</v>
      </c>
      <c r="AU1097" s="28" t="n">
        <v>166</v>
      </c>
      <c r="AV1097" s="25" t="n">
        <f aca="false">AU1097/200%</f>
        <v>83</v>
      </c>
      <c r="AW1097" s="27" t="str">
        <f aca="false">IF(AV1097&gt;=95,"A",IF(AV1097&gt;=90,"A-",IF(AV1097&gt;=85,"B+",IF(AV1097&gt;=80,"B",IF(AV1097&gt;=75,"B-",IF(AV1097&gt;=70,"C+",IF(AV1097&gt;=65,"C",IF(AV1097&gt;=60,"C-","Failed"))))))))</f>
        <v>B</v>
      </c>
      <c r="AX1097" s="28" t="n">
        <v>170</v>
      </c>
      <c r="AY1097" s="25" t="n">
        <f aca="false">AX1097/200%</f>
        <v>85</v>
      </c>
      <c r="AZ1097" s="27" t="str">
        <f aca="false">IF(AY1097&gt;=95,"A",IF(AY1097&gt;=90,"A-",IF(AY1097&gt;=85,"B+",IF(AY1097&gt;=80,"B",IF(AY1097&gt;=75,"B-",IF(AY1097&gt;=70,"C+",IF(AY1097&gt;=65,"C",IF(AY1097&gt;=60,"C-","Failed"))))))))</f>
        <v>B+</v>
      </c>
      <c r="BA1097" s="28" t="n">
        <v>240</v>
      </c>
      <c r="BB1097" s="25" t="n">
        <f aca="false">BA1097/300%</f>
        <v>80</v>
      </c>
      <c r="BC1097" s="27" t="str">
        <f aca="false">IF(BB1097&gt;=95,"A",IF(BB1097&gt;=90,"A-",IF(BB1097&gt;=85,"B+",IF(BB1097&gt;=80,"B",IF(BB1097&gt;=75,"B-",IF(BB1097&gt;=70,"C+",IF(BB1097&gt;=65,"C",IF(BB1097&gt;=60,"C-","Failed"))))))))</f>
        <v>B</v>
      </c>
      <c r="BD1097" s="28" t="n">
        <v>154</v>
      </c>
      <c r="BE1097" s="25" t="n">
        <f aca="false">BD1097/200%</f>
        <v>77</v>
      </c>
      <c r="BF1097" s="27" t="str">
        <f aca="false">IF(BE1097&gt;=95,"A",IF(BE1097&gt;=90,"A-",IF(BE1097&gt;=85,"B+",IF(BE1097&gt;=80,"B",IF(BE1097&gt;=75,"B-",IF(BE1097&gt;=70,"C+",IF(BE1097&gt;=65,"C",IF(BE1097&gt;=60,"C-","Failed"))))))))</f>
        <v>B-</v>
      </c>
      <c r="BG1097" s="28" t="n">
        <v>561</v>
      </c>
      <c r="BH1097" s="25" t="n">
        <f aca="false">BG1097/600%</f>
        <v>93.5</v>
      </c>
      <c r="BI1097" s="27" t="str">
        <f aca="false">IF(BH1097&gt;=95,"A",IF(BH1097&gt;=90,"A-",IF(BH1097&gt;=85,"B+",IF(BH1097&gt;=80,"B",IF(BH1097&gt;=75,"B-",IF(BH1097&gt;=70,"C+",IF(BH1097&gt;=65,"C",IF(BH1097&gt;=60,"C-","Failed"))))))))</f>
        <v>A-</v>
      </c>
      <c r="BJ1097" s="28" t="n">
        <f aca="false">SUM(BG1097,BD1097,BA1097,AX1097,AU1097,AR1097,AO1097,AK1097,AG1097)</f>
        <v>1955</v>
      </c>
      <c r="BK1097" s="28" t="n">
        <f aca="false">BJ1097/2300%</f>
        <v>85</v>
      </c>
      <c r="BL1097" s="27" t="str">
        <f aca="false">IF(BK1097&gt;=95,"A",IF(BK1097&gt;=90,"A-",IF(BK1097&gt;=85,"B+",IF(BK1097&gt;=80,"B",IF(BK1097&gt;=75,"B-",IF(BK1097&gt;=70,"C+",IF(BK1097&gt;=65,"C",IF(BK1097&gt;=60,"C-","Failed"))))))))</f>
        <v>B+</v>
      </c>
      <c r="BM1097" s="28" t="str">
        <f aca="false">IF(BK1097&gt;=95,"4.00",IF(BK1097&gt;=90,"3.67",IF(BK1097&gt;=85,"3.33",IF(BK1097&gt;=80,"3.00",IF(BK1097&gt;=75,"2.67",IF(BK1097&gt;=70,"2.33",IF(BK1097&gt;=65,"2.00",IF(BK1097&gt;=60,"1.67","Failed"))))))))</f>
        <v>3.33</v>
      </c>
      <c r="BN1097" s="23" t="n">
        <f aca="false">SUM(BJ1097,AB1097)</f>
        <v>3327</v>
      </c>
      <c r="BO1097" s="23" t="n">
        <f aca="false">BN1097/4000%</f>
        <v>83.175</v>
      </c>
      <c r="BP1097" s="22" t="str">
        <f aca="false">IF(BO1097&gt;=95,"A",IF(BO1097&gt;=90,"A-",IF(BO1097&gt;=85,"B+",IF(BO1097&gt;=80,"B",IF(BO1097&gt;=75,"B-",IF(BO1097&gt;=70,"C+",IF(BO1097&gt;=65,"C",IF(BO1097&gt;=60,"C-","Failed"))))))))</f>
        <v>B</v>
      </c>
      <c r="BQ1097" s="23" t="str">
        <f aca="false">IF(BO1097&gt;=95,"4.00",IF(BO1097&gt;=90,"3.67",IF(BO1097&gt;=85,"3.33",IF(BO1097&gt;=80,"3.00",IF(BO1097&gt;=75,"2.67",IF(BO1097&gt;=70,"2.33",IF(BO1097&gt;=65,"2.00",IF(BO1097&gt;=60,"1.67","Failed"))))))))</f>
        <v>3.00</v>
      </c>
    </row>
    <row r="1098" s="31" customFormat="true" ht="50.1" hidden="false" customHeight="true" outlineLevel="0" collapsed="false">
      <c r="A1098" s="19" t="n">
        <v>1189</v>
      </c>
      <c r="B1098" s="33" t="s">
        <v>1138</v>
      </c>
      <c r="C1098" s="25" t="s">
        <v>807</v>
      </c>
      <c r="D1098" s="26" t="n">
        <v>180</v>
      </c>
      <c r="E1098" s="25" t="n">
        <f aca="false">D1098/200%</f>
        <v>90</v>
      </c>
      <c r="F1098" s="27" t="str">
        <f aca="false">IF(E1098&gt;=95,"A",IF(E1098&gt;=90,"A-",IF(E1098&gt;=85,"B+",IF(E1098&gt;=80,"B",IF(E1098&gt;=75,"B-",IF(E1098&gt;=70,"C+",IF(E1098&gt;=65,"C",IF(E1098&gt;=60,"C-","Failed"))))))))</f>
        <v>A-</v>
      </c>
      <c r="G1098" s="26" t="n">
        <v>165</v>
      </c>
      <c r="H1098" s="25" t="n">
        <f aca="false">G1098/200%</f>
        <v>82.5</v>
      </c>
      <c r="I1098" s="27" t="str">
        <f aca="false">IF(H1098&gt;=95,"A",IF(H1098&gt;=90,"A-",IF(H1098&gt;=85,"B+",IF(H1098&gt;=80,"B",IF(H1098&gt;=75,"B-",IF(H1098&gt;=70,"C+",IF(H1098&gt;=65,"C",IF(H1098&gt;=60,"C-","Failed"))))))))</f>
        <v>B</v>
      </c>
      <c r="J1098" s="26" t="n">
        <v>130</v>
      </c>
      <c r="K1098" s="25" t="n">
        <f aca="false">J1098/200%</f>
        <v>65</v>
      </c>
      <c r="L1098" s="27" t="str">
        <f aca="false">IF(K1098&gt;=95,"A",IF(K1098&gt;=90,"A-",IF(K1098&gt;=85,"B+",IF(K1098&gt;=80,"B",IF(K1098&gt;=75,"B-",IF(K1098&gt;=70,"C+",IF(K1098&gt;=65,"C",IF(K1098&gt;=60,"C-","Failed"))))))))</f>
        <v>C</v>
      </c>
      <c r="M1098" s="26" t="n">
        <v>150</v>
      </c>
      <c r="N1098" s="25" t="n">
        <f aca="false">M1098/200%</f>
        <v>75</v>
      </c>
      <c r="O1098" s="27" t="str">
        <f aca="false">IF(N1098&gt;=95,"A",IF(N1098&gt;=90,"A-",IF(N1098&gt;=85,"B+",IF(N1098&gt;=80,"B",IF(N1098&gt;=75,"B-",IF(N1098&gt;=70,"C+",IF(N1098&gt;=65,"C",IF(N1098&gt;=60,"C-","Failed"))))))))</f>
        <v>B-</v>
      </c>
      <c r="P1098" s="26" t="n">
        <v>148</v>
      </c>
      <c r="Q1098" s="25" t="n">
        <f aca="false">P1098/200%</f>
        <v>74</v>
      </c>
      <c r="R1098" s="27" t="str">
        <f aca="false">IF(Q1098&gt;=95,"A",IF(Q1098&gt;=90,"A-",IF(Q1098&gt;=85,"B+",IF(Q1098&gt;=80,"B",IF(Q1098&gt;=75,"B-",IF(Q1098&gt;=70,"C+",IF(Q1098&gt;=65,"C",IF(Q1098&gt;=60,"C-","Failed"))))))))</f>
        <v>C+</v>
      </c>
      <c r="S1098" s="26" t="n">
        <v>273</v>
      </c>
      <c r="T1098" s="25" t="n">
        <f aca="false">S1098/300%</f>
        <v>91</v>
      </c>
      <c r="U1098" s="27" t="str">
        <f aca="false">IF(T1098&gt;=95,"A",IF(T1098&gt;=90,"A-",IF(T1098&gt;=85,"B+",IF(T1098&gt;=80,"B",IF(T1098&gt;=75,"B-",IF(T1098&gt;=70,"C+",IF(T1098&gt;=65,"C",IF(T1098&gt;=60,"C-","Failed"))))))))</f>
        <v>A-</v>
      </c>
      <c r="V1098" s="26" t="n">
        <v>167</v>
      </c>
      <c r="W1098" s="25" t="n">
        <f aca="false">V1098/200%</f>
        <v>83.5</v>
      </c>
      <c r="X1098" s="27" t="str">
        <f aca="false">IF(W1098&gt;=95,"A",IF(W1098&gt;=90,"A-",IF(W1098&gt;=85,"B+",IF(W1098&gt;=80,"B",IF(W1098&gt;=75,"B-",IF(W1098&gt;=70,"C+",IF(W1098&gt;=65,"C",IF(W1098&gt;=60,"C-","Failed"))))))))</f>
        <v>B</v>
      </c>
      <c r="Y1098" s="26" t="n">
        <v>160</v>
      </c>
      <c r="Z1098" s="25" t="n">
        <f aca="false">Y1098/200%</f>
        <v>80</v>
      </c>
      <c r="AA1098" s="27" t="str">
        <f aca="false">IF(Z1098&gt;=95,"A",IF(Z1098&gt;=90,"A-",IF(Z1098&gt;=85,"B+",IF(Z1098&gt;=80,"B",IF(Z1098&gt;=75,"B-",IF(Z1098&gt;=70,"C+",IF(Z1098&gt;=65,"C",IF(Z1098&gt;=60,"C-","Failed"))))))))</f>
        <v>B</v>
      </c>
      <c r="AB1098" s="28" t="n">
        <f aca="false">SUM(Y1098,V1098,S1098,P1098,M1098,J1098,G1098,D1098)</f>
        <v>1373</v>
      </c>
      <c r="AC1098" s="28" t="n">
        <f aca="false">AB1098/1700%</f>
        <v>80.7647058823529</v>
      </c>
      <c r="AD1098" s="27" t="str">
        <f aca="false">IF(AC1098&gt;=95,"A",IF(AC1098&gt;=90,"A-",IF(AC1098&gt;=85,"B+",IF(AC1098&gt;=80,"B",IF(AC1098&gt;=75,"B-",IF(AC1098&gt;=70,"C+",IF(AC1098&gt;=65,"C",IF(AC1098&gt;=60,"C-","Failed"))))))))</f>
        <v>B</v>
      </c>
      <c r="AE1098" s="28" t="str">
        <f aca="false">IF(AC1098&gt;=95,"4.00",IF(AC1098&gt;=90,"3.67",IF(AC1098&gt;=85,"3.33",IF(AC1098&gt;=80,"3.00",IF(AC1098&gt;=75,"2.67",IF(AC1098&gt;=70,"2.33",IF(AC1098&gt;=65,"2.00",IF(AC1098&gt;=60,"1.67","Failed"))))))))</f>
        <v>3.00</v>
      </c>
      <c r="AF1098" s="29" t="s">
        <v>38</v>
      </c>
      <c r="AG1098" s="28" t="n">
        <v>185</v>
      </c>
      <c r="AH1098" s="27" t="n">
        <f aca="false">AG1098/200%</f>
        <v>92.5</v>
      </c>
      <c r="AI1098" s="27" t="str">
        <f aca="false">IF(AH1098&gt;=95,"A",IF(AH1098&gt;=90,"A-",IF(AH1098&gt;=85,"B+",IF(AH1098&gt;=80,"B",IF(AH1098&gt;=75,"B-",IF(AH1098&gt;=70,"C+",IF(AH1098&gt;=65,"C",IF(AH1098&gt;=60,"C-","Failed"))))))))</f>
        <v>A-</v>
      </c>
      <c r="AJ1098" s="29" t="s">
        <v>39</v>
      </c>
      <c r="AK1098" s="28" t="n">
        <v>163</v>
      </c>
      <c r="AL1098" s="25" t="n">
        <f aca="false">AK1098/200%</f>
        <v>81.5</v>
      </c>
      <c r="AM1098" s="27" t="str">
        <f aca="false">IF(AL1098&gt;=95,"A",IF(AL1098&gt;=90,"A-",IF(AL1098&gt;=85,"B+",IF(AL1098&gt;=80,"B",IF(AL1098&gt;=75,"B-",IF(AL1098&gt;=70,"C+",IF(AL1098&gt;=65,"C",IF(AL1098&gt;=60,"C-","Failed"))))))))</f>
        <v>B</v>
      </c>
      <c r="AN1098" s="30" t="s">
        <v>12</v>
      </c>
      <c r="AO1098" s="28" t="n">
        <v>140</v>
      </c>
      <c r="AP1098" s="25" t="n">
        <f aca="false">AO1098/200%</f>
        <v>70</v>
      </c>
      <c r="AQ1098" s="27" t="str">
        <f aca="false">IF(AP1098&gt;=95,"A",IF(AP1098&gt;=90,"A-",IF(AP1098&gt;=85,"B+",IF(AP1098&gt;=80,"B",IF(AP1098&gt;=75,"B-",IF(AP1098&gt;=70,"C+",IF(AP1098&gt;=65,"C",IF(AP1098&gt;=60,"C-","Failed"))))))))</f>
        <v>C+</v>
      </c>
      <c r="AR1098" s="28" t="n">
        <v>175</v>
      </c>
      <c r="AS1098" s="25" t="n">
        <f aca="false">AR1098/200%</f>
        <v>87.5</v>
      </c>
      <c r="AT1098" s="27" t="str">
        <f aca="false">IF(AS1098&gt;=95,"A",IF(AS1098&gt;=90,"A-",IF(AS1098&gt;=85,"B+",IF(AS1098&gt;=80,"B",IF(AS1098&gt;=75,"B-",IF(AS1098&gt;=70,"C+",IF(AS1098&gt;=65,"C",IF(AS1098&gt;=60,"C-","Failed"))))))))</f>
        <v>B+</v>
      </c>
      <c r="AU1098" s="28" t="n">
        <v>175</v>
      </c>
      <c r="AV1098" s="25" t="n">
        <f aca="false">AU1098/200%</f>
        <v>87.5</v>
      </c>
      <c r="AW1098" s="27" t="str">
        <f aca="false">IF(AV1098&gt;=95,"A",IF(AV1098&gt;=90,"A-",IF(AV1098&gt;=85,"B+",IF(AV1098&gt;=80,"B",IF(AV1098&gt;=75,"B-",IF(AV1098&gt;=70,"C+",IF(AV1098&gt;=65,"C",IF(AV1098&gt;=60,"C-","Failed"))))))))</f>
        <v>B+</v>
      </c>
      <c r="AX1098" s="28" t="n">
        <v>185</v>
      </c>
      <c r="AY1098" s="25" t="n">
        <f aca="false">AX1098/200%</f>
        <v>92.5</v>
      </c>
      <c r="AZ1098" s="27" t="str">
        <f aca="false">IF(AY1098&gt;=95,"A",IF(AY1098&gt;=90,"A-",IF(AY1098&gt;=85,"B+",IF(AY1098&gt;=80,"B",IF(AY1098&gt;=75,"B-",IF(AY1098&gt;=70,"C+",IF(AY1098&gt;=65,"C",IF(AY1098&gt;=60,"C-","Failed"))))))))</f>
        <v>A-</v>
      </c>
      <c r="BA1098" s="28" t="n">
        <v>252</v>
      </c>
      <c r="BB1098" s="25" t="n">
        <f aca="false">BA1098/300%</f>
        <v>84</v>
      </c>
      <c r="BC1098" s="27" t="str">
        <f aca="false">IF(BB1098&gt;=95,"A",IF(BB1098&gt;=90,"A-",IF(BB1098&gt;=85,"B+",IF(BB1098&gt;=80,"B",IF(BB1098&gt;=75,"B-",IF(BB1098&gt;=70,"C+",IF(BB1098&gt;=65,"C",IF(BB1098&gt;=60,"C-","Failed"))))))))</f>
        <v>B</v>
      </c>
      <c r="BD1098" s="28" t="n">
        <v>158</v>
      </c>
      <c r="BE1098" s="25" t="n">
        <f aca="false">BD1098/200%</f>
        <v>79</v>
      </c>
      <c r="BF1098" s="27" t="str">
        <f aca="false">IF(BE1098&gt;=95,"A",IF(BE1098&gt;=90,"A-",IF(BE1098&gt;=85,"B+",IF(BE1098&gt;=80,"B",IF(BE1098&gt;=75,"B-",IF(BE1098&gt;=70,"C+",IF(BE1098&gt;=65,"C",IF(BE1098&gt;=60,"C-","Failed"))))))))</f>
        <v>B-</v>
      </c>
      <c r="BG1098" s="28" t="n">
        <v>561</v>
      </c>
      <c r="BH1098" s="25" t="n">
        <f aca="false">BG1098/600%</f>
        <v>93.5</v>
      </c>
      <c r="BI1098" s="27" t="str">
        <f aca="false">IF(BH1098&gt;=95,"A",IF(BH1098&gt;=90,"A-",IF(BH1098&gt;=85,"B+",IF(BH1098&gt;=80,"B",IF(BH1098&gt;=75,"B-",IF(BH1098&gt;=70,"C+",IF(BH1098&gt;=65,"C",IF(BH1098&gt;=60,"C-","Failed"))))))))</f>
        <v>A-</v>
      </c>
      <c r="BJ1098" s="28" t="n">
        <f aca="false">SUM(BG1098,BD1098,BA1098,AX1098,AU1098,AR1098,AO1098,AK1098,AG1098)</f>
        <v>1994</v>
      </c>
      <c r="BK1098" s="28" t="n">
        <f aca="false">BJ1098/2300%</f>
        <v>86.6956521739131</v>
      </c>
      <c r="BL1098" s="27" t="str">
        <f aca="false">IF(BK1098&gt;=95,"A",IF(BK1098&gt;=90,"A-",IF(BK1098&gt;=85,"B+",IF(BK1098&gt;=80,"B",IF(BK1098&gt;=75,"B-",IF(BK1098&gt;=70,"C+",IF(BK1098&gt;=65,"C",IF(BK1098&gt;=60,"C-","Failed"))))))))</f>
        <v>B+</v>
      </c>
      <c r="BM1098" s="28" t="str">
        <f aca="false">IF(BK1098&gt;=95,"4.00",IF(BK1098&gt;=90,"3.67",IF(BK1098&gt;=85,"3.33",IF(BK1098&gt;=80,"3.00",IF(BK1098&gt;=75,"2.67",IF(BK1098&gt;=70,"2.33",IF(BK1098&gt;=65,"2.00",IF(BK1098&gt;=60,"1.67","Failed"))))))))</f>
        <v>3.33</v>
      </c>
      <c r="BN1098" s="23" t="n">
        <f aca="false">SUM(BJ1098,AB1098)</f>
        <v>3367</v>
      </c>
      <c r="BO1098" s="23" t="n">
        <f aca="false">BN1098/4000%</f>
        <v>84.175</v>
      </c>
      <c r="BP1098" s="22" t="str">
        <f aca="false">IF(BO1098&gt;=95,"A",IF(BO1098&gt;=90,"A-",IF(BO1098&gt;=85,"B+",IF(BO1098&gt;=80,"B",IF(BO1098&gt;=75,"B-",IF(BO1098&gt;=70,"C+",IF(BO1098&gt;=65,"C",IF(BO1098&gt;=60,"C-","Failed"))))))))</f>
        <v>B</v>
      </c>
      <c r="BQ1098" s="23" t="str">
        <f aca="false">IF(BO1098&gt;=95,"4.00",IF(BO1098&gt;=90,"3.67",IF(BO1098&gt;=85,"3.33",IF(BO1098&gt;=80,"3.00",IF(BO1098&gt;=75,"2.67",IF(BO1098&gt;=70,"2.33",IF(BO1098&gt;=65,"2.00",IF(BO1098&gt;=60,"1.67","Failed"))))))))</f>
        <v>3.00</v>
      </c>
    </row>
    <row r="1099" s="31" customFormat="true" ht="50.1" hidden="false" customHeight="true" outlineLevel="0" collapsed="false">
      <c r="A1099" s="19" t="n">
        <v>1190</v>
      </c>
      <c r="B1099" s="33" t="s">
        <v>1139</v>
      </c>
      <c r="C1099" s="25" t="s">
        <v>807</v>
      </c>
      <c r="D1099" s="26" t="n">
        <v>170</v>
      </c>
      <c r="E1099" s="25" t="n">
        <f aca="false">D1099/200%</f>
        <v>85</v>
      </c>
      <c r="F1099" s="27" t="str">
        <f aca="false">IF(E1099&gt;=95,"A",IF(E1099&gt;=90,"A-",IF(E1099&gt;=85,"B+",IF(E1099&gt;=80,"B",IF(E1099&gt;=75,"B-",IF(E1099&gt;=70,"C+",IF(E1099&gt;=65,"C",IF(E1099&gt;=60,"C-","Failed"))))))))</f>
        <v>B+</v>
      </c>
      <c r="G1099" s="26" t="n">
        <v>177</v>
      </c>
      <c r="H1099" s="25" t="n">
        <f aca="false">G1099/200%</f>
        <v>88.5</v>
      </c>
      <c r="I1099" s="27" t="str">
        <f aca="false">IF(H1099&gt;=95,"A",IF(H1099&gt;=90,"A-",IF(H1099&gt;=85,"B+",IF(H1099&gt;=80,"B",IF(H1099&gt;=75,"B-",IF(H1099&gt;=70,"C+",IF(H1099&gt;=65,"C",IF(H1099&gt;=60,"C-","Failed"))))))))</f>
        <v>B+</v>
      </c>
      <c r="J1099" s="26" t="n">
        <v>140</v>
      </c>
      <c r="K1099" s="25" t="n">
        <f aca="false">J1099/200%</f>
        <v>70</v>
      </c>
      <c r="L1099" s="27" t="str">
        <f aca="false">IF(K1099&gt;=95,"A",IF(K1099&gt;=90,"A-",IF(K1099&gt;=85,"B+",IF(K1099&gt;=80,"B",IF(K1099&gt;=75,"B-",IF(K1099&gt;=70,"C+",IF(K1099&gt;=65,"C",IF(K1099&gt;=60,"C-","Failed"))))))))</f>
        <v>C+</v>
      </c>
      <c r="M1099" s="26" t="n">
        <v>160</v>
      </c>
      <c r="N1099" s="25" t="n">
        <f aca="false">M1099/200%</f>
        <v>80</v>
      </c>
      <c r="O1099" s="27" t="str">
        <f aca="false">IF(N1099&gt;=95,"A",IF(N1099&gt;=90,"A-",IF(N1099&gt;=85,"B+",IF(N1099&gt;=80,"B",IF(N1099&gt;=75,"B-",IF(N1099&gt;=70,"C+",IF(N1099&gt;=65,"C",IF(N1099&gt;=60,"C-","Failed"))))))))</f>
        <v>B</v>
      </c>
      <c r="P1099" s="26" t="n">
        <v>175</v>
      </c>
      <c r="Q1099" s="25" t="n">
        <f aca="false">P1099/200%</f>
        <v>87.5</v>
      </c>
      <c r="R1099" s="27" t="str">
        <f aca="false">IF(Q1099&gt;=95,"A",IF(Q1099&gt;=90,"A-",IF(Q1099&gt;=85,"B+",IF(Q1099&gt;=80,"B",IF(Q1099&gt;=75,"B-",IF(Q1099&gt;=70,"C+",IF(Q1099&gt;=65,"C",IF(Q1099&gt;=60,"C-","Failed"))))))))</f>
        <v>B+</v>
      </c>
      <c r="S1099" s="26" t="n">
        <v>269</v>
      </c>
      <c r="T1099" s="25" t="n">
        <f aca="false">S1099/300%</f>
        <v>89.6666666666667</v>
      </c>
      <c r="U1099" s="27" t="str">
        <f aca="false">IF(T1099&gt;=95,"A",IF(T1099&gt;=90,"A-",IF(T1099&gt;=85,"B+",IF(T1099&gt;=80,"B",IF(T1099&gt;=75,"B-",IF(T1099&gt;=70,"C+",IF(T1099&gt;=65,"C",IF(T1099&gt;=60,"C-","Failed"))))))))</f>
        <v>B+</v>
      </c>
      <c r="V1099" s="26" t="n">
        <v>176</v>
      </c>
      <c r="W1099" s="25" t="n">
        <f aca="false">V1099/200%</f>
        <v>88</v>
      </c>
      <c r="X1099" s="27" t="str">
        <f aca="false">IF(W1099&gt;=95,"A",IF(W1099&gt;=90,"A-",IF(W1099&gt;=85,"B+",IF(W1099&gt;=80,"B",IF(W1099&gt;=75,"B-",IF(W1099&gt;=70,"C+",IF(W1099&gt;=65,"C",IF(W1099&gt;=60,"C-","Failed"))))))))</f>
        <v>B+</v>
      </c>
      <c r="Y1099" s="26" t="n">
        <v>170</v>
      </c>
      <c r="Z1099" s="25" t="n">
        <f aca="false">Y1099/200%</f>
        <v>85</v>
      </c>
      <c r="AA1099" s="27" t="str">
        <f aca="false">IF(Z1099&gt;=95,"A",IF(Z1099&gt;=90,"A-",IF(Z1099&gt;=85,"B+",IF(Z1099&gt;=80,"B",IF(Z1099&gt;=75,"B-",IF(Z1099&gt;=70,"C+",IF(Z1099&gt;=65,"C",IF(Z1099&gt;=60,"C-","Failed"))))))))</f>
        <v>B+</v>
      </c>
      <c r="AB1099" s="28" t="n">
        <f aca="false">SUM(Y1099,V1099,S1099,P1099,M1099,J1099,G1099,D1099)</f>
        <v>1437</v>
      </c>
      <c r="AC1099" s="28" t="n">
        <f aca="false">AB1099/1700%</f>
        <v>84.5294117647059</v>
      </c>
      <c r="AD1099" s="27" t="str">
        <f aca="false">IF(AC1099&gt;=95,"A",IF(AC1099&gt;=90,"A-",IF(AC1099&gt;=85,"B+",IF(AC1099&gt;=80,"B",IF(AC1099&gt;=75,"B-",IF(AC1099&gt;=70,"C+",IF(AC1099&gt;=65,"C",IF(AC1099&gt;=60,"C-","Failed"))))))))</f>
        <v>B</v>
      </c>
      <c r="AE1099" s="28" t="str">
        <f aca="false">IF(AC1099&gt;=95,"4.00",IF(AC1099&gt;=90,"3.67",IF(AC1099&gt;=85,"3.33",IF(AC1099&gt;=80,"3.00",IF(AC1099&gt;=75,"2.67",IF(AC1099&gt;=70,"2.33",IF(AC1099&gt;=65,"2.00",IF(AC1099&gt;=60,"1.67","Failed"))))))))</f>
        <v>3.00</v>
      </c>
      <c r="AF1099" s="29" t="s">
        <v>38</v>
      </c>
      <c r="AG1099" s="28" t="n">
        <v>185</v>
      </c>
      <c r="AH1099" s="27" t="n">
        <f aca="false">AG1099/200%</f>
        <v>92.5</v>
      </c>
      <c r="AI1099" s="27" t="str">
        <f aca="false">IF(AH1099&gt;=95,"A",IF(AH1099&gt;=90,"A-",IF(AH1099&gt;=85,"B+",IF(AH1099&gt;=80,"B",IF(AH1099&gt;=75,"B-",IF(AH1099&gt;=70,"C+",IF(AH1099&gt;=65,"C",IF(AH1099&gt;=60,"C-","Failed"))))))))</f>
        <v>A-</v>
      </c>
      <c r="AJ1099" s="29" t="s">
        <v>39</v>
      </c>
      <c r="AK1099" s="28" t="n">
        <v>161</v>
      </c>
      <c r="AL1099" s="25" t="n">
        <f aca="false">AK1099/200%</f>
        <v>80.5</v>
      </c>
      <c r="AM1099" s="27" t="str">
        <f aca="false">IF(AL1099&gt;=95,"A",IF(AL1099&gt;=90,"A-",IF(AL1099&gt;=85,"B+",IF(AL1099&gt;=80,"B",IF(AL1099&gt;=75,"B-",IF(AL1099&gt;=70,"C+",IF(AL1099&gt;=65,"C",IF(AL1099&gt;=60,"C-","Failed"))))))))</f>
        <v>B</v>
      </c>
      <c r="AN1099" s="30" t="s">
        <v>12</v>
      </c>
      <c r="AO1099" s="28" t="n">
        <v>160</v>
      </c>
      <c r="AP1099" s="25" t="n">
        <f aca="false">AO1099/200%</f>
        <v>80</v>
      </c>
      <c r="AQ1099" s="27" t="str">
        <f aca="false">IF(AP1099&gt;=95,"A",IF(AP1099&gt;=90,"A-",IF(AP1099&gt;=85,"B+",IF(AP1099&gt;=80,"B",IF(AP1099&gt;=75,"B-",IF(AP1099&gt;=70,"C+",IF(AP1099&gt;=65,"C",IF(AP1099&gt;=60,"C-","Failed"))))))))</f>
        <v>B</v>
      </c>
      <c r="AR1099" s="28" t="n">
        <v>170</v>
      </c>
      <c r="AS1099" s="25" t="n">
        <f aca="false">AR1099/200%</f>
        <v>85</v>
      </c>
      <c r="AT1099" s="27" t="str">
        <f aca="false">IF(AS1099&gt;=95,"A",IF(AS1099&gt;=90,"A-",IF(AS1099&gt;=85,"B+",IF(AS1099&gt;=80,"B",IF(AS1099&gt;=75,"B-",IF(AS1099&gt;=70,"C+",IF(AS1099&gt;=65,"C",IF(AS1099&gt;=60,"C-","Failed"))))))))</f>
        <v>B+</v>
      </c>
      <c r="AU1099" s="28" t="n">
        <v>175</v>
      </c>
      <c r="AV1099" s="25" t="n">
        <f aca="false">AU1099/200%</f>
        <v>87.5</v>
      </c>
      <c r="AW1099" s="27" t="str">
        <f aca="false">IF(AV1099&gt;=95,"A",IF(AV1099&gt;=90,"A-",IF(AV1099&gt;=85,"B+",IF(AV1099&gt;=80,"B",IF(AV1099&gt;=75,"B-",IF(AV1099&gt;=70,"C+",IF(AV1099&gt;=65,"C",IF(AV1099&gt;=60,"C-","Failed"))))))))</f>
        <v>B+</v>
      </c>
      <c r="AX1099" s="28" t="n">
        <v>183</v>
      </c>
      <c r="AY1099" s="25" t="n">
        <f aca="false">AX1099/200%</f>
        <v>91.5</v>
      </c>
      <c r="AZ1099" s="27" t="str">
        <f aca="false">IF(AY1099&gt;=95,"A",IF(AY1099&gt;=90,"A-",IF(AY1099&gt;=85,"B+",IF(AY1099&gt;=80,"B",IF(AY1099&gt;=75,"B-",IF(AY1099&gt;=70,"C+",IF(AY1099&gt;=65,"C",IF(AY1099&gt;=60,"C-","Failed"))))))))</f>
        <v>A-</v>
      </c>
      <c r="BA1099" s="28" t="n">
        <v>254</v>
      </c>
      <c r="BB1099" s="25" t="n">
        <f aca="false">BA1099/300%</f>
        <v>84.6666666666667</v>
      </c>
      <c r="BC1099" s="27" t="str">
        <f aca="false">IF(BB1099&gt;=95,"A",IF(BB1099&gt;=90,"A-",IF(BB1099&gt;=85,"B+",IF(BB1099&gt;=80,"B",IF(BB1099&gt;=75,"B-",IF(BB1099&gt;=70,"C+",IF(BB1099&gt;=65,"C",IF(BB1099&gt;=60,"C-","Failed"))))))))</f>
        <v>B</v>
      </c>
      <c r="BD1099" s="28" t="n">
        <v>171</v>
      </c>
      <c r="BE1099" s="25" t="n">
        <f aca="false">BD1099/200%</f>
        <v>85.5</v>
      </c>
      <c r="BF1099" s="27" t="str">
        <f aca="false">IF(BE1099&gt;=95,"A",IF(BE1099&gt;=90,"A-",IF(BE1099&gt;=85,"B+",IF(BE1099&gt;=80,"B",IF(BE1099&gt;=75,"B-",IF(BE1099&gt;=70,"C+",IF(BE1099&gt;=65,"C",IF(BE1099&gt;=60,"C-","Failed"))))))))</f>
        <v>B+</v>
      </c>
      <c r="BG1099" s="28" t="n">
        <v>580</v>
      </c>
      <c r="BH1099" s="25" t="n">
        <f aca="false">BG1099/600%</f>
        <v>96.6666666666667</v>
      </c>
      <c r="BI1099" s="27" t="str">
        <f aca="false">IF(BH1099&gt;=95,"A",IF(BH1099&gt;=90,"A-",IF(BH1099&gt;=85,"B+",IF(BH1099&gt;=80,"B",IF(BH1099&gt;=75,"B-",IF(BH1099&gt;=70,"C+",IF(BH1099&gt;=65,"C",IF(BH1099&gt;=60,"C-","Failed"))))))))</f>
        <v>A</v>
      </c>
      <c r="BJ1099" s="28" t="n">
        <f aca="false">SUM(BG1099,BD1099,BA1099,AX1099,AU1099,AR1099,AO1099,AK1099,AG1099)</f>
        <v>2039</v>
      </c>
      <c r="BK1099" s="28" t="n">
        <f aca="false">BJ1099/2300%</f>
        <v>88.6521739130435</v>
      </c>
      <c r="BL1099" s="27" t="str">
        <f aca="false">IF(BK1099&gt;=95,"A",IF(BK1099&gt;=90,"A-",IF(BK1099&gt;=85,"B+",IF(BK1099&gt;=80,"B",IF(BK1099&gt;=75,"B-",IF(BK1099&gt;=70,"C+",IF(BK1099&gt;=65,"C",IF(BK1099&gt;=60,"C-","Failed"))))))))</f>
        <v>B+</v>
      </c>
      <c r="BM1099" s="28" t="str">
        <f aca="false">IF(BK1099&gt;=95,"4.00",IF(BK1099&gt;=90,"3.67",IF(BK1099&gt;=85,"3.33",IF(BK1099&gt;=80,"3.00",IF(BK1099&gt;=75,"2.67",IF(BK1099&gt;=70,"2.33",IF(BK1099&gt;=65,"2.00",IF(BK1099&gt;=60,"1.67","Failed"))))))))</f>
        <v>3.33</v>
      </c>
      <c r="BN1099" s="23" t="n">
        <f aca="false">SUM(BJ1099,AB1099)</f>
        <v>3476</v>
      </c>
      <c r="BO1099" s="23" t="n">
        <f aca="false">BN1099/4000%</f>
        <v>86.9</v>
      </c>
      <c r="BP1099" s="22" t="str">
        <f aca="false">IF(BO1099&gt;=95,"A",IF(BO1099&gt;=90,"A-",IF(BO1099&gt;=85,"B+",IF(BO1099&gt;=80,"B",IF(BO1099&gt;=75,"B-",IF(BO1099&gt;=70,"C+",IF(BO1099&gt;=65,"C",IF(BO1099&gt;=60,"C-","Failed"))))))))</f>
        <v>B+</v>
      </c>
      <c r="BQ1099" s="23" t="str">
        <f aca="false">IF(BO1099&gt;=95,"4.00",IF(BO1099&gt;=90,"3.67",IF(BO1099&gt;=85,"3.33",IF(BO1099&gt;=80,"3.00",IF(BO1099&gt;=75,"2.67",IF(BO1099&gt;=70,"2.33",IF(BO1099&gt;=65,"2.00",IF(BO1099&gt;=60,"1.67","Failed"))))))))</f>
        <v>3.33</v>
      </c>
    </row>
    <row r="1100" s="31" customFormat="true" ht="50.1" hidden="false" customHeight="true" outlineLevel="0" collapsed="false">
      <c r="A1100" s="19" t="n">
        <v>1191</v>
      </c>
      <c r="B1100" s="33" t="s">
        <v>1140</v>
      </c>
      <c r="C1100" s="25" t="s">
        <v>807</v>
      </c>
      <c r="D1100" s="26" t="n">
        <v>170</v>
      </c>
      <c r="E1100" s="25" t="n">
        <f aca="false">D1100/200%</f>
        <v>85</v>
      </c>
      <c r="F1100" s="27" t="str">
        <f aca="false">IF(E1100&gt;=95,"A",IF(E1100&gt;=90,"A-",IF(E1100&gt;=85,"B+",IF(E1100&gt;=80,"B",IF(E1100&gt;=75,"B-",IF(E1100&gt;=70,"C+",IF(E1100&gt;=65,"C",IF(E1100&gt;=60,"C-","Failed"))))))))</f>
        <v>B+</v>
      </c>
      <c r="G1100" s="26" t="n">
        <v>179</v>
      </c>
      <c r="H1100" s="25" t="n">
        <f aca="false">G1100/200%</f>
        <v>89.5</v>
      </c>
      <c r="I1100" s="27" t="str">
        <f aca="false">IF(H1100&gt;=95,"A",IF(H1100&gt;=90,"A-",IF(H1100&gt;=85,"B+",IF(H1100&gt;=80,"B",IF(H1100&gt;=75,"B-",IF(H1100&gt;=70,"C+",IF(H1100&gt;=65,"C",IF(H1100&gt;=60,"C-","Failed"))))))))</f>
        <v>B+</v>
      </c>
      <c r="J1100" s="26" t="n">
        <v>140</v>
      </c>
      <c r="K1100" s="25" t="n">
        <f aca="false">J1100/200%</f>
        <v>70</v>
      </c>
      <c r="L1100" s="27" t="str">
        <f aca="false">IF(K1100&gt;=95,"A",IF(K1100&gt;=90,"A-",IF(K1100&gt;=85,"B+",IF(K1100&gt;=80,"B",IF(K1100&gt;=75,"B-",IF(K1100&gt;=70,"C+",IF(K1100&gt;=65,"C",IF(K1100&gt;=60,"C-","Failed"))))))))</f>
        <v>C+</v>
      </c>
      <c r="M1100" s="26" t="n">
        <v>165</v>
      </c>
      <c r="N1100" s="25" t="n">
        <f aca="false">M1100/200%</f>
        <v>82.5</v>
      </c>
      <c r="O1100" s="27" t="str">
        <f aca="false">IF(N1100&gt;=95,"A",IF(N1100&gt;=90,"A-",IF(N1100&gt;=85,"B+",IF(N1100&gt;=80,"B",IF(N1100&gt;=75,"B-",IF(N1100&gt;=70,"C+",IF(N1100&gt;=65,"C",IF(N1100&gt;=60,"C-","Failed"))))))))</f>
        <v>B</v>
      </c>
      <c r="P1100" s="26" t="n">
        <v>192</v>
      </c>
      <c r="Q1100" s="25" t="n">
        <f aca="false">P1100/200%</f>
        <v>96</v>
      </c>
      <c r="R1100" s="27" t="str">
        <f aca="false">IF(Q1100&gt;=95,"A",IF(Q1100&gt;=90,"A-",IF(Q1100&gt;=85,"B+",IF(Q1100&gt;=80,"B",IF(Q1100&gt;=75,"B-",IF(Q1100&gt;=70,"C+",IF(Q1100&gt;=65,"C",IF(Q1100&gt;=60,"C-","Failed"))))))))</f>
        <v>A</v>
      </c>
      <c r="S1100" s="26" t="n">
        <v>267</v>
      </c>
      <c r="T1100" s="25" t="n">
        <f aca="false">S1100/300%</f>
        <v>89</v>
      </c>
      <c r="U1100" s="27" t="str">
        <f aca="false">IF(T1100&gt;=95,"A",IF(T1100&gt;=90,"A-",IF(T1100&gt;=85,"B+",IF(T1100&gt;=80,"B",IF(T1100&gt;=75,"B-",IF(T1100&gt;=70,"C+",IF(T1100&gt;=65,"C",IF(T1100&gt;=60,"C-","Failed"))))))))</f>
        <v>B+</v>
      </c>
      <c r="V1100" s="26" t="n">
        <v>156</v>
      </c>
      <c r="W1100" s="25" t="n">
        <f aca="false">V1100/200%</f>
        <v>78</v>
      </c>
      <c r="X1100" s="27" t="str">
        <f aca="false">IF(W1100&gt;=95,"A",IF(W1100&gt;=90,"A-",IF(W1100&gt;=85,"B+",IF(W1100&gt;=80,"B",IF(W1100&gt;=75,"B-",IF(W1100&gt;=70,"C+",IF(W1100&gt;=65,"C",IF(W1100&gt;=60,"C-","Failed"))))))))</f>
        <v>B-</v>
      </c>
      <c r="Y1100" s="26" t="n">
        <v>155</v>
      </c>
      <c r="Z1100" s="25" t="n">
        <f aca="false">Y1100/200%</f>
        <v>77.5</v>
      </c>
      <c r="AA1100" s="27" t="str">
        <f aca="false">IF(Z1100&gt;=95,"A",IF(Z1100&gt;=90,"A-",IF(Z1100&gt;=85,"B+",IF(Z1100&gt;=80,"B",IF(Z1100&gt;=75,"B-",IF(Z1100&gt;=70,"C+",IF(Z1100&gt;=65,"C",IF(Z1100&gt;=60,"C-","Failed"))))))))</f>
        <v>B-</v>
      </c>
      <c r="AB1100" s="28" t="n">
        <f aca="false">SUM(Y1100,V1100,S1100,P1100,M1100,J1100,G1100,D1100)</f>
        <v>1424</v>
      </c>
      <c r="AC1100" s="28" t="n">
        <f aca="false">AB1100/1700%</f>
        <v>83.7647058823529</v>
      </c>
      <c r="AD1100" s="27" t="str">
        <f aca="false">IF(AC1100&gt;=95,"A",IF(AC1100&gt;=90,"A-",IF(AC1100&gt;=85,"B+",IF(AC1100&gt;=80,"B",IF(AC1100&gt;=75,"B-",IF(AC1100&gt;=70,"C+",IF(AC1100&gt;=65,"C",IF(AC1100&gt;=60,"C-","Failed"))))))))</f>
        <v>B</v>
      </c>
      <c r="AE1100" s="28" t="str">
        <f aca="false">IF(AC1100&gt;=95,"4.00",IF(AC1100&gt;=90,"3.67",IF(AC1100&gt;=85,"3.33",IF(AC1100&gt;=80,"3.00",IF(AC1100&gt;=75,"2.67",IF(AC1100&gt;=70,"2.33",IF(AC1100&gt;=65,"2.00",IF(AC1100&gt;=60,"1.67","Failed"))))))))</f>
        <v>3.00</v>
      </c>
      <c r="AF1100" s="29" t="s">
        <v>38</v>
      </c>
      <c r="AG1100" s="28" t="n">
        <v>185</v>
      </c>
      <c r="AH1100" s="27" t="n">
        <f aca="false">AG1100/200%</f>
        <v>92.5</v>
      </c>
      <c r="AI1100" s="27" t="str">
        <f aca="false">IF(AH1100&gt;=95,"A",IF(AH1100&gt;=90,"A-",IF(AH1100&gt;=85,"B+",IF(AH1100&gt;=80,"B",IF(AH1100&gt;=75,"B-",IF(AH1100&gt;=70,"C+",IF(AH1100&gt;=65,"C",IF(AH1100&gt;=60,"C-","Failed"))))))))</f>
        <v>A-</v>
      </c>
      <c r="AJ1100" s="29" t="s">
        <v>39</v>
      </c>
      <c r="AK1100" s="28" t="n">
        <v>165</v>
      </c>
      <c r="AL1100" s="25" t="n">
        <f aca="false">AK1100/200%</f>
        <v>82.5</v>
      </c>
      <c r="AM1100" s="27" t="str">
        <f aca="false">IF(AL1100&gt;=95,"A",IF(AL1100&gt;=90,"A-",IF(AL1100&gt;=85,"B+",IF(AL1100&gt;=80,"B",IF(AL1100&gt;=75,"B-",IF(AL1100&gt;=70,"C+",IF(AL1100&gt;=65,"C",IF(AL1100&gt;=60,"C-","Failed"))))))))</f>
        <v>B</v>
      </c>
      <c r="AN1100" s="30" t="s">
        <v>12</v>
      </c>
      <c r="AO1100" s="28" t="n">
        <v>180</v>
      </c>
      <c r="AP1100" s="25" t="n">
        <f aca="false">AO1100/200%</f>
        <v>90</v>
      </c>
      <c r="AQ1100" s="27" t="str">
        <f aca="false">IF(AP1100&gt;=95,"A",IF(AP1100&gt;=90,"A-",IF(AP1100&gt;=85,"B+",IF(AP1100&gt;=80,"B",IF(AP1100&gt;=75,"B-",IF(AP1100&gt;=70,"C+",IF(AP1100&gt;=65,"C",IF(AP1100&gt;=60,"C-","Failed"))))))))</f>
        <v>A-</v>
      </c>
      <c r="AR1100" s="28" t="n">
        <v>172</v>
      </c>
      <c r="AS1100" s="25" t="n">
        <f aca="false">AR1100/200%</f>
        <v>86</v>
      </c>
      <c r="AT1100" s="27" t="str">
        <f aca="false">IF(AS1100&gt;=95,"A",IF(AS1100&gt;=90,"A-",IF(AS1100&gt;=85,"B+",IF(AS1100&gt;=80,"B",IF(AS1100&gt;=75,"B-",IF(AS1100&gt;=70,"C+",IF(AS1100&gt;=65,"C",IF(AS1100&gt;=60,"C-","Failed"))))))))</f>
        <v>B+</v>
      </c>
      <c r="AU1100" s="28" t="n">
        <v>175</v>
      </c>
      <c r="AV1100" s="25" t="n">
        <f aca="false">AU1100/200%</f>
        <v>87.5</v>
      </c>
      <c r="AW1100" s="27" t="str">
        <f aca="false">IF(AV1100&gt;=95,"A",IF(AV1100&gt;=90,"A-",IF(AV1100&gt;=85,"B+",IF(AV1100&gt;=80,"B",IF(AV1100&gt;=75,"B-",IF(AV1100&gt;=70,"C+",IF(AV1100&gt;=65,"C",IF(AV1100&gt;=60,"C-","Failed"))))))))</f>
        <v>B+</v>
      </c>
      <c r="AX1100" s="28" t="n">
        <v>185</v>
      </c>
      <c r="AY1100" s="25" t="n">
        <f aca="false">AX1100/200%</f>
        <v>92.5</v>
      </c>
      <c r="AZ1100" s="27" t="str">
        <f aca="false">IF(AY1100&gt;=95,"A",IF(AY1100&gt;=90,"A-",IF(AY1100&gt;=85,"B+",IF(AY1100&gt;=80,"B",IF(AY1100&gt;=75,"B-",IF(AY1100&gt;=70,"C+",IF(AY1100&gt;=65,"C",IF(AY1100&gt;=60,"C-","Failed"))))))))</f>
        <v>A-</v>
      </c>
      <c r="BA1100" s="28" t="n">
        <v>255</v>
      </c>
      <c r="BB1100" s="25" t="n">
        <f aca="false">BA1100/300%</f>
        <v>85</v>
      </c>
      <c r="BC1100" s="27" t="str">
        <f aca="false">IF(BB1100&gt;=95,"A",IF(BB1100&gt;=90,"A-",IF(BB1100&gt;=85,"B+",IF(BB1100&gt;=80,"B",IF(BB1100&gt;=75,"B-",IF(BB1100&gt;=70,"C+",IF(BB1100&gt;=65,"C",IF(BB1100&gt;=60,"C-","Failed"))))))))</f>
        <v>B+</v>
      </c>
      <c r="BD1100" s="28" t="n">
        <v>174</v>
      </c>
      <c r="BE1100" s="25" t="n">
        <f aca="false">BD1100/200%</f>
        <v>87</v>
      </c>
      <c r="BF1100" s="27" t="str">
        <f aca="false">IF(BE1100&gt;=95,"A",IF(BE1100&gt;=90,"A-",IF(BE1100&gt;=85,"B+",IF(BE1100&gt;=80,"B",IF(BE1100&gt;=75,"B-",IF(BE1100&gt;=70,"C+",IF(BE1100&gt;=65,"C",IF(BE1100&gt;=60,"C-","Failed"))))))))</f>
        <v>B+</v>
      </c>
      <c r="BG1100" s="28" t="n">
        <v>580</v>
      </c>
      <c r="BH1100" s="25" t="n">
        <f aca="false">BG1100/600%</f>
        <v>96.6666666666667</v>
      </c>
      <c r="BI1100" s="27" t="str">
        <f aca="false">IF(BH1100&gt;=95,"A",IF(BH1100&gt;=90,"A-",IF(BH1100&gt;=85,"B+",IF(BH1100&gt;=80,"B",IF(BH1100&gt;=75,"B-",IF(BH1100&gt;=70,"C+",IF(BH1100&gt;=65,"C",IF(BH1100&gt;=60,"C-","Failed"))))))))</f>
        <v>A</v>
      </c>
      <c r="BJ1100" s="28" t="n">
        <f aca="false">SUM(BG1100,BD1100,BA1100,AX1100,AU1100,AR1100,AO1100,AK1100,AG1100)</f>
        <v>2071</v>
      </c>
      <c r="BK1100" s="28" t="n">
        <f aca="false">BJ1100/2300%</f>
        <v>90.0434782608696</v>
      </c>
      <c r="BL1100" s="27" t="str">
        <f aca="false">IF(BK1100&gt;=95,"A",IF(BK1100&gt;=90,"A-",IF(BK1100&gt;=85,"B+",IF(BK1100&gt;=80,"B",IF(BK1100&gt;=75,"B-",IF(BK1100&gt;=70,"C+",IF(BK1100&gt;=65,"C",IF(BK1100&gt;=60,"C-","Failed"))))))))</f>
        <v>A-</v>
      </c>
      <c r="BM1100" s="28" t="str">
        <f aca="false">IF(BK1100&gt;=95,"4.00",IF(BK1100&gt;=90,"3.67",IF(BK1100&gt;=85,"3.33",IF(BK1100&gt;=80,"3.00",IF(BK1100&gt;=75,"2.67",IF(BK1100&gt;=70,"2.33",IF(BK1100&gt;=65,"2.00",IF(BK1100&gt;=60,"1.67","Failed"))))))))</f>
        <v>3.67</v>
      </c>
      <c r="BN1100" s="23" t="n">
        <f aca="false">SUM(BJ1100,AB1100)</f>
        <v>3495</v>
      </c>
      <c r="BO1100" s="23" t="n">
        <f aca="false">BN1100/4000%</f>
        <v>87.375</v>
      </c>
      <c r="BP1100" s="22" t="str">
        <f aca="false">IF(BO1100&gt;=95,"A",IF(BO1100&gt;=90,"A-",IF(BO1100&gt;=85,"B+",IF(BO1100&gt;=80,"B",IF(BO1100&gt;=75,"B-",IF(BO1100&gt;=70,"C+",IF(BO1100&gt;=65,"C",IF(BO1100&gt;=60,"C-","Failed"))))))))</f>
        <v>B+</v>
      </c>
      <c r="BQ1100" s="23" t="str">
        <f aca="false">IF(BO1100&gt;=95,"4.00",IF(BO1100&gt;=90,"3.67",IF(BO1100&gt;=85,"3.33",IF(BO1100&gt;=80,"3.00",IF(BO1100&gt;=75,"2.67",IF(BO1100&gt;=70,"2.33",IF(BO1100&gt;=65,"2.00",IF(BO1100&gt;=60,"1.67","Failed"))))))))</f>
        <v>3.33</v>
      </c>
    </row>
    <row r="1101" s="31" customFormat="true" ht="50.1" hidden="false" customHeight="true" outlineLevel="0" collapsed="false">
      <c r="A1101" s="19" t="n">
        <v>1192</v>
      </c>
      <c r="B1101" s="33" t="s">
        <v>1141</v>
      </c>
      <c r="C1101" s="25" t="s">
        <v>807</v>
      </c>
      <c r="D1101" s="26" t="n">
        <v>180</v>
      </c>
      <c r="E1101" s="25" t="n">
        <f aca="false">D1101/200%</f>
        <v>90</v>
      </c>
      <c r="F1101" s="27" t="str">
        <f aca="false">IF(E1101&gt;=95,"A",IF(E1101&gt;=90,"A-",IF(E1101&gt;=85,"B+",IF(E1101&gt;=80,"B",IF(E1101&gt;=75,"B-",IF(E1101&gt;=70,"C+",IF(E1101&gt;=65,"C",IF(E1101&gt;=60,"C-","Failed"))))))))</f>
        <v>A-</v>
      </c>
      <c r="G1101" s="26" t="n">
        <v>186</v>
      </c>
      <c r="H1101" s="25" t="n">
        <f aca="false">G1101/200%</f>
        <v>93</v>
      </c>
      <c r="I1101" s="27" t="str">
        <f aca="false">IF(H1101&gt;=95,"A",IF(H1101&gt;=90,"A-",IF(H1101&gt;=85,"B+",IF(H1101&gt;=80,"B",IF(H1101&gt;=75,"B-",IF(H1101&gt;=70,"C+",IF(H1101&gt;=65,"C",IF(H1101&gt;=60,"C-","Failed"))))))))</f>
        <v>A-</v>
      </c>
      <c r="J1101" s="26" t="n">
        <v>155</v>
      </c>
      <c r="K1101" s="25" t="n">
        <f aca="false">J1101/200%</f>
        <v>77.5</v>
      </c>
      <c r="L1101" s="27" t="str">
        <f aca="false">IF(K1101&gt;=95,"A",IF(K1101&gt;=90,"A-",IF(K1101&gt;=85,"B+",IF(K1101&gt;=80,"B",IF(K1101&gt;=75,"B-",IF(K1101&gt;=70,"C+",IF(K1101&gt;=65,"C",IF(K1101&gt;=60,"C-","Failed"))))))))</f>
        <v>B-</v>
      </c>
      <c r="M1101" s="26" t="n">
        <v>170</v>
      </c>
      <c r="N1101" s="25" t="n">
        <f aca="false">M1101/200%</f>
        <v>85</v>
      </c>
      <c r="O1101" s="27" t="str">
        <f aca="false">IF(N1101&gt;=95,"A",IF(N1101&gt;=90,"A-",IF(N1101&gt;=85,"B+",IF(N1101&gt;=80,"B",IF(N1101&gt;=75,"B-",IF(N1101&gt;=70,"C+",IF(N1101&gt;=65,"C",IF(N1101&gt;=60,"C-","Failed"))))))))</f>
        <v>B+</v>
      </c>
      <c r="P1101" s="26" t="n">
        <v>192</v>
      </c>
      <c r="Q1101" s="25" t="n">
        <f aca="false">P1101/200%</f>
        <v>96</v>
      </c>
      <c r="R1101" s="27" t="str">
        <f aca="false">IF(Q1101&gt;=95,"A",IF(Q1101&gt;=90,"A-",IF(Q1101&gt;=85,"B+",IF(Q1101&gt;=80,"B",IF(Q1101&gt;=75,"B-",IF(Q1101&gt;=70,"C+",IF(Q1101&gt;=65,"C",IF(Q1101&gt;=60,"C-","Failed"))))))))</f>
        <v>A</v>
      </c>
      <c r="S1101" s="26" t="n">
        <v>276</v>
      </c>
      <c r="T1101" s="25" t="n">
        <f aca="false">S1101/300%</f>
        <v>92</v>
      </c>
      <c r="U1101" s="27" t="str">
        <f aca="false">IF(T1101&gt;=95,"A",IF(T1101&gt;=90,"A-",IF(T1101&gt;=85,"B+",IF(T1101&gt;=80,"B",IF(T1101&gt;=75,"B-",IF(T1101&gt;=70,"C+",IF(T1101&gt;=65,"C",IF(T1101&gt;=60,"C-","Failed"))))))))</f>
        <v>A-</v>
      </c>
      <c r="V1101" s="26" t="n">
        <v>156</v>
      </c>
      <c r="W1101" s="25" t="n">
        <f aca="false">V1101/200%</f>
        <v>78</v>
      </c>
      <c r="X1101" s="27" t="str">
        <f aca="false">IF(W1101&gt;=95,"A",IF(W1101&gt;=90,"A-",IF(W1101&gt;=85,"B+",IF(W1101&gt;=80,"B",IF(W1101&gt;=75,"B-",IF(W1101&gt;=70,"C+",IF(W1101&gt;=65,"C",IF(W1101&gt;=60,"C-","Failed"))))))))</f>
        <v>B-</v>
      </c>
      <c r="Y1101" s="26" t="n">
        <v>175</v>
      </c>
      <c r="Z1101" s="25" t="n">
        <f aca="false">Y1101/200%</f>
        <v>87.5</v>
      </c>
      <c r="AA1101" s="27" t="str">
        <f aca="false">IF(Z1101&gt;=95,"A",IF(Z1101&gt;=90,"A-",IF(Z1101&gt;=85,"B+",IF(Z1101&gt;=80,"B",IF(Z1101&gt;=75,"B-",IF(Z1101&gt;=70,"C+",IF(Z1101&gt;=65,"C",IF(Z1101&gt;=60,"C-","Failed"))))))))</f>
        <v>B+</v>
      </c>
      <c r="AB1101" s="28" t="n">
        <f aca="false">SUM(Y1101,V1101,S1101,P1101,M1101,J1101,G1101,D1101)</f>
        <v>1490</v>
      </c>
      <c r="AC1101" s="28" t="n">
        <f aca="false">AB1101/1700%</f>
        <v>87.6470588235294</v>
      </c>
      <c r="AD1101" s="27" t="str">
        <f aca="false">IF(AC1101&gt;=95,"A",IF(AC1101&gt;=90,"A-",IF(AC1101&gt;=85,"B+",IF(AC1101&gt;=80,"B",IF(AC1101&gt;=75,"B-",IF(AC1101&gt;=70,"C+",IF(AC1101&gt;=65,"C",IF(AC1101&gt;=60,"C-","Failed"))))))))</f>
        <v>B+</v>
      </c>
      <c r="AE1101" s="28" t="str">
        <f aca="false">IF(AC1101&gt;=95,"4.00",IF(AC1101&gt;=90,"3.67",IF(AC1101&gt;=85,"3.33",IF(AC1101&gt;=80,"3.00",IF(AC1101&gt;=75,"2.67",IF(AC1101&gt;=70,"2.33",IF(AC1101&gt;=65,"2.00",IF(AC1101&gt;=60,"1.67","Failed"))))))))</f>
        <v>3.33</v>
      </c>
      <c r="AF1101" s="29" t="s">
        <v>38</v>
      </c>
      <c r="AG1101" s="28" t="n">
        <v>170</v>
      </c>
      <c r="AH1101" s="27" t="n">
        <f aca="false">AG1101/200%</f>
        <v>85</v>
      </c>
      <c r="AI1101" s="27" t="str">
        <f aca="false">IF(AH1101&gt;=95,"A",IF(AH1101&gt;=90,"A-",IF(AH1101&gt;=85,"B+",IF(AH1101&gt;=80,"B",IF(AH1101&gt;=75,"B-",IF(AH1101&gt;=70,"C+",IF(AH1101&gt;=65,"C",IF(AH1101&gt;=60,"C-","Failed"))))))))</f>
        <v>B+</v>
      </c>
      <c r="AJ1101" s="29" t="s">
        <v>39</v>
      </c>
      <c r="AK1101" s="28" t="n">
        <v>159</v>
      </c>
      <c r="AL1101" s="25" t="n">
        <f aca="false">AK1101/200%</f>
        <v>79.5</v>
      </c>
      <c r="AM1101" s="27" t="str">
        <f aca="false">IF(AL1101&gt;=95,"A",IF(AL1101&gt;=90,"A-",IF(AL1101&gt;=85,"B+",IF(AL1101&gt;=80,"B",IF(AL1101&gt;=75,"B-",IF(AL1101&gt;=70,"C+",IF(AL1101&gt;=65,"C",IF(AL1101&gt;=60,"C-","Failed"))))))))</f>
        <v>B-</v>
      </c>
      <c r="AN1101" s="30" t="s">
        <v>12</v>
      </c>
      <c r="AO1101" s="28" t="n">
        <v>140</v>
      </c>
      <c r="AP1101" s="25" t="n">
        <f aca="false">AO1101/200%</f>
        <v>70</v>
      </c>
      <c r="AQ1101" s="27" t="str">
        <f aca="false">IF(AP1101&gt;=95,"A",IF(AP1101&gt;=90,"A-",IF(AP1101&gt;=85,"B+",IF(AP1101&gt;=80,"B",IF(AP1101&gt;=75,"B-",IF(AP1101&gt;=70,"C+",IF(AP1101&gt;=65,"C",IF(AP1101&gt;=60,"C-","Failed"))))))))</f>
        <v>C+</v>
      </c>
      <c r="AR1101" s="28" t="n">
        <v>175</v>
      </c>
      <c r="AS1101" s="25" t="n">
        <f aca="false">AR1101/200%</f>
        <v>87.5</v>
      </c>
      <c r="AT1101" s="27" t="str">
        <f aca="false">IF(AS1101&gt;=95,"A",IF(AS1101&gt;=90,"A-",IF(AS1101&gt;=85,"B+",IF(AS1101&gt;=80,"B",IF(AS1101&gt;=75,"B-",IF(AS1101&gt;=70,"C+",IF(AS1101&gt;=65,"C",IF(AS1101&gt;=60,"C-","Failed"))))))))</f>
        <v>B+</v>
      </c>
      <c r="AU1101" s="28" t="n">
        <v>173</v>
      </c>
      <c r="AV1101" s="25" t="n">
        <f aca="false">AU1101/200%</f>
        <v>86.5</v>
      </c>
      <c r="AW1101" s="27" t="str">
        <f aca="false">IF(AV1101&gt;=95,"A",IF(AV1101&gt;=90,"A-",IF(AV1101&gt;=85,"B+",IF(AV1101&gt;=80,"B",IF(AV1101&gt;=75,"B-",IF(AV1101&gt;=70,"C+",IF(AV1101&gt;=65,"C",IF(AV1101&gt;=60,"C-","Failed"))))))))</f>
        <v>B+</v>
      </c>
      <c r="AX1101" s="28" t="n">
        <v>180</v>
      </c>
      <c r="AY1101" s="25" t="n">
        <f aca="false">AX1101/200%</f>
        <v>90</v>
      </c>
      <c r="AZ1101" s="27" t="str">
        <f aca="false">IF(AY1101&gt;=95,"A",IF(AY1101&gt;=90,"A-",IF(AY1101&gt;=85,"B+",IF(AY1101&gt;=80,"B",IF(AY1101&gt;=75,"B-",IF(AY1101&gt;=70,"C+",IF(AY1101&gt;=65,"C",IF(AY1101&gt;=60,"C-","Failed"))))))))</f>
        <v>A-</v>
      </c>
      <c r="BA1101" s="28" t="n">
        <v>234</v>
      </c>
      <c r="BB1101" s="25" t="n">
        <f aca="false">BA1101/300%</f>
        <v>78</v>
      </c>
      <c r="BC1101" s="27" t="str">
        <f aca="false">IF(BB1101&gt;=95,"A",IF(BB1101&gt;=90,"A-",IF(BB1101&gt;=85,"B+",IF(BB1101&gt;=80,"B",IF(BB1101&gt;=75,"B-",IF(BB1101&gt;=70,"C+",IF(BB1101&gt;=65,"C",IF(BB1101&gt;=60,"C-","Failed"))))))))</f>
        <v>B-</v>
      </c>
      <c r="BD1101" s="28" t="n">
        <v>170</v>
      </c>
      <c r="BE1101" s="25" t="n">
        <f aca="false">BD1101/200%</f>
        <v>85</v>
      </c>
      <c r="BF1101" s="27" t="str">
        <f aca="false">IF(BE1101&gt;=95,"A",IF(BE1101&gt;=90,"A-",IF(BE1101&gt;=85,"B+",IF(BE1101&gt;=80,"B",IF(BE1101&gt;=75,"B-",IF(BE1101&gt;=70,"C+",IF(BE1101&gt;=65,"C",IF(BE1101&gt;=60,"C-","Failed"))))))))</f>
        <v>B+</v>
      </c>
      <c r="BG1101" s="28" t="n">
        <v>580</v>
      </c>
      <c r="BH1101" s="25" t="n">
        <f aca="false">BG1101/600%</f>
        <v>96.6666666666667</v>
      </c>
      <c r="BI1101" s="27" t="str">
        <f aca="false">IF(BH1101&gt;=95,"A",IF(BH1101&gt;=90,"A-",IF(BH1101&gt;=85,"B+",IF(BH1101&gt;=80,"B",IF(BH1101&gt;=75,"B-",IF(BH1101&gt;=70,"C+",IF(BH1101&gt;=65,"C",IF(BH1101&gt;=60,"C-","Failed"))))))))</f>
        <v>A</v>
      </c>
      <c r="BJ1101" s="28" t="n">
        <f aca="false">SUM(BG1101,BD1101,BA1101,AX1101,AU1101,AR1101,AO1101,AK1101,AG1101)</f>
        <v>1981</v>
      </c>
      <c r="BK1101" s="28" t="n">
        <f aca="false">BJ1101/2300%</f>
        <v>86.1304347826087</v>
      </c>
      <c r="BL1101" s="27" t="str">
        <f aca="false">IF(BK1101&gt;=95,"A",IF(BK1101&gt;=90,"A-",IF(BK1101&gt;=85,"B+",IF(BK1101&gt;=80,"B",IF(BK1101&gt;=75,"B-",IF(BK1101&gt;=70,"C+",IF(BK1101&gt;=65,"C",IF(BK1101&gt;=60,"C-","Failed"))))))))</f>
        <v>B+</v>
      </c>
      <c r="BM1101" s="28" t="str">
        <f aca="false">IF(BK1101&gt;=95,"4.00",IF(BK1101&gt;=90,"3.67",IF(BK1101&gt;=85,"3.33",IF(BK1101&gt;=80,"3.00",IF(BK1101&gt;=75,"2.67",IF(BK1101&gt;=70,"2.33",IF(BK1101&gt;=65,"2.00",IF(BK1101&gt;=60,"1.67","Failed"))))))))</f>
        <v>3.33</v>
      </c>
      <c r="BN1101" s="23" t="n">
        <f aca="false">SUM(BJ1101,AB1101)</f>
        <v>3471</v>
      </c>
      <c r="BO1101" s="23" t="n">
        <f aca="false">BN1101/4000%</f>
        <v>86.775</v>
      </c>
      <c r="BP1101" s="22" t="str">
        <f aca="false">IF(BO1101&gt;=95,"A",IF(BO1101&gt;=90,"A-",IF(BO1101&gt;=85,"B+",IF(BO1101&gt;=80,"B",IF(BO1101&gt;=75,"B-",IF(BO1101&gt;=70,"C+",IF(BO1101&gt;=65,"C",IF(BO1101&gt;=60,"C-","Failed"))))))))</f>
        <v>B+</v>
      </c>
      <c r="BQ1101" s="23" t="str">
        <f aca="false">IF(BO1101&gt;=95,"4.00",IF(BO1101&gt;=90,"3.67",IF(BO1101&gt;=85,"3.33",IF(BO1101&gt;=80,"3.00",IF(BO1101&gt;=75,"2.67",IF(BO1101&gt;=70,"2.33",IF(BO1101&gt;=65,"2.00",IF(BO1101&gt;=60,"1.67","Failed"))))))))</f>
        <v>3.33</v>
      </c>
    </row>
    <row r="1102" s="31" customFormat="true" ht="50.1" hidden="false" customHeight="true" outlineLevel="0" collapsed="false">
      <c r="A1102" s="19" t="n">
        <v>1193</v>
      </c>
      <c r="B1102" s="33" t="s">
        <v>1142</v>
      </c>
      <c r="C1102" s="25" t="s">
        <v>807</v>
      </c>
      <c r="D1102" s="26" t="n">
        <v>180</v>
      </c>
      <c r="E1102" s="25" t="n">
        <f aca="false">D1102/200%</f>
        <v>90</v>
      </c>
      <c r="F1102" s="27" t="str">
        <f aca="false">IF(E1102&gt;=95,"A",IF(E1102&gt;=90,"A-",IF(E1102&gt;=85,"B+",IF(E1102&gt;=80,"B",IF(E1102&gt;=75,"B-",IF(E1102&gt;=70,"C+",IF(E1102&gt;=65,"C",IF(E1102&gt;=60,"C-","Failed"))))))))</f>
        <v>A-</v>
      </c>
      <c r="G1102" s="26" t="n">
        <v>186</v>
      </c>
      <c r="H1102" s="25" t="n">
        <f aca="false">G1102/200%</f>
        <v>93</v>
      </c>
      <c r="I1102" s="27" t="str">
        <f aca="false">IF(H1102&gt;=95,"A",IF(H1102&gt;=90,"A-",IF(H1102&gt;=85,"B+",IF(H1102&gt;=80,"B",IF(H1102&gt;=75,"B-",IF(H1102&gt;=70,"C+",IF(H1102&gt;=65,"C",IF(H1102&gt;=60,"C-","Failed"))))))))</f>
        <v>A-</v>
      </c>
      <c r="J1102" s="26" t="n">
        <v>180</v>
      </c>
      <c r="K1102" s="25" t="n">
        <f aca="false">J1102/200%</f>
        <v>90</v>
      </c>
      <c r="L1102" s="27" t="str">
        <f aca="false">IF(K1102&gt;=95,"A",IF(K1102&gt;=90,"A-",IF(K1102&gt;=85,"B+",IF(K1102&gt;=80,"B",IF(K1102&gt;=75,"B-",IF(K1102&gt;=70,"C+",IF(K1102&gt;=65,"C",IF(K1102&gt;=60,"C-","Failed"))))))))</f>
        <v>A-</v>
      </c>
      <c r="M1102" s="26" t="n">
        <v>160</v>
      </c>
      <c r="N1102" s="25" t="n">
        <f aca="false">M1102/200%</f>
        <v>80</v>
      </c>
      <c r="O1102" s="27" t="str">
        <f aca="false">IF(N1102&gt;=95,"A",IF(N1102&gt;=90,"A-",IF(N1102&gt;=85,"B+",IF(N1102&gt;=80,"B",IF(N1102&gt;=75,"B-",IF(N1102&gt;=70,"C+",IF(N1102&gt;=65,"C",IF(N1102&gt;=60,"C-","Failed"))))))))</f>
        <v>B</v>
      </c>
      <c r="P1102" s="26" t="n">
        <v>192</v>
      </c>
      <c r="Q1102" s="25" t="n">
        <f aca="false">P1102/200%</f>
        <v>96</v>
      </c>
      <c r="R1102" s="27" t="str">
        <f aca="false">IF(Q1102&gt;=95,"A",IF(Q1102&gt;=90,"A-",IF(Q1102&gt;=85,"B+",IF(Q1102&gt;=80,"B",IF(Q1102&gt;=75,"B-",IF(Q1102&gt;=70,"C+",IF(Q1102&gt;=65,"C",IF(Q1102&gt;=60,"C-","Failed"))))))))</f>
        <v>A</v>
      </c>
      <c r="S1102" s="26" t="n">
        <v>271</v>
      </c>
      <c r="T1102" s="25" t="n">
        <f aca="false">S1102/300%</f>
        <v>90.3333333333333</v>
      </c>
      <c r="U1102" s="27" t="str">
        <f aca="false">IF(T1102&gt;=95,"A",IF(T1102&gt;=90,"A-",IF(T1102&gt;=85,"B+",IF(T1102&gt;=80,"B",IF(T1102&gt;=75,"B-",IF(T1102&gt;=70,"C+",IF(T1102&gt;=65,"C",IF(T1102&gt;=60,"C-","Failed"))))))))</f>
        <v>A-</v>
      </c>
      <c r="V1102" s="26" t="n">
        <v>159</v>
      </c>
      <c r="W1102" s="25" t="n">
        <f aca="false">V1102/200%</f>
        <v>79.5</v>
      </c>
      <c r="X1102" s="27" t="str">
        <f aca="false">IF(W1102&gt;=95,"A",IF(W1102&gt;=90,"A-",IF(W1102&gt;=85,"B+",IF(W1102&gt;=80,"B",IF(W1102&gt;=75,"B-",IF(W1102&gt;=70,"C+",IF(W1102&gt;=65,"C",IF(W1102&gt;=60,"C-","Failed"))))))))</f>
        <v>B-</v>
      </c>
      <c r="Y1102" s="26" t="n">
        <v>155</v>
      </c>
      <c r="Z1102" s="25" t="n">
        <f aca="false">Y1102/200%</f>
        <v>77.5</v>
      </c>
      <c r="AA1102" s="27" t="str">
        <f aca="false">IF(Z1102&gt;=95,"A",IF(Z1102&gt;=90,"A-",IF(Z1102&gt;=85,"B+",IF(Z1102&gt;=80,"B",IF(Z1102&gt;=75,"B-",IF(Z1102&gt;=70,"C+",IF(Z1102&gt;=65,"C",IF(Z1102&gt;=60,"C-","Failed"))))))))</f>
        <v>B-</v>
      </c>
      <c r="AB1102" s="28" t="n">
        <f aca="false">SUM(Y1102,V1102,S1102,P1102,M1102,J1102,G1102,D1102)</f>
        <v>1483</v>
      </c>
      <c r="AC1102" s="28" t="n">
        <f aca="false">AB1102/1700%</f>
        <v>87.2352941176471</v>
      </c>
      <c r="AD1102" s="27" t="str">
        <f aca="false">IF(AC1102&gt;=95,"A",IF(AC1102&gt;=90,"A-",IF(AC1102&gt;=85,"B+",IF(AC1102&gt;=80,"B",IF(AC1102&gt;=75,"B-",IF(AC1102&gt;=70,"C+",IF(AC1102&gt;=65,"C",IF(AC1102&gt;=60,"C-","Failed"))))))))</f>
        <v>B+</v>
      </c>
      <c r="AE1102" s="28" t="str">
        <f aca="false">IF(AC1102&gt;=95,"4.00",IF(AC1102&gt;=90,"3.67",IF(AC1102&gt;=85,"3.33",IF(AC1102&gt;=80,"3.00",IF(AC1102&gt;=75,"2.67",IF(AC1102&gt;=70,"2.33",IF(AC1102&gt;=65,"2.00",IF(AC1102&gt;=60,"1.67","Failed"))))))))</f>
        <v>3.33</v>
      </c>
      <c r="AF1102" s="29" t="s">
        <v>38</v>
      </c>
      <c r="AG1102" s="28" t="n">
        <v>185</v>
      </c>
      <c r="AH1102" s="27" t="n">
        <f aca="false">AG1102/200%</f>
        <v>92.5</v>
      </c>
      <c r="AI1102" s="27" t="str">
        <f aca="false">IF(AH1102&gt;=95,"A",IF(AH1102&gt;=90,"A-",IF(AH1102&gt;=85,"B+",IF(AH1102&gt;=80,"B",IF(AH1102&gt;=75,"B-",IF(AH1102&gt;=70,"C+",IF(AH1102&gt;=65,"C",IF(AH1102&gt;=60,"C-","Failed"))))))))</f>
        <v>A-</v>
      </c>
      <c r="AJ1102" s="29" t="s">
        <v>39</v>
      </c>
      <c r="AK1102" s="28" t="n">
        <v>163</v>
      </c>
      <c r="AL1102" s="25" t="n">
        <f aca="false">AK1102/200%</f>
        <v>81.5</v>
      </c>
      <c r="AM1102" s="27" t="str">
        <f aca="false">IF(AL1102&gt;=95,"A",IF(AL1102&gt;=90,"A-",IF(AL1102&gt;=85,"B+",IF(AL1102&gt;=80,"B",IF(AL1102&gt;=75,"B-",IF(AL1102&gt;=70,"C+",IF(AL1102&gt;=65,"C",IF(AL1102&gt;=60,"C-","Failed"))))))))</f>
        <v>B</v>
      </c>
      <c r="AN1102" s="30" t="s">
        <v>12</v>
      </c>
      <c r="AO1102" s="28" t="n">
        <v>180</v>
      </c>
      <c r="AP1102" s="25" t="n">
        <f aca="false">AO1102/200%</f>
        <v>90</v>
      </c>
      <c r="AQ1102" s="27" t="str">
        <f aca="false">IF(AP1102&gt;=95,"A",IF(AP1102&gt;=90,"A-",IF(AP1102&gt;=85,"B+",IF(AP1102&gt;=80,"B",IF(AP1102&gt;=75,"B-",IF(AP1102&gt;=70,"C+",IF(AP1102&gt;=65,"C",IF(AP1102&gt;=60,"C-","Failed"))))))))</f>
        <v>A-</v>
      </c>
      <c r="AR1102" s="28" t="n">
        <v>180</v>
      </c>
      <c r="AS1102" s="25" t="n">
        <f aca="false">AR1102/200%</f>
        <v>90</v>
      </c>
      <c r="AT1102" s="27" t="str">
        <f aca="false">IF(AS1102&gt;=95,"A",IF(AS1102&gt;=90,"A-",IF(AS1102&gt;=85,"B+",IF(AS1102&gt;=80,"B",IF(AS1102&gt;=75,"B-",IF(AS1102&gt;=70,"C+",IF(AS1102&gt;=65,"C",IF(AS1102&gt;=60,"C-","Failed"))))))))</f>
        <v>A-</v>
      </c>
      <c r="AU1102" s="28" t="n">
        <v>165</v>
      </c>
      <c r="AV1102" s="25" t="n">
        <f aca="false">AU1102/200%</f>
        <v>82.5</v>
      </c>
      <c r="AW1102" s="27" t="str">
        <f aca="false">IF(AV1102&gt;=95,"A",IF(AV1102&gt;=90,"A-",IF(AV1102&gt;=85,"B+",IF(AV1102&gt;=80,"B",IF(AV1102&gt;=75,"B-",IF(AV1102&gt;=70,"C+",IF(AV1102&gt;=65,"C",IF(AV1102&gt;=60,"C-","Failed"))))))))</f>
        <v>B</v>
      </c>
      <c r="AX1102" s="28" t="n">
        <v>181</v>
      </c>
      <c r="AY1102" s="25" t="n">
        <f aca="false">AX1102/200%</f>
        <v>90.5</v>
      </c>
      <c r="AZ1102" s="27" t="str">
        <f aca="false">IF(AY1102&gt;=95,"A",IF(AY1102&gt;=90,"A-",IF(AY1102&gt;=85,"B+",IF(AY1102&gt;=80,"B",IF(AY1102&gt;=75,"B-",IF(AY1102&gt;=70,"C+",IF(AY1102&gt;=65,"C",IF(AY1102&gt;=60,"C-","Failed"))))))))</f>
        <v>A-</v>
      </c>
      <c r="BA1102" s="28" t="n">
        <v>253</v>
      </c>
      <c r="BB1102" s="25" t="n">
        <f aca="false">BA1102/300%</f>
        <v>84.3333333333333</v>
      </c>
      <c r="BC1102" s="27" t="str">
        <f aca="false">IF(BB1102&gt;=95,"A",IF(BB1102&gt;=90,"A-",IF(BB1102&gt;=85,"B+",IF(BB1102&gt;=80,"B",IF(BB1102&gt;=75,"B-",IF(BB1102&gt;=70,"C+",IF(BB1102&gt;=65,"C",IF(BB1102&gt;=60,"C-","Failed"))))))))</f>
        <v>B</v>
      </c>
      <c r="BD1102" s="28" t="n">
        <v>165</v>
      </c>
      <c r="BE1102" s="25" t="n">
        <f aca="false">BD1102/200%</f>
        <v>82.5</v>
      </c>
      <c r="BF1102" s="27" t="str">
        <f aca="false">IF(BE1102&gt;=95,"A",IF(BE1102&gt;=90,"A-",IF(BE1102&gt;=85,"B+",IF(BE1102&gt;=80,"B",IF(BE1102&gt;=75,"B-",IF(BE1102&gt;=70,"C+",IF(BE1102&gt;=65,"C",IF(BE1102&gt;=60,"C-","Failed"))))))))</f>
        <v>B</v>
      </c>
      <c r="BG1102" s="28" t="n">
        <v>568</v>
      </c>
      <c r="BH1102" s="25" t="n">
        <f aca="false">BG1102/600%</f>
        <v>94.6666666666667</v>
      </c>
      <c r="BI1102" s="27" t="str">
        <f aca="false">IF(BH1102&gt;=95,"A",IF(BH1102&gt;=90,"A-",IF(BH1102&gt;=85,"B+",IF(BH1102&gt;=80,"B",IF(BH1102&gt;=75,"B-",IF(BH1102&gt;=70,"C+",IF(BH1102&gt;=65,"C",IF(BH1102&gt;=60,"C-","Failed"))))))))</f>
        <v>A-</v>
      </c>
      <c r="BJ1102" s="28" t="n">
        <f aca="false">SUM(BG1102,BD1102,BA1102,AX1102,AU1102,AR1102,AO1102,AK1102,AG1102)</f>
        <v>2040</v>
      </c>
      <c r="BK1102" s="28" t="n">
        <f aca="false">BJ1102/2300%</f>
        <v>88.6956521739131</v>
      </c>
      <c r="BL1102" s="27" t="str">
        <f aca="false">IF(BK1102&gt;=95,"A",IF(BK1102&gt;=90,"A-",IF(BK1102&gt;=85,"B+",IF(BK1102&gt;=80,"B",IF(BK1102&gt;=75,"B-",IF(BK1102&gt;=70,"C+",IF(BK1102&gt;=65,"C",IF(BK1102&gt;=60,"C-","Failed"))))))))</f>
        <v>B+</v>
      </c>
      <c r="BM1102" s="28" t="str">
        <f aca="false">IF(BK1102&gt;=95,"4.00",IF(BK1102&gt;=90,"3.67",IF(BK1102&gt;=85,"3.33",IF(BK1102&gt;=80,"3.00",IF(BK1102&gt;=75,"2.67",IF(BK1102&gt;=70,"2.33",IF(BK1102&gt;=65,"2.00",IF(BK1102&gt;=60,"1.67","Failed"))))))))</f>
        <v>3.33</v>
      </c>
      <c r="BN1102" s="23" t="n">
        <f aca="false">SUM(BJ1102,AB1102)</f>
        <v>3523</v>
      </c>
      <c r="BO1102" s="23" t="n">
        <f aca="false">BN1102/4000%</f>
        <v>88.075</v>
      </c>
      <c r="BP1102" s="22" t="str">
        <f aca="false">IF(BO1102&gt;=95,"A",IF(BO1102&gt;=90,"A-",IF(BO1102&gt;=85,"B+",IF(BO1102&gt;=80,"B",IF(BO1102&gt;=75,"B-",IF(BO1102&gt;=70,"C+",IF(BO1102&gt;=65,"C",IF(BO1102&gt;=60,"C-","Failed"))))))))</f>
        <v>B+</v>
      </c>
      <c r="BQ1102" s="23" t="str">
        <f aca="false">IF(BO1102&gt;=95,"4.00",IF(BO1102&gt;=90,"3.67",IF(BO1102&gt;=85,"3.33",IF(BO1102&gt;=80,"3.00",IF(BO1102&gt;=75,"2.67",IF(BO1102&gt;=70,"2.33",IF(BO1102&gt;=65,"2.00",IF(BO1102&gt;=60,"1.67","Failed"))))))))</f>
        <v>3.33</v>
      </c>
    </row>
    <row r="1103" s="31" customFormat="true" ht="50.1" hidden="false" customHeight="true" outlineLevel="0" collapsed="false">
      <c r="A1103" s="19" t="n">
        <v>1194</v>
      </c>
      <c r="B1103" s="33" t="s">
        <v>1143</v>
      </c>
      <c r="C1103" s="25" t="s">
        <v>807</v>
      </c>
      <c r="D1103" s="26" t="n">
        <v>170</v>
      </c>
      <c r="E1103" s="25" t="n">
        <f aca="false">D1103/200%</f>
        <v>85</v>
      </c>
      <c r="F1103" s="27" t="str">
        <f aca="false">IF(E1103&gt;=95,"A",IF(E1103&gt;=90,"A-",IF(E1103&gt;=85,"B+",IF(E1103&gt;=80,"B",IF(E1103&gt;=75,"B-",IF(E1103&gt;=70,"C+",IF(E1103&gt;=65,"C",IF(E1103&gt;=60,"C-","Failed"))))))))</f>
        <v>B+</v>
      </c>
      <c r="G1103" s="26" t="n">
        <v>159</v>
      </c>
      <c r="H1103" s="25" t="n">
        <f aca="false">G1103/200%</f>
        <v>79.5</v>
      </c>
      <c r="I1103" s="27" t="str">
        <f aca="false">IF(H1103&gt;=95,"A",IF(H1103&gt;=90,"A-",IF(H1103&gt;=85,"B+",IF(H1103&gt;=80,"B",IF(H1103&gt;=75,"B-",IF(H1103&gt;=70,"C+",IF(H1103&gt;=65,"C",IF(H1103&gt;=60,"C-","Failed"))))))))</f>
        <v>B-</v>
      </c>
      <c r="J1103" s="26" t="n">
        <v>130</v>
      </c>
      <c r="K1103" s="25" t="n">
        <f aca="false">J1103/200%</f>
        <v>65</v>
      </c>
      <c r="L1103" s="27" t="str">
        <f aca="false">IF(K1103&gt;=95,"A",IF(K1103&gt;=90,"A-",IF(K1103&gt;=85,"B+",IF(K1103&gt;=80,"B",IF(K1103&gt;=75,"B-",IF(K1103&gt;=70,"C+",IF(K1103&gt;=65,"C",IF(K1103&gt;=60,"C-","Failed"))))))))</f>
        <v>C</v>
      </c>
      <c r="M1103" s="26" t="n">
        <v>145</v>
      </c>
      <c r="N1103" s="25" t="n">
        <f aca="false">M1103/200%</f>
        <v>72.5</v>
      </c>
      <c r="O1103" s="27" t="str">
        <f aca="false">IF(N1103&gt;=95,"A",IF(N1103&gt;=90,"A-",IF(N1103&gt;=85,"B+",IF(N1103&gt;=80,"B",IF(N1103&gt;=75,"B-",IF(N1103&gt;=70,"C+",IF(N1103&gt;=65,"C",IF(N1103&gt;=60,"C-","Failed"))))))))</f>
        <v>C+</v>
      </c>
      <c r="P1103" s="26" t="n">
        <v>155</v>
      </c>
      <c r="Q1103" s="25" t="n">
        <f aca="false">P1103/200%</f>
        <v>77.5</v>
      </c>
      <c r="R1103" s="27" t="str">
        <f aca="false">IF(Q1103&gt;=95,"A",IF(Q1103&gt;=90,"A-",IF(Q1103&gt;=85,"B+",IF(Q1103&gt;=80,"B",IF(Q1103&gt;=75,"B-",IF(Q1103&gt;=70,"C+",IF(Q1103&gt;=65,"C",IF(Q1103&gt;=60,"C-","Failed"))))))))</f>
        <v>B-</v>
      </c>
      <c r="S1103" s="26" t="n">
        <v>268</v>
      </c>
      <c r="T1103" s="25" t="n">
        <f aca="false">S1103/300%</f>
        <v>89.3333333333333</v>
      </c>
      <c r="U1103" s="27" t="str">
        <f aca="false">IF(T1103&gt;=95,"A",IF(T1103&gt;=90,"A-",IF(T1103&gt;=85,"B+",IF(T1103&gt;=80,"B",IF(T1103&gt;=75,"B-",IF(T1103&gt;=70,"C+",IF(T1103&gt;=65,"C",IF(T1103&gt;=60,"C-","Failed"))))))))</f>
        <v>B+</v>
      </c>
      <c r="V1103" s="26" t="n">
        <v>163</v>
      </c>
      <c r="W1103" s="25" t="n">
        <f aca="false">V1103/200%</f>
        <v>81.5</v>
      </c>
      <c r="X1103" s="27" t="str">
        <f aca="false">IF(W1103&gt;=95,"A",IF(W1103&gt;=90,"A-",IF(W1103&gt;=85,"B+",IF(W1103&gt;=80,"B",IF(W1103&gt;=75,"B-",IF(W1103&gt;=70,"C+",IF(W1103&gt;=65,"C",IF(W1103&gt;=60,"C-","Failed"))))))))</f>
        <v>B</v>
      </c>
      <c r="Y1103" s="26" t="n">
        <v>170</v>
      </c>
      <c r="Z1103" s="25" t="n">
        <f aca="false">Y1103/200%</f>
        <v>85</v>
      </c>
      <c r="AA1103" s="27" t="str">
        <f aca="false">IF(Z1103&gt;=95,"A",IF(Z1103&gt;=90,"A-",IF(Z1103&gt;=85,"B+",IF(Z1103&gt;=80,"B",IF(Z1103&gt;=75,"B-",IF(Z1103&gt;=70,"C+",IF(Z1103&gt;=65,"C",IF(Z1103&gt;=60,"C-","Failed"))))))))</f>
        <v>B+</v>
      </c>
      <c r="AB1103" s="28" t="n">
        <f aca="false">SUM(Y1103,V1103,S1103,P1103,M1103,J1103,G1103,D1103)</f>
        <v>1360</v>
      </c>
      <c r="AC1103" s="28" t="n">
        <f aca="false">AB1103/1700%</f>
        <v>80</v>
      </c>
      <c r="AD1103" s="27" t="str">
        <f aca="false">IF(AC1103&gt;=95,"A",IF(AC1103&gt;=90,"A-",IF(AC1103&gt;=85,"B+",IF(AC1103&gt;=80,"B",IF(AC1103&gt;=75,"B-",IF(AC1103&gt;=70,"C+",IF(AC1103&gt;=65,"C",IF(AC1103&gt;=60,"C-","Failed"))))))))</f>
        <v>B</v>
      </c>
      <c r="AE1103" s="28" t="str">
        <f aca="false">IF(AC1103&gt;=95,"4.00",IF(AC1103&gt;=90,"3.67",IF(AC1103&gt;=85,"3.33",IF(AC1103&gt;=80,"3.00",IF(AC1103&gt;=75,"2.67",IF(AC1103&gt;=70,"2.33",IF(AC1103&gt;=65,"2.00",IF(AC1103&gt;=60,"1.67","Failed"))))))))</f>
        <v>3.00</v>
      </c>
      <c r="AF1103" s="29" t="s">
        <v>38</v>
      </c>
      <c r="AG1103" s="28" t="n">
        <v>185</v>
      </c>
      <c r="AH1103" s="27" t="n">
        <f aca="false">AG1103/200%</f>
        <v>92.5</v>
      </c>
      <c r="AI1103" s="27" t="str">
        <f aca="false">IF(AH1103&gt;=95,"A",IF(AH1103&gt;=90,"A-",IF(AH1103&gt;=85,"B+",IF(AH1103&gt;=80,"B",IF(AH1103&gt;=75,"B-",IF(AH1103&gt;=70,"C+",IF(AH1103&gt;=65,"C",IF(AH1103&gt;=60,"C-","Failed"))))))))</f>
        <v>A-</v>
      </c>
      <c r="AJ1103" s="29" t="s">
        <v>39</v>
      </c>
      <c r="AK1103" s="28" t="n">
        <v>170</v>
      </c>
      <c r="AL1103" s="25" t="n">
        <f aca="false">AK1103/200%</f>
        <v>85</v>
      </c>
      <c r="AM1103" s="27" t="str">
        <f aca="false">IF(AL1103&gt;=95,"A",IF(AL1103&gt;=90,"A-",IF(AL1103&gt;=85,"B+",IF(AL1103&gt;=80,"B",IF(AL1103&gt;=75,"B-",IF(AL1103&gt;=70,"C+",IF(AL1103&gt;=65,"C",IF(AL1103&gt;=60,"C-","Failed"))))))))</f>
        <v>B+</v>
      </c>
      <c r="AN1103" s="30" t="s">
        <v>12</v>
      </c>
      <c r="AO1103" s="28" t="n">
        <v>185</v>
      </c>
      <c r="AP1103" s="25" t="n">
        <f aca="false">AO1103/200%</f>
        <v>92.5</v>
      </c>
      <c r="AQ1103" s="27" t="str">
        <f aca="false">IF(AP1103&gt;=95,"A",IF(AP1103&gt;=90,"A-",IF(AP1103&gt;=85,"B+",IF(AP1103&gt;=80,"B",IF(AP1103&gt;=75,"B-",IF(AP1103&gt;=70,"C+",IF(AP1103&gt;=65,"C",IF(AP1103&gt;=60,"C-","Failed"))))))))</f>
        <v>A-</v>
      </c>
      <c r="AR1103" s="28" t="n">
        <v>176</v>
      </c>
      <c r="AS1103" s="25" t="n">
        <f aca="false">AR1103/200%</f>
        <v>88</v>
      </c>
      <c r="AT1103" s="27" t="str">
        <f aca="false">IF(AS1103&gt;=95,"A",IF(AS1103&gt;=90,"A-",IF(AS1103&gt;=85,"B+",IF(AS1103&gt;=80,"B",IF(AS1103&gt;=75,"B-",IF(AS1103&gt;=70,"C+",IF(AS1103&gt;=65,"C",IF(AS1103&gt;=60,"C-","Failed"))))))))</f>
        <v>B+</v>
      </c>
      <c r="AU1103" s="28" t="n">
        <v>175</v>
      </c>
      <c r="AV1103" s="25" t="n">
        <f aca="false">AU1103/200%</f>
        <v>87.5</v>
      </c>
      <c r="AW1103" s="27" t="str">
        <f aca="false">IF(AV1103&gt;=95,"A",IF(AV1103&gt;=90,"A-",IF(AV1103&gt;=85,"B+",IF(AV1103&gt;=80,"B",IF(AV1103&gt;=75,"B-",IF(AV1103&gt;=70,"C+",IF(AV1103&gt;=65,"C",IF(AV1103&gt;=60,"C-","Failed"))))))))</f>
        <v>B+</v>
      </c>
      <c r="AX1103" s="28" t="n">
        <v>185</v>
      </c>
      <c r="AY1103" s="25" t="n">
        <f aca="false">AX1103/200%</f>
        <v>92.5</v>
      </c>
      <c r="AZ1103" s="27" t="str">
        <f aca="false">IF(AY1103&gt;=95,"A",IF(AY1103&gt;=90,"A-",IF(AY1103&gt;=85,"B+",IF(AY1103&gt;=80,"B",IF(AY1103&gt;=75,"B-",IF(AY1103&gt;=70,"C+",IF(AY1103&gt;=65,"C",IF(AY1103&gt;=60,"C-","Failed"))))))))</f>
        <v>A-</v>
      </c>
      <c r="BA1103" s="28" t="n">
        <v>263</v>
      </c>
      <c r="BB1103" s="25" t="n">
        <f aca="false">BA1103/300%</f>
        <v>87.6666666666667</v>
      </c>
      <c r="BC1103" s="27" t="str">
        <f aca="false">IF(BB1103&gt;=95,"A",IF(BB1103&gt;=90,"A-",IF(BB1103&gt;=85,"B+",IF(BB1103&gt;=80,"B",IF(BB1103&gt;=75,"B-",IF(BB1103&gt;=70,"C+",IF(BB1103&gt;=65,"C",IF(BB1103&gt;=60,"C-","Failed"))))))))</f>
        <v>B+</v>
      </c>
      <c r="BD1103" s="28" t="n">
        <v>170</v>
      </c>
      <c r="BE1103" s="25" t="n">
        <f aca="false">BD1103/200%</f>
        <v>85</v>
      </c>
      <c r="BF1103" s="27" t="str">
        <f aca="false">IF(BE1103&gt;=95,"A",IF(BE1103&gt;=90,"A-",IF(BE1103&gt;=85,"B+",IF(BE1103&gt;=80,"B",IF(BE1103&gt;=75,"B-",IF(BE1103&gt;=70,"C+",IF(BE1103&gt;=65,"C",IF(BE1103&gt;=60,"C-","Failed"))))))))</f>
        <v>B+</v>
      </c>
      <c r="BG1103" s="28" t="n">
        <v>568</v>
      </c>
      <c r="BH1103" s="25" t="n">
        <f aca="false">BG1103/600%</f>
        <v>94.6666666666667</v>
      </c>
      <c r="BI1103" s="27" t="str">
        <f aca="false">IF(BH1103&gt;=95,"A",IF(BH1103&gt;=90,"A-",IF(BH1103&gt;=85,"B+",IF(BH1103&gt;=80,"B",IF(BH1103&gt;=75,"B-",IF(BH1103&gt;=70,"C+",IF(BH1103&gt;=65,"C",IF(BH1103&gt;=60,"C-","Failed"))))))))</f>
        <v>A-</v>
      </c>
      <c r="BJ1103" s="28" t="n">
        <f aca="false">SUM(BG1103,BD1103,BA1103,AX1103,AU1103,AR1103,AO1103,AK1103,AG1103)</f>
        <v>2077</v>
      </c>
      <c r="BK1103" s="28" t="n">
        <f aca="false">BJ1103/2300%</f>
        <v>90.304347826087</v>
      </c>
      <c r="BL1103" s="27" t="str">
        <f aca="false">IF(BK1103&gt;=95,"A",IF(BK1103&gt;=90,"A-",IF(BK1103&gt;=85,"B+",IF(BK1103&gt;=80,"B",IF(BK1103&gt;=75,"B-",IF(BK1103&gt;=70,"C+",IF(BK1103&gt;=65,"C",IF(BK1103&gt;=60,"C-","Failed"))))))))</f>
        <v>A-</v>
      </c>
      <c r="BM1103" s="28" t="str">
        <f aca="false">IF(BK1103&gt;=95,"4.00",IF(BK1103&gt;=90,"3.67",IF(BK1103&gt;=85,"3.33",IF(BK1103&gt;=80,"3.00",IF(BK1103&gt;=75,"2.67",IF(BK1103&gt;=70,"2.33",IF(BK1103&gt;=65,"2.00",IF(BK1103&gt;=60,"1.67","Failed"))))))))</f>
        <v>3.67</v>
      </c>
      <c r="BN1103" s="23" t="n">
        <f aca="false">SUM(BJ1103,AB1103)</f>
        <v>3437</v>
      </c>
      <c r="BO1103" s="23" t="n">
        <f aca="false">BN1103/4000%</f>
        <v>85.925</v>
      </c>
      <c r="BP1103" s="22" t="str">
        <f aca="false">IF(BO1103&gt;=95,"A",IF(BO1103&gt;=90,"A-",IF(BO1103&gt;=85,"B+",IF(BO1103&gt;=80,"B",IF(BO1103&gt;=75,"B-",IF(BO1103&gt;=70,"C+",IF(BO1103&gt;=65,"C",IF(BO1103&gt;=60,"C-","Failed"))))))))</f>
        <v>B+</v>
      </c>
      <c r="BQ1103" s="23" t="str">
        <f aca="false">IF(BO1103&gt;=95,"4.00",IF(BO1103&gt;=90,"3.67",IF(BO1103&gt;=85,"3.33",IF(BO1103&gt;=80,"3.00",IF(BO1103&gt;=75,"2.67",IF(BO1103&gt;=70,"2.33",IF(BO1103&gt;=65,"2.00",IF(BO1103&gt;=60,"1.67","Failed"))))))))</f>
        <v>3.33</v>
      </c>
    </row>
    <row r="1104" s="31" customFormat="true" ht="50.1" hidden="false" customHeight="true" outlineLevel="0" collapsed="false">
      <c r="A1104" s="19" t="n">
        <v>1195</v>
      </c>
      <c r="B1104" s="33" t="s">
        <v>1144</v>
      </c>
      <c r="C1104" s="25" t="s">
        <v>807</v>
      </c>
      <c r="D1104" s="26" t="n">
        <v>180</v>
      </c>
      <c r="E1104" s="25" t="n">
        <f aca="false">D1104/200%</f>
        <v>90</v>
      </c>
      <c r="F1104" s="27" t="str">
        <f aca="false">IF(E1104&gt;=95,"A",IF(E1104&gt;=90,"A-",IF(E1104&gt;=85,"B+",IF(E1104&gt;=80,"B",IF(E1104&gt;=75,"B-",IF(E1104&gt;=70,"C+",IF(E1104&gt;=65,"C",IF(E1104&gt;=60,"C-","Failed"))))))))</f>
        <v>A-</v>
      </c>
      <c r="G1104" s="26" t="n">
        <v>171</v>
      </c>
      <c r="H1104" s="25" t="n">
        <f aca="false">G1104/200%</f>
        <v>85.5</v>
      </c>
      <c r="I1104" s="27" t="str">
        <f aca="false">IF(H1104&gt;=95,"A",IF(H1104&gt;=90,"A-",IF(H1104&gt;=85,"B+",IF(H1104&gt;=80,"B",IF(H1104&gt;=75,"B-",IF(H1104&gt;=70,"C+",IF(H1104&gt;=65,"C",IF(H1104&gt;=60,"C-","Failed"))))))))</f>
        <v>B+</v>
      </c>
      <c r="J1104" s="26" t="n">
        <v>140</v>
      </c>
      <c r="K1104" s="25" t="n">
        <f aca="false">J1104/200%</f>
        <v>70</v>
      </c>
      <c r="L1104" s="27" t="str">
        <f aca="false">IF(K1104&gt;=95,"A",IF(K1104&gt;=90,"A-",IF(K1104&gt;=85,"B+",IF(K1104&gt;=80,"B",IF(K1104&gt;=75,"B-",IF(K1104&gt;=70,"C+",IF(K1104&gt;=65,"C",IF(K1104&gt;=60,"C-","Failed"))))))))</f>
        <v>C+</v>
      </c>
      <c r="M1104" s="26" t="n">
        <v>160</v>
      </c>
      <c r="N1104" s="25" t="n">
        <f aca="false">M1104/200%</f>
        <v>80</v>
      </c>
      <c r="O1104" s="27" t="str">
        <f aca="false">IF(N1104&gt;=95,"A",IF(N1104&gt;=90,"A-",IF(N1104&gt;=85,"B+",IF(N1104&gt;=80,"B",IF(N1104&gt;=75,"B-",IF(N1104&gt;=70,"C+",IF(N1104&gt;=65,"C",IF(N1104&gt;=60,"C-","Failed"))))))))</f>
        <v>B</v>
      </c>
      <c r="P1104" s="26" t="n">
        <v>192</v>
      </c>
      <c r="Q1104" s="25" t="n">
        <f aca="false">P1104/200%</f>
        <v>96</v>
      </c>
      <c r="R1104" s="27" t="str">
        <f aca="false">IF(Q1104&gt;=95,"A",IF(Q1104&gt;=90,"A-",IF(Q1104&gt;=85,"B+",IF(Q1104&gt;=80,"B",IF(Q1104&gt;=75,"B-",IF(Q1104&gt;=70,"C+",IF(Q1104&gt;=65,"C",IF(Q1104&gt;=60,"C-","Failed"))))))))</f>
        <v>A</v>
      </c>
      <c r="S1104" s="26" t="n">
        <v>271</v>
      </c>
      <c r="T1104" s="25" t="n">
        <f aca="false">S1104/300%</f>
        <v>90.3333333333333</v>
      </c>
      <c r="U1104" s="27" t="str">
        <f aca="false">IF(T1104&gt;=95,"A",IF(T1104&gt;=90,"A-",IF(T1104&gt;=85,"B+",IF(T1104&gt;=80,"B",IF(T1104&gt;=75,"B-",IF(T1104&gt;=70,"C+",IF(T1104&gt;=65,"C",IF(T1104&gt;=60,"C-","Failed"))))))))</f>
        <v>A-</v>
      </c>
      <c r="V1104" s="26" t="n">
        <v>145</v>
      </c>
      <c r="W1104" s="25" t="n">
        <f aca="false">V1104/200%</f>
        <v>72.5</v>
      </c>
      <c r="X1104" s="27" t="str">
        <f aca="false">IF(W1104&gt;=95,"A",IF(W1104&gt;=90,"A-",IF(W1104&gt;=85,"B+",IF(W1104&gt;=80,"B",IF(W1104&gt;=75,"B-",IF(W1104&gt;=70,"C+",IF(W1104&gt;=65,"C",IF(W1104&gt;=60,"C-","Failed"))))))))</f>
        <v>C+</v>
      </c>
      <c r="Y1104" s="26" t="n">
        <v>155</v>
      </c>
      <c r="Z1104" s="25" t="n">
        <f aca="false">Y1104/200%</f>
        <v>77.5</v>
      </c>
      <c r="AA1104" s="27" t="str">
        <f aca="false">IF(Z1104&gt;=95,"A",IF(Z1104&gt;=90,"A-",IF(Z1104&gt;=85,"B+",IF(Z1104&gt;=80,"B",IF(Z1104&gt;=75,"B-",IF(Z1104&gt;=70,"C+",IF(Z1104&gt;=65,"C",IF(Z1104&gt;=60,"C-","Failed"))))))))</f>
        <v>B-</v>
      </c>
      <c r="AB1104" s="28" t="n">
        <f aca="false">SUM(Y1104,V1104,S1104,P1104,M1104,J1104,G1104,D1104)</f>
        <v>1414</v>
      </c>
      <c r="AC1104" s="28" t="n">
        <f aca="false">AB1104/1700%</f>
        <v>83.1764705882353</v>
      </c>
      <c r="AD1104" s="27" t="str">
        <f aca="false">IF(AC1104&gt;=95,"A",IF(AC1104&gt;=90,"A-",IF(AC1104&gt;=85,"B+",IF(AC1104&gt;=80,"B",IF(AC1104&gt;=75,"B-",IF(AC1104&gt;=70,"C+",IF(AC1104&gt;=65,"C",IF(AC1104&gt;=60,"C-","Failed"))))))))</f>
        <v>B</v>
      </c>
      <c r="AE1104" s="28" t="str">
        <f aca="false">IF(AC1104&gt;=95,"4.00",IF(AC1104&gt;=90,"3.67",IF(AC1104&gt;=85,"3.33",IF(AC1104&gt;=80,"3.00",IF(AC1104&gt;=75,"2.67",IF(AC1104&gt;=70,"2.33",IF(AC1104&gt;=65,"2.00",IF(AC1104&gt;=60,"1.67","Failed"))))))))</f>
        <v>3.00</v>
      </c>
      <c r="AF1104" s="29" t="s">
        <v>38</v>
      </c>
      <c r="AG1104" s="28" t="n">
        <v>160</v>
      </c>
      <c r="AH1104" s="27" t="n">
        <f aca="false">AG1104/200%</f>
        <v>80</v>
      </c>
      <c r="AI1104" s="27" t="str">
        <f aca="false">IF(AH1104&gt;=95,"A",IF(AH1104&gt;=90,"A-",IF(AH1104&gt;=85,"B+",IF(AH1104&gt;=80,"B",IF(AH1104&gt;=75,"B-",IF(AH1104&gt;=70,"C+",IF(AH1104&gt;=65,"C",IF(AH1104&gt;=60,"C-","Failed"))))))))</f>
        <v>B</v>
      </c>
      <c r="AJ1104" s="29" t="s">
        <v>39</v>
      </c>
      <c r="AK1104" s="28" t="n">
        <v>159</v>
      </c>
      <c r="AL1104" s="25" t="n">
        <f aca="false">AK1104/200%</f>
        <v>79.5</v>
      </c>
      <c r="AM1104" s="27" t="str">
        <f aca="false">IF(AL1104&gt;=95,"A",IF(AL1104&gt;=90,"A-",IF(AL1104&gt;=85,"B+",IF(AL1104&gt;=80,"B",IF(AL1104&gt;=75,"B-",IF(AL1104&gt;=70,"C+",IF(AL1104&gt;=65,"C",IF(AL1104&gt;=60,"C-","Failed"))))))))</f>
        <v>B-</v>
      </c>
      <c r="AN1104" s="30" t="s">
        <v>12</v>
      </c>
      <c r="AO1104" s="28" t="n">
        <v>140</v>
      </c>
      <c r="AP1104" s="25" t="n">
        <f aca="false">AO1104/200%</f>
        <v>70</v>
      </c>
      <c r="AQ1104" s="27" t="str">
        <f aca="false">IF(AP1104&gt;=95,"A",IF(AP1104&gt;=90,"A-",IF(AP1104&gt;=85,"B+",IF(AP1104&gt;=80,"B",IF(AP1104&gt;=75,"B-",IF(AP1104&gt;=70,"C+",IF(AP1104&gt;=65,"C",IF(AP1104&gt;=60,"C-","Failed"))))))))</f>
        <v>C+</v>
      </c>
      <c r="AR1104" s="28" t="n">
        <v>150</v>
      </c>
      <c r="AS1104" s="25" t="n">
        <f aca="false">AR1104/200%</f>
        <v>75</v>
      </c>
      <c r="AT1104" s="27" t="str">
        <f aca="false">IF(AS1104&gt;=95,"A",IF(AS1104&gt;=90,"A-",IF(AS1104&gt;=85,"B+",IF(AS1104&gt;=80,"B",IF(AS1104&gt;=75,"B-",IF(AS1104&gt;=70,"C+",IF(AS1104&gt;=65,"C",IF(AS1104&gt;=60,"C-","Failed"))))))))</f>
        <v>B-</v>
      </c>
      <c r="AU1104" s="28" t="n">
        <v>155</v>
      </c>
      <c r="AV1104" s="25" t="n">
        <f aca="false">AU1104/200%</f>
        <v>77.5</v>
      </c>
      <c r="AW1104" s="27" t="str">
        <f aca="false">IF(AV1104&gt;=95,"A",IF(AV1104&gt;=90,"A-",IF(AV1104&gt;=85,"B+",IF(AV1104&gt;=80,"B",IF(AV1104&gt;=75,"B-",IF(AV1104&gt;=70,"C+",IF(AV1104&gt;=65,"C",IF(AV1104&gt;=60,"C-","Failed"))))))))</f>
        <v>B-</v>
      </c>
      <c r="AX1104" s="28" t="n">
        <v>165</v>
      </c>
      <c r="AY1104" s="25" t="n">
        <f aca="false">AX1104/200%</f>
        <v>82.5</v>
      </c>
      <c r="AZ1104" s="27" t="str">
        <f aca="false">IF(AY1104&gt;=95,"A",IF(AY1104&gt;=90,"A-",IF(AY1104&gt;=85,"B+",IF(AY1104&gt;=80,"B",IF(AY1104&gt;=75,"B-",IF(AY1104&gt;=70,"C+",IF(AY1104&gt;=65,"C",IF(AY1104&gt;=60,"C-","Failed"))))))))</f>
        <v>B</v>
      </c>
      <c r="BA1104" s="28" t="n">
        <v>220</v>
      </c>
      <c r="BB1104" s="25" t="n">
        <f aca="false">BA1104/300%</f>
        <v>73.3333333333333</v>
      </c>
      <c r="BC1104" s="27" t="str">
        <f aca="false">IF(BB1104&gt;=95,"A",IF(BB1104&gt;=90,"A-",IF(BB1104&gt;=85,"B+",IF(BB1104&gt;=80,"B",IF(BB1104&gt;=75,"B-",IF(BB1104&gt;=70,"C+",IF(BB1104&gt;=65,"C",IF(BB1104&gt;=60,"C-","Failed"))))))))</f>
        <v>C+</v>
      </c>
      <c r="BD1104" s="28" t="n">
        <v>160</v>
      </c>
      <c r="BE1104" s="25" t="n">
        <f aca="false">BD1104/200%</f>
        <v>80</v>
      </c>
      <c r="BF1104" s="27" t="str">
        <f aca="false">IF(BE1104&gt;=95,"A",IF(BE1104&gt;=90,"A-",IF(BE1104&gt;=85,"B+",IF(BE1104&gt;=80,"B",IF(BE1104&gt;=75,"B-",IF(BE1104&gt;=70,"C+",IF(BE1104&gt;=65,"C",IF(BE1104&gt;=60,"C-","Failed"))))))))</f>
        <v>B</v>
      </c>
      <c r="BG1104" s="28" t="n">
        <v>580</v>
      </c>
      <c r="BH1104" s="25" t="n">
        <f aca="false">BG1104/600%</f>
        <v>96.6666666666667</v>
      </c>
      <c r="BI1104" s="27" t="str">
        <f aca="false">IF(BH1104&gt;=95,"A",IF(BH1104&gt;=90,"A-",IF(BH1104&gt;=85,"B+",IF(BH1104&gt;=80,"B",IF(BH1104&gt;=75,"B-",IF(BH1104&gt;=70,"C+",IF(BH1104&gt;=65,"C",IF(BH1104&gt;=60,"C-","Failed"))))))))</f>
        <v>A</v>
      </c>
      <c r="BJ1104" s="28" t="n">
        <f aca="false">SUM(BG1104,BD1104,BA1104,AX1104,AU1104,AR1104,AO1104,AK1104,AG1104)</f>
        <v>1889</v>
      </c>
      <c r="BK1104" s="28" t="n">
        <f aca="false">BJ1104/2300%</f>
        <v>82.1304347826087</v>
      </c>
      <c r="BL1104" s="27" t="str">
        <f aca="false">IF(BK1104&gt;=95,"A",IF(BK1104&gt;=90,"A-",IF(BK1104&gt;=85,"B+",IF(BK1104&gt;=80,"B",IF(BK1104&gt;=75,"B-",IF(BK1104&gt;=70,"C+",IF(BK1104&gt;=65,"C",IF(BK1104&gt;=60,"C-","Failed"))))))))</f>
        <v>B</v>
      </c>
      <c r="BM1104" s="28" t="str">
        <f aca="false">IF(BK1104&gt;=95,"4.00",IF(BK1104&gt;=90,"3.67",IF(BK1104&gt;=85,"3.33",IF(BK1104&gt;=80,"3.00",IF(BK1104&gt;=75,"2.67",IF(BK1104&gt;=70,"2.33",IF(BK1104&gt;=65,"2.00",IF(BK1104&gt;=60,"1.67","Failed"))))))))</f>
        <v>3.00</v>
      </c>
      <c r="BN1104" s="23" t="n">
        <f aca="false">SUM(BJ1104,AB1104)</f>
        <v>3303</v>
      </c>
      <c r="BO1104" s="23" t="n">
        <f aca="false">BN1104/4000%</f>
        <v>82.575</v>
      </c>
      <c r="BP1104" s="22" t="str">
        <f aca="false">IF(BO1104&gt;=95,"A",IF(BO1104&gt;=90,"A-",IF(BO1104&gt;=85,"B+",IF(BO1104&gt;=80,"B",IF(BO1104&gt;=75,"B-",IF(BO1104&gt;=70,"C+",IF(BO1104&gt;=65,"C",IF(BO1104&gt;=60,"C-","Failed"))))))))</f>
        <v>B</v>
      </c>
      <c r="BQ1104" s="23" t="str">
        <f aca="false">IF(BO1104&gt;=95,"4.00",IF(BO1104&gt;=90,"3.67",IF(BO1104&gt;=85,"3.33",IF(BO1104&gt;=80,"3.00",IF(BO1104&gt;=75,"2.67",IF(BO1104&gt;=70,"2.33",IF(BO1104&gt;=65,"2.00",IF(BO1104&gt;=60,"1.67","Failed"))))))))</f>
        <v>3.00</v>
      </c>
    </row>
    <row r="1105" s="31" customFormat="true" ht="50.1" hidden="false" customHeight="true" outlineLevel="0" collapsed="false">
      <c r="A1105" s="19" t="n">
        <v>1196</v>
      </c>
      <c r="B1105" s="33" t="s">
        <v>1145</v>
      </c>
      <c r="C1105" s="25" t="s">
        <v>807</v>
      </c>
      <c r="D1105" s="26" t="n">
        <v>160</v>
      </c>
      <c r="E1105" s="25" t="n">
        <f aca="false">D1105/200%</f>
        <v>80</v>
      </c>
      <c r="F1105" s="27" t="str">
        <f aca="false">IF(E1105&gt;=95,"A",IF(E1105&gt;=90,"A-",IF(E1105&gt;=85,"B+",IF(E1105&gt;=80,"B",IF(E1105&gt;=75,"B-",IF(E1105&gt;=70,"C+",IF(E1105&gt;=65,"C",IF(E1105&gt;=60,"C-","Failed"))))))))</f>
        <v>B</v>
      </c>
      <c r="G1105" s="26" t="n">
        <v>155</v>
      </c>
      <c r="H1105" s="25" t="n">
        <f aca="false">G1105/200%</f>
        <v>77.5</v>
      </c>
      <c r="I1105" s="27" t="str">
        <f aca="false">IF(H1105&gt;=95,"A",IF(H1105&gt;=90,"A-",IF(H1105&gt;=85,"B+",IF(H1105&gt;=80,"B",IF(H1105&gt;=75,"B-",IF(H1105&gt;=70,"C+",IF(H1105&gt;=65,"C",IF(H1105&gt;=60,"C-","Failed"))))))))</f>
        <v>B-</v>
      </c>
      <c r="J1105" s="26" t="n">
        <v>140</v>
      </c>
      <c r="K1105" s="25" t="n">
        <f aca="false">J1105/200%</f>
        <v>70</v>
      </c>
      <c r="L1105" s="27" t="str">
        <f aca="false">IF(K1105&gt;=95,"A",IF(K1105&gt;=90,"A-",IF(K1105&gt;=85,"B+",IF(K1105&gt;=80,"B",IF(K1105&gt;=75,"B-",IF(K1105&gt;=70,"C+",IF(K1105&gt;=65,"C",IF(K1105&gt;=60,"C-","Failed"))))))))</f>
        <v>C+</v>
      </c>
      <c r="M1105" s="26" t="n">
        <v>155</v>
      </c>
      <c r="N1105" s="25" t="n">
        <f aca="false">M1105/200%</f>
        <v>77.5</v>
      </c>
      <c r="O1105" s="27" t="str">
        <f aca="false">IF(N1105&gt;=95,"A",IF(N1105&gt;=90,"A-",IF(N1105&gt;=85,"B+",IF(N1105&gt;=80,"B",IF(N1105&gt;=75,"B-",IF(N1105&gt;=70,"C+",IF(N1105&gt;=65,"C",IF(N1105&gt;=60,"C-","Failed"))))))))</f>
        <v>B-</v>
      </c>
      <c r="P1105" s="26" t="n">
        <v>180</v>
      </c>
      <c r="Q1105" s="25" t="n">
        <f aca="false">P1105/200%</f>
        <v>90</v>
      </c>
      <c r="R1105" s="27" t="str">
        <f aca="false">IF(Q1105&gt;=95,"A",IF(Q1105&gt;=90,"A-",IF(Q1105&gt;=85,"B+",IF(Q1105&gt;=80,"B",IF(Q1105&gt;=75,"B-",IF(Q1105&gt;=70,"C+",IF(Q1105&gt;=65,"C",IF(Q1105&gt;=60,"C-","Failed"))))))))</f>
        <v>A-</v>
      </c>
      <c r="S1105" s="26" t="n">
        <v>270</v>
      </c>
      <c r="T1105" s="25" t="n">
        <f aca="false">S1105/300%</f>
        <v>90</v>
      </c>
      <c r="U1105" s="27" t="str">
        <f aca="false">IF(T1105&gt;=95,"A",IF(T1105&gt;=90,"A-",IF(T1105&gt;=85,"B+",IF(T1105&gt;=80,"B",IF(T1105&gt;=75,"B-",IF(T1105&gt;=70,"C+",IF(T1105&gt;=65,"C",IF(T1105&gt;=60,"C-","Failed"))))))))</f>
        <v>A-</v>
      </c>
      <c r="V1105" s="26" t="n">
        <v>150</v>
      </c>
      <c r="W1105" s="25" t="n">
        <f aca="false">V1105/200%</f>
        <v>75</v>
      </c>
      <c r="X1105" s="27" t="str">
        <f aca="false">IF(W1105&gt;=95,"A",IF(W1105&gt;=90,"A-",IF(W1105&gt;=85,"B+",IF(W1105&gt;=80,"B",IF(W1105&gt;=75,"B-",IF(W1105&gt;=70,"C+",IF(W1105&gt;=65,"C",IF(W1105&gt;=60,"C-","Failed"))))))))</f>
        <v>B-</v>
      </c>
      <c r="Y1105" s="26" t="n">
        <v>160</v>
      </c>
      <c r="Z1105" s="25" t="n">
        <f aca="false">Y1105/200%</f>
        <v>80</v>
      </c>
      <c r="AA1105" s="27" t="str">
        <f aca="false">IF(Z1105&gt;=95,"A",IF(Z1105&gt;=90,"A-",IF(Z1105&gt;=85,"B+",IF(Z1105&gt;=80,"B",IF(Z1105&gt;=75,"B-",IF(Z1105&gt;=70,"C+",IF(Z1105&gt;=65,"C",IF(Z1105&gt;=60,"C-","Failed"))))))))</f>
        <v>B</v>
      </c>
      <c r="AB1105" s="28" t="n">
        <f aca="false">SUM(Y1105,V1105,S1105,P1105,M1105,J1105,G1105,D1105)</f>
        <v>1370</v>
      </c>
      <c r="AC1105" s="28" t="n">
        <f aca="false">AB1105/1700%</f>
        <v>80.5882352941177</v>
      </c>
      <c r="AD1105" s="27" t="str">
        <f aca="false">IF(AC1105&gt;=95,"A",IF(AC1105&gt;=90,"A-",IF(AC1105&gt;=85,"B+",IF(AC1105&gt;=80,"B",IF(AC1105&gt;=75,"B-",IF(AC1105&gt;=70,"C+",IF(AC1105&gt;=65,"C",IF(AC1105&gt;=60,"C-","Failed"))))))))</f>
        <v>B</v>
      </c>
      <c r="AE1105" s="28" t="str">
        <f aca="false">IF(AC1105&gt;=95,"4.00",IF(AC1105&gt;=90,"3.67",IF(AC1105&gt;=85,"3.33",IF(AC1105&gt;=80,"3.00",IF(AC1105&gt;=75,"2.67",IF(AC1105&gt;=70,"2.33",IF(AC1105&gt;=65,"2.00",IF(AC1105&gt;=60,"1.67","Failed"))))))))</f>
        <v>3.00</v>
      </c>
      <c r="AF1105" s="29" t="s">
        <v>38</v>
      </c>
      <c r="AG1105" s="28" t="n">
        <v>165</v>
      </c>
      <c r="AH1105" s="27" t="n">
        <f aca="false">AG1105/200%</f>
        <v>82.5</v>
      </c>
      <c r="AI1105" s="27" t="str">
        <f aca="false">IF(AH1105&gt;=95,"A",IF(AH1105&gt;=90,"A-",IF(AH1105&gt;=85,"B+",IF(AH1105&gt;=80,"B",IF(AH1105&gt;=75,"B-",IF(AH1105&gt;=70,"C+",IF(AH1105&gt;=65,"C",IF(AH1105&gt;=60,"C-","Failed"))))))))</f>
        <v>B</v>
      </c>
      <c r="AJ1105" s="29" t="s">
        <v>39</v>
      </c>
      <c r="AK1105" s="28" t="n">
        <v>156</v>
      </c>
      <c r="AL1105" s="25" t="n">
        <f aca="false">AK1105/200%</f>
        <v>78</v>
      </c>
      <c r="AM1105" s="27" t="str">
        <f aca="false">IF(AL1105&gt;=95,"A",IF(AL1105&gt;=90,"A-",IF(AL1105&gt;=85,"B+",IF(AL1105&gt;=80,"B",IF(AL1105&gt;=75,"B-",IF(AL1105&gt;=70,"C+",IF(AL1105&gt;=65,"C",IF(AL1105&gt;=60,"C-","Failed"))))))))</f>
        <v>B-</v>
      </c>
      <c r="AN1105" s="30" t="s">
        <v>12</v>
      </c>
      <c r="AO1105" s="28" t="n">
        <v>140</v>
      </c>
      <c r="AP1105" s="25" t="n">
        <f aca="false">AO1105/200%</f>
        <v>70</v>
      </c>
      <c r="AQ1105" s="27" t="str">
        <f aca="false">IF(AP1105&gt;=95,"A",IF(AP1105&gt;=90,"A-",IF(AP1105&gt;=85,"B+",IF(AP1105&gt;=80,"B",IF(AP1105&gt;=75,"B-",IF(AP1105&gt;=70,"C+",IF(AP1105&gt;=65,"C",IF(AP1105&gt;=60,"C-","Failed"))))))))</f>
        <v>C+</v>
      </c>
      <c r="AR1105" s="28" t="n">
        <v>150</v>
      </c>
      <c r="AS1105" s="25" t="n">
        <f aca="false">AR1105/200%</f>
        <v>75</v>
      </c>
      <c r="AT1105" s="27" t="str">
        <f aca="false">IF(AS1105&gt;=95,"A",IF(AS1105&gt;=90,"A-",IF(AS1105&gt;=85,"B+",IF(AS1105&gt;=80,"B",IF(AS1105&gt;=75,"B-",IF(AS1105&gt;=70,"C+",IF(AS1105&gt;=65,"C",IF(AS1105&gt;=60,"C-","Failed"))))))))</f>
        <v>B-</v>
      </c>
      <c r="AU1105" s="28" t="n">
        <v>165</v>
      </c>
      <c r="AV1105" s="25" t="n">
        <f aca="false">AU1105/200%</f>
        <v>82.5</v>
      </c>
      <c r="AW1105" s="27" t="str">
        <f aca="false">IF(AV1105&gt;=95,"A",IF(AV1105&gt;=90,"A-",IF(AV1105&gt;=85,"B+",IF(AV1105&gt;=80,"B",IF(AV1105&gt;=75,"B-",IF(AV1105&gt;=70,"C+",IF(AV1105&gt;=65,"C",IF(AV1105&gt;=60,"C-","Failed"))))))))</f>
        <v>B</v>
      </c>
      <c r="AX1105" s="28" t="n">
        <v>175</v>
      </c>
      <c r="AY1105" s="25" t="n">
        <f aca="false">AX1105/200%</f>
        <v>87.5</v>
      </c>
      <c r="AZ1105" s="27" t="str">
        <f aca="false">IF(AY1105&gt;=95,"A",IF(AY1105&gt;=90,"A-",IF(AY1105&gt;=85,"B+",IF(AY1105&gt;=80,"B",IF(AY1105&gt;=75,"B-",IF(AY1105&gt;=70,"C+",IF(AY1105&gt;=65,"C",IF(AY1105&gt;=60,"C-","Failed"))))))))</f>
        <v>B+</v>
      </c>
      <c r="BA1105" s="28" t="n">
        <v>220</v>
      </c>
      <c r="BB1105" s="25" t="n">
        <f aca="false">BA1105/300%</f>
        <v>73.3333333333333</v>
      </c>
      <c r="BC1105" s="27" t="str">
        <f aca="false">IF(BB1105&gt;=95,"A",IF(BB1105&gt;=90,"A-",IF(BB1105&gt;=85,"B+",IF(BB1105&gt;=80,"B",IF(BB1105&gt;=75,"B-",IF(BB1105&gt;=70,"C+",IF(BB1105&gt;=65,"C",IF(BB1105&gt;=60,"C-","Failed"))))))))</f>
        <v>C+</v>
      </c>
      <c r="BD1105" s="28" t="n">
        <v>158</v>
      </c>
      <c r="BE1105" s="25" t="n">
        <f aca="false">BD1105/200%</f>
        <v>79</v>
      </c>
      <c r="BF1105" s="27" t="str">
        <f aca="false">IF(BE1105&gt;=95,"A",IF(BE1105&gt;=90,"A-",IF(BE1105&gt;=85,"B+",IF(BE1105&gt;=80,"B",IF(BE1105&gt;=75,"B-",IF(BE1105&gt;=70,"C+",IF(BE1105&gt;=65,"C",IF(BE1105&gt;=60,"C-","Failed"))))))))</f>
        <v>B-</v>
      </c>
      <c r="BG1105" s="28" t="n">
        <v>588</v>
      </c>
      <c r="BH1105" s="25" t="n">
        <f aca="false">BG1105/600%</f>
        <v>98</v>
      </c>
      <c r="BI1105" s="27" t="str">
        <f aca="false">IF(BH1105&gt;=95,"A",IF(BH1105&gt;=90,"A-",IF(BH1105&gt;=85,"B+",IF(BH1105&gt;=80,"B",IF(BH1105&gt;=75,"B-",IF(BH1105&gt;=70,"C+",IF(BH1105&gt;=65,"C",IF(BH1105&gt;=60,"C-","Failed"))))))))</f>
        <v>A</v>
      </c>
      <c r="BJ1105" s="28" t="n">
        <f aca="false">SUM(BG1105,BD1105,BA1105,AX1105,AU1105,AR1105,AO1105,AK1105,AG1105)</f>
        <v>1917</v>
      </c>
      <c r="BK1105" s="28" t="n">
        <f aca="false">BJ1105/2300%</f>
        <v>83.3478260869565</v>
      </c>
      <c r="BL1105" s="27" t="str">
        <f aca="false">IF(BK1105&gt;=95,"A",IF(BK1105&gt;=90,"A-",IF(BK1105&gt;=85,"B+",IF(BK1105&gt;=80,"B",IF(BK1105&gt;=75,"B-",IF(BK1105&gt;=70,"C+",IF(BK1105&gt;=65,"C",IF(BK1105&gt;=60,"C-","Failed"))))))))</f>
        <v>B</v>
      </c>
      <c r="BM1105" s="28" t="str">
        <f aca="false">IF(BK1105&gt;=95,"4.00",IF(BK1105&gt;=90,"3.67",IF(BK1105&gt;=85,"3.33",IF(BK1105&gt;=80,"3.00",IF(BK1105&gt;=75,"2.67",IF(BK1105&gt;=70,"2.33",IF(BK1105&gt;=65,"2.00",IF(BK1105&gt;=60,"1.67","Failed"))))))))</f>
        <v>3.00</v>
      </c>
      <c r="BN1105" s="23" t="n">
        <f aca="false">SUM(BJ1105,AB1105)</f>
        <v>3287</v>
      </c>
      <c r="BO1105" s="23" t="n">
        <f aca="false">BN1105/4000%</f>
        <v>82.175</v>
      </c>
      <c r="BP1105" s="22" t="str">
        <f aca="false">IF(BO1105&gt;=95,"A",IF(BO1105&gt;=90,"A-",IF(BO1105&gt;=85,"B+",IF(BO1105&gt;=80,"B",IF(BO1105&gt;=75,"B-",IF(BO1105&gt;=70,"C+",IF(BO1105&gt;=65,"C",IF(BO1105&gt;=60,"C-","Failed"))))))))</f>
        <v>B</v>
      </c>
      <c r="BQ1105" s="23" t="str">
        <f aca="false">IF(BO1105&gt;=95,"4.00",IF(BO1105&gt;=90,"3.67",IF(BO1105&gt;=85,"3.33",IF(BO1105&gt;=80,"3.00",IF(BO1105&gt;=75,"2.67",IF(BO1105&gt;=70,"2.33",IF(BO1105&gt;=65,"2.00",IF(BO1105&gt;=60,"1.67","Failed"))))))))</f>
        <v>3.00</v>
      </c>
    </row>
    <row r="1106" s="31" customFormat="true" ht="50.1" hidden="false" customHeight="true" outlineLevel="0" collapsed="false">
      <c r="A1106" s="19" t="n">
        <v>1197</v>
      </c>
      <c r="B1106" s="33" t="s">
        <v>1146</v>
      </c>
      <c r="C1106" s="25" t="s">
        <v>807</v>
      </c>
      <c r="D1106" s="26" t="n">
        <v>170</v>
      </c>
      <c r="E1106" s="25" t="n">
        <f aca="false">D1106/200%</f>
        <v>85</v>
      </c>
      <c r="F1106" s="27" t="str">
        <f aca="false">IF(E1106&gt;=95,"A",IF(E1106&gt;=90,"A-",IF(E1106&gt;=85,"B+",IF(E1106&gt;=80,"B",IF(E1106&gt;=75,"B-",IF(E1106&gt;=70,"C+",IF(E1106&gt;=65,"C",IF(E1106&gt;=60,"C-","Failed"))))))))</f>
        <v>B+</v>
      </c>
      <c r="G1106" s="26" t="n">
        <v>186</v>
      </c>
      <c r="H1106" s="25" t="n">
        <f aca="false">G1106/200%</f>
        <v>93</v>
      </c>
      <c r="I1106" s="27" t="str">
        <f aca="false">IF(H1106&gt;=95,"A",IF(H1106&gt;=90,"A-",IF(H1106&gt;=85,"B+",IF(H1106&gt;=80,"B",IF(H1106&gt;=75,"B-",IF(H1106&gt;=70,"C+",IF(H1106&gt;=65,"C",IF(H1106&gt;=60,"C-","Failed"))))))))</f>
        <v>A-</v>
      </c>
      <c r="J1106" s="26" t="n">
        <v>150</v>
      </c>
      <c r="K1106" s="25" t="n">
        <f aca="false">J1106/200%</f>
        <v>75</v>
      </c>
      <c r="L1106" s="27" t="str">
        <f aca="false">IF(K1106&gt;=95,"A",IF(K1106&gt;=90,"A-",IF(K1106&gt;=85,"B+",IF(K1106&gt;=80,"B",IF(K1106&gt;=75,"B-",IF(K1106&gt;=70,"C+",IF(K1106&gt;=65,"C",IF(K1106&gt;=60,"C-","Failed"))))))))</f>
        <v>B-</v>
      </c>
      <c r="M1106" s="26" t="n">
        <v>155</v>
      </c>
      <c r="N1106" s="25" t="n">
        <f aca="false">M1106/200%</f>
        <v>77.5</v>
      </c>
      <c r="O1106" s="27" t="str">
        <f aca="false">IF(N1106&gt;=95,"A",IF(N1106&gt;=90,"A-",IF(N1106&gt;=85,"B+",IF(N1106&gt;=80,"B",IF(N1106&gt;=75,"B-",IF(N1106&gt;=70,"C+",IF(N1106&gt;=65,"C",IF(N1106&gt;=60,"C-","Failed"))))))))</f>
        <v>B-</v>
      </c>
      <c r="P1106" s="26" t="n">
        <v>180</v>
      </c>
      <c r="Q1106" s="25" t="n">
        <f aca="false">P1106/200%</f>
        <v>90</v>
      </c>
      <c r="R1106" s="27" t="str">
        <f aca="false">IF(Q1106&gt;=95,"A",IF(Q1106&gt;=90,"A-",IF(Q1106&gt;=85,"B+",IF(Q1106&gt;=80,"B",IF(Q1106&gt;=75,"B-",IF(Q1106&gt;=70,"C+",IF(Q1106&gt;=65,"C",IF(Q1106&gt;=60,"C-","Failed"))))))))</f>
        <v>A-</v>
      </c>
      <c r="S1106" s="26" t="n">
        <v>269</v>
      </c>
      <c r="T1106" s="25" t="n">
        <f aca="false">S1106/300%</f>
        <v>89.6666666666667</v>
      </c>
      <c r="U1106" s="27" t="str">
        <f aca="false">IF(T1106&gt;=95,"A",IF(T1106&gt;=90,"A-",IF(T1106&gt;=85,"B+",IF(T1106&gt;=80,"B",IF(T1106&gt;=75,"B-",IF(T1106&gt;=70,"C+",IF(T1106&gt;=65,"C",IF(T1106&gt;=60,"C-","Failed"))))))))</f>
        <v>B+</v>
      </c>
      <c r="V1106" s="26" t="n">
        <v>170</v>
      </c>
      <c r="W1106" s="25" t="n">
        <f aca="false">V1106/200%</f>
        <v>85</v>
      </c>
      <c r="X1106" s="27" t="str">
        <f aca="false">IF(W1106&gt;=95,"A",IF(W1106&gt;=90,"A-",IF(W1106&gt;=85,"B+",IF(W1106&gt;=80,"B",IF(W1106&gt;=75,"B-",IF(W1106&gt;=70,"C+",IF(W1106&gt;=65,"C",IF(W1106&gt;=60,"C-","Failed"))))))))</f>
        <v>B+</v>
      </c>
      <c r="Y1106" s="26" t="n">
        <v>160</v>
      </c>
      <c r="Z1106" s="25" t="n">
        <f aca="false">Y1106/200%</f>
        <v>80</v>
      </c>
      <c r="AA1106" s="27" t="str">
        <f aca="false">IF(Z1106&gt;=95,"A",IF(Z1106&gt;=90,"A-",IF(Z1106&gt;=85,"B+",IF(Z1106&gt;=80,"B",IF(Z1106&gt;=75,"B-",IF(Z1106&gt;=70,"C+",IF(Z1106&gt;=65,"C",IF(Z1106&gt;=60,"C-","Failed"))))))))</f>
        <v>B</v>
      </c>
      <c r="AB1106" s="28" t="n">
        <f aca="false">SUM(Y1106,V1106,S1106,P1106,M1106,J1106,G1106,D1106)</f>
        <v>1440</v>
      </c>
      <c r="AC1106" s="28" t="n">
        <f aca="false">AB1106/1700%</f>
        <v>84.7058823529412</v>
      </c>
      <c r="AD1106" s="27" t="str">
        <f aca="false">IF(AC1106&gt;=95,"A",IF(AC1106&gt;=90,"A-",IF(AC1106&gt;=85,"B+",IF(AC1106&gt;=80,"B",IF(AC1106&gt;=75,"B-",IF(AC1106&gt;=70,"C+",IF(AC1106&gt;=65,"C",IF(AC1106&gt;=60,"C-","Failed"))))))))</f>
        <v>B</v>
      </c>
      <c r="AE1106" s="28" t="str">
        <f aca="false">IF(AC1106&gt;=95,"4.00",IF(AC1106&gt;=90,"3.67",IF(AC1106&gt;=85,"3.33",IF(AC1106&gt;=80,"3.00",IF(AC1106&gt;=75,"2.67",IF(AC1106&gt;=70,"2.33",IF(AC1106&gt;=65,"2.00",IF(AC1106&gt;=60,"1.67","Failed"))))))))</f>
        <v>3.00</v>
      </c>
      <c r="AF1106" s="29" t="s">
        <v>38</v>
      </c>
      <c r="AG1106" s="28" t="n">
        <v>180</v>
      </c>
      <c r="AH1106" s="27" t="n">
        <f aca="false">AG1106/200%</f>
        <v>90</v>
      </c>
      <c r="AI1106" s="27" t="str">
        <f aca="false">IF(AH1106&gt;=95,"A",IF(AH1106&gt;=90,"A-",IF(AH1106&gt;=85,"B+",IF(AH1106&gt;=80,"B",IF(AH1106&gt;=75,"B-",IF(AH1106&gt;=70,"C+",IF(AH1106&gt;=65,"C",IF(AH1106&gt;=60,"C-","Failed"))))))))</f>
        <v>A-</v>
      </c>
      <c r="AJ1106" s="29" t="s">
        <v>39</v>
      </c>
      <c r="AK1106" s="28" t="n">
        <v>163</v>
      </c>
      <c r="AL1106" s="25" t="n">
        <f aca="false">AK1106/200%</f>
        <v>81.5</v>
      </c>
      <c r="AM1106" s="27" t="str">
        <f aca="false">IF(AL1106&gt;=95,"A",IF(AL1106&gt;=90,"A-",IF(AL1106&gt;=85,"B+",IF(AL1106&gt;=80,"B",IF(AL1106&gt;=75,"B-",IF(AL1106&gt;=70,"C+",IF(AL1106&gt;=65,"C",IF(AL1106&gt;=60,"C-","Failed"))))))))</f>
        <v>B</v>
      </c>
      <c r="AN1106" s="30" t="s">
        <v>12</v>
      </c>
      <c r="AO1106" s="28" t="n">
        <v>180</v>
      </c>
      <c r="AP1106" s="25" t="n">
        <f aca="false">AO1106/200%</f>
        <v>90</v>
      </c>
      <c r="AQ1106" s="27" t="str">
        <f aca="false">IF(AP1106&gt;=95,"A",IF(AP1106&gt;=90,"A-",IF(AP1106&gt;=85,"B+",IF(AP1106&gt;=80,"B",IF(AP1106&gt;=75,"B-",IF(AP1106&gt;=70,"C+",IF(AP1106&gt;=65,"C",IF(AP1106&gt;=60,"C-","Failed"))))))))</f>
        <v>A-</v>
      </c>
      <c r="AR1106" s="28" t="n">
        <v>178</v>
      </c>
      <c r="AS1106" s="25" t="n">
        <f aca="false">AR1106/200%</f>
        <v>89</v>
      </c>
      <c r="AT1106" s="27" t="str">
        <f aca="false">IF(AS1106&gt;=95,"A",IF(AS1106&gt;=90,"A-",IF(AS1106&gt;=85,"B+",IF(AS1106&gt;=80,"B",IF(AS1106&gt;=75,"B-",IF(AS1106&gt;=70,"C+",IF(AS1106&gt;=65,"C",IF(AS1106&gt;=60,"C-","Failed"))))))))</f>
        <v>B+</v>
      </c>
      <c r="AU1106" s="28" t="n">
        <v>165</v>
      </c>
      <c r="AV1106" s="25" t="n">
        <f aca="false">AU1106/200%</f>
        <v>82.5</v>
      </c>
      <c r="AW1106" s="27" t="str">
        <f aca="false">IF(AV1106&gt;=95,"A",IF(AV1106&gt;=90,"A-",IF(AV1106&gt;=85,"B+",IF(AV1106&gt;=80,"B",IF(AV1106&gt;=75,"B-",IF(AV1106&gt;=70,"C+",IF(AV1106&gt;=65,"C",IF(AV1106&gt;=60,"C-","Failed"))))))))</f>
        <v>B</v>
      </c>
      <c r="AX1106" s="28" t="n">
        <v>170</v>
      </c>
      <c r="AY1106" s="25" t="n">
        <f aca="false">AX1106/200%</f>
        <v>85</v>
      </c>
      <c r="AZ1106" s="27" t="str">
        <f aca="false">IF(AY1106&gt;=95,"A",IF(AY1106&gt;=90,"A-",IF(AY1106&gt;=85,"B+",IF(AY1106&gt;=80,"B",IF(AY1106&gt;=75,"B-",IF(AY1106&gt;=70,"C+",IF(AY1106&gt;=65,"C",IF(AY1106&gt;=60,"C-","Failed"))))))))</f>
        <v>B+</v>
      </c>
      <c r="BA1106" s="28" t="n">
        <v>240</v>
      </c>
      <c r="BB1106" s="25" t="n">
        <f aca="false">BA1106/300%</f>
        <v>80</v>
      </c>
      <c r="BC1106" s="27" t="str">
        <f aca="false">IF(BB1106&gt;=95,"A",IF(BB1106&gt;=90,"A-",IF(BB1106&gt;=85,"B+",IF(BB1106&gt;=80,"B",IF(BB1106&gt;=75,"B-",IF(BB1106&gt;=70,"C+",IF(BB1106&gt;=65,"C",IF(BB1106&gt;=60,"C-","Failed"))))))))</f>
        <v>B</v>
      </c>
      <c r="BD1106" s="28" t="n">
        <v>156</v>
      </c>
      <c r="BE1106" s="25" t="n">
        <f aca="false">BD1106/200%</f>
        <v>78</v>
      </c>
      <c r="BF1106" s="27" t="str">
        <f aca="false">IF(BE1106&gt;=95,"A",IF(BE1106&gt;=90,"A-",IF(BE1106&gt;=85,"B+",IF(BE1106&gt;=80,"B",IF(BE1106&gt;=75,"B-",IF(BE1106&gt;=70,"C+",IF(BE1106&gt;=65,"C",IF(BE1106&gt;=60,"C-","Failed"))))))))</f>
        <v>B-</v>
      </c>
      <c r="BG1106" s="28" t="n">
        <v>588</v>
      </c>
      <c r="BH1106" s="25" t="n">
        <f aca="false">BG1106/600%</f>
        <v>98</v>
      </c>
      <c r="BI1106" s="27" t="str">
        <f aca="false">IF(BH1106&gt;=95,"A",IF(BH1106&gt;=90,"A-",IF(BH1106&gt;=85,"B+",IF(BH1106&gt;=80,"B",IF(BH1106&gt;=75,"B-",IF(BH1106&gt;=70,"C+",IF(BH1106&gt;=65,"C",IF(BH1106&gt;=60,"C-","Failed"))))))))</f>
        <v>A</v>
      </c>
      <c r="BJ1106" s="28" t="n">
        <f aca="false">SUM(BG1106,BD1106,BA1106,AX1106,AU1106,AR1106,AO1106,AK1106,AG1106)</f>
        <v>2020</v>
      </c>
      <c r="BK1106" s="28" t="n">
        <f aca="false">BJ1106/2300%</f>
        <v>87.8260869565217</v>
      </c>
      <c r="BL1106" s="27" t="str">
        <f aca="false">IF(BK1106&gt;=95,"A",IF(BK1106&gt;=90,"A-",IF(BK1106&gt;=85,"B+",IF(BK1106&gt;=80,"B",IF(BK1106&gt;=75,"B-",IF(BK1106&gt;=70,"C+",IF(BK1106&gt;=65,"C",IF(BK1106&gt;=60,"C-","Failed"))))))))</f>
        <v>B+</v>
      </c>
      <c r="BM1106" s="28" t="str">
        <f aca="false">IF(BK1106&gt;=95,"4.00",IF(BK1106&gt;=90,"3.67",IF(BK1106&gt;=85,"3.33",IF(BK1106&gt;=80,"3.00",IF(BK1106&gt;=75,"2.67",IF(BK1106&gt;=70,"2.33",IF(BK1106&gt;=65,"2.00",IF(BK1106&gt;=60,"1.67","Failed"))))))))</f>
        <v>3.33</v>
      </c>
      <c r="BN1106" s="23" t="n">
        <f aca="false">SUM(BJ1106,AB1106)</f>
        <v>3460</v>
      </c>
      <c r="BO1106" s="23" t="n">
        <f aca="false">BN1106/4000%</f>
        <v>86.5</v>
      </c>
      <c r="BP1106" s="22" t="str">
        <f aca="false">IF(BO1106&gt;=95,"A",IF(BO1106&gt;=90,"A-",IF(BO1106&gt;=85,"B+",IF(BO1106&gt;=80,"B",IF(BO1106&gt;=75,"B-",IF(BO1106&gt;=70,"C+",IF(BO1106&gt;=65,"C",IF(BO1106&gt;=60,"C-","Failed"))))))))</f>
        <v>B+</v>
      </c>
      <c r="BQ1106" s="23" t="str">
        <f aca="false">IF(BO1106&gt;=95,"4.00",IF(BO1106&gt;=90,"3.67",IF(BO1106&gt;=85,"3.33",IF(BO1106&gt;=80,"3.00",IF(BO1106&gt;=75,"2.67",IF(BO1106&gt;=70,"2.33",IF(BO1106&gt;=65,"2.00",IF(BO1106&gt;=60,"1.67","Failed"))))))))</f>
        <v>3.33</v>
      </c>
    </row>
    <row r="1107" s="31" customFormat="true" ht="50.1" hidden="false" customHeight="true" outlineLevel="0" collapsed="false">
      <c r="A1107" s="19" t="n">
        <v>1198</v>
      </c>
      <c r="B1107" s="33" t="s">
        <v>1147</v>
      </c>
      <c r="C1107" s="25" t="s">
        <v>807</v>
      </c>
      <c r="D1107" s="26" t="n">
        <v>180</v>
      </c>
      <c r="E1107" s="25" t="n">
        <f aca="false">D1107/200%</f>
        <v>90</v>
      </c>
      <c r="F1107" s="27" t="str">
        <f aca="false">IF(E1107&gt;=95,"A",IF(E1107&gt;=90,"A-",IF(E1107&gt;=85,"B+",IF(E1107&gt;=80,"B",IF(E1107&gt;=75,"B-",IF(E1107&gt;=70,"C+",IF(E1107&gt;=65,"C",IF(E1107&gt;=60,"C-","Failed"))))))))</f>
        <v>A-</v>
      </c>
      <c r="G1107" s="26" t="n">
        <v>179</v>
      </c>
      <c r="H1107" s="25" t="n">
        <f aca="false">G1107/200%</f>
        <v>89.5</v>
      </c>
      <c r="I1107" s="27" t="str">
        <f aca="false">IF(H1107&gt;=95,"A",IF(H1107&gt;=90,"A-",IF(H1107&gt;=85,"B+",IF(H1107&gt;=80,"B",IF(H1107&gt;=75,"B-",IF(H1107&gt;=70,"C+",IF(H1107&gt;=65,"C",IF(H1107&gt;=60,"C-","Failed"))))))))</f>
        <v>B+</v>
      </c>
      <c r="J1107" s="26" t="n">
        <v>150</v>
      </c>
      <c r="K1107" s="25" t="n">
        <f aca="false">J1107/200%</f>
        <v>75</v>
      </c>
      <c r="L1107" s="27" t="str">
        <f aca="false">IF(K1107&gt;=95,"A",IF(K1107&gt;=90,"A-",IF(K1107&gt;=85,"B+",IF(K1107&gt;=80,"B",IF(K1107&gt;=75,"B-",IF(K1107&gt;=70,"C+",IF(K1107&gt;=65,"C",IF(K1107&gt;=60,"C-","Failed"))))))))</f>
        <v>B-</v>
      </c>
      <c r="M1107" s="26" t="n">
        <v>165</v>
      </c>
      <c r="N1107" s="25" t="n">
        <f aca="false">M1107/200%</f>
        <v>82.5</v>
      </c>
      <c r="O1107" s="27" t="str">
        <f aca="false">IF(N1107&gt;=95,"A",IF(N1107&gt;=90,"A-",IF(N1107&gt;=85,"B+",IF(N1107&gt;=80,"B",IF(N1107&gt;=75,"B-",IF(N1107&gt;=70,"C+",IF(N1107&gt;=65,"C",IF(N1107&gt;=60,"C-","Failed"))))))))</f>
        <v>B</v>
      </c>
      <c r="P1107" s="26" t="n">
        <v>180</v>
      </c>
      <c r="Q1107" s="25" t="n">
        <f aca="false">P1107/200%</f>
        <v>90</v>
      </c>
      <c r="R1107" s="27" t="str">
        <f aca="false">IF(Q1107&gt;=95,"A",IF(Q1107&gt;=90,"A-",IF(Q1107&gt;=85,"B+",IF(Q1107&gt;=80,"B",IF(Q1107&gt;=75,"B-",IF(Q1107&gt;=70,"C+",IF(Q1107&gt;=65,"C",IF(Q1107&gt;=60,"C-","Failed"))))))))</f>
        <v>A-</v>
      </c>
      <c r="S1107" s="26" t="n">
        <v>274</v>
      </c>
      <c r="T1107" s="25" t="n">
        <f aca="false">S1107/300%</f>
        <v>91.3333333333333</v>
      </c>
      <c r="U1107" s="27" t="str">
        <f aca="false">IF(T1107&gt;=95,"A",IF(T1107&gt;=90,"A-",IF(T1107&gt;=85,"B+",IF(T1107&gt;=80,"B",IF(T1107&gt;=75,"B-",IF(T1107&gt;=70,"C+",IF(T1107&gt;=65,"C",IF(T1107&gt;=60,"C-","Failed"))))))))</f>
        <v>A-</v>
      </c>
      <c r="V1107" s="26" t="n">
        <v>174</v>
      </c>
      <c r="W1107" s="25" t="n">
        <f aca="false">V1107/200%</f>
        <v>87</v>
      </c>
      <c r="X1107" s="27" t="str">
        <f aca="false">IF(W1107&gt;=95,"A",IF(W1107&gt;=90,"A-",IF(W1107&gt;=85,"B+",IF(W1107&gt;=80,"B",IF(W1107&gt;=75,"B-",IF(W1107&gt;=70,"C+",IF(W1107&gt;=65,"C",IF(W1107&gt;=60,"C-","Failed"))))))))</f>
        <v>B+</v>
      </c>
      <c r="Y1107" s="26" t="n">
        <v>145</v>
      </c>
      <c r="Z1107" s="25" t="n">
        <f aca="false">Y1107/200%</f>
        <v>72.5</v>
      </c>
      <c r="AA1107" s="27" t="str">
        <f aca="false">IF(Z1107&gt;=95,"A",IF(Z1107&gt;=90,"A-",IF(Z1107&gt;=85,"B+",IF(Z1107&gt;=80,"B",IF(Z1107&gt;=75,"B-",IF(Z1107&gt;=70,"C+",IF(Z1107&gt;=65,"C",IF(Z1107&gt;=60,"C-","Failed"))))))))</f>
        <v>C+</v>
      </c>
      <c r="AB1107" s="28" t="n">
        <f aca="false">SUM(Y1107,V1107,S1107,P1107,M1107,J1107,G1107,D1107)</f>
        <v>1447</v>
      </c>
      <c r="AC1107" s="28" t="n">
        <f aca="false">AB1107/1700%</f>
        <v>85.1176470588235</v>
      </c>
      <c r="AD1107" s="27" t="str">
        <f aca="false">IF(AC1107&gt;=95,"A",IF(AC1107&gt;=90,"A-",IF(AC1107&gt;=85,"B+",IF(AC1107&gt;=80,"B",IF(AC1107&gt;=75,"B-",IF(AC1107&gt;=70,"C+",IF(AC1107&gt;=65,"C",IF(AC1107&gt;=60,"C-","Failed"))))))))</f>
        <v>B+</v>
      </c>
      <c r="AE1107" s="28" t="str">
        <f aca="false">IF(AC1107&gt;=95,"4.00",IF(AC1107&gt;=90,"3.67",IF(AC1107&gt;=85,"3.33",IF(AC1107&gt;=80,"3.00",IF(AC1107&gt;=75,"2.67",IF(AC1107&gt;=70,"2.33",IF(AC1107&gt;=65,"2.00",IF(AC1107&gt;=60,"1.67","Failed"))))))))</f>
        <v>3.33</v>
      </c>
      <c r="AF1107" s="29" t="s">
        <v>38</v>
      </c>
      <c r="AG1107" s="28" t="n">
        <v>180</v>
      </c>
      <c r="AH1107" s="27" t="n">
        <f aca="false">AG1107/200%</f>
        <v>90</v>
      </c>
      <c r="AI1107" s="27" t="str">
        <f aca="false">IF(AH1107&gt;=95,"A",IF(AH1107&gt;=90,"A-",IF(AH1107&gt;=85,"B+",IF(AH1107&gt;=80,"B",IF(AH1107&gt;=75,"B-",IF(AH1107&gt;=70,"C+",IF(AH1107&gt;=65,"C",IF(AH1107&gt;=60,"C-","Failed"))))))))</f>
        <v>A-</v>
      </c>
      <c r="AJ1107" s="29" t="s">
        <v>39</v>
      </c>
      <c r="AK1107" s="28" t="n">
        <v>165</v>
      </c>
      <c r="AL1107" s="25" t="n">
        <f aca="false">AK1107/200%</f>
        <v>82.5</v>
      </c>
      <c r="AM1107" s="27" t="str">
        <f aca="false">IF(AL1107&gt;=95,"A",IF(AL1107&gt;=90,"A-",IF(AL1107&gt;=85,"B+",IF(AL1107&gt;=80,"B",IF(AL1107&gt;=75,"B-",IF(AL1107&gt;=70,"C+",IF(AL1107&gt;=65,"C",IF(AL1107&gt;=60,"C-","Failed"))))))))</f>
        <v>B</v>
      </c>
      <c r="AN1107" s="30" t="s">
        <v>12</v>
      </c>
      <c r="AO1107" s="28" t="n">
        <v>185</v>
      </c>
      <c r="AP1107" s="25" t="n">
        <f aca="false">AO1107/200%</f>
        <v>92.5</v>
      </c>
      <c r="AQ1107" s="27" t="str">
        <f aca="false">IF(AP1107&gt;=95,"A",IF(AP1107&gt;=90,"A-",IF(AP1107&gt;=85,"B+",IF(AP1107&gt;=80,"B",IF(AP1107&gt;=75,"B-",IF(AP1107&gt;=70,"C+",IF(AP1107&gt;=65,"C",IF(AP1107&gt;=60,"C-","Failed"))))))))</f>
        <v>A-</v>
      </c>
      <c r="AR1107" s="28" t="n">
        <v>180</v>
      </c>
      <c r="AS1107" s="25" t="n">
        <f aca="false">AR1107/200%</f>
        <v>90</v>
      </c>
      <c r="AT1107" s="27" t="str">
        <f aca="false">IF(AS1107&gt;=95,"A",IF(AS1107&gt;=90,"A-",IF(AS1107&gt;=85,"B+",IF(AS1107&gt;=80,"B",IF(AS1107&gt;=75,"B-",IF(AS1107&gt;=70,"C+",IF(AS1107&gt;=65,"C",IF(AS1107&gt;=60,"C-","Failed"))))))))</f>
        <v>A-</v>
      </c>
      <c r="AU1107" s="28" t="n">
        <v>165</v>
      </c>
      <c r="AV1107" s="25" t="n">
        <f aca="false">AU1107/200%</f>
        <v>82.5</v>
      </c>
      <c r="AW1107" s="27" t="str">
        <f aca="false">IF(AV1107&gt;=95,"A",IF(AV1107&gt;=90,"A-",IF(AV1107&gt;=85,"B+",IF(AV1107&gt;=80,"B",IF(AV1107&gt;=75,"B-",IF(AV1107&gt;=70,"C+",IF(AV1107&gt;=65,"C",IF(AV1107&gt;=60,"C-","Failed"))))))))</f>
        <v>B</v>
      </c>
      <c r="AX1107" s="28" t="n">
        <v>185</v>
      </c>
      <c r="AY1107" s="25" t="n">
        <f aca="false">AX1107/200%</f>
        <v>92.5</v>
      </c>
      <c r="AZ1107" s="27" t="str">
        <f aca="false">IF(AY1107&gt;=95,"A",IF(AY1107&gt;=90,"A-",IF(AY1107&gt;=85,"B+",IF(AY1107&gt;=80,"B",IF(AY1107&gt;=75,"B-",IF(AY1107&gt;=70,"C+",IF(AY1107&gt;=65,"C",IF(AY1107&gt;=60,"C-","Failed"))))))))</f>
        <v>A-</v>
      </c>
      <c r="BA1107" s="28" t="n">
        <v>261</v>
      </c>
      <c r="BB1107" s="25" t="n">
        <f aca="false">BA1107/300%</f>
        <v>87</v>
      </c>
      <c r="BC1107" s="27" t="str">
        <f aca="false">IF(BB1107&gt;=95,"A",IF(BB1107&gt;=90,"A-",IF(BB1107&gt;=85,"B+",IF(BB1107&gt;=80,"B",IF(BB1107&gt;=75,"B-",IF(BB1107&gt;=70,"C+",IF(BB1107&gt;=65,"C",IF(BB1107&gt;=60,"C-","Failed"))))))))</f>
        <v>B+</v>
      </c>
      <c r="BD1107" s="28" t="n">
        <v>165</v>
      </c>
      <c r="BE1107" s="25" t="n">
        <f aca="false">BD1107/200%</f>
        <v>82.5</v>
      </c>
      <c r="BF1107" s="27" t="str">
        <f aca="false">IF(BE1107&gt;=95,"A",IF(BE1107&gt;=90,"A-",IF(BE1107&gt;=85,"B+",IF(BE1107&gt;=80,"B",IF(BE1107&gt;=75,"B-",IF(BE1107&gt;=70,"C+",IF(BE1107&gt;=65,"C",IF(BE1107&gt;=60,"C-","Failed"))))))))</f>
        <v>B</v>
      </c>
      <c r="BG1107" s="28" t="n">
        <v>550</v>
      </c>
      <c r="BH1107" s="25" t="n">
        <f aca="false">BG1107/600%</f>
        <v>91.6666666666667</v>
      </c>
      <c r="BI1107" s="27" t="str">
        <f aca="false">IF(BH1107&gt;=95,"A",IF(BH1107&gt;=90,"A-",IF(BH1107&gt;=85,"B+",IF(BH1107&gt;=80,"B",IF(BH1107&gt;=75,"B-",IF(BH1107&gt;=70,"C+",IF(BH1107&gt;=65,"C",IF(BH1107&gt;=60,"C-","Failed"))))))))</f>
        <v>A-</v>
      </c>
      <c r="BJ1107" s="28" t="n">
        <f aca="false">SUM(BG1107,BD1107,BA1107,AX1107,AU1107,AR1107,AO1107,AK1107,AG1107)</f>
        <v>2036</v>
      </c>
      <c r="BK1107" s="28" t="n">
        <f aca="false">BJ1107/2300%</f>
        <v>88.5217391304348</v>
      </c>
      <c r="BL1107" s="27" t="str">
        <f aca="false">IF(BK1107&gt;=95,"A",IF(BK1107&gt;=90,"A-",IF(BK1107&gt;=85,"B+",IF(BK1107&gt;=80,"B",IF(BK1107&gt;=75,"B-",IF(BK1107&gt;=70,"C+",IF(BK1107&gt;=65,"C",IF(BK1107&gt;=60,"C-","Failed"))))))))</f>
        <v>B+</v>
      </c>
      <c r="BM1107" s="28" t="str">
        <f aca="false">IF(BK1107&gt;=95,"4.00",IF(BK1107&gt;=90,"3.67",IF(BK1107&gt;=85,"3.33",IF(BK1107&gt;=80,"3.00",IF(BK1107&gt;=75,"2.67",IF(BK1107&gt;=70,"2.33",IF(BK1107&gt;=65,"2.00",IF(BK1107&gt;=60,"1.67","Failed"))))))))</f>
        <v>3.33</v>
      </c>
      <c r="BN1107" s="23" t="n">
        <f aca="false">SUM(BJ1107,AB1107)</f>
        <v>3483</v>
      </c>
      <c r="BO1107" s="23" t="n">
        <f aca="false">BN1107/4000%</f>
        <v>87.075</v>
      </c>
      <c r="BP1107" s="22" t="str">
        <f aca="false">IF(BO1107&gt;=95,"A",IF(BO1107&gt;=90,"A-",IF(BO1107&gt;=85,"B+",IF(BO1107&gt;=80,"B",IF(BO1107&gt;=75,"B-",IF(BO1107&gt;=70,"C+",IF(BO1107&gt;=65,"C",IF(BO1107&gt;=60,"C-","Failed"))))))))</f>
        <v>B+</v>
      </c>
      <c r="BQ1107" s="23" t="str">
        <f aca="false">IF(BO1107&gt;=95,"4.00",IF(BO1107&gt;=90,"3.67",IF(BO1107&gt;=85,"3.33",IF(BO1107&gt;=80,"3.00",IF(BO1107&gt;=75,"2.67",IF(BO1107&gt;=70,"2.33",IF(BO1107&gt;=65,"2.00",IF(BO1107&gt;=60,"1.67","Failed"))))))))</f>
        <v>3.33</v>
      </c>
    </row>
    <row r="1108" s="31" customFormat="true" ht="50.1" hidden="false" customHeight="true" outlineLevel="0" collapsed="false">
      <c r="A1108" s="19" t="n">
        <v>1199</v>
      </c>
      <c r="B1108" s="33" t="s">
        <v>1148</v>
      </c>
      <c r="C1108" s="25" t="s">
        <v>807</v>
      </c>
      <c r="D1108" s="26" t="n">
        <v>170</v>
      </c>
      <c r="E1108" s="25" t="n">
        <f aca="false">D1108/200%</f>
        <v>85</v>
      </c>
      <c r="F1108" s="27" t="str">
        <f aca="false">IF(E1108&gt;=95,"A",IF(E1108&gt;=90,"A-",IF(E1108&gt;=85,"B+",IF(E1108&gt;=80,"B",IF(E1108&gt;=75,"B-",IF(E1108&gt;=70,"C+",IF(E1108&gt;=65,"C",IF(E1108&gt;=60,"C-","Failed"))))))))</f>
        <v>B+</v>
      </c>
      <c r="G1108" s="26" t="n">
        <v>174</v>
      </c>
      <c r="H1108" s="25" t="n">
        <f aca="false">G1108/200%</f>
        <v>87</v>
      </c>
      <c r="I1108" s="27" t="str">
        <f aca="false">IF(H1108&gt;=95,"A",IF(H1108&gt;=90,"A-",IF(H1108&gt;=85,"B+",IF(H1108&gt;=80,"B",IF(H1108&gt;=75,"B-",IF(H1108&gt;=70,"C+",IF(H1108&gt;=65,"C",IF(H1108&gt;=60,"C-","Failed"))))))))</f>
        <v>B+</v>
      </c>
      <c r="J1108" s="26" t="n">
        <v>125</v>
      </c>
      <c r="K1108" s="25" t="n">
        <f aca="false">J1108/200%</f>
        <v>62.5</v>
      </c>
      <c r="L1108" s="27" t="str">
        <f aca="false">IF(K1108&gt;=95,"A",IF(K1108&gt;=90,"A-",IF(K1108&gt;=85,"B+",IF(K1108&gt;=80,"B",IF(K1108&gt;=75,"B-",IF(K1108&gt;=70,"C+",IF(K1108&gt;=65,"C",IF(K1108&gt;=60,"C-","Failed"))))))))</f>
        <v>C-</v>
      </c>
      <c r="M1108" s="26" t="n">
        <v>155</v>
      </c>
      <c r="N1108" s="25" t="n">
        <f aca="false">M1108/200%</f>
        <v>77.5</v>
      </c>
      <c r="O1108" s="27" t="str">
        <f aca="false">IF(N1108&gt;=95,"A",IF(N1108&gt;=90,"A-",IF(N1108&gt;=85,"B+",IF(N1108&gt;=80,"B",IF(N1108&gt;=75,"B-",IF(N1108&gt;=70,"C+",IF(N1108&gt;=65,"C",IF(N1108&gt;=60,"C-","Failed"))))))))</f>
        <v>B-</v>
      </c>
      <c r="P1108" s="26" t="n">
        <v>175</v>
      </c>
      <c r="Q1108" s="25" t="n">
        <f aca="false">P1108/200%</f>
        <v>87.5</v>
      </c>
      <c r="R1108" s="27" t="str">
        <f aca="false">IF(Q1108&gt;=95,"A",IF(Q1108&gt;=90,"A-",IF(Q1108&gt;=85,"B+",IF(Q1108&gt;=80,"B",IF(Q1108&gt;=75,"B-",IF(Q1108&gt;=70,"C+",IF(Q1108&gt;=65,"C",IF(Q1108&gt;=60,"C-","Failed"))))))))</f>
        <v>B+</v>
      </c>
      <c r="S1108" s="26" t="n">
        <v>268</v>
      </c>
      <c r="T1108" s="25" t="n">
        <f aca="false">S1108/300%</f>
        <v>89.3333333333333</v>
      </c>
      <c r="U1108" s="27" t="str">
        <f aca="false">IF(T1108&gt;=95,"A",IF(T1108&gt;=90,"A-",IF(T1108&gt;=85,"B+",IF(T1108&gt;=80,"B",IF(T1108&gt;=75,"B-",IF(T1108&gt;=70,"C+",IF(T1108&gt;=65,"C",IF(T1108&gt;=60,"C-","Failed"))))))))</f>
        <v>B+</v>
      </c>
      <c r="V1108" s="26" t="n">
        <v>164</v>
      </c>
      <c r="W1108" s="25" t="n">
        <f aca="false">V1108/200%</f>
        <v>82</v>
      </c>
      <c r="X1108" s="27" t="str">
        <f aca="false">IF(W1108&gt;=95,"A",IF(W1108&gt;=90,"A-",IF(W1108&gt;=85,"B+",IF(W1108&gt;=80,"B",IF(W1108&gt;=75,"B-",IF(W1108&gt;=70,"C+",IF(W1108&gt;=65,"C",IF(W1108&gt;=60,"C-","Failed"))))))))</f>
        <v>B</v>
      </c>
      <c r="Y1108" s="26" t="n">
        <v>160</v>
      </c>
      <c r="Z1108" s="25" t="n">
        <f aca="false">Y1108/200%</f>
        <v>80</v>
      </c>
      <c r="AA1108" s="27" t="str">
        <f aca="false">IF(Z1108&gt;=95,"A",IF(Z1108&gt;=90,"A-",IF(Z1108&gt;=85,"B+",IF(Z1108&gt;=80,"B",IF(Z1108&gt;=75,"B-",IF(Z1108&gt;=70,"C+",IF(Z1108&gt;=65,"C",IF(Z1108&gt;=60,"C-","Failed"))))))))</f>
        <v>B</v>
      </c>
      <c r="AB1108" s="28" t="n">
        <f aca="false">SUM(Y1108,V1108,S1108,P1108,M1108,J1108,G1108,D1108)</f>
        <v>1391</v>
      </c>
      <c r="AC1108" s="28" t="n">
        <f aca="false">AB1108/1700%</f>
        <v>81.8235294117647</v>
      </c>
      <c r="AD1108" s="27" t="str">
        <f aca="false">IF(AC1108&gt;=95,"A",IF(AC1108&gt;=90,"A-",IF(AC1108&gt;=85,"B+",IF(AC1108&gt;=80,"B",IF(AC1108&gt;=75,"B-",IF(AC1108&gt;=70,"C+",IF(AC1108&gt;=65,"C",IF(AC1108&gt;=60,"C-","Failed"))))))))</f>
        <v>B</v>
      </c>
      <c r="AE1108" s="28" t="str">
        <f aca="false">IF(AC1108&gt;=95,"4.00",IF(AC1108&gt;=90,"3.67",IF(AC1108&gt;=85,"3.33",IF(AC1108&gt;=80,"3.00",IF(AC1108&gt;=75,"2.67",IF(AC1108&gt;=70,"2.33",IF(AC1108&gt;=65,"2.00",IF(AC1108&gt;=60,"1.67","Failed"))))))))</f>
        <v>3.00</v>
      </c>
      <c r="AF1108" s="29" t="s">
        <v>38</v>
      </c>
      <c r="AG1108" s="28" t="n">
        <v>175</v>
      </c>
      <c r="AH1108" s="27" t="n">
        <f aca="false">AG1108/200%</f>
        <v>87.5</v>
      </c>
      <c r="AI1108" s="27" t="str">
        <f aca="false">IF(AH1108&gt;=95,"A",IF(AH1108&gt;=90,"A-",IF(AH1108&gt;=85,"B+",IF(AH1108&gt;=80,"B",IF(AH1108&gt;=75,"B-",IF(AH1108&gt;=70,"C+",IF(AH1108&gt;=65,"C",IF(AH1108&gt;=60,"C-","Failed"))))))))</f>
        <v>B+</v>
      </c>
      <c r="AJ1108" s="29" t="s">
        <v>39</v>
      </c>
      <c r="AK1108" s="28" t="n">
        <v>173</v>
      </c>
      <c r="AL1108" s="25" t="n">
        <f aca="false">AK1108/200%</f>
        <v>86.5</v>
      </c>
      <c r="AM1108" s="27" t="str">
        <f aca="false">IF(AL1108&gt;=95,"A",IF(AL1108&gt;=90,"A-",IF(AL1108&gt;=85,"B+",IF(AL1108&gt;=80,"B",IF(AL1108&gt;=75,"B-",IF(AL1108&gt;=70,"C+",IF(AL1108&gt;=65,"C",IF(AL1108&gt;=60,"C-","Failed"))))))))</f>
        <v>B+</v>
      </c>
      <c r="AN1108" s="30" t="s">
        <v>12</v>
      </c>
      <c r="AO1108" s="28" t="n">
        <v>175</v>
      </c>
      <c r="AP1108" s="25" t="n">
        <f aca="false">AO1108/200%</f>
        <v>87.5</v>
      </c>
      <c r="AQ1108" s="27" t="str">
        <f aca="false">IF(AP1108&gt;=95,"A",IF(AP1108&gt;=90,"A-",IF(AP1108&gt;=85,"B+",IF(AP1108&gt;=80,"B",IF(AP1108&gt;=75,"B-",IF(AP1108&gt;=70,"C+",IF(AP1108&gt;=65,"C",IF(AP1108&gt;=60,"C-","Failed"))))))))</f>
        <v>B+</v>
      </c>
      <c r="AR1108" s="28" t="n">
        <v>175</v>
      </c>
      <c r="AS1108" s="25" t="n">
        <f aca="false">AR1108/200%</f>
        <v>87.5</v>
      </c>
      <c r="AT1108" s="27" t="str">
        <f aca="false">IF(AS1108&gt;=95,"A",IF(AS1108&gt;=90,"A-",IF(AS1108&gt;=85,"B+",IF(AS1108&gt;=80,"B",IF(AS1108&gt;=75,"B-",IF(AS1108&gt;=70,"C+",IF(AS1108&gt;=65,"C",IF(AS1108&gt;=60,"C-","Failed"))))))))</f>
        <v>B+</v>
      </c>
      <c r="AU1108" s="28" t="n">
        <v>167</v>
      </c>
      <c r="AV1108" s="25" t="n">
        <f aca="false">AU1108/200%</f>
        <v>83.5</v>
      </c>
      <c r="AW1108" s="27" t="str">
        <f aca="false">IF(AV1108&gt;=95,"A",IF(AV1108&gt;=90,"A-",IF(AV1108&gt;=85,"B+",IF(AV1108&gt;=80,"B",IF(AV1108&gt;=75,"B-",IF(AV1108&gt;=70,"C+",IF(AV1108&gt;=65,"C",IF(AV1108&gt;=60,"C-","Failed"))))))))</f>
        <v>B</v>
      </c>
      <c r="AX1108" s="28" t="n">
        <v>182</v>
      </c>
      <c r="AY1108" s="25" t="n">
        <f aca="false">AX1108/200%</f>
        <v>91</v>
      </c>
      <c r="AZ1108" s="27" t="str">
        <f aca="false">IF(AY1108&gt;=95,"A",IF(AY1108&gt;=90,"A-",IF(AY1108&gt;=85,"B+",IF(AY1108&gt;=80,"B",IF(AY1108&gt;=75,"B-",IF(AY1108&gt;=70,"C+",IF(AY1108&gt;=65,"C",IF(AY1108&gt;=60,"C-","Failed"))))))))</f>
        <v>A-</v>
      </c>
      <c r="BA1108" s="28" t="n">
        <v>260</v>
      </c>
      <c r="BB1108" s="25" t="n">
        <f aca="false">BA1108/300%</f>
        <v>86.6666666666667</v>
      </c>
      <c r="BC1108" s="27" t="str">
        <f aca="false">IF(BB1108&gt;=95,"A",IF(BB1108&gt;=90,"A-",IF(BB1108&gt;=85,"B+",IF(BB1108&gt;=80,"B",IF(BB1108&gt;=75,"B-",IF(BB1108&gt;=70,"C+",IF(BB1108&gt;=65,"C",IF(BB1108&gt;=60,"C-","Failed"))))))))</f>
        <v>B+</v>
      </c>
      <c r="BD1108" s="28" t="n">
        <v>169</v>
      </c>
      <c r="BE1108" s="25" t="n">
        <f aca="false">BD1108/200%</f>
        <v>84.5</v>
      </c>
      <c r="BF1108" s="27" t="str">
        <f aca="false">IF(BE1108&gt;=95,"A",IF(BE1108&gt;=90,"A-",IF(BE1108&gt;=85,"B+",IF(BE1108&gt;=80,"B",IF(BE1108&gt;=75,"B-",IF(BE1108&gt;=70,"C+",IF(BE1108&gt;=65,"C",IF(BE1108&gt;=60,"C-","Failed"))))))))</f>
        <v>B</v>
      </c>
      <c r="BG1108" s="28" t="n">
        <v>542</v>
      </c>
      <c r="BH1108" s="25" t="n">
        <f aca="false">BG1108/600%</f>
        <v>90.3333333333333</v>
      </c>
      <c r="BI1108" s="27" t="str">
        <f aca="false">IF(BH1108&gt;=95,"A",IF(BH1108&gt;=90,"A-",IF(BH1108&gt;=85,"B+",IF(BH1108&gt;=80,"B",IF(BH1108&gt;=75,"B-",IF(BH1108&gt;=70,"C+",IF(BH1108&gt;=65,"C",IF(BH1108&gt;=60,"C-","Failed"))))))))</f>
        <v>A-</v>
      </c>
      <c r="BJ1108" s="28" t="n">
        <f aca="false">SUM(BG1108,BD1108,BA1108,AX1108,AU1108,AR1108,AO1108,AK1108,AG1108)</f>
        <v>2018</v>
      </c>
      <c r="BK1108" s="28" t="n">
        <f aca="false">BJ1108/2300%</f>
        <v>87.7391304347826</v>
      </c>
      <c r="BL1108" s="27" t="str">
        <f aca="false">IF(BK1108&gt;=95,"A",IF(BK1108&gt;=90,"A-",IF(BK1108&gt;=85,"B+",IF(BK1108&gt;=80,"B",IF(BK1108&gt;=75,"B-",IF(BK1108&gt;=70,"C+",IF(BK1108&gt;=65,"C",IF(BK1108&gt;=60,"C-","Failed"))))))))</f>
        <v>B+</v>
      </c>
      <c r="BM1108" s="28" t="str">
        <f aca="false">IF(BK1108&gt;=95,"4.00",IF(BK1108&gt;=90,"3.67",IF(BK1108&gt;=85,"3.33",IF(BK1108&gt;=80,"3.00",IF(BK1108&gt;=75,"2.67",IF(BK1108&gt;=70,"2.33",IF(BK1108&gt;=65,"2.00",IF(BK1108&gt;=60,"1.67","Failed"))))))))</f>
        <v>3.33</v>
      </c>
      <c r="BN1108" s="23" t="n">
        <f aca="false">SUM(BJ1108,AB1108)</f>
        <v>3409</v>
      </c>
      <c r="BO1108" s="23" t="n">
        <f aca="false">BN1108/4000%</f>
        <v>85.225</v>
      </c>
      <c r="BP1108" s="22" t="str">
        <f aca="false">IF(BO1108&gt;=95,"A",IF(BO1108&gt;=90,"A-",IF(BO1108&gt;=85,"B+",IF(BO1108&gt;=80,"B",IF(BO1108&gt;=75,"B-",IF(BO1108&gt;=70,"C+",IF(BO1108&gt;=65,"C",IF(BO1108&gt;=60,"C-","Failed"))))))))</f>
        <v>B+</v>
      </c>
      <c r="BQ1108" s="23" t="str">
        <f aca="false">IF(BO1108&gt;=95,"4.00",IF(BO1108&gt;=90,"3.67",IF(BO1108&gt;=85,"3.33",IF(BO1108&gt;=80,"3.00",IF(BO1108&gt;=75,"2.67",IF(BO1108&gt;=70,"2.33",IF(BO1108&gt;=65,"2.00",IF(BO1108&gt;=60,"1.67","Failed"))))))))</f>
        <v>3.33</v>
      </c>
    </row>
    <row r="1109" s="31" customFormat="true" ht="50.1" hidden="false" customHeight="true" outlineLevel="0" collapsed="false">
      <c r="A1109" s="19" t="n">
        <v>1200</v>
      </c>
      <c r="B1109" s="33" t="s">
        <v>1149</v>
      </c>
      <c r="C1109" s="25" t="s">
        <v>807</v>
      </c>
      <c r="D1109" s="26" t="n">
        <v>170</v>
      </c>
      <c r="E1109" s="25" t="n">
        <f aca="false">D1109/200%</f>
        <v>85</v>
      </c>
      <c r="F1109" s="27" t="str">
        <f aca="false">IF(E1109&gt;=95,"A",IF(E1109&gt;=90,"A-",IF(E1109&gt;=85,"B+",IF(E1109&gt;=80,"B",IF(E1109&gt;=75,"B-",IF(E1109&gt;=70,"C+",IF(E1109&gt;=65,"C",IF(E1109&gt;=60,"C-","Failed"))))))))</f>
        <v>B+</v>
      </c>
      <c r="G1109" s="26" t="n">
        <v>185</v>
      </c>
      <c r="H1109" s="25" t="n">
        <f aca="false">G1109/200%</f>
        <v>92.5</v>
      </c>
      <c r="I1109" s="27" t="str">
        <f aca="false">IF(H1109&gt;=95,"A",IF(H1109&gt;=90,"A-",IF(H1109&gt;=85,"B+",IF(H1109&gt;=80,"B",IF(H1109&gt;=75,"B-",IF(H1109&gt;=70,"C+",IF(H1109&gt;=65,"C",IF(H1109&gt;=60,"C-","Failed"))))))))</f>
        <v>A-</v>
      </c>
      <c r="J1109" s="26" t="n">
        <v>160</v>
      </c>
      <c r="K1109" s="25" t="n">
        <f aca="false">J1109/200%</f>
        <v>80</v>
      </c>
      <c r="L1109" s="27" t="str">
        <f aca="false">IF(K1109&gt;=95,"A",IF(K1109&gt;=90,"A-",IF(K1109&gt;=85,"B+",IF(K1109&gt;=80,"B",IF(K1109&gt;=75,"B-",IF(K1109&gt;=70,"C+",IF(K1109&gt;=65,"C",IF(K1109&gt;=60,"C-","Failed"))))))))</f>
        <v>B</v>
      </c>
      <c r="M1109" s="26" t="n">
        <v>160</v>
      </c>
      <c r="N1109" s="25" t="n">
        <f aca="false">M1109/200%</f>
        <v>80</v>
      </c>
      <c r="O1109" s="27" t="str">
        <f aca="false">IF(N1109&gt;=95,"A",IF(N1109&gt;=90,"A-",IF(N1109&gt;=85,"B+",IF(N1109&gt;=80,"B",IF(N1109&gt;=75,"B-",IF(N1109&gt;=70,"C+",IF(N1109&gt;=65,"C",IF(N1109&gt;=60,"C-","Failed"))))))))</f>
        <v>B</v>
      </c>
      <c r="P1109" s="26" t="n">
        <v>180</v>
      </c>
      <c r="Q1109" s="25" t="n">
        <f aca="false">P1109/200%</f>
        <v>90</v>
      </c>
      <c r="R1109" s="27" t="str">
        <f aca="false">IF(Q1109&gt;=95,"A",IF(Q1109&gt;=90,"A-",IF(Q1109&gt;=85,"B+",IF(Q1109&gt;=80,"B",IF(Q1109&gt;=75,"B-",IF(Q1109&gt;=70,"C+",IF(Q1109&gt;=65,"C",IF(Q1109&gt;=60,"C-","Failed"))))))))</f>
        <v>A-</v>
      </c>
      <c r="S1109" s="26" t="n">
        <v>271</v>
      </c>
      <c r="T1109" s="25" t="n">
        <f aca="false">S1109/300%</f>
        <v>90.3333333333333</v>
      </c>
      <c r="U1109" s="27" t="str">
        <f aca="false">IF(T1109&gt;=95,"A",IF(T1109&gt;=90,"A-",IF(T1109&gt;=85,"B+",IF(T1109&gt;=80,"B",IF(T1109&gt;=75,"B-",IF(T1109&gt;=70,"C+",IF(T1109&gt;=65,"C",IF(T1109&gt;=60,"C-","Failed"))))))))</f>
        <v>A-</v>
      </c>
      <c r="V1109" s="26" t="n">
        <v>176</v>
      </c>
      <c r="W1109" s="25" t="n">
        <f aca="false">V1109/200%</f>
        <v>88</v>
      </c>
      <c r="X1109" s="27" t="str">
        <f aca="false">IF(W1109&gt;=95,"A",IF(W1109&gt;=90,"A-",IF(W1109&gt;=85,"B+",IF(W1109&gt;=80,"B",IF(W1109&gt;=75,"B-",IF(W1109&gt;=70,"C+",IF(W1109&gt;=65,"C",IF(W1109&gt;=60,"C-","Failed"))))))))</f>
        <v>B+</v>
      </c>
      <c r="Y1109" s="26" t="n">
        <v>175</v>
      </c>
      <c r="Z1109" s="25" t="n">
        <f aca="false">Y1109/200%</f>
        <v>87.5</v>
      </c>
      <c r="AA1109" s="27" t="str">
        <f aca="false">IF(Z1109&gt;=95,"A",IF(Z1109&gt;=90,"A-",IF(Z1109&gt;=85,"B+",IF(Z1109&gt;=80,"B",IF(Z1109&gt;=75,"B-",IF(Z1109&gt;=70,"C+",IF(Z1109&gt;=65,"C",IF(Z1109&gt;=60,"C-","Failed"))))))))</f>
        <v>B+</v>
      </c>
      <c r="AB1109" s="28" t="n">
        <f aca="false">SUM(Y1109,V1109,S1109,P1109,M1109,J1109,G1109,D1109)</f>
        <v>1477</v>
      </c>
      <c r="AC1109" s="28" t="n">
        <f aca="false">AB1109/1700%</f>
        <v>86.8823529411765</v>
      </c>
      <c r="AD1109" s="27" t="str">
        <f aca="false">IF(AC1109&gt;=95,"A",IF(AC1109&gt;=90,"A-",IF(AC1109&gt;=85,"B+",IF(AC1109&gt;=80,"B",IF(AC1109&gt;=75,"B-",IF(AC1109&gt;=70,"C+",IF(AC1109&gt;=65,"C",IF(AC1109&gt;=60,"C-","Failed"))))))))</f>
        <v>B+</v>
      </c>
      <c r="AE1109" s="28" t="str">
        <f aca="false">IF(AC1109&gt;=95,"4.00",IF(AC1109&gt;=90,"3.67",IF(AC1109&gt;=85,"3.33",IF(AC1109&gt;=80,"3.00",IF(AC1109&gt;=75,"2.67",IF(AC1109&gt;=70,"2.33",IF(AC1109&gt;=65,"2.00",IF(AC1109&gt;=60,"1.67","Failed"))))))))</f>
        <v>3.33</v>
      </c>
      <c r="AF1109" s="29" t="s">
        <v>38</v>
      </c>
      <c r="AG1109" s="28" t="n">
        <v>175</v>
      </c>
      <c r="AH1109" s="27" t="n">
        <f aca="false">AG1109/200%</f>
        <v>87.5</v>
      </c>
      <c r="AI1109" s="27" t="str">
        <f aca="false">IF(AH1109&gt;=95,"A",IF(AH1109&gt;=90,"A-",IF(AH1109&gt;=85,"B+",IF(AH1109&gt;=80,"B",IF(AH1109&gt;=75,"B-",IF(AH1109&gt;=70,"C+",IF(AH1109&gt;=65,"C",IF(AH1109&gt;=60,"C-","Failed"))))))))</f>
        <v>B+</v>
      </c>
      <c r="AJ1109" s="29" t="s">
        <v>39</v>
      </c>
      <c r="AK1109" s="28" t="n">
        <v>161</v>
      </c>
      <c r="AL1109" s="25" t="n">
        <f aca="false">AK1109/200%</f>
        <v>80.5</v>
      </c>
      <c r="AM1109" s="27" t="str">
        <f aca="false">IF(AL1109&gt;=95,"A",IF(AL1109&gt;=90,"A-",IF(AL1109&gt;=85,"B+",IF(AL1109&gt;=80,"B",IF(AL1109&gt;=75,"B-",IF(AL1109&gt;=70,"C+",IF(AL1109&gt;=65,"C",IF(AL1109&gt;=60,"C-","Failed"))))))))</f>
        <v>B</v>
      </c>
      <c r="AN1109" s="30" t="s">
        <v>12</v>
      </c>
      <c r="AO1109" s="28" t="n">
        <v>175</v>
      </c>
      <c r="AP1109" s="25" t="n">
        <f aca="false">AO1109/200%</f>
        <v>87.5</v>
      </c>
      <c r="AQ1109" s="27" t="str">
        <f aca="false">IF(AP1109&gt;=95,"A",IF(AP1109&gt;=90,"A-",IF(AP1109&gt;=85,"B+",IF(AP1109&gt;=80,"B",IF(AP1109&gt;=75,"B-",IF(AP1109&gt;=70,"C+",IF(AP1109&gt;=65,"C",IF(AP1109&gt;=60,"C-","Failed"))))))))</f>
        <v>B+</v>
      </c>
      <c r="AR1109" s="28" t="n">
        <v>175</v>
      </c>
      <c r="AS1109" s="25" t="n">
        <f aca="false">AR1109/200%</f>
        <v>87.5</v>
      </c>
      <c r="AT1109" s="27" t="str">
        <f aca="false">IF(AS1109&gt;=95,"A",IF(AS1109&gt;=90,"A-",IF(AS1109&gt;=85,"B+",IF(AS1109&gt;=80,"B",IF(AS1109&gt;=75,"B-",IF(AS1109&gt;=70,"C+",IF(AS1109&gt;=65,"C",IF(AS1109&gt;=60,"C-","Failed"))))))))</f>
        <v>B+</v>
      </c>
      <c r="AU1109" s="28" t="n">
        <v>166</v>
      </c>
      <c r="AV1109" s="25" t="n">
        <f aca="false">AU1109/200%</f>
        <v>83</v>
      </c>
      <c r="AW1109" s="27" t="str">
        <f aca="false">IF(AV1109&gt;=95,"A",IF(AV1109&gt;=90,"A-",IF(AV1109&gt;=85,"B+",IF(AV1109&gt;=80,"B",IF(AV1109&gt;=75,"B-",IF(AV1109&gt;=70,"C+",IF(AV1109&gt;=65,"C",IF(AV1109&gt;=60,"C-","Failed"))))))))</f>
        <v>B</v>
      </c>
      <c r="AX1109" s="28" t="n">
        <v>171</v>
      </c>
      <c r="AY1109" s="25" t="n">
        <f aca="false">AX1109/200%</f>
        <v>85.5</v>
      </c>
      <c r="AZ1109" s="27" t="str">
        <f aca="false">IF(AY1109&gt;=95,"A",IF(AY1109&gt;=90,"A-",IF(AY1109&gt;=85,"B+",IF(AY1109&gt;=80,"B",IF(AY1109&gt;=75,"B-",IF(AY1109&gt;=70,"C+",IF(AY1109&gt;=65,"C",IF(AY1109&gt;=60,"C-","Failed"))))))))</f>
        <v>B+</v>
      </c>
      <c r="BA1109" s="28" t="n">
        <v>253</v>
      </c>
      <c r="BB1109" s="25" t="n">
        <f aca="false">BA1109/300%</f>
        <v>84.3333333333333</v>
      </c>
      <c r="BC1109" s="27" t="str">
        <f aca="false">IF(BB1109&gt;=95,"A",IF(BB1109&gt;=90,"A-",IF(BB1109&gt;=85,"B+",IF(BB1109&gt;=80,"B",IF(BB1109&gt;=75,"B-",IF(BB1109&gt;=70,"C+",IF(BB1109&gt;=65,"C",IF(BB1109&gt;=60,"C-","Failed"))))))))</f>
        <v>B</v>
      </c>
      <c r="BD1109" s="28" t="n">
        <v>157</v>
      </c>
      <c r="BE1109" s="25" t="n">
        <f aca="false">BD1109/200%</f>
        <v>78.5</v>
      </c>
      <c r="BF1109" s="27" t="str">
        <f aca="false">IF(BE1109&gt;=95,"A",IF(BE1109&gt;=90,"A-",IF(BE1109&gt;=85,"B+",IF(BE1109&gt;=80,"B",IF(BE1109&gt;=75,"B-",IF(BE1109&gt;=70,"C+",IF(BE1109&gt;=65,"C",IF(BE1109&gt;=60,"C-","Failed"))))))))</f>
        <v>B-</v>
      </c>
      <c r="BG1109" s="28" t="n">
        <v>544</v>
      </c>
      <c r="BH1109" s="25" t="n">
        <f aca="false">BG1109/600%</f>
        <v>90.6666666666667</v>
      </c>
      <c r="BI1109" s="27" t="str">
        <f aca="false">IF(BH1109&gt;=95,"A",IF(BH1109&gt;=90,"A-",IF(BH1109&gt;=85,"B+",IF(BH1109&gt;=80,"B",IF(BH1109&gt;=75,"B-",IF(BH1109&gt;=70,"C+",IF(BH1109&gt;=65,"C",IF(BH1109&gt;=60,"C-","Failed"))))))))</f>
        <v>A-</v>
      </c>
      <c r="BJ1109" s="28" t="n">
        <f aca="false">SUM(BG1109,BD1109,BA1109,AX1109,AU1109,AR1109,AO1109,AK1109,AG1109)</f>
        <v>1977</v>
      </c>
      <c r="BK1109" s="28" t="n">
        <f aca="false">BJ1109/2300%</f>
        <v>85.9565217391304</v>
      </c>
      <c r="BL1109" s="27" t="str">
        <f aca="false">IF(BK1109&gt;=95,"A",IF(BK1109&gt;=90,"A-",IF(BK1109&gt;=85,"B+",IF(BK1109&gt;=80,"B",IF(BK1109&gt;=75,"B-",IF(BK1109&gt;=70,"C+",IF(BK1109&gt;=65,"C",IF(BK1109&gt;=60,"C-","Failed"))))))))</f>
        <v>B+</v>
      </c>
      <c r="BM1109" s="28" t="str">
        <f aca="false">IF(BK1109&gt;=95,"4.00",IF(BK1109&gt;=90,"3.67",IF(BK1109&gt;=85,"3.33",IF(BK1109&gt;=80,"3.00",IF(BK1109&gt;=75,"2.67",IF(BK1109&gt;=70,"2.33",IF(BK1109&gt;=65,"2.00",IF(BK1109&gt;=60,"1.67","Failed"))))))))</f>
        <v>3.33</v>
      </c>
      <c r="BN1109" s="23" t="n">
        <f aca="false">SUM(BJ1109,AB1109)</f>
        <v>3454</v>
      </c>
      <c r="BO1109" s="23" t="n">
        <f aca="false">BN1109/4000%</f>
        <v>86.35</v>
      </c>
      <c r="BP1109" s="22" t="str">
        <f aca="false">IF(BO1109&gt;=95,"A",IF(BO1109&gt;=90,"A-",IF(BO1109&gt;=85,"B+",IF(BO1109&gt;=80,"B",IF(BO1109&gt;=75,"B-",IF(BO1109&gt;=70,"C+",IF(BO1109&gt;=65,"C",IF(BO1109&gt;=60,"C-","Failed"))))))))</f>
        <v>B+</v>
      </c>
      <c r="BQ1109" s="23" t="str">
        <f aca="false">IF(BO1109&gt;=95,"4.00",IF(BO1109&gt;=90,"3.67",IF(BO1109&gt;=85,"3.33",IF(BO1109&gt;=80,"3.00",IF(BO1109&gt;=75,"2.67",IF(BO1109&gt;=70,"2.33",IF(BO1109&gt;=65,"2.00",IF(BO1109&gt;=60,"1.67","Failed"))))))))</f>
        <v>3.33</v>
      </c>
    </row>
    <row r="1110" s="31" customFormat="true" ht="50.1" hidden="false" customHeight="true" outlineLevel="0" collapsed="false">
      <c r="A1110" s="19" t="n">
        <v>1201</v>
      </c>
      <c r="B1110" s="33" t="s">
        <v>1150</v>
      </c>
      <c r="C1110" s="25" t="s">
        <v>807</v>
      </c>
      <c r="D1110" s="26" t="n">
        <v>180</v>
      </c>
      <c r="E1110" s="25" t="n">
        <f aca="false">D1110/200%</f>
        <v>90</v>
      </c>
      <c r="F1110" s="27" t="str">
        <f aca="false">IF(E1110&gt;=95,"A",IF(E1110&gt;=90,"A-",IF(E1110&gt;=85,"B+",IF(E1110&gt;=80,"B",IF(E1110&gt;=75,"B-",IF(E1110&gt;=70,"C+",IF(E1110&gt;=65,"C",IF(E1110&gt;=60,"C-","Failed"))))))))</f>
        <v>A-</v>
      </c>
      <c r="G1110" s="26" t="n">
        <v>177</v>
      </c>
      <c r="H1110" s="25" t="n">
        <f aca="false">G1110/200%</f>
        <v>88.5</v>
      </c>
      <c r="I1110" s="27" t="str">
        <f aca="false">IF(H1110&gt;=95,"A",IF(H1110&gt;=90,"A-",IF(H1110&gt;=85,"B+",IF(H1110&gt;=80,"B",IF(H1110&gt;=75,"B-",IF(H1110&gt;=70,"C+",IF(H1110&gt;=65,"C",IF(H1110&gt;=60,"C-","Failed"))))))))</f>
        <v>B+</v>
      </c>
      <c r="J1110" s="26" t="n">
        <v>150</v>
      </c>
      <c r="K1110" s="25" t="n">
        <f aca="false">J1110/200%</f>
        <v>75</v>
      </c>
      <c r="L1110" s="27" t="str">
        <f aca="false">IF(K1110&gt;=95,"A",IF(K1110&gt;=90,"A-",IF(K1110&gt;=85,"B+",IF(K1110&gt;=80,"B",IF(K1110&gt;=75,"B-",IF(K1110&gt;=70,"C+",IF(K1110&gt;=65,"C",IF(K1110&gt;=60,"C-","Failed"))))))))</f>
        <v>B-</v>
      </c>
      <c r="M1110" s="26" t="n">
        <v>165</v>
      </c>
      <c r="N1110" s="25" t="n">
        <f aca="false">M1110/200%</f>
        <v>82.5</v>
      </c>
      <c r="O1110" s="27" t="str">
        <f aca="false">IF(N1110&gt;=95,"A",IF(N1110&gt;=90,"A-",IF(N1110&gt;=85,"B+",IF(N1110&gt;=80,"B",IF(N1110&gt;=75,"B-",IF(N1110&gt;=70,"C+",IF(N1110&gt;=65,"C",IF(N1110&gt;=60,"C-","Failed"))))))))</f>
        <v>B</v>
      </c>
      <c r="P1110" s="26" t="n">
        <v>192</v>
      </c>
      <c r="Q1110" s="25" t="n">
        <f aca="false">P1110/200%</f>
        <v>96</v>
      </c>
      <c r="R1110" s="27" t="str">
        <f aca="false">IF(Q1110&gt;=95,"A",IF(Q1110&gt;=90,"A-",IF(Q1110&gt;=85,"B+",IF(Q1110&gt;=80,"B",IF(Q1110&gt;=75,"B-",IF(Q1110&gt;=70,"C+",IF(Q1110&gt;=65,"C",IF(Q1110&gt;=60,"C-","Failed"))))))))</f>
        <v>A</v>
      </c>
      <c r="S1110" s="26" t="n">
        <v>278</v>
      </c>
      <c r="T1110" s="25" t="n">
        <f aca="false">S1110/300%</f>
        <v>92.6666666666667</v>
      </c>
      <c r="U1110" s="27" t="str">
        <f aca="false">IF(T1110&gt;=95,"A",IF(T1110&gt;=90,"A-",IF(T1110&gt;=85,"B+",IF(T1110&gt;=80,"B",IF(T1110&gt;=75,"B-",IF(T1110&gt;=70,"C+",IF(T1110&gt;=65,"C",IF(T1110&gt;=60,"C-","Failed"))))))))</f>
        <v>A-</v>
      </c>
      <c r="V1110" s="26" t="n">
        <v>165</v>
      </c>
      <c r="W1110" s="25" t="n">
        <f aca="false">V1110/200%</f>
        <v>82.5</v>
      </c>
      <c r="X1110" s="27" t="str">
        <f aca="false">IF(W1110&gt;=95,"A",IF(W1110&gt;=90,"A-",IF(W1110&gt;=85,"B+",IF(W1110&gt;=80,"B",IF(W1110&gt;=75,"B-",IF(W1110&gt;=70,"C+",IF(W1110&gt;=65,"C",IF(W1110&gt;=60,"C-","Failed"))))))))</f>
        <v>B</v>
      </c>
      <c r="Y1110" s="26" t="n">
        <v>170</v>
      </c>
      <c r="Z1110" s="25" t="n">
        <f aca="false">Y1110/200%</f>
        <v>85</v>
      </c>
      <c r="AA1110" s="27" t="str">
        <f aca="false">IF(Z1110&gt;=95,"A",IF(Z1110&gt;=90,"A-",IF(Z1110&gt;=85,"B+",IF(Z1110&gt;=80,"B",IF(Z1110&gt;=75,"B-",IF(Z1110&gt;=70,"C+",IF(Z1110&gt;=65,"C",IF(Z1110&gt;=60,"C-","Failed"))))))))</f>
        <v>B+</v>
      </c>
      <c r="AB1110" s="28" t="n">
        <f aca="false">SUM(Y1110,V1110,S1110,P1110,M1110,J1110,G1110,D1110)</f>
        <v>1477</v>
      </c>
      <c r="AC1110" s="28" t="n">
        <f aca="false">AB1110/1700%</f>
        <v>86.8823529411765</v>
      </c>
      <c r="AD1110" s="27" t="str">
        <f aca="false">IF(AC1110&gt;=95,"A",IF(AC1110&gt;=90,"A-",IF(AC1110&gt;=85,"B+",IF(AC1110&gt;=80,"B",IF(AC1110&gt;=75,"B-",IF(AC1110&gt;=70,"C+",IF(AC1110&gt;=65,"C",IF(AC1110&gt;=60,"C-","Failed"))))))))</f>
        <v>B+</v>
      </c>
      <c r="AE1110" s="28" t="str">
        <f aca="false">IF(AC1110&gt;=95,"4.00",IF(AC1110&gt;=90,"3.67",IF(AC1110&gt;=85,"3.33",IF(AC1110&gt;=80,"3.00",IF(AC1110&gt;=75,"2.67",IF(AC1110&gt;=70,"2.33",IF(AC1110&gt;=65,"2.00",IF(AC1110&gt;=60,"1.67","Failed"))))))))</f>
        <v>3.33</v>
      </c>
      <c r="AF1110" s="29" t="s">
        <v>38</v>
      </c>
      <c r="AG1110" s="28" t="n">
        <v>170</v>
      </c>
      <c r="AH1110" s="27" t="n">
        <f aca="false">AG1110/200%</f>
        <v>85</v>
      </c>
      <c r="AI1110" s="27" t="str">
        <f aca="false">IF(AH1110&gt;=95,"A",IF(AH1110&gt;=90,"A-",IF(AH1110&gt;=85,"B+",IF(AH1110&gt;=80,"B",IF(AH1110&gt;=75,"B-",IF(AH1110&gt;=70,"C+",IF(AH1110&gt;=65,"C",IF(AH1110&gt;=60,"C-","Failed"))))))))</f>
        <v>B+</v>
      </c>
      <c r="AJ1110" s="29" t="s">
        <v>39</v>
      </c>
      <c r="AK1110" s="28" t="n">
        <v>170</v>
      </c>
      <c r="AL1110" s="25" t="n">
        <f aca="false">AK1110/200%</f>
        <v>85</v>
      </c>
      <c r="AM1110" s="27" t="str">
        <f aca="false">IF(AL1110&gt;=95,"A",IF(AL1110&gt;=90,"A-",IF(AL1110&gt;=85,"B+",IF(AL1110&gt;=80,"B",IF(AL1110&gt;=75,"B-",IF(AL1110&gt;=70,"C+",IF(AL1110&gt;=65,"C",IF(AL1110&gt;=60,"C-","Failed"))))))))</f>
        <v>B+</v>
      </c>
      <c r="AN1110" s="30" t="s">
        <v>12</v>
      </c>
      <c r="AO1110" s="28" t="n">
        <v>180</v>
      </c>
      <c r="AP1110" s="25" t="n">
        <f aca="false">AO1110/200%</f>
        <v>90</v>
      </c>
      <c r="AQ1110" s="27" t="str">
        <f aca="false">IF(AP1110&gt;=95,"A",IF(AP1110&gt;=90,"A-",IF(AP1110&gt;=85,"B+",IF(AP1110&gt;=80,"B",IF(AP1110&gt;=75,"B-",IF(AP1110&gt;=70,"C+",IF(AP1110&gt;=65,"C",IF(AP1110&gt;=60,"C-","Failed"))))))))</f>
        <v>A-</v>
      </c>
      <c r="AR1110" s="28" t="n">
        <v>165</v>
      </c>
      <c r="AS1110" s="25" t="n">
        <f aca="false">AR1110/200%</f>
        <v>82.5</v>
      </c>
      <c r="AT1110" s="27" t="str">
        <f aca="false">IF(AS1110&gt;=95,"A",IF(AS1110&gt;=90,"A-",IF(AS1110&gt;=85,"B+",IF(AS1110&gt;=80,"B",IF(AS1110&gt;=75,"B-",IF(AS1110&gt;=70,"C+",IF(AS1110&gt;=65,"C",IF(AS1110&gt;=60,"C-","Failed"))))))))</f>
        <v>B</v>
      </c>
      <c r="AU1110" s="28" t="n">
        <v>135</v>
      </c>
      <c r="AV1110" s="25" t="n">
        <f aca="false">AU1110/200%</f>
        <v>67.5</v>
      </c>
      <c r="AW1110" s="27" t="str">
        <f aca="false">IF(AV1110&gt;=95,"A",IF(AV1110&gt;=90,"A-",IF(AV1110&gt;=85,"B+",IF(AV1110&gt;=80,"B",IF(AV1110&gt;=75,"B-",IF(AV1110&gt;=70,"C+",IF(AV1110&gt;=65,"C",IF(AV1110&gt;=60,"C-","Failed"))))))))</f>
        <v>C</v>
      </c>
      <c r="AX1110" s="28" t="n">
        <v>185</v>
      </c>
      <c r="AY1110" s="25" t="n">
        <f aca="false">AX1110/200%</f>
        <v>92.5</v>
      </c>
      <c r="AZ1110" s="27" t="str">
        <f aca="false">IF(AY1110&gt;=95,"A",IF(AY1110&gt;=90,"A-",IF(AY1110&gt;=85,"B+",IF(AY1110&gt;=80,"B",IF(AY1110&gt;=75,"B-",IF(AY1110&gt;=70,"C+",IF(AY1110&gt;=65,"C",IF(AY1110&gt;=60,"C-","Failed"))))))))</f>
        <v>A-</v>
      </c>
      <c r="BA1110" s="28" t="n">
        <v>241</v>
      </c>
      <c r="BB1110" s="25" t="n">
        <f aca="false">BA1110/300%</f>
        <v>80.3333333333333</v>
      </c>
      <c r="BC1110" s="27" t="str">
        <f aca="false">IF(BB1110&gt;=95,"A",IF(BB1110&gt;=90,"A-",IF(BB1110&gt;=85,"B+",IF(BB1110&gt;=80,"B",IF(BB1110&gt;=75,"B-",IF(BB1110&gt;=70,"C+",IF(BB1110&gt;=65,"C",IF(BB1110&gt;=60,"C-","Failed"))))))))</f>
        <v>B</v>
      </c>
      <c r="BD1110" s="28" t="n">
        <v>166</v>
      </c>
      <c r="BE1110" s="25" t="n">
        <f aca="false">BD1110/200%</f>
        <v>83</v>
      </c>
      <c r="BF1110" s="27" t="str">
        <f aca="false">IF(BE1110&gt;=95,"A",IF(BE1110&gt;=90,"A-",IF(BE1110&gt;=85,"B+",IF(BE1110&gt;=80,"B",IF(BE1110&gt;=75,"B-",IF(BE1110&gt;=70,"C+",IF(BE1110&gt;=65,"C",IF(BE1110&gt;=60,"C-","Failed"))))))))</f>
        <v>B</v>
      </c>
      <c r="BG1110" s="28" t="n">
        <v>532</v>
      </c>
      <c r="BH1110" s="25" t="n">
        <f aca="false">BG1110/600%</f>
        <v>88.6666666666667</v>
      </c>
      <c r="BI1110" s="27" t="str">
        <f aca="false">IF(BH1110&gt;=95,"A",IF(BH1110&gt;=90,"A-",IF(BH1110&gt;=85,"B+",IF(BH1110&gt;=80,"B",IF(BH1110&gt;=75,"B-",IF(BH1110&gt;=70,"C+",IF(BH1110&gt;=65,"C",IF(BH1110&gt;=60,"C-","Failed"))))))))</f>
        <v>B+</v>
      </c>
      <c r="BJ1110" s="28" t="n">
        <f aca="false">SUM(BG1110,BD1110,BA1110,AX1110,AU1110,AR1110,AO1110,AK1110,AG1110)</f>
        <v>1944</v>
      </c>
      <c r="BK1110" s="28" t="n">
        <f aca="false">BJ1110/2300%</f>
        <v>84.5217391304348</v>
      </c>
      <c r="BL1110" s="27" t="str">
        <f aca="false">IF(BK1110&gt;=95,"A",IF(BK1110&gt;=90,"A-",IF(BK1110&gt;=85,"B+",IF(BK1110&gt;=80,"B",IF(BK1110&gt;=75,"B-",IF(BK1110&gt;=70,"C+",IF(BK1110&gt;=65,"C",IF(BK1110&gt;=60,"C-","Failed"))))))))</f>
        <v>B</v>
      </c>
      <c r="BM1110" s="28" t="str">
        <f aca="false">IF(BK1110&gt;=95,"4.00",IF(BK1110&gt;=90,"3.67",IF(BK1110&gt;=85,"3.33",IF(BK1110&gt;=80,"3.00",IF(BK1110&gt;=75,"2.67",IF(BK1110&gt;=70,"2.33",IF(BK1110&gt;=65,"2.00",IF(BK1110&gt;=60,"1.67","Failed"))))))))</f>
        <v>3.00</v>
      </c>
      <c r="BN1110" s="23" t="n">
        <f aca="false">SUM(BJ1110,AB1110)</f>
        <v>3421</v>
      </c>
      <c r="BO1110" s="23" t="n">
        <f aca="false">BN1110/4000%</f>
        <v>85.525</v>
      </c>
      <c r="BP1110" s="22" t="str">
        <f aca="false">IF(BO1110&gt;=95,"A",IF(BO1110&gt;=90,"A-",IF(BO1110&gt;=85,"B+",IF(BO1110&gt;=80,"B",IF(BO1110&gt;=75,"B-",IF(BO1110&gt;=70,"C+",IF(BO1110&gt;=65,"C",IF(BO1110&gt;=60,"C-","Failed"))))))))</f>
        <v>B+</v>
      </c>
      <c r="BQ1110" s="23" t="str">
        <f aca="false">IF(BO1110&gt;=95,"4.00",IF(BO1110&gt;=90,"3.67",IF(BO1110&gt;=85,"3.33",IF(BO1110&gt;=80,"3.00",IF(BO1110&gt;=75,"2.67",IF(BO1110&gt;=70,"2.33",IF(BO1110&gt;=65,"2.00",IF(BO1110&gt;=60,"1.67","Failed"))))))))</f>
        <v>3.33</v>
      </c>
    </row>
    <row r="1111" s="31" customFormat="true" ht="50.1" hidden="false" customHeight="true" outlineLevel="0" collapsed="false">
      <c r="A1111" s="19" t="n">
        <v>1202</v>
      </c>
      <c r="B1111" s="33" t="s">
        <v>1151</v>
      </c>
      <c r="C1111" s="25" t="s">
        <v>807</v>
      </c>
      <c r="D1111" s="26" t="n">
        <v>175</v>
      </c>
      <c r="E1111" s="25" t="n">
        <f aca="false">D1111/200%</f>
        <v>87.5</v>
      </c>
      <c r="F1111" s="27" t="str">
        <f aca="false">IF(E1111&gt;=95,"A",IF(E1111&gt;=90,"A-",IF(E1111&gt;=85,"B+",IF(E1111&gt;=80,"B",IF(E1111&gt;=75,"B-",IF(E1111&gt;=70,"C+",IF(E1111&gt;=65,"C",IF(E1111&gt;=60,"C-","Failed"))))))))</f>
        <v>B+</v>
      </c>
      <c r="G1111" s="26" t="n">
        <v>157</v>
      </c>
      <c r="H1111" s="25" t="n">
        <f aca="false">G1111/200%</f>
        <v>78.5</v>
      </c>
      <c r="I1111" s="27" t="str">
        <f aca="false">IF(H1111&gt;=95,"A",IF(H1111&gt;=90,"A-",IF(H1111&gt;=85,"B+",IF(H1111&gt;=80,"B",IF(H1111&gt;=75,"B-",IF(H1111&gt;=70,"C+",IF(H1111&gt;=65,"C",IF(H1111&gt;=60,"C-","Failed"))))))))</f>
        <v>B-</v>
      </c>
      <c r="J1111" s="26" t="n">
        <v>140</v>
      </c>
      <c r="K1111" s="25" t="n">
        <f aca="false">J1111/200%</f>
        <v>70</v>
      </c>
      <c r="L1111" s="27" t="str">
        <f aca="false">IF(K1111&gt;=95,"A",IF(K1111&gt;=90,"A-",IF(K1111&gt;=85,"B+",IF(K1111&gt;=80,"B",IF(K1111&gt;=75,"B-",IF(K1111&gt;=70,"C+",IF(K1111&gt;=65,"C",IF(K1111&gt;=60,"C-","Failed"))))))))</f>
        <v>C+</v>
      </c>
      <c r="M1111" s="26" t="n">
        <v>165</v>
      </c>
      <c r="N1111" s="25" t="n">
        <f aca="false">M1111/200%</f>
        <v>82.5</v>
      </c>
      <c r="O1111" s="27" t="str">
        <f aca="false">IF(N1111&gt;=95,"A",IF(N1111&gt;=90,"A-",IF(N1111&gt;=85,"B+",IF(N1111&gt;=80,"B",IF(N1111&gt;=75,"B-",IF(N1111&gt;=70,"C+",IF(N1111&gt;=65,"C",IF(N1111&gt;=60,"C-","Failed"))))))))</f>
        <v>B</v>
      </c>
      <c r="P1111" s="26" t="n">
        <v>175</v>
      </c>
      <c r="Q1111" s="25" t="n">
        <f aca="false">P1111/200%</f>
        <v>87.5</v>
      </c>
      <c r="R1111" s="27" t="str">
        <f aca="false">IF(Q1111&gt;=95,"A",IF(Q1111&gt;=90,"A-",IF(Q1111&gt;=85,"B+",IF(Q1111&gt;=80,"B",IF(Q1111&gt;=75,"B-",IF(Q1111&gt;=70,"C+",IF(Q1111&gt;=65,"C",IF(Q1111&gt;=60,"C-","Failed"))))))))</f>
        <v>B+</v>
      </c>
      <c r="S1111" s="26" t="n">
        <v>272</v>
      </c>
      <c r="T1111" s="25" t="n">
        <f aca="false">S1111/300%</f>
        <v>90.6666666666667</v>
      </c>
      <c r="U1111" s="27" t="str">
        <f aca="false">IF(T1111&gt;=95,"A",IF(T1111&gt;=90,"A-",IF(T1111&gt;=85,"B+",IF(T1111&gt;=80,"B",IF(T1111&gt;=75,"B-",IF(T1111&gt;=70,"C+",IF(T1111&gt;=65,"C",IF(T1111&gt;=60,"C-","Failed"))))))))</f>
        <v>A-</v>
      </c>
      <c r="V1111" s="26" t="n">
        <v>173</v>
      </c>
      <c r="W1111" s="25" t="n">
        <f aca="false">V1111/200%</f>
        <v>86.5</v>
      </c>
      <c r="X1111" s="27" t="str">
        <f aca="false">IF(W1111&gt;=95,"A",IF(W1111&gt;=90,"A-",IF(W1111&gt;=85,"B+",IF(W1111&gt;=80,"B",IF(W1111&gt;=75,"B-",IF(W1111&gt;=70,"C+",IF(W1111&gt;=65,"C",IF(W1111&gt;=60,"C-","Failed"))))))))</f>
        <v>B+</v>
      </c>
      <c r="Y1111" s="26" t="n">
        <v>160</v>
      </c>
      <c r="Z1111" s="25" t="n">
        <f aca="false">Y1111/200%</f>
        <v>80</v>
      </c>
      <c r="AA1111" s="27" t="str">
        <f aca="false">IF(Z1111&gt;=95,"A",IF(Z1111&gt;=90,"A-",IF(Z1111&gt;=85,"B+",IF(Z1111&gt;=80,"B",IF(Z1111&gt;=75,"B-",IF(Z1111&gt;=70,"C+",IF(Z1111&gt;=65,"C",IF(Z1111&gt;=60,"C-","Failed"))))))))</f>
        <v>B</v>
      </c>
      <c r="AB1111" s="28" t="n">
        <f aca="false">SUM(Y1111,V1111,S1111,P1111,M1111,J1111,G1111,D1111)</f>
        <v>1417</v>
      </c>
      <c r="AC1111" s="28" t="n">
        <f aca="false">AB1111/1700%</f>
        <v>83.3529411764706</v>
      </c>
      <c r="AD1111" s="27" t="str">
        <f aca="false">IF(AC1111&gt;=95,"A",IF(AC1111&gt;=90,"A-",IF(AC1111&gt;=85,"B+",IF(AC1111&gt;=80,"B",IF(AC1111&gt;=75,"B-",IF(AC1111&gt;=70,"C+",IF(AC1111&gt;=65,"C",IF(AC1111&gt;=60,"C-","Failed"))))))))</f>
        <v>B</v>
      </c>
      <c r="AE1111" s="28" t="str">
        <f aca="false">IF(AC1111&gt;=95,"4.00",IF(AC1111&gt;=90,"3.67",IF(AC1111&gt;=85,"3.33",IF(AC1111&gt;=80,"3.00",IF(AC1111&gt;=75,"2.67",IF(AC1111&gt;=70,"2.33",IF(AC1111&gt;=65,"2.00",IF(AC1111&gt;=60,"1.67","Failed"))))))))</f>
        <v>3.00</v>
      </c>
      <c r="AF1111" s="29" t="s">
        <v>38</v>
      </c>
      <c r="AG1111" s="28" t="n">
        <v>175</v>
      </c>
      <c r="AH1111" s="27" t="n">
        <f aca="false">AG1111/200%</f>
        <v>87.5</v>
      </c>
      <c r="AI1111" s="27" t="str">
        <f aca="false">IF(AH1111&gt;=95,"A",IF(AH1111&gt;=90,"A-",IF(AH1111&gt;=85,"B+",IF(AH1111&gt;=80,"B",IF(AH1111&gt;=75,"B-",IF(AH1111&gt;=70,"C+",IF(AH1111&gt;=65,"C",IF(AH1111&gt;=60,"C-","Failed"))))))))</f>
        <v>B+</v>
      </c>
      <c r="AJ1111" s="29" t="s">
        <v>39</v>
      </c>
      <c r="AK1111" s="28" t="n">
        <v>182</v>
      </c>
      <c r="AL1111" s="25" t="n">
        <f aca="false">AK1111/200%</f>
        <v>91</v>
      </c>
      <c r="AM1111" s="27" t="str">
        <f aca="false">IF(AL1111&gt;=95,"A",IF(AL1111&gt;=90,"A-",IF(AL1111&gt;=85,"B+",IF(AL1111&gt;=80,"B",IF(AL1111&gt;=75,"B-",IF(AL1111&gt;=70,"C+",IF(AL1111&gt;=65,"C",IF(AL1111&gt;=60,"C-","Failed"))))))))</f>
        <v>A-</v>
      </c>
      <c r="AN1111" s="30" t="s">
        <v>12</v>
      </c>
      <c r="AO1111" s="28" t="n">
        <v>175</v>
      </c>
      <c r="AP1111" s="25" t="n">
        <f aca="false">AO1111/200%</f>
        <v>87.5</v>
      </c>
      <c r="AQ1111" s="27" t="str">
        <f aca="false">IF(AP1111&gt;=95,"A",IF(AP1111&gt;=90,"A-",IF(AP1111&gt;=85,"B+",IF(AP1111&gt;=80,"B",IF(AP1111&gt;=75,"B-",IF(AP1111&gt;=70,"C+",IF(AP1111&gt;=65,"C",IF(AP1111&gt;=60,"C-","Failed"))))))))</f>
        <v>B+</v>
      </c>
      <c r="AR1111" s="28" t="n">
        <v>150</v>
      </c>
      <c r="AS1111" s="25" t="n">
        <f aca="false">AR1111/200%</f>
        <v>75</v>
      </c>
      <c r="AT1111" s="27" t="str">
        <f aca="false">IF(AS1111&gt;=95,"A",IF(AS1111&gt;=90,"A-",IF(AS1111&gt;=85,"B+",IF(AS1111&gt;=80,"B",IF(AS1111&gt;=75,"B-",IF(AS1111&gt;=70,"C+",IF(AS1111&gt;=65,"C",IF(AS1111&gt;=60,"C-","Failed"))))))))</f>
        <v>B-</v>
      </c>
      <c r="AU1111" s="28" t="n">
        <v>160</v>
      </c>
      <c r="AV1111" s="25" t="n">
        <f aca="false">AU1111/200%</f>
        <v>80</v>
      </c>
      <c r="AW1111" s="27" t="str">
        <f aca="false">IF(AV1111&gt;=95,"A",IF(AV1111&gt;=90,"A-",IF(AV1111&gt;=85,"B+",IF(AV1111&gt;=80,"B",IF(AV1111&gt;=75,"B-",IF(AV1111&gt;=70,"C+",IF(AV1111&gt;=65,"C",IF(AV1111&gt;=60,"C-","Failed"))))))))</f>
        <v>B</v>
      </c>
      <c r="AX1111" s="28" t="n">
        <v>181</v>
      </c>
      <c r="AY1111" s="25" t="n">
        <f aca="false">AX1111/200%</f>
        <v>90.5</v>
      </c>
      <c r="AZ1111" s="27" t="str">
        <f aca="false">IF(AY1111&gt;=95,"A",IF(AY1111&gt;=90,"A-",IF(AY1111&gt;=85,"B+",IF(AY1111&gt;=80,"B",IF(AY1111&gt;=75,"B-",IF(AY1111&gt;=70,"C+",IF(AY1111&gt;=65,"C",IF(AY1111&gt;=60,"C-","Failed"))))))))</f>
        <v>A-</v>
      </c>
      <c r="BA1111" s="28" t="n">
        <v>249</v>
      </c>
      <c r="BB1111" s="25" t="n">
        <f aca="false">BA1111/300%</f>
        <v>83</v>
      </c>
      <c r="BC1111" s="27" t="str">
        <f aca="false">IF(BB1111&gt;=95,"A",IF(BB1111&gt;=90,"A-",IF(BB1111&gt;=85,"B+",IF(BB1111&gt;=80,"B",IF(BB1111&gt;=75,"B-",IF(BB1111&gt;=70,"C+",IF(BB1111&gt;=65,"C",IF(BB1111&gt;=60,"C-","Failed"))))))))</f>
        <v>B</v>
      </c>
      <c r="BD1111" s="28" t="n">
        <v>177</v>
      </c>
      <c r="BE1111" s="25" t="n">
        <f aca="false">BD1111/200%</f>
        <v>88.5</v>
      </c>
      <c r="BF1111" s="27" t="str">
        <f aca="false">IF(BE1111&gt;=95,"A",IF(BE1111&gt;=90,"A-",IF(BE1111&gt;=85,"B+",IF(BE1111&gt;=80,"B",IF(BE1111&gt;=75,"B-",IF(BE1111&gt;=70,"C+",IF(BE1111&gt;=65,"C",IF(BE1111&gt;=60,"C-","Failed"))))))))</f>
        <v>B+</v>
      </c>
      <c r="BG1111" s="28" t="n">
        <v>551</v>
      </c>
      <c r="BH1111" s="25" t="n">
        <f aca="false">BG1111/600%</f>
        <v>91.8333333333333</v>
      </c>
      <c r="BI1111" s="27" t="str">
        <f aca="false">IF(BH1111&gt;=95,"A",IF(BH1111&gt;=90,"A-",IF(BH1111&gt;=85,"B+",IF(BH1111&gt;=80,"B",IF(BH1111&gt;=75,"B-",IF(BH1111&gt;=70,"C+",IF(BH1111&gt;=65,"C",IF(BH1111&gt;=60,"C-","Failed"))))))))</f>
        <v>A-</v>
      </c>
      <c r="BJ1111" s="28" t="n">
        <f aca="false">SUM(BG1111,BD1111,BA1111,AX1111,AU1111,AR1111,AO1111,AK1111,AG1111)</f>
        <v>2000</v>
      </c>
      <c r="BK1111" s="28" t="n">
        <f aca="false">BJ1111/2300%</f>
        <v>86.9565217391304</v>
      </c>
      <c r="BL1111" s="27" t="str">
        <f aca="false">IF(BK1111&gt;=95,"A",IF(BK1111&gt;=90,"A-",IF(BK1111&gt;=85,"B+",IF(BK1111&gt;=80,"B",IF(BK1111&gt;=75,"B-",IF(BK1111&gt;=70,"C+",IF(BK1111&gt;=65,"C",IF(BK1111&gt;=60,"C-","Failed"))))))))</f>
        <v>B+</v>
      </c>
      <c r="BM1111" s="28" t="str">
        <f aca="false">IF(BK1111&gt;=95,"4.00",IF(BK1111&gt;=90,"3.67",IF(BK1111&gt;=85,"3.33",IF(BK1111&gt;=80,"3.00",IF(BK1111&gt;=75,"2.67",IF(BK1111&gt;=70,"2.33",IF(BK1111&gt;=65,"2.00",IF(BK1111&gt;=60,"1.67","Failed"))))))))</f>
        <v>3.33</v>
      </c>
      <c r="BN1111" s="23" t="n">
        <f aca="false">SUM(BJ1111,AB1111)</f>
        <v>3417</v>
      </c>
      <c r="BO1111" s="23" t="n">
        <f aca="false">BN1111/4000%</f>
        <v>85.425</v>
      </c>
      <c r="BP1111" s="22" t="str">
        <f aca="false">IF(BO1111&gt;=95,"A",IF(BO1111&gt;=90,"A-",IF(BO1111&gt;=85,"B+",IF(BO1111&gt;=80,"B",IF(BO1111&gt;=75,"B-",IF(BO1111&gt;=70,"C+",IF(BO1111&gt;=65,"C",IF(BO1111&gt;=60,"C-","Failed"))))))))</f>
        <v>B+</v>
      </c>
      <c r="BQ1111" s="23" t="str">
        <f aca="false">IF(BO1111&gt;=95,"4.00",IF(BO1111&gt;=90,"3.67",IF(BO1111&gt;=85,"3.33",IF(BO1111&gt;=80,"3.00",IF(BO1111&gt;=75,"2.67",IF(BO1111&gt;=70,"2.33",IF(BO1111&gt;=65,"2.00",IF(BO1111&gt;=60,"1.67","Failed"))))))))</f>
        <v>3.33</v>
      </c>
    </row>
    <row r="1112" s="31" customFormat="true" ht="50.1" hidden="false" customHeight="true" outlineLevel="0" collapsed="false">
      <c r="A1112" s="19" t="n">
        <v>1203</v>
      </c>
      <c r="B1112" s="33" t="s">
        <v>1152</v>
      </c>
      <c r="C1112" s="25" t="s">
        <v>807</v>
      </c>
      <c r="D1112" s="26" t="n">
        <v>180</v>
      </c>
      <c r="E1112" s="25" t="n">
        <f aca="false">D1112/200%</f>
        <v>90</v>
      </c>
      <c r="F1112" s="27" t="str">
        <f aca="false">IF(E1112&gt;=95,"A",IF(E1112&gt;=90,"A-",IF(E1112&gt;=85,"B+",IF(E1112&gt;=80,"B",IF(E1112&gt;=75,"B-",IF(E1112&gt;=70,"C+",IF(E1112&gt;=65,"C",IF(E1112&gt;=60,"C-","Failed"))))))))</f>
        <v>A-</v>
      </c>
      <c r="G1112" s="26" t="n">
        <v>152</v>
      </c>
      <c r="H1112" s="25" t="n">
        <f aca="false">G1112/200%</f>
        <v>76</v>
      </c>
      <c r="I1112" s="27" t="str">
        <f aca="false">IF(H1112&gt;=95,"A",IF(H1112&gt;=90,"A-",IF(H1112&gt;=85,"B+",IF(H1112&gt;=80,"B",IF(H1112&gt;=75,"B-",IF(H1112&gt;=70,"C+",IF(H1112&gt;=65,"C",IF(H1112&gt;=60,"C-","Failed"))))))))</f>
        <v>B-</v>
      </c>
      <c r="J1112" s="26" t="n">
        <v>150</v>
      </c>
      <c r="K1112" s="25" t="n">
        <f aca="false">J1112/200%</f>
        <v>75</v>
      </c>
      <c r="L1112" s="27" t="str">
        <f aca="false">IF(K1112&gt;=95,"A",IF(K1112&gt;=90,"A-",IF(K1112&gt;=85,"B+",IF(K1112&gt;=80,"B",IF(K1112&gt;=75,"B-",IF(K1112&gt;=70,"C+",IF(K1112&gt;=65,"C",IF(K1112&gt;=60,"C-","Failed"))))))))</f>
        <v>B-</v>
      </c>
      <c r="M1112" s="26" t="n">
        <v>165</v>
      </c>
      <c r="N1112" s="25" t="n">
        <f aca="false">M1112/200%</f>
        <v>82.5</v>
      </c>
      <c r="O1112" s="27" t="str">
        <f aca="false">IF(N1112&gt;=95,"A",IF(N1112&gt;=90,"A-",IF(N1112&gt;=85,"B+",IF(N1112&gt;=80,"B",IF(N1112&gt;=75,"B-",IF(N1112&gt;=70,"C+",IF(N1112&gt;=65,"C",IF(N1112&gt;=60,"C-","Failed"))))))))</f>
        <v>B</v>
      </c>
      <c r="P1112" s="26" t="n">
        <v>180</v>
      </c>
      <c r="Q1112" s="25" t="n">
        <f aca="false">P1112/200%</f>
        <v>90</v>
      </c>
      <c r="R1112" s="27" t="str">
        <f aca="false">IF(Q1112&gt;=95,"A",IF(Q1112&gt;=90,"A-",IF(Q1112&gt;=85,"B+",IF(Q1112&gt;=80,"B",IF(Q1112&gt;=75,"B-",IF(Q1112&gt;=70,"C+",IF(Q1112&gt;=65,"C",IF(Q1112&gt;=60,"C-","Failed"))))))))</f>
        <v>A-</v>
      </c>
      <c r="S1112" s="26" t="n">
        <v>268</v>
      </c>
      <c r="T1112" s="25" t="n">
        <f aca="false">S1112/300%</f>
        <v>89.3333333333333</v>
      </c>
      <c r="U1112" s="27" t="str">
        <f aca="false">IF(T1112&gt;=95,"A",IF(T1112&gt;=90,"A-",IF(T1112&gt;=85,"B+",IF(T1112&gt;=80,"B",IF(T1112&gt;=75,"B-",IF(T1112&gt;=70,"C+",IF(T1112&gt;=65,"C",IF(T1112&gt;=60,"C-","Failed"))))))))</f>
        <v>B+</v>
      </c>
      <c r="V1112" s="26" t="n">
        <v>171</v>
      </c>
      <c r="W1112" s="25" t="n">
        <f aca="false">V1112/200%</f>
        <v>85.5</v>
      </c>
      <c r="X1112" s="27" t="str">
        <f aca="false">IF(W1112&gt;=95,"A",IF(W1112&gt;=90,"A-",IF(W1112&gt;=85,"B+",IF(W1112&gt;=80,"B",IF(W1112&gt;=75,"B-",IF(W1112&gt;=70,"C+",IF(W1112&gt;=65,"C",IF(W1112&gt;=60,"C-","Failed"))))))))</f>
        <v>B+</v>
      </c>
      <c r="Y1112" s="26" t="n">
        <v>155</v>
      </c>
      <c r="Z1112" s="25" t="n">
        <f aca="false">Y1112/200%</f>
        <v>77.5</v>
      </c>
      <c r="AA1112" s="27" t="str">
        <f aca="false">IF(Z1112&gt;=95,"A",IF(Z1112&gt;=90,"A-",IF(Z1112&gt;=85,"B+",IF(Z1112&gt;=80,"B",IF(Z1112&gt;=75,"B-",IF(Z1112&gt;=70,"C+",IF(Z1112&gt;=65,"C",IF(Z1112&gt;=60,"C-","Failed"))))))))</f>
        <v>B-</v>
      </c>
      <c r="AB1112" s="28" t="n">
        <f aca="false">SUM(Y1112,V1112,S1112,P1112,M1112,J1112,G1112,D1112)</f>
        <v>1421</v>
      </c>
      <c r="AC1112" s="28" t="n">
        <f aca="false">AB1112/1700%</f>
        <v>83.5882352941177</v>
      </c>
      <c r="AD1112" s="27" t="str">
        <f aca="false">IF(AC1112&gt;=95,"A",IF(AC1112&gt;=90,"A-",IF(AC1112&gt;=85,"B+",IF(AC1112&gt;=80,"B",IF(AC1112&gt;=75,"B-",IF(AC1112&gt;=70,"C+",IF(AC1112&gt;=65,"C",IF(AC1112&gt;=60,"C-","Failed"))))))))</f>
        <v>B</v>
      </c>
      <c r="AE1112" s="28" t="str">
        <f aca="false">IF(AC1112&gt;=95,"4.00",IF(AC1112&gt;=90,"3.67",IF(AC1112&gt;=85,"3.33",IF(AC1112&gt;=80,"3.00",IF(AC1112&gt;=75,"2.67",IF(AC1112&gt;=70,"2.33",IF(AC1112&gt;=65,"2.00",IF(AC1112&gt;=60,"1.67","Failed"))))))))</f>
        <v>3.00</v>
      </c>
      <c r="AF1112" s="29" t="s">
        <v>38</v>
      </c>
      <c r="AG1112" s="28" t="n">
        <v>170</v>
      </c>
      <c r="AH1112" s="27" t="n">
        <f aca="false">AG1112/200%</f>
        <v>85</v>
      </c>
      <c r="AI1112" s="27" t="str">
        <f aca="false">IF(AH1112&gt;=95,"A",IF(AH1112&gt;=90,"A-",IF(AH1112&gt;=85,"B+",IF(AH1112&gt;=80,"B",IF(AH1112&gt;=75,"B-",IF(AH1112&gt;=70,"C+",IF(AH1112&gt;=65,"C",IF(AH1112&gt;=60,"C-","Failed"))))))))</f>
        <v>B+</v>
      </c>
      <c r="AJ1112" s="29" t="s">
        <v>39</v>
      </c>
      <c r="AK1112" s="28" t="n">
        <v>175</v>
      </c>
      <c r="AL1112" s="25" t="n">
        <f aca="false">AK1112/200%</f>
        <v>87.5</v>
      </c>
      <c r="AM1112" s="27" t="str">
        <f aca="false">IF(AL1112&gt;=95,"A",IF(AL1112&gt;=90,"A-",IF(AL1112&gt;=85,"B+",IF(AL1112&gt;=80,"B",IF(AL1112&gt;=75,"B-",IF(AL1112&gt;=70,"C+",IF(AL1112&gt;=65,"C",IF(AL1112&gt;=60,"C-","Failed"))))))))</f>
        <v>B+</v>
      </c>
      <c r="AN1112" s="30" t="s">
        <v>40</v>
      </c>
      <c r="AO1112" s="28" t="n">
        <v>175</v>
      </c>
      <c r="AP1112" s="25" t="n">
        <f aca="false">AO1112/200%</f>
        <v>87.5</v>
      </c>
      <c r="AQ1112" s="27" t="str">
        <f aca="false">IF(AP1112&gt;=95,"A",IF(AP1112&gt;=90,"A-",IF(AP1112&gt;=85,"B+",IF(AP1112&gt;=80,"B",IF(AP1112&gt;=75,"B-",IF(AP1112&gt;=70,"C+",IF(AP1112&gt;=65,"C",IF(AP1112&gt;=60,"C-","Failed"))))))))</f>
        <v>B+</v>
      </c>
      <c r="AR1112" s="28" t="n">
        <v>165</v>
      </c>
      <c r="AS1112" s="25" t="n">
        <f aca="false">AR1112/200%</f>
        <v>82.5</v>
      </c>
      <c r="AT1112" s="27" t="str">
        <f aca="false">IF(AS1112&gt;=95,"A",IF(AS1112&gt;=90,"A-",IF(AS1112&gt;=85,"B+",IF(AS1112&gt;=80,"B",IF(AS1112&gt;=75,"B-",IF(AS1112&gt;=70,"C+",IF(AS1112&gt;=65,"C",IF(AS1112&gt;=60,"C-","Failed"))))))))</f>
        <v>B</v>
      </c>
      <c r="AU1112" s="28" t="n">
        <v>135</v>
      </c>
      <c r="AV1112" s="25" t="n">
        <f aca="false">AU1112/200%</f>
        <v>67.5</v>
      </c>
      <c r="AW1112" s="27" t="str">
        <f aca="false">IF(AV1112&gt;=95,"A",IF(AV1112&gt;=90,"A-",IF(AV1112&gt;=85,"B+",IF(AV1112&gt;=80,"B",IF(AV1112&gt;=75,"B-",IF(AV1112&gt;=70,"C+",IF(AV1112&gt;=65,"C",IF(AV1112&gt;=60,"C-","Failed"))))))))</f>
        <v>C</v>
      </c>
      <c r="AX1112" s="28" t="n">
        <v>185</v>
      </c>
      <c r="AY1112" s="25" t="n">
        <f aca="false">AX1112/200%</f>
        <v>92.5</v>
      </c>
      <c r="AZ1112" s="27" t="str">
        <f aca="false">IF(AY1112&gt;=95,"A",IF(AY1112&gt;=90,"A-",IF(AY1112&gt;=85,"B+",IF(AY1112&gt;=80,"B",IF(AY1112&gt;=75,"B-",IF(AY1112&gt;=70,"C+",IF(AY1112&gt;=65,"C",IF(AY1112&gt;=60,"C-","Failed"))))))))</f>
        <v>A-</v>
      </c>
      <c r="BA1112" s="28" t="n">
        <v>233</v>
      </c>
      <c r="BB1112" s="25" t="n">
        <f aca="false">BA1112/300%</f>
        <v>77.6666666666667</v>
      </c>
      <c r="BC1112" s="27" t="str">
        <f aca="false">IF(BB1112&gt;=95,"A",IF(BB1112&gt;=90,"A-",IF(BB1112&gt;=85,"B+",IF(BB1112&gt;=80,"B",IF(BB1112&gt;=75,"B-",IF(BB1112&gt;=70,"C+",IF(BB1112&gt;=65,"C",IF(BB1112&gt;=60,"C-","Failed"))))))))</f>
        <v>B-</v>
      </c>
      <c r="BD1112" s="28" t="n">
        <v>162</v>
      </c>
      <c r="BE1112" s="25" t="n">
        <f aca="false">BD1112/200%</f>
        <v>81</v>
      </c>
      <c r="BF1112" s="27" t="str">
        <f aca="false">IF(BE1112&gt;=95,"A",IF(BE1112&gt;=90,"A-",IF(BE1112&gt;=85,"B+",IF(BE1112&gt;=80,"B",IF(BE1112&gt;=75,"B-",IF(BE1112&gt;=70,"C+",IF(BE1112&gt;=65,"C",IF(BE1112&gt;=60,"C-","Failed"))))))))</f>
        <v>B</v>
      </c>
      <c r="BG1112" s="28" t="n">
        <v>535</v>
      </c>
      <c r="BH1112" s="25" t="n">
        <f aca="false">BG1112/600%</f>
        <v>89.1666666666667</v>
      </c>
      <c r="BI1112" s="27" t="str">
        <f aca="false">IF(BH1112&gt;=95,"A",IF(BH1112&gt;=90,"A-",IF(BH1112&gt;=85,"B+",IF(BH1112&gt;=80,"B",IF(BH1112&gt;=75,"B-",IF(BH1112&gt;=70,"C+",IF(BH1112&gt;=65,"C",IF(BH1112&gt;=60,"C-","Failed"))))))))</f>
        <v>B+</v>
      </c>
      <c r="BJ1112" s="28" t="n">
        <f aca="false">SUM(BG1112,BD1112,BA1112,AX1112,AU1112,AR1112,AO1112,AK1112,AG1112)</f>
        <v>1935</v>
      </c>
      <c r="BK1112" s="28" t="n">
        <f aca="false">BJ1112/2300%</f>
        <v>84.1304347826087</v>
      </c>
      <c r="BL1112" s="27" t="str">
        <f aca="false">IF(BK1112&gt;=95,"A",IF(BK1112&gt;=90,"A-",IF(BK1112&gt;=85,"B+",IF(BK1112&gt;=80,"B",IF(BK1112&gt;=75,"B-",IF(BK1112&gt;=70,"C+",IF(BK1112&gt;=65,"C",IF(BK1112&gt;=60,"C-","Failed"))))))))</f>
        <v>B</v>
      </c>
      <c r="BM1112" s="28" t="str">
        <f aca="false">IF(BK1112&gt;=95,"4.00",IF(BK1112&gt;=90,"3.67",IF(BK1112&gt;=85,"3.33",IF(BK1112&gt;=80,"3.00",IF(BK1112&gt;=75,"2.67",IF(BK1112&gt;=70,"2.33",IF(BK1112&gt;=65,"2.00",IF(BK1112&gt;=60,"1.67","Failed"))))))))</f>
        <v>3.00</v>
      </c>
      <c r="BN1112" s="23" t="n">
        <f aca="false">SUM(BJ1112,AB1112)</f>
        <v>3356</v>
      </c>
      <c r="BO1112" s="23" t="n">
        <f aca="false">BN1112/4000%</f>
        <v>83.9</v>
      </c>
      <c r="BP1112" s="22" t="str">
        <f aca="false">IF(BO1112&gt;=95,"A",IF(BO1112&gt;=90,"A-",IF(BO1112&gt;=85,"B+",IF(BO1112&gt;=80,"B",IF(BO1112&gt;=75,"B-",IF(BO1112&gt;=70,"C+",IF(BO1112&gt;=65,"C",IF(BO1112&gt;=60,"C-","Failed"))))))))</f>
        <v>B</v>
      </c>
      <c r="BQ1112" s="23" t="str">
        <f aca="false">IF(BO1112&gt;=95,"4.00",IF(BO1112&gt;=90,"3.67",IF(BO1112&gt;=85,"3.33",IF(BO1112&gt;=80,"3.00",IF(BO1112&gt;=75,"2.67",IF(BO1112&gt;=70,"2.33",IF(BO1112&gt;=65,"2.00",IF(BO1112&gt;=60,"1.67","Failed"))))))))</f>
        <v>3.00</v>
      </c>
    </row>
    <row r="1113" s="31" customFormat="true" ht="50.1" hidden="false" customHeight="true" outlineLevel="0" collapsed="false">
      <c r="A1113" s="19" t="n">
        <v>1204</v>
      </c>
      <c r="B1113" s="33" t="s">
        <v>1153</v>
      </c>
      <c r="C1113" s="25" t="s">
        <v>807</v>
      </c>
      <c r="D1113" s="26" t="n">
        <v>175</v>
      </c>
      <c r="E1113" s="25" t="n">
        <f aca="false">D1113/200%</f>
        <v>87.5</v>
      </c>
      <c r="F1113" s="27" t="str">
        <f aca="false">IF(E1113&gt;=95,"A",IF(E1113&gt;=90,"A-",IF(E1113&gt;=85,"B+",IF(E1113&gt;=80,"B",IF(E1113&gt;=75,"B-",IF(E1113&gt;=70,"C+",IF(E1113&gt;=65,"C",IF(E1113&gt;=60,"C-","Failed"))))))))</f>
        <v>B+</v>
      </c>
      <c r="G1113" s="26" t="n">
        <v>173</v>
      </c>
      <c r="H1113" s="25" t="n">
        <f aca="false">G1113/200%</f>
        <v>86.5</v>
      </c>
      <c r="I1113" s="27" t="str">
        <f aca="false">IF(H1113&gt;=95,"A",IF(H1113&gt;=90,"A-",IF(H1113&gt;=85,"B+",IF(H1113&gt;=80,"B",IF(H1113&gt;=75,"B-",IF(H1113&gt;=70,"C+",IF(H1113&gt;=65,"C",IF(H1113&gt;=60,"C-","Failed"))))))))</f>
        <v>B+</v>
      </c>
      <c r="J1113" s="26" t="n">
        <v>120</v>
      </c>
      <c r="K1113" s="25" t="n">
        <f aca="false">J1113/200%</f>
        <v>60</v>
      </c>
      <c r="L1113" s="27" t="str">
        <f aca="false">IF(K1113&gt;=95,"A",IF(K1113&gt;=90,"A-",IF(K1113&gt;=85,"B+",IF(K1113&gt;=80,"B",IF(K1113&gt;=75,"B-",IF(K1113&gt;=70,"C+",IF(K1113&gt;=65,"C",IF(K1113&gt;=60,"C-","Failed"))))))))</f>
        <v>C-</v>
      </c>
      <c r="M1113" s="26" t="n">
        <v>145</v>
      </c>
      <c r="N1113" s="25" t="n">
        <f aca="false">M1113/200%</f>
        <v>72.5</v>
      </c>
      <c r="O1113" s="27" t="str">
        <f aca="false">IF(N1113&gt;=95,"A",IF(N1113&gt;=90,"A-",IF(N1113&gt;=85,"B+",IF(N1113&gt;=80,"B",IF(N1113&gt;=75,"B-",IF(N1113&gt;=70,"C+",IF(N1113&gt;=65,"C",IF(N1113&gt;=60,"C-","Failed"))))))))</f>
        <v>C+</v>
      </c>
      <c r="P1113" s="26" t="n">
        <v>180</v>
      </c>
      <c r="Q1113" s="25" t="n">
        <f aca="false">P1113/200%</f>
        <v>90</v>
      </c>
      <c r="R1113" s="27" t="str">
        <f aca="false">IF(Q1113&gt;=95,"A",IF(Q1113&gt;=90,"A-",IF(Q1113&gt;=85,"B+",IF(Q1113&gt;=80,"B",IF(Q1113&gt;=75,"B-",IF(Q1113&gt;=70,"C+",IF(Q1113&gt;=65,"C",IF(Q1113&gt;=60,"C-","Failed"))))))))</f>
        <v>A-</v>
      </c>
      <c r="S1113" s="26" t="n">
        <v>270</v>
      </c>
      <c r="T1113" s="25" t="n">
        <f aca="false">S1113/300%</f>
        <v>90</v>
      </c>
      <c r="U1113" s="27" t="str">
        <f aca="false">IF(T1113&gt;=95,"A",IF(T1113&gt;=90,"A-",IF(T1113&gt;=85,"B+",IF(T1113&gt;=80,"B",IF(T1113&gt;=75,"B-",IF(T1113&gt;=70,"C+",IF(T1113&gt;=65,"C",IF(T1113&gt;=60,"C-","Failed"))))))))</f>
        <v>A-</v>
      </c>
      <c r="V1113" s="26" t="n">
        <v>145</v>
      </c>
      <c r="W1113" s="25" t="n">
        <f aca="false">V1113/200%</f>
        <v>72.5</v>
      </c>
      <c r="X1113" s="27" t="str">
        <f aca="false">IF(W1113&gt;=95,"A",IF(W1113&gt;=90,"A-",IF(W1113&gt;=85,"B+",IF(W1113&gt;=80,"B",IF(W1113&gt;=75,"B-",IF(W1113&gt;=70,"C+",IF(W1113&gt;=65,"C",IF(W1113&gt;=60,"C-","Failed"))))))))</f>
        <v>C+</v>
      </c>
      <c r="Y1113" s="26" t="n">
        <v>175</v>
      </c>
      <c r="Z1113" s="25" t="n">
        <f aca="false">Y1113/200%</f>
        <v>87.5</v>
      </c>
      <c r="AA1113" s="27" t="str">
        <f aca="false">IF(Z1113&gt;=95,"A",IF(Z1113&gt;=90,"A-",IF(Z1113&gt;=85,"B+",IF(Z1113&gt;=80,"B",IF(Z1113&gt;=75,"B-",IF(Z1113&gt;=70,"C+",IF(Z1113&gt;=65,"C",IF(Z1113&gt;=60,"C-","Failed"))))))))</f>
        <v>B+</v>
      </c>
      <c r="AB1113" s="28" t="n">
        <f aca="false">SUM(Y1113,V1113,S1113,P1113,M1113,J1113,G1113,D1113)</f>
        <v>1383</v>
      </c>
      <c r="AC1113" s="28" t="n">
        <f aca="false">AB1113/1700%</f>
        <v>81.3529411764706</v>
      </c>
      <c r="AD1113" s="27" t="str">
        <f aca="false">IF(AC1113&gt;=95,"A",IF(AC1113&gt;=90,"A-",IF(AC1113&gt;=85,"B+",IF(AC1113&gt;=80,"B",IF(AC1113&gt;=75,"B-",IF(AC1113&gt;=70,"C+",IF(AC1113&gt;=65,"C",IF(AC1113&gt;=60,"C-","Failed"))))))))</f>
        <v>B</v>
      </c>
      <c r="AE1113" s="28" t="str">
        <f aca="false">IF(AC1113&gt;=95,"4.00",IF(AC1113&gt;=90,"3.67",IF(AC1113&gt;=85,"3.33",IF(AC1113&gt;=80,"3.00",IF(AC1113&gt;=75,"2.67",IF(AC1113&gt;=70,"2.33",IF(AC1113&gt;=65,"2.00",IF(AC1113&gt;=60,"1.67","Failed"))))))))</f>
        <v>3.00</v>
      </c>
      <c r="AF1113" s="29" t="s">
        <v>38</v>
      </c>
      <c r="AG1113" s="28" t="n">
        <v>175</v>
      </c>
      <c r="AH1113" s="27" t="n">
        <f aca="false">AG1113/200%</f>
        <v>87.5</v>
      </c>
      <c r="AI1113" s="27" t="str">
        <f aca="false">IF(AH1113&gt;=95,"A",IF(AH1113&gt;=90,"A-",IF(AH1113&gt;=85,"B+",IF(AH1113&gt;=80,"B",IF(AH1113&gt;=75,"B-",IF(AH1113&gt;=70,"C+",IF(AH1113&gt;=65,"C",IF(AH1113&gt;=60,"C-","Failed"))))))))</f>
        <v>B+</v>
      </c>
      <c r="AJ1113" s="29" t="s">
        <v>39</v>
      </c>
      <c r="AK1113" s="28" t="n">
        <v>185</v>
      </c>
      <c r="AL1113" s="25" t="n">
        <f aca="false">AK1113/200%</f>
        <v>92.5</v>
      </c>
      <c r="AM1113" s="27" t="str">
        <f aca="false">IF(AL1113&gt;=95,"A",IF(AL1113&gt;=90,"A-",IF(AL1113&gt;=85,"B+",IF(AL1113&gt;=80,"B",IF(AL1113&gt;=75,"B-",IF(AL1113&gt;=70,"C+",IF(AL1113&gt;=65,"C",IF(AL1113&gt;=60,"C-","Failed"))))))))</f>
        <v>A-</v>
      </c>
      <c r="AN1113" s="30" t="s">
        <v>12</v>
      </c>
      <c r="AO1113" s="28" t="n">
        <v>160</v>
      </c>
      <c r="AP1113" s="25" t="n">
        <f aca="false">AO1113/200%</f>
        <v>80</v>
      </c>
      <c r="AQ1113" s="27" t="str">
        <f aca="false">IF(AP1113&gt;=95,"A",IF(AP1113&gt;=90,"A-",IF(AP1113&gt;=85,"B+",IF(AP1113&gt;=80,"B",IF(AP1113&gt;=75,"B-",IF(AP1113&gt;=70,"C+",IF(AP1113&gt;=65,"C",IF(AP1113&gt;=60,"C-","Failed"))))))))</f>
        <v>B</v>
      </c>
      <c r="AR1113" s="28" t="n">
        <v>165</v>
      </c>
      <c r="AS1113" s="25" t="n">
        <f aca="false">AR1113/200%</f>
        <v>82.5</v>
      </c>
      <c r="AT1113" s="27" t="str">
        <f aca="false">IF(AS1113&gt;=95,"A",IF(AS1113&gt;=90,"A-",IF(AS1113&gt;=85,"B+",IF(AS1113&gt;=80,"B",IF(AS1113&gt;=75,"B-",IF(AS1113&gt;=70,"C+",IF(AS1113&gt;=65,"C",IF(AS1113&gt;=60,"C-","Failed"))))))))</f>
        <v>B</v>
      </c>
      <c r="AU1113" s="28" t="n">
        <v>165</v>
      </c>
      <c r="AV1113" s="25" t="n">
        <f aca="false">AU1113/200%</f>
        <v>82.5</v>
      </c>
      <c r="AW1113" s="27" t="str">
        <f aca="false">IF(AV1113&gt;=95,"A",IF(AV1113&gt;=90,"A-",IF(AV1113&gt;=85,"B+",IF(AV1113&gt;=80,"B",IF(AV1113&gt;=75,"B-",IF(AV1113&gt;=70,"C+",IF(AV1113&gt;=65,"C",IF(AV1113&gt;=60,"C-","Failed"))))))))</f>
        <v>B</v>
      </c>
      <c r="AX1113" s="28" t="n">
        <v>180</v>
      </c>
      <c r="AY1113" s="25" t="n">
        <f aca="false">AX1113/200%</f>
        <v>90</v>
      </c>
      <c r="AZ1113" s="27" t="str">
        <f aca="false">IF(AY1113&gt;=95,"A",IF(AY1113&gt;=90,"A-",IF(AY1113&gt;=85,"B+",IF(AY1113&gt;=80,"B",IF(AY1113&gt;=75,"B-",IF(AY1113&gt;=70,"C+",IF(AY1113&gt;=65,"C",IF(AY1113&gt;=60,"C-","Failed"))))))))</f>
        <v>A-</v>
      </c>
      <c r="BA1113" s="28" t="n">
        <v>258</v>
      </c>
      <c r="BB1113" s="25" t="n">
        <f aca="false">BA1113/300%</f>
        <v>86</v>
      </c>
      <c r="BC1113" s="27" t="str">
        <f aca="false">IF(BB1113&gt;=95,"A",IF(BB1113&gt;=90,"A-",IF(BB1113&gt;=85,"B+",IF(BB1113&gt;=80,"B",IF(BB1113&gt;=75,"B-",IF(BB1113&gt;=70,"C+",IF(BB1113&gt;=65,"C",IF(BB1113&gt;=60,"C-","Failed"))))))))</f>
        <v>B+</v>
      </c>
      <c r="BD1113" s="28" t="n">
        <v>168</v>
      </c>
      <c r="BE1113" s="25" t="n">
        <f aca="false">BD1113/200%</f>
        <v>84</v>
      </c>
      <c r="BF1113" s="27" t="str">
        <f aca="false">IF(BE1113&gt;=95,"A",IF(BE1113&gt;=90,"A-",IF(BE1113&gt;=85,"B+",IF(BE1113&gt;=80,"B",IF(BE1113&gt;=75,"B-",IF(BE1113&gt;=70,"C+",IF(BE1113&gt;=65,"C",IF(BE1113&gt;=60,"C-","Failed"))))))))</f>
        <v>B</v>
      </c>
      <c r="BG1113" s="28" t="n">
        <v>536</v>
      </c>
      <c r="BH1113" s="25" t="n">
        <f aca="false">BG1113/600%</f>
        <v>89.3333333333333</v>
      </c>
      <c r="BI1113" s="27" t="str">
        <f aca="false">IF(BH1113&gt;=95,"A",IF(BH1113&gt;=90,"A-",IF(BH1113&gt;=85,"B+",IF(BH1113&gt;=80,"B",IF(BH1113&gt;=75,"B-",IF(BH1113&gt;=70,"C+",IF(BH1113&gt;=65,"C",IF(BH1113&gt;=60,"C-","Failed"))))))))</f>
        <v>B+</v>
      </c>
      <c r="BJ1113" s="28" t="n">
        <f aca="false">SUM(BG1113,BD1113,BA1113,AX1113,AU1113,AR1113,AO1113,AK1113,AG1113)</f>
        <v>1992</v>
      </c>
      <c r="BK1113" s="28" t="n">
        <f aca="false">BJ1113/2300%</f>
        <v>86.6086956521739</v>
      </c>
      <c r="BL1113" s="27" t="str">
        <f aca="false">IF(BK1113&gt;=95,"A",IF(BK1113&gt;=90,"A-",IF(BK1113&gt;=85,"B+",IF(BK1113&gt;=80,"B",IF(BK1113&gt;=75,"B-",IF(BK1113&gt;=70,"C+",IF(BK1113&gt;=65,"C",IF(BK1113&gt;=60,"C-","Failed"))))))))</f>
        <v>B+</v>
      </c>
      <c r="BM1113" s="28" t="str">
        <f aca="false">IF(BK1113&gt;=95,"4.00",IF(BK1113&gt;=90,"3.67",IF(BK1113&gt;=85,"3.33",IF(BK1113&gt;=80,"3.00",IF(BK1113&gt;=75,"2.67",IF(BK1113&gt;=70,"2.33",IF(BK1113&gt;=65,"2.00",IF(BK1113&gt;=60,"1.67","Failed"))))))))</f>
        <v>3.33</v>
      </c>
      <c r="BN1113" s="23" t="n">
        <f aca="false">SUM(BJ1113,AB1113)</f>
        <v>3375</v>
      </c>
      <c r="BO1113" s="23" t="n">
        <f aca="false">BN1113/4000%</f>
        <v>84.375</v>
      </c>
      <c r="BP1113" s="22" t="str">
        <f aca="false">IF(BO1113&gt;=95,"A",IF(BO1113&gt;=90,"A-",IF(BO1113&gt;=85,"B+",IF(BO1113&gt;=80,"B",IF(BO1113&gt;=75,"B-",IF(BO1113&gt;=70,"C+",IF(BO1113&gt;=65,"C",IF(BO1113&gt;=60,"C-","Failed"))))))))</f>
        <v>B</v>
      </c>
      <c r="BQ1113" s="23" t="str">
        <f aca="false">IF(BO1113&gt;=95,"4.00",IF(BO1113&gt;=90,"3.67",IF(BO1113&gt;=85,"3.33",IF(BO1113&gt;=80,"3.00",IF(BO1113&gt;=75,"2.67",IF(BO1113&gt;=70,"2.33",IF(BO1113&gt;=65,"2.00",IF(BO1113&gt;=60,"1.67","Failed"))))))))</f>
        <v>3.00</v>
      </c>
    </row>
    <row r="1114" s="31" customFormat="true" ht="50.1" hidden="false" customHeight="true" outlineLevel="0" collapsed="false">
      <c r="A1114" s="19" t="n">
        <v>1205</v>
      </c>
      <c r="B1114" s="33" t="s">
        <v>1154</v>
      </c>
      <c r="C1114" s="25" t="s">
        <v>807</v>
      </c>
      <c r="D1114" s="26" t="n">
        <v>165</v>
      </c>
      <c r="E1114" s="25" t="n">
        <f aca="false">D1114/200%</f>
        <v>82.5</v>
      </c>
      <c r="F1114" s="27" t="str">
        <f aca="false">IF(E1114&gt;=95,"A",IF(E1114&gt;=90,"A-",IF(E1114&gt;=85,"B+",IF(E1114&gt;=80,"B",IF(E1114&gt;=75,"B-",IF(E1114&gt;=70,"C+",IF(E1114&gt;=65,"C",IF(E1114&gt;=60,"C-","Failed"))))))))</f>
        <v>B</v>
      </c>
      <c r="G1114" s="26" t="n">
        <v>177</v>
      </c>
      <c r="H1114" s="25" t="n">
        <f aca="false">G1114/200%</f>
        <v>88.5</v>
      </c>
      <c r="I1114" s="27" t="str">
        <f aca="false">IF(H1114&gt;=95,"A",IF(H1114&gt;=90,"A-",IF(H1114&gt;=85,"B+",IF(H1114&gt;=80,"B",IF(H1114&gt;=75,"B-",IF(H1114&gt;=70,"C+",IF(H1114&gt;=65,"C",IF(H1114&gt;=60,"C-","Failed"))))))))</f>
        <v>B+</v>
      </c>
      <c r="J1114" s="26" t="n">
        <v>130</v>
      </c>
      <c r="K1114" s="25" t="n">
        <f aca="false">J1114/200%</f>
        <v>65</v>
      </c>
      <c r="L1114" s="27" t="str">
        <f aca="false">IF(K1114&gt;=95,"A",IF(K1114&gt;=90,"A-",IF(K1114&gt;=85,"B+",IF(K1114&gt;=80,"B",IF(K1114&gt;=75,"B-",IF(K1114&gt;=70,"C+",IF(K1114&gt;=65,"C",IF(K1114&gt;=60,"C-","Failed"))))))))</f>
        <v>C</v>
      </c>
      <c r="M1114" s="26" t="n">
        <v>155</v>
      </c>
      <c r="N1114" s="25" t="n">
        <f aca="false">M1114/200%</f>
        <v>77.5</v>
      </c>
      <c r="O1114" s="27" t="str">
        <f aca="false">IF(N1114&gt;=95,"A",IF(N1114&gt;=90,"A-",IF(N1114&gt;=85,"B+",IF(N1114&gt;=80,"B",IF(N1114&gt;=75,"B-",IF(N1114&gt;=70,"C+",IF(N1114&gt;=65,"C",IF(N1114&gt;=60,"C-","Failed"))))))))</f>
        <v>B-</v>
      </c>
      <c r="P1114" s="26" t="n">
        <v>181</v>
      </c>
      <c r="Q1114" s="25" t="n">
        <f aca="false">P1114/200%</f>
        <v>90.5</v>
      </c>
      <c r="R1114" s="27" t="str">
        <f aca="false">IF(Q1114&gt;=95,"A",IF(Q1114&gt;=90,"A-",IF(Q1114&gt;=85,"B+",IF(Q1114&gt;=80,"B",IF(Q1114&gt;=75,"B-",IF(Q1114&gt;=70,"C+",IF(Q1114&gt;=65,"C",IF(Q1114&gt;=60,"C-","Failed"))))))))</f>
        <v>A-</v>
      </c>
      <c r="S1114" s="26" t="n">
        <v>271</v>
      </c>
      <c r="T1114" s="25" t="n">
        <f aca="false">S1114/300%</f>
        <v>90.3333333333333</v>
      </c>
      <c r="U1114" s="27" t="str">
        <f aca="false">IF(T1114&gt;=95,"A",IF(T1114&gt;=90,"A-",IF(T1114&gt;=85,"B+",IF(T1114&gt;=80,"B",IF(T1114&gt;=75,"B-",IF(T1114&gt;=70,"C+",IF(T1114&gt;=65,"C",IF(T1114&gt;=60,"C-","Failed"))))))))</f>
        <v>A-</v>
      </c>
      <c r="V1114" s="26" t="n">
        <v>135</v>
      </c>
      <c r="W1114" s="25" t="n">
        <f aca="false">V1114/200%</f>
        <v>67.5</v>
      </c>
      <c r="X1114" s="27" t="str">
        <f aca="false">IF(W1114&gt;=95,"A",IF(W1114&gt;=90,"A-",IF(W1114&gt;=85,"B+",IF(W1114&gt;=80,"B",IF(W1114&gt;=75,"B-",IF(W1114&gt;=70,"C+",IF(W1114&gt;=65,"C",IF(W1114&gt;=60,"C-","Failed"))))))))</f>
        <v>C</v>
      </c>
      <c r="Y1114" s="26" t="n">
        <v>170</v>
      </c>
      <c r="Z1114" s="25" t="n">
        <f aca="false">Y1114/200%</f>
        <v>85</v>
      </c>
      <c r="AA1114" s="27" t="str">
        <f aca="false">IF(Z1114&gt;=95,"A",IF(Z1114&gt;=90,"A-",IF(Z1114&gt;=85,"B+",IF(Z1114&gt;=80,"B",IF(Z1114&gt;=75,"B-",IF(Z1114&gt;=70,"C+",IF(Z1114&gt;=65,"C",IF(Z1114&gt;=60,"C-","Failed"))))))))</f>
        <v>B+</v>
      </c>
      <c r="AB1114" s="28" t="n">
        <f aca="false">SUM(Y1114,V1114,S1114,P1114,M1114,J1114,G1114,D1114)</f>
        <v>1384</v>
      </c>
      <c r="AC1114" s="28" t="n">
        <f aca="false">AB1114/1700%</f>
        <v>81.4117647058824</v>
      </c>
      <c r="AD1114" s="27" t="str">
        <f aca="false">IF(AC1114&gt;=95,"A",IF(AC1114&gt;=90,"A-",IF(AC1114&gt;=85,"B+",IF(AC1114&gt;=80,"B",IF(AC1114&gt;=75,"B-",IF(AC1114&gt;=70,"C+",IF(AC1114&gt;=65,"C",IF(AC1114&gt;=60,"C-","Failed"))))))))</f>
        <v>B</v>
      </c>
      <c r="AE1114" s="28" t="str">
        <f aca="false">IF(AC1114&gt;=95,"4.00",IF(AC1114&gt;=90,"3.67",IF(AC1114&gt;=85,"3.33",IF(AC1114&gt;=80,"3.00",IF(AC1114&gt;=75,"2.67",IF(AC1114&gt;=70,"2.33",IF(AC1114&gt;=65,"2.00",IF(AC1114&gt;=60,"1.67","Failed"))))))))</f>
        <v>3.00</v>
      </c>
      <c r="AF1114" s="29" t="s">
        <v>38</v>
      </c>
      <c r="AG1114" s="28" t="n">
        <v>160</v>
      </c>
      <c r="AH1114" s="27" t="n">
        <f aca="false">AG1114/200%</f>
        <v>80</v>
      </c>
      <c r="AI1114" s="27" t="str">
        <f aca="false">IF(AH1114&gt;=95,"A",IF(AH1114&gt;=90,"A-",IF(AH1114&gt;=85,"B+",IF(AH1114&gt;=80,"B",IF(AH1114&gt;=75,"B-",IF(AH1114&gt;=70,"C+",IF(AH1114&gt;=65,"C",IF(AH1114&gt;=60,"C-","Failed"))))))))</f>
        <v>B</v>
      </c>
      <c r="AJ1114" s="29" t="s">
        <v>39</v>
      </c>
      <c r="AK1114" s="28" t="n">
        <v>180</v>
      </c>
      <c r="AL1114" s="25" t="n">
        <f aca="false">AK1114/200%</f>
        <v>90</v>
      </c>
      <c r="AM1114" s="27" t="str">
        <f aca="false">IF(AL1114&gt;=95,"A",IF(AL1114&gt;=90,"A-",IF(AL1114&gt;=85,"B+",IF(AL1114&gt;=80,"B",IF(AL1114&gt;=75,"B-",IF(AL1114&gt;=70,"C+",IF(AL1114&gt;=65,"C",IF(AL1114&gt;=60,"C-","Failed"))))))))</f>
        <v>A-</v>
      </c>
      <c r="AN1114" s="30" t="s">
        <v>40</v>
      </c>
      <c r="AO1114" s="28" t="n">
        <v>150</v>
      </c>
      <c r="AP1114" s="25" t="n">
        <f aca="false">AO1114/200%</f>
        <v>75</v>
      </c>
      <c r="AQ1114" s="27" t="str">
        <f aca="false">IF(AP1114&gt;=95,"A",IF(AP1114&gt;=90,"A-",IF(AP1114&gt;=85,"B+",IF(AP1114&gt;=80,"B",IF(AP1114&gt;=75,"B-",IF(AP1114&gt;=70,"C+",IF(AP1114&gt;=65,"C",IF(AP1114&gt;=60,"C-","Failed"))))))))</f>
        <v>B-</v>
      </c>
      <c r="AR1114" s="28" t="n">
        <v>175</v>
      </c>
      <c r="AS1114" s="25" t="n">
        <f aca="false">AR1114/200%</f>
        <v>87.5</v>
      </c>
      <c r="AT1114" s="27" t="str">
        <f aca="false">IF(AS1114&gt;=95,"A",IF(AS1114&gt;=90,"A-",IF(AS1114&gt;=85,"B+",IF(AS1114&gt;=80,"B",IF(AS1114&gt;=75,"B-",IF(AS1114&gt;=70,"C+",IF(AS1114&gt;=65,"C",IF(AS1114&gt;=60,"C-","Failed"))))))))</f>
        <v>B+</v>
      </c>
      <c r="AU1114" s="28" t="n">
        <v>177</v>
      </c>
      <c r="AV1114" s="25" t="n">
        <f aca="false">AU1114/200%</f>
        <v>88.5</v>
      </c>
      <c r="AW1114" s="27" t="str">
        <f aca="false">IF(AV1114&gt;=95,"A",IF(AV1114&gt;=90,"A-",IF(AV1114&gt;=85,"B+",IF(AV1114&gt;=80,"B",IF(AV1114&gt;=75,"B-",IF(AV1114&gt;=70,"C+",IF(AV1114&gt;=65,"C",IF(AV1114&gt;=60,"C-","Failed"))))))))</f>
        <v>B+</v>
      </c>
      <c r="AX1114" s="28" t="n">
        <v>170</v>
      </c>
      <c r="AY1114" s="25" t="n">
        <f aca="false">AX1114/200%</f>
        <v>85</v>
      </c>
      <c r="AZ1114" s="27" t="str">
        <f aca="false">IF(AY1114&gt;=95,"A",IF(AY1114&gt;=90,"A-",IF(AY1114&gt;=85,"B+",IF(AY1114&gt;=80,"B",IF(AY1114&gt;=75,"B-",IF(AY1114&gt;=70,"C+",IF(AY1114&gt;=65,"C",IF(AY1114&gt;=60,"C-","Failed"))))))))</f>
        <v>B+</v>
      </c>
      <c r="BA1114" s="28" t="n">
        <v>243</v>
      </c>
      <c r="BB1114" s="25" t="n">
        <f aca="false">BA1114/300%</f>
        <v>81</v>
      </c>
      <c r="BC1114" s="27" t="str">
        <f aca="false">IF(BB1114&gt;=95,"A",IF(BB1114&gt;=90,"A-",IF(BB1114&gt;=85,"B+",IF(BB1114&gt;=80,"B",IF(BB1114&gt;=75,"B-",IF(BB1114&gt;=70,"C+",IF(BB1114&gt;=65,"C",IF(BB1114&gt;=60,"C-","Failed"))))))))</f>
        <v>B</v>
      </c>
      <c r="BD1114" s="28" t="n">
        <v>170</v>
      </c>
      <c r="BE1114" s="25" t="n">
        <f aca="false">BD1114/200%</f>
        <v>85</v>
      </c>
      <c r="BF1114" s="27" t="str">
        <f aca="false">IF(BE1114&gt;=95,"A",IF(BE1114&gt;=90,"A-",IF(BE1114&gt;=85,"B+",IF(BE1114&gt;=80,"B",IF(BE1114&gt;=75,"B-",IF(BE1114&gt;=70,"C+",IF(BE1114&gt;=65,"C",IF(BE1114&gt;=60,"C-","Failed"))))))))</f>
        <v>B+</v>
      </c>
      <c r="BG1114" s="28" t="n">
        <v>466</v>
      </c>
      <c r="BH1114" s="25" t="n">
        <f aca="false">BG1114/600%</f>
        <v>77.6666666666667</v>
      </c>
      <c r="BI1114" s="27" t="str">
        <f aca="false">IF(BH1114&gt;=95,"A",IF(BH1114&gt;=90,"A-",IF(BH1114&gt;=85,"B+",IF(BH1114&gt;=80,"B",IF(BH1114&gt;=75,"B-",IF(BH1114&gt;=70,"C+",IF(BH1114&gt;=65,"C",IF(BH1114&gt;=60,"C-","Failed"))))))))</f>
        <v>B-</v>
      </c>
      <c r="BJ1114" s="28" t="n">
        <f aca="false">SUM(BG1114,BD1114,BA1114,AX1114,AU1114,AR1114,AO1114,AK1114,AG1114)</f>
        <v>1891</v>
      </c>
      <c r="BK1114" s="28" t="n">
        <f aca="false">BJ1114/2300%</f>
        <v>82.2173913043478</v>
      </c>
      <c r="BL1114" s="27" t="str">
        <f aca="false">IF(BK1114&gt;=95,"A",IF(BK1114&gt;=90,"A-",IF(BK1114&gt;=85,"B+",IF(BK1114&gt;=80,"B",IF(BK1114&gt;=75,"B-",IF(BK1114&gt;=70,"C+",IF(BK1114&gt;=65,"C",IF(BK1114&gt;=60,"C-","Failed"))))))))</f>
        <v>B</v>
      </c>
      <c r="BM1114" s="28" t="str">
        <f aca="false">IF(BK1114&gt;=95,"4.00",IF(BK1114&gt;=90,"3.67",IF(BK1114&gt;=85,"3.33",IF(BK1114&gt;=80,"3.00",IF(BK1114&gt;=75,"2.67",IF(BK1114&gt;=70,"2.33",IF(BK1114&gt;=65,"2.00",IF(BK1114&gt;=60,"1.67","Failed"))))))))</f>
        <v>3.00</v>
      </c>
      <c r="BN1114" s="23" t="n">
        <f aca="false">SUM(BJ1114,AB1114)</f>
        <v>3275</v>
      </c>
      <c r="BO1114" s="23" t="n">
        <f aca="false">BN1114/4000%</f>
        <v>81.875</v>
      </c>
      <c r="BP1114" s="22" t="str">
        <f aca="false">IF(BO1114&gt;=95,"A",IF(BO1114&gt;=90,"A-",IF(BO1114&gt;=85,"B+",IF(BO1114&gt;=80,"B",IF(BO1114&gt;=75,"B-",IF(BO1114&gt;=70,"C+",IF(BO1114&gt;=65,"C",IF(BO1114&gt;=60,"C-","Failed"))))))))</f>
        <v>B</v>
      </c>
      <c r="BQ1114" s="23" t="str">
        <f aca="false">IF(BO1114&gt;=95,"4.00",IF(BO1114&gt;=90,"3.67",IF(BO1114&gt;=85,"3.33",IF(BO1114&gt;=80,"3.00",IF(BO1114&gt;=75,"2.67",IF(BO1114&gt;=70,"2.33",IF(BO1114&gt;=65,"2.00",IF(BO1114&gt;=60,"1.67","Failed"))))))))</f>
        <v>3.00</v>
      </c>
    </row>
    <row r="1115" s="31" customFormat="true" ht="50.1" hidden="false" customHeight="true" outlineLevel="0" collapsed="false">
      <c r="A1115" s="19" t="n">
        <v>1206</v>
      </c>
      <c r="B1115" s="33" t="s">
        <v>1155</v>
      </c>
      <c r="C1115" s="25" t="s">
        <v>807</v>
      </c>
      <c r="D1115" s="26" t="n">
        <v>180</v>
      </c>
      <c r="E1115" s="25" t="n">
        <f aca="false">D1115/200%</f>
        <v>90</v>
      </c>
      <c r="F1115" s="27" t="str">
        <f aca="false">IF(E1115&gt;=95,"A",IF(E1115&gt;=90,"A-",IF(E1115&gt;=85,"B+",IF(E1115&gt;=80,"B",IF(E1115&gt;=75,"B-",IF(E1115&gt;=70,"C+",IF(E1115&gt;=65,"C",IF(E1115&gt;=60,"C-","Failed"))))))))</f>
        <v>A-</v>
      </c>
      <c r="G1115" s="26" t="n">
        <v>185</v>
      </c>
      <c r="H1115" s="25" t="n">
        <f aca="false">G1115/200%</f>
        <v>92.5</v>
      </c>
      <c r="I1115" s="27" t="str">
        <f aca="false">IF(H1115&gt;=95,"A",IF(H1115&gt;=90,"A-",IF(H1115&gt;=85,"B+",IF(H1115&gt;=80,"B",IF(H1115&gt;=75,"B-",IF(H1115&gt;=70,"C+",IF(H1115&gt;=65,"C",IF(H1115&gt;=60,"C-","Failed"))))))))</f>
        <v>A-</v>
      </c>
      <c r="J1115" s="26" t="n">
        <v>160</v>
      </c>
      <c r="K1115" s="25" t="n">
        <f aca="false">J1115/200%</f>
        <v>80</v>
      </c>
      <c r="L1115" s="27" t="str">
        <f aca="false">IF(K1115&gt;=95,"A",IF(K1115&gt;=90,"A-",IF(K1115&gt;=85,"B+",IF(K1115&gt;=80,"B",IF(K1115&gt;=75,"B-",IF(K1115&gt;=70,"C+",IF(K1115&gt;=65,"C",IF(K1115&gt;=60,"C-","Failed"))))))))</f>
        <v>B</v>
      </c>
      <c r="M1115" s="26" t="n">
        <v>165</v>
      </c>
      <c r="N1115" s="25" t="n">
        <f aca="false">M1115/200%</f>
        <v>82.5</v>
      </c>
      <c r="O1115" s="27" t="str">
        <f aca="false">IF(N1115&gt;=95,"A",IF(N1115&gt;=90,"A-",IF(N1115&gt;=85,"B+",IF(N1115&gt;=80,"B",IF(N1115&gt;=75,"B-",IF(N1115&gt;=70,"C+",IF(N1115&gt;=65,"C",IF(N1115&gt;=60,"C-","Failed"))))))))</f>
        <v>B</v>
      </c>
      <c r="P1115" s="26" t="n">
        <v>192</v>
      </c>
      <c r="Q1115" s="25" t="n">
        <f aca="false">P1115/200%</f>
        <v>96</v>
      </c>
      <c r="R1115" s="27" t="str">
        <f aca="false">IF(Q1115&gt;=95,"A",IF(Q1115&gt;=90,"A-",IF(Q1115&gt;=85,"B+",IF(Q1115&gt;=80,"B",IF(Q1115&gt;=75,"B-",IF(Q1115&gt;=70,"C+",IF(Q1115&gt;=65,"C",IF(Q1115&gt;=60,"C-","Failed"))))))))</f>
        <v>A</v>
      </c>
      <c r="S1115" s="26" t="n">
        <v>276</v>
      </c>
      <c r="T1115" s="25" t="n">
        <f aca="false">S1115/300%</f>
        <v>92</v>
      </c>
      <c r="U1115" s="27" t="str">
        <f aca="false">IF(T1115&gt;=95,"A",IF(T1115&gt;=90,"A-",IF(T1115&gt;=85,"B+",IF(T1115&gt;=80,"B",IF(T1115&gt;=75,"B-",IF(T1115&gt;=70,"C+",IF(T1115&gt;=65,"C",IF(T1115&gt;=60,"C-","Failed"))))))))</f>
        <v>A-</v>
      </c>
      <c r="V1115" s="26" t="n">
        <v>165</v>
      </c>
      <c r="W1115" s="25" t="n">
        <f aca="false">V1115/200%</f>
        <v>82.5</v>
      </c>
      <c r="X1115" s="27" t="str">
        <f aca="false">IF(W1115&gt;=95,"A",IF(W1115&gt;=90,"A-",IF(W1115&gt;=85,"B+",IF(W1115&gt;=80,"B",IF(W1115&gt;=75,"B-",IF(W1115&gt;=70,"C+",IF(W1115&gt;=65,"C",IF(W1115&gt;=60,"C-","Failed"))))))))</f>
        <v>B</v>
      </c>
      <c r="Y1115" s="26" t="n">
        <v>155</v>
      </c>
      <c r="Z1115" s="25" t="n">
        <f aca="false">Y1115/200%</f>
        <v>77.5</v>
      </c>
      <c r="AA1115" s="27" t="str">
        <f aca="false">IF(Z1115&gt;=95,"A",IF(Z1115&gt;=90,"A-",IF(Z1115&gt;=85,"B+",IF(Z1115&gt;=80,"B",IF(Z1115&gt;=75,"B-",IF(Z1115&gt;=70,"C+",IF(Z1115&gt;=65,"C",IF(Z1115&gt;=60,"C-","Failed"))))))))</f>
        <v>B-</v>
      </c>
      <c r="AB1115" s="28" t="n">
        <f aca="false">SUM(Y1115,V1115,S1115,P1115,M1115,J1115,G1115,D1115)</f>
        <v>1478</v>
      </c>
      <c r="AC1115" s="28" t="n">
        <f aca="false">AB1115/1700%</f>
        <v>86.9411764705882</v>
      </c>
      <c r="AD1115" s="27" t="str">
        <f aca="false">IF(AC1115&gt;=95,"A",IF(AC1115&gt;=90,"A-",IF(AC1115&gt;=85,"B+",IF(AC1115&gt;=80,"B",IF(AC1115&gt;=75,"B-",IF(AC1115&gt;=70,"C+",IF(AC1115&gt;=65,"C",IF(AC1115&gt;=60,"C-","Failed"))))))))</f>
        <v>B+</v>
      </c>
      <c r="AE1115" s="28" t="str">
        <f aca="false">IF(AC1115&gt;=95,"4.00",IF(AC1115&gt;=90,"3.67",IF(AC1115&gt;=85,"3.33",IF(AC1115&gt;=80,"3.00",IF(AC1115&gt;=75,"2.67",IF(AC1115&gt;=70,"2.33",IF(AC1115&gt;=65,"2.00",IF(AC1115&gt;=60,"1.67","Failed"))))))))</f>
        <v>3.33</v>
      </c>
      <c r="AF1115" s="29" t="s">
        <v>38</v>
      </c>
      <c r="AG1115" s="28" t="n">
        <v>175</v>
      </c>
      <c r="AH1115" s="27" t="n">
        <f aca="false">AG1115/200%</f>
        <v>87.5</v>
      </c>
      <c r="AI1115" s="27" t="str">
        <f aca="false">IF(AH1115&gt;=95,"A",IF(AH1115&gt;=90,"A-",IF(AH1115&gt;=85,"B+",IF(AH1115&gt;=80,"B",IF(AH1115&gt;=75,"B-",IF(AH1115&gt;=70,"C+",IF(AH1115&gt;=65,"C",IF(AH1115&gt;=60,"C-","Failed"))))))))</f>
        <v>B+</v>
      </c>
      <c r="AJ1115" s="29" t="s">
        <v>39</v>
      </c>
      <c r="AK1115" s="28" t="n">
        <v>180</v>
      </c>
      <c r="AL1115" s="25" t="n">
        <f aca="false">AK1115/200%</f>
        <v>90</v>
      </c>
      <c r="AM1115" s="27" t="str">
        <f aca="false">IF(AL1115&gt;=95,"A",IF(AL1115&gt;=90,"A-",IF(AL1115&gt;=85,"B+",IF(AL1115&gt;=80,"B",IF(AL1115&gt;=75,"B-",IF(AL1115&gt;=70,"C+",IF(AL1115&gt;=65,"C",IF(AL1115&gt;=60,"C-","Failed"))))))))</f>
        <v>A-</v>
      </c>
      <c r="AN1115" s="30" t="s">
        <v>12</v>
      </c>
      <c r="AO1115" s="28" t="n">
        <v>170</v>
      </c>
      <c r="AP1115" s="25" t="n">
        <f aca="false">AO1115/200%</f>
        <v>85</v>
      </c>
      <c r="AQ1115" s="27" t="str">
        <f aca="false">IF(AP1115&gt;=95,"A",IF(AP1115&gt;=90,"A-",IF(AP1115&gt;=85,"B+",IF(AP1115&gt;=80,"B",IF(AP1115&gt;=75,"B-",IF(AP1115&gt;=70,"C+",IF(AP1115&gt;=65,"C",IF(AP1115&gt;=60,"C-","Failed"))))))))</f>
        <v>B+</v>
      </c>
      <c r="AR1115" s="28" t="n">
        <v>165</v>
      </c>
      <c r="AS1115" s="25" t="n">
        <f aca="false">AR1115/200%</f>
        <v>82.5</v>
      </c>
      <c r="AT1115" s="27" t="str">
        <f aca="false">IF(AS1115&gt;=95,"A",IF(AS1115&gt;=90,"A-",IF(AS1115&gt;=85,"B+",IF(AS1115&gt;=80,"B",IF(AS1115&gt;=75,"B-",IF(AS1115&gt;=70,"C+",IF(AS1115&gt;=65,"C",IF(AS1115&gt;=60,"C-","Failed"))))))))</f>
        <v>B</v>
      </c>
      <c r="AU1115" s="28" t="n">
        <v>181</v>
      </c>
      <c r="AV1115" s="25" t="n">
        <f aca="false">AU1115/200%</f>
        <v>90.5</v>
      </c>
      <c r="AW1115" s="27" t="str">
        <f aca="false">IF(AV1115&gt;=95,"A",IF(AV1115&gt;=90,"A-",IF(AV1115&gt;=85,"B+",IF(AV1115&gt;=80,"B",IF(AV1115&gt;=75,"B-",IF(AV1115&gt;=70,"C+",IF(AV1115&gt;=65,"C",IF(AV1115&gt;=60,"C-","Failed"))))))))</f>
        <v>A-</v>
      </c>
      <c r="AX1115" s="28" t="n">
        <v>190</v>
      </c>
      <c r="AY1115" s="25" t="n">
        <f aca="false">AX1115/200%</f>
        <v>95</v>
      </c>
      <c r="AZ1115" s="27" t="str">
        <f aca="false">IF(AY1115&gt;=95,"A",IF(AY1115&gt;=90,"A-",IF(AY1115&gt;=85,"B+",IF(AY1115&gt;=80,"B",IF(AY1115&gt;=75,"B-",IF(AY1115&gt;=70,"C+",IF(AY1115&gt;=65,"C",IF(AY1115&gt;=60,"C-","Failed"))))))))</f>
        <v>A</v>
      </c>
      <c r="BA1115" s="28" t="n">
        <v>282</v>
      </c>
      <c r="BB1115" s="25" t="n">
        <f aca="false">BA1115/300%</f>
        <v>94</v>
      </c>
      <c r="BC1115" s="27" t="str">
        <f aca="false">IF(BB1115&gt;=95,"A",IF(BB1115&gt;=90,"A-",IF(BB1115&gt;=85,"B+",IF(BB1115&gt;=80,"B",IF(BB1115&gt;=75,"B-",IF(BB1115&gt;=70,"C+",IF(BB1115&gt;=65,"C",IF(BB1115&gt;=60,"C-","Failed"))))))))</f>
        <v>A-</v>
      </c>
      <c r="BD1115" s="28" t="n">
        <v>177</v>
      </c>
      <c r="BE1115" s="25" t="n">
        <f aca="false">BD1115/200%</f>
        <v>88.5</v>
      </c>
      <c r="BF1115" s="27" t="str">
        <f aca="false">IF(BE1115&gt;=95,"A",IF(BE1115&gt;=90,"A-",IF(BE1115&gt;=85,"B+",IF(BE1115&gt;=80,"B",IF(BE1115&gt;=75,"B-",IF(BE1115&gt;=70,"C+",IF(BE1115&gt;=65,"C",IF(BE1115&gt;=60,"C-","Failed"))))))))</f>
        <v>B+</v>
      </c>
      <c r="BG1115" s="28" t="n">
        <v>566</v>
      </c>
      <c r="BH1115" s="25" t="n">
        <f aca="false">BG1115/600%</f>
        <v>94.3333333333333</v>
      </c>
      <c r="BI1115" s="27" t="str">
        <f aca="false">IF(BH1115&gt;=95,"A",IF(BH1115&gt;=90,"A-",IF(BH1115&gt;=85,"B+",IF(BH1115&gt;=80,"B",IF(BH1115&gt;=75,"B-",IF(BH1115&gt;=70,"C+",IF(BH1115&gt;=65,"C",IF(BH1115&gt;=60,"C-","Failed"))))))))</f>
        <v>A-</v>
      </c>
      <c r="BJ1115" s="28" t="n">
        <f aca="false">SUM(BG1115,BD1115,BA1115,AX1115,AU1115,AR1115,AO1115,AK1115,AG1115)</f>
        <v>2086</v>
      </c>
      <c r="BK1115" s="28" t="n">
        <f aca="false">BJ1115/2300%</f>
        <v>90.6956521739131</v>
      </c>
      <c r="BL1115" s="27" t="str">
        <f aca="false">IF(BK1115&gt;=95,"A",IF(BK1115&gt;=90,"A-",IF(BK1115&gt;=85,"B+",IF(BK1115&gt;=80,"B",IF(BK1115&gt;=75,"B-",IF(BK1115&gt;=70,"C+",IF(BK1115&gt;=65,"C",IF(BK1115&gt;=60,"C-","Failed"))))))))</f>
        <v>A-</v>
      </c>
      <c r="BM1115" s="28" t="str">
        <f aca="false">IF(BK1115&gt;=95,"4.00",IF(BK1115&gt;=90,"3.67",IF(BK1115&gt;=85,"3.33",IF(BK1115&gt;=80,"3.00",IF(BK1115&gt;=75,"2.67",IF(BK1115&gt;=70,"2.33",IF(BK1115&gt;=65,"2.00",IF(BK1115&gt;=60,"1.67","Failed"))))))))</f>
        <v>3.67</v>
      </c>
      <c r="BN1115" s="23" t="n">
        <f aca="false">SUM(BJ1115,AB1115)</f>
        <v>3564</v>
      </c>
      <c r="BO1115" s="23" t="n">
        <f aca="false">BN1115/4000%</f>
        <v>89.1</v>
      </c>
      <c r="BP1115" s="22" t="str">
        <f aca="false">IF(BO1115&gt;=95,"A",IF(BO1115&gt;=90,"A-",IF(BO1115&gt;=85,"B+",IF(BO1115&gt;=80,"B",IF(BO1115&gt;=75,"B-",IF(BO1115&gt;=70,"C+",IF(BO1115&gt;=65,"C",IF(BO1115&gt;=60,"C-","Failed"))))))))</f>
        <v>B+</v>
      </c>
      <c r="BQ1115" s="23" t="str">
        <f aca="false">IF(BO1115&gt;=95,"4.00",IF(BO1115&gt;=90,"3.67",IF(BO1115&gt;=85,"3.33",IF(BO1115&gt;=80,"3.00",IF(BO1115&gt;=75,"2.67",IF(BO1115&gt;=70,"2.33",IF(BO1115&gt;=65,"2.00",IF(BO1115&gt;=60,"1.67","Failed"))))))))</f>
        <v>3.33</v>
      </c>
    </row>
    <row r="1116" s="31" customFormat="true" ht="50.1" hidden="false" customHeight="true" outlineLevel="0" collapsed="false">
      <c r="A1116" s="19" t="n">
        <v>1207</v>
      </c>
      <c r="B1116" s="33" t="s">
        <v>1156</v>
      </c>
      <c r="C1116" s="25" t="s">
        <v>807</v>
      </c>
      <c r="D1116" s="26" t="n">
        <v>170</v>
      </c>
      <c r="E1116" s="25" t="n">
        <f aca="false">D1116/200%</f>
        <v>85</v>
      </c>
      <c r="F1116" s="27" t="str">
        <f aca="false">IF(E1116&gt;=95,"A",IF(E1116&gt;=90,"A-",IF(E1116&gt;=85,"B+",IF(E1116&gt;=80,"B",IF(E1116&gt;=75,"B-",IF(E1116&gt;=70,"C+",IF(E1116&gt;=65,"C",IF(E1116&gt;=60,"C-","Failed"))))))))</f>
        <v>B+</v>
      </c>
      <c r="G1116" s="26" t="n">
        <v>186</v>
      </c>
      <c r="H1116" s="25" t="n">
        <f aca="false">G1116/200%</f>
        <v>93</v>
      </c>
      <c r="I1116" s="27" t="str">
        <f aca="false">IF(H1116&gt;=95,"A",IF(H1116&gt;=90,"A-",IF(H1116&gt;=85,"B+",IF(H1116&gt;=80,"B",IF(H1116&gt;=75,"B-",IF(H1116&gt;=70,"C+",IF(H1116&gt;=65,"C",IF(H1116&gt;=60,"C-","Failed"))))))))</f>
        <v>A-</v>
      </c>
      <c r="J1116" s="26" t="n">
        <v>160</v>
      </c>
      <c r="K1116" s="25" t="n">
        <f aca="false">J1116/200%</f>
        <v>80</v>
      </c>
      <c r="L1116" s="27" t="str">
        <f aca="false">IF(K1116&gt;=95,"A",IF(K1116&gt;=90,"A-",IF(K1116&gt;=85,"B+",IF(K1116&gt;=80,"B",IF(K1116&gt;=75,"B-",IF(K1116&gt;=70,"C+",IF(K1116&gt;=65,"C",IF(K1116&gt;=60,"C-","Failed"))))))))</f>
        <v>B</v>
      </c>
      <c r="M1116" s="26" t="n">
        <v>160</v>
      </c>
      <c r="N1116" s="25" t="n">
        <f aca="false">M1116/200%</f>
        <v>80</v>
      </c>
      <c r="O1116" s="27" t="str">
        <f aca="false">IF(N1116&gt;=95,"A",IF(N1116&gt;=90,"A-",IF(N1116&gt;=85,"B+",IF(N1116&gt;=80,"B",IF(N1116&gt;=75,"B-",IF(N1116&gt;=70,"C+",IF(N1116&gt;=65,"C",IF(N1116&gt;=60,"C-","Failed"))))))))</f>
        <v>B</v>
      </c>
      <c r="P1116" s="26" t="n">
        <v>155</v>
      </c>
      <c r="Q1116" s="25" t="n">
        <f aca="false">P1116/200%</f>
        <v>77.5</v>
      </c>
      <c r="R1116" s="27" t="str">
        <f aca="false">IF(Q1116&gt;=95,"A",IF(Q1116&gt;=90,"A-",IF(Q1116&gt;=85,"B+",IF(Q1116&gt;=80,"B",IF(Q1116&gt;=75,"B-",IF(Q1116&gt;=70,"C+",IF(Q1116&gt;=65,"C",IF(Q1116&gt;=60,"C-","Failed"))))))))</f>
        <v>B-</v>
      </c>
      <c r="S1116" s="26" t="n">
        <v>271</v>
      </c>
      <c r="T1116" s="25" t="n">
        <f aca="false">S1116/300%</f>
        <v>90.3333333333333</v>
      </c>
      <c r="U1116" s="27" t="str">
        <f aca="false">IF(T1116&gt;=95,"A",IF(T1116&gt;=90,"A-",IF(T1116&gt;=85,"B+",IF(T1116&gt;=80,"B",IF(T1116&gt;=75,"B-",IF(T1116&gt;=70,"C+",IF(T1116&gt;=65,"C",IF(T1116&gt;=60,"C-","Failed"))))))))</f>
        <v>A-</v>
      </c>
      <c r="V1116" s="26" t="n">
        <v>154</v>
      </c>
      <c r="W1116" s="25" t="n">
        <f aca="false">V1116/200%</f>
        <v>77</v>
      </c>
      <c r="X1116" s="27" t="str">
        <f aca="false">IF(W1116&gt;=95,"A",IF(W1116&gt;=90,"A-",IF(W1116&gt;=85,"B+",IF(W1116&gt;=80,"B",IF(W1116&gt;=75,"B-",IF(W1116&gt;=70,"C+",IF(W1116&gt;=65,"C",IF(W1116&gt;=60,"C-","Failed"))))))))</f>
        <v>B-</v>
      </c>
      <c r="Y1116" s="26" t="n">
        <v>165</v>
      </c>
      <c r="Z1116" s="25" t="n">
        <f aca="false">Y1116/200%</f>
        <v>82.5</v>
      </c>
      <c r="AA1116" s="27" t="str">
        <f aca="false">IF(Z1116&gt;=95,"A",IF(Z1116&gt;=90,"A-",IF(Z1116&gt;=85,"B+",IF(Z1116&gt;=80,"B",IF(Z1116&gt;=75,"B-",IF(Z1116&gt;=70,"C+",IF(Z1116&gt;=65,"C",IF(Z1116&gt;=60,"C-","Failed"))))))))</f>
        <v>B</v>
      </c>
      <c r="AB1116" s="28" t="n">
        <f aca="false">SUM(Y1116,V1116,S1116,P1116,M1116,J1116,G1116,D1116)</f>
        <v>1421</v>
      </c>
      <c r="AC1116" s="28" t="n">
        <f aca="false">AB1116/1700%</f>
        <v>83.5882352941177</v>
      </c>
      <c r="AD1116" s="27" t="str">
        <f aca="false">IF(AC1116&gt;=95,"A",IF(AC1116&gt;=90,"A-",IF(AC1116&gt;=85,"B+",IF(AC1116&gt;=80,"B",IF(AC1116&gt;=75,"B-",IF(AC1116&gt;=70,"C+",IF(AC1116&gt;=65,"C",IF(AC1116&gt;=60,"C-","Failed"))))))))</f>
        <v>B</v>
      </c>
      <c r="AE1116" s="28" t="str">
        <f aca="false">IF(AC1116&gt;=95,"4.00",IF(AC1116&gt;=90,"3.67",IF(AC1116&gt;=85,"3.33",IF(AC1116&gt;=80,"3.00",IF(AC1116&gt;=75,"2.67",IF(AC1116&gt;=70,"2.33",IF(AC1116&gt;=65,"2.00",IF(AC1116&gt;=60,"1.67","Failed"))))))))</f>
        <v>3.00</v>
      </c>
      <c r="AF1116" s="29" t="s">
        <v>38</v>
      </c>
      <c r="AG1116" s="28" t="n">
        <v>185</v>
      </c>
      <c r="AH1116" s="27" t="n">
        <f aca="false">AG1116/200%</f>
        <v>92.5</v>
      </c>
      <c r="AI1116" s="27" t="str">
        <f aca="false">IF(AH1116&gt;=95,"A",IF(AH1116&gt;=90,"A-",IF(AH1116&gt;=85,"B+",IF(AH1116&gt;=80,"B",IF(AH1116&gt;=75,"B-",IF(AH1116&gt;=70,"C+",IF(AH1116&gt;=65,"C",IF(AH1116&gt;=60,"C-","Failed"))))))))</f>
        <v>A-</v>
      </c>
      <c r="AJ1116" s="29" t="s">
        <v>39</v>
      </c>
      <c r="AK1116" s="28" t="n">
        <v>188</v>
      </c>
      <c r="AL1116" s="25" t="n">
        <f aca="false">AK1116/200%</f>
        <v>94</v>
      </c>
      <c r="AM1116" s="27" t="str">
        <f aca="false">IF(AL1116&gt;=95,"A",IF(AL1116&gt;=90,"A-",IF(AL1116&gt;=85,"B+",IF(AL1116&gt;=80,"B",IF(AL1116&gt;=75,"B-",IF(AL1116&gt;=70,"C+",IF(AL1116&gt;=65,"C",IF(AL1116&gt;=60,"C-","Failed"))))))))</f>
        <v>A-</v>
      </c>
      <c r="AN1116" s="30" t="s">
        <v>12</v>
      </c>
      <c r="AO1116" s="28" t="n">
        <v>175</v>
      </c>
      <c r="AP1116" s="25" t="n">
        <f aca="false">AO1116/200%</f>
        <v>87.5</v>
      </c>
      <c r="AQ1116" s="27" t="str">
        <f aca="false">IF(AP1116&gt;=95,"A",IF(AP1116&gt;=90,"A-",IF(AP1116&gt;=85,"B+",IF(AP1116&gt;=80,"B",IF(AP1116&gt;=75,"B-",IF(AP1116&gt;=70,"C+",IF(AP1116&gt;=65,"C",IF(AP1116&gt;=60,"C-","Failed"))))))))</f>
        <v>B+</v>
      </c>
      <c r="AR1116" s="28" t="n">
        <v>175</v>
      </c>
      <c r="AS1116" s="25" t="n">
        <f aca="false">AR1116/200%</f>
        <v>87.5</v>
      </c>
      <c r="AT1116" s="27" t="str">
        <f aca="false">IF(AS1116&gt;=95,"A",IF(AS1116&gt;=90,"A-",IF(AS1116&gt;=85,"B+",IF(AS1116&gt;=80,"B",IF(AS1116&gt;=75,"B-",IF(AS1116&gt;=70,"C+",IF(AS1116&gt;=65,"C",IF(AS1116&gt;=60,"C-","Failed"))))))))</f>
        <v>B+</v>
      </c>
      <c r="AU1116" s="28" t="n">
        <v>160</v>
      </c>
      <c r="AV1116" s="25" t="n">
        <f aca="false">AU1116/200%</f>
        <v>80</v>
      </c>
      <c r="AW1116" s="27" t="str">
        <f aca="false">IF(AV1116&gt;=95,"A",IF(AV1116&gt;=90,"A-",IF(AV1116&gt;=85,"B+",IF(AV1116&gt;=80,"B",IF(AV1116&gt;=75,"B-",IF(AV1116&gt;=70,"C+",IF(AV1116&gt;=65,"C",IF(AV1116&gt;=60,"C-","Failed"))))))))</f>
        <v>B</v>
      </c>
      <c r="AX1116" s="28" t="n">
        <v>185</v>
      </c>
      <c r="AY1116" s="25" t="n">
        <f aca="false">AX1116/200%</f>
        <v>92.5</v>
      </c>
      <c r="AZ1116" s="27" t="str">
        <f aca="false">IF(AY1116&gt;=95,"A",IF(AY1116&gt;=90,"A-",IF(AY1116&gt;=85,"B+",IF(AY1116&gt;=80,"B",IF(AY1116&gt;=75,"B-",IF(AY1116&gt;=70,"C+",IF(AY1116&gt;=65,"C",IF(AY1116&gt;=60,"C-","Failed"))))))))</f>
        <v>A-</v>
      </c>
      <c r="BA1116" s="28" t="n">
        <v>270</v>
      </c>
      <c r="BB1116" s="25" t="n">
        <f aca="false">BA1116/300%</f>
        <v>90</v>
      </c>
      <c r="BC1116" s="27" t="str">
        <f aca="false">IF(BB1116&gt;=95,"A",IF(BB1116&gt;=90,"A-",IF(BB1116&gt;=85,"B+",IF(BB1116&gt;=80,"B",IF(BB1116&gt;=75,"B-",IF(BB1116&gt;=70,"C+",IF(BB1116&gt;=65,"C",IF(BB1116&gt;=60,"C-","Failed"))))))))</f>
        <v>A-</v>
      </c>
      <c r="BD1116" s="28" t="n">
        <v>159</v>
      </c>
      <c r="BE1116" s="25" t="n">
        <f aca="false">BD1116/200%</f>
        <v>79.5</v>
      </c>
      <c r="BF1116" s="27" t="str">
        <f aca="false">IF(BE1116&gt;=95,"A",IF(BE1116&gt;=90,"A-",IF(BE1116&gt;=85,"B+",IF(BE1116&gt;=80,"B",IF(BE1116&gt;=75,"B-",IF(BE1116&gt;=70,"C+",IF(BE1116&gt;=65,"C",IF(BE1116&gt;=60,"C-","Failed"))))))))</f>
        <v>B-</v>
      </c>
      <c r="BG1116" s="28" t="n">
        <v>551</v>
      </c>
      <c r="BH1116" s="25" t="n">
        <f aca="false">BG1116/600%</f>
        <v>91.8333333333333</v>
      </c>
      <c r="BI1116" s="27" t="str">
        <f aca="false">IF(BH1116&gt;=95,"A",IF(BH1116&gt;=90,"A-",IF(BH1116&gt;=85,"B+",IF(BH1116&gt;=80,"B",IF(BH1116&gt;=75,"B-",IF(BH1116&gt;=70,"C+",IF(BH1116&gt;=65,"C",IF(BH1116&gt;=60,"C-","Failed"))))))))</f>
        <v>A-</v>
      </c>
      <c r="BJ1116" s="28" t="n">
        <f aca="false">SUM(BG1116,BD1116,BA1116,AX1116,AU1116,AR1116,AO1116,AK1116,AG1116)</f>
        <v>2048</v>
      </c>
      <c r="BK1116" s="28" t="n">
        <f aca="false">BJ1116/2300%</f>
        <v>89.0434782608696</v>
      </c>
      <c r="BL1116" s="27" t="str">
        <f aca="false">IF(BK1116&gt;=95,"A",IF(BK1116&gt;=90,"A-",IF(BK1116&gt;=85,"B+",IF(BK1116&gt;=80,"B",IF(BK1116&gt;=75,"B-",IF(BK1116&gt;=70,"C+",IF(BK1116&gt;=65,"C",IF(BK1116&gt;=60,"C-","Failed"))))))))</f>
        <v>B+</v>
      </c>
      <c r="BM1116" s="28" t="str">
        <f aca="false">IF(BK1116&gt;=95,"4.00",IF(BK1116&gt;=90,"3.67",IF(BK1116&gt;=85,"3.33",IF(BK1116&gt;=80,"3.00",IF(BK1116&gt;=75,"2.67",IF(BK1116&gt;=70,"2.33",IF(BK1116&gt;=65,"2.00",IF(BK1116&gt;=60,"1.67","Failed"))))))))</f>
        <v>3.33</v>
      </c>
      <c r="BN1116" s="23" t="n">
        <f aca="false">SUM(BJ1116,AB1116)</f>
        <v>3469</v>
      </c>
      <c r="BO1116" s="23" t="n">
        <f aca="false">BN1116/4000%</f>
        <v>86.725</v>
      </c>
      <c r="BP1116" s="22" t="str">
        <f aca="false">IF(BO1116&gt;=95,"A",IF(BO1116&gt;=90,"A-",IF(BO1116&gt;=85,"B+",IF(BO1116&gt;=80,"B",IF(BO1116&gt;=75,"B-",IF(BO1116&gt;=70,"C+",IF(BO1116&gt;=65,"C",IF(BO1116&gt;=60,"C-","Failed"))))))))</f>
        <v>B+</v>
      </c>
      <c r="BQ1116" s="23" t="str">
        <f aca="false">IF(BO1116&gt;=95,"4.00",IF(BO1116&gt;=90,"3.67",IF(BO1116&gt;=85,"3.33",IF(BO1116&gt;=80,"3.00",IF(BO1116&gt;=75,"2.67",IF(BO1116&gt;=70,"2.33",IF(BO1116&gt;=65,"2.00",IF(BO1116&gt;=60,"1.67","Failed"))))))))</f>
        <v>3.33</v>
      </c>
    </row>
    <row r="1117" s="31" customFormat="true" ht="50.1" hidden="false" customHeight="true" outlineLevel="0" collapsed="false">
      <c r="A1117" s="19" t="n">
        <v>1208</v>
      </c>
      <c r="B1117" s="33" t="s">
        <v>1157</v>
      </c>
      <c r="C1117" s="25" t="s">
        <v>807</v>
      </c>
      <c r="D1117" s="26" t="n">
        <v>160</v>
      </c>
      <c r="E1117" s="25" t="n">
        <f aca="false">D1117/200%</f>
        <v>80</v>
      </c>
      <c r="F1117" s="27" t="str">
        <f aca="false">IF(E1117&gt;=95,"A",IF(E1117&gt;=90,"A-",IF(E1117&gt;=85,"B+",IF(E1117&gt;=80,"B",IF(E1117&gt;=75,"B-",IF(E1117&gt;=70,"C+",IF(E1117&gt;=65,"C",IF(E1117&gt;=60,"C-","Failed"))))))))</f>
        <v>B</v>
      </c>
      <c r="G1117" s="26" t="n">
        <v>175</v>
      </c>
      <c r="H1117" s="25" t="n">
        <f aca="false">G1117/200%</f>
        <v>87.5</v>
      </c>
      <c r="I1117" s="27" t="str">
        <f aca="false">IF(H1117&gt;=95,"A",IF(H1117&gt;=90,"A-",IF(H1117&gt;=85,"B+",IF(H1117&gt;=80,"B",IF(H1117&gt;=75,"B-",IF(H1117&gt;=70,"C+",IF(H1117&gt;=65,"C",IF(H1117&gt;=60,"C-","Failed"))))))))</f>
        <v>B+</v>
      </c>
      <c r="J1117" s="26" t="n">
        <v>140</v>
      </c>
      <c r="K1117" s="25" t="n">
        <f aca="false">J1117/200%</f>
        <v>70</v>
      </c>
      <c r="L1117" s="27" t="str">
        <f aca="false">IF(K1117&gt;=95,"A",IF(K1117&gt;=90,"A-",IF(K1117&gt;=85,"B+",IF(K1117&gt;=80,"B",IF(K1117&gt;=75,"B-",IF(K1117&gt;=70,"C+",IF(K1117&gt;=65,"C",IF(K1117&gt;=60,"C-","Failed"))))))))</f>
        <v>C+</v>
      </c>
      <c r="M1117" s="26" t="n">
        <v>155</v>
      </c>
      <c r="N1117" s="25" t="n">
        <f aca="false">M1117/200%</f>
        <v>77.5</v>
      </c>
      <c r="O1117" s="27" t="str">
        <f aca="false">IF(N1117&gt;=95,"A",IF(N1117&gt;=90,"A-",IF(N1117&gt;=85,"B+",IF(N1117&gt;=80,"B",IF(N1117&gt;=75,"B-",IF(N1117&gt;=70,"C+",IF(N1117&gt;=65,"C",IF(N1117&gt;=60,"C-","Failed"))))))))</f>
        <v>B-</v>
      </c>
      <c r="P1117" s="26" t="n">
        <v>175</v>
      </c>
      <c r="Q1117" s="25" t="n">
        <f aca="false">P1117/200%</f>
        <v>87.5</v>
      </c>
      <c r="R1117" s="27" t="str">
        <f aca="false">IF(Q1117&gt;=95,"A",IF(Q1117&gt;=90,"A-",IF(Q1117&gt;=85,"B+",IF(Q1117&gt;=80,"B",IF(Q1117&gt;=75,"B-",IF(Q1117&gt;=70,"C+",IF(Q1117&gt;=65,"C",IF(Q1117&gt;=60,"C-","Failed"))))))))</f>
        <v>B+</v>
      </c>
      <c r="S1117" s="26" t="n">
        <v>266</v>
      </c>
      <c r="T1117" s="25" t="n">
        <f aca="false">S1117/300%</f>
        <v>88.6666666666667</v>
      </c>
      <c r="U1117" s="27" t="str">
        <f aca="false">IF(T1117&gt;=95,"A",IF(T1117&gt;=90,"A-",IF(T1117&gt;=85,"B+",IF(T1117&gt;=80,"B",IF(T1117&gt;=75,"B-",IF(T1117&gt;=70,"C+",IF(T1117&gt;=65,"C",IF(T1117&gt;=60,"C-","Failed"))))))))</f>
        <v>B+</v>
      </c>
      <c r="V1117" s="26" t="n">
        <v>135</v>
      </c>
      <c r="W1117" s="25" t="n">
        <f aca="false">V1117/200%</f>
        <v>67.5</v>
      </c>
      <c r="X1117" s="27" t="str">
        <f aca="false">IF(W1117&gt;=95,"A",IF(W1117&gt;=90,"A-",IF(W1117&gt;=85,"B+",IF(W1117&gt;=80,"B",IF(W1117&gt;=75,"B-",IF(W1117&gt;=70,"C+",IF(W1117&gt;=65,"C",IF(W1117&gt;=60,"C-","Failed"))))))))</f>
        <v>C</v>
      </c>
      <c r="Y1117" s="26" t="n">
        <v>160</v>
      </c>
      <c r="Z1117" s="25" t="n">
        <f aca="false">Y1117/200%</f>
        <v>80</v>
      </c>
      <c r="AA1117" s="27" t="str">
        <f aca="false">IF(Z1117&gt;=95,"A",IF(Z1117&gt;=90,"A-",IF(Z1117&gt;=85,"B+",IF(Z1117&gt;=80,"B",IF(Z1117&gt;=75,"B-",IF(Z1117&gt;=70,"C+",IF(Z1117&gt;=65,"C",IF(Z1117&gt;=60,"C-","Failed"))))))))</f>
        <v>B</v>
      </c>
      <c r="AB1117" s="28" t="n">
        <f aca="false">SUM(Y1117,V1117,S1117,P1117,M1117,J1117,G1117,D1117)</f>
        <v>1366</v>
      </c>
      <c r="AC1117" s="28" t="n">
        <f aca="false">AB1117/1700%</f>
        <v>80.3529411764706</v>
      </c>
      <c r="AD1117" s="27" t="str">
        <f aca="false">IF(AC1117&gt;=95,"A",IF(AC1117&gt;=90,"A-",IF(AC1117&gt;=85,"B+",IF(AC1117&gt;=80,"B",IF(AC1117&gt;=75,"B-",IF(AC1117&gt;=70,"C+",IF(AC1117&gt;=65,"C",IF(AC1117&gt;=60,"C-","Failed"))))))))</f>
        <v>B</v>
      </c>
      <c r="AE1117" s="28" t="str">
        <f aca="false">IF(AC1117&gt;=95,"4.00",IF(AC1117&gt;=90,"3.67",IF(AC1117&gt;=85,"3.33",IF(AC1117&gt;=80,"3.00",IF(AC1117&gt;=75,"2.67",IF(AC1117&gt;=70,"2.33",IF(AC1117&gt;=65,"2.00",IF(AC1117&gt;=60,"1.67","Failed"))))))))</f>
        <v>3.00</v>
      </c>
      <c r="AF1117" s="29" t="s">
        <v>38</v>
      </c>
      <c r="AG1117" s="28" t="n">
        <v>187</v>
      </c>
      <c r="AH1117" s="27" t="n">
        <f aca="false">AG1117/200%</f>
        <v>93.5</v>
      </c>
      <c r="AI1117" s="27" t="str">
        <f aca="false">IF(AH1117&gt;=95,"A",IF(AH1117&gt;=90,"A-",IF(AH1117&gt;=85,"B+",IF(AH1117&gt;=80,"B",IF(AH1117&gt;=75,"B-",IF(AH1117&gt;=70,"C+",IF(AH1117&gt;=65,"C",IF(AH1117&gt;=60,"C-","Failed"))))))))</f>
        <v>A-</v>
      </c>
      <c r="AJ1117" s="29" t="s">
        <v>39</v>
      </c>
      <c r="AK1117" s="28" t="n">
        <v>175</v>
      </c>
      <c r="AL1117" s="25" t="n">
        <f aca="false">AK1117/200%</f>
        <v>87.5</v>
      </c>
      <c r="AM1117" s="27" t="str">
        <f aca="false">IF(AL1117&gt;=95,"A",IF(AL1117&gt;=90,"A-",IF(AL1117&gt;=85,"B+",IF(AL1117&gt;=80,"B",IF(AL1117&gt;=75,"B-",IF(AL1117&gt;=70,"C+",IF(AL1117&gt;=65,"C",IF(AL1117&gt;=60,"C-","Failed"))))))))</f>
        <v>B+</v>
      </c>
      <c r="AN1117" s="30" t="s">
        <v>12</v>
      </c>
      <c r="AO1117" s="28" t="n">
        <v>170</v>
      </c>
      <c r="AP1117" s="25" t="n">
        <f aca="false">AO1117/200%</f>
        <v>85</v>
      </c>
      <c r="AQ1117" s="27" t="str">
        <f aca="false">IF(AP1117&gt;=95,"A",IF(AP1117&gt;=90,"A-",IF(AP1117&gt;=85,"B+",IF(AP1117&gt;=80,"B",IF(AP1117&gt;=75,"B-",IF(AP1117&gt;=70,"C+",IF(AP1117&gt;=65,"C",IF(AP1117&gt;=60,"C-","Failed"))))))))</f>
        <v>B+</v>
      </c>
      <c r="AR1117" s="28" t="n">
        <v>180</v>
      </c>
      <c r="AS1117" s="25" t="n">
        <f aca="false">AR1117/200%</f>
        <v>90</v>
      </c>
      <c r="AT1117" s="27" t="str">
        <f aca="false">IF(AS1117&gt;=95,"A",IF(AS1117&gt;=90,"A-",IF(AS1117&gt;=85,"B+",IF(AS1117&gt;=80,"B",IF(AS1117&gt;=75,"B-",IF(AS1117&gt;=70,"C+",IF(AS1117&gt;=65,"C",IF(AS1117&gt;=60,"C-","Failed"))))))))</f>
        <v>A-</v>
      </c>
      <c r="AU1117" s="28" t="n">
        <v>160</v>
      </c>
      <c r="AV1117" s="25" t="n">
        <f aca="false">AU1117/200%</f>
        <v>80</v>
      </c>
      <c r="AW1117" s="27" t="str">
        <f aca="false">IF(AV1117&gt;=95,"A",IF(AV1117&gt;=90,"A-",IF(AV1117&gt;=85,"B+",IF(AV1117&gt;=80,"B",IF(AV1117&gt;=75,"B-",IF(AV1117&gt;=70,"C+",IF(AV1117&gt;=65,"C",IF(AV1117&gt;=60,"C-","Failed"))))))))</f>
        <v>B</v>
      </c>
      <c r="AX1117" s="28" t="n">
        <v>190</v>
      </c>
      <c r="AY1117" s="25" t="n">
        <f aca="false">AX1117/200%</f>
        <v>95</v>
      </c>
      <c r="AZ1117" s="27" t="str">
        <f aca="false">IF(AY1117&gt;=95,"A",IF(AY1117&gt;=90,"A-",IF(AY1117&gt;=85,"B+",IF(AY1117&gt;=80,"B",IF(AY1117&gt;=75,"B-",IF(AY1117&gt;=70,"C+",IF(AY1117&gt;=65,"C",IF(AY1117&gt;=60,"C-","Failed"))))))))</f>
        <v>A</v>
      </c>
      <c r="BA1117" s="28" t="n">
        <v>272</v>
      </c>
      <c r="BB1117" s="25" t="n">
        <f aca="false">BA1117/300%</f>
        <v>90.6666666666667</v>
      </c>
      <c r="BC1117" s="27" t="str">
        <f aca="false">IF(BB1117&gt;=95,"A",IF(BB1117&gt;=90,"A-",IF(BB1117&gt;=85,"B+",IF(BB1117&gt;=80,"B",IF(BB1117&gt;=75,"B-",IF(BB1117&gt;=70,"C+",IF(BB1117&gt;=65,"C",IF(BB1117&gt;=60,"C-","Failed"))))))))</f>
        <v>A-</v>
      </c>
      <c r="BD1117" s="28" t="n">
        <v>166</v>
      </c>
      <c r="BE1117" s="25" t="n">
        <f aca="false">BD1117/200%</f>
        <v>83</v>
      </c>
      <c r="BF1117" s="27" t="str">
        <f aca="false">IF(BE1117&gt;=95,"A",IF(BE1117&gt;=90,"A-",IF(BE1117&gt;=85,"B+",IF(BE1117&gt;=80,"B",IF(BE1117&gt;=75,"B-",IF(BE1117&gt;=70,"C+",IF(BE1117&gt;=65,"C",IF(BE1117&gt;=60,"C-","Failed"))))))))</f>
        <v>B</v>
      </c>
      <c r="BG1117" s="28" t="n">
        <v>565</v>
      </c>
      <c r="BH1117" s="25" t="n">
        <f aca="false">BG1117/600%</f>
        <v>94.1666666666667</v>
      </c>
      <c r="BI1117" s="27" t="str">
        <f aca="false">IF(BH1117&gt;=95,"A",IF(BH1117&gt;=90,"A-",IF(BH1117&gt;=85,"B+",IF(BH1117&gt;=80,"B",IF(BH1117&gt;=75,"B-",IF(BH1117&gt;=70,"C+",IF(BH1117&gt;=65,"C",IF(BH1117&gt;=60,"C-","Failed"))))))))</f>
        <v>A-</v>
      </c>
      <c r="BJ1117" s="28" t="n">
        <f aca="false">SUM(BG1117,BD1117,BA1117,AX1117,AU1117,AR1117,AO1117,AK1117,AG1117)</f>
        <v>2065</v>
      </c>
      <c r="BK1117" s="28" t="n">
        <f aca="false">BJ1117/2300%</f>
        <v>89.7826086956522</v>
      </c>
      <c r="BL1117" s="27" t="str">
        <f aca="false">IF(BK1117&gt;=95,"A",IF(BK1117&gt;=90,"A-",IF(BK1117&gt;=85,"B+",IF(BK1117&gt;=80,"B",IF(BK1117&gt;=75,"B-",IF(BK1117&gt;=70,"C+",IF(BK1117&gt;=65,"C",IF(BK1117&gt;=60,"C-","Failed"))))))))</f>
        <v>B+</v>
      </c>
      <c r="BM1117" s="28" t="str">
        <f aca="false">IF(BK1117&gt;=95,"4.00",IF(BK1117&gt;=90,"3.67",IF(BK1117&gt;=85,"3.33",IF(BK1117&gt;=80,"3.00",IF(BK1117&gt;=75,"2.67",IF(BK1117&gt;=70,"2.33",IF(BK1117&gt;=65,"2.00",IF(BK1117&gt;=60,"1.67","Failed"))))))))</f>
        <v>3.33</v>
      </c>
      <c r="BN1117" s="23" t="n">
        <f aca="false">SUM(BJ1117,AB1117)</f>
        <v>3431</v>
      </c>
      <c r="BO1117" s="23" t="n">
        <f aca="false">BN1117/4000%</f>
        <v>85.775</v>
      </c>
      <c r="BP1117" s="22" t="str">
        <f aca="false">IF(BO1117&gt;=95,"A",IF(BO1117&gt;=90,"A-",IF(BO1117&gt;=85,"B+",IF(BO1117&gt;=80,"B",IF(BO1117&gt;=75,"B-",IF(BO1117&gt;=70,"C+",IF(BO1117&gt;=65,"C",IF(BO1117&gt;=60,"C-","Failed"))))))))</f>
        <v>B+</v>
      </c>
      <c r="BQ1117" s="23" t="str">
        <f aca="false">IF(BO1117&gt;=95,"4.00",IF(BO1117&gt;=90,"3.67",IF(BO1117&gt;=85,"3.33",IF(BO1117&gt;=80,"3.00",IF(BO1117&gt;=75,"2.67",IF(BO1117&gt;=70,"2.33",IF(BO1117&gt;=65,"2.00",IF(BO1117&gt;=60,"1.67","Failed"))))))))</f>
        <v>3.33</v>
      </c>
    </row>
    <row r="1118" s="31" customFormat="true" ht="50.1" hidden="false" customHeight="true" outlineLevel="0" collapsed="false">
      <c r="A1118" s="19" t="n">
        <v>1209</v>
      </c>
      <c r="B1118" s="33" t="s">
        <v>1158</v>
      </c>
      <c r="C1118" s="25" t="s">
        <v>807</v>
      </c>
      <c r="D1118" s="26" t="n">
        <v>185</v>
      </c>
      <c r="E1118" s="25" t="n">
        <f aca="false">D1118/200%</f>
        <v>92.5</v>
      </c>
      <c r="F1118" s="27" t="str">
        <f aca="false">IF(E1118&gt;=95,"A",IF(E1118&gt;=90,"A-",IF(E1118&gt;=85,"B+",IF(E1118&gt;=80,"B",IF(E1118&gt;=75,"B-",IF(E1118&gt;=70,"C+",IF(E1118&gt;=65,"C",IF(E1118&gt;=60,"C-","Failed"))))))))</f>
        <v>A-</v>
      </c>
      <c r="G1118" s="26" t="n">
        <v>188</v>
      </c>
      <c r="H1118" s="25" t="n">
        <f aca="false">G1118/200%</f>
        <v>94</v>
      </c>
      <c r="I1118" s="27" t="str">
        <f aca="false">IF(H1118&gt;=95,"A",IF(H1118&gt;=90,"A-",IF(H1118&gt;=85,"B+",IF(H1118&gt;=80,"B",IF(H1118&gt;=75,"B-",IF(H1118&gt;=70,"C+",IF(H1118&gt;=65,"C",IF(H1118&gt;=60,"C-","Failed"))))))))</f>
        <v>A-</v>
      </c>
      <c r="J1118" s="26" t="n">
        <v>160</v>
      </c>
      <c r="K1118" s="25" t="n">
        <f aca="false">J1118/200%</f>
        <v>80</v>
      </c>
      <c r="L1118" s="27" t="str">
        <f aca="false">IF(K1118&gt;=95,"A",IF(K1118&gt;=90,"A-",IF(K1118&gt;=85,"B+",IF(K1118&gt;=80,"B",IF(K1118&gt;=75,"B-",IF(K1118&gt;=70,"C+",IF(K1118&gt;=65,"C",IF(K1118&gt;=60,"C-","Failed"))))))))</f>
        <v>B</v>
      </c>
      <c r="M1118" s="26" t="n">
        <v>160</v>
      </c>
      <c r="N1118" s="25" t="n">
        <f aca="false">M1118/200%</f>
        <v>80</v>
      </c>
      <c r="O1118" s="27" t="str">
        <f aca="false">IF(N1118&gt;=95,"A",IF(N1118&gt;=90,"A-",IF(N1118&gt;=85,"B+",IF(N1118&gt;=80,"B",IF(N1118&gt;=75,"B-",IF(N1118&gt;=70,"C+",IF(N1118&gt;=65,"C",IF(N1118&gt;=60,"C-","Failed"))))))))</f>
        <v>B</v>
      </c>
      <c r="P1118" s="26" t="n">
        <v>180</v>
      </c>
      <c r="Q1118" s="25" t="n">
        <f aca="false">P1118/200%</f>
        <v>90</v>
      </c>
      <c r="R1118" s="27" t="str">
        <f aca="false">IF(Q1118&gt;=95,"A",IF(Q1118&gt;=90,"A-",IF(Q1118&gt;=85,"B+",IF(Q1118&gt;=80,"B",IF(Q1118&gt;=75,"B-",IF(Q1118&gt;=70,"C+",IF(Q1118&gt;=65,"C",IF(Q1118&gt;=60,"C-","Failed"))))))))</f>
        <v>A-</v>
      </c>
      <c r="S1118" s="26" t="n">
        <v>274</v>
      </c>
      <c r="T1118" s="25" t="n">
        <f aca="false">S1118/300%</f>
        <v>91.3333333333333</v>
      </c>
      <c r="U1118" s="27" t="str">
        <f aca="false">IF(T1118&gt;=95,"A",IF(T1118&gt;=90,"A-",IF(T1118&gt;=85,"B+",IF(T1118&gt;=80,"B",IF(T1118&gt;=75,"B-",IF(T1118&gt;=70,"C+",IF(T1118&gt;=65,"C",IF(T1118&gt;=60,"C-","Failed"))))))))</f>
        <v>A-</v>
      </c>
      <c r="V1118" s="26" t="n">
        <v>177</v>
      </c>
      <c r="W1118" s="25" t="n">
        <f aca="false">V1118/200%</f>
        <v>88.5</v>
      </c>
      <c r="X1118" s="27" t="str">
        <f aca="false">IF(W1118&gt;=95,"A",IF(W1118&gt;=90,"A-",IF(W1118&gt;=85,"B+",IF(W1118&gt;=80,"B",IF(W1118&gt;=75,"B-",IF(W1118&gt;=70,"C+",IF(W1118&gt;=65,"C",IF(W1118&gt;=60,"C-","Failed"))))))))</f>
        <v>B+</v>
      </c>
      <c r="Y1118" s="26" t="n">
        <v>160</v>
      </c>
      <c r="Z1118" s="25" t="n">
        <f aca="false">Y1118/200%</f>
        <v>80</v>
      </c>
      <c r="AA1118" s="27" t="str">
        <f aca="false">IF(Z1118&gt;=95,"A",IF(Z1118&gt;=90,"A-",IF(Z1118&gt;=85,"B+",IF(Z1118&gt;=80,"B",IF(Z1118&gt;=75,"B-",IF(Z1118&gt;=70,"C+",IF(Z1118&gt;=65,"C",IF(Z1118&gt;=60,"C-","Failed"))))))))</f>
        <v>B</v>
      </c>
      <c r="AB1118" s="28" t="n">
        <f aca="false">SUM(Y1118,V1118,S1118,P1118,M1118,J1118,G1118,D1118)</f>
        <v>1484</v>
      </c>
      <c r="AC1118" s="28" t="n">
        <f aca="false">AB1118/1700%</f>
        <v>87.2941176470588</v>
      </c>
      <c r="AD1118" s="27" t="str">
        <f aca="false">IF(AC1118&gt;=95,"A",IF(AC1118&gt;=90,"A-",IF(AC1118&gt;=85,"B+",IF(AC1118&gt;=80,"B",IF(AC1118&gt;=75,"B-",IF(AC1118&gt;=70,"C+",IF(AC1118&gt;=65,"C",IF(AC1118&gt;=60,"C-","Failed"))))))))</f>
        <v>B+</v>
      </c>
      <c r="AE1118" s="28" t="str">
        <f aca="false">IF(AC1118&gt;=95,"4.00",IF(AC1118&gt;=90,"3.67",IF(AC1118&gt;=85,"3.33",IF(AC1118&gt;=80,"3.00",IF(AC1118&gt;=75,"2.67",IF(AC1118&gt;=70,"2.33",IF(AC1118&gt;=65,"2.00",IF(AC1118&gt;=60,"1.67","Failed"))))))))</f>
        <v>3.33</v>
      </c>
      <c r="AF1118" s="29" t="s">
        <v>38</v>
      </c>
      <c r="AG1118" s="28" t="n">
        <v>180</v>
      </c>
      <c r="AH1118" s="27" t="n">
        <f aca="false">AG1118/200%</f>
        <v>90</v>
      </c>
      <c r="AI1118" s="27" t="str">
        <f aca="false">IF(AH1118&gt;=95,"A",IF(AH1118&gt;=90,"A-",IF(AH1118&gt;=85,"B+",IF(AH1118&gt;=80,"B",IF(AH1118&gt;=75,"B-",IF(AH1118&gt;=70,"C+",IF(AH1118&gt;=65,"C",IF(AH1118&gt;=60,"C-","Failed"))))))))</f>
        <v>A-</v>
      </c>
      <c r="AJ1118" s="29" t="s">
        <v>39</v>
      </c>
      <c r="AK1118" s="28" t="n">
        <v>189</v>
      </c>
      <c r="AL1118" s="25" t="n">
        <f aca="false">AK1118/200%</f>
        <v>94.5</v>
      </c>
      <c r="AM1118" s="27" t="str">
        <f aca="false">IF(AL1118&gt;=95,"A",IF(AL1118&gt;=90,"A-",IF(AL1118&gt;=85,"B+",IF(AL1118&gt;=80,"B",IF(AL1118&gt;=75,"B-",IF(AL1118&gt;=70,"C+",IF(AL1118&gt;=65,"C",IF(AL1118&gt;=60,"C-","Failed"))))))))</f>
        <v>A-</v>
      </c>
      <c r="AN1118" s="30" t="s">
        <v>12</v>
      </c>
      <c r="AO1118" s="28" t="n">
        <v>180</v>
      </c>
      <c r="AP1118" s="25" t="n">
        <f aca="false">AO1118/200%</f>
        <v>90</v>
      </c>
      <c r="AQ1118" s="27" t="str">
        <f aca="false">IF(AP1118&gt;=95,"A",IF(AP1118&gt;=90,"A-",IF(AP1118&gt;=85,"B+",IF(AP1118&gt;=80,"B",IF(AP1118&gt;=75,"B-",IF(AP1118&gt;=70,"C+",IF(AP1118&gt;=65,"C",IF(AP1118&gt;=60,"C-","Failed"))))))))</f>
        <v>A-</v>
      </c>
      <c r="AR1118" s="28" t="n">
        <v>178</v>
      </c>
      <c r="AS1118" s="25" t="n">
        <f aca="false">AR1118/200%</f>
        <v>89</v>
      </c>
      <c r="AT1118" s="27" t="str">
        <f aca="false">IF(AS1118&gt;=95,"A",IF(AS1118&gt;=90,"A-",IF(AS1118&gt;=85,"B+",IF(AS1118&gt;=80,"B",IF(AS1118&gt;=75,"B-",IF(AS1118&gt;=70,"C+",IF(AS1118&gt;=65,"C",IF(AS1118&gt;=60,"C-","Failed"))))))))</f>
        <v>B+</v>
      </c>
      <c r="AU1118" s="28" t="n">
        <v>175</v>
      </c>
      <c r="AV1118" s="25" t="n">
        <f aca="false">AU1118/200%</f>
        <v>87.5</v>
      </c>
      <c r="AW1118" s="27" t="str">
        <f aca="false">IF(AV1118&gt;=95,"A",IF(AV1118&gt;=90,"A-",IF(AV1118&gt;=85,"B+",IF(AV1118&gt;=80,"B",IF(AV1118&gt;=75,"B-",IF(AV1118&gt;=70,"C+",IF(AV1118&gt;=65,"C",IF(AV1118&gt;=60,"C-","Failed"))))))))</f>
        <v>B+</v>
      </c>
      <c r="AX1118" s="28" t="n">
        <v>180</v>
      </c>
      <c r="AY1118" s="25" t="n">
        <f aca="false">AX1118/200%</f>
        <v>90</v>
      </c>
      <c r="AZ1118" s="27" t="str">
        <f aca="false">IF(AY1118&gt;=95,"A",IF(AY1118&gt;=90,"A-",IF(AY1118&gt;=85,"B+",IF(AY1118&gt;=80,"B",IF(AY1118&gt;=75,"B-",IF(AY1118&gt;=70,"C+",IF(AY1118&gt;=65,"C",IF(AY1118&gt;=60,"C-","Failed"))))))))</f>
        <v>A-</v>
      </c>
      <c r="BA1118" s="28" t="n">
        <v>263</v>
      </c>
      <c r="BB1118" s="25" t="n">
        <f aca="false">BA1118/300%</f>
        <v>87.6666666666667</v>
      </c>
      <c r="BC1118" s="27" t="str">
        <f aca="false">IF(BB1118&gt;=95,"A",IF(BB1118&gt;=90,"A-",IF(BB1118&gt;=85,"B+",IF(BB1118&gt;=80,"B",IF(BB1118&gt;=75,"B-",IF(BB1118&gt;=70,"C+",IF(BB1118&gt;=65,"C",IF(BB1118&gt;=60,"C-","Failed"))))))))</f>
        <v>B+</v>
      </c>
      <c r="BD1118" s="28" t="n">
        <v>164</v>
      </c>
      <c r="BE1118" s="25" t="n">
        <f aca="false">BD1118/200%</f>
        <v>82</v>
      </c>
      <c r="BF1118" s="27" t="str">
        <f aca="false">IF(BE1118&gt;=95,"A",IF(BE1118&gt;=90,"A-",IF(BE1118&gt;=85,"B+",IF(BE1118&gt;=80,"B",IF(BE1118&gt;=75,"B-",IF(BE1118&gt;=70,"C+",IF(BE1118&gt;=65,"C",IF(BE1118&gt;=60,"C-","Failed"))))))))</f>
        <v>B</v>
      </c>
      <c r="BG1118" s="28" t="n">
        <v>577</v>
      </c>
      <c r="BH1118" s="25" t="n">
        <f aca="false">BG1118/600%</f>
        <v>96.1666666666667</v>
      </c>
      <c r="BI1118" s="27" t="str">
        <f aca="false">IF(BH1118&gt;=95,"A",IF(BH1118&gt;=90,"A-",IF(BH1118&gt;=85,"B+",IF(BH1118&gt;=80,"B",IF(BH1118&gt;=75,"B-",IF(BH1118&gt;=70,"C+",IF(BH1118&gt;=65,"C",IF(BH1118&gt;=60,"C-","Failed"))))))))</f>
        <v>A</v>
      </c>
      <c r="BJ1118" s="28" t="n">
        <f aca="false">SUM(BG1118,BD1118,BA1118,AX1118,AU1118,AR1118,AO1118,AK1118,AG1118)</f>
        <v>2086</v>
      </c>
      <c r="BK1118" s="28" t="n">
        <f aca="false">BJ1118/2300%</f>
        <v>90.6956521739131</v>
      </c>
      <c r="BL1118" s="27" t="str">
        <f aca="false">IF(BK1118&gt;=95,"A",IF(BK1118&gt;=90,"A-",IF(BK1118&gt;=85,"B+",IF(BK1118&gt;=80,"B",IF(BK1118&gt;=75,"B-",IF(BK1118&gt;=70,"C+",IF(BK1118&gt;=65,"C",IF(BK1118&gt;=60,"C-","Failed"))))))))</f>
        <v>A-</v>
      </c>
      <c r="BM1118" s="28" t="str">
        <f aca="false">IF(BK1118&gt;=95,"4.00",IF(BK1118&gt;=90,"3.67",IF(BK1118&gt;=85,"3.33",IF(BK1118&gt;=80,"3.00",IF(BK1118&gt;=75,"2.67",IF(BK1118&gt;=70,"2.33",IF(BK1118&gt;=65,"2.00",IF(BK1118&gt;=60,"1.67","Failed"))))))))</f>
        <v>3.67</v>
      </c>
      <c r="BN1118" s="23" t="n">
        <f aca="false">SUM(BJ1118,AB1118)</f>
        <v>3570</v>
      </c>
      <c r="BO1118" s="23" t="n">
        <f aca="false">BN1118/4000%</f>
        <v>89.25</v>
      </c>
      <c r="BP1118" s="22" t="str">
        <f aca="false">IF(BO1118&gt;=95,"A",IF(BO1118&gt;=90,"A-",IF(BO1118&gt;=85,"B+",IF(BO1118&gt;=80,"B",IF(BO1118&gt;=75,"B-",IF(BO1118&gt;=70,"C+",IF(BO1118&gt;=65,"C",IF(BO1118&gt;=60,"C-","Failed"))))))))</f>
        <v>B+</v>
      </c>
      <c r="BQ1118" s="23" t="str">
        <f aca="false">IF(BO1118&gt;=95,"4.00",IF(BO1118&gt;=90,"3.67",IF(BO1118&gt;=85,"3.33",IF(BO1118&gt;=80,"3.00",IF(BO1118&gt;=75,"2.67",IF(BO1118&gt;=70,"2.33",IF(BO1118&gt;=65,"2.00",IF(BO1118&gt;=60,"1.67","Failed"))))))))</f>
        <v>3.33</v>
      </c>
    </row>
    <row r="1119" s="31" customFormat="true" ht="50.1" hidden="false" customHeight="true" outlineLevel="0" collapsed="false">
      <c r="A1119" s="19" t="n">
        <v>1210</v>
      </c>
      <c r="B1119" s="33" t="s">
        <v>1159</v>
      </c>
      <c r="C1119" s="25" t="s">
        <v>807</v>
      </c>
      <c r="D1119" s="26" t="n">
        <v>180</v>
      </c>
      <c r="E1119" s="25" t="n">
        <f aca="false">D1119/200%</f>
        <v>90</v>
      </c>
      <c r="F1119" s="27" t="str">
        <f aca="false">IF(E1119&gt;=95,"A",IF(E1119&gt;=90,"A-",IF(E1119&gt;=85,"B+",IF(E1119&gt;=80,"B",IF(E1119&gt;=75,"B-",IF(E1119&gt;=70,"C+",IF(E1119&gt;=65,"C",IF(E1119&gt;=60,"C-","Failed"))))))))</f>
        <v>A-</v>
      </c>
      <c r="G1119" s="26" t="n">
        <v>176</v>
      </c>
      <c r="H1119" s="25" t="n">
        <f aca="false">G1119/200%</f>
        <v>88</v>
      </c>
      <c r="I1119" s="27" t="str">
        <f aca="false">IF(H1119&gt;=95,"A",IF(H1119&gt;=90,"A-",IF(H1119&gt;=85,"B+",IF(H1119&gt;=80,"B",IF(H1119&gt;=75,"B-",IF(H1119&gt;=70,"C+",IF(H1119&gt;=65,"C",IF(H1119&gt;=60,"C-","Failed"))))))))</f>
        <v>B+</v>
      </c>
      <c r="J1119" s="26" t="n">
        <v>140</v>
      </c>
      <c r="K1119" s="25" t="n">
        <f aca="false">J1119/200%</f>
        <v>70</v>
      </c>
      <c r="L1119" s="27" t="str">
        <f aca="false">IF(K1119&gt;=95,"A",IF(K1119&gt;=90,"A-",IF(K1119&gt;=85,"B+",IF(K1119&gt;=80,"B",IF(K1119&gt;=75,"B-",IF(K1119&gt;=70,"C+",IF(K1119&gt;=65,"C",IF(K1119&gt;=60,"C-","Failed"))))))))</f>
        <v>C+</v>
      </c>
      <c r="M1119" s="26" t="n">
        <v>170</v>
      </c>
      <c r="N1119" s="25" t="n">
        <f aca="false">M1119/200%</f>
        <v>85</v>
      </c>
      <c r="O1119" s="27" t="str">
        <f aca="false">IF(N1119&gt;=95,"A",IF(N1119&gt;=90,"A-",IF(N1119&gt;=85,"B+",IF(N1119&gt;=80,"B",IF(N1119&gt;=75,"B-",IF(N1119&gt;=70,"C+",IF(N1119&gt;=65,"C",IF(N1119&gt;=60,"C-","Failed"))))))))</f>
        <v>B+</v>
      </c>
      <c r="P1119" s="26" t="n">
        <v>178</v>
      </c>
      <c r="Q1119" s="25" t="n">
        <f aca="false">P1119/200%</f>
        <v>89</v>
      </c>
      <c r="R1119" s="27" t="str">
        <f aca="false">IF(Q1119&gt;=95,"A",IF(Q1119&gt;=90,"A-",IF(Q1119&gt;=85,"B+",IF(Q1119&gt;=80,"B",IF(Q1119&gt;=75,"B-",IF(Q1119&gt;=70,"C+",IF(Q1119&gt;=65,"C",IF(Q1119&gt;=60,"C-","Failed"))))))))</f>
        <v>B+</v>
      </c>
      <c r="S1119" s="26" t="n">
        <v>268</v>
      </c>
      <c r="T1119" s="25" t="n">
        <f aca="false">S1119/300%</f>
        <v>89.3333333333333</v>
      </c>
      <c r="U1119" s="27" t="str">
        <f aca="false">IF(T1119&gt;=95,"A",IF(T1119&gt;=90,"A-",IF(T1119&gt;=85,"B+",IF(T1119&gt;=80,"B",IF(T1119&gt;=75,"B-",IF(T1119&gt;=70,"C+",IF(T1119&gt;=65,"C",IF(T1119&gt;=60,"C-","Failed"))))))))</f>
        <v>B+</v>
      </c>
      <c r="V1119" s="26" t="n">
        <v>164</v>
      </c>
      <c r="W1119" s="25" t="n">
        <f aca="false">V1119/200%</f>
        <v>82</v>
      </c>
      <c r="X1119" s="27" t="str">
        <f aca="false">IF(W1119&gt;=95,"A",IF(W1119&gt;=90,"A-",IF(W1119&gt;=85,"B+",IF(W1119&gt;=80,"B",IF(W1119&gt;=75,"B-",IF(W1119&gt;=70,"C+",IF(W1119&gt;=65,"C",IF(W1119&gt;=60,"C-","Failed"))))))))</f>
        <v>B</v>
      </c>
      <c r="Y1119" s="26" t="n">
        <v>165</v>
      </c>
      <c r="Z1119" s="25" t="n">
        <f aca="false">Y1119/200%</f>
        <v>82.5</v>
      </c>
      <c r="AA1119" s="27" t="str">
        <f aca="false">IF(Z1119&gt;=95,"A",IF(Z1119&gt;=90,"A-",IF(Z1119&gt;=85,"B+",IF(Z1119&gt;=80,"B",IF(Z1119&gt;=75,"B-",IF(Z1119&gt;=70,"C+",IF(Z1119&gt;=65,"C",IF(Z1119&gt;=60,"C-","Failed"))))))))</f>
        <v>B</v>
      </c>
      <c r="AB1119" s="28" t="n">
        <f aca="false">SUM(Y1119,V1119,S1119,P1119,M1119,J1119,G1119,D1119)</f>
        <v>1441</v>
      </c>
      <c r="AC1119" s="28" t="n">
        <f aca="false">AB1119/1700%</f>
        <v>84.7647058823529</v>
      </c>
      <c r="AD1119" s="27" t="str">
        <f aca="false">IF(AC1119&gt;=95,"A",IF(AC1119&gt;=90,"A-",IF(AC1119&gt;=85,"B+",IF(AC1119&gt;=80,"B",IF(AC1119&gt;=75,"B-",IF(AC1119&gt;=70,"C+",IF(AC1119&gt;=65,"C",IF(AC1119&gt;=60,"C-","Failed"))))))))</f>
        <v>B</v>
      </c>
      <c r="AE1119" s="28" t="str">
        <f aca="false">IF(AC1119&gt;=95,"4.00",IF(AC1119&gt;=90,"3.67",IF(AC1119&gt;=85,"3.33",IF(AC1119&gt;=80,"3.00",IF(AC1119&gt;=75,"2.67",IF(AC1119&gt;=70,"2.33",IF(AC1119&gt;=65,"2.00",IF(AC1119&gt;=60,"1.67","Failed"))))))))</f>
        <v>3.00</v>
      </c>
      <c r="AF1119" s="29" t="s">
        <v>38</v>
      </c>
      <c r="AG1119" s="28" t="n">
        <v>185</v>
      </c>
      <c r="AH1119" s="27" t="n">
        <f aca="false">AG1119/200%</f>
        <v>92.5</v>
      </c>
      <c r="AI1119" s="27" t="str">
        <f aca="false">IF(AH1119&gt;=95,"A",IF(AH1119&gt;=90,"A-",IF(AH1119&gt;=85,"B+",IF(AH1119&gt;=80,"B",IF(AH1119&gt;=75,"B-",IF(AH1119&gt;=70,"C+",IF(AH1119&gt;=65,"C",IF(AH1119&gt;=60,"C-","Failed"))))))))</f>
        <v>A-</v>
      </c>
      <c r="AJ1119" s="29" t="s">
        <v>39</v>
      </c>
      <c r="AK1119" s="28" t="n">
        <v>186</v>
      </c>
      <c r="AL1119" s="25" t="n">
        <f aca="false">AK1119/200%</f>
        <v>93</v>
      </c>
      <c r="AM1119" s="27" t="str">
        <f aca="false">IF(AL1119&gt;=95,"A",IF(AL1119&gt;=90,"A-",IF(AL1119&gt;=85,"B+",IF(AL1119&gt;=80,"B",IF(AL1119&gt;=75,"B-",IF(AL1119&gt;=70,"C+",IF(AL1119&gt;=65,"C",IF(AL1119&gt;=60,"C-","Failed"))))))))</f>
        <v>A-</v>
      </c>
      <c r="AN1119" s="30" t="s">
        <v>12</v>
      </c>
      <c r="AO1119" s="28" t="n">
        <v>145</v>
      </c>
      <c r="AP1119" s="25" t="n">
        <f aca="false">AO1119/200%</f>
        <v>72.5</v>
      </c>
      <c r="AQ1119" s="27" t="str">
        <f aca="false">IF(AP1119&gt;=95,"A",IF(AP1119&gt;=90,"A-",IF(AP1119&gt;=85,"B+",IF(AP1119&gt;=80,"B",IF(AP1119&gt;=75,"B-",IF(AP1119&gt;=70,"C+",IF(AP1119&gt;=65,"C",IF(AP1119&gt;=60,"C-","Failed"))))))))</f>
        <v>C+</v>
      </c>
      <c r="AR1119" s="28" t="n">
        <v>182</v>
      </c>
      <c r="AS1119" s="25" t="n">
        <f aca="false">AR1119/200%</f>
        <v>91</v>
      </c>
      <c r="AT1119" s="27" t="str">
        <f aca="false">IF(AS1119&gt;=95,"A",IF(AS1119&gt;=90,"A-",IF(AS1119&gt;=85,"B+",IF(AS1119&gt;=80,"B",IF(AS1119&gt;=75,"B-",IF(AS1119&gt;=70,"C+",IF(AS1119&gt;=65,"C",IF(AS1119&gt;=60,"C-","Failed"))))))))</f>
        <v>A-</v>
      </c>
      <c r="AU1119" s="28" t="n">
        <v>175</v>
      </c>
      <c r="AV1119" s="25" t="n">
        <f aca="false">AU1119/200%</f>
        <v>87.5</v>
      </c>
      <c r="AW1119" s="27" t="str">
        <f aca="false">IF(AV1119&gt;=95,"A",IF(AV1119&gt;=90,"A-",IF(AV1119&gt;=85,"B+",IF(AV1119&gt;=80,"B",IF(AV1119&gt;=75,"B-",IF(AV1119&gt;=70,"C+",IF(AV1119&gt;=65,"C",IF(AV1119&gt;=60,"C-","Failed"))))))))</f>
        <v>B+</v>
      </c>
      <c r="AX1119" s="28" t="n">
        <v>180</v>
      </c>
      <c r="AY1119" s="25" t="n">
        <f aca="false">AX1119/200%</f>
        <v>90</v>
      </c>
      <c r="AZ1119" s="27" t="str">
        <f aca="false">IF(AY1119&gt;=95,"A",IF(AY1119&gt;=90,"A-",IF(AY1119&gt;=85,"B+",IF(AY1119&gt;=80,"B",IF(AY1119&gt;=75,"B-",IF(AY1119&gt;=70,"C+",IF(AY1119&gt;=65,"C",IF(AY1119&gt;=60,"C-","Failed"))))))))</f>
        <v>A-</v>
      </c>
      <c r="BA1119" s="28" t="n">
        <v>270</v>
      </c>
      <c r="BB1119" s="25" t="n">
        <f aca="false">BA1119/300%</f>
        <v>90</v>
      </c>
      <c r="BC1119" s="27" t="str">
        <f aca="false">IF(BB1119&gt;=95,"A",IF(BB1119&gt;=90,"A-",IF(BB1119&gt;=85,"B+",IF(BB1119&gt;=80,"B",IF(BB1119&gt;=75,"B-",IF(BB1119&gt;=70,"C+",IF(BB1119&gt;=65,"C",IF(BB1119&gt;=60,"C-","Failed"))))))))</f>
        <v>A-</v>
      </c>
      <c r="BD1119" s="28" t="n">
        <v>167</v>
      </c>
      <c r="BE1119" s="25" t="n">
        <f aca="false">BD1119/200%</f>
        <v>83.5</v>
      </c>
      <c r="BF1119" s="27" t="str">
        <f aca="false">IF(BE1119&gt;=95,"A",IF(BE1119&gt;=90,"A-",IF(BE1119&gt;=85,"B+",IF(BE1119&gt;=80,"B",IF(BE1119&gt;=75,"B-",IF(BE1119&gt;=70,"C+",IF(BE1119&gt;=65,"C",IF(BE1119&gt;=60,"C-","Failed"))))))))</f>
        <v>B</v>
      </c>
      <c r="BG1119" s="28" t="n">
        <v>563</v>
      </c>
      <c r="BH1119" s="25" t="n">
        <f aca="false">BG1119/600%</f>
        <v>93.8333333333333</v>
      </c>
      <c r="BI1119" s="27" t="str">
        <f aca="false">IF(BH1119&gt;=95,"A",IF(BH1119&gt;=90,"A-",IF(BH1119&gt;=85,"B+",IF(BH1119&gt;=80,"B",IF(BH1119&gt;=75,"B-",IF(BH1119&gt;=70,"C+",IF(BH1119&gt;=65,"C",IF(BH1119&gt;=60,"C-","Failed"))))))))</f>
        <v>A-</v>
      </c>
      <c r="BJ1119" s="28" t="n">
        <f aca="false">SUM(BG1119,BD1119,BA1119,AX1119,AU1119,AR1119,AO1119,AK1119,AG1119)</f>
        <v>2053</v>
      </c>
      <c r="BK1119" s="28" t="n">
        <f aca="false">BJ1119/2300%</f>
        <v>89.2608695652174</v>
      </c>
      <c r="BL1119" s="27" t="str">
        <f aca="false">IF(BK1119&gt;=95,"A",IF(BK1119&gt;=90,"A-",IF(BK1119&gt;=85,"B+",IF(BK1119&gt;=80,"B",IF(BK1119&gt;=75,"B-",IF(BK1119&gt;=70,"C+",IF(BK1119&gt;=65,"C",IF(BK1119&gt;=60,"C-","Failed"))))))))</f>
        <v>B+</v>
      </c>
      <c r="BM1119" s="28" t="str">
        <f aca="false">IF(BK1119&gt;=95,"4.00",IF(BK1119&gt;=90,"3.67",IF(BK1119&gt;=85,"3.33",IF(BK1119&gt;=80,"3.00",IF(BK1119&gt;=75,"2.67",IF(BK1119&gt;=70,"2.33",IF(BK1119&gt;=65,"2.00",IF(BK1119&gt;=60,"1.67","Failed"))))))))</f>
        <v>3.33</v>
      </c>
      <c r="BN1119" s="23" t="n">
        <f aca="false">SUM(BJ1119,AB1119)</f>
        <v>3494</v>
      </c>
      <c r="BO1119" s="23" t="n">
        <f aca="false">BN1119/4000%</f>
        <v>87.35</v>
      </c>
      <c r="BP1119" s="22" t="str">
        <f aca="false">IF(BO1119&gt;=95,"A",IF(BO1119&gt;=90,"A-",IF(BO1119&gt;=85,"B+",IF(BO1119&gt;=80,"B",IF(BO1119&gt;=75,"B-",IF(BO1119&gt;=70,"C+",IF(BO1119&gt;=65,"C",IF(BO1119&gt;=60,"C-","Failed"))))))))</f>
        <v>B+</v>
      </c>
      <c r="BQ1119" s="23" t="str">
        <f aca="false">IF(BO1119&gt;=95,"4.00",IF(BO1119&gt;=90,"3.67",IF(BO1119&gt;=85,"3.33",IF(BO1119&gt;=80,"3.00",IF(BO1119&gt;=75,"2.67",IF(BO1119&gt;=70,"2.33",IF(BO1119&gt;=65,"2.00",IF(BO1119&gt;=60,"1.67","Failed"))))))))</f>
        <v>3.33</v>
      </c>
    </row>
    <row r="1120" s="31" customFormat="true" ht="50.1" hidden="false" customHeight="true" outlineLevel="0" collapsed="false">
      <c r="A1120" s="19" t="n">
        <v>1211</v>
      </c>
      <c r="B1120" s="33" t="s">
        <v>1160</v>
      </c>
      <c r="C1120" s="25" t="s">
        <v>807</v>
      </c>
      <c r="D1120" s="26" t="n">
        <v>171</v>
      </c>
      <c r="E1120" s="25" t="n">
        <f aca="false">D1120/200%</f>
        <v>85.5</v>
      </c>
      <c r="F1120" s="27" t="str">
        <f aca="false">IF(E1120&gt;=95,"A",IF(E1120&gt;=90,"A-",IF(E1120&gt;=85,"B+",IF(E1120&gt;=80,"B",IF(E1120&gt;=75,"B-",IF(E1120&gt;=70,"C+",IF(E1120&gt;=65,"C",IF(E1120&gt;=60,"C-","Failed"))))))))</f>
        <v>B+</v>
      </c>
      <c r="G1120" s="26" t="n">
        <v>150</v>
      </c>
      <c r="H1120" s="25" t="n">
        <f aca="false">G1120/200%</f>
        <v>75</v>
      </c>
      <c r="I1120" s="27" t="str">
        <f aca="false">IF(H1120&gt;=95,"A",IF(H1120&gt;=90,"A-",IF(H1120&gt;=85,"B+",IF(H1120&gt;=80,"B",IF(H1120&gt;=75,"B-",IF(H1120&gt;=70,"C+",IF(H1120&gt;=65,"C",IF(H1120&gt;=60,"C-","Failed"))))))))</f>
        <v>B-</v>
      </c>
      <c r="J1120" s="26" t="n">
        <v>130</v>
      </c>
      <c r="K1120" s="25" t="n">
        <f aca="false">J1120/200%</f>
        <v>65</v>
      </c>
      <c r="L1120" s="27" t="str">
        <f aca="false">IF(K1120&gt;=95,"A",IF(K1120&gt;=90,"A-",IF(K1120&gt;=85,"B+",IF(K1120&gt;=80,"B",IF(K1120&gt;=75,"B-",IF(K1120&gt;=70,"C+",IF(K1120&gt;=65,"C",IF(K1120&gt;=60,"C-","Failed"))))))))</f>
        <v>C</v>
      </c>
      <c r="M1120" s="26" t="n">
        <v>155</v>
      </c>
      <c r="N1120" s="25" t="n">
        <f aca="false">M1120/200%</f>
        <v>77.5</v>
      </c>
      <c r="O1120" s="27" t="str">
        <f aca="false">IF(N1120&gt;=95,"A",IF(N1120&gt;=90,"A-",IF(N1120&gt;=85,"B+",IF(N1120&gt;=80,"B",IF(N1120&gt;=75,"B-",IF(N1120&gt;=70,"C+",IF(N1120&gt;=65,"C",IF(N1120&gt;=60,"C-","Failed"))))))))</f>
        <v>B-</v>
      </c>
      <c r="P1120" s="26" t="n">
        <v>192</v>
      </c>
      <c r="Q1120" s="25" t="n">
        <f aca="false">P1120/200%</f>
        <v>96</v>
      </c>
      <c r="R1120" s="27" t="str">
        <f aca="false">IF(Q1120&gt;=95,"A",IF(Q1120&gt;=90,"A-",IF(Q1120&gt;=85,"B+",IF(Q1120&gt;=80,"B",IF(Q1120&gt;=75,"B-",IF(Q1120&gt;=70,"C+",IF(Q1120&gt;=65,"C",IF(Q1120&gt;=60,"C-","Failed"))))))))</f>
        <v>A</v>
      </c>
      <c r="S1120" s="26" t="n">
        <v>267</v>
      </c>
      <c r="T1120" s="25" t="n">
        <f aca="false">S1120/300%</f>
        <v>89</v>
      </c>
      <c r="U1120" s="27" t="str">
        <f aca="false">IF(T1120&gt;=95,"A",IF(T1120&gt;=90,"A-",IF(T1120&gt;=85,"B+",IF(T1120&gt;=80,"B",IF(T1120&gt;=75,"B-",IF(T1120&gt;=70,"C+",IF(T1120&gt;=65,"C",IF(T1120&gt;=60,"C-","Failed"))))))))</f>
        <v>B+</v>
      </c>
      <c r="V1120" s="26" t="n">
        <v>171</v>
      </c>
      <c r="W1120" s="25" t="n">
        <f aca="false">V1120/200%</f>
        <v>85.5</v>
      </c>
      <c r="X1120" s="27" t="str">
        <f aca="false">IF(W1120&gt;=95,"A",IF(W1120&gt;=90,"A-",IF(W1120&gt;=85,"B+",IF(W1120&gt;=80,"B",IF(W1120&gt;=75,"B-",IF(W1120&gt;=70,"C+",IF(W1120&gt;=65,"C",IF(W1120&gt;=60,"C-","Failed"))))))))</f>
        <v>B+</v>
      </c>
      <c r="Y1120" s="26" t="n">
        <v>170</v>
      </c>
      <c r="Z1120" s="25" t="n">
        <f aca="false">Y1120/200%</f>
        <v>85</v>
      </c>
      <c r="AA1120" s="27" t="str">
        <f aca="false">IF(Z1120&gt;=95,"A",IF(Z1120&gt;=90,"A-",IF(Z1120&gt;=85,"B+",IF(Z1120&gt;=80,"B",IF(Z1120&gt;=75,"B-",IF(Z1120&gt;=70,"C+",IF(Z1120&gt;=65,"C",IF(Z1120&gt;=60,"C-","Failed"))))))))</f>
        <v>B+</v>
      </c>
      <c r="AB1120" s="28" t="n">
        <f aca="false">SUM(Y1120,V1120,S1120,P1120,M1120,J1120,G1120,D1120)</f>
        <v>1406</v>
      </c>
      <c r="AC1120" s="28" t="n">
        <f aca="false">AB1120/1700%</f>
        <v>82.7058823529412</v>
      </c>
      <c r="AD1120" s="27" t="str">
        <f aca="false">IF(AC1120&gt;=95,"A",IF(AC1120&gt;=90,"A-",IF(AC1120&gt;=85,"B+",IF(AC1120&gt;=80,"B",IF(AC1120&gt;=75,"B-",IF(AC1120&gt;=70,"C+",IF(AC1120&gt;=65,"C",IF(AC1120&gt;=60,"C-","Failed"))))))))</f>
        <v>B</v>
      </c>
      <c r="AE1120" s="28" t="str">
        <f aca="false">IF(AC1120&gt;=95,"4.00",IF(AC1120&gt;=90,"3.67",IF(AC1120&gt;=85,"3.33",IF(AC1120&gt;=80,"3.00",IF(AC1120&gt;=75,"2.67",IF(AC1120&gt;=70,"2.33",IF(AC1120&gt;=65,"2.00",IF(AC1120&gt;=60,"1.67","Failed"))))))))</f>
        <v>3.00</v>
      </c>
      <c r="AF1120" s="29" t="s">
        <v>38</v>
      </c>
      <c r="AG1120" s="28" t="n">
        <v>180</v>
      </c>
      <c r="AH1120" s="27" t="n">
        <f aca="false">AG1120/200%</f>
        <v>90</v>
      </c>
      <c r="AI1120" s="27" t="str">
        <f aca="false">IF(AH1120&gt;=95,"A",IF(AH1120&gt;=90,"A-",IF(AH1120&gt;=85,"B+",IF(AH1120&gt;=80,"B",IF(AH1120&gt;=75,"B-",IF(AH1120&gt;=70,"C+",IF(AH1120&gt;=65,"C",IF(AH1120&gt;=60,"C-","Failed"))))))))</f>
        <v>A-</v>
      </c>
      <c r="AJ1120" s="29" t="s">
        <v>39</v>
      </c>
      <c r="AK1120" s="28" t="n">
        <v>187</v>
      </c>
      <c r="AL1120" s="25" t="n">
        <f aca="false">AK1120/200%</f>
        <v>93.5</v>
      </c>
      <c r="AM1120" s="27" t="str">
        <f aca="false">IF(AL1120&gt;=95,"A",IF(AL1120&gt;=90,"A-",IF(AL1120&gt;=85,"B+",IF(AL1120&gt;=80,"B",IF(AL1120&gt;=75,"B-",IF(AL1120&gt;=70,"C+",IF(AL1120&gt;=65,"C",IF(AL1120&gt;=60,"C-","Failed"))))))))</f>
        <v>A-</v>
      </c>
      <c r="AN1120" s="30"/>
      <c r="AO1120" s="28" t="n">
        <v>170</v>
      </c>
      <c r="AP1120" s="25" t="n">
        <f aca="false">AO1120/200%</f>
        <v>85</v>
      </c>
      <c r="AQ1120" s="27" t="str">
        <f aca="false">IF(AP1120&gt;=95,"A",IF(AP1120&gt;=90,"A-",IF(AP1120&gt;=85,"B+",IF(AP1120&gt;=80,"B",IF(AP1120&gt;=75,"B-",IF(AP1120&gt;=70,"C+",IF(AP1120&gt;=65,"C",IF(AP1120&gt;=60,"C-","Failed"))))))))</f>
        <v>B+</v>
      </c>
      <c r="AR1120" s="28" t="n">
        <v>165</v>
      </c>
      <c r="AS1120" s="25" t="n">
        <f aca="false">AR1120/200%</f>
        <v>82.5</v>
      </c>
      <c r="AT1120" s="27" t="str">
        <f aca="false">IF(AS1120&gt;=95,"A",IF(AS1120&gt;=90,"A-",IF(AS1120&gt;=85,"B+",IF(AS1120&gt;=80,"B",IF(AS1120&gt;=75,"B-",IF(AS1120&gt;=70,"C+",IF(AS1120&gt;=65,"C",IF(AS1120&gt;=60,"C-","Failed"))))))))</f>
        <v>B</v>
      </c>
      <c r="AU1120" s="28" t="n">
        <v>156</v>
      </c>
      <c r="AV1120" s="25" t="n">
        <f aca="false">AU1120/200%</f>
        <v>78</v>
      </c>
      <c r="AW1120" s="27" t="str">
        <f aca="false">IF(AV1120&gt;=95,"A",IF(AV1120&gt;=90,"A-",IF(AV1120&gt;=85,"B+",IF(AV1120&gt;=80,"B",IF(AV1120&gt;=75,"B-",IF(AV1120&gt;=70,"C+",IF(AV1120&gt;=65,"C",IF(AV1120&gt;=60,"C-","Failed"))))))))</f>
        <v>B-</v>
      </c>
      <c r="AX1120" s="28" t="n">
        <v>180</v>
      </c>
      <c r="AY1120" s="25" t="n">
        <f aca="false">AX1120/200%</f>
        <v>90</v>
      </c>
      <c r="AZ1120" s="27" t="str">
        <f aca="false">IF(AY1120&gt;=95,"A",IF(AY1120&gt;=90,"A-",IF(AY1120&gt;=85,"B+",IF(AY1120&gt;=80,"B",IF(AY1120&gt;=75,"B-",IF(AY1120&gt;=70,"C+",IF(AY1120&gt;=65,"C",IF(AY1120&gt;=60,"C-","Failed"))))))))</f>
        <v>A-</v>
      </c>
      <c r="BA1120" s="28" t="n">
        <v>256</v>
      </c>
      <c r="BB1120" s="25" t="n">
        <f aca="false">BA1120/300%</f>
        <v>85.3333333333333</v>
      </c>
      <c r="BC1120" s="27" t="str">
        <f aca="false">IF(BB1120&gt;=95,"A",IF(BB1120&gt;=90,"A-",IF(BB1120&gt;=85,"B+",IF(BB1120&gt;=80,"B",IF(BB1120&gt;=75,"B-",IF(BB1120&gt;=70,"C+",IF(BB1120&gt;=65,"C",IF(BB1120&gt;=60,"C-","Failed"))))))))</f>
        <v>B+</v>
      </c>
      <c r="BD1120" s="28" t="n">
        <v>170</v>
      </c>
      <c r="BE1120" s="25" t="n">
        <f aca="false">BD1120/200%</f>
        <v>85</v>
      </c>
      <c r="BF1120" s="27" t="str">
        <f aca="false">IF(BE1120&gt;=95,"A",IF(BE1120&gt;=90,"A-",IF(BE1120&gt;=85,"B+",IF(BE1120&gt;=80,"B",IF(BE1120&gt;=75,"B-",IF(BE1120&gt;=70,"C+",IF(BE1120&gt;=65,"C",IF(BE1120&gt;=60,"C-","Failed"))))))))</f>
        <v>B+</v>
      </c>
      <c r="BG1120" s="28" t="n">
        <v>573</v>
      </c>
      <c r="BH1120" s="25" t="n">
        <f aca="false">BG1120/600%</f>
        <v>95.5</v>
      </c>
      <c r="BI1120" s="27" t="str">
        <f aca="false">IF(BH1120&gt;=95,"A",IF(BH1120&gt;=90,"A-",IF(BH1120&gt;=85,"B+",IF(BH1120&gt;=80,"B",IF(BH1120&gt;=75,"B-",IF(BH1120&gt;=70,"C+",IF(BH1120&gt;=65,"C",IF(BH1120&gt;=60,"C-","Failed"))))))))</f>
        <v>A</v>
      </c>
      <c r="BJ1120" s="28" t="n">
        <f aca="false">SUM(BG1120,BD1120,BA1120,AX1120,AU1120,AR1120,AO1120,AK1120,AG1120)</f>
        <v>2037</v>
      </c>
      <c r="BK1120" s="28" t="n">
        <f aca="false">BJ1120/2300%</f>
        <v>88.5652173913043</v>
      </c>
      <c r="BL1120" s="27" t="str">
        <f aca="false">IF(BK1120&gt;=95,"A",IF(BK1120&gt;=90,"A-",IF(BK1120&gt;=85,"B+",IF(BK1120&gt;=80,"B",IF(BK1120&gt;=75,"B-",IF(BK1120&gt;=70,"C+",IF(BK1120&gt;=65,"C",IF(BK1120&gt;=60,"C-","Failed"))))))))</f>
        <v>B+</v>
      </c>
      <c r="BM1120" s="28" t="str">
        <f aca="false">IF(BK1120&gt;=95,"4.00",IF(BK1120&gt;=90,"3.67",IF(BK1120&gt;=85,"3.33",IF(BK1120&gt;=80,"3.00",IF(BK1120&gt;=75,"2.67",IF(BK1120&gt;=70,"2.33",IF(BK1120&gt;=65,"2.00",IF(BK1120&gt;=60,"1.67","Failed"))))))))</f>
        <v>3.33</v>
      </c>
      <c r="BN1120" s="23" t="n">
        <f aca="false">SUM(BJ1120,AB1120)</f>
        <v>3443</v>
      </c>
      <c r="BO1120" s="23" t="n">
        <f aca="false">BN1120/4000%</f>
        <v>86.075</v>
      </c>
      <c r="BP1120" s="22" t="str">
        <f aca="false">IF(BO1120&gt;=95,"A",IF(BO1120&gt;=90,"A-",IF(BO1120&gt;=85,"B+",IF(BO1120&gt;=80,"B",IF(BO1120&gt;=75,"B-",IF(BO1120&gt;=70,"C+",IF(BO1120&gt;=65,"C",IF(BO1120&gt;=60,"C-","Failed"))))))))</f>
        <v>B+</v>
      </c>
      <c r="BQ1120" s="23" t="str">
        <f aca="false">IF(BO1120&gt;=95,"4.00",IF(BO1120&gt;=90,"3.67",IF(BO1120&gt;=85,"3.33",IF(BO1120&gt;=80,"3.00",IF(BO1120&gt;=75,"2.67",IF(BO1120&gt;=70,"2.33",IF(BO1120&gt;=65,"2.00",IF(BO1120&gt;=60,"1.67","Failed"))))))))</f>
        <v>3.33</v>
      </c>
    </row>
    <row r="1121" s="31" customFormat="true" ht="50.1" hidden="false" customHeight="true" outlineLevel="0" collapsed="false">
      <c r="A1121" s="19" t="n">
        <v>1212</v>
      </c>
      <c r="B1121" s="33" t="s">
        <v>1161</v>
      </c>
      <c r="C1121" s="25" t="s">
        <v>807</v>
      </c>
      <c r="D1121" s="26" t="n">
        <v>178</v>
      </c>
      <c r="E1121" s="25" t="n">
        <f aca="false">D1121/200%</f>
        <v>89</v>
      </c>
      <c r="F1121" s="27" t="str">
        <f aca="false">IF(E1121&gt;=95,"A",IF(E1121&gt;=90,"A-",IF(E1121&gt;=85,"B+",IF(E1121&gt;=80,"B",IF(E1121&gt;=75,"B-",IF(E1121&gt;=70,"C+",IF(E1121&gt;=65,"C",IF(E1121&gt;=60,"C-","Failed"))))))))</f>
        <v>B+</v>
      </c>
      <c r="G1121" s="26" t="n">
        <v>145</v>
      </c>
      <c r="H1121" s="25" t="n">
        <f aca="false">G1121/200%</f>
        <v>72.5</v>
      </c>
      <c r="I1121" s="27" t="str">
        <f aca="false">IF(H1121&gt;=95,"A",IF(H1121&gt;=90,"A-",IF(H1121&gt;=85,"B+",IF(H1121&gt;=80,"B",IF(H1121&gt;=75,"B-",IF(H1121&gt;=70,"C+",IF(H1121&gt;=65,"C",IF(H1121&gt;=60,"C-","Failed"))))))))</f>
        <v>C+</v>
      </c>
      <c r="J1121" s="26" t="n">
        <v>125</v>
      </c>
      <c r="K1121" s="25" t="n">
        <f aca="false">J1121/200%</f>
        <v>62.5</v>
      </c>
      <c r="L1121" s="27" t="str">
        <f aca="false">IF(K1121&gt;=95,"A",IF(K1121&gt;=90,"A-",IF(K1121&gt;=85,"B+",IF(K1121&gt;=80,"B",IF(K1121&gt;=75,"B-",IF(K1121&gt;=70,"C+",IF(K1121&gt;=65,"C",IF(K1121&gt;=60,"C-","Failed"))))))))</f>
        <v>C-</v>
      </c>
      <c r="M1121" s="26" t="n">
        <v>152</v>
      </c>
      <c r="N1121" s="25" t="n">
        <f aca="false">M1121/200%</f>
        <v>76</v>
      </c>
      <c r="O1121" s="27" t="str">
        <f aca="false">IF(N1121&gt;=95,"A",IF(N1121&gt;=90,"A-",IF(N1121&gt;=85,"B+",IF(N1121&gt;=80,"B",IF(N1121&gt;=75,"B-",IF(N1121&gt;=70,"C+",IF(N1121&gt;=65,"C",IF(N1121&gt;=60,"C-","Failed"))))))))</f>
        <v>B-</v>
      </c>
      <c r="P1121" s="26" t="n">
        <v>180</v>
      </c>
      <c r="Q1121" s="25" t="n">
        <f aca="false">P1121/200%</f>
        <v>90</v>
      </c>
      <c r="R1121" s="27" t="str">
        <f aca="false">IF(Q1121&gt;=95,"A",IF(Q1121&gt;=90,"A-",IF(Q1121&gt;=85,"B+",IF(Q1121&gt;=80,"B",IF(Q1121&gt;=75,"B-",IF(Q1121&gt;=70,"C+",IF(Q1121&gt;=65,"C",IF(Q1121&gt;=60,"C-","Failed"))))))))</f>
        <v>A-</v>
      </c>
      <c r="S1121" s="26" t="n">
        <v>268</v>
      </c>
      <c r="T1121" s="25" t="n">
        <f aca="false">S1121/300%</f>
        <v>89.3333333333333</v>
      </c>
      <c r="U1121" s="27" t="str">
        <f aca="false">IF(T1121&gt;=95,"A",IF(T1121&gt;=90,"A-",IF(T1121&gt;=85,"B+",IF(T1121&gt;=80,"B",IF(T1121&gt;=75,"B-",IF(T1121&gt;=70,"C+",IF(T1121&gt;=65,"C",IF(T1121&gt;=60,"C-","Failed"))))))))</f>
        <v>B+</v>
      </c>
      <c r="V1121" s="26" t="n">
        <v>160</v>
      </c>
      <c r="W1121" s="25" t="n">
        <f aca="false">V1121/200%</f>
        <v>80</v>
      </c>
      <c r="X1121" s="27" t="str">
        <f aca="false">IF(W1121&gt;=95,"A",IF(W1121&gt;=90,"A-",IF(W1121&gt;=85,"B+",IF(W1121&gt;=80,"B",IF(W1121&gt;=75,"B-",IF(W1121&gt;=70,"C+",IF(W1121&gt;=65,"C",IF(W1121&gt;=60,"C-","Failed"))))))))</f>
        <v>B</v>
      </c>
      <c r="Y1121" s="26" t="n">
        <v>130</v>
      </c>
      <c r="Z1121" s="25" t="n">
        <f aca="false">Y1121/200%</f>
        <v>65</v>
      </c>
      <c r="AA1121" s="27" t="str">
        <f aca="false">IF(Z1121&gt;=95,"A",IF(Z1121&gt;=90,"A-",IF(Z1121&gt;=85,"B+",IF(Z1121&gt;=80,"B",IF(Z1121&gt;=75,"B-",IF(Z1121&gt;=70,"C+",IF(Z1121&gt;=65,"C",IF(Z1121&gt;=60,"C-","Failed"))))))))</f>
        <v>C</v>
      </c>
      <c r="AB1121" s="28" t="n">
        <f aca="false">SUM(Y1121,V1121,S1121,P1121,M1121,J1121,G1121,D1121)</f>
        <v>1338</v>
      </c>
      <c r="AC1121" s="28" t="n">
        <f aca="false">AB1121/1700%</f>
        <v>78.7058823529412</v>
      </c>
      <c r="AD1121" s="27" t="str">
        <f aca="false">IF(AC1121&gt;=95,"A",IF(AC1121&gt;=90,"A-",IF(AC1121&gt;=85,"B+",IF(AC1121&gt;=80,"B",IF(AC1121&gt;=75,"B-",IF(AC1121&gt;=70,"C+",IF(AC1121&gt;=65,"C",IF(AC1121&gt;=60,"C-","Failed"))))))))</f>
        <v>B-</v>
      </c>
      <c r="AE1121" s="28" t="str">
        <f aca="false">IF(AC1121&gt;=95,"4.00",IF(AC1121&gt;=90,"3.67",IF(AC1121&gt;=85,"3.33",IF(AC1121&gt;=80,"3.00",IF(AC1121&gt;=75,"2.67",IF(AC1121&gt;=70,"2.33",IF(AC1121&gt;=65,"2.00",IF(AC1121&gt;=60,"1.67","Failed"))))))))</f>
        <v>2.67</v>
      </c>
      <c r="AF1121" s="29" t="s">
        <v>38</v>
      </c>
      <c r="AG1121" s="28" t="n">
        <v>185</v>
      </c>
      <c r="AH1121" s="27" t="n">
        <f aca="false">AG1121/200%</f>
        <v>92.5</v>
      </c>
      <c r="AI1121" s="27" t="str">
        <f aca="false">IF(AH1121&gt;=95,"A",IF(AH1121&gt;=90,"A-",IF(AH1121&gt;=85,"B+",IF(AH1121&gt;=80,"B",IF(AH1121&gt;=75,"B-",IF(AH1121&gt;=70,"C+",IF(AH1121&gt;=65,"C",IF(AH1121&gt;=60,"C-","Failed"))))))))</f>
        <v>A-</v>
      </c>
      <c r="AJ1121" s="29" t="s">
        <v>39</v>
      </c>
      <c r="AK1121" s="28" t="n">
        <v>185</v>
      </c>
      <c r="AL1121" s="25" t="n">
        <f aca="false">AK1121/200%</f>
        <v>92.5</v>
      </c>
      <c r="AM1121" s="27" t="str">
        <f aca="false">IF(AL1121&gt;=95,"A",IF(AL1121&gt;=90,"A-",IF(AL1121&gt;=85,"B+",IF(AL1121&gt;=80,"B",IF(AL1121&gt;=75,"B-",IF(AL1121&gt;=70,"C+",IF(AL1121&gt;=65,"C",IF(AL1121&gt;=60,"C-","Failed"))))))))</f>
        <v>A-</v>
      </c>
      <c r="AN1121" s="30" t="s">
        <v>12</v>
      </c>
      <c r="AO1121" s="28" t="n">
        <v>150</v>
      </c>
      <c r="AP1121" s="25" t="n">
        <f aca="false">AO1121/200%</f>
        <v>75</v>
      </c>
      <c r="AQ1121" s="27" t="str">
        <f aca="false">IF(AP1121&gt;=95,"A",IF(AP1121&gt;=90,"A-",IF(AP1121&gt;=85,"B+",IF(AP1121&gt;=80,"B",IF(AP1121&gt;=75,"B-",IF(AP1121&gt;=70,"C+",IF(AP1121&gt;=65,"C",IF(AP1121&gt;=60,"C-","Failed"))))))))</f>
        <v>B-</v>
      </c>
      <c r="AR1121" s="28" t="n">
        <v>170</v>
      </c>
      <c r="AS1121" s="25" t="n">
        <f aca="false">AR1121/200%</f>
        <v>85</v>
      </c>
      <c r="AT1121" s="27" t="str">
        <f aca="false">IF(AS1121&gt;=95,"A",IF(AS1121&gt;=90,"A-",IF(AS1121&gt;=85,"B+",IF(AS1121&gt;=80,"B",IF(AS1121&gt;=75,"B-",IF(AS1121&gt;=70,"C+",IF(AS1121&gt;=65,"C",IF(AS1121&gt;=60,"C-","Failed"))))))))</f>
        <v>B+</v>
      </c>
      <c r="AU1121" s="28" t="n">
        <v>173</v>
      </c>
      <c r="AV1121" s="25" t="n">
        <f aca="false">AU1121/200%</f>
        <v>86.5</v>
      </c>
      <c r="AW1121" s="27" t="str">
        <f aca="false">IF(AV1121&gt;=95,"A",IF(AV1121&gt;=90,"A-",IF(AV1121&gt;=85,"B+",IF(AV1121&gt;=80,"B",IF(AV1121&gt;=75,"B-",IF(AV1121&gt;=70,"C+",IF(AV1121&gt;=65,"C",IF(AV1121&gt;=60,"C-","Failed"))))))))</f>
        <v>B+</v>
      </c>
      <c r="AX1121" s="28" t="n">
        <v>183</v>
      </c>
      <c r="AY1121" s="25" t="n">
        <f aca="false">AX1121/200%</f>
        <v>91.5</v>
      </c>
      <c r="AZ1121" s="27" t="str">
        <f aca="false">IF(AY1121&gt;=95,"A",IF(AY1121&gt;=90,"A-",IF(AY1121&gt;=85,"B+",IF(AY1121&gt;=80,"B",IF(AY1121&gt;=75,"B-",IF(AY1121&gt;=70,"C+",IF(AY1121&gt;=65,"C",IF(AY1121&gt;=60,"C-","Failed"))))))))</f>
        <v>A-</v>
      </c>
      <c r="BA1121" s="28" t="n">
        <v>234</v>
      </c>
      <c r="BB1121" s="25" t="n">
        <f aca="false">BA1121/300%</f>
        <v>78</v>
      </c>
      <c r="BC1121" s="27" t="str">
        <f aca="false">IF(BB1121&gt;=95,"A",IF(BB1121&gt;=90,"A-",IF(BB1121&gt;=85,"B+",IF(BB1121&gt;=80,"B",IF(BB1121&gt;=75,"B-",IF(BB1121&gt;=70,"C+",IF(BB1121&gt;=65,"C",IF(BB1121&gt;=60,"C-","Failed"))))))))</f>
        <v>B-</v>
      </c>
      <c r="BD1121" s="28" t="n">
        <v>161</v>
      </c>
      <c r="BE1121" s="25" t="n">
        <f aca="false">BD1121/200%</f>
        <v>80.5</v>
      </c>
      <c r="BF1121" s="27" t="str">
        <f aca="false">IF(BE1121&gt;=95,"A",IF(BE1121&gt;=90,"A-",IF(BE1121&gt;=85,"B+",IF(BE1121&gt;=80,"B",IF(BE1121&gt;=75,"B-",IF(BE1121&gt;=70,"C+",IF(BE1121&gt;=65,"C",IF(BE1121&gt;=60,"C-","Failed"))))))))</f>
        <v>B</v>
      </c>
      <c r="BG1121" s="28" t="n">
        <v>575</v>
      </c>
      <c r="BH1121" s="25" t="n">
        <f aca="false">BG1121/600%</f>
        <v>95.8333333333333</v>
      </c>
      <c r="BI1121" s="27" t="str">
        <f aca="false">IF(BH1121&gt;=95,"A",IF(BH1121&gt;=90,"A-",IF(BH1121&gt;=85,"B+",IF(BH1121&gt;=80,"B",IF(BH1121&gt;=75,"B-",IF(BH1121&gt;=70,"C+",IF(BH1121&gt;=65,"C",IF(BH1121&gt;=60,"C-","Failed"))))))))</f>
        <v>A</v>
      </c>
      <c r="BJ1121" s="28" t="n">
        <f aca="false">SUM(BG1121,BD1121,BA1121,AX1121,AU1121,AR1121,AO1121,AK1121,AG1121)</f>
        <v>2016</v>
      </c>
      <c r="BK1121" s="28" t="n">
        <f aca="false">BJ1121/2300%</f>
        <v>87.6521739130435</v>
      </c>
      <c r="BL1121" s="27" t="str">
        <f aca="false">IF(BK1121&gt;=95,"A",IF(BK1121&gt;=90,"A-",IF(BK1121&gt;=85,"B+",IF(BK1121&gt;=80,"B",IF(BK1121&gt;=75,"B-",IF(BK1121&gt;=70,"C+",IF(BK1121&gt;=65,"C",IF(BK1121&gt;=60,"C-","Failed"))))))))</f>
        <v>B+</v>
      </c>
      <c r="BM1121" s="28" t="str">
        <f aca="false">IF(BK1121&gt;=95,"4.00",IF(BK1121&gt;=90,"3.67",IF(BK1121&gt;=85,"3.33",IF(BK1121&gt;=80,"3.00",IF(BK1121&gt;=75,"2.67",IF(BK1121&gt;=70,"2.33",IF(BK1121&gt;=65,"2.00",IF(BK1121&gt;=60,"1.67","Failed"))))))))</f>
        <v>3.33</v>
      </c>
      <c r="BN1121" s="23" t="n">
        <f aca="false">SUM(BJ1121,AB1121)</f>
        <v>3354</v>
      </c>
      <c r="BO1121" s="23" t="n">
        <f aca="false">BN1121/4000%</f>
        <v>83.85</v>
      </c>
      <c r="BP1121" s="22" t="str">
        <f aca="false">IF(BO1121&gt;=95,"A",IF(BO1121&gt;=90,"A-",IF(BO1121&gt;=85,"B+",IF(BO1121&gt;=80,"B",IF(BO1121&gt;=75,"B-",IF(BO1121&gt;=70,"C+",IF(BO1121&gt;=65,"C",IF(BO1121&gt;=60,"C-","Failed"))))))))</f>
        <v>B</v>
      </c>
      <c r="BQ1121" s="23" t="str">
        <f aca="false">IF(BO1121&gt;=95,"4.00",IF(BO1121&gt;=90,"3.67",IF(BO1121&gt;=85,"3.33",IF(BO1121&gt;=80,"3.00",IF(BO1121&gt;=75,"2.67",IF(BO1121&gt;=70,"2.33",IF(BO1121&gt;=65,"2.00",IF(BO1121&gt;=60,"1.67","Failed"))))))))</f>
        <v>3.00</v>
      </c>
    </row>
    <row r="1122" s="31" customFormat="true" ht="50.1" hidden="false" customHeight="true" outlineLevel="0" collapsed="false">
      <c r="A1122" s="19" t="n">
        <v>1213</v>
      </c>
      <c r="B1122" s="33" t="s">
        <v>1162</v>
      </c>
      <c r="C1122" s="25" t="s">
        <v>807</v>
      </c>
      <c r="D1122" s="26" t="n">
        <v>188</v>
      </c>
      <c r="E1122" s="25" t="n">
        <f aca="false">D1122/200%</f>
        <v>94</v>
      </c>
      <c r="F1122" s="27" t="str">
        <f aca="false">IF(E1122&gt;=95,"A",IF(E1122&gt;=90,"A-",IF(E1122&gt;=85,"B+",IF(E1122&gt;=80,"B",IF(E1122&gt;=75,"B-",IF(E1122&gt;=70,"C+",IF(E1122&gt;=65,"C",IF(E1122&gt;=60,"C-","Failed"))))))))</f>
        <v>A-</v>
      </c>
      <c r="G1122" s="26" t="n">
        <v>161</v>
      </c>
      <c r="H1122" s="25" t="n">
        <f aca="false">G1122/200%</f>
        <v>80.5</v>
      </c>
      <c r="I1122" s="27" t="str">
        <f aca="false">IF(H1122&gt;=95,"A",IF(H1122&gt;=90,"A-",IF(H1122&gt;=85,"B+",IF(H1122&gt;=80,"B",IF(H1122&gt;=75,"B-",IF(H1122&gt;=70,"C+",IF(H1122&gt;=65,"C",IF(H1122&gt;=60,"C-","Failed"))))))))</f>
        <v>B</v>
      </c>
      <c r="J1122" s="26" t="n">
        <v>125</v>
      </c>
      <c r="K1122" s="25" t="n">
        <f aca="false">J1122/200%</f>
        <v>62.5</v>
      </c>
      <c r="L1122" s="27" t="str">
        <f aca="false">IF(K1122&gt;=95,"A",IF(K1122&gt;=90,"A-",IF(K1122&gt;=85,"B+",IF(K1122&gt;=80,"B",IF(K1122&gt;=75,"B-",IF(K1122&gt;=70,"C+",IF(K1122&gt;=65,"C",IF(K1122&gt;=60,"C-","Failed"))))))))</f>
        <v>C-</v>
      </c>
      <c r="M1122" s="26" t="n">
        <v>160</v>
      </c>
      <c r="N1122" s="25" t="n">
        <f aca="false">M1122/200%</f>
        <v>80</v>
      </c>
      <c r="O1122" s="27" t="str">
        <f aca="false">IF(N1122&gt;=95,"A",IF(N1122&gt;=90,"A-",IF(N1122&gt;=85,"B+",IF(N1122&gt;=80,"B",IF(N1122&gt;=75,"B-",IF(N1122&gt;=70,"C+",IF(N1122&gt;=65,"C",IF(N1122&gt;=60,"C-","Failed"))))))))</f>
        <v>B</v>
      </c>
      <c r="P1122" s="26" t="n">
        <v>180</v>
      </c>
      <c r="Q1122" s="25" t="n">
        <f aca="false">P1122/200%</f>
        <v>90</v>
      </c>
      <c r="R1122" s="27" t="str">
        <f aca="false">IF(Q1122&gt;=95,"A",IF(Q1122&gt;=90,"A-",IF(Q1122&gt;=85,"B+",IF(Q1122&gt;=80,"B",IF(Q1122&gt;=75,"B-",IF(Q1122&gt;=70,"C+",IF(Q1122&gt;=65,"C",IF(Q1122&gt;=60,"C-","Failed"))))))))</f>
        <v>A-</v>
      </c>
      <c r="S1122" s="26" t="n">
        <v>269</v>
      </c>
      <c r="T1122" s="25" t="n">
        <f aca="false">S1122/300%</f>
        <v>89.6666666666667</v>
      </c>
      <c r="U1122" s="27" t="str">
        <f aca="false">IF(T1122&gt;=95,"A",IF(T1122&gt;=90,"A-",IF(T1122&gt;=85,"B+",IF(T1122&gt;=80,"B",IF(T1122&gt;=75,"B-",IF(T1122&gt;=70,"C+",IF(T1122&gt;=65,"C",IF(T1122&gt;=60,"C-","Failed"))))))))</f>
        <v>B+</v>
      </c>
      <c r="V1122" s="26" t="n">
        <v>156</v>
      </c>
      <c r="W1122" s="25" t="n">
        <f aca="false">V1122/200%</f>
        <v>78</v>
      </c>
      <c r="X1122" s="27" t="str">
        <f aca="false">IF(W1122&gt;=95,"A",IF(W1122&gt;=90,"A-",IF(W1122&gt;=85,"B+",IF(W1122&gt;=80,"B",IF(W1122&gt;=75,"B-",IF(W1122&gt;=70,"C+",IF(W1122&gt;=65,"C",IF(W1122&gt;=60,"C-","Failed"))))))))</f>
        <v>B-</v>
      </c>
      <c r="Y1122" s="26" t="n">
        <v>175</v>
      </c>
      <c r="Z1122" s="25" t="n">
        <f aca="false">Y1122/200%</f>
        <v>87.5</v>
      </c>
      <c r="AA1122" s="27" t="str">
        <f aca="false">IF(Z1122&gt;=95,"A",IF(Z1122&gt;=90,"A-",IF(Z1122&gt;=85,"B+",IF(Z1122&gt;=80,"B",IF(Z1122&gt;=75,"B-",IF(Z1122&gt;=70,"C+",IF(Z1122&gt;=65,"C",IF(Z1122&gt;=60,"C-","Failed"))))))))</f>
        <v>B+</v>
      </c>
      <c r="AB1122" s="28" t="n">
        <f aca="false">SUM(Y1122,V1122,S1122,P1122,M1122,J1122,G1122,D1122)</f>
        <v>1414</v>
      </c>
      <c r="AC1122" s="28" t="n">
        <f aca="false">AB1122/1700%</f>
        <v>83.1764705882353</v>
      </c>
      <c r="AD1122" s="27" t="str">
        <f aca="false">IF(AC1122&gt;=95,"A",IF(AC1122&gt;=90,"A-",IF(AC1122&gt;=85,"B+",IF(AC1122&gt;=80,"B",IF(AC1122&gt;=75,"B-",IF(AC1122&gt;=70,"C+",IF(AC1122&gt;=65,"C",IF(AC1122&gt;=60,"C-","Failed"))))))))</f>
        <v>B</v>
      </c>
      <c r="AE1122" s="28" t="str">
        <f aca="false">IF(AC1122&gt;=95,"4.00",IF(AC1122&gt;=90,"3.67",IF(AC1122&gt;=85,"3.33",IF(AC1122&gt;=80,"3.00",IF(AC1122&gt;=75,"2.67",IF(AC1122&gt;=70,"2.33",IF(AC1122&gt;=65,"2.00",IF(AC1122&gt;=60,"1.67","Failed"))))))))</f>
        <v>3.00</v>
      </c>
      <c r="AF1122" s="29" t="s">
        <v>38</v>
      </c>
      <c r="AG1122" s="28" t="n">
        <v>170</v>
      </c>
      <c r="AH1122" s="27" t="n">
        <f aca="false">AG1122/200%</f>
        <v>85</v>
      </c>
      <c r="AI1122" s="27" t="str">
        <f aca="false">IF(AH1122&gt;=95,"A",IF(AH1122&gt;=90,"A-",IF(AH1122&gt;=85,"B+",IF(AH1122&gt;=80,"B",IF(AH1122&gt;=75,"B-",IF(AH1122&gt;=70,"C+",IF(AH1122&gt;=65,"C",IF(AH1122&gt;=60,"C-","Failed"))))))))</f>
        <v>B+</v>
      </c>
      <c r="AJ1122" s="29" t="s">
        <v>39</v>
      </c>
      <c r="AK1122" s="28" t="n">
        <v>175</v>
      </c>
      <c r="AL1122" s="25" t="n">
        <f aca="false">AK1122/200%</f>
        <v>87.5</v>
      </c>
      <c r="AM1122" s="27" t="str">
        <f aca="false">IF(AL1122&gt;=95,"A",IF(AL1122&gt;=90,"A-",IF(AL1122&gt;=85,"B+",IF(AL1122&gt;=80,"B",IF(AL1122&gt;=75,"B-",IF(AL1122&gt;=70,"C+",IF(AL1122&gt;=65,"C",IF(AL1122&gt;=60,"C-","Failed"))))))))</f>
        <v>B+</v>
      </c>
      <c r="AN1122" s="30" t="s">
        <v>12</v>
      </c>
      <c r="AO1122" s="28" t="n">
        <v>180</v>
      </c>
      <c r="AP1122" s="25" t="n">
        <f aca="false">AO1122/200%</f>
        <v>90</v>
      </c>
      <c r="AQ1122" s="27" t="str">
        <f aca="false">IF(AP1122&gt;=95,"A",IF(AP1122&gt;=90,"A-",IF(AP1122&gt;=85,"B+",IF(AP1122&gt;=80,"B",IF(AP1122&gt;=75,"B-",IF(AP1122&gt;=70,"C+",IF(AP1122&gt;=65,"C",IF(AP1122&gt;=60,"C-","Failed"))))))))</f>
        <v>A-</v>
      </c>
      <c r="AR1122" s="28" t="n">
        <v>186</v>
      </c>
      <c r="AS1122" s="25" t="n">
        <f aca="false">AR1122/200%</f>
        <v>93</v>
      </c>
      <c r="AT1122" s="27" t="str">
        <f aca="false">IF(AS1122&gt;=95,"A",IF(AS1122&gt;=90,"A-",IF(AS1122&gt;=85,"B+",IF(AS1122&gt;=80,"B",IF(AS1122&gt;=75,"B-",IF(AS1122&gt;=70,"C+",IF(AS1122&gt;=65,"C",IF(AS1122&gt;=60,"C-","Failed"))))))))</f>
        <v>A-</v>
      </c>
      <c r="AU1122" s="28" t="n">
        <v>175</v>
      </c>
      <c r="AV1122" s="25" t="n">
        <f aca="false">AU1122/200%</f>
        <v>87.5</v>
      </c>
      <c r="AW1122" s="27" t="str">
        <f aca="false">IF(AV1122&gt;=95,"A",IF(AV1122&gt;=90,"A-",IF(AV1122&gt;=85,"B+",IF(AV1122&gt;=80,"B",IF(AV1122&gt;=75,"B-",IF(AV1122&gt;=70,"C+",IF(AV1122&gt;=65,"C",IF(AV1122&gt;=60,"C-","Failed"))))))))</f>
        <v>B+</v>
      </c>
      <c r="AX1122" s="28" t="n">
        <v>170</v>
      </c>
      <c r="AY1122" s="25" t="n">
        <f aca="false">AX1122/200%</f>
        <v>85</v>
      </c>
      <c r="AZ1122" s="27" t="str">
        <f aca="false">IF(AY1122&gt;=95,"A",IF(AY1122&gt;=90,"A-",IF(AY1122&gt;=85,"B+",IF(AY1122&gt;=80,"B",IF(AY1122&gt;=75,"B-",IF(AY1122&gt;=70,"C+",IF(AY1122&gt;=65,"C",IF(AY1122&gt;=60,"C-","Failed"))))))))</f>
        <v>B+</v>
      </c>
      <c r="BA1122" s="28" t="n">
        <v>254</v>
      </c>
      <c r="BB1122" s="25" t="n">
        <f aca="false">BA1122/300%</f>
        <v>84.6666666666667</v>
      </c>
      <c r="BC1122" s="27" t="str">
        <f aca="false">IF(BB1122&gt;=95,"A",IF(BB1122&gt;=90,"A-",IF(BB1122&gt;=85,"B+",IF(BB1122&gt;=80,"B",IF(BB1122&gt;=75,"B-",IF(BB1122&gt;=70,"C+",IF(BB1122&gt;=65,"C",IF(BB1122&gt;=60,"C-","Failed"))))))))</f>
        <v>B</v>
      </c>
      <c r="BD1122" s="28" t="n">
        <v>153</v>
      </c>
      <c r="BE1122" s="25" t="n">
        <f aca="false">BD1122/200%</f>
        <v>76.5</v>
      </c>
      <c r="BF1122" s="27" t="str">
        <f aca="false">IF(BE1122&gt;=95,"A",IF(BE1122&gt;=90,"A-",IF(BE1122&gt;=85,"B+",IF(BE1122&gt;=80,"B",IF(BE1122&gt;=75,"B-",IF(BE1122&gt;=70,"C+",IF(BE1122&gt;=65,"C",IF(BE1122&gt;=60,"C-","Failed"))))))))</f>
        <v>B-</v>
      </c>
      <c r="BG1122" s="28" t="n">
        <v>549</v>
      </c>
      <c r="BH1122" s="25" t="n">
        <f aca="false">BG1122/600%</f>
        <v>91.5</v>
      </c>
      <c r="BI1122" s="27" t="str">
        <f aca="false">IF(BH1122&gt;=95,"A",IF(BH1122&gt;=90,"A-",IF(BH1122&gt;=85,"B+",IF(BH1122&gt;=80,"B",IF(BH1122&gt;=75,"B-",IF(BH1122&gt;=70,"C+",IF(BH1122&gt;=65,"C",IF(BH1122&gt;=60,"C-","Failed"))))))))</f>
        <v>A-</v>
      </c>
      <c r="BJ1122" s="28" t="n">
        <f aca="false">SUM(BG1122,BD1122,BA1122,AX1122,AU1122,AR1122,AO1122,AK1122,AG1122)</f>
        <v>2012</v>
      </c>
      <c r="BK1122" s="28" t="n">
        <f aca="false">BJ1122/2300%</f>
        <v>87.4782608695652</v>
      </c>
      <c r="BL1122" s="27" t="str">
        <f aca="false">IF(BK1122&gt;=95,"A",IF(BK1122&gt;=90,"A-",IF(BK1122&gt;=85,"B+",IF(BK1122&gt;=80,"B",IF(BK1122&gt;=75,"B-",IF(BK1122&gt;=70,"C+",IF(BK1122&gt;=65,"C",IF(BK1122&gt;=60,"C-","Failed"))))))))</f>
        <v>B+</v>
      </c>
      <c r="BM1122" s="28" t="str">
        <f aca="false">IF(BK1122&gt;=95,"4.00",IF(BK1122&gt;=90,"3.67",IF(BK1122&gt;=85,"3.33",IF(BK1122&gt;=80,"3.00",IF(BK1122&gt;=75,"2.67",IF(BK1122&gt;=70,"2.33",IF(BK1122&gt;=65,"2.00",IF(BK1122&gt;=60,"1.67","Failed"))))))))</f>
        <v>3.33</v>
      </c>
      <c r="BN1122" s="23" t="n">
        <f aca="false">SUM(BJ1122,AB1122)</f>
        <v>3426</v>
      </c>
      <c r="BO1122" s="23" t="n">
        <f aca="false">BN1122/4000%</f>
        <v>85.65</v>
      </c>
      <c r="BP1122" s="22" t="str">
        <f aca="false">IF(BO1122&gt;=95,"A",IF(BO1122&gt;=90,"A-",IF(BO1122&gt;=85,"B+",IF(BO1122&gt;=80,"B",IF(BO1122&gt;=75,"B-",IF(BO1122&gt;=70,"C+",IF(BO1122&gt;=65,"C",IF(BO1122&gt;=60,"C-","Failed"))))))))</f>
        <v>B+</v>
      </c>
      <c r="BQ1122" s="23" t="str">
        <f aca="false">IF(BO1122&gt;=95,"4.00",IF(BO1122&gt;=90,"3.67",IF(BO1122&gt;=85,"3.33",IF(BO1122&gt;=80,"3.00",IF(BO1122&gt;=75,"2.67",IF(BO1122&gt;=70,"2.33",IF(BO1122&gt;=65,"2.00",IF(BO1122&gt;=60,"1.67","Failed"))))))))</f>
        <v>3.33</v>
      </c>
    </row>
    <row r="1123" s="31" customFormat="true" ht="50.1" hidden="false" customHeight="true" outlineLevel="0" collapsed="false">
      <c r="A1123" s="19" t="n">
        <v>1214</v>
      </c>
      <c r="B1123" s="33" t="s">
        <v>1163</v>
      </c>
      <c r="C1123" s="25" t="s">
        <v>807</v>
      </c>
      <c r="D1123" s="26" t="n">
        <v>173</v>
      </c>
      <c r="E1123" s="25" t="n">
        <f aca="false">D1123/200%</f>
        <v>86.5</v>
      </c>
      <c r="F1123" s="27" t="str">
        <f aca="false">IF(E1123&gt;=95,"A",IF(E1123&gt;=90,"A-",IF(E1123&gt;=85,"B+",IF(E1123&gt;=80,"B",IF(E1123&gt;=75,"B-",IF(E1123&gt;=70,"C+",IF(E1123&gt;=65,"C",IF(E1123&gt;=60,"C-","Failed"))))))))</f>
        <v>B+</v>
      </c>
      <c r="G1123" s="26" t="n">
        <v>156</v>
      </c>
      <c r="H1123" s="25" t="n">
        <f aca="false">G1123/200%</f>
        <v>78</v>
      </c>
      <c r="I1123" s="27" t="str">
        <f aca="false">IF(H1123&gt;=95,"A",IF(H1123&gt;=90,"A-",IF(H1123&gt;=85,"B+",IF(H1123&gt;=80,"B",IF(H1123&gt;=75,"B-",IF(H1123&gt;=70,"C+",IF(H1123&gt;=65,"C",IF(H1123&gt;=60,"C-","Failed"))))))))</f>
        <v>B-</v>
      </c>
      <c r="J1123" s="26" t="n">
        <v>135</v>
      </c>
      <c r="K1123" s="25" t="n">
        <f aca="false">J1123/200%</f>
        <v>67.5</v>
      </c>
      <c r="L1123" s="27" t="str">
        <f aca="false">IF(K1123&gt;=95,"A",IF(K1123&gt;=90,"A-",IF(K1123&gt;=85,"B+",IF(K1123&gt;=80,"B",IF(K1123&gt;=75,"B-",IF(K1123&gt;=70,"C+",IF(K1123&gt;=65,"C",IF(K1123&gt;=60,"C-","Failed"))))))))</f>
        <v>C</v>
      </c>
      <c r="M1123" s="26" t="n">
        <v>150</v>
      </c>
      <c r="N1123" s="25" t="n">
        <f aca="false">M1123/200%</f>
        <v>75</v>
      </c>
      <c r="O1123" s="27" t="str">
        <f aca="false">IF(N1123&gt;=95,"A",IF(N1123&gt;=90,"A-",IF(N1123&gt;=85,"B+",IF(N1123&gt;=80,"B",IF(N1123&gt;=75,"B-",IF(N1123&gt;=70,"C+",IF(N1123&gt;=65,"C",IF(N1123&gt;=60,"C-","Failed"))))))))</f>
        <v>B-</v>
      </c>
      <c r="P1123" s="26" t="n">
        <v>180</v>
      </c>
      <c r="Q1123" s="25" t="n">
        <f aca="false">P1123/200%</f>
        <v>90</v>
      </c>
      <c r="R1123" s="27" t="str">
        <f aca="false">IF(Q1123&gt;=95,"A",IF(Q1123&gt;=90,"A-",IF(Q1123&gt;=85,"B+",IF(Q1123&gt;=80,"B",IF(Q1123&gt;=75,"B-",IF(Q1123&gt;=70,"C+",IF(Q1123&gt;=65,"C",IF(Q1123&gt;=60,"C-","Failed"))))))))</f>
        <v>A-</v>
      </c>
      <c r="S1123" s="26" t="n">
        <v>268</v>
      </c>
      <c r="T1123" s="25" t="n">
        <f aca="false">S1123/300%</f>
        <v>89.3333333333333</v>
      </c>
      <c r="U1123" s="27" t="str">
        <f aca="false">IF(T1123&gt;=95,"A",IF(T1123&gt;=90,"A-",IF(T1123&gt;=85,"B+",IF(T1123&gt;=80,"B",IF(T1123&gt;=75,"B-",IF(T1123&gt;=70,"C+",IF(T1123&gt;=65,"C",IF(T1123&gt;=60,"C-","Failed"))))))))</f>
        <v>B+</v>
      </c>
      <c r="V1123" s="26" t="n">
        <v>147</v>
      </c>
      <c r="W1123" s="25" t="n">
        <f aca="false">V1123/200%</f>
        <v>73.5</v>
      </c>
      <c r="X1123" s="27" t="str">
        <f aca="false">IF(W1123&gt;=95,"A",IF(W1123&gt;=90,"A-",IF(W1123&gt;=85,"B+",IF(W1123&gt;=80,"B",IF(W1123&gt;=75,"B-",IF(W1123&gt;=70,"C+",IF(W1123&gt;=65,"C",IF(W1123&gt;=60,"C-","Failed"))))))))</f>
        <v>C+</v>
      </c>
      <c r="Y1123" s="26" t="n">
        <v>165</v>
      </c>
      <c r="Z1123" s="25" t="n">
        <f aca="false">Y1123/200%</f>
        <v>82.5</v>
      </c>
      <c r="AA1123" s="27" t="str">
        <f aca="false">IF(Z1123&gt;=95,"A",IF(Z1123&gt;=90,"A-",IF(Z1123&gt;=85,"B+",IF(Z1123&gt;=80,"B",IF(Z1123&gt;=75,"B-",IF(Z1123&gt;=70,"C+",IF(Z1123&gt;=65,"C",IF(Z1123&gt;=60,"C-","Failed"))))))))</f>
        <v>B</v>
      </c>
      <c r="AB1123" s="28" t="n">
        <f aca="false">SUM(Y1123,V1123,S1123,P1123,M1123,J1123,G1123,D1123)</f>
        <v>1374</v>
      </c>
      <c r="AC1123" s="28" t="n">
        <f aca="false">AB1123/1700%</f>
        <v>80.8235294117647</v>
      </c>
      <c r="AD1123" s="27" t="str">
        <f aca="false">IF(AC1123&gt;=95,"A",IF(AC1123&gt;=90,"A-",IF(AC1123&gt;=85,"B+",IF(AC1123&gt;=80,"B",IF(AC1123&gt;=75,"B-",IF(AC1123&gt;=70,"C+",IF(AC1123&gt;=65,"C",IF(AC1123&gt;=60,"C-","Failed"))))))))</f>
        <v>B</v>
      </c>
      <c r="AE1123" s="28" t="str">
        <f aca="false">IF(AC1123&gt;=95,"4.00",IF(AC1123&gt;=90,"3.67",IF(AC1123&gt;=85,"3.33",IF(AC1123&gt;=80,"3.00",IF(AC1123&gt;=75,"2.67",IF(AC1123&gt;=70,"2.33",IF(AC1123&gt;=65,"2.00",IF(AC1123&gt;=60,"1.67","Failed"))))))))</f>
        <v>3.00</v>
      </c>
      <c r="AF1123" s="29" t="s">
        <v>38</v>
      </c>
      <c r="AG1123" s="28" t="n">
        <v>165</v>
      </c>
      <c r="AH1123" s="27" t="n">
        <f aca="false">AG1123/200%</f>
        <v>82.5</v>
      </c>
      <c r="AI1123" s="27" t="str">
        <f aca="false">IF(AH1123&gt;=95,"A",IF(AH1123&gt;=90,"A-",IF(AH1123&gt;=85,"B+",IF(AH1123&gt;=80,"B",IF(AH1123&gt;=75,"B-",IF(AH1123&gt;=70,"C+",IF(AH1123&gt;=65,"C",IF(AH1123&gt;=60,"C-","Failed"))))))))</f>
        <v>B</v>
      </c>
      <c r="AJ1123" s="29" t="s">
        <v>39</v>
      </c>
      <c r="AK1123" s="28" t="n">
        <v>180</v>
      </c>
      <c r="AL1123" s="25" t="n">
        <f aca="false">AK1123/200%</f>
        <v>90</v>
      </c>
      <c r="AM1123" s="27" t="str">
        <f aca="false">IF(AL1123&gt;=95,"A",IF(AL1123&gt;=90,"A-",IF(AL1123&gt;=85,"B+",IF(AL1123&gt;=80,"B",IF(AL1123&gt;=75,"B-",IF(AL1123&gt;=70,"C+",IF(AL1123&gt;=65,"C",IF(AL1123&gt;=60,"C-","Failed"))))))))</f>
        <v>A-</v>
      </c>
      <c r="AN1123" s="30" t="s">
        <v>12</v>
      </c>
      <c r="AO1123" s="28" t="n">
        <v>170</v>
      </c>
      <c r="AP1123" s="25" t="n">
        <f aca="false">AO1123/200%</f>
        <v>85</v>
      </c>
      <c r="AQ1123" s="27" t="str">
        <f aca="false">IF(AP1123&gt;=95,"A",IF(AP1123&gt;=90,"A-",IF(AP1123&gt;=85,"B+",IF(AP1123&gt;=80,"B",IF(AP1123&gt;=75,"B-",IF(AP1123&gt;=70,"C+",IF(AP1123&gt;=65,"C",IF(AP1123&gt;=60,"C-","Failed"))))))))</f>
        <v>B+</v>
      </c>
      <c r="AR1123" s="28" t="n">
        <v>150</v>
      </c>
      <c r="AS1123" s="25" t="n">
        <f aca="false">AR1123/200%</f>
        <v>75</v>
      </c>
      <c r="AT1123" s="27" t="str">
        <f aca="false">IF(AS1123&gt;=95,"A",IF(AS1123&gt;=90,"A-",IF(AS1123&gt;=85,"B+",IF(AS1123&gt;=80,"B",IF(AS1123&gt;=75,"B-",IF(AS1123&gt;=70,"C+",IF(AS1123&gt;=65,"C",IF(AS1123&gt;=60,"C-","Failed"))))))))</f>
        <v>B-</v>
      </c>
      <c r="AU1123" s="28" t="n">
        <v>153</v>
      </c>
      <c r="AV1123" s="25" t="n">
        <f aca="false">AU1123/200%</f>
        <v>76.5</v>
      </c>
      <c r="AW1123" s="27" t="str">
        <f aca="false">IF(AV1123&gt;=95,"A",IF(AV1123&gt;=90,"A-",IF(AV1123&gt;=85,"B+",IF(AV1123&gt;=80,"B",IF(AV1123&gt;=75,"B-",IF(AV1123&gt;=70,"C+",IF(AV1123&gt;=65,"C",IF(AV1123&gt;=60,"C-","Failed"))))))))</f>
        <v>B-</v>
      </c>
      <c r="AX1123" s="28" t="n">
        <v>175</v>
      </c>
      <c r="AY1123" s="25" t="n">
        <f aca="false">AX1123/200%</f>
        <v>87.5</v>
      </c>
      <c r="AZ1123" s="27" t="str">
        <f aca="false">IF(AY1123&gt;=95,"A",IF(AY1123&gt;=90,"A-",IF(AY1123&gt;=85,"B+",IF(AY1123&gt;=80,"B",IF(AY1123&gt;=75,"B-",IF(AY1123&gt;=70,"C+",IF(AY1123&gt;=65,"C",IF(AY1123&gt;=60,"C-","Failed"))))))))</f>
        <v>B+</v>
      </c>
      <c r="BA1123" s="28" t="n">
        <v>240</v>
      </c>
      <c r="BB1123" s="25" t="n">
        <f aca="false">BA1123/300%</f>
        <v>80</v>
      </c>
      <c r="BC1123" s="27" t="str">
        <f aca="false">IF(BB1123&gt;=95,"A",IF(BB1123&gt;=90,"A-",IF(BB1123&gt;=85,"B+",IF(BB1123&gt;=80,"B",IF(BB1123&gt;=75,"B-",IF(BB1123&gt;=70,"C+",IF(BB1123&gt;=65,"C",IF(BB1123&gt;=60,"C-","Failed"))))))))</f>
        <v>B</v>
      </c>
      <c r="BD1123" s="28" t="n">
        <v>163</v>
      </c>
      <c r="BE1123" s="25" t="n">
        <f aca="false">BD1123/200%</f>
        <v>81.5</v>
      </c>
      <c r="BF1123" s="27" t="str">
        <f aca="false">IF(BE1123&gt;=95,"A",IF(BE1123&gt;=90,"A-",IF(BE1123&gt;=85,"B+",IF(BE1123&gt;=80,"B",IF(BE1123&gt;=75,"B-",IF(BE1123&gt;=70,"C+",IF(BE1123&gt;=65,"C",IF(BE1123&gt;=60,"C-","Failed"))))))))</f>
        <v>B</v>
      </c>
      <c r="BG1123" s="28" t="n">
        <v>564</v>
      </c>
      <c r="BH1123" s="25" t="n">
        <f aca="false">BG1123/600%</f>
        <v>94</v>
      </c>
      <c r="BI1123" s="27" t="str">
        <f aca="false">IF(BH1123&gt;=95,"A",IF(BH1123&gt;=90,"A-",IF(BH1123&gt;=85,"B+",IF(BH1123&gt;=80,"B",IF(BH1123&gt;=75,"B-",IF(BH1123&gt;=70,"C+",IF(BH1123&gt;=65,"C",IF(BH1123&gt;=60,"C-","Failed"))))))))</f>
        <v>A-</v>
      </c>
      <c r="BJ1123" s="28" t="n">
        <f aca="false">SUM(BG1123,BD1123,BA1123,AX1123,AU1123,AR1123,AO1123,AK1123,AG1123)</f>
        <v>1960</v>
      </c>
      <c r="BK1123" s="28" t="n">
        <f aca="false">BJ1123/2300%</f>
        <v>85.2173913043478</v>
      </c>
      <c r="BL1123" s="27" t="str">
        <f aca="false">IF(BK1123&gt;=95,"A",IF(BK1123&gt;=90,"A-",IF(BK1123&gt;=85,"B+",IF(BK1123&gt;=80,"B",IF(BK1123&gt;=75,"B-",IF(BK1123&gt;=70,"C+",IF(BK1123&gt;=65,"C",IF(BK1123&gt;=60,"C-","Failed"))))))))</f>
        <v>B+</v>
      </c>
      <c r="BM1123" s="28" t="str">
        <f aca="false">IF(BK1123&gt;=95,"4.00",IF(BK1123&gt;=90,"3.67",IF(BK1123&gt;=85,"3.33",IF(BK1123&gt;=80,"3.00",IF(BK1123&gt;=75,"2.67",IF(BK1123&gt;=70,"2.33",IF(BK1123&gt;=65,"2.00",IF(BK1123&gt;=60,"1.67","Failed"))))))))</f>
        <v>3.33</v>
      </c>
      <c r="BN1123" s="23" t="n">
        <f aca="false">SUM(BJ1123,AB1123)</f>
        <v>3334</v>
      </c>
      <c r="BO1123" s="23" t="n">
        <f aca="false">BN1123/4000%</f>
        <v>83.35</v>
      </c>
      <c r="BP1123" s="22" t="str">
        <f aca="false">IF(BO1123&gt;=95,"A",IF(BO1123&gt;=90,"A-",IF(BO1123&gt;=85,"B+",IF(BO1123&gt;=80,"B",IF(BO1123&gt;=75,"B-",IF(BO1123&gt;=70,"C+",IF(BO1123&gt;=65,"C",IF(BO1123&gt;=60,"C-","Failed"))))))))</f>
        <v>B</v>
      </c>
      <c r="BQ1123" s="23" t="str">
        <f aca="false">IF(BO1123&gt;=95,"4.00",IF(BO1123&gt;=90,"3.67",IF(BO1123&gt;=85,"3.33",IF(BO1123&gt;=80,"3.00",IF(BO1123&gt;=75,"2.67",IF(BO1123&gt;=70,"2.33",IF(BO1123&gt;=65,"2.00",IF(BO1123&gt;=60,"1.67","Failed"))))))))</f>
        <v>3.00</v>
      </c>
    </row>
    <row r="1124" s="31" customFormat="true" ht="50.1" hidden="false" customHeight="true" outlineLevel="0" collapsed="false">
      <c r="A1124" s="19" t="n">
        <v>1215</v>
      </c>
      <c r="B1124" s="33" t="s">
        <v>1164</v>
      </c>
      <c r="C1124" s="25" t="s">
        <v>807</v>
      </c>
      <c r="D1124" s="26" t="n">
        <v>181</v>
      </c>
      <c r="E1124" s="25" t="n">
        <f aca="false">D1124/200%</f>
        <v>90.5</v>
      </c>
      <c r="F1124" s="27" t="str">
        <f aca="false">IF(E1124&gt;=95,"A",IF(E1124&gt;=90,"A-",IF(E1124&gt;=85,"B+",IF(E1124&gt;=80,"B",IF(E1124&gt;=75,"B-",IF(E1124&gt;=70,"C+",IF(E1124&gt;=65,"C",IF(E1124&gt;=60,"C-","Failed"))))))))</f>
        <v>A-</v>
      </c>
      <c r="G1124" s="26" t="n">
        <v>155</v>
      </c>
      <c r="H1124" s="25" t="n">
        <f aca="false">G1124/200%</f>
        <v>77.5</v>
      </c>
      <c r="I1124" s="27" t="str">
        <f aca="false">IF(H1124&gt;=95,"A",IF(H1124&gt;=90,"A-",IF(H1124&gt;=85,"B+",IF(H1124&gt;=80,"B",IF(H1124&gt;=75,"B-",IF(H1124&gt;=70,"C+",IF(H1124&gt;=65,"C",IF(H1124&gt;=60,"C-","Failed"))))))))</f>
        <v>B-</v>
      </c>
      <c r="J1124" s="26" t="n">
        <v>125</v>
      </c>
      <c r="K1124" s="25" t="n">
        <f aca="false">J1124/200%</f>
        <v>62.5</v>
      </c>
      <c r="L1124" s="27" t="str">
        <f aca="false">IF(K1124&gt;=95,"A",IF(K1124&gt;=90,"A-",IF(K1124&gt;=85,"B+",IF(K1124&gt;=80,"B",IF(K1124&gt;=75,"B-",IF(K1124&gt;=70,"C+",IF(K1124&gt;=65,"C",IF(K1124&gt;=60,"C-","Failed"))))))))</f>
        <v>C-</v>
      </c>
      <c r="M1124" s="26" t="n">
        <v>157</v>
      </c>
      <c r="N1124" s="25" t="n">
        <f aca="false">M1124/200%</f>
        <v>78.5</v>
      </c>
      <c r="O1124" s="27" t="str">
        <f aca="false">IF(N1124&gt;=95,"A",IF(N1124&gt;=90,"A-",IF(N1124&gt;=85,"B+",IF(N1124&gt;=80,"B",IF(N1124&gt;=75,"B-",IF(N1124&gt;=70,"C+",IF(N1124&gt;=65,"C",IF(N1124&gt;=60,"C-","Failed"))))))))</f>
        <v>B-</v>
      </c>
      <c r="P1124" s="26" t="n">
        <v>180</v>
      </c>
      <c r="Q1124" s="25" t="n">
        <f aca="false">P1124/200%</f>
        <v>90</v>
      </c>
      <c r="R1124" s="27" t="str">
        <f aca="false">IF(Q1124&gt;=95,"A",IF(Q1124&gt;=90,"A-",IF(Q1124&gt;=85,"B+",IF(Q1124&gt;=80,"B",IF(Q1124&gt;=75,"B-",IF(Q1124&gt;=70,"C+",IF(Q1124&gt;=65,"C",IF(Q1124&gt;=60,"C-","Failed"))))))))</f>
        <v>A-</v>
      </c>
      <c r="S1124" s="26" t="n">
        <v>270</v>
      </c>
      <c r="T1124" s="25" t="n">
        <f aca="false">S1124/300%</f>
        <v>90</v>
      </c>
      <c r="U1124" s="27" t="str">
        <f aca="false">IF(T1124&gt;=95,"A",IF(T1124&gt;=90,"A-",IF(T1124&gt;=85,"B+",IF(T1124&gt;=80,"B",IF(T1124&gt;=75,"B-",IF(T1124&gt;=70,"C+",IF(T1124&gt;=65,"C",IF(T1124&gt;=60,"C-","Failed"))))))))</f>
        <v>A-</v>
      </c>
      <c r="V1124" s="26" t="n">
        <v>164</v>
      </c>
      <c r="W1124" s="25" t="n">
        <f aca="false">V1124/200%</f>
        <v>82</v>
      </c>
      <c r="X1124" s="27" t="str">
        <f aca="false">IF(W1124&gt;=95,"A",IF(W1124&gt;=90,"A-",IF(W1124&gt;=85,"B+",IF(W1124&gt;=80,"B",IF(W1124&gt;=75,"B-",IF(W1124&gt;=70,"C+",IF(W1124&gt;=65,"C",IF(W1124&gt;=60,"C-","Failed"))))))))</f>
        <v>B</v>
      </c>
      <c r="Y1124" s="26" t="n">
        <v>160</v>
      </c>
      <c r="Z1124" s="25" t="n">
        <f aca="false">Y1124/200%</f>
        <v>80</v>
      </c>
      <c r="AA1124" s="27" t="str">
        <f aca="false">IF(Z1124&gt;=95,"A",IF(Z1124&gt;=90,"A-",IF(Z1124&gt;=85,"B+",IF(Z1124&gt;=80,"B",IF(Z1124&gt;=75,"B-",IF(Z1124&gt;=70,"C+",IF(Z1124&gt;=65,"C",IF(Z1124&gt;=60,"C-","Failed"))))))))</f>
        <v>B</v>
      </c>
      <c r="AB1124" s="28" t="n">
        <f aca="false">SUM(Y1124,V1124,S1124,P1124,M1124,J1124,G1124,D1124)</f>
        <v>1392</v>
      </c>
      <c r="AC1124" s="28" t="n">
        <f aca="false">AB1124/1700%</f>
        <v>81.8823529411765</v>
      </c>
      <c r="AD1124" s="27" t="str">
        <f aca="false">IF(AC1124&gt;=95,"A",IF(AC1124&gt;=90,"A-",IF(AC1124&gt;=85,"B+",IF(AC1124&gt;=80,"B",IF(AC1124&gt;=75,"B-",IF(AC1124&gt;=70,"C+",IF(AC1124&gt;=65,"C",IF(AC1124&gt;=60,"C-","Failed"))))))))</f>
        <v>B</v>
      </c>
      <c r="AE1124" s="28" t="str">
        <f aca="false">IF(AC1124&gt;=95,"4.00",IF(AC1124&gt;=90,"3.67",IF(AC1124&gt;=85,"3.33",IF(AC1124&gt;=80,"3.00",IF(AC1124&gt;=75,"2.67",IF(AC1124&gt;=70,"2.33",IF(AC1124&gt;=65,"2.00",IF(AC1124&gt;=60,"1.67","Failed"))))))))</f>
        <v>3.00</v>
      </c>
      <c r="AF1124" s="29" t="s">
        <v>38</v>
      </c>
      <c r="AG1124" s="28" t="n">
        <v>175</v>
      </c>
      <c r="AH1124" s="27" t="n">
        <f aca="false">AG1124/200%</f>
        <v>87.5</v>
      </c>
      <c r="AI1124" s="27" t="str">
        <f aca="false">IF(AH1124&gt;=95,"A",IF(AH1124&gt;=90,"A-",IF(AH1124&gt;=85,"B+",IF(AH1124&gt;=80,"B",IF(AH1124&gt;=75,"B-",IF(AH1124&gt;=70,"C+",IF(AH1124&gt;=65,"C",IF(AH1124&gt;=60,"C-","Failed"))))))))</f>
        <v>B+</v>
      </c>
      <c r="AJ1124" s="29" t="s">
        <v>39</v>
      </c>
      <c r="AK1124" s="28" t="n">
        <v>170</v>
      </c>
      <c r="AL1124" s="25" t="n">
        <f aca="false">AK1124/200%</f>
        <v>85</v>
      </c>
      <c r="AM1124" s="27" t="str">
        <f aca="false">IF(AL1124&gt;=95,"A",IF(AL1124&gt;=90,"A-",IF(AL1124&gt;=85,"B+",IF(AL1124&gt;=80,"B",IF(AL1124&gt;=75,"B-",IF(AL1124&gt;=70,"C+",IF(AL1124&gt;=65,"C",IF(AL1124&gt;=60,"C-","Failed"))))))))</f>
        <v>B+</v>
      </c>
      <c r="AN1124" s="30" t="s">
        <v>12</v>
      </c>
      <c r="AO1124" s="28" t="n">
        <v>145</v>
      </c>
      <c r="AP1124" s="25" t="n">
        <f aca="false">AO1124/200%</f>
        <v>72.5</v>
      </c>
      <c r="AQ1124" s="27" t="str">
        <f aca="false">IF(AP1124&gt;=95,"A",IF(AP1124&gt;=90,"A-",IF(AP1124&gt;=85,"B+",IF(AP1124&gt;=80,"B",IF(AP1124&gt;=75,"B-",IF(AP1124&gt;=70,"C+",IF(AP1124&gt;=65,"C",IF(AP1124&gt;=60,"C-","Failed"))))))))</f>
        <v>C+</v>
      </c>
      <c r="AR1124" s="28" t="n">
        <v>150</v>
      </c>
      <c r="AS1124" s="25" t="n">
        <f aca="false">AR1124/200%</f>
        <v>75</v>
      </c>
      <c r="AT1124" s="27" t="str">
        <f aca="false">IF(AS1124&gt;=95,"A",IF(AS1124&gt;=90,"A-",IF(AS1124&gt;=85,"B+",IF(AS1124&gt;=80,"B",IF(AS1124&gt;=75,"B-",IF(AS1124&gt;=70,"C+",IF(AS1124&gt;=65,"C",IF(AS1124&gt;=60,"C-","Failed"))))))))</f>
        <v>B-</v>
      </c>
      <c r="AU1124" s="28" t="n">
        <v>145</v>
      </c>
      <c r="AV1124" s="25" t="n">
        <f aca="false">AU1124/200%</f>
        <v>72.5</v>
      </c>
      <c r="AW1124" s="27" t="str">
        <f aca="false">IF(AV1124&gt;=95,"A",IF(AV1124&gt;=90,"A-",IF(AV1124&gt;=85,"B+",IF(AV1124&gt;=80,"B",IF(AV1124&gt;=75,"B-",IF(AV1124&gt;=70,"C+",IF(AV1124&gt;=65,"C",IF(AV1124&gt;=60,"C-","Failed"))))))))</f>
        <v>C+</v>
      </c>
      <c r="AX1124" s="28" t="n">
        <v>170</v>
      </c>
      <c r="AY1124" s="25" t="n">
        <f aca="false">AX1124/200%</f>
        <v>85</v>
      </c>
      <c r="AZ1124" s="27" t="str">
        <f aca="false">IF(AY1124&gt;=95,"A",IF(AY1124&gt;=90,"A-",IF(AY1124&gt;=85,"B+",IF(AY1124&gt;=80,"B",IF(AY1124&gt;=75,"B-",IF(AY1124&gt;=70,"C+",IF(AY1124&gt;=65,"C",IF(AY1124&gt;=60,"C-","Failed"))))))))</f>
        <v>B+</v>
      </c>
      <c r="BA1124" s="28" t="n">
        <v>240</v>
      </c>
      <c r="BB1124" s="25" t="n">
        <f aca="false">BA1124/300%</f>
        <v>80</v>
      </c>
      <c r="BC1124" s="27" t="str">
        <f aca="false">IF(BB1124&gt;=95,"A",IF(BB1124&gt;=90,"A-",IF(BB1124&gt;=85,"B+",IF(BB1124&gt;=80,"B",IF(BB1124&gt;=75,"B-",IF(BB1124&gt;=70,"C+",IF(BB1124&gt;=65,"C",IF(BB1124&gt;=60,"C-","Failed"))))))))</f>
        <v>B</v>
      </c>
      <c r="BD1124" s="28" t="n">
        <v>156</v>
      </c>
      <c r="BE1124" s="25" t="n">
        <f aca="false">BD1124/200%</f>
        <v>78</v>
      </c>
      <c r="BF1124" s="27" t="str">
        <f aca="false">IF(BE1124&gt;=95,"A",IF(BE1124&gt;=90,"A-",IF(BE1124&gt;=85,"B+",IF(BE1124&gt;=80,"B",IF(BE1124&gt;=75,"B-",IF(BE1124&gt;=70,"C+",IF(BE1124&gt;=65,"C",IF(BE1124&gt;=60,"C-","Failed"))))))))</f>
        <v>B-</v>
      </c>
      <c r="BG1124" s="28" t="n">
        <v>573</v>
      </c>
      <c r="BH1124" s="25" t="n">
        <f aca="false">BG1124/600%</f>
        <v>95.5</v>
      </c>
      <c r="BI1124" s="27" t="str">
        <f aca="false">IF(BH1124&gt;=95,"A",IF(BH1124&gt;=90,"A-",IF(BH1124&gt;=85,"B+",IF(BH1124&gt;=80,"B",IF(BH1124&gt;=75,"B-",IF(BH1124&gt;=70,"C+",IF(BH1124&gt;=65,"C",IF(BH1124&gt;=60,"C-","Failed"))))))))</f>
        <v>A</v>
      </c>
      <c r="BJ1124" s="28" t="n">
        <f aca="false">SUM(BG1124,BD1124,BA1124,AX1124,AU1124,AR1124,AO1124,AK1124,AG1124)</f>
        <v>1924</v>
      </c>
      <c r="BK1124" s="28" t="n">
        <f aca="false">BJ1124/2300%</f>
        <v>83.6521739130435</v>
      </c>
      <c r="BL1124" s="27" t="str">
        <f aca="false">IF(BK1124&gt;=95,"A",IF(BK1124&gt;=90,"A-",IF(BK1124&gt;=85,"B+",IF(BK1124&gt;=80,"B",IF(BK1124&gt;=75,"B-",IF(BK1124&gt;=70,"C+",IF(BK1124&gt;=65,"C",IF(BK1124&gt;=60,"C-","Failed"))))))))</f>
        <v>B</v>
      </c>
      <c r="BM1124" s="28" t="str">
        <f aca="false">IF(BK1124&gt;=95,"4.00",IF(BK1124&gt;=90,"3.67",IF(BK1124&gt;=85,"3.33",IF(BK1124&gt;=80,"3.00",IF(BK1124&gt;=75,"2.67",IF(BK1124&gt;=70,"2.33",IF(BK1124&gt;=65,"2.00",IF(BK1124&gt;=60,"1.67","Failed"))))))))</f>
        <v>3.00</v>
      </c>
      <c r="BN1124" s="23" t="n">
        <f aca="false">SUM(BJ1124,AB1124)</f>
        <v>3316</v>
      </c>
      <c r="BO1124" s="23" t="n">
        <f aca="false">BN1124/4000%</f>
        <v>82.9</v>
      </c>
      <c r="BP1124" s="22" t="str">
        <f aca="false">IF(BO1124&gt;=95,"A",IF(BO1124&gt;=90,"A-",IF(BO1124&gt;=85,"B+",IF(BO1124&gt;=80,"B",IF(BO1124&gt;=75,"B-",IF(BO1124&gt;=70,"C+",IF(BO1124&gt;=65,"C",IF(BO1124&gt;=60,"C-","Failed"))))))))</f>
        <v>B</v>
      </c>
      <c r="BQ1124" s="23" t="str">
        <f aca="false">IF(BO1124&gt;=95,"4.00",IF(BO1124&gt;=90,"3.67",IF(BO1124&gt;=85,"3.33",IF(BO1124&gt;=80,"3.00",IF(BO1124&gt;=75,"2.67",IF(BO1124&gt;=70,"2.33",IF(BO1124&gt;=65,"2.00",IF(BO1124&gt;=60,"1.67","Failed"))))))))</f>
        <v>3.00</v>
      </c>
    </row>
    <row r="1125" s="31" customFormat="true" ht="50.1" hidden="false" customHeight="true" outlineLevel="0" collapsed="false">
      <c r="A1125" s="19" t="n">
        <v>1216</v>
      </c>
      <c r="B1125" s="33" t="s">
        <v>1165</v>
      </c>
      <c r="C1125" s="25" t="s">
        <v>807</v>
      </c>
      <c r="D1125" s="26" t="n">
        <v>186</v>
      </c>
      <c r="E1125" s="25" t="n">
        <f aca="false">D1125/200%</f>
        <v>93</v>
      </c>
      <c r="F1125" s="27" t="str">
        <f aca="false">IF(E1125&gt;=95,"A",IF(E1125&gt;=90,"A-",IF(E1125&gt;=85,"B+",IF(E1125&gt;=80,"B",IF(E1125&gt;=75,"B-",IF(E1125&gt;=70,"C+",IF(E1125&gt;=65,"C",IF(E1125&gt;=60,"C-","Failed"))))))))</f>
        <v>A-</v>
      </c>
      <c r="G1125" s="26" t="n">
        <v>163</v>
      </c>
      <c r="H1125" s="25" t="n">
        <f aca="false">G1125/200%</f>
        <v>81.5</v>
      </c>
      <c r="I1125" s="27" t="str">
        <f aca="false">IF(H1125&gt;=95,"A",IF(H1125&gt;=90,"A-",IF(H1125&gt;=85,"B+",IF(H1125&gt;=80,"B",IF(H1125&gt;=75,"B-",IF(H1125&gt;=70,"C+",IF(H1125&gt;=65,"C",IF(H1125&gt;=60,"C-","Failed"))))))))</f>
        <v>B</v>
      </c>
      <c r="J1125" s="26" t="n">
        <v>160</v>
      </c>
      <c r="K1125" s="25" t="n">
        <f aca="false">J1125/200%</f>
        <v>80</v>
      </c>
      <c r="L1125" s="27" t="str">
        <f aca="false">IF(K1125&gt;=95,"A",IF(K1125&gt;=90,"A-",IF(K1125&gt;=85,"B+",IF(K1125&gt;=80,"B",IF(K1125&gt;=75,"B-",IF(K1125&gt;=70,"C+",IF(K1125&gt;=65,"C",IF(K1125&gt;=60,"C-","Failed"))))))))</f>
        <v>B</v>
      </c>
      <c r="M1125" s="26" t="n">
        <v>153</v>
      </c>
      <c r="N1125" s="25" t="n">
        <f aca="false">M1125/200%</f>
        <v>76.5</v>
      </c>
      <c r="O1125" s="27" t="str">
        <f aca="false">IF(N1125&gt;=95,"A",IF(N1125&gt;=90,"A-",IF(N1125&gt;=85,"B+",IF(N1125&gt;=80,"B",IF(N1125&gt;=75,"B-",IF(N1125&gt;=70,"C+",IF(N1125&gt;=65,"C",IF(N1125&gt;=60,"C-","Failed"))))))))</f>
        <v>B-</v>
      </c>
      <c r="P1125" s="26" t="n">
        <v>173</v>
      </c>
      <c r="Q1125" s="25" t="n">
        <f aca="false">P1125/200%</f>
        <v>86.5</v>
      </c>
      <c r="R1125" s="27" t="str">
        <f aca="false">IF(Q1125&gt;=95,"A",IF(Q1125&gt;=90,"A-",IF(Q1125&gt;=85,"B+",IF(Q1125&gt;=80,"B",IF(Q1125&gt;=75,"B-",IF(Q1125&gt;=70,"C+",IF(Q1125&gt;=65,"C",IF(Q1125&gt;=60,"C-","Failed"))))))))</f>
        <v>B+</v>
      </c>
      <c r="S1125" s="26" t="n">
        <v>272</v>
      </c>
      <c r="T1125" s="25" t="n">
        <f aca="false">S1125/300%</f>
        <v>90.6666666666667</v>
      </c>
      <c r="U1125" s="27" t="str">
        <f aca="false">IF(T1125&gt;=95,"A",IF(T1125&gt;=90,"A-",IF(T1125&gt;=85,"B+",IF(T1125&gt;=80,"B",IF(T1125&gt;=75,"B-",IF(T1125&gt;=70,"C+",IF(T1125&gt;=65,"C",IF(T1125&gt;=60,"C-","Failed"))))))))</f>
        <v>A-</v>
      </c>
      <c r="V1125" s="26" t="n">
        <v>156</v>
      </c>
      <c r="W1125" s="25" t="n">
        <f aca="false">V1125/200%</f>
        <v>78</v>
      </c>
      <c r="X1125" s="27" t="str">
        <f aca="false">IF(W1125&gt;=95,"A",IF(W1125&gt;=90,"A-",IF(W1125&gt;=85,"B+",IF(W1125&gt;=80,"B",IF(W1125&gt;=75,"B-",IF(W1125&gt;=70,"C+",IF(W1125&gt;=65,"C",IF(W1125&gt;=60,"C-","Failed"))))))))</f>
        <v>B-</v>
      </c>
      <c r="Y1125" s="26" t="n">
        <v>160</v>
      </c>
      <c r="Z1125" s="25" t="n">
        <f aca="false">Y1125/200%</f>
        <v>80</v>
      </c>
      <c r="AA1125" s="27" t="str">
        <f aca="false">IF(Z1125&gt;=95,"A",IF(Z1125&gt;=90,"A-",IF(Z1125&gt;=85,"B+",IF(Z1125&gt;=80,"B",IF(Z1125&gt;=75,"B-",IF(Z1125&gt;=70,"C+",IF(Z1125&gt;=65,"C",IF(Z1125&gt;=60,"C-","Failed"))))))))</f>
        <v>B</v>
      </c>
      <c r="AB1125" s="28" t="n">
        <f aca="false">SUM(Y1125,V1125,S1125,P1125,M1125,J1125,G1125,D1125)</f>
        <v>1423</v>
      </c>
      <c r="AC1125" s="28" t="n">
        <f aca="false">AB1125/1700%</f>
        <v>83.7058823529412</v>
      </c>
      <c r="AD1125" s="27" t="str">
        <f aca="false">IF(AC1125&gt;=95,"A",IF(AC1125&gt;=90,"A-",IF(AC1125&gt;=85,"B+",IF(AC1125&gt;=80,"B",IF(AC1125&gt;=75,"B-",IF(AC1125&gt;=70,"C+",IF(AC1125&gt;=65,"C",IF(AC1125&gt;=60,"C-","Failed"))))))))</f>
        <v>B</v>
      </c>
      <c r="AE1125" s="28" t="str">
        <f aca="false">IF(AC1125&gt;=95,"4.00",IF(AC1125&gt;=90,"3.67",IF(AC1125&gt;=85,"3.33",IF(AC1125&gt;=80,"3.00",IF(AC1125&gt;=75,"2.67",IF(AC1125&gt;=70,"2.33",IF(AC1125&gt;=65,"2.00",IF(AC1125&gt;=60,"1.67","Failed"))))))))</f>
        <v>3.00</v>
      </c>
      <c r="AF1125" s="29" t="s">
        <v>38</v>
      </c>
      <c r="AG1125" s="28" t="n">
        <v>185</v>
      </c>
      <c r="AH1125" s="27" t="n">
        <f aca="false">AG1125/200%</f>
        <v>92.5</v>
      </c>
      <c r="AI1125" s="27" t="str">
        <f aca="false">IF(AH1125&gt;=95,"A",IF(AH1125&gt;=90,"A-",IF(AH1125&gt;=85,"B+",IF(AH1125&gt;=80,"B",IF(AH1125&gt;=75,"B-",IF(AH1125&gt;=70,"C+",IF(AH1125&gt;=65,"C",IF(AH1125&gt;=60,"C-","Failed"))))))))</f>
        <v>A-</v>
      </c>
      <c r="AJ1125" s="29" t="s">
        <v>39</v>
      </c>
      <c r="AK1125" s="28" t="n">
        <v>184</v>
      </c>
      <c r="AL1125" s="25" t="n">
        <f aca="false">AK1125/200%</f>
        <v>92</v>
      </c>
      <c r="AM1125" s="27" t="str">
        <f aca="false">IF(AL1125&gt;=95,"A",IF(AL1125&gt;=90,"A-",IF(AL1125&gt;=85,"B+",IF(AL1125&gt;=80,"B",IF(AL1125&gt;=75,"B-",IF(AL1125&gt;=70,"C+",IF(AL1125&gt;=65,"C",IF(AL1125&gt;=60,"C-","Failed"))))))))</f>
        <v>A-</v>
      </c>
      <c r="AN1125" s="30" t="s">
        <v>12</v>
      </c>
      <c r="AO1125" s="28" t="n">
        <v>150</v>
      </c>
      <c r="AP1125" s="25" t="n">
        <f aca="false">AO1125/200%</f>
        <v>75</v>
      </c>
      <c r="AQ1125" s="27" t="str">
        <f aca="false">IF(AP1125&gt;=95,"A",IF(AP1125&gt;=90,"A-",IF(AP1125&gt;=85,"B+",IF(AP1125&gt;=80,"B",IF(AP1125&gt;=75,"B-",IF(AP1125&gt;=70,"C+",IF(AP1125&gt;=65,"C",IF(AP1125&gt;=60,"C-","Failed"))))))))</f>
        <v>B-</v>
      </c>
      <c r="AR1125" s="28" t="n">
        <v>184</v>
      </c>
      <c r="AS1125" s="25" t="n">
        <f aca="false">AR1125/200%</f>
        <v>92</v>
      </c>
      <c r="AT1125" s="27" t="str">
        <f aca="false">IF(AS1125&gt;=95,"A",IF(AS1125&gt;=90,"A-",IF(AS1125&gt;=85,"B+",IF(AS1125&gt;=80,"B",IF(AS1125&gt;=75,"B-",IF(AS1125&gt;=70,"C+",IF(AS1125&gt;=65,"C",IF(AS1125&gt;=60,"C-","Failed"))))))))</f>
        <v>A-</v>
      </c>
      <c r="AU1125" s="28" t="n">
        <v>168</v>
      </c>
      <c r="AV1125" s="25" t="n">
        <f aca="false">AU1125/200%</f>
        <v>84</v>
      </c>
      <c r="AW1125" s="27" t="str">
        <f aca="false">IF(AV1125&gt;=95,"A",IF(AV1125&gt;=90,"A-",IF(AV1125&gt;=85,"B+",IF(AV1125&gt;=80,"B",IF(AV1125&gt;=75,"B-",IF(AV1125&gt;=70,"C+",IF(AV1125&gt;=65,"C",IF(AV1125&gt;=60,"C-","Failed"))))))))</f>
        <v>B</v>
      </c>
      <c r="AX1125" s="28" t="n">
        <v>170</v>
      </c>
      <c r="AY1125" s="25" t="n">
        <f aca="false">AX1125/200%</f>
        <v>85</v>
      </c>
      <c r="AZ1125" s="27" t="str">
        <f aca="false">IF(AY1125&gt;=95,"A",IF(AY1125&gt;=90,"A-",IF(AY1125&gt;=85,"B+",IF(AY1125&gt;=80,"B",IF(AY1125&gt;=75,"B-",IF(AY1125&gt;=70,"C+",IF(AY1125&gt;=65,"C",IF(AY1125&gt;=60,"C-","Failed"))))))))</f>
        <v>B+</v>
      </c>
      <c r="BA1125" s="28" t="n">
        <v>229</v>
      </c>
      <c r="BB1125" s="25" t="n">
        <f aca="false">BA1125/300%</f>
        <v>76.3333333333333</v>
      </c>
      <c r="BC1125" s="27" t="str">
        <f aca="false">IF(BB1125&gt;=95,"A",IF(BB1125&gt;=90,"A-",IF(BB1125&gt;=85,"B+",IF(BB1125&gt;=80,"B",IF(BB1125&gt;=75,"B-",IF(BB1125&gt;=70,"C+",IF(BB1125&gt;=65,"C",IF(BB1125&gt;=60,"C-","Failed"))))))))</f>
        <v>B-</v>
      </c>
      <c r="BD1125" s="28" t="n">
        <v>156</v>
      </c>
      <c r="BE1125" s="25" t="n">
        <f aca="false">BD1125/200%</f>
        <v>78</v>
      </c>
      <c r="BF1125" s="27" t="str">
        <f aca="false">IF(BE1125&gt;=95,"A",IF(BE1125&gt;=90,"A-",IF(BE1125&gt;=85,"B+",IF(BE1125&gt;=80,"B",IF(BE1125&gt;=75,"B-",IF(BE1125&gt;=70,"C+",IF(BE1125&gt;=65,"C",IF(BE1125&gt;=60,"C-","Failed"))))))))</f>
        <v>B-</v>
      </c>
      <c r="BG1125" s="28" t="n">
        <v>561</v>
      </c>
      <c r="BH1125" s="25" t="n">
        <f aca="false">BG1125/600%</f>
        <v>93.5</v>
      </c>
      <c r="BI1125" s="27" t="str">
        <f aca="false">IF(BH1125&gt;=95,"A",IF(BH1125&gt;=90,"A-",IF(BH1125&gt;=85,"B+",IF(BH1125&gt;=80,"B",IF(BH1125&gt;=75,"B-",IF(BH1125&gt;=70,"C+",IF(BH1125&gt;=65,"C",IF(BH1125&gt;=60,"C-","Failed"))))))))</f>
        <v>A-</v>
      </c>
      <c r="BJ1125" s="28" t="n">
        <f aca="false">SUM(BG1125,BD1125,BA1125,AX1125,AU1125,AR1125,AO1125,AK1125,AG1125)</f>
        <v>1987</v>
      </c>
      <c r="BK1125" s="28" t="n">
        <f aca="false">BJ1125/2300%</f>
        <v>86.3913043478261</v>
      </c>
      <c r="BL1125" s="27" t="str">
        <f aca="false">IF(BK1125&gt;=95,"A",IF(BK1125&gt;=90,"A-",IF(BK1125&gt;=85,"B+",IF(BK1125&gt;=80,"B",IF(BK1125&gt;=75,"B-",IF(BK1125&gt;=70,"C+",IF(BK1125&gt;=65,"C",IF(BK1125&gt;=60,"C-","Failed"))))))))</f>
        <v>B+</v>
      </c>
      <c r="BM1125" s="28" t="str">
        <f aca="false">IF(BK1125&gt;=95,"4.00",IF(BK1125&gt;=90,"3.67",IF(BK1125&gt;=85,"3.33",IF(BK1125&gt;=80,"3.00",IF(BK1125&gt;=75,"2.67",IF(BK1125&gt;=70,"2.33",IF(BK1125&gt;=65,"2.00",IF(BK1125&gt;=60,"1.67","Failed"))))))))</f>
        <v>3.33</v>
      </c>
      <c r="BN1125" s="23" t="n">
        <f aca="false">SUM(BJ1125,AB1125)</f>
        <v>3410</v>
      </c>
      <c r="BO1125" s="23" t="n">
        <f aca="false">BN1125/4000%</f>
        <v>85.25</v>
      </c>
      <c r="BP1125" s="22" t="str">
        <f aca="false">IF(BO1125&gt;=95,"A",IF(BO1125&gt;=90,"A-",IF(BO1125&gt;=85,"B+",IF(BO1125&gt;=80,"B",IF(BO1125&gt;=75,"B-",IF(BO1125&gt;=70,"C+",IF(BO1125&gt;=65,"C",IF(BO1125&gt;=60,"C-","Failed"))))))))</f>
        <v>B+</v>
      </c>
      <c r="BQ1125" s="23" t="str">
        <f aca="false">IF(BO1125&gt;=95,"4.00",IF(BO1125&gt;=90,"3.67",IF(BO1125&gt;=85,"3.33",IF(BO1125&gt;=80,"3.00",IF(BO1125&gt;=75,"2.67",IF(BO1125&gt;=70,"2.33",IF(BO1125&gt;=65,"2.00",IF(BO1125&gt;=60,"1.67","Failed"))))))))</f>
        <v>3.33</v>
      </c>
    </row>
    <row r="1126" s="31" customFormat="true" ht="50.1" hidden="false" customHeight="true" outlineLevel="0" collapsed="false">
      <c r="A1126" s="19" t="n">
        <v>1217</v>
      </c>
      <c r="B1126" s="33" t="s">
        <v>1166</v>
      </c>
      <c r="C1126" s="25" t="s">
        <v>807</v>
      </c>
      <c r="D1126" s="26" t="n">
        <v>184</v>
      </c>
      <c r="E1126" s="25" t="n">
        <f aca="false">D1126/200%</f>
        <v>92</v>
      </c>
      <c r="F1126" s="27" t="str">
        <f aca="false">IF(E1126&gt;=95,"A",IF(E1126&gt;=90,"A-",IF(E1126&gt;=85,"B+",IF(E1126&gt;=80,"B",IF(E1126&gt;=75,"B-",IF(E1126&gt;=70,"C+",IF(E1126&gt;=65,"C",IF(E1126&gt;=60,"C-","Failed"))))))))</f>
        <v>A-</v>
      </c>
      <c r="G1126" s="26" t="n">
        <v>160</v>
      </c>
      <c r="H1126" s="25" t="n">
        <f aca="false">G1126/200%</f>
        <v>80</v>
      </c>
      <c r="I1126" s="27" t="str">
        <f aca="false">IF(H1126&gt;=95,"A",IF(H1126&gt;=90,"A-",IF(H1126&gt;=85,"B+",IF(H1126&gt;=80,"B",IF(H1126&gt;=75,"B-",IF(H1126&gt;=70,"C+",IF(H1126&gt;=65,"C",IF(H1126&gt;=60,"C-","Failed"))))))))</f>
        <v>B</v>
      </c>
      <c r="J1126" s="26" t="n">
        <v>150</v>
      </c>
      <c r="K1126" s="25" t="n">
        <f aca="false">J1126/200%</f>
        <v>75</v>
      </c>
      <c r="L1126" s="27" t="str">
        <f aca="false">IF(K1126&gt;=95,"A",IF(K1126&gt;=90,"A-",IF(K1126&gt;=85,"B+",IF(K1126&gt;=80,"B",IF(K1126&gt;=75,"B-",IF(K1126&gt;=70,"C+",IF(K1126&gt;=65,"C",IF(K1126&gt;=60,"C-","Failed"))))))))</f>
        <v>B-</v>
      </c>
      <c r="M1126" s="26" t="n">
        <v>150</v>
      </c>
      <c r="N1126" s="25" t="n">
        <f aca="false">M1126/200%</f>
        <v>75</v>
      </c>
      <c r="O1126" s="27" t="str">
        <f aca="false">IF(N1126&gt;=95,"A",IF(N1126&gt;=90,"A-",IF(N1126&gt;=85,"B+",IF(N1126&gt;=80,"B",IF(N1126&gt;=75,"B-",IF(N1126&gt;=70,"C+",IF(N1126&gt;=65,"C",IF(N1126&gt;=60,"C-","Failed"))))))))</f>
        <v>B-</v>
      </c>
      <c r="P1126" s="26" t="n">
        <v>183</v>
      </c>
      <c r="Q1126" s="25" t="n">
        <f aca="false">P1126/200%</f>
        <v>91.5</v>
      </c>
      <c r="R1126" s="27" t="str">
        <f aca="false">IF(Q1126&gt;=95,"A",IF(Q1126&gt;=90,"A-",IF(Q1126&gt;=85,"B+",IF(Q1126&gt;=80,"B",IF(Q1126&gt;=75,"B-",IF(Q1126&gt;=70,"C+",IF(Q1126&gt;=65,"C",IF(Q1126&gt;=60,"C-","Failed"))))))))</f>
        <v>A-</v>
      </c>
      <c r="S1126" s="26" t="n">
        <v>270</v>
      </c>
      <c r="T1126" s="25" t="n">
        <f aca="false">S1126/300%</f>
        <v>90</v>
      </c>
      <c r="U1126" s="27" t="str">
        <f aca="false">IF(T1126&gt;=95,"A",IF(T1126&gt;=90,"A-",IF(T1126&gt;=85,"B+",IF(T1126&gt;=80,"B",IF(T1126&gt;=75,"B-",IF(T1126&gt;=70,"C+",IF(T1126&gt;=65,"C",IF(T1126&gt;=60,"C-","Failed"))))))))</f>
        <v>A-</v>
      </c>
      <c r="V1126" s="26" t="n">
        <v>156</v>
      </c>
      <c r="W1126" s="25" t="n">
        <f aca="false">V1126/200%</f>
        <v>78</v>
      </c>
      <c r="X1126" s="27" t="str">
        <f aca="false">IF(W1126&gt;=95,"A",IF(W1126&gt;=90,"A-",IF(W1126&gt;=85,"B+",IF(W1126&gt;=80,"B",IF(W1126&gt;=75,"B-",IF(W1126&gt;=70,"C+",IF(W1126&gt;=65,"C",IF(W1126&gt;=60,"C-","Failed"))))))))</f>
        <v>B-</v>
      </c>
      <c r="Y1126" s="26" t="n">
        <v>150</v>
      </c>
      <c r="Z1126" s="25" t="n">
        <f aca="false">Y1126/200%</f>
        <v>75</v>
      </c>
      <c r="AA1126" s="27" t="str">
        <f aca="false">IF(Z1126&gt;=95,"A",IF(Z1126&gt;=90,"A-",IF(Z1126&gt;=85,"B+",IF(Z1126&gt;=80,"B",IF(Z1126&gt;=75,"B-",IF(Z1126&gt;=70,"C+",IF(Z1126&gt;=65,"C",IF(Z1126&gt;=60,"C-","Failed"))))))))</f>
        <v>B-</v>
      </c>
      <c r="AB1126" s="28" t="n">
        <f aca="false">SUM(Y1126,V1126,S1126,P1126,M1126,J1126,G1126,D1126)</f>
        <v>1403</v>
      </c>
      <c r="AC1126" s="28" t="n">
        <f aca="false">AB1126/1700%</f>
        <v>82.5294117647059</v>
      </c>
      <c r="AD1126" s="27" t="str">
        <f aca="false">IF(AC1126&gt;=95,"A",IF(AC1126&gt;=90,"A-",IF(AC1126&gt;=85,"B+",IF(AC1126&gt;=80,"B",IF(AC1126&gt;=75,"B-",IF(AC1126&gt;=70,"C+",IF(AC1126&gt;=65,"C",IF(AC1126&gt;=60,"C-","Failed"))))))))</f>
        <v>B</v>
      </c>
      <c r="AE1126" s="28" t="str">
        <f aca="false">IF(AC1126&gt;=95,"4.00",IF(AC1126&gt;=90,"3.67",IF(AC1126&gt;=85,"3.33",IF(AC1126&gt;=80,"3.00",IF(AC1126&gt;=75,"2.67",IF(AC1126&gt;=70,"2.33",IF(AC1126&gt;=65,"2.00",IF(AC1126&gt;=60,"1.67","Failed"))))))))</f>
        <v>3.00</v>
      </c>
      <c r="AF1126" s="29" t="s">
        <v>38</v>
      </c>
      <c r="AG1126" s="28" t="n">
        <v>165</v>
      </c>
      <c r="AH1126" s="27" t="n">
        <f aca="false">AG1126/200%</f>
        <v>82.5</v>
      </c>
      <c r="AI1126" s="27" t="str">
        <f aca="false">IF(AH1126&gt;=95,"A",IF(AH1126&gt;=90,"A-",IF(AH1126&gt;=85,"B+",IF(AH1126&gt;=80,"B",IF(AH1126&gt;=75,"B-",IF(AH1126&gt;=70,"C+",IF(AH1126&gt;=65,"C",IF(AH1126&gt;=60,"C-","Failed"))))))))</f>
        <v>B</v>
      </c>
      <c r="AJ1126" s="29" t="s">
        <v>39</v>
      </c>
      <c r="AK1126" s="28" t="n">
        <v>180</v>
      </c>
      <c r="AL1126" s="25" t="n">
        <f aca="false">AK1126/200%</f>
        <v>90</v>
      </c>
      <c r="AM1126" s="27" t="str">
        <f aca="false">IF(AL1126&gt;=95,"A",IF(AL1126&gt;=90,"A-",IF(AL1126&gt;=85,"B+",IF(AL1126&gt;=80,"B",IF(AL1126&gt;=75,"B-",IF(AL1126&gt;=70,"C+",IF(AL1126&gt;=65,"C",IF(AL1126&gt;=60,"C-","Failed"))))))))</f>
        <v>A-</v>
      </c>
      <c r="AN1126" s="30" t="s">
        <v>12</v>
      </c>
      <c r="AO1126" s="28" t="n">
        <v>130</v>
      </c>
      <c r="AP1126" s="25" t="n">
        <f aca="false">AO1126/200%</f>
        <v>65</v>
      </c>
      <c r="AQ1126" s="27" t="str">
        <f aca="false">IF(AP1126&gt;=95,"A",IF(AP1126&gt;=90,"A-",IF(AP1126&gt;=85,"B+",IF(AP1126&gt;=80,"B",IF(AP1126&gt;=75,"B-",IF(AP1126&gt;=70,"C+",IF(AP1126&gt;=65,"C",IF(AP1126&gt;=60,"C-","Failed"))))))))</f>
        <v>C</v>
      </c>
      <c r="AR1126" s="28" t="n">
        <v>173</v>
      </c>
      <c r="AS1126" s="25" t="n">
        <f aca="false">AR1126/200%</f>
        <v>86.5</v>
      </c>
      <c r="AT1126" s="27" t="str">
        <f aca="false">IF(AS1126&gt;=95,"A",IF(AS1126&gt;=90,"A-",IF(AS1126&gt;=85,"B+",IF(AS1126&gt;=80,"B",IF(AS1126&gt;=75,"B-",IF(AS1126&gt;=70,"C+",IF(AS1126&gt;=65,"C",IF(AS1126&gt;=60,"C-","Failed"))))))))</f>
        <v>B+</v>
      </c>
      <c r="AU1126" s="28" t="n">
        <v>156</v>
      </c>
      <c r="AV1126" s="25" t="n">
        <f aca="false">AU1126/200%</f>
        <v>78</v>
      </c>
      <c r="AW1126" s="27" t="str">
        <f aca="false">IF(AV1126&gt;=95,"A",IF(AV1126&gt;=90,"A-",IF(AV1126&gt;=85,"B+",IF(AV1126&gt;=80,"B",IF(AV1126&gt;=75,"B-",IF(AV1126&gt;=70,"C+",IF(AV1126&gt;=65,"C",IF(AV1126&gt;=60,"C-","Failed"))))))))</f>
        <v>B-</v>
      </c>
      <c r="AX1126" s="28" t="n">
        <v>175</v>
      </c>
      <c r="AY1126" s="25" t="n">
        <f aca="false">AX1126/200%</f>
        <v>87.5</v>
      </c>
      <c r="AZ1126" s="27" t="str">
        <f aca="false">IF(AY1126&gt;=95,"A",IF(AY1126&gt;=90,"A-",IF(AY1126&gt;=85,"B+",IF(AY1126&gt;=80,"B",IF(AY1126&gt;=75,"B-",IF(AY1126&gt;=70,"C+",IF(AY1126&gt;=65,"C",IF(AY1126&gt;=60,"C-","Failed"))))))))</f>
        <v>B+</v>
      </c>
      <c r="BA1126" s="28" t="n">
        <v>254</v>
      </c>
      <c r="BB1126" s="25" t="n">
        <f aca="false">BA1126/300%</f>
        <v>84.6666666666667</v>
      </c>
      <c r="BC1126" s="27" t="str">
        <f aca="false">IF(BB1126&gt;=95,"A",IF(BB1126&gt;=90,"A-",IF(BB1126&gt;=85,"B+",IF(BB1126&gt;=80,"B",IF(BB1126&gt;=75,"B-",IF(BB1126&gt;=70,"C+",IF(BB1126&gt;=65,"C",IF(BB1126&gt;=60,"C-","Failed"))))))))</f>
        <v>B</v>
      </c>
      <c r="BD1126" s="28" t="n">
        <v>150</v>
      </c>
      <c r="BE1126" s="25" t="n">
        <f aca="false">BD1126/200%</f>
        <v>75</v>
      </c>
      <c r="BF1126" s="27" t="str">
        <f aca="false">IF(BE1126&gt;=95,"A",IF(BE1126&gt;=90,"A-",IF(BE1126&gt;=85,"B+",IF(BE1126&gt;=80,"B",IF(BE1126&gt;=75,"B-",IF(BE1126&gt;=70,"C+",IF(BE1126&gt;=65,"C",IF(BE1126&gt;=60,"C-","Failed"))))))))</f>
        <v>B-</v>
      </c>
      <c r="BG1126" s="28" t="n">
        <v>550</v>
      </c>
      <c r="BH1126" s="25" t="n">
        <f aca="false">BG1126/600%</f>
        <v>91.6666666666667</v>
      </c>
      <c r="BI1126" s="27" t="str">
        <f aca="false">IF(BH1126&gt;=95,"A",IF(BH1126&gt;=90,"A-",IF(BH1126&gt;=85,"B+",IF(BH1126&gt;=80,"B",IF(BH1126&gt;=75,"B-",IF(BH1126&gt;=70,"C+",IF(BH1126&gt;=65,"C",IF(BH1126&gt;=60,"C-","Failed"))))))))</f>
        <v>A-</v>
      </c>
      <c r="BJ1126" s="28" t="n">
        <f aca="false">SUM(BG1126,BD1126,BA1126,AX1126,AU1126,AR1126,AO1126,AK1126,AG1126)</f>
        <v>1933</v>
      </c>
      <c r="BK1126" s="28" t="n">
        <f aca="false">BJ1126/2300%</f>
        <v>84.0434782608696</v>
      </c>
      <c r="BL1126" s="27" t="str">
        <f aca="false">IF(BK1126&gt;=95,"A",IF(BK1126&gt;=90,"A-",IF(BK1126&gt;=85,"B+",IF(BK1126&gt;=80,"B",IF(BK1126&gt;=75,"B-",IF(BK1126&gt;=70,"C+",IF(BK1126&gt;=65,"C",IF(BK1126&gt;=60,"C-","Failed"))))))))</f>
        <v>B</v>
      </c>
      <c r="BM1126" s="28" t="str">
        <f aca="false">IF(BK1126&gt;=95,"4.00",IF(BK1126&gt;=90,"3.67",IF(BK1126&gt;=85,"3.33",IF(BK1126&gt;=80,"3.00",IF(BK1126&gt;=75,"2.67",IF(BK1126&gt;=70,"2.33",IF(BK1126&gt;=65,"2.00",IF(BK1126&gt;=60,"1.67","Failed"))))))))</f>
        <v>3.00</v>
      </c>
      <c r="BN1126" s="23" t="n">
        <f aca="false">SUM(BJ1126,AB1126)</f>
        <v>3336</v>
      </c>
      <c r="BO1126" s="23" t="n">
        <f aca="false">BN1126/4000%</f>
        <v>83.4</v>
      </c>
      <c r="BP1126" s="22" t="str">
        <f aca="false">IF(BO1126&gt;=95,"A",IF(BO1126&gt;=90,"A-",IF(BO1126&gt;=85,"B+",IF(BO1126&gt;=80,"B",IF(BO1126&gt;=75,"B-",IF(BO1126&gt;=70,"C+",IF(BO1126&gt;=65,"C",IF(BO1126&gt;=60,"C-","Failed"))))))))</f>
        <v>B</v>
      </c>
      <c r="BQ1126" s="23" t="str">
        <f aca="false">IF(BO1126&gt;=95,"4.00",IF(BO1126&gt;=90,"3.67",IF(BO1126&gt;=85,"3.33",IF(BO1126&gt;=80,"3.00",IF(BO1126&gt;=75,"2.67",IF(BO1126&gt;=70,"2.33",IF(BO1126&gt;=65,"2.00",IF(BO1126&gt;=60,"1.67","Failed"))))))))</f>
        <v>3.00</v>
      </c>
    </row>
    <row r="1127" s="31" customFormat="true" ht="50.1" hidden="false" customHeight="true" outlineLevel="0" collapsed="false">
      <c r="A1127" s="19" t="n">
        <v>1218</v>
      </c>
      <c r="B1127" s="33" t="s">
        <v>1167</v>
      </c>
      <c r="C1127" s="25" t="s">
        <v>807</v>
      </c>
      <c r="D1127" s="26" t="n">
        <v>186</v>
      </c>
      <c r="E1127" s="25" t="n">
        <f aca="false">D1127/200%</f>
        <v>93</v>
      </c>
      <c r="F1127" s="27" t="str">
        <f aca="false">IF(E1127&gt;=95,"A",IF(E1127&gt;=90,"A-",IF(E1127&gt;=85,"B+",IF(E1127&gt;=80,"B",IF(E1127&gt;=75,"B-",IF(E1127&gt;=70,"C+",IF(E1127&gt;=65,"C",IF(E1127&gt;=60,"C-","Failed"))))))))</f>
        <v>A-</v>
      </c>
      <c r="G1127" s="26" t="n">
        <v>153</v>
      </c>
      <c r="H1127" s="25" t="n">
        <f aca="false">G1127/200%</f>
        <v>76.5</v>
      </c>
      <c r="I1127" s="27" t="str">
        <f aca="false">IF(H1127&gt;=95,"A",IF(H1127&gt;=90,"A-",IF(H1127&gt;=85,"B+",IF(H1127&gt;=80,"B",IF(H1127&gt;=75,"B-",IF(H1127&gt;=70,"C+",IF(H1127&gt;=65,"C",IF(H1127&gt;=60,"C-","Failed"))))))))</f>
        <v>B-</v>
      </c>
      <c r="J1127" s="26" t="n">
        <v>135</v>
      </c>
      <c r="K1127" s="25" t="n">
        <f aca="false">J1127/200%</f>
        <v>67.5</v>
      </c>
      <c r="L1127" s="27" t="str">
        <f aca="false">IF(K1127&gt;=95,"A",IF(K1127&gt;=90,"A-",IF(K1127&gt;=85,"B+",IF(K1127&gt;=80,"B",IF(K1127&gt;=75,"B-",IF(K1127&gt;=70,"C+",IF(K1127&gt;=65,"C",IF(K1127&gt;=60,"C-","Failed"))))))))</f>
        <v>C</v>
      </c>
      <c r="M1127" s="26" t="n">
        <v>163</v>
      </c>
      <c r="N1127" s="25" t="n">
        <f aca="false">M1127/200%</f>
        <v>81.5</v>
      </c>
      <c r="O1127" s="27" t="str">
        <f aca="false">IF(N1127&gt;=95,"A",IF(N1127&gt;=90,"A-",IF(N1127&gt;=85,"B+",IF(N1127&gt;=80,"B",IF(N1127&gt;=75,"B-",IF(N1127&gt;=70,"C+",IF(N1127&gt;=65,"C",IF(N1127&gt;=60,"C-","Failed"))))))))</f>
        <v>B</v>
      </c>
      <c r="P1127" s="26" t="n">
        <v>180</v>
      </c>
      <c r="Q1127" s="25" t="n">
        <f aca="false">P1127/200%</f>
        <v>90</v>
      </c>
      <c r="R1127" s="27" t="str">
        <f aca="false">IF(Q1127&gt;=95,"A",IF(Q1127&gt;=90,"A-",IF(Q1127&gt;=85,"B+",IF(Q1127&gt;=80,"B",IF(Q1127&gt;=75,"B-",IF(Q1127&gt;=70,"C+",IF(Q1127&gt;=65,"C",IF(Q1127&gt;=60,"C-","Failed"))))))))</f>
        <v>A-</v>
      </c>
      <c r="S1127" s="26" t="n">
        <v>272</v>
      </c>
      <c r="T1127" s="25" t="n">
        <f aca="false">S1127/300%</f>
        <v>90.6666666666667</v>
      </c>
      <c r="U1127" s="27" t="str">
        <f aca="false">IF(T1127&gt;=95,"A",IF(T1127&gt;=90,"A-",IF(T1127&gt;=85,"B+",IF(T1127&gt;=80,"B",IF(T1127&gt;=75,"B-",IF(T1127&gt;=70,"C+",IF(T1127&gt;=65,"C",IF(T1127&gt;=60,"C-","Failed"))))))))</f>
        <v>A-</v>
      </c>
      <c r="V1127" s="26" t="n">
        <v>168</v>
      </c>
      <c r="W1127" s="25" t="n">
        <f aca="false">V1127/200%</f>
        <v>84</v>
      </c>
      <c r="X1127" s="27" t="str">
        <f aca="false">IF(W1127&gt;=95,"A",IF(W1127&gt;=90,"A-",IF(W1127&gt;=85,"B+",IF(W1127&gt;=80,"B",IF(W1127&gt;=75,"B-",IF(W1127&gt;=70,"C+",IF(W1127&gt;=65,"C",IF(W1127&gt;=60,"C-","Failed"))))))))</f>
        <v>B</v>
      </c>
      <c r="Y1127" s="26" t="n">
        <v>150</v>
      </c>
      <c r="Z1127" s="25" t="n">
        <f aca="false">Y1127/200%</f>
        <v>75</v>
      </c>
      <c r="AA1127" s="27" t="str">
        <f aca="false">IF(Z1127&gt;=95,"A",IF(Z1127&gt;=90,"A-",IF(Z1127&gt;=85,"B+",IF(Z1127&gt;=80,"B",IF(Z1127&gt;=75,"B-",IF(Z1127&gt;=70,"C+",IF(Z1127&gt;=65,"C",IF(Z1127&gt;=60,"C-","Failed"))))))))</f>
        <v>B-</v>
      </c>
      <c r="AB1127" s="28" t="n">
        <f aca="false">SUM(Y1127,V1127,S1127,P1127,M1127,J1127,G1127,D1127)</f>
        <v>1407</v>
      </c>
      <c r="AC1127" s="28" t="n">
        <f aca="false">AB1127/1700%</f>
        <v>82.7647058823529</v>
      </c>
      <c r="AD1127" s="27" t="str">
        <f aca="false">IF(AC1127&gt;=95,"A",IF(AC1127&gt;=90,"A-",IF(AC1127&gt;=85,"B+",IF(AC1127&gt;=80,"B",IF(AC1127&gt;=75,"B-",IF(AC1127&gt;=70,"C+",IF(AC1127&gt;=65,"C",IF(AC1127&gt;=60,"C-","Failed"))))))))</f>
        <v>B</v>
      </c>
      <c r="AE1127" s="28" t="str">
        <f aca="false">IF(AC1127&gt;=95,"4.00",IF(AC1127&gt;=90,"3.67",IF(AC1127&gt;=85,"3.33",IF(AC1127&gt;=80,"3.00",IF(AC1127&gt;=75,"2.67",IF(AC1127&gt;=70,"2.33",IF(AC1127&gt;=65,"2.00",IF(AC1127&gt;=60,"1.67","Failed"))))))))</f>
        <v>3.00</v>
      </c>
      <c r="AF1127" s="29" t="s">
        <v>38</v>
      </c>
      <c r="AG1127" s="28" t="n">
        <v>175</v>
      </c>
      <c r="AH1127" s="27" t="n">
        <f aca="false">AG1127/200%</f>
        <v>87.5</v>
      </c>
      <c r="AI1127" s="27" t="str">
        <f aca="false">IF(AH1127&gt;=95,"A",IF(AH1127&gt;=90,"A-",IF(AH1127&gt;=85,"B+",IF(AH1127&gt;=80,"B",IF(AH1127&gt;=75,"B-",IF(AH1127&gt;=70,"C+",IF(AH1127&gt;=65,"C",IF(AH1127&gt;=60,"C-","Failed"))))))))</f>
        <v>B+</v>
      </c>
      <c r="AJ1127" s="29" t="s">
        <v>39</v>
      </c>
      <c r="AK1127" s="28" t="n">
        <v>175</v>
      </c>
      <c r="AL1127" s="25" t="n">
        <f aca="false">AK1127/200%</f>
        <v>87.5</v>
      </c>
      <c r="AM1127" s="27" t="str">
        <f aca="false">IF(AL1127&gt;=95,"A",IF(AL1127&gt;=90,"A-",IF(AL1127&gt;=85,"B+",IF(AL1127&gt;=80,"B",IF(AL1127&gt;=75,"B-",IF(AL1127&gt;=70,"C+",IF(AL1127&gt;=65,"C",IF(AL1127&gt;=60,"C-","Failed"))))))))</f>
        <v>B+</v>
      </c>
      <c r="AN1127" s="30" t="s">
        <v>12</v>
      </c>
      <c r="AO1127" s="28" t="n">
        <v>140</v>
      </c>
      <c r="AP1127" s="25" t="n">
        <f aca="false">AO1127/200%</f>
        <v>70</v>
      </c>
      <c r="AQ1127" s="27" t="str">
        <f aca="false">IF(AP1127&gt;=95,"A",IF(AP1127&gt;=90,"A-",IF(AP1127&gt;=85,"B+",IF(AP1127&gt;=80,"B",IF(AP1127&gt;=75,"B-",IF(AP1127&gt;=70,"C+",IF(AP1127&gt;=65,"C",IF(AP1127&gt;=60,"C-","Failed"))))))))</f>
        <v>C+</v>
      </c>
      <c r="AR1127" s="28" t="n">
        <v>182</v>
      </c>
      <c r="AS1127" s="25" t="n">
        <f aca="false">AR1127/200%</f>
        <v>91</v>
      </c>
      <c r="AT1127" s="27" t="str">
        <f aca="false">IF(AS1127&gt;=95,"A",IF(AS1127&gt;=90,"A-",IF(AS1127&gt;=85,"B+",IF(AS1127&gt;=80,"B",IF(AS1127&gt;=75,"B-",IF(AS1127&gt;=70,"C+",IF(AS1127&gt;=65,"C",IF(AS1127&gt;=60,"C-","Failed"))))))))</f>
        <v>A-</v>
      </c>
      <c r="AU1127" s="28" t="n">
        <v>168</v>
      </c>
      <c r="AV1127" s="25" t="n">
        <f aca="false">AU1127/200%</f>
        <v>84</v>
      </c>
      <c r="AW1127" s="27" t="str">
        <f aca="false">IF(AV1127&gt;=95,"A",IF(AV1127&gt;=90,"A-",IF(AV1127&gt;=85,"B+",IF(AV1127&gt;=80,"B",IF(AV1127&gt;=75,"B-",IF(AV1127&gt;=70,"C+",IF(AV1127&gt;=65,"C",IF(AV1127&gt;=60,"C-","Failed"))))))))</f>
        <v>B</v>
      </c>
      <c r="AX1127" s="28" t="n">
        <v>170</v>
      </c>
      <c r="AY1127" s="25" t="n">
        <f aca="false">AX1127/200%</f>
        <v>85</v>
      </c>
      <c r="AZ1127" s="27" t="str">
        <f aca="false">IF(AY1127&gt;=95,"A",IF(AY1127&gt;=90,"A-",IF(AY1127&gt;=85,"B+",IF(AY1127&gt;=80,"B",IF(AY1127&gt;=75,"B-",IF(AY1127&gt;=70,"C+",IF(AY1127&gt;=65,"C",IF(AY1127&gt;=60,"C-","Failed"))))))))</f>
        <v>B+</v>
      </c>
      <c r="BA1127" s="28" t="n">
        <v>246</v>
      </c>
      <c r="BB1127" s="25" t="n">
        <f aca="false">BA1127/300%</f>
        <v>82</v>
      </c>
      <c r="BC1127" s="27" t="str">
        <f aca="false">IF(BB1127&gt;=95,"A",IF(BB1127&gt;=90,"A-",IF(BB1127&gt;=85,"B+",IF(BB1127&gt;=80,"B",IF(BB1127&gt;=75,"B-",IF(BB1127&gt;=70,"C+",IF(BB1127&gt;=65,"C",IF(BB1127&gt;=60,"C-","Failed"))))))))</f>
        <v>B</v>
      </c>
      <c r="BD1127" s="28" t="n">
        <v>157</v>
      </c>
      <c r="BE1127" s="25" t="n">
        <f aca="false">BD1127/200%</f>
        <v>78.5</v>
      </c>
      <c r="BF1127" s="27" t="str">
        <f aca="false">IF(BE1127&gt;=95,"A",IF(BE1127&gt;=90,"A-",IF(BE1127&gt;=85,"B+",IF(BE1127&gt;=80,"B",IF(BE1127&gt;=75,"B-",IF(BE1127&gt;=70,"C+",IF(BE1127&gt;=65,"C",IF(BE1127&gt;=60,"C-","Failed"))))))))</f>
        <v>B-</v>
      </c>
      <c r="BG1127" s="28" t="n">
        <v>562</v>
      </c>
      <c r="BH1127" s="25" t="n">
        <f aca="false">BG1127/600%</f>
        <v>93.6666666666667</v>
      </c>
      <c r="BI1127" s="27" t="str">
        <f aca="false">IF(BH1127&gt;=95,"A",IF(BH1127&gt;=90,"A-",IF(BH1127&gt;=85,"B+",IF(BH1127&gt;=80,"B",IF(BH1127&gt;=75,"B-",IF(BH1127&gt;=70,"C+",IF(BH1127&gt;=65,"C",IF(BH1127&gt;=60,"C-","Failed"))))))))</f>
        <v>A-</v>
      </c>
      <c r="BJ1127" s="28" t="n">
        <f aca="false">SUM(BG1127,BD1127,BA1127,AX1127,AU1127,AR1127,AO1127,AK1127,AG1127)</f>
        <v>1975</v>
      </c>
      <c r="BK1127" s="28" t="n">
        <f aca="false">BJ1127/2300%</f>
        <v>85.8695652173913</v>
      </c>
      <c r="BL1127" s="27" t="str">
        <f aca="false">IF(BK1127&gt;=95,"A",IF(BK1127&gt;=90,"A-",IF(BK1127&gt;=85,"B+",IF(BK1127&gt;=80,"B",IF(BK1127&gt;=75,"B-",IF(BK1127&gt;=70,"C+",IF(BK1127&gt;=65,"C",IF(BK1127&gt;=60,"C-","Failed"))))))))</f>
        <v>B+</v>
      </c>
      <c r="BM1127" s="28" t="str">
        <f aca="false">IF(BK1127&gt;=95,"4.00",IF(BK1127&gt;=90,"3.67",IF(BK1127&gt;=85,"3.33",IF(BK1127&gt;=80,"3.00",IF(BK1127&gt;=75,"2.67",IF(BK1127&gt;=70,"2.33",IF(BK1127&gt;=65,"2.00",IF(BK1127&gt;=60,"1.67","Failed"))))))))</f>
        <v>3.33</v>
      </c>
      <c r="BN1127" s="23" t="n">
        <f aca="false">SUM(BJ1127,AB1127)</f>
        <v>3382</v>
      </c>
      <c r="BO1127" s="23" t="n">
        <f aca="false">BN1127/4000%</f>
        <v>84.55</v>
      </c>
      <c r="BP1127" s="22" t="str">
        <f aca="false">IF(BO1127&gt;=95,"A",IF(BO1127&gt;=90,"A-",IF(BO1127&gt;=85,"B+",IF(BO1127&gt;=80,"B",IF(BO1127&gt;=75,"B-",IF(BO1127&gt;=70,"C+",IF(BO1127&gt;=65,"C",IF(BO1127&gt;=60,"C-","Failed"))))))))</f>
        <v>B</v>
      </c>
      <c r="BQ1127" s="23" t="str">
        <f aca="false">IF(BO1127&gt;=95,"4.00",IF(BO1127&gt;=90,"3.67",IF(BO1127&gt;=85,"3.33",IF(BO1127&gt;=80,"3.00",IF(BO1127&gt;=75,"2.67",IF(BO1127&gt;=70,"2.33",IF(BO1127&gt;=65,"2.00",IF(BO1127&gt;=60,"1.67","Failed"))))))))</f>
        <v>3.00</v>
      </c>
    </row>
    <row r="1128" s="31" customFormat="true" ht="50.1" hidden="false" customHeight="true" outlineLevel="0" collapsed="false">
      <c r="A1128" s="19" t="n">
        <v>1219</v>
      </c>
      <c r="B1128" s="33" t="s">
        <v>1168</v>
      </c>
      <c r="C1128" s="25" t="s">
        <v>807</v>
      </c>
      <c r="D1128" s="26" t="n">
        <v>183</v>
      </c>
      <c r="E1128" s="25" t="n">
        <f aca="false">D1128/200%</f>
        <v>91.5</v>
      </c>
      <c r="F1128" s="27" t="str">
        <f aca="false">IF(E1128&gt;=95,"A",IF(E1128&gt;=90,"A-",IF(E1128&gt;=85,"B+",IF(E1128&gt;=80,"B",IF(E1128&gt;=75,"B-",IF(E1128&gt;=70,"C+",IF(E1128&gt;=65,"C",IF(E1128&gt;=60,"C-","Failed"))))))))</f>
        <v>A-</v>
      </c>
      <c r="G1128" s="26" t="n">
        <v>156</v>
      </c>
      <c r="H1128" s="25" t="n">
        <f aca="false">G1128/200%</f>
        <v>78</v>
      </c>
      <c r="I1128" s="27" t="str">
        <f aca="false">IF(H1128&gt;=95,"A",IF(H1128&gt;=90,"A-",IF(H1128&gt;=85,"B+",IF(H1128&gt;=80,"B",IF(H1128&gt;=75,"B-",IF(H1128&gt;=70,"C+",IF(H1128&gt;=65,"C",IF(H1128&gt;=60,"C-","Failed"))))))))</f>
        <v>B-</v>
      </c>
      <c r="J1128" s="26" t="n">
        <v>130</v>
      </c>
      <c r="K1128" s="25" t="n">
        <f aca="false">J1128/200%</f>
        <v>65</v>
      </c>
      <c r="L1128" s="27" t="str">
        <f aca="false">IF(K1128&gt;=95,"A",IF(K1128&gt;=90,"A-",IF(K1128&gt;=85,"B+",IF(K1128&gt;=80,"B",IF(K1128&gt;=75,"B-",IF(K1128&gt;=70,"C+",IF(K1128&gt;=65,"C",IF(K1128&gt;=60,"C-","Failed"))))))))</f>
        <v>C</v>
      </c>
      <c r="M1128" s="26" t="n">
        <v>150</v>
      </c>
      <c r="N1128" s="25" t="n">
        <f aca="false">M1128/200%</f>
        <v>75</v>
      </c>
      <c r="O1128" s="27" t="str">
        <f aca="false">IF(N1128&gt;=95,"A",IF(N1128&gt;=90,"A-",IF(N1128&gt;=85,"B+",IF(N1128&gt;=80,"B",IF(N1128&gt;=75,"B-",IF(N1128&gt;=70,"C+",IF(N1128&gt;=65,"C",IF(N1128&gt;=60,"C-","Failed"))))))))</f>
        <v>B-</v>
      </c>
      <c r="P1128" s="26" t="n">
        <v>192</v>
      </c>
      <c r="Q1128" s="25" t="n">
        <f aca="false">P1128/200%</f>
        <v>96</v>
      </c>
      <c r="R1128" s="27" t="str">
        <f aca="false">IF(Q1128&gt;=95,"A",IF(Q1128&gt;=90,"A-",IF(Q1128&gt;=85,"B+",IF(Q1128&gt;=80,"B",IF(Q1128&gt;=75,"B-",IF(Q1128&gt;=70,"C+",IF(Q1128&gt;=65,"C",IF(Q1128&gt;=60,"C-","Failed"))))))))</f>
        <v>A</v>
      </c>
      <c r="S1128" s="26" t="n">
        <v>269</v>
      </c>
      <c r="T1128" s="25" t="n">
        <f aca="false">S1128/300%</f>
        <v>89.6666666666667</v>
      </c>
      <c r="U1128" s="27" t="str">
        <f aca="false">IF(T1128&gt;=95,"A",IF(T1128&gt;=90,"A-",IF(T1128&gt;=85,"B+",IF(T1128&gt;=80,"B",IF(T1128&gt;=75,"B-",IF(T1128&gt;=70,"C+",IF(T1128&gt;=65,"C",IF(T1128&gt;=60,"C-","Failed"))))))))</f>
        <v>B+</v>
      </c>
      <c r="V1128" s="26" t="n">
        <v>151</v>
      </c>
      <c r="W1128" s="25" t="n">
        <f aca="false">V1128/200%</f>
        <v>75.5</v>
      </c>
      <c r="X1128" s="27" t="str">
        <f aca="false">IF(W1128&gt;=95,"A",IF(W1128&gt;=90,"A-",IF(W1128&gt;=85,"B+",IF(W1128&gt;=80,"B",IF(W1128&gt;=75,"B-",IF(W1128&gt;=70,"C+",IF(W1128&gt;=65,"C",IF(W1128&gt;=60,"C-","Failed"))))))))</f>
        <v>B-</v>
      </c>
      <c r="Y1128" s="26" t="n">
        <v>150</v>
      </c>
      <c r="Z1128" s="25" t="n">
        <f aca="false">Y1128/200%</f>
        <v>75</v>
      </c>
      <c r="AA1128" s="27" t="str">
        <f aca="false">IF(Z1128&gt;=95,"A",IF(Z1128&gt;=90,"A-",IF(Z1128&gt;=85,"B+",IF(Z1128&gt;=80,"B",IF(Z1128&gt;=75,"B-",IF(Z1128&gt;=70,"C+",IF(Z1128&gt;=65,"C",IF(Z1128&gt;=60,"C-","Failed"))))))))</f>
        <v>B-</v>
      </c>
      <c r="AB1128" s="28" t="n">
        <f aca="false">SUM(Y1128,V1128,S1128,P1128,M1128,J1128,G1128,D1128)</f>
        <v>1381</v>
      </c>
      <c r="AC1128" s="28" t="n">
        <f aca="false">AB1128/1700%</f>
        <v>81.2352941176471</v>
      </c>
      <c r="AD1128" s="27" t="str">
        <f aca="false">IF(AC1128&gt;=95,"A",IF(AC1128&gt;=90,"A-",IF(AC1128&gt;=85,"B+",IF(AC1128&gt;=80,"B",IF(AC1128&gt;=75,"B-",IF(AC1128&gt;=70,"C+",IF(AC1128&gt;=65,"C",IF(AC1128&gt;=60,"C-","Failed"))))))))</f>
        <v>B</v>
      </c>
      <c r="AE1128" s="28" t="str">
        <f aca="false">IF(AC1128&gt;=95,"4.00",IF(AC1128&gt;=90,"3.67",IF(AC1128&gt;=85,"3.33",IF(AC1128&gt;=80,"3.00",IF(AC1128&gt;=75,"2.67",IF(AC1128&gt;=70,"2.33",IF(AC1128&gt;=65,"2.00",IF(AC1128&gt;=60,"1.67","Failed"))))))))</f>
        <v>3.00</v>
      </c>
      <c r="AF1128" s="29" t="s">
        <v>38</v>
      </c>
      <c r="AG1128" s="28" t="n">
        <v>170</v>
      </c>
      <c r="AH1128" s="27" t="n">
        <f aca="false">AG1128/200%</f>
        <v>85</v>
      </c>
      <c r="AI1128" s="27" t="str">
        <f aca="false">IF(AH1128&gt;=95,"A",IF(AH1128&gt;=90,"A-",IF(AH1128&gt;=85,"B+",IF(AH1128&gt;=80,"B",IF(AH1128&gt;=75,"B-",IF(AH1128&gt;=70,"C+",IF(AH1128&gt;=65,"C",IF(AH1128&gt;=60,"C-","Failed"))))))))</f>
        <v>B+</v>
      </c>
      <c r="AJ1128" s="29" t="s">
        <v>39</v>
      </c>
      <c r="AK1128" s="28" t="n">
        <v>180</v>
      </c>
      <c r="AL1128" s="25" t="n">
        <f aca="false">AK1128/200%</f>
        <v>90</v>
      </c>
      <c r="AM1128" s="27" t="str">
        <f aca="false">IF(AL1128&gt;=95,"A",IF(AL1128&gt;=90,"A-",IF(AL1128&gt;=85,"B+",IF(AL1128&gt;=80,"B",IF(AL1128&gt;=75,"B-",IF(AL1128&gt;=70,"C+",IF(AL1128&gt;=65,"C",IF(AL1128&gt;=60,"C-","Failed"))))))))</f>
        <v>A-</v>
      </c>
      <c r="AN1128" s="30" t="s">
        <v>12</v>
      </c>
      <c r="AO1128" s="28" t="n">
        <v>150</v>
      </c>
      <c r="AP1128" s="25" t="n">
        <f aca="false">AO1128/200%</f>
        <v>75</v>
      </c>
      <c r="AQ1128" s="27" t="str">
        <f aca="false">IF(AP1128&gt;=95,"A",IF(AP1128&gt;=90,"A-",IF(AP1128&gt;=85,"B+",IF(AP1128&gt;=80,"B",IF(AP1128&gt;=75,"B-",IF(AP1128&gt;=70,"C+",IF(AP1128&gt;=65,"C",IF(AP1128&gt;=60,"C-","Failed"))))))))</f>
        <v>B-</v>
      </c>
      <c r="AR1128" s="28" t="n">
        <v>179</v>
      </c>
      <c r="AS1128" s="25" t="n">
        <f aca="false">AR1128/200%</f>
        <v>89.5</v>
      </c>
      <c r="AT1128" s="27" t="str">
        <f aca="false">IF(AS1128&gt;=95,"A",IF(AS1128&gt;=90,"A-",IF(AS1128&gt;=85,"B+",IF(AS1128&gt;=80,"B",IF(AS1128&gt;=75,"B-",IF(AS1128&gt;=70,"C+",IF(AS1128&gt;=65,"C",IF(AS1128&gt;=60,"C-","Failed"))))))))</f>
        <v>B+</v>
      </c>
      <c r="AU1128" s="28" t="n">
        <v>169</v>
      </c>
      <c r="AV1128" s="25" t="n">
        <f aca="false">AU1128/200%</f>
        <v>84.5</v>
      </c>
      <c r="AW1128" s="27" t="str">
        <f aca="false">IF(AV1128&gt;=95,"A",IF(AV1128&gt;=90,"A-",IF(AV1128&gt;=85,"B+",IF(AV1128&gt;=80,"B",IF(AV1128&gt;=75,"B-",IF(AV1128&gt;=70,"C+",IF(AV1128&gt;=65,"C",IF(AV1128&gt;=60,"C-","Failed"))))))))</f>
        <v>B</v>
      </c>
      <c r="AX1128" s="28" t="n">
        <v>175</v>
      </c>
      <c r="AY1128" s="25" t="n">
        <f aca="false">AX1128/200%</f>
        <v>87.5</v>
      </c>
      <c r="AZ1128" s="27" t="str">
        <f aca="false">IF(AY1128&gt;=95,"A",IF(AY1128&gt;=90,"A-",IF(AY1128&gt;=85,"B+",IF(AY1128&gt;=80,"B",IF(AY1128&gt;=75,"B-",IF(AY1128&gt;=70,"C+",IF(AY1128&gt;=65,"C",IF(AY1128&gt;=60,"C-","Failed"))))))))</f>
        <v>B+</v>
      </c>
      <c r="BA1128" s="28" t="n">
        <v>252</v>
      </c>
      <c r="BB1128" s="25" t="n">
        <f aca="false">BA1128/300%</f>
        <v>84</v>
      </c>
      <c r="BC1128" s="27" t="str">
        <f aca="false">IF(BB1128&gt;=95,"A",IF(BB1128&gt;=90,"A-",IF(BB1128&gt;=85,"B+",IF(BB1128&gt;=80,"B",IF(BB1128&gt;=75,"B-",IF(BB1128&gt;=70,"C+",IF(BB1128&gt;=65,"C",IF(BB1128&gt;=60,"C-","Failed"))))))))</f>
        <v>B</v>
      </c>
      <c r="BD1128" s="28" t="n">
        <v>164</v>
      </c>
      <c r="BE1128" s="25" t="n">
        <f aca="false">BD1128/200%</f>
        <v>82</v>
      </c>
      <c r="BF1128" s="27" t="str">
        <f aca="false">IF(BE1128&gt;=95,"A",IF(BE1128&gt;=90,"A-",IF(BE1128&gt;=85,"B+",IF(BE1128&gt;=80,"B",IF(BE1128&gt;=75,"B-",IF(BE1128&gt;=70,"C+",IF(BE1128&gt;=65,"C",IF(BE1128&gt;=60,"C-","Failed"))))))))</f>
        <v>B</v>
      </c>
      <c r="BG1128" s="28" t="n">
        <v>572</v>
      </c>
      <c r="BH1128" s="25" t="n">
        <f aca="false">BG1128/600%</f>
        <v>95.3333333333333</v>
      </c>
      <c r="BI1128" s="27" t="str">
        <f aca="false">IF(BH1128&gt;=95,"A",IF(BH1128&gt;=90,"A-",IF(BH1128&gt;=85,"B+",IF(BH1128&gt;=80,"B",IF(BH1128&gt;=75,"B-",IF(BH1128&gt;=70,"C+",IF(BH1128&gt;=65,"C",IF(BH1128&gt;=60,"C-","Failed"))))))))</f>
        <v>A</v>
      </c>
      <c r="BJ1128" s="28" t="n">
        <f aca="false">SUM(BG1128,BD1128,BA1128,AX1128,AU1128,AR1128,AO1128,AK1128,AG1128)</f>
        <v>2011</v>
      </c>
      <c r="BK1128" s="28" t="n">
        <f aca="false">BJ1128/2300%</f>
        <v>87.4347826086957</v>
      </c>
      <c r="BL1128" s="27" t="str">
        <f aca="false">IF(BK1128&gt;=95,"A",IF(BK1128&gt;=90,"A-",IF(BK1128&gt;=85,"B+",IF(BK1128&gt;=80,"B",IF(BK1128&gt;=75,"B-",IF(BK1128&gt;=70,"C+",IF(BK1128&gt;=65,"C",IF(BK1128&gt;=60,"C-","Failed"))))))))</f>
        <v>B+</v>
      </c>
      <c r="BM1128" s="28" t="str">
        <f aca="false">IF(BK1128&gt;=95,"4.00",IF(BK1128&gt;=90,"3.67",IF(BK1128&gt;=85,"3.33",IF(BK1128&gt;=80,"3.00",IF(BK1128&gt;=75,"2.67",IF(BK1128&gt;=70,"2.33",IF(BK1128&gt;=65,"2.00",IF(BK1128&gt;=60,"1.67","Failed"))))))))</f>
        <v>3.33</v>
      </c>
      <c r="BN1128" s="23" t="n">
        <f aca="false">SUM(BJ1128,AB1128)</f>
        <v>3392</v>
      </c>
      <c r="BO1128" s="23" t="n">
        <f aca="false">BN1128/4000%</f>
        <v>84.8</v>
      </c>
      <c r="BP1128" s="22" t="str">
        <f aca="false">IF(BO1128&gt;=95,"A",IF(BO1128&gt;=90,"A-",IF(BO1128&gt;=85,"B+",IF(BO1128&gt;=80,"B",IF(BO1128&gt;=75,"B-",IF(BO1128&gt;=70,"C+",IF(BO1128&gt;=65,"C",IF(BO1128&gt;=60,"C-","Failed"))))))))</f>
        <v>B</v>
      </c>
      <c r="BQ1128" s="23" t="str">
        <f aca="false">IF(BO1128&gt;=95,"4.00",IF(BO1128&gt;=90,"3.67",IF(BO1128&gt;=85,"3.33",IF(BO1128&gt;=80,"3.00",IF(BO1128&gt;=75,"2.67",IF(BO1128&gt;=70,"2.33",IF(BO1128&gt;=65,"2.00",IF(BO1128&gt;=60,"1.67","Failed"))))))))</f>
        <v>3.00</v>
      </c>
    </row>
    <row r="1129" s="31" customFormat="true" ht="50.1" hidden="false" customHeight="true" outlineLevel="0" collapsed="false">
      <c r="A1129" s="19" t="n">
        <v>1220</v>
      </c>
      <c r="B1129" s="33" t="s">
        <v>1169</v>
      </c>
      <c r="C1129" s="25" t="s">
        <v>807</v>
      </c>
      <c r="D1129" s="26" t="n">
        <v>185</v>
      </c>
      <c r="E1129" s="25" t="n">
        <f aca="false">D1129/200%</f>
        <v>92.5</v>
      </c>
      <c r="F1129" s="27" t="str">
        <f aca="false">IF(E1129&gt;=95,"A",IF(E1129&gt;=90,"A-",IF(E1129&gt;=85,"B+",IF(E1129&gt;=80,"B",IF(E1129&gt;=75,"B-",IF(E1129&gt;=70,"C+",IF(E1129&gt;=65,"C",IF(E1129&gt;=60,"C-","Failed"))))))))</f>
        <v>A-</v>
      </c>
      <c r="G1129" s="26" t="n">
        <v>157</v>
      </c>
      <c r="H1129" s="25" t="n">
        <f aca="false">G1129/200%</f>
        <v>78.5</v>
      </c>
      <c r="I1129" s="27" t="str">
        <f aca="false">IF(H1129&gt;=95,"A",IF(H1129&gt;=90,"A-",IF(H1129&gt;=85,"B+",IF(H1129&gt;=80,"B",IF(H1129&gt;=75,"B-",IF(H1129&gt;=70,"C+",IF(H1129&gt;=65,"C",IF(H1129&gt;=60,"C-","Failed"))))))))</f>
        <v>B-</v>
      </c>
      <c r="J1129" s="26" t="n">
        <v>140</v>
      </c>
      <c r="K1129" s="25" t="n">
        <f aca="false">J1129/200%</f>
        <v>70</v>
      </c>
      <c r="L1129" s="27" t="str">
        <f aca="false">IF(K1129&gt;=95,"A",IF(K1129&gt;=90,"A-",IF(K1129&gt;=85,"B+",IF(K1129&gt;=80,"B",IF(K1129&gt;=75,"B-",IF(K1129&gt;=70,"C+",IF(K1129&gt;=65,"C",IF(K1129&gt;=60,"C-","Failed"))))))))</f>
        <v>C+</v>
      </c>
      <c r="M1129" s="26" t="n">
        <v>156</v>
      </c>
      <c r="N1129" s="25" t="n">
        <f aca="false">M1129/200%</f>
        <v>78</v>
      </c>
      <c r="O1129" s="27" t="str">
        <f aca="false">IF(N1129&gt;=95,"A",IF(N1129&gt;=90,"A-",IF(N1129&gt;=85,"B+",IF(N1129&gt;=80,"B",IF(N1129&gt;=75,"B-",IF(N1129&gt;=70,"C+",IF(N1129&gt;=65,"C",IF(N1129&gt;=60,"C-","Failed"))))))))</f>
        <v>B-</v>
      </c>
      <c r="P1129" s="26" t="n">
        <v>192</v>
      </c>
      <c r="Q1129" s="25" t="n">
        <f aca="false">P1129/200%</f>
        <v>96</v>
      </c>
      <c r="R1129" s="27" t="str">
        <f aca="false">IF(Q1129&gt;=95,"A",IF(Q1129&gt;=90,"A-",IF(Q1129&gt;=85,"B+",IF(Q1129&gt;=80,"B",IF(Q1129&gt;=75,"B-",IF(Q1129&gt;=70,"C+",IF(Q1129&gt;=65,"C",IF(Q1129&gt;=60,"C-","Failed"))))))))</f>
        <v>A</v>
      </c>
      <c r="S1129" s="26" t="n">
        <v>271</v>
      </c>
      <c r="T1129" s="25" t="n">
        <f aca="false">S1129/300%</f>
        <v>90.3333333333333</v>
      </c>
      <c r="U1129" s="27" t="str">
        <f aca="false">IF(T1129&gt;=95,"A",IF(T1129&gt;=90,"A-",IF(T1129&gt;=85,"B+",IF(T1129&gt;=80,"B",IF(T1129&gt;=75,"B-",IF(T1129&gt;=70,"C+",IF(T1129&gt;=65,"C",IF(T1129&gt;=60,"C-","Failed"))))))))</f>
        <v>A-</v>
      </c>
      <c r="V1129" s="26" t="n">
        <v>157</v>
      </c>
      <c r="W1129" s="25" t="n">
        <f aca="false">V1129/200%</f>
        <v>78.5</v>
      </c>
      <c r="X1129" s="27" t="str">
        <f aca="false">IF(W1129&gt;=95,"A",IF(W1129&gt;=90,"A-",IF(W1129&gt;=85,"B+",IF(W1129&gt;=80,"B",IF(W1129&gt;=75,"B-",IF(W1129&gt;=70,"C+",IF(W1129&gt;=65,"C",IF(W1129&gt;=60,"C-","Failed"))))))))</f>
        <v>B-</v>
      </c>
      <c r="Y1129" s="26" t="n">
        <v>185</v>
      </c>
      <c r="Z1129" s="25" t="n">
        <f aca="false">Y1129/200%</f>
        <v>92.5</v>
      </c>
      <c r="AA1129" s="27" t="str">
        <f aca="false">IF(Z1129&gt;=95,"A",IF(Z1129&gt;=90,"A-",IF(Z1129&gt;=85,"B+",IF(Z1129&gt;=80,"B",IF(Z1129&gt;=75,"B-",IF(Z1129&gt;=70,"C+",IF(Z1129&gt;=65,"C",IF(Z1129&gt;=60,"C-","Failed"))))))))</f>
        <v>A-</v>
      </c>
      <c r="AB1129" s="28" t="n">
        <f aca="false">SUM(Y1129,V1129,S1129,P1129,M1129,J1129,G1129,D1129)</f>
        <v>1443</v>
      </c>
      <c r="AC1129" s="28" t="n">
        <f aca="false">AB1129/1700%</f>
        <v>84.8823529411765</v>
      </c>
      <c r="AD1129" s="27" t="str">
        <f aca="false">IF(AC1129&gt;=95,"A",IF(AC1129&gt;=90,"A-",IF(AC1129&gt;=85,"B+",IF(AC1129&gt;=80,"B",IF(AC1129&gt;=75,"B-",IF(AC1129&gt;=70,"C+",IF(AC1129&gt;=65,"C",IF(AC1129&gt;=60,"C-","Failed"))))))))</f>
        <v>B</v>
      </c>
      <c r="AE1129" s="28" t="str">
        <f aca="false">IF(AC1129&gt;=95,"4.00",IF(AC1129&gt;=90,"3.67",IF(AC1129&gt;=85,"3.33",IF(AC1129&gt;=80,"3.00",IF(AC1129&gt;=75,"2.67",IF(AC1129&gt;=70,"2.33",IF(AC1129&gt;=65,"2.00",IF(AC1129&gt;=60,"1.67","Failed"))))))))</f>
        <v>3.00</v>
      </c>
      <c r="AF1129" s="29" t="s">
        <v>38</v>
      </c>
      <c r="AG1129" s="28" t="n">
        <v>175</v>
      </c>
      <c r="AH1129" s="27" t="n">
        <f aca="false">AG1129/200%</f>
        <v>87.5</v>
      </c>
      <c r="AI1129" s="27" t="str">
        <f aca="false">IF(AH1129&gt;=95,"A",IF(AH1129&gt;=90,"A-",IF(AH1129&gt;=85,"B+",IF(AH1129&gt;=80,"B",IF(AH1129&gt;=75,"B-",IF(AH1129&gt;=70,"C+",IF(AH1129&gt;=65,"C",IF(AH1129&gt;=60,"C-","Failed"))))))))</f>
        <v>B+</v>
      </c>
      <c r="AJ1129" s="29" t="s">
        <v>39</v>
      </c>
      <c r="AK1129" s="28" t="n">
        <v>189</v>
      </c>
      <c r="AL1129" s="25" t="n">
        <f aca="false">AK1129/200%</f>
        <v>94.5</v>
      </c>
      <c r="AM1129" s="27" t="str">
        <f aca="false">IF(AL1129&gt;=95,"A",IF(AL1129&gt;=90,"A-",IF(AL1129&gt;=85,"B+",IF(AL1129&gt;=80,"B",IF(AL1129&gt;=75,"B-",IF(AL1129&gt;=70,"C+",IF(AL1129&gt;=65,"C",IF(AL1129&gt;=60,"C-","Failed"))))))))</f>
        <v>A-</v>
      </c>
      <c r="AN1129" s="30" t="s">
        <v>12</v>
      </c>
      <c r="AO1129" s="28" t="n">
        <v>170</v>
      </c>
      <c r="AP1129" s="25" t="n">
        <f aca="false">AO1129/200%</f>
        <v>85</v>
      </c>
      <c r="AQ1129" s="27" t="str">
        <f aca="false">IF(AP1129&gt;=95,"A",IF(AP1129&gt;=90,"A-",IF(AP1129&gt;=85,"B+",IF(AP1129&gt;=80,"B",IF(AP1129&gt;=75,"B-",IF(AP1129&gt;=70,"C+",IF(AP1129&gt;=65,"C",IF(AP1129&gt;=60,"C-","Failed"))))))))</f>
        <v>B+</v>
      </c>
      <c r="AR1129" s="28" t="n">
        <v>145</v>
      </c>
      <c r="AS1129" s="25" t="n">
        <f aca="false">AR1129/200%</f>
        <v>72.5</v>
      </c>
      <c r="AT1129" s="27" t="str">
        <f aca="false">IF(AS1129&gt;=95,"A",IF(AS1129&gt;=90,"A-",IF(AS1129&gt;=85,"B+",IF(AS1129&gt;=80,"B",IF(AS1129&gt;=75,"B-",IF(AS1129&gt;=70,"C+",IF(AS1129&gt;=65,"C",IF(AS1129&gt;=60,"C-","Failed"))))))))</f>
        <v>C+</v>
      </c>
      <c r="AU1129" s="28" t="n">
        <v>160</v>
      </c>
      <c r="AV1129" s="25" t="n">
        <f aca="false">AU1129/200%</f>
        <v>80</v>
      </c>
      <c r="AW1129" s="27" t="str">
        <f aca="false">IF(AV1129&gt;=95,"A",IF(AV1129&gt;=90,"A-",IF(AV1129&gt;=85,"B+",IF(AV1129&gt;=80,"B",IF(AV1129&gt;=75,"B-",IF(AV1129&gt;=70,"C+",IF(AV1129&gt;=65,"C",IF(AV1129&gt;=60,"C-","Failed"))))))))</f>
        <v>B</v>
      </c>
      <c r="AX1129" s="28" t="n">
        <v>180</v>
      </c>
      <c r="AY1129" s="25" t="n">
        <f aca="false">AX1129/200%</f>
        <v>90</v>
      </c>
      <c r="AZ1129" s="27" t="str">
        <f aca="false">IF(AY1129&gt;=95,"A",IF(AY1129&gt;=90,"A-",IF(AY1129&gt;=85,"B+",IF(AY1129&gt;=80,"B",IF(AY1129&gt;=75,"B-",IF(AY1129&gt;=70,"C+",IF(AY1129&gt;=65,"C",IF(AY1129&gt;=60,"C-","Failed"))))))))</f>
        <v>A-</v>
      </c>
      <c r="BA1129" s="28" t="n">
        <v>250</v>
      </c>
      <c r="BB1129" s="25" t="n">
        <f aca="false">BA1129/300%</f>
        <v>83.3333333333333</v>
      </c>
      <c r="BC1129" s="27" t="str">
        <f aca="false">IF(BB1129&gt;=95,"A",IF(BB1129&gt;=90,"A-",IF(BB1129&gt;=85,"B+",IF(BB1129&gt;=80,"B",IF(BB1129&gt;=75,"B-",IF(BB1129&gt;=70,"C+",IF(BB1129&gt;=65,"C",IF(BB1129&gt;=60,"C-","Failed"))))))))</f>
        <v>B</v>
      </c>
      <c r="BD1129" s="28" t="n">
        <v>157</v>
      </c>
      <c r="BE1129" s="25" t="n">
        <f aca="false">BD1129/200%</f>
        <v>78.5</v>
      </c>
      <c r="BF1129" s="27" t="str">
        <f aca="false">IF(BE1129&gt;=95,"A",IF(BE1129&gt;=90,"A-",IF(BE1129&gt;=85,"B+",IF(BE1129&gt;=80,"B",IF(BE1129&gt;=75,"B-",IF(BE1129&gt;=70,"C+",IF(BE1129&gt;=65,"C",IF(BE1129&gt;=60,"C-","Failed"))))))))</f>
        <v>B-</v>
      </c>
      <c r="BG1129" s="28" t="n">
        <v>559</v>
      </c>
      <c r="BH1129" s="25" t="n">
        <f aca="false">BG1129/600%</f>
        <v>93.1666666666667</v>
      </c>
      <c r="BI1129" s="27" t="str">
        <f aca="false">IF(BH1129&gt;=95,"A",IF(BH1129&gt;=90,"A-",IF(BH1129&gt;=85,"B+",IF(BH1129&gt;=80,"B",IF(BH1129&gt;=75,"B-",IF(BH1129&gt;=70,"C+",IF(BH1129&gt;=65,"C",IF(BH1129&gt;=60,"C-","Failed"))))))))</f>
        <v>A-</v>
      </c>
      <c r="BJ1129" s="28" t="n">
        <f aca="false">SUM(BG1129,BD1129,BA1129,AX1129,AU1129,AR1129,AO1129,AK1129,AG1129)</f>
        <v>1985</v>
      </c>
      <c r="BK1129" s="28" t="n">
        <f aca="false">BJ1129/2300%</f>
        <v>86.304347826087</v>
      </c>
      <c r="BL1129" s="27" t="str">
        <f aca="false">IF(BK1129&gt;=95,"A",IF(BK1129&gt;=90,"A-",IF(BK1129&gt;=85,"B+",IF(BK1129&gt;=80,"B",IF(BK1129&gt;=75,"B-",IF(BK1129&gt;=70,"C+",IF(BK1129&gt;=65,"C",IF(BK1129&gt;=60,"C-","Failed"))))))))</f>
        <v>B+</v>
      </c>
      <c r="BM1129" s="28" t="str">
        <f aca="false">IF(BK1129&gt;=95,"4.00",IF(BK1129&gt;=90,"3.67",IF(BK1129&gt;=85,"3.33",IF(BK1129&gt;=80,"3.00",IF(BK1129&gt;=75,"2.67",IF(BK1129&gt;=70,"2.33",IF(BK1129&gt;=65,"2.00",IF(BK1129&gt;=60,"1.67","Failed"))))))))</f>
        <v>3.33</v>
      </c>
      <c r="BN1129" s="23" t="n">
        <f aca="false">SUM(BJ1129,AB1129)</f>
        <v>3428</v>
      </c>
      <c r="BO1129" s="23" t="n">
        <f aca="false">BN1129/4000%</f>
        <v>85.7</v>
      </c>
      <c r="BP1129" s="22" t="str">
        <f aca="false">IF(BO1129&gt;=95,"A",IF(BO1129&gt;=90,"A-",IF(BO1129&gt;=85,"B+",IF(BO1129&gt;=80,"B",IF(BO1129&gt;=75,"B-",IF(BO1129&gt;=70,"C+",IF(BO1129&gt;=65,"C",IF(BO1129&gt;=60,"C-","Failed"))))))))</f>
        <v>B+</v>
      </c>
      <c r="BQ1129" s="23" t="str">
        <f aca="false">IF(BO1129&gt;=95,"4.00",IF(BO1129&gt;=90,"3.67",IF(BO1129&gt;=85,"3.33",IF(BO1129&gt;=80,"3.00",IF(BO1129&gt;=75,"2.67",IF(BO1129&gt;=70,"2.33",IF(BO1129&gt;=65,"2.00",IF(BO1129&gt;=60,"1.67","Failed"))))))))</f>
        <v>3.33</v>
      </c>
    </row>
    <row r="1130" s="31" customFormat="true" ht="50.1" hidden="false" customHeight="true" outlineLevel="0" collapsed="false">
      <c r="A1130" s="19" t="n">
        <v>1221</v>
      </c>
      <c r="B1130" s="33" t="s">
        <v>1170</v>
      </c>
      <c r="C1130" s="25" t="s">
        <v>807</v>
      </c>
      <c r="D1130" s="26" t="n">
        <v>179</v>
      </c>
      <c r="E1130" s="25" t="n">
        <f aca="false">D1130/200%</f>
        <v>89.5</v>
      </c>
      <c r="F1130" s="27" t="str">
        <f aca="false">IF(E1130&gt;=95,"A",IF(E1130&gt;=90,"A-",IF(E1130&gt;=85,"B+",IF(E1130&gt;=80,"B",IF(E1130&gt;=75,"B-",IF(E1130&gt;=70,"C+",IF(E1130&gt;=65,"C",IF(E1130&gt;=60,"C-","Failed"))))))))</f>
        <v>B+</v>
      </c>
      <c r="G1130" s="26" t="n">
        <v>147</v>
      </c>
      <c r="H1130" s="25" t="n">
        <f aca="false">G1130/200%</f>
        <v>73.5</v>
      </c>
      <c r="I1130" s="27" t="str">
        <f aca="false">IF(H1130&gt;=95,"A",IF(H1130&gt;=90,"A-",IF(H1130&gt;=85,"B+",IF(H1130&gt;=80,"B",IF(H1130&gt;=75,"B-",IF(H1130&gt;=70,"C+",IF(H1130&gt;=65,"C",IF(H1130&gt;=60,"C-","Failed"))))))))</f>
        <v>C+</v>
      </c>
      <c r="J1130" s="26" t="n">
        <v>120</v>
      </c>
      <c r="K1130" s="25" t="n">
        <f aca="false">J1130/200%</f>
        <v>60</v>
      </c>
      <c r="L1130" s="27" t="str">
        <f aca="false">IF(K1130&gt;=95,"A",IF(K1130&gt;=90,"A-",IF(K1130&gt;=85,"B+",IF(K1130&gt;=80,"B",IF(K1130&gt;=75,"B-",IF(K1130&gt;=70,"C+",IF(K1130&gt;=65,"C",IF(K1130&gt;=60,"C-","Failed"))))))))</f>
        <v>C-</v>
      </c>
      <c r="M1130" s="26" t="n">
        <v>155</v>
      </c>
      <c r="N1130" s="25" t="n">
        <f aca="false">M1130/200%</f>
        <v>77.5</v>
      </c>
      <c r="O1130" s="27" t="str">
        <f aca="false">IF(N1130&gt;=95,"A",IF(N1130&gt;=90,"A-",IF(N1130&gt;=85,"B+",IF(N1130&gt;=80,"B",IF(N1130&gt;=75,"B-",IF(N1130&gt;=70,"C+",IF(N1130&gt;=65,"C",IF(N1130&gt;=60,"C-","Failed"))))))))</f>
        <v>B-</v>
      </c>
      <c r="P1130" s="26" t="n">
        <v>180</v>
      </c>
      <c r="Q1130" s="25" t="n">
        <f aca="false">P1130/200%</f>
        <v>90</v>
      </c>
      <c r="R1130" s="27" t="str">
        <f aca="false">IF(Q1130&gt;=95,"A",IF(Q1130&gt;=90,"A-",IF(Q1130&gt;=85,"B+",IF(Q1130&gt;=80,"B",IF(Q1130&gt;=75,"B-",IF(Q1130&gt;=70,"C+",IF(Q1130&gt;=65,"C",IF(Q1130&gt;=60,"C-","Failed"))))))))</f>
        <v>A-</v>
      </c>
      <c r="S1130" s="26" t="n">
        <v>267</v>
      </c>
      <c r="T1130" s="25" t="n">
        <f aca="false">S1130/300%</f>
        <v>89</v>
      </c>
      <c r="U1130" s="27" t="str">
        <f aca="false">IF(T1130&gt;=95,"A",IF(T1130&gt;=90,"A-",IF(T1130&gt;=85,"B+",IF(T1130&gt;=80,"B",IF(T1130&gt;=75,"B-",IF(T1130&gt;=70,"C+",IF(T1130&gt;=65,"C",IF(T1130&gt;=60,"C-","Failed"))))))))</f>
        <v>B+</v>
      </c>
      <c r="V1130" s="26" t="n">
        <v>147</v>
      </c>
      <c r="W1130" s="25" t="n">
        <f aca="false">V1130/200%</f>
        <v>73.5</v>
      </c>
      <c r="X1130" s="27" t="str">
        <f aca="false">IF(W1130&gt;=95,"A",IF(W1130&gt;=90,"A-",IF(W1130&gt;=85,"B+",IF(W1130&gt;=80,"B",IF(W1130&gt;=75,"B-",IF(W1130&gt;=70,"C+",IF(W1130&gt;=65,"C",IF(W1130&gt;=60,"C-","Failed"))))))))</f>
        <v>C+</v>
      </c>
      <c r="Y1130" s="26" t="n">
        <v>160</v>
      </c>
      <c r="Z1130" s="25" t="n">
        <f aca="false">Y1130/200%</f>
        <v>80</v>
      </c>
      <c r="AA1130" s="27" t="str">
        <f aca="false">IF(Z1130&gt;=95,"A",IF(Z1130&gt;=90,"A-",IF(Z1130&gt;=85,"B+",IF(Z1130&gt;=80,"B",IF(Z1130&gt;=75,"B-",IF(Z1130&gt;=70,"C+",IF(Z1130&gt;=65,"C",IF(Z1130&gt;=60,"C-","Failed"))))))))</f>
        <v>B</v>
      </c>
      <c r="AB1130" s="28" t="n">
        <f aca="false">SUM(Y1130,V1130,S1130,P1130,M1130,J1130,G1130,D1130)</f>
        <v>1355</v>
      </c>
      <c r="AC1130" s="28" t="n">
        <f aca="false">AB1130/1700%</f>
        <v>79.7058823529412</v>
      </c>
      <c r="AD1130" s="27" t="str">
        <f aca="false">IF(AC1130&gt;=95,"A",IF(AC1130&gt;=90,"A-",IF(AC1130&gt;=85,"B+",IF(AC1130&gt;=80,"B",IF(AC1130&gt;=75,"B-",IF(AC1130&gt;=70,"C+",IF(AC1130&gt;=65,"C",IF(AC1130&gt;=60,"C-","Failed"))))))))</f>
        <v>B-</v>
      </c>
      <c r="AE1130" s="28" t="str">
        <f aca="false">IF(AC1130&gt;=95,"4.00",IF(AC1130&gt;=90,"3.67",IF(AC1130&gt;=85,"3.33",IF(AC1130&gt;=80,"3.00",IF(AC1130&gt;=75,"2.67",IF(AC1130&gt;=70,"2.33",IF(AC1130&gt;=65,"2.00",IF(AC1130&gt;=60,"1.67","Failed"))))))))</f>
        <v>2.67</v>
      </c>
      <c r="AF1130" s="29" t="s">
        <v>38</v>
      </c>
      <c r="AG1130" s="28" t="n">
        <v>180</v>
      </c>
      <c r="AH1130" s="27" t="n">
        <f aca="false">AG1130/200%</f>
        <v>90</v>
      </c>
      <c r="AI1130" s="27" t="str">
        <f aca="false">IF(AH1130&gt;=95,"A",IF(AH1130&gt;=90,"A-",IF(AH1130&gt;=85,"B+",IF(AH1130&gt;=80,"B",IF(AH1130&gt;=75,"B-",IF(AH1130&gt;=70,"C+",IF(AH1130&gt;=65,"C",IF(AH1130&gt;=60,"C-","Failed"))))))))</f>
        <v>A-</v>
      </c>
      <c r="AJ1130" s="29" t="s">
        <v>39</v>
      </c>
      <c r="AK1130" s="28" t="n">
        <v>180</v>
      </c>
      <c r="AL1130" s="25" t="n">
        <f aca="false">AK1130/200%</f>
        <v>90</v>
      </c>
      <c r="AM1130" s="27" t="str">
        <f aca="false">IF(AL1130&gt;=95,"A",IF(AL1130&gt;=90,"A-",IF(AL1130&gt;=85,"B+",IF(AL1130&gt;=80,"B",IF(AL1130&gt;=75,"B-",IF(AL1130&gt;=70,"C+",IF(AL1130&gt;=65,"C",IF(AL1130&gt;=60,"C-","Failed"))))))))</f>
        <v>A-</v>
      </c>
      <c r="AN1130" s="30" t="s">
        <v>12</v>
      </c>
      <c r="AO1130" s="28" t="n">
        <v>170</v>
      </c>
      <c r="AP1130" s="25" t="n">
        <f aca="false">AO1130/200%</f>
        <v>85</v>
      </c>
      <c r="AQ1130" s="27" t="str">
        <f aca="false">IF(AP1130&gt;=95,"A",IF(AP1130&gt;=90,"A-",IF(AP1130&gt;=85,"B+",IF(AP1130&gt;=80,"B",IF(AP1130&gt;=75,"B-",IF(AP1130&gt;=70,"C+",IF(AP1130&gt;=65,"C",IF(AP1130&gt;=60,"C-","Failed"))))))))</f>
        <v>B+</v>
      </c>
      <c r="AR1130" s="28" t="n">
        <v>179</v>
      </c>
      <c r="AS1130" s="25" t="n">
        <f aca="false">AR1130/200%</f>
        <v>89.5</v>
      </c>
      <c r="AT1130" s="27" t="str">
        <f aca="false">IF(AS1130&gt;=95,"A",IF(AS1130&gt;=90,"A-",IF(AS1130&gt;=85,"B+",IF(AS1130&gt;=80,"B",IF(AS1130&gt;=75,"B-",IF(AS1130&gt;=70,"C+",IF(AS1130&gt;=65,"C",IF(AS1130&gt;=60,"C-","Failed"))))))))</f>
        <v>B+</v>
      </c>
      <c r="AU1130" s="28" t="n">
        <v>158</v>
      </c>
      <c r="AV1130" s="25" t="n">
        <f aca="false">AU1130/200%</f>
        <v>79</v>
      </c>
      <c r="AW1130" s="27" t="str">
        <f aca="false">IF(AV1130&gt;=95,"A",IF(AV1130&gt;=90,"A-",IF(AV1130&gt;=85,"B+",IF(AV1130&gt;=80,"B",IF(AV1130&gt;=75,"B-",IF(AV1130&gt;=70,"C+",IF(AV1130&gt;=65,"C",IF(AV1130&gt;=60,"C-","Failed"))))))))</f>
        <v>B-</v>
      </c>
      <c r="AX1130" s="28" t="n">
        <v>180</v>
      </c>
      <c r="AY1130" s="25" t="n">
        <f aca="false">AX1130/200%</f>
        <v>90</v>
      </c>
      <c r="AZ1130" s="27" t="str">
        <f aca="false">IF(AY1130&gt;=95,"A",IF(AY1130&gt;=90,"A-",IF(AY1130&gt;=85,"B+",IF(AY1130&gt;=80,"B",IF(AY1130&gt;=75,"B-",IF(AY1130&gt;=70,"C+",IF(AY1130&gt;=65,"C",IF(AY1130&gt;=60,"C-","Failed"))))))))</f>
        <v>A-</v>
      </c>
      <c r="BA1130" s="28" t="n">
        <v>255</v>
      </c>
      <c r="BB1130" s="25" t="n">
        <f aca="false">BA1130/300%</f>
        <v>85</v>
      </c>
      <c r="BC1130" s="27" t="str">
        <f aca="false">IF(BB1130&gt;=95,"A",IF(BB1130&gt;=90,"A-",IF(BB1130&gt;=85,"B+",IF(BB1130&gt;=80,"B",IF(BB1130&gt;=75,"B-",IF(BB1130&gt;=70,"C+",IF(BB1130&gt;=65,"C",IF(BB1130&gt;=60,"C-","Failed"))))))))</f>
        <v>B+</v>
      </c>
      <c r="BD1130" s="28" t="n">
        <v>166</v>
      </c>
      <c r="BE1130" s="25" t="n">
        <f aca="false">BD1130/200%</f>
        <v>83</v>
      </c>
      <c r="BF1130" s="27" t="str">
        <f aca="false">IF(BE1130&gt;=95,"A",IF(BE1130&gt;=90,"A-",IF(BE1130&gt;=85,"B+",IF(BE1130&gt;=80,"B",IF(BE1130&gt;=75,"B-",IF(BE1130&gt;=70,"C+",IF(BE1130&gt;=65,"C",IF(BE1130&gt;=60,"C-","Failed"))))))))</f>
        <v>B</v>
      </c>
      <c r="BG1130" s="28" t="n">
        <v>561</v>
      </c>
      <c r="BH1130" s="25" t="n">
        <f aca="false">BG1130/600%</f>
        <v>93.5</v>
      </c>
      <c r="BI1130" s="27" t="str">
        <f aca="false">IF(BH1130&gt;=95,"A",IF(BH1130&gt;=90,"A-",IF(BH1130&gt;=85,"B+",IF(BH1130&gt;=80,"B",IF(BH1130&gt;=75,"B-",IF(BH1130&gt;=70,"C+",IF(BH1130&gt;=65,"C",IF(BH1130&gt;=60,"C-","Failed"))))))))</f>
        <v>A-</v>
      </c>
      <c r="BJ1130" s="28" t="n">
        <f aca="false">SUM(BG1130,BD1130,BA1130,AX1130,AU1130,AR1130,AO1130,AK1130,AG1130)</f>
        <v>2029</v>
      </c>
      <c r="BK1130" s="28" t="n">
        <f aca="false">BJ1130/2300%</f>
        <v>88.2173913043478</v>
      </c>
      <c r="BL1130" s="27" t="str">
        <f aca="false">IF(BK1130&gt;=95,"A",IF(BK1130&gt;=90,"A-",IF(BK1130&gt;=85,"B+",IF(BK1130&gt;=80,"B",IF(BK1130&gt;=75,"B-",IF(BK1130&gt;=70,"C+",IF(BK1130&gt;=65,"C",IF(BK1130&gt;=60,"C-","Failed"))))))))</f>
        <v>B+</v>
      </c>
      <c r="BM1130" s="28" t="str">
        <f aca="false">IF(BK1130&gt;=95,"4.00",IF(BK1130&gt;=90,"3.67",IF(BK1130&gt;=85,"3.33",IF(BK1130&gt;=80,"3.00",IF(BK1130&gt;=75,"2.67",IF(BK1130&gt;=70,"2.33",IF(BK1130&gt;=65,"2.00",IF(BK1130&gt;=60,"1.67","Failed"))))))))</f>
        <v>3.33</v>
      </c>
      <c r="BN1130" s="23" t="n">
        <f aca="false">SUM(BJ1130,AB1130)</f>
        <v>3384</v>
      </c>
      <c r="BO1130" s="23" t="n">
        <f aca="false">BN1130/4000%</f>
        <v>84.6</v>
      </c>
      <c r="BP1130" s="22" t="str">
        <f aca="false">IF(BO1130&gt;=95,"A",IF(BO1130&gt;=90,"A-",IF(BO1130&gt;=85,"B+",IF(BO1130&gt;=80,"B",IF(BO1130&gt;=75,"B-",IF(BO1130&gt;=70,"C+",IF(BO1130&gt;=65,"C",IF(BO1130&gt;=60,"C-","Failed"))))))))</f>
        <v>B</v>
      </c>
      <c r="BQ1130" s="23" t="str">
        <f aca="false">IF(BO1130&gt;=95,"4.00",IF(BO1130&gt;=90,"3.67",IF(BO1130&gt;=85,"3.33",IF(BO1130&gt;=80,"3.00",IF(BO1130&gt;=75,"2.67",IF(BO1130&gt;=70,"2.33",IF(BO1130&gt;=65,"2.00",IF(BO1130&gt;=60,"1.67","Failed"))))))))</f>
        <v>3.00</v>
      </c>
    </row>
    <row r="1131" s="31" customFormat="true" ht="50.1" hidden="false" customHeight="true" outlineLevel="0" collapsed="false">
      <c r="A1131" s="19" t="n">
        <v>1222</v>
      </c>
      <c r="B1131" s="33" t="s">
        <v>1171</v>
      </c>
      <c r="C1131" s="25" t="s">
        <v>807</v>
      </c>
      <c r="D1131" s="26" t="n">
        <v>182</v>
      </c>
      <c r="E1131" s="25" t="n">
        <f aca="false">D1131/200%</f>
        <v>91</v>
      </c>
      <c r="F1131" s="27" t="str">
        <f aca="false">IF(E1131&gt;=95,"A",IF(E1131&gt;=90,"A-",IF(E1131&gt;=85,"B+",IF(E1131&gt;=80,"B",IF(E1131&gt;=75,"B-",IF(E1131&gt;=70,"C+",IF(E1131&gt;=65,"C",IF(E1131&gt;=60,"C-","Failed"))))))))</f>
        <v>A-</v>
      </c>
      <c r="G1131" s="26" t="n">
        <v>148</v>
      </c>
      <c r="H1131" s="25" t="n">
        <f aca="false">G1131/200%</f>
        <v>74</v>
      </c>
      <c r="I1131" s="27" t="str">
        <f aca="false">IF(H1131&gt;=95,"A",IF(H1131&gt;=90,"A-",IF(H1131&gt;=85,"B+",IF(H1131&gt;=80,"B",IF(H1131&gt;=75,"B-",IF(H1131&gt;=70,"C+",IF(H1131&gt;=65,"C",IF(H1131&gt;=60,"C-","Failed"))))))))</f>
        <v>C+</v>
      </c>
      <c r="J1131" s="26" t="n">
        <v>120</v>
      </c>
      <c r="K1131" s="25" t="n">
        <f aca="false">J1131/200%</f>
        <v>60</v>
      </c>
      <c r="L1131" s="27" t="str">
        <f aca="false">IF(K1131&gt;=95,"A",IF(K1131&gt;=90,"A-",IF(K1131&gt;=85,"B+",IF(K1131&gt;=80,"B",IF(K1131&gt;=75,"B-",IF(K1131&gt;=70,"C+",IF(K1131&gt;=65,"C",IF(K1131&gt;=60,"C-","Failed"))))))))</f>
        <v>C-</v>
      </c>
      <c r="M1131" s="26" t="n">
        <v>155</v>
      </c>
      <c r="N1131" s="25" t="n">
        <f aca="false">M1131/200%</f>
        <v>77.5</v>
      </c>
      <c r="O1131" s="27" t="str">
        <f aca="false">IF(N1131&gt;=95,"A",IF(N1131&gt;=90,"A-",IF(N1131&gt;=85,"B+",IF(N1131&gt;=80,"B",IF(N1131&gt;=75,"B-",IF(N1131&gt;=70,"C+",IF(N1131&gt;=65,"C",IF(N1131&gt;=60,"C-","Failed"))))))))</f>
        <v>B-</v>
      </c>
      <c r="P1131" s="26" t="n">
        <v>180</v>
      </c>
      <c r="Q1131" s="25" t="n">
        <f aca="false">P1131/200%</f>
        <v>90</v>
      </c>
      <c r="R1131" s="27" t="str">
        <f aca="false">IF(Q1131&gt;=95,"A",IF(Q1131&gt;=90,"A-",IF(Q1131&gt;=85,"B+",IF(Q1131&gt;=80,"B",IF(Q1131&gt;=75,"B-",IF(Q1131&gt;=70,"C+",IF(Q1131&gt;=65,"C",IF(Q1131&gt;=60,"C-","Failed"))))))))</f>
        <v>A-</v>
      </c>
      <c r="S1131" s="26" t="n">
        <v>270</v>
      </c>
      <c r="T1131" s="25" t="n">
        <f aca="false">S1131/300%</f>
        <v>90</v>
      </c>
      <c r="U1131" s="27" t="str">
        <f aca="false">IF(T1131&gt;=95,"A",IF(T1131&gt;=90,"A-",IF(T1131&gt;=85,"B+",IF(T1131&gt;=80,"B",IF(T1131&gt;=75,"B-",IF(T1131&gt;=70,"C+",IF(T1131&gt;=65,"C",IF(T1131&gt;=60,"C-","Failed"))))))))</f>
        <v>A-</v>
      </c>
      <c r="V1131" s="26" t="n">
        <v>154</v>
      </c>
      <c r="W1131" s="25" t="n">
        <f aca="false">V1131/200%</f>
        <v>77</v>
      </c>
      <c r="X1131" s="27" t="str">
        <f aca="false">IF(W1131&gt;=95,"A",IF(W1131&gt;=90,"A-",IF(W1131&gt;=85,"B+",IF(W1131&gt;=80,"B",IF(W1131&gt;=75,"B-",IF(W1131&gt;=70,"C+",IF(W1131&gt;=65,"C",IF(W1131&gt;=60,"C-","Failed"))))))))</f>
        <v>B-</v>
      </c>
      <c r="Y1131" s="26" t="n">
        <v>180</v>
      </c>
      <c r="Z1131" s="25" t="n">
        <f aca="false">Y1131/200%</f>
        <v>90</v>
      </c>
      <c r="AA1131" s="27" t="str">
        <f aca="false">IF(Z1131&gt;=95,"A",IF(Z1131&gt;=90,"A-",IF(Z1131&gt;=85,"B+",IF(Z1131&gt;=80,"B",IF(Z1131&gt;=75,"B-",IF(Z1131&gt;=70,"C+",IF(Z1131&gt;=65,"C",IF(Z1131&gt;=60,"C-","Failed"))))))))</f>
        <v>A-</v>
      </c>
      <c r="AB1131" s="28" t="n">
        <f aca="false">SUM(Y1131,V1131,S1131,P1131,M1131,J1131,G1131,D1131)</f>
        <v>1389</v>
      </c>
      <c r="AC1131" s="28" t="n">
        <f aca="false">AB1131/1700%</f>
        <v>81.7058823529412</v>
      </c>
      <c r="AD1131" s="27" t="str">
        <f aca="false">IF(AC1131&gt;=95,"A",IF(AC1131&gt;=90,"A-",IF(AC1131&gt;=85,"B+",IF(AC1131&gt;=80,"B",IF(AC1131&gt;=75,"B-",IF(AC1131&gt;=70,"C+",IF(AC1131&gt;=65,"C",IF(AC1131&gt;=60,"C-","Failed"))))))))</f>
        <v>B</v>
      </c>
      <c r="AE1131" s="28" t="str">
        <f aca="false">IF(AC1131&gt;=95,"4.00",IF(AC1131&gt;=90,"3.67",IF(AC1131&gt;=85,"3.33",IF(AC1131&gt;=80,"3.00",IF(AC1131&gt;=75,"2.67",IF(AC1131&gt;=70,"2.33",IF(AC1131&gt;=65,"2.00",IF(AC1131&gt;=60,"1.67","Failed"))))))))</f>
        <v>3.00</v>
      </c>
      <c r="AF1131" s="29" t="s">
        <v>38</v>
      </c>
      <c r="AG1131" s="28" t="n">
        <v>187</v>
      </c>
      <c r="AH1131" s="27" t="n">
        <f aca="false">AG1131/200%</f>
        <v>93.5</v>
      </c>
      <c r="AI1131" s="27" t="str">
        <f aca="false">IF(AH1131&gt;=95,"A",IF(AH1131&gt;=90,"A-",IF(AH1131&gt;=85,"B+",IF(AH1131&gt;=80,"B",IF(AH1131&gt;=75,"B-",IF(AH1131&gt;=70,"C+",IF(AH1131&gt;=65,"C",IF(AH1131&gt;=60,"C-","Failed"))))))))</f>
        <v>A-</v>
      </c>
      <c r="AJ1131" s="29" t="s">
        <v>39</v>
      </c>
      <c r="AK1131" s="28" t="n">
        <v>187</v>
      </c>
      <c r="AL1131" s="25" t="n">
        <f aca="false">AK1131/200%</f>
        <v>93.5</v>
      </c>
      <c r="AM1131" s="27" t="str">
        <f aca="false">IF(AL1131&gt;=95,"A",IF(AL1131&gt;=90,"A-",IF(AL1131&gt;=85,"B+",IF(AL1131&gt;=80,"B",IF(AL1131&gt;=75,"B-",IF(AL1131&gt;=70,"C+",IF(AL1131&gt;=65,"C",IF(AL1131&gt;=60,"C-","Failed"))))))))</f>
        <v>A-</v>
      </c>
      <c r="AN1131" s="30" t="s">
        <v>12</v>
      </c>
      <c r="AO1131" s="28" t="n">
        <v>150</v>
      </c>
      <c r="AP1131" s="25" t="n">
        <f aca="false">AO1131/200%</f>
        <v>75</v>
      </c>
      <c r="AQ1131" s="27" t="str">
        <f aca="false">IF(AP1131&gt;=95,"A",IF(AP1131&gt;=90,"A-",IF(AP1131&gt;=85,"B+",IF(AP1131&gt;=80,"B",IF(AP1131&gt;=75,"B-",IF(AP1131&gt;=70,"C+",IF(AP1131&gt;=65,"C",IF(AP1131&gt;=60,"C-","Failed"))))))))</f>
        <v>B-</v>
      </c>
      <c r="AR1131" s="28" t="n">
        <v>186</v>
      </c>
      <c r="AS1131" s="25" t="n">
        <f aca="false">AR1131/200%</f>
        <v>93</v>
      </c>
      <c r="AT1131" s="27" t="str">
        <f aca="false">IF(AS1131&gt;=95,"A",IF(AS1131&gt;=90,"A-",IF(AS1131&gt;=85,"B+",IF(AS1131&gt;=80,"B",IF(AS1131&gt;=75,"B-",IF(AS1131&gt;=70,"C+",IF(AS1131&gt;=65,"C",IF(AS1131&gt;=60,"C-","Failed"))))))))</f>
        <v>A-</v>
      </c>
      <c r="AU1131" s="28" t="n">
        <v>174</v>
      </c>
      <c r="AV1131" s="25" t="n">
        <f aca="false">AU1131/200%</f>
        <v>87</v>
      </c>
      <c r="AW1131" s="27" t="str">
        <f aca="false">IF(AV1131&gt;=95,"A",IF(AV1131&gt;=90,"A-",IF(AV1131&gt;=85,"B+",IF(AV1131&gt;=80,"B",IF(AV1131&gt;=75,"B-",IF(AV1131&gt;=70,"C+",IF(AV1131&gt;=65,"C",IF(AV1131&gt;=60,"C-","Failed"))))))))</f>
        <v>B+</v>
      </c>
      <c r="AX1131" s="28" t="n">
        <v>190</v>
      </c>
      <c r="AY1131" s="25" t="n">
        <f aca="false">AX1131/200%</f>
        <v>95</v>
      </c>
      <c r="AZ1131" s="27" t="str">
        <f aca="false">IF(AY1131&gt;=95,"A",IF(AY1131&gt;=90,"A-",IF(AY1131&gt;=85,"B+",IF(AY1131&gt;=80,"B",IF(AY1131&gt;=75,"B-",IF(AY1131&gt;=70,"C+",IF(AY1131&gt;=65,"C",IF(AY1131&gt;=60,"C-","Failed"))))))))</f>
        <v>A</v>
      </c>
      <c r="BA1131" s="28" t="n">
        <v>260</v>
      </c>
      <c r="BB1131" s="25" t="n">
        <f aca="false">BA1131/300%</f>
        <v>86.6666666666667</v>
      </c>
      <c r="BC1131" s="27" t="str">
        <f aca="false">IF(BB1131&gt;=95,"A",IF(BB1131&gt;=90,"A-",IF(BB1131&gt;=85,"B+",IF(BB1131&gt;=80,"B",IF(BB1131&gt;=75,"B-",IF(BB1131&gt;=70,"C+",IF(BB1131&gt;=65,"C",IF(BB1131&gt;=60,"C-","Failed"))))))))</f>
        <v>B+</v>
      </c>
      <c r="BD1131" s="28" t="n">
        <v>166</v>
      </c>
      <c r="BE1131" s="25" t="n">
        <f aca="false">BD1131/200%</f>
        <v>83</v>
      </c>
      <c r="BF1131" s="27" t="str">
        <f aca="false">IF(BE1131&gt;=95,"A",IF(BE1131&gt;=90,"A-",IF(BE1131&gt;=85,"B+",IF(BE1131&gt;=80,"B",IF(BE1131&gt;=75,"B-",IF(BE1131&gt;=70,"C+",IF(BE1131&gt;=65,"C",IF(BE1131&gt;=60,"C-","Failed"))))))))</f>
        <v>B</v>
      </c>
      <c r="BG1131" s="28" t="n">
        <v>569</v>
      </c>
      <c r="BH1131" s="25" t="n">
        <f aca="false">BG1131/600%</f>
        <v>94.8333333333333</v>
      </c>
      <c r="BI1131" s="27" t="str">
        <f aca="false">IF(BH1131&gt;=95,"A",IF(BH1131&gt;=90,"A-",IF(BH1131&gt;=85,"B+",IF(BH1131&gt;=80,"B",IF(BH1131&gt;=75,"B-",IF(BH1131&gt;=70,"C+",IF(BH1131&gt;=65,"C",IF(BH1131&gt;=60,"C-","Failed"))))))))</f>
        <v>A-</v>
      </c>
      <c r="BJ1131" s="28" t="n">
        <f aca="false">SUM(BG1131,BD1131,BA1131,AX1131,AU1131,AR1131,AO1131,AK1131,AG1131)</f>
        <v>2069</v>
      </c>
      <c r="BK1131" s="28" t="n">
        <f aca="false">BJ1131/2300%</f>
        <v>89.9565217391304</v>
      </c>
      <c r="BL1131" s="27" t="str">
        <f aca="false">IF(BK1131&gt;=95,"A",IF(BK1131&gt;=90,"A-",IF(BK1131&gt;=85,"B+",IF(BK1131&gt;=80,"B",IF(BK1131&gt;=75,"B-",IF(BK1131&gt;=70,"C+",IF(BK1131&gt;=65,"C",IF(BK1131&gt;=60,"C-","Failed"))))))))</f>
        <v>B+</v>
      </c>
      <c r="BM1131" s="28" t="str">
        <f aca="false">IF(BK1131&gt;=95,"4.00",IF(BK1131&gt;=90,"3.67",IF(BK1131&gt;=85,"3.33",IF(BK1131&gt;=80,"3.00",IF(BK1131&gt;=75,"2.67",IF(BK1131&gt;=70,"2.33",IF(BK1131&gt;=65,"2.00",IF(BK1131&gt;=60,"1.67","Failed"))))))))</f>
        <v>3.33</v>
      </c>
      <c r="BN1131" s="23" t="n">
        <f aca="false">SUM(BJ1131,AB1131)</f>
        <v>3458</v>
      </c>
      <c r="BO1131" s="23" t="n">
        <f aca="false">BN1131/4000%</f>
        <v>86.45</v>
      </c>
      <c r="BP1131" s="22" t="str">
        <f aca="false">IF(BO1131&gt;=95,"A",IF(BO1131&gt;=90,"A-",IF(BO1131&gt;=85,"B+",IF(BO1131&gt;=80,"B",IF(BO1131&gt;=75,"B-",IF(BO1131&gt;=70,"C+",IF(BO1131&gt;=65,"C",IF(BO1131&gt;=60,"C-","Failed"))))))))</f>
        <v>B+</v>
      </c>
      <c r="BQ1131" s="23" t="str">
        <f aca="false">IF(BO1131&gt;=95,"4.00",IF(BO1131&gt;=90,"3.67",IF(BO1131&gt;=85,"3.33",IF(BO1131&gt;=80,"3.00",IF(BO1131&gt;=75,"2.67",IF(BO1131&gt;=70,"2.33",IF(BO1131&gt;=65,"2.00",IF(BO1131&gt;=60,"1.67","Failed"))))))))</f>
        <v>3.33</v>
      </c>
    </row>
    <row r="1132" s="31" customFormat="true" ht="50.1" hidden="false" customHeight="true" outlineLevel="0" collapsed="false">
      <c r="A1132" s="19" t="n">
        <v>1223</v>
      </c>
      <c r="B1132" s="33" t="s">
        <v>1172</v>
      </c>
      <c r="C1132" s="25" t="s">
        <v>807</v>
      </c>
      <c r="D1132" s="26" t="n">
        <v>186</v>
      </c>
      <c r="E1132" s="25" t="n">
        <f aca="false">D1132/200%</f>
        <v>93</v>
      </c>
      <c r="F1132" s="27" t="str">
        <f aca="false">IF(E1132&gt;=95,"A",IF(E1132&gt;=90,"A-",IF(E1132&gt;=85,"B+",IF(E1132&gt;=80,"B",IF(E1132&gt;=75,"B-",IF(E1132&gt;=70,"C+",IF(E1132&gt;=65,"C",IF(E1132&gt;=60,"C-","Failed"))))))))</f>
        <v>A-</v>
      </c>
      <c r="G1132" s="26" t="n">
        <v>159</v>
      </c>
      <c r="H1132" s="25" t="n">
        <f aca="false">G1132/200%</f>
        <v>79.5</v>
      </c>
      <c r="I1132" s="27" t="str">
        <f aca="false">IF(H1132&gt;=95,"A",IF(H1132&gt;=90,"A-",IF(H1132&gt;=85,"B+",IF(H1132&gt;=80,"B",IF(H1132&gt;=75,"B-",IF(H1132&gt;=70,"C+",IF(H1132&gt;=65,"C",IF(H1132&gt;=60,"C-","Failed"))))))))</f>
        <v>B-</v>
      </c>
      <c r="J1132" s="26" t="n">
        <v>130</v>
      </c>
      <c r="K1132" s="25" t="n">
        <f aca="false">J1132/200%</f>
        <v>65</v>
      </c>
      <c r="L1132" s="27" t="str">
        <f aca="false">IF(K1132&gt;=95,"A",IF(K1132&gt;=90,"A-",IF(K1132&gt;=85,"B+",IF(K1132&gt;=80,"B",IF(K1132&gt;=75,"B-",IF(K1132&gt;=70,"C+",IF(K1132&gt;=65,"C",IF(K1132&gt;=60,"C-","Failed"))))))))</f>
        <v>C</v>
      </c>
      <c r="M1132" s="26" t="n">
        <v>160</v>
      </c>
      <c r="N1132" s="25" t="n">
        <f aca="false">M1132/200%</f>
        <v>80</v>
      </c>
      <c r="O1132" s="27" t="str">
        <f aca="false">IF(N1132&gt;=95,"A",IF(N1132&gt;=90,"A-",IF(N1132&gt;=85,"B+",IF(N1132&gt;=80,"B",IF(N1132&gt;=75,"B-",IF(N1132&gt;=70,"C+",IF(N1132&gt;=65,"C",IF(N1132&gt;=60,"C-","Failed"))))))))</f>
        <v>B</v>
      </c>
      <c r="P1132" s="26" t="n">
        <v>181</v>
      </c>
      <c r="Q1132" s="25" t="n">
        <f aca="false">P1132/200%</f>
        <v>90.5</v>
      </c>
      <c r="R1132" s="27" t="str">
        <f aca="false">IF(Q1132&gt;=95,"A",IF(Q1132&gt;=90,"A-",IF(Q1132&gt;=85,"B+",IF(Q1132&gt;=80,"B",IF(Q1132&gt;=75,"B-",IF(Q1132&gt;=70,"C+",IF(Q1132&gt;=65,"C",IF(Q1132&gt;=60,"C-","Failed"))))))))</f>
        <v>A-</v>
      </c>
      <c r="S1132" s="26" t="n">
        <v>266</v>
      </c>
      <c r="T1132" s="25" t="n">
        <f aca="false">S1132/300%</f>
        <v>88.6666666666667</v>
      </c>
      <c r="U1132" s="27" t="str">
        <f aca="false">IF(T1132&gt;=95,"A",IF(T1132&gt;=90,"A-",IF(T1132&gt;=85,"B+",IF(T1132&gt;=80,"B",IF(T1132&gt;=75,"B-",IF(T1132&gt;=70,"C+",IF(T1132&gt;=65,"C",IF(T1132&gt;=60,"C-","Failed"))))))))</f>
        <v>B+</v>
      </c>
      <c r="V1132" s="26" t="n">
        <v>156</v>
      </c>
      <c r="W1132" s="25" t="n">
        <f aca="false">V1132/200%</f>
        <v>78</v>
      </c>
      <c r="X1132" s="27" t="str">
        <f aca="false">IF(W1132&gt;=95,"A",IF(W1132&gt;=90,"A-",IF(W1132&gt;=85,"B+",IF(W1132&gt;=80,"B",IF(W1132&gt;=75,"B-",IF(W1132&gt;=70,"C+",IF(W1132&gt;=65,"C",IF(W1132&gt;=60,"C-","Failed"))))))))</f>
        <v>B-</v>
      </c>
      <c r="Y1132" s="26" t="n">
        <v>160</v>
      </c>
      <c r="Z1132" s="25" t="n">
        <f aca="false">Y1132/200%</f>
        <v>80</v>
      </c>
      <c r="AA1132" s="27" t="str">
        <f aca="false">IF(Z1132&gt;=95,"A",IF(Z1132&gt;=90,"A-",IF(Z1132&gt;=85,"B+",IF(Z1132&gt;=80,"B",IF(Z1132&gt;=75,"B-",IF(Z1132&gt;=70,"C+",IF(Z1132&gt;=65,"C",IF(Z1132&gt;=60,"C-","Failed"))))))))</f>
        <v>B</v>
      </c>
      <c r="AB1132" s="28" t="n">
        <f aca="false">SUM(Y1132,V1132,S1132,P1132,M1132,J1132,G1132,D1132)</f>
        <v>1398</v>
      </c>
      <c r="AC1132" s="28" t="n">
        <f aca="false">AB1132/1700%</f>
        <v>82.2352941176471</v>
      </c>
      <c r="AD1132" s="27" t="str">
        <f aca="false">IF(AC1132&gt;=95,"A",IF(AC1132&gt;=90,"A-",IF(AC1132&gt;=85,"B+",IF(AC1132&gt;=80,"B",IF(AC1132&gt;=75,"B-",IF(AC1132&gt;=70,"C+",IF(AC1132&gt;=65,"C",IF(AC1132&gt;=60,"C-","Failed"))))))))</f>
        <v>B</v>
      </c>
      <c r="AE1132" s="28" t="str">
        <f aca="false">IF(AC1132&gt;=95,"4.00",IF(AC1132&gt;=90,"3.67",IF(AC1132&gt;=85,"3.33",IF(AC1132&gt;=80,"3.00",IF(AC1132&gt;=75,"2.67",IF(AC1132&gt;=70,"2.33",IF(AC1132&gt;=65,"2.00",IF(AC1132&gt;=60,"1.67","Failed"))))))))</f>
        <v>3.00</v>
      </c>
      <c r="AF1132" s="29" t="s">
        <v>38</v>
      </c>
      <c r="AG1132" s="28" t="n">
        <v>187</v>
      </c>
      <c r="AH1132" s="27" t="n">
        <f aca="false">AG1132/200%</f>
        <v>93.5</v>
      </c>
      <c r="AI1132" s="27" t="str">
        <f aca="false">IF(AH1132&gt;=95,"A",IF(AH1132&gt;=90,"A-",IF(AH1132&gt;=85,"B+",IF(AH1132&gt;=80,"B",IF(AH1132&gt;=75,"B-",IF(AH1132&gt;=70,"C+",IF(AH1132&gt;=65,"C",IF(AH1132&gt;=60,"C-","Failed"))))))))</f>
        <v>A-</v>
      </c>
      <c r="AJ1132" s="29" t="s">
        <v>39</v>
      </c>
      <c r="AK1132" s="28" t="n">
        <v>187</v>
      </c>
      <c r="AL1132" s="25" t="n">
        <f aca="false">AK1132/200%</f>
        <v>93.5</v>
      </c>
      <c r="AM1132" s="27" t="str">
        <f aca="false">IF(AL1132&gt;=95,"A",IF(AL1132&gt;=90,"A-",IF(AL1132&gt;=85,"B+",IF(AL1132&gt;=80,"B",IF(AL1132&gt;=75,"B-",IF(AL1132&gt;=70,"C+",IF(AL1132&gt;=65,"C",IF(AL1132&gt;=60,"C-","Failed"))))))))</f>
        <v>A-</v>
      </c>
      <c r="AN1132" s="30" t="s">
        <v>12</v>
      </c>
      <c r="AO1132" s="28" t="n">
        <v>170</v>
      </c>
      <c r="AP1132" s="25" t="n">
        <f aca="false">AO1132/200%</f>
        <v>85</v>
      </c>
      <c r="AQ1132" s="27" t="str">
        <f aca="false">IF(AP1132&gt;=95,"A",IF(AP1132&gt;=90,"A-",IF(AP1132&gt;=85,"B+",IF(AP1132&gt;=80,"B",IF(AP1132&gt;=75,"B-",IF(AP1132&gt;=70,"C+",IF(AP1132&gt;=65,"C",IF(AP1132&gt;=60,"C-","Failed"))))))))</f>
        <v>B+</v>
      </c>
      <c r="AR1132" s="28" t="n">
        <v>184</v>
      </c>
      <c r="AS1132" s="25" t="n">
        <f aca="false">AR1132/200%</f>
        <v>92</v>
      </c>
      <c r="AT1132" s="27" t="str">
        <f aca="false">IF(AS1132&gt;=95,"A",IF(AS1132&gt;=90,"A-",IF(AS1132&gt;=85,"B+",IF(AS1132&gt;=80,"B",IF(AS1132&gt;=75,"B-",IF(AS1132&gt;=70,"C+",IF(AS1132&gt;=65,"C",IF(AS1132&gt;=60,"C-","Failed"))))))))</f>
        <v>A-</v>
      </c>
      <c r="AU1132" s="28" t="n">
        <v>175</v>
      </c>
      <c r="AV1132" s="25" t="n">
        <f aca="false">AU1132/200%</f>
        <v>87.5</v>
      </c>
      <c r="AW1132" s="27" t="str">
        <f aca="false">IF(AV1132&gt;=95,"A",IF(AV1132&gt;=90,"A-",IF(AV1132&gt;=85,"B+",IF(AV1132&gt;=80,"B",IF(AV1132&gt;=75,"B-",IF(AV1132&gt;=70,"C+",IF(AV1132&gt;=65,"C",IF(AV1132&gt;=60,"C-","Failed"))))))))</f>
        <v>B+</v>
      </c>
      <c r="AX1132" s="28" t="n">
        <v>185</v>
      </c>
      <c r="AY1132" s="25" t="n">
        <f aca="false">AX1132/200%</f>
        <v>92.5</v>
      </c>
      <c r="AZ1132" s="27" t="str">
        <f aca="false">IF(AY1132&gt;=95,"A",IF(AY1132&gt;=90,"A-",IF(AY1132&gt;=85,"B+",IF(AY1132&gt;=80,"B",IF(AY1132&gt;=75,"B-",IF(AY1132&gt;=70,"C+",IF(AY1132&gt;=65,"C",IF(AY1132&gt;=60,"C-","Failed"))))))))</f>
        <v>A-</v>
      </c>
      <c r="BA1132" s="28" t="n">
        <v>270</v>
      </c>
      <c r="BB1132" s="25" t="n">
        <f aca="false">BA1132/300%</f>
        <v>90</v>
      </c>
      <c r="BC1132" s="27" t="str">
        <f aca="false">IF(BB1132&gt;=95,"A",IF(BB1132&gt;=90,"A-",IF(BB1132&gt;=85,"B+",IF(BB1132&gt;=80,"B",IF(BB1132&gt;=75,"B-",IF(BB1132&gt;=70,"C+",IF(BB1132&gt;=65,"C",IF(BB1132&gt;=60,"C-","Failed"))))))))</f>
        <v>A-</v>
      </c>
      <c r="BD1132" s="28" t="n">
        <v>173</v>
      </c>
      <c r="BE1132" s="25" t="n">
        <f aca="false">BD1132/200%</f>
        <v>86.5</v>
      </c>
      <c r="BF1132" s="27" t="str">
        <f aca="false">IF(BE1132&gt;=95,"A",IF(BE1132&gt;=90,"A-",IF(BE1132&gt;=85,"B+",IF(BE1132&gt;=80,"B",IF(BE1132&gt;=75,"B-",IF(BE1132&gt;=70,"C+",IF(BE1132&gt;=65,"C",IF(BE1132&gt;=60,"C-","Failed"))))))))</f>
        <v>B+</v>
      </c>
      <c r="BG1132" s="28" t="n">
        <v>598</v>
      </c>
      <c r="BH1132" s="25" t="n">
        <f aca="false">BG1132/600%</f>
        <v>99.6666666666667</v>
      </c>
      <c r="BI1132" s="27" t="str">
        <f aca="false">IF(BH1132&gt;=95,"A",IF(BH1132&gt;=90,"A-",IF(BH1132&gt;=85,"B+",IF(BH1132&gt;=80,"B",IF(BH1132&gt;=75,"B-",IF(BH1132&gt;=70,"C+",IF(BH1132&gt;=65,"C",IF(BH1132&gt;=60,"C-","Failed"))))))))</f>
        <v>A</v>
      </c>
      <c r="BJ1132" s="28" t="n">
        <f aca="false">SUM(BG1132,BD1132,BA1132,AX1132,AU1132,AR1132,AO1132,AK1132,AG1132)</f>
        <v>2129</v>
      </c>
      <c r="BK1132" s="28" t="n">
        <f aca="false">BJ1132/2300%</f>
        <v>92.5652173913043</v>
      </c>
      <c r="BL1132" s="27" t="str">
        <f aca="false">IF(BK1132&gt;=95,"A",IF(BK1132&gt;=90,"A-",IF(BK1132&gt;=85,"B+",IF(BK1132&gt;=80,"B",IF(BK1132&gt;=75,"B-",IF(BK1132&gt;=70,"C+",IF(BK1132&gt;=65,"C",IF(BK1132&gt;=60,"C-","Failed"))))))))</f>
        <v>A-</v>
      </c>
      <c r="BM1132" s="28" t="str">
        <f aca="false">IF(BK1132&gt;=95,"4.00",IF(BK1132&gt;=90,"3.67",IF(BK1132&gt;=85,"3.33",IF(BK1132&gt;=80,"3.00",IF(BK1132&gt;=75,"2.67",IF(BK1132&gt;=70,"2.33",IF(BK1132&gt;=65,"2.00",IF(BK1132&gt;=60,"1.67","Failed"))))))))</f>
        <v>3.67</v>
      </c>
      <c r="BN1132" s="23" t="n">
        <f aca="false">SUM(BJ1132,AB1132)</f>
        <v>3527</v>
      </c>
      <c r="BO1132" s="23" t="n">
        <f aca="false">BN1132/4000%</f>
        <v>88.175</v>
      </c>
      <c r="BP1132" s="22" t="str">
        <f aca="false">IF(BO1132&gt;=95,"A",IF(BO1132&gt;=90,"A-",IF(BO1132&gt;=85,"B+",IF(BO1132&gt;=80,"B",IF(BO1132&gt;=75,"B-",IF(BO1132&gt;=70,"C+",IF(BO1132&gt;=65,"C",IF(BO1132&gt;=60,"C-","Failed"))))))))</f>
        <v>B+</v>
      </c>
      <c r="BQ1132" s="23" t="str">
        <f aca="false">IF(BO1132&gt;=95,"4.00",IF(BO1132&gt;=90,"3.67",IF(BO1132&gt;=85,"3.33",IF(BO1132&gt;=80,"3.00",IF(BO1132&gt;=75,"2.67",IF(BO1132&gt;=70,"2.33",IF(BO1132&gt;=65,"2.00",IF(BO1132&gt;=60,"1.67","Failed"))))))))</f>
        <v>3.33</v>
      </c>
    </row>
    <row r="1133" s="31" customFormat="true" ht="50.1" hidden="false" customHeight="true" outlineLevel="0" collapsed="false">
      <c r="A1133" s="19" t="n">
        <v>1224</v>
      </c>
      <c r="B1133" s="33" t="s">
        <v>1173</v>
      </c>
      <c r="C1133" s="25" t="s">
        <v>807</v>
      </c>
      <c r="D1133" s="26" t="n">
        <v>182</v>
      </c>
      <c r="E1133" s="25" t="n">
        <f aca="false">D1133/200%</f>
        <v>91</v>
      </c>
      <c r="F1133" s="27" t="str">
        <f aca="false">IF(E1133&gt;=95,"A",IF(E1133&gt;=90,"A-",IF(E1133&gt;=85,"B+",IF(E1133&gt;=80,"B",IF(E1133&gt;=75,"B-",IF(E1133&gt;=70,"C+",IF(E1133&gt;=65,"C",IF(E1133&gt;=60,"C-","Failed"))))))))</f>
        <v>A-</v>
      </c>
      <c r="G1133" s="26" t="n">
        <v>156</v>
      </c>
      <c r="H1133" s="25" t="n">
        <f aca="false">G1133/200%</f>
        <v>78</v>
      </c>
      <c r="I1133" s="27" t="str">
        <f aca="false">IF(H1133&gt;=95,"A",IF(H1133&gt;=90,"A-",IF(H1133&gt;=85,"B+",IF(H1133&gt;=80,"B",IF(H1133&gt;=75,"B-",IF(H1133&gt;=70,"C+",IF(H1133&gt;=65,"C",IF(H1133&gt;=60,"C-","Failed"))))))))</f>
        <v>B-</v>
      </c>
      <c r="J1133" s="26" t="n">
        <v>130</v>
      </c>
      <c r="K1133" s="25" t="n">
        <f aca="false">J1133/200%</f>
        <v>65</v>
      </c>
      <c r="L1133" s="27" t="str">
        <f aca="false">IF(K1133&gt;=95,"A",IF(K1133&gt;=90,"A-",IF(K1133&gt;=85,"B+",IF(K1133&gt;=80,"B",IF(K1133&gt;=75,"B-",IF(K1133&gt;=70,"C+",IF(K1133&gt;=65,"C",IF(K1133&gt;=60,"C-","Failed"))))))))</f>
        <v>C</v>
      </c>
      <c r="M1133" s="26" t="n">
        <v>160</v>
      </c>
      <c r="N1133" s="25" t="n">
        <f aca="false">M1133/200%</f>
        <v>80</v>
      </c>
      <c r="O1133" s="27" t="str">
        <f aca="false">IF(N1133&gt;=95,"A",IF(N1133&gt;=90,"A-",IF(N1133&gt;=85,"B+",IF(N1133&gt;=80,"B",IF(N1133&gt;=75,"B-",IF(N1133&gt;=70,"C+",IF(N1133&gt;=65,"C",IF(N1133&gt;=60,"C-","Failed"))))))))</f>
        <v>B</v>
      </c>
      <c r="P1133" s="26" t="n">
        <v>186</v>
      </c>
      <c r="Q1133" s="25" t="n">
        <f aca="false">P1133/200%</f>
        <v>93</v>
      </c>
      <c r="R1133" s="27" t="str">
        <f aca="false">IF(Q1133&gt;=95,"A",IF(Q1133&gt;=90,"A-",IF(Q1133&gt;=85,"B+",IF(Q1133&gt;=80,"B",IF(Q1133&gt;=75,"B-",IF(Q1133&gt;=70,"C+",IF(Q1133&gt;=65,"C",IF(Q1133&gt;=60,"C-","Failed"))))))))</f>
        <v>A-</v>
      </c>
      <c r="S1133" s="26" t="n">
        <v>270</v>
      </c>
      <c r="T1133" s="25" t="n">
        <f aca="false">S1133/300%</f>
        <v>90</v>
      </c>
      <c r="U1133" s="27" t="str">
        <f aca="false">IF(T1133&gt;=95,"A",IF(T1133&gt;=90,"A-",IF(T1133&gt;=85,"B+",IF(T1133&gt;=80,"B",IF(T1133&gt;=75,"B-",IF(T1133&gt;=70,"C+",IF(T1133&gt;=65,"C",IF(T1133&gt;=60,"C-","Failed"))))))))</f>
        <v>A-</v>
      </c>
      <c r="V1133" s="26" t="n">
        <v>148</v>
      </c>
      <c r="W1133" s="25" t="n">
        <f aca="false">V1133/200%</f>
        <v>74</v>
      </c>
      <c r="X1133" s="27" t="str">
        <f aca="false">IF(W1133&gt;=95,"A",IF(W1133&gt;=90,"A-",IF(W1133&gt;=85,"B+",IF(W1133&gt;=80,"B",IF(W1133&gt;=75,"B-",IF(W1133&gt;=70,"C+",IF(W1133&gt;=65,"C",IF(W1133&gt;=60,"C-","Failed"))))))))</f>
        <v>C+</v>
      </c>
      <c r="Y1133" s="26" t="n">
        <v>150</v>
      </c>
      <c r="Z1133" s="25" t="n">
        <f aca="false">Y1133/200%</f>
        <v>75</v>
      </c>
      <c r="AA1133" s="27" t="str">
        <f aca="false">IF(Z1133&gt;=95,"A",IF(Z1133&gt;=90,"A-",IF(Z1133&gt;=85,"B+",IF(Z1133&gt;=80,"B",IF(Z1133&gt;=75,"B-",IF(Z1133&gt;=70,"C+",IF(Z1133&gt;=65,"C",IF(Z1133&gt;=60,"C-","Failed"))))))))</f>
        <v>B-</v>
      </c>
      <c r="AB1133" s="28" t="n">
        <f aca="false">SUM(Y1133,V1133,S1133,P1133,M1133,J1133,G1133,D1133)</f>
        <v>1382</v>
      </c>
      <c r="AC1133" s="28" t="n">
        <f aca="false">AB1133/1700%</f>
        <v>81.2941176470588</v>
      </c>
      <c r="AD1133" s="27" t="str">
        <f aca="false">IF(AC1133&gt;=95,"A",IF(AC1133&gt;=90,"A-",IF(AC1133&gt;=85,"B+",IF(AC1133&gt;=80,"B",IF(AC1133&gt;=75,"B-",IF(AC1133&gt;=70,"C+",IF(AC1133&gt;=65,"C",IF(AC1133&gt;=60,"C-","Failed"))))))))</f>
        <v>B</v>
      </c>
      <c r="AE1133" s="28" t="str">
        <f aca="false">IF(AC1133&gt;=95,"4.00",IF(AC1133&gt;=90,"3.67",IF(AC1133&gt;=85,"3.33",IF(AC1133&gt;=80,"3.00",IF(AC1133&gt;=75,"2.67",IF(AC1133&gt;=70,"2.33",IF(AC1133&gt;=65,"2.00",IF(AC1133&gt;=60,"1.67","Failed"))))))))</f>
        <v>3.00</v>
      </c>
      <c r="AF1133" s="29" t="s">
        <v>38</v>
      </c>
      <c r="AG1133" s="28" t="n">
        <v>180</v>
      </c>
      <c r="AH1133" s="27" t="n">
        <f aca="false">AG1133/200%</f>
        <v>90</v>
      </c>
      <c r="AI1133" s="27" t="str">
        <f aca="false">IF(AH1133&gt;=95,"A",IF(AH1133&gt;=90,"A-",IF(AH1133&gt;=85,"B+",IF(AH1133&gt;=80,"B",IF(AH1133&gt;=75,"B-",IF(AH1133&gt;=70,"C+",IF(AH1133&gt;=65,"C",IF(AH1133&gt;=60,"C-","Failed"))))))))</f>
        <v>A-</v>
      </c>
      <c r="AJ1133" s="29" t="s">
        <v>39</v>
      </c>
      <c r="AK1133" s="28" t="n">
        <v>182</v>
      </c>
      <c r="AL1133" s="25" t="n">
        <f aca="false">AK1133/200%</f>
        <v>91</v>
      </c>
      <c r="AM1133" s="27" t="str">
        <f aca="false">IF(AL1133&gt;=95,"A",IF(AL1133&gt;=90,"A-",IF(AL1133&gt;=85,"B+",IF(AL1133&gt;=80,"B",IF(AL1133&gt;=75,"B-",IF(AL1133&gt;=70,"C+",IF(AL1133&gt;=65,"C",IF(AL1133&gt;=60,"C-","Failed"))))))))</f>
        <v>A-</v>
      </c>
      <c r="AN1133" s="30" t="s">
        <v>12</v>
      </c>
      <c r="AO1133" s="28" t="n">
        <v>175</v>
      </c>
      <c r="AP1133" s="25" t="n">
        <f aca="false">AO1133/200%</f>
        <v>87.5</v>
      </c>
      <c r="AQ1133" s="27" t="str">
        <f aca="false">IF(AP1133&gt;=95,"A",IF(AP1133&gt;=90,"A-",IF(AP1133&gt;=85,"B+",IF(AP1133&gt;=80,"B",IF(AP1133&gt;=75,"B-",IF(AP1133&gt;=70,"C+",IF(AP1133&gt;=65,"C",IF(AP1133&gt;=60,"C-","Failed"))))))))</f>
        <v>B+</v>
      </c>
      <c r="AR1133" s="28" t="n">
        <v>168</v>
      </c>
      <c r="AS1133" s="25" t="n">
        <f aca="false">AR1133/200%</f>
        <v>84</v>
      </c>
      <c r="AT1133" s="27" t="str">
        <f aca="false">IF(AS1133&gt;=95,"A",IF(AS1133&gt;=90,"A-",IF(AS1133&gt;=85,"B+",IF(AS1133&gt;=80,"B",IF(AS1133&gt;=75,"B-",IF(AS1133&gt;=70,"C+",IF(AS1133&gt;=65,"C",IF(AS1133&gt;=60,"C-","Failed"))))))))</f>
        <v>B</v>
      </c>
      <c r="AU1133" s="28" t="n">
        <v>155</v>
      </c>
      <c r="AV1133" s="25" t="n">
        <f aca="false">AU1133/200%</f>
        <v>77.5</v>
      </c>
      <c r="AW1133" s="27" t="str">
        <f aca="false">IF(AV1133&gt;=95,"A",IF(AV1133&gt;=90,"A-",IF(AV1133&gt;=85,"B+",IF(AV1133&gt;=80,"B",IF(AV1133&gt;=75,"B-",IF(AV1133&gt;=70,"C+",IF(AV1133&gt;=65,"C",IF(AV1133&gt;=60,"C-","Failed"))))))))</f>
        <v>B-</v>
      </c>
      <c r="AX1133" s="28" t="n">
        <v>171</v>
      </c>
      <c r="AY1133" s="25" t="n">
        <f aca="false">AX1133/200%</f>
        <v>85.5</v>
      </c>
      <c r="AZ1133" s="27" t="str">
        <f aca="false">IF(AY1133&gt;=95,"A",IF(AY1133&gt;=90,"A-",IF(AY1133&gt;=85,"B+",IF(AY1133&gt;=80,"B",IF(AY1133&gt;=75,"B-",IF(AY1133&gt;=70,"C+",IF(AY1133&gt;=65,"C",IF(AY1133&gt;=60,"C-","Failed"))))))))</f>
        <v>B+</v>
      </c>
      <c r="BA1133" s="28" t="n">
        <v>234</v>
      </c>
      <c r="BB1133" s="25" t="n">
        <f aca="false">BA1133/300%</f>
        <v>78</v>
      </c>
      <c r="BC1133" s="27" t="str">
        <f aca="false">IF(BB1133&gt;=95,"A",IF(BB1133&gt;=90,"A-",IF(BB1133&gt;=85,"B+",IF(BB1133&gt;=80,"B",IF(BB1133&gt;=75,"B-",IF(BB1133&gt;=70,"C+",IF(BB1133&gt;=65,"C",IF(BB1133&gt;=60,"C-","Failed"))))))))</f>
        <v>B-</v>
      </c>
      <c r="BD1133" s="28" t="n">
        <v>164</v>
      </c>
      <c r="BE1133" s="25" t="n">
        <f aca="false">BD1133/200%</f>
        <v>82</v>
      </c>
      <c r="BF1133" s="27" t="str">
        <f aca="false">IF(BE1133&gt;=95,"A",IF(BE1133&gt;=90,"A-",IF(BE1133&gt;=85,"B+",IF(BE1133&gt;=80,"B",IF(BE1133&gt;=75,"B-",IF(BE1133&gt;=70,"C+",IF(BE1133&gt;=65,"C",IF(BE1133&gt;=60,"C-","Failed"))))))))</f>
        <v>B</v>
      </c>
      <c r="BG1133" s="28" t="n">
        <v>556</v>
      </c>
      <c r="BH1133" s="25" t="n">
        <f aca="false">BG1133/600%</f>
        <v>92.6666666666667</v>
      </c>
      <c r="BI1133" s="27" t="str">
        <f aca="false">IF(BH1133&gt;=95,"A",IF(BH1133&gt;=90,"A-",IF(BH1133&gt;=85,"B+",IF(BH1133&gt;=80,"B",IF(BH1133&gt;=75,"B-",IF(BH1133&gt;=70,"C+",IF(BH1133&gt;=65,"C",IF(BH1133&gt;=60,"C-","Failed"))))))))</f>
        <v>A-</v>
      </c>
      <c r="BJ1133" s="28" t="n">
        <f aca="false">SUM(BG1133,BD1133,BA1133,AX1133,AU1133,AR1133,AO1133,AK1133,AG1133)</f>
        <v>1985</v>
      </c>
      <c r="BK1133" s="28" t="n">
        <f aca="false">BJ1133/2300%</f>
        <v>86.304347826087</v>
      </c>
      <c r="BL1133" s="27" t="str">
        <f aca="false">IF(BK1133&gt;=95,"A",IF(BK1133&gt;=90,"A-",IF(BK1133&gt;=85,"B+",IF(BK1133&gt;=80,"B",IF(BK1133&gt;=75,"B-",IF(BK1133&gt;=70,"C+",IF(BK1133&gt;=65,"C",IF(BK1133&gt;=60,"C-","Failed"))))))))</f>
        <v>B+</v>
      </c>
      <c r="BM1133" s="28" t="str">
        <f aca="false">IF(BK1133&gt;=95,"4.00",IF(BK1133&gt;=90,"3.67",IF(BK1133&gt;=85,"3.33",IF(BK1133&gt;=80,"3.00",IF(BK1133&gt;=75,"2.67",IF(BK1133&gt;=70,"2.33",IF(BK1133&gt;=65,"2.00",IF(BK1133&gt;=60,"1.67","Failed"))))))))</f>
        <v>3.33</v>
      </c>
      <c r="BN1133" s="23" t="n">
        <f aca="false">SUM(BJ1133,AB1133)</f>
        <v>3367</v>
      </c>
      <c r="BO1133" s="23" t="n">
        <f aca="false">BN1133/4000%</f>
        <v>84.175</v>
      </c>
      <c r="BP1133" s="22" t="str">
        <f aca="false">IF(BO1133&gt;=95,"A",IF(BO1133&gt;=90,"A-",IF(BO1133&gt;=85,"B+",IF(BO1133&gt;=80,"B",IF(BO1133&gt;=75,"B-",IF(BO1133&gt;=70,"C+",IF(BO1133&gt;=65,"C",IF(BO1133&gt;=60,"C-","Failed"))))))))</f>
        <v>B</v>
      </c>
      <c r="BQ1133" s="23" t="str">
        <f aca="false">IF(BO1133&gt;=95,"4.00",IF(BO1133&gt;=90,"3.67",IF(BO1133&gt;=85,"3.33",IF(BO1133&gt;=80,"3.00",IF(BO1133&gt;=75,"2.67",IF(BO1133&gt;=70,"2.33",IF(BO1133&gt;=65,"2.00",IF(BO1133&gt;=60,"1.67","Failed"))))))))</f>
        <v>3.00</v>
      </c>
    </row>
    <row r="1134" s="31" customFormat="true" ht="50.1" hidden="false" customHeight="true" outlineLevel="0" collapsed="false">
      <c r="A1134" s="19" t="n">
        <v>1225</v>
      </c>
      <c r="B1134" s="33" t="s">
        <v>1174</v>
      </c>
      <c r="C1134" s="25" t="s">
        <v>807</v>
      </c>
      <c r="D1134" s="26" t="n">
        <v>182</v>
      </c>
      <c r="E1134" s="25" t="n">
        <f aca="false">D1134/200%</f>
        <v>91</v>
      </c>
      <c r="F1134" s="27" t="str">
        <f aca="false">IF(E1134&gt;=95,"A",IF(E1134&gt;=90,"A-",IF(E1134&gt;=85,"B+",IF(E1134&gt;=80,"B",IF(E1134&gt;=75,"B-",IF(E1134&gt;=70,"C+",IF(E1134&gt;=65,"C",IF(E1134&gt;=60,"C-","Failed"))))))))</f>
        <v>A-</v>
      </c>
      <c r="G1134" s="26" t="n">
        <v>153</v>
      </c>
      <c r="H1134" s="25" t="n">
        <f aca="false">G1134/200%</f>
        <v>76.5</v>
      </c>
      <c r="I1134" s="27" t="str">
        <f aca="false">IF(H1134&gt;=95,"A",IF(H1134&gt;=90,"A-",IF(H1134&gt;=85,"B+",IF(H1134&gt;=80,"B",IF(H1134&gt;=75,"B-",IF(H1134&gt;=70,"C+",IF(H1134&gt;=65,"C",IF(H1134&gt;=60,"C-","Failed"))))))))</f>
        <v>B-</v>
      </c>
      <c r="J1134" s="26" t="n">
        <v>160</v>
      </c>
      <c r="K1134" s="25" t="n">
        <f aca="false">J1134/200%</f>
        <v>80</v>
      </c>
      <c r="L1134" s="27" t="str">
        <f aca="false">IF(K1134&gt;=95,"A",IF(K1134&gt;=90,"A-",IF(K1134&gt;=85,"B+",IF(K1134&gt;=80,"B",IF(K1134&gt;=75,"B-",IF(K1134&gt;=70,"C+",IF(K1134&gt;=65,"C",IF(K1134&gt;=60,"C-","Failed"))))))))</f>
        <v>B</v>
      </c>
      <c r="M1134" s="26" t="n">
        <v>176</v>
      </c>
      <c r="N1134" s="25" t="n">
        <f aca="false">M1134/200%</f>
        <v>88</v>
      </c>
      <c r="O1134" s="27" t="str">
        <f aca="false">IF(N1134&gt;=95,"A",IF(N1134&gt;=90,"A-",IF(N1134&gt;=85,"B+",IF(N1134&gt;=80,"B",IF(N1134&gt;=75,"B-",IF(N1134&gt;=70,"C+",IF(N1134&gt;=65,"C",IF(N1134&gt;=60,"C-","Failed"))))))))</f>
        <v>B+</v>
      </c>
      <c r="P1134" s="26" t="n">
        <v>181</v>
      </c>
      <c r="Q1134" s="25" t="n">
        <f aca="false">P1134/200%</f>
        <v>90.5</v>
      </c>
      <c r="R1134" s="27" t="str">
        <f aca="false">IF(Q1134&gt;=95,"A",IF(Q1134&gt;=90,"A-",IF(Q1134&gt;=85,"B+",IF(Q1134&gt;=80,"B",IF(Q1134&gt;=75,"B-",IF(Q1134&gt;=70,"C+",IF(Q1134&gt;=65,"C",IF(Q1134&gt;=60,"C-","Failed"))))))))</f>
        <v>A-</v>
      </c>
      <c r="S1134" s="26" t="n">
        <v>268</v>
      </c>
      <c r="T1134" s="25" t="n">
        <f aca="false">S1134/300%</f>
        <v>89.3333333333333</v>
      </c>
      <c r="U1134" s="27" t="str">
        <f aca="false">IF(T1134&gt;=95,"A",IF(T1134&gt;=90,"A-",IF(T1134&gt;=85,"B+",IF(T1134&gt;=80,"B",IF(T1134&gt;=75,"B-",IF(T1134&gt;=70,"C+",IF(T1134&gt;=65,"C",IF(T1134&gt;=60,"C-","Failed"))))))))</f>
        <v>B+</v>
      </c>
      <c r="V1134" s="26" t="n">
        <v>156</v>
      </c>
      <c r="W1134" s="25" t="n">
        <f aca="false">V1134/200%</f>
        <v>78</v>
      </c>
      <c r="X1134" s="27" t="str">
        <f aca="false">IF(W1134&gt;=95,"A",IF(W1134&gt;=90,"A-",IF(W1134&gt;=85,"B+",IF(W1134&gt;=80,"B",IF(W1134&gt;=75,"B-",IF(W1134&gt;=70,"C+",IF(W1134&gt;=65,"C",IF(W1134&gt;=60,"C-","Failed"))))))))</f>
        <v>B-</v>
      </c>
      <c r="Y1134" s="26" t="n">
        <v>170</v>
      </c>
      <c r="Z1134" s="25" t="n">
        <f aca="false">Y1134/200%</f>
        <v>85</v>
      </c>
      <c r="AA1134" s="27" t="str">
        <f aca="false">IF(Z1134&gt;=95,"A",IF(Z1134&gt;=90,"A-",IF(Z1134&gt;=85,"B+",IF(Z1134&gt;=80,"B",IF(Z1134&gt;=75,"B-",IF(Z1134&gt;=70,"C+",IF(Z1134&gt;=65,"C",IF(Z1134&gt;=60,"C-","Failed"))))))))</f>
        <v>B+</v>
      </c>
      <c r="AB1134" s="28" t="n">
        <f aca="false">SUM(Y1134,V1134,S1134,P1134,M1134,J1134,G1134,D1134)</f>
        <v>1446</v>
      </c>
      <c r="AC1134" s="28" t="n">
        <f aca="false">AB1134/1700%</f>
        <v>85.0588235294118</v>
      </c>
      <c r="AD1134" s="27" t="str">
        <f aca="false">IF(AC1134&gt;=95,"A",IF(AC1134&gt;=90,"A-",IF(AC1134&gt;=85,"B+",IF(AC1134&gt;=80,"B",IF(AC1134&gt;=75,"B-",IF(AC1134&gt;=70,"C+",IF(AC1134&gt;=65,"C",IF(AC1134&gt;=60,"C-","Failed"))))))))</f>
        <v>B+</v>
      </c>
      <c r="AE1134" s="28" t="str">
        <f aca="false">IF(AC1134&gt;=95,"4.00",IF(AC1134&gt;=90,"3.67",IF(AC1134&gt;=85,"3.33",IF(AC1134&gt;=80,"3.00",IF(AC1134&gt;=75,"2.67",IF(AC1134&gt;=70,"2.33",IF(AC1134&gt;=65,"2.00",IF(AC1134&gt;=60,"1.67","Failed"))))))))</f>
        <v>3.33</v>
      </c>
      <c r="AF1134" s="29" t="s">
        <v>38</v>
      </c>
      <c r="AG1134" s="28" t="n">
        <v>180</v>
      </c>
      <c r="AH1134" s="27" t="n">
        <f aca="false">AG1134/200%</f>
        <v>90</v>
      </c>
      <c r="AI1134" s="27" t="str">
        <f aca="false">IF(AH1134&gt;=95,"A",IF(AH1134&gt;=90,"A-",IF(AH1134&gt;=85,"B+",IF(AH1134&gt;=80,"B",IF(AH1134&gt;=75,"B-",IF(AH1134&gt;=70,"C+",IF(AH1134&gt;=65,"C",IF(AH1134&gt;=60,"C-","Failed"))))))))</f>
        <v>A-</v>
      </c>
      <c r="AJ1134" s="29" t="s">
        <v>39</v>
      </c>
      <c r="AK1134" s="28" t="n">
        <v>184</v>
      </c>
      <c r="AL1134" s="25" t="n">
        <f aca="false">AK1134/200%</f>
        <v>92</v>
      </c>
      <c r="AM1134" s="27" t="str">
        <f aca="false">IF(AL1134&gt;=95,"A",IF(AL1134&gt;=90,"A-",IF(AL1134&gt;=85,"B+",IF(AL1134&gt;=80,"B",IF(AL1134&gt;=75,"B-",IF(AL1134&gt;=70,"C+",IF(AL1134&gt;=65,"C",IF(AL1134&gt;=60,"C-","Failed"))))))))</f>
        <v>A-</v>
      </c>
      <c r="AN1134" s="30" t="s">
        <v>12</v>
      </c>
      <c r="AO1134" s="28" t="n">
        <v>180</v>
      </c>
      <c r="AP1134" s="25" t="n">
        <f aca="false">AO1134/200%</f>
        <v>90</v>
      </c>
      <c r="AQ1134" s="27" t="str">
        <f aca="false">IF(AP1134&gt;=95,"A",IF(AP1134&gt;=90,"A-",IF(AP1134&gt;=85,"B+",IF(AP1134&gt;=80,"B",IF(AP1134&gt;=75,"B-",IF(AP1134&gt;=70,"C+",IF(AP1134&gt;=65,"C",IF(AP1134&gt;=60,"C-","Failed"))))))))</f>
        <v>A-</v>
      </c>
      <c r="AR1134" s="28" t="n">
        <v>175</v>
      </c>
      <c r="AS1134" s="25" t="n">
        <f aca="false">AR1134/200%</f>
        <v>87.5</v>
      </c>
      <c r="AT1134" s="27" t="str">
        <f aca="false">IF(AS1134&gt;=95,"A",IF(AS1134&gt;=90,"A-",IF(AS1134&gt;=85,"B+",IF(AS1134&gt;=80,"B",IF(AS1134&gt;=75,"B-",IF(AS1134&gt;=70,"C+",IF(AS1134&gt;=65,"C",IF(AS1134&gt;=60,"C-","Failed"))))))))</f>
        <v>B+</v>
      </c>
      <c r="AU1134" s="28" t="n">
        <v>165</v>
      </c>
      <c r="AV1134" s="25" t="n">
        <f aca="false">AU1134/200%</f>
        <v>82.5</v>
      </c>
      <c r="AW1134" s="27" t="str">
        <f aca="false">IF(AV1134&gt;=95,"A",IF(AV1134&gt;=90,"A-",IF(AV1134&gt;=85,"B+",IF(AV1134&gt;=80,"B",IF(AV1134&gt;=75,"B-",IF(AV1134&gt;=70,"C+",IF(AV1134&gt;=65,"C",IF(AV1134&gt;=60,"C-","Failed"))))))))</f>
        <v>B</v>
      </c>
      <c r="AX1134" s="28" t="n">
        <v>175</v>
      </c>
      <c r="AY1134" s="25" t="n">
        <f aca="false">AX1134/200%</f>
        <v>87.5</v>
      </c>
      <c r="AZ1134" s="27" t="str">
        <f aca="false">IF(AY1134&gt;=95,"A",IF(AY1134&gt;=90,"A-",IF(AY1134&gt;=85,"B+",IF(AY1134&gt;=80,"B",IF(AY1134&gt;=75,"B-",IF(AY1134&gt;=70,"C+",IF(AY1134&gt;=65,"C",IF(AY1134&gt;=60,"C-","Failed"))))))))</f>
        <v>B+</v>
      </c>
      <c r="BA1134" s="28" t="n">
        <v>263</v>
      </c>
      <c r="BB1134" s="25" t="n">
        <f aca="false">BA1134/300%</f>
        <v>87.6666666666667</v>
      </c>
      <c r="BC1134" s="27" t="str">
        <f aca="false">IF(BB1134&gt;=95,"A",IF(BB1134&gt;=90,"A-",IF(BB1134&gt;=85,"B+",IF(BB1134&gt;=80,"B",IF(BB1134&gt;=75,"B-",IF(BB1134&gt;=70,"C+",IF(BB1134&gt;=65,"C",IF(BB1134&gt;=60,"C-","Failed"))))))))</f>
        <v>B+</v>
      </c>
      <c r="BD1134" s="28" t="n">
        <v>165</v>
      </c>
      <c r="BE1134" s="25" t="n">
        <f aca="false">BD1134/200%</f>
        <v>82.5</v>
      </c>
      <c r="BF1134" s="27" t="str">
        <f aca="false">IF(BE1134&gt;=95,"A",IF(BE1134&gt;=90,"A-",IF(BE1134&gt;=85,"B+",IF(BE1134&gt;=80,"B",IF(BE1134&gt;=75,"B-",IF(BE1134&gt;=70,"C+",IF(BE1134&gt;=65,"C",IF(BE1134&gt;=60,"C-","Failed"))))))))</f>
        <v>B</v>
      </c>
      <c r="BG1134" s="28" t="n">
        <v>567</v>
      </c>
      <c r="BH1134" s="25" t="n">
        <f aca="false">BG1134/600%</f>
        <v>94.5</v>
      </c>
      <c r="BI1134" s="27" t="str">
        <f aca="false">IF(BH1134&gt;=95,"A",IF(BH1134&gt;=90,"A-",IF(BH1134&gt;=85,"B+",IF(BH1134&gt;=80,"B",IF(BH1134&gt;=75,"B-",IF(BH1134&gt;=70,"C+",IF(BH1134&gt;=65,"C",IF(BH1134&gt;=60,"C-","Failed"))))))))</f>
        <v>A-</v>
      </c>
      <c r="BJ1134" s="28" t="n">
        <f aca="false">SUM(BG1134,BD1134,BA1134,AX1134,AU1134,AR1134,AO1134,AK1134,AG1134)</f>
        <v>2054</v>
      </c>
      <c r="BK1134" s="28" t="n">
        <f aca="false">BJ1134/2300%</f>
        <v>89.304347826087</v>
      </c>
      <c r="BL1134" s="27" t="str">
        <f aca="false">IF(BK1134&gt;=95,"A",IF(BK1134&gt;=90,"A-",IF(BK1134&gt;=85,"B+",IF(BK1134&gt;=80,"B",IF(BK1134&gt;=75,"B-",IF(BK1134&gt;=70,"C+",IF(BK1134&gt;=65,"C",IF(BK1134&gt;=60,"C-","Failed"))))))))</f>
        <v>B+</v>
      </c>
      <c r="BM1134" s="28" t="str">
        <f aca="false">IF(BK1134&gt;=95,"4.00",IF(BK1134&gt;=90,"3.67",IF(BK1134&gt;=85,"3.33",IF(BK1134&gt;=80,"3.00",IF(BK1134&gt;=75,"2.67",IF(BK1134&gt;=70,"2.33",IF(BK1134&gt;=65,"2.00",IF(BK1134&gt;=60,"1.67","Failed"))))))))</f>
        <v>3.33</v>
      </c>
      <c r="BN1134" s="23" t="n">
        <f aca="false">SUM(BJ1134,AB1134)</f>
        <v>3500</v>
      </c>
      <c r="BO1134" s="23" t="n">
        <f aca="false">BN1134/4000%</f>
        <v>87.5</v>
      </c>
      <c r="BP1134" s="22" t="str">
        <f aca="false">IF(BO1134&gt;=95,"A",IF(BO1134&gt;=90,"A-",IF(BO1134&gt;=85,"B+",IF(BO1134&gt;=80,"B",IF(BO1134&gt;=75,"B-",IF(BO1134&gt;=70,"C+",IF(BO1134&gt;=65,"C",IF(BO1134&gt;=60,"C-","Failed"))))))))</f>
        <v>B+</v>
      </c>
      <c r="BQ1134" s="23" t="str">
        <f aca="false">IF(BO1134&gt;=95,"4.00",IF(BO1134&gt;=90,"3.67",IF(BO1134&gt;=85,"3.33",IF(BO1134&gt;=80,"3.00",IF(BO1134&gt;=75,"2.67",IF(BO1134&gt;=70,"2.33",IF(BO1134&gt;=65,"2.00",IF(BO1134&gt;=60,"1.67","Failed"))))))))</f>
        <v>3.33</v>
      </c>
    </row>
    <row r="1135" s="31" customFormat="true" ht="50.1" hidden="false" customHeight="true" outlineLevel="0" collapsed="false">
      <c r="A1135" s="19" t="n">
        <v>1226</v>
      </c>
      <c r="B1135" s="33" t="s">
        <v>1175</v>
      </c>
      <c r="C1135" s="25" t="s">
        <v>807</v>
      </c>
      <c r="D1135" s="26" t="n">
        <v>182</v>
      </c>
      <c r="E1135" s="25" t="n">
        <f aca="false">D1135/200%</f>
        <v>91</v>
      </c>
      <c r="F1135" s="27" t="str">
        <f aca="false">IF(E1135&gt;=95,"A",IF(E1135&gt;=90,"A-",IF(E1135&gt;=85,"B+",IF(E1135&gt;=80,"B",IF(E1135&gt;=75,"B-",IF(E1135&gt;=70,"C+",IF(E1135&gt;=65,"C",IF(E1135&gt;=60,"C-","Failed"))))))))</f>
        <v>A-</v>
      </c>
      <c r="G1135" s="26" t="n">
        <v>143</v>
      </c>
      <c r="H1135" s="25" t="n">
        <f aca="false">G1135/200%</f>
        <v>71.5</v>
      </c>
      <c r="I1135" s="27" t="str">
        <f aca="false">IF(H1135&gt;=95,"A",IF(H1135&gt;=90,"A-",IF(H1135&gt;=85,"B+",IF(H1135&gt;=80,"B",IF(H1135&gt;=75,"B-",IF(H1135&gt;=70,"C+",IF(H1135&gt;=65,"C",IF(H1135&gt;=60,"C-","Failed"))))))))</f>
        <v>C+</v>
      </c>
      <c r="J1135" s="26" t="n">
        <v>130</v>
      </c>
      <c r="K1135" s="25" t="n">
        <f aca="false">J1135/200%</f>
        <v>65</v>
      </c>
      <c r="L1135" s="27" t="str">
        <f aca="false">IF(K1135&gt;=95,"A",IF(K1135&gt;=90,"A-",IF(K1135&gt;=85,"B+",IF(K1135&gt;=80,"B",IF(K1135&gt;=75,"B-",IF(K1135&gt;=70,"C+",IF(K1135&gt;=65,"C",IF(K1135&gt;=60,"C-","Failed"))))))))</f>
        <v>C</v>
      </c>
      <c r="M1135" s="26" t="n">
        <v>145</v>
      </c>
      <c r="N1135" s="25" t="n">
        <f aca="false">M1135/200%</f>
        <v>72.5</v>
      </c>
      <c r="O1135" s="27" t="str">
        <f aca="false">IF(N1135&gt;=95,"A",IF(N1135&gt;=90,"A-",IF(N1135&gt;=85,"B+",IF(N1135&gt;=80,"B",IF(N1135&gt;=75,"B-",IF(N1135&gt;=70,"C+",IF(N1135&gt;=65,"C",IF(N1135&gt;=60,"C-","Failed"))))))))</f>
        <v>C+</v>
      </c>
      <c r="P1135" s="26" t="n">
        <v>180</v>
      </c>
      <c r="Q1135" s="25" t="n">
        <f aca="false">P1135/200%</f>
        <v>90</v>
      </c>
      <c r="R1135" s="27" t="str">
        <f aca="false">IF(Q1135&gt;=95,"A",IF(Q1135&gt;=90,"A-",IF(Q1135&gt;=85,"B+",IF(Q1135&gt;=80,"B",IF(Q1135&gt;=75,"B-",IF(Q1135&gt;=70,"C+",IF(Q1135&gt;=65,"C",IF(Q1135&gt;=60,"C-","Failed"))))))))</f>
        <v>A-</v>
      </c>
      <c r="S1135" s="26" t="n">
        <v>269</v>
      </c>
      <c r="T1135" s="25" t="n">
        <f aca="false">S1135/300%</f>
        <v>89.6666666666667</v>
      </c>
      <c r="U1135" s="27" t="str">
        <f aca="false">IF(T1135&gt;=95,"A",IF(T1135&gt;=90,"A-",IF(T1135&gt;=85,"B+",IF(T1135&gt;=80,"B",IF(T1135&gt;=75,"B-",IF(T1135&gt;=70,"C+",IF(T1135&gt;=65,"C",IF(T1135&gt;=60,"C-","Failed"))))))))</f>
        <v>B+</v>
      </c>
      <c r="V1135" s="26" t="n">
        <v>153</v>
      </c>
      <c r="W1135" s="25" t="n">
        <f aca="false">V1135/200%</f>
        <v>76.5</v>
      </c>
      <c r="X1135" s="27" t="str">
        <f aca="false">IF(W1135&gt;=95,"A",IF(W1135&gt;=90,"A-",IF(W1135&gt;=85,"B+",IF(W1135&gt;=80,"B",IF(W1135&gt;=75,"B-",IF(W1135&gt;=70,"C+",IF(W1135&gt;=65,"C",IF(W1135&gt;=60,"C-","Failed"))))))))</f>
        <v>B-</v>
      </c>
      <c r="Y1135" s="26" t="n">
        <v>150</v>
      </c>
      <c r="Z1135" s="25" t="n">
        <f aca="false">Y1135/200%</f>
        <v>75</v>
      </c>
      <c r="AA1135" s="27" t="str">
        <f aca="false">IF(Z1135&gt;=95,"A",IF(Z1135&gt;=90,"A-",IF(Z1135&gt;=85,"B+",IF(Z1135&gt;=80,"B",IF(Z1135&gt;=75,"B-",IF(Z1135&gt;=70,"C+",IF(Z1135&gt;=65,"C",IF(Z1135&gt;=60,"C-","Failed"))))))))</f>
        <v>B-</v>
      </c>
      <c r="AB1135" s="28" t="n">
        <f aca="false">SUM(Y1135,V1135,S1135,P1135,M1135,J1135,G1135,D1135)</f>
        <v>1352</v>
      </c>
      <c r="AC1135" s="28" t="n">
        <f aca="false">AB1135/1700%</f>
        <v>79.5294117647059</v>
      </c>
      <c r="AD1135" s="27" t="str">
        <f aca="false">IF(AC1135&gt;=95,"A",IF(AC1135&gt;=90,"A-",IF(AC1135&gt;=85,"B+",IF(AC1135&gt;=80,"B",IF(AC1135&gt;=75,"B-",IF(AC1135&gt;=70,"C+",IF(AC1135&gt;=65,"C",IF(AC1135&gt;=60,"C-","Failed"))))))))</f>
        <v>B-</v>
      </c>
      <c r="AE1135" s="28" t="str">
        <f aca="false">IF(AC1135&gt;=95,"4.00",IF(AC1135&gt;=90,"3.67",IF(AC1135&gt;=85,"3.33",IF(AC1135&gt;=80,"3.00",IF(AC1135&gt;=75,"2.67",IF(AC1135&gt;=70,"2.33",IF(AC1135&gt;=65,"2.00",IF(AC1135&gt;=60,"1.67","Failed"))))))))</f>
        <v>2.67</v>
      </c>
      <c r="AF1135" s="29" t="s">
        <v>38</v>
      </c>
      <c r="AG1135" s="28" t="n">
        <v>165</v>
      </c>
      <c r="AH1135" s="27" t="n">
        <f aca="false">AG1135/200%</f>
        <v>82.5</v>
      </c>
      <c r="AI1135" s="27" t="str">
        <f aca="false">IF(AH1135&gt;=95,"A",IF(AH1135&gt;=90,"A-",IF(AH1135&gt;=85,"B+",IF(AH1135&gt;=80,"B",IF(AH1135&gt;=75,"B-",IF(AH1135&gt;=70,"C+",IF(AH1135&gt;=65,"C",IF(AH1135&gt;=60,"C-","Failed"))))))))</f>
        <v>B</v>
      </c>
      <c r="AJ1135" s="29" t="s">
        <v>39</v>
      </c>
      <c r="AK1135" s="28" t="n">
        <v>180</v>
      </c>
      <c r="AL1135" s="25" t="n">
        <f aca="false">AK1135/200%</f>
        <v>90</v>
      </c>
      <c r="AM1135" s="27" t="str">
        <f aca="false">IF(AL1135&gt;=95,"A",IF(AL1135&gt;=90,"A-",IF(AL1135&gt;=85,"B+",IF(AL1135&gt;=80,"B",IF(AL1135&gt;=75,"B-",IF(AL1135&gt;=70,"C+",IF(AL1135&gt;=65,"C",IF(AL1135&gt;=60,"C-","Failed"))))))))</f>
        <v>A-</v>
      </c>
      <c r="AN1135" s="30" t="s">
        <v>40</v>
      </c>
      <c r="AO1135" s="28" t="n">
        <v>185</v>
      </c>
      <c r="AP1135" s="25" t="n">
        <f aca="false">AO1135/200%</f>
        <v>92.5</v>
      </c>
      <c r="AQ1135" s="27" t="str">
        <f aca="false">IF(AP1135&gt;=95,"A",IF(AP1135&gt;=90,"A-",IF(AP1135&gt;=85,"B+",IF(AP1135&gt;=80,"B",IF(AP1135&gt;=75,"B-",IF(AP1135&gt;=70,"C+",IF(AP1135&gt;=65,"C",IF(AP1135&gt;=60,"C-","Failed"))))))))</f>
        <v>A-</v>
      </c>
      <c r="AR1135" s="28" t="n">
        <v>165</v>
      </c>
      <c r="AS1135" s="25" t="n">
        <f aca="false">AR1135/200%</f>
        <v>82.5</v>
      </c>
      <c r="AT1135" s="27" t="str">
        <f aca="false">IF(AS1135&gt;=95,"A",IF(AS1135&gt;=90,"A-",IF(AS1135&gt;=85,"B+",IF(AS1135&gt;=80,"B",IF(AS1135&gt;=75,"B-",IF(AS1135&gt;=70,"C+",IF(AS1135&gt;=65,"C",IF(AS1135&gt;=60,"C-","Failed"))))))))</f>
        <v>B</v>
      </c>
      <c r="AU1135" s="28" t="n">
        <v>166</v>
      </c>
      <c r="AV1135" s="25" t="n">
        <f aca="false">AU1135/200%</f>
        <v>83</v>
      </c>
      <c r="AW1135" s="27" t="str">
        <f aca="false">IF(AV1135&gt;=95,"A",IF(AV1135&gt;=90,"A-",IF(AV1135&gt;=85,"B+",IF(AV1135&gt;=80,"B",IF(AV1135&gt;=75,"B-",IF(AV1135&gt;=70,"C+",IF(AV1135&gt;=65,"C",IF(AV1135&gt;=60,"C-","Failed"))))))))</f>
        <v>B</v>
      </c>
      <c r="AX1135" s="28" t="n">
        <v>170</v>
      </c>
      <c r="AY1135" s="25" t="n">
        <f aca="false">AX1135/200%</f>
        <v>85</v>
      </c>
      <c r="AZ1135" s="27" t="str">
        <f aca="false">IF(AY1135&gt;=95,"A",IF(AY1135&gt;=90,"A-",IF(AY1135&gt;=85,"B+",IF(AY1135&gt;=80,"B",IF(AY1135&gt;=75,"B-",IF(AY1135&gt;=70,"C+",IF(AY1135&gt;=65,"C",IF(AY1135&gt;=60,"C-","Failed"))))))))</f>
        <v>B+</v>
      </c>
      <c r="BA1135" s="28" t="n">
        <v>225</v>
      </c>
      <c r="BB1135" s="25" t="n">
        <f aca="false">BA1135/300%</f>
        <v>75</v>
      </c>
      <c r="BC1135" s="27" t="str">
        <f aca="false">IF(BB1135&gt;=95,"A",IF(BB1135&gt;=90,"A-",IF(BB1135&gt;=85,"B+",IF(BB1135&gt;=80,"B",IF(BB1135&gt;=75,"B-",IF(BB1135&gt;=70,"C+",IF(BB1135&gt;=65,"C",IF(BB1135&gt;=60,"C-","Failed"))))))))</f>
        <v>B-</v>
      </c>
      <c r="BD1135" s="28" t="n">
        <v>155</v>
      </c>
      <c r="BE1135" s="25" t="n">
        <f aca="false">BD1135/200%</f>
        <v>77.5</v>
      </c>
      <c r="BF1135" s="27" t="str">
        <f aca="false">IF(BE1135&gt;=95,"A",IF(BE1135&gt;=90,"A-",IF(BE1135&gt;=85,"B+",IF(BE1135&gt;=80,"B",IF(BE1135&gt;=75,"B-",IF(BE1135&gt;=70,"C+",IF(BE1135&gt;=65,"C",IF(BE1135&gt;=60,"C-","Failed"))))))))</f>
        <v>B-</v>
      </c>
      <c r="BG1135" s="28" t="n">
        <v>544</v>
      </c>
      <c r="BH1135" s="25" t="n">
        <f aca="false">BG1135/600%</f>
        <v>90.6666666666667</v>
      </c>
      <c r="BI1135" s="27" t="str">
        <f aca="false">IF(BH1135&gt;=95,"A",IF(BH1135&gt;=90,"A-",IF(BH1135&gt;=85,"B+",IF(BH1135&gt;=80,"B",IF(BH1135&gt;=75,"B-",IF(BH1135&gt;=70,"C+",IF(BH1135&gt;=65,"C",IF(BH1135&gt;=60,"C-","Failed"))))))))</f>
        <v>A-</v>
      </c>
      <c r="BJ1135" s="28" t="n">
        <f aca="false">SUM(BG1135,BD1135,BA1135,AX1135,AU1135,AR1135,AO1135,AK1135,AG1135)</f>
        <v>1955</v>
      </c>
      <c r="BK1135" s="28" t="n">
        <f aca="false">BJ1135/2300%</f>
        <v>85</v>
      </c>
      <c r="BL1135" s="27" t="str">
        <f aca="false">IF(BK1135&gt;=95,"A",IF(BK1135&gt;=90,"A-",IF(BK1135&gt;=85,"B+",IF(BK1135&gt;=80,"B",IF(BK1135&gt;=75,"B-",IF(BK1135&gt;=70,"C+",IF(BK1135&gt;=65,"C",IF(BK1135&gt;=60,"C-","Failed"))))))))</f>
        <v>B+</v>
      </c>
      <c r="BM1135" s="28" t="str">
        <f aca="false">IF(BK1135&gt;=95,"4.00",IF(BK1135&gt;=90,"3.67",IF(BK1135&gt;=85,"3.33",IF(BK1135&gt;=80,"3.00",IF(BK1135&gt;=75,"2.67",IF(BK1135&gt;=70,"2.33",IF(BK1135&gt;=65,"2.00",IF(BK1135&gt;=60,"1.67","Failed"))))))))</f>
        <v>3.33</v>
      </c>
      <c r="BN1135" s="23" t="n">
        <f aca="false">SUM(BJ1135,AB1135)</f>
        <v>3307</v>
      </c>
      <c r="BO1135" s="23" t="n">
        <f aca="false">BN1135/4000%</f>
        <v>82.675</v>
      </c>
      <c r="BP1135" s="22" t="str">
        <f aca="false">IF(BO1135&gt;=95,"A",IF(BO1135&gt;=90,"A-",IF(BO1135&gt;=85,"B+",IF(BO1135&gt;=80,"B",IF(BO1135&gt;=75,"B-",IF(BO1135&gt;=70,"C+",IF(BO1135&gt;=65,"C",IF(BO1135&gt;=60,"C-","Failed"))))))))</f>
        <v>B</v>
      </c>
      <c r="BQ1135" s="23" t="str">
        <f aca="false">IF(BO1135&gt;=95,"4.00",IF(BO1135&gt;=90,"3.67",IF(BO1135&gt;=85,"3.33",IF(BO1135&gt;=80,"3.00",IF(BO1135&gt;=75,"2.67",IF(BO1135&gt;=70,"2.33",IF(BO1135&gt;=65,"2.00",IF(BO1135&gt;=60,"1.67","Failed"))))))))</f>
        <v>3.00</v>
      </c>
    </row>
    <row r="1136" s="31" customFormat="true" ht="50.1" hidden="false" customHeight="true" outlineLevel="0" collapsed="false">
      <c r="A1136" s="19" t="n">
        <v>1227</v>
      </c>
      <c r="B1136" s="33" t="s">
        <v>1176</v>
      </c>
      <c r="C1136" s="25" t="s">
        <v>807</v>
      </c>
      <c r="D1136" s="26" t="n">
        <v>188</v>
      </c>
      <c r="E1136" s="25" t="n">
        <f aca="false">D1136/200%</f>
        <v>94</v>
      </c>
      <c r="F1136" s="27" t="str">
        <f aca="false">IF(E1136&gt;=95,"A",IF(E1136&gt;=90,"A-",IF(E1136&gt;=85,"B+",IF(E1136&gt;=80,"B",IF(E1136&gt;=75,"B-",IF(E1136&gt;=70,"C+",IF(E1136&gt;=65,"C",IF(E1136&gt;=60,"C-","Failed"))))))))</f>
        <v>A-</v>
      </c>
      <c r="G1136" s="26" t="n">
        <v>172</v>
      </c>
      <c r="H1136" s="25" t="n">
        <f aca="false">G1136/200%</f>
        <v>86</v>
      </c>
      <c r="I1136" s="27" t="str">
        <f aca="false">IF(H1136&gt;=95,"A",IF(H1136&gt;=90,"A-",IF(H1136&gt;=85,"B+",IF(H1136&gt;=80,"B",IF(H1136&gt;=75,"B-",IF(H1136&gt;=70,"C+",IF(H1136&gt;=65,"C",IF(H1136&gt;=60,"C-","Failed"))))))))</f>
        <v>B+</v>
      </c>
      <c r="J1136" s="26" t="n">
        <v>160</v>
      </c>
      <c r="K1136" s="25" t="n">
        <f aca="false">J1136/200%</f>
        <v>80</v>
      </c>
      <c r="L1136" s="27" t="str">
        <f aca="false">IF(K1136&gt;=95,"A",IF(K1136&gt;=90,"A-",IF(K1136&gt;=85,"B+",IF(K1136&gt;=80,"B",IF(K1136&gt;=75,"B-",IF(K1136&gt;=70,"C+",IF(K1136&gt;=65,"C",IF(K1136&gt;=60,"C-","Failed"))))))))</f>
        <v>B</v>
      </c>
      <c r="M1136" s="26" t="n">
        <v>155</v>
      </c>
      <c r="N1136" s="25" t="n">
        <f aca="false">M1136/200%</f>
        <v>77.5</v>
      </c>
      <c r="O1136" s="27" t="str">
        <f aca="false">IF(N1136&gt;=95,"A",IF(N1136&gt;=90,"A-",IF(N1136&gt;=85,"B+",IF(N1136&gt;=80,"B",IF(N1136&gt;=75,"B-",IF(N1136&gt;=70,"C+",IF(N1136&gt;=65,"C",IF(N1136&gt;=60,"C-","Failed"))))))))</f>
        <v>B-</v>
      </c>
      <c r="P1136" s="26" t="n">
        <v>192</v>
      </c>
      <c r="Q1136" s="25" t="n">
        <f aca="false">P1136/200%</f>
        <v>96</v>
      </c>
      <c r="R1136" s="27" t="str">
        <f aca="false">IF(Q1136&gt;=95,"A",IF(Q1136&gt;=90,"A-",IF(Q1136&gt;=85,"B+",IF(Q1136&gt;=80,"B",IF(Q1136&gt;=75,"B-",IF(Q1136&gt;=70,"C+",IF(Q1136&gt;=65,"C",IF(Q1136&gt;=60,"C-","Failed"))))))))</f>
        <v>A</v>
      </c>
      <c r="S1136" s="26" t="n">
        <v>278</v>
      </c>
      <c r="T1136" s="25" t="n">
        <f aca="false">S1136/300%</f>
        <v>92.6666666666667</v>
      </c>
      <c r="U1136" s="27" t="str">
        <f aca="false">IF(T1136&gt;=95,"A",IF(T1136&gt;=90,"A-",IF(T1136&gt;=85,"B+",IF(T1136&gt;=80,"B",IF(T1136&gt;=75,"B-",IF(T1136&gt;=70,"C+",IF(T1136&gt;=65,"C",IF(T1136&gt;=60,"C-","Failed"))))))))</f>
        <v>A-</v>
      </c>
      <c r="V1136" s="26" t="n">
        <v>184</v>
      </c>
      <c r="W1136" s="25" t="n">
        <f aca="false">V1136/200%</f>
        <v>92</v>
      </c>
      <c r="X1136" s="27" t="str">
        <f aca="false">IF(W1136&gt;=95,"A",IF(W1136&gt;=90,"A-",IF(W1136&gt;=85,"B+",IF(W1136&gt;=80,"B",IF(W1136&gt;=75,"B-",IF(W1136&gt;=70,"C+",IF(W1136&gt;=65,"C",IF(W1136&gt;=60,"C-","Failed"))))))))</f>
        <v>A-</v>
      </c>
      <c r="Y1136" s="26" t="n">
        <v>170</v>
      </c>
      <c r="Z1136" s="25" t="n">
        <f aca="false">Y1136/200%</f>
        <v>85</v>
      </c>
      <c r="AA1136" s="27" t="str">
        <f aca="false">IF(Z1136&gt;=95,"A",IF(Z1136&gt;=90,"A-",IF(Z1136&gt;=85,"B+",IF(Z1136&gt;=80,"B",IF(Z1136&gt;=75,"B-",IF(Z1136&gt;=70,"C+",IF(Z1136&gt;=65,"C",IF(Z1136&gt;=60,"C-","Failed"))))))))</f>
        <v>B+</v>
      </c>
      <c r="AB1136" s="28" t="n">
        <f aca="false">SUM(Y1136,V1136,S1136,P1136,M1136,J1136,G1136,D1136)</f>
        <v>1499</v>
      </c>
      <c r="AC1136" s="28" t="n">
        <f aca="false">AB1136/1700%</f>
        <v>88.1764705882353</v>
      </c>
      <c r="AD1136" s="27" t="str">
        <f aca="false">IF(AC1136&gt;=95,"A",IF(AC1136&gt;=90,"A-",IF(AC1136&gt;=85,"B+",IF(AC1136&gt;=80,"B",IF(AC1136&gt;=75,"B-",IF(AC1136&gt;=70,"C+",IF(AC1136&gt;=65,"C",IF(AC1136&gt;=60,"C-","Failed"))))))))</f>
        <v>B+</v>
      </c>
      <c r="AE1136" s="28" t="str">
        <f aca="false">IF(AC1136&gt;=95,"4.00",IF(AC1136&gt;=90,"3.67",IF(AC1136&gt;=85,"3.33",IF(AC1136&gt;=80,"3.00",IF(AC1136&gt;=75,"2.67",IF(AC1136&gt;=70,"2.33",IF(AC1136&gt;=65,"2.00",IF(AC1136&gt;=60,"1.67","Failed"))))))))</f>
        <v>3.33</v>
      </c>
      <c r="AF1136" s="29" t="s">
        <v>38</v>
      </c>
      <c r="AG1136" s="28" t="n">
        <v>175</v>
      </c>
      <c r="AH1136" s="27" t="n">
        <f aca="false">AG1136/200%</f>
        <v>87.5</v>
      </c>
      <c r="AI1136" s="27" t="str">
        <f aca="false">IF(AH1136&gt;=95,"A",IF(AH1136&gt;=90,"A-",IF(AH1136&gt;=85,"B+",IF(AH1136&gt;=80,"B",IF(AH1136&gt;=75,"B-",IF(AH1136&gt;=70,"C+",IF(AH1136&gt;=65,"C",IF(AH1136&gt;=60,"C-","Failed"))))))))</f>
        <v>B+</v>
      </c>
      <c r="AJ1136" s="29" t="s">
        <v>39</v>
      </c>
      <c r="AK1136" s="28" t="n">
        <v>180</v>
      </c>
      <c r="AL1136" s="25" t="n">
        <f aca="false">AK1136/200%</f>
        <v>90</v>
      </c>
      <c r="AM1136" s="27" t="str">
        <f aca="false">IF(AL1136&gt;=95,"A",IF(AL1136&gt;=90,"A-",IF(AL1136&gt;=85,"B+",IF(AL1136&gt;=80,"B",IF(AL1136&gt;=75,"B-",IF(AL1136&gt;=70,"C+",IF(AL1136&gt;=65,"C",IF(AL1136&gt;=60,"C-","Failed"))))))))</f>
        <v>A-</v>
      </c>
      <c r="AN1136" s="30" t="s">
        <v>12</v>
      </c>
      <c r="AO1136" s="28" t="n">
        <v>150</v>
      </c>
      <c r="AP1136" s="25" t="n">
        <f aca="false">AO1136/200%</f>
        <v>75</v>
      </c>
      <c r="AQ1136" s="27" t="str">
        <f aca="false">IF(AP1136&gt;=95,"A",IF(AP1136&gt;=90,"A-",IF(AP1136&gt;=85,"B+",IF(AP1136&gt;=80,"B",IF(AP1136&gt;=75,"B-",IF(AP1136&gt;=70,"C+",IF(AP1136&gt;=65,"C",IF(AP1136&gt;=60,"C-","Failed"))))))))</f>
        <v>B-</v>
      </c>
      <c r="AR1136" s="28" t="n">
        <v>178</v>
      </c>
      <c r="AS1136" s="25" t="n">
        <f aca="false">AR1136/200%</f>
        <v>89</v>
      </c>
      <c r="AT1136" s="27" t="str">
        <f aca="false">IF(AS1136&gt;=95,"A",IF(AS1136&gt;=90,"A-",IF(AS1136&gt;=85,"B+",IF(AS1136&gt;=80,"B",IF(AS1136&gt;=75,"B-",IF(AS1136&gt;=70,"C+",IF(AS1136&gt;=65,"C",IF(AS1136&gt;=60,"C-","Failed"))))))))</f>
        <v>B+</v>
      </c>
      <c r="AU1136" s="28" t="n">
        <v>135</v>
      </c>
      <c r="AV1136" s="25" t="n">
        <f aca="false">AU1136/200%</f>
        <v>67.5</v>
      </c>
      <c r="AW1136" s="27" t="str">
        <f aca="false">IF(AV1136&gt;=95,"A",IF(AV1136&gt;=90,"A-",IF(AV1136&gt;=85,"B+",IF(AV1136&gt;=80,"B",IF(AV1136&gt;=75,"B-",IF(AV1136&gt;=70,"C+",IF(AV1136&gt;=65,"C",IF(AV1136&gt;=60,"C-","Failed"))))))))</f>
        <v>C</v>
      </c>
      <c r="AX1136" s="28" t="n">
        <v>170</v>
      </c>
      <c r="AY1136" s="25" t="n">
        <f aca="false">AX1136/200%</f>
        <v>85</v>
      </c>
      <c r="AZ1136" s="27" t="str">
        <f aca="false">IF(AY1136&gt;=95,"A",IF(AY1136&gt;=90,"A-",IF(AY1136&gt;=85,"B+",IF(AY1136&gt;=80,"B",IF(AY1136&gt;=75,"B-",IF(AY1136&gt;=70,"C+",IF(AY1136&gt;=65,"C",IF(AY1136&gt;=60,"C-","Failed"))))))))</f>
        <v>B+</v>
      </c>
      <c r="BA1136" s="28" t="n">
        <v>253</v>
      </c>
      <c r="BB1136" s="25" t="n">
        <f aca="false">BA1136/300%</f>
        <v>84.3333333333333</v>
      </c>
      <c r="BC1136" s="27" t="str">
        <f aca="false">IF(BB1136&gt;=95,"A",IF(BB1136&gt;=90,"A-",IF(BB1136&gt;=85,"B+",IF(BB1136&gt;=80,"B",IF(BB1136&gt;=75,"B-",IF(BB1136&gt;=70,"C+",IF(BB1136&gt;=65,"C",IF(BB1136&gt;=60,"C-","Failed"))))))))</f>
        <v>B</v>
      </c>
      <c r="BD1136" s="28" t="n">
        <v>160</v>
      </c>
      <c r="BE1136" s="25" t="n">
        <f aca="false">BD1136/200%</f>
        <v>80</v>
      </c>
      <c r="BF1136" s="27" t="str">
        <f aca="false">IF(BE1136&gt;=95,"A",IF(BE1136&gt;=90,"A-",IF(BE1136&gt;=85,"B+",IF(BE1136&gt;=80,"B",IF(BE1136&gt;=75,"B-",IF(BE1136&gt;=70,"C+",IF(BE1136&gt;=65,"C",IF(BE1136&gt;=60,"C-","Failed"))))))))</f>
        <v>B</v>
      </c>
      <c r="BG1136" s="28" t="n">
        <v>562</v>
      </c>
      <c r="BH1136" s="25" t="n">
        <f aca="false">BG1136/600%</f>
        <v>93.6666666666667</v>
      </c>
      <c r="BI1136" s="27" t="str">
        <f aca="false">IF(BH1136&gt;=95,"A",IF(BH1136&gt;=90,"A-",IF(BH1136&gt;=85,"B+",IF(BH1136&gt;=80,"B",IF(BH1136&gt;=75,"B-",IF(BH1136&gt;=70,"C+",IF(BH1136&gt;=65,"C",IF(BH1136&gt;=60,"C-","Failed"))))))))</f>
        <v>A-</v>
      </c>
      <c r="BJ1136" s="28" t="n">
        <f aca="false">SUM(BG1136,BD1136,BA1136,AX1136,AU1136,AR1136,AO1136,AK1136,AG1136)</f>
        <v>1963</v>
      </c>
      <c r="BK1136" s="28" t="n">
        <f aca="false">BJ1136/2300%</f>
        <v>85.3478260869565</v>
      </c>
      <c r="BL1136" s="27" t="str">
        <f aca="false">IF(BK1136&gt;=95,"A",IF(BK1136&gt;=90,"A-",IF(BK1136&gt;=85,"B+",IF(BK1136&gt;=80,"B",IF(BK1136&gt;=75,"B-",IF(BK1136&gt;=70,"C+",IF(BK1136&gt;=65,"C",IF(BK1136&gt;=60,"C-","Failed"))))))))</f>
        <v>B+</v>
      </c>
      <c r="BM1136" s="28" t="str">
        <f aca="false">IF(BK1136&gt;=95,"4.00",IF(BK1136&gt;=90,"3.67",IF(BK1136&gt;=85,"3.33",IF(BK1136&gt;=80,"3.00",IF(BK1136&gt;=75,"2.67",IF(BK1136&gt;=70,"2.33",IF(BK1136&gt;=65,"2.00",IF(BK1136&gt;=60,"1.67","Failed"))))))))</f>
        <v>3.33</v>
      </c>
      <c r="BN1136" s="23" t="n">
        <f aca="false">SUM(BJ1136,AB1136)</f>
        <v>3462</v>
      </c>
      <c r="BO1136" s="23" t="n">
        <f aca="false">BN1136/4000%</f>
        <v>86.55</v>
      </c>
      <c r="BP1136" s="22" t="str">
        <f aca="false">IF(BO1136&gt;=95,"A",IF(BO1136&gt;=90,"A-",IF(BO1136&gt;=85,"B+",IF(BO1136&gt;=80,"B",IF(BO1136&gt;=75,"B-",IF(BO1136&gt;=70,"C+",IF(BO1136&gt;=65,"C",IF(BO1136&gt;=60,"C-","Failed"))))))))</f>
        <v>B+</v>
      </c>
      <c r="BQ1136" s="23" t="str">
        <f aca="false">IF(BO1136&gt;=95,"4.00",IF(BO1136&gt;=90,"3.67",IF(BO1136&gt;=85,"3.33",IF(BO1136&gt;=80,"3.00",IF(BO1136&gt;=75,"2.67",IF(BO1136&gt;=70,"2.33",IF(BO1136&gt;=65,"2.00",IF(BO1136&gt;=60,"1.67","Failed"))))))))</f>
        <v>3.33</v>
      </c>
    </row>
    <row r="1137" s="31" customFormat="true" ht="50.1" hidden="false" customHeight="true" outlineLevel="0" collapsed="false">
      <c r="A1137" s="19" t="n">
        <v>1228</v>
      </c>
      <c r="B1137" s="33" t="s">
        <v>1177</v>
      </c>
      <c r="C1137" s="25" t="s">
        <v>807</v>
      </c>
      <c r="D1137" s="26" t="n">
        <v>183</v>
      </c>
      <c r="E1137" s="25" t="n">
        <f aca="false">D1137/200%</f>
        <v>91.5</v>
      </c>
      <c r="F1137" s="27" t="str">
        <f aca="false">IF(E1137&gt;=95,"A",IF(E1137&gt;=90,"A-",IF(E1137&gt;=85,"B+",IF(E1137&gt;=80,"B",IF(E1137&gt;=75,"B-",IF(E1137&gt;=70,"C+",IF(E1137&gt;=65,"C",IF(E1137&gt;=60,"C-","Failed"))))))))</f>
        <v>A-</v>
      </c>
      <c r="G1137" s="26" t="n">
        <v>142</v>
      </c>
      <c r="H1137" s="25" t="n">
        <f aca="false">G1137/200%</f>
        <v>71</v>
      </c>
      <c r="I1137" s="27" t="str">
        <f aca="false">IF(H1137&gt;=95,"A",IF(H1137&gt;=90,"A-",IF(H1137&gt;=85,"B+",IF(H1137&gt;=80,"B",IF(H1137&gt;=75,"B-",IF(H1137&gt;=70,"C+",IF(H1137&gt;=65,"C",IF(H1137&gt;=60,"C-","Failed"))))))))</f>
        <v>C+</v>
      </c>
      <c r="J1137" s="26" t="n">
        <v>150</v>
      </c>
      <c r="K1137" s="25" t="n">
        <f aca="false">J1137/200%</f>
        <v>75</v>
      </c>
      <c r="L1137" s="27" t="str">
        <f aca="false">IF(K1137&gt;=95,"A",IF(K1137&gt;=90,"A-",IF(K1137&gt;=85,"B+",IF(K1137&gt;=80,"B",IF(K1137&gt;=75,"B-",IF(K1137&gt;=70,"C+",IF(K1137&gt;=65,"C",IF(K1137&gt;=60,"C-","Failed"))))))))</f>
        <v>B-</v>
      </c>
      <c r="M1137" s="26" t="n">
        <v>153</v>
      </c>
      <c r="N1137" s="25" t="n">
        <f aca="false">M1137/200%</f>
        <v>76.5</v>
      </c>
      <c r="O1137" s="27" t="str">
        <f aca="false">IF(N1137&gt;=95,"A",IF(N1137&gt;=90,"A-",IF(N1137&gt;=85,"B+",IF(N1137&gt;=80,"B",IF(N1137&gt;=75,"B-",IF(N1137&gt;=70,"C+",IF(N1137&gt;=65,"C",IF(N1137&gt;=60,"C-","Failed"))))))))</f>
        <v>B-</v>
      </c>
      <c r="P1137" s="26" t="n">
        <v>183</v>
      </c>
      <c r="Q1137" s="25" t="n">
        <f aca="false">P1137/200%</f>
        <v>91.5</v>
      </c>
      <c r="R1137" s="27" t="str">
        <f aca="false">IF(Q1137&gt;=95,"A",IF(Q1137&gt;=90,"A-",IF(Q1137&gt;=85,"B+",IF(Q1137&gt;=80,"B",IF(Q1137&gt;=75,"B-",IF(Q1137&gt;=70,"C+",IF(Q1137&gt;=65,"C",IF(Q1137&gt;=60,"C-","Failed"))))))))</f>
        <v>A-</v>
      </c>
      <c r="S1137" s="26" t="n">
        <v>271</v>
      </c>
      <c r="T1137" s="25" t="n">
        <f aca="false">S1137/300%</f>
        <v>90.3333333333333</v>
      </c>
      <c r="U1137" s="27" t="str">
        <f aca="false">IF(T1137&gt;=95,"A",IF(T1137&gt;=90,"A-",IF(T1137&gt;=85,"B+",IF(T1137&gt;=80,"B",IF(T1137&gt;=75,"B-",IF(T1137&gt;=70,"C+",IF(T1137&gt;=65,"C",IF(T1137&gt;=60,"C-","Failed"))))))))</f>
        <v>A-</v>
      </c>
      <c r="V1137" s="26" t="n">
        <v>168</v>
      </c>
      <c r="W1137" s="25" t="n">
        <f aca="false">V1137/200%</f>
        <v>84</v>
      </c>
      <c r="X1137" s="27" t="str">
        <f aca="false">IF(W1137&gt;=95,"A",IF(W1137&gt;=90,"A-",IF(W1137&gt;=85,"B+",IF(W1137&gt;=80,"B",IF(W1137&gt;=75,"B-",IF(W1137&gt;=70,"C+",IF(W1137&gt;=65,"C",IF(W1137&gt;=60,"C-","Failed"))))))))</f>
        <v>B</v>
      </c>
      <c r="Y1137" s="26" t="n">
        <v>170</v>
      </c>
      <c r="Z1137" s="25" t="n">
        <f aca="false">Y1137/200%</f>
        <v>85</v>
      </c>
      <c r="AA1137" s="27" t="str">
        <f aca="false">IF(Z1137&gt;=95,"A",IF(Z1137&gt;=90,"A-",IF(Z1137&gt;=85,"B+",IF(Z1137&gt;=80,"B",IF(Z1137&gt;=75,"B-",IF(Z1137&gt;=70,"C+",IF(Z1137&gt;=65,"C",IF(Z1137&gt;=60,"C-","Failed"))))))))</f>
        <v>B+</v>
      </c>
      <c r="AB1137" s="28" t="n">
        <f aca="false">SUM(Y1137,V1137,S1137,P1137,M1137,J1137,G1137,D1137)</f>
        <v>1420</v>
      </c>
      <c r="AC1137" s="28" t="n">
        <f aca="false">AB1137/1700%</f>
        <v>83.5294117647059</v>
      </c>
      <c r="AD1137" s="27" t="str">
        <f aca="false">IF(AC1137&gt;=95,"A",IF(AC1137&gt;=90,"A-",IF(AC1137&gt;=85,"B+",IF(AC1137&gt;=80,"B",IF(AC1137&gt;=75,"B-",IF(AC1137&gt;=70,"C+",IF(AC1137&gt;=65,"C",IF(AC1137&gt;=60,"C-","Failed"))))))))</f>
        <v>B</v>
      </c>
      <c r="AE1137" s="28" t="str">
        <f aca="false">IF(AC1137&gt;=95,"4.00",IF(AC1137&gt;=90,"3.67",IF(AC1137&gt;=85,"3.33",IF(AC1137&gt;=80,"3.00",IF(AC1137&gt;=75,"2.67",IF(AC1137&gt;=70,"2.33",IF(AC1137&gt;=65,"2.00",IF(AC1137&gt;=60,"1.67","Failed"))))))))</f>
        <v>3.00</v>
      </c>
      <c r="AF1137" s="29" t="s">
        <v>38</v>
      </c>
      <c r="AG1137" s="28" t="n">
        <v>185</v>
      </c>
      <c r="AH1137" s="27" t="n">
        <f aca="false">AG1137/200%</f>
        <v>92.5</v>
      </c>
      <c r="AI1137" s="27" t="str">
        <f aca="false">IF(AH1137&gt;=95,"A",IF(AH1137&gt;=90,"A-",IF(AH1137&gt;=85,"B+",IF(AH1137&gt;=80,"B",IF(AH1137&gt;=75,"B-",IF(AH1137&gt;=70,"C+",IF(AH1137&gt;=65,"C",IF(AH1137&gt;=60,"C-","Failed"))))))))</f>
        <v>A-</v>
      </c>
      <c r="AJ1137" s="29" t="s">
        <v>39</v>
      </c>
      <c r="AK1137" s="28" t="n">
        <v>180</v>
      </c>
      <c r="AL1137" s="25" t="n">
        <f aca="false">AK1137/200%</f>
        <v>90</v>
      </c>
      <c r="AM1137" s="27" t="str">
        <f aca="false">IF(AL1137&gt;=95,"A",IF(AL1137&gt;=90,"A-",IF(AL1137&gt;=85,"B+",IF(AL1137&gt;=80,"B",IF(AL1137&gt;=75,"B-",IF(AL1137&gt;=70,"C+",IF(AL1137&gt;=65,"C",IF(AL1137&gt;=60,"C-","Failed"))))))))</f>
        <v>A-</v>
      </c>
      <c r="AN1137" s="30" t="s">
        <v>12</v>
      </c>
      <c r="AO1137" s="28" t="n">
        <v>170</v>
      </c>
      <c r="AP1137" s="25" t="n">
        <f aca="false">AO1137/200%</f>
        <v>85</v>
      </c>
      <c r="AQ1137" s="27" t="str">
        <f aca="false">IF(AP1137&gt;=95,"A",IF(AP1137&gt;=90,"A-",IF(AP1137&gt;=85,"B+",IF(AP1137&gt;=80,"B",IF(AP1137&gt;=75,"B-",IF(AP1137&gt;=70,"C+",IF(AP1137&gt;=65,"C",IF(AP1137&gt;=60,"C-","Failed"))))))))</f>
        <v>B+</v>
      </c>
      <c r="AR1137" s="28" t="n">
        <v>180</v>
      </c>
      <c r="AS1137" s="25" t="n">
        <f aca="false">AR1137/200%</f>
        <v>90</v>
      </c>
      <c r="AT1137" s="27" t="str">
        <f aca="false">IF(AS1137&gt;=95,"A",IF(AS1137&gt;=90,"A-",IF(AS1137&gt;=85,"B+",IF(AS1137&gt;=80,"B",IF(AS1137&gt;=75,"B-",IF(AS1137&gt;=70,"C+",IF(AS1137&gt;=65,"C",IF(AS1137&gt;=60,"C-","Failed"))))))))</f>
        <v>A-</v>
      </c>
      <c r="AU1137" s="28" t="n">
        <v>135</v>
      </c>
      <c r="AV1137" s="25" t="n">
        <f aca="false">AU1137/200%</f>
        <v>67.5</v>
      </c>
      <c r="AW1137" s="27" t="str">
        <f aca="false">IF(AV1137&gt;=95,"A",IF(AV1137&gt;=90,"A-",IF(AV1137&gt;=85,"B+",IF(AV1137&gt;=80,"B",IF(AV1137&gt;=75,"B-",IF(AV1137&gt;=70,"C+",IF(AV1137&gt;=65,"C",IF(AV1137&gt;=60,"C-","Failed"))))))))</f>
        <v>C</v>
      </c>
      <c r="AX1137" s="28" t="n">
        <v>170</v>
      </c>
      <c r="AY1137" s="25" t="n">
        <f aca="false">AX1137/200%</f>
        <v>85</v>
      </c>
      <c r="AZ1137" s="27" t="str">
        <f aca="false">IF(AY1137&gt;=95,"A",IF(AY1137&gt;=90,"A-",IF(AY1137&gt;=85,"B+",IF(AY1137&gt;=80,"B",IF(AY1137&gt;=75,"B-",IF(AY1137&gt;=70,"C+",IF(AY1137&gt;=65,"C",IF(AY1137&gt;=60,"C-","Failed"))))))))</f>
        <v>B+</v>
      </c>
      <c r="BA1137" s="28" t="n">
        <v>256</v>
      </c>
      <c r="BB1137" s="25" t="n">
        <f aca="false">BA1137/300%</f>
        <v>85.3333333333333</v>
      </c>
      <c r="BC1137" s="27" t="str">
        <f aca="false">IF(BB1137&gt;=95,"A",IF(BB1137&gt;=90,"A-",IF(BB1137&gt;=85,"B+",IF(BB1137&gt;=80,"B",IF(BB1137&gt;=75,"B-",IF(BB1137&gt;=70,"C+",IF(BB1137&gt;=65,"C",IF(BB1137&gt;=60,"C-","Failed"))))))))</f>
        <v>B+</v>
      </c>
      <c r="BD1137" s="28" t="n">
        <v>159</v>
      </c>
      <c r="BE1137" s="25" t="n">
        <f aca="false">BD1137/200%</f>
        <v>79.5</v>
      </c>
      <c r="BF1137" s="27" t="str">
        <f aca="false">IF(BE1137&gt;=95,"A",IF(BE1137&gt;=90,"A-",IF(BE1137&gt;=85,"B+",IF(BE1137&gt;=80,"B",IF(BE1137&gt;=75,"B-",IF(BE1137&gt;=70,"C+",IF(BE1137&gt;=65,"C",IF(BE1137&gt;=60,"C-","Failed"))))))))</f>
        <v>B-</v>
      </c>
      <c r="BG1137" s="28" t="n">
        <v>563</v>
      </c>
      <c r="BH1137" s="25" t="n">
        <f aca="false">BG1137/600%</f>
        <v>93.8333333333333</v>
      </c>
      <c r="BI1137" s="27" t="str">
        <f aca="false">IF(BH1137&gt;=95,"A",IF(BH1137&gt;=90,"A-",IF(BH1137&gt;=85,"B+",IF(BH1137&gt;=80,"B",IF(BH1137&gt;=75,"B-",IF(BH1137&gt;=70,"C+",IF(BH1137&gt;=65,"C",IF(BH1137&gt;=60,"C-","Failed"))))))))</f>
        <v>A-</v>
      </c>
      <c r="BJ1137" s="28" t="n">
        <f aca="false">SUM(BG1137,BD1137,BA1137,AX1137,AU1137,AR1137,AO1137,AK1137,AG1137)</f>
        <v>1998</v>
      </c>
      <c r="BK1137" s="28" t="n">
        <f aca="false">BJ1137/2300%</f>
        <v>86.8695652173913</v>
      </c>
      <c r="BL1137" s="27" t="str">
        <f aca="false">IF(BK1137&gt;=95,"A",IF(BK1137&gt;=90,"A-",IF(BK1137&gt;=85,"B+",IF(BK1137&gt;=80,"B",IF(BK1137&gt;=75,"B-",IF(BK1137&gt;=70,"C+",IF(BK1137&gt;=65,"C",IF(BK1137&gt;=60,"C-","Failed"))))))))</f>
        <v>B+</v>
      </c>
      <c r="BM1137" s="28" t="str">
        <f aca="false">IF(BK1137&gt;=95,"4.00",IF(BK1137&gt;=90,"3.67",IF(BK1137&gt;=85,"3.33",IF(BK1137&gt;=80,"3.00",IF(BK1137&gt;=75,"2.67",IF(BK1137&gt;=70,"2.33",IF(BK1137&gt;=65,"2.00",IF(BK1137&gt;=60,"1.67","Failed"))))))))</f>
        <v>3.33</v>
      </c>
      <c r="BN1137" s="23" t="n">
        <f aca="false">SUM(BJ1137,AB1137)</f>
        <v>3418</v>
      </c>
      <c r="BO1137" s="23" t="n">
        <f aca="false">BN1137/4000%</f>
        <v>85.45</v>
      </c>
      <c r="BP1137" s="22" t="str">
        <f aca="false">IF(BO1137&gt;=95,"A",IF(BO1137&gt;=90,"A-",IF(BO1137&gt;=85,"B+",IF(BO1137&gt;=80,"B",IF(BO1137&gt;=75,"B-",IF(BO1137&gt;=70,"C+",IF(BO1137&gt;=65,"C",IF(BO1137&gt;=60,"C-","Failed"))))))))</f>
        <v>B+</v>
      </c>
      <c r="BQ1137" s="23" t="str">
        <f aca="false">IF(BO1137&gt;=95,"4.00",IF(BO1137&gt;=90,"3.67",IF(BO1137&gt;=85,"3.33",IF(BO1137&gt;=80,"3.00",IF(BO1137&gt;=75,"2.67",IF(BO1137&gt;=70,"2.33",IF(BO1137&gt;=65,"2.00",IF(BO1137&gt;=60,"1.67","Failed"))))))))</f>
        <v>3.33</v>
      </c>
    </row>
    <row r="1138" s="31" customFormat="true" ht="50.1" hidden="false" customHeight="true" outlineLevel="0" collapsed="false">
      <c r="A1138" s="19" t="n">
        <v>1229</v>
      </c>
      <c r="B1138" s="33" t="s">
        <v>1178</v>
      </c>
      <c r="C1138" s="25" t="s">
        <v>807</v>
      </c>
      <c r="D1138" s="26" t="n">
        <v>184</v>
      </c>
      <c r="E1138" s="25" t="n">
        <f aca="false">D1138/200%</f>
        <v>92</v>
      </c>
      <c r="F1138" s="27" t="str">
        <f aca="false">IF(E1138&gt;=95,"A",IF(E1138&gt;=90,"A-",IF(E1138&gt;=85,"B+",IF(E1138&gt;=80,"B",IF(E1138&gt;=75,"B-",IF(E1138&gt;=70,"C+",IF(E1138&gt;=65,"C",IF(E1138&gt;=60,"C-","Failed"))))))))</f>
        <v>A-</v>
      </c>
      <c r="G1138" s="26" t="n">
        <v>128</v>
      </c>
      <c r="H1138" s="25" t="n">
        <f aca="false">G1138/200%</f>
        <v>64</v>
      </c>
      <c r="I1138" s="27" t="str">
        <f aca="false">IF(H1138&gt;=95,"A",IF(H1138&gt;=90,"A-",IF(H1138&gt;=85,"B+",IF(H1138&gt;=80,"B",IF(H1138&gt;=75,"B-",IF(H1138&gt;=70,"C+",IF(H1138&gt;=65,"C",IF(H1138&gt;=60,"C-","Failed"))))))))</f>
        <v>C-</v>
      </c>
      <c r="J1138" s="26" t="n">
        <v>135</v>
      </c>
      <c r="K1138" s="25" t="n">
        <f aca="false">J1138/200%</f>
        <v>67.5</v>
      </c>
      <c r="L1138" s="27" t="str">
        <f aca="false">IF(K1138&gt;=95,"A",IF(K1138&gt;=90,"A-",IF(K1138&gt;=85,"B+",IF(K1138&gt;=80,"B",IF(K1138&gt;=75,"B-",IF(K1138&gt;=70,"C+",IF(K1138&gt;=65,"C",IF(K1138&gt;=60,"C-","Failed"))))))))</f>
        <v>C</v>
      </c>
      <c r="M1138" s="26" t="n">
        <v>156</v>
      </c>
      <c r="N1138" s="25" t="n">
        <f aca="false">M1138/200%</f>
        <v>78</v>
      </c>
      <c r="O1138" s="27" t="str">
        <f aca="false">IF(N1138&gt;=95,"A",IF(N1138&gt;=90,"A-",IF(N1138&gt;=85,"B+",IF(N1138&gt;=80,"B",IF(N1138&gt;=75,"B-",IF(N1138&gt;=70,"C+",IF(N1138&gt;=65,"C",IF(N1138&gt;=60,"C-","Failed"))))))))</f>
        <v>B-</v>
      </c>
      <c r="P1138" s="26" t="n">
        <v>175</v>
      </c>
      <c r="Q1138" s="25" t="n">
        <f aca="false">P1138/200%</f>
        <v>87.5</v>
      </c>
      <c r="R1138" s="27" t="str">
        <f aca="false">IF(Q1138&gt;=95,"A",IF(Q1138&gt;=90,"A-",IF(Q1138&gt;=85,"B+",IF(Q1138&gt;=80,"B",IF(Q1138&gt;=75,"B-",IF(Q1138&gt;=70,"C+",IF(Q1138&gt;=65,"C",IF(Q1138&gt;=60,"C-","Failed"))))))))</f>
        <v>B+</v>
      </c>
      <c r="S1138" s="26" t="n">
        <v>270</v>
      </c>
      <c r="T1138" s="25" t="n">
        <f aca="false">S1138/300%</f>
        <v>90</v>
      </c>
      <c r="U1138" s="27" t="str">
        <f aca="false">IF(T1138&gt;=95,"A",IF(T1138&gt;=90,"A-",IF(T1138&gt;=85,"B+",IF(T1138&gt;=80,"B",IF(T1138&gt;=75,"B-",IF(T1138&gt;=70,"C+",IF(T1138&gt;=65,"C",IF(T1138&gt;=60,"C-","Failed"))))))))</f>
        <v>A-</v>
      </c>
      <c r="V1138" s="26" t="n">
        <v>168</v>
      </c>
      <c r="W1138" s="25" t="n">
        <f aca="false">V1138/200%</f>
        <v>84</v>
      </c>
      <c r="X1138" s="27" t="str">
        <f aca="false">IF(W1138&gt;=95,"A",IF(W1138&gt;=90,"A-",IF(W1138&gt;=85,"B+",IF(W1138&gt;=80,"B",IF(W1138&gt;=75,"B-",IF(W1138&gt;=70,"C+",IF(W1138&gt;=65,"C",IF(W1138&gt;=60,"C-","Failed"))))))))</f>
        <v>B</v>
      </c>
      <c r="Y1138" s="26" t="n">
        <v>170</v>
      </c>
      <c r="Z1138" s="25" t="n">
        <f aca="false">Y1138/200%</f>
        <v>85</v>
      </c>
      <c r="AA1138" s="27" t="str">
        <f aca="false">IF(Z1138&gt;=95,"A",IF(Z1138&gt;=90,"A-",IF(Z1138&gt;=85,"B+",IF(Z1138&gt;=80,"B",IF(Z1138&gt;=75,"B-",IF(Z1138&gt;=70,"C+",IF(Z1138&gt;=65,"C",IF(Z1138&gt;=60,"C-","Failed"))))))))</f>
        <v>B+</v>
      </c>
      <c r="AB1138" s="28" t="n">
        <f aca="false">SUM(Y1138,V1138,S1138,P1138,M1138,J1138,G1138,D1138)</f>
        <v>1386</v>
      </c>
      <c r="AC1138" s="28" t="n">
        <f aca="false">AB1138/1700%</f>
        <v>81.5294117647059</v>
      </c>
      <c r="AD1138" s="27" t="str">
        <f aca="false">IF(AC1138&gt;=95,"A",IF(AC1138&gt;=90,"A-",IF(AC1138&gt;=85,"B+",IF(AC1138&gt;=80,"B",IF(AC1138&gt;=75,"B-",IF(AC1138&gt;=70,"C+",IF(AC1138&gt;=65,"C",IF(AC1138&gt;=60,"C-","Failed"))))))))</f>
        <v>B</v>
      </c>
      <c r="AE1138" s="28" t="str">
        <f aca="false">IF(AC1138&gt;=95,"4.00",IF(AC1138&gt;=90,"3.67",IF(AC1138&gt;=85,"3.33",IF(AC1138&gt;=80,"3.00",IF(AC1138&gt;=75,"2.67",IF(AC1138&gt;=70,"2.33",IF(AC1138&gt;=65,"2.00",IF(AC1138&gt;=60,"1.67","Failed"))))))))</f>
        <v>3.00</v>
      </c>
      <c r="AF1138" s="29" t="s">
        <v>38</v>
      </c>
      <c r="AG1138" s="28" t="n">
        <v>165</v>
      </c>
      <c r="AH1138" s="27" t="n">
        <f aca="false">AG1138/200%</f>
        <v>82.5</v>
      </c>
      <c r="AI1138" s="27" t="str">
        <f aca="false">IF(AH1138&gt;=95,"A",IF(AH1138&gt;=90,"A-",IF(AH1138&gt;=85,"B+",IF(AH1138&gt;=80,"B",IF(AH1138&gt;=75,"B-",IF(AH1138&gt;=70,"C+",IF(AH1138&gt;=65,"C",IF(AH1138&gt;=60,"C-","Failed"))))))))</f>
        <v>B</v>
      </c>
      <c r="AJ1138" s="29" t="s">
        <v>39</v>
      </c>
      <c r="AK1138" s="28" t="n">
        <v>175</v>
      </c>
      <c r="AL1138" s="25" t="n">
        <f aca="false">AK1138/200%</f>
        <v>87.5</v>
      </c>
      <c r="AM1138" s="27" t="str">
        <f aca="false">IF(AL1138&gt;=95,"A",IF(AL1138&gt;=90,"A-",IF(AL1138&gt;=85,"B+",IF(AL1138&gt;=80,"B",IF(AL1138&gt;=75,"B-",IF(AL1138&gt;=70,"C+",IF(AL1138&gt;=65,"C",IF(AL1138&gt;=60,"C-","Failed"))))))))</f>
        <v>B+</v>
      </c>
      <c r="AN1138" s="30" t="s">
        <v>12</v>
      </c>
      <c r="AO1138" s="28" t="n">
        <v>175</v>
      </c>
      <c r="AP1138" s="25" t="n">
        <f aca="false">AO1138/200%</f>
        <v>87.5</v>
      </c>
      <c r="AQ1138" s="27" t="str">
        <f aca="false">IF(AP1138&gt;=95,"A",IF(AP1138&gt;=90,"A-",IF(AP1138&gt;=85,"B+",IF(AP1138&gt;=80,"B",IF(AP1138&gt;=75,"B-",IF(AP1138&gt;=70,"C+",IF(AP1138&gt;=65,"C",IF(AP1138&gt;=60,"C-","Failed"))))))))</f>
        <v>B+</v>
      </c>
      <c r="AR1138" s="28" t="n">
        <v>180</v>
      </c>
      <c r="AS1138" s="25" t="n">
        <f aca="false">AR1138/200%</f>
        <v>90</v>
      </c>
      <c r="AT1138" s="27" t="str">
        <f aca="false">IF(AS1138&gt;=95,"A",IF(AS1138&gt;=90,"A-",IF(AS1138&gt;=85,"B+",IF(AS1138&gt;=80,"B",IF(AS1138&gt;=75,"B-",IF(AS1138&gt;=70,"C+",IF(AS1138&gt;=65,"C",IF(AS1138&gt;=60,"C-","Failed"))))))))</f>
        <v>A-</v>
      </c>
      <c r="AU1138" s="28" t="n">
        <v>170</v>
      </c>
      <c r="AV1138" s="25" t="n">
        <f aca="false">AU1138/200%</f>
        <v>85</v>
      </c>
      <c r="AW1138" s="27" t="str">
        <f aca="false">IF(AV1138&gt;=95,"A",IF(AV1138&gt;=90,"A-",IF(AV1138&gt;=85,"B+",IF(AV1138&gt;=80,"B",IF(AV1138&gt;=75,"B-",IF(AV1138&gt;=70,"C+",IF(AV1138&gt;=65,"C",IF(AV1138&gt;=60,"C-","Failed"))))))))</f>
        <v>B+</v>
      </c>
      <c r="AX1138" s="28" t="n">
        <v>185</v>
      </c>
      <c r="AY1138" s="25" t="n">
        <f aca="false">AX1138/200%</f>
        <v>92.5</v>
      </c>
      <c r="AZ1138" s="27" t="str">
        <f aca="false">IF(AY1138&gt;=95,"A",IF(AY1138&gt;=90,"A-",IF(AY1138&gt;=85,"B+",IF(AY1138&gt;=80,"B",IF(AY1138&gt;=75,"B-",IF(AY1138&gt;=70,"C+",IF(AY1138&gt;=65,"C",IF(AY1138&gt;=60,"C-","Failed"))))))))</f>
        <v>A-</v>
      </c>
      <c r="BA1138" s="28" t="n">
        <v>240</v>
      </c>
      <c r="BB1138" s="25" t="n">
        <f aca="false">BA1138/300%</f>
        <v>80</v>
      </c>
      <c r="BC1138" s="27" t="str">
        <f aca="false">IF(BB1138&gt;=95,"A",IF(BB1138&gt;=90,"A-",IF(BB1138&gt;=85,"B+",IF(BB1138&gt;=80,"B",IF(BB1138&gt;=75,"B-",IF(BB1138&gt;=70,"C+",IF(BB1138&gt;=65,"C",IF(BB1138&gt;=60,"C-","Failed"))))))))</f>
        <v>B</v>
      </c>
      <c r="BD1138" s="28" t="n">
        <v>167</v>
      </c>
      <c r="BE1138" s="25" t="n">
        <f aca="false">BD1138/200%</f>
        <v>83.5</v>
      </c>
      <c r="BF1138" s="27" t="str">
        <f aca="false">IF(BE1138&gt;=95,"A",IF(BE1138&gt;=90,"A-",IF(BE1138&gt;=85,"B+",IF(BE1138&gt;=80,"B",IF(BE1138&gt;=75,"B-",IF(BE1138&gt;=70,"C+",IF(BE1138&gt;=65,"C",IF(BE1138&gt;=60,"C-","Failed"))))))))</f>
        <v>B</v>
      </c>
      <c r="BG1138" s="28" t="n">
        <v>556</v>
      </c>
      <c r="BH1138" s="25" t="n">
        <f aca="false">BG1138/600%</f>
        <v>92.6666666666667</v>
      </c>
      <c r="BI1138" s="27" t="str">
        <f aca="false">IF(BH1138&gt;=95,"A",IF(BH1138&gt;=90,"A-",IF(BH1138&gt;=85,"B+",IF(BH1138&gt;=80,"B",IF(BH1138&gt;=75,"B-",IF(BH1138&gt;=70,"C+",IF(BH1138&gt;=65,"C",IF(BH1138&gt;=60,"C-","Failed"))))))))</f>
        <v>A-</v>
      </c>
      <c r="BJ1138" s="28" t="n">
        <f aca="false">SUM(BG1138,BD1138,BA1138,AX1138,AU1138,AR1138,AO1138,AK1138,AG1138)</f>
        <v>2013</v>
      </c>
      <c r="BK1138" s="28" t="n">
        <f aca="false">BJ1138/2300%</f>
        <v>87.5217391304348</v>
      </c>
      <c r="BL1138" s="27" t="str">
        <f aca="false">IF(BK1138&gt;=95,"A",IF(BK1138&gt;=90,"A-",IF(BK1138&gt;=85,"B+",IF(BK1138&gt;=80,"B",IF(BK1138&gt;=75,"B-",IF(BK1138&gt;=70,"C+",IF(BK1138&gt;=65,"C",IF(BK1138&gt;=60,"C-","Failed"))))))))</f>
        <v>B+</v>
      </c>
      <c r="BM1138" s="28" t="str">
        <f aca="false">IF(BK1138&gt;=95,"4.00",IF(BK1138&gt;=90,"3.67",IF(BK1138&gt;=85,"3.33",IF(BK1138&gt;=80,"3.00",IF(BK1138&gt;=75,"2.67",IF(BK1138&gt;=70,"2.33",IF(BK1138&gt;=65,"2.00",IF(BK1138&gt;=60,"1.67","Failed"))))))))</f>
        <v>3.33</v>
      </c>
      <c r="BN1138" s="23" t="n">
        <f aca="false">SUM(BJ1138,AB1138)</f>
        <v>3399</v>
      </c>
      <c r="BO1138" s="23" t="n">
        <f aca="false">BN1138/4000%</f>
        <v>84.975</v>
      </c>
      <c r="BP1138" s="22" t="str">
        <f aca="false">IF(BO1138&gt;=95,"A",IF(BO1138&gt;=90,"A-",IF(BO1138&gt;=85,"B+",IF(BO1138&gt;=80,"B",IF(BO1138&gt;=75,"B-",IF(BO1138&gt;=70,"C+",IF(BO1138&gt;=65,"C",IF(BO1138&gt;=60,"C-","Failed"))))))))</f>
        <v>B</v>
      </c>
      <c r="BQ1138" s="23" t="str">
        <f aca="false">IF(BO1138&gt;=95,"4.00",IF(BO1138&gt;=90,"3.67",IF(BO1138&gt;=85,"3.33",IF(BO1138&gt;=80,"3.00",IF(BO1138&gt;=75,"2.67",IF(BO1138&gt;=70,"2.33",IF(BO1138&gt;=65,"2.00",IF(BO1138&gt;=60,"1.67","Failed"))))))))</f>
        <v>3.00</v>
      </c>
    </row>
    <row r="1139" s="31" customFormat="true" ht="50.1" hidden="false" customHeight="true" outlineLevel="0" collapsed="false">
      <c r="A1139" s="19" t="n">
        <v>1230</v>
      </c>
      <c r="B1139" s="33" t="s">
        <v>1179</v>
      </c>
      <c r="C1139" s="25" t="s">
        <v>807</v>
      </c>
      <c r="D1139" s="26" t="n">
        <v>181</v>
      </c>
      <c r="E1139" s="25" t="n">
        <f aca="false">D1139/200%</f>
        <v>90.5</v>
      </c>
      <c r="F1139" s="27" t="str">
        <f aca="false">IF(E1139&gt;=95,"A",IF(E1139&gt;=90,"A-",IF(E1139&gt;=85,"B+",IF(E1139&gt;=80,"B",IF(E1139&gt;=75,"B-",IF(E1139&gt;=70,"C+",IF(E1139&gt;=65,"C",IF(E1139&gt;=60,"C-","Failed"))))))))</f>
        <v>A-</v>
      </c>
      <c r="G1139" s="26" t="n">
        <v>135</v>
      </c>
      <c r="H1139" s="25" t="n">
        <f aca="false">G1139/200%</f>
        <v>67.5</v>
      </c>
      <c r="I1139" s="27" t="str">
        <f aca="false">IF(H1139&gt;=95,"A",IF(H1139&gt;=90,"A-",IF(H1139&gt;=85,"B+",IF(H1139&gt;=80,"B",IF(H1139&gt;=75,"B-",IF(H1139&gt;=70,"C+",IF(H1139&gt;=65,"C",IF(H1139&gt;=60,"C-","Failed"))))))))</f>
        <v>C</v>
      </c>
      <c r="J1139" s="26" t="n">
        <v>120</v>
      </c>
      <c r="K1139" s="25" t="n">
        <f aca="false">J1139/200%</f>
        <v>60</v>
      </c>
      <c r="L1139" s="27" t="str">
        <f aca="false">IF(K1139&gt;=95,"A",IF(K1139&gt;=90,"A-",IF(K1139&gt;=85,"B+",IF(K1139&gt;=80,"B",IF(K1139&gt;=75,"B-",IF(K1139&gt;=70,"C+",IF(K1139&gt;=65,"C",IF(K1139&gt;=60,"C-","Failed"))))))))</f>
        <v>C-</v>
      </c>
      <c r="M1139" s="26" t="n">
        <v>153</v>
      </c>
      <c r="N1139" s="25" t="n">
        <f aca="false">M1139/200%</f>
        <v>76.5</v>
      </c>
      <c r="O1139" s="27" t="str">
        <f aca="false">IF(N1139&gt;=95,"A",IF(N1139&gt;=90,"A-",IF(N1139&gt;=85,"B+",IF(N1139&gt;=80,"B",IF(N1139&gt;=75,"B-",IF(N1139&gt;=70,"C+",IF(N1139&gt;=65,"C",IF(N1139&gt;=60,"C-","Failed"))))))))</f>
        <v>B-</v>
      </c>
      <c r="P1139" s="26" t="n">
        <v>175</v>
      </c>
      <c r="Q1139" s="25" t="n">
        <f aca="false">P1139/200%</f>
        <v>87.5</v>
      </c>
      <c r="R1139" s="27" t="str">
        <f aca="false">IF(Q1139&gt;=95,"A",IF(Q1139&gt;=90,"A-",IF(Q1139&gt;=85,"B+",IF(Q1139&gt;=80,"B",IF(Q1139&gt;=75,"B-",IF(Q1139&gt;=70,"C+",IF(Q1139&gt;=65,"C",IF(Q1139&gt;=60,"C-","Failed"))))))))</f>
        <v>B+</v>
      </c>
      <c r="S1139" s="26" t="n">
        <v>269</v>
      </c>
      <c r="T1139" s="25" t="n">
        <f aca="false">S1139/300%</f>
        <v>89.6666666666667</v>
      </c>
      <c r="U1139" s="27" t="str">
        <f aca="false">IF(T1139&gt;=95,"A",IF(T1139&gt;=90,"A-",IF(T1139&gt;=85,"B+",IF(T1139&gt;=80,"B",IF(T1139&gt;=75,"B-",IF(T1139&gt;=70,"C+",IF(T1139&gt;=65,"C",IF(T1139&gt;=60,"C-","Failed"))))))))</f>
        <v>B+</v>
      </c>
      <c r="V1139" s="26" t="n">
        <v>141</v>
      </c>
      <c r="W1139" s="25" t="n">
        <f aca="false">V1139/200%</f>
        <v>70.5</v>
      </c>
      <c r="X1139" s="27" t="str">
        <f aca="false">IF(W1139&gt;=95,"A",IF(W1139&gt;=90,"A-",IF(W1139&gt;=85,"B+",IF(W1139&gt;=80,"B",IF(W1139&gt;=75,"B-",IF(W1139&gt;=70,"C+",IF(W1139&gt;=65,"C",IF(W1139&gt;=60,"C-","Failed"))))))))</f>
        <v>C+</v>
      </c>
      <c r="Y1139" s="26" t="n">
        <v>160</v>
      </c>
      <c r="Z1139" s="25" t="n">
        <f aca="false">Y1139/200%</f>
        <v>80</v>
      </c>
      <c r="AA1139" s="27" t="str">
        <f aca="false">IF(Z1139&gt;=95,"A",IF(Z1139&gt;=90,"A-",IF(Z1139&gt;=85,"B+",IF(Z1139&gt;=80,"B",IF(Z1139&gt;=75,"B-",IF(Z1139&gt;=70,"C+",IF(Z1139&gt;=65,"C",IF(Z1139&gt;=60,"C-","Failed"))))))))</f>
        <v>B</v>
      </c>
      <c r="AB1139" s="28" t="n">
        <f aca="false">SUM(Y1139,V1139,S1139,P1139,M1139,J1139,G1139,D1139)</f>
        <v>1334</v>
      </c>
      <c r="AC1139" s="28" t="n">
        <f aca="false">AB1139/1700%</f>
        <v>78.4705882352941</v>
      </c>
      <c r="AD1139" s="27" t="str">
        <f aca="false">IF(AC1139&gt;=95,"A",IF(AC1139&gt;=90,"A-",IF(AC1139&gt;=85,"B+",IF(AC1139&gt;=80,"B",IF(AC1139&gt;=75,"B-",IF(AC1139&gt;=70,"C+",IF(AC1139&gt;=65,"C",IF(AC1139&gt;=60,"C-","Failed"))))))))</f>
        <v>B-</v>
      </c>
      <c r="AE1139" s="28" t="str">
        <f aca="false">IF(AC1139&gt;=95,"4.00",IF(AC1139&gt;=90,"3.67",IF(AC1139&gt;=85,"3.33",IF(AC1139&gt;=80,"3.00",IF(AC1139&gt;=75,"2.67",IF(AC1139&gt;=70,"2.33",IF(AC1139&gt;=65,"2.00",IF(AC1139&gt;=60,"1.67","Failed"))))))))</f>
        <v>2.67</v>
      </c>
      <c r="AF1139" s="29" t="s">
        <v>38</v>
      </c>
      <c r="AG1139" s="28" t="n">
        <v>170</v>
      </c>
      <c r="AH1139" s="27" t="n">
        <f aca="false">AG1139/200%</f>
        <v>85</v>
      </c>
      <c r="AI1139" s="27" t="str">
        <f aca="false">IF(AH1139&gt;=95,"A",IF(AH1139&gt;=90,"A-",IF(AH1139&gt;=85,"B+",IF(AH1139&gt;=80,"B",IF(AH1139&gt;=75,"B-",IF(AH1139&gt;=70,"C+",IF(AH1139&gt;=65,"C",IF(AH1139&gt;=60,"C-","Failed"))))))))</f>
        <v>B+</v>
      </c>
      <c r="AJ1139" s="29" t="s">
        <v>39</v>
      </c>
      <c r="AK1139" s="28" t="n">
        <v>180</v>
      </c>
      <c r="AL1139" s="25" t="n">
        <f aca="false">AK1139/200%</f>
        <v>90</v>
      </c>
      <c r="AM1139" s="27" t="str">
        <f aca="false">IF(AL1139&gt;=95,"A",IF(AL1139&gt;=90,"A-",IF(AL1139&gt;=85,"B+",IF(AL1139&gt;=80,"B",IF(AL1139&gt;=75,"B-",IF(AL1139&gt;=70,"C+",IF(AL1139&gt;=65,"C",IF(AL1139&gt;=60,"C-","Failed"))))))))</f>
        <v>A-</v>
      </c>
      <c r="AN1139" s="30" t="s">
        <v>12</v>
      </c>
      <c r="AO1139" s="28" t="n">
        <v>180</v>
      </c>
      <c r="AP1139" s="25" t="n">
        <f aca="false">AO1139/200%</f>
        <v>90</v>
      </c>
      <c r="AQ1139" s="27" t="str">
        <f aca="false">IF(AP1139&gt;=95,"A",IF(AP1139&gt;=90,"A-",IF(AP1139&gt;=85,"B+",IF(AP1139&gt;=80,"B",IF(AP1139&gt;=75,"B-",IF(AP1139&gt;=70,"C+",IF(AP1139&gt;=65,"C",IF(AP1139&gt;=60,"C-","Failed"))))))))</f>
        <v>A-</v>
      </c>
      <c r="AR1139" s="28" t="n">
        <v>155</v>
      </c>
      <c r="AS1139" s="25" t="n">
        <f aca="false">AR1139/200%</f>
        <v>77.5</v>
      </c>
      <c r="AT1139" s="27" t="str">
        <f aca="false">IF(AS1139&gt;=95,"A",IF(AS1139&gt;=90,"A-",IF(AS1139&gt;=85,"B+",IF(AS1139&gt;=80,"B",IF(AS1139&gt;=75,"B-",IF(AS1139&gt;=70,"C+",IF(AS1139&gt;=65,"C",IF(AS1139&gt;=60,"C-","Failed"))))))))</f>
        <v>B-</v>
      </c>
      <c r="AU1139" s="28" t="n">
        <v>166</v>
      </c>
      <c r="AV1139" s="25" t="n">
        <f aca="false">AU1139/200%</f>
        <v>83</v>
      </c>
      <c r="AW1139" s="27" t="str">
        <f aca="false">IF(AV1139&gt;=95,"A",IF(AV1139&gt;=90,"A-",IF(AV1139&gt;=85,"B+",IF(AV1139&gt;=80,"B",IF(AV1139&gt;=75,"B-",IF(AV1139&gt;=70,"C+",IF(AV1139&gt;=65,"C",IF(AV1139&gt;=60,"C-","Failed"))))))))</f>
        <v>B</v>
      </c>
      <c r="AX1139" s="28" t="n">
        <v>170</v>
      </c>
      <c r="AY1139" s="25" t="n">
        <f aca="false">AX1139/200%</f>
        <v>85</v>
      </c>
      <c r="AZ1139" s="27" t="str">
        <f aca="false">IF(AY1139&gt;=95,"A",IF(AY1139&gt;=90,"A-",IF(AY1139&gt;=85,"B+",IF(AY1139&gt;=80,"B",IF(AY1139&gt;=75,"B-",IF(AY1139&gt;=70,"C+",IF(AY1139&gt;=65,"C",IF(AY1139&gt;=60,"C-","Failed"))))))))</f>
        <v>B+</v>
      </c>
      <c r="BA1139" s="28" t="n">
        <v>240</v>
      </c>
      <c r="BB1139" s="25" t="n">
        <f aca="false">BA1139/300%</f>
        <v>80</v>
      </c>
      <c r="BC1139" s="27" t="str">
        <f aca="false">IF(BB1139&gt;=95,"A",IF(BB1139&gt;=90,"A-",IF(BB1139&gt;=85,"B+",IF(BB1139&gt;=80,"B",IF(BB1139&gt;=75,"B-",IF(BB1139&gt;=70,"C+",IF(BB1139&gt;=65,"C",IF(BB1139&gt;=60,"C-","Failed"))))))))</f>
        <v>B</v>
      </c>
      <c r="BD1139" s="28" t="n">
        <v>172</v>
      </c>
      <c r="BE1139" s="25" t="n">
        <f aca="false">BD1139/200%</f>
        <v>86</v>
      </c>
      <c r="BF1139" s="27" t="str">
        <f aca="false">IF(BE1139&gt;=95,"A",IF(BE1139&gt;=90,"A-",IF(BE1139&gt;=85,"B+",IF(BE1139&gt;=80,"B",IF(BE1139&gt;=75,"B-",IF(BE1139&gt;=70,"C+",IF(BE1139&gt;=65,"C",IF(BE1139&gt;=60,"C-","Failed"))))))))</f>
        <v>B+</v>
      </c>
      <c r="BG1139" s="28" t="n">
        <v>565</v>
      </c>
      <c r="BH1139" s="25" t="n">
        <f aca="false">BG1139/600%</f>
        <v>94.1666666666667</v>
      </c>
      <c r="BI1139" s="27" t="str">
        <f aca="false">IF(BH1139&gt;=95,"A",IF(BH1139&gt;=90,"A-",IF(BH1139&gt;=85,"B+",IF(BH1139&gt;=80,"B",IF(BH1139&gt;=75,"B-",IF(BH1139&gt;=70,"C+",IF(BH1139&gt;=65,"C",IF(BH1139&gt;=60,"C-","Failed"))))))))</f>
        <v>A-</v>
      </c>
      <c r="BJ1139" s="28" t="n">
        <f aca="false">SUM(BG1139,BD1139,BA1139,AX1139,AU1139,AR1139,AO1139,AK1139,AG1139)</f>
        <v>1998</v>
      </c>
      <c r="BK1139" s="28" t="n">
        <f aca="false">BJ1139/2300%</f>
        <v>86.8695652173913</v>
      </c>
      <c r="BL1139" s="27" t="str">
        <f aca="false">IF(BK1139&gt;=95,"A",IF(BK1139&gt;=90,"A-",IF(BK1139&gt;=85,"B+",IF(BK1139&gt;=80,"B",IF(BK1139&gt;=75,"B-",IF(BK1139&gt;=70,"C+",IF(BK1139&gt;=65,"C",IF(BK1139&gt;=60,"C-","Failed"))))))))</f>
        <v>B+</v>
      </c>
      <c r="BM1139" s="28" t="str">
        <f aca="false">IF(BK1139&gt;=95,"4.00",IF(BK1139&gt;=90,"3.67",IF(BK1139&gt;=85,"3.33",IF(BK1139&gt;=80,"3.00",IF(BK1139&gt;=75,"2.67",IF(BK1139&gt;=70,"2.33",IF(BK1139&gt;=65,"2.00",IF(BK1139&gt;=60,"1.67","Failed"))))))))</f>
        <v>3.33</v>
      </c>
      <c r="BN1139" s="23" t="n">
        <f aca="false">SUM(BJ1139,AB1139)</f>
        <v>3332</v>
      </c>
      <c r="BO1139" s="23" t="n">
        <f aca="false">BN1139/4000%</f>
        <v>83.3</v>
      </c>
      <c r="BP1139" s="22" t="str">
        <f aca="false">IF(BO1139&gt;=95,"A",IF(BO1139&gt;=90,"A-",IF(BO1139&gt;=85,"B+",IF(BO1139&gt;=80,"B",IF(BO1139&gt;=75,"B-",IF(BO1139&gt;=70,"C+",IF(BO1139&gt;=65,"C",IF(BO1139&gt;=60,"C-","Failed"))))))))</f>
        <v>B</v>
      </c>
      <c r="BQ1139" s="23" t="str">
        <f aca="false">IF(BO1139&gt;=95,"4.00",IF(BO1139&gt;=90,"3.67",IF(BO1139&gt;=85,"3.33",IF(BO1139&gt;=80,"3.00",IF(BO1139&gt;=75,"2.67",IF(BO1139&gt;=70,"2.33",IF(BO1139&gt;=65,"2.00",IF(BO1139&gt;=60,"1.67","Failed"))))))))</f>
        <v>3.00</v>
      </c>
    </row>
    <row r="1140" s="31" customFormat="true" ht="50.1" hidden="false" customHeight="true" outlineLevel="0" collapsed="false">
      <c r="A1140" s="19" t="n">
        <v>1231</v>
      </c>
      <c r="B1140" s="33" t="s">
        <v>1180</v>
      </c>
      <c r="C1140" s="25" t="s">
        <v>807</v>
      </c>
      <c r="D1140" s="26" t="n">
        <v>186</v>
      </c>
      <c r="E1140" s="25" t="n">
        <f aca="false">D1140/200%</f>
        <v>93</v>
      </c>
      <c r="F1140" s="27" t="str">
        <f aca="false">IF(E1140&gt;=95,"A",IF(E1140&gt;=90,"A-",IF(E1140&gt;=85,"B+",IF(E1140&gt;=80,"B",IF(E1140&gt;=75,"B-",IF(E1140&gt;=70,"C+",IF(E1140&gt;=65,"C",IF(E1140&gt;=60,"C-","Failed"))))))))</f>
        <v>A-</v>
      </c>
      <c r="G1140" s="26" t="n">
        <v>150</v>
      </c>
      <c r="H1140" s="25" t="n">
        <f aca="false">G1140/200%</f>
        <v>75</v>
      </c>
      <c r="I1140" s="27" t="str">
        <f aca="false">IF(H1140&gt;=95,"A",IF(H1140&gt;=90,"A-",IF(H1140&gt;=85,"B+",IF(H1140&gt;=80,"B",IF(H1140&gt;=75,"B-",IF(H1140&gt;=70,"C+",IF(H1140&gt;=65,"C",IF(H1140&gt;=60,"C-","Failed"))))))))</f>
        <v>B-</v>
      </c>
      <c r="J1140" s="26" t="n">
        <v>145</v>
      </c>
      <c r="K1140" s="25" t="n">
        <f aca="false">J1140/200%</f>
        <v>72.5</v>
      </c>
      <c r="L1140" s="27" t="str">
        <f aca="false">IF(K1140&gt;=95,"A",IF(K1140&gt;=90,"A-",IF(K1140&gt;=85,"B+",IF(K1140&gt;=80,"B",IF(K1140&gt;=75,"B-",IF(K1140&gt;=70,"C+",IF(K1140&gt;=65,"C",IF(K1140&gt;=60,"C-","Failed"))))))))</f>
        <v>C+</v>
      </c>
      <c r="M1140" s="26" t="n">
        <v>156</v>
      </c>
      <c r="N1140" s="25" t="n">
        <f aca="false">M1140/200%</f>
        <v>78</v>
      </c>
      <c r="O1140" s="27" t="str">
        <f aca="false">IF(N1140&gt;=95,"A",IF(N1140&gt;=90,"A-",IF(N1140&gt;=85,"B+",IF(N1140&gt;=80,"B",IF(N1140&gt;=75,"B-",IF(N1140&gt;=70,"C+",IF(N1140&gt;=65,"C",IF(N1140&gt;=60,"C-","Failed"))))))))</f>
        <v>B-</v>
      </c>
      <c r="P1140" s="26" t="n">
        <v>180</v>
      </c>
      <c r="Q1140" s="25" t="n">
        <f aca="false">P1140/200%</f>
        <v>90</v>
      </c>
      <c r="R1140" s="27" t="str">
        <f aca="false">IF(Q1140&gt;=95,"A",IF(Q1140&gt;=90,"A-",IF(Q1140&gt;=85,"B+",IF(Q1140&gt;=80,"B",IF(Q1140&gt;=75,"B-",IF(Q1140&gt;=70,"C+",IF(Q1140&gt;=65,"C",IF(Q1140&gt;=60,"C-","Failed"))))))))</f>
        <v>A-</v>
      </c>
      <c r="S1140" s="26" t="n">
        <v>272</v>
      </c>
      <c r="T1140" s="25" t="n">
        <f aca="false">S1140/300%</f>
        <v>90.6666666666667</v>
      </c>
      <c r="U1140" s="27" t="str">
        <f aca="false">IF(T1140&gt;=95,"A",IF(T1140&gt;=90,"A-",IF(T1140&gt;=85,"B+",IF(T1140&gt;=80,"B",IF(T1140&gt;=75,"B-",IF(T1140&gt;=70,"C+",IF(T1140&gt;=65,"C",IF(T1140&gt;=60,"C-","Failed"))))))))</f>
        <v>A-</v>
      </c>
      <c r="V1140" s="26" t="n">
        <v>162</v>
      </c>
      <c r="W1140" s="25" t="n">
        <f aca="false">V1140/200%</f>
        <v>81</v>
      </c>
      <c r="X1140" s="27" t="str">
        <f aca="false">IF(W1140&gt;=95,"A",IF(W1140&gt;=90,"A-",IF(W1140&gt;=85,"B+",IF(W1140&gt;=80,"B",IF(W1140&gt;=75,"B-",IF(W1140&gt;=70,"C+",IF(W1140&gt;=65,"C",IF(W1140&gt;=60,"C-","Failed"))))))))</f>
        <v>B</v>
      </c>
      <c r="Y1140" s="26" t="n">
        <v>185</v>
      </c>
      <c r="Z1140" s="25" t="n">
        <f aca="false">Y1140/200%</f>
        <v>92.5</v>
      </c>
      <c r="AA1140" s="27" t="str">
        <f aca="false">IF(Z1140&gt;=95,"A",IF(Z1140&gt;=90,"A-",IF(Z1140&gt;=85,"B+",IF(Z1140&gt;=80,"B",IF(Z1140&gt;=75,"B-",IF(Z1140&gt;=70,"C+",IF(Z1140&gt;=65,"C",IF(Z1140&gt;=60,"C-","Failed"))))))))</f>
        <v>A-</v>
      </c>
      <c r="AB1140" s="28" t="n">
        <f aca="false">SUM(Y1140,V1140,S1140,P1140,M1140,J1140,G1140,D1140)</f>
        <v>1436</v>
      </c>
      <c r="AC1140" s="28" t="n">
        <f aca="false">AB1140/1700%</f>
        <v>84.4705882352941</v>
      </c>
      <c r="AD1140" s="27" t="str">
        <f aca="false">IF(AC1140&gt;=95,"A",IF(AC1140&gt;=90,"A-",IF(AC1140&gt;=85,"B+",IF(AC1140&gt;=80,"B",IF(AC1140&gt;=75,"B-",IF(AC1140&gt;=70,"C+",IF(AC1140&gt;=65,"C",IF(AC1140&gt;=60,"C-","Failed"))))))))</f>
        <v>B</v>
      </c>
      <c r="AE1140" s="28" t="str">
        <f aca="false">IF(AC1140&gt;=95,"4.00",IF(AC1140&gt;=90,"3.67",IF(AC1140&gt;=85,"3.33",IF(AC1140&gt;=80,"3.00",IF(AC1140&gt;=75,"2.67",IF(AC1140&gt;=70,"2.33",IF(AC1140&gt;=65,"2.00",IF(AC1140&gt;=60,"1.67","Failed"))))))))</f>
        <v>3.00</v>
      </c>
      <c r="AF1140" s="29" t="s">
        <v>38</v>
      </c>
      <c r="AG1140" s="28" t="n">
        <v>175</v>
      </c>
      <c r="AH1140" s="27" t="n">
        <f aca="false">AG1140/200%</f>
        <v>87.5</v>
      </c>
      <c r="AI1140" s="27" t="str">
        <f aca="false">IF(AH1140&gt;=95,"A",IF(AH1140&gt;=90,"A-",IF(AH1140&gt;=85,"B+",IF(AH1140&gt;=80,"B",IF(AH1140&gt;=75,"B-",IF(AH1140&gt;=70,"C+",IF(AH1140&gt;=65,"C",IF(AH1140&gt;=60,"C-","Failed"))))))))</f>
        <v>B+</v>
      </c>
      <c r="AJ1140" s="29" t="s">
        <v>39</v>
      </c>
      <c r="AK1140" s="28" t="n">
        <v>180</v>
      </c>
      <c r="AL1140" s="25" t="n">
        <f aca="false">AK1140/200%</f>
        <v>90</v>
      </c>
      <c r="AM1140" s="27" t="str">
        <f aca="false">IF(AL1140&gt;=95,"A",IF(AL1140&gt;=90,"A-",IF(AL1140&gt;=85,"B+",IF(AL1140&gt;=80,"B",IF(AL1140&gt;=75,"B-",IF(AL1140&gt;=70,"C+",IF(AL1140&gt;=65,"C",IF(AL1140&gt;=60,"C-","Failed"))))))))</f>
        <v>A-</v>
      </c>
      <c r="AN1140" s="30" t="s">
        <v>12</v>
      </c>
      <c r="AO1140" s="28" t="n">
        <v>170</v>
      </c>
      <c r="AP1140" s="25" t="n">
        <f aca="false">AO1140/200%</f>
        <v>85</v>
      </c>
      <c r="AQ1140" s="27" t="str">
        <f aca="false">IF(AP1140&gt;=95,"A",IF(AP1140&gt;=90,"A-",IF(AP1140&gt;=85,"B+",IF(AP1140&gt;=80,"B",IF(AP1140&gt;=75,"B-",IF(AP1140&gt;=70,"C+",IF(AP1140&gt;=65,"C",IF(AP1140&gt;=60,"C-","Failed"))))))))</f>
        <v>B+</v>
      </c>
      <c r="AR1140" s="28" t="n">
        <v>180</v>
      </c>
      <c r="AS1140" s="25" t="n">
        <f aca="false">AR1140/200%</f>
        <v>90</v>
      </c>
      <c r="AT1140" s="27" t="str">
        <f aca="false">IF(AS1140&gt;=95,"A",IF(AS1140&gt;=90,"A-",IF(AS1140&gt;=85,"B+",IF(AS1140&gt;=80,"B",IF(AS1140&gt;=75,"B-",IF(AS1140&gt;=70,"C+",IF(AS1140&gt;=65,"C",IF(AS1140&gt;=60,"C-","Failed"))))))))</f>
        <v>A-</v>
      </c>
      <c r="AU1140" s="28" t="n">
        <v>160</v>
      </c>
      <c r="AV1140" s="25" t="n">
        <f aca="false">AU1140/200%</f>
        <v>80</v>
      </c>
      <c r="AW1140" s="27" t="str">
        <f aca="false">IF(AV1140&gt;=95,"A",IF(AV1140&gt;=90,"A-",IF(AV1140&gt;=85,"B+",IF(AV1140&gt;=80,"B",IF(AV1140&gt;=75,"B-",IF(AV1140&gt;=70,"C+",IF(AV1140&gt;=65,"C",IF(AV1140&gt;=60,"C-","Failed"))))))))</f>
        <v>B</v>
      </c>
      <c r="AX1140" s="28" t="n">
        <v>182</v>
      </c>
      <c r="AY1140" s="25" t="n">
        <f aca="false">AX1140/200%</f>
        <v>91</v>
      </c>
      <c r="AZ1140" s="27" t="str">
        <f aca="false">IF(AY1140&gt;=95,"A",IF(AY1140&gt;=90,"A-",IF(AY1140&gt;=85,"B+",IF(AY1140&gt;=80,"B",IF(AY1140&gt;=75,"B-",IF(AY1140&gt;=70,"C+",IF(AY1140&gt;=65,"C",IF(AY1140&gt;=60,"C-","Failed"))))))))</f>
        <v>A-</v>
      </c>
      <c r="BA1140" s="28" t="n">
        <v>254</v>
      </c>
      <c r="BB1140" s="25" t="n">
        <f aca="false">BA1140/300%</f>
        <v>84.6666666666667</v>
      </c>
      <c r="BC1140" s="27" t="str">
        <f aca="false">IF(BB1140&gt;=95,"A",IF(BB1140&gt;=90,"A-",IF(BB1140&gt;=85,"B+",IF(BB1140&gt;=80,"B",IF(BB1140&gt;=75,"B-",IF(BB1140&gt;=70,"C+",IF(BB1140&gt;=65,"C",IF(BB1140&gt;=60,"C-","Failed"))))))))</f>
        <v>B</v>
      </c>
      <c r="BD1140" s="28" t="n">
        <v>165</v>
      </c>
      <c r="BE1140" s="25" t="n">
        <f aca="false">BD1140/200%</f>
        <v>82.5</v>
      </c>
      <c r="BF1140" s="27" t="str">
        <f aca="false">IF(BE1140&gt;=95,"A",IF(BE1140&gt;=90,"A-",IF(BE1140&gt;=85,"B+",IF(BE1140&gt;=80,"B",IF(BE1140&gt;=75,"B-",IF(BE1140&gt;=70,"C+",IF(BE1140&gt;=65,"C",IF(BE1140&gt;=60,"C-","Failed"))))))))</f>
        <v>B</v>
      </c>
      <c r="BG1140" s="28" t="n">
        <v>577</v>
      </c>
      <c r="BH1140" s="25" t="n">
        <f aca="false">BG1140/600%</f>
        <v>96.1666666666667</v>
      </c>
      <c r="BI1140" s="27" t="str">
        <f aca="false">IF(BH1140&gt;=95,"A",IF(BH1140&gt;=90,"A-",IF(BH1140&gt;=85,"B+",IF(BH1140&gt;=80,"B",IF(BH1140&gt;=75,"B-",IF(BH1140&gt;=70,"C+",IF(BH1140&gt;=65,"C",IF(BH1140&gt;=60,"C-","Failed"))))))))</f>
        <v>A</v>
      </c>
      <c r="BJ1140" s="28" t="n">
        <f aca="false">SUM(BG1140,BD1140,BA1140,AX1140,AU1140,AR1140,AO1140,AK1140,AG1140)</f>
        <v>2043</v>
      </c>
      <c r="BK1140" s="28" t="n">
        <f aca="false">BJ1140/2300%</f>
        <v>88.8260869565217</v>
      </c>
      <c r="BL1140" s="27" t="str">
        <f aca="false">IF(BK1140&gt;=95,"A",IF(BK1140&gt;=90,"A-",IF(BK1140&gt;=85,"B+",IF(BK1140&gt;=80,"B",IF(BK1140&gt;=75,"B-",IF(BK1140&gt;=70,"C+",IF(BK1140&gt;=65,"C",IF(BK1140&gt;=60,"C-","Failed"))))))))</f>
        <v>B+</v>
      </c>
      <c r="BM1140" s="28" t="str">
        <f aca="false">IF(BK1140&gt;=95,"4.00",IF(BK1140&gt;=90,"3.67",IF(BK1140&gt;=85,"3.33",IF(BK1140&gt;=80,"3.00",IF(BK1140&gt;=75,"2.67",IF(BK1140&gt;=70,"2.33",IF(BK1140&gt;=65,"2.00",IF(BK1140&gt;=60,"1.67","Failed"))))))))</f>
        <v>3.33</v>
      </c>
      <c r="BN1140" s="23" t="n">
        <f aca="false">SUM(BJ1140,AB1140)</f>
        <v>3479</v>
      </c>
      <c r="BO1140" s="23" t="n">
        <f aca="false">BN1140/4000%</f>
        <v>86.975</v>
      </c>
      <c r="BP1140" s="22" t="str">
        <f aca="false">IF(BO1140&gt;=95,"A",IF(BO1140&gt;=90,"A-",IF(BO1140&gt;=85,"B+",IF(BO1140&gt;=80,"B",IF(BO1140&gt;=75,"B-",IF(BO1140&gt;=70,"C+",IF(BO1140&gt;=65,"C",IF(BO1140&gt;=60,"C-","Failed"))))))))</f>
        <v>B+</v>
      </c>
      <c r="BQ1140" s="23" t="str">
        <f aca="false">IF(BO1140&gt;=95,"4.00",IF(BO1140&gt;=90,"3.67",IF(BO1140&gt;=85,"3.33",IF(BO1140&gt;=80,"3.00",IF(BO1140&gt;=75,"2.67",IF(BO1140&gt;=70,"2.33",IF(BO1140&gt;=65,"2.00",IF(BO1140&gt;=60,"1.67","Failed"))))))))</f>
        <v>3.33</v>
      </c>
    </row>
    <row r="1141" s="31" customFormat="true" ht="50.1" hidden="false" customHeight="true" outlineLevel="0" collapsed="false">
      <c r="A1141" s="19" t="n">
        <v>1232</v>
      </c>
      <c r="B1141" s="33" t="s">
        <v>1181</v>
      </c>
      <c r="C1141" s="25" t="s">
        <v>807</v>
      </c>
      <c r="D1141" s="26" t="n">
        <v>180</v>
      </c>
      <c r="E1141" s="25" t="n">
        <f aca="false">D1141/200%</f>
        <v>90</v>
      </c>
      <c r="F1141" s="27" t="str">
        <f aca="false">IF(E1141&gt;=95,"A",IF(E1141&gt;=90,"A-",IF(E1141&gt;=85,"B+",IF(E1141&gt;=80,"B",IF(E1141&gt;=75,"B-",IF(E1141&gt;=70,"C+",IF(E1141&gt;=65,"C",IF(E1141&gt;=60,"C-","Failed"))))))))</f>
        <v>A-</v>
      </c>
      <c r="G1141" s="26" t="n">
        <v>158</v>
      </c>
      <c r="H1141" s="25" t="n">
        <f aca="false">G1141/200%</f>
        <v>79</v>
      </c>
      <c r="I1141" s="27" t="str">
        <f aca="false">IF(H1141&gt;=95,"A",IF(H1141&gt;=90,"A-",IF(H1141&gt;=85,"B+",IF(H1141&gt;=80,"B",IF(H1141&gt;=75,"B-",IF(H1141&gt;=70,"C+",IF(H1141&gt;=65,"C",IF(H1141&gt;=60,"C-","Failed"))))))))</f>
        <v>B-</v>
      </c>
      <c r="J1141" s="26" t="n">
        <v>120</v>
      </c>
      <c r="K1141" s="25" t="n">
        <f aca="false">J1141/200%</f>
        <v>60</v>
      </c>
      <c r="L1141" s="27" t="str">
        <f aca="false">IF(K1141&gt;=95,"A",IF(K1141&gt;=90,"A-",IF(K1141&gt;=85,"B+",IF(K1141&gt;=80,"B",IF(K1141&gt;=75,"B-",IF(K1141&gt;=70,"C+",IF(K1141&gt;=65,"C",IF(K1141&gt;=60,"C-","Failed"))))))))</f>
        <v>C-</v>
      </c>
      <c r="M1141" s="26" t="n">
        <v>156</v>
      </c>
      <c r="N1141" s="25" t="n">
        <f aca="false">M1141/200%</f>
        <v>78</v>
      </c>
      <c r="O1141" s="27" t="str">
        <f aca="false">IF(N1141&gt;=95,"A",IF(N1141&gt;=90,"A-",IF(N1141&gt;=85,"B+",IF(N1141&gt;=80,"B",IF(N1141&gt;=75,"B-",IF(N1141&gt;=70,"C+",IF(N1141&gt;=65,"C",IF(N1141&gt;=60,"C-","Failed"))))))))</f>
        <v>B-</v>
      </c>
      <c r="P1141" s="26" t="n">
        <v>160</v>
      </c>
      <c r="Q1141" s="25" t="n">
        <f aca="false">P1141/200%</f>
        <v>80</v>
      </c>
      <c r="R1141" s="27" t="str">
        <f aca="false">IF(Q1141&gt;=95,"A",IF(Q1141&gt;=90,"A-",IF(Q1141&gt;=85,"B+",IF(Q1141&gt;=80,"B",IF(Q1141&gt;=75,"B-",IF(Q1141&gt;=70,"C+",IF(Q1141&gt;=65,"C",IF(Q1141&gt;=60,"C-","Failed"))))))))</f>
        <v>B</v>
      </c>
      <c r="S1141" s="26" t="n">
        <v>270</v>
      </c>
      <c r="T1141" s="25" t="n">
        <f aca="false">S1141/300%</f>
        <v>90</v>
      </c>
      <c r="U1141" s="27" t="str">
        <f aca="false">IF(T1141&gt;=95,"A",IF(T1141&gt;=90,"A-",IF(T1141&gt;=85,"B+",IF(T1141&gt;=80,"B",IF(T1141&gt;=75,"B-",IF(T1141&gt;=70,"C+",IF(T1141&gt;=65,"C",IF(T1141&gt;=60,"C-","Failed"))))))))</f>
        <v>A-</v>
      </c>
      <c r="V1141" s="26" t="n">
        <v>156</v>
      </c>
      <c r="W1141" s="25" t="n">
        <f aca="false">V1141/200%</f>
        <v>78</v>
      </c>
      <c r="X1141" s="27" t="str">
        <f aca="false">IF(W1141&gt;=95,"A",IF(W1141&gt;=90,"A-",IF(W1141&gt;=85,"B+",IF(W1141&gt;=80,"B",IF(W1141&gt;=75,"B-",IF(W1141&gt;=70,"C+",IF(W1141&gt;=65,"C",IF(W1141&gt;=60,"C-","Failed"))))))))</f>
        <v>B-</v>
      </c>
      <c r="Y1141" s="26" t="n">
        <v>160</v>
      </c>
      <c r="Z1141" s="25" t="n">
        <f aca="false">Y1141/200%</f>
        <v>80</v>
      </c>
      <c r="AA1141" s="27" t="str">
        <f aca="false">IF(Z1141&gt;=95,"A",IF(Z1141&gt;=90,"A-",IF(Z1141&gt;=85,"B+",IF(Z1141&gt;=80,"B",IF(Z1141&gt;=75,"B-",IF(Z1141&gt;=70,"C+",IF(Z1141&gt;=65,"C",IF(Z1141&gt;=60,"C-","Failed"))))))))</f>
        <v>B</v>
      </c>
      <c r="AB1141" s="28" t="n">
        <f aca="false">SUM(Y1141,V1141,S1141,P1141,M1141,J1141,G1141,D1141)</f>
        <v>1360</v>
      </c>
      <c r="AC1141" s="28" t="n">
        <f aca="false">AB1141/1700%</f>
        <v>80</v>
      </c>
      <c r="AD1141" s="27" t="str">
        <f aca="false">IF(AC1141&gt;=95,"A",IF(AC1141&gt;=90,"A-",IF(AC1141&gt;=85,"B+",IF(AC1141&gt;=80,"B",IF(AC1141&gt;=75,"B-",IF(AC1141&gt;=70,"C+",IF(AC1141&gt;=65,"C",IF(AC1141&gt;=60,"C-","Failed"))))))))</f>
        <v>B</v>
      </c>
      <c r="AE1141" s="28" t="str">
        <f aca="false">IF(AC1141&gt;=95,"4.00",IF(AC1141&gt;=90,"3.67",IF(AC1141&gt;=85,"3.33",IF(AC1141&gt;=80,"3.00",IF(AC1141&gt;=75,"2.67",IF(AC1141&gt;=70,"2.33",IF(AC1141&gt;=65,"2.00",IF(AC1141&gt;=60,"1.67","Failed"))))))))</f>
        <v>3.00</v>
      </c>
      <c r="AF1141" s="29" t="s">
        <v>38</v>
      </c>
      <c r="AG1141" s="28" t="n">
        <v>175</v>
      </c>
      <c r="AH1141" s="27" t="n">
        <f aca="false">AG1141/200%</f>
        <v>87.5</v>
      </c>
      <c r="AI1141" s="27" t="str">
        <f aca="false">IF(AH1141&gt;=95,"A",IF(AH1141&gt;=90,"A-",IF(AH1141&gt;=85,"B+",IF(AH1141&gt;=80,"B",IF(AH1141&gt;=75,"B-",IF(AH1141&gt;=70,"C+",IF(AH1141&gt;=65,"C",IF(AH1141&gt;=60,"C-","Failed"))))))))</f>
        <v>B+</v>
      </c>
      <c r="AJ1141" s="29" t="s">
        <v>39</v>
      </c>
      <c r="AK1141" s="28" t="n">
        <v>185</v>
      </c>
      <c r="AL1141" s="25" t="n">
        <f aca="false">AK1141/200%</f>
        <v>92.5</v>
      </c>
      <c r="AM1141" s="27" t="str">
        <f aca="false">IF(AL1141&gt;=95,"A",IF(AL1141&gt;=90,"A-",IF(AL1141&gt;=85,"B+",IF(AL1141&gt;=80,"B",IF(AL1141&gt;=75,"B-",IF(AL1141&gt;=70,"C+",IF(AL1141&gt;=65,"C",IF(AL1141&gt;=60,"C-","Failed"))))))))</f>
        <v>A-</v>
      </c>
      <c r="AN1141" s="30" t="s">
        <v>12</v>
      </c>
      <c r="AO1141" s="28" t="n">
        <v>175</v>
      </c>
      <c r="AP1141" s="25" t="n">
        <f aca="false">AO1141/200%</f>
        <v>87.5</v>
      </c>
      <c r="AQ1141" s="27" t="str">
        <f aca="false">IF(AP1141&gt;=95,"A",IF(AP1141&gt;=90,"A-",IF(AP1141&gt;=85,"B+",IF(AP1141&gt;=80,"B",IF(AP1141&gt;=75,"B-",IF(AP1141&gt;=70,"C+",IF(AP1141&gt;=65,"C",IF(AP1141&gt;=60,"C-","Failed"))))))))</f>
        <v>B+</v>
      </c>
      <c r="AR1141" s="28" t="n">
        <v>180</v>
      </c>
      <c r="AS1141" s="25" t="n">
        <f aca="false">AR1141/200%</f>
        <v>90</v>
      </c>
      <c r="AT1141" s="27" t="str">
        <f aca="false">IF(AS1141&gt;=95,"A",IF(AS1141&gt;=90,"A-",IF(AS1141&gt;=85,"B+",IF(AS1141&gt;=80,"B",IF(AS1141&gt;=75,"B-",IF(AS1141&gt;=70,"C+",IF(AS1141&gt;=65,"C",IF(AS1141&gt;=60,"C-","Failed"))))))))</f>
        <v>A-</v>
      </c>
      <c r="AU1141" s="28" t="n">
        <v>170</v>
      </c>
      <c r="AV1141" s="25" t="n">
        <f aca="false">AU1141/200%</f>
        <v>85</v>
      </c>
      <c r="AW1141" s="27" t="str">
        <f aca="false">IF(AV1141&gt;=95,"A",IF(AV1141&gt;=90,"A-",IF(AV1141&gt;=85,"B+",IF(AV1141&gt;=80,"B",IF(AV1141&gt;=75,"B-",IF(AV1141&gt;=70,"C+",IF(AV1141&gt;=65,"C",IF(AV1141&gt;=60,"C-","Failed"))))))))</f>
        <v>B+</v>
      </c>
      <c r="AX1141" s="28" t="n">
        <v>175</v>
      </c>
      <c r="AY1141" s="25" t="n">
        <f aca="false">AX1141/200%</f>
        <v>87.5</v>
      </c>
      <c r="AZ1141" s="27" t="str">
        <f aca="false">IF(AY1141&gt;=95,"A",IF(AY1141&gt;=90,"A-",IF(AY1141&gt;=85,"B+",IF(AY1141&gt;=80,"B",IF(AY1141&gt;=75,"B-",IF(AY1141&gt;=70,"C+",IF(AY1141&gt;=65,"C",IF(AY1141&gt;=60,"C-","Failed"))))))))</f>
        <v>B+</v>
      </c>
      <c r="BA1141" s="28" t="n">
        <v>248</v>
      </c>
      <c r="BB1141" s="25" t="n">
        <f aca="false">BA1141/300%</f>
        <v>82.6666666666667</v>
      </c>
      <c r="BC1141" s="27" t="str">
        <f aca="false">IF(BB1141&gt;=95,"A",IF(BB1141&gt;=90,"A-",IF(BB1141&gt;=85,"B+",IF(BB1141&gt;=80,"B",IF(BB1141&gt;=75,"B-",IF(BB1141&gt;=70,"C+",IF(BB1141&gt;=65,"C",IF(BB1141&gt;=60,"C-","Failed"))))))))</f>
        <v>B</v>
      </c>
      <c r="BD1141" s="28" t="n">
        <v>160</v>
      </c>
      <c r="BE1141" s="25" t="n">
        <f aca="false">BD1141/200%</f>
        <v>80</v>
      </c>
      <c r="BF1141" s="27" t="str">
        <f aca="false">IF(BE1141&gt;=95,"A",IF(BE1141&gt;=90,"A-",IF(BE1141&gt;=85,"B+",IF(BE1141&gt;=80,"B",IF(BE1141&gt;=75,"B-",IF(BE1141&gt;=70,"C+",IF(BE1141&gt;=65,"C",IF(BE1141&gt;=60,"C-","Failed"))))))))</f>
        <v>B</v>
      </c>
      <c r="BG1141" s="28" t="n">
        <v>571</v>
      </c>
      <c r="BH1141" s="25" t="n">
        <f aca="false">BG1141/600%</f>
        <v>95.1666666666667</v>
      </c>
      <c r="BI1141" s="27" t="str">
        <f aca="false">IF(BH1141&gt;=95,"A",IF(BH1141&gt;=90,"A-",IF(BH1141&gt;=85,"B+",IF(BH1141&gt;=80,"B",IF(BH1141&gt;=75,"B-",IF(BH1141&gt;=70,"C+",IF(BH1141&gt;=65,"C",IF(BH1141&gt;=60,"C-","Failed"))))))))</f>
        <v>A</v>
      </c>
      <c r="BJ1141" s="28" t="n">
        <f aca="false">SUM(BG1141,BD1141,BA1141,AX1141,AU1141,AR1141,AO1141,AK1141,AG1141)</f>
        <v>2039</v>
      </c>
      <c r="BK1141" s="28" t="n">
        <f aca="false">BJ1141/2300%</f>
        <v>88.6521739130435</v>
      </c>
      <c r="BL1141" s="27" t="str">
        <f aca="false">IF(BK1141&gt;=95,"A",IF(BK1141&gt;=90,"A-",IF(BK1141&gt;=85,"B+",IF(BK1141&gt;=80,"B",IF(BK1141&gt;=75,"B-",IF(BK1141&gt;=70,"C+",IF(BK1141&gt;=65,"C",IF(BK1141&gt;=60,"C-","Failed"))))))))</f>
        <v>B+</v>
      </c>
      <c r="BM1141" s="28" t="str">
        <f aca="false">IF(BK1141&gt;=95,"4.00",IF(BK1141&gt;=90,"3.67",IF(BK1141&gt;=85,"3.33",IF(BK1141&gt;=80,"3.00",IF(BK1141&gt;=75,"2.67",IF(BK1141&gt;=70,"2.33",IF(BK1141&gt;=65,"2.00",IF(BK1141&gt;=60,"1.67","Failed"))))))))</f>
        <v>3.33</v>
      </c>
      <c r="BN1141" s="23" t="n">
        <f aca="false">SUM(BJ1141,AB1141)</f>
        <v>3399</v>
      </c>
      <c r="BO1141" s="23" t="n">
        <f aca="false">BN1141/4000%</f>
        <v>84.975</v>
      </c>
      <c r="BP1141" s="22" t="str">
        <f aca="false">IF(BO1141&gt;=95,"A",IF(BO1141&gt;=90,"A-",IF(BO1141&gt;=85,"B+",IF(BO1141&gt;=80,"B",IF(BO1141&gt;=75,"B-",IF(BO1141&gt;=70,"C+",IF(BO1141&gt;=65,"C",IF(BO1141&gt;=60,"C-","Failed"))))))))</f>
        <v>B</v>
      </c>
      <c r="BQ1141" s="23" t="str">
        <f aca="false">IF(BO1141&gt;=95,"4.00",IF(BO1141&gt;=90,"3.67",IF(BO1141&gt;=85,"3.33",IF(BO1141&gt;=80,"3.00",IF(BO1141&gt;=75,"2.67",IF(BO1141&gt;=70,"2.33",IF(BO1141&gt;=65,"2.00",IF(BO1141&gt;=60,"1.67","Failed"))))))))</f>
        <v>3.00</v>
      </c>
    </row>
    <row r="1142" s="31" customFormat="true" ht="50.1" hidden="false" customHeight="true" outlineLevel="0" collapsed="false">
      <c r="A1142" s="19" t="n">
        <v>1233</v>
      </c>
      <c r="B1142" s="33" t="s">
        <v>1182</v>
      </c>
      <c r="C1142" s="25" t="s">
        <v>807</v>
      </c>
      <c r="D1142" s="26" t="n">
        <v>183</v>
      </c>
      <c r="E1142" s="25" t="n">
        <f aca="false">D1142/200%</f>
        <v>91.5</v>
      </c>
      <c r="F1142" s="27" t="str">
        <f aca="false">IF(E1142&gt;=95,"A",IF(E1142&gt;=90,"A-",IF(E1142&gt;=85,"B+",IF(E1142&gt;=80,"B",IF(E1142&gt;=75,"B-",IF(E1142&gt;=70,"C+",IF(E1142&gt;=65,"C",IF(E1142&gt;=60,"C-","Failed"))))))))</f>
        <v>A-</v>
      </c>
      <c r="G1142" s="26" t="n">
        <v>166</v>
      </c>
      <c r="H1142" s="25" t="n">
        <f aca="false">G1142/200%</f>
        <v>83</v>
      </c>
      <c r="I1142" s="27" t="str">
        <f aca="false">IF(H1142&gt;=95,"A",IF(H1142&gt;=90,"A-",IF(H1142&gt;=85,"B+",IF(H1142&gt;=80,"B",IF(H1142&gt;=75,"B-",IF(H1142&gt;=70,"C+",IF(H1142&gt;=65,"C",IF(H1142&gt;=60,"C-","Failed"))))))))</f>
        <v>B</v>
      </c>
      <c r="J1142" s="26" t="n">
        <v>145</v>
      </c>
      <c r="K1142" s="25" t="n">
        <f aca="false">J1142/200%</f>
        <v>72.5</v>
      </c>
      <c r="L1142" s="27" t="str">
        <f aca="false">IF(K1142&gt;=95,"A",IF(K1142&gt;=90,"A-",IF(K1142&gt;=85,"B+",IF(K1142&gt;=80,"B",IF(K1142&gt;=75,"B-",IF(K1142&gt;=70,"C+",IF(K1142&gt;=65,"C",IF(K1142&gt;=60,"C-","Failed"))))))))</f>
        <v>C+</v>
      </c>
      <c r="M1142" s="26" t="n">
        <v>158</v>
      </c>
      <c r="N1142" s="25" t="n">
        <f aca="false">M1142/200%</f>
        <v>79</v>
      </c>
      <c r="O1142" s="27" t="str">
        <f aca="false">IF(N1142&gt;=95,"A",IF(N1142&gt;=90,"A-",IF(N1142&gt;=85,"B+",IF(N1142&gt;=80,"B",IF(N1142&gt;=75,"B-",IF(N1142&gt;=70,"C+",IF(N1142&gt;=65,"C",IF(N1142&gt;=60,"C-","Failed"))))))))</f>
        <v>B-</v>
      </c>
      <c r="P1142" s="26" t="n">
        <v>180</v>
      </c>
      <c r="Q1142" s="25" t="n">
        <f aca="false">P1142/200%</f>
        <v>90</v>
      </c>
      <c r="R1142" s="27" t="str">
        <f aca="false">IF(Q1142&gt;=95,"A",IF(Q1142&gt;=90,"A-",IF(Q1142&gt;=85,"B+",IF(Q1142&gt;=80,"B",IF(Q1142&gt;=75,"B-",IF(Q1142&gt;=70,"C+",IF(Q1142&gt;=65,"C",IF(Q1142&gt;=60,"C-","Failed"))))))))</f>
        <v>A-</v>
      </c>
      <c r="S1142" s="26" t="n">
        <v>270</v>
      </c>
      <c r="T1142" s="25" t="n">
        <f aca="false">S1142/300%</f>
        <v>90</v>
      </c>
      <c r="U1142" s="27" t="str">
        <f aca="false">IF(T1142&gt;=95,"A",IF(T1142&gt;=90,"A-",IF(T1142&gt;=85,"B+",IF(T1142&gt;=80,"B",IF(T1142&gt;=75,"B-",IF(T1142&gt;=70,"C+",IF(T1142&gt;=65,"C",IF(T1142&gt;=60,"C-","Failed"))))))))</f>
        <v>A-</v>
      </c>
      <c r="V1142" s="26" t="n">
        <v>170</v>
      </c>
      <c r="W1142" s="25" t="n">
        <f aca="false">V1142/200%</f>
        <v>85</v>
      </c>
      <c r="X1142" s="27" t="str">
        <f aca="false">IF(W1142&gt;=95,"A",IF(W1142&gt;=90,"A-",IF(W1142&gt;=85,"B+",IF(W1142&gt;=80,"B",IF(W1142&gt;=75,"B-",IF(W1142&gt;=70,"C+",IF(W1142&gt;=65,"C",IF(W1142&gt;=60,"C-","Failed"))))))))</f>
        <v>B+</v>
      </c>
      <c r="Y1142" s="26" t="n">
        <v>160</v>
      </c>
      <c r="Z1142" s="25" t="n">
        <f aca="false">Y1142/200%</f>
        <v>80</v>
      </c>
      <c r="AA1142" s="27" t="str">
        <f aca="false">IF(Z1142&gt;=95,"A",IF(Z1142&gt;=90,"A-",IF(Z1142&gt;=85,"B+",IF(Z1142&gt;=80,"B",IF(Z1142&gt;=75,"B-",IF(Z1142&gt;=70,"C+",IF(Z1142&gt;=65,"C",IF(Z1142&gt;=60,"C-","Failed"))))))))</f>
        <v>B</v>
      </c>
      <c r="AB1142" s="28" t="n">
        <f aca="false">SUM(Y1142,V1142,S1142,P1142,M1142,J1142,G1142,D1142)</f>
        <v>1432</v>
      </c>
      <c r="AC1142" s="28" t="n">
        <f aca="false">AB1142/1700%</f>
        <v>84.2352941176471</v>
      </c>
      <c r="AD1142" s="27" t="str">
        <f aca="false">IF(AC1142&gt;=95,"A",IF(AC1142&gt;=90,"A-",IF(AC1142&gt;=85,"B+",IF(AC1142&gt;=80,"B",IF(AC1142&gt;=75,"B-",IF(AC1142&gt;=70,"C+",IF(AC1142&gt;=65,"C",IF(AC1142&gt;=60,"C-","Failed"))))))))</f>
        <v>B</v>
      </c>
      <c r="AE1142" s="28" t="str">
        <f aca="false">IF(AC1142&gt;=95,"4.00",IF(AC1142&gt;=90,"3.67",IF(AC1142&gt;=85,"3.33",IF(AC1142&gt;=80,"3.00",IF(AC1142&gt;=75,"2.67",IF(AC1142&gt;=70,"2.33",IF(AC1142&gt;=65,"2.00",IF(AC1142&gt;=60,"1.67","Failed"))))))))</f>
        <v>3.00</v>
      </c>
      <c r="AF1142" s="29" t="s">
        <v>38</v>
      </c>
      <c r="AG1142" s="28" t="n">
        <v>175</v>
      </c>
      <c r="AH1142" s="27" t="n">
        <f aca="false">AG1142/200%</f>
        <v>87.5</v>
      </c>
      <c r="AI1142" s="27" t="str">
        <f aca="false">IF(AH1142&gt;=95,"A",IF(AH1142&gt;=90,"A-",IF(AH1142&gt;=85,"B+",IF(AH1142&gt;=80,"B",IF(AH1142&gt;=75,"B-",IF(AH1142&gt;=70,"C+",IF(AH1142&gt;=65,"C",IF(AH1142&gt;=60,"C-","Failed"))))))))</f>
        <v>B+</v>
      </c>
      <c r="AJ1142" s="29" t="s">
        <v>39</v>
      </c>
      <c r="AK1142" s="28" t="n">
        <v>185</v>
      </c>
      <c r="AL1142" s="25" t="n">
        <f aca="false">AK1142/200%</f>
        <v>92.5</v>
      </c>
      <c r="AM1142" s="27" t="str">
        <f aca="false">IF(AL1142&gt;=95,"A",IF(AL1142&gt;=90,"A-",IF(AL1142&gt;=85,"B+",IF(AL1142&gt;=80,"B",IF(AL1142&gt;=75,"B-",IF(AL1142&gt;=70,"C+",IF(AL1142&gt;=65,"C",IF(AL1142&gt;=60,"C-","Failed"))))))))</f>
        <v>A-</v>
      </c>
      <c r="AN1142" s="30" t="s">
        <v>12</v>
      </c>
      <c r="AO1142" s="28" t="n">
        <v>155</v>
      </c>
      <c r="AP1142" s="25" t="n">
        <f aca="false">AO1142/200%</f>
        <v>77.5</v>
      </c>
      <c r="AQ1142" s="27" t="str">
        <f aca="false">IF(AP1142&gt;=95,"A",IF(AP1142&gt;=90,"A-",IF(AP1142&gt;=85,"B+",IF(AP1142&gt;=80,"B",IF(AP1142&gt;=75,"B-",IF(AP1142&gt;=70,"C+",IF(AP1142&gt;=65,"C",IF(AP1142&gt;=60,"C-","Failed"))))))))</f>
        <v>B-</v>
      </c>
      <c r="AR1142" s="28" t="n">
        <v>175</v>
      </c>
      <c r="AS1142" s="25" t="n">
        <f aca="false">AR1142/200%</f>
        <v>87.5</v>
      </c>
      <c r="AT1142" s="27" t="str">
        <f aca="false">IF(AS1142&gt;=95,"A",IF(AS1142&gt;=90,"A-",IF(AS1142&gt;=85,"B+",IF(AS1142&gt;=80,"B",IF(AS1142&gt;=75,"B-",IF(AS1142&gt;=70,"C+",IF(AS1142&gt;=65,"C",IF(AS1142&gt;=60,"C-","Failed"))))))))</f>
        <v>B+</v>
      </c>
      <c r="AU1142" s="28" t="n">
        <v>175</v>
      </c>
      <c r="AV1142" s="25" t="n">
        <f aca="false">AU1142/200%</f>
        <v>87.5</v>
      </c>
      <c r="AW1142" s="27" t="str">
        <f aca="false">IF(AV1142&gt;=95,"A",IF(AV1142&gt;=90,"A-",IF(AV1142&gt;=85,"B+",IF(AV1142&gt;=80,"B",IF(AV1142&gt;=75,"B-",IF(AV1142&gt;=70,"C+",IF(AV1142&gt;=65,"C",IF(AV1142&gt;=60,"C-","Failed"))))))))</f>
        <v>B+</v>
      </c>
      <c r="AX1142" s="28" t="n">
        <v>175</v>
      </c>
      <c r="AY1142" s="25" t="n">
        <f aca="false">AX1142/200%</f>
        <v>87.5</v>
      </c>
      <c r="AZ1142" s="27" t="str">
        <f aca="false">IF(AY1142&gt;=95,"A",IF(AY1142&gt;=90,"A-",IF(AY1142&gt;=85,"B+",IF(AY1142&gt;=80,"B",IF(AY1142&gt;=75,"B-",IF(AY1142&gt;=70,"C+",IF(AY1142&gt;=65,"C",IF(AY1142&gt;=60,"C-","Failed"))))))))</f>
        <v>B+</v>
      </c>
      <c r="BA1142" s="28" t="n">
        <v>260</v>
      </c>
      <c r="BB1142" s="25" t="n">
        <f aca="false">BA1142/300%</f>
        <v>86.6666666666667</v>
      </c>
      <c r="BC1142" s="27" t="str">
        <f aca="false">IF(BB1142&gt;=95,"A",IF(BB1142&gt;=90,"A-",IF(BB1142&gt;=85,"B+",IF(BB1142&gt;=80,"B",IF(BB1142&gt;=75,"B-",IF(BB1142&gt;=70,"C+",IF(BB1142&gt;=65,"C",IF(BB1142&gt;=60,"C-","Failed"))))))))</f>
        <v>B+</v>
      </c>
      <c r="BD1142" s="28" t="n">
        <v>161</v>
      </c>
      <c r="BE1142" s="25" t="n">
        <f aca="false">BD1142/200%</f>
        <v>80.5</v>
      </c>
      <c r="BF1142" s="27" t="str">
        <f aca="false">IF(BE1142&gt;=95,"A",IF(BE1142&gt;=90,"A-",IF(BE1142&gt;=85,"B+",IF(BE1142&gt;=80,"B",IF(BE1142&gt;=75,"B-",IF(BE1142&gt;=70,"C+",IF(BE1142&gt;=65,"C",IF(BE1142&gt;=60,"C-","Failed"))))))))</f>
        <v>B</v>
      </c>
      <c r="BG1142" s="28" t="n">
        <v>571</v>
      </c>
      <c r="BH1142" s="25" t="n">
        <f aca="false">BG1142/600%</f>
        <v>95.1666666666667</v>
      </c>
      <c r="BI1142" s="27" t="str">
        <f aca="false">IF(BH1142&gt;=95,"A",IF(BH1142&gt;=90,"A-",IF(BH1142&gt;=85,"B+",IF(BH1142&gt;=80,"B",IF(BH1142&gt;=75,"B-",IF(BH1142&gt;=70,"C+",IF(BH1142&gt;=65,"C",IF(BH1142&gt;=60,"C-","Failed"))))))))</f>
        <v>A</v>
      </c>
      <c r="BJ1142" s="28" t="n">
        <f aca="false">SUM(BG1142,BD1142,BA1142,AX1142,AU1142,AR1142,AO1142,AK1142,AG1142)</f>
        <v>2032</v>
      </c>
      <c r="BK1142" s="28" t="n">
        <f aca="false">BJ1142/2300%</f>
        <v>88.3478260869565</v>
      </c>
      <c r="BL1142" s="27" t="str">
        <f aca="false">IF(BK1142&gt;=95,"A",IF(BK1142&gt;=90,"A-",IF(BK1142&gt;=85,"B+",IF(BK1142&gt;=80,"B",IF(BK1142&gt;=75,"B-",IF(BK1142&gt;=70,"C+",IF(BK1142&gt;=65,"C",IF(BK1142&gt;=60,"C-","Failed"))))))))</f>
        <v>B+</v>
      </c>
      <c r="BM1142" s="28" t="str">
        <f aca="false">IF(BK1142&gt;=95,"4.00",IF(BK1142&gt;=90,"3.67",IF(BK1142&gt;=85,"3.33",IF(BK1142&gt;=80,"3.00",IF(BK1142&gt;=75,"2.67",IF(BK1142&gt;=70,"2.33",IF(BK1142&gt;=65,"2.00",IF(BK1142&gt;=60,"1.67","Failed"))))))))</f>
        <v>3.33</v>
      </c>
      <c r="BN1142" s="23" t="n">
        <f aca="false">SUM(BJ1142,AB1142)</f>
        <v>3464</v>
      </c>
      <c r="BO1142" s="23" t="n">
        <f aca="false">BN1142/4000%</f>
        <v>86.6</v>
      </c>
      <c r="BP1142" s="22" t="str">
        <f aca="false">IF(BO1142&gt;=95,"A",IF(BO1142&gt;=90,"A-",IF(BO1142&gt;=85,"B+",IF(BO1142&gt;=80,"B",IF(BO1142&gt;=75,"B-",IF(BO1142&gt;=70,"C+",IF(BO1142&gt;=65,"C",IF(BO1142&gt;=60,"C-","Failed"))))))))</f>
        <v>B+</v>
      </c>
      <c r="BQ1142" s="23" t="str">
        <f aca="false">IF(BO1142&gt;=95,"4.00",IF(BO1142&gt;=90,"3.67",IF(BO1142&gt;=85,"3.33",IF(BO1142&gt;=80,"3.00",IF(BO1142&gt;=75,"2.67",IF(BO1142&gt;=70,"2.33",IF(BO1142&gt;=65,"2.00",IF(BO1142&gt;=60,"1.67","Failed"))))))))</f>
        <v>3.33</v>
      </c>
    </row>
    <row r="1143" s="31" customFormat="true" ht="50.1" hidden="false" customHeight="true" outlineLevel="0" collapsed="false">
      <c r="A1143" s="19" t="n">
        <v>1234</v>
      </c>
      <c r="B1143" s="33" t="s">
        <v>1183</v>
      </c>
      <c r="C1143" s="25" t="s">
        <v>807</v>
      </c>
      <c r="D1143" s="26" t="n">
        <v>187</v>
      </c>
      <c r="E1143" s="25" t="n">
        <f aca="false">D1143/200%</f>
        <v>93.5</v>
      </c>
      <c r="F1143" s="27" t="str">
        <f aca="false">IF(E1143&gt;=95,"A",IF(E1143&gt;=90,"A-",IF(E1143&gt;=85,"B+",IF(E1143&gt;=80,"B",IF(E1143&gt;=75,"B-",IF(E1143&gt;=70,"C+",IF(E1143&gt;=65,"C",IF(E1143&gt;=60,"C-","Failed"))))))))</f>
        <v>A-</v>
      </c>
      <c r="G1143" s="26" t="n">
        <v>170</v>
      </c>
      <c r="H1143" s="25" t="n">
        <f aca="false">G1143/200%</f>
        <v>85</v>
      </c>
      <c r="I1143" s="27" t="str">
        <f aca="false">IF(H1143&gt;=95,"A",IF(H1143&gt;=90,"A-",IF(H1143&gt;=85,"B+",IF(H1143&gt;=80,"B",IF(H1143&gt;=75,"B-",IF(H1143&gt;=70,"C+",IF(H1143&gt;=65,"C",IF(H1143&gt;=60,"C-","Failed"))))))))</f>
        <v>B+</v>
      </c>
      <c r="J1143" s="26" t="n">
        <v>135</v>
      </c>
      <c r="K1143" s="25" t="n">
        <f aca="false">J1143/200%</f>
        <v>67.5</v>
      </c>
      <c r="L1143" s="27" t="str">
        <f aca="false">IF(K1143&gt;=95,"A",IF(K1143&gt;=90,"A-",IF(K1143&gt;=85,"B+",IF(K1143&gt;=80,"B",IF(K1143&gt;=75,"B-",IF(K1143&gt;=70,"C+",IF(K1143&gt;=65,"C",IF(K1143&gt;=60,"C-","Failed"))))))))</f>
        <v>C</v>
      </c>
      <c r="M1143" s="26" t="n">
        <v>151</v>
      </c>
      <c r="N1143" s="25" t="n">
        <f aca="false">M1143/200%</f>
        <v>75.5</v>
      </c>
      <c r="O1143" s="27" t="str">
        <f aca="false">IF(N1143&gt;=95,"A",IF(N1143&gt;=90,"A-",IF(N1143&gt;=85,"B+",IF(N1143&gt;=80,"B",IF(N1143&gt;=75,"B-",IF(N1143&gt;=70,"C+",IF(N1143&gt;=65,"C",IF(N1143&gt;=60,"C-","Failed"))))))))</f>
        <v>B-</v>
      </c>
      <c r="P1143" s="26" t="n">
        <v>180</v>
      </c>
      <c r="Q1143" s="25" t="n">
        <f aca="false">P1143/200%</f>
        <v>90</v>
      </c>
      <c r="R1143" s="27" t="str">
        <f aca="false">IF(Q1143&gt;=95,"A",IF(Q1143&gt;=90,"A-",IF(Q1143&gt;=85,"B+",IF(Q1143&gt;=80,"B",IF(Q1143&gt;=75,"B-",IF(Q1143&gt;=70,"C+",IF(Q1143&gt;=65,"C",IF(Q1143&gt;=60,"C-","Failed"))))))))</f>
        <v>A-</v>
      </c>
      <c r="S1143" s="26" t="n">
        <v>270</v>
      </c>
      <c r="T1143" s="25" t="n">
        <f aca="false">S1143/300%</f>
        <v>90</v>
      </c>
      <c r="U1143" s="27" t="str">
        <f aca="false">IF(T1143&gt;=95,"A",IF(T1143&gt;=90,"A-",IF(T1143&gt;=85,"B+",IF(T1143&gt;=80,"B",IF(T1143&gt;=75,"B-",IF(T1143&gt;=70,"C+",IF(T1143&gt;=65,"C",IF(T1143&gt;=60,"C-","Failed"))))))))</f>
        <v>A-</v>
      </c>
      <c r="V1143" s="26" t="n">
        <v>176</v>
      </c>
      <c r="W1143" s="25" t="n">
        <f aca="false">V1143/200%</f>
        <v>88</v>
      </c>
      <c r="X1143" s="27" t="str">
        <f aca="false">IF(W1143&gt;=95,"A",IF(W1143&gt;=90,"A-",IF(W1143&gt;=85,"B+",IF(W1143&gt;=80,"B",IF(W1143&gt;=75,"B-",IF(W1143&gt;=70,"C+",IF(W1143&gt;=65,"C",IF(W1143&gt;=60,"C-","Failed"))))))))</f>
        <v>B+</v>
      </c>
      <c r="Y1143" s="26" t="n">
        <v>170</v>
      </c>
      <c r="Z1143" s="25" t="n">
        <f aca="false">Y1143/200%</f>
        <v>85</v>
      </c>
      <c r="AA1143" s="27" t="str">
        <f aca="false">IF(Z1143&gt;=95,"A",IF(Z1143&gt;=90,"A-",IF(Z1143&gt;=85,"B+",IF(Z1143&gt;=80,"B",IF(Z1143&gt;=75,"B-",IF(Z1143&gt;=70,"C+",IF(Z1143&gt;=65,"C",IF(Z1143&gt;=60,"C-","Failed"))))))))</f>
        <v>B+</v>
      </c>
      <c r="AB1143" s="28" t="n">
        <f aca="false">SUM(Y1143,V1143,S1143,P1143,M1143,J1143,G1143,D1143)</f>
        <v>1439</v>
      </c>
      <c r="AC1143" s="28" t="n">
        <f aca="false">AB1143/1700%</f>
        <v>84.6470588235294</v>
      </c>
      <c r="AD1143" s="27" t="str">
        <f aca="false">IF(AC1143&gt;=95,"A",IF(AC1143&gt;=90,"A-",IF(AC1143&gt;=85,"B+",IF(AC1143&gt;=80,"B",IF(AC1143&gt;=75,"B-",IF(AC1143&gt;=70,"C+",IF(AC1143&gt;=65,"C",IF(AC1143&gt;=60,"C-","Failed"))))))))</f>
        <v>B</v>
      </c>
      <c r="AE1143" s="28" t="str">
        <f aca="false">IF(AC1143&gt;=95,"4.00",IF(AC1143&gt;=90,"3.67",IF(AC1143&gt;=85,"3.33",IF(AC1143&gt;=80,"3.00",IF(AC1143&gt;=75,"2.67",IF(AC1143&gt;=70,"2.33",IF(AC1143&gt;=65,"2.00",IF(AC1143&gt;=60,"1.67","Failed"))))))))</f>
        <v>3.00</v>
      </c>
      <c r="AF1143" s="29" t="s">
        <v>38</v>
      </c>
      <c r="AG1143" s="28" t="n">
        <v>175</v>
      </c>
      <c r="AH1143" s="27" t="n">
        <f aca="false">AG1143/200%</f>
        <v>87.5</v>
      </c>
      <c r="AI1143" s="27" t="str">
        <f aca="false">IF(AH1143&gt;=95,"A",IF(AH1143&gt;=90,"A-",IF(AH1143&gt;=85,"B+",IF(AH1143&gt;=80,"B",IF(AH1143&gt;=75,"B-",IF(AH1143&gt;=70,"C+",IF(AH1143&gt;=65,"C",IF(AH1143&gt;=60,"C-","Failed"))))))))</f>
        <v>B+</v>
      </c>
      <c r="AJ1143" s="29" t="s">
        <v>39</v>
      </c>
      <c r="AK1143" s="28" t="n">
        <v>180</v>
      </c>
      <c r="AL1143" s="25" t="n">
        <f aca="false">AK1143/200%</f>
        <v>90</v>
      </c>
      <c r="AM1143" s="27" t="str">
        <f aca="false">IF(AL1143&gt;=95,"A",IF(AL1143&gt;=90,"A-",IF(AL1143&gt;=85,"B+",IF(AL1143&gt;=80,"B",IF(AL1143&gt;=75,"B-",IF(AL1143&gt;=70,"C+",IF(AL1143&gt;=65,"C",IF(AL1143&gt;=60,"C-","Failed"))))))))</f>
        <v>A-</v>
      </c>
      <c r="AN1143" s="30" t="s">
        <v>12</v>
      </c>
      <c r="AO1143" s="28" t="n">
        <v>175</v>
      </c>
      <c r="AP1143" s="25" t="n">
        <f aca="false">AO1143/200%</f>
        <v>87.5</v>
      </c>
      <c r="AQ1143" s="27" t="str">
        <f aca="false">IF(AP1143&gt;=95,"A",IF(AP1143&gt;=90,"A-",IF(AP1143&gt;=85,"B+",IF(AP1143&gt;=80,"B",IF(AP1143&gt;=75,"B-",IF(AP1143&gt;=70,"C+",IF(AP1143&gt;=65,"C",IF(AP1143&gt;=60,"C-","Failed"))))))))</f>
        <v>B+</v>
      </c>
      <c r="AR1143" s="28" t="n">
        <v>175</v>
      </c>
      <c r="AS1143" s="25" t="n">
        <f aca="false">AR1143/200%</f>
        <v>87.5</v>
      </c>
      <c r="AT1143" s="27" t="str">
        <f aca="false">IF(AS1143&gt;=95,"A",IF(AS1143&gt;=90,"A-",IF(AS1143&gt;=85,"B+",IF(AS1143&gt;=80,"B",IF(AS1143&gt;=75,"B-",IF(AS1143&gt;=70,"C+",IF(AS1143&gt;=65,"C",IF(AS1143&gt;=60,"C-","Failed"))))))))</f>
        <v>B+</v>
      </c>
      <c r="AU1143" s="28" t="n">
        <v>171</v>
      </c>
      <c r="AV1143" s="25" t="n">
        <f aca="false">AU1143/200%</f>
        <v>85.5</v>
      </c>
      <c r="AW1143" s="27" t="str">
        <f aca="false">IF(AV1143&gt;=95,"A",IF(AV1143&gt;=90,"A-",IF(AV1143&gt;=85,"B+",IF(AV1143&gt;=80,"B",IF(AV1143&gt;=75,"B-",IF(AV1143&gt;=70,"C+",IF(AV1143&gt;=65,"C",IF(AV1143&gt;=60,"C-","Failed"))))))))</f>
        <v>B+</v>
      </c>
      <c r="AX1143" s="28" t="n">
        <v>186</v>
      </c>
      <c r="AY1143" s="25" t="n">
        <f aca="false">AX1143/200%</f>
        <v>93</v>
      </c>
      <c r="AZ1143" s="27" t="str">
        <f aca="false">IF(AY1143&gt;=95,"A",IF(AY1143&gt;=90,"A-",IF(AY1143&gt;=85,"B+",IF(AY1143&gt;=80,"B",IF(AY1143&gt;=75,"B-",IF(AY1143&gt;=70,"C+",IF(AY1143&gt;=65,"C",IF(AY1143&gt;=60,"C-","Failed"))))))))</f>
        <v>A-</v>
      </c>
      <c r="BA1143" s="28" t="n">
        <v>260</v>
      </c>
      <c r="BB1143" s="25" t="n">
        <f aca="false">BA1143/300%</f>
        <v>86.6666666666667</v>
      </c>
      <c r="BC1143" s="27" t="str">
        <f aca="false">IF(BB1143&gt;=95,"A",IF(BB1143&gt;=90,"A-",IF(BB1143&gt;=85,"B+",IF(BB1143&gt;=80,"B",IF(BB1143&gt;=75,"B-",IF(BB1143&gt;=70,"C+",IF(BB1143&gt;=65,"C",IF(BB1143&gt;=60,"C-","Failed"))))))))</f>
        <v>B+</v>
      </c>
      <c r="BD1143" s="28" t="n">
        <v>166</v>
      </c>
      <c r="BE1143" s="25" t="n">
        <f aca="false">BD1143/200%</f>
        <v>83</v>
      </c>
      <c r="BF1143" s="27" t="str">
        <f aca="false">IF(BE1143&gt;=95,"A",IF(BE1143&gt;=90,"A-",IF(BE1143&gt;=85,"B+",IF(BE1143&gt;=80,"B",IF(BE1143&gt;=75,"B-",IF(BE1143&gt;=70,"C+",IF(BE1143&gt;=65,"C",IF(BE1143&gt;=60,"C-","Failed"))))))))</f>
        <v>B</v>
      </c>
      <c r="BG1143" s="28" t="n">
        <v>565</v>
      </c>
      <c r="BH1143" s="25" t="n">
        <f aca="false">BG1143/600%</f>
        <v>94.1666666666667</v>
      </c>
      <c r="BI1143" s="27" t="str">
        <f aca="false">IF(BH1143&gt;=95,"A",IF(BH1143&gt;=90,"A-",IF(BH1143&gt;=85,"B+",IF(BH1143&gt;=80,"B",IF(BH1143&gt;=75,"B-",IF(BH1143&gt;=70,"C+",IF(BH1143&gt;=65,"C",IF(BH1143&gt;=60,"C-","Failed"))))))))</f>
        <v>A-</v>
      </c>
      <c r="BJ1143" s="28" t="n">
        <f aca="false">SUM(BG1143,BD1143,BA1143,AX1143,AU1143,AR1143,AO1143,AK1143,AG1143)</f>
        <v>2053</v>
      </c>
      <c r="BK1143" s="28" t="n">
        <f aca="false">BJ1143/2300%</f>
        <v>89.2608695652174</v>
      </c>
      <c r="BL1143" s="27" t="str">
        <f aca="false">IF(BK1143&gt;=95,"A",IF(BK1143&gt;=90,"A-",IF(BK1143&gt;=85,"B+",IF(BK1143&gt;=80,"B",IF(BK1143&gt;=75,"B-",IF(BK1143&gt;=70,"C+",IF(BK1143&gt;=65,"C",IF(BK1143&gt;=60,"C-","Failed"))))))))</f>
        <v>B+</v>
      </c>
      <c r="BM1143" s="28" t="str">
        <f aca="false">IF(BK1143&gt;=95,"4.00",IF(BK1143&gt;=90,"3.67",IF(BK1143&gt;=85,"3.33",IF(BK1143&gt;=80,"3.00",IF(BK1143&gt;=75,"2.67",IF(BK1143&gt;=70,"2.33",IF(BK1143&gt;=65,"2.00",IF(BK1143&gt;=60,"1.67","Failed"))))))))</f>
        <v>3.33</v>
      </c>
      <c r="BN1143" s="23" t="n">
        <f aca="false">SUM(BJ1143,AB1143)</f>
        <v>3492</v>
      </c>
      <c r="BO1143" s="23" t="n">
        <f aca="false">BN1143/4000%</f>
        <v>87.3</v>
      </c>
      <c r="BP1143" s="22" t="str">
        <f aca="false">IF(BO1143&gt;=95,"A",IF(BO1143&gt;=90,"A-",IF(BO1143&gt;=85,"B+",IF(BO1143&gt;=80,"B",IF(BO1143&gt;=75,"B-",IF(BO1143&gt;=70,"C+",IF(BO1143&gt;=65,"C",IF(BO1143&gt;=60,"C-","Failed"))))))))</f>
        <v>B+</v>
      </c>
      <c r="BQ1143" s="23" t="str">
        <f aca="false">IF(BO1143&gt;=95,"4.00",IF(BO1143&gt;=90,"3.67",IF(BO1143&gt;=85,"3.33",IF(BO1143&gt;=80,"3.00",IF(BO1143&gt;=75,"2.67",IF(BO1143&gt;=70,"2.33",IF(BO1143&gt;=65,"2.00",IF(BO1143&gt;=60,"1.67","Failed"))))))))</f>
        <v>3.33</v>
      </c>
    </row>
    <row r="1144" s="31" customFormat="true" ht="50.1" hidden="false" customHeight="true" outlineLevel="0" collapsed="false">
      <c r="A1144" s="19" t="n">
        <v>1235</v>
      </c>
      <c r="B1144" s="33" t="s">
        <v>1184</v>
      </c>
      <c r="C1144" s="25" t="s">
        <v>807</v>
      </c>
      <c r="D1144" s="26" t="n">
        <v>185</v>
      </c>
      <c r="E1144" s="25" t="n">
        <f aca="false">D1144/200%</f>
        <v>92.5</v>
      </c>
      <c r="F1144" s="27" t="str">
        <f aca="false">IF(E1144&gt;=95,"A",IF(E1144&gt;=90,"A-",IF(E1144&gt;=85,"B+",IF(E1144&gt;=80,"B",IF(E1144&gt;=75,"B-",IF(E1144&gt;=70,"C+",IF(E1144&gt;=65,"C",IF(E1144&gt;=60,"C-","Failed"))))))))</f>
        <v>A-</v>
      </c>
      <c r="G1144" s="26" t="n">
        <v>161</v>
      </c>
      <c r="H1144" s="25" t="n">
        <f aca="false">G1144/200%</f>
        <v>80.5</v>
      </c>
      <c r="I1144" s="27" t="str">
        <f aca="false">IF(H1144&gt;=95,"A",IF(H1144&gt;=90,"A-",IF(H1144&gt;=85,"B+",IF(H1144&gt;=80,"B",IF(H1144&gt;=75,"B-",IF(H1144&gt;=70,"C+",IF(H1144&gt;=65,"C",IF(H1144&gt;=60,"C-","Failed"))))))))</f>
        <v>B</v>
      </c>
      <c r="J1144" s="26" t="n">
        <v>125</v>
      </c>
      <c r="K1144" s="25" t="n">
        <f aca="false">J1144/200%</f>
        <v>62.5</v>
      </c>
      <c r="L1144" s="27" t="str">
        <f aca="false">IF(K1144&gt;=95,"A",IF(K1144&gt;=90,"A-",IF(K1144&gt;=85,"B+",IF(K1144&gt;=80,"B",IF(K1144&gt;=75,"B-",IF(K1144&gt;=70,"C+",IF(K1144&gt;=65,"C",IF(K1144&gt;=60,"C-","Failed"))))))))</f>
        <v>C-</v>
      </c>
      <c r="M1144" s="26" t="n">
        <v>153</v>
      </c>
      <c r="N1144" s="25" t="n">
        <f aca="false">M1144/200%</f>
        <v>76.5</v>
      </c>
      <c r="O1144" s="27" t="str">
        <f aca="false">IF(N1144&gt;=95,"A",IF(N1144&gt;=90,"A-",IF(N1144&gt;=85,"B+",IF(N1144&gt;=80,"B",IF(N1144&gt;=75,"B-",IF(N1144&gt;=70,"C+",IF(N1144&gt;=65,"C",IF(N1144&gt;=60,"C-","Failed"))))))))</f>
        <v>B-</v>
      </c>
      <c r="P1144" s="26" t="n">
        <v>178</v>
      </c>
      <c r="Q1144" s="25" t="n">
        <f aca="false">P1144/200%</f>
        <v>89</v>
      </c>
      <c r="R1144" s="27" t="str">
        <f aca="false">IF(Q1144&gt;=95,"A",IF(Q1144&gt;=90,"A-",IF(Q1144&gt;=85,"B+",IF(Q1144&gt;=80,"B",IF(Q1144&gt;=75,"B-",IF(Q1144&gt;=70,"C+",IF(Q1144&gt;=65,"C",IF(Q1144&gt;=60,"C-","Failed"))))))))</f>
        <v>B+</v>
      </c>
      <c r="S1144" s="26" t="n">
        <v>270</v>
      </c>
      <c r="T1144" s="25" t="n">
        <f aca="false">S1144/300%</f>
        <v>90</v>
      </c>
      <c r="U1144" s="27" t="str">
        <f aca="false">IF(T1144&gt;=95,"A",IF(T1144&gt;=90,"A-",IF(T1144&gt;=85,"B+",IF(T1144&gt;=80,"B",IF(T1144&gt;=75,"B-",IF(T1144&gt;=70,"C+",IF(T1144&gt;=65,"C",IF(T1144&gt;=60,"C-","Failed"))))))))</f>
        <v>A-</v>
      </c>
      <c r="V1144" s="26" t="n">
        <v>167</v>
      </c>
      <c r="W1144" s="25" t="n">
        <f aca="false">V1144/200%</f>
        <v>83.5</v>
      </c>
      <c r="X1144" s="27" t="str">
        <f aca="false">IF(W1144&gt;=95,"A",IF(W1144&gt;=90,"A-",IF(W1144&gt;=85,"B+",IF(W1144&gt;=80,"B",IF(W1144&gt;=75,"B-",IF(W1144&gt;=70,"C+",IF(W1144&gt;=65,"C",IF(W1144&gt;=60,"C-","Failed"))))))))</f>
        <v>B</v>
      </c>
      <c r="Y1144" s="26" t="n">
        <v>150</v>
      </c>
      <c r="Z1144" s="25" t="n">
        <f aca="false">Y1144/200%</f>
        <v>75</v>
      </c>
      <c r="AA1144" s="27" t="str">
        <f aca="false">IF(Z1144&gt;=95,"A",IF(Z1144&gt;=90,"A-",IF(Z1144&gt;=85,"B+",IF(Z1144&gt;=80,"B",IF(Z1144&gt;=75,"B-",IF(Z1144&gt;=70,"C+",IF(Z1144&gt;=65,"C",IF(Z1144&gt;=60,"C-","Failed"))))))))</f>
        <v>B-</v>
      </c>
      <c r="AB1144" s="28" t="n">
        <f aca="false">SUM(Y1144,V1144,S1144,P1144,M1144,J1144,G1144,D1144)</f>
        <v>1389</v>
      </c>
      <c r="AC1144" s="28" t="n">
        <f aca="false">AB1144/1700%</f>
        <v>81.7058823529412</v>
      </c>
      <c r="AD1144" s="27" t="str">
        <f aca="false">IF(AC1144&gt;=95,"A",IF(AC1144&gt;=90,"A-",IF(AC1144&gt;=85,"B+",IF(AC1144&gt;=80,"B",IF(AC1144&gt;=75,"B-",IF(AC1144&gt;=70,"C+",IF(AC1144&gt;=65,"C",IF(AC1144&gt;=60,"C-","Failed"))))))))</f>
        <v>B</v>
      </c>
      <c r="AE1144" s="28" t="str">
        <f aca="false">IF(AC1144&gt;=95,"4.00",IF(AC1144&gt;=90,"3.67",IF(AC1144&gt;=85,"3.33",IF(AC1144&gt;=80,"3.00",IF(AC1144&gt;=75,"2.67",IF(AC1144&gt;=70,"2.33",IF(AC1144&gt;=65,"2.00",IF(AC1144&gt;=60,"1.67","Failed"))))))))</f>
        <v>3.00</v>
      </c>
      <c r="AF1144" s="29" t="s">
        <v>38</v>
      </c>
      <c r="AG1144" s="28" t="n">
        <v>170</v>
      </c>
      <c r="AH1144" s="27" t="n">
        <f aca="false">AG1144/200%</f>
        <v>85</v>
      </c>
      <c r="AI1144" s="27" t="str">
        <f aca="false">IF(AH1144&gt;=95,"A",IF(AH1144&gt;=90,"A-",IF(AH1144&gt;=85,"B+",IF(AH1144&gt;=80,"B",IF(AH1144&gt;=75,"B-",IF(AH1144&gt;=70,"C+",IF(AH1144&gt;=65,"C",IF(AH1144&gt;=60,"C-","Failed"))))))))</f>
        <v>B+</v>
      </c>
      <c r="AJ1144" s="29" t="s">
        <v>39</v>
      </c>
      <c r="AK1144" s="28" t="n">
        <v>180</v>
      </c>
      <c r="AL1144" s="25" t="n">
        <f aca="false">AK1144/200%</f>
        <v>90</v>
      </c>
      <c r="AM1144" s="27" t="str">
        <f aca="false">IF(AL1144&gt;=95,"A",IF(AL1144&gt;=90,"A-",IF(AL1144&gt;=85,"B+",IF(AL1144&gt;=80,"B",IF(AL1144&gt;=75,"B-",IF(AL1144&gt;=70,"C+",IF(AL1144&gt;=65,"C",IF(AL1144&gt;=60,"C-","Failed"))))))))</f>
        <v>A-</v>
      </c>
      <c r="AN1144" s="30" t="s">
        <v>12</v>
      </c>
      <c r="AO1144" s="28" t="n">
        <v>180</v>
      </c>
      <c r="AP1144" s="25" t="n">
        <f aca="false">AO1144/200%</f>
        <v>90</v>
      </c>
      <c r="AQ1144" s="27" t="str">
        <f aca="false">IF(AP1144&gt;=95,"A",IF(AP1144&gt;=90,"A-",IF(AP1144&gt;=85,"B+",IF(AP1144&gt;=80,"B",IF(AP1144&gt;=75,"B-",IF(AP1144&gt;=70,"C+",IF(AP1144&gt;=65,"C",IF(AP1144&gt;=60,"C-","Failed"))))))))</f>
        <v>A-</v>
      </c>
      <c r="AR1144" s="28" t="n">
        <v>175</v>
      </c>
      <c r="AS1144" s="25" t="n">
        <f aca="false">AR1144/200%</f>
        <v>87.5</v>
      </c>
      <c r="AT1144" s="27" t="str">
        <f aca="false">IF(AS1144&gt;=95,"A",IF(AS1144&gt;=90,"A-",IF(AS1144&gt;=85,"B+",IF(AS1144&gt;=80,"B",IF(AS1144&gt;=75,"B-",IF(AS1144&gt;=70,"C+",IF(AS1144&gt;=65,"C",IF(AS1144&gt;=60,"C-","Failed"))))))))</f>
        <v>B+</v>
      </c>
      <c r="AU1144" s="28" t="n">
        <v>175</v>
      </c>
      <c r="AV1144" s="25" t="n">
        <f aca="false">AU1144/200%</f>
        <v>87.5</v>
      </c>
      <c r="AW1144" s="27" t="str">
        <f aca="false">IF(AV1144&gt;=95,"A",IF(AV1144&gt;=90,"A-",IF(AV1144&gt;=85,"B+",IF(AV1144&gt;=80,"B",IF(AV1144&gt;=75,"B-",IF(AV1144&gt;=70,"C+",IF(AV1144&gt;=65,"C",IF(AV1144&gt;=60,"C-","Failed"))))))))</f>
        <v>B+</v>
      </c>
      <c r="AX1144" s="28" t="n">
        <v>180</v>
      </c>
      <c r="AY1144" s="25" t="n">
        <f aca="false">AX1144/200%</f>
        <v>90</v>
      </c>
      <c r="AZ1144" s="27" t="str">
        <f aca="false">IF(AY1144&gt;=95,"A",IF(AY1144&gt;=90,"A-",IF(AY1144&gt;=85,"B+",IF(AY1144&gt;=80,"B",IF(AY1144&gt;=75,"B-",IF(AY1144&gt;=70,"C+",IF(AY1144&gt;=65,"C",IF(AY1144&gt;=60,"C-","Failed"))))))))</f>
        <v>A-</v>
      </c>
      <c r="BA1144" s="28" t="n">
        <v>252</v>
      </c>
      <c r="BB1144" s="25" t="n">
        <f aca="false">BA1144/300%</f>
        <v>84</v>
      </c>
      <c r="BC1144" s="27" t="str">
        <f aca="false">IF(BB1144&gt;=95,"A",IF(BB1144&gt;=90,"A-",IF(BB1144&gt;=85,"B+",IF(BB1144&gt;=80,"B",IF(BB1144&gt;=75,"B-",IF(BB1144&gt;=70,"C+",IF(BB1144&gt;=65,"C",IF(BB1144&gt;=60,"C-","Failed"))))))))</f>
        <v>B</v>
      </c>
      <c r="BD1144" s="28" t="n">
        <v>165</v>
      </c>
      <c r="BE1144" s="25" t="n">
        <f aca="false">BD1144/200%</f>
        <v>82.5</v>
      </c>
      <c r="BF1144" s="27" t="str">
        <f aca="false">IF(BE1144&gt;=95,"A",IF(BE1144&gt;=90,"A-",IF(BE1144&gt;=85,"B+",IF(BE1144&gt;=80,"B",IF(BE1144&gt;=75,"B-",IF(BE1144&gt;=70,"C+",IF(BE1144&gt;=65,"C",IF(BE1144&gt;=60,"C-","Failed"))))))))</f>
        <v>B</v>
      </c>
      <c r="BG1144" s="28" t="n">
        <v>560</v>
      </c>
      <c r="BH1144" s="25" t="n">
        <f aca="false">BG1144/600%</f>
        <v>93.3333333333333</v>
      </c>
      <c r="BI1144" s="27" t="str">
        <f aca="false">IF(BH1144&gt;=95,"A",IF(BH1144&gt;=90,"A-",IF(BH1144&gt;=85,"B+",IF(BH1144&gt;=80,"B",IF(BH1144&gt;=75,"B-",IF(BH1144&gt;=70,"C+",IF(BH1144&gt;=65,"C",IF(BH1144&gt;=60,"C-","Failed"))))))))</f>
        <v>A-</v>
      </c>
      <c r="BJ1144" s="28" t="n">
        <f aca="false">SUM(BG1144,BD1144,BA1144,AX1144,AU1144,AR1144,AO1144,AK1144,AG1144)</f>
        <v>2037</v>
      </c>
      <c r="BK1144" s="28" t="n">
        <f aca="false">BJ1144/2300%</f>
        <v>88.5652173913043</v>
      </c>
      <c r="BL1144" s="27" t="str">
        <f aca="false">IF(BK1144&gt;=95,"A",IF(BK1144&gt;=90,"A-",IF(BK1144&gt;=85,"B+",IF(BK1144&gt;=80,"B",IF(BK1144&gt;=75,"B-",IF(BK1144&gt;=70,"C+",IF(BK1144&gt;=65,"C",IF(BK1144&gt;=60,"C-","Failed"))))))))</f>
        <v>B+</v>
      </c>
      <c r="BM1144" s="28" t="str">
        <f aca="false">IF(BK1144&gt;=95,"4.00",IF(BK1144&gt;=90,"3.67",IF(BK1144&gt;=85,"3.33",IF(BK1144&gt;=80,"3.00",IF(BK1144&gt;=75,"2.67",IF(BK1144&gt;=70,"2.33",IF(BK1144&gt;=65,"2.00",IF(BK1144&gt;=60,"1.67","Failed"))))))))</f>
        <v>3.33</v>
      </c>
      <c r="BN1144" s="23" t="n">
        <f aca="false">SUM(BJ1144,AB1144)</f>
        <v>3426</v>
      </c>
      <c r="BO1144" s="23" t="n">
        <f aca="false">BN1144/4000%</f>
        <v>85.65</v>
      </c>
      <c r="BP1144" s="22" t="str">
        <f aca="false">IF(BO1144&gt;=95,"A",IF(BO1144&gt;=90,"A-",IF(BO1144&gt;=85,"B+",IF(BO1144&gt;=80,"B",IF(BO1144&gt;=75,"B-",IF(BO1144&gt;=70,"C+",IF(BO1144&gt;=65,"C",IF(BO1144&gt;=60,"C-","Failed"))))))))</f>
        <v>B+</v>
      </c>
      <c r="BQ1144" s="23" t="str">
        <f aca="false">IF(BO1144&gt;=95,"4.00",IF(BO1144&gt;=90,"3.67",IF(BO1144&gt;=85,"3.33",IF(BO1144&gt;=80,"3.00",IF(BO1144&gt;=75,"2.67",IF(BO1144&gt;=70,"2.33",IF(BO1144&gt;=65,"2.00",IF(BO1144&gt;=60,"1.67","Failed"))))))))</f>
        <v>3.33</v>
      </c>
    </row>
    <row r="1145" s="31" customFormat="true" ht="50.1" hidden="false" customHeight="true" outlineLevel="0" collapsed="false">
      <c r="A1145" s="19" t="n">
        <v>1236</v>
      </c>
      <c r="B1145" s="33" t="s">
        <v>1185</v>
      </c>
      <c r="C1145" s="25" t="s">
        <v>807</v>
      </c>
      <c r="D1145" s="26" t="n">
        <v>186</v>
      </c>
      <c r="E1145" s="25" t="n">
        <f aca="false">D1145/200%</f>
        <v>93</v>
      </c>
      <c r="F1145" s="27" t="str">
        <f aca="false">IF(E1145&gt;=95,"A",IF(E1145&gt;=90,"A-",IF(E1145&gt;=85,"B+",IF(E1145&gt;=80,"B",IF(E1145&gt;=75,"B-",IF(E1145&gt;=70,"C+",IF(E1145&gt;=65,"C",IF(E1145&gt;=60,"C-","Failed"))))))))</f>
        <v>A-</v>
      </c>
      <c r="G1145" s="26" t="n">
        <v>160</v>
      </c>
      <c r="H1145" s="25" t="n">
        <f aca="false">G1145/200%</f>
        <v>80</v>
      </c>
      <c r="I1145" s="27" t="str">
        <f aca="false">IF(H1145&gt;=95,"A",IF(H1145&gt;=90,"A-",IF(H1145&gt;=85,"B+",IF(H1145&gt;=80,"B",IF(H1145&gt;=75,"B-",IF(H1145&gt;=70,"C+",IF(H1145&gt;=65,"C",IF(H1145&gt;=60,"C-","Failed"))))))))</f>
        <v>B</v>
      </c>
      <c r="J1145" s="26" t="n">
        <v>140</v>
      </c>
      <c r="K1145" s="25" t="n">
        <f aca="false">J1145/200%</f>
        <v>70</v>
      </c>
      <c r="L1145" s="27" t="str">
        <f aca="false">IF(K1145&gt;=95,"A",IF(K1145&gt;=90,"A-",IF(K1145&gt;=85,"B+",IF(K1145&gt;=80,"B",IF(K1145&gt;=75,"B-",IF(K1145&gt;=70,"C+",IF(K1145&gt;=65,"C",IF(K1145&gt;=60,"C-","Failed"))))))))</f>
        <v>C+</v>
      </c>
      <c r="M1145" s="26" t="n">
        <v>165</v>
      </c>
      <c r="N1145" s="25" t="n">
        <f aca="false">M1145/200%</f>
        <v>82.5</v>
      </c>
      <c r="O1145" s="27" t="str">
        <f aca="false">IF(N1145&gt;=95,"A",IF(N1145&gt;=90,"A-",IF(N1145&gt;=85,"B+",IF(N1145&gt;=80,"B",IF(N1145&gt;=75,"B-",IF(N1145&gt;=70,"C+",IF(N1145&gt;=65,"C",IF(N1145&gt;=60,"C-","Failed"))))))))</f>
        <v>B</v>
      </c>
      <c r="P1145" s="26" t="n">
        <v>183</v>
      </c>
      <c r="Q1145" s="25" t="n">
        <f aca="false">P1145/200%</f>
        <v>91.5</v>
      </c>
      <c r="R1145" s="27" t="str">
        <f aca="false">IF(Q1145&gt;=95,"A",IF(Q1145&gt;=90,"A-",IF(Q1145&gt;=85,"B+",IF(Q1145&gt;=80,"B",IF(Q1145&gt;=75,"B-",IF(Q1145&gt;=70,"C+",IF(Q1145&gt;=65,"C",IF(Q1145&gt;=60,"C-","Failed"))))))))</f>
        <v>A-</v>
      </c>
      <c r="S1145" s="26" t="n">
        <v>274</v>
      </c>
      <c r="T1145" s="25" t="n">
        <f aca="false">S1145/300%</f>
        <v>91.3333333333333</v>
      </c>
      <c r="U1145" s="27" t="str">
        <f aca="false">IF(T1145&gt;=95,"A",IF(T1145&gt;=90,"A-",IF(T1145&gt;=85,"B+",IF(T1145&gt;=80,"B",IF(T1145&gt;=75,"B-",IF(T1145&gt;=70,"C+",IF(T1145&gt;=65,"C",IF(T1145&gt;=60,"C-","Failed"))))))))</f>
        <v>A-</v>
      </c>
      <c r="V1145" s="26" t="n">
        <v>165</v>
      </c>
      <c r="W1145" s="25" t="n">
        <f aca="false">V1145/200%</f>
        <v>82.5</v>
      </c>
      <c r="X1145" s="27" t="str">
        <f aca="false">IF(W1145&gt;=95,"A",IF(W1145&gt;=90,"A-",IF(W1145&gt;=85,"B+",IF(W1145&gt;=80,"B",IF(W1145&gt;=75,"B-",IF(W1145&gt;=70,"C+",IF(W1145&gt;=65,"C",IF(W1145&gt;=60,"C-","Failed"))))))))</f>
        <v>B</v>
      </c>
      <c r="Y1145" s="26" t="n">
        <v>170</v>
      </c>
      <c r="Z1145" s="25" t="n">
        <f aca="false">Y1145/200%</f>
        <v>85</v>
      </c>
      <c r="AA1145" s="27" t="str">
        <f aca="false">IF(Z1145&gt;=95,"A",IF(Z1145&gt;=90,"A-",IF(Z1145&gt;=85,"B+",IF(Z1145&gt;=80,"B",IF(Z1145&gt;=75,"B-",IF(Z1145&gt;=70,"C+",IF(Z1145&gt;=65,"C",IF(Z1145&gt;=60,"C-","Failed"))))))))</f>
        <v>B+</v>
      </c>
      <c r="AB1145" s="28" t="n">
        <f aca="false">SUM(Y1145,V1145,S1145,P1145,M1145,J1145,G1145,D1145)</f>
        <v>1443</v>
      </c>
      <c r="AC1145" s="28" t="n">
        <f aca="false">AB1145/1700%</f>
        <v>84.8823529411765</v>
      </c>
      <c r="AD1145" s="27" t="str">
        <f aca="false">IF(AC1145&gt;=95,"A",IF(AC1145&gt;=90,"A-",IF(AC1145&gt;=85,"B+",IF(AC1145&gt;=80,"B",IF(AC1145&gt;=75,"B-",IF(AC1145&gt;=70,"C+",IF(AC1145&gt;=65,"C",IF(AC1145&gt;=60,"C-","Failed"))))))))</f>
        <v>B</v>
      </c>
      <c r="AE1145" s="28" t="str">
        <f aca="false">IF(AC1145&gt;=95,"4.00",IF(AC1145&gt;=90,"3.67",IF(AC1145&gt;=85,"3.33",IF(AC1145&gt;=80,"3.00",IF(AC1145&gt;=75,"2.67",IF(AC1145&gt;=70,"2.33",IF(AC1145&gt;=65,"2.00",IF(AC1145&gt;=60,"1.67","Failed"))))))))</f>
        <v>3.00</v>
      </c>
      <c r="AF1145" s="29" t="s">
        <v>38</v>
      </c>
      <c r="AG1145" s="28" t="n">
        <v>180</v>
      </c>
      <c r="AH1145" s="27" t="n">
        <f aca="false">AG1145/200%</f>
        <v>90</v>
      </c>
      <c r="AI1145" s="27" t="str">
        <f aca="false">IF(AH1145&gt;=95,"A",IF(AH1145&gt;=90,"A-",IF(AH1145&gt;=85,"B+",IF(AH1145&gt;=80,"B",IF(AH1145&gt;=75,"B-",IF(AH1145&gt;=70,"C+",IF(AH1145&gt;=65,"C",IF(AH1145&gt;=60,"C-","Failed"))))))))</f>
        <v>A-</v>
      </c>
      <c r="AJ1145" s="29" t="s">
        <v>39</v>
      </c>
      <c r="AK1145" s="28" t="n">
        <v>185</v>
      </c>
      <c r="AL1145" s="25" t="n">
        <f aca="false">AK1145/200%</f>
        <v>92.5</v>
      </c>
      <c r="AM1145" s="27" t="str">
        <f aca="false">IF(AL1145&gt;=95,"A",IF(AL1145&gt;=90,"A-",IF(AL1145&gt;=85,"B+",IF(AL1145&gt;=80,"B",IF(AL1145&gt;=75,"B-",IF(AL1145&gt;=70,"C+",IF(AL1145&gt;=65,"C",IF(AL1145&gt;=60,"C-","Failed"))))))))</f>
        <v>A-</v>
      </c>
      <c r="AN1145" s="30" t="s">
        <v>12</v>
      </c>
      <c r="AO1145" s="28" t="n">
        <v>170</v>
      </c>
      <c r="AP1145" s="25" t="n">
        <f aca="false">AO1145/200%</f>
        <v>85</v>
      </c>
      <c r="AQ1145" s="27" t="str">
        <f aca="false">IF(AP1145&gt;=95,"A",IF(AP1145&gt;=90,"A-",IF(AP1145&gt;=85,"B+",IF(AP1145&gt;=80,"B",IF(AP1145&gt;=75,"B-",IF(AP1145&gt;=70,"C+",IF(AP1145&gt;=65,"C",IF(AP1145&gt;=60,"C-","Failed"))))))))</f>
        <v>B+</v>
      </c>
      <c r="AR1145" s="28" t="n">
        <v>175</v>
      </c>
      <c r="AS1145" s="25" t="n">
        <f aca="false">AR1145/200%</f>
        <v>87.5</v>
      </c>
      <c r="AT1145" s="27" t="str">
        <f aca="false">IF(AS1145&gt;=95,"A",IF(AS1145&gt;=90,"A-",IF(AS1145&gt;=85,"B+",IF(AS1145&gt;=80,"B",IF(AS1145&gt;=75,"B-",IF(AS1145&gt;=70,"C+",IF(AS1145&gt;=65,"C",IF(AS1145&gt;=60,"C-","Failed"))))))))</f>
        <v>B+</v>
      </c>
      <c r="AU1145" s="28" t="n">
        <v>175</v>
      </c>
      <c r="AV1145" s="25" t="n">
        <f aca="false">AU1145/200%</f>
        <v>87.5</v>
      </c>
      <c r="AW1145" s="27" t="str">
        <f aca="false">IF(AV1145&gt;=95,"A",IF(AV1145&gt;=90,"A-",IF(AV1145&gt;=85,"B+",IF(AV1145&gt;=80,"B",IF(AV1145&gt;=75,"B-",IF(AV1145&gt;=70,"C+",IF(AV1145&gt;=65,"C",IF(AV1145&gt;=60,"C-","Failed"))))))))</f>
        <v>B+</v>
      </c>
      <c r="AX1145" s="28" t="n">
        <v>180</v>
      </c>
      <c r="AY1145" s="25" t="n">
        <f aca="false">AX1145/200%</f>
        <v>90</v>
      </c>
      <c r="AZ1145" s="27" t="str">
        <f aca="false">IF(AY1145&gt;=95,"A",IF(AY1145&gt;=90,"A-",IF(AY1145&gt;=85,"B+",IF(AY1145&gt;=80,"B",IF(AY1145&gt;=75,"B-",IF(AY1145&gt;=70,"C+",IF(AY1145&gt;=65,"C",IF(AY1145&gt;=60,"C-","Failed"))))))))</f>
        <v>A-</v>
      </c>
      <c r="BA1145" s="28" t="n">
        <v>245</v>
      </c>
      <c r="BB1145" s="25" t="n">
        <f aca="false">BA1145/300%</f>
        <v>81.6666666666667</v>
      </c>
      <c r="BC1145" s="27" t="str">
        <f aca="false">IF(BB1145&gt;=95,"A",IF(BB1145&gt;=90,"A-",IF(BB1145&gt;=85,"B+",IF(BB1145&gt;=80,"B",IF(BB1145&gt;=75,"B-",IF(BB1145&gt;=70,"C+",IF(BB1145&gt;=65,"C",IF(BB1145&gt;=60,"C-","Failed"))))))))</f>
        <v>B</v>
      </c>
      <c r="BD1145" s="28" t="n">
        <v>157</v>
      </c>
      <c r="BE1145" s="25" t="n">
        <f aca="false">BD1145/200%</f>
        <v>78.5</v>
      </c>
      <c r="BF1145" s="27" t="str">
        <f aca="false">IF(BE1145&gt;=95,"A",IF(BE1145&gt;=90,"A-",IF(BE1145&gt;=85,"B+",IF(BE1145&gt;=80,"B",IF(BE1145&gt;=75,"B-",IF(BE1145&gt;=70,"C+",IF(BE1145&gt;=65,"C",IF(BE1145&gt;=60,"C-","Failed"))))))))</f>
        <v>B-</v>
      </c>
      <c r="BG1145" s="28" t="n">
        <v>563</v>
      </c>
      <c r="BH1145" s="25" t="n">
        <f aca="false">BG1145/600%</f>
        <v>93.8333333333333</v>
      </c>
      <c r="BI1145" s="27" t="str">
        <f aca="false">IF(BH1145&gt;=95,"A",IF(BH1145&gt;=90,"A-",IF(BH1145&gt;=85,"B+",IF(BH1145&gt;=80,"B",IF(BH1145&gt;=75,"B-",IF(BH1145&gt;=70,"C+",IF(BH1145&gt;=65,"C",IF(BH1145&gt;=60,"C-","Failed"))))))))</f>
        <v>A-</v>
      </c>
      <c r="BJ1145" s="28" t="n">
        <f aca="false">SUM(BG1145,BD1145,BA1145,AX1145,AU1145,AR1145,AO1145,AK1145,AG1145)</f>
        <v>2030</v>
      </c>
      <c r="BK1145" s="28" t="n">
        <f aca="false">BJ1145/2300%</f>
        <v>88.2608695652174</v>
      </c>
      <c r="BL1145" s="27" t="str">
        <f aca="false">IF(BK1145&gt;=95,"A",IF(BK1145&gt;=90,"A-",IF(BK1145&gt;=85,"B+",IF(BK1145&gt;=80,"B",IF(BK1145&gt;=75,"B-",IF(BK1145&gt;=70,"C+",IF(BK1145&gt;=65,"C",IF(BK1145&gt;=60,"C-","Failed"))))))))</f>
        <v>B+</v>
      </c>
      <c r="BM1145" s="28" t="str">
        <f aca="false">IF(BK1145&gt;=95,"4.00",IF(BK1145&gt;=90,"3.67",IF(BK1145&gt;=85,"3.33",IF(BK1145&gt;=80,"3.00",IF(BK1145&gt;=75,"2.67",IF(BK1145&gt;=70,"2.33",IF(BK1145&gt;=65,"2.00",IF(BK1145&gt;=60,"1.67","Failed"))))))))</f>
        <v>3.33</v>
      </c>
      <c r="BN1145" s="23" t="n">
        <f aca="false">SUM(BJ1145,AB1145)</f>
        <v>3473</v>
      </c>
      <c r="BO1145" s="23" t="n">
        <f aca="false">BN1145/4000%</f>
        <v>86.825</v>
      </c>
      <c r="BP1145" s="22" t="str">
        <f aca="false">IF(BO1145&gt;=95,"A",IF(BO1145&gt;=90,"A-",IF(BO1145&gt;=85,"B+",IF(BO1145&gt;=80,"B",IF(BO1145&gt;=75,"B-",IF(BO1145&gt;=70,"C+",IF(BO1145&gt;=65,"C",IF(BO1145&gt;=60,"C-","Failed"))))))))</f>
        <v>B+</v>
      </c>
      <c r="BQ1145" s="23" t="str">
        <f aca="false">IF(BO1145&gt;=95,"4.00",IF(BO1145&gt;=90,"3.67",IF(BO1145&gt;=85,"3.33",IF(BO1145&gt;=80,"3.00",IF(BO1145&gt;=75,"2.67",IF(BO1145&gt;=70,"2.33",IF(BO1145&gt;=65,"2.00",IF(BO1145&gt;=60,"1.67","Failed"))))))))</f>
        <v>3.33</v>
      </c>
    </row>
    <row r="1146" s="31" customFormat="true" ht="50.1" hidden="false" customHeight="true" outlineLevel="0" collapsed="false">
      <c r="A1146" s="19" t="n">
        <v>1237</v>
      </c>
      <c r="B1146" s="33" t="s">
        <v>1186</v>
      </c>
      <c r="C1146" s="25" t="s">
        <v>807</v>
      </c>
      <c r="D1146" s="26" t="n">
        <v>178</v>
      </c>
      <c r="E1146" s="25" t="n">
        <f aca="false">D1146/200%</f>
        <v>89</v>
      </c>
      <c r="F1146" s="27" t="str">
        <f aca="false">IF(E1146&gt;=95,"A",IF(E1146&gt;=90,"A-",IF(E1146&gt;=85,"B+",IF(E1146&gt;=80,"B",IF(E1146&gt;=75,"B-",IF(E1146&gt;=70,"C+",IF(E1146&gt;=65,"C",IF(E1146&gt;=60,"C-","Failed"))))))))</f>
        <v>B+</v>
      </c>
      <c r="G1146" s="26" t="n">
        <v>152</v>
      </c>
      <c r="H1146" s="25" t="n">
        <f aca="false">G1146/200%</f>
        <v>76</v>
      </c>
      <c r="I1146" s="27" t="str">
        <f aca="false">IF(H1146&gt;=95,"A",IF(H1146&gt;=90,"A-",IF(H1146&gt;=85,"B+",IF(H1146&gt;=80,"B",IF(H1146&gt;=75,"B-",IF(H1146&gt;=70,"C+",IF(H1146&gt;=65,"C",IF(H1146&gt;=60,"C-","Failed"))))))))</f>
        <v>B-</v>
      </c>
      <c r="J1146" s="26" t="n">
        <v>130</v>
      </c>
      <c r="K1146" s="25" t="n">
        <f aca="false">J1146/200%</f>
        <v>65</v>
      </c>
      <c r="L1146" s="27" t="str">
        <f aca="false">IF(K1146&gt;=95,"A",IF(K1146&gt;=90,"A-",IF(K1146&gt;=85,"B+",IF(K1146&gt;=80,"B",IF(K1146&gt;=75,"B-",IF(K1146&gt;=70,"C+",IF(K1146&gt;=65,"C",IF(K1146&gt;=60,"C-","Failed"))))))))</f>
        <v>C</v>
      </c>
      <c r="M1146" s="26" t="n">
        <v>148</v>
      </c>
      <c r="N1146" s="25" t="n">
        <f aca="false">M1146/200%</f>
        <v>74</v>
      </c>
      <c r="O1146" s="27" t="str">
        <f aca="false">IF(N1146&gt;=95,"A",IF(N1146&gt;=90,"A-",IF(N1146&gt;=85,"B+",IF(N1146&gt;=80,"B",IF(N1146&gt;=75,"B-",IF(N1146&gt;=70,"C+",IF(N1146&gt;=65,"C",IF(N1146&gt;=60,"C-","Failed"))))))))</f>
        <v>C+</v>
      </c>
      <c r="P1146" s="26" t="n">
        <v>175</v>
      </c>
      <c r="Q1146" s="25" t="n">
        <f aca="false">P1146/200%</f>
        <v>87.5</v>
      </c>
      <c r="R1146" s="27" t="str">
        <f aca="false">IF(Q1146&gt;=95,"A",IF(Q1146&gt;=90,"A-",IF(Q1146&gt;=85,"B+",IF(Q1146&gt;=80,"B",IF(Q1146&gt;=75,"B-",IF(Q1146&gt;=70,"C+",IF(Q1146&gt;=65,"C",IF(Q1146&gt;=60,"C-","Failed"))))))))</f>
        <v>B+</v>
      </c>
      <c r="S1146" s="26" t="n">
        <v>276</v>
      </c>
      <c r="T1146" s="25" t="n">
        <f aca="false">S1146/300%</f>
        <v>92</v>
      </c>
      <c r="U1146" s="27" t="str">
        <f aca="false">IF(T1146&gt;=95,"A",IF(T1146&gt;=90,"A-",IF(T1146&gt;=85,"B+",IF(T1146&gt;=80,"B",IF(T1146&gt;=75,"B-",IF(T1146&gt;=70,"C+",IF(T1146&gt;=65,"C",IF(T1146&gt;=60,"C-","Failed"))))))))</f>
        <v>A-</v>
      </c>
      <c r="V1146" s="26" t="n">
        <v>162</v>
      </c>
      <c r="W1146" s="25" t="n">
        <f aca="false">V1146/200%</f>
        <v>81</v>
      </c>
      <c r="X1146" s="27" t="str">
        <f aca="false">IF(W1146&gt;=95,"A",IF(W1146&gt;=90,"A-",IF(W1146&gt;=85,"B+",IF(W1146&gt;=80,"B",IF(W1146&gt;=75,"B-",IF(W1146&gt;=70,"C+",IF(W1146&gt;=65,"C",IF(W1146&gt;=60,"C-","Failed"))))))))</f>
        <v>B</v>
      </c>
      <c r="Y1146" s="26" t="n">
        <v>170</v>
      </c>
      <c r="Z1146" s="25" t="n">
        <f aca="false">Y1146/200%</f>
        <v>85</v>
      </c>
      <c r="AA1146" s="27" t="str">
        <f aca="false">IF(Z1146&gt;=95,"A",IF(Z1146&gt;=90,"A-",IF(Z1146&gt;=85,"B+",IF(Z1146&gt;=80,"B",IF(Z1146&gt;=75,"B-",IF(Z1146&gt;=70,"C+",IF(Z1146&gt;=65,"C",IF(Z1146&gt;=60,"C-","Failed"))))))))</f>
        <v>B+</v>
      </c>
      <c r="AB1146" s="28" t="n">
        <f aca="false">SUM(Y1146,V1146,S1146,P1146,M1146,J1146,G1146,D1146)</f>
        <v>1391</v>
      </c>
      <c r="AC1146" s="28" t="n">
        <f aca="false">AB1146/1700%</f>
        <v>81.8235294117647</v>
      </c>
      <c r="AD1146" s="27" t="str">
        <f aca="false">IF(AC1146&gt;=95,"A",IF(AC1146&gt;=90,"A-",IF(AC1146&gt;=85,"B+",IF(AC1146&gt;=80,"B",IF(AC1146&gt;=75,"B-",IF(AC1146&gt;=70,"C+",IF(AC1146&gt;=65,"C",IF(AC1146&gt;=60,"C-","Failed"))))))))</f>
        <v>B</v>
      </c>
      <c r="AE1146" s="28" t="str">
        <f aca="false">IF(AC1146&gt;=95,"4.00",IF(AC1146&gt;=90,"3.67",IF(AC1146&gt;=85,"3.33",IF(AC1146&gt;=80,"3.00",IF(AC1146&gt;=75,"2.67",IF(AC1146&gt;=70,"2.33",IF(AC1146&gt;=65,"2.00",IF(AC1146&gt;=60,"1.67","Failed"))))))))</f>
        <v>3.00</v>
      </c>
      <c r="AF1146" s="29" t="s">
        <v>38</v>
      </c>
      <c r="AG1146" s="28" t="n">
        <v>170</v>
      </c>
      <c r="AH1146" s="27" t="n">
        <f aca="false">AG1146/200%</f>
        <v>85</v>
      </c>
      <c r="AI1146" s="27" t="str">
        <f aca="false">IF(AH1146&gt;=95,"A",IF(AH1146&gt;=90,"A-",IF(AH1146&gt;=85,"B+",IF(AH1146&gt;=80,"B",IF(AH1146&gt;=75,"B-",IF(AH1146&gt;=70,"C+",IF(AH1146&gt;=65,"C",IF(AH1146&gt;=60,"C-","Failed"))))))))</f>
        <v>B+</v>
      </c>
      <c r="AJ1146" s="29" t="s">
        <v>39</v>
      </c>
      <c r="AK1146" s="28" t="n">
        <v>175</v>
      </c>
      <c r="AL1146" s="25" t="n">
        <f aca="false">AK1146/200%</f>
        <v>87.5</v>
      </c>
      <c r="AM1146" s="27" t="str">
        <f aca="false">IF(AL1146&gt;=95,"A",IF(AL1146&gt;=90,"A-",IF(AL1146&gt;=85,"B+",IF(AL1146&gt;=80,"B",IF(AL1146&gt;=75,"B-",IF(AL1146&gt;=70,"C+",IF(AL1146&gt;=65,"C",IF(AL1146&gt;=60,"C-","Failed"))))))))</f>
        <v>B+</v>
      </c>
      <c r="AN1146" s="30" t="s">
        <v>12</v>
      </c>
      <c r="AO1146" s="28" t="n">
        <v>175</v>
      </c>
      <c r="AP1146" s="25" t="n">
        <f aca="false">AO1146/200%</f>
        <v>87.5</v>
      </c>
      <c r="AQ1146" s="27" t="str">
        <f aca="false">IF(AP1146&gt;=95,"A",IF(AP1146&gt;=90,"A-",IF(AP1146&gt;=85,"B+",IF(AP1146&gt;=80,"B",IF(AP1146&gt;=75,"B-",IF(AP1146&gt;=70,"C+",IF(AP1146&gt;=65,"C",IF(AP1146&gt;=60,"C-","Failed"))))))))</f>
        <v>B+</v>
      </c>
      <c r="AR1146" s="28" t="n">
        <v>150</v>
      </c>
      <c r="AS1146" s="25" t="n">
        <f aca="false">AR1146/200%</f>
        <v>75</v>
      </c>
      <c r="AT1146" s="27" t="str">
        <f aca="false">IF(AS1146&gt;=95,"A",IF(AS1146&gt;=90,"A-",IF(AS1146&gt;=85,"B+",IF(AS1146&gt;=80,"B",IF(AS1146&gt;=75,"B-",IF(AS1146&gt;=70,"C+",IF(AS1146&gt;=65,"C",IF(AS1146&gt;=60,"C-","Failed"))))))))</f>
        <v>B-</v>
      </c>
      <c r="AU1146" s="28" t="n">
        <v>173</v>
      </c>
      <c r="AV1146" s="25" t="n">
        <f aca="false">AU1146/200%</f>
        <v>86.5</v>
      </c>
      <c r="AW1146" s="27" t="str">
        <f aca="false">IF(AV1146&gt;=95,"A",IF(AV1146&gt;=90,"A-",IF(AV1146&gt;=85,"B+",IF(AV1146&gt;=80,"B",IF(AV1146&gt;=75,"B-",IF(AV1146&gt;=70,"C+",IF(AV1146&gt;=65,"C",IF(AV1146&gt;=60,"C-","Failed"))))))))</f>
        <v>B+</v>
      </c>
      <c r="AX1146" s="28" t="n">
        <v>175</v>
      </c>
      <c r="AY1146" s="25" t="n">
        <f aca="false">AX1146/200%</f>
        <v>87.5</v>
      </c>
      <c r="AZ1146" s="27" t="str">
        <f aca="false">IF(AY1146&gt;=95,"A",IF(AY1146&gt;=90,"A-",IF(AY1146&gt;=85,"B+",IF(AY1146&gt;=80,"B",IF(AY1146&gt;=75,"B-",IF(AY1146&gt;=70,"C+",IF(AY1146&gt;=65,"C",IF(AY1146&gt;=60,"C-","Failed"))))))))</f>
        <v>B+</v>
      </c>
      <c r="BA1146" s="28" t="n">
        <v>230</v>
      </c>
      <c r="BB1146" s="25" t="n">
        <f aca="false">BA1146/300%</f>
        <v>76.6666666666667</v>
      </c>
      <c r="BC1146" s="27" t="str">
        <f aca="false">IF(BB1146&gt;=95,"A",IF(BB1146&gt;=90,"A-",IF(BB1146&gt;=85,"B+",IF(BB1146&gt;=80,"B",IF(BB1146&gt;=75,"B-",IF(BB1146&gt;=70,"C+",IF(BB1146&gt;=65,"C",IF(BB1146&gt;=60,"C-","Failed"))))))))</f>
        <v>B-</v>
      </c>
      <c r="BD1146" s="28" t="n">
        <v>163</v>
      </c>
      <c r="BE1146" s="25" t="n">
        <f aca="false">BD1146/200%</f>
        <v>81.5</v>
      </c>
      <c r="BF1146" s="27" t="str">
        <f aca="false">IF(BE1146&gt;=95,"A",IF(BE1146&gt;=90,"A-",IF(BE1146&gt;=85,"B+",IF(BE1146&gt;=80,"B",IF(BE1146&gt;=75,"B-",IF(BE1146&gt;=70,"C+",IF(BE1146&gt;=65,"C",IF(BE1146&gt;=60,"C-","Failed"))))))))</f>
        <v>B</v>
      </c>
      <c r="BG1146" s="28" t="n">
        <v>578</v>
      </c>
      <c r="BH1146" s="25" t="n">
        <f aca="false">BG1146/600%</f>
        <v>96.3333333333333</v>
      </c>
      <c r="BI1146" s="27" t="str">
        <f aca="false">IF(BH1146&gt;=95,"A",IF(BH1146&gt;=90,"A-",IF(BH1146&gt;=85,"B+",IF(BH1146&gt;=80,"B",IF(BH1146&gt;=75,"B-",IF(BH1146&gt;=70,"C+",IF(BH1146&gt;=65,"C",IF(BH1146&gt;=60,"C-","Failed"))))))))</f>
        <v>A</v>
      </c>
      <c r="BJ1146" s="28" t="n">
        <f aca="false">SUM(BG1146,BD1146,BA1146,AX1146,AU1146,AR1146,AO1146,AK1146,AG1146)</f>
        <v>1989</v>
      </c>
      <c r="BK1146" s="28" t="n">
        <f aca="false">BJ1146/2300%</f>
        <v>86.4782608695652</v>
      </c>
      <c r="BL1146" s="27" t="str">
        <f aca="false">IF(BK1146&gt;=95,"A",IF(BK1146&gt;=90,"A-",IF(BK1146&gt;=85,"B+",IF(BK1146&gt;=80,"B",IF(BK1146&gt;=75,"B-",IF(BK1146&gt;=70,"C+",IF(BK1146&gt;=65,"C",IF(BK1146&gt;=60,"C-","Failed"))))))))</f>
        <v>B+</v>
      </c>
      <c r="BM1146" s="28" t="str">
        <f aca="false">IF(BK1146&gt;=95,"4.00",IF(BK1146&gt;=90,"3.67",IF(BK1146&gt;=85,"3.33",IF(BK1146&gt;=80,"3.00",IF(BK1146&gt;=75,"2.67",IF(BK1146&gt;=70,"2.33",IF(BK1146&gt;=65,"2.00",IF(BK1146&gt;=60,"1.67","Failed"))))))))</f>
        <v>3.33</v>
      </c>
      <c r="BN1146" s="23" t="n">
        <f aca="false">SUM(BJ1146,AB1146)</f>
        <v>3380</v>
      </c>
      <c r="BO1146" s="23" t="n">
        <f aca="false">BN1146/4000%</f>
        <v>84.5</v>
      </c>
      <c r="BP1146" s="22" t="str">
        <f aca="false">IF(BO1146&gt;=95,"A",IF(BO1146&gt;=90,"A-",IF(BO1146&gt;=85,"B+",IF(BO1146&gt;=80,"B",IF(BO1146&gt;=75,"B-",IF(BO1146&gt;=70,"C+",IF(BO1146&gt;=65,"C",IF(BO1146&gt;=60,"C-","Failed"))))))))</f>
        <v>B</v>
      </c>
      <c r="BQ1146" s="23" t="str">
        <f aca="false">IF(BO1146&gt;=95,"4.00",IF(BO1146&gt;=90,"3.67",IF(BO1146&gt;=85,"3.33",IF(BO1146&gt;=80,"3.00",IF(BO1146&gt;=75,"2.67",IF(BO1146&gt;=70,"2.33",IF(BO1146&gt;=65,"2.00",IF(BO1146&gt;=60,"1.67","Failed"))))))))</f>
        <v>3.00</v>
      </c>
    </row>
    <row r="1147" s="31" customFormat="true" ht="50.1" hidden="false" customHeight="true" outlineLevel="0" collapsed="false">
      <c r="A1147" s="19" t="n">
        <v>1238</v>
      </c>
      <c r="B1147" s="33" t="s">
        <v>1187</v>
      </c>
      <c r="C1147" s="25" t="s">
        <v>807</v>
      </c>
      <c r="D1147" s="26" t="n">
        <v>183</v>
      </c>
      <c r="E1147" s="25" t="n">
        <f aca="false">D1147/200%</f>
        <v>91.5</v>
      </c>
      <c r="F1147" s="27" t="str">
        <f aca="false">IF(E1147&gt;=95,"A",IF(E1147&gt;=90,"A-",IF(E1147&gt;=85,"B+",IF(E1147&gt;=80,"B",IF(E1147&gt;=75,"B-",IF(E1147&gt;=70,"C+",IF(E1147&gt;=65,"C",IF(E1147&gt;=60,"C-","Failed"))))))))</f>
        <v>A-</v>
      </c>
      <c r="G1147" s="26" t="n">
        <v>133</v>
      </c>
      <c r="H1147" s="25" t="n">
        <f aca="false">G1147/200%</f>
        <v>66.5</v>
      </c>
      <c r="I1147" s="27" t="str">
        <f aca="false">IF(H1147&gt;=95,"A",IF(H1147&gt;=90,"A-",IF(H1147&gt;=85,"B+",IF(H1147&gt;=80,"B",IF(H1147&gt;=75,"B-",IF(H1147&gt;=70,"C+",IF(H1147&gt;=65,"C",IF(H1147&gt;=60,"C-","Failed"))))))))</f>
        <v>C</v>
      </c>
      <c r="J1147" s="26" t="n">
        <v>130</v>
      </c>
      <c r="K1147" s="25" t="n">
        <f aca="false">J1147/200%</f>
        <v>65</v>
      </c>
      <c r="L1147" s="27" t="str">
        <f aca="false">IF(K1147&gt;=95,"A",IF(K1147&gt;=90,"A-",IF(K1147&gt;=85,"B+",IF(K1147&gt;=80,"B",IF(K1147&gt;=75,"B-",IF(K1147&gt;=70,"C+",IF(K1147&gt;=65,"C",IF(K1147&gt;=60,"C-","Failed"))))))))</f>
        <v>C</v>
      </c>
      <c r="M1147" s="26" t="n">
        <v>150</v>
      </c>
      <c r="N1147" s="25" t="n">
        <f aca="false">M1147/200%</f>
        <v>75</v>
      </c>
      <c r="O1147" s="27" t="str">
        <f aca="false">IF(N1147&gt;=95,"A",IF(N1147&gt;=90,"A-",IF(N1147&gt;=85,"B+",IF(N1147&gt;=80,"B",IF(N1147&gt;=75,"B-",IF(N1147&gt;=70,"C+",IF(N1147&gt;=65,"C",IF(N1147&gt;=60,"C-","Failed"))))))))</f>
        <v>B-</v>
      </c>
      <c r="P1147" s="26" t="n">
        <v>160</v>
      </c>
      <c r="Q1147" s="25" t="n">
        <f aca="false">P1147/200%</f>
        <v>80</v>
      </c>
      <c r="R1147" s="27" t="str">
        <f aca="false">IF(Q1147&gt;=95,"A",IF(Q1147&gt;=90,"A-",IF(Q1147&gt;=85,"B+",IF(Q1147&gt;=80,"B",IF(Q1147&gt;=75,"B-",IF(Q1147&gt;=70,"C+",IF(Q1147&gt;=65,"C",IF(Q1147&gt;=60,"C-","Failed"))))))))</f>
        <v>B</v>
      </c>
      <c r="S1147" s="26" t="n">
        <v>262</v>
      </c>
      <c r="T1147" s="25" t="n">
        <f aca="false">S1147/300%</f>
        <v>87.3333333333333</v>
      </c>
      <c r="U1147" s="27" t="str">
        <f aca="false">IF(T1147&gt;=95,"A",IF(T1147&gt;=90,"A-",IF(T1147&gt;=85,"B+",IF(T1147&gt;=80,"B",IF(T1147&gt;=75,"B-",IF(T1147&gt;=70,"C+",IF(T1147&gt;=65,"C",IF(T1147&gt;=60,"C-","Failed"))))))))</f>
        <v>B+</v>
      </c>
      <c r="V1147" s="26" t="n">
        <v>144</v>
      </c>
      <c r="W1147" s="25" t="n">
        <f aca="false">V1147/200%</f>
        <v>72</v>
      </c>
      <c r="X1147" s="27" t="str">
        <f aca="false">IF(W1147&gt;=95,"A",IF(W1147&gt;=90,"A-",IF(W1147&gt;=85,"B+",IF(W1147&gt;=80,"B",IF(W1147&gt;=75,"B-",IF(W1147&gt;=70,"C+",IF(W1147&gt;=65,"C",IF(W1147&gt;=60,"C-","Failed"))))))))</f>
        <v>C+</v>
      </c>
      <c r="Y1147" s="26" t="n">
        <v>160</v>
      </c>
      <c r="Z1147" s="25" t="n">
        <f aca="false">Y1147/200%</f>
        <v>80</v>
      </c>
      <c r="AA1147" s="27" t="str">
        <f aca="false">IF(Z1147&gt;=95,"A",IF(Z1147&gt;=90,"A-",IF(Z1147&gt;=85,"B+",IF(Z1147&gt;=80,"B",IF(Z1147&gt;=75,"B-",IF(Z1147&gt;=70,"C+",IF(Z1147&gt;=65,"C",IF(Z1147&gt;=60,"C-","Failed"))))))))</f>
        <v>B</v>
      </c>
      <c r="AB1147" s="28" t="n">
        <f aca="false">SUM(Y1147,V1147,S1147,P1147,M1147,J1147,G1147,D1147)</f>
        <v>1322</v>
      </c>
      <c r="AC1147" s="28" t="n">
        <f aca="false">AB1147/1700%</f>
        <v>77.7647058823529</v>
      </c>
      <c r="AD1147" s="27" t="str">
        <f aca="false">IF(AC1147&gt;=95,"A",IF(AC1147&gt;=90,"A-",IF(AC1147&gt;=85,"B+",IF(AC1147&gt;=80,"B",IF(AC1147&gt;=75,"B-",IF(AC1147&gt;=70,"C+",IF(AC1147&gt;=65,"C",IF(AC1147&gt;=60,"C-","Failed"))))))))</f>
        <v>B-</v>
      </c>
      <c r="AE1147" s="28" t="str">
        <f aca="false">IF(AC1147&gt;=95,"4.00",IF(AC1147&gt;=90,"3.67",IF(AC1147&gt;=85,"3.33",IF(AC1147&gt;=80,"3.00",IF(AC1147&gt;=75,"2.67",IF(AC1147&gt;=70,"2.33",IF(AC1147&gt;=65,"2.00",IF(AC1147&gt;=60,"1.67","Failed"))))))))</f>
        <v>2.67</v>
      </c>
      <c r="AF1147" s="29" t="s">
        <v>38</v>
      </c>
      <c r="AG1147" s="28" t="n">
        <v>175</v>
      </c>
      <c r="AH1147" s="27" t="n">
        <f aca="false">AG1147/200%</f>
        <v>87.5</v>
      </c>
      <c r="AI1147" s="27" t="str">
        <f aca="false">IF(AH1147&gt;=95,"A",IF(AH1147&gt;=90,"A-",IF(AH1147&gt;=85,"B+",IF(AH1147&gt;=80,"B",IF(AH1147&gt;=75,"B-",IF(AH1147&gt;=70,"C+",IF(AH1147&gt;=65,"C",IF(AH1147&gt;=60,"C-","Failed"))))))))</f>
        <v>B+</v>
      </c>
      <c r="AJ1147" s="29" t="s">
        <v>39</v>
      </c>
      <c r="AK1147" s="28" t="n">
        <v>181</v>
      </c>
      <c r="AL1147" s="25" t="n">
        <f aca="false">AK1147/200%</f>
        <v>90.5</v>
      </c>
      <c r="AM1147" s="27" t="str">
        <f aca="false">IF(AL1147&gt;=95,"A",IF(AL1147&gt;=90,"A-",IF(AL1147&gt;=85,"B+",IF(AL1147&gt;=80,"B",IF(AL1147&gt;=75,"B-",IF(AL1147&gt;=70,"C+",IF(AL1147&gt;=65,"C",IF(AL1147&gt;=60,"C-","Failed"))))))))</f>
        <v>A-</v>
      </c>
      <c r="AN1147" s="30" t="s">
        <v>12</v>
      </c>
      <c r="AO1147" s="28" t="n">
        <v>180</v>
      </c>
      <c r="AP1147" s="25" t="n">
        <f aca="false">AO1147/200%</f>
        <v>90</v>
      </c>
      <c r="AQ1147" s="27" t="str">
        <f aca="false">IF(AP1147&gt;=95,"A",IF(AP1147&gt;=90,"A-",IF(AP1147&gt;=85,"B+",IF(AP1147&gt;=80,"B",IF(AP1147&gt;=75,"B-",IF(AP1147&gt;=70,"C+",IF(AP1147&gt;=65,"C",IF(AP1147&gt;=60,"C-","Failed"))))))))</f>
        <v>A-</v>
      </c>
      <c r="AR1147" s="28" t="n">
        <v>175</v>
      </c>
      <c r="AS1147" s="25" t="n">
        <f aca="false">AR1147/200%</f>
        <v>87.5</v>
      </c>
      <c r="AT1147" s="27" t="str">
        <f aca="false">IF(AS1147&gt;=95,"A",IF(AS1147&gt;=90,"A-",IF(AS1147&gt;=85,"B+",IF(AS1147&gt;=80,"B",IF(AS1147&gt;=75,"B-",IF(AS1147&gt;=70,"C+",IF(AS1147&gt;=65,"C",IF(AS1147&gt;=60,"C-","Failed"))))))))</f>
        <v>B+</v>
      </c>
      <c r="AU1147" s="28" t="n">
        <v>165</v>
      </c>
      <c r="AV1147" s="25" t="n">
        <f aca="false">AU1147/200%</f>
        <v>82.5</v>
      </c>
      <c r="AW1147" s="27" t="str">
        <f aca="false">IF(AV1147&gt;=95,"A",IF(AV1147&gt;=90,"A-",IF(AV1147&gt;=85,"B+",IF(AV1147&gt;=80,"B",IF(AV1147&gt;=75,"B-",IF(AV1147&gt;=70,"C+",IF(AV1147&gt;=65,"C",IF(AV1147&gt;=60,"C-","Failed"))))))))</f>
        <v>B</v>
      </c>
      <c r="AX1147" s="28" t="n">
        <v>183</v>
      </c>
      <c r="AY1147" s="25" t="n">
        <f aca="false">AX1147/200%</f>
        <v>91.5</v>
      </c>
      <c r="AZ1147" s="27" t="str">
        <f aca="false">IF(AY1147&gt;=95,"A",IF(AY1147&gt;=90,"A-",IF(AY1147&gt;=85,"B+",IF(AY1147&gt;=80,"B",IF(AY1147&gt;=75,"B-",IF(AY1147&gt;=70,"C+",IF(AY1147&gt;=65,"C",IF(AY1147&gt;=60,"C-","Failed"))))))))</f>
        <v>A-</v>
      </c>
      <c r="BA1147" s="28" t="n">
        <v>246</v>
      </c>
      <c r="BB1147" s="25" t="n">
        <f aca="false">BA1147/300%</f>
        <v>82</v>
      </c>
      <c r="BC1147" s="27" t="str">
        <f aca="false">IF(BB1147&gt;=95,"A",IF(BB1147&gt;=90,"A-",IF(BB1147&gt;=85,"B+",IF(BB1147&gt;=80,"B",IF(BB1147&gt;=75,"B-",IF(BB1147&gt;=70,"C+",IF(BB1147&gt;=65,"C",IF(BB1147&gt;=60,"C-","Failed"))))))))</f>
        <v>B</v>
      </c>
      <c r="BD1147" s="28" t="n">
        <v>170</v>
      </c>
      <c r="BE1147" s="25" t="n">
        <f aca="false">BD1147/200%</f>
        <v>85</v>
      </c>
      <c r="BF1147" s="27" t="str">
        <f aca="false">IF(BE1147&gt;=95,"A",IF(BE1147&gt;=90,"A-",IF(BE1147&gt;=85,"B+",IF(BE1147&gt;=80,"B",IF(BE1147&gt;=75,"B-",IF(BE1147&gt;=70,"C+",IF(BE1147&gt;=65,"C",IF(BE1147&gt;=60,"C-","Failed"))))))))</f>
        <v>B+</v>
      </c>
      <c r="BG1147" s="28" t="n">
        <v>579</v>
      </c>
      <c r="BH1147" s="25" t="n">
        <f aca="false">BG1147/600%</f>
        <v>96.5</v>
      </c>
      <c r="BI1147" s="27" t="str">
        <f aca="false">IF(BH1147&gt;=95,"A",IF(BH1147&gt;=90,"A-",IF(BH1147&gt;=85,"B+",IF(BH1147&gt;=80,"B",IF(BH1147&gt;=75,"B-",IF(BH1147&gt;=70,"C+",IF(BH1147&gt;=65,"C",IF(BH1147&gt;=60,"C-","Failed"))))))))</f>
        <v>A</v>
      </c>
      <c r="BJ1147" s="28" t="n">
        <f aca="false">SUM(BG1147,BD1147,BA1147,AX1147,AU1147,AR1147,AO1147,AK1147,AG1147)</f>
        <v>2054</v>
      </c>
      <c r="BK1147" s="28" t="n">
        <f aca="false">BJ1147/2300%</f>
        <v>89.304347826087</v>
      </c>
      <c r="BL1147" s="27" t="str">
        <f aca="false">IF(BK1147&gt;=95,"A",IF(BK1147&gt;=90,"A-",IF(BK1147&gt;=85,"B+",IF(BK1147&gt;=80,"B",IF(BK1147&gt;=75,"B-",IF(BK1147&gt;=70,"C+",IF(BK1147&gt;=65,"C",IF(BK1147&gt;=60,"C-","Failed"))))))))</f>
        <v>B+</v>
      </c>
      <c r="BM1147" s="28" t="str">
        <f aca="false">IF(BK1147&gt;=95,"4.00",IF(BK1147&gt;=90,"3.67",IF(BK1147&gt;=85,"3.33",IF(BK1147&gt;=80,"3.00",IF(BK1147&gt;=75,"2.67",IF(BK1147&gt;=70,"2.33",IF(BK1147&gt;=65,"2.00",IF(BK1147&gt;=60,"1.67","Failed"))))))))</f>
        <v>3.33</v>
      </c>
      <c r="BN1147" s="23" t="n">
        <f aca="false">SUM(BJ1147,AB1147)</f>
        <v>3376</v>
      </c>
      <c r="BO1147" s="23" t="n">
        <f aca="false">BN1147/4000%</f>
        <v>84.4</v>
      </c>
      <c r="BP1147" s="22" t="str">
        <f aca="false">IF(BO1147&gt;=95,"A",IF(BO1147&gt;=90,"A-",IF(BO1147&gt;=85,"B+",IF(BO1147&gt;=80,"B",IF(BO1147&gt;=75,"B-",IF(BO1147&gt;=70,"C+",IF(BO1147&gt;=65,"C",IF(BO1147&gt;=60,"C-","Failed"))))))))</f>
        <v>B</v>
      </c>
      <c r="BQ1147" s="23" t="str">
        <f aca="false">IF(BO1147&gt;=95,"4.00",IF(BO1147&gt;=90,"3.67",IF(BO1147&gt;=85,"3.33",IF(BO1147&gt;=80,"3.00",IF(BO1147&gt;=75,"2.67",IF(BO1147&gt;=70,"2.33",IF(BO1147&gt;=65,"2.00",IF(BO1147&gt;=60,"1.67","Failed"))))))))</f>
        <v>3.00</v>
      </c>
    </row>
    <row r="1148" s="31" customFormat="true" ht="50.1" hidden="false" customHeight="true" outlineLevel="0" collapsed="false">
      <c r="A1148" s="19" t="n">
        <v>1239</v>
      </c>
      <c r="B1148" s="33" t="s">
        <v>1188</v>
      </c>
      <c r="C1148" s="25" t="s">
        <v>807</v>
      </c>
      <c r="D1148" s="26" t="n">
        <v>185</v>
      </c>
      <c r="E1148" s="25" t="n">
        <f aca="false">D1148/200%</f>
        <v>92.5</v>
      </c>
      <c r="F1148" s="27" t="str">
        <f aca="false">IF(E1148&gt;=95,"A",IF(E1148&gt;=90,"A-",IF(E1148&gt;=85,"B+",IF(E1148&gt;=80,"B",IF(E1148&gt;=75,"B-",IF(E1148&gt;=70,"C+",IF(E1148&gt;=65,"C",IF(E1148&gt;=60,"C-","Failed"))))))))</f>
        <v>A-</v>
      </c>
      <c r="G1148" s="26" t="n">
        <v>159</v>
      </c>
      <c r="H1148" s="25" t="n">
        <f aca="false">G1148/200%</f>
        <v>79.5</v>
      </c>
      <c r="I1148" s="27" t="str">
        <f aca="false">IF(H1148&gt;=95,"A",IF(H1148&gt;=90,"A-",IF(H1148&gt;=85,"B+",IF(H1148&gt;=80,"B",IF(H1148&gt;=75,"B-",IF(H1148&gt;=70,"C+",IF(H1148&gt;=65,"C",IF(H1148&gt;=60,"C-","Failed"))))))))</f>
        <v>B-</v>
      </c>
      <c r="J1148" s="26" t="n">
        <v>125</v>
      </c>
      <c r="K1148" s="25" t="n">
        <f aca="false">J1148/200%</f>
        <v>62.5</v>
      </c>
      <c r="L1148" s="27" t="str">
        <f aca="false">IF(K1148&gt;=95,"A",IF(K1148&gt;=90,"A-",IF(K1148&gt;=85,"B+",IF(K1148&gt;=80,"B",IF(K1148&gt;=75,"B-",IF(K1148&gt;=70,"C+",IF(K1148&gt;=65,"C",IF(K1148&gt;=60,"C-","Failed"))))))))</f>
        <v>C-</v>
      </c>
      <c r="M1148" s="26" t="n">
        <v>167</v>
      </c>
      <c r="N1148" s="25" t="n">
        <f aca="false">M1148/200%</f>
        <v>83.5</v>
      </c>
      <c r="O1148" s="27" t="str">
        <f aca="false">IF(N1148&gt;=95,"A",IF(N1148&gt;=90,"A-",IF(N1148&gt;=85,"B+",IF(N1148&gt;=80,"B",IF(N1148&gt;=75,"B-",IF(N1148&gt;=70,"C+",IF(N1148&gt;=65,"C",IF(N1148&gt;=60,"C-","Failed"))))))))</f>
        <v>B</v>
      </c>
      <c r="P1148" s="26" t="n">
        <v>160</v>
      </c>
      <c r="Q1148" s="25" t="n">
        <f aca="false">P1148/200%</f>
        <v>80</v>
      </c>
      <c r="R1148" s="27" t="str">
        <f aca="false">IF(Q1148&gt;=95,"A",IF(Q1148&gt;=90,"A-",IF(Q1148&gt;=85,"B+",IF(Q1148&gt;=80,"B",IF(Q1148&gt;=75,"B-",IF(Q1148&gt;=70,"C+",IF(Q1148&gt;=65,"C",IF(Q1148&gt;=60,"C-","Failed"))))))))</f>
        <v>B</v>
      </c>
      <c r="S1148" s="26" t="n">
        <v>270</v>
      </c>
      <c r="T1148" s="25" t="n">
        <f aca="false">S1148/300%</f>
        <v>90</v>
      </c>
      <c r="U1148" s="27" t="str">
        <f aca="false">IF(T1148&gt;=95,"A",IF(T1148&gt;=90,"A-",IF(T1148&gt;=85,"B+",IF(T1148&gt;=80,"B",IF(T1148&gt;=75,"B-",IF(T1148&gt;=70,"C+",IF(T1148&gt;=65,"C",IF(T1148&gt;=60,"C-","Failed"))))))))</f>
        <v>A-</v>
      </c>
      <c r="V1148" s="26" t="n">
        <v>159</v>
      </c>
      <c r="W1148" s="25" t="n">
        <f aca="false">V1148/200%</f>
        <v>79.5</v>
      </c>
      <c r="X1148" s="27" t="str">
        <f aca="false">IF(W1148&gt;=95,"A",IF(W1148&gt;=90,"A-",IF(W1148&gt;=85,"B+",IF(W1148&gt;=80,"B",IF(W1148&gt;=75,"B-",IF(W1148&gt;=70,"C+",IF(W1148&gt;=65,"C",IF(W1148&gt;=60,"C-","Failed"))))))))</f>
        <v>B-</v>
      </c>
      <c r="Y1148" s="26" t="n">
        <v>180</v>
      </c>
      <c r="Z1148" s="25" t="n">
        <f aca="false">Y1148/200%</f>
        <v>90</v>
      </c>
      <c r="AA1148" s="27" t="str">
        <f aca="false">IF(Z1148&gt;=95,"A",IF(Z1148&gt;=90,"A-",IF(Z1148&gt;=85,"B+",IF(Z1148&gt;=80,"B",IF(Z1148&gt;=75,"B-",IF(Z1148&gt;=70,"C+",IF(Z1148&gt;=65,"C",IF(Z1148&gt;=60,"C-","Failed"))))))))</f>
        <v>A-</v>
      </c>
      <c r="AB1148" s="28" t="n">
        <f aca="false">SUM(Y1148,V1148,S1148,P1148,M1148,J1148,G1148,D1148)</f>
        <v>1405</v>
      </c>
      <c r="AC1148" s="28" t="n">
        <f aca="false">AB1148/1700%</f>
        <v>82.6470588235294</v>
      </c>
      <c r="AD1148" s="27" t="str">
        <f aca="false">IF(AC1148&gt;=95,"A",IF(AC1148&gt;=90,"A-",IF(AC1148&gt;=85,"B+",IF(AC1148&gt;=80,"B",IF(AC1148&gt;=75,"B-",IF(AC1148&gt;=70,"C+",IF(AC1148&gt;=65,"C",IF(AC1148&gt;=60,"C-","Failed"))))))))</f>
        <v>B</v>
      </c>
      <c r="AE1148" s="28" t="str">
        <f aca="false">IF(AC1148&gt;=95,"4.00",IF(AC1148&gt;=90,"3.67",IF(AC1148&gt;=85,"3.33",IF(AC1148&gt;=80,"3.00",IF(AC1148&gt;=75,"2.67",IF(AC1148&gt;=70,"2.33",IF(AC1148&gt;=65,"2.00",IF(AC1148&gt;=60,"1.67","Failed"))))))))</f>
        <v>3.00</v>
      </c>
      <c r="AF1148" s="29" t="s">
        <v>38</v>
      </c>
      <c r="AG1148" s="28" t="n">
        <v>175</v>
      </c>
      <c r="AH1148" s="27" t="n">
        <f aca="false">AG1148/200%</f>
        <v>87.5</v>
      </c>
      <c r="AI1148" s="27" t="str">
        <f aca="false">IF(AH1148&gt;=95,"A",IF(AH1148&gt;=90,"A-",IF(AH1148&gt;=85,"B+",IF(AH1148&gt;=80,"B",IF(AH1148&gt;=75,"B-",IF(AH1148&gt;=70,"C+",IF(AH1148&gt;=65,"C",IF(AH1148&gt;=60,"C-","Failed"))))))))</f>
        <v>B+</v>
      </c>
      <c r="AJ1148" s="29" t="s">
        <v>39</v>
      </c>
      <c r="AK1148" s="28" t="n">
        <v>180</v>
      </c>
      <c r="AL1148" s="25" t="n">
        <f aca="false">AK1148/200%</f>
        <v>90</v>
      </c>
      <c r="AM1148" s="27" t="str">
        <f aca="false">IF(AL1148&gt;=95,"A",IF(AL1148&gt;=90,"A-",IF(AL1148&gt;=85,"B+",IF(AL1148&gt;=80,"B",IF(AL1148&gt;=75,"B-",IF(AL1148&gt;=70,"C+",IF(AL1148&gt;=65,"C",IF(AL1148&gt;=60,"C-","Failed"))))))))</f>
        <v>A-</v>
      </c>
      <c r="AN1148" s="30" t="s">
        <v>12</v>
      </c>
      <c r="AO1148" s="28" t="n">
        <v>150</v>
      </c>
      <c r="AP1148" s="25" t="n">
        <f aca="false">AO1148/200%</f>
        <v>75</v>
      </c>
      <c r="AQ1148" s="27" t="str">
        <f aca="false">IF(AP1148&gt;=95,"A",IF(AP1148&gt;=90,"A-",IF(AP1148&gt;=85,"B+",IF(AP1148&gt;=80,"B",IF(AP1148&gt;=75,"B-",IF(AP1148&gt;=70,"C+",IF(AP1148&gt;=65,"C",IF(AP1148&gt;=60,"C-","Failed"))))))))</f>
        <v>B-</v>
      </c>
      <c r="AR1148" s="28" t="n">
        <v>175</v>
      </c>
      <c r="AS1148" s="25" t="n">
        <f aca="false">AR1148/200%</f>
        <v>87.5</v>
      </c>
      <c r="AT1148" s="27" t="str">
        <f aca="false">IF(AS1148&gt;=95,"A",IF(AS1148&gt;=90,"A-",IF(AS1148&gt;=85,"B+",IF(AS1148&gt;=80,"B",IF(AS1148&gt;=75,"B-",IF(AS1148&gt;=70,"C+",IF(AS1148&gt;=65,"C",IF(AS1148&gt;=60,"C-","Failed"))))))))</f>
        <v>B+</v>
      </c>
      <c r="AU1148" s="28" t="n">
        <v>175</v>
      </c>
      <c r="AV1148" s="25" t="n">
        <f aca="false">AU1148/200%</f>
        <v>87.5</v>
      </c>
      <c r="AW1148" s="27" t="str">
        <f aca="false">IF(AV1148&gt;=95,"A",IF(AV1148&gt;=90,"A-",IF(AV1148&gt;=85,"B+",IF(AV1148&gt;=80,"B",IF(AV1148&gt;=75,"B-",IF(AV1148&gt;=70,"C+",IF(AV1148&gt;=65,"C",IF(AV1148&gt;=60,"C-","Failed"))))))))</f>
        <v>B+</v>
      </c>
      <c r="AX1148" s="28" t="n">
        <v>170</v>
      </c>
      <c r="AY1148" s="25" t="n">
        <f aca="false">AX1148/200%</f>
        <v>85</v>
      </c>
      <c r="AZ1148" s="27" t="str">
        <f aca="false">IF(AY1148&gt;=95,"A",IF(AY1148&gt;=90,"A-",IF(AY1148&gt;=85,"B+",IF(AY1148&gt;=80,"B",IF(AY1148&gt;=75,"B-",IF(AY1148&gt;=70,"C+",IF(AY1148&gt;=65,"C",IF(AY1148&gt;=60,"C-","Failed"))))))))</f>
        <v>B+</v>
      </c>
      <c r="BA1148" s="28" t="n">
        <v>240</v>
      </c>
      <c r="BB1148" s="25" t="n">
        <f aca="false">BA1148/300%</f>
        <v>80</v>
      </c>
      <c r="BC1148" s="27" t="str">
        <f aca="false">IF(BB1148&gt;=95,"A",IF(BB1148&gt;=90,"A-",IF(BB1148&gt;=85,"B+",IF(BB1148&gt;=80,"B",IF(BB1148&gt;=75,"B-",IF(BB1148&gt;=70,"C+",IF(BB1148&gt;=65,"C",IF(BB1148&gt;=60,"C-","Failed"))))))))</f>
        <v>B</v>
      </c>
      <c r="BD1148" s="28" t="n">
        <v>156</v>
      </c>
      <c r="BE1148" s="25" t="n">
        <f aca="false">BD1148/200%</f>
        <v>78</v>
      </c>
      <c r="BF1148" s="27" t="str">
        <f aca="false">IF(BE1148&gt;=95,"A",IF(BE1148&gt;=90,"A-",IF(BE1148&gt;=85,"B+",IF(BE1148&gt;=80,"B",IF(BE1148&gt;=75,"B-",IF(BE1148&gt;=70,"C+",IF(BE1148&gt;=65,"C",IF(BE1148&gt;=60,"C-","Failed"))))))))</f>
        <v>B-</v>
      </c>
      <c r="BG1148" s="28" t="n">
        <v>550</v>
      </c>
      <c r="BH1148" s="25" t="n">
        <f aca="false">BG1148/600%</f>
        <v>91.6666666666667</v>
      </c>
      <c r="BI1148" s="27" t="str">
        <f aca="false">IF(BH1148&gt;=95,"A",IF(BH1148&gt;=90,"A-",IF(BH1148&gt;=85,"B+",IF(BH1148&gt;=80,"B",IF(BH1148&gt;=75,"B-",IF(BH1148&gt;=70,"C+",IF(BH1148&gt;=65,"C",IF(BH1148&gt;=60,"C-","Failed"))))))))</f>
        <v>A-</v>
      </c>
      <c r="BJ1148" s="28" t="n">
        <f aca="false">SUM(BG1148,BD1148,BA1148,AX1148,AU1148,AR1148,AO1148,AK1148,AG1148)</f>
        <v>1971</v>
      </c>
      <c r="BK1148" s="28" t="n">
        <f aca="false">BJ1148/2300%</f>
        <v>85.6956521739131</v>
      </c>
      <c r="BL1148" s="27" t="str">
        <f aca="false">IF(BK1148&gt;=95,"A",IF(BK1148&gt;=90,"A-",IF(BK1148&gt;=85,"B+",IF(BK1148&gt;=80,"B",IF(BK1148&gt;=75,"B-",IF(BK1148&gt;=70,"C+",IF(BK1148&gt;=65,"C",IF(BK1148&gt;=60,"C-","Failed"))))))))</f>
        <v>B+</v>
      </c>
      <c r="BM1148" s="28" t="str">
        <f aca="false">IF(BK1148&gt;=95,"4.00",IF(BK1148&gt;=90,"3.67",IF(BK1148&gt;=85,"3.33",IF(BK1148&gt;=80,"3.00",IF(BK1148&gt;=75,"2.67",IF(BK1148&gt;=70,"2.33",IF(BK1148&gt;=65,"2.00",IF(BK1148&gt;=60,"1.67","Failed"))))))))</f>
        <v>3.33</v>
      </c>
      <c r="BN1148" s="23" t="n">
        <f aca="false">SUM(BJ1148,AB1148)</f>
        <v>3376</v>
      </c>
      <c r="BO1148" s="23" t="n">
        <f aca="false">BN1148/4000%</f>
        <v>84.4</v>
      </c>
      <c r="BP1148" s="22" t="str">
        <f aca="false">IF(BO1148&gt;=95,"A",IF(BO1148&gt;=90,"A-",IF(BO1148&gt;=85,"B+",IF(BO1148&gt;=80,"B",IF(BO1148&gt;=75,"B-",IF(BO1148&gt;=70,"C+",IF(BO1148&gt;=65,"C",IF(BO1148&gt;=60,"C-","Failed"))))))))</f>
        <v>B</v>
      </c>
      <c r="BQ1148" s="23" t="str">
        <f aca="false">IF(BO1148&gt;=95,"4.00",IF(BO1148&gt;=90,"3.67",IF(BO1148&gt;=85,"3.33",IF(BO1148&gt;=80,"3.00",IF(BO1148&gt;=75,"2.67",IF(BO1148&gt;=70,"2.33",IF(BO1148&gt;=65,"2.00",IF(BO1148&gt;=60,"1.67","Failed"))))))))</f>
        <v>3.00</v>
      </c>
    </row>
    <row r="1149" s="31" customFormat="true" ht="50.1" hidden="false" customHeight="true" outlineLevel="0" collapsed="false">
      <c r="A1149" s="19" t="n">
        <v>1240</v>
      </c>
      <c r="B1149" s="33" t="s">
        <v>1189</v>
      </c>
      <c r="C1149" s="25" t="s">
        <v>807</v>
      </c>
      <c r="D1149" s="26" t="n">
        <v>191</v>
      </c>
      <c r="E1149" s="25" t="n">
        <f aca="false">D1149/200%</f>
        <v>95.5</v>
      </c>
      <c r="F1149" s="27" t="str">
        <f aca="false">IF(E1149&gt;=95,"A",IF(E1149&gt;=90,"A-",IF(E1149&gt;=85,"B+",IF(E1149&gt;=80,"B",IF(E1149&gt;=75,"B-",IF(E1149&gt;=70,"C+",IF(E1149&gt;=65,"C",IF(E1149&gt;=60,"C-","Failed"))))))))</f>
        <v>A</v>
      </c>
      <c r="G1149" s="26" t="n">
        <v>165</v>
      </c>
      <c r="H1149" s="25" t="n">
        <f aca="false">G1149/200%</f>
        <v>82.5</v>
      </c>
      <c r="I1149" s="27" t="str">
        <f aca="false">IF(H1149&gt;=95,"A",IF(H1149&gt;=90,"A-",IF(H1149&gt;=85,"B+",IF(H1149&gt;=80,"B",IF(H1149&gt;=75,"B-",IF(H1149&gt;=70,"C+",IF(H1149&gt;=65,"C",IF(H1149&gt;=60,"C-","Failed"))))))))</f>
        <v>B</v>
      </c>
      <c r="J1149" s="26" t="n">
        <v>140</v>
      </c>
      <c r="K1149" s="25" t="n">
        <f aca="false">J1149/200%</f>
        <v>70</v>
      </c>
      <c r="L1149" s="27" t="str">
        <f aca="false">IF(K1149&gt;=95,"A",IF(K1149&gt;=90,"A-",IF(K1149&gt;=85,"B+",IF(K1149&gt;=80,"B",IF(K1149&gt;=75,"B-",IF(K1149&gt;=70,"C+",IF(K1149&gt;=65,"C",IF(K1149&gt;=60,"C-","Failed"))))))))</f>
        <v>C+</v>
      </c>
      <c r="M1149" s="26" t="n">
        <v>153</v>
      </c>
      <c r="N1149" s="25" t="n">
        <f aca="false">M1149/200%</f>
        <v>76.5</v>
      </c>
      <c r="O1149" s="27" t="str">
        <f aca="false">IF(N1149&gt;=95,"A",IF(N1149&gt;=90,"A-",IF(N1149&gt;=85,"B+",IF(N1149&gt;=80,"B",IF(N1149&gt;=75,"B-",IF(N1149&gt;=70,"C+",IF(N1149&gt;=65,"C",IF(N1149&gt;=60,"C-","Failed"))))))))</f>
        <v>B-</v>
      </c>
      <c r="P1149" s="26" t="n">
        <v>175</v>
      </c>
      <c r="Q1149" s="25" t="n">
        <f aca="false">P1149/200%</f>
        <v>87.5</v>
      </c>
      <c r="R1149" s="27" t="str">
        <f aca="false">IF(Q1149&gt;=95,"A",IF(Q1149&gt;=90,"A-",IF(Q1149&gt;=85,"B+",IF(Q1149&gt;=80,"B",IF(Q1149&gt;=75,"B-",IF(Q1149&gt;=70,"C+",IF(Q1149&gt;=65,"C",IF(Q1149&gt;=60,"C-","Failed"))))))))</f>
        <v>B+</v>
      </c>
      <c r="S1149" s="26" t="n">
        <v>269</v>
      </c>
      <c r="T1149" s="25" t="n">
        <f aca="false">S1149/300%</f>
        <v>89.6666666666667</v>
      </c>
      <c r="U1149" s="27" t="str">
        <f aca="false">IF(T1149&gt;=95,"A",IF(T1149&gt;=90,"A-",IF(T1149&gt;=85,"B+",IF(T1149&gt;=80,"B",IF(T1149&gt;=75,"B-",IF(T1149&gt;=70,"C+",IF(T1149&gt;=65,"C",IF(T1149&gt;=60,"C-","Failed"))))))))</f>
        <v>B+</v>
      </c>
      <c r="V1149" s="26" t="n">
        <v>177</v>
      </c>
      <c r="W1149" s="25" t="n">
        <f aca="false">V1149/200%</f>
        <v>88.5</v>
      </c>
      <c r="X1149" s="27" t="str">
        <f aca="false">IF(W1149&gt;=95,"A",IF(W1149&gt;=90,"A-",IF(W1149&gt;=85,"B+",IF(W1149&gt;=80,"B",IF(W1149&gt;=75,"B-",IF(W1149&gt;=70,"C+",IF(W1149&gt;=65,"C",IF(W1149&gt;=60,"C-","Failed"))))))))</f>
        <v>B+</v>
      </c>
      <c r="Y1149" s="26" t="n">
        <v>165</v>
      </c>
      <c r="Z1149" s="25" t="n">
        <f aca="false">Y1149/200%</f>
        <v>82.5</v>
      </c>
      <c r="AA1149" s="27" t="str">
        <f aca="false">IF(Z1149&gt;=95,"A",IF(Z1149&gt;=90,"A-",IF(Z1149&gt;=85,"B+",IF(Z1149&gt;=80,"B",IF(Z1149&gt;=75,"B-",IF(Z1149&gt;=70,"C+",IF(Z1149&gt;=65,"C",IF(Z1149&gt;=60,"C-","Failed"))))))))</f>
        <v>B</v>
      </c>
      <c r="AB1149" s="28" t="n">
        <f aca="false">SUM(Y1149,V1149,S1149,P1149,M1149,J1149,G1149,D1149)</f>
        <v>1435</v>
      </c>
      <c r="AC1149" s="28" t="n">
        <f aca="false">AB1149/1700%</f>
        <v>84.4117647058824</v>
      </c>
      <c r="AD1149" s="27" t="str">
        <f aca="false">IF(AC1149&gt;=95,"A",IF(AC1149&gt;=90,"A-",IF(AC1149&gt;=85,"B+",IF(AC1149&gt;=80,"B",IF(AC1149&gt;=75,"B-",IF(AC1149&gt;=70,"C+",IF(AC1149&gt;=65,"C",IF(AC1149&gt;=60,"C-","Failed"))))))))</f>
        <v>B</v>
      </c>
      <c r="AE1149" s="28" t="str">
        <f aca="false">IF(AC1149&gt;=95,"4.00",IF(AC1149&gt;=90,"3.67",IF(AC1149&gt;=85,"3.33",IF(AC1149&gt;=80,"3.00",IF(AC1149&gt;=75,"2.67",IF(AC1149&gt;=70,"2.33",IF(AC1149&gt;=65,"2.00",IF(AC1149&gt;=60,"1.67","Failed"))))))))</f>
        <v>3.00</v>
      </c>
      <c r="AF1149" s="29" t="s">
        <v>38</v>
      </c>
      <c r="AG1149" s="28" t="n">
        <v>175</v>
      </c>
      <c r="AH1149" s="27" t="n">
        <f aca="false">AG1149/200%</f>
        <v>87.5</v>
      </c>
      <c r="AI1149" s="27" t="str">
        <f aca="false">IF(AH1149&gt;=95,"A",IF(AH1149&gt;=90,"A-",IF(AH1149&gt;=85,"B+",IF(AH1149&gt;=80,"B",IF(AH1149&gt;=75,"B-",IF(AH1149&gt;=70,"C+",IF(AH1149&gt;=65,"C",IF(AH1149&gt;=60,"C-","Failed"))))))))</f>
        <v>B+</v>
      </c>
      <c r="AJ1149" s="29" t="s">
        <v>39</v>
      </c>
      <c r="AK1149" s="28" t="n">
        <v>184</v>
      </c>
      <c r="AL1149" s="25" t="n">
        <f aca="false">AK1149/200%</f>
        <v>92</v>
      </c>
      <c r="AM1149" s="27" t="str">
        <f aca="false">IF(AL1149&gt;=95,"A",IF(AL1149&gt;=90,"A-",IF(AL1149&gt;=85,"B+",IF(AL1149&gt;=80,"B",IF(AL1149&gt;=75,"B-",IF(AL1149&gt;=70,"C+",IF(AL1149&gt;=65,"C",IF(AL1149&gt;=60,"C-","Failed"))))))))</f>
        <v>A-</v>
      </c>
      <c r="AN1149" s="30" t="s">
        <v>12</v>
      </c>
      <c r="AO1149" s="28" t="n">
        <v>170</v>
      </c>
      <c r="AP1149" s="25" t="n">
        <f aca="false">AO1149/200%</f>
        <v>85</v>
      </c>
      <c r="AQ1149" s="27" t="str">
        <f aca="false">IF(AP1149&gt;=95,"A",IF(AP1149&gt;=90,"A-",IF(AP1149&gt;=85,"B+",IF(AP1149&gt;=80,"B",IF(AP1149&gt;=75,"B-",IF(AP1149&gt;=70,"C+",IF(AP1149&gt;=65,"C",IF(AP1149&gt;=60,"C-","Failed"))))))))</f>
        <v>B+</v>
      </c>
      <c r="AR1149" s="28" t="n">
        <v>175</v>
      </c>
      <c r="AS1149" s="25" t="n">
        <f aca="false">AR1149/200%</f>
        <v>87.5</v>
      </c>
      <c r="AT1149" s="27" t="str">
        <f aca="false">IF(AS1149&gt;=95,"A",IF(AS1149&gt;=90,"A-",IF(AS1149&gt;=85,"B+",IF(AS1149&gt;=80,"B",IF(AS1149&gt;=75,"B-",IF(AS1149&gt;=70,"C+",IF(AS1149&gt;=65,"C",IF(AS1149&gt;=60,"C-","Failed"))))))))</f>
        <v>B+</v>
      </c>
      <c r="AU1149" s="28" t="n">
        <v>175</v>
      </c>
      <c r="AV1149" s="25" t="n">
        <f aca="false">AU1149/200%</f>
        <v>87.5</v>
      </c>
      <c r="AW1149" s="27" t="str">
        <f aca="false">IF(AV1149&gt;=95,"A",IF(AV1149&gt;=90,"A-",IF(AV1149&gt;=85,"B+",IF(AV1149&gt;=80,"B",IF(AV1149&gt;=75,"B-",IF(AV1149&gt;=70,"C+",IF(AV1149&gt;=65,"C",IF(AV1149&gt;=60,"C-","Failed"))))))))</f>
        <v>B+</v>
      </c>
      <c r="AX1149" s="28" t="n">
        <v>172</v>
      </c>
      <c r="AY1149" s="25" t="n">
        <f aca="false">AX1149/200%</f>
        <v>86</v>
      </c>
      <c r="AZ1149" s="27" t="str">
        <f aca="false">IF(AY1149&gt;=95,"A",IF(AY1149&gt;=90,"A-",IF(AY1149&gt;=85,"B+",IF(AY1149&gt;=80,"B",IF(AY1149&gt;=75,"B-",IF(AY1149&gt;=70,"C+",IF(AY1149&gt;=65,"C",IF(AY1149&gt;=60,"C-","Failed"))))))))</f>
        <v>B+</v>
      </c>
      <c r="BA1149" s="28" t="n">
        <v>240</v>
      </c>
      <c r="BB1149" s="25" t="n">
        <f aca="false">BA1149/300%</f>
        <v>80</v>
      </c>
      <c r="BC1149" s="27" t="str">
        <f aca="false">IF(BB1149&gt;=95,"A",IF(BB1149&gt;=90,"A-",IF(BB1149&gt;=85,"B+",IF(BB1149&gt;=80,"B",IF(BB1149&gt;=75,"B-",IF(BB1149&gt;=70,"C+",IF(BB1149&gt;=65,"C",IF(BB1149&gt;=60,"C-","Failed"))))))))</f>
        <v>B</v>
      </c>
      <c r="BD1149" s="28" t="n">
        <v>160</v>
      </c>
      <c r="BE1149" s="25" t="n">
        <f aca="false">BD1149/200%</f>
        <v>80</v>
      </c>
      <c r="BF1149" s="27" t="str">
        <f aca="false">IF(BE1149&gt;=95,"A",IF(BE1149&gt;=90,"A-",IF(BE1149&gt;=85,"B+",IF(BE1149&gt;=80,"B",IF(BE1149&gt;=75,"B-",IF(BE1149&gt;=70,"C+",IF(BE1149&gt;=65,"C",IF(BE1149&gt;=60,"C-","Failed"))))))))</f>
        <v>B</v>
      </c>
      <c r="BG1149" s="28" t="n">
        <v>573</v>
      </c>
      <c r="BH1149" s="25" t="n">
        <f aca="false">BG1149/600%</f>
        <v>95.5</v>
      </c>
      <c r="BI1149" s="27" t="str">
        <f aca="false">IF(BH1149&gt;=95,"A",IF(BH1149&gt;=90,"A-",IF(BH1149&gt;=85,"B+",IF(BH1149&gt;=80,"B",IF(BH1149&gt;=75,"B-",IF(BH1149&gt;=70,"C+",IF(BH1149&gt;=65,"C",IF(BH1149&gt;=60,"C-","Failed"))))))))</f>
        <v>A</v>
      </c>
      <c r="BJ1149" s="28" t="n">
        <f aca="false">SUM(BG1149,BD1149,BA1149,AX1149,AU1149,AR1149,AO1149,AK1149,AG1149)</f>
        <v>2024</v>
      </c>
      <c r="BK1149" s="28" t="n">
        <f aca="false">BJ1149/2300%</f>
        <v>88</v>
      </c>
      <c r="BL1149" s="27" t="str">
        <f aca="false">IF(BK1149&gt;=95,"A",IF(BK1149&gt;=90,"A-",IF(BK1149&gt;=85,"B+",IF(BK1149&gt;=80,"B",IF(BK1149&gt;=75,"B-",IF(BK1149&gt;=70,"C+",IF(BK1149&gt;=65,"C",IF(BK1149&gt;=60,"C-","Failed"))))))))</f>
        <v>B+</v>
      </c>
      <c r="BM1149" s="28" t="str">
        <f aca="false">IF(BK1149&gt;=95,"4.00",IF(BK1149&gt;=90,"3.67",IF(BK1149&gt;=85,"3.33",IF(BK1149&gt;=80,"3.00",IF(BK1149&gt;=75,"2.67",IF(BK1149&gt;=70,"2.33",IF(BK1149&gt;=65,"2.00",IF(BK1149&gt;=60,"1.67","Failed"))))))))</f>
        <v>3.33</v>
      </c>
      <c r="BN1149" s="23" t="n">
        <f aca="false">SUM(BJ1149,AB1149)</f>
        <v>3459</v>
      </c>
      <c r="BO1149" s="23" t="n">
        <f aca="false">BN1149/4000%</f>
        <v>86.475</v>
      </c>
      <c r="BP1149" s="22" t="str">
        <f aca="false">IF(BO1149&gt;=95,"A",IF(BO1149&gt;=90,"A-",IF(BO1149&gt;=85,"B+",IF(BO1149&gt;=80,"B",IF(BO1149&gt;=75,"B-",IF(BO1149&gt;=70,"C+",IF(BO1149&gt;=65,"C",IF(BO1149&gt;=60,"C-","Failed"))))))))</f>
        <v>B+</v>
      </c>
      <c r="BQ1149" s="23" t="str">
        <f aca="false">IF(BO1149&gt;=95,"4.00",IF(BO1149&gt;=90,"3.67",IF(BO1149&gt;=85,"3.33",IF(BO1149&gt;=80,"3.00",IF(BO1149&gt;=75,"2.67",IF(BO1149&gt;=70,"2.33",IF(BO1149&gt;=65,"2.00",IF(BO1149&gt;=60,"1.67","Failed"))))))))</f>
        <v>3.33</v>
      </c>
    </row>
    <row r="1150" s="31" customFormat="true" ht="50.1" hidden="false" customHeight="true" outlineLevel="0" collapsed="false">
      <c r="A1150" s="19" t="n">
        <v>1241</v>
      </c>
      <c r="B1150" s="33" t="s">
        <v>1190</v>
      </c>
      <c r="C1150" s="25" t="s">
        <v>807</v>
      </c>
      <c r="D1150" s="26" t="n">
        <v>182</v>
      </c>
      <c r="E1150" s="25" t="n">
        <f aca="false">D1150/200%</f>
        <v>91</v>
      </c>
      <c r="F1150" s="27" t="str">
        <f aca="false">IF(E1150&gt;=95,"A",IF(E1150&gt;=90,"A-",IF(E1150&gt;=85,"B+",IF(E1150&gt;=80,"B",IF(E1150&gt;=75,"B-",IF(E1150&gt;=70,"C+",IF(E1150&gt;=65,"C",IF(E1150&gt;=60,"C-","Failed"))))))))</f>
        <v>A-</v>
      </c>
      <c r="G1150" s="26" t="n">
        <v>188</v>
      </c>
      <c r="H1150" s="25" t="n">
        <f aca="false">G1150/200%</f>
        <v>94</v>
      </c>
      <c r="I1150" s="27" t="str">
        <f aca="false">IF(H1150&gt;=95,"A",IF(H1150&gt;=90,"A-",IF(H1150&gt;=85,"B+",IF(H1150&gt;=80,"B",IF(H1150&gt;=75,"B-",IF(H1150&gt;=70,"C+",IF(H1150&gt;=65,"C",IF(H1150&gt;=60,"C-","Failed"))))))))</f>
        <v>A-</v>
      </c>
      <c r="J1150" s="26" t="n">
        <v>160</v>
      </c>
      <c r="K1150" s="25" t="n">
        <f aca="false">J1150/200%</f>
        <v>80</v>
      </c>
      <c r="L1150" s="27" t="str">
        <f aca="false">IF(K1150&gt;=95,"A",IF(K1150&gt;=90,"A-",IF(K1150&gt;=85,"B+",IF(K1150&gt;=80,"B",IF(K1150&gt;=75,"B-",IF(K1150&gt;=70,"C+",IF(K1150&gt;=65,"C",IF(K1150&gt;=60,"C-","Failed"))))))))</f>
        <v>B</v>
      </c>
      <c r="M1150" s="26" t="n">
        <v>170</v>
      </c>
      <c r="N1150" s="25" t="n">
        <f aca="false">M1150/200%</f>
        <v>85</v>
      </c>
      <c r="O1150" s="27" t="str">
        <f aca="false">IF(N1150&gt;=95,"A",IF(N1150&gt;=90,"A-",IF(N1150&gt;=85,"B+",IF(N1150&gt;=80,"B",IF(N1150&gt;=75,"B-",IF(N1150&gt;=70,"C+",IF(N1150&gt;=65,"C",IF(N1150&gt;=60,"C-","Failed"))))))))</f>
        <v>B+</v>
      </c>
      <c r="P1150" s="26" t="n">
        <v>186</v>
      </c>
      <c r="Q1150" s="25" t="n">
        <f aca="false">P1150/200%</f>
        <v>93</v>
      </c>
      <c r="R1150" s="27" t="str">
        <f aca="false">IF(Q1150&gt;=95,"A",IF(Q1150&gt;=90,"A-",IF(Q1150&gt;=85,"B+",IF(Q1150&gt;=80,"B",IF(Q1150&gt;=75,"B-",IF(Q1150&gt;=70,"C+",IF(Q1150&gt;=65,"C",IF(Q1150&gt;=60,"C-","Failed"))))))))</f>
        <v>A-</v>
      </c>
      <c r="S1150" s="26" t="n">
        <v>272</v>
      </c>
      <c r="T1150" s="25" t="n">
        <f aca="false">S1150/300%</f>
        <v>90.6666666666667</v>
      </c>
      <c r="U1150" s="27" t="str">
        <f aca="false">IF(T1150&gt;=95,"A",IF(T1150&gt;=90,"A-",IF(T1150&gt;=85,"B+",IF(T1150&gt;=80,"B",IF(T1150&gt;=75,"B-",IF(T1150&gt;=70,"C+",IF(T1150&gt;=65,"C",IF(T1150&gt;=60,"C-","Failed"))))))))</f>
        <v>A-</v>
      </c>
      <c r="V1150" s="26" t="n">
        <v>159</v>
      </c>
      <c r="W1150" s="25" t="n">
        <f aca="false">V1150/200%</f>
        <v>79.5</v>
      </c>
      <c r="X1150" s="27" t="str">
        <f aca="false">IF(W1150&gt;=95,"A",IF(W1150&gt;=90,"A-",IF(W1150&gt;=85,"B+",IF(W1150&gt;=80,"B",IF(W1150&gt;=75,"B-",IF(W1150&gt;=70,"C+",IF(W1150&gt;=65,"C",IF(W1150&gt;=60,"C-","Failed"))))))))</f>
        <v>B-</v>
      </c>
      <c r="Y1150" s="26" t="n">
        <v>175</v>
      </c>
      <c r="Z1150" s="25" t="n">
        <f aca="false">Y1150/200%</f>
        <v>87.5</v>
      </c>
      <c r="AA1150" s="27" t="str">
        <f aca="false">IF(Z1150&gt;=95,"A",IF(Z1150&gt;=90,"A-",IF(Z1150&gt;=85,"B+",IF(Z1150&gt;=80,"B",IF(Z1150&gt;=75,"B-",IF(Z1150&gt;=70,"C+",IF(Z1150&gt;=65,"C",IF(Z1150&gt;=60,"C-","Failed"))))))))</f>
        <v>B+</v>
      </c>
      <c r="AB1150" s="28" t="n">
        <f aca="false">SUM(Y1150,V1150,S1150,P1150,M1150,J1150,G1150,D1150)</f>
        <v>1492</v>
      </c>
      <c r="AC1150" s="28" t="n">
        <f aca="false">AB1150/1700%</f>
        <v>87.7647058823529</v>
      </c>
      <c r="AD1150" s="27" t="str">
        <f aca="false">IF(AC1150&gt;=95,"A",IF(AC1150&gt;=90,"A-",IF(AC1150&gt;=85,"B+",IF(AC1150&gt;=80,"B",IF(AC1150&gt;=75,"B-",IF(AC1150&gt;=70,"C+",IF(AC1150&gt;=65,"C",IF(AC1150&gt;=60,"C-","Failed"))))))))</f>
        <v>B+</v>
      </c>
      <c r="AE1150" s="28" t="str">
        <f aca="false">IF(AC1150&gt;=95,"4.00",IF(AC1150&gt;=90,"3.67",IF(AC1150&gt;=85,"3.33",IF(AC1150&gt;=80,"3.00",IF(AC1150&gt;=75,"2.67",IF(AC1150&gt;=70,"2.33",IF(AC1150&gt;=65,"2.00",IF(AC1150&gt;=60,"1.67","Failed"))))))))</f>
        <v>3.33</v>
      </c>
      <c r="AF1150" s="29" t="s">
        <v>38</v>
      </c>
      <c r="AG1150" s="28" t="n">
        <v>180</v>
      </c>
      <c r="AH1150" s="27" t="n">
        <f aca="false">AG1150/200%</f>
        <v>90</v>
      </c>
      <c r="AI1150" s="27" t="str">
        <f aca="false">IF(AH1150&gt;=95,"A",IF(AH1150&gt;=90,"A-",IF(AH1150&gt;=85,"B+",IF(AH1150&gt;=80,"B",IF(AH1150&gt;=75,"B-",IF(AH1150&gt;=70,"C+",IF(AH1150&gt;=65,"C",IF(AH1150&gt;=60,"C-","Failed"))))))))</f>
        <v>A-</v>
      </c>
      <c r="AJ1150" s="29" t="s">
        <v>39</v>
      </c>
      <c r="AK1150" s="28" t="n">
        <v>187</v>
      </c>
      <c r="AL1150" s="25" t="n">
        <f aca="false">AK1150/200%</f>
        <v>93.5</v>
      </c>
      <c r="AM1150" s="27" t="str">
        <f aca="false">IF(AL1150&gt;=95,"A",IF(AL1150&gt;=90,"A-",IF(AL1150&gt;=85,"B+",IF(AL1150&gt;=80,"B",IF(AL1150&gt;=75,"B-",IF(AL1150&gt;=70,"C+",IF(AL1150&gt;=65,"C",IF(AL1150&gt;=60,"C-","Failed"))))))))</f>
        <v>A-</v>
      </c>
      <c r="AN1150" s="30" t="s">
        <v>12</v>
      </c>
      <c r="AO1150" s="28" t="n">
        <v>185</v>
      </c>
      <c r="AP1150" s="25" t="n">
        <f aca="false">AO1150/200%</f>
        <v>92.5</v>
      </c>
      <c r="AQ1150" s="27" t="str">
        <f aca="false">IF(AP1150&gt;=95,"A",IF(AP1150&gt;=90,"A-",IF(AP1150&gt;=85,"B+",IF(AP1150&gt;=80,"B",IF(AP1150&gt;=75,"B-",IF(AP1150&gt;=70,"C+",IF(AP1150&gt;=65,"C",IF(AP1150&gt;=60,"C-","Failed"))))))))</f>
        <v>A-</v>
      </c>
      <c r="AR1150" s="28" t="n">
        <v>175</v>
      </c>
      <c r="AS1150" s="25" t="n">
        <f aca="false">AR1150/200%</f>
        <v>87.5</v>
      </c>
      <c r="AT1150" s="27" t="str">
        <f aca="false">IF(AS1150&gt;=95,"A",IF(AS1150&gt;=90,"A-",IF(AS1150&gt;=85,"B+",IF(AS1150&gt;=80,"B",IF(AS1150&gt;=75,"B-",IF(AS1150&gt;=70,"C+",IF(AS1150&gt;=65,"C",IF(AS1150&gt;=60,"C-","Failed"))))))))</f>
        <v>B+</v>
      </c>
      <c r="AU1150" s="28" t="n">
        <v>175</v>
      </c>
      <c r="AV1150" s="25" t="n">
        <f aca="false">AU1150/200%</f>
        <v>87.5</v>
      </c>
      <c r="AW1150" s="27" t="str">
        <f aca="false">IF(AV1150&gt;=95,"A",IF(AV1150&gt;=90,"A-",IF(AV1150&gt;=85,"B+",IF(AV1150&gt;=80,"B",IF(AV1150&gt;=75,"B-",IF(AV1150&gt;=70,"C+",IF(AV1150&gt;=65,"C",IF(AV1150&gt;=60,"C-","Failed"))))))))</f>
        <v>B+</v>
      </c>
      <c r="AX1150" s="28" t="n">
        <v>175</v>
      </c>
      <c r="AY1150" s="25" t="n">
        <f aca="false">AX1150/200%</f>
        <v>87.5</v>
      </c>
      <c r="AZ1150" s="27" t="str">
        <f aca="false">IF(AY1150&gt;=95,"A",IF(AY1150&gt;=90,"A-",IF(AY1150&gt;=85,"B+",IF(AY1150&gt;=80,"B",IF(AY1150&gt;=75,"B-",IF(AY1150&gt;=70,"C+",IF(AY1150&gt;=65,"C",IF(AY1150&gt;=60,"C-","Failed"))))))))</f>
        <v>B+</v>
      </c>
      <c r="BA1150" s="28" t="n">
        <v>252</v>
      </c>
      <c r="BB1150" s="25" t="n">
        <f aca="false">BA1150/300%</f>
        <v>84</v>
      </c>
      <c r="BC1150" s="27" t="str">
        <f aca="false">IF(BB1150&gt;=95,"A",IF(BB1150&gt;=90,"A-",IF(BB1150&gt;=85,"B+",IF(BB1150&gt;=80,"B",IF(BB1150&gt;=75,"B-",IF(BB1150&gt;=70,"C+",IF(BB1150&gt;=65,"C",IF(BB1150&gt;=60,"C-","Failed"))))))))</f>
        <v>B</v>
      </c>
      <c r="BD1150" s="28" t="n">
        <v>163</v>
      </c>
      <c r="BE1150" s="25" t="n">
        <f aca="false">BD1150/200%</f>
        <v>81.5</v>
      </c>
      <c r="BF1150" s="27" t="str">
        <f aca="false">IF(BE1150&gt;=95,"A",IF(BE1150&gt;=90,"A-",IF(BE1150&gt;=85,"B+",IF(BE1150&gt;=80,"B",IF(BE1150&gt;=75,"B-",IF(BE1150&gt;=70,"C+",IF(BE1150&gt;=65,"C",IF(BE1150&gt;=60,"C-","Failed"))))))))</f>
        <v>B</v>
      </c>
      <c r="BG1150" s="28" t="n">
        <v>568</v>
      </c>
      <c r="BH1150" s="25" t="n">
        <f aca="false">BG1150/600%</f>
        <v>94.6666666666667</v>
      </c>
      <c r="BI1150" s="27" t="str">
        <f aca="false">IF(BH1150&gt;=95,"A",IF(BH1150&gt;=90,"A-",IF(BH1150&gt;=85,"B+",IF(BH1150&gt;=80,"B",IF(BH1150&gt;=75,"B-",IF(BH1150&gt;=70,"C+",IF(BH1150&gt;=65,"C",IF(BH1150&gt;=60,"C-","Failed"))))))))</f>
        <v>A-</v>
      </c>
      <c r="BJ1150" s="28" t="n">
        <f aca="false">SUM(BG1150,BD1150,BA1150,AX1150,AU1150,AR1150,AO1150,AK1150,AG1150)</f>
        <v>2060</v>
      </c>
      <c r="BK1150" s="28" t="n">
        <f aca="false">BJ1150/2300%</f>
        <v>89.5652173913043</v>
      </c>
      <c r="BL1150" s="27" t="str">
        <f aca="false">IF(BK1150&gt;=95,"A",IF(BK1150&gt;=90,"A-",IF(BK1150&gt;=85,"B+",IF(BK1150&gt;=80,"B",IF(BK1150&gt;=75,"B-",IF(BK1150&gt;=70,"C+",IF(BK1150&gt;=65,"C",IF(BK1150&gt;=60,"C-","Failed"))))))))</f>
        <v>B+</v>
      </c>
      <c r="BM1150" s="28" t="str">
        <f aca="false">IF(BK1150&gt;=95,"4.00",IF(BK1150&gt;=90,"3.67",IF(BK1150&gt;=85,"3.33",IF(BK1150&gt;=80,"3.00",IF(BK1150&gt;=75,"2.67",IF(BK1150&gt;=70,"2.33",IF(BK1150&gt;=65,"2.00",IF(BK1150&gt;=60,"1.67","Failed"))))))))</f>
        <v>3.33</v>
      </c>
      <c r="BN1150" s="23" t="n">
        <f aca="false">SUM(BJ1150,AB1150)</f>
        <v>3552</v>
      </c>
      <c r="BO1150" s="23" t="n">
        <f aca="false">BN1150/4000%</f>
        <v>88.8</v>
      </c>
      <c r="BP1150" s="22" t="str">
        <f aca="false">IF(BO1150&gt;=95,"A",IF(BO1150&gt;=90,"A-",IF(BO1150&gt;=85,"B+",IF(BO1150&gt;=80,"B",IF(BO1150&gt;=75,"B-",IF(BO1150&gt;=70,"C+",IF(BO1150&gt;=65,"C",IF(BO1150&gt;=60,"C-","Failed"))))))))</f>
        <v>B+</v>
      </c>
      <c r="BQ1150" s="23" t="str">
        <f aca="false">IF(BO1150&gt;=95,"4.00",IF(BO1150&gt;=90,"3.67",IF(BO1150&gt;=85,"3.33",IF(BO1150&gt;=80,"3.00",IF(BO1150&gt;=75,"2.67",IF(BO1150&gt;=70,"2.33",IF(BO1150&gt;=65,"2.00",IF(BO1150&gt;=60,"1.67","Failed"))))))))</f>
        <v>3.33</v>
      </c>
    </row>
    <row r="1151" s="31" customFormat="true" ht="50.1" hidden="false" customHeight="true" outlineLevel="0" collapsed="false">
      <c r="A1151" s="19" t="n">
        <v>1242</v>
      </c>
      <c r="B1151" s="33" t="s">
        <v>1191</v>
      </c>
      <c r="C1151" s="25" t="s">
        <v>807</v>
      </c>
      <c r="D1151" s="26" t="n">
        <v>163</v>
      </c>
      <c r="E1151" s="25" t="n">
        <f aca="false">D1151/200%</f>
        <v>81.5</v>
      </c>
      <c r="F1151" s="27" t="str">
        <f aca="false">IF(E1151&gt;=95,"A",IF(E1151&gt;=90,"A-",IF(E1151&gt;=85,"B+",IF(E1151&gt;=80,"B",IF(E1151&gt;=75,"B-",IF(E1151&gt;=70,"C+",IF(E1151&gt;=65,"C",IF(E1151&gt;=60,"C-","Failed"))))))))</f>
        <v>B</v>
      </c>
      <c r="G1151" s="26" t="n">
        <v>157</v>
      </c>
      <c r="H1151" s="25" t="n">
        <f aca="false">G1151/200%</f>
        <v>78.5</v>
      </c>
      <c r="I1151" s="27" t="str">
        <f aca="false">IF(H1151&gt;=95,"A",IF(H1151&gt;=90,"A-",IF(H1151&gt;=85,"B+",IF(H1151&gt;=80,"B",IF(H1151&gt;=75,"B-",IF(H1151&gt;=70,"C+",IF(H1151&gt;=65,"C",IF(H1151&gt;=60,"C-","Failed"))))))))</f>
        <v>B-</v>
      </c>
      <c r="J1151" s="26" t="n">
        <v>100</v>
      </c>
      <c r="K1151" s="25" t="n">
        <f aca="false">J1151/200%</f>
        <v>50</v>
      </c>
      <c r="L1151" s="27" t="str">
        <f aca="false">IF(K1151&gt;=95,"A",IF(K1151&gt;=90,"A-",IF(K1151&gt;=85,"B+",IF(K1151&gt;=80,"B",IF(K1151&gt;=75,"B-",IF(K1151&gt;=70,"C+",IF(K1151&gt;=65,"C",IF(K1151&gt;=60,"C-","Failed"))))))))</f>
        <v>Failed</v>
      </c>
      <c r="M1151" s="26" t="n">
        <v>165</v>
      </c>
      <c r="N1151" s="25" t="n">
        <f aca="false">M1151/200%</f>
        <v>82.5</v>
      </c>
      <c r="O1151" s="27" t="str">
        <f aca="false">IF(N1151&gt;=95,"A",IF(N1151&gt;=90,"A-",IF(N1151&gt;=85,"B+",IF(N1151&gt;=80,"B",IF(N1151&gt;=75,"B-",IF(N1151&gt;=70,"C+",IF(N1151&gt;=65,"C",IF(N1151&gt;=60,"C-","Failed"))))))))</f>
        <v>B</v>
      </c>
      <c r="P1151" s="26" t="n">
        <v>175</v>
      </c>
      <c r="Q1151" s="25" t="n">
        <f aca="false">P1151/200%</f>
        <v>87.5</v>
      </c>
      <c r="R1151" s="27" t="str">
        <f aca="false">IF(Q1151&gt;=95,"A",IF(Q1151&gt;=90,"A-",IF(Q1151&gt;=85,"B+",IF(Q1151&gt;=80,"B",IF(Q1151&gt;=75,"B-",IF(Q1151&gt;=70,"C+",IF(Q1151&gt;=65,"C",IF(Q1151&gt;=60,"C-","Failed"))))))))</f>
        <v>B+</v>
      </c>
      <c r="S1151" s="26" t="n">
        <v>267</v>
      </c>
      <c r="T1151" s="25" t="n">
        <f aca="false">S1151/300%</f>
        <v>89</v>
      </c>
      <c r="U1151" s="27" t="str">
        <f aca="false">IF(T1151&gt;=95,"A",IF(T1151&gt;=90,"A-",IF(T1151&gt;=85,"B+",IF(T1151&gt;=80,"B",IF(T1151&gt;=75,"B-",IF(T1151&gt;=70,"C+",IF(T1151&gt;=65,"C",IF(T1151&gt;=60,"C-","Failed"))))))))</f>
        <v>B+</v>
      </c>
      <c r="V1151" s="26" t="n">
        <v>138</v>
      </c>
      <c r="W1151" s="25" t="n">
        <f aca="false">V1151/200%</f>
        <v>69</v>
      </c>
      <c r="X1151" s="27" t="str">
        <f aca="false">IF(W1151&gt;=95,"A",IF(W1151&gt;=90,"A-",IF(W1151&gt;=85,"B+",IF(W1151&gt;=80,"B",IF(W1151&gt;=75,"B-",IF(W1151&gt;=70,"C+",IF(W1151&gt;=65,"C",IF(W1151&gt;=60,"C-","Failed"))))))))</f>
        <v>C</v>
      </c>
      <c r="Y1151" s="26" t="n">
        <v>140</v>
      </c>
      <c r="Z1151" s="25" t="n">
        <f aca="false">Y1151/200%</f>
        <v>70</v>
      </c>
      <c r="AA1151" s="27" t="str">
        <f aca="false">IF(Z1151&gt;=95,"A",IF(Z1151&gt;=90,"A-",IF(Z1151&gt;=85,"B+",IF(Z1151&gt;=80,"B",IF(Z1151&gt;=75,"B-",IF(Z1151&gt;=70,"C+",IF(Z1151&gt;=65,"C",IF(Z1151&gt;=60,"C-","Failed"))))))))</f>
        <v>C+</v>
      </c>
      <c r="AB1151" s="28"/>
      <c r="AC1151" s="28"/>
      <c r="AD1151" s="27"/>
      <c r="AE1151" s="28"/>
      <c r="AF1151" s="29" t="s">
        <v>38</v>
      </c>
      <c r="AG1151" s="28" t="n">
        <v>175</v>
      </c>
      <c r="AH1151" s="27" t="n">
        <f aca="false">AG1151/200%</f>
        <v>87.5</v>
      </c>
      <c r="AI1151" s="27" t="str">
        <f aca="false">IF(AH1151&gt;=95,"A",IF(AH1151&gt;=90,"A-",IF(AH1151&gt;=85,"B+",IF(AH1151&gt;=80,"B",IF(AH1151&gt;=75,"B-",IF(AH1151&gt;=70,"C+",IF(AH1151&gt;=65,"C",IF(AH1151&gt;=60,"C-","Failed"))))))))</f>
        <v>B+</v>
      </c>
      <c r="AJ1151" s="29" t="s">
        <v>39</v>
      </c>
      <c r="AK1151" s="28" t="n">
        <v>185</v>
      </c>
      <c r="AL1151" s="25" t="n">
        <f aca="false">AK1151/200%</f>
        <v>92.5</v>
      </c>
      <c r="AM1151" s="27" t="str">
        <f aca="false">IF(AL1151&gt;=95,"A",IF(AL1151&gt;=90,"A-",IF(AL1151&gt;=85,"B+",IF(AL1151&gt;=80,"B",IF(AL1151&gt;=75,"B-",IF(AL1151&gt;=70,"C+",IF(AL1151&gt;=65,"C",IF(AL1151&gt;=60,"C-","Failed"))))))))</f>
        <v>A-</v>
      </c>
      <c r="AN1151" s="30" t="s">
        <v>12</v>
      </c>
      <c r="AO1151" s="28" t="n">
        <v>180</v>
      </c>
      <c r="AP1151" s="25" t="n">
        <f aca="false">AO1151/200%</f>
        <v>90</v>
      </c>
      <c r="AQ1151" s="27" t="str">
        <f aca="false">IF(AP1151&gt;=95,"A",IF(AP1151&gt;=90,"A-",IF(AP1151&gt;=85,"B+",IF(AP1151&gt;=80,"B",IF(AP1151&gt;=75,"B-",IF(AP1151&gt;=70,"C+",IF(AP1151&gt;=65,"C",IF(AP1151&gt;=60,"C-","Failed"))))))))</f>
        <v>A-</v>
      </c>
      <c r="AR1151" s="28" t="n">
        <v>180</v>
      </c>
      <c r="AS1151" s="25" t="n">
        <f aca="false">AR1151/200%</f>
        <v>90</v>
      </c>
      <c r="AT1151" s="27" t="str">
        <f aca="false">IF(AS1151&gt;=95,"A",IF(AS1151&gt;=90,"A-",IF(AS1151&gt;=85,"B+",IF(AS1151&gt;=80,"B",IF(AS1151&gt;=75,"B-",IF(AS1151&gt;=70,"C+",IF(AS1151&gt;=65,"C",IF(AS1151&gt;=60,"C-","Failed"))))))))</f>
        <v>A-</v>
      </c>
      <c r="AU1151" s="28" t="n">
        <v>175</v>
      </c>
      <c r="AV1151" s="25" t="n">
        <f aca="false">AU1151/200%</f>
        <v>87.5</v>
      </c>
      <c r="AW1151" s="27" t="str">
        <f aca="false">IF(AV1151&gt;=95,"A",IF(AV1151&gt;=90,"A-",IF(AV1151&gt;=85,"B+",IF(AV1151&gt;=80,"B",IF(AV1151&gt;=75,"B-",IF(AV1151&gt;=70,"C+",IF(AV1151&gt;=65,"C",IF(AV1151&gt;=60,"C-","Failed"))))))))</f>
        <v>B+</v>
      </c>
      <c r="AX1151" s="28" t="n">
        <v>180</v>
      </c>
      <c r="AY1151" s="25" t="n">
        <f aca="false">AX1151/200%</f>
        <v>90</v>
      </c>
      <c r="AZ1151" s="27" t="str">
        <f aca="false">IF(AY1151&gt;=95,"A",IF(AY1151&gt;=90,"A-",IF(AY1151&gt;=85,"B+",IF(AY1151&gt;=80,"B",IF(AY1151&gt;=75,"B-",IF(AY1151&gt;=70,"C+",IF(AY1151&gt;=65,"C",IF(AY1151&gt;=60,"C-","Failed"))))))))</f>
        <v>A-</v>
      </c>
      <c r="BA1151" s="28" t="n">
        <v>272</v>
      </c>
      <c r="BB1151" s="25" t="n">
        <f aca="false">BA1151/300%</f>
        <v>90.6666666666667</v>
      </c>
      <c r="BC1151" s="27" t="str">
        <f aca="false">IF(BB1151&gt;=95,"A",IF(BB1151&gt;=90,"A-",IF(BB1151&gt;=85,"B+",IF(BB1151&gt;=80,"B",IF(BB1151&gt;=75,"B-",IF(BB1151&gt;=70,"C+",IF(BB1151&gt;=65,"C",IF(BB1151&gt;=60,"C-","Failed"))))))))</f>
        <v>A-</v>
      </c>
      <c r="BD1151" s="28" t="n">
        <v>163</v>
      </c>
      <c r="BE1151" s="25" t="n">
        <f aca="false">BD1151/200%</f>
        <v>81.5</v>
      </c>
      <c r="BF1151" s="27" t="str">
        <f aca="false">IF(BE1151&gt;=95,"A",IF(BE1151&gt;=90,"A-",IF(BE1151&gt;=85,"B+",IF(BE1151&gt;=80,"B",IF(BE1151&gt;=75,"B-",IF(BE1151&gt;=70,"C+",IF(BE1151&gt;=65,"C",IF(BE1151&gt;=60,"C-","Failed"))))))))</f>
        <v>B</v>
      </c>
      <c r="BG1151" s="28" t="n">
        <v>575</v>
      </c>
      <c r="BH1151" s="25" t="n">
        <f aca="false">BG1151/600%</f>
        <v>95.8333333333333</v>
      </c>
      <c r="BI1151" s="27" t="str">
        <f aca="false">IF(BH1151&gt;=95,"A",IF(BH1151&gt;=90,"A-",IF(BH1151&gt;=85,"B+",IF(BH1151&gt;=80,"B",IF(BH1151&gt;=75,"B-",IF(BH1151&gt;=70,"C+",IF(BH1151&gt;=65,"C",IF(BH1151&gt;=60,"C-","Failed"))))))))</f>
        <v>A</v>
      </c>
      <c r="BJ1151" s="28" t="n">
        <f aca="false">SUM(BG1151,BD1151,BA1151,AX1151,AU1151,AR1151,AO1151,AK1151,AG1151)</f>
        <v>2085</v>
      </c>
      <c r="BK1151" s="28" t="n">
        <f aca="false">BJ1151/2300%</f>
        <v>90.6521739130435</v>
      </c>
      <c r="BL1151" s="27" t="str">
        <f aca="false">IF(BK1151&gt;=95,"A",IF(BK1151&gt;=90,"A-",IF(BK1151&gt;=85,"B+",IF(BK1151&gt;=80,"B",IF(BK1151&gt;=75,"B-",IF(BK1151&gt;=70,"C+",IF(BK1151&gt;=65,"C",IF(BK1151&gt;=60,"C-","Failed"))))))))</f>
        <v>A-</v>
      </c>
      <c r="BM1151" s="28" t="str">
        <f aca="false">IF(BK1151&gt;=95,"4.00",IF(BK1151&gt;=90,"3.67",IF(BK1151&gt;=85,"3.33",IF(BK1151&gt;=80,"3.00",IF(BK1151&gt;=75,"2.67",IF(BK1151&gt;=70,"2.33",IF(BK1151&gt;=65,"2.00",IF(BK1151&gt;=60,"1.67","Failed"))))))))</f>
        <v>3.67</v>
      </c>
      <c r="BN1151" s="23" t="n">
        <f aca="false">SUM(BJ1151,AB1151)</f>
        <v>2085</v>
      </c>
      <c r="BO1151" s="23" t="n">
        <f aca="false">BN1151/4000%</f>
        <v>52.125</v>
      </c>
      <c r="BP1151" s="22" t="str">
        <f aca="false">IF(BO1151&gt;=95,"A",IF(BO1151&gt;=90,"A-",IF(BO1151&gt;=85,"B+",IF(BO1151&gt;=80,"B",IF(BO1151&gt;=75,"B-",IF(BO1151&gt;=70,"C+",IF(BO1151&gt;=65,"C",IF(BO1151&gt;=60,"C-","Failed"))))))))</f>
        <v>Failed</v>
      </c>
      <c r="BQ1151" s="23" t="str">
        <f aca="false">IF(BO1151&gt;=95,"4.00",IF(BO1151&gt;=90,"3.67",IF(BO1151&gt;=85,"3.33",IF(BO1151&gt;=80,"3.00",IF(BO1151&gt;=75,"2.67",IF(BO1151&gt;=70,"2.33",IF(BO1151&gt;=65,"2.00",IF(BO1151&gt;=60,"1.67","Failed"))))))))</f>
        <v>Failed</v>
      </c>
    </row>
    <row r="1152" s="31" customFormat="true" ht="50.1" hidden="false" customHeight="true" outlineLevel="0" collapsed="false">
      <c r="A1152" s="19" t="n">
        <v>1243</v>
      </c>
      <c r="B1152" s="33" t="s">
        <v>1192</v>
      </c>
      <c r="C1152" s="25" t="s">
        <v>807</v>
      </c>
      <c r="D1152" s="26" t="n">
        <v>187</v>
      </c>
      <c r="E1152" s="25" t="n">
        <f aca="false">D1152/200%</f>
        <v>93.5</v>
      </c>
      <c r="F1152" s="27" t="str">
        <f aca="false">IF(E1152&gt;=95,"A",IF(E1152&gt;=90,"A-",IF(E1152&gt;=85,"B+",IF(E1152&gt;=80,"B",IF(E1152&gt;=75,"B-",IF(E1152&gt;=70,"C+",IF(E1152&gt;=65,"C",IF(E1152&gt;=60,"C-","Failed"))))))))</f>
        <v>A-</v>
      </c>
      <c r="G1152" s="26" t="n">
        <v>191</v>
      </c>
      <c r="H1152" s="25" t="n">
        <f aca="false">G1152/200%</f>
        <v>95.5</v>
      </c>
      <c r="I1152" s="27" t="str">
        <f aca="false">IF(H1152&gt;=95,"A",IF(H1152&gt;=90,"A-",IF(H1152&gt;=85,"B+",IF(H1152&gt;=80,"B",IF(H1152&gt;=75,"B-",IF(H1152&gt;=70,"C+",IF(H1152&gt;=65,"C",IF(H1152&gt;=60,"C-","Failed"))))))))</f>
        <v>A</v>
      </c>
      <c r="J1152" s="26" t="n">
        <v>160</v>
      </c>
      <c r="K1152" s="25" t="n">
        <f aca="false">J1152/200%</f>
        <v>80</v>
      </c>
      <c r="L1152" s="27" t="str">
        <f aca="false">IF(K1152&gt;=95,"A",IF(K1152&gt;=90,"A-",IF(K1152&gt;=85,"B+",IF(K1152&gt;=80,"B",IF(K1152&gt;=75,"B-",IF(K1152&gt;=70,"C+",IF(K1152&gt;=65,"C",IF(K1152&gt;=60,"C-","Failed"))))))))</f>
        <v>B</v>
      </c>
      <c r="M1152" s="26" t="n">
        <v>184</v>
      </c>
      <c r="N1152" s="25" t="n">
        <f aca="false">M1152/200%</f>
        <v>92</v>
      </c>
      <c r="O1152" s="27" t="str">
        <f aca="false">IF(N1152&gt;=95,"A",IF(N1152&gt;=90,"A-",IF(N1152&gt;=85,"B+",IF(N1152&gt;=80,"B",IF(N1152&gt;=75,"B-",IF(N1152&gt;=70,"C+",IF(N1152&gt;=65,"C",IF(N1152&gt;=60,"C-","Failed"))))))))</f>
        <v>A-</v>
      </c>
      <c r="P1152" s="26" t="n">
        <v>192</v>
      </c>
      <c r="Q1152" s="25" t="n">
        <f aca="false">P1152/200%</f>
        <v>96</v>
      </c>
      <c r="R1152" s="27" t="str">
        <f aca="false">IF(Q1152&gt;=95,"A",IF(Q1152&gt;=90,"A-",IF(Q1152&gt;=85,"B+",IF(Q1152&gt;=80,"B",IF(Q1152&gt;=75,"B-",IF(Q1152&gt;=70,"C+",IF(Q1152&gt;=65,"C",IF(Q1152&gt;=60,"C-","Failed"))))))))</f>
        <v>A</v>
      </c>
      <c r="S1152" s="26" t="n">
        <v>275</v>
      </c>
      <c r="T1152" s="25" t="n">
        <f aca="false">S1152/300%</f>
        <v>91.6666666666667</v>
      </c>
      <c r="U1152" s="27" t="str">
        <f aca="false">IF(T1152&gt;=95,"A",IF(T1152&gt;=90,"A-",IF(T1152&gt;=85,"B+",IF(T1152&gt;=80,"B",IF(T1152&gt;=75,"B-",IF(T1152&gt;=70,"C+",IF(T1152&gt;=65,"C",IF(T1152&gt;=60,"C-","Failed"))))))))</f>
        <v>A-</v>
      </c>
      <c r="V1152" s="26" t="n">
        <v>147</v>
      </c>
      <c r="W1152" s="25" t="n">
        <f aca="false">V1152/200%</f>
        <v>73.5</v>
      </c>
      <c r="X1152" s="27" t="str">
        <f aca="false">IF(W1152&gt;=95,"A",IF(W1152&gt;=90,"A-",IF(W1152&gt;=85,"B+",IF(W1152&gt;=80,"B",IF(W1152&gt;=75,"B-",IF(W1152&gt;=70,"C+",IF(W1152&gt;=65,"C",IF(W1152&gt;=60,"C-","Failed"))))))))</f>
        <v>C+</v>
      </c>
      <c r="Y1152" s="26" t="n">
        <v>185</v>
      </c>
      <c r="Z1152" s="25" t="n">
        <f aca="false">Y1152/200%</f>
        <v>92.5</v>
      </c>
      <c r="AA1152" s="27" t="str">
        <f aca="false">IF(Z1152&gt;=95,"A",IF(Z1152&gt;=90,"A-",IF(Z1152&gt;=85,"B+",IF(Z1152&gt;=80,"B",IF(Z1152&gt;=75,"B-",IF(Z1152&gt;=70,"C+",IF(Z1152&gt;=65,"C",IF(Z1152&gt;=60,"C-","Failed"))))))))</f>
        <v>A-</v>
      </c>
      <c r="AB1152" s="28" t="n">
        <f aca="false">SUM(Y1152,V1152,S1152,P1152,M1152,J1152,G1152,D1152)</f>
        <v>1521</v>
      </c>
      <c r="AC1152" s="28" t="n">
        <f aca="false">AB1152/1700%</f>
        <v>89.4705882352941</v>
      </c>
      <c r="AD1152" s="27" t="str">
        <f aca="false">IF(AC1152&gt;=95,"A",IF(AC1152&gt;=90,"A-",IF(AC1152&gt;=85,"B+",IF(AC1152&gt;=80,"B",IF(AC1152&gt;=75,"B-",IF(AC1152&gt;=70,"C+",IF(AC1152&gt;=65,"C",IF(AC1152&gt;=60,"C-","Failed"))))))))</f>
        <v>B+</v>
      </c>
      <c r="AE1152" s="28" t="str">
        <f aca="false">IF(AC1152&gt;=95,"4.00",IF(AC1152&gt;=90,"3.67",IF(AC1152&gt;=85,"3.33",IF(AC1152&gt;=80,"3.00",IF(AC1152&gt;=75,"2.67",IF(AC1152&gt;=70,"2.33",IF(AC1152&gt;=65,"2.00",IF(AC1152&gt;=60,"1.67","Failed"))))))))</f>
        <v>3.33</v>
      </c>
      <c r="AF1152" s="29" t="s">
        <v>38</v>
      </c>
      <c r="AG1152" s="28" t="n">
        <v>175</v>
      </c>
      <c r="AH1152" s="27" t="n">
        <f aca="false">AG1152/200%</f>
        <v>87.5</v>
      </c>
      <c r="AI1152" s="27" t="str">
        <f aca="false">IF(AH1152&gt;=95,"A",IF(AH1152&gt;=90,"A-",IF(AH1152&gt;=85,"B+",IF(AH1152&gt;=80,"B",IF(AH1152&gt;=75,"B-",IF(AH1152&gt;=70,"C+",IF(AH1152&gt;=65,"C",IF(AH1152&gt;=60,"C-","Failed"))))))))</f>
        <v>B+</v>
      </c>
      <c r="AJ1152" s="29" t="s">
        <v>39</v>
      </c>
      <c r="AK1152" s="28" t="n">
        <v>182</v>
      </c>
      <c r="AL1152" s="25" t="n">
        <f aca="false">AK1152/200%</f>
        <v>91</v>
      </c>
      <c r="AM1152" s="27" t="str">
        <f aca="false">IF(AL1152&gt;=95,"A",IF(AL1152&gt;=90,"A-",IF(AL1152&gt;=85,"B+",IF(AL1152&gt;=80,"B",IF(AL1152&gt;=75,"B-",IF(AL1152&gt;=70,"C+",IF(AL1152&gt;=65,"C",IF(AL1152&gt;=60,"C-","Failed"))))))))</f>
        <v>A-</v>
      </c>
      <c r="AN1152" s="30" t="s">
        <v>12</v>
      </c>
      <c r="AO1152" s="28" t="n">
        <v>175</v>
      </c>
      <c r="AP1152" s="25" t="n">
        <f aca="false">AO1152/200%</f>
        <v>87.5</v>
      </c>
      <c r="AQ1152" s="27" t="str">
        <f aca="false">IF(AP1152&gt;=95,"A",IF(AP1152&gt;=90,"A-",IF(AP1152&gt;=85,"B+",IF(AP1152&gt;=80,"B",IF(AP1152&gt;=75,"B-",IF(AP1152&gt;=70,"C+",IF(AP1152&gt;=65,"C",IF(AP1152&gt;=60,"C-","Failed"))))))))</f>
        <v>B+</v>
      </c>
      <c r="AR1152" s="28" t="n">
        <v>180</v>
      </c>
      <c r="AS1152" s="25" t="n">
        <f aca="false">AR1152/200%</f>
        <v>90</v>
      </c>
      <c r="AT1152" s="27" t="str">
        <f aca="false">IF(AS1152&gt;=95,"A",IF(AS1152&gt;=90,"A-",IF(AS1152&gt;=85,"B+",IF(AS1152&gt;=80,"B",IF(AS1152&gt;=75,"B-",IF(AS1152&gt;=70,"C+",IF(AS1152&gt;=65,"C",IF(AS1152&gt;=60,"C-","Failed"))))))))</f>
        <v>A-</v>
      </c>
      <c r="AU1152" s="28" t="n">
        <v>175</v>
      </c>
      <c r="AV1152" s="25" t="n">
        <f aca="false">AU1152/200%</f>
        <v>87.5</v>
      </c>
      <c r="AW1152" s="27" t="str">
        <f aca="false">IF(AV1152&gt;=95,"A",IF(AV1152&gt;=90,"A-",IF(AV1152&gt;=85,"B+",IF(AV1152&gt;=80,"B",IF(AV1152&gt;=75,"B-",IF(AV1152&gt;=70,"C+",IF(AV1152&gt;=65,"C",IF(AV1152&gt;=60,"C-","Failed"))))))))</f>
        <v>B+</v>
      </c>
      <c r="AX1152" s="28" t="n">
        <v>177</v>
      </c>
      <c r="AY1152" s="25" t="n">
        <f aca="false">AX1152/200%</f>
        <v>88.5</v>
      </c>
      <c r="AZ1152" s="27" t="str">
        <f aca="false">IF(AY1152&gt;=95,"A",IF(AY1152&gt;=90,"A-",IF(AY1152&gt;=85,"B+",IF(AY1152&gt;=80,"B",IF(AY1152&gt;=75,"B-",IF(AY1152&gt;=70,"C+",IF(AY1152&gt;=65,"C",IF(AY1152&gt;=60,"C-","Failed"))))))))</f>
        <v>B+</v>
      </c>
      <c r="BA1152" s="28" t="n">
        <v>270</v>
      </c>
      <c r="BB1152" s="25" t="n">
        <f aca="false">BA1152/300%</f>
        <v>90</v>
      </c>
      <c r="BC1152" s="27" t="str">
        <f aca="false">IF(BB1152&gt;=95,"A",IF(BB1152&gt;=90,"A-",IF(BB1152&gt;=85,"B+",IF(BB1152&gt;=80,"B",IF(BB1152&gt;=75,"B-",IF(BB1152&gt;=70,"C+",IF(BB1152&gt;=65,"C",IF(BB1152&gt;=60,"C-","Failed"))))))))</f>
        <v>A-</v>
      </c>
      <c r="BD1152" s="28" t="n">
        <v>162</v>
      </c>
      <c r="BE1152" s="25" t="n">
        <f aca="false">BD1152/200%</f>
        <v>81</v>
      </c>
      <c r="BF1152" s="27" t="str">
        <f aca="false">IF(BE1152&gt;=95,"A",IF(BE1152&gt;=90,"A-",IF(BE1152&gt;=85,"B+",IF(BE1152&gt;=80,"B",IF(BE1152&gt;=75,"B-",IF(BE1152&gt;=70,"C+",IF(BE1152&gt;=65,"C",IF(BE1152&gt;=60,"C-","Failed"))))))))</f>
        <v>B</v>
      </c>
      <c r="BG1152" s="28" t="n">
        <v>559</v>
      </c>
      <c r="BH1152" s="25" t="n">
        <f aca="false">BG1152/600%</f>
        <v>93.1666666666667</v>
      </c>
      <c r="BI1152" s="27" t="str">
        <f aca="false">IF(BH1152&gt;=95,"A",IF(BH1152&gt;=90,"A-",IF(BH1152&gt;=85,"B+",IF(BH1152&gt;=80,"B",IF(BH1152&gt;=75,"B-",IF(BH1152&gt;=70,"C+",IF(BH1152&gt;=65,"C",IF(BH1152&gt;=60,"C-","Failed"))))))))</f>
        <v>A-</v>
      </c>
      <c r="BJ1152" s="28" t="n">
        <f aca="false">SUM(BG1152,BD1152,BA1152,AX1152,AU1152,AR1152,AO1152,AK1152,AG1152)</f>
        <v>2055</v>
      </c>
      <c r="BK1152" s="28" t="n">
        <f aca="false">BJ1152/2300%</f>
        <v>89.3478260869565</v>
      </c>
      <c r="BL1152" s="27" t="str">
        <f aca="false">IF(BK1152&gt;=95,"A",IF(BK1152&gt;=90,"A-",IF(BK1152&gt;=85,"B+",IF(BK1152&gt;=80,"B",IF(BK1152&gt;=75,"B-",IF(BK1152&gt;=70,"C+",IF(BK1152&gt;=65,"C",IF(BK1152&gt;=60,"C-","Failed"))))))))</f>
        <v>B+</v>
      </c>
      <c r="BM1152" s="28" t="str">
        <f aca="false">IF(BK1152&gt;=95,"4.00",IF(BK1152&gt;=90,"3.67",IF(BK1152&gt;=85,"3.33",IF(BK1152&gt;=80,"3.00",IF(BK1152&gt;=75,"2.67",IF(BK1152&gt;=70,"2.33",IF(BK1152&gt;=65,"2.00",IF(BK1152&gt;=60,"1.67","Failed"))))))))</f>
        <v>3.33</v>
      </c>
      <c r="BN1152" s="23" t="n">
        <f aca="false">SUM(BJ1152,AB1152)</f>
        <v>3576</v>
      </c>
      <c r="BO1152" s="23" t="n">
        <f aca="false">BN1152/4000%</f>
        <v>89.4</v>
      </c>
      <c r="BP1152" s="22" t="str">
        <f aca="false">IF(BO1152&gt;=95,"A",IF(BO1152&gt;=90,"A-",IF(BO1152&gt;=85,"B+",IF(BO1152&gt;=80,"B",IF(BO1152&gt;=75,"B-",IF(BO1152&gt;=70,"C+",IF(BO1152&gt;=65,"C",IF(BO1152&gt;=60,"C-","Failed"))))))))</f>
        <v>B+</v>
      </c>
      <c r="BQ1152" s="23" t="str">
        <f aca="false">IF(BO1152&gt;=95,"4.00",IF(BO1152&gt;=90,"3.67",IF(BO1152&gt;=85,"3.33",IF(BO1152&gt;=80,"3.00",IF(BO1152&gt;=75,"2.67",IF(BO1152&gt;=70,"2.33",IF(BO1152&gt;=65,"2.00",IF(BO1152&gt;=60,"1.67","Failed"))))))))</f>
        <v>3.33</v>
      </c>
    </row>
    <row r="1153" s="31" customFormat="true" ht="50.1" hidden="false" customHeight="true" outlineLevel="0" collapsed="false">
      <c r="A1153" s="19" t="n">
        <v>1244</v>
      </c>
      <c r="B1153" s="33" t="s">
        <v>1193</v>
      </c>
      <c r="C1153" s="25" t="s">
        <v>807</v>
      </c>
      <c r="D1153" s="26" t="n">
        <v>188</v>
      </c>
      <c r="E1153" s="25" t="n">
        <f aca="false">D1153/200%</f>
        <v>94</v>
      </c>
      <c r="F1153" s="27" t="str">
        <f aca="false">IF(E1153&gt;=95,"A",IF(E1153&gt;=90,"A-",IF(E1153&gt;=85,"B+",IF(E1153&gt;=80,"B",IF(E1153&gt;=75,"B-",IF(E1153&gt;=70,"C+",IF(E1153&gt;=65,"C",IF(E1153&gt;=60,"C-","Failed"))))))))</f>
        <v>A-</v>
      </c>
      <c r="G1153" s="26" t="n">
        <v>188</v>
      </c>
      <c r="H1153" s="25" t="n">
        <f aca="false">G1153/200%</f>
        <v>94</v>
      </c>
      <c r="I1153" s="27" t="str">
        <f aca="false">IF(H1153&gt;=95,"A",IF(H1153&gt;=90,"A-",IF(H1153&gt;=85,"B+",IF(H1153&gt;=80,"B",IF(H1153&gt;=75,"B-",IF(H1153&gt;=70,"C+",IF(H1153&gt;=65,"C",IF(H1153&gt;=60,"C-","Failed"))))))))</f>
        <v>A-</v>
      </c>
      <c r="J1153" s="26" t="n">
        <v>140</v>
      </c>
      <c r="K1153" s="25" t="n">
        <f aca="false">J1153/200%</f>
        <v>70</v>
      </c>
      <c r="L1153" s="27" t="str">
        <f aca="false">IF(K1153&gt;=95,"A",IF(K1153&gt;=90,"A-",IF(K1153&gt;=85,"B+",IF(K1153&gt;=80,"B",IF(K1153&gt;=75,"B-",IF(K1153&gt;=70,"C+",IF(K1153&gt;=65,"C",IF(K1153&gt;=60,"C-","Failed"))))))))</f>
        <v>C+</v>
      </c>
      <c r="M1153" s="26" t="n">
        <v>180</v>
      </c>
      <c r="N1153" s="25" t="n">
        <f aca="false">M1153/200%</f>
        <v>90</v>
      </c>
      <c r="O1153" s="27" t="str">
        <f aca="false">IF(N1153&gt;=95,"A",IF(N1153&gt;=90,"A-",IF(N1153&gt;=85,"B+",IF(N1153&gt;=80,"B",IF(N1153&gt;=75,"B-",IF(N1153&gt;=70,"C+",IF(N1153&gt;=65,"C",IF(N1153&gt;=60,"C-","Failed"))))))))</f>
        <v>A-</v>
      </c>
      <c r="P1153" s="26" t="n">
        <v>192</v>
      </c>
      <c r="Q1153" s="25" t="n">
        <f aca="false">P1153/200%</f>
        <v>96</v>
      </c>
      <c r="R1153" s="27" t="str">
        <f aca="false">IF(Q1153&gt;=95,"A",IF(Q1153&gt;=90,"A-",IF(Q1153&gt;=85,"B+",IF(Q1153&gt;=80,"B",IF(Q1153&gt;=75,"B-",IF(Q1153&gt;=70,"C+",IF(Q1153&gt;=65,"C",IF(Q1153&gt;=60,"C-","Failed"))))))))</f>
        <v>A</v>
      </c>
      <c r="S1153" s="26" t="n">
        <v>273</v>
      </c>
      <c r="T1153" s="25" t="n">
        <f aca="false">S1153/300%</f>
        <v>91</v>
      </c>
      <c r="U1153" s="27" t="str">
        <f aca="false">IF(T1153&gt;=95,"A",IF(T1153&gt;=90,"A-",IF(T1153&gt;=85,"B+",IF(T1153&gt;=80,"B",IF(T1153&gt;=75,"B-",IF(T1153&gt;=70,"C+",IF(T1153&gt;=65,"C",IF(T1153&gt;=60,"C-","Failed"))))))))</f>
        <v>A-</v>
      </c>
      <c r="V1153" s="26" t="n">
        <v>164</v>
      </c>
      <c r="W1153" s="25" t="n">
        <f aca="false">V1153/200%</f>
        <v>82</v>
      </c>
      <c r="X1153" s="27" t="str">
        <f aca="false">IF(W1153&gt;=95,"A",IF(W1153&gt;=90,"A-",IF(W1153&gt;=85,"B+",IF(W1153&gt;=80,"B",IF(W1153&gt;=75,"B-",IF(W1153&gt;=70,"C+",IF(W1153&gt;=65,"C",IF(W1153&gt;=60,"C-","Failed"))))))))</f>
        <v>B</v>
      </c>
      <c r="Y1153" s="26" t="n">
        <v>170</v>
      </c>
      <c r="Z1153" s="25" t="n">
        <f aca="false">Y1153/200%</f>
        <v>85</v>
      </c>
      <c r="AA1153" s="27" t="str">
        <f aca="false">IF(Z1153&gt;=95,"A",IF(Z1153&gt;=90,"A-",IF(Z1153&gt;=85,"B+",IF(Z1153&gt;=80,"B",IF(Z1153&gt;=75,"B-",IF(Z1153&gt;=70,"C+",IF(Z1153&gt;=65,"C",IF(Z1153&gt;=60,"C-","Failed"))))))))</f>
        <v>B+</v>
      </c>
      <c r="AB1153" s="28" t="n">
        <f aca="false">SUM(Y1153,V1153,S1153,P1153,M1153,J1153,G1153,D1153)</f>
        <v>1495</v>
      </c>
      <c r="AC1153" s="28" t="n">
        <f aca="false">AB1153/1700%</f>
        <v>87.9411764705882</v>
      </c>
      <c r="AD1153" s="27" t="str">
        <f aca="false">IF(AC1153&gt;=95,"A",IF(AC1153&gt;=90,"A-",IF(AC1153&gt;=85,"B+",IF(AC1153&gt;=80,"B",IF(AC1153&gt;=75,"B-",IF(AC1153&gt;=70,"C+",IF(AC1153&gt;=65,"C",IF(AC1153&gt;=60,"C-","Failed"))))))))</f>
        <v>B+</v>
      </c>
      <c r="AE1153" s="28" t="str">
        <f aca="false">IF(AC1153&gt;=95,"4.00",IF(AC1153&gt;=90,"3.67",IF(AC1153&gt;=85,"3.33",IF(AC1153&gt;=80,"3.00",IF(AC1153&gt;=75,"2.67",IF(AC1153&gt;=70,"2.33",IF(AC1153&gt;=65,"2.00",IF(AC1153&gt;=60,"1.67","Failed"))))))))</f>
        <v>3.33</v>
      </c>
      <c r="AF1153" s="29" t="s">
        <v>38</v>
      </c>
      <c r="AG1153" s="28" t="n">
        <v>175</v>
      </c>
      <c r="AH1153" s="27" t="n">
        <f aca="false">AG1153/200%</f>
        <v>87.5</v>
      </c>
      <c r="AI1153" s="27" t="str">
        <f aca="false">IF(AH1153&gt;=95,"A",IF(AH1153&gt;=90,"A-",IF(AH1153&gt;=85,"B+",IF(AH1153&gt;=80,"B",IF(AH1153&gt;=75,"B-",IF(AH1153&gt;=70,"C+",IF(AH1153&gt;=65,"C",IF(AH1153&gt;=60,"C-","Failed"))))))))</f>
        <v>B+</v>
      </c>
      <c r="AJ1153" s="29" t="s">
        <v>39</v>
      </c>
      <c r="AK1153" s="28" t="n">
        <v>184</v>
      </c>
      <c r="AL1153" s="25" t="n">
        <f aca="false">AK1153/200%</f>
        <v>92</v>
      </c>
      <c r="AM1153" s="27" t="str">
        <f aca="false">IF(AL1153&gt;=95,"A",IF(AL1153&gt;=90,"A-",IF(AL1153&gt;=85,"B+",IF(AL1153&gt;=80,"B",IF(AL1153&gt;=75,"B-",IF(AL1153&gt;=70,"C+",IF(AL1153&gt;=65,"C",IF(AL1153&gt;=60,"C-","Failed"))))))))</f>
        <v>A-</v>
      </c>
      <c r="AN1153" s="30" t="s">
        <v>12</v>
      </c>
      <c r="AO1153" s="28" t="n">
        <v>175</v>
      </c>
      <c r="AP1153" s="25" t="n">
        <f aca="false">AO1153/200%</f>
        <v>87.5</v>
      </c>
      <c r="AQ1153" s="27" t="str">
        <f aca="false">IF(AP1153&gt;=95,"A",IF(AP1153&gt;=90,"A-",IF(AP1153&gt;=85,"B+",IF(AP1153&gt;=80,"B",IF(AP1153&gt;=75,"B-",IF(AP1153&gt;=70,"C+",IF(AP1153&gt;=65,"C",IF(AP1153&gt;=60,"C-","Failed"))))))))</f>
        <v>B+</v>
      </c>
      <c r="AR1153" s="28" t="n">
        <v>180</v>
      </c>
      <c r="AS1153" s="25" t="n">
        <f aca="false">AR1153/200%</f>
        <v>90</v>
      </c>
      <c r="AT1153" s="27" t="str">
        <f aca="false">IF(AS1153&gt;=95,"A",IF(AS1153&gt;=90,"A-",IF(AS1153&gt;=85,"B+",IF(AS1153&gt;=80,"B",IF(AS1153&gt;=75,"B-",IF(AS1153&gt;=70,"C+",IF(AS1153&gt;=65,"C",IF(AS1153&gt;=60,"C-","Failed"))))))))</f>
        <v>A-</v>
      </c>
      <c r="AU1153" s="28" t="n">
        <v>175</v>
      </c>
      <c r="AV1153" s="25" t="n">
        <f aca="false">AU1153/200%</f>
        <v>87.5</v>
      </c>
      <c r="AW1153" s="27" t="str">
        <f aca="false">IF(AV1153&gt;=95,"A",IF(AV1153&gt;=90,"A-",IF(AV1153&gt;=85,"B+",IF(AV1153&gt;=80,"B",IF(AV1153&gt;=75,"B-",IF(AV1153&gt;=70,"C+",IF(AV1153&gt;=65,"C",IF(AV1153&gt;=60,"C-","Failed"))))))))</f>
        <v>B+</v>
      </c>
      <c r="AX1153" s="28" t="n">
        <v>185</v>
      </c>
      <c r="AY1153" s="25" t="n">
        <f aca="false">AX1153/200%</f>
        <v>92.5</v>
      </c>
      <c r="AZ1153" s="27" t="str">
        <f aca="false">IF(AY1153&gt;=95,"A",IF(AY1153&gt;=90,"A-",IF(AY1153&gt;=85,"B+",IF(AY1153&gt;=80,"B",IF(AY1153&gt;=75,"B-",IF(AY1153&gt;=70,"C+",IF(AY1153&gt;=65,"C",IF(AY1153&gt;=60,"C-","Failed"))))))))</f>
        <v>A-</v>
      </c>
      <c r="BA1153" s="28" t="n">
        <v>274</v>
      </c>
      <c r="BB1153" s="25" t="n">
        <f aca="false">BA1153/300%</f>
        <v>91.3333333333333</v>
      </c>
      <c r="BC1153" s="27" t="str">
        <f aca="false">IF(BB1153&gt;=95,"A",IF(BB1153&gt;=90,"A-",IF(BB1153&gt;=85,"B+",IF(BB1153&gt;=80,"B",IF(BB1153&gt;=75,"B-",IF(BB1153&gt;=70,"C+",IF(BB1153&gt;=65,"C",IF(BB1153&gt;=60,"C-","Failed"))))))))</f>
        <v>A-</v>
      </c>
      <c r="BD1153" s="28" t="n">
        <v>169</v>
      </c>
      <c r="BE1153" s="25" t="n">
        <f aca="false">BD1153/200%</f>
        <v>84.5</v>
      </c>
      <c r="BF1153" s="27" t="str">
        <f aca="false">IF(BE1153&gt;=95,"A",IF(BE1153&gt;=90,"A-",IF(BE1153&gt;=85,"B+",IF(BE1153&gt;=80,"B",IF(BE1153&gt;=75,"B-",IF(BE1153&gt;=70,"C+",IF(BE1153&gt;=65,"C",IF(BE1153&gt;=60,"C-","Failed"))))))))</f>
        <v>B</v>
      </c>
      <c r="BG1153" s="28" t="n">
        <v>560</v>
      </c>
      <c r="BH1153" s="25" t="n">
        <f aca="false">BG1153/600%</f>
        <v>93.3333333333333</v>
      </c>
      <c r="BI1153" s="27" t="str">
        <f aca="false">IF(BH1153&gt;=95,"A",IF(BH1153&gt;=90,"A-",IF(BH1153&gt;=85,"B+",IF(BH1153&gt;=80,"B",IF(BH1153&gt;=75,"B-",IF(BH1153&gt;=70,"C+",IF(BH1153&gt;=65,"C",IF(BH1153&gt;=60,"C-","Failed"))))))))</f>
        <v>A-</v>
      </c>
      <c r="BJ1153" s="28" t="n">
        <f aca="false">SUM(BG1153,BD1153,BA1153,AX1153,AU1153,AR1153,AO1153,AK1153,AG1153)</f>
        <v>2077</v>
      </c>
      <c r="BK1153" s="28" t="n">
        <f aca="false">BJ1153/2300%</f>
        <v>90.304347826087</v>
      </c>
      <c r="BL1153" s="27" t="str">
        <f aca="false">IF(BK1153&gt;=95,"A",IF(BK1153&gt;=90,"A-",IF(BK1153&gt;=85,"B+",IF(BK1153&gt;=80,"B",IF(BK1153&gt;=75,"B-",IF(BK1153&gt;=70,"C+",IF(BK1153&gt;=65,"C",IF(BK1153&gt;=60,"C-","Failed"))))))))</f>
        <v>A-</v>
      </c>
      <c r="BM1153" s="28" t="str">
        <f aca="false">IF(BK1153&gt;=95,"4.00",IF(BK1153&gt;=90,"3.67",IF(BK1153&gt;=85,"3.33",IF(BK1153&gt;=80,"3.00",IF(BK1153&gt;=75,"2.67",IF(BK1153&gt;=70,"2.33",IF(BK1153&gt;=65,"2.00",IF(BK1153&gt;=60,"1.67","Failed"))))))))</f>
        <v>3.67</v>
      </c>
      <c r="BN1153" s="23" t="n">
        <f aca="false">SUM(BJ1153,AB1153)</f>
        <v>3572</v>
      </c>
      <c r="BO1153" s="23" t="n">
        <f aca="false">BN1153/4000%</f>
        <v>89.3</v>
      </c>
      <c r="BP1153" s="22" t="str">
        <f aca="false">IF(BO1153&gt;=95,"A",IF(BO1153&gt;=90,"A-",IF(BO1153&gt;=85,"B+",IF(BO1153&gt;=80,"B",IF(BO1153&gt;=75,"B-",IF(BO1153&gt;=70,"C+",IF(BO1153&gt;=65,"C",IF(BO1153&gt;=60,"C-","Failed"))))))))</f>
        <v>B+</v>
      </c>
      <c r="BQ1153" s="23" t="str">
        <f aca="false">IF(BO1153&gt;=95,"4.00",IF(BO1153&gt;=90,"3.67",IF(BO1153&gt;=85,"3.33",IF(BO1153&gt;=80,"3.00",IF(BO1153&gt;=75,"2.67",IF(BO1153&gt;=70,"2.33",IF(BO1153&gt;=65,"2.00",IF(BO1153&gt;=60,"1.67","Failed"))))))))</f>
        <v>3.33</v>
      </c>
    </row>
    <row r="1154" s="31" customFormat="true" ht="50.1" hidden="false" customHeight="true" outlineLevel="0" collapsed="false">
      <c r="A1154" s="19" t="n">
        <v>1245</v>
      </c>
      <c r="B1154" s="33" t="s">
        <v>1194</v>
      </c>
      <c r="C1154" s="25" t="s">
        <v>807</v>
      </c>
      <c r="D1154" s="26" t="n">
        <v>180</v>
      </c>
      <c r="E1154" s="25" t="n">
        <f aca="false">D1154/200%</f>
        <v>90</v>
      </c>
      <c r="F1154" s="27" t="str">
        <f aca="false">IF(E1154&gt;=95,"A",IF(E1154&gt;=90,"A-",IF(E1154&gt;=85,"B+",IF(E1154&gt;=80,"B",IF(E1154&gt;=75,"B-",IF(E1154&gt;=70,"C+",IF(E1154&gt;=65,"C",IF(E1154&gt;=60,"C-","Failed"))))))))</f>
        <v>A-</v>
      </c>
      <c r="G1154" s="26" t="n">
        <v>179</v>
      </c>
      <c r="H1154" s="25" t="n">
        <f aca="false">G1154/200%</f>
        <v>89.5</v>
      </c>
      <c r="I1154" s="27" t="str">
        <f aca="false">IF(H1154&gt;=95,"A",IF(H1154&gt;=90,"A-",IF(H1154&gt;=85,"B+",IF(H1154&gt;=80,"B",IF(H1154&gt;=75,"B-",IF(H1154&gt;=70,"C+",IF(H1154&gt;=65,"C",IF(H1154&gt;=60,"C-","Failed"))))))))</f>
        <v>B+</v>
      </c>
      <c r="J1154" s="26" t="n">
        <v>160</v>
      </c>
      <c r="K1154" s="25" t="n">
        <f aca="false">J1154/200%</f>
        <v>80</v>
      </c>
      <c r="L1154" s="27" t="str">
        <f aca="false">IF(K1154&gt;=95,"A",IF(K1154&gt;=90,"A-",IF(K1154&gt;=85,"B+",IF(K1154&gt;=80,"B",IF(K1154&gt;=75,"B-",IF(K1154&gt;=70,"C+",IF(K1154&gt;=65,"C",IF(K1154&gt;=60,"C-","Failed"))))))))</f>
        <v>B</v>
      </c>
      <c r="M1154" s="26" t="n">
        <v>175</v>
      </c>
      <c r="N1154" s="25" t="n">
        <f aca="false">M1154/200%</f>
        <v>87.5</v>
      </c>
      <c r="O1154" s="27" t="str">
        <f aca="false">IF(N1154&gt;=95,"A",IF(N1154&gt;=90,"A-",IF(N1154&gt;=85,"B+",IF(N1154&gt;=80,"B",IF(N1154&gt;=75,"B-",IF(N1154&gt;=70,"C+",IF(N1154&gt;=65,"C",IF(N1154&gt;=60,"C-","Failed"))))))))</f>
        <v>B+</v>
      </c>
      <c r="P1154" s="26" t="n">
        <v>181</v>
      </c>
      <c r="Q1154" s="25" t="n">
        <f aca="false">P1154/200%</f>
        <v>90.5</v>
      </c>
      <c r="R1154" s="27" t="str">
        <f aca="false">IF(Q1154&gt;=95,"A",IF(Q1154&gt;=90,"A-",IF(Q1154&gt;=85,"B+",IF(Q1154&gt;=80,"B",IF(Q1154&gt;=75,"B-",IF(Q1154&gt;=70,"C+",IF(Q1154&gt;=65,"C",IF(Q1154&gt;=60,"C-","Failed"))))))))</f>
        <v>A-</v>
      </c>
      <c r="S1154" s="26" t="n">
        <v>273</v>
      </c>
      <c r="T1154" s="25" t="n">
        <f aca="false">S1154/300%</f>
        <v>91</v>
      </c>
      <c r="U1154" s="27" t="str">
        <f aca="false">IF(T1154&gt;=95,"A",IF(T1154&gt;=90,"A-",IF(T1154&gt;=85,"B+",IF(T1154&gt;=80,"B",IF(T1154&gt;=75,"B-",IF(T1154&gt;=70,"C+",IF(T1154&gt;=65,"C",IF(T1154&gt;=60,"C-","Failed"))))))))</f>
        <v>A-</v>
      </c>
      <c r="V1154" s="26" t="n">
        <v>154</v>
      </c>
      <c r="W1154" s="25" t="n">
        <f aca="false">V1154/200%</f>
        <v>77</v>
      </c>
      <c r="X1154" s="27" t="str">
        <f aca="false">IF(W1154&gt;=95,"A",IF(W1154&gt;=90,"A-",IF(W1154&gt;=85,"B+",IF(W1154&gt;=80,"B",IF(W1154&gt;=75,"B-",IF(W1154&gt;=70,"C+",IF(W1154&gt;=65,"C",IF(W1154&gt;=60,"C-","Failed"))))))))</f>
        <v>B-</v>
      </c>
      <c r="Y1154" s="26" t="n">
        <v>180</v>
      </c>
      <c r="Z1154" s="25" t="n">
        <f aca="false">Y1154/200%</f>
        <v>90</v>
      </c>
      <c r="AA1154" s="27" t="str">
        <f aca="false">IF(Z1154&gt;=95,"A",IF(Z1154&gt;=90,"A-",IF(Z1154&gt;=85,"B+",IF(Z1154&gt;=80,"B",IF(Z1154&gt;=75,"B-",IF(Z1154&gt;=70,"C+",IF(Z1154&gt;=65,"C",IF(Z1154&gt;=60,"C-","Failed"))))))))</f>
        <v>A-</v>
      </c>
      <c r="AB1154" s="28" t="n">
        <f aca="false">SUM(Y1154,V1154,S1154,P1154,M1154,J1154,G1154,D1154)</f>
        <v>1482</v>
      </c>
      <c r="AC1154" s="28" t="n">
        <f aca="false">AB1154/1700%</f>
        <v>87.1764705882353</v>
      </c>
      <c r="AD1154" s="27" t="str">
        <f aca="false">IF(AC1154&gt;=95,"A",IF(AC1154&gt;=90,"A-",IF(AC1154&gt;=85,"B+",IF(AC1154&gt;=80,"B",IF(AC1154&gt;=75,"B-",IF(AC1154&gt;=70,"C+",IF(AC1154&gt;=65,"C",IF(AC1154&gt;=60,"C-","Failed"))))))))</f>
        <v>B+</v>
      </c>
      <c r="AE1154" s="28" t="str">
        <f aca="false">IF(AC1154&gt;=95,"4.00",IF(AC1154&gt;=90,"3.67",IF(AC1154&gt;=85,"3.33",IF(AC1154&gt;=80,"3.00",IF(AC1154&gt;=75,"2.67",IF(AC1154&gt;=70,"2.33",IF(AC1154&gt;=65,"2.00",IF(AC1154&gt;=60,"1.67","Failed"))))))))</f>
        <v>3.33</v>
      </c>
      <c r="AF1154" s="29" t="s">
        <v>38</v>
      </c>
      <c r="AG1154" s="28" t="n">
        <v>175</v>
      </c>
      <c r="AH1154" s="27" t="n">
        <f aca="false">AG1154/200%</f>
        <v>87.5</v>
      </c>
      <c r="AI1154" s="27" t="str">
        <f aca="false">IF(AH1154&gt;=95,"A",IF(AH1154&gt;=90,"A-",IF(AH1154&gt;=85,"B+",IF(AH1154&gt;=80,"B",IF(AH1154&gt;=75,"B-",IF(AH1154&gt;=70,"C+",IF(AH1154&gt;=65,"C",IF(AH1154&gt;=60,"C-","Failed"))))))))</f>
        <v>B+</v>
      </c>
      <c r="AJ1154" s="29" t="s">
        <v>39</v>
      </c>
      <c r="AK1154" s="28" t="n">
        <v>180</v>
      </c>
      <c r="AL1154" s="25" t="n">
        <f aca="false">AK1154/200%</f>
        <v>90</v>
      </c>
      <c r="AM1154" s="27" t="str">
        <f aca="false">IF(AL1154&gt;=95,"A",IF(AL1154&gt;=90,"A-",IF(AL1154&gt;=85,"B+",IF(AL1154&gt;=80,"B",IF(AL1154&gt;=75,"B-",IF(AL1154&gt;=70,"C+",IF(AL1154&gt;=65,"C",IF(AL1154&gt;=60,"C-","Failed"))))))))</f>
        <v>A-</v>
      </c>
      <c r="AN1154" s="30" t="s">
        <v>12</v>
      </c>
      <c r="AO1154" s="28" t="n">
        <v>175</v>
      </c>
      <c r="AP1154" s="25" t="n">
        <f aca="false">AO1154/200%</f>
        <v>87.5</v>
      </c>
      <c r="AQ1154" s="27" t="str">
        <f aca="false">IF(AP1154&gt;=95,"A",IF(AP1154&gt;=90,"A-",IF(AP1154&gt;=85,"B+",IF(AP1154&gt;=80,"B",IF(AP1154&gt;=75,"B-",IF(AP1154&gt;=70,"C+",IF(AP1154&gt;=65,"C",IF(AP1154&gt;=60,"C-","Failed"))))))))</f>
        <v>B+</v>
      </c>
      <c r="AR1154" s="28" t="n">
        <v>185</v>
      </c>
      <c r="AS1154" s="25" t="n">
        <f aca="false">AR1154/200%</f>
        <v>92.5</v>
      </c>
      <c r="AT1154" s="27" t="str">
        <f aca="false">IF(AS1154&gt;=95,"A",IF(AS1154&gt;=90,"A-",IF(AS1154&gt;=85,"B+",IF(AS1154&gt;=80,"B",IF(AS1154&gt;=75,"B-",IF(AS1154&gt;=70,"C+",IF(AS1154&gt;=65,"C",IF(AS1154&gt;=60,"C-","Failed"))))))))</f>
        <v>A-</v>
      </c>
      <c r="AU1154" s="28" t="n">
        <v>175</v>
      </c>
      <c r="AV1154" s="25" t="n">
        <f aca="false">AU1154/200%</f>
        <v>87.5</v>
      </c>
      <c r="AW1154" s="27" t="str">
        <f aca="false">IF(AV1154&gt;=95,"A",IF(AV1154&gt;=90,"A-",IF(AV1154&gt;=85,"B+",IF(AV1154&gt;=80,"B",IF(AV1154&gt;=75,"B-",IF(AV1154&gt;=70,"C+",IF(AV1154&gt;=65,"C",IF(AV1154&gt;=60,"C-","Failed"))))))))</f>
        <v>B+</v>
      </c>
      <c r="AX1154" s="28" t="n">
        <v>180</v>
      </c>
      <c r="AY1154" s="25" t="n">
        <f aca="false">AX1154/200%</f>
        <v>90</v>
      </c>
      <c r="AZ1154" s="27" t="str">
        <f aca="false">IF(AY1154&gt;=95,"A",IF(AY1154&gt;=90,"A-",IF(AY1154&gt;=85,"B+",IF(AY1154&gt;=80,"B",IF(AY1154&gt;=75,"B-",IF(AY1154&gt;=70,"C+",IF(AY1154&gt;=65,"C",IF(AY1154&gt;=60,"C-","Failed"))))))))</f>
        <v>A-</v>
      </c>
      <c r="BA1154" s="28" t="n">
        <v>251</v>
      </c>
      <c r="BB1154" s="25" t="n">
        <f aca="false">BA1154/300%</f>
        <v>83.6666666666667</v>
      </c>
      <c r="BC1154" s="27" t="str">
        <f aca="false">IF(BB1154&gt;=95,"A",IF(BB1154&gt;=90,"A-",IF(BB1154&gt;=85,"B+",IF(BB1154&gt;=80,"B",IF(BB1154&gt;=75,"B-",IF(BB1154&gt;=70,"C+",IF(BB1154&gt;=65,"C",IF(BB1154&gt;=60,"C-","Failed"))))))))</f>
        <v>B</v>
      </c>
      <c r="BD1154" s="28" t="n">
        <v>163</v>
      </c>
      <c r="BE1154" s="25" t="n">
        <f aca="false">BD1154/200%</f>
        <v>81.5</v>
      </c>
      <c r="BF1154" s="27" t="str">
        <f aca="false">IF(BE1154&gt;=95,"A",IF(BE1154&gt;=90,"A-",IF(BE1154&gt;=85,"B+",IF(BE1154&gt;=80,"B",IF(BE1154&gt;=75,"B-",IF(BE1154&gt;=70,"C+",IF(BE1154&gt;=65,"C",IF(BE1154&gt;=60,"C-","Failed"))))))))</f>
        <v>B</v>
      </c>
      <c r="BG1154" s="28" t="n">
        <v>570</v>
      </c>
      <c r="BH1154" s="25" t="n">
        <f aca="false">BG1154/600%</f>
        <v>95</v>
      </c>
      <c r="BI1154" s="27" t="str">
        <f aca="false">IF(BH1154&gt;=95,"A",IF(BH1154&gt;=90,"A-",IF(BH1154&gt;=85,"B+",IF(BH1154&gt;=80,"B",IF(BH1154&gt;=75,"B-",IF(BH1154&gt;=70,"C+",IF(BH1154&gt;=65,"C",IF(BH1154&gt;=60,"C-","Failed"))))))))</f>
        <v>A</v>
      </c>
      <c r="BJ1154" s="28" t="n">
        <f aca="false">SUM(BG1154,BD1154,BA1154,AX1154,AU1154,AR1154,AO1154,AK1154,AG1154)</f>
        <v>2054</v>
      </c>
      <c r="BK1154" s="28" t="n">
        <f aca="false">BJ1154/2300%</f>
        <v>89.304347826087</v>
      </c>
      <c r="BL1154" s="27" t="str">
        <f aca="false">IF(BK1154&gt;=95,"A",IF(BK1154&gt;=90,"A-",IF(BK1154&gt;=85,"B+",IF(BK1154&gt;=80,"B",IF(BK1154&gt;=75,"B-",IF(BK1154&gt;=70,"C+",IF(BK1154&gt;=65,"C",IF(BK1154&gt;=60,"C-","Failed"))))))))</f>
        <v>B+</v>
      </c>
      <c r="BM1154" s="28" t="str">
        <f aca="false">IF(BK1154&gt;=95,"4.00",IF(BK1154&gt;=90,"3.67",IF(BK1154&gt;=85,"3.33",IF(BK1154&gt;=80,"3.00",IF(BK1154&gt;=75,"2.67",IF(BK1154&gt;=70,"2.33",IF(BK1154&gt;=65,"2.00",IF(BK1154&gt;=60,"1.67","Failed"))))))))</f>
        <v>3.33</v>
      </c>
      <c r="BN1154" s="23" t="n">
        <f aca="false">SUM(BJ1154,AB1154)</f>
        <v>3536</v>
      </c>
      <c r="BO1154" s="23" t="n">
        <f aca="false">BN1154/4000%</f>
        <v>88.4</v>
      </c>
      <c r="BP1154" s="22" t="str">
        <f aca="false">IF(BO1154&gt;=95,"A",IF(BO1154&gt;=90,"A-",IF(BO1154&gt;=85,"B+",IF(BO1154&gt;=80,"B",IF(BO1154&gt;=75,"B-",IF(BO1154&gt;=70,"C+",IF(BO1154&gt;=65,"C",IF(BO1154&gt;=60,"C-","Failed"))))))))</f>
        <v>B+</v>
      </c>
      <c r="BQ1154" s="23" t="str">
        <f aca="false">IF(BO1154&gt;=95,"4.00",IF(BO1154&gt;=90,"3.67",IF(BO1154&gt;=85,"3.33",IF(BO1154&gt;=80,"3.00",IF(BO1154&gt;=75,"2.67",IF(BO1154&gt;=70,"2.33",IF(BO1154&gt;=65,"2.00",IF(BO1154&gt;=60,"1.67","Failed"))))))))</f>
        <v>3.33</v>
      </c>
    </row>
    <row r="1155" s="31" customFormat="true" ht="50.1" hidden="false" customHeight="true" outlineLevel="0" collapsed="false">
      <c r="A1155" s="19" t="n">
        <v>1246</v>
      </c>
      <c r="B1155" s="33" t="s">
        <v>1195</v>
      </c>
      <c r="C1155" s="25" t="s">
        <v>807</v>
      </c>
      <c r="D1155" s="26" t="n">
        <v>158</v>
      </c>
      <c r="E1155" s="25" t="n">
        <f aca="false">D1155/200%</f>
        <v>79</v>
      </c>
      <c r="F1155" s="27" t="str">
        <f aca="false">IF(E1155&gt;=95,"A",IF(E1155&gt;=90,"A-",IF(E1155&gt;=85,"B+",IF(E1155&gt;=80,"B",IF(E1155&gt;=75,"B-",IF(E1155&gt;=70,"C+",IF(E1155&gt;=65,"C",IF(E1155&gt;=60,"C-","Failed"))))))))</f>
        <v>B-</v>
      </c>
      <c r="G1155" s="26" t="n">
        <v>170</v>
      </c>
      <c r="H1155" s="25" t="n">
        <f aca="false">G1155/200%</f>
        <v>85</v>
      </c>
      <c r="I1155" s="27" t="str">
        <f aca="false">IF(H1155&gt;=95,"A",IF(H1155&gt;=90,"A-",IF(H1155&gt;=85,"B+",IF(H1155&gt;=80,"B",IF(H1155&gt;=75,"B-",IF(H1155&gt;=70,"C+",IF(H1155&gt;=65,"C",IF(H1155&gt;=60,"C-","Failed"))))))))</f>
        <v>B+</v>
      </c>
      <c r="J1155" s="26" t="n">
        <v>130</v>
      </c>
      <c r="K1155" s="25" t="n">
        <f aca="false">J1155/200%</f>
        <v>65</v>
      </c>
      <c r="L1155" s="27" t="str">
        <f aca="false">IF(K1155&gt;=95,"A",IF(K1155&gt;=90,"A-",IF(K1155&gt;=85,"B+",IF(K1155&gt;=80,"B",IF(K1155&gt;=75,"B-",IF(K1155&gt;=70,"C+",IF(K1155&gt;=65,"C",IF(K1155&gt;=60,"C-","Failed"))))))))</f>
        <v>C</v>
      </c>
      <c r="M1155" s="26" t="n">
        <v>160</v>
      </c>
      <c r="N1155" s="25" t="n">
        <f aca="false">M1155/200%</f>
        <v>80</v>
      </c>
      <c r="O1155" s="27" t="str">
        <f aca="false">IF(N1155&gt;=95,"A",IF(N1155&gt;=90,"A-",IF(N1155&gt;=85,"B+",IF(N1155&gt;=80,"B",IF(N1155&gt;=75,"B-",IF(N1155&gt;=70,"C+",IF(N1155&gt;=65,"C",IF(N1155&gt;=60,"C-","Failed"))))))))</f>
        <v>B</v>
      </c>
      <c r="P1155" s="26" t="n">
        <v>180</v>
      </c>
      <c r="Q1155" s="25" t="n">
        <f aca="false">P1155/200%</f>
        <v>90</v>
      </c>
      <c r="R1155" s="27" t="str">
        <f aca="false">IF(Q1155&gt;=95,"A",IF(Q1155&gt;=90,"A-",IF(Q1155&gt;=85,"B+",IF(Q1155&gt;=80,"B",IF(Q1155&gt;=75,"B-",IF(Q1155&gt;=70,"C+",IF(Q1155&gt;=65,"C",IF(Q1155&gt;=60,"C-","Failed"))))))))</f>
        <v>A-</v>
      </c>
      <c r="S1155" s="26" t="n">
        <v>272</v>
      </c>
      <c r="T1155" s="25" t="n">
        <f aca="false">S1155/300%</f>
        <v>90.6666666666667</v>
      </c>
      <c r="U1155" s="27" t="str">
        <f aca="false">IF(T1155&gt;=95,"A",IF(T1155&gt;=90,"A-",IF(T1155&gt;=85,"B+",IF(T1155&gt;=80,"B",IF(T1155&gt;=75,"B-",IF(T1155&gt;=70,"C+",IF(T1155&gt;=65,"C",IF(T1155&gt;=60,"C-","Failed"))))))))</f>
        <v>A-</v>
      </c>
      <c r="V1155" s="26" t="n">
        <v>159</v>
      </c>
      <c r="W1155" s="25" t="n">
        <f aca="false">V1155/200%</f>
        <v>79.5</v>
      </c>
      <c r="X1155" s="27" t="str">
        <f aca="false">IF(W1155&gt;=95,"A",IF(W1155&gt;=90,"A-",IF(W1155&gt;=85,"B+",IF(W1155&gt;=80,"B",IF(W1155&gt;=75,"B-",IF(W1155&gt;=70,"C+",IF(W1155&gt;=65,"C",IF(W1155&gt;=60,"C-","Failed"))))))))</f>
        <v>B-</v>
      </c>
      <c r="Y1155" s="26" t="n">
        <v>180</v>
      </c>
      <c r="Z1155" s="25" t="n">
        <f aca="false">Y1155/200%</f>
        <v>90</v>
      </c>
      <c r="AA1155" s="27" t="str">
        <f aca="false">IF(Z1155&gt;=95,"A",IF(Z1155&gt;=90,"A-",IF(Z1155&gt;=85,"B+",IF(Z1155&gt;=80,"B",IF(Z1155&gt;=75,"B-",IF(Z1155&gt;=70,"C+",IF(Z1155&gt;=65,"C",IF(Z1155&gt;=60,"C-","Failed"))))))))</f>
        <v>A-</v>
      </c>
      <c r="AB1155" s="28" t="n">
        <f aca="false">SUM(Y1155,V1155,S1155,P1155,M1155,J1155,G1155,D1155)</f>
        <v>1409</v>
      </c>
      <c r="AC1155" s="28" t="n">
        <f aca="false">AB1155/1700%</f>
        <v>82.8823529411765</v>
      </c>
      <c r="AD1155" s="27" t="str">
        <f aca="false">IF(AC1155&gt;=95,"A",IF(AC1155&gt;=90,"A-",IF(AC1155&gt;=85,"B+",IF(AC1155&gt;=80,"B",IF(AC1155&gt;=75,"B-",IF(AC1155&gt;=70,"C+",IF(AC1155&gt;=65,"C",IF(AC1155&gt;=60,"C-","Failed"))))))))</f>
        <v>B</v>
      </c>
      <c r="AE1155" s="28" t="str">
        <f aca="false">IF(AC1155&gt;=95,"4.00",IF(AC1155&gt;=90,"3.67",IF(AC1155&gt;=85,"3.33",IF(AC1155&gt;=80,"3.00",IF(AC1155&gt;=75,"2.67",IF(AC1155&gt;=70,"2.33",IF(AC1155&gt;=65,"2.00",IF(AC1155&gt;=60,"1.67","Failed"))))))))</f>
        <v>3.00</v>
      </c>
      <c r="AF1155" s="29" t="s">
        <v>38</v>
      </c>
      <c r="AG1155" s="28" t="n">
        <v>170</v>
      </c>
      <c r="AH1155" s="27" t="n">
        <f aca="false">AG1155/200%</f>
        <v>85</v>
      </c>
      <c r="AI1155" s="27" t="str">
        <f aca="false">IF(AH1155&gt;=95,"A",IF(AH1155&gt;=90,"A-",IF(AH1155&gt;=85,"B+",IF(AH1155&gt;=80,"B",IF(AH1155&gt;=75,"B-",IF(AH1155&gt;=70,"C+",IF(AH1155&gt;=65,"C",IF(AH1155&gt;=60,"C-","Failed"))))))))</f>
        <v>B+</v>
      </c>
      <c r="AJ1155" s="29" t="s">
        <v>39</v>
      </c>
      <c r="AK1155" s="28" t="n">
        <v>180</v>
      </c>
      <c r="AL1155" s="25" t="n">
        <f aca="false">AK1155/200%</f>
        <v>90</v>
      </c>
      <c r="AM1155" s="27" t="str">
        <f aca="false">IF(AL1155&gt;=95,"A",IF(AL1155&gt;=90,"A-",IF(AL1155&gt;=85,"B+",IF(AL1155&gt;=80,"B",IF(AL1155&gt;=75,"B-",IF(AL1155&gt;=70,"C+",IF(AL1155&gt;=65,"C",IF(AL1155&gt;=60,"C-","Failed"))))))))</f>
        <v>A-</v>
      </c>
      <c r="AN1155" s="30" t="s">
        <v>12</v>
      </c>
      <c r="AO1155" s="28" t="n">
        <v>150</v>
      </c>
      <c r="AP1155" s="25" t="n">
        <f aca="false">AO1155/200%</f>
        <v>75</v>
      </c>
      <c r="AQ1155" s="27" t="str">
        <f aca="false">IF(AP1155&gt;=95,"A",IF(AP1155&gt;=90,"A-",IF(AP1155&gt;=85,"B+",IF(AP1155&gt;=80,"B",IF(AP1155&gt;=75,"B-",IF(AP1155&gt;=70,"C+",IF(AP1155&gt;=65,"C",IF(AP1155&gt;=60,"C-","Failed"))))))))</f>
        <v>B-</v>
      </c>
      <c r="AR1155" s="28" t="n">
        <v>180</v>
      </c>
      <c r="AS1155" s="25" t="n">
        <f aca="false">AR1155/200%</f>
        <v>90</v>
      </c>
      <c r="AT1155" s="27" t="str">
        <f aca="false">IF(AS1155&gt;=95,"A",IF(AS1155&gt;=90,"A-",IF(AS1155&gt;=85,"B+",IF(AS1155&gt;=80,"B",IF(AS1155&gt;=75,"B-",IF(AS1155&gt;=70,"C+",IF(AS1155&gt;=65,"C",IF(AS1155&gt;=60,"C-","Failed"))))))))</f>
        <v>A-</v>
      </c>
      <c r="AU1155" s="28" t="n">
        <v>178</v>
      </c>
      <c r="AV1155" s="25" t="n">
        <f aca="false">AU1155/200%</f>
        <v>89</v>
      </c>
      <c r="AW1155" s="27" t="str">
        <f aca="false">IF(AV1155&gt;=95,"A",IF(AV1155&gt;=90,"A-",IF(AV1155&gt;=85,"B+",IF(AV1155&gt;=80,"B",IF(AV1155&gt;=75,"B-",IF(AV1155&gt;=70,"C+",IF(AV1155&gt;=65,"C",IF(AV1155&gt;=60,"C-","Failed"))))))))</f>
        <v>B+</v>
      </c>
      <c r="AX1155" s="28" t="n">
        <v>180</v>
      </c>
      <c r="AY1155" s="25" t="n">
        <f aca="false">AX1155/200%</f>
        <v>90</v>
      </c>
      <c r="AZ1155" s="27" t="str">
        <f aca="false">IF(AY1155&gt;=95,"A",IF(AY1155&gt;=90,"A-",IF(AY1155&gt;=85,"B+",IF(AY1155&gt;=80,"B",IF(AY1155&gt;=75,"B-",IF(AY1155&gt;=70,"C+",IF(AY1155&gt;=65,"C",IF(AY1155&gt;=60,"C-","Failed"))))))))</f>
        <v>A-</v>
      </c>
      <c r="BA1155" s="28" t="n">
        <v>245</v>
      </c>
      <c r="BB1155" s="25" t="n">
        <f aca="false">BA1155/300%</f>
        <v>81.6666666666667</v>
      </c>
      <c r="BC1155" s="27" t="str">
        <f aca="false">IF(BB1155&gt;=95,"A",IF(BB1155&gt;=90,"A-",IF(BB1155&gt;=85,"B+",IF(BB1155&gt;=80,"B",IF(BB1155&gt;=75,"B-",IF(BB1155&gt;=70,"C+",IF(BB1155&gt;=65,"C",IF(BB1155&gt;=60,"C-","Failed"))))))))</f>
        <v>B</v>
      </c>
      <c r="BD1155" s="28" t="n">
        <v>166</v>
      </c>
      <c r="BE1155" s="25" t="n">
        <f aca="false">BD1155/200%</f>
        <v>83</v>
      </c>
      <c r="BF1155" s="27" t="str">
        <f aca="false">IF(BE1155&gt;=95,"A",IF(BE1155&gt;=90,"A-",IF(BE1155&gt;=85,"B+",IF(BE1155&gt;=80,"B",IF(BE1155&gt;=75,"B-",IF(BE1155&gt;=70,"C+",IF(BE1155&gt;=65,"C",IF(BE1155&gt;=60,"C-","Failed"))))))))</f>
        <v>B</v>
      </c>
      <c r="BG1155" s="28" t="n">
        <v>572</v>
      </c>
      <c r="BH1155" s="25" t="n">
        <f aca="false">BG1155/600%</f>
        <v>95.3333333333333</v>
      </c>
      <c r="BI1155" s="27" t="str">
        <f aca="false">IF(BH1155&gt;=95,"A",IF(BH1155&gt;=90,"A-",IF(BH1155&gt;=85,"B+",IF(BH1155&gt;=80,"B",IF(BH1155&gt;=75,"B-",IF(BH1155&gt;=70,"C+",IF(BH1155&gt;=65,"C",IF(BH1155&gt;=60,"C-","Failed"))))))))</f>
        <v>A</v>
      </c>
      <c r="BJ1155" s="28" t="n">
        <f aca="false">SUM(BG1155,BD1155,BA1155,AX1155,AU1155,AR1155,AO1155,AK1155,AG1155)</f>
        <v>2021</v>
      </c>
      <c r="BK1155" s="28" t="n">
        <f aca="false">BJ1155/2300%</f>
        <v>87.8695652173913</v>
      </c>
      <c r="BL1155" s="27" t="str">
        <f aca="false">IF(BK1155&gt;=95,"A",IF(BK1155&gt;=90,"A-",IF(BK1155&gt;=85,"B+",IF(BK1155&gt;=80,"B",IF(BK1155&gt;=75,"B-",IF(BK1155&gt;=70,"C+",IF(BK1155&gt;=65,"C",IF(BK1155&gt;=60,"C-","Failed"))))))))</f>
        <v>B+</v>
      </c>
      <c r="BM1155" s="28" t="str">
        <f aca="false">IF(BK1155&gt;=95,"4.00",IF(BK1155&gt;=90,"3.67",IF(BK1155&gt;=85,"3.33",IF(BK1155&gt;=80,"3.00",IF(BK1155&gt;=75,"2.67",IF(BK1155&gt;=70,"2.33",IF(BK1155&gt;=65,"2.00",IF(BK1155&gt;=60,"1.67","Failed"))))))))</f>
        <v>3.33</v>
      </c>
      <c r="BN1155" s="23" t="n">
        <f aca="false">SUM(BJ1155,AB1155)</f>
        <v>3430</v>
      </c>
      <c r="BO1155" s="23" t="n">
        <f aca="false">BN1155/4000%</f>
        <v>85.75</v>
      </c>
      <c r="BP1155" s="22" t="str">
        <f aca="false">IF(BO1155&gt;=95,"A",IF(BO1155&gt;=90,"A-",IF(BO1155&gt;=85,"B+",IF(BO1155&gt;=80,"B",IF(BO1155&gt;=75,"B-",IF(BO1155&gt;=70,"C+",IF(BO1155&gt;=65,"C",IF(BO1155&gt;=60,"C-","Failed"))))))))</f>
        <v>B+</v>
      </c>
      <c r="BQ1155" s="23" t="str">
        <f aca="false">IF(BO1155&gt;=95,"4.00",IF(BO1155&gt;=90,"3.67",IF(BO1155&gt;=85,"3.33",IF(BO1155&gt;=80,"3.00",IF(BO1155&gt;=75,"2.67",IF(BO1155&gt;=70,"2.33",IF(BO1155&gt;=65,"2.00",IF(BO1155&gt;=60,"1.67","Failed"))))))))</f>
        <v>3.33</v>
      </c>
    </row>
    <row r="1156" s="31" customFormat="true" ht="50.1" hidden="false" customHeight="true" outlineLevel="0" collapsed="false">
      <c r="A1156" s="19" t="n">
        <v>1247</v>
      </c>
      <c r="B1156" s="33" t="s">
        <v>1196</v>
      </c>
      <c r="C1156" s="25" t="s">
        <v>807</v>
      </c>
      <c r="D1156" s="26" t="n">
        <v>192</v>
      </c>
      <c r="E1156" s="25" t="n">
        <f aca="false">D1156/200%</f>
        <v>96</v>
      </c>
      <c r="F1156" s="27" t="str">
        <f aca="false">IF(E1156&gt;=95,"A",IF(E1156&gt;=90,"A-",IF(E1156&gt;=85,"B+",IF(E1156&gt;=80,"B",IF(E1156&gt;=75,"B-",IF(E1156&gt;=70,"C+",IF(E1156&gt;=65,"C",IF(E1156&gt;=60,"C-","Failed"))))))))</f>
        <v>A</v>
      </c>
      <c r="G1156" s="26" t="n">
        <v>174</v>
      </c>
      <c r="H1156" s="25" t="n">
        <f aca="false">G1156/200%</f>
        <v>87</v>
      </c>
      <c r="I1156" s="27" t="str">
        <f aca="false">IF(H1156&gt;=95,"A",IF(H1156&gt;=90,"A-",IF(H1156&gt;=85,"B+",IF(H1156&gt;=80,"B",IF(H1156&gt;=75,"B-",IF(H1156&gt;=70,"C+",IF(H1156&gt;=65,"C",IF(H1156&gt;=60,"C-","Failed"))))))))</f>
        <v>B+</v>
      </c>
      <c r="J1156" s="26" t="n">
        <v>125</v>
      </c>
      <c r="K1156" s="25" t="n">
        <f aca="false">J1156/200%</f>
        <v>62.5</v>
      </c>
      <c r="L1156" s="27" t="str">
        <f aca="false">IF(K1156&gt;=95,"A",IF(K1156&gt;=90,"A-",IF(K1156&gt;=85,"B+",IF(K1156&gt;=80,"B",IF(K1156&gt;=75,"B-",IF(K1156&gt;=70,"C+",IF(K1156&gt;=65,"C",IF(K1156&gt;=60,"C-","Failed"))))))))</f>
        <v>C-</v>
      </c>
      <c r="M1156" s="26" t="n">
        <v>150</v>
      </c>
      <c r="N1156" s="25" t="n">
        <f aca="false">M1156/200%</f>
        <v>75</v>
      </c>
      <c r="O1156" s="27" t="str">
        <f aca="false">IF(N1156&gt;=95,"A",IF(N1156&gt;=90,"A-",IF(N1156&gt;=85,"B+",IF(N1156&gt;=80,"B",IF(N1156&gt;=75,"B-",IF(N1156&gt;=70,"C+",IF(N1156&gt;=65,"C",IF(N1156&gt;=60,"C-","Failed"))))))))</f>
        <v>B-</v>
      </c>
      <c r="P1156" s="26" t="n">
        <v>150</v>
      </c>
      <c r="Q1156" s="25" t="n">
        <f aca="false">P1156/200%</f>
        <v>75</v>
      </c>
      <c r="R1156" s="27" t="str">
        <f aca="false">IF(Q1156&gt;=95,"A",IF(Q1156&gt;=90,"A-",IF(Q1156&gt;=85,"B+",IF(Q1156&gt;=80,"B",IF(Q1156&gt;=75,"B-",IF(Q1156&gt;=70,"C+",IF(Q1156&gt;=65,"C",IF(Q1156&gt;=60,"C-","Failed"))))))))</f>
        <v>B-</v>
      </c>
      <c r="S1156" s="26" t="n">
        <v>273</v>
      </c>
      <c r="T1156" s="25" t="n">
        <f aca="false">S1156/300%</f>
        <v>91</v>
      </c>
      <c r="U1156" s="27" t="str">
        <f aca="false">IF(T1156&gt;=95,"A",IF(T1156&gt;=90,"A-",IF(T1156&gt;=85,"B+",IF(T1156&gt;=80,"B",IF(T1156&gt;=75,"B-",IF(T1156&gt;=70,"C+",IF(T1156&gt;=65,"C",IF(T1156&gt;=60,"C-","Failed"))))))))</f>
        <v>A-</v>
      </c>
      <c r="V1156" s="26" t="n">
        <v>154</v>
      </c>
      <c r="W1156" s="25" t="n">
        <f aca="false">V1156/200%</f>
        <v>77</v>
      </c>
      <c r="X1156" s="27" t="str">
        <f aca="false">IF(W1156&gt;=95,"A",IF(W1156&gt;=90,"A-",IF(W1156&gt;=85,"B+",IF(W1156&gt;=80,"B",IF(W1156&gt;=75,"B-",IF(W1156&gt;=70,"C+",IF(W1156&gt;=65,"C",IF(W1156&gt;=60,"C-","Failed"))))))))</f>
        <v>B-</v>
      </c>
      <c r="Y1156" s="26" t="n">
        <v>175</v>
      </c>
      <c r="Z1156" s="25" t="n">
        <f aca="false">Y1156/200%</f>
        <v>87.5</v>
      </c>
      <c r="AA1156" s="27" t="str">
        <f aca="false">IF(Z1156&gt;=95,"A",IF(Z1156&gt;=90,"A-",IF(Z1156&gt;=85,"B+",IF(Z1156&gt;=80,"B",IF(Z1156&gt;=75,"B-",IF(Z1156&gt;=70,"C+",IF(Z1156&gt;=65,"C",IF(Z1156&gt;=60,"C-","Failed"))))))))</f>
        <v>B+</v>
      </c>
      <c r="AB1156" s="28" t="n">
        <f aca="false">SUM(Y1156,V1156,S1156,P1156,M1156,J1156,G1156,D1156)</f>
        <v>1393</v>
      </c>
      <c r="AC1156" s="28" t="n">
        <f aca="false">AB1156/1700%</f>
        <v>81.9411764705882</v>
      </c>
      <c r="AD1156" s="27" t="str">
        <f aca="false">IF(AC1156&gt;=95,"A",IF(AC1156&gt;=90,"A-",IF(AC1156&gt;=85,"B+",IF(AC1156&gt;=80,"B",IF(AC1156&gt;=75,"B-",IF(AC1156&gt;=70,"C+",IF(AC1156&gt;=65,"C",IF(AC1156&gt;=60,"C-","Failed"))))))))</f>
        <v>B</v>
      </c>
      <c r="AE1156" s="28" t="str">
        <f aca="false">IF(AC1156&gt;=95,"4.00",IF(AC1156&gt;=90,"3.67",IF(AC1156&gt;=85,"3.33",IF(AC1156&gt;=80,"3.00",IF(AC1156&gt;=75,"2.67",IF(AC1156&gt;=70,"2.33",IF(AC1156&gt;=65,"2.00",IF(AC1156&gt;=60,"1.67","Failed"))))))))</f>
        <v>3.00</v>
      </c>
      <c r="AF1156" s="29" t="s">
        <v>38</v>
      </c>
      <c r="AG1156" s="28" t="n">
        <v>175</v>
      </c>
      <c r="AH1156" s="27" t="n">
        <f aca="false">AG1156/200%</f>
        <v>87.5</v>
      </c>
      <c r="AI1156" s="27" t="str">
        <f aca="false">IF(AH1156&gt;=95,"A",IF(AH1156&gt;=90,"A-",IF(AH1156&gt;=85,"B+",IF(AH1156&gt;=80,"B",IF(AH1156&gt;=75,"B-",IF(AH1156&gt;=70,"C+",IF(AH1156&gt;=65,"C",IF(AH1156&gt;=60,"C-","Failed"))))))))</f>
        <v>B+</v>
      </c>
      <c r="AJ1156" s="29" t="s">
        <v>39</v>
      </c>
      <c r="AK1156" s="28" t="n">
        <v>183</v>
      </c>
      <c r="AL1156" s="25" t="n">
        <f aca="false">AK1156/200%</f>
        <v>91.5</v>
      </c>
      <c r="AM1156" s="27" t="str">
        <f aca="false">IF(AL1156&gt;=95,"A",IF(AL1156&gt;=90,"A-",IF(AL1156&gt;=85,"B+",IF(AL1156&gt;=80,"B",IF(AL1156&gt;=75,"B-",IF(AL1156&gt;=70,"C+",IF(AL1156&gt;=65,"C",IF(AL1156&gt;=60,"C-","Failed"))))))))</f>
        <v>A-</v>
      </c>
      <c r="AN1156" s="30" t="s">
        <v>12</v>
      </c>
      <c r="AO1156" s="28" t="n">
        <v>150</v>
      </c>
      <c r="AP1156" s="25" t="n">
        <f aca="false">AO1156/200%</f>
        <v>75</v>
      </c>
      <c r="AQ1156" s="27" t="str">
        <f aca="false">IF(AP1156&gt;=95,"A",IF(AP1156&gt;=90,"A-",IF(AP1156&gt;=85,"B+",IF(AP1156&gt;=80,"B",IF(AP1156&gt;=75,"B-",IF(AP1156&gt;=70,"C+",IF(AP1156&gt;=65,"C",IF(AP1156&gt;=60,"C-","Failed"))))))))</f>
        <v>B-</v>
      </c>
      <c r="AR1156" s="28" t="n">
        <v>170</v>
      </c>
      <c r="AS1156" s="25" t="n">
        <f aca="false">AR1156/200%</f>
        <v>85</v>
      </c>
      <c r="AT1156" s="27" t="str">
        <f aca="false">IF(AS1156&gt;=95,"A",IF(AS1156&gt;=90,"A-",IF(AS1156&gt;=85,"B+",IF(AS1156&gt;=80,"B",IF(AS1156&gt;=75,"B-",IF(AS1156&gt;=70,"C+",IF(AS1156&gt;=65,"C",IF(AS1156&gt;=60,"C-","Failed"))))))))</f>
        <v>B+</v>
      </c>
      <c r="AU1156" s="28" t="n">
        <v>165</v>
      </c>
      <c r="AV1156" s="25" t="n">
        <f aca="false">AU1156/200%</f>
        <v>82.5</v>
      </c>
      <c r="AW1156" s="27" t="str">
        <f aca="false">IF(AV1156&gt;=95,"A",IF(AV1156&gt;=90,"A-",IF(AV1156&gt;=85,"B+",IF(AV1156&gt;=80,"B",IF(AV1156&gt;=75,"B-",IF(AV1156&gt;=70,"C+",IF(AV1156&gt;=65,"C",IF(AV1156&gt;=60,"C-","Failed"))))))))</f>
        <v>B</v>
      </c>
      <c r="AX1156" s="28" t="n">
        <v>180</v>
      </c>
      <c r="AY1156" s="25" t="n">
        <f aca="false">AX1156/200%</f>
        <v>90</v>
      </c>
      <c r="AZ1156" s="27" t="str">
        <f aca="false">IF(AY1156&gt;=95,"A",IF(AY1156&gt;=90,"A-",IF(AY1156&gt;=85,"B+",IF(AY1156&gt;=80,"B",IF(AY1156&gt;=75,"B-",IF(AY1156&gt;=70,"C+",IF(AY1156&gt;=65,"C",IF(AY1156&gt;=60,"C-","Failed"))))))))</f>
        <v>A-</v>
      </c>
      <c r="BA1156" s="28" t="n">
        <v>242</v>
      </c>
      <c r="BB1156" s="25" t="n">
        <f aca="false">BA1156/300%</f>
        <v>80.6666666666667</v>
      </c>
      <c r="BC1156" s="27" t="str">
        <f aca="false">IF(BB1156&gt;=95,"A",IF(BB1156&gt;=90,"A-",IF(BB1156&gt;=85,"B+",IF(BB1156&gt;=80,"B",IF(BB1156&gt;=75,"B-",IF(BB1156&gt;=70,"C+",IF(BB1156&gt;=65,"C",IF(BB1156&gt;=60,"C-","Failed"))))))))</f>
        <v>B</v>
      </c>
      <c r="BD1156" s="28" t="n">
        <v>165</v>
      </c>
      <c r="BE1156" s="25" t="n">
        <f aca="false">BD1156/200%</f>
        <v>82.5</v>
      </c>
      <c r="BF1156" s="27" t="str">
        <f aca="false">IF(BE1156&gt;=95,"A",IF(BE1156&gt;=90,"A-",IF(BE1156&gt;=85,"B+",IF(BE1156&gt;=80,"B",IF(BE1156&gt;=75,"B-",IF(BE1156&gt;=70,"C+",IF(BE1156&gt;=65,"C",IF(BE1156&gt;=60,"C-","Failed"))))))))</f>
        <v>B</v>
      </c>
      <c r="BG1156" s="28" t="n">
        <v>562</v>
      </c>
      <c r="BH1156" s="25" t="n">
        <f aca="false">BG1156/600%</f>
        <v>93.6666666666667</v>
      </c>
      <c r="BI1156" s="27" t="str">
        <f aca="false">IF(BH1156&gt;=95,"A",IF(BH1156&gt;=90,"A-",IF(BH1156&gt;=85,"B+",IF(BH1156&gt;=80,"B",IF(BH1156&gt;=75,"B-",IF(BH1156&gt;=70,"C+",IF(BH1156&gt;=65,"C",IF(BH1156&gt;=60,"C-","Failed"))))))))</f>
        <v>A-</v>
      </c>
      <c r="BJ1156" s="28" t="n">
        <f aca="false">SUM(BG1156,BD1156,BA1156,AX1156,AU1156,AR1156,AO1156,AK1156,AG1156)</f>
        <v>1992</v>
      </c>
      <c r="BK1156" s="28" t="n">
        <f aca="false">BJ1156/2300%</f>
        <v>86.6086956521739</v>
      </c>
      <c r="BL1156" s="27" t="str">
        <f aca="false">IF(BK1156&gt;=95,"A",IF(BK1156&gt;=90,"A-",IF(BK1156&gt;=85,"B+",IF(BK1156&gt;=80,"B",IF(BK1156&gt;=75,"B-",IF(BK1156&gt;=70,"C+",IF(BK1156&gt;=65,"C",IF(BK1156&gt;=60,"C-","Failed"))))))))</f>
        <v>B+</v>
      </c>
      <c r="BM1156" s="28" t="str">
        <f aca="false">IF(BK1156&gt;=95,"4.00",IF(BK1156&gt;=90,"3.67",IF(BK1156&gt;=85,"3.33",IF(BK1156&gt;=80,"3.00",IF(BK1156&gt;=75,"2.67",IF(BK1156&gt;=70,"2.33",IF(BK1156&gt;=65,"2.00",IF(BK1156&gt;=60,"1.67","Failed"))))))))</f>
        <v>3.33</v>
      </c>
      <c r="BN1156" s="23" t="n">
        <f aca="false">SUM(BJ1156,AB1156)</f>
        <v>3385</v>
      </c>
      <c r="BO1156" s="23" t="n">
        <f aca="false">BN1156/4000%</f>
        <v>84.625</v>
      </c>
      <c r="BP1156" s="22" t="str">
        <f aca="false">IF(BO1156&gt;=95,"A",IF(BO1156&gt;=90,"A-",IF(BO1156&gt;=85,"B+",IF(BO1156&gt;=80,"B",IF(BO1156&gt;=75,"B-",IF(BO1156&gt;=70,"C+",IF(BO1156&gt;=65,"C",IF(BO1156&gt;=60,"C-","Failed"))))))))</f>
        <v>B</v>
      </c>
      <c r="BQ1156" s="23" t="str">
        <f aca="false">IF(BO1156&gt;=95,"4.00",IF(BO1156&gt;=90,"3.67",IF(BO1156&gt;=85,"3.33",IF(BO1156&gt;=80,"3.00",IF(BO1156&gt;=75,"2.67",IF(BO1156&gt;=70,"2.33",IF(BO1156&gt;=65,"2.00",IF(BO1156&gt;=60,"1.67","Failed"))))))))</f>
        <v>3.00</v>
      </c>
    </row>
    <row r="1157" s="31" customFormat="true" ht="50.1" hidden="false" customHeight="true" outlineLevel="0" collapsed="false">
      <c r="A1157" s="19" t="n">
        <v>1248</v>
      </c>
      <c r="B1157" s="33" t="s">
        <v>1197</v>
      </c>
      <c r="C1157" s="25" t="s">
        <v>807</v>
      </c>
      <c r="D1157" s="26" t="n">
        <v>179</v>
      </c>
      <c r="E1157" s="25" t="n">
        <f aca="false">D1157/200%</f>
        <v>89.5</v>
      </c>
      <c r="F1157" s="27" t="str">
        <f aca="false">IF(E1157&gt;=95,"A",IF(E1157&gt;=90,"A-",IF(E1157&gt;=85,"B+",IF(E1157&gt;=80,"B",IF(E1157&gt;=75,"B-",IF(E1157&gt;=70,"C+",IF(E1157&gt;=65,"C",IF(E1157&gt;=60,"C-","Failed"))))))))</f>
        <v>B+</v>
      </c>
      <c r="G1157" s="26" t="n">
        <v>179</v>
      </c>
      <c r="H1157" s="25" t="n">
        <f aca="false">G1157/200%</f>
        <v>89.5</v>
      </c>
      <c r="I1157" s="27" t="str">
        <f aca="false">IF(H1157&gt;=95,"A",IF(H1157&gt;=90,"A-",IF(H1157&gt;=85,"B+",IF(H1157&gt;=80,"B",IF(H1157&gt;=75,"B-",IF(H1157&gt;=70,"C+",IF(H1157&gt;=65,"C",IF(H1157&gt;=60,"C-","Failed"))))))))</f>
        <v>B+</v>
      </c>
      <c r="J1157" s="26" t="n">
        <v>140</v>
      </c>
      <c r="K1157" s="25" t="n">
        <f aca="false">J1157/200%</f>
        <v>70</v>
      </c>
      <c r="L1157" s="27" t="str">
        <f aca="false">IF(K1157&gt;=95,"A",IF(K1157&gt;=90,"A-",IF(K1157&gt;=85,"B+",IF(K1157&gt;=80,"B",IF(K1157&gt;=75,"B-",IF(K1157&gt;=70,"C+",IF(K1157&gt;=65,"C",IF(K1157&gt;=60,"C-","Failed"))))))))</f>
        <v>C+</v>
      </c>
      <c r="M1157" s="26" t="n">
        <v>160</v>
      </c>
      <c r="N1157" s="25" t="n">
        <f aca="false">M1157/200%</f>
        <v>80</v>
      </c>
      <c r="O1157" s="27" t="str">
        <f aca="false">IF(N1157&gt;=95,"A",IF(N1157&gt;=90,"A-",IF(N1157&gt;=85,"B+",IF(N1157&gt;=80,"B",IF(N1157&gt;=75,"B-",IF(N1157&gt;=70,"C+",IF(N1157&gt;=65,"C",IF(N1157&gt;=60,"C-","Failed"))))))))</f>
        <v>B</v>
      </c>
      <c r="P1157" s="26" t="n">
        <v>180</v>
      </c>
      <c r="Q1157" s="25" t="n">
        <f aca="false">P1157/200%</f>
        <v>90</v>
      </c>
      <c r="R1157" s="27" t="str">
        <f aca="false">IF(Q1157&gt;=95,"A",IF(Q1157&gt;=90,"A-",IF(Q1157&gt;=85,"B+",IF(Q1157&gt;=80,"B",IF(Q1157&gt;=75,"B-",IF(Q1157&gt;=70,"C+",IF(Q1157&gt;=65,"C",IF(Q1157&gt;=60,"C-","Failed"))))))))</f>
        <v>A-</v>
      </c>
      <c r="S1157" s="26" t="n">
        <v>272</v>
      </c>
      <c r="T1157" s="25" t="n">
        <f aca="false">S1157/300%</f>
        <v>90.6666666666667</v>
      </c>
      <c r="U1157" s="27" t="str">
        <f aca="false">IF(T1157&gt;=95,"A",IF(T1157&gt;=90,"A-",IF(T1157&gt;=85,"B+",IF(T1157&gt;=80,"B",IF(T1157&gt;=75,"B-",IF(T1157&gt;=70,"C+",IF(T1157&gt;=65,"C",IF(T1157&gt;=60,"C-","Failed"))))))))</f>
        <v>A-</v>
      </c>
      <c r="V1157" s="26" t="n">
        <v>163</v>
      </c>
      <c r="W1157" s="25" t="n">
        <f aca="false">V1157/200%</f>
        <v>81.5</v>
      </c>
      <c r="X1157" s="27" t="str">
        <f aca="false">IF(W1157&gt;=95,"A",IF(W1157&gt;=90,"A-",IF(W1157&gt;=85,"B+",IF(W1157&gt;=80,"B",IF(W1157&gt;=75,"B-",IF(W1157&gt;=70,"C+",IF(W1157&gt;=65,"C",IF(W1157&gt;=60,"C-","Failed"))))))))</f>
        <v>B</v>
      </c>
      <c r="Y1157" s="26" t="n">
        <v>185</v>
      </c>
      <c r="Z1157" s="25" t="n">
        <f aca="false">Y1157/200%</f>
        <v>92.5</v>
      </c>
      <c r="AA1157" s="27" t="str">
        <f aca="false">IF(Z1157&gt;=95,"A",IF(Z1157&gt;=90,"A-",IF(Z1157&gt;=85,"B+",IF(Z1157&gt;=80,"B",IF(Z1157&gt;=75,"B-",IF(Z1157&gt;=70,"C+",IF(Z1157&gt;=65,"C",IF(Z1157&gt;=60,"C-","Failed"))))))))</f>
        <v>A-</v>
      </c>
      <c r="AB1157" s="28" t="n">
        <f aca="false">SUM(Y1157,V1157,S1157,P1157,M1157,J1157,G1157,D1157)</f>
        <v>1458</v>
      </c>
      <c r="AC1157" s="28" t="n">
        <f aca="false">AB1157/1700%</f>
        <v>85.7647058823529</v>
      </c>
      <c r="AD1157" s="27" t="str">
        <f aca="false">IF(AC1157&gt;=95,"A",IF(AC1157&gt;=90,"A-",IF(AC1157&gt;=85,"B+",IF(AC1157&gt;=80,"B",IF(AC1157&gt;=75,"B-",IF(AC1157&gt;=70,"C+",IF(AC1157&gt;=65,"C",IF(AC1157&gt;=60,"C-","Failed"))))))))</f>
        <v>B+</v>
      </c>
      <c r="AE1157" s="28" t="str">
        <f aca="false">IF(AC1157&gt;=95,"4.00",IF(AC1157&gt;=90,"3.67",IF(AC1157&gt;=85,"3.33",IF(AC1157&gt;=80,"3.00",IF(AC1157&gt;=75,"2.67",IF(AC1157&gt;=70,"2.33",IF(AC1157&gt;=65,"2.00",IF(AC1157&gt;=60,"1.67","Failed"))))))))</f>
        <v>3.33</v>
      </c>
      <c r="AF1157" s="29" t="s">
        <v>38</v>
      </c>
      <c r="AG1157" s="28" t="n">
        <v>175</v>
      </c>
      <c r="AH1157" s="27" t="n">
        <f aca="false">AG1157/200%</f>
        <v>87.5</v>
      </c>
      <c r="AI1157" s="27" t="str">
        <f aca="false">IF(AH1157&gt;=95,"A",IF(AH1157&gt;=90,"A-",IF(AH1157&gt;=85,"B+",IF(AH1157&gt;=80,"B",IF(AH1157&gt;=75,"B-",IF(AH1157&gt;=70,"C+",IF(AH1157&gt;=65,"C",IF(AH1157&gt;=60,"C-","Failed"))))))))</f>
        <v>B+</v>
      </c>
      <c r="AJ1157" s="29" t="s">
        <v>39</v>
      </c>
      <c r="AK1157" s="28" t="n">
        <v>183</v>
      </c>
      <c r="AL1157" s="25" t="n">
        <f aca="false">AK1157/200%</f>
        <v>91.5</v>
      </c>
      <c r="AM1157" s="27" t="str">
        <f aca="false">IF(AL1157&gt;=95,"A",IF(AL1157&gt;=90,"A-",IF(AL1157&gt;=85,"B+",IF(AL1157&gt;=80,"B",IF(AL1157&gt;=75,"B-",IF(AL1157&gt;=70,"C+",IF(AL1157&gt;=65,"C",IF(AL1157&gt;=60,"C-","Failed"))))))))</f>
        <v>A-</v>
      </c>
      <c r="AN1157" s="30" t="s">
        <v>12</v>
      </c>
      <c r="AO1157" s="28" t="n">
        <v>180</v>
      </c>
      <c r="AP1157" s="25" t="n">
        <f aca="false">AO1157/200%</f>
        <v>90</v>
      </c>
      <c r="AQ1157" s="27" t="str">
        <f aca="false">IF(AP1157&gt;=95,"A",IF(AP1157&gt;=90,"A-",IF(AP1157&gt;=85,"B+",IF(AP1157&gt;=80,"B",IF(AP1157&gt;=75,"B-",IF(AP1157&gt;=70,"C+",IF(AP1157&gt;=65,"C",IF(AP1157&gt;=60,"C-","Failed"))))))))</f>
        <v>A-</v>
      </c>
      <c r="AR1157" s="28" t="n">
        <v>170</v>
      </c>
      <c r="AS1157" s="25" t="n">
        <f aca="false">AR1157/200%</f>
        <v>85</v>
      </c>
      <c r="AT1157" s="27" t="str">
        <f aca="false">IF(AS1157&gt;=95,"A",IF(AS1157&gt;=90,"A-",IF(AS1157&gt;=85,"B+",IF(AS1157&gt;=80,"B",IF(AS1157&gt;=75,"B-",IF(AS1157&gt;=70,"C+",IF(AS1157&gt;=65,"C",IF(AS1157&gt;=60,"C-","Failed"))))))))</f>
        <v>B+</v>
      </c>
      <c r="AU1157" s="28" t="n">
        <v>165</v>
      </c>
      <c r="AV1157" s="25" t="n">
        <f aca="false">AU1157/200%</f>
        <v>82.5</v>
      </c>
      <c r="AW1157" s="27" t="str">
        <f aca="false">IF(AV1157&gt;=95,"A",IF(AV1157&gt;=90,"A-",IF(AV1157&gt;=85,"B+",IF(AV1157&gt;=80,"B",IF(AV1157&gt;=75,"B-",IF(AV1157&gt;=70,"C+",IF(AV1157&gt;=65,"C",IF(AV1157&gt;=60,"C-","Failed"))))))))</f>
        <v>B</v>
      </c>
      <c r="AX1157" s="28" t="n">
        <v>173</v>
      </c>
      <c r="AY1157" s="25" t="n">
        <f aca="false">AX1157/200%</f>
        <v>86.5</v>
      </c>
      <c r="AZ1157" s="27" t="str">
        <f aca="false">IF(AY1157&gt;=95,"A",IF(AY1157&gt;=90,"A-",IF(AY1157&gt;=85,"B+",IF(AY1157&gt;=80,"B",IF(AY1157&gt;=75,"B-",IF(AY1157&gt;=70,"C+",IF(AY1157&gt;=65,"C",IF(AY1157&gt;=60,"C-","Failed"))))))))</f>
        <v>B+</v>
      </c>
      <c r="BA1157" s="28" t="n">
        <v>243</v>
      </c>
      <c r="BB1157" s="25" t="n">
        <f aca="false">BA1157/300%</f>
        <v>81</v>
      </c>
      <c r="BC1157" s="27" t="str">
        <f aca="false">IF(BB1157&gt;=95,"A",IF(BB1157&gt;=90,"A-",IF(BB1157&gt;=85,"B+",IF(BB1157&gt;=80,"B",IF(BB1157&gt;=75,"B-",IF(BB1157&gt;=70,"C+",IF(BB1157&gt;=65,"C",IF(BB1157&gt;=60,"C-","Failed"))))))))</f>
        <v>B</v>
      </c>
      <c r="BD1157" s="28" t="n">
        <v>165</v>
      </c>
      <c r="BE1157" s="25" t="n">
        <f aca="false">BD1157/200%</f>
        <v>82.5</v>
      </c>
      <c r="BF1157" s="27" t="str">
        <f aca="false">IF(BE1157&gt;=95,"A",IF(BE1157&gt;=90,"A-",IF(BE1157&gt;=85,"B+",IF(BE1157&gt;=80,"B",IF(BE1157&gt;=75,"B-",IF(BE1157&gt;=70,"C+",IF(BE1157&gt;=65,"C",IF(BE1157&gt;=60,"C-","Failed"))))))))</f>
        <v>B</v>
      </c>
      <c r="BG1157" s="28" t="n">
        <v>572</v>
      </c>
      <c r="BH1157" s="25" t="n">
        <f aca="false">BG1157/600%</f>
        <v>95.3333333333333</v>
      </c>
      <c r="BI1157" s="27" t="str">
        <f aca="false">IF(BH1157&gt;=95,"A",IF(BH1157&gt;=90,"A-",IF(BH1157&gt;=85,"B+",IF(BH1157&gt;=80,"B",IF(BH1157&gt;=75,"B-",IF(BH1157&gt;=70,"C+",IF(BH1157&gt;=65,"C",IF(BH1157&gt;=60,"C-","Failed"))))))))</f>
        <v>A</v>
      </c>
      <c r="BJ1157" s="28" t="n">
        <f aca="false">SUM(BG1157,BD1157,BA1157,AX1157,AU1157,AR1157,AO1157,AK1157,AG1157)</f>
        <v>2026</v>
      </c>
      <c r="BK1157" s="28" t="n">
        <f aca="false">BJ1157/2300%</f>
        <v>88.0869565217391</v>
      </c>
      <c r="BL1157" s="27" t="str">
        <f aca="false">IF(BK1157&gt;=95,"A",IF(BK1157&gt;=90,"A-",IF(BK1157&gt;=85,"B+",IF(BK1157&gt;=80,"B",IF(BK1157&gt;=75,"B-",IF(BK1157&gt;=70,"C+",IF(BK1157&gt;=65,"C",IF(BK1157&gt;=60,"C-","Failed"))))))))</f>
        <v>B+</v>
      </c>
      <c r="BM1157" s="28" t="str">
        <f aca="false">IF(BK1157&gt;=95,"4.00",IF(BK1157&gt;=90,"3.67",IF(BK1157&gt;=85,"3.33",IF(BK1157&gt;=80,"3.00",IF(BK1157&gt;=75,"2.67",IF(BK1157&gt;=70,"2.33",IF(BK1157&gt;=65,"2.00",IF(BK1157&gt;=60,"1.67","Failed"))))))))</f>
        <v>3.33</v>
      </c>
      <c r="BN1157" s="23" t="n">
        <f aca="false">SUM(BJ1157,AB1157)</f>
        <v>3484</v>
      </c>
      <c r="BO1157" s="23" t="n">
        <f aca="false">BN1157/4000%</f>
        <v>87.1</v>
      </c>
      <c r="BP1157" s="22" t="str">
        <f aca="false">IF(BO1157&gt;=95,"A",IF(BO1157&gt;=90,"A-",IF(BO1157&gt;=85,"B+",IF(BO1157&gt;=80,"B",IF(BO1157&gt;=75,"B-",IF(BO1157&gt;=70,"C+",IF(BO1157&gt;=65,"C",IF(BO1157&gt;=60,"C-","Failed"))))))))</f>
        <v>B+</v>
      </c>
      <c r="BQ1157" s="23" t="str">
        <f aca="false">IF(BO1157&gt;=95,"4.00",IF(BO1157&gt;=90,"3.67",IF(BO1157&gt;=85,"3.33",IF(BO1157&gt;=80,"3.00",IF(BO1157&gt;=75,"2.67",IF(BO1157&gt;=70,"2.33",IF(BO1157&gt;=65,"2.00",IF(BO1157&gt;=60,"1.67","Failed"))))))))</f>
        <v>3.33</v>
      </c>
    </row>
    <row r="1158" s="31" customFormat="true" ht="50.1" hidden="false" customHeight="true" outlineLevel="0" collapsed="false">
      <c r="A1158" s="19" t="n">
        <v>1249</v>
      </c>
      <c r="B1158" s="33" t="s">
        <v>1198</v>
      </c>
      <c r="C1158" s="25" t="s">
        <v>807</v>
      </c>
      <c r="D1158" s="26" t="n">
        <v>158</v>
      </c>
      <c r="E1158" s="25" t="n">
        <f aca="false">D1158/200%</f>
        <v>79</v>
      </c>
      <c r="F1158" s="27" t="str">
        <f aca="false">IF(E1158&gt;=95,"A",IF(E1158&gt;=90,"A-",IF(E1158&gt;=85,"B+",IF(E1158&gt;=80,"B",IF(E1158&gt;=75,"B-",IF(E1158&gt;=70,"C+",IF(E1158&gt;=65,"C",IF(E1158&gt;=60,"C-","Failed"))))))))</f>
        <v>B-</v>
      </c>
      <c r="G1158" s="26" t="n">
        <v>172</v>
      </c>
      <c r="H1158" s="25" t="n">
        <f aca="false">G1158/200%</f>
        <v>86</v>
      </c>
      <c r="I1158" s="27" t="str">
        <f aca="false">IF(H1158&gt;=95,"A",IF(H1158&gt;=90,"A-",IF(H1158&gt;=85,"B+",IF(H1158&gt;=80,"B",IF(H1158&gt;=75,"B-",IF(H1158&gt;=70,"C+",IF(H1158&gt;=65,"C",IF(H1158&gt;=60,"C-","Failed"))))))))</f>
        <v>B+</v>
      </c>
      <c r="J1158" s="26" t="n">
        <v>120</v>
      </c>
      <c r="K1158" s="25" t="n">
        <f aca="false">J1158/200%</f>
        <v>60</v>
      </c>
      <c r="L1158" s="27" t="str">
        <f aca="false">IF(K1158&gt;=95,"A",IF(K1158&gt;=90,"A-",IF(K1158&gt;=85,"B+",IF(K1158&gt;=80,"B",IF(K1158&gt;=75,"B-",IF(K1158&gt;=70,"C+",IF(K1158&gt;=65,"C",IF(K1158&gt;=60,"C-","Failed"))))))))</f>
        <v>C-</v>
      </c>
      <c r="M1158" s="26" t="n">
        <v>150</v>
      </c>
      <c r="N1158" s="25" t="n">
        <f aca="false">M1158/200%</f>
        <v>75</v>
      </c>
      <c r="O1158" s="27" t="str">
        <f aca="false">IF(N1158&gt;=95,"A",IF(N1158&gt;=90,"A-",IF(N1158&gt;=85,"B+",IF(N1158&gt;=80,"B",IF(N1158&gt;=75,"B-",IF(N1158&gt;=70,"C+",IF(N1158&gt;=65,"C",IF(N1158&gt;=60,"C-","Failed"))))))))</f>
        <v>B-</v>
      </c>
      <c r="P1158" s="26" t="n">
        <v>192</v>
      </c>
      <c r="Q1158" s="25" t="n">
        <f aca="false">P1158/200%</f>
        <v>96</v>
      </c>
      <c r="R1158" s="27" t="str">
        <f aca="false">IF(Q1158&gt;=95,"A",IF(Q1158&gt;=90,"A-",IF(Q1158&gt;=85,"B+",IF(Q1158&gt;=80,"B",IF(Q1158&gt;=75,"B-",IF(Q1158&gt;=70,"C+",IF(Q1158&gt;=65,"C",IF(Q1158&gt;=60,"C-","Failed"))))))))</f>
        <v>A</v>
      </c>
      <c r="S1158" s="26" t="n">
        <v>270</v>
      </c>
      <c r="T1158" s="25" t="n">
        <f aca="false">S1158/300%</f>
        <v>90</v>
      </c>
      <c r="U1158" s="27" t="str">
        <f aca="false">IF(T1158&gt;=95,"A",IF(T1158&gt;=90,"A-",IF(T1158&gt;=85,"B+",IF(T1158&gt;=80,"B",IF(T1158&gt;=75,"B-",IF(T1158&gt;=70,"C+",IF(T1158&gt;=65,"C",IF(T1158&gt;=60,"C-","Failed"))))))))</f>
        <v>A-</v>
      </c>
      <c r="V1158" s="26" t="n">
        <v>139</v>
      </c>
      <c r="W1158" s="25" t="n">
        <f aca="false">V1158/200%</f>
        <v>69.5</v>
      </c>
      <c r="X1158" s="27" t="str">
        <f aca="false">IF(W1158&gt;=95,"A",IF(W1158&gt;=90,"A-",IF(W1158&gt;=85,"B+",IF(W1158&gt;=80,"B",IF(W1158&gt;=75,"B-",IF(W1158&gt;=70,"C+",IF(W1158&gt;=65,"C",IF(W1158&gt;=60,"C-","Failed"))))))))</f>
        <v>C</v>
      </c>
      <c r="Y1158" s="26" t="n">
        <v>175</v>
      </c>
      <c r="Z1158" s="25" t="n">
        <f aca="false">Y1158/200%</f>
        <v>87.5</v>
      </c>
      <c r="AA1158" s="27" t="str">
        <f aca="false">IF(Z1158&gt;=95,"A",IF(Z1158&gt;=90,"A-",IF(Z1158&gt;=85,"B+",IF(Z1158&gt;=80,"B",IF(Z1158&gt;=75,"B-",IF(Z1158&gt;=70,"C+",IF(Z1158&gt;=65,"C",IF(Z1158&gt;=60,"C-","Failed"))))))))</f>
        <v>B+</v>
      </c>
      <c r="AB1158" s="28" t="n">
        <f aca="false">SUM(Y1158,V1158,S1158,P1158,M1158,J1158,G1158,D1158)</f>
        <v>1376</v>
      </c>
      <c r="AC1158" s="28" t="n">
        <f aca="false">AB1158/1700%</f>
        <v>80.9411764705882</v>
      </c>
      <c r="AD1158" s="27" t="str">
        <f aca="false">IF(AC1158&gt;=95,"A",IF(AC1158&gt;=90,"A-",IF(AC1158&gt;=85,"B+",IF(AC1158&gt;=80,"B",IF(AC1158&gt;=75,"B-",IF(AC1158&gt;=70,"C+",IF(AC1158&gt;=65,"C",IF(AC1158&gt;=60,"C-","Failed"))))))))</f>
        <v>B</v>
      </c>
      <c r="AE1158" s="28" t="str">
        <f aca="false">IF(AC1158&gt;=95,"4.00",IF(AC1158&gt;=90,"3.67",IF(AC1158&gt;=85,"3.33",IF(AC1158&gt;=80,"3.00",IF(AC1158&gt;=75,"2.67",IF(AC1158&gt;=70,"2.33",IF(AC1158&gt;=65,"2.00",IF(AC1158&gt;=60,"1.67","Failed"))))))))</f>
        <v>3.00</v>
      </c>
      <c r="AF1158" s="29" t="s">
        <v>38</v>
      </c>
      <c r="AG1158" s="28" t="n">
        <v>170</v>
      </c>
      <c r="AH1158" s="27" t="n">
        <f aca="false">AG1158/200%</f>
        <v>85</v>
      </c>
      <c r="AI1158" s="27" t="str">
        <f aca="false">IF(AH1158&gt;=95,"A",IF(AH1158&gt;=90,"A-",IF(AH1158&gt;=85,"B+",IF(AH1158&gt;=80,"B",IF(AH1158&gt;=75,"B-",IF(AH1158&gt;=70,"C+",IF(AH1158&gt;=65,"C",IF(AH1158&gt;=60,"C-","Failed"))))))))</f>
        <v>B+</v>
      </c>
      <c r="AJ1158" s="29" t="s">
        <v>39</v>
      </c>
      <c r="AK1158" s="28" t="n">
        <v>180</v>
      </c>
      <c r="AL1158" s="25" t="n">
        <f aca="false">AK1158/200%</f>
        <v>90</v>
      </c>
      <c r="AM1158" s="27" t="str">
        <f aca="false">IF(AL1158&gt;=95,"A",IF(AL1158&gt;=90,"A-",IF(AL1158&gt;=85,"B+",IF(AL1158&gt;=80,"B",IF(AL1158&gt;=75,"B-",IF(AL1158&gt;=70,"C+",IF(AL1158&gt;=65,"C",IF(AL1158&gt;=60,"C-","Failed"))))))))</f>
        <v>A-</v>
      </c>
      <c r="AN1158" s="30" t="s">
        <v>12</v>
      </c>
      <c r="AO1158" s="28" t="n">
        <v>180</v>
      </c>
      <c r="AP1158" s="25" t="n">
        <f aca="false">AO1158/200%</f>
        <v>90</v>
      </c>
      <c r="AQ1158" s="27" t="str">
        <f aca="false">IF(AP1158&gt;=95,"A",IF(AP1158&gt;=90,"A-",IF(AP1158&gt;=85,"B+",IF(AP1158&gt;=80,"B",IF(AP1158&gt;=75,"B-",IF(AP1158&gt;=70,"C+",IF(AP1158&gt;=65,"C",IF(AP1158&gt;=60,"C-","Failed"))))))))</f>
        <v>A-</v>
      </c>
      <c r="AR1158" s="28" t="n">
        <v>180</v>
      </c>
      <c r="AS1158" s="25" t="n">
        <f aca="false">AR1158/200%</f>
        <v>90</v>
      </c>
      <c r="AT1158" s="27" t="str">
        <f aca="false">IF(AS1158&gt;=95,"A",IF(AS1158&gt;=90,"A-",IF(AS1158&gt;=85,"B+",IF(AS1158&gt;=80,"B",IF(AS1158&gt;=75,"B-",IF(AS1158&gt;=70,"C+",IF(AS1158&gt;=65,"C",IF(AS1158&gt;=60,"C-","Failed"))))))))</f>
        <v>A-</v>
      </c>
      <c r="AU1158" s="28" t="n">
        <v>165</v>
      </c>
      <c r="AV1158" s="25" t="n">
        <f aca="false">AU1158/200%</f>
        <v>82.5</v>
      </c>
      <c r="AW1158" s="27" t="str">
        <f aca="false">IF(AV1158&gt;=95,"A",IF(AV1158&gt;=90,"A-",IF(AV1158&gt;=85,"B+",IF(AV1158&gt;=80,"B",IF(AV1158&gt;=75,"B-",IF(AV1158&gt;=70,"C+",IF(AV1158&gt;=65,"C",IF(AV1158&gt;=60,"C-","Failed"))))))))</f>
        <v>B</v>
      </c>
      <c r="AX1158" s="28" t="n">
        <v>175</v>
      </c>
      <c r="AY1158" s="25" t="n">
        <f aca="false">AX1158/200%</f>
        <v>87.5</v>
      </c>
      <c r="AZ1158" s="27" t="str">
        <f aca="false">IF(AY1158&gt;=95,"A",IF(AY1158&gt;=90,"A-",IF(AY1158&gt;=85,"B+",IF(AY1158&gt;=80,"B",IF(AY1158&gt;=75,"B-",IF(AY1158&gt;=70,"C+",IF(AY1158&gt;=65,"C",IF(AY1158&gt;=60,"C-","Failed"))))))))</f>
        <v>B+</v>
      </c>
      <c r="BA1158" s="28" t="n">
        <v>233</v>
      </c>
      <c r="BB1158" s="25" t="n">
        <f aca="false">BA1158/300%</f>
        <v>77.6666666666667</v>
      </c>
      <c r="BC1158" s="27" t="str">
        <f aca="false">IF(BB1158&gt;=95,"A",IF(BB1158&gt;=90,"A-",IF(BB1158&gt;=85,"B+",IF(BB1158&gt;=80,"B",IF(BB1158&gt;=75,"B-",IF(BB1158&gt;=70,"C+",IF(BB1158&gt;=65,"C",IF(BB1158&gt;=60,"C-","Failed"))))))))</f>
        <v>B-</v>
      </c>
      <c r="BD1158" s="28" t="n">
        <v>154</v>
      </c>
      <c r="BE1158" s="25" t="n">
        <f aca="false">BD1158/200%</f>
        <v>77</v>
      </c>
      <c r="BF1158" s="27" t="str">
        <f aca="false">IF(BE1158&gt;=95,"A",IF(BE1158&gt;=90,"A-",IF(BE1158&gt;=85,"B+",IF(BE1158&gt;=80,"B",IF(BE1158&gt;=75,"B-",IF(BE1158&gt;=70,"C+",IF(BE1158&gt;=65,"C",IF(BE1158&gt;=60,"C-","Failed"))))))))</f>
        <v>B-</v>
      </c>
      <c r="BG1158" s="28" t="n">
        <v>563</v>
      </c>
      <c r="BH1158" s="25" t="n">
        <f aca="false">BG1158/600%</f>
        <v>93.8333333333333</v>
      </c>
      <c r="BI1158" s="27" t="str">
        <f aca="false">IF(BH1158&gt;=95,"A",IF(BH1158&gt;=90,"A-",IF(BH1158&gt;=85,"B+",IF(BH1158&gt;=80,"B",IF(BH1158&gt;=75,"B-",IF(BH1158&gt;=70,"C+",IF(BH1158&gt;=65,"C",IF(BH1158&gt;=60,"C-","Failed"))))))))</f>
        <v>A-</v>
      </c>
      <c r="BJ1158" s="28" t="n">
        <f aca="false">SUM(BG1158,BD1158,BA1158,AX1158,AU1158,AR1158,AO1158,AK1158,AG1158)</f>
        <v>2000</v>
      </c>
      <c r="BK1158" s="28" t="n">
        <f aca="false">BJ1158/2300%</f>
        <v>86.9565217391304</v>
      </c>
      <c r="BL1158" s="27" t="str">
        <f aca="false">IF(BK1158&gt;=95,"A",IF(BK1158&gt;=90,"A-",IF(BK1158&gt;=85,"B+",IF(BK1158&gt;=80,"B",IF(BK1158&gt;=75,"B-",IF(BK1158&gt;=70,"C+",IF(BK1158&gt;=65,"C",IF(BK1158&gt;=60,"C-","Failed"))))))))</f>
        <v>B+</v>
      </c>
      <c r="BM1158" s="28" t="str">
        <f aca="false">IF(BK1158&gt;=95,"4.00",IF(BK1158&gt;=90,"3.67",IF(BK1158&gt;=85,"3.33",IF(BK1158&gt;=80,"3.00",IF(BK1158&gt;=75,"2.67",IF(BK1158&gt;=70,"2.33",IF(BK1158&gt;=65,"2.00",IF(BK1158&gt;=60,"1.67","Failed"))))))))</f>
        <v>3.33</v>
      </c>
      <c r="BN1158" s="23" t="n">
        <f aca="false">SUM(BJ1158,AB1158)</f>
        <v>3376</v>
      </c>
      <c r="BO1158" s="23" t="n">
        <f aca="false">BN1158/4000%</f>
        <v>84.4</v>
      </c>
      <c r="BP1158" s="22" t="str">
        <f aca="false">IF(BO1158&gt;=95,"A",IF(BO1158&gt;=90,"A-",IF(BO1158&gt;=85,"B+",IF(BO1158&gt;=80,"B",IF(BO1158&gt;=75,"B-",IF(BO1158&gt;=70,"C+",IF(BO1158&gt;=65,"C",IF(BO1158&gt;=60,"C-","Failed"))))))))</f>
        <v>B</v>
      </c>
      <c r="BQ1158" s="23" t="str">
        <f aca="false">IF(BO1158&gt;=95,"4.00",IF(BO1158&gt;=90,"3.67",IF(BO1158&gt;=85,"3.33",IF(BO1158&gt;=80,"3.00",IF(BO1158&gt;=75,"2.67",IF(BO1158&gt;=70,"2.33",IF(BO1158&gt;=65,"2.00",IF(BO1158&gt;=60,"1.67","Failed"))))))))</f>
        <v>3.00</v>
      </c>
    </row>
    <row r="1159" s="31" customFormat="true" ht="50.1" hidden="false" customHeight="true" outlineLevel="0" collapsed="false">
      <c r="A1159" s="19" t="n">
        <v>1250</v>
      </c>
      <c r="B1159" s="33" t="s">
        <v>1199</v>
      </c>
      <c r="C1159" s="25" t="s">
        <v>807</v>
      </c>
      <c r="D1159" s="26" t="n">
        <v>179</v>
      </c>
      <c r="E1159" s="25" t="n">
        <f aca="false">D1159/200%</f>
        <v>89.5</v>
      </c>
      <c r="F1159" s="27" t="str">
        <f aca="false">IF(E1159&gt;=95,"A",IF(E1159&gt;=90,"A-",IF(E1159&gt;=85,"B+",IF(E1159&gt;=80,"B",IF(E1159&gt;=75,"B-",IF(E1159&gt;=70,"C+",IF(E1159&gt;=65,"C",IF(E1159&gt;=60,"C-","Failed"))))))))</f>
        <v>B+</v>
      </c>
      <c r="G1159" s="26" t="n">
        <v>179</v>
      </c>
      <c r="H1159" s="25" t="n">
        <f aca="false">G1159/200%</f>
        <v>89.5</v>
      </c>
      <c r="I1159" s="27" t="str">
        <f aca="false">IF(H1159&gt;=95,"A",IF(H1159&gt;=90,"A-",IF(H1159&gt;=85,"B+",IF(H1159&gt;=80,"B",IF(H1159&gt;=75,"B-",IF(H1159&gt;=70,"C+",IF(H1159&gt;=65,"C",IF(H1159&gt;=60,"C-","Failed"))))))))</f>
        <v>B+</v>
      </c>
      <c r="J1159" s="26" t="n">
        <v>145</v>
      </c>
      <c r="K1159" s="25" t="n">
        <f aca="false">J1159/200%</f>
        <v>72.5</v>
      </c>
      <c r="L1159" s="27" t="str">
        <f aca="false">IF(K1159&gt;=95,"A",IF(K1159&gt;=90,"A-",IF(K1159&gt;=85,"B+",IF(K1159&gt;=80,"B",IF(K1159&gt;=75,"B-",IF(K1159&gt;=70,"C+",IF(K1159&gt;=65,"C",IF(K1159&gt;=60,"C-","Failed"))))))))</f>
        <v>C+</v>
      </c>
      <c r="M1159" s="26" t="n">
        <v>170</v>
      </c>
      <c r="N1159" s="25" t="n">
        <f aca="false">M1159/200%</f>
        <v>85</v>
      </c>
      <c r="O1159" s="27" t="str">
        <f aca="false">IF(N1159&gt;=95,"A",IF(N1159&gt;=90,"A-",IF(N1159&gt;=85,"B+",IF(N1159&gt;=80,"B",IF(N1159&gt;=75,"B-",IF(N1159&gt;=70,"C+",IF(N1159&gt;=65,"C",IF(N1159&gt;=60,"C-","Failed"))))))))</f>
        <v>B+</v>
      </c>
      <c r="P1159" s="26" t="n">
        <v>181</v>
      </c>
      <c r="Q1159" s="25" t="n">
        <f aca="false">P1159/200%</f>
        <v>90.5</v>
      </c>
      <c r="R1159" s="27" t="str">
        <f aca="false">IF(Q1159&gt;=95,"A",IF(Q1159&gt;=90,"A-",IF(Q1159&gt;=85,"B+",IF(Q1159&gt;=80,"B",IF(Q1159&gt;=75,"B-",IF(Q1159&gt;=70,"C+",IF(Q1159&gt;=65,"C",IF(Q1159&gt;=60,"C-","Failed"))))))))</f>
        <v>A-</v>
      </c>
      <c r="S1159" s="26" t="n">
        <v>273</v>
      </c>
      <c r="T1159" s="25" t="n">
        <f aca="false">S1159/300%</f>
        <v>91</v>
      </c>
      <c r="U1159" s="27" t="str">
        <f aca="false">IF(T1159&gt;=95,"A",IF(T1159&gt;=90,"A-",IF(T1159&gt;=85,"B+",IF(T1159&gt;=80,"B",IF(T1159&gt;=75,"B-",IF(T1159&gt;=70,"C+",IF(T1159&gt;=65,"C",IF(T1159&gt;=60,"C-","Failed"))))))))</f>
        <v>A-</v>
      </c>
      <c r="V1159" s="26" t="n">
        <v>156</v>
      </c>
      <c r="W1159" s="25" t="n">
        <f aca="false">V1159/200%</f>
        <v>78</v>
      </c>
      <c r="X1159" s="27" t="str">
        <f aca="false">IF(W1159&gt;=95,"A",IF(W1159&gt;=90,"A-",IF(W1159&gt;=85,"B+",IF(W1159&gt;=80,"B",IF(W1159&gt;=75,"B-",IF(W1159&gt;=70,"C+",IF(W1159&gt;=65,"C",IF(W1159&gt;=60,"C-","Failed"))))))))</f>
        <v>B-</v>
      </c>
      <c r="Y1159" s="26" t="n">
        <v>175</v>
      </c>
      <c r="Z1159" s="25" t="n">
        <f aca="false">Y1159/200%</f>
        <v>87.5</v>
      </c>
      <c r="AA1159" s="27" t="str">
        <f aca="false">IF(Z1159&gt;=95,"A",IF(Z1159&gt;=90,"A-",IF(Z1159&gt;=85,"B+",IF(Z1159&gt;=80,"B",IF(Z1159&gt;=75,"B-",IF(Z1159&gt;=70,"C+",IF(Z1159&gt;=65,"C",IF(Z1159&gt;=60,"C-","Failed"))))))))</f>
        <v>B+</v>
      </c>
      <c r="AB1159" s="28" t="n">
        <f aca="false">SUM(Y1159,V1159,S1159,P1159,M1159,J1159,G1159,D1159)</f>
        <v>1458</v>
      </c>
      <c r="AC1159" s="28" t="n">
        <f aca="false">AB1159/1700%</f>
        <v>85.7647058823529</v>
      </c>
      <c r="AD1159" s="27" t="str">
        <f aca="false">IF(AC1159&gt;=95,"A",IF(AC1159&gt;=90,"A-",IF(AC1159&gt;=85,"B+",IF(AC1159&gt;=80,"B",IF(AC1159&gt;=75,"B-",IF(AC1159&gt;=70,"C+",IF(AC1159&gt;=65,"C",IF(AC1159&gt;=60,"C-","Failed"))))))))</f>
        <v>B+</v>
      </c>
      <c r="AE1159" s="28" t="str">
        <f aca="false">IF(AC1159&gt;=95,"4.00",IF(AC1159&gt;=90,"3.67",IF(AC1159&gt;=85,"3.33",IF(AC1159&gt;=80,"3.00",IF(AC1159&gt;=75,"2.67",IF(AC1159&gt;=70,"2.33",IF(AC1159&gt;=65,"2.00",IF(AC1159&gt;=60,"1.67","Failed"))))))))</f>
        <v>3.33</v>
      </c>
      <c r="AF1159" s="29" t="s">
        <v>38</v>
      </c>
      <c r="AG1159" s="28" t="n">
        <v>175</v>
      </c>
      <c r="AH1159" s="27" t="n">
        <f aca="false">AG1159/200%</f>
        <v>87.5</v>
      </c>
      <c r="AI1159" s="27" t="str">
        <f aca="false">IF(AH1159&gt;=95,"A",IF(AH1159&gt;=90,"A-",IF(AH1159&gt;=85,"B+",IF(AH1159&gt;=80,"B",IF(AH1159&gt;=75,"B-",IF(AH1159&gt;=70,"C+",IF(AH1159&gt;=65,"C",IF(AH1159&gt;=60,"C-","Failed"))))))))</f>
        <v>B+</v>
      </c>
      <c r="AJ1159" s="29" t="s">
        <v>39</v>
      </c>
      <c r="AK1159" s="28" t="n">
        <v>175</v>
      </c>
      <c r="AL1159" s="25" t="n">
        <f aca="false">AK1159/200%</f>
        <v>87.5</v>
      </c>
      <c r="AM1159" s="27" t="str">
        <f aca="false">IF(AL1159&gt;=95,"A",IF(AL1159&gt;=90,"A-",IF(AL1159&gt;=85,"B+",IF(AL1159&gt;=80,"B",IF(AL1159&gt;=75,"B-",IF(AL1159&gt;=70,"C+",IF(AL1159&gt;=65,"C",IF(AL1159&gt;=60,"C-","Failed"))))))))</f>
        <v>B+</v>
      </c>
      <c r="AN1159" s="30" t="s">
        <v>12</v>
      </c>
      <c r="AO1159" s="28" t="n">
        <v>180</v>
      </c>
      <c r="AP1159" s="25" t="n">
        <f aca="false">AO1159/200%</f>
        <v>90</v>
      </c>
      <c r="AQ1159" s="27" t="str">
        <f aca="false">IF(AP1159&gt;=95,"A",IF(AP1159&gt;=90,"A-",IF(AP1159&gt;=85,"B+",IF(AP1159&gt;=80,"B",IF(AP1159&gt;=75,"B-",IF(AP1159&gt;=70,"C+",IF(AP1159&gt;=65,"C",IF(AP1159&gt;=60,"C-","Failed"))))))))</f>
        <v>A-</v>
      </c>
      <c r="AR1159" s="28" t="n">
        <v>180</v>
      </c>
      <c r="AS1159" s="25" t="n">
        <f aca="false">AR1159/200%</f>
        <v>90</v>
      </c>
      <c r="AT1159" s="27" t="str">
        <f aca="false">IF(AS1159&gt;=95,"A",IF(AS1159&gt;=90,"A-",IF(AS1159&gt;=85,"B+",IF(AS1159&gt;=80,"B",IF(AS1159&gt;=75,"B-",IF(AS1159&gt;=70,"C+",IF(AS1159&gt;=65,"C",IF(AS1159&gt;=60,"C-","Failed"))))))))</f>
        <v>A-</v>
      </c>
      <c r="AU1159" s="28" t="n">
        <v>173</v>
      </c>
      <c r="AV1159" s="25" t="n">
        <f aca="false">AU1159/200%</f>
        <v>86.5</v>
      </c>
      <c r="AW1159" s="27" t="str">
        <f aca="false">IF(AV1159&gt;=95,"A",IF(AV1159&gt;=90,"A-",IF(AV1159&gt;=85,"B+",IF(AV1159&gt;=80,"B",IF(AV1159&gt;=75,"B-",IF(AV1159&gt;=70,"C+",IF(AV1159&gt;=65,"C",IF(AV1159&gt;=60,"C-","Failed"))))))))</f>
        <v>B+</v>
      </c>
      <c r="AX1159" s="28" t="n">
        <v>180</v>
      </c>
      <c r="AY1159" s="25" t="n">
        <f aca="false">AX1159/200%</f>
        <v>90</v>
      </c>
      <c r="AZ1159" s="27" t="str">
        <f aca="false">IF(AY1159&gt;=95,"A",IF(AY1159&gt;=90,"A-",IF(AY1159&gt;=85,"B+",IF(AY1159&gt;=80,"B",IF(AY1159&gt;=75,"B-",IF(AY1159&gt;=70,"C+",IF(AY1159&gt;=65,"C",IF(AY1159&gt;=60,"C-","Failed"))))))))</f>
        <v>A-</v>
      </c>
      <c r="BA1159" s="28" t="n">
        <v>273</v>
      </c>
      <c r="BB1159" s="25" t="n">
        <f aca="false">BA1159/300%</f>
        <v>91</v>
      </c>
      <c r="BC1159" s="27" t="str">
        <f aca="false">IF(BB1159&gt;=95,"A",IF(BB1159&gt;=90,"A-",IF(BB1159&gt;=85,"B+",IF(BB1159&gt;=80,"B",IF(BB1159&gt;=75,"B-",IF(BB1159&gt;=70,"C+",IF(BB1159&gt;=65,"C",IF(BB1159&gt;=60,"C-","Failed"))))))))</f>
        <v>A-</v>
      </c>
      <c r="BD1159" s="28" t="n">
        <v>160</v>
      </c>
      <c r="BE1159" s="25" t="n">
        <f aca="false">BD1159/200%</f>
        <v>80</v>
      </c>
      <c r="BF1159" s="27" t="str">
        <f aca="false">IF(BE1159&gt;=95,"A",IF(BE1159&gt;=90,"A-",IF(BE1159&gt;=85,"B+",IF(BE1159&gt;=80,"B",IF(BE1159&gt;=75,"B-",IF(BE1159&gt;=70,"C+",IF(BE1159&gt;=65,"C",IF(BE1159&gt;=60,"C-","Failed"))))))))</f>
        <v>B</v>
      </c>
      <c r="BG1159" s="28" t="n">
        <v>575</v>
      </c>
      <c r="BH1159" s="25" t="n">
        <f aca="false">BG1159/600%</f>
        <v>95.8333333333333</v>
      </c>
      <c r="BI1159" s="27" t="str">
        <f aca="false">IF(BH1159&gt;=95,"A",IF(BH1159&gt;=90,"A-",IF(BH1159&gt;=85,"B+",IF(BH1159&gt;=80,"B",IF(BH1159&gt;=75,"B-",IF(BH1159&gt;=70,"C+",IF(BH1159&gt;=65,"C",IF(BH1159&gt;=60,"C-","Failed"))))))))</f>
        <v>A</v>
      </c>
      <c r="BJ1159" s="28" t="n">
        <f aca="false">SUM(BG1159,BD1159,BA1159,AX1159,AU1159,AR1159,AO1159,AK1159,AG1159)</f>
        <v>2071</v>
      </c>
      <c r="BK1159" s="28" t="n">
        <f aca="false">BJ1159/2300%</f>
        <v>90.0434782608696</v>
      </c>
      <c r="BL1159" s="27" t="str">
        <f aca="false">IF(BK1159&gt;=95,"A",IF(BK1159&gt;=90,"A-",IF(BK1159&gt;=85,"B+",IF(BK1159&gt;=80,"B",IF(BK1159&gt;=75,"B-",IF(BK1159&gt;=70,"C+",IF(BK1159&gt;=65,"C",IF(BK1159&gt;=60,"C-","Failed"))))))))</f>
        <v>A-</v>
      </c>
      <c r="BM1159" s="28" t="str">
        <f aca="false">IF(BK1159&gt;=95,"4.00",IF(BK1159&gt;=90,"3.67",IF(BK1159&gt;=85,"3.33",IF(BK1159&gt;=80,"3.00",IF(BK1159&gt;=75,"2.67",IF(BK1159&gt;=70,"2.33",IF(BK1159&gt;=65,"2.00",IF(BK1159&gt;=60,"1.67","Failed"))))))))</f>
        <v>3.67</v>
      </c>
      <c r="BN1159" s="23" t="n">
        <f aca="false">SUM(BJ1159,AB1159)</f>
        <v>3529</v>
      </c>
      <c r="BO1159" s="23" t="n">
        <f aca="false">BN1159/4000%</f>
        <v>88.225</v>
      </c>
      <c r="BP1159" s="22" t="str">
        <f aca="false">IF(BO1159&gt;=95,"A",IF(BO1159&gt;=90,"A-",IF(BO1159&gt;=85,"B+",IF(BO1159&gt;=80,"B",IF(BO1159&gt;=75,"B-",IF(BO1159&gt;=70,"C+",IF(BO1159&gt;=65,"C",IF(BO1159&gt;=60,"C-","Failed"))))))))</f>
        <v>B+</v>
      </c>
      <c r="BQ1159" s="23" t="str">
        <f aca="false">IF(BO1159&gt;=95,"4.00",IF(BO1159&gt;=90,"3.67",IF(BO1159&gt;=85,"3.33",IF(BO1159&gt;=80,"3.00",IF(BO1159&gt;=75,"2.67",IF(BO1159&gt;=70,"2.33",IF(BO1159&gt;=65,"2.00",IF(BO1159&gt;=60,"1.67","Failed"))))))))</f>
        <v>3.33</v>
      </c>
    </row>
    <row r="1160" s="31" customFormat="true" ht="50.1" hidden="false" customHeight="true" outlineLevel="0" collapsed="false">
      <c r="A1160" s="19" t="n">
        <v>1251</v>
      </c>
      <c r="B1160" s="33" t="s">
        <v>1200</v>
      </c>
      <c r="C1160" s="25" t="s">
        <v>807</v>
      </c>
      <c r="D1160" s="26" t="n">
        <v>173</v>
      </c>
      <c r="E1160" s="25" t="n">
        <f aca="false">D1160/200%</f>
        <v>86.5</v>
      </c>
      <c r="F1160" s="27" t="str">
        <f aca="false">IF(E1160&gt;=95,"A",IF(E1160&gt;=90,"A-",IF(E1160&gt;=85,"B+",IF(E1160&gt;=80,"B",IF(E1160&gt;=75,"B-",IF(E1160&gt;=70,"C+",IF(E1160&gt;=65,"C",IF(E1160&gt;=60,"C-","Failed"))))))))</f>
        <v>B+</v>
      </c>
      <c r="G1160" s="26" t="n">
        <v>158</v>
      </c>
      <c r="H1160" s="25" t="n">
        <f aca="false">G1160/200%</f>
        <v>79</v>
      </c>
      <c r="I1160" s="27" t="str">
        <f aca="false">IF(H1160&gt;=95,"A",IF(H1160&gt;=90,"A-",IF(H1160&gt;=85,"B+",IF(H1160&gt;=80,"B",IF(H1160&gt;=75,"B-",IF(H1160&gt;=70,"C+",IF(H1160&gt;=65,"C",IF(H1160&gt;=60,"C-","Failed"))))))))</f>
        <v>B-</v>
      </c>
      <c r="J1160" s="26" t="n">
        <v>140</v>
      </c>
      <c r="K1160" s="25" t="n">
        <f aca="false">J1160/200%</f>
        <v>70</v>
      </c>
      <c r="L1160" s="27" t="str">
        <f aca="false">IF(K1160&gt;=95,"A",IF(K1160&gt;=90,"A-",IF(K1160&gt;=85,"B+",IF(K1160&gt;=80,"B",IF(K1160&gt;=75,"B-",IF(K1160&gt;=70,"C+",IF(K1160&gt;=65,"C",IF(K1160&gt;=60,"C-","Failed"))))))))</f>
        <v>C+</v>
      </c>
      <c r="M1160" s="26" t="n">
        <v>145</v>
      </c>
      <c r="N1160" s="25" t="n">
        <f aca="false">M1160/200%</f>
        <v>72.5</v>
      </c>
      <c r="O1160" s="27" t="str">
        <f aca="false">IF(N1160&gt;=95,"A",IF(N1160&gt;=90,"A-",IF(N1160&gt;=85,"B+",IF(N1160&gt;=80,"B",IF(N1160&gt;=75,"B-",IF(N1160&gt;=70,"C+",IF(N1160&gt;=65,"C",IF(N1160&gt;=60,"C-","Failed"))))))))</f>
        <v>C+</v>
      </c>
      <c r="P1160" s="26" t="n">
        <v>186</v>
      </c>
      <c r="Q1160" s="25" t="n">
        <f aca="false">P1160/200%</f>
        <v>93</v>
      </c>
      <c r="R1160" s="27" t="str">
        <f aca="false">IF(Q1160&gt;=95,"A",IF(Q1160&gt;=90,"A-",IF(Q1160&gt;=85,"B+",IF(Q1160&gt;=80,"B",IF(Q1160&gt;=75,"B-",IF(Q1160&gt;=70,"C+",IF(Q1160&gt;=65,"C",IF(Q1160&gt;=60,"C-","Failed"))))))))</f>
        <v>A-</v>
      </c>
      <c r="S1160" s="26" t="n">
        <v>272</v>
      </c>
      <c r="T1160" s="25" t="n">
        <f aca="false">S1160/300%</f>
        <v>90.6666666666667</v>
      </c>
      <c r="U1160" s="27" t="str">
        <f aca="false">IF(T1160&gt;=95,"A",IF(T1160&gt;=90,"A-",IF(T1160&gt;=85,"B+",IF(T1160&gt;=80,"B",IF(T1160&gt;=75,"B-",IF(T1160&gt;=70,"C+",IF(T1160&gt;=65,"C",IF(T1160&gt;=60,"C-","Failed"))))))))</f>
        <v>A-</v>
      </c>
      <c r="V1160" s="26" t="n">
        <v>151</v>
      </c>
      <c r="W1160" s="25" t="n">
        <f aca="false">V1160/200%</f>
        <v>75.5</v>
      </c>
      <c r="X1160" s="27" t="str">
        <f aca="false">IF(W1160&gt;=95,"A",IF(W1160&gt;=90,"A-",IF(W1160&gt;=85,"B+",IF(W1160&gt;=80,"B",IF(W1160&gt;=75,"B-",IF(W1160&gt;=70,"C+",IF(W1160&gt;=65,"C",IF(W1160&gt;=60,"C-","Failed"))))))))</f>
        <v>B-</v>
      </c>
      <c r="Y1160" s="26" t="n">
        <v>175</v>
      </c>
      <c r="Z1160" s="25" t="n">
        <f aca="false">Y1160/200%</f>
        <v>87.5</v>
      </c>
      <c r="AA1160" s="27" t="str">
        <f aca="false">IF(Z1160&gt;=95,"A",IF(Z1160&gt;=90,"A-",IF(Z1160&gt;=85,"B+",IF(Z1160&gt;=80,"B",IF(Z1160&gt;=75,"B-",IF(Z1160&gt;=70,"C+",IF(Z1160&gt;=65,"C",IF(Z1160&gt;=60,"C-","Failed"))))))))</f>
        <v>B+</v>
      </c>
      <c r="AB1160" s="28" t="n">
        <f aca="false">SUM(Y1160,V1160,S1160,P1160,M1160,J1160,G1160,D1160)</f>
        <v>1400</v>
      </c>
      <c r="AC1160" s="28" t="n">
        <f aca="false">AB1160/1700%</f>
        <v>82.3529411764706</v>
      </c>
      <c r="AD1160" s="27" t="str">
        <f aca="false">IF(AC1160&gt;=95,"A",IF(AC1160&gt;=90,"A-",IF(AC1160&gt;=85,"B+",IF(AC1160&gt;=80,"B",IF(AC1160&gt;=75,"B-",IF(AC1160&gt;=70,"C+",IF(AC1160&gt;=65,"C",IF(AC1160&gt;=60,"C-","Failed"))))))))</f>
        <v>B</v>
      </c>
      <c r="AE1160" s="28" t="str">
        <f aca="false">IF(AC1160&gt;=95,"4.00",IF(AC1160&gt;=90,"3.67",IF(AC1160&gt;=85,"3.33",IF(AC1160&gt;=80,"3.00",IF(AC1160&gt;=75,"2.67",IF(AC1160&gt;=70,"2.33",IF(AC1160&gt;=65,"2.00",IF(AC1160&gt;=60,"1.67","Failed"))))))))</f>
        <v>3.00</v>
      </c>
      <c r="AF1160" s="29" t="s">
        <v>38</v>
      </c>
      <c r="AG1160" s="28" t="n">
        <v>170</v>
      </c>
      <c r="AH1160" s="27" t="n">
        <f aca="false">AG1160/200%</f>
        <v>85</v>
      </c>
      <c r="AI1160" s="27" t="str">
        <f aca="false">IF(AH1160&gt;=95,"A",IF(AH1160&gt;=90,"A-",IF(AH1160&gt;=85,"B+",IF(AH1160&gt;=80,"B",IF(AH1160&gt;=75,"B-",IF(AH1160&gt;=70,"C+",IF(AH1160&gt;=65,"C",IF(AH1160&gt;=60,"C-","Failed"))))))))</f>
        <v>B+</v>
      </c>
      <c r="AJ1160" s="29" t="s">
        <v>39</v>
      </c>
      <c r="AK1160" s="28" t="n">
        <v>170</v>
      </c>
      <c r="AL1160" s="25" t="n">
        <f aca="false">AK1160/200%</f>
        <v>85</v>
      </c>
      <c r="AM1160" s="27" t="str">
        <f aca="false">IF(AL1160&gt;=95,"A",IF(AL1160&gt;=90,"A-",IF(AL1160&gt;=85,"B+",IF(AL1160&gt;=80,"B",IF(AL1160&gt;=75,"B-",IF(AL1160&gt;=70,"C+",IF(AL1160&gt;=65,"C",IF(AL1160&gt;=60,"C-","Failed"))))))))</f>
        <v>B+</v>
      </c>
      <c r="AN1160" s="30" t="s">
        <v>12</v>
      </c>
      <c r="AO1160" s="28" t="n">
        <v>180</v>
      </c>
      <c r="AP1160" s="25" t="n">
        <f aca="false">AO1160/200%</f>
        <v>90</v>
      </c>
      <c r="AQ1160" s="27" t="str">
        <f aca="false">IF(AP1160&gt;=95,"A",IF(AP1160&gt;=90,"A-",IF(AP1160&gt;=85,"B+",IF(AP1160&gt;=80,"B",IF(AP1160&gt;=75,"B-",IF(AP1160&gt;=70,"C+",IF(AP1160&gt;=65,"C",IF(AP1160&gt;=60,"C-","Failed"))))))))</f>
        <v>A-</v>
      </c>
      <c r="AR1160" s="28" t="n">
        <v>175</v>
      </c>
      <c r="AS1160" s="25" t="n">
        <f aca="false">AR1160/200%</f>
        <v>87.5</v>
      </c>
      <c r="AT1160" s="27" t="str">
        <f aca="false">IF(AS1160&gt;=95,"A",IF(AS1160&gt;=90,"A-",IF(AS1160&gt;=85,"B+",IF(AS1160&gt;=80,"B",IF(AS1160&gt;=75,"B-",IF(AS1160&gt;=70,"C+",IF(AS1160&gt;=65,"C",IF(AS1160&gt;=60,"C-","Failed"))))))))</f>
        <v>B+</v>
      </c>
      <c r="AU1160" s="28" t="n">
        <v>160</v>
      </c>
      <c r="AV1160" s="25" t="n">
        <f aca="false">AU1160/200%</f>
        <v>80</v>
      </c>
      <c r="AW1160" s="27" t="str">
        <f aca="false">IF(AV1160&gt;=95,"A",IF(AV1160&gt;=90,"A-",IF(AV1160&gt;=85,"B+",IF(AV1160&gt;=80,"B",IF(AV1160&gt;=75,"B-",IF(AV1160&gt;=70,"C+",IF(AV1160&gt;=65,"C",IF(AV1160&gt;=60,"C-","Failed"))))))))</f>
        <v>B</v>
      </c>
      <c r="AX1160" s="28" t="n">
        <v>175</v>
      </c>
      <c r="AY1160" s="25" t="n">
        <f aca="false">AX1160/200%</f>
        <v>87.5</v>
      </c>
      <c r="AZ1160" s="27" t="str">
        <f aca="false">IF(AY1160&gt;=95,"A",IF(AY1160&gt;=90,"A-",IF(AY1160&gt;=85,"B+",IF(AY1160&gt;=80,"B",IF(AY1160&gt;=75,"B-",IF(AY1160&gt;=70,"C+",IF(AY1160&gt;=65,"C",IF(AY1160&gt;=60,"C-","Failed"))))))))</f>
        <v>B+</v>
      </c>
      <c r="BA1160" s="28" t="n">
        <v>240</v>
      </c>
      <c r="BB1160" s="25" t="n">
        <f aca="false">BA1160/300%</f>
        <v>80</v>
      </c>
      <c r="BC1160" s="27" t="str">
        <f aca="false">IF(BB1160&gt;=95,"A",IF(BB1160&gt;=90,"A-",IF(BB1160&gt;=85,"B+",IF(BB1160&gt;=80,"B",IF(BB1160&gt;=75,"B-",IF(BB1160&gt;=70,"C+",IF(BB1160&gt;=65,"C",IF(BB1160&gt;=60,"C-","Failed"))))))))</f>
        <v>B</v>
      </c>
      <c r="BD1160" s="28" t="n">
        <v>153</v>
      </c>
      <c r="BE1160" s="25" t="n">
        <f aca="false">BD1160/200%</f>
        <v>76.5</v>
      </c>
      <c r="BF1160" s="27" t="str">
        <f aca="false">IF(BE1160&gt;=95,"A",IF(BE1160&gt;=90,"A-",IF(BE1160&gt;=85,"B+",IF(BE1160&gt;=80,"B",IF(BE1160&gt;=75,"B-",IF(BE1160&gt;=70,"C+",IF(BE1160&gt;=65,"C",IF(BE1160&gt;=60,"C-","Failed"))))))))</f>
        <v>B-</v>
      </c>
      <c r="BG1160" s="28" t="n">
        <v>580</v>
      </c>
      <c r="BH1160" s="25" t="n">
        <f aca="false">BG1160/600%</f>
        <v>96.6666666666667</v>
      </c>
      <c r="BI1160" s="27" t="str">
        <f aca="false">IF(BH1160&gt;=95,"A",IF(BH1160&gt;=90,"A-",IF(BH1160&gt;=85,"B+",IF(BH1160&gt;=80,"B",IF(BH1160&gt;=75,"B-",IF(BH1160&gt;=70,"C+",IF(BH1160&gt;=65,"C",IF(BH1160&gt;=60,"C-","Failed"))))))))</f>
        <v>A</v>
      </c>
      <c r="BJ1160" s="28" t="n">
        <f aca="false">SUM(BG1160,BD1160,BA1160,AX1160,AU1160,AR1160,AO1160,AK1160,AG1160)</f>
        <v>2003</v>
      </c>
      <c r="BK1160" s="28" t="n">
        <f aca="false">BJ1160/2300%</f>
        <v>87.0869565217391</v>
      </c>
      <c r="BL1160" s="27" t="str">
        <f aca="false">IF(BK1160&gt;=95,"A",IF(BK1160&gt;=90,"A-",IF(BK1160&gt;=85,"B+",IF(BK1160&gt;=80,"B",IF(BK1160&gt;=75,"B-",IF(BK1160&gt;=70,"C+",IF(BK1160&gt;=65,"C",IF(BK1160&gt;=60,"C-","Failed"))))))))</f>
        <v>B+</v>
      </c>
      <c r="BM1160" s="28" t="str">
        <f aca="false">IF(BK1160&gt;=95,"4.00",IF(BK1160&gt;=90,"3.67",IF(BK1160&gt;=85,"3.33",IF(BK1160&gt;=80,"3.00",IF(BK1160&gt;=75,"2.67",IF(BK1160&gt;=70,"2.33",IF(BK1160&gt;=65,"2.00",IF(BK1160&gt;=60,"1.67","Failed"))))))))</f>
        <v>3.33</v>
      </c>
      <c r="BN1160" s="23" t="n">
        <f aca="false">SUM(BJ1160,AB1160)</f>
        <v>3403</v>
      </c>
      <c r="BO1160" s="23" t="n">
        <f aca="false">BN1160/4000%</f>
        <v>85.075</v>
      </c>
      <c r="BP1160" s="22" t="str">
        <f aca="false">IF(BO1160&gt;=95,"A",IF(BO1160&gt;=90,"A-",IF(BO1160&gt;=85,"B+",IF(BO1160&gt;=80,"B",IF(BO1160&gt;=75,"B-",IF(BO1160&gt;=70,"C+",IF(BO1160&gt;=65,"C",IF(BO1160&gt;=60,"C-","Failed"))))))))</f>
        <v>B+</v>
      </c>
      <c r="BQ1160" s="23" t="str">
        <f aca="false">IF(BO1160&gt;=95,"4.00",IF(BO1160&gt;=90,"3.67",IF(BO1160&gt;=85,"3.33",IF(BO1160&gt;=80,"3.00",IF(BO1160&gt;=75,"2.67",IF(BO1160&gt;=70,"2.33",IF(BO1160&gt;=65,"2.00",IF(BO1160&gt;=60,"1.67","Failed"))))))))</f>
        <v>3.33</v>
      </c>
    </row>
    <row r="1161" s="31" customFormat="true" ht="50.1" hidden="false" customHeight="true" outlineLevel="0" collapsed="false">
      <c r="A1161" s="19" t="n">
        <v>1252</v>
      </c>
      <c r="B1161" s="33" t="s">
        <v>1201</v>
      </c>
      <c r="C1161" s="25" t="s">
        <v>807</v>
      </c>
      <c r="D1161" s="26" t="n">
        <v>182</v>
      </c>
      <c r="E1161" s="25" t="n">
        <f aca="false">D1161/200%</f>
        <v>91</v>
      </c>
      <c r="F1161" s="27" t="str">
        <f aca="false">IF(E1161&gt;=95,"A",IF(E1161&gt;=90,"A-",IF(E1161&gt;=85,"B+",IF(E1161&gt;=80,"B",IF(E1161&gt;=75,"B-",IF(E1161&gt;=70,"C+",IF(E1161&gt;=65,"C",IF(E1161&gt;=60,"C-","Failed"))))))))</f>
        <v>A-</v>
      </c>
      <c r="G1161" s="26" t="n">
        <v>186</v>
      </c>
      <c r="H1161" s="25" t="n">
        <f aca="false">G1161/200%</f>
        <v>93</v>
      </c>
      <c r="I1161" s="27" t="str">
        <f aca="false">IF(H1161&gt;=95,"A",IF(H1161&gt;=90,"A-",IF(H1161&gt;=85,"B+",IF(H1161&gt;=80,"B",IF(H1161&gt;=75,"B-",IF(H1161&gt;=70,"C+",IF(H1161&gt;=65,"C",IF(H1161&gt;=60,"C-","Failed"))))))))</f>
        <v>A-</v>
      </c>
      <c r="J1161" s="26" t="n">
        <v>160</v>
      </c>
      <c r="K1161" s="25" t="n">
        <f aca="false">J1161/200%</f>
        <v>80</v>
      </c>
      <c r="L1161" s="27" t="str">
        <f aca="false">IF(K1161&gt;=95,"A",IF(K1161&gt;=90,"A-",IF(K1161&gt;=85,"B+",IF(K1161&gt;=80,"B",IF(K1161&gt;=75,"B-",IF(K1161&gt;=70,"C+",IF(K1161&gt;=65,"C",IF(K1161&gt;=60,"C-","Failed"))))))))</f>
        <v>B</v>
      </c>
      <c r="M1161" s="26" t="n">
        <v>165</v>
      </c>
      <c r="N1161" s="25" t="n">
        <f aca="false">M1161/200%</f>
        <v>82.5</v>
      </c>
      <c r="O1161" s="27" t="str">
        <f aca="false">IF(N1161&gt;=95,"A",IF(N1161&gt;=90,"A-",IF(N1161&gt;=85,"B+",IF(N1161&gt;=80,"B",IF(N1161&gt;=75,"B-",IF(N1161&gt;=70,"C+",IF(N1161&gt;=65,"C",IF(N1161&gt;=60,"C-","Failed"))))))))</f>
        <v>B</v>
      </c>
      <c r="P1161" s="26" t="n">
        <v>192</v>
      </c>
      <c r="Q1161" s="25" t="n">
        <f aca="false">P1161/200%</f>
        <v>96</v>
      </c>
      <c r="R1161" s="27" t="str">
        <f aca="false">IF(Q1161&gt;=95,"A",IF(Q1161&gt;=90,"A-",IF(Q1161&gt;=85,"B+",IF(Q1161&gt;=80,"B",IF(Q1161&gt;=75,"B-",IF(Q1161&gt;=70,"C+",IF(Q1161&gt;=65,"C",IF(Q1161&gt;=60,"C-","Failed"))))))))</f>
        <v>A</v>
      </c>
      <c r="S1161" s="26" t="n">
        <v>273</v>
      </c>
      <c r="T1161" s="25" t="n">
        <f aca="false">S1161/300%</f>
        <v>91</v>
      </c>
      <c r="U1161" s="27" t="str">
        <f aca="false">IF(T1161&gt;=95,"A",IF(T1161&gt;=90,"A-",IF(T1161&gt;=85,"B+",IF(T1161&gt;=80,"B",IF(T1161&gt;=75,"B-",IF(T1161&gt;=70,"C+",IF(T1161&gt;=65,"C",IF(T1161&gt;=60,"C-","Failed"))))))))</f>
        <v>A-</v>
      </c>
      <c r="V1161" s="26" t="n">
        <v>165</v>
      </c>
      <c r="W1161" s="25" t="n">
        <f aca="false">V1161/200%</f>
        <v>82.5</v>
      </c>
      <c r="X1161" s="27" t="str">
        <f aca="false">IF(W1161&gt;=95,"A",IF(W1161&gt;=90,"A-",IF(W1161&gt;=85,"B+",IF(W1161&gt;=80,"B",IF(W1161&gt;=75,"B-",IF(W1161&gt;=70,"C+",IF(W1161&gt;=65,"C",IF(W1161&gt;=60,"C-","Failed"))))))))</f>
        <v>B</v>
      </c>
      <c r="Y1161" s="26" t="n">
        <v>180</v>
      </c>
      <c r="Z1161" s="25" t="n">
        <f aca="false">Y1161/200%</f>
        <v>90</v>
      </c>
      <c r="AA1161" s="27" t="str">
        <f aca="false">IF(Z1161&gt;=95,"A",IF(Z1161&gt;=90,"A-",IF(Z1161&gt;=85,"B+",IF(Z1161&gt;=80,"B",IF(Z1161&gt;=75,"B-",IF(Z1161&gt;=70,"C+",IF(Z1161&gt;=65,"C",IF(Z1161&gt;=60,"C-","Failed"))))))))</f>
        <v>A-</v>
      </c>
      <c r="AB1161" s="28" t="n">
        <f aca="false">SUM(Y1161,V1161,S1161,P1161,M1161,J1161,G1161,D1161)</f>
        <v>1503</v>
      </c>
      <c r="AC1161" s="28" t="n">
        <f aca="false">AB1161/1700%</f>
        <v>88.4117647058824</v>
      </c>
      <c r="AD1161" s="27" t="str">
        <f aca="false">IF(AC1161&gt;=95,"A",IF(AC1161&gt;=90,"A-",IF(AC1161&gt;=85,"B+",IF(AC1161&gt;=80,"B",IF(AC1161&gt;=75,"B-",IF(AC1161&gt;=70,"C+",IF(AC1161&gt;=65,"C",IF(AC1161&gt;=60,"C-","Failed"))))))))</f>
        <v>B+</v>
      </c>
      <c r="AE1161" s="28" t="str">
        <f aca="false">IF(AC1161&gt;=95,"4.00",IF(AC1161&gt;=90,"3.67",IF(AC1161&gt;=85,"3.33",IF(AC1161&gt;=80,"3.00",IF(AC1161&gt;=75,"2.67",IF(AC1161&gt;=70,"2.33",IF(AC1161&gt;=65,"2.00",IF(AC1161&gt;=60,"1.67","Failed"))))))))</f>
        <v>3.33</v>
      </c>
      <c r="AF1161" s="29" t="s">
        <v>38</v>
      </c>
      <c r="AG1161" s="28" t="n">
        <v>175</v>
      </c>
      <c r="AH1161" s="27" t="n">
        <f aca="false">AG1161/200%</f>
        <v>87.5</v>
      </c>
      <c r="AI1161" s="27" t="str">
        <f aca="false">IF(AH1161&gt;=95,"A",IF(AH1161&gt;=90,"A-",IF(AH1161&gt;=85,"B+",IF(AH1161&gt;=80,"B",IF(AH1161&gt;=75,"B-",IF(AH1161&gt;=70,"C+",IF(AH1161&gt;=65,"C",IF(AH1161&gt;=60,"C-","Failed"))))))))</f>
        <v>B+</v>
      </c>
      <c r="AJ1161" s="29" t="s">
        <v>39</v>
      </c>
      <c r="AK1161" s="28" t="n">
        <v>175</v>
      </c>
      <c r="AL1161" s="25" t="n">
        <f aca="false">AK1161/200%</f>
        <v>87.5</v>
      </c>
      <c r="AM1161" s="27" t="str">
        <f aca="false">IF(AL1161&gt;=95,"A",IF(AL1161&gt;=90,"A-",IF(AL1161&gt;=85,"B+",IF(AL1161&gt;=80,"B",IF(AL1161&gt;=75,"B-",IF(AL1161&gt;=70,"C+",IF(AL1161&gt;=65,"C",IF(AL1161&gt;=60,"C-","Failed"))))))))</f>
        <v>B+</v>
      </c>
      <c r="AN1161" s="30" t="s">
        <v>12</v>
      </c>
      <c r="AO1161" s="28" t="n">
        <v>180</v>
      </c>
      <c r="AP1161" s="25" t="n">
        <f aca="false">AO1161/200%</f>
        <v>90</v>
      </c>
      <c r="AQ1161" s="27" t="str">
        <f aca="false">IF(AP1161&gt;=95,"A",IF(AP1161&gt;=90,"A-",IF(AP1161&gt;=85,"B+",IF(AP1161&gt;=80,"B",IF(AP1161&gt;=75,"B-",IF(AP1161&gt;=70,"C+",IF(AP1161&gt;=65,"C",IF(AP1161&gt;=60,"C-","Failed"))))))))</f>
        <v>A-</v>
      </c>
      <c r="AR1161" s="28" t="n">
        <v>165</v>
      </c>
      <c r="AS1161" s="25" t="n">
        <f aca="false">AR1161/200%</f>
        <v>82.5</v>
      </c>
      <c r="AT1161" s="27" t="str">
        <f aca="false">IF(AS1161&gt;=95,"A",IF(AS1161&gt;=90,"A-",IF(AS1161&gt;=85,"B+",IF(AS1161&gt;=80,"B",IF(AS1161&gt;=75,"B-",IF(AS1161&gt;=70,"C+",IF(AS1161&gt;=65,"C",IF(AS1161&gt;=60,"C-","Failed"))))))))</f>
        <v>B</v>
      </c>
      <c r="AU1161" s="28" t="n">
        <v>166</v>
      </c>
      <c r="AV1161" s="25" t="n">
        <f aca="false">AU1161/200%</f>
        <v>83</v>
      </c>
      <c r="AW1161" s="27" t="str">
        <f aca="false">IF(AV1161&gt;=95,"A",IF(AV1161&gt;=90,"A-",IF(AV1161&gt;=85,"B+",IF(AV1161&gt;=80,"B",IF(AV1161&gt;=75,"B-",IF(AV1161&gt;=70,"C+",IF(AV1161&gt;=65,"C",IF(AV1161&gt;=60,"C-","Failed"))))))))</f>
        <v>B</v>
      </c>
      <c r="AX1161" s="28" t="n">
        <v>180</v>
      </c>
      <c r="AY1161" s="25" t="n">
        <f aca="false">AX1161/200%</f>
        <v>90</v>
      </c>
      <c r="AZ1161" s="27" t="str">
        <f aca="false">IF(AY1161&gt;=95,"A",IF(AY1161&gt;=90,"A-",IF(AY1161&gt;=85,"B+",IF(AY1161&gt;=80,"B",IF(AY1161&gt;=75,"B-",IF(AY1161&gt;=70,"C+",IF(AY1161&gt;=65,"C",IF(AY1161&gt;=60,"C-","Failed"))))))))</f>
        <v>A-</v>
      </c>
      <c r="BA1161" s="28" t="n">
        <v>270</v>
      </c>
      <c r="BB1161" s="25" t="n">
        <f aca="false">BA1161/300%</f>
        <v>90</v>
      </c>
      <c r="BC1161" s="27" t="str">
        <f aca="false">IF(BB1161&gt;=95,"A",IF(BB1161&gt;=90,"A-",IF(BB1161&gt;=85,"B+",IF(BB1161&gt;=80,"B",IF(BB1161&gt;=75,"B-",IF(BB1161&gt;=70,"C+",IF(BB1161&gt;=65,"C",IF(BB1161&gt;=60,"C-","Failed"))))))))</f>
        <v>A-</v>
      </c>
      <c r="BD1161" s="28" t="n">
        <v>164</v>
      </c>
      <c r="BE1161" s="25" t="n">
        <f aca="false">BD1161/200%</f>
        <v>82</v>
      </c>
      <c r="BF1161" s="27" t="str">
        <f aca="false">IF(BE1161&gt;=95,"A",IF(BE1161&gt;=90,"A-",IF(BE1161&gt;=85,"B+",IF(BE1161&gt;=80,"B",IF(BE1161&gt;=75,"B-",IF(BE1161&gt;=70,"C+",IF(BE1161&gt;=65,"C",IF(BE1161&gt;=60,"C-","Failed"))))))))</f>
        <v>B</v>
      </c>
      <c r="BG1161" s="28" t="n">
        <v>571</v>
      </c>
      <c r="BH1161" s="25" t="n">
        <f aca="false">BG1161/600%</f>
        <v>95.1666666666667</v>
      </c>
      <c r="BI1161" s="27" t="str">
        <f aca="false">IF(BH1161&gt;=95,"A",IF(BH1161&gt;=90,"A-",IF(BH1161&gt;=85,"B+",IF(BH1161&gt;=80,"B",IF(BH1161&gt;=75,"B-",IF(BH1161&gt;=70,"C+",IF(BH1161&gt;=65,"C",IF(BH1161&gt;=60,"C-","Failed"))))))))</f>
        <v>A</v>
      </c>
      <c r="BJ1161" s="28" t="n">
        <f aca="false">SUM(BG1161,BD1161,BA1161,AX1161,AU1161,AR1161,AO1161,AK1161,AG1161)</f>
        <v>2046</v>
      </c>
      <c r="BK1161" s="28" t="n">
        <f aca="false">BJ1161/2300%</f>
        <v>88.9565217391304</v>
      </c>
      <c r="BL1161" s="27" t="str">
        <f aca="false">IF(BK1161&gt;=95,"A",IF(BK1161&gt;=90,"A-",IF(BK1161&gt;=85,"B+",IF(BK1161&gt;=80,"B",IF(BK1161&gt;=75,"B-",IF(BK1161&gt;=70,"C+",IF(BK1161&gt;=65,"C",IF(BK1161&gt;=60,"C-","Failed"))))))))</f>
        <v>B+</v>
      </c>
      <c r="BM1161" s="28" t="str">
        <f aca="false">IF(BK1161&gt;=95,"4.00",IF(BK1161&gt;=90,"3.67",IF(BK1161&gt;=85,"3.33",IF(BK1161&gt;=80,"3.00",IF(BK1161&gt;=75,"2.67",IF(BK1161&gt;=70,"2.33",IF(BK1161&gt;=65,"2.00",IF(BK1161&gt;=60,"1.67","Failed"))))))))</f>
        <v>3.33</v>
      </c>
      <c r="BN1161" s="23" t="n">
        <f aca="false">SUM(BJ1161,AB1161)</f>
        <v>3549</v>
      </c>
      <c r="BO1161" s="23" t="n">
        <f aca="false">BN1161/4000%</f>
        <v>88.725</v>
      </c>
      <c r="BP1161" s="22" t="str">
        <f aca="false">IF(BO1161&gt;=95,"A",IF(BO1161&gt;=90,"A-",IF(BO1161&gt;=85,"B+",IF(BO1161&gt;=80,"B",IF(BO1161&gt;=75,"B-",IF(BO1161&gt;=70,"C+",IF(BO1161&gt;=65,"C",IF(BO1161&gt;=60,"C-","Failed"))))))))</f>
        <v>B+</v>
      </c>
      <c r="BQ1161" s="23" t="str">
        <f aca="false">IF(BO1161&gt;=95,"4.00",IF(BO1161&gt;=90,"3.67",IF(BO1161&gt;=85,"3.33",IF(BO1161&gt;=80,"3.00",IF(BO1161&gt;=75,"2.67",IF(BO1161&gt;=70,"2.33",IF(BO1161&gt;=65,"2.00",IF(BO1161&gt;=60,"1.67","Failed"))))))))</f>
        <v>3.33</v>
      </c>
    </row>
    <row r="1162" s="31" customFormat="true" ht="50.1" hidden="false" customHeight="true" outlineLevel="0" collapsed="false">
      <c r="A1162" s="19" t="n">
        <v>1253</v>
      </c>
      <c r="B1162" s="33" t="s">
        <v>1202</v>
      </c>
      <c r="C1162" s="25" t="s">
        <v>807</v>
      </c>
      <c r="D1162" s="26" t="n">
        <v>186</v>
      </c>
      <c r="E1162" s="25" t="n">
        <f aca="false">D1162/200%</f>
        <v>93</v>
      </c>
      <c r="F1162" s="27" t="str">
        <f aca="false">IF(E1162&gt;=95,"A",IF(E1162&gt;=90,"A-",IF(E1162&gt;=85,"B+",IF(E1162&gt;=80,"B",IF(E1162&gt;=75,"B-",IF(E1162&gt;=70,"C+",IF(E1162&gt;=65,"C",IF(E1162&gt;=60,"C-","Failed"))))))))</f>
        <v>A-</v>
      </c>
      <c r="G1162" s="26" t="n">
        <v>186</v>
      </c>
      <c r="H1162" s="25" t="n">
        <f aca="false">G1162/200%</f>
        <v>93</v>
      </c>
      <c r="I1162" s="27" t="str">
        <f aca="false">IF(H1162&gt;=95,"A",IF(H1162&gt;=90,"A-",IF(H1162&gt;=85,"B+",IF(H1162&gt;=80,"B",IF(H1162&gt;=75,"B-",IF(H1162&gt;=70,"C+",IF(H1162&gt;=65,"C",IF(H1162&gt;=60,"C-","Failed"))))))))</f>
        <v>A-</v>
      </c>
      <c r="J1162" s="26" t="n">
        <v>130</v>
      </c>
      <c r="K1162" s="25" t="n">
        <f aca="false">J1162/200%</f>
        <v>65</v>
      </c>
      <c r="L1162" s="27" t="str">
        <f aca="false">IF(K1162&gt;=95,"A",IF(K1162&gt;=90,"A-",IF(K1162&gt;=85,"B+",IF(K1162&gt;=80,"B",IF(K1162&gt;=75,"B-",IF(K1162&gt;=70,"C+",IF(K1162&gt;=65,"C",IF(K1162&gt;=60,"C-","Failed"))))))))</f>
        <v>C</v>
      </c>
      <c r="M1162" s="26" t="n">
        <v>170</v>
      </c>
      <c r="N1162" s="25" t="n">
        <f aca="false">M1162/200%</f>
        <v>85</v>
      </c>
      <c r="O1162" s="27" t="str">
        <f aca="false">IF(N1162&gt;=95,"A",IF(N1162&gt;=90,"A-",IF(N1162&gt;=85,"B+",IF(N1162&gt;=80,"B",IF(N1162&gt;=75,"B-",IF(N1162&gt;=70,"C+",IF(N1162&gt;=65,"C",IF(N1162&gt;=60,"C-","Failed"))))))))</f>
        <v>B+</v>
      </c>
      <c r="P1162" s="26" t="n">
        <v>180</v>
      </c>
      <c r="Q1162" s="25" t="n">
        <f aca="false">P1162/200%</f>
        <v>90</v>
      </c>
      <c r="R1162" s="27" t="str">
        <f aca="false">IF(Q1162&gt;=95,"A",IF(Q1162&gt;=90,"A-",IF(Q1162&gt;=85,"B+",IF(Q1162&gt;=80,"B",IF(Q1162&gt;=75,"B-",IF(Q1162&gt;=70,"C+",IF(Q1162&gt;=65,"C",IF(Q1162&gt;=60,"C-","Failed"))))))))</f>
        <v>A-</v>
      </c>
      <c r="S1162" s="26" t="n">
        <v>274</v>
      </c>
      <c r="T1162" s="25" t="n">
        <f aca="false">S1162/300%</f>
        <v>91.3333333333333</v>
      </c>
      <c r="U1162" s="27" t="str">
        <f aca="false">IF(T1162&gt;=95,"A",IF(T1162&gt;=90,"A-",IF(T1162&gt;=85,"B+",IF(T1162&gt;=80,"B",IF(T1162&gt;=75,"B-",IF(T1162&gt;=70,"C+",IF(T1162&gt;=65,"C",IF(T1162&gt;=60,"C-","Failed"))))))))</f>
        <v>A-</v>
      </c>
      <c r="V1162" s="26" t="n">
        <v>168</v>
      </c>
      <c r="W1162" s="25" t="n">
        <f aca="false">V1162/200%</f>
        <v>84</v>
      </c>
      <c r="X1162" s="27" t="str">
        <f aca="false">IF(W1162&gt;=95,"A",IF(W1162&gt;=90,"A-",IF(W1162&gt;=85,"B+",IF(W1162&gt;=80,"B",IF(W1162&gt;=75,"B-",IF(W1162&gt;=70,"C+",IF(W1162&gt;=65,"C",IF(W1162&gt;=60,"C-","Failed"))))))))</f>
        <v>B</v>
      </c>
      <c r="Y1162" s="26" t="n">
        <v>185</v>
      </c>
      <c r="Z1162" s="25" t="n">
        <f aca="false">Y1162/200%</f>
        <v>92.5</v>
      </c>
      <c r="AA1162" s="27" t="str">
        <f aca="false">IF(Z1162&gt;=95,"A",IF(Z1162&gt;=90,"A-",IF(Z1162&gt;=85,"B+",IF(Z1162&gt;=80,"B",IF(Z1162&gt;=75,"B-",IF(Z1162&gt;=70,"C+",IF(Z1162&gt;=65,"C",IF(Z1162&gt;=60,"C-","Failed"))))))))</f>
        <v>A-</v>
      </c>
      <c r="AB1162" s="28" t="n">
        <f aca="false">SUM(Y1162,V1162,S1162,P1162,M1162,J1162,G1162,D1162)</f>
        <v>1479</v>
      </c>
      <c r="AC1162" s="28" t="n">
        <f aca="false">AB1162/1700%</f>
        <v>87</v>
      </c>
      <c r="AD1162" s="27" t="str">
        <f aca="false">IF(AC1162&gt;=95,"A",IF(AC1162&gt;=90,"A-",IF(AC1162&gt;=85,"B+",IF(AC1162&gt;=80,"B",IF(AC1162&gt;=75,"B-",IF(AC1162&gt;=70,"C+",IF(AC1162&gt;=65,"C",IF(AC1162&gt;=60,"C-","Failed"))))))))</f>
        <v>B+</v>
      </c>
      <c r="AE1162" s="28" t="str">
        <f aca="false">IF(AC1162&gt;=95,"4.00",IF(AC1162&gt;=90,"3.67",IF(AC1162&gt;=85,"3.33",IF(AC1162&gt;=80,"3.00",IF(AC1162&gt;=75,"2.67",IF(AC1162&gt;=70,"2.33",IF(AC1162&gt;=65,"2.00",IF(AC1162&gt;=60,"1.67","Failed"))))))))</f>
        <v>3.33</v>
      </c>
      <c r="AF1162" s="29" t="s">
        <v>38</v>
      </c>
      <c r="AG1162" s="28" t="n">
        <v>170</v>
      </c>
      <c r="AH1162" s="27" t="n">
        <f aca="false">AG1162/200%</f>
        <v>85</v>
      </c>
      <c r="AI1162" s="27" t="str">
        <f aca="false">IF(AH1162&gt;=95,"A",IF(AH1162&gt;=90,"A-",IF(AH1162&gt;=85,"B+",IF(AH1162&gt;=80,"B",IF(AH1162&gt;=75,"B-",IF(AH1162&gt;=70,"C+",IF(AH1162&gt;=65,"C",IF(AH1162&gt;=60,"C-","Failed"))))))))</f>
        <v>B+</v>
      </c>
      <c r="AJ1162" s="29" t="s">
        <v>39</v>
      </c>
      <c r="AK1162" s="28" t="n">
        <v>180</v>
      </c>
      <c r="AL1162" s="25" t="n">
        <f aca="false">AK1162/200%</f>
        <v>90</v>
      </c>
      <c r="AM1162" s="27" t="str">
        <f aca="false">IF(AL1162&gt;=95,"A",IF(AL1162&gt;=90,"A-",IF(AL1162&gt;=85,"B+",IF(AL1162&gt;=80,"B",IF(AL1162&gt;=75,"B-",IF(AL1162&gt;=70,"C+",IF(AL1162&gt;=65,"C",IF(AL1162&gt;=60,"C-","Failed"))))))))</f>
        <v>A-</v>
      </c>
      <c r="AN1162" s="30" t="s">
        <v>12</v>
      </c>
      <c r="AO1162" s="28" t="n">
        <v>180</v>
      </c>
      <c r="AP1162" s="25" t="n">
        <f aca="false">AO1162/200%</f>
        <v>90</v>
      </c>
      <c r="AQ1162" s="27" t="str">
        <f aca="false">IF(AP1162&gt;=95,"A",IF(AP1162&gt;=90,"A-",IF(AP1162&gt;=85,"B+",IF(AP1162&gt;=80,"B",IF(AP1162&gt;=75,"B-",IF(AP1162&gt;=70,"C+",IF(AP1162&gt;=65,"C",IF(AP1162&gt;=60,"C-","Failed"))))))))</f>
        <v>A-</v>
      </c>
      <c r="AR1162" s="28" t="n">
        <v>165</v>
      </c>
      <c r="AS1162" s="25" t="n">
        <f aca="false">AR1162/200%</f>
        <v>82.5</v>
      </c>
      <c r="AT1162" s="27" t="str">
        <f aca="false">IF(AS1162&gt;=95,"A",IF(AS1162&gt;=90,"A-",IF(AS1162&gt;=85,"B+",IF(AS1162&gt;=80,"B",IF(AS1162&gt;=75,"B-",IF(AS1162&gt;=70,"C+",IF(AS1162&gt;=65,"C",IF(AS1162&gt;=60,"C-","Failed"))))))))</f>
        <v>B</v>
      </c>
      <c r="AU1162" s="28" t="n">
        <v>154</v>
      </c>
      <c r="AV1162" s="25" t="n">
        <f aca="false">AU1162/200%</f>
        <v>77</v>
      </c>
      <c r="AW1162" s="27" t="str">
        <f aca="false">IF(AV1162&gt;=95,"A",IF(AV1162&gt;=90,"A-",IF(AV1162&gt;=85,"B+",IF(AV1162&gt;=80,"B",IF(AV1162&gt;=75,"B-",IF(AV1162&gt;=70,"C+",IF(AV1162&gt;=65,"C",IF(AV1162&gt;=60,"C-","Failed"))))))))</f>
        <v>B-</v>
      </c>
      <c r="AX1162" s="28" t="n">
        <v>175</v>
      </c>
      <c r="AY1162" s="25" t="n">
        <f aca="false">AX1162/200%</f>
        <v>87.5</v>
      </c>
      <c r="AZ1162" s="27" t="str">
        <f aca="false">IF(AY1162&gt;=95,"A",IF(AY1162&gt;=90,"A-",IF(AY1162&gt;=85,"B+",IF(AY1162&gt;=80,"B",IF(AY1162&gt;=75,"B-",IF(AY1162&gt;=70,"C+",IF(AY1162&gt;=65,"C",IF(AY1162&gt;=60,"C-","Failed"))))))))</f>
        <v>B+</v>
      </c>
      <c r="BA1162" s="28" t="n">
        <v>242</v>
      </c>
      <c r="BB1162" s="25" t="n">
        <f aca="false">BA1162/300%</f>
        <v>80.6666666666667</v>
      </c>
      <c r="BC1162" s="27" t="str">
        <f aca="false">IF(BB1162&gt;=95,"A",IF(BB1162&gt;=90,"A-",IF(BB1162&gt;=85,"B+",IF(BB1162&gt;=80,"B",IF(BB1162&gt;=75,"B-",IF(BB1162&gt;=70,"C+",IF(BB1162&gt;=65,"C",IF(BB1162&gt;=60,"C-","Failed"))))))))</f>
        <v>B</v>
      </c>
      <c r="BD1162" s="28" t="n">
        <v>156</v>
      </c>
      <c r="BE1162" s="25" t="n">
        <f aca="false">BD1162/200%</f>
        <v>78</v>
      </c>
      <c r="BF1162" s="27" t="str">
        <f aca="false">IF(BE1162&gt;=95,"A",IF(BE1162&gt;=90,"A-",IF(BE1162&gt;=85,"B+",IF(BE1162&gt;=80,"B",IF(BE1162&gt;=75,"B-",IF(BE1162&gt;=70,"C+",IF(BE1162&gt;=65,"C",IF(BE1162&gt;=60,"C-","Failed"))))))))</f>
        <v>B-</v>
      </c>
      <c r="BG1162" s="28" t="n">
        <v>547</v>
      </c>
      <c r="BH1162" s="25" t="n">
        <f aca="false">BG1162/600%</f>
        <v>91.1666666666667</v>
      </c>
      <c r="BI1162" s="27" t="str">
        <f aca="false">IF(BH1162&gt;=95,"A",IF(BH1162&gt;=90,"A-",IF(BH1162&gt;=85,"B+",IF(BH1162&gt;=80,"B",IF(BH1162&gt;=75,"B-",IF(BH1162&gt;=70,"C+",IF(BH1162&gt;=65,"C",IF(BH1162&gt;=60,"C-","Failed"))))))))</f>
        <v>A-</v>
      </c>
      <c r="BJ1162" s="28" t="n">
        <f aca="false">SUM(BG1162,BD1162,BA1162,AX1162,AU1162,AR1162,AO1162,AK1162,AG1162)</f>
        <v>1969</v>
      </c>
      <c r="BK1162" s="28" t="n">
        <f aca="false">BJ1162/2300%</f>
        <v>85.6086956521739</v>
      </c>
      <c r="BL1162" s="27" t="str">
        <f aca="false">IF(BK1162&gt;=95,"A",IF(BK1162&gt;=90,"A-",IF(BK1162&gt;=85,"B+",IF(BK1162&gt;=80,"B",IF(BK1162&gt;=75,"B-",IF(BK1162&gt;=70,"C+",IF(BK1162&gt;=65,"C",IF(BK1162&gt;=60,"C-","Failed"))))))))</f>
        <v>B+</v>
      </c>
      <c r="BM1162" s="28" t="str">
        <f aca="false">IF(BK1162&gt;=95,"4.00",IF(BK1162&gt;=90,"3.67",IF(BK1162&gt;=85,"3.33",IF(BK1162&gt;=80,"3.00",IF(BK1162&gt;=75,"2.67",IF(BK1162&gt;=70,"2.33",IF(BK1162&gt;=65,"2.00",IF(BK1162&gt;=60,"1.67","Failed"))))))))</f>
        <v>3.33</v>
      </c>
      <c r="BN1162" s="23" t="n">
        <f aca="false">SUM(BJ1162,AB1162)</f>
        <v>3448</v>
      </c>
      <c r="BO1162" s="23" t="n">
        <f aca="false">BN1162/4000%</f>
        <v>86.2</v>
      </c>
      <c r="BP1162" s="22" t="str">
        <f aca="false">IF(BO1162&gt;=95,"A",IF(BO1162&gt;=90,"A-",IF(BO1162&gt;=85,"B+",IF(BO1162&gt;=80,"B",IF(BO1162&gt;=75,"B-",IF(BO1162&gt;=70,"C+",IF(BO1162&gt;=65,"C",IF(BO1162&gt;=60,"C-","Failed"))))))))</f>
        <v>B+</v>
      </c>
      <c r="BQ1162" s="23" t="str">
        <f aca="false">IF(BO1162&gt;=95,"4.00",IF(BO1162&gt;=90,"3.67",IF(BO1162&gt;=85,"3.33",IF(BO1162&gt;=80,"3.00",IF(BO1162&gt;=75,"2.67",IF(BO1162&gt;=70,"2.33",IF(BO1162&gt;=65,"2.00",IF(BO1162&gt;=60,"1.67","Failed"))))))))</f>
        <v>3.33</v>
      </c>
    </row>
    <row r="1163" s="31" customFormat="true" ht="50.1" hidden="false" customHeight="true" outlineLevel="0" collapsed="false">
      <c r="A1163" s="19" t="n">
        <v>1254</v>
      </c>
      <c r="B1163" s="33" t="s">
        <v>1203</v>
      </c>
      <c r="C1163" s="25" t="s">
        <v>807</v>
      </c>
      <c r="D1163" s="26" t="n">
        <v>188</v>
      </c>
      <c r="E1163" s="25" t="n">
        <f aca="false">D1163/200%</f>
        <v>94</v>
      </c>
      <c r="F1163" s="27" t="str">
        <f aca="false">IF(E1163&gt;=95,"A",IF(E1163&gt;=90,"A-",IF(E1163&gt;=85,"B+",IF(E1163&gt;=80,"B",IF(E1163&gt;=75,"B-",IF(E1163&gt;=70,"C+",IF(E1163&gt;=65,"C",IF(E1163&gt;=60,"C-","Failed"))))))))</f>
        <v>A-</v>
      </c>
      <c r="G1163" s="26" t="n">
        <v>179</v>
      </c>
      <c r="H1163" s="25" t="n">
        <f aca="false">G1163/200%</f>
        <v>89.5</v>
      </c>
      <c r="I1163" s="27" t="str">
        <f aca="false">IF(H1163&gt;=95,"A",IF(H1163&gt;=90,"A-",IF(H1163&gt;=85,"B+",IF(H1163&gt;=80,"B",IF(H1163&gt;=75,"B-",IF(H1163&gt;=70,"C+",IF(H1163&gt;=65,"C",IF(H1163&gt;=60,"C-","Failed"))))))))</f>
        <v>B+</v>
      </c>
      <c r="J1163" s="26" t="n">
        <v>130</v>
      </c>
      <c r="K1163" s="25" t="n">
        <f aca="false">J1163/200%</f>
        <v>65</v>
      </c>
      <c r="L1163" s="27" t="str">
        <f aca="false">IF(K1163&gt;=95,"A",IF(K1163&gt;=90,"A-",IF(K1163&gt;=85,"B+",IF(K1163&gt;=80,"B",IF(K1163&gt;=75,"B-",IF(K1163&gt;=70,"C+",IF(K1163&gt;=65,"C",IF(K1163&gt;=60,"C-","Failed"))))))))</f>
        <v>C</v>
      </c>
      <c r="M1163" s="26" t="n">
        <v>175</v>
      </c>
      <c r="N1163" s="25" t="n">
        <f aca="false">M1163/200%</f>
        <v>87.5</v>
      </c>
      <c r="O1163" s="27" t="str">
        <f aca="false">IF(N1163&gt;=95,"A",IF(N1163&gt;=90,"A-",IF(N1163&gt;=85,"B+",IF(N1163&gt;=80,"B",IF(N1163&gt;=75,"B-",IF(N1163&gt;=70,"C+",IF(N1163&gt;=65,"C",IF(N1163&gt;=60,"C-","Failed"))))))))</f>
        <v>B+</v>
      </c>
      <c r="P1163" s="26" t="n">
        <v>175</v>
      </c>
      <c r="Q1163" s="25" t="n">
        <f aca="false">P1163/200%</f>
        <v>87.5</v>
      </c>
      <c r="R1163" s="27" t="str">
        <f aca="false">IF(Q1163&gt;=95,"A",IF(Q1163&gt;=90,"A-",IF(Q1163&gt;=85,"B+",IF(Q1163&gt;=80,"B",IF(Q1163&gt;=75,"B-",IF(Q1163&gt;=70,"C+",IF(Q1163&gt;=65,"C",IF(Q1163&gt;=60,"C-","Failed"))))))))</f>
        <v>B+</v>
      </c>
      <c r="S1163" s="26" t="n">
        <v>274</v>
      </c>
      <c r="T1163" s="25" t="n">
        <f aca="false">S1163/300%</f>
        <v>91.3333333333333</v>
      </c>
      <c r="U1163" s="27" t="str">
        <f aca="false">IF(T1163&gt;=95,"A",IF(T1163&gt;=90,"A-",IF(T1163&gt;=85,"B+",IF(T1163&gt;=80,"B",IF(T1163&gt;=75,"B-",IF(T1163&gt;=70,"C+",IF(T1163&gt;=65,"C",IF(T1163&gt;=60,"C-","Failed"))))))))</f>
        <v>A-</v>
      </c>
      <c r="V1163" s="26" t="n">
        <v>162</v>
      </c>
      <c r="W1163" s="25" t="n">
        <f aca="false">V1163/200%</f>
        <v>81</v>
      </c>
      <c r="X1163" s="27" t="str">
        <f aca="false">IF(W1163&gt;=95,"A",IF(W1163&gt;=90,"A-",IF(W1163&gt;=85,"B+",IF(W1163&gt;=80,"B",IF(W1163&gt;=75,"B-",IF(W1163&gt;=70,"C+",IF(W1163&gt;=65,"C",IF(W1163&gt;=60,"C-","Failed"))))))))</f>
        <v>B</v>
      </c>
      <c r="Y1163" s="26" t="n">
        <v>170</v>
      </c>
      <c r="Z1163" s="25" t="n">
        <f aca="false">Y1163/200%</f>
        <v>85</v>
      </c>
      <c r="AA1163" s="27" t="str">
        <f aca="false">IF(Z1163&gt;=95,"A",IF(Z1163&gt;=90,"A-",IF(Z1163&gt;=85,"B+",IF(Z1163&gt;=80,"B",IF(Z1163&gt;=75,"B-",IF(Z1163&gt;=70,"C+",IF(Z1163&gt;=65,"C",IF(Z1163&gt;=60,"C-","Failed"))))))))</f>
        <v>B+</v>
      </c>
      <c r="AB1163" s="28" t="n">
        <f aca="false">SUM(Y1163,V1163,S1163,P1163,M1163,J1163,G1163,D1163)</f>
        <v>1453</v>
      </c>
      <c r="AC1163" s="28" t="n">
        <f aca="false">AB1163/1700%</f>
        <v>85.4705882352941</v>
      </c>
      <c r="AD1163" s="27" t="str">
        <f aca="false">IF(AC1163&gt;=95,"A",IF(AC1163&gt;=90,"A-",IF(AC1163&gt;=85,"B+",IF(AC1163&gt;=80,"B",IF(AC1163&gt;=75,"B-",IF(AC1163&gt;=70,"C+",IF(AC1163&gt;=65,"C",IF(AC1163&gt;=60,"C-","Failed"))))))))</f>
        <v>B+</v>
      </c>
      <c r="AE1163" s="28" t="str">
        <f aca="false">IF(AC1163&gt;=95,"4.00",IF(AC1163&gt;=90,"3.67",IF(AC1163&gt;=85,"3.33",IF(AC1163&gt;=80,"3.00",IF(AC1163&gt;=75,"2.67",IF(AC1163&gt;=70,"2.33",IF(AC1163&gt;=65,"2.00",IF(AC1163&gt;=60,"1.67","Failed"))))))))</f>
        <v>3.33</v>
      </c>
      <c r="AF1163" s="29" t="s">
        <v>38</v>
      </c>
      <c r="AG1163" s="28" t="n">
        <v>170</v>
      </c>
      <c r="AH1163" s="27" t="n">
        <f aca="false">AG1163/200%</f>
        <v>85</v>
      </c>
      <c r="AI1163" s="27" t="str">
        <f aca="false">IF(AH1163&gt;=95,"A",IF(AH1163&gt;=90,"A-",IF(AH1163&gt;=85,"B+",IF(AH1163&gt;=80,"B",IF(AH1163&gt;=75,"B-",IF(AH1163&gt;=70,"C+",IF(AH1163&gt;=65,"C",IF(AH1163&gt;=60,"C-","Failed"))))))))</f>
        <v>B+</v>
      </c>
      <c r="AJ1163" s="29" t="s">
        <v>39</v>
      </c>
      <c r="AK1163" s="28" t="n">
        <v>183</v>
      </c>
      <c r="AL1163" s="25" t="n">
        <f aca="false">AK1163/200%</f>
        <v>91.5</v>
      </c>
      <c r="AM1163" s="27" t="str">
        <f aca="false">IF(AL1163&gt;=95,"A",IF(AL1163&gt;=90,"A-",IF(AL1163&gt;=85,"B+",IF(AL1163&gt;=80,"B",IF(AL1163&gt;=75,"B-",IF(AL1163&gt;=70,"C+",IF(AL1163&gt;=65,"C",IF(AL1163&gt;=60,"C-","Failed"))))))))</f>
        <v>A-</v>
      </c>
      <c r="AN1163" s="30" t="s">
        <v>12</v>
      </c>
      <c r="AO1163" s="28" t="n">
        <v>175</v>
      </c>
      <c r="AP1163" s="25" t="n">
        <f aca="false">AO1163/200%</f>
        <v>87.5</v>
      </c>
      <c r="AQ1163" s="27" t="str">
        <f aca="false">IF(AP1163&gt;=95,"A",IF(AP1163&gt;=90,"A-",IF(AP1163&gt;=85,"B+",IF(AP1163&gt;=80,"B",IF(AP1163&gt;=75,"B-",IF(AP1163&gt;=70,"C+",IF(AP1163&gt;=65,"C",IF(AP1163&gt;=60,"C-","Failed"))))))))</f>
        <v>B+</v>
      </c>
      <c r="AR1163" s="28" t="n">
        <v>155</v>
      </c>
      <c r="AS1163" s="25" t="n">
        <f aca="false">AR1163/200%</f>
        <v>77.5</v>
      </c>
      <c r="AT1163" s="27" t="str">
        <f aca="false">IF(AS1163&gt;=95,"A",IF(AS1163&gt;=90,"A-",IF(AS1163&gt;=85,"B+",IF(AS1163&gt;=80,"B",IF(AS1163&gt;=75,"B-",IF(AS1163&gt;=70,"C+",IF(AS1163&gt;=65,"C",IF(AS1163&gt;=60,"C-","Failed"))))))))</f>
        <v>B-</v>
      </c>
      <c r="AU1163" s="28" t="n">
        <v>170</v>
      </c>
      <c r="AV1163" s="25" t="n">
        <f aca="false">AU1163/200%</f>
        <v>85</v>
      </c>
      <c r="AW1163" s="27" t="str">
        <f aca="false">IF(AV1163&gt;=95,"A",IF(AV1163&gt;=90,"A-",IF(AV1163&gt;=85,"B+",IF(AV1163&gt;=80,"B",IF(AV1163&gt;=75,"B-",IF(AV1163&gt;=70,"C+",IF(AV1163&gt;=65,"C",IF(AV1163&gt;=60,"C-","Failed"))))))))</f>
        <v>B+</v>
      </c>
      <c r="AX1163" s="28" t="n">
        <v>175</v>
      </c>
      <c r="AY1163" s="25" t="n">
        <f aca="false">AX1163/200%</f>
        <v>87.5</v>
      </c>
      <c r="AZ1163" s="27" t="str">
        <f aca="false">IF(AY1163&gt;=95,"A",IF(AY1163&gt;=90,"A-",IF(AY1163&gt;=85,"B+",IF(AY1163&gt;=80,"B",IF(AY1163&gt;=75,"B-",IF(AY1163&gt;=70,"C+",IF(AY1163&gt;=65,"C",IF(AY1163&gt;=60,"C-","Failed"))))))))</f>
        <v>B+</v>
      </c>
      <c r="BA1163" s="28" t="n">
        <v>231</v>
      </c>
      <c r="BB1163" s="25" t="n">
        <f aca="false">BA1163/300%</f>
        <v>77</v>
      </c>
      <c r="BC1163" s="27" t="str">
        <f aca="false">IF(BB1163&gt;=95,"A",IF(BB1163&gt;=90,"A-",IF(BB1163&gt;=85,"B+",IF(BB1163&gt;=80,"B",IF(BB1163&gt;=75,"B-",IF(BB1163&gt;=70,"C+",IF(BB1163&gt;=65,"C",IF(BB1163&gt;=60,"C-","Failed"))))))))</f>
        <v>B-</v>
      </c>
      <c r="BD1163" s="28" t="n">
        <v>157</v>
      </c>
      <c r="BE1163" s="25" t="n">
        <f aca="false">BD1163/200%</f>
        <v>78.5</v>
      </c>
      <c r="BF1163" s="27" t="str">
        <f aca="false">IF(BE1163&gt;=95,"A",IF(BE1163&gt;=90,"A-",IF(BE1163&gt;=85,"B+",IF(BE1163&gt;=80,"B",IF(BE1163&gt;=75,"B-",IF(BE1163&gt;=70,"C+",IF(BE1163&gt;=65,"C",IF(BE1163&gt;=60,"C-","Failed"))))))))</f>
        <v>B-</v>
      </c>
      <c r="BG1163" s="28" t="n">
        <v>569</v>
      </c>
      <c r="BH1163" s="25" t="n">
        <f aca="false">BG1163/600%</f>
        <v>94.8333333333333</v>
      </c>
      <c r="BI1163" s="27" t="str">
        <f aca="false">IF(BH1163&gt;=95,"A",IF(BH1163&gt;=90,"A-",IF(BH1163&gt;=85,"B+",IF(BH1163&gt;=80,"B",IF(BH1163&gt;=75,"B-",IF(BH1163&gt;=70,"C+",IF(BH1163&gt;=65,"C",IF(BH1163&gt;=60,"C-","Failed"))))))))</f>
        <v>A-</v>
      </c>
      <c r="BJ1163" s="28" t="n">
        <f aca="false">SUM(BG1163,BD1163,BA1163,AX1163,AU1163,AR1163,AO1163,AK1163,AG1163)</f>
        <v>1985</v>
      </c>
      <c r="BK1163" s="28" t="n">
        <f aca="false">BJ1163/2300%</f>
        <v>86.304347826087</v>
      </c>
      <c r="BL1163" s="27" t="str">
        <f aca="false">IF(BK1163&gt;=95,"A",IF(BK1163&gt;=90,"A-",IF(BK1163&gt;=85,"B+",IF(BK1163&gt;=80,"B",IF(BK1163&gt;=75,"B-",IF(BK1163&gt;=70,"C+",IF(BK1163&gt;=65,"C",IF(BK1163&gt;=60,"C-","Failed"))))))))</f>
        <v>B+</v>
      </c>
      <c r="BM1163" s="28" t="str">
        <f aca="false">IF(BK1163&gt;=95,"4.00",IF(BK1163&gt;=90,"3.67",IF(BK1163&gt;=85,"3.33",IF(BK1163&gt;=80,"3.00",IF(BK1163&gt;=75,"2.67",IF(BK1163&gt;=70,"2.33",IF(BK1163&gt;=65,"2.00",IF(BK1163&gt;=60,"1.67","Failed"))))))))</f>
        <v>3.33</v>
      </c>
      <c r="BN1163" s="23" t="n">
        <f aca="false">SUM(BJ1163,AB1163)</f>
        <v>3438</v>
      </c>
      <c r="BO1163" s="23" t="n">
        <f aca="false">BN1163/4000%</f>
        <v>85.95</v>
      </c>
      <c r="BP1163" s="22" t="str">
        <f aca="false">IF(BO1163&gt;=95,"A",IF(BO1163&gt;=90,"A-",IF(BO1163&gt;=85,"B+",IF(BO1163&gt;=80,"B",IF(BO1163&gt;=75,"B-",IF(BO1163&gt;=70,"C+",IF(BO1163&gt;=65,"C",IF(BO1163&gt;=60,"C-","Failed"))))))))</f>
        <v>B+</v>
      </c>
      <c r="BQ1163" s="23" t="str">
        <f aca="false">IF(BO1163&gt;=95,"4.00",IF(BO1163&gt;=90,"3.67",IF(BO1163&gt;=85,"3.33",IF(BO1163&gt;=80,"3.00",IF(BO1163&gt;=75,"2.67",IF(BO1163&gt;=70,"2.33",IF(BO1163&gt;=65,"2.00",IF(BO1163&gt;=60,"1.67","Failed"))))))))</f>
        <v>3.33</v>
      </c>
    </row>
    <row r="1164" s="31" customFormat="true" ht="50.1" hidden="false" customHeight="true" outlineLevel="0" collapsed="false">
      <c r="A1164" s="19" t="n">
        <v>1255</v>
      </c>
      <c r="B1164" s="33" t="s">
        <v>1204</v>
      </c>
      <c r="C1164" s="25" t="s">
        <v>807</v>
      </c>
      <c r="D1164" s="26" t="n">
        <v>170</v>
      </c>
      <c r="E1164" s="25" t="n">
        <f aca="false">D1164/200%</f>
        <v>85</v>
      </c>
      <c r="F1164" s="27" t="str">
        <f aca="false">IF(E1164&gt;=95,"A",IF(E1164&gt;=90,"A-",IF(E1164&gt;=85,"B+",IF(E1164&gt;=80,"B",IF(E1164&gt;=75,"B-",IF(E1164&gt;=70,"C+",IF(E1164&gt;=65,"C",IF(E1164&gt;=60,"C-","Failed"))))))))</f>
        <v>B+</v>
      </c>
      <c r="G1164" s="26" t="n">
        <v>172</v>
      </c>
      <c r="H1164" s="25" t="n">
        <f aca="false">G1164/200%</f>
        <v>86</v>
      </c>
      <c r="I1164" s="27" t="str">
        <f aca="false">IF(H1164&gt;=95,"A",IF(H1164&gt;=90,"A-",IF(H1164&gt;=85,"B+",IF(H1164&gt;=80,"B",IF(H1164&gt;=75,"B-",IF(H1164&gt;=70,"C+",IF(H1164&gt;=65,"C",IF(H1164&gt;=60,"C-","Failed"))))))))</f>
        <v>B+</v>
      </c>
      <c r="J1164" s="26" t="n">
        <v>140</v>
      </c>
      <c r="K1164" s="25" t="n">
        <f aca="false">J1164/200%</f>
        <v>70</v>
      </c>
      <c r="L1164" s="27" t="str">
        <f aca="false">IF(K1164&gt;=95,"A",IF(K1164&gt;=90,"A-",IF(K1164&gt;=85,"B+",IF(K1164&gt;=80,"B",IF(K1164&gt;=75,"B-",IF(K1164&gt;=70,"C+",IF(K1164&gt;=65,"C",IF(K1164&gt;=60,"C-","Failed"))))))))</f>
        <v>C+</v>
      </c>
      <c r="M1164" s="26" t="n">
        <v>160</v>
      </c>
      <c r="N1164" s="25" t="n">
        <f aca="false">M1164/200%</f>
        <v>80</v>
      </c>
      <c r="O1164" s="27" t="str">
        <f aca="false">IF(N1164&gt;=95,"A",IF(N1164&gt;=90,"A-",IF(N1164&gt;=85,"B+",IF(N1164&gt;=80,"B",IF(N1164&gt;=75,"B-",IF(N1164&gt;=70,"C+",IF(N1164&gt;=65,"C",IF(N1164&gt;=60,"C-","Failed"))))))))</f>
        <v>B</v>
      </c>
      <c r="P1164" s="26" t="n">
        <v>180</v>
      </c>
      <c r="Q1164" s="25" t="n">
        <f aca="false">P1164/200%</f>
        <v>90</v>
      </c>
      <c r="R1164" s="27" t="str">
        <f aca="false">IF(Q1164&gt;=95,"A",IF(Q1164&gt;=90,"A-",IF(Q1164&gt;=85,"B+",IF(Q1164&gt;=80,"B",IF(Q1164&gt;=75,"B-",IF(Q1164&gt;=70,"C+",IF(Q1164&gt;=65,"C",IF(Q1164&gt;=60,"C-","Failed"))))))))</f>
        <v>A-</v>
      </c>
      <c r="S1164" s="26" t="n">
        <v>273</v>
      </c>
      <c r="T1164" s="25" t="n">
        <f aca="false">S1164/300%</f>
        <v>91</v>
      </c>
      <c r="U1164" s="27" t="str">
        <f aca="false">IF(T1164&gt;=95,"A",IF(T1164&gt;=90,"A-",IF(T1164&gt;=85,"B+",IF(T1164&gt;=80,"B",IF(T1164&gt;=75,"B-",IF(T1164&gt;=70,"C+",IF(T1164&gt;=65,"C",IF(T1164&gt;=60,"C-","Failed"))))))))</f>
        <v>A-</v>
      </c>
      <c r="V1164" s="26" t="n">
        <v>159</v>
      </c>
      <c r="W1164" s="25" t="n">
        <f aca="false">V1164/200%</f>
        <v>79.5</v>
      </c>
      <c r="X1164" s="27" t="str">
        <f aca="false">IF(W1164&gt;=95,"A",IF(W1164&gt;=90,"A-",IF(W1164&gt;=85,"B+",IF(W1164&gt;=80,"B",IF(W1164&gt;=75,"B-",IF(W1164&gt;=70,"C+",IF(W1164&gt;=65,"C",IF(W1164&gt;=60,"C-","Failed"))))))))</f>
        <v>B-</v>
      </c>
      <c r="Y1164" s="26" t="n">
        <v>170</v>
      </c>
      <c r="Z1164" s="25" t="n">
        <f aca="false">Y1164/200%</f>
        <v>85</v>
      </c>
      <c r="AA1164" s="27" t="str">
        <f aca="false">IF(Z1164&gt;=95,"A",IF(Z1164&gt;=90,"A-",IF(Z1164&gt;=85,"B+",IF(Z1164&gt;=80,"B",IF(Z1164&gt;=75,"B-",IF(Z1164&gt;=70,"C+",IF(Z1164&gt;=65,"C",IF(Z1164&gt;=60,"C-","Failed"))))))))</f>
        <v>B+</v>
      </c>
      <c r="AB1164" s="28" t="n">
        <f aca="false">SUM(Y1164,V1164,S1164,P1164,M1164,J1164,G1164,D1164)</f>
        <v>1424</v>
      </c>
      <c r="AC1164" s="28" t="n">
        <f aca="false">AB1164/1700%</f>
        <v>83.7647058823529</v>
      </c>
      <c r="AD1164" s="27" t="str">
        <f aca="false">IF(AC1164&gt;=95,"A",IF(AC1164&gt;=90,"A-",IF(AC1164&gt;=85,"B+",IF(AC1164&gt;=80,"B",IF(AC1164&gt;=75,"B-",IF(AC1164&gt;=70,"C+",IF(AC1164&gt;=65,"C",IF(AC1164&gt;=60,"C-","Failed"))))))))</f>
        <v>B</v>
      </c>
      <c r="AE1164" s="28" t="str">
        <f aca="false">IF(AC1164&gt;=95,"4.00",IF(AC1164&gt;=90,"3.67",IF(AC1164&gt;=85,"3.33",IF(AC1164&gt;=80,"3.00",IF(AC1164&gt;=75,"2.67",IF(AC1164&gt;=70,"2.33",IF(AC1164&gt;=65,"2.00",IF(AC1164&gt;=60,"1.67","Failed"))))))))</f>
        <v>3.00</v>
      </c>
      <c r="AF1164" s="29" t="s">
        <v>38</v>
      </c>
      <c r="AG1164" s="28" t="n">
        <v>175</v>
      </c>
      <c r="AH1164" s="27" t="n">
        <f aca="false">AG1164/200%</f>
        <v>87.5</v>
      </c>
      <c r="AI1164" s="27" t="str">
        <f aca="false">IF(AH1164&gt;=95,"A",IF(AH1164&gt;=90,"A-",IF(AH1164&gt;=85,"B+",IF(AH1164&gt;=80,"B",IF(AH1164&gt;=75,"B-",IF(AH1164&gt;=70,"C+",IF(AH1164&gt;=65,"C",IF(AH1164&gt;=60,"C-","Failed"))))))))</f>
        <v>B+</v>
      </c>
      <c r="AJ1164" s="29" t="s">
        <v>39</v>
      </c>
      <c r="AK1164" s="28" t="n">
        <v>180</v>
      </c>
      <c r="AL1164" s="25" t="n">
        <f aca="false">AK1164/200%</f>
        <v>90</v>
      </c>
      <c r="AM1164" s="27" t="str">
        <f aca="false">IF(AL1164&gt;=95,"A",IF(AL1164&gt;=90,"A-",IF(AL1164&gt;=85,"B+",IF(AL1164&gt;=80,"B",IF(AL1164&gt;=75,"B-",IF(AL1164&gt;=70,"C+",IF(AL1164&gt;=65,"C",IF(AL1164&gt;=60,"C-","Failed"))))))))</f>
        <v>A-</v>
      </c>
      <c r="AN1164" s="30" t="s">
        <v>12</v>
      </c>
      <c r="AO1164" s="28" t="n">
        <v>180</v>
      </c>
      <c r="AP1164" s="25" t="n">
        <f aca="false">AO1164/200%</f>
        <v>90</v>
      </c>
      <c r="AQ1164" s="27" t="str">
        <f aca="false">IF(AP1164&gt;=95,"A",IF(AP1164&gt;=90,"A-",IF(AP1164&gt;=85,"B+",IF(AP1164&gt;=80,"B",IF(AP1164&gt;=75,"B-",IF(AP1164&gt;=70,"C+",IF(AP1164&gt;=65,"C",IF(AP1164&gt;=60,"C-","Failed"))))))))</f>
        <v>A-</v>
      </c>
      <c r="AR1164" s="28" t="n">
        <v>165</v>
      </c>
      <c r="AS1164" s="25" t="n">
        <f aca="false">AR1164/200%</f>
        <v>82.5</v>
      </c>
      <c r="AT1164" s="27" t="str">
        <f aca="false">IF(AS1164&gt;=95,"A",IF(AS1164&gt;=90,"A-",IF(AS1164&gt;=85,"B+",IF(AS1164&gt;=80,"B",IF(AS1164&gt;=75,"B-",IF(AS1164&gt;=70,"C+",IF(AS1164&gt;=65,"C",IF(AS1164&gt;=60,"C-","Failed"))))))))</f>
        <v>B</v>
      </c>
      <c r="AU1164" s="28" t="n">
        <v>158</v>
      </c>
      <c r="AV1164" s="25" t="n">
        <f aca="false">AU1164/200%</f>
        <v>79</v>
      </c>
      <c r="AW1164" s="27" t="str">
        <f aca="false">IF(AV1164&gt;=95,"A",IF(AV1164&gt;=90,"A-",IF(AV1164&gt;=85,"B+",IF(AV1164&gt;=80,"B",IF(AV1164&gt;=75,"B-",IF(AV1164&gt;=70,"C+",IF(AV1164&gt;=65,"C",IF(AV1164&gt;=60,"C-","Failed"))))))))</f>
        <v>B-</v>
      </c>
      <c r="AX1164" s="28" t="n">
        <v>180</v>
      </c>
      <c r="AY1164" s="25" t="n">
        <f aca="false">AX1164/200%</f>
        <v>90</v>
      </c>
      <c r="AZ1164" s="27" t="str">
        <f aca="false">IF(AY1164&gt;=95,"A",IF(AY1164&gt;=90,"A-",IF(AY1164&gt;=85,"B+",IF(AY1164&gt;=80,"B",IF(AY1164&gt;=75,"B-",IF(AY1164&gt;=70,"C+",IF(AY1164&gt;=65,"C",IF(AY1164&gt;=60,"C-","Failed"))))))))</f>
        <v>A-</v>
      </c>
      <c r="BA1164" s="28" t="n">
        <v>258</v>
      </c>
      <c r="BB1164" s="25" t="n">
        <f aca="false">BA1164/300%</f>
        <v>86</v>
      </c>
      <c r="BC1164" s="27" t="str">
        <f aca="false">IF(BB1164&gt;=95,"A",IF(BB1164&gt;=90,"A-",IF(BB1164&gt;=85,"B+",IF(BB1164&gt;=80,"B",IF(BB1164&gt;=75,"B-",IF(BB1164&gt;=70,"C+",IF(BB1164&gt;=65,"C",IF(BB1164&gt;=60,"C-","Failed"))))))))</f>
        <v>B+</v>
      </c>
      <c r="BD1164" s="28" t="n">
        <v>159</v>
      </c>
      <c r="BE1164" s="25" t="n">
        <f aca="false">BD1164/200%</f>
        <v>79.5</v>
      </c>
      <c r="BF1164" s="27" t="str">
        <f aca="false">IF(BE1164&gt;=95,"A",IF(BE1164&gt;=90,"A-",IF(BE1164&gt;=85,"B+",IF(BE1164&gt;=80,"B",IF(BE1164&gt;=75,"B-",IF(BE1164&gt;=70,"C+",IF(BE1164&gt;=65,"C",IF(BE1164&gt;=60,"C-","Failed"))))))))</f>
        <v>B-</v>
      </c>
      <c r="BG1164" s="28" t="n">
        <v>565</v>
      </c>
      <c r="BH1164" s="25" t="n">
        <f aca="false">BG1164/600%</f>
        <v>94.1666666666667</v>
      </c>
      <c r="BI1164" s="27" t="str">
        <f aca="false">IF(BH1164&gt;=95,"A",IF(BH1164&gt;=90,"A-",IF(BH1164&gt;=85,"B+",IF(BH1164&gt;=80,"B",IF(BH1164&gt;=75,"B-",IF(BH1164&gt;=70,"C+",IF(BH1164&gt;=65,"C",IF(BH1164&gt;=60,"C-","Failed"))))))))</f>
        <v>A-</v>
      </c>
      <c r="BJ1164" s="28" t="n">
        <f aca="false">SUM(BG1164,BD1164,BA1164,AX1164,AU1164,AR1164,AO1164,AK1164,AG1164)</f>
        <v>2020</v>
      </c>
      <c r="BK1164" s="28" t="n">
        <f aca="false">BJ1164/2300%</f>
        <v>87.8260869565217</v>
      </c>
      <c r="BL1164" s="27" t="str">
        <f aca="false">IF(BK1164&gt;=95,"A",IF(BK1164&gt;=90,"A-",IF(BK1164&gt;=85,"B+",IF(BK1164&gt;=80,"B",IF(BK1164&gt;=75,"B-",IF(BK1164&gt;=70,"C+",IF(BK1164&gt;=65,"C",IF(BK1164&gt;=60,"C-","Failed"))))))))</f>
        <v>B+</v>
      </c>
      <c r="BM1164" s="28" t="str">
        <f aca="false">IF(BK1164&gt;=95,"4.00",IF(BK1164&gt;=90,"3.67",IF(BK1164&gt;=85,"3.33",IF(BK1164&gt;=80,"3.00",IF(BK1164&gt;=75,"2.67",IF(BK1164&gt;=70,"2.33",IF(BK1164&gt;=65,"2.00",IF(BK1164&gt;=60,"1.67","Failed"))))))))</f>
        <v>3.33</v>
      </c>
      <c r="BN1164" s="23" t="n">
        <f aca="false">SUM(BJ1164,AB1164)</f>
        <v>3444</v>
      </c>
      <c r="BO1164" s="23" t="n">
        <f aca="false">BN1164/4000%</f>
        <v>86.1</v>
      </c>
      <c r="BP1164" s="22" t="str">
        <f aca="false">IF(BO1164&gt;=95,"A",IF(BO1164&gt;=90,"A-",IF(BO1164&gt;=85,"B+",IF(BO1164&gt;=80,"B",IF(BO1164&gt;=75,"B-",IF(BO1164&gt;=70,"C+",IF(BO1164&gt;=65,"C",IF(BO1164&gt;=60,"C-","Failed"))))))))</f>
        <v>B+</v>
      </c>
      <c r="BQ1164" s="23" t="str">
        <f aca="false">IF(BO1164&gt;=95,"4.00",IF(BO1164&gt;=90,"3.67",IF(BO1164&gt;=85,"3.33",IF(BO1164&gt;=80,"3.00",IF(BO1164&gt;=75,"2.67",IF(BO1164&gt;=70,"2.33",IF(BO1164&gt;=65,"2.00",IF(BO1164&gt;=60,"1.67","Failed"))))))))</f>
        <v>3.33</v>
      </c>
    </row>
    <row r="1165" s="31" customFormat="true" ht="50.1" hidden="false" customHeight="true" outlineLevel="0" collapsed="false">
      <c r="A1165" s="19" t="n">
        <v>1256</v>
      </c>
      <c r="B1165" s="33" t="s">
        <v>1205</v>
      </c>
      <c r="C1165" s="25" t="s">
        <v>807</v>
      </c>
      <c r="D1165" s="26" t="n">
        <v>186</v>
      </c>
      <c r="E1165" s="25" t="n">
        <f aca="false">D1165/200%</f>
        <v>93</v>
      </c>
      <c r="F1165" s="27" t="str">
        <f aca="false">IF(E1165&gt;=95,"A",IF(E1165&gt;=90,"A-",IF(E1165&gt;=85,"B+",IF(E1165&gt;=80,"B",IF(E1165&gt;=75,"B-",IF(E1165&gt;=70,"C+",IF(E1165&gt;=65,"C",IF(E1165&gt;=60,"C-","Failed"))))))))</f>
        <v>A-</v>
      </c>
      <c r="G1165" s="26" t="n">
        <v>192</v>
      </c>
      <c r="H1165" s="25" t="n">
        <f aca="false">G1165/200%</f>
        <v>96</v>
      </c>
      <c r="I1165" s="27" t="str">
        <f aca="false">IF(H1165&gt;=95,"A",IF(H1165&gt;=90,"A-",IF(H1165&gt;=85,"B+",IF(H1165&gt;=80,"B",IF(H1165&gt;=75,"B-",IF(H1165&gt;=70,"C+",IF(H1165&gt;=65,"C",IF(H1165&gt;=60,"C-","Failed"))))))))</f>
        <v>A</v>
      </c>
      <c r="J1165" s="26" t="n">
        <v>160</v>
      </c>
      <c r="K1165" s="25" t="n">
        <f aca="false">J1165/200%</f>
        <v>80</v>
      </c>
      <c r="L1165" s="27" t="str">
        <f aca="false">IF(K1165&gt;=95,"A",IF(K1165&gt;=90,"A-",IF(K1165&gt;=85,"B+",IF(K1165&gt;=80,"B",IF(K1165&gt;=75,"B-",IF(K1165&gt;=70,"C+",IF(K1165&gt;=65,"C",IF(K1165&gt;=60,"C-","Failed"))))))))</f>
        <v>B</v>
      </c>
      <c r="M1165" s="26" t="n">
        <v>165</v>
      </c>
      <c r="N1165" s="25" t="n">
        <f aca="false">M1165/200%</f>
        <v>82.5</v>
      </c>
      <c r="O1165" s="27" t="str">
        <f aca="false">IF(N1165&gt;=95,"A",IF(N1165&gt;=90,"A-",IF(N1165&gt;=85,"B+",IF(N1165&gt;=80,"B",IF(N1165&gt;=75,"B-",IF(N1165&gt;=70,"C+",IF(N1165&gt;=65,"C",IF(N1165&gt;=60,"C-","Failed"))))))))</f>
        <v>B</v>
      </c>
      <c r="P1165" s="26" t="n">
        <v>192</v>
      </c>
      <c r="Q1165" s="25" t="n">
        <f aca="false">P1165/200%</f>
        <v>96</v>
      </c>
      <c r="R1165" s="27" t="str">
        <f aca="false">IF(Q1165&gt;=95,"A",IF(Q1165&gt;=90,"A-",IF(Q1165&gt;=85,"B+",IF(Q1165&gt;=80,"B",IF(Q1165&gt;=75,"B-",IF(Q1165&gt;=70,"C+",IF(Q1165&gt;=65,"C",IF(Q1165&gt;=60,"C-","Failed"))))))))</f>
        <v>A</v>
      </c>
      <c r="S1165" s="26" t="n">
        <v>275</v>
      </c>
      <c r="T1165" s="25" t="n">
        <f aca="false">S1165/300%</f>
        <v>91.6666666666667</v>
      </c>
      <c r="U1165" s="27" t="str">
        <f aca="false">IF(T1165&gt;=95,"A",IF(T1165&gt;=90,"A-",IF(T1165&gt;=85,"B+",IF(T1165&gt;=80,"B",IF(T1165&gt;=75,"B-",IF(T1165&gt;=70,"C+",IF(T1165&gt;=65,"C",IF(T1165&gt;=60,"C-","Failed"))))))))</f>
        <v>A-</v>
      </c>
      <c r="V1165" s="26" t="n">
        <v>176</v>
      </c>
      <c r="W1165" s="25" t="n">
        <f aca="false">V1165/200%</f>
        <v>88</v>
      </c>
      <c r="X1165" s="27" t="str">
        <f aca="false">IF(W1165&gt;=95,"A",IF(W1165&gt;=90,"A-",IF(W1165&gt;=85,"B+",IF(W1165&gt;=80,"B",IF(W1165&gt;=75,"B-",IF(W1165&gt;=70,"C+",IF(W1165&gt;=65,"C",IF(W1165&gt;=60,"C-","Failed"))))))))</f>
        <v>B+</v>
      </c>
      <c r="Y1165" s="26" t="n">
        <v>180</v>
      </c>
      <c r="Z1165" s="25" t="n">
        <f aca="false">Y1165/200%</f>
        <v>90</v>
      </c>
      <c r="AA1165" s="27" t="str">
        <f aca="false">IF(Z1165&gt;=95,"A",IF(Z1165&gt;=90,"A-",IF(Z1165&gt;=85,"B+",IF(Z1165&gt;=80,"B",IF(Z1165&gt;=75,"B-",IF(Z1165&gt;=70,"C+",IF(Z1165&gt;=65,"C",IF(Z1165&gt;=60,"C-","Failed"))))))))</f>
        <v>A-</v>
      </c>
      <c r="AB1165" s="28" t="n">
        <f aca="false">SUM(Y1165,V1165,S1165,P1165,M1165,J1165,G1165,D1165)</f>
        <v>1526</v>
      </c>
      <c r="AC1165" s="28" t="n">
        <f aca="false">AB1165/1700%</f>
        <v>89.7647058823529</v>
      </c>
      <c r="AD1165" s="27" t="str">
        <f aca="false">IF(AC1165&gt;=95,"A",IF(AC1165&gt;=90,"A-",IF(AC1165&gt;=85,"B+",IF(AC1165&gt;=80,"B",IF(AC1165&gt;=75,"B-",IF(AC1165&gt;=70,"C+",IF(AC1165&gt;=65,"C",IF(AC1165&gt;=60,"C-","Failed"))))))))</f>
        <v>B+</v>
      </c>
      <c r="AE1165" s="28" t="str">
        <f aca="false">IF(AC1165&gt;=95,"4.00",IF(AC1165&gt;=90,"3.67",IF(AC1165&gt;=85,"3.33",IF(AC1165&gt;=80,"3.00",IF(AC1165&gt;=75,"2.67",IF(AC1165&gt;=70,"2.33",IF(AC1165&gt;=65,"2.00",IF(AC1165&gt;=60,"1.67","Failed"))))))))</f>
        <v>3.33</v>
      </c>
      <c r="AF1165" s="29" t="s">
        <v>38</v>
      </c>
      <c r="AG1165" s="28" t="n">
        <v>175</v>
      </c>
      <c r="AH1165" s="27" t="n">
        <f aca="false">AG1165/200%</f>
        <v>87.5</v>
      </c>
      <c r="AI1165" s="27" t="str">
        <f aca="false">IF(AH1165&gt;=95,"A",IF(AH1165&gt;=90,"A-",IF(AH1165&gt;=85,"B+",IF(AH1165&gt;=80,"B",IF(AH1165&gt;=75,"B-",IF(AH1165&gt;=70,"C+",IF(AH1165&gt;=65,"C",IF(AH1165&gt;=60,"C-","Failed"))))))))</f>
        <v>B+</v>
      </c>
      <c r="AJ1165" s="29" t="s">
        <v>39</v>
      </c>
      <c r="AK1165" s="28" t="n">
        <v>175</v>
      </c>
      <c r="AL1165" s="25" t="n">
        <f aca="false">AK1165/200%</f>
        <v>87.5</v>
      </c>
      <c r="AM1165" s="27" t="str">
        <f aca="false">IF(AL1165&gt;=95,"A",IF(AL1165&gt;=90,"A-",IF(AL1165&gt;=85,"B+",IF(AL1165&gt;=80,"B",IF(AL1165&gt;=75,"B-",IF(AL1165&gt;=70,"C+",IF(AL1165&gt;=65,"C",IF(AL1165&gt;=60,"C-","Failed"))))))))</f>
        <v>B+</v>
      </c>
      <c r="AN1165" s="30" t="s">
        <v>12</v>
      </c>
      <c r="AO1165" s="28" t="n">
        <v>180</v>
      </c>
      <c r="AP1165" s="25" t="n">
        <f aca="false">AO1165/200%</f>
        <v>90</v>
      </c>
      <c r="AQ1165" s="27" t="str">
        <f aca="false">IF(AP1165&gt;=95,"A",IF(AP1165&gt;=90,"A-",IF(AP1165&gt;=85,"B+",IF(AP1165&gt;=80,"B",IF(AP1165&gt;=75,"B-",IF(AP1165&gt;=70,"C+",IF(AP1165&gt;=65,"C",IF(AP1165&gt;=60,"C-","Failed"))))))))</f>
        <v>A-</v>
      </c>
      <c r="AR1165" s="28" t="n">
        <v>175</v>
      </c>
      <c r="AS1165" s="25" t="n">
        <f aca="false">AR1165/200%</f>
        <v>87.5</v>
      </c>
      <c r="AT1165" s="27" t="str">
        <f aca="false">IF(AS1165&gt;=95,"A",IF(AS1165&gt;=90,"A-",IF(AS1165&gt;=85,"B+",IF(AS1165&gt;=80,"B",IF(AS1165&gt;=75,"B-",IF(AS1165&gt;=70,"C+",IF(AS1165&gt;=65,"C",IF(AS1165&gt;=60,"C-","Failed"))))))))</f>
        <v>B+</v>
      </c>
      <c r="AU1165" s="28" t="n">
        <v>156</v>
      </c>
      <c r="AV1165" s="25" t="n">
        <f aca="false">AU1165/200%</f>
        <v>78</v>
      </c>
      <c r="AW1165" s="27" t="str">
        <f aca="false">IF(AV1165&gt;=95,"A",IF(AV1165&gt;=90,"A-",IF(AV1165&gt;=85,"B+",IF(AV1165&gt;=80,"B",IF(AV1165&gt;=75,"B-",IF(AV1165&gt;=70,"C+",IF(AV1165&gt;=65,"C",IF(AV1165&gt;=60,"C-","Failed"))))))))</f>
        <v>B-</v>
      </c>
      <c r="AX1165" s="28" t="n">
        <v>175</v>
      </c>
      <c r="AY1165" s="25" t="n">
        <f aca="false">AX1165/200%</f>
        <v>87.5</v>
      </c>
      <c r="AZ1165" s="27" t="str">
        <f aca="false">IF(AY1165&gt;=95,"A",IF(AY1165&gt;=90,"A-",IF(AY1165&gt;=85,"B+",IF(AY1165&gt;=80,"B",IF(AY1165&gt;=75,"B-",IF(AY1165&gt;=70,"C+",IF(AY1165&gt;=65,"C",IF(AY1165&gt;=60,"C-","Failed"))))))))</f>
        <v>B+</v>
      </c>
      <c r="BA1165" s="28" t="n">
        <v>250</v>
      </c>
      <c r="BB1165" s="25" t="n">
        <f aca="false">BA1165/300%</f>
        <v>83.3333333333333</v>
      </c>
      <c r="BC1165" s="27" t="str">
        <f aca="false">IF(BB1165&gt;=95,"A",IF(BB1165&gt;=90,"A-",IF(BB1165&gt;=85,"B+",IF(BB1165&gt;=80,"B",IF(BB1165&gt;=75,"B-",IF(BB1165&gt;=70,"C+",IF(BB1165&gt;=65,"C",IF(BB1165&gt;=60,"C-","Failed"))))))))</f>
        <v>B</v>
      </c>
      <c r="BD1165" s="28" t="n">
        <v>155</v>
      </c>
      <c r="BE1165" s="25" t="n">
        <f aca="false">BD1165/200%</f>
        <v>77.5</v>
      </c>
      <c r="BF1165" s="27" t="str">
        <f aca="false">IF(BE1165&gt;=95,"A",IF(BE1165&gt;=90,"A-",IF(BE1165&gt;=85,"B+",IF(BE1165&gt;=80,"B",IF(BE1165&gt;=75,"B-",IF(BE1165&gt;=70,"C+",IF(BE1165&gt;=65,"C",IF(BE1165&gt;=60,"C-","Failed"))))))))</f>
        <v>B-</v>
      </c>
      <c r="BG1165" s="28" t="n">
        <v>566</v>
      </c>
      <c r="BH1165" s="25" t="n">
        <f aca="false">BG1165/600%</f>
        <v>94.3333333333333</v>
      </c>
      <c r="BI1165" s="27" t="str">
        <f aca="false">IF(BH1165&gt;=95,"A",IF(BH1165&gt;=90,"A-",IF(BH1165&gt;=85,"B+",IF(BH1165&gt;=80,"B",IF(BH1165&gt;=75,"B-",IF(BH1165&gt;=70,"C+",IF(BH1165&gt;=65,"C",IF(BH1165&gt;=60,"C-","Failed"))))))))</f>
        <v>A-</v>
      </c>
      <c r="BJ1165" s="28" t="n">
        <f aca="false">SUM(BG1165,BD1165,BA1165,AX1165,AU1165,AR1165,AO1165,AK1165,AG1165)</f>
        <v>2007</v>
      </c>
      <c r="BK1165" s="28" t="n">
        <f aca="false">BJ1165/2300%</f>
        <v>87.2608695652174</v>
      </c>
      <c r="BL1165" s="27" t="str">
        <f aca="false">IF(BK1165&gt;=95,"A",IF(BK1165&gt;=90,"A-",IF(BK1165&gt;=85,"B+",IF(BK1165&gt;=80,"B",IF(BK1165&gt;=75,"B-",IF(BK1165&gt;=70,"C+",IF(BK1165&gt;=65,"C",IF(BK1165&gt;=60,"C-","Failed"))))))))</f>
        <v>B+</v>
      </c>
      <c r="BM1165" s="28" t="str">
        <f aca="false">IF(BK1165&gt;=95,"4.00",IF(BK1165&gt;=90,"3.67",IF(BK1165&gt;=85,"3.33",IF(BK1165&gt;=80,"3.00",IF(BK1165&gt;=75,"2.67",IF(BK1165&gt;=70,"2.33",IF(BK1165&gt;=65,"2.00",IF(BK1165&gt;=60,"1.67","Failed"))))))))</f>
        <v>3.33</v>
      </c>
      <c r="BN1165" s="23" t="n">
        <f aca="false">SUM(BJ1165,AB1165)</f>
        <v>3533</v>
      </c>
      <c r="BO1165" s="23" t="n">
        <f aca="false">BN1165/4000%</f>
        <v>88.325</v>
      </c>
      <c r="BP1165" s="22" t="str">
        <f aca="false">IF(BO1165&gt;=95,"A",IF(BO1165&gt;=90,"A-",IF(BO1165&gt;=85,"B+",IF(BO1165&gt;=80,"B",IF(BO1165&gt;=75,"B-",IF(BO1165&gt;=70,"C+",IF(BO1165&gt;=65,"C",IF(BO1165&gt;=60,"C-","Failed"))))))))</f>
        <v>B+</v>
      </c>
      <c r="BQ1165" s="23" t="str">
        <f aca="false">IF(BO1165&gt;=95,"4.00",IF(BO1165&gt;=90,"3.67",IF(BO1165&gt;=85,"3.33",IF(BO1165&gt;=80,"3.00",IF(BO1165&gt;=75,"2.67",IF(BO1165&gt;=70,"2.33",IF(BO1165&gt;=65,"2.00",IF(BO1165&gt;=60,"1.67","Failed"))))))))</f>
        <v>3.33</v>
      </c>
    </row>
    <row r="1166" s="31" customFormat="true" ht="50.1" hidden="false" customHeight="true" outlineLevel="0" collapsed="false">
      <c r="A1166" s="19" t="n">
        <v>1257</v>
      </c>
      <c r="B1166" s="33" t="s">
        <v>1206</v>
      </c>
      <c r="C1166" s="25" t="s">
        <v>807</v>
      </c>
      <c r="D1166" s="26" t="n">
        <v>178</v>
      </c>
      <c r="E1166" s="25" t="n">
        <f aca="false">D1166/200%</f>
        <v>89</v>
      </c>
      <c r="F1166" s="27" t="str">
        <f aca="false">IF(E1166&gt;=95,"A",IF(E1166&gt;=90,"A-",IF(E1166&gt;=85,"B+",IF(E1166&gt;=80,"B",IF(E1166&gt;=75,"B-",IF(E1166&gt;=70,"C+",IF(E1166&gt;=65,"C",IF(E1166&gt;=60,"C-","Failed"))))))))</f>
        <v>B+</v>
      </c>
      <c r="G1166" s="26" t="n">
        <v>186</v>
      </c>
      <c r="H1166" s="25" t="n">
        <f aca="false">G1166/200%</f>
        <v>93</v>
      </c>
      <c r="I1166" s="27" t="str">
        <f aca="false">IF(H1166&gt;=95,"A",IF(H1166&gt;=90,"A-",IF(H1166&gt;=85,"B+",IF(H1166&gt;=80,"B",IF(H1166&gt;=75,"B-",IF(H1166&gt;=70,"C+",IF(H1166&gt;=65,"C",IF(H1166&gt;=60,"C-","Failed"))))))))</f>
        <v>A-</v>
      </c>
      <c r="J1166" s="26" t="n">
        <v>145</v>
      </c>
      <c r="K1166" s="25" t="n">
        <f aca="false">J1166/200%</f>
        <v>72.5</v>
      </c>
      <c r="L1166" s="27" t="str">
        <f aca="false">IF(K1166&gt;=95,"A",IF(K1166&gt;=90,"A-",IF(K1166&gt;=85,"B+",IF(K1166&gt;=80,"B",IF(K1166&gt;=75,"B-",IF(K1166&gt;=70,"C+",IF(K1166&gt;=65,"C",IF(K1166&gt;=60,"C-","Failed"))))))))</f>
        <v>C+</v>
      </c>
      <c r="M1166" s="26" t="n">
        <v>165</v>
      </c>
      <c r="N1166" s="25" t="n">
        <f aca="false">M1166/200%</f>
        <v>82.5</v>
      </c>
      <c r="O1166" s="27" t="str">
        <f aca="false">IF(N1166&gt;=95,"A",IF(N1166&gt;=90,"A-",IF(N1166&gt;=85,"B+",IF(N1166&gt;=80,"B",IF(N1166&gt;=75,"B-",IF(N1166&gt;=70,"C+",IF(N1166&gt;=65,"C",IF(N1166&gt;=60,"C-","Failed"))))))))</f>
        <v>B</v>
      </c>
      <c r="P1166" s="26" t="n">
        <v>186</v>
      </c>
      <c r="Q1166" s="25" t="n">
        <f aca="false">P1166/200%</f>
        <v>93</v>
      </c>
      <c r="R1166" s="27" t="str">
        <f aca="false">IF(Q1166&gt;=95,"A",IF(Q1166&gt;=90,"A-",IF(Q1166&gt;=85,"B+",IF(Q1166&gt;=80,"B",IF(Q1166&gt;=75,"B-",IF(Q1166&gt;=70,"C+",IF(Q1166&gt;=65,"C",IF(Q1166&gt;=60,"C-","Failed"))))))))</f>
        <v>A-</v>
      </c>
      <c r="S1166" s="26" t="n">
        <v>272</v>
      </c>
      <c r="T1166" s="25" t="n">
        <f aca="false">S1166/300%</f>
        <v>90.6666666666667</v>
      </c>
      <c r="U1166" s="27" t="str">
        <f aca="false">IF(T1166&gt;=95,"A",IF(T1166&gt;=90,"A-",IF(T1166&gt;=85,"B+",IF(T1166&gt;=80,"B",IF(T1166&gt;=75,"B-",IF(T1166&gt;=70,"C+",IF(T1166&gt;=65,"C",IF(T1166&gt;=60,"C-","Failed"))))))))</f>
        <v>A-</v>
      </c>
      <c r="V1166" s="26" t="n">
        <v>170</v>
      </c>
      <c r="W1166" s="25" t="n">
        <f aca="false">V1166/200%</f>
        <v>85</v>
      </c>
      <c r="X1166" s="27" t="str">
        <f aca="false">IF(W1166&gt;=95,"A",IF(W1166&gt;=90,"A-",IF(W1166&gt;=85,"B+",IF(W1166&gt;=80,"B",IF(W1166&gt;=75,"B-",IF(W1166&gt;=70,"C+",IF(W1166&gt;=65,"C",IF(W1166&gt;=60,"C-","Failed"))))))))</f>
        <v>B+</v>
      </c>
      <c r="Y1166" s="26" t="n">
        <v>180</v>
      </c>
      <c r="Z1166" s="25" t="n">
        <f aca="false">Y1166/200%</f>
        <v>90</v>
      </c>
      <c r="AA1166" s="27" t="str">
        <f aca="false">IF(Z1166&gt;=95,"A",IF(Z1166&gt;=90,"A-",IF(Z1166&gt;=85,"B+",IF(Z1166&gt;=80,"B",IF(Z1166&gt;=75,"B-",IF(Z1166&gt;=70,"C+",IF(Z1166&gt;=65,"C",IF(Z1166&gt;=60,"C-","Failed"))))))))</f>
        <v>A-</v>
      </c>
      <c r="AB1166" s="28" t="n">
        <f aca="false">SUM(Y1166,V1166,S1166,P1166,M1166,J1166,G1166,D1166)</f>
        <v>1482</v>
      </c>
      <c r="AC1166" s="28" t="n">
        <f aca="false">AB1166/1700%</f>
        <v>87.1764705882353</v>
      </c>
      <c r="AD1166" s="27" t="str">
        <f aca="false">IF(AC1166&gt;=95,"A",IF(AC1166&gt;=90,"A-",IF(AC1166&gt;=85,"B+",IF(AC1166&gt;=80,"B",IF(AC1166&gt;=75,"B-",IF(AC1166&gt;=70,"C+",IF(AC1166&gt;=65,"C",IF(AC1166&gt;=60,"C-","Failed"))))))))</f>
        <v>B+</v>
      </c>
      <c r="AE1166" s="28" t="str">
        <f aca="false">IF(AC1166&gt;=95,"4.00",IF(AC1166&gt;=90,"3.67",IF(AC1166&gt;=85,"3.33",IF(AC1166&gt;=80,"3.00",IF(AC1166&gt;=75,"2.67",IF(AC1166&gt;=70,"2.33",IF(AC1166&gt;=65,"2.00",IF(AC1166&gt;=60,"1.67","Failed"))))))))</f>
        <v>3.33</v>
      </c>
      <c r="AF1166" s="29" t="s">
        <v>38</v>
      </c>
      <c r="AG1166" s="28" t="n">
        <v>175</v>
      </c>
      <c r="AH1166" s="27" t="n">
        <f aca="false">AG1166/200%</f>
        <v>87.5</v>
      </c>
      <c r="AI1166" s="27" t="str">
        <f aca="false">IF(AH1166&gt;=95,"A",IF(AH1166&gt;=90,"A-",IF(AH1166&gt;=85,"B+",IF(AH1166&gt;=80,"B",IF(AH1166&gt;=75,"B-",IF(AH1166&gt;=70,"C+",IF(AH1166&gt;=65,"C",IF(AH1166&gt;=60,"C-","Failed"))))))))</f>
        <v>B+</v>
      </c>
      <c r="AJ1166" s="29" t="s">
        <v>39</v>
      </c>
      <c r="AK1166" s="28" t="n">
        <v>185</v>
      </c>
      <c r="AL1166" s="25" t="n">
        <f aca="false">AK1166/200%</f>
        <v>92.5</v>
      </c>
      <c r="AM1166" s="27" t="str">
        <f aca="false">IF(AL1166&gt;=95,"A",IF(AL1166&gt;=90,"A-",IF(AL1166&gt;=85,"B+",IF(AL1166&gt;=80,"B",IF(AL1166&gt;=75,"B-",IF(AL1166&gt;=70,"C+",IF(AL1166&gt;=65,"C",IF(AL1166&gt;=60,"C-","Failed"))))))))</f>
        <v>A-</v>
      </c>
      <c r="AN1166" s="30" t="s">
        <v>12</v>
      </c>
      <c r="AO1166" s="28" t="n">
        <v>180</v>
      </c>
      <c r="AP1166" s="25" t="n">
        <f aca="false">AO1166/200%</f>
        <v>90</v>
      </c>
      <c r="AQ1166" s="27" t="str">
        <f aca="false">IF(AP1166&gt;=95,"A",IF(AP1166&gt;=90,"A-",IF(AP1166&gt;=85,"B+",IF(AP1166&gt;=80,"B",IF(AP1166&gt;=75,"B-",IF(AP1166&gt;=70,"C+",IF(AP1166&gt;=65,"C",IF(AP1166&gt;=60,"C-","Failed"))))))))</f>
        <v>A-</v>
      </c>
      <c r="AR1166" s="28" t="n">
        <v>175</v>
      </c>
      <c r="AS1166" s="25" t="n">
        <f aca="false">AR1166/200%</f>
        <v>87.5</v>
      </c>
      <c r="AT1166" s="27" t="str">
        <f aca="false">IF(AS1166&gt;=95,"A",IF(AS1166&gt;=90,"A-",IF(AS1166&gt;=85,"B+",IF(AS1166&gt;=80,"B",IF(AS1166&gt;=75,"B-",IF(AS1166&gt;=70,"C+",IF(AS1166&gt;=65,"C",IF(AS1166&gt;=60,"C-","Failed"))))))))</f>
        <v>B+</v>
      </c>
      <c r="AU1166" s="28" t="n">
        <v>175</v>
      </c>
      <c r="AV1166" s="25" t="n">
        <f aca="false">AU1166/200%</f>
        <v>87.5</v>
      </c>
      <c r="AW1166" s="27" t="str">
        <f aca="false">IF(AV1166&gt;=95,"A",IF(AV1166&gt;=90,"A-",IF(AV1166&gt;=85,"B+",IF(AV1166&gt;=80,"B",IF(AV1166&gt;=75,"B-",IF(AV1166&gt;=70,"C+",IF(AV1166&gt;=65,"C",IF(AV1166&gt;=60,"C-","Failed"))))))))</f>
        <v>B+</v>
      </c>
      <c r="AX1166" s="28" t="n">
        <v>180</v>
      </c>
      <c r="AY1166" s="25" t="n">
        <f aca="false">AX1166/200%</f>
        <v>90</v>
      </c>
      <c r="AZ1166" s="27" t="str">
        <f aca="false">IF(AY1166&gt;=95,"A",IF(AY1166&gt;=90,"A-",IF(AY1166&gt;=85,"B+",IF(AY1166&gt;=80,"B",IF(AY1166&gt;=75,"B-",IF(AY1166&gt;=70,"C+",IF(AY1166&gt;=65,"C",IF(AY1166&gt;=60,"C-","Failed"))))))))</f>
        <v>A-</v>
      </c>
      <c r="BA1166" s="28" t="n">
        <v>254</v>
      </c>
      <c r="BB1166" s="25" t="n">
        <f aca="false">BA1166/300%</f>
        <v>84.6666666666667</v>
      </c>
      <c r="BC1166" s="27" t="str">
        <f aca="false">IF(BB1166&gt;=95,"A",IF(BB1166&gt;=90,"A-",IF(BB1166&gt;=85,"B+",IF(BB1166&gt;=80,"B",IF(BB1166&gt;=75,"B-",IF(BB1166&gt;=70,"C+",IF(BB1166&gt;=65,"C",IF(BB1166&gt;=60,"C-","Failed"))))))))</f>
        <v>B</v>
      </c>
      <c r="BD1166" s="28" t="n">
        <v>168</v>
      </c>
      <c r="BE1166" s="25" t="n">
        <f aca="false">BD1166/200%</f>
        <v>84</v>
      </c>
      <c r="BF1166" s="27" t="str">
        <f aca="false">IF(BE1166&gt;=95,"A",IF(BE1166&gt;=90,"A-",IF(BE1166&gt;=85,"B+",IF(BE1166&gt;=80,"B",IF(BE1166&gt;=75,"B-",IF(BE1166&gt;=70,"C+",IF(BE1166&gt;=65,"C",IF(BE1166&gt;=60,"C-","Failed"))))))))</f>
        <v>B</v>
      </c>
      <c r="BG1166" s="28" t="n">
        <v>540</v>
      </c>
      <c r="BH1166" s="25" t="n">
        <f aca="false">BG1166/600%</f>
        <v>90</v>
      </c>
      <c r="BI1166" s="27" t="str">
        <f aca="false">IF(BH1166&gt;=95,"A",IF(BH1166&gt;=90,"A-",IF(BH1166&gt;=85,"B+",IF(BH1166&gt;=80,"B",IF(BH1166&gt;=75,"B-",IF(BH1166&gt;=70,"C+",IF(BH1166&gt;=65,"C",IF(BH1166&gt;=60,"C-","Failed"))))))))</f>
        <v>A-</v>
      </c>
      <c r="BJ1166" s="28" t="n">
        <f aca="false">SUM(BG1166,BD1166,BA1166,AX1166,AU1166,AR1166,AO1166,AK1166,AG1166)</f>
        <v>2032</v>
      </c>
      <c r="BK1166" s="28" t="n">
        <f aca="false">BJ1166/2300%</f>
        <v>88.3478260869565</v>
      </c>
      <c r="BL1166" s="27" t="str">
        <f aca="false">IF(BK1166&gt;=95,"A",IF(BK1166&gt;=90,"A-",IF(BK1166&gt;=85,"B+",IF(BK1166&gt;=80,"B",IF(BK1166&gt;=75,"B-",IF(BK1166&gt;=70,"C+",IF(BK1166&gt;=65,"C",IF(BK1166&gt;=60,"C-","Failed"))))))))</f>
        <v>B+</v>
      </c>
      <c r="BM1166" s="28" t="str">
        <f aca="false">IF(BK1166&gt;=95,"4.00",IF(BK1166&gt;=90,"3.67",IF(BK1166&gt;=85,"3.33",IF(BK1166&gt;=80,"3.00",IF(BK1166&gt;=75,"2.67",IF(BK1166&gt;=70,"2.33",IF(BK1166&gt;=65,"2.00",IF(BK1166&gt;=60,"1.67","Failed"))))))))</f>
        <v>3.33</v>
      </c>
      <c r="BN1166" s="23" t="n">
        <f aca="false">SUM(BJ1166,AB1166)</f>
        <v>3514</v>
      </c>
      <c r="BO1166" s="23" t="n">
        <f aca="false">BN1166/4000%</f>
        <v>87.85</v>
      </c>
      <c r="BP1166" s="22" t="str">
        <f aca="false">IF(BO1166&gt;=95,"A",IF(BO1166&gt;=90,"A-",IF(BO1166&gt;=85,"B+",IF(BO1166&gt;=80,"B",IF(BO1166&gt;=75,"B-",IF(BO1166&gt;=70,"C+",IF(BO1166&gt;=65,"C",IF(BO1166&gt;=60,"C-","Failed"))))))))</f>
        <v>B+</v>
      </c>
      <c r="BQ1166" s="23" t="str">
        <f aca="false">IF(BO1166&gt;=95,"4.00",IF(BO1166&gt;=90,"3.67",IF(BO1166&gt;=85,"3.33",IF(BO1166&gt;=80,"3.00",IF(BO1166&gt;=75,"2.67",IF(BO1166&gt;=70,"2.33",IF(BO1166&gt;=65,"2.00",IF(BO1166&gt;=60,"1.67","Failed"))))))))</f>
        <v>3.33</v>
      </c>
    </row>
    <row r="1167" s="31" customFormat="true" ht="50.1" hidden="false" customHeight="true" outlineLevel="0" collapsed="false">
      <c r="A1167" s="19" t="n">
        <v>1258</v>
      </c>
      <c r="B1167" s="33" t="s">
        <v>1207</v>
      </c>
      <c r="C1167" s="25" t="s">
        <v>807</v>
      </c>
      <c r="D1167" s="26" t="n">
        <v>180</v>
      </c>
      <c r="E1167" s="25" t="n">
        <f aca="false">D1167/200%</f>
        <v>90</v>
      </c>
      <c r="F1167" s="27" t="str">
        <f aca="false">IF(E1167&gt;=95,"A",IF(E1167&gt;=90,"A-",IF(E1167&gt;=85,"B+",IF(E1167&gt;=80,"B",IF(E1167&gt;=75,"B-",IF(E1167&gt;=70,"C+",IF(E1167&gt;=65,"C",IF(E1167&gt;=60,"C-","Failed"))))))))</f>
        <v>A-</v>
      </c>
      <c r="G1167" s="26" t="n">
        <v>185</v>
      </c>
      <c r="H1167" s="25" t="n">
        <f aca="false">G1167/200%</f>
        <v>92.5</v>
      </c>
      <c r="I1167" s="27" t="str">
        <f aca="false">IF(H1167&gt;=95,"A",IF(H1167&gt;=90,"A-",IF(H1167&gt;=85,"B+",IF(H1167&gt;=80,"B",IF(H1167&gt;=75,"B-",IF(H1167&gt;=70,"C+",IF(H1167&gt;=65,"C",IF(H1167&gt;=60,"C-","Failed"))))))))</f>
        <v>A-</v>
      </c>
      <c r="J1167" s="26" t="n">
        <v>145</v>
      </c>
      <c r="K1167" s="25" t="n">
        <f aca="false">J1167/200%</f>
        <v>72.5</v>
      </c>
      <c r="L1167" s="27" t="str">
        <f aca="false">IF(K1167&gt;=95,"A",IF(K1167&gt;=90,"A-",IF(K1167&gt;=85,"B+",IF(K1167&gt;=80,"B",IF(K1167&gt;=75,"B-",IF(K1167&gt;=70,"C+",IF(K1167&gt;=65,"C",IF(K1167&gt;=60,"C-","Failed"))))))))</f>
        <v>C+</v>
      </c>
      <c r="M1167" s="26" t="n">
        <v>170</v>
      </c>
      <c r="N1167" s="25" t="n">
        <f aca="false">M1167/200%</f>
        <v>85</v>
      </c>
      <c r="O1167" s="27" t="str">
        <f aca="false">IF(N1167&gt;=95,"A",IF(N1167&gt;=90,"A-",IF(N1167&gt;=85,"B+",IF(N1167&gt;=80,"B",IF(N1167&gt;=75,"B-",IF(N1167&gt;=70,"C+",IF(N1167&gt;=65,"C",IF(N1167&gt;=60,"C-","Failed"))))))))</f>
        <v>B+</v>
      </c>
      <c r="P1167" s="26" t="n">
        <v>186</v>
      </c>
      <c r="Q1167" s="25" t="n">
        <f aca="false">P1167/200%</f>
        <v>93</v>
      </c>
      <c r="R1167" s="27" t="str">
        <f aca="false">IF(Q1167&gt;=95,"A",IF(Q1167&gt;=90,"A-",IF(Q1167&gt;=85,"B+",IF(Q1167&gt;=80,"B",IF(Q1167&gt;=75,"B-",IF(Q1167&gt;=70,"C+",IF(Q1167&gt;=65,"C",IF(Q1167&gt;=60,"C-","Failed"))))))))</f>
        <v>A-</v>
      </c>
      <c r="S1167" s="26" t="n">
        <v>273</v>
      </c>
      <c r="T1167" s="25" t="n">
        <f aca="false">S1167/300%</f>
        <v>91</v>
      </c>
      <c r="U1167" s="27" t="str">
        <f aca="false">IF(T1167&gt;=95,"A",IF(T1167&gt;=90,"A-",IF(T1167&gt;=85,"B+",IF(T1167&gt;=80,"B",IF(T1167&gt;=75,"B-",IF(T1167&gt;=70,"C+",IF(T1167&gt;=65,"C",IF(T1167&gt;=60,"C-","Failed"))))))))</f>
        <v>A-</v>
      </c>
      <c r="V1167" s="26" t="n">
        <v>162</v>
      </c>
      <c r="W1167" s="25" t="n">
        <f aca="false">V1167/200%</f>
        <v>81</v>
      </c>
      <c r="X1167" s="27" t="str">
        <f aca="false">IF(W1167&gt;=95,"A",IF(W1167&gt;=90,"A-",IF(W1167&gt;=85,"B+",IF(W1167&gt;=80,"B",IF(W1167&gt;=75,"B-",IF(W1167&gt;=70,"C+",IF(W1167&gt;=65,"C",IF(W1167&gt;=60,"C-","Failed"))))))))</f>
        <v>B</v>
      </c>
      <c r="Y1167" s="26" t="n">
        <v>185</v>
      </c>
      <c r="Z1167" s="25" t="n">
        <f aca="false">Y1167/200%</f>
        <v>92.5</v>
      </c>
      <c r="AA1167" s="27" t="str">
        <f aca="false">IF(Z1167&gt;=95,"A",IF(Z1167&gt;=90,"A-",IF(Z1167&gt;=85,"B+",IF(Z1167&gt;=80,"B",IF(Z1167&gt;=75,"B-",IF(Z1167&gt;=70,"C+",IF(Z1167&gt;=65,"C",IF(Z1167&gt;=60,"C-","Failed"))))))))</f>
        <v>A-</v>
      </c>
      <c r="AB1167" s="28" t="n">
        <f aca="false">SUM(Y1167,V1167,S1167,P1167,M1167,J1167,G1167,D1167)</f>
        <v>1486</v>
      </c>
      <c r="AC1167" s="28" t="n">
        <f aca="false">AB1167/1700%</f>
        <v>87.4117647058824</v>
      </c>
      <c r="AD1167" s="27" t="str">
        <f aca="false">IF(AC1167&gt;=95,"A",IF(AC1167&gt;=90,"A-",IF(AC1167&gt;=85,"B+",IF(AC1167&gt;=80,"B",IF(AC1167&gt;=75,"B-",IF(AC1167&gt;=70,"C+",IF(AC1167&gt;=65,"C",IF(AC1167&gt;=60,"C-","Failed"))))))))</f>
        <v>B+</v>
      </c>
      <c r="AE1167" s="28" t="str">
        <f aca="false">IF(AC1167&gt;=95,"4.00",IF(AC1167&gt;=90,"3.67",IF(AC1167&gt;=85,"3.33",IF(AC1167&gt;=80,"3.00",IF(AC1167&gt;=75,"2.67",IF(AC1167&gt;=70,"2.33",IF(AC1167&gt;=65,"2.00",IF(AC1167&gt;=60,"1.67","Failed"))))))))</f>
        <v>3.33</v>
      </c>
      <c r="AF1167" s="29" t="s">
        <v>38</v>
      </c>
      <c r="AG1167" s="28" t="n">
        <v>170</v>
      </c>
      <c r="AH1167" s="27" t="n">
        <f aca="false">AG1167/200%</f>
        <v>85</v>
      </c>
      <c r="AI1167" s="27" t="str">
        <f aca="false">IF(AH1167&gt;=95,"A",IF(AH1167&gt;=90,"A-",IF(AH1167&gt;=85,"B+",IF(AH1167&gt;=80,"B",IF(AH1167&gt;=75,"B-",IF(AH1167&gt;=70,"C+",IF(AH1167&gt;=65,"C",IF(AH1167&gt;=60,"C-","Failed"))))))))</f>
        <v>B+</v>
      </c>
      <c r="AJ1167" s="29" t="s">
        <v>39</v>
      </c>
      <c r="AK1167" s="28" t="n">
        <v>180</v>
      </c>
      <c r="AL1167" s="25" t="n">
        <f aca="false">AK1167/200%</f>
        <v>90</v>
      </c>
      <c r="AM1167" s="27" t="str">
        <f aca="false">IF(AL1167&gt;=95,"A",IF(AL1167&gt;=90,"A-",IF(AL1167&gt;=85,"B+",IF(AL1167&gt;=80,"B",IF(AL1167&gt;=75,"B-",IF(AL1167&gt;=70,"C+",IF(AL1167&gt;=65,"C",IF(AL1167&gt;=60,"C-","Failed"))))))))</f>
        <v>A-</v>
      </c>
      <c r="AN1167" s="30" t="s">
        <v>12</v>
      </c>
      <c r="AO1167" s="28" t="n">
        <v>175</v>
      </c>
      <c r="AP1167" s="25" t="n">
        <f aca="false">AO1167/200%</f>
        <v>87.5</v>
      </c>
      <c r="AQ1167" s="27" t="str">
        <f aca="false">IF(AP1167&gt;=95,"A",IF(AP1167&gt;=90,"A-",IF(AP1167&gt;=85,"B+",IF(AP1167&gt;=80,"B",IF(AP1167&gt;=75,"B-",IF(AP1167&gt;=70,"C+",IF(AP1167&gt;=65,"C",IF(AP1167&gt;=60,"C-","Failed"))))))))</f>
        <v>B+</v>
      </c>
      <c r="AR1167" s="28" t="n">
        <v>170</v>
      </c>
      <c r="AS1167" s="25" t="n">
        <f aca="false">AR1167/200%</f>
        <v>85</v>
      </c>
      <c r="AT1167" s="27" t="str">
        <f aca="false">IF(AS1167&gt;=95,"A",IF(AS1167&gt;=90,"A-",IF(AS1167&gt;=85,"B+",IF(AS1167&gt;=80,"B",IF(AS1167&gt;=75,"B-",IF(AS1167&gt;=70,"C+",IF(AS1167&gt;=65,"C",IF(AS1167&gt;=60,"C-","Failed"))))))))</f>
        <v>B+</v>
      </c>
      <c r="AU1167" s="28" t="n">
        <v>175</v>
      </c>
      <c r="AV1167" s="25" t="n">
        <f aca="false">AU1167/200%</f>
        <v>87.5</v>
      </c>
      <c r="AW1167" s="27" t="str">
        <f aca="false">IF(AV1167&gt;=95,"A",IF(AV1167&gt;=90,"A-",IF(AV1167&gt;=85,"B+",IF(AV1167&gt;=80,"B",IF(AV1167&gt;=75,"B-",IF(AV1167&gt;=70,"C+",IF(AV1167&gt;=65,"C",IF(AV1167&gt;=60,"C-","Failed"))))))))</f>
        <v>B+</v>
      </c>
      <c r="AX1167" s="28" t="n">
        <v>170</v>
      </c>
      <c r="AY1167" s="25" t="n">
        <f aca="false">AX1167/200%</f>
        <v>85</v>
      </c>
      <c r="AZ1167" s="27" t="str">
        <f aca="false">IF(AY1167&gt;=95,"A",IF(AY1167&gt;=90,"A-",IF(AY1167&gt;=85,"B+",IF(AY1167&gt;=80,"B",IF(AY1167&gt;=75,"B-",IF(AY1167&gt;=70,"C+",IF(AY1167&gt;=65,"C",IF(AY1167&gt;=60,"C-","Failed"))))))))</f>
        <v>B+</v>
      </c>
      <c r="BA1167" s="28" t="n">
        <v>220</v>
      </c>
      <c r="BB1167" s="25" t="n">
        <f aca="false">BA1167/300%</f>
        <v>73.3333333333333</v>
      </c>
      <c r="BC1167" s="27" t="str">
        <f aca="false">IF(BB1167&gt;=95,"A",IF(BB1167&gt;=90,"A-",IF(BB1167&gt;=85,"B+",IF(BB1167&gt;=80,"B",IF(BB1167&gt;=75,"B-",IF(BB1167&gt;=70,"C+",IF(BB1167&gt;=65,"C",IF(BB1167&gt;=60,"C-","Failed"))))))))</f>
        <v>C+</v>
      </c>
      <c r="BD1167" s="28" t="n">
        <v>154</v>
      </c>
      <c r="BE1167" s="25" t="n">
        <f aca="false">BD1167/200%</f>
        <v>77</v>
      </c>
      <c r="BF1167" s="27" t="str">
        <f aca="false">IF(BE1167&gt;=95,"A",IF(BE1167&gt;=90,"A-",IF(BE1167&gt;=85,"B+",IF(BE1167&gt;=80,"B",IF(BE1167&gt;=75,"B-",IF(BE1167&gt;=70,"C+",IF(BE1167&gt;=65,"C",IF(BE1167&gt;=60,"C-","Failed"))))))))</f>
        <v>B-</v>
      </c>
      <c r="BG1167" s="28" t="n">
        <v>567</v>
      </c>
      <c r="BH1167" s="25" t="n">
        <f aca="false">BG1167/600%</f>
        <v>94.5</v>
      </c>
      <c r="BI1167" s="27" t="str">
        <f aca="false">IF(BH1167&gt;=95,"A",IF(BH1167&gt;=90,"A-",IF(BH1167&gt;=85,"B+",IF(BH1167&gt;=80,"B",IF(BH1167&gt;=75,"B-",IF(BH1167&gt;=70,"C+",IF(BH1167&gt;=65,"C",IF(BH1167&gt;=60,"C-","Failed"))))))))</f>
        <v>A-</v>
      </c>
      <c r="BJ1167" s="28" t="n">
        <f aca="false">SUM(BG1167,BD1167,BA1167,AX1167,AU1167,AR1167,AO1167,AK1167,AG1167)</f>
        <v>1981</v>
      </c>
      <c r="BK1167" s="28" t="n">
        <f aca="false">BJ1167/2300%</f>
        <v>86.1304347826087</v>
      </c>
      <c r="BL1167" s="27" t="str">
        <f aca="false">IF(BK1167&gt;=95,"A",IF(BK1167&gt;=90,"A-",IF(BK1167&gt;=85,"B+",IF(BK1167&gt;=80,"B",IF(BK1167&gt;=75,"B-",IF(BK1167&gt;=70,"C+",IF(BK1167&gt;=65,"C",IF(BK1167&gt;=60,"C-","Failed"))))))))</f>
        <v>B+</v>
      </c>
      <c r="BM1167" s="28" t="str">
        <f aca="false">IF(BK1167&gt;=95,"4.00",IF(BK1167&gt;=90,"3.67",IF(BK1167&gt;=85,"3.33",IF(BK1167&gt;=80,"3.00",IF(BK1167&gt;=75,"2.67",IF(BK1167&gt;=70,"2.33",IF(BK1167&gt;=65,"2.00",IF(BK1167&gt;=60,"1.67","Failed"))))))))</f>
        <v>3.33</v>
      </c>
      <c r="BN1167" s="23" t="n">
        <f aca="false">SUM(BJ1167,AB1167)</f>
        <v>3467</v>
      </c>
      <c r="BO1167" s="23" t="n">
        <f aca="false">BN1167/4000%</f>
        <v>86.675</v>
      </c>
      <c r="BP1167" s="22" t="str">
        <f aca="false">IF(BO1167&gt;=95,"A",IF(BO1167&gt;=90,"A-",IF(BO1167&gt;=85,"B+",IF(BO1167&gt;=80,"B",IF(BO1167&gt;=75,"B-",IF(BO1167&gt;=70,"C+",IF(BO1167&gt;=65,"C",IF(BO1167&gt;=60,"C-","Failed"))))))))</f>
        <v>B+</v>
      </c>
      <c r="BQ1167" s="23" t="str">
        <f aca="false">IF(BO1167&gt;=95,"4.00",IF(BO1167&gt;=90,"3.67",IF(BO1167&gt;=85,"3.33",IF(BO1167&gt;=80,"3.00",IF(BO1167&gt;=75,"2.67",IF(BO1167&gt;=70,"2.33",IF(BO1167&gt;=65,"2.00",IF(BO1167&gt;=60,"1.67","Failed"))))))))</f>
        <v>3.33</v>
      </c>
    </row>
    <row r="1168" s="31" customFormat="true" ht="50.1" hidden="false" customHeight="true" outlineLevel="0" collapsed="false">
      <c r="A1168" s="19" t="n">
        <v>1259</v>
      </c>
      <c r="B1168" s="33" t="s">
        <v>1208</v>
      </c>
      <c r="C1168" s="25" t="s">
        <v>807</v>
      </c>
      <c r="D1168" s="26" t="n">
        <v>176</v>
      </c>
      <c r="E1168" s="25" t="n">
        <f aca="false">D1168/200%</f>
        <v>88</v>
      </c>
      <c r="F1168" s="27" t="str">
        <f aca="false">IF(E1168&gt;=95,"A",IF(E1168&gt;=90,"A-",IF(E1168&gt;=85,"B+",IF(E1168&gt;=80,"B",IF(E1168&gt;=75,"B-",IF(E1168&gt;=70,"C+",IF(E1168&gt;=65,"C",IF(E1168&gt;=60,"C-","Failed"))))))))</f>
        <v>B+</v>
      </c>
      <c r="G1168" s="26" t="n">
        <v>155</v>
      </c>
      <c r="H1168" s="25" t="n">
        <f aca="false">G1168/200%</f>
        <v>77.5</v>
      </c>
      <c r="I1168" s="27" t="str">
        <f aca="false">IF(H1168&gt;=95,"A",IF(H1168&gt;=90,"A-",IF(H1168&gt;=85,"B+",IF(H1168&gt;=80,"B",IF(H1168&gt;=75,"B-",IF(H1168&gt;=70,"C+",IF(H1168&gt;=65,"C",IF(H1168&gt;=60,"C-","Failed"))))))))</f>
        <v>B-</v>
      </c>
      <c r="J1168" s="26" t="n">
        <v>140</v>
      </c>
      <c r="K1168" s="25" t="n">
        <f aca="false">J1168/200%</f>
        <v>70</v>
      </c>
      <c r="L1168" s="27" t="str">
        <f aca="false">IF(K1168&gt;=95,"A",IF(K1168&gt;=90,"A-",IF(K1168&gt;=85,"B+",IF(K1168&gt;=80,"B",IF(K1168&gt;=75,"B-",IF(K1168&gt;=70,"C+",IF(K1168&gt;=65,"C",IF(K1168&gt;=60,"C-","Failed"))))))))</f>
        <v>C+</v>
      </c>
      <c r="M1168" s="26" t="n">
        <v>165</v>
      </c>
      <c r="N1168" s="25" t="n">
        <f aca="false">M1168/200%</f>
        <v>82.5</v>
      </c>
      <c r="O1168" s="27" t="str">
        <f aca="false">IF(N1168&gt;=95,"A",IF(N1168&gt;=90,"A-",IF(N1168&gt;=85,"B+",IF(N1168&gt;=80,"B",IF(N1168&gt;=75,"B-",IF(N1168&gt;=70,"C+",IF(N1168&gt;=65,"C",IF(N1168&gt;=60,"C-","Failed"))))))))</f>
        <v>B</v>
      </c>
      <c r="P1168" s="26" t="n">
        <v>181</v>
      </c>
      <c r="Q1168" s="25" t="n">
        <f aca="false">P1168/200%</f>
        <v>90.5</v>
      </c>
      <c r="R1168" s="27" t="str">
        <f aca="false">IF(Q1168&gt;=95,"A",IF(Q1168&gt;=90,"A-",IF(Q1168&gt;=85,"B+",IF(Q1168&gt;=80,"B",IF(Q1168&gt;=75,"B-",IF(Q1168&gt;=70,"C+",IF(Q1168&gt;=65,"C",IF(Q1168&gt;=60,"C-","Failed"))))))))</f>
        <v>A-</v>
      </c>
      <c r="S1168" s="26" t="n">
        <v>272</v>
      </c>
      <c r="T1168" s="25" t="n">
        <f aca="false">S1168/300%</f>
        <v>90.6666666666667</v>
      </c>
      <c r="U1168" s="27" t="str">
        <f aca="false">IF(T1168&gt;=95,"A",IF(T1168&gt;=90,"A-",IF(T1168&gt;=85,"B+",IF(T1168&gt;=80,"B",IF(T1168&gt;=75,"B-",IF(T1168&gt;=70,"C+",IF(T1168&gt;=65,"C",IF(T1168&gt;=60,"C-","Failed"))))))))</f>
        <v>A-</v>
      </c>
      <c r="V1168" s="26" t="n">
        <v>168</v>
      </c>
      <c r="W1168" s="25" t="n">
        <f aca="false">V1168/200%</f>
        <v>84</v>
      </c>
      <c r="X1168" s="27" t="str">
        <f aca="false">IF(W1168&gt;=95,"A",IF(W1168&gt;=90,"A-",IF(W1168&gt;=85,"B+",IF(W1168&gt;=80,"B",IF(W1168&gt;=75,"B-",IF(W1168&gt;=70,"C+",IF(W1168&gt;=65,"C",IF(W1168&gt;=60,"C-","Failed"))))))))</f>
        <v>B</v>
      </c>
      <c r="Y1168" s="26" t="n">
        <v>185</v>
      </c>
      <c r="Z1168" s="25" t="n">
        <f aca="false">Y1168/200%</f>
        <v>92.5</v>
      </c>
      <c r="AA1168" s="27" t="str">
        <f aca="false">IF(Z1168&gt;=95,"A",IF(Z1168&gt;=90,"A-",IF(Z1168&gt;=85,"B+",IF(Z1168&gt;=80,"B",IF(Z1168&gt;=75,"B-",IF(Z1168&gt;=70,"C+",IF(Z1168&gt;=65,"C",IF(Z1168&gt;=60,"C-","Failed"))))))))</f>
        <v>A-</v>
      </c>
      <c r="AB1168" s="28" t="n">
        <f aca="false">SUM(Y1168,V1168,S1168,P1168,M1168,J1168,G1168,D1168)</f>
        <v>1442</v>
      </c>
      <c r="AC1168" s="28" t="n">
        <f aca="false">AB1168/1700%</f>
        <v>84.8235294117647</v>
      </c>
      <c r="AD1168" s="27" t="str">
        <f aca="false">IF(AC1168&gt;=95,"A",IF(AC1168&gt;=90,"A-",IF(AC1168&gt;=85,"B+",IF(AC1168&gt;=80,"B",IF(AC1168&gt;=75,"B-",IF(AC1168&gt;=70,"C+",IF(AC1168&gt;=65,"C",IF(AC1168&gt;=60,"C-","Failed"))))))))</f>
        <v>B</v>
      </c>
      <c r="AE1168" s="28" t="str">
        <f aca="false">IF(AC1168&gt;=95,"4.00",IF(AC1168&gt;=90,"3.67",IF(AC1168&gt;=85,"3.33",IF(AC1168&gt;=80,"3.00",IF(AC1168&gt;=75,"2.67",IF(AC1168&gt;=70,"2.33",IF(AC1168&gt;=65,"2.00",IF(AC1168&gt;=60,"1.67","Failed"))))))))</f>
        <v>3.00</v>
      </c>
      <c r="AF1168" s="29" t="s">
        <v>38</v>
      </c>
      <c r="AG1168" s="28" t="n">
        <v>175</v>
      </c>
      <c r="AH1168" s="27" t="n">
        <f aca="false">AG1168/200%</f>
        <v>87.5</v>
      </c>
      <c r="AI1168" s="27" t="str">
        <f aca="false">IF(AH1168&gt;=95,"A",IF(AH1168&gt;=90,"A-",IF(AH1168&gt;=85,"B+",IF(AH1168&gt;=80,"B",IF(AH1168&gt;=75,"B-",IF(AH1168&gt;=70,"C+",IF(AH1168&gt;=65,"C",IF(AH1168&gt;=60,"C-","Failed"))))))))</f>
        <v>B+</v>
      </c>
      <c r="AJ1168" s="29" t="s">
        <v>39</v>
      </c>
      <c r="AK1168" s="28" t="n">
        <v>175</v>
      </c>
      <c r="AL1168" s="25" t="n">
        <f aca="false">AK1168/200%</f>
        <v>87.5</v>
      </c>
      <c r="AM1168" s="27" t="str">
        <f aca="false">IF(AL1168&gt;=95,"A",IF(AL1168&gt;=90,"A-",IF(AL1168&gt;=85,"B+",IF(AL1168&gt;=80,"B",IF(AL1168&gt;=75,"B-",IF(AL1168&gt;=70,"C+",IF(AL1168&gt;=65,"C",IF(AL1168&gt;=60,"C-","Failed"))))))))</f>
        <v>B+</v>
      </c>
      <c r="AN1168" s="30" t="s">
        <v>12</v>
      </c>
      <c r="AO1168" s="28" t="n">
        <v>170</v>
      </c>
      <c r="AP1168" s="25" t="n">
        <f aca="false">AO1168/200%</f>
        <v>85</v>
      </c>
      <c r="AQ1168" s="27" t="str">
        <f aca="false">IF(AP1168&gt;=95,"A",IF(AP1168&gt;=90,"A-",IF(AP1168&gt;=85,"B+",IF(AP1168&gt;=80,"B",IF(AP1168&gt;=75,"B-",IF(AP1168&gt;=70,"C+",IF(AP1168&gt;=65,"C",IF(AP1168&gt;=60,"C-","Failed"))))))))</f>
        <v>B+</v>
      </c>
      <c r="AR1168" s="28" t="n">
        <v>155</v>
      </c>
      <c r="AS1168" s="25" t="n">
        <f aca="false">AR1168/200%</f>
        <v>77.5</v>
      </c>
      <c r="AT1168" s="27" t="str">
        <f aca="false">IF(AS1168&gt;=95,"A",IF(AS1168&gt;=90,"A-",IF(AS1168&gt;=85,"B+",IF(AS1168&gt;=80,"B",IF(AS1168&gt;=75,"B-",IF(AS1168&gt;=70,"C+",IF(AS1168&gt;=65,"C",IF(AS1168&gt;=60,"C-","Failed"))))))))</f>
        <v>B-</v>
      </c>
      <c r="AU1168" s="28" t="n">
        <v>140</v>
      </c>
      <c r="AV1168" s="25" t="n">
        <f aca="false">AU1168/200%</f>
        <v>70</v>
      </c>
      <c r="AW1168" s="27" t="str">
        <f aca="false">IF(AV1168&gt;=95,"A",IF(AV1168&gt;=90,"A-",IF(AV1168&gt;=85,"B+",IF(AV1168&gt;=80,"B",IF(AV1168&gt;=75,"B-",IF(AV1168&gt;=70,"C+",IF(AV1168&gt;=65,"C",IF(AV1168&gt;=60,"C-","Failed"))))))))</f>
        <v>C+</v>
      </c>
      <c r="AX1168" s="28" t="n">
        <v>170</v>
      </c>
      <c r="AY1168" s="25" t="n">
        <f aca="false">AX1168/200%</f>
        <v>85</v>
      </c>
      <c r="AZ1168" s="27" t="str">
        <f aca="false">IF(AY1168&gt;=95,"A",IF(AY1168&gt;=90,"A-",IF(AY1168&gt;=85,"B+",IF(AY1168&gt;=80,"B",IF(AY1168&gt;=75,"B-",IF(AY1168&gt;=70,"C+",IF(AY1168&gt;=65,"C",IF(AY1168&gt;=60,"C-","Failed"))))))))</f>
        <v>B+</v>
      </c>
      <c r="BA1168" s="28" t="n">
        <v>241</v>
      </c>
      <c r="BB1168" s="25" t="n">
        <f aca="false">BA1168/300%</f>
        <v>80.3333333333333</v>
      </c>
      <c r="BC1168" s="27" t="str">
        <f aca="false">IF(BB1168&gt;=95,"A",IF(BB1168&gt;=90,"A-",IF(BB1168&gt;=85,"B+",IF(BB1168&gt;=80,"B",IF(BB1168&gt;=75,"B-",IF(BB1168&gt;=70,"C+",IF(BB1168&gt;=65,"C",IF(BB1168&gt;=60,"C-","Failed"))))))))</f>
        <v>B</v>
      </c>
      <c r="BD1168" s="28" t="n">
        <v>165</v>
      </c>
      <c r="BE1168" s="25" t="n">
        <f aca="false">BD1168/200%</f>
        <v>82.5</v>
      </c>
      <c r="BF1168" s="27" t="str">
        <f aca="false">IF(BE1168&gt;=95,"A",IF(BE1168&gt;=90,"A-",IF(BE1168&gt;=85,"B+",IF(BE1168&gt;=80,"B",IF(BE1168&gt;=75,"B-",IF(BE1168&gt;=70,"C+",IF(BE1168&gt;=65,"C",IF(BE1168&gt;=60,"C-","Failed"))))))))</f>
        <v>B</v>
      </c>
      <c r="BG1168" s="28" t="n">
        <v>510</v>
      </c>
      <c r="BH1168" s="25" t="n">
        <f aca="false">BG1168/600%</f>
        <v>85</v>
      </c>
      <c r="BI1168" s="27" t="str">
        <f aca="false">IF(BH1168&gt;=95,"A",IF(BH1168&gt;=90,"A-",IF(BH1168&gt;=85,"B+",IF(BH1168&gt;=80,"B",IF(BH1168&gt;=75,"B-",IF(BH1168&gt;=70,"C+",IF(BH1168&gt;=65,"C",IF(BH1168&gt;=60,"C-","Failed"))))))))</f>
        <v>B+</v>
      </c>
      <c r="BJ1168" s="28" t="n">
        <f aca="false">SUM(BG1168,BD1168,BA1168,AX1168,AU1168,AR1168,AO1168,AK1168,AG1168)</f>
        <v>1901</v>
      </c>
      <c r="BK1168" s="28" t="n">
        <f aca="false">BJ1168/2300%</f>
        <v>82.6521739130435</v>
      </c>
      <c r="BL1168" s="27" t="str">
        <f aca="false">IF(BK1168&gt;=95,"A",IF(BK1168&gt;=90,"A-",IF(BK1168&gt;=85,"B+",IF(BK1168&gt;=80,"B",IF(BK1168&gt;=75,"B-",IF(BK1168&gt;=70,"C+",IF(BK1168&gt;=65,"C",IF(BK1168&gt;=60,"C-","Failed"))))))))</f>
        <v>B</v>
      </c>
      <c r="BM1168" s="28" t="str">
        <f aca="false">IF(BK1168&gt;=95,"4.00",IF(BK1168&gt;=90,"3.67",IF(BK1168&gt;=85,"3.33",IF(BK1168&gt;=80,"3.00",IF(BK1168&gt;=75,"2.67",IF(BK1168&gt;=70,"2.33",IF(BK1168&gt;=65,"2.00",IF(BK1168&gt;=60,"1.67","Failed"))))))))</f>
        <v>3.00</v>
      </c>
      <c r="BN1168" s="23" t="n">
        <f aca="false">SUM(BJ1168,AB1168)</f>
        <v>3343</v>
      </c>
      <c r="BO1168" s="23" t="n">
        <f aca="false">BN1168/4000%</f>
        <v>83.575</v>
      </c>
      <c r="BP1168" s="22" t="str">
        <f aca="false">IF(BO1168&gt;=95,"A",IF(BO1168&gt;=90,"A-",IF(BO1168&gt;=85,"B+",IF(BO1168&gt;=80,"B",IF(BO1168&gt;=75,"B-",IF(BO1168&gt;=70,"C+",IF(BO1168&gt;=65,"C",IF(BO1168&gt;=60,"C-","Failed"))))))))</f>
        <v>B</v>
      </c>
      <c r="BQ1168" s="23" t="str">
        <f aca="false">IF(BO1168&gt;=95,"4.00",IF(BO1168&gt;=90,"3.67",IF(BO1168&gt;=85,"3.33",IF(BO1168&gt;=80,"3.00",IF(BO1168&gt;=75,"2.67",IF(BO1168&gt;=70,"2.33",IF(BO1168&gt;=65,"2.00",IF(BO1168&gt;=60,"1.67","Failed"))))))))</f>
        <v>3.00</v>
      </c>
    </row>
    <row r="1169" s="31" customFormat="true" ht="50.1" hidden="false" customHeight="true" outlineLevel="0" collapsed="false">
      <c r="A1169" s="19" t="n">
        <v>1260</v>
      </c>
      <c r="B1169" s="33" t="s">
        <v>1209</v>
      </c>
      <c r="C1169" s="25" t="s">
        <v>807</v>
      </c>
      <c r="D1169" s="26" t="n">
        <v>182</v>
      </c>
      <c r="E1169" s="25" t="n">
        <f aca="false">D1169/200%</f>
        <v>91</v>
      </c>
      <c r="F1169" s="27" t="str">
        <f aca="false">IF(E1169&gt;=95,"A",IF(E1169&gt;=90,"A-",IF(E1169&gt;=85,"B+",IF(E1169&gt;=80,"B",IF(E1169&gt;=75,"B-",IF(E1169&gt;=70,"C+",IF(E1169&gt;=65,"C",IF(E1169&gt;=60,"C-","Failed"))))))))</f>
        <v>A-</v>
      </c>
      <c r="G1169" s="26" t="n">
        <v>187</v>
      </c>
      <c r="H1169" s="25" t="n">
        <f aca="false">G1169/200%</f>
        <v>93.5</v>
      </c>
      <c r="I1169" s="27" t="str">
        <f aca="false">IF(H1169&gt;=95,"A",IF(H1169&gt;=90,"A-",IF(H1169&gt;=85,"B+",IF(H1169&gt;=80,"B",IF(H1169&gt;=75,"B-",IF(H1169&gt;=70,"C+",IF(H1169&gt;=65,"C",IF(H1169&gt;=60,"C-","Failed"))))))))</f>
        <v>A-</v>
      </c>
      <c r="J1169" s="26" t="n">
        <v>135</v>
      </c>
      <c r="K1169" s="25" t="n">
        <f aca="false">J1169/200%</f>
        <v>67.5</v>
      </c>
      <c r="L1169" s="27" t="str">
        <f aca="false">IF(K1169&gt;=95,"A",IF(K1169&gt;=90,"A-",IF(K1169&gt;=85,"B+",IF(K1169&gt;=80,"B",IF(K1169&gt;=75,"B-",IF(K1169&gt;=70,"C+",IF(K1169&gt;=65,"C",IF(K1169&gt;=60,"C-","Failed"))))))))</f>
        <v>C</v>
      </c>
      <c r="M1169" s="26" t="n">
        <v>150</v>
      </c>
      <c r="N1169" s="25" t="n">
        <f aca="false">M1169/200%</f>
        <v>75</v>
      </c>
      <c r="O1169" s="27" t="str">
        <f aca="false">IF(N1169&gt;=95,"A",IF(N1169&gt;=90,"A-",IF(N1169&gt;=85,"B+",IF(N1169&gt;=80,"B",IF(N1169&gt;=75,"B-",IF(N1169&gt;=70,"C+",IF(N1169&gt;=65,"C",IF(N1169&gt;=60,"C-","Failed"))))))))</f>
        <v>B-</v>
      </c>
      <c r="P1169" s="26" t="n">
        <v>181</v>
      </c>
      <c r="Q1169" s="25" t="n">
        <f aca="false">P1169/200%</f>
        <v>90.5</v>
      </c>
      <c r="R1169" s="27" t="str">
        <f aca="false">IF(Q1169&gt;=95,"A",IF(Q1169&gt;=90,"A-",IF(Q1169&gt;=85,"B+",IF(Q1169&gt;=80,"B",IF(Q1169&gt;=75,"B-",IF(Q1169&gt;=70,"C+",IF(Q1169&gt;=65,"C",IF(Q1169&gt;=60,"C-","Failed"))))))))</f>
        <v>A-</v>
      </c>
      <c r="S1169" s="26" t="n">
        <v>273</v>
      </c>
      <c r="T1169" s="25" t="n">
        <f aca="false">S1169/300%</f>
        <v>91</v>
      </c>
      <c r="U1169" s="27" t="str">
        <f aca="false">IF(T1169&gt;=95,"A",IF(T1169&gt;=90,"A-",IF(T1169&gt;=85,"B+",IF(T1169&gt;=80,"B",IF(T1169&gt;=75,"B-",IF(T1169&gt;=70,"C+",IF(T1169&gt;=65,"C",IF(T1169&gt;=60,"C-","Failed"))))))))</f>
        <v>A-</v>
      </c>
      <c r="V1169" s="26" t="n">
        <v>176</v>
      </c>
      <c r="W1169" s="25" t="n">
        <f aca="false">V1169/200%</f>
        <v>88</v>
      </c>
      <c r="X1169" s="27" t="str">
        <f aca="false">IF(W1169&gt;=95,"A",IF(W1169&gt;=90,"A-",IF(W1169&gt;=85,"B+",IF(W1169&gt;=80,"B",IF(W1169&gt;=75,"B-",IF(W1169&gt;=70,"C+",IF(W1169&gt;=65,"C",IF(W1169&gt;=60,"C-","Failed"))))))))</f>
        <v>B+</v>
      </c>
      <c r="Y1169" s="26" t="n">
        <v>180</v>
      </c>
      <c r="Z1169" s="25" t="n">
        <f aca="false">Y1169/200%</f>
        <v>90</v>
      </c>
      <c r="AA1169" s="27" t="str">
        <f aca="false">IF(Z1169&gt;=95,"A",IF(Z1169&gt;=90,"A-",IF(Z1169&gt;=85,"B+",IF(Z1169&gt;=80,"B",IF(Z1169&gt;=75,"B-",IF(Z1169&gt;=70,"C+",IF(Z1169&gt;=65,"C",IF(Z1169&gt;=60,"C-","Failed"))))))))</f>
        <v>A-</v>
      </c>
      <c r="AB1169" s="28" t="n">
        <f aca="false">SUM(Y1169,V1169,S1169,P1169,M1169,J1169,G1169,D1169)</f>
        <v>1464</v>
      </c>
      <c r="AC1169" s="28" t="n">
        <f aca="false">AB1169/1700%</f>
        <v>86.1176470588235</v>
      </c>
      <c r="AD1169" s="27" t="str">
        <f aca="false">IF(AC1169&gt;=95,"A",IF(AC1169&gt;=90,"A-",IF(AC1169&gt;=85,"B+",IF(AC1169&gt;=80,"B",IF(AC1169&gt;=75,"B-",IF(AC1169&gt;=70,"C+",IF(AC1169&gt;=65,"C",IF(AC1169&gt;=60,"C-","Failed"))))))))</f>
        <v>B+</v>
      </c>
      <c r="AE1169" s="28" t="str">
        <f aca="false">IF(AC1169&gt;=95,"4.00",IF(AC1169&gt;=90,"3.67",IF(AC1169&gt;=85,"3.33",IF(AC1169&gt;=80,"3.00",IF(AC1169&gt;=75,"2.67",IF(AC1169&gt;=70,"2.33",IF(AC1169&gt;=65,"2.00",IF(AC1169&gt;=60,"1.67","Failed"))))))))</f>
        <v>3.33</v>
      </c>
      <c r="AF1169" s="29" t="s">
        <v>38</v>
      </c>
      <c r="AG1169" s="28" t="n">
        <v>175</v>
      </c>
      <c r="AH1169" s="27" t="n">
        <f aca="false">AG1169/200%</f>
        <v>87.5</v>
      </c>
      <c r="AI1169" s="27" t="str">
        <f aca="false">IF(AH1169&gt;=95,"A",IF(AH1169&gt;=90,"A-",IF(AH1169&gt;=85,"B+",IF(AH1169&gt;=80,"B",IF(AH1169&gt;=75,"B-",IF(AH1169&gt;=70,"C+",IF(AH1169&gt;=65,"C",IF(AH1169&gt;=60,"C-","Failed"))))))))</f>
        <v>B+</v>
      </c>
      <c r="AJ1169" s="29" t="s">
        <v>39</v>
      </c>
      <c r="AK1169" s="28" t="n">
        <v>175</v>
      </c>
      <c r="AL1169" s="25" t="n">
        <f aca="false">AK1169/200%</f>
        <v>87.5</v>
      </c>
      <c r="AM1169" s="27" t="str">
        <f aca="false">IF(AL1169&gt;=95,"A",IF(AL1169&gt;=90,"A-",IF(AL1169&gt;=85,"B+",IF(AL1169&gt;=80,"B",IF(AL1169&gt;=75,"B-",IF(AL1169&gt;=70,"C+",IF(AL1169&gt;=65,"C",IF(AL1169&gt;=60,"C-","Failed"))))))))</f>
        <v>B+</v>
      </c>
      <c r="AN1169" s="30" t="s">
        <v>12</v>
      </c>
      <c r="AO1169" s="28" t="n">
        <v>180</v>
      </c>
      <c r="AP1169" s="25" t="n">
        <f aca="false">AO1169/200%</f>
        <v>90</v>
      </c>
      <c r="AQ1169" s="27" t="str">
        <f aca="false">IF(AP1169&gt;=95,"A",IF(AP1169&gt;=90,"A-",IF(AP1169&gt;=85,"B+",IF(AP1169&gt;=80,"B",IF(AP1169&gt;=75,"B-",IF(AP1169&gt;=70,"C+",IF(AP1169&gt;=65,"C",IF(AP1169&gt;=60,"C-","Failed"))))))))</f>
        <v>A-</v>
      </c>
      <c r="AR1169" s="28" t="n">
        <v>160</v>
      </c>
      <c r="AS1169" s="25" t="n">
        <f aca="false">AR1169/200%</f>
        <v>80</v>
      </c>
      <c r="AT1169" s="27" t="str">
        <f aca="false">IF(AS1169&gt;=95,"A",IF(AS1169&gt;=90,"A-",IF(AS1169&gt;=85,"B+",IF(AS1169&gt;=80,"B",IF(AS1169&gt;=75,"B-",IF(AS1169&gt;=70,"C+",IF(AS1169&gt;=65,"C",IF(AS1169&gt;=60,"C-","Failed"))))))))</f>
        <v>B</v>
      </c>
      <c r="AU1169" s="28" t="n">
        <v>160</v>
      </c>
      <c r="AV1169" s="25" t="n">
        <f aca="false">AU1169/200%</f>
        <v>80</v>
      </c>
      <c r="AW1169" s="27" t="str">
        <f aca="false">IF(AV1169&gt;=95,"A",IF(AV1169&gt;=90,"A-",IF(AV1169&gt;=85,"B+",IF(AV1169&gt;=80,"B",IF(AV1169&gt;=75,"B-",IF(AV1169&gt;=70,"C+",IF(AV1169&gt;=65,"C",IF(AV1169&gt;=60,"C-","Failed"))))))))</f>
        <v>B</v>
      </c>
      <c r="AX1169" s="28" t="n">
        <v>175</v>
      </c>
      <c r="AY1169" s="25" t="n">
        <f aca="false">AX1169/200%</f>
        <v>87.5</v>
      </c>
      <c r="AZ1169" s="27" t="str">
        <f aca="false">IF(AY1169&gt;=95,"A",IF(AY1169&gt;=90,"A-",IF(AY1169&gt;=85,"B+",IF(AY1169&gt;=80,"B",IF(AY1169&gt;=75,"B-",IF(AY1169&gt;=70,"C+",IF(AY1169&gt;=65,"C",IF(AY1169&gt;=60,"C-","Failed"))))))))</f>
        <v>B+</v>
      </c>
      <c r="BA1169" s="28" t="n">
        <v>261</v>
      </c>
      <c r="BB1169" s="25" t="n">
        <f aca="false">BA1169/300%</f>
        <v>87</v>
      </c>
      <c r="BC1169" s="27" t="str">
        <f aca="false">IF(BB1169&gt;=95,"A",IF(BB1169&gt;=90,"A-",IF(BB1169&gt;=85,"B+",IF(BB1169&gt;=80,"B",IF(BB1169&gt;=75,"B-",IF(BB1169&gt;=70,"C+",IF(BB1169&gt;=65,"C",IF(BB1169&gt;=60,"C-","Failed"))))))))</f>
        <v>B+</v>
      </c>
      <c r="BD1169" s="28" t="n">
        <v>167</v>
      </c>
      <c r="BE1169" s="25" t="n">
        <f aca="false">BD1169/200%</f>
        <v>83.5</v>
      </c>
      <c r="BF1169" s="27" t="str">
        <f aca="false">IF(BE1169&gt;=95,"A",IF(BE1169&gt;=90,"A-",IF(BE1169&gt;=85,"B+",IF(BE1169&gt;=80,"B",IF(BE1169&gt;=75,"B-",IF(BE1169&gt;=70,"C+",IF(BE1169&gt;=65,"C",IF(BE1169&gt;=60,"C-","Failed"))))))))</f>
        <v>B</v>
      </c>
      <c r="BG1169" s="28" t="n">
        <v>564</v>
      </c>
      <c r="BH1169" s="25" t="n">
        <f aca="false">BG1169/600%</f>
        <v>94</v>
      </c>
      <c r="BI1169" s="27" t="str">
        <f aca="false">IF(BH1169&gt;=95,"A",IF(BH1169&gt;=90,"A-",IF(BH1169&gt;=85,"B+",IF(BH1169&gt;=80,"B",IF(BH1169&gt;=75,"B-",IF(BH1169&gt;=70,"C+",IF(BH1169&gt;=65,"C",IF(BH1169&gt;=60,"C-","Failed"))))))))</f>
        <v>A-</v>
      </c>
      <c r="BJ1169" s="28" t="n">
        <f aca="false">SUM(BG1169,BD1169,BA1169,AX1169,AU1169,AR1169,AO1169,AK1169,AG1169)</f>
        <v>2017</v>
      </c>
      <c r="BK1169" s="28" t="n">
        <f aca="false">BJ1169/2300%</f>
        <v>87.6956521739131</v>
      </c>
      <c r="BL1169" s="27" t="str">
        <f aca="false">IF(BK1169&gt;=95,"A",IF(BK1169&gt;=90,"A-",IF(BK1169&gt;=85,"B+",IF(BK1169&gt;=80,"B",IF(BK1169&gt;=75,"B-",IF(BK1169&gt;=70,"C+",IF(BK1169&gt;=65,"C",IF(BK1169&gt;=60,"C-","Failed"))))))))</f>
        <v>B+</v>
      </c>
      <c r="BM1169" s="28" t="str">
        <f aca="false">IF(BK1169&gt;=95,"4.00",IF(BK1169&gt;=90,"3.67",IF(BK1169&gt;=85,"3.33",IF(BK1169&gt;=80,"3.00",IF(BK1169&gt;=75,"2.67",IF(BK1169&gt;=70,"2.33",IF(BK1169&gt;=65,"2.00",IF(BK1169&gt;=60,"1.67","Failed"))))))))</f>
        <v>3.33</v>
      </c>
      <c r="BN1169" s="23" t="n">
        <f aca="false">SUM(BJ1169,AB1169)</f>
        <v>3481</v>
      </c>
      <c r="BO1169" s="23" t="n">
        <f aca="false">BN1169/4000%</f>
        <v>87.025</v>
      </c>
      <c r="BP1169" s="22" t="str">
        <f aca="false">IF(BO1169&gt;=95,"A",IF(BO1169&gt;=90,"A-",IF(BO1169&gt;=85,"B+",IF(BO1169&gt;=80,"B",IF(BO1169&gt;=75,"B-",IF(BO1169&gt;=70,"C+",IF(BO1169&gt;=65,"C",IF(BO1169&gt;=60,"C-","Failed"))))))))</f>
        <v>B+</v>
      </c>
      <c r="BQ1169" s="23" t="str">
        <f aca="false">IF(BO1169&gt;=95,"4.00",IF(BO1169&gt;=90,"3.67",IF(BO1169&gt;=85,"3.33",IF(BO1169&gt;=80,"3.00",IF(BO1169&gt;=75,"2.67",IF(BO1169&gt;=70,"2.33",IF(BO1169&gt;=65,"2.00",IF(BO1169&gt;=60,"1.67","Failed"))))))))</f>
        <v>3.33</v>
      </c>
    </row>
    <row r="1170" s="31" customFormat="true" ht="50.1" hidden="false" customHeight="true" outlineLevel="0" collapsed="false">
      <c r="A1170" s="19" t="n">
        <v>1261</v>
      </c>
      <c r="B1170" s="33" t="s">
        <v>1210</v>
      </c>
      <c r="C1170" s="25" t="s">
        <v>807</v>
      </c>
      <c r="D1170" s="26" t="n">
        <v>186</v>
      </c>
      <c r="E1170" s="25" t="n">
        <f aca="false">D1170/200%</f>
        <v>93</v>
      </c>
      <c r="F1170" s="27" t="str">
        <f aca="false">IF(E1170&gt;=95,"A",IF(E1170&gt;=90,"A-",IF(E1170&gt;=85,"B+",IF(E1170&gt;=80,"B",IF(E1170&gt;=75,"B-",IF(E1170&gt;=70,"C+",IF(E1170&gt;=65,"C",IF(E1170&gt;=60,"C-","Failed"))))))))</f>
        <v>A-</v>
      </c>
      <c r="G1170" s="26" t="n">
        <v>175</v>
      </c>
      <c r="H1170" s="25" t="n">
        <f aca="false">G1170/200%</f>
        <v>87.5</v>
      </c>
      <c r="I1170" s="27" t="str">
        <f aca="false">IF(H1170&gt;=95,"A",IF(H1170&gt;=90,"A-",IF(H1170&gt;=85,"B+",IF(H1170&gt;=80,"B",IF(H1170&gt;=75,"B-",IF(H1170&gt;=70,"C+",IF(H1170&gt;=65,"C",IF(H1170&gt;=60,"C-","Failed"))))))))</f>
        <v>B+</v>
      </c>
      <c r="J1170" s="26" t="n">
        <v>120</v>
      </c>
      <c r="K1170" s="25" t="n">
        <f aca="false">J1170/200%</f>
        <v>60</v>
      </c>
      <c r="L1170" s="27" t="str">
        <f aca="false">IF(K1170&gt;=95,"A",IF(K1170&gt;=90,"A-",IF(K1170&gt;=85,"B+",IF(K1170&gt;=80,"B",IF(K1170&gt;=75,"B-",IF(K1170&gt;=70,"C+",IF(K1170&gt;=65,"C",IF(K1170&gt;=60,"C-","Failed"))))))))</f>
        <v>C-</v>
      </c>
      <c r="M1170" s="26" t="n">
        <v>150</v>
      </c>
      <c r="N1170" s="25" t="n">
        <f aca="false">M1170/200%</f>
        <v>75</v>
      </c>
      <c r="O1170" s="27" t="str">
        <f aca="false">IF(N1170&gt;=95,"A",IF(N1170&gt;=90,"A-",IF(N1170&gt;=85,"B+",IF(N1170&gt;=80,"B",IF(N1170&gt;=75,"B-",IF(N1170&gt;=70,"C+",IF(N1170&gt;=65,"C",IF(N1170&gt;=60,"C-","Failed"))))))))</f>
        <v>B-</v>
      </c>
      <c r="P1170" s="26" t="n">
        <v>180</v>
      </c>
      <c r="Q1170" s="25" t="n">
        <f aca="false">P1170/200%</f>
        <v>90</v>
      </c>
      <c r="R1170" s="27" t="str">
        <f aca="false">IF(Q1170&gt;=95,"A",IF(Q1170&gt;=90,"A-",IF(Q1170&gt;=85,"B+",IF(Q1170&gt;=80,"B",IF(Q1170&gt;=75,"B-",IF(Q1170&gt;=70,"C+",IF(Q1170&gt;=65,"C",IF(Q1170&gt;=60,"C-","Failed"))))))))</f>
        <v>A-</v>
      </c>
      <c r="S1170" s="26" t="n">
        <v>266</v>
      </c>
      <c r="T1170" s="25" t="n">
        <f aca="false">S1170/300%</f>
        <v>88.6666666666667</v>
      </c>
      <c r="U1170" s="27" t="str">
        <f aca="false">IF(T1170&gt;=95,"A",IF(T1170&gt;=90,"A-",IF(T1170&gt;=85,"B+",IF(T1170&gt;=80,"B",IF(T1170&gt;=75,"B-",IF(T1170&gt;=70,"C+",IF(T1170&gt;=65,"C",IF(T1170&gt;=60,"C-","Failed"))))))))</f>
        <v>B+</v>
      </c>
      <c r="V1170" s="26" t="n">
        <v>170</v>
      </c>
      <c r="W1170" s="25" t="n">
        <f aca="false">V1170/200%</f>
        <v>85</v>
      </c>
      <c r="X1170" s="27" t="str">
        <f aca="false">IF(W1170&gt;=95,"A",IF(W1170&gt;=90,"A-",IF(W1170&gt;=85,"B+",IF(W1170&gt;=80,"B",IF(W1170&gt;=75,"B-",IF(W1170&gt;=70,"C+",IF(W1170&gt;=65,"C",IF(W1170&gt;=60,"C-","Failed"))))))))</f>
        <v>B+</v>
      </c>
      <c r="Y1170" s="26" t="n">
        <v>160</v>
      </c>
      <c r="Z1170" s="25" t="n">
        <f aca="false">Y1170/200%</f>
        <v>80</v>
      </c>
      <c r="AA1170" s="27" t="str">
        <f aca="false">IF(Z1170&gt;=95,"A",IF(Z1170&gt;=90,"A-",IF(Z1170&gt;=85,"B+",IF(Z1170&gt;=80,"B",IF(Z1170&gt;=75,"B-",IF(Z1170&gt;=70,"C+",IF(Z1170&gt;=65,"C",IF(Z1170&gt;=60,"C-","Failed"))))))))</f>
        <v>B</v>
      </c>
      <c r="AB1170" s="28" t="n">
        <f aca="false">SUM(Y1170,V1170,S1170,P1170,M1170,J1170,G1170,D1170)</f>
        <v>1407</v>
      </c>
      <c r="AC1170" s="28" t="n">
        <f aca="false">AB1170/1700%</f>
        <v>82.7647058823529</v>
      </c>
      <c r="AD1170" s="27" t="str">
        <f aca="false">IF(AC1170&gt;=95,"A",IF(AC1170&gt;=90,"A-",IF(AC1170&gt;=85,"B+",IF(AC1170&gt;=80,"B",IF(AC1170&gt;=75,"B-",IF(AC1170&gt;=70,"C+",IF(AC1170&gt;=65,"C",IF(AC1170&gt;=60,"C-","Failed"))))))))</f>
        <v>B</v>
      </c>
      <c r="AE1170" s="28" t="str">
        <f aca="false">IF(AC1170&gt;=95,"4.00",IF(AC1170&gt;=90,"3.67",IF(AC1170&gt;=85,"3.33",IF(AC1170&gt;=80,"3.00",IF(AC1170&gt;=75,"2.67",IF(AC1170&gt;=70,"2.33",IF(AC1170&gt;=65,"2.00",IF(AC1170&gt;=60,"1.67","Failed"))))))))</f>
        <v>3.00</v>
      </c>
      <c r="AF1170" s="29" t="s">
        <v>38</v>
      </c>
      <c r="AG1170" s="28" t="n">
        <v>177</v>
      </c>
      <c r="AH1170" s="27" t="n">
        <f aca="false">AG1170/200%</f>
        <v>88.5</v>
      </c>
      <c r="AI1170" s="27" t="str">
        <f aca="false">IF(AH1170&gt;=95,"A",IF(AH1170&gt;=90,"A-",IF(AH1170&gt;=85,"B+",IF(AH1170&gt;=80,"B",IF(AH1170&gt;=75,"B-",IF(AH1170&gt;=70,"C+",IF(AH1170&gt;=65,"C",IF(AH1170&gt;=60,"C-","Failed"))))))))</f>
        <v>B+</v>
      </c>
      <c r="AJ1170" s="29" t="s">
        <v>39</v>
      </c>
      <c r="AK1170" s="28" t="n">
        <v>182</v>
      </c>
      <c r="AL1170" s="25" t="n">
        <f aca="false">AK1170/200%</f>
        <v>91</v>
      </c>
      <c r="AM1170" s="27" t="str">
        <f aca="false">IF(AL1170&gt;=95,"A",IF(AL1170&gt;=90,"A-",IF(AL1170&gt;=85,"B+",IF(AL1170&gt;=80,"B",IF(AL1170&gt;=75,"B-",IF(AL1170&gt;=70,"C+",IF(AL1170&gt;=65,"C",IF(AL1170&gt;=60,"C-","Failed"))))))))</f>
        <v>A-</v>
      </c>
      <c r="AN1170" s="30" t="s">
        <v>12</v>
      </c>
      <c r="AO1170" s="28" t="n">
        <v>160</v>
      </c>
      <c r="AP1170" s="25" t="n">
        <f aca="false">AO1170/200%</f>
        <v>80</v>
      </c>
      <c r="AQ1170" s="27" t="str">
        <f aca="false">IF(AP1170&gt;=95,"A",IF(AP1170&gt;=90,"A-",IF(AP1170&gt;=85,"B+",IF(AP1170&gt;=80,"B",IF(AP1170&gt;=75,"B-",IF(AP1170&gt;=70,"C+",IF(AP1170&gt;=65,"C",IF(AP1170&gt;=60,"C-","Failed"))))))))</f>
        <v>B</v>
      </c>
      <c r="AR1170" s="28" t="n">
        <v>189</v>
      </c>
      <c r="AS1170" s="25" t="n">
        <f aca="false">AR1170/200%</f>
        <v>94.5</v>
      </c>
      <c r="AT1170" s="27" t="str">
        <f aca="false">IF(AS1170&gt;=95,"A",IF(AS1170&gt;=90,"A-",IF(AS1170&gt;=85,"B+",IF(AS1170&gt;=80,"B",IF(AS1170&gt;=75,"B-",IF(AS1170&gt;=70,"C+",IF(AS1170&gt;=65,"C",IF(AS1170&gt;=60,"C-","Failed"))))))))</f>
        <v>A-</v>
      </c>
      <c r="AU1170" s="28" t="n">
        <v>175</v>
      </c>
      <c r="AV1170" s="25" t="n">
        <f aca="false">AU1170/200%</f>
        <v>87.5</v>
      </c>
      <c r="AW1170" s="27" t="str">
        <f aca="false">IF(AV1170&gt;=95,"A",IF(AV1170&gt;=90,"A-",IF(AV1170&gt;=85,"B+",IF(AV1170&gt;=80,"B",IF(AV1170&gt;=75,"B-",IF(AV1170&gt;=70,"C+",IF(AV1170&gt;=65,"C",IF(AV1170&gt;=60,"C-","Failed"))))))))</f>
        <v>B+</v>
      </c>
      <c r="AX1170" s="28" t="n">
        <v>188</v>
      </c>
      <c r="AY1170" s="25" t="n">
        <f aca="false">AX1170/200%</f>
        <v>94</v>
      </c>
      <c r="AZ1170" s="27" t="str">
        <f aca="false">IF(AY1170&gt;=95,"A",IF(AY1170&gt;=90,"A-",IF(AY1170&gt;=85,"B+",IF(AY1170&gt;=80,"B",IF(AY1170&gt;=75,"B-",IF(AY1170&gt;=70,"C+",IF(AY1170&gt;=65,"C",IF(AY1170&gt;=60,"C-","Failed"))))))))</f>
        <v>A-</v>
      </c>
      <c r="BA1170" s="28" t="n">
        <v>275</v>
      </c>
      <c r="BB1170" s="25" t="n">
        <f aca="false">BA1170/300%</f>
        <v>91.6666666666667</v>
      </c>
      <c r="BC1170" s="27" t="str">
        <f aca="false">IF(BB1170&gt;=95,"A",IF(BB1170&gt;=90,"A-",IF(BB1170&gt;=85,"B+",IF(BB1170&gt;=80,"B",IF(BB1170&gt;=75,"B-",IF(BB1170&gt;=70,"C+",IF(BB1170&gt;=65,"C",IF(BB1170&gt;=60,"C-","Failed"))))))))</f>
        <v>A-</v>
      </c>
      <c r="BD1170" s="28" t="n">
        <v>175</v>
      </c>
      <c r="BE1170" s="25" t="n">
        <f aca="false">BD1170/200%</f>
        <v>87.5</v>
      </c>
      <c r="BF1170" s="27" t="str">
        <f aca="false">IF(BE1170&gt;=95,"A",IF(BE1170&gt;=90,"A-",IF(BE1170&gt;=85,"B+",IF(BE1170&gt;=80,"B",IF(BE1170&gt;=75,"B-",IF(BE1170&gt;=70,"C+",IF(BE1170&gt;=65,"C",IF(BE1170&gt;=60,"C-","Failed"))))))))</f>
        <v>B+</v>
      </c>
      <c r="BG1170" s="28" t="n">
        <v>565</v>
      </c>
      <c r="BH1170" s="25" t="n">
        <f aca="false">BG1170/600%</f>
        <v>94.1666666666667</v>
      </c>
      <c r="BI1170" s="27" t="str">
        <f aca="false">IF(BH1170&gt;=95,"A",IF(BH1170&gt;=90,"A-",IF(BH1170&gt;=85,"B+",IF(BH1170&gt;=80,"B",IF(BH1170&gt;=75,"B-",IF(BH1170&gt;=70,"C+",IF(BH1170&gt;=65,"C",IF(BH1170&gt;=60,"C-","Failed"))))))))</f>
        <v>A-</v>
      </c>
      <c r="BJ1170" s="28" t="n">
        <f aca="false">SUM(BG1170,BD1170,BA1170,AX1170,AU1170,AR1170,AO1170,AK1170,AG1170)</f>
        <v>2086</v>
      </c>
      <c r="BK1170" s="28" t="n">
        <f aca="false">BJ1170/2300%</f>
        <v>90.6956521739131</v>
      </c>
      <c r="BL1170" s="27" t="str">
        <f aca="false">IF(BK1170&gt;=95,"A",IF(BK1170&gt;=90,"A-",IF(BK1170&gt;=85,"B+",IF(BK1170&gt;=80,"B",IF(BK1170&gt;=75,"B-",IF(BK1170&gt;=70,"C+",IF(BK1170&gt;=65,"C",IF(BK1170&gt;=60,"C-","Failed"))))))))</f>
        <v>A-</v>
      </c>
      <c r="BM1170" s="28" t="str">
        <f aca="false">IF(BK1170&gt;=95,"4.00",IF(BK1170&gt;=90,"3.67",IF(BK1170&gt;=85,"3.33",IF(BK1170&gt;=80,"3.00",IF(BK1170&gt;=75,"2.67",IF(BK1170&gt;=70,"2.33",IF(BK1170&gt;=65,"2.00",IF(BK1170&gt;=60,"1.67","Failed"))))))))</f>
        <v>3.67</v>
      </c>
      <c r="BN1170" s="23" t="n">
        <f aca="false">SUM(BJ1170,AB1170)</f>
        <v>3493</v>
      </c>
      <c r="BO1170" s="23" t="n">
        <f aca="false">BN1170/4000%</f>
        <v>87.325</v>
      </c>
      <c r="BP1170" s="22" t="str">
        <f aca="false">IF(BO1170&gt;=95,"A",IF(BO1170&gt;=90,"A-",IF(BO1170&gt;=85,"B+",IF(BO1170&gt;=80,"B",IF(BO1170&gt;=75,"B-",IF(BO1170&gt;=70,"C+",IF(BO1170&gt;=65,"C",IF(BO1170&gt;=60,"C-","Failed"))))))))</f>
        <v>B+</v>
      </c>
      <c r="BQ1170" s="23" t="str">
        <f aca="false">IF(BO1170&gt;=95,"4.00",IF(BO1170&gt;=90,"3.67",IF(BO1170&gt;=85,"3.33",IF(BO1170&gt;=80,"3.00",IF(BO1170&gt;=75,"2.67",IF(BO1170&gt;=70,"2.33",IF(BO1170&gt;=65,"2.00",IF(BO1170&gt;=60,"1.67","Failed"))))))))</f>
        <v>3.33</v>
      </c>
    </row>
    <row r="1171" s="31" customFormat="true" ht="50.1" hidden="false" customHeight="true" outlineLevel="0" collapsed="false">
      <c r="A1171" s="19" t="n">
        <v>1262</v>
      </c>
      <c r="B1171" s="33" t="s">
        <v>1211</v>
      </c>
      <c r="C1171" s="25" t="s">
        <v>807</v>
      </c>
      <c r="D1171" s="26" t="n">
        <v>184</v>
      </c>
      <c r="E1171" s="25" t="n">
        <f aca="false">D1171/200%</f>
        <v>92</v>
      </c>
      <c r="F1171" s="27" t="str">
        <f aca="false">IF(E1171&gt;=95,"A",IF(E1171&gt;=90,"A-",IF(E1171&gt;=85,"B+",IF(E1171&gt;=80,"B",IF(E1171&gt;=75,"B-",IF(E1171&gt;=70,"C+",IF(E1171&gt;=65,"C",IF(E1171&gt;=60,"C-","Failed"))))))))</f>
        <v>A-</v>
      </c>
      <c r="G1171" s="26" t="n">
        <v>175</v>
      </c>
      <c r="H1171" s="25" t="n">
        <f aca="false">G1171/200%</f>
        <v>87.5</v>
      </c>
      <c r="I1171" s="27" t="str">
        <f aca="false">IF(H1171&gt;=95,"A",IF(H1171&gt;=90,"A-",IF(H1171&gt;=85,"B+",IF(H1171&gt;=80,"B",IF(H1171&gt;=75,"B-",IF(H1171&gt;=70,"C+",IF(H1171&gt;=65,"C",IF(H1171&gt;=60,"C-","Failed"))))))))</f>
        <v>B+</v>
      </c>
      <c r="J1171" s="26" t="n">
        <v>145</v>
      </c>
      <c r="K1171" s="25" t="n">
        <f aca="false">J1171/200%</f>
        <v>72.5</v>
      </c>
      <c r="L1171" s="27" t="str">
        <f aca="false">IF(K1171&gt;=95,"A",IF(K1171&gt;=90,"A-",IF(K1171&gt;=85,"B+",IF(K1171&gt;=80,"B",IF(K1171&gt;=75,"B-",IF(K1171&gt;=70,"C+",IF(K1171&gt;=65,"C",IF(K1171&gt;=60,"C-","Failed"))))))))</f>
        <v>C+</v>
      </c>
      <c r="M1171" s="26" t="n">
        <v>150</v>
      </c>
      <c r="N1171" s="25" t="n">
        <f aca="false">M1171/200%</f>
        <v>75</v>
      </c>
      <c r="O1171" s="27" t="str">
        <f aca="false">IF(N1171&gt;=95,"A",IF(N1171&gt;=90,"A-",IF(N1171&gt;=85,"B+",IF(N1171&gt;=80,"B",IF(N1171&gt;=75,"B-",IF(N1171&gt;=70,"C+",IF(N1171&gt;=65,"C",IF(N1171&gt;=60,"C-","Failed"))))))))</f>
        <v>B-</v>
      </c>
      <c r="P1171" s="26" t="n">
        <v>192</v>
      </c>
      <c r="Q1171" s="25" t="n">
        <f aca="false">P1171/200%</f>
        <v>96</v>
      </c>
      <c r="R1171" s="27" t="str">
        <f aca="false">IF(Q1171&gt;=95,"A",IF(Q1171&gt;=90,"A-",IF(Q1171&gt;=85,"B+",IF(Q1171&gt;=80,"B",IF(Q1171&gt;=75,"B-",IF(Q1171&gt;=70,"C+",IF(Q1171&gt;=65,"C",IF(Q1171&gt;=60,"C-","Failed"))))))))</f>
        <v>A</v>
      </c>
      <c r="S1171" s="26" t="n">
        <v>274</v>
      </c>
      <c r="T1171" s="25" t="n">
        <f aca="false">S1171/300%</f>
        <v>91.3333333333333</v>
      </c>
      <c r="U1171" s="27" t="str">
        <f aca="false">IF(T1171&gt;=95,"A",IF(T1171&gt;=90,"A-",IF(T1171&gt;=85,"B+",IF(T1171&gt;=80,"B",IF(T1171&gt;=75,"B-",IF(T1171&gt;=70,"C+",IF(T1171&gt;=65,"C",IF(T1171&gt;=60,"C-","Failed"))))))))</f>
        <v>A-</v>
      </c>
      <c r="V1171" s="26" t="n">
        <v>177</v>
      </c>
      <c r="W1171" s="25" t="n">
        <f aca="false">V1171/200%</f>
        <v>88.5</v>
      </c>
      <c r="X1171" s="27" t="str">
        <f aca="false">IF(W1171&gt;=95,"A",IF(W1171&gt;=90,"A-",IF(W1171&gt;=85,"B+",IF(W1171&gt;=80,"B",IF(W1171&gt;=75,"B-",IF(W1171&gt;=70,"C+",IF(W1171&gt;=65,"C",IF(W1171&gt;=60,"C-","Failed"))))))))</f>
        <v>B+</v>
      </c>
      <c r="Y1171" s="26" t="n">
        <v>160</v>
      </c>
      <c r="Z1171" s="25" t="n">
        <f aca="false">Y1171/200%</f>
        <v>80</v>
      </c>
      <c r="AA1171" s="27" t="str">
        <f aca="false">IF(Z1171&gt;=95,"A",IF(Z1171&gt;=90,"A-",IF(Z1171&gt;=85,"B+",IF(Z1171&gt;=80,"B",IF(Z1171&gt;=75,"B-",IF(Z1171&gt;=70,"C+",IF(Z1171&gt;=65,"C",IF(Z1171&gt;=60,"C-","Failed"))))))))</f>
        <v>B</v>
      </c>
      <c r="AB1171" s="28" t="n">
        <f aca="false">SUM(Y1171,V1171,S1171,P1171,M1171,J1171,G1171,D1171)</f>
        <v>1457</v>
      </c>
      <c r="AC1171" s="28" t="n">
        <f aca="false">AB1171/1700%</f>
        <v>85.7058823529412</v>
      </c>
      <c r="AD1171" s="27" t="str">
        <f aca="false">IF(AC1171&gt;=95,"A",IF(AC1171&gt;=90,"A-",IF(AC1171&gt;=85,"B+",IF(AC1171&gt;=80,"B",IF(AC1171&gt;=75,"B-",IF(AC1171&gt;=70,"C+",IF(AC1171&gt;=65,"C",IF(AC1171&gt;=60,"C-","Failed"))))))))</f>
        <v>B+</v>
      </c>
      <c r="AE1171" s="28" t="str">
        <f aca="false">IF(AC1171&gt;=95,"4.00",IF(AC1171&gt;=90,"3.67",IF(AC1171&gt;=85,"3.33",IF(AC1171&gt;=80,"3.00",IF(AC1171&gt;=75,"2.67",IF(AC1171&gt;=70,"2.33",IF(AC1171&gt;=65,"2.00",IF(AC1171&gt;=60,"1.67","Failed"))))))))</f>
        <v>3.33</v>
      </c>
      <c r="AF1171" s="29" t="s">
        <v>38</v>
      </c>
      <c r="AG1171" s="28" t="n">
        <v>183</v>
      </c>
      <c r="AH1171" s="27" t="n">
        <f aca="false">AG1171/200%</f>
        <v>91.5</v>
      </c>
      <c r="AI1171" s="27" t="str">
        <f aca="false">IF(AH1171&gt;=95,"A",IF(AH1171&gt;=90,"A-",IF(AH1171&gt;=85,"B+",IF(AH1171&gt;=80,"B",IF(AH1171&gt;=75,"B-",IF(AH1171&gt;=70,"C+",IF(AH1171&gt;=65,"C",IF(AH1171&gt;=60,"C-","Failed"))))))))</f>
        <v>A-</v>
      </c>
      <c r="AJ1171" s="29" t="s">
        <v>39</v>
      </c>
      <c r="AK1171" s="28" t="n">
        <v>180</v>
      </c>
      <c r="AL1171" s="25" t="n">
        <f aca="false">AK1171/200%</f>
        <v>90</v>
      </c>
      <c r="AM1171" s="27" t="str">
        <f aca="false">IF(AL1171&gt;=95,"A",IF(AL1171&gt;=90,"A-",IF(AL1171&gt;=85,"B+",IF(AL1171&gt;=80,"B",IF(AL1171&gt;=75,"B-",IF(AL1171&gt;=70,"C+",IF(AL1171&gt;=65,"C",IF(AL1171&gt;=60,"C-","Failed"))))))))</f>
        <v>A-</v>
      </c>
      <c r="AN1171" s="30" t="s">
        <v>12</v>
      </c>
      <c r="AO1171" s="28" t="n">
        <v>170</v>
      </c>
      <c r="AP1171" s="25" t="n">
        <f aca="false">AO1171/200%</f>
        <v>85</v>
      </c>
      <c r="AQ1171" s="27" t="str">
        <f aca="false">IF(AP1171&gt;=95,"A",IF(AP1171&gt;=90,"A-",IF(AP1171&gt;=85,"B+",IF(AP1171&gt;=80,"B",IF(AP1171&gt;=75,"B-",IF(AP1171&gt;=70,"C+",IF(AP1171&gt;=65,"C",IF(AP1171&gt;=60,"C-","Failed"))))))))</f>
        <v>B+</v>
      </c>
      <c r="AR1171" s="28" t="n">
        <v>189</v>
      </c>
      <c r="AS1171" s="25" t="n">
        <f aca="false">AR1171/200%</f>
        <v>94.5</v>
      </c>
      <c r="AT1171" s="27" t="str">
        <f aca="false">IF(AS1171&gt;=95,"A",IF(AS1171&gt;=90,"A-",IF(AS1171&gt;=85,"B+",IF(AS1171&gt;=80,"B",IF(AS1171&gt;=75,"B-",IF(AS1171&gt;=70,"C+",IF(AS1171&gt;=65,"C",IF(AS1171&gt;=60,"C-","Failed"))))))))</f>
        <v>A-</v>
      </c>
      <c r="AU1171" s="28" t="n">
        <v>177</v>
      </c>
      <c r="AV1171" s="25" t="n">
        <f aca="false">AU1171/200%</f>
        <v>88.5</v>
      </c>
      <c r="AW1171" s="27" t="str">
        <f aca="false">IF(AV1171&gt;=95,"A",IF(AV1171&gt;=90,"A-",IF(AV1171&gt;=85,"B+",IF(AV1171&gt;=80,"B",IF(AV1171&gt;=75,"B-",IF(AV1171&gt;=70,"C+",IF(AV1171&gt;=65,"C",IF(AV1171&gt;=60,"C-","Failed"))))))))</f>
        <v>B+</v>
      </c>
      <c r="AX1171" s="28" t="n">
        <v>187</v>
      </c>
      <c r="AY1171" s="25" t="n">
        <f aca="false">AX1171/200%</f>
        <v>93.5</v>
      </c>
      <c r="AZ1171" s="27" t="str">
        <f aca="false">IF(AY1171&gt;=95,"A",IF(AY1171&gt;=90,"A-",IF(AY1171&gt;=85,"B+",IF(AY1171&gt;=80,"B",IF(AY1171&gt;=75,"B-",IF(AY1171&gt;=70,"C+",IF(AY1171&gt;=65,"C",IF(AY1171&gt;=60,"C-","Failed"))))))))</f>
        <v>A-</v>
      </c>
      <c r="BA1171" s="28" t="n">
        <v>277</v>
      </c>
      <c r="BB1171" s="25" t="n">
        <f aca="false">BA1171/300%</f>
        <v>92.3333333333333</v>
      </c>
      <c r="BC1171" s="27" t="str">
        <f aca="false">IF(BB1171&gt;=95,"A",IF(BB1171&gt;=90,"A-",IF(BB1171&gt;=85,"B+",IF(BB1171&gt;=80,"B",IF(BB1171&gt;=75,"B-",IF(BB1171&gt;=70,"C+",IF(BB1171&gt;=65,"C",IF(BB1171&gt;=60,"C-","Failed"))))))))</f>
        <v>A-</v>
      </c>
      <c r="BD1171" s="28" t="n">
        <v>189</v>
      </c>
      <c r="BE1171" s="25" t="n">
        <f aca="false">BD1171/200%</f>
        <v>94.5</v>
      </c>
      <c r="BF1171" s="27" t="str">
        <f aca="false">IF(BE1171&gt;=95,"A",IF(BE1171&gt;=90,"A-",IF(BE1171&gt;=85,"B+",IF(BE1171&gt;=80,"B",IF(BE1171&gt;=75,"B-",IF(BE1171&gt;=70,"C+",IF(BE1171&gt;=65,"C",IF(BE1171&gt;=60,"C-","Failed"))))))))</f>
        <v>A-</v>
      </c>
      <c r="BG1171" s="28" t="n">
        <v>570</v>
      </c>
      <c r="BH1171" s="25" t="n">
        <f aca="false">BG1171/600%</f>
        <v>95</v>
      </c>
      <c r="BI1171" s="27" t="str">
        <f aca="false">IF(BH1171&gt;=95,"A",IF(BH1171&gt;=90,"A-",IF(BH1171&gt;=85,"B+",IF(BH1171&gt;=80,"B",IF(BH1171&gt;=75,"B-",IF(BH1171&gt;=70,"C+",IF(BH1171&gt;=65,"C",IF(BH1171&gt;=60,"C-","Failed"))))))))</f>
        <v>A</v>
      </c>
      <c r="BJ1171" s="28" t="n">
        <f aca="false">SUM(BG1171,BD1171,BA1171,AX1171,AU1171,AR1171,AO1171,AK1171,AG1171)</f>
        <v>2122</v>
      </c>
      <c r="BK1171" s="28" t="n">
        <f aca="false">BJ1171/2300%</f>
        <v>92.2608695652174</v>
      </c>
      <c r="BL1171" s="27" t="str">
        <f aca="false">IF(BK1171&gt;=95,"A",IF(BK1171&gt;=90,"A-",IF(BK1171&gt;=85,"B+",IF(BK1171&gt;=80,"B",IF(BK1171&gt;=75,"B-",IF(BK1171&gt;=70,"C+",IF(BK1171&gt;=65,"C",IF(BK1171&gt;=60,"C-","Failed"))))))))</f>
        <v>A-</v>
      </c>
      <c r="BM1171" s="28" t="str">
        <f aca="false">IF(BK1171&gt;=95,"4.00",IF(BK1171&gt;=90,"3.67",IF(BK1171&gt;=85,"3.33",IF(BK1171&gt;=80,"3.00",IF(BK1171&gt;=75,"2.67",IF(BK1171&gt;=70,"2.33",IF(BK1171&gt;=65,"2.00",IF(BK1171&gt;=60,"1.67","Failed"))))))))</f>
        <v>3.67</v>
      </c>
      <c r="BN1171" s="23" t="n">
        <f aca="false">SUM(BJ1171,AB1171)</f>
        <v>3579</v>
      </c>
      <c r="BO1171" s="23" t="n">
        <f aca="false">BN1171/4000%</f>
        <v>89.475</v>
      </c>
      <c r="BP1171" s="22" t="str">
        <f aca="false">IF(BO1171&gt;=95,"A",IF(BO1171&gt;=90,"A-",IF(BO1171&gt;=85,"B+",IF(BO1171&gt;=80,"B",IF(BO1171&gt;=75,"B-",IF(BO1171&gt;=70,"C+",IF(BO1171&gt;=65,"C",IF(BO1171&gt;=60,"C-","Failed"))))))))</f>
        <v>B+</v>
      </c>
      <c r="BQ1171" s="23" t="str">
        <f aca="false">IF(BO1171&gt;=95,"4.00",IF(BO1171&gt;=90,"3.67",IF(BO1171&gt;=85,"3.33",IF(BO1171&gt;=80,"3.00",IF(BO1171&gt;=75,"2.67",IF(BO1171&gt;=70,"2.33",IF(BO1171&gt;=65,"2.00",IF(BO1171&gt;=60,"1.67","Failed"))))))))</f>
        <v>3.33</v>
      </c>
    </row>
    <row r="1172" s="31" customFormat="true" ht="50.1" hidden="false" customHeight="true" outlineLevel="0" collapsed="false">
      <c r="A1172" s="19" t="n">
        <v>1263</v>
      </c>
      <c r="B1172" s="33" t="s">
        <v>1212</v>
      </c>
      <c r="C1172" s="25" t="s">
        <v>807</v>
      </c>
      <c r="D1172" s="26" t="n">
        <v>0</v>
      </c>
      <c r="E1172" s="25" t="n">
        <f aca="false">D1172/200%</f>
        <v>0</v>
      </c>
      <c r="F1172" s="27" t="str">
        <f aca="false">IF(E1172&gt;=95,"A",IF(E1172&gt;=90,"A-",IF(E1172&gt;=85,"B+",IF(E1172&gt;=80,"B",IF(E1172&gt;=75,"B-",IF(E1172&gt;=70,"C+",IF(E1172&gt;=65,"C",IF(E1172&gt;=60,"C-","Failed"))))))))</f>
        <v>Failed</v>
      </c>
      <c r="G1172" s="26" t="n">
        <v>0</v>
      </c>
      <c r="H1172" s="25" t="n">
        <f aca="false">G1172/200%</f>
        <v>0</v>
      </c>
      <c r="I1172" s="27" t="str">
        <f aca="false">IF(H1172&gt;=95,"A",IF(H1172&gt;=90,"A-",IF(H1172&gt;=85,"B+",IF(H1172&gt;=80,"B",IF(H1172&gt;=75,"B-",IF(H1172&gt;=70,"C+",IF(H1172&gt;=65,"C",IF(H1172&gt;=60,"C-","Failed"))))))))</f>
        <v>Failed</v>
      </c>
      <c r="J1172" s="26" t="n">
        <v>0</v>
      </c>
      <c r="K1172" s="25" t="n">
        <f aca="false">J1172/200%</f>
        <v>0</v>
      </c>
      <c r="L1172" s="27" t="str">
        <f aca="false">IF(K1172&gt;=95,"A",IF(K1172&gt;=90,"A-",IF(K1172&gt;=85,"B+",IF(K1172&gt;=80,"B",IF(K1172&gt;=75,"B-",IF(K1172&gt;=70,"C+",IF(K1172&gt;=65,"C",IF(K1172&gt;=60,"C-","Failed"))))))))</f>
        <v>Failed</v>
      </c>
      <c r="M1172" s="26" t="n">
        <v>0</v>
      </c>
      <c r="N1172" s="25" t="n">
        <f aca="false">M1172/200%</f>
        <v>0</v>
      </c>
      <c r="O1172" s="27" t="str">
        <f aca="false">IF(N1172&gt;=95,"A",IF(N1172&gt;=90,"A-",IF(N1172&gt;=85,"B+",IF(N1172&gt;=80,"B",IF(N1172&gt;=75,"B-",IF(N1172&gt;=70,"C+",IF(N1172&gt;=65,"C",IF(N1172&gt;=60,"C-","Failed"))))))))</f>
        <v>Failed</v>
      </c>
      <c r="P1172" s="26" t="n">
        <v>0</v>
      </c>
      <c r="Q1172" s="25" t="n">
        <f aca="false">P1172/200%</f>
        <v>0</v>
      </c>
      <c r="R1172" s="27" t="str">
        <f aca="false">IF(Q1172&gt;=95,"A",IF(Q1172&gt;=90,"A-",IF(Q1172&gt;=85,"B+",IF(Q1172&gt;=80,"B",IF(Q1172&gt;=75,"B-",IF(Q1172&gt;=70,"C+",IF(Q1172&gt;=65,"C",IF(Q1172&gt;=60,"C-","Failed"))))))))</f>
        <v>Failed</v>
      </c>
      <c r="S1172" s="26" t="n">
        <v>0</v>
      </c>
      <c r="T1172" s="25" t="n">
        <f aca="false">S1172/300%</f>
        <v>0</v>
      </c>
      <c r="U1172" s="27" t="str">
        <f aca="false">IF(T1172&gt;=95,"A",IF(T1172&gt;=90,"A-",IF(T1172&gt;=85,"B+",IF(T1172&gt;=80,"B",IF(T1172&gt;=75,"B-",IF(T1172&gt;=70,"C+",IF(T1172&gt;=65,"C",IF(T1172&gt;=60,"C-","Failed"))))))))</f>
        <v>Failed</v>
      </c>
      <c r="V1172" s="26" t="n">
        <v>0</v>
      </c>
      <c r="W1172" s="25" t="n">
        <f aca="false">V1172/200%</f>
        <v>0</v>
      </c>
      <c r="X1172" s="27" t="str">
        <f aca="false">IF(W1172&gt;=95,"A",IF(W1172&gt;=90,"A-",IF(W1172&gt;=85,"B+",IF(W1172&gt;=80,"B",IF(W1172&gt;=75,"B-",IF(W1172&gt;=70,"C+",IF(W1172&gt;=65,"C",IF(W1172&gt;=60,"C-","Failed"))))))))</f>
        <v>Failed</v>
      </c>
      <c r="Y1172" s="26" t="n">
        <v>0</v>
      </c>
      <c r="Z1172" s="25" t="n">
        <f aca="false">Y1172/200%</f>
        <v>0</v>
      </c>
      <c r="AA1172" s="27" t="str">
        <f aca="false">IF(Z1172&gt;=95,"A",IF(Z1172&gt;=90,"A-",IF(Z1172&gt;=85,"B+",IF(Z1172&gt;=80,"B",IF(Z1172&gt;=75,"B-",IF(Z1172&gt;=70,"C+",IF(Z1172&gt;=65,"C",IF(Z1172&gt;=60,"C-","Failed"))))))))</f>
        <v>Failed</v>
      </c>
      <c r="AB1172" s="28"/>
      <c r="AC1172" s="28"/>
      <c r="AD1172" s="27"/>
      <c r="AE1172" s="28"/>
      <c r="AF1172" s="29" t="s">
        <v>38</v>
      </c>
      <c r="AG1172" s="28" t="n">
        <v>178</v>
      </c>
      <c r="AH1172" s="27" t="n">
        <f aca="false">AG1172/200%</f>
        <v>89</v>
      </c>
      <c r="AI1172" s="27" t="str">
        <f aca="false">IF(AH1172&gt;=95,"A",IF(AH1172&gt;=90,"A-",IF(AH1172&gt;=85,"B+",IF(AH1172&gt;=80,"B",IF(AH1172&gt;=75,"B-",IF(AH1172&gt;=70,"C+",IF(AH1172&gt;=65,"C",IF(AH1172&gt;=60,"C-","Failed"))))))))</f>
        <v>B+</v>
      </c>
      <c r="AJ1172" s="29" t="s">
        <v>39</v>
      </c>
      <c r="AK1172" s="28" t="n">
        <v>182</v>
      </c>
      <c r="AL1172" s="25" t="n">
        <f aca="false">AK1172/200%</f>
        <v>91</v>
      </c>
      <c r="AM1172" s="27" t="str">
        <f aca="false">IF(AL1172&gt;=95,"A",IF(AL1172&gt;=90,"A-",IF(AL1172&gt;=85,"B+",IF(AL1172&gt;=80,"B",IF(AL1172&gt;=75,"B-",IF(AL1172&gt;=70,"C+",IF(AL1172&gt;=65,"C",IF(AL1172&gt;=60,"C-","Failed"))))))))</f>
        <v>A-</v>
      </c>
      <c r="AN1172" s="30" t="s">
        <v>12</v>
      </c>
      <c r="AO1172" s="28" t="n">
        <v>170</v>
      </c>
      <c r="AP1172" s="25" t="n">
        <f aca="false">AO1172/200%</f>
        <v>85</v>
      </c>
      <c r="AQ1172" s="27" t="str">
        <f aca="false">IF(AP1172&gt;=95,"A",IF(AP1172&gt;=90,"A-",IF(AP1172&gt;=85,"B+",IF(AP1172&gt;=80,"B",IF(AP1172&gt;=75,"B-",IF(AP1172&gt;=70,"C+",IF(AP1172&gt;=65,"C",IF(AP1172&gt;=60,"C-","Failed"))))))))</f>
        <v>B+</v>
      </c>
      <c r="AR1172" s="28" t="n">
        <v>189</v>
      </c>
      <c r="AS1172" s="25" t="n">
        <f aca="false">AR1172/200%</f>
        <v>94.5</v>
      </c>
      <c r="AT1172" s="27" t="str">
        <f aca="false">IF(AS1172&gt;=95,"A",IF(AS1172&gt;=90,"A-",IF(AS1172&gt;=85,"B+",IF(AS1172&gt;=80,"B",IF(AS1172&gt;=75,"B-",IF(AS1172&gt;=70,"C+",IF(AS1172&gt;=65,"C",IF(AS1172&gt;=60,"C-","Failed"))))))))</f>
        <v>A-</v>
      </c>
      <c r="AU1172" s="28" t="n">
        <v>175</v>
      </c>
      <c r="AV1172" s="25" t="n">
        <f aca="false">AU1172/200%</f>
        <v>87.5</v>
      </c>
      <c r="AW1172" s="27" t="str">
        <f aca="false">IF(AV1172&gt;=95,"A",IF(AV1172&gt;=90,"A-",IF(AV1172&gt;=85,"B+",IF(AV1172&gt;=80,"B",IF(AV1172&gt;=75,"B-",IF(AV1172&gt;=70,"C+",IF(AV1172&gt;=65,"C",IF(AV1172&gt;=60,"C-","Failed"))))))))</f>
        <v>B+</v>
      </c>
      <c r="AX1172" s="28" t="n">
        <v>188</v>
      </c>
      <c r="AY1172" s="25" t="n">
        <f aca="false">AX1172/200%</f>
        <v>94</v>
      </c>
      <c r="AZ1172" s="27" t="str">
        <f aca="false">IF(AY1172&gt;=95,"A",IF(AY1172&gt;=90,"A-",IF(AY1172&gt;=85,"B+",IF(AY1172&gt;=80,"B",IF(AY1172&gt;=75,"B-",IF(AY1172&gt;=70,"C+",IF(AY1172&gt;=65,"C",IF(AY1172&gt;=60,"C-","Failed"))))))))</f>
        <v>A-</v>
      </c>
      <c r="BA1172" s="28" t="n">
        <v>285</v>
      </c>
      <c r="BB1172" s="25" t="n">
        <f aca="false">BA1172/300%</f>
        <v>95</v>
      </c>
      <c r="BC1172" s="27" t="str">
        <f aca="false">IF(BB1172&gt;=95,"A",IF(BB1172&gt;=90,"A-",IF(BB1172&gt;=85,"B+",IF(BB1172&gt;=80,"B",IF(BB1172&gt;=75,"B-",IF(BB1172&gt;=70,"C+",IF(BB1172&gt;=65,"C",IF(BB1172&gt;=60,"C-","Failed"))))))))</f>
        <v>A</v>
      </c>
      <c r="BD1172" s="28" t="n">
        <v>186</v>
      </c>
      <c r="BE1172" s="25" t="n">
        <f aca="false">BD1172/200%</f>
        <v>93</v>
      </c>
      <c r="BF1172" s="27" t="str">
        <f aca="false">IF(BE1172&gt;=95,"A",IF(BE1172&gt;=90,"A-",IF(BE1172&gt;=85,"B+",IF(BE1172&gt;=80,"B",IF(BE1172&gt;=75,"B-",IF(BE1172&gt;=70,"C+",IF(BE1172&gt;=65,"C",IF(BE1172&gt;=60,"C-","Failed"))))))))</f>
        <v>A-</v>
      </c>
      <c r="BG1172" s="28" t="n">
        <v>567</v>
      </c>
      <c r="BH1172" s="25" t="n">
        <f aca="false">BG1172/600%</f>
        <v>94.5</v>
      </c>
      <c r="BI1172" s="27" t="str">
        <f aca="false">IF(BH1172&gt;=95,"A",IF(BH1172&gt;=90,"A-",IF(BH1172&gt;=85,"B+",IF(BH1172&gt;=80,"B",IF(BH1172&gt;=75,"B-",IF(BH1172&gt;=70,"C+",IF(BH1172&gt;=65,"C",IF(BH1172&gt;=60,"C-","Failed"))))))))</f>
        <v>A-</v>
      </c>
      <c r="BJ1172" s="28" t="n">
        <f aca="false">SUM(BG1172,BD1172,BA1172,AX1172,AU1172,AR1172,AO1172,AK1172,AG1172)</f>
        <v>2120</v>
      </c>
      <c r="BK1172" s="28" t="n">
        <f aca="false">BJ1172/2300%</f>
        <v>92.1739130434783</v>
      </c>
      <c r="BL1172" s="27" t="str">
        <f aca="false">IF(BK1172&gt;=95,"A",IF(BK1172&gt;=90,"A-",IF(BK1172&gt;=85,"B+",IF(BK1172&gt;=80,"B",IF(BK1172&gt;=75,"B-",IF(BK1172&gt;=70,"C+",IF(BK1172&gt;=65,"C",IF(BK1172&gt;=60,"C-","Failed"))))))))</f>
        <v>A-</v>
      </c>
      <c r="BM1172" s="28" t="str">
        <f aca="false">IF(BK1172&gt;=95,"4.00",IF(BK1172&gt;=90,"3.67",IF(BK1172&gt;=85,"3.33",IF(BK1172&gt;=80,"3.00",IF(BK1172&gt;=75,"2.67",IF(BK1172&gt;=70,"2.33",IF(BK1172&gt;=65,"2.00",IF(BK1172&gt;=60,"1.67","Failed"))))))))</f>
        <v>3.67</v>
      </c>
      <c r="BN1172" s="23" t="n">
        <f aca="false">SUM(BJ1172,AB1172)</f>
        <v>2120</v>
      </c>
      <c r="BO1172" s="23" t="n">
        <f aca="false">BN1172/4000%</f>
        <v>53</v>
      </c>
      <c r="BP1172" s="22" t="str">
        <f aca="false">IF(BO1172&gt;=95,"A",IF(BO1172&gt;=90,"A-",IF(BO1172&gt;=85,"B+",IF(BO1172&gt;=80,"B",IF(BO1172&gt;=75,"B-",IF(BO1172&gt;=70,"C+",IF(BO1172&gt;=65,"C",IF(BO1172&gt;=60,"C-","Failed"))))))))</f>
        <v>Failed</v>
      </c>
      <c r="BQ1172" s="23" t="str">
        <f aca="false">IF(BO1172&gt;=95,"4.00",IF(BO1172&gt;=90,"3.67",IF(BO1172&gt;=85,"3.33",IF(BO1172&gt;=80,"3.00",IF(BO1172&gt;=75,"2.67",IF(BO1172&gt;=70,"2.33",IF(BO1172&gt;=65,"2.00",IF(BO1172&gt;=60,"1.67","Failed"))))))))</f>
        <v>Failed</v>
      </c>
    </row>
    <row r="1173" s="31" customFormat="true" ht="50.1" hidden="false" customHeight="true" outlineLevel="0" collapsed="false">
      <c r="A1173" s="19" t="n">
        <v>1264</v>
      </c>
      <c r="B1173" s="33" t="s">
        <v>1213</v>
      </c>
      <c r="C1173" s="25" t="s">
        <v>807</v>
      </c>
      <c r="D1173" s="26" t="n">
        <v>180</v>
      </c>
      <c r="E1173" s="25" t="n">
        <f aca="false">D1173/200%</f>
        <v>90</v>
      </c>
      <c r="F1173" s="27" t="str">
        <f aca="false">IF(E1173&gt;=95,"A",IF(E1173&gt;=90,"A-",IF(E1173&gt;=85,"B+",IF(E1173&gt;=80,"B",IF(E1173&gt;=75,"B-",IF(E1173&gt;=70,"C+",IF(E1173&gt;=65,"C",IF(E1173&gt;=60,"C-","Failed"))))))))</f>
        <v>A-</v>
      </c>
      <c r="G1173" s="26" t="n">
        <v>175</v>
      </c>
      <c r="H1173" s="25" t="n">
        <f aca="false">G1173/200%</f>
        <v>87.5</v>
      </c>
      <c r="I1173" s="27" t="str">
        <f aca="false">IF(H1173&gt;=95,"A",IF(H1173&gt;=90,"A-",IF(H1173&gt;=85,"B+",IF(H1173&gt;=80,"B",IF(H1173&gt;=75,"B-",IF(H1173&gt;=70,"C+",IF(H1173&gt;=65,"C",IF(H1173&gt;=60,"C-","Failed"))))))))</f>
        <v>B+</v>
      </c>
      <c r="J1173" s="26" t="n">
        <v>155</v>
      </c>
      <c r="K1173" s="25" t="n">
        <f aca="false">J1173/200%</f>
        <v>77.5</v>
      </c>
      <c r="L1173" s="27" t="str">
        <f aca="false">IF(K1173&gt;=95,"A",IF(K1173&gt;=90,"A-",IF(K1173&gt;=85,"B+",IF(K1173&gt;=80,"B",IF(K1173&gt;=75,"B-",IF(K1173&gt;=70,"C+",IF(K1173&gt;=65,"C",IF(K1173&gt;=60,"C-","Failed"))))))))</f>
        <v>B-</v>
      </c>
      <c r="M1173" s="26" t="n">
        <v>165</v>
      </c>
      <c r="N1173" s="25" t="n">
        <f aca="false">M1173/200%</f>
        <v>82.5</v>
      </c>
      <c r="O1173" s="27" t="str">
        <f aca="false">IF(N1173&gt;=95,"A",IF(N1173&gt;=90,"A-",IF(N1173&gt;=85,"B+",IF(N1173&gt;=80,"B",IF(N1173&gt;=75,"B-",IF(N1173&gt;=70,"C+",IF(N1173&gt;=65,"C",IF(N1173&gt;=60,"C-","Failed"))))))))</f>
        <v>B</v>
      </c>
      <c r="P1173" s="26" t="n">
        <v>170</v>
      </c>
      <c r="Q1173" s="25" t="n">
        <f aca="false">P1173/200%</f>
        <v>85</v>
      </c>
      <c r="R1173" s="27" t="str">
        <f aca="false">IF(Q1173&gt;=95,"A",IF(Q1173&gt;=90,"A-",IF(Q1173&gt;=85,"B+",IF(Q1173&gt;=80,"B",IF(Q1173&gt;=75,"B-",IF(Q1173&gt;=70,"C+",IF(Q1173&gt;=65,"C",IF(Q1173&gt;=60,"C-","Failed"))))))))</f>
        <v>B+</v>
      </c>
      <c r="S1173" s="26" t="n">
        <v>274</v>
      </c>
      <c r="T1173" s="25" t="n">
        <f aca="false">S1173/300%</f>
        <v>91.3333333333333</v>
      </c>
      <c r="U1173" s="27" t="str">
        <f aca="false">IF(T1173&gt;=95,"A",IF(T1173&gt;=90,"A-",IF(T1173&gt;=85,"B+",IF(T1173&gt;=80,"B",IF(T1173&gt;=75,"B-",IF(T1173&gt;=70,"C+",IF(T1173&gt;=65,"C",IF(T1173&gt;=60,"C-","Failed"))))))))</f>
        <v>A-</v>
      </c>
      <c r="V1173" s="26" t="n">
        <v>159</v>
      </c>
      <c r="W1173" s="25" t="n">
        <f aca="false">V1173/200%</f>
        <v>79.5</v>
      </c>
      <c r="X1173" s="27" t="str">
        <f aca="false">IF(W1173&gt;=95,"A",IF(W1173&gt;=90,"A-",IF(W1173&gt;=85,"B+",IF(W1173&gt;=80,"B",IF(W1173&gt;=75,"B-",IF(W1173&gt;=70,"C+",IF(W1173&gt;=65,"C",IF(W1173&gt;=60,"C-","Failed"))))))))</f>
        <v>B-</v>
      </c>
      <c r="Y1173" s="26" t="n">
        <v>160</v>
      </c>
      <c r="Z1173" s="25" t="n">
        <f aca="false">Y1173/200%</f>
        <v>80</v>
      </c>
      <c r="AA1173" s="27" t="str">
        <f aca="false">IF(Z1173&gt;=95,"A",IF(Z1173&gt;=90,"A-",IF(Z1173&gt;=85,"B+",IF(Z1173&gt;=80,"B",IF(Z1173&gt;=75,"B-",IF(Z1173&gt;=70,"C+",IF(Z1173&gt;=65,"C",IF(Z1173&gt;=60,"C-","Failed"))))))))</f>
        <v>B</v>
      </c>
      <c r="AB1173" s="28" t="n">
        <f aca="false">SUM(Y1173,V1173,S1173,P1173,M1173,J1173,G1173,D1173)</f>
        <v>1438</v>
      </c>
      <c r="AC1173" s="28" t="n">
        <f aca="false">AB1173/1700%</f>
        <v>84.5882352941177</v>
      </c>
      <c r="AD1173" s="27" t="str">
        <f aca="false">IF(AC1173&gt;=95,"A",IF(AC1173&gt;=90,"A-",IF(AC1173&gt;=85,"B+",IF(AC1173&gt;=80,"B",IF(AC1173&gt;=75,"B-",IF(AC1173&gt;=70,"C+",IF(AC1173&gt;=65,"C",IF(AC1173&gt;=60,"C-","Failed"))))))))</f>
        <v>B</v>
      </c>
      <c r="AE1173" s="28" t="str">
        <f aca="false">IF(AC1173&gt;=95,"4.00",IF(AC1173&gt;=90,"3.67",IF(AC1173&gt;=85,"3.33",IF(AC1173&gt;=80,"3.00",IF(AC1173&gt;=75,"2.67",IF(AC1173&gt;=70,"2.33",IF(AC1173&gt;=65,"2.00",IF(AC1173&gt;=60,"1.67","Failed"))))))))</f>
        <v>3.00</v>
      </c>
      <c r="AF1173" s="29" t="s">
        <v>38</v>
      </c>
      <c r="AG1173" s="28" t="n">
        <v>165</v>
      </c>
      <c r="AH1173" s="27" t="n">
        <f aca="false">AG1173/200%</f>
        <v>82.5</v>
      </c>
      <c r="AI1173" s="27" t="str">
        <f aca="false">IF(AH1173&gt;=95,"A",IF(AH1173&gt;=90,"A-",IF(AH1173&gt;=85,"B+",IF(AH1173&gt;=80,"B",IF(AH1173&gt;=75,"B-",IF(AH1173&gt;=70,"C+",IF(AH1173&gt;=65,"C",IF(AH1173&gt;=60,"C-","Failed"))))))))</f>
        <v>B</v>
      </c>
      <c r="AJ1173" s="29" t="s">
        <v>39</v>
      </c>
      <c r="AK1173" s="28" t="n">
        <v>178</v>
      </c>
      <c r="AL1173" s="25" t="n">
        <f aca="false">AK1173/200%</f>
        <v>89</v>
      </c>
      <c r="AM1173" s="27" t="str">
        <f aca="false">IF(AL1173&gt;=95,"A",IF(AL1173&gt;=90,"A-",IF(AL1173&gt;=85,"B+",IF(AL1173&gt;=80,"B",IF(AL1173&gt;=75,"B-",IF(AL1173&gt;=70,"C+",IF(AL1173&gt;=65,"C",IF(AL1173&gt;=60,"C-","Failed"))))))))</f>
        <v>B+</v>
      </c>
      <c r="AN1173" s="30" t="s">
        <v>40</v>
      </c>
      <c r="AO1173" s="28" t="n">
        <v>170</v>
      </c>
      <c r="AP1173" s="25" t="n">
        <f aca="false">AO1173/200%</f>
        <v>85</v>
      </c>
      <c r="AQ1173" s="27" t="str">
        <f aca="false">IF(AP1173&gt;=95,"A",IF(AP1173&gt;=90,"A-",IF(AP1173&gt;=85,"B+",IF(AP1173&gt;=80,"B",IF(AP1173&gt;=75,"B-",IF(AP1173&gt;=70,"C+",IF(AP1173&gt;=65,"C",IF(AP1173&gt;=60,"C-","Failed"))))))))</f>
        <v>B+</v>
      </c>
      <c r="AR1173" s="28" t="n">
        <v>178</v>
      </c>
      <c r="AS1173" s="25" t="n">
        <f aca="false">AR1173/200%</f>
        <v>89</v>
      </c>
      <c r="AT1173" s="27" t="str">
        <f aca="false">IF(AS1173&gt;=95,"A",IF(AS1173&gt;=90,"A-",IF(AS1173&gt;=85,"B+",IF(AS1173&gt;=80,"B",IF(AS1173&gt;=75,"B-",IF(AS1173&gt;=70,"C+",IF(AS1173&gt;=65,"C",IF(AS1173&gt;=60,"C-","Failed"))))))))</f>
        <v>B+</v>
      </c>
      <c r="AU1173" s="28" t="n">
        <v>177</v>
      </c>
      <c r="AV1173" s="25" t="n">
        <f aca="false">AU1173/200%</f>
        <v>88.5</v>
      </c>
      <c r="AW1173" s="27" t="str">
        <f aca="false">IF(AV1173&gt;=95,"A",IF(AV1173&gt;=90,"A-",IF(AV1173&gt;=85,"B+",IF(AV1173&gt;=80,"B",IF(AV1173&gt;=75,"B-",IF(AV1173&gt;=70,"C+",IF(AV1173&gt;=65,"C",IF(AV1173&gt;=60,"C-","Failed"))))))))</f>
        <v>B+</v>
      </c>
      <c r="AX1173" s="28" t="n">
        <v>153</v>
      </c>
      <c r="AY1173" s="25" t="n">
        <f aca="false">AX1173/200%</f>
        <v>76.5</v>
      </c>
      <c r="AZ1173" s="27" t="str">
        <f aca="false">IF(AY1173&gt;=95,"A",IF(AY1173&gt;=90,"A-",IF(AY1173&gt;=85,"B+",IF(AY1173&gt;=80,"B",IF(AY1173&gt;=75,"B-",IF(AY1173&gt;=70,"C+",IF(AY1173&gt;=65,"C",IF(AY1173&gt;=60,"C-","Failed"))))))))</f>
        <v>B-</v>
      </c>
      <c r="BA1173" s="28" t="n">
        <v>220</v>
      </c>
      <c r="BB1173" s="25" t="n">
        <f aca="false">BA1173/300%</f>
        <v>73.3333333333333</v>
      </c>
      <c r="BC1173" s="27" t="str">
        <f aca="false">IF(BB1173&gt;=95,"A",IF(BB1173&gt;=90,"A-",IF(BB1173&gt;=85,"B+",IF(BB1173&gt;=80,"B",IF(BB1173&gt;=75,"B-",IF(BB1173&gt;=70,"C+",IF(BB1173&gt;=65,"C",IF(BB1173&gt;=60,"C-","Failed"))))))))</f>
        <v>C+</v>
      </c>
      <c r="BD1173" s="28" t="n">
        <v>181</v>
      </c>
      <c r="BE1173" s="25" t="n">
        <f aca="false">BD1173/200%</f>
        <v>90.5</v>
      </c>
      <c r="BF1173" s="27" t="str">
        <f aca="false">IF(BE1173&gt;=95,"A",IF(BE1173&gt;=90,"A-",IF(BE1173&gt;=85,"B+",IF(BE1173&gt;=80,"B",IF(BE1173&gt;=75,"B-",IF(BE1173&gt;=70,"C+",IF(BE1173&gt;=65,"C",IF(BE1173&gt;=60,"C-","Failed"))))))))</f>
        <v>A-</v>
      </c>
      <c r="BG1173" s="28" t="n">
        <v>567</v>
      </c>
      <c r="BH1173" s="25" t="n">
        <f aca="false">BG1173/600%</f>
        <v>94.5</v>
      </c>
      <c r="BI1173" s="27" t="str">
        <f aca="false">IF(BH1173&gt;=95,"A",IF(BH1173&gt;=90,"A-",IF(BH1173&gt;=85,"B+",IF(BH1173&gt;=80,"B",IF(BH1173&gt;=75,"B-",IF(BH1173&gt;=70,"C+",IF(BH1173&gt;=65,"C",IF(BH1173&gt;=60,"C-","Failed"))))))))</f>
        <v>A-</v>
      </c>
      <c r="BJ1173" s="28" t="n">
        <f aca="false">SUM(BG1173,BD1173,BA1173,AX1173,AU1173,AR1173,AO1173,AK1173,AG1173)</f>
        <v>1989</v>
      </c>
      <c r="BK1173" s="28" t="n">
        <f aca="false">BJ1173/2300%</f>
        <v>86.4782608695652</v>
      </c>
      <c r="BL1173" s="27" t="str">
        <f aca="false">IF(BK1173&gt;=95,"A",IF(BK1173&gt;=90,"A-",IF(BK1173&gt;=85,"B+",IF(BK1173&gt;=80,"B",IF(BK1173&gt;=75,"B-",IF(BK1173&gt;=70,"C+",IF(BK1173&gt;=65,"C",IF(BK1173&gt;=60,"C-","Failed"))))))))</f>
        <v>B+</v>
      </c>
      <c r="BM1173" s="28" t="str">
        <f aca="false">IF(BK1173&gt;=95,"4.00",IF(BK1173&gt;=90,"3.67",IF(BK1173&gt;=85,"3.33",IF(BK1173&gt;=80,"3.00",IF(BK1173&gt;=75,"2.67",IF(BK1173&gt;=70,"2.33",IF(BK1173&gt;=65,"2.00",IF(BK1173&gt;=60,"1.67","Failed"))))))))</f>
        <v>3.33</v>
      </c>
      <c r="BN1173" s="23" t="n">
        <f aca="false">SUM(BJ1173,AB1173)</f>
        <v>3427</v>
      </c>
      <c r="BO1173" s="23" t="n">
        <f aca="false">BN1173/4000%</f>
        <v>85.675</v>
      </c>
      <c r="BP1173" s="22" t="str">
        <f aca="false">IF(BO1173&gt;=95,"A",IF(BO1173&gt;=90,"A-",IF(BO1173&gt;=85,"B+",IF(BO1173&gt;=80,"B",IF(BO1173&gt;=75,"B-",IF(BO1173&gt;=70,"C+",IF(BO1173&gt;=65,"C",IF(BO1173&gt;=60,"C-","Failed"))))))))</f>
        <v>B+</v>
      </c>
      <c r="BQ1173" s="23" t="str">
        <f aca="false">IF(BO1173&gt;=95,"4.00",IF(BO1173&gt;=90,"3.67",IF(BO1173&gt;=85,"3.33",IF(BO1173&gt;=80,"3.00",IF(BO1173&gt;=75,"2.67",IF(BO1173&gt;=70,"2.33",IF(BO1173&gt;=65,"2.00",IF(BO1173&gt;=60,"1.67","Failed"))))))))</f>
        <v>3.33</v>
      </c>
    </row>
    <row r="1174" s="31" customFormat="true" ht="50.1" hidden="false" customHeight="true" outlineLevel="0" collapsed="false">
      <c r="A1174" s="19" t="n">
        <v>1265</v>
      </c>
      <c r="B1174" s="33" t="s">
        <v>1214</v>
      </c>
      <c r="C1174" s="25" t="s">
        <v>807</v>
      </c>
      <c r="D1174" s="26" t="n">
        <v>175</v>
      </c>
      <c r="E1174" s="25" t="n">
        <f aca="false">D1174/200%</f>
        <v>87.5</v>
      </c>
      <c r="F1174" s="27" t="str">
        <f aca="false">IF(E1174&gt;=95,"A",IF(E1174&gt;=90,"A-",IF(E1174&gt;=85,"B+",IF(E1174&gt;=80,"B",IF(E1174&gt;=75,"B-",IF(E1174&gt;=70,"C+",IF(E1174&gt;=65,"C",IF(E1174&gt;=60,"C-","Failed"))))))))</f>
        <v>B+</v>
      </c>
      <c r="G1174" s="26" t="n">
        <v>175</v>
      </c>
      <c r="H1174" s="25" t="n">
        <f aca="false">G1174/200%</f>
        <v>87.5</v>
      </c>
      <c r="I1174" s="27" t="str">
        <f aca="false">IF(H1174&gt;=95,"A",IF(H1174&gt;=90,"A-",IF(H1174&gt;=85,"B+",IF(H1174&gt;=80,"B",IF(H1174&gt;=75,"B-",IF(H1174&gt;=70,"C+",IF(H1174&gt;=65,"C",IF(H1174&gt;=60,"C-","Failed"))))))))</f>
        <v>B+</v>
      </c>
      <c r="J1174" s="26" t="n">
        <v>155</v>
      </c>
      <c r="K1174" s="25" t="n">
        <f aca="false">J1174/200%</f>
        <v>77.5</v>
      </c>
      <c r="L1174" s="27" t="str">
        <f aca="false">IF(K1174&gt;=95,"A",IF(K1174&gt;=90,"A-",IF(K1174&gt;=85,"B+",IF(K1174&gt;=80,"B",IF(K1174&gt;=75,"B-",IF(K1174&gt;=70,"C+",IF(K1174&gt;=65,"C",IF(K1174&gt;=60,"C-","Failed"))))))))</f>
        <v>B-</v>
      </c>
      <c r="M1174" s="26" t="n">
        <v>175</v>
      </c>
      <c r="N1174" s="25" t="n">
        <f aca="false">M1174/200%</f>
        <v>87.5</v>
      </c>
      <c r="O1174" s="27" t="str">
        <f aca="false">IF(N1174&gt;=95,"A",IF(N1174&gt;=90,"A-",IF(N1174&gt;=85,"B+",IF(N1174&gt;=80,"B",IF(N1174&gt;=75,"B-",IF(N1174&gt;=70,"C+",IF(N1174&gt;=65,"C",IF(N1174&gt;=60,"C-","Failed"))))))))</f>
        <v>B+</v>
      </c>
      <c r="P1174" s="26" t="n">
        <v>170</v>
      </c>
      <c r="Q1174" s="25" t="n">
        <f aca="false">P1174/200%</f>
        <v>85</v>
      </c>
      <c r="R1174" s="27" t="str">
        <f aca="false">IF(Q1174&gt;=95,"A",IF(Q1174&gt;=90,"A-",IF(Q1174&gt;=85,"B+",IF(Q1174&gt;=80,"B",IF(Q1174&gt;=75,"B-",IF(Q1174&gt;=70,"C+",IF(Q1174&gt;=65,"C",IF(Q1174&gt;=60,"C-","Failed"))))))))</f>
        <v>B+</v>
      </c>
      <c r="S1174" s="26" t="n">
        <v>272</v>
      </c>
      <c r="T1174" s="25" t="n">
        <f aca="false">S1174/300%</f>
        <v>90.6666666666667</v>
      </c>
      <c r="U1174" s="27" t="str">
        <f aca="false">IF(T1174&gt;=95,"A",IF(T1174&gt;=90,"A-",IF(T1174&gt;=85,"B+",IF(T1174&gt;=80,"B",IF(T1174&gt;=75,"B-",IF(T1174&gt;=70,"C+",IF(T1174&gt;=65,"C",IF(T1174&gt;=60,"C-","Failed"))))))))</f>
        <v>A-</v>
      </c>
      <c r="V1174" s="26" t="n">
        <v>159</v>
      </c>
      <c r="W1174" s="25" t="n">
        <f aca="false">V1174/200%</f>
        <v>79.5</v>
      </c>
      <c r="X1174" s="27" t="str">
        <f aca="false">IF(W1174&gt;=95,"A",IF(W1174&gt;=90,"A-",IF(W1174&gt;=85,"B+",IF(W1174&gt;=80,"B",IF(W1174&gt;=75,"B-",IF(W1174&gt;=70,"C+",IF(W1174&gt;=65,"C",IF(W1174&gt;=60,"C-","Failed"))))))))</f>
        <v>B-</v>
      </c>
      <c r="Y1174" s="26" t="n">
        <v>170</v>
      </c>
      <c r="Z1174" s="25" t="n">
        <f aca="false">Y1174/200%</f>
        <v>85</v>
      </c>
      <c r="AA1174" s="27" t="str">
        <f aca="false">IF(Z1174&gt;=95,"A",IF(Z1174&gt;=90,"A-",IF(Z1174&gt;=85,"B+",IF(Z1174&gt;=80,"B",IF(Z1174&gt;=75,"B-",IF(Z1174&gt;=70,"C+",IF(Z1174&gt;=65,"C",IF(Z1174&gt;=60,"C-","Failed"))))))))</f>
        <v>B+</v>
      </c>
      <c r="AB1174" s="28" t="n">
        <f aca="false">SUM(Y1174,V1174,S1174,P1174,M1174,J1174,G1174,D1174)</f>
        <v>1451</v>
      </c>
      <c r="AC1174" s="28" t="n">
        <f aca="false">AB1174/1700%</f>
        <v>85.3529411764706</v>
      </c>
      <c r="AD1174" s="27" t="str">
        <f aca="false">IF(AC1174&gt;=95,"A",IF(AC1174&gt;=90,"A-",IF(AC1174&gt;=85,"B+",IF(AC1174&gt;=80,"B",IF(AC1174&gt;=75,"B-",IF(AC1174&gt;=70,"C+",IF(AC1174&gt;=65,"C",IF(AC1174&gt;=60,"C-","Failed"))))))))</f>
        <v>B+</v>
      </c>
      <c r="AE1174" s="28" t="str">
        <f aca="false">IF(AC1174&gt;=95,"4.00",IF(AC1174&gt;=90,"3.67",IF(AC1174&gt;=85,"3.33",IF(AC1174&gt;=80,"3.00",IF(AC1174&gt;=75,"2.67",IF(AC1174&gt;=70,"2.33",IF(AC1174&gt;=65,"2.00",IF(AC1174&gt;=60,"1.67","Failed"))))))))</f>
        <v>3.33</v>
      </c>
      <c r="AF1174" s="29" t="s">
        <v>38</v>
      </c>
      <c r="AG1174" s="28" t="n">
        <v>179</v>
      </c>
      <c r="AH1174" s="27" t="n">
        <f aca="false">AG1174/200%</f>
        <v>89.5</v>
      </c>
      <c r="AI1174" s="27" t="str">
        <f aca="false">IF(AH1174&gt;=95,"A",IF(AH1174&gt;=90,"A-",IF(AH1174&gt;=85,"B+",IF(AH1174&gt;=80,"B",IF(AH1174&gt;=75,"B-",IF(AH1174&gt;=70,"C+",IF(AH1174&gt;=65,"C",IF(AH1174&gt;=60,"C-","Failed"))))))))</f>
        <v>B+</v>
      </c>
      <c r="AJ1174" s="29" t="s">
        <v>39</v>
      </c>
      <c r="AK1174" s="28" t="n">
        <v>185</v>
      </c>
      <c r="AL1174" s="25" t="n">
        <f aca="false">AK1174/200%</f>
        <v>92.5</v>
      </c>
      <c r="AM1174" s="27" t="str">
        <f aca="false">IF(AL1174&gt;=95,"A",IF(AL1174&gt;=90,"A-",IF(AL1174&gt;=85,"B+",IF(AL1174&gt;=80,"B",IF(AL1174&gt;=75,"B-",IF(AL1174&gt;=70,"C+",IF(AL1174&gt;=65,"C",IF(AL1174&gt;=60,"C-","Failed"))))))))</f>
        <v>A-</v>
      </c>
      <c r="AN1174" s="30" t="s">
        <v>12</v>
      </c>
      <c r="AO1174" s="28" t="n">
        <v>170</v>
      </c>
      <c r="AP1174" s="25" t="n">
        <f aca="false">AO1174/200%</f>
        <v>85</v>
      </c>
      <c r="AQ1174" s="27" t="str">
        <f aca="false">IF(AP1174&gt;=95,"A",IF(AP1174&gt;=90,"A-",IF(AP1174&gt;=85,"B+",IF(AP1174&gt;=80,"B",IF(AP1174&gt;=75,"B-",IF(AP1174&gt;=70,"C+",IF(AP1174&gt;=65,"C",IF(AP1174&gt;=60,"C-","Failed"))))))))</f>
        <v>B+</v>
      </c>
      <c r="AR1174" s="28" t="n">
        <v>183</v>
      </c>
      <c r="AS1174" s="25" t="n">
        <f aca="false">AR1174/200%</f>
        <v>91.5</v>
      </c>
      <c r="AT1174" s="27" t="str">
        <f aca="false">IF(AS1174&gt;=95,"A",IF(AS1174&gt;=90,"A-",IF(AS1174&gt;=85,"B+",IF(AS1174&gt;=80,"B",IF(AS1174&gt;=75,"B-",IF(AS1174&gt;=70,"C+",IF(AS1174&gt;=65,"C",IF(AS1174&gt;=60,"C-","Failed"))))))))</f>
        <v>A-</v>
      </c>
      <c r="AU1174" s="28" t="n">
        <v>145</v>
      </c>
      <c r="AV1174" s="25" t="n">
        <f aca="false">AU1174/200%</f>
        <v>72.5</v>
      </c>
      <c r="AW1174" s="27" t="str">
        <f aca="false">IF(AV1174&gt;=95,"A",IF(AV1174&gt;=90,"A-",IF(AV1174&gt;=85,"B+",IF(AV1174&gt;=80,"B",IF(AV1174&gt;=75,"B-",IF(AV1174&gt;=70,"C+",IF(AV1174&gt;=65,"C",IF(AV1174&gt;=60,"C-","Failed"))))))))</f>
        <v>C+</v>
      </c>
      <c r="AX1174" s="28" t="n">
        <v>190</v>
      </c>
      <c r="AY1174" s="25" t="n">
        <f aca="false">AX1174/200%</f>
        <v>95</v>
      </c>
      <c r="AZ1174" s="27" t="str">
        <f aca="false">IF(AY1174&gt;=95,"A",IF(AY1174&gt;=90,"A-",IF(AY1174&gt;=85,"B+",IF(AY1174&gt;=80,"B",IF(AY1174&gt;=75,"B-",IF(AY1174&gt;=70,"C+",IF(AY1174&gt;=65,"C",IF(AY1174&gt;=60,"C-","Failed"))))))))</f>
        <v>A</v>
      </c>
      <c r="BA1174" s="28" t="n">
        <v>290</v>
      </c>
      <c r="BB1174" s="25" t="n">
        <f aca="false">BA1174/300%</f>
        <v>96.6666666666667</v>
      </c>
      <c r="BC1174" s="27" t="str">
        <f aca="false">IF(BB1174&gt;=95,"A",IF(BB1174&gt;=90,"A-",IF(BB1174&gt;=85,"B+",IF(BB1174&gt;=80,"B",IF(BB1174&gt;=75,"B-",IF(BB1174&gt;=70,"C+",IF(BB1174&gt;=65,"C",IF(BB1174&gt;=60,"C-","Failed"))))))))</f>
        <v>A</v>
      </c>
      <c r="BD1174" s="28" t="n">
        <v>190</v>
      </c>
      <c r="BE1174" s="25" t="n">
        <f aca="false">BD1174/200%</f>
        <v>95</v>
      </c>
      <c r="BF1174" s="27" t="str">
        <f aca="false">IF(BE1174&gt;=95,"A",IF(BE1174&gt;=90,"A-",IF(BE1174&gt;=85,"B+",IF(BE1174&gt;=80,"B",IF(BE1174&gt;=75,"B-",IF(BE1174&gt;=70,"C+",IF(BE1174&gt;=65,"C",IF(BE1174&gt;=60,"C-","Failed"))))))))</f>
        <v>A</v>
      </c>
      <c r="BG1174" s="28" t="n">
        <v>566</v>
      </c>
      <c r="BH1174" s="25" t="n">
        <f aca="false">BG1174/600%</f>
        <v>94.3333333333333</v>
      </c>
      <c r="BI1174" s="27" t="str">
        <f aca="false">IF(BH1174&gt;=95,"A",IF(BH1174&gt;=90,"A-",IF(BH1174&gt;=85,"B+",IF(BH1174&gt;=80,"B",IF(BH1174&gt;=75,"B-",IF(BH1174&gt;=70,"C+",IF(BH1174&gt;=65,"C",IF(BH1174&gt;=60,"C-","Failed"))))))))</f>
        <v>A-</v>
      </c>
      <c r="BJ1174" s="28" t="n">
        <f aca="false">SUM(BG1174,BD1174,BA1174,AX1174,AU1174,AR1174,AO1174,AK1174,AG1174)</f>
        <v>2098</v>
      </c>
      <c r="BK1174" s="28" t="n">
        <f aca="false">BJ1174/2300%</f>
        <v>91.2173913043478</v>
      </c>
      <c r="BL1174" s="27" t="str">
        <f aca="false">IF(BK1174&gt;=95,"A",IF(BK1174&gt;=90,"A-",IF(BK1174&gt;=85,"B+",IF(BK1174&gt;=80,"B",IF(BK1174&gt;=75,"B-",IF(BK1174&gt;=70,"C+",IF(BK1174&gt;=65,"C",IF(BK1174&gt;=60,"C-","Failed"))))))))</f>
        <v>A-</v>
      </c>
      <c r="BM1174" s="28" t="str">
        <f aca="false">IF(BK1174&gt;=95,"4.00",IF(BK1174&gt;=90,"3.67",IF(BK1174&gt;=85,"3.33",IF(BK1174&gt;=80,"3.00",IF(BK1174&gt;=75,"2.67",IF(BK1174&gt;=70,"2.33",IF(BK1174&gt;=65,"2.00",IF(BK1174&gt;=60,"1.67","Failed"))))))))</f>
        <v>3.67</v>
      </c>
      <c r="BN1174" s="23" t="n">
        <f aca="false">SUM(BJ1174,AB1174)</f>
        <v>3549</v>
      </c>
      <c r="BO1174" s="23" t="n">
        <f aca="false">BN1174/4000%</f>
        <v>88.725</v>
      </c>
      <c r="BP1174" s="22" t="str">
        <f aca="false">IF(BO1174&gt;=95,"A",IF(BO1174&gt;=90,"A-",IF(BO1174&gt;=85,"B+",IF(BO1174&gt;=80,"B",IF(BO1174&gt;=75,"B-",IF(BO1174&gt;=70,"C+",IF(BO1174&gt;=65,"C",IF(BO1174&gt;=60,"C-","Failed"))))))))</f>
        <v>B+</v>
      </c>
      <c r="BQ1174" s="23" t="str">
        <f aca="false">IF(BO1174&gt;=95,"4.00",IF(BO1174&gt;=90,"3.67",IF(BO1174&gt;=85,"3.33",IF(BO1174&gt;=80,"3.00",IF(BO1174&gt;=75,"2.67",IF(BO1174&gt;=70,"2.33",IF(BO1174&gt;=65,"2.00",IF(BO1174&gt;=60,"1.67","Failed"))))))))</f>
        <v>3.33</v>
      </c>
    </row>
    <row r="1175" s="31" customFormat="true" ht="50.1" hidden="false" customHeight="true" outlineLevel="0" collapsed="false">
      <c r="A1175" s="19" t="n">
        <v>1266</v>
      </c>
      <c r="B1175" s="33" t="s">
        <v>1215</v>
      </c>
      <c r="C1175" s="25" t="s">
        <v>807</v>
      </c>
      <c r="D1175" s="26" t="n">
        <v>176</v>
      </c>
      <c r="E1175" s="25" t="n">
        <f aca="false">D1175/200%</f>
        <v>88</v>
      </c>
      <c r="F1175" s="27" t="str">
        <f aca="false">IF(E1175&gt;=95,"A",IF(E1175&gt;=90,"A-",IF(E1175&gt;=85,"B+",IF(E1175&gt;=80,"B",IF(E1175&gt;=75,"B-",IF(E1175&gt;=70,"C+",IF(E1175&gt;=65,"C",IF(E1175&gt;=60,"C-","Failed"))))))))</f>
        <v>B+</v>
      </c>
      <c r="G1175" s="26" t="n">
        <v>175</v>
      </c>
      <c r="H1175" s="25" t="n">
        <f aca="false">G1175/200%</f>
        <v>87.5</v>
      </c>
      <c r="I1175" s="27" t="str">
        <f aca="false">IF(H1175&gt;=95,"A",IF(H1175&gt;=90,"A-",IF(H1175&gt;=85,"B+",IF(H1175&gt;=80,"B",IF(H1175&gt;=75,"B-",IF(H1175&gt;=70,"C+",IF(H1175&gt;=65,"C",IF(H1175&gt;=60,"C-","Failed"))))))))</f>
        <v>B+</v>
      </c>
      <c r="J1175" s="26" t="n">
        <v>145</v>
      </c>
      <c r="K1175" s="25" t="n">
        <f aca="false">J1175/200%</f>
        <v>72.5</v>
      </c>
      <c r="L1175" s="27" t="str">
        <f aca="false">IF(K1175&gt;=95,"A",IF(K1175&gt;=90,"A-",IF(K1175&gt;=85,"B+",IF(K1175&gt;=80,"B",IF(K1175&gt;=75,"B-",IF(K1175&gt;=70,"C+",IF(K1175&gt;=65,"C",IF(K1175&gt;=60,"C-","Failed"))))))))</f>
        <v>C+</v>
      </c>
      <c r="M1175" s="26" t="n">
        <v>150</v>
      </c>
      <c r="N1175" s="25" t="n">
        <f aca="false">M1175/200%</f>
        <v>75</v>
      </c>
      <c r="O1175" s="27" t="str">
        <f aca="false">IF(N1175&gt;=95,"A",IF(N1175&gt;=90,"A-",IF(N1175&gt;=85,"B+",IF(N1175&gt;=80,"B",IF(N1175&gt;=75,"B-",IF(N1175&gt;=70,"C+",IF(N1175&gt;=65,"C",IF(N1175&gt;=60,"C-","Failed"))))))))</f>
        <v>B-</v>
      </c>
      <c r="P1175" s="26" t="n">
        <v>130</v>
      </c>
      <c r="Q1175" s="25" t="n">
        <f aca="false">P1175/200%</f>
        <v>65</v>
      </c>
      <c r="R1175" s="27" t="str">
        <f aca="false">IF(Q1175&gt;=95,"A",IF(Q1175&gt;=90,"A-",IF(Q1175&gt;=85,"B+",IF(Q1175&gt;=80,"B",IF(Q1175&gt;=75,"B-",IF(Q1175&gt;=70,"C+",IF(Q1175&gt;=65,"C",IF(Q1175&gt;=60,"C-","Failed"))))))))</f>
        <v>C</v>
      </c>
      <c r="S1175" s="26" t="n">
        <v>269</v>
      </c>
      <c r="T1175" s="25" t="n">
        <f aca="false">S1175/300%</f>
        <v>89.6666666666667</v>
      </c>
      <c r="U1175" s="27" t="str">
        <f aca="false">IF(T1175&gt;=95,"A",IF(T1175&gt;=90,"A-",IF(T1175&gt;=85,"B+",IF(T1175&gt;=80,"B",IF(T1175&gt;=75,"B-",IF(T1175&gt;=70,"C+",IF(T1175&gt;=65,"C",IF(T1175&gt;=60,"C-","Failed"))))))))</f>
        <v>B+</v>
      </c>
      <c r="V1175" s="26" t="n">
        <v>164</v>
      </c>
      <c r="W1175" s="25" t="n">
        <f aca="false">V1175/200%</f>
        <v>82</v>
      </c>
      <c r="X1175" s="27" t="str">
        <f aca="false">IF(W1175&gt;=95,"A",IF(W1175&gt;=90,"A-",IF(W1175&gt;=85,"B+",IF(W1175&gt;=80,"B",IF(W1175&gt;=75,"B-",IF(W1175&gt;=70,"C+",IF(W1175&gt;=65,"C",IF(W1175&gt;=60,"C-","Failed"))))))))</f>
        <v>B</v>
      </c>
      <c r="Y1175" s="26" t="n">
        <v>180</v>
      </c>
      <c r="Z1175" s="25" t="n">
        <f aca="false">Y1175/200%</f>
        <v>90</v>
      </c>
      <c r="AA1175" s="27" t="str">
        <f aca="false">IF(Z1175&gt;=95,"A",IF(Z1175&gt;=90,"A-",IF(Z1175&gt;=85,"B+",IF(Z1175&gt;=80,"B",IF(Z1175&gt;=75,"B-",IF(Z1175&gt;=70,"C+",IF(Z1175&gt;=65,"C",IF(Z1175&gt;=60,"C-","Failed"))))))))</f>
        <v>A-</v>
      </c>
      <c r="AB1175" s="28" t="n">
        <f aca="false">SUM(Y1175,V1175,S1175,P1175,M1175,J1175,G1175,D1175)</f>
        <v>1389</v>
      </c>
      <c r="AC1175" s="28" t="n">
        <f aca="false">AB1175/1700%</f>
        <v>81.7058823529412</v>
      </c>
      <c r="AD1175" s="27" t="str">
        <f aca="false">IF(AC1175&gt;=95,"A",IF(AC1175&gt;=90,"A-",IF(AC1175&gt;=85,"B+",IF(AC1175&gt;=80,"B",IF(AC1175&gt;=75,"B-",IF(AC1175&gt;=70,"C+",IF(AC1175&gt;=65,"C",IF(AC1175&gt;=60,"C-","Failed"))))))))</f>
        <v>B</v>
      </c>
      <c r="AE1175" s="28" t="str">
        <f aca="false">IF(AC1175&gt;=95,"4.00",IF(AC1175&gt;=90,"3.67",IF(AC1175&gt;=85,"3.33",IF(AC1175&gt;=80,"3.00",IF(AC1175&gt;=75,"2.67",IF(AC1175&gt;=70,"2.33",IF(AC1175&gt;=65,"2.00",IF(AC1175&gt;=60,"1.67","Failed"))))))))</f>
        <v>3.00</v>
      </c>
      <c r="AF1175" s="29" t="s">
        <v>38</v>
      </c>
      <c r="AG1175" s="28" t="n">
        <v>172</v>
      </c>
      <c r="AH1175" s="27" t="n">
        <f aca="false">AG1175/200%</f>
        <v>86</v>
      </c>
      <c r="AI1175" s="27" t="str">
        <f aca="false">IF(AH1175&gt;=95,"A",IF(AH1175&gt;=90,"A-",IF(AH1175&gt;=85,"B+",IF(AH1175&gt;=80,"B",IF(AH1175&gt;=75,"B-",IF(AH1175&gt;=70,"C+",IF(AH1175&gt;=65,"C",IF(AH1175&gt;=60,"C-","Failed"))))))))</f>
        <v>B+</v>
      </c>
      <c r="AJ1175" s="29" t="s">
        <v>39</v>
      </c>
      <c r="AK1175" s="28" t="n">
        <v>183</v>
      </c>
      <c r="AL1175" s="25" t="n">
        <f aca="false">AK1175/200%</f>
        <v>91.5</v>
      </c>
      <c r="AM1175" s="27" t="str">
        <f aca="false">IF(AL1175&gt;=95,"A",IF(AL1175&gt;=90,"A-",IF(AL1175&gt;=85,"B+",IF(AL1175&gt;=80,"B",IF(AL1175&gt;=75,"B-",IF(AL1175&gt;=70,"C+",IF(AL1175&gt;=65,"C",IF(AL1175&gt;=60,"C-","Failed"))))))))</f>
        <v>A-</v>
      </c>
      <c r="AN1175" s="30" t="s">
        <v>12</v>
      </c>
      <c r="AO1175" s="28" t="n">
        <v>160</v>
      </c>
      <c r="AP1175" s="25" t="n">
        <f aca="false">AO1175/200%</f>
        <v>80</v>
      </c>
      <c r="AQ1175" s="27" t="str">
        <f aca="false">IF(AP1175&gt;=95,"A",IF(AP1175&gt;=90,"A-",IF(AP1175&gt;=85,"B+",IF(AP1175&gt;=80,"B",IF(AP1175&gt;=75,"B-",IF(AP1175&gt;=70,"C+",IF(AP1175&gt;=65,"C",IF(AP1175&gt;=60,"C-","Failed"))))))))</f>
        <v>B</v>
      </c>
      <c r="AR1175" s="28" t="n">
        <v>186</v>
      </c>
      <c r="AS1175" s="25" t="n">
        <f aca="false">AR1175/200%</f>
        <v>93</v>
      </c>
      <c r="AT1175" s="27" t="str">
        <f aca="false">IF(AS1175&gt;=95,"A",IF(AS1175&gt;=90,"A-",IF(AS1175&gt;=85,"B+",IF(AS1175&gt;=80,"B",IF(AS1175&gt;=75,"B-",IF(AS1175&gt;=70,"C+",IF(AS1175&gt;=65,"C",IF(AS1175&gt;=60,"C-","Failed"))))))))</f>
        <v>A-</v>
      </c>
      <c r="AU1175" s="28" t="n">
        <v>181</v>
      </c>
      <c r="AV1175" s="25" t="n">
        <f aca="false">AU1175/200%</f>
        <v>90.5</v>
      </c>
      <c r="AW1175" s="27" t="str">
        <f aca="false">IF(AV1175&gt;=95,"A",IF(AV1175&gt;=90,"A-",IF(AV1175&gt;=85,"B+",IF(AV1175&gt;=80,"B",IF(AV1175&gt;=75,"B-",IF(AV1175&gt;=70,"C+",IF(AV1175&gt;=65,"C",IF(AV1175&gt;=60,"C-","Failed"))))))))</f>
        <v>A-</v>
      </c>
      <c r="AX1175" s="28" t="n">
        <v>160</v>
      </c>
      <c r="AY1175" s="25" t="n">
        <f aca="false">AX1175/200%</f>
        <v>80</v>
      </c>
      <c r="AZ1175" s="27" t="str">
        <f aca="false">IF(AY1175&gt;=95,"A",IF(AY1175&gt;=90,"A-",IF(AY1175&gt;=85,"B+",IF(AY1175&gt;=80,"B",IF(AY1175&gt;=75,"B-",IF(AY1175&gt;=70,"C+",IF(AY1175&gt;=65,"C",IF(AY1175&gt;=60,"C-","Failed"))))))))</f>
        <v>B</v>
      </c>
      <c r="BA1175" s="28" t="n">
        <v>220</v>
      </c>
      <c r="BB1175" s="25" t="n">
        <f aca="false">BA1175/300%</f>
        <v>73.3333333333333</v>
      </c>
      <c r="BC1175" s="27" t="str">
        <f aca="false">IF(BB1175&gt;=95,"A",IF(BB1175&gt;=90,"A-",IF(BB1175&gt;=85,"B+",IF(BB1175&gt;=80,"B",IF(BB1175&gt;=75,"B-",IF(BB1175&gt;=70,"C+",IF(BB1175&gt;=65,"C",IF(BB1175&gt;=60,"C-","Failed"))))))))</f>
        <v>C+</v>
      </c>
      <c r="BD1175" s="28" t="n">
        <v>178</v>
      </c>
      <c r="BE1175" s="25" t="n">
        <f aca="false">BD1175/200%</f>
        <v>89</v>
      </c>
      <c r="BF1175" s="27" t="str">
        <f aca="false">IF(BE1175&gt;=95,"A",IF(BE1175&gt;=90,"A-",IF(BE1175&gt;=85,"B+",IF(BE1175&gt;=80,"B",IF(BE1175&gt;=75,"B-",IF(BE1175&gt;=70,"C+",IF(BE1175&gt;=65,"C",IF(BE1175&gt;=60,"C-","Failed"))))))))</f>
        <v>B+</v>
      </c>
      <c r="BG1175" s="28" t="n">
        <v>562</v>
      </c>
      <c r="BH1175" s="25" t="n">
        <f aca="false">BG1175/600%</f>
        <v>93.6666666666667</v>
      </c>
      <c r="BI1175" s="27" t="str">
        <f aca="false">IF(BH1175&gt;=95,"A",IF(BH1175&gt;=90,"A-",IF(BH1175&gt;=85,"B+",IF(BH1175&gt;=80,"B",IF(BH1175&gt;=75,"B-",IF(BH1175&gt;=70,"C+",IF(BH1175&gt;=65,"C",IF(BH1175&gt;=60,"C-","Failed"))))))))</f>
        <v>A-</v>
      </c>
      <c r="BJ1175" s="28" t="n">
        <f aca="false">SUM(BG1175,BD1175,BA1175,AX1175,AU1175,AR1175,AO1175,AK1175,AG1175)</f>
        <v>2002</v>
      </c>
      <c r="BK1175" s="28" t="n">
        <f aca="false">BJ1175/2300%</f>
        <v>87.0434782608696</v>
      </c>
      <c r="BL1175" s="27" t="str">
        <f aca="false">IF(BK1175&gt;=95,"A",IF(BK1175&gt;=90,"A-",IF(BK1175&gt;=85,"B+",IF(BK1175&gt;=80,"B",IF(BK1175&gt;=75,"B-",IF(BK1175&gt;=70,"C+",IF(BK1175&gt;=65,"C",IF(BK1175&gt;=60,"C-","Failed"))))))))</f>
        <v>B+</v>
      </c>
      <c r="BM1175" s="28" t="str">
        <f aca="false">IF(BK1175&gt;=95,"4.00",IF(BK1175&gt;=90,"3.67",IF(BK1175&gt;=85,"3.33",IF(BK1175&gt;=80,"3.00",IF(BK1175&gt;=75,"2.67",IF(BK1175&gt;=70,"2.33",IF(BK1175&gt;=65,"2.00",IF(BK1175&gt;=60,"1.67","Failed"))))))))</f>
        <v>3.33</v>
      </c>
      <c r="BN1175" s="23" t="n">
        <f aca="false">SUM(BJ1175,AB1175)</f>
        <v>3391</v>
      </c>
      <c r="BO1175" s="23" t="n">
        <f aca="false">BN1175/4000%</f>
        <v>84.775</v>
      </c>
      <c r="BP1175" s="22" t="str">
        <f aca="false">IF(BO1175&gt;=95,"A",IF(BO1175&gt;=90,"A-",IF(BO1175&gt;=85,"B+",IF(BO1175&gt;=80,"B",IF(BO1175&gt;=75,"B-",IF(BO1175&gt;=70,"C+",IF(BO1175&gt;=65,"C",IF(BO1175&gt;=60,"C-","Failed"))))))))</f>
        <v>B</v>
      </c>
      <c r="BQ1175" s="23" t="str">
        <f aca="false">IF(BO1175&gt;=95,"4.00",IF(BO1175&gt;=90,"3.67",IF(BO1175&gt;=85,"3.33",IF(BO1175&gt;=80,"3.00",IF(BO1175&gt;=75,"2.67",IF(BO1175&gt;=70,"2.33",IF(BO1175&gt;=65,"2.00",IF(BO1175&gt;=60,"1.67","Failed"))))))))</f>
        <v>3.00</v>
      </c>
    </row>
    <row r="1176" s="31" customFormat="true" ht="50.1" hidden="false" customHeight="true" outlineLevel="0" collapsed="false">
      <c r="A1176" s="19" t="n">
        <v>1267</v>
      </c>
      <c r="B1176" s="33" t="s">
        <v>1216</v>
      </c>
      <c r="C1176" s="25" t="s">
        <v>807</v>
      </c>
      <c r="D1176" s="26" t="n">
        <v>184</v>
      </c>
      <c r="E1176" s="25" t="n">
        <f aca="false">D1176/200%</f>
        <v>92</v>
      </c>
      <c r="F1176" s="27" t="str">
        <f aca="false">IF(E1176&gt;=95,"A",IF(E1176&gt;=90,"A-",IF(E1176&gt;=85,"B+",IF(E1176&gt;=80,"B",IF(E1176&gt;=75,"B-",IF(E1176&gt;=70,"C+",IF(E1176&gt;=65,"C",IF(E1176&gt;=60,"C-","Failed"))))))))</f>
        <v>A-</v>
      </c>
      <c r="G1176" s="26" t="n">
        <v>187</v>
      </c>
      <c r="H1176" s="25" t="n">
        <f aca="false">G1176/200%</f>
        <v>93.5</v>
      </c>
      <c r="I1176" s="27" t="str">
        <f aca="false">IF(H1176&gt;=95,"A",IF(H1176&gt;=90,"A-",IF(H1176&gt;=85,"B+",IF(H1176&gt;=80,"B",IF(H1176&gt;=75,"B-",IF(H1176&gt;=70,"C+",IF(H1176&gt;=65,"C",IF(H1176&gt;=60,"C-","Failed"))))))))</f>
        <v>A-</v>
      </c>
      <c r="J1176" s="26" t="n">
        <v>135</v>
      </c>
      <c r="K1176" s="25" t="n">
        <f aca="false">J1176/200%</f>
        <v>67.5</v>
      </c>
      <c r="L1176" s="27" t="str">
        <f aca="false">IF(K1176&gt;=95,"A",IF(K1176&gt;=90,"A-",IF(K1176&gt;=85,"B+",IF(K1176&gt;=80,"B",IF(K1176&gt;=75,"B-",IF(K1176&gt;=70,"C+",IF(K1176&gt;=65,"C",IF(K1176&gt;=60,"C-","Failed"))))))))</f>
        <v>C</v>
      </c>
      <c r="M1176" s="26" t="n">
        <v>165</v>
      </c>
      <c r="N1176" s="25" t="n">
        <f aca="false">M1176/200%</f>
        <v>82.5</v>
      </c>
      <c r="O1176" s="27" t="str">
        <f aca="false">IF(N1176&gt;=95,"A",IF(N1176&gt;=90,"A-",IF(N1176&gt;=85,"B+",IF(N1176&gt;=80,"B",IF(N1176&gt;=75,"B-",IF(N1176&gt;=70,"C+",IF(N1176&gt;=65,"C",IF(N1176&gt;=60,"C-","Failed"))))))))</f>
        <v>B</v>
      </c>
      <c r="P1176" s="26" t="n">
        <v>180</v>
      </c>
      <c r="Q1176" s="25" t="n">
        <f aca="false">P1176/200%</f>
        <v>90</v>
      </c>
      <c r="R1176" s="27" t="str">
        <f aca="false">IF(Q1176&gt;=95,"A",IF(Q1176&gt;=90,"A-",IF(Q1176&gt;=85,"B+",IF(Q1176&gt;=80,"B",IF(Q1176&gt;=75,"B-",IF(Q1176&gt;=70,"C+",IF(Q1176&gt;=65,"C",IF(Q1176&gt;=60,"C-","Failed"))))))))</f>
        <v>A-</v>
      </c>
      <c r="S1176" s="26" t="n">
        <v>271</v>
      </c>
      <c r="T1176" s="25" t="n">
        <f aca="false">S1176/300%</f>
        <v>90.3333333333333</v>
      </c>
      <c r="U1176" s="27" t="str">
        <f aca="false">IF(T1176&gt;=95,"A",IF(T1176&gt;=90,"A-",IF(T1176&gt;=85,"B+",IF(T1176&gt;=80,"B",IF(T1176&gt;=75,"B-",IF(T1176&gt;=70,"C+",IF(T1176&gt;=65,"C",IF(T1176&gt;=60,"C-","Failed"))))))))</f>
        <v>A-</v>
      </c>
      <c r="V1176" s="26" t="n">
        <v>171</v>
      </c>
      <c r="W1176" s="25" t="n">
        <f aca="false">V1176/200%</f>
        <v>85.5</v>
      </c>
      <c r="X1176" s="27" t="str">
        <f aca="false">IF(W1176&gt;=95,"A",IF(W1176&gt;=90,"A-",IF(W1176&gt;=85,"B+",IF(W1176&gt;=80,"B",IF(W1176&gt;=75,"B-",IF(W1176&gt;=70,"C+",IF(W1176&gt;=65,"C",IF(W1176&gt;=60,"C-","Failed"))))))))</f>
        <v>B+</v>
      </c>
      <c r="Y1176" s="26" t="n">
        <v>160</v>
      </c>
      <c r="Z1176" s="25" t="n">
        <f aca="false">Y1176/200%</f>
        <v>80</v>
      </c>
      <c r="AA1176" s="27" t="str">
        <f aca="false">IF(Z1176&gt;=95,"A",IF(Z1176&gt;=90,"A-",IF(Z1176&gt;=85,"B+",IF(Z1176&gt;=80,"B",IF(Z1176&gt;=75,"B-",IF(Z1176&gt;=70,"C+",IF(Z1176&gt;=65,"C",IF(Z1176&gt;=60,"C-","Failed"))))))))</f>
        <v>B</v>
      </c>
      <c r="AB1176" s="28" t="n">
        <f aca="false">SUM(Y1176,V1176,S1176,P1176,M1176,J1176,G1176,D1176)</f>
        <v>1453</v>
      </c>
      <c r="AC1176" s="28" t="n">
        <f aca="false">AB1176/1700%</f>
        <v>85.4705882352941</v>
      </c>
      <c r="AD1176" s="27" t="str">
        <f aca="false">IF(AC1176&gt;=95,"A",IF(AC1176&gt;=90,"A-",IF(AC1176&gt;=85,"B+",IF(AC1176&gt;=80,"B",IF(AC1176&gt;=75,"B-",IF(AC1176&gt;=70,"C+",IF(AC1176&gt;=65,"C",IF(AC1176&gt;=60,"C-","Failed"))))))))</f>
        <v>B+</v>
      </c>
      <c r="AE1176" s="28" t="str">
        <f aca="false">IF(AC1176&gt;=95,"4.00",IF(AC1176&gt;=90,"3.67",IF(AC1176&gt;=85,"3.33",IF(AC1176&gt;=80,"3.00",IF(AC1176&gt;=75,"2.67",IF(AC1176&gt;=70,"2.33",IF(AC1176&gt;=65,"2.00",IF(AC1176&gt;=60,"1.67","Failed"))))))))</f>
        <v>3.33</v>
      </c>
      <c r="AF1176" s="29" t="s">
        <v>38</v>
      </c>
      <c r="AG1176" s="28" t="n">
        <v>170</v>
      </c>
      <c r="AH1176" s="27" t="n">
        <f aca="false">AG1176/200%</f>
        <v>85</v>
      </c>
      <c r="AI1176" s="27" t="str">
        <f aca="false">IF(AH1176&gt;=95,"A",IF(AH1176&gt;=90,"A-",IF(AH1176&gt;=85,"B+",IF(AH1176&gt;=80,"B",IF(AH1176&gt;=75,"B-",IF(AH1176&gt;=70,"C+",IF(AH1176&gt;=65,"C",IF(AH1176&gt;=60,"C-","Failed"))))))))</f>
        <v>B+</v>
      </c>
      <c r="AJ1176" s="29" t="s">
        <v>39</v>
      </c>
      <c r="AK1176" s="28" t="n">
        <v>177</v>
      </c>
      <c r="AL1176" s="25" t="n">
        <f aca="false">AK1176/200%</f>
        <v>88.5</v>
      </c>
      <c r="AM1176" s="27" t="str">
        <f aca="false">IF(AL1176&gt;=95,"A",IF(AL1176&gt;=90,"A-",IF(AL1176&gt;=85,"B+",IF(AL1176&gt;=80,"B",IF(AL1176&gt;=75,"B-",IF(AL1176&gt;=70,"C+",IF(AL1176&gt;=65,"C",IF(AL1176&gt;=60,"C-","Failed"))))))))</f>
        <v>B+</v>
      </c>
      <c r="AN1176" s="30" t="s">
        <v>40</v>
      </c>
      <c r="AO1176" s="28" t="n">
        <v>170</v>
      </c>
      <c r="AP1176" s="25" t="n">
        <f aca="false">AO1176/200%</f>
        <v>85</v>
      </c>
      <c r="AQ1176" s="27" t="str">
        <f aca="false">IF(AP1176&gt;=95,"A",IF(AP1176&gt;=90,"A-",IF(AP1176&gt;=85,"B+",IF(AP1176&gt;=80,"B",IF(AP1176&gt;=75,"B-",IF(AP1176&gt;=70,"C+",IF(AP1176&gt;=65,"C",IF(AP1176&gt;=60,"C-","Failed"))))))))</f>
        <v>B+</v>
      </c>
      <c r="AR1176" s="28" t="n">
        <v>173</v>
      </c>
      <c r="AS1176" s="25" t="n">
        <f aca="false">AR1176/200%</f>
        <v>86.5</v>
      </c>
      <c r="AT1176" s="27" t="str">
        <f aca="false">IF(AS1176&gt;=95,"A",IF(AS1176&gt;=90,"A-",IF(AS1176&gt;=85,"B+",IF(AS1176&gt;=80,"B",IF(AS1176&gt;=75,"B-",IF(AS1176&gt;=70,"C+",IF(AS1176&gt;=65,"C",IF(AS1176&gt;=60,"C-","Failed"))))))))</f>
        <v>B+</v>
      </c>
      <c r="AU1176" s="28" t="n">
        <v>166</v>
      </c>
      <c r="AV1176" s="25" t="n">
        <f aca="false">AU1176/200%</f>
        <v>83</v>
      </c>
      <c r="AW1176" s="27" t="str">
        <f aca="false">IF(AV1176&gt;=95,"A",IF(AV1176&gt;=90,"A-",IF(AV1176&gt;=85,"B+",IF(AV1176&gt;=80,"B",IF(AV1176&gt;=75,"B-",IF(AV1176&gt;=70,"C+",IF(AV1176&gt;=65,"C",IF(AV1176&gt;=60,"C-","Failed"))))))))</f>
        <v>B</v>
      </c>
      <c r="AX1176" s="28" t="n">
        <v>167</v>
      </c>
      <c r="AY1176" s="25" t="n">
        <f aca="false">AX1176/200%</f>
        <v>83.5</v>
      </c>
      <c r="AZ1176" s="27" t="str">
        <f aca="false">IF(AY1176&gt;=95,"A",IF(AY1176&gt;=90,"A-",IF(AY1176&gt;=85,"B+",IF(AY1176&gt;=80,"B",IF(AY1176&gt;=75,"B-",IF(AY1176&gt;=70,"C+",IF(AY1176&gt;=65,"C",IF(AY1176&gt;=60,"C-","Failed"))))))))</f>
        <v>B</v>
      </c>
      <c r="BA1176" s="28" t="n">
        <v>245</v>
      </c>
      <c r="BB1176" s="25" t="n">
        <f aca="false">BA1176/300%</f>
        <v>81.6666666666667</v>
      </c>
      <c r="BC1176" s="27" t="str">
        <f aca="false">IF(BB1176&gt;=95,"A",IF(BB1176&gt;=90,"A-",IF(BB1176&gt;=85,"B+",IF(BB1176&gt;=80,"B",IF(BB1176&gt;=75,"B-",IF(BB1176&gt;=70,"C+",IF(BB1176&gt;=65,"C",IF(BB1176&gt;=60,"C-","Failed"))))))))</f>
        <v>B</v>
      </c>
      <c r="BD1176" s="28" t="n">
        <v>174</v>
      </c>
      <c r="BE1176" s="25" t="n">
        <f aca="false">BD1176/200%</f>
        <v>87</v>
      </c>
      <c r="BF1176" s="27" t="str">
        <f aca="false">IF(BE1176&gt;=95,"A",IF(BE1176&gt;=90,"A-",IF(BE1176&gt;=85,"B+",IF(BE1176&gt;=80,"B",IF(BE1176&gt;=75,"B-",IF(BE1176&gt;=70,"C+",IF(BE1176&gt;=65,"C",IF(BE1176&gt;=60,"C-","Failed"))))))))</f>
        <v>B+</v>
      </c>
      <c r="BG1176" s="28" t="n">
        <v>562</v>
      </c>
      <c r="BH1176" s="25" t="n">
        <f aca="false">BG1176/600%</f>
        <v>93.6666666666667</v>
      </c>
      <c r="BI1176" s="27" t="str">
        <f aca="false">IF(BH1176&gt;=95,"A",IF(BH1176&gt;=90,"A-",IF(BH1176&gt;=85,"B+",IF(BH1176&gt;=80,"B",IF(BH1176&gt;=75,"B-",IF(BH1176&gt;=70,"C+",IF(BH1176&gt;=65,"C",IF(BH1176&gt;=60,"C-","Failed"))))))))</f>
        <v>A-</v>
      </c>
      <c r="BJ1176" s="28" t="n">
        <f aca="false">SUM(BG1176,BD1176,BA1176,AX1176,AU1176,AR1176,AO1176,AK1176,AG1176)</f>
        <v>2004</v>
      </c>
      <c r="BK1176" s="28" t="n">
        <f aca="false">BJ1176/2300%</f>
        <v>87.1304347826087</v>
      </c>
      <c r="BL1176" s="27" t="str">
        <f aca="false">IF(BK1176&gt;=95,"A",IF(BK1176&gt;=90,"A-",IF(BK1176&gt;=85,"B+",IF(BK1176&gt;=80,"B",IF(BK1176&gt;=75,"B-",IF(BK1176&gt;=70,"C+",IF(BK1176&gt;=65,"C",IF(BK1176&gt;=60,"C-","Failed"))))))))</f>
        <v>B+</v>
      </c>
      <c r="BM1176" s="28" t="str">
        <f aca="false">IF(BK1176&gt;=95,"4.00",IF(BK1176&gt;=90,"3.67",IF(BK1176&gt;=85,"3.33",IF(BK1176&gt;=80,"3.00",IF(BK1176&gt;=75,"2.67",IF(BK1176&gt;=70,"2.33",IF(BK1176&gt;=65,"2.00",IF(BK1176&gt;=60,"1.67","Failed"))))))))</f>
        <v>3.33</v>
      </c>
      <c r="BN1176" s="23" t="n">
        <f aca="false">SUM(BJ1176,AB1176)</f>
        <v>3457</v>
      </c>
      <c r="BO1176" s="23" t="n">
        <f aca="false">BN1176/4000%</f>
        <v>86.425</v>
      </c>
      <c r="BP1176" s="22" t="str">
        <f aca="false">IF(BO1176&gt;=95,"A",IF(BO1176&gt;=90,"A-",IF(BO1176&gt;=85,"B+",IF(BO1176&gt;=80,"B",IF(BO1176&gt;=75,"B-",IF(BO1176&gt;=70,"C+",IF(BO1176&gt;=65,"C",IF(BO1176&gt;=60,"C-","Failed"))))))))</f>
        <v>B+</v>
      </c>
      <c r="BQ1176" s="23" t="str">
        <f aca="false">IF(BO1176&gt;=95,"4.00",IF(BO1176&gt;=90,"3.67",IF(BO1176&gt;=85,"3.33",IF(BO1176&gt;=80,"3.00",IF(BO1176&gt;=75,"2.67",IF(BO1176&gt;=70,"2.33",IF(BO1176&gt;=65,"2.00",IF(BO1176&gt;=60,"1.67","Failed"))))))))</f>
        <v>3.33</v>
      </c>
    </row>
    <row r="1177" s="31" customFormat="true" ht="50.1" hidden="false" customHeight="true" outlineLevel="0" collapsed="false">
      <c r="A1177" s="19" t="n">
        <v>1268</v>
      </c>
      <c r="B1177" s="33" t="s">
        <v>1217</v>
      </c>
      <c r="C1177" s="25" t="s">
        <v>807</v>
      </c>
      <c r="D1177" s="26" t="n">
        <v>180</v>
      </c>
      <c r="E1177" s="25" t="n">
        <f aca="false">D1177/200%</f>
        <v>90</v>
      </c>
      <c r="F1177" s="27" t="str">
        <f aca="false">IF(E1177&gt;=95,"A",IF(E1177&gt;=90,"A-",IF(E1177&gt;=85,"B+",IF(E1177&gt;=80,"B",IF(E1177&gt;=75,"B-",IF(E1177&gt;=70,"C+",IF(E1177&gt;=65,"C",IF(E1177&gt;=60,"C-","Failed"))))))))</f>
        <v>A-</v>
      </c>
      <c r="G1177" s="26" t="n">
        <v>180</v>
      </c>
      <c r="H1177" s="25" t="n">
        <f aca="false">G1177/200%</f>
        <v>90</v>
      </c>
      <c r="I1177" s="27" t="str">
        <f aca="false">IF(H1177&gt;=95,"A",IF(H1177&gt;=90,"A-",IF(H1177&gt;=85,"B+",IF(H1177&gt;=80,"B",IF(H1177&gt;=75,"B-",IF(H1177&gt;=70,"C+",IF(H1177&gt;=65,"C",IF(H1177&gt;=60,"C-","Failed"))))))))</f>
        <v>A-</v>
      </c>
      <c r="J1177" s="26" t="n">
        <v>150</v>
      </c>
      <c r="K1177" s="25" t="n">
        <f aca="false">J1177/200%</f>
        <v>75</v>
      </c>
      <c r="L1177" s="27" t="str">
        <f aca="false">IF(K1177&gt;=95,"A",IF(K1177&gt;=90,"A-",IF(K1177&gt;=85,"B+",IF(K1177&gt;=80,"B",IF(K1177&gt;=75,"B-",IF(K1177&gt;=70,"C+",IF(K1177&gt;=65,"C",IF(K1177&gt;=60,"C-","Failed"))))))))</f>
        <v>B-</v>
      </c>
      <c r="M1177" s="26" t="n">
        <v>153</v>
      </c>
      <c r="N1177" s="25" t="n">
        <f aca="false">M1177/200%</f>
        <v>76.5</v>
      </c>
      <c r="O1177" s="27" t="str">
        <f aca="false">IF(N1177&gt;=95,"A",IF(N1177&gt;=90,"A-",IF(N1177&gt;=85,"B+",IF(N1177&gt;=80,"B",IF(N1177&gt;=75,"B-",IF(N1177&gt;=70,"C+",IF(N1177&gt;=65,"C",IF(N1177&gt;=60,"C-","Failed"))))))))</f>
        <v>B-</v>
      </c>
      <c r="P1177" s="26" t="n">
        <v>180</v>
      </c>
      <c r="Q1177" s="25" t="n">
        <f aca="false">P1177/200%</f>
        <v>90</v>
      </c>
      <c r="R1177" s="27" t="str">
        <f aca="false">IF(Q1177&gt;=95,"A",IF(Q1177&gt;=90,"A-",IF(Q1177&gt;=85,"B+",IF(Q1177&gt;=80,"B",IF(Q1177&gt;=75,"B-",IF(Q1177&gt;=70,"C+",IF(Q1177&gt;=65,"C",IF(Q1177&gt;=60,"C-","Failed"))))))))</f>
        <v>A-</v>
      </c>
      <c r="S1177" s="26" t="n">
        <v>271</v>
      </c>
      <c r="T1177" s="25" t="n">
        <f aca="false">S1177/300%</f>
        <v>90.3333333333333</v>
      </c>
      <c r="U1177" s="27" t="str">
        <f aca="false">IF(T1177&gt;=95,"A",IF(T1177&gt;=90,"A-",IF(T1177&gt;=85,"B+",IF(T1177&gt;=80,"B",IF(T1177&gt;=75,"B-",IF(T1177&gt;=70,"C+",IF(T1177&gt;=65,"C",IF(T1177&gt;=60,"C-","Failed"))))))))</f>
        <v>A-</v>
      </c>
      <c r="V1177" s="26" t="n">
        <v>168</v>
      </c>
      <c r="W1177" s="25" t="n">
        <f aca="false">V1177/200%</f>
        <v>84</v>
      </c>
      <c r="X1177" s="27" t="str">
        <f aca="false">IF(W1177&gt;=95,"A",IF(W1177&gt;=90,"A-",IF(W1177&gt;=85,"B+",IF(W1177&gt;=80,"B",IF(W1177&gt;=75,"B-",IF(W1177&gt;=70,"C+",IF(W1177&gt;=65,"C",IF(W1177&gt;=60,"C-","Failed"))))))))</f>
        <v>B</v>
      </c>
      <c r="Y1177" s="26" t="n">
        <v>160</v>
      </c>
      <c r="Z1177" s="25" t="n">
        <f aca="false">Y1177/200%</f>
        <v>80</v>
      </c>
      <c r="AA1177" s="27" t="str">
        <f aca="false">IF(Z1177&gt;=95,"A",IF(Z1177&gt;=90,"A-",IF(Z1177&gt;=85,"B+",IF(Z1177&gt;=80,"B",IF(Z1177&gt;=75,"B-",IF(Z1177&gt;=70,"C+",IF(Z1177&gt;=65,"C",IF(Z1177&gt;=60,"C-","Failed"))))))))</f>
        <v>B</v>
      </c>
      <c r="AB1177" s="28" t="n">
        <f aca="false">SUM(Y1177,V1177,S1177,P1177,M1177,J1177,G1177,D1177)</f>
        <v>1442</v>
      </c>
      <c r="AC1177" s="28" t="n">
        <f aca="false">AB1177/1700%</f>
        <v>84.8235294117647</v>
      </c>
      <c r="AD1177" s="27" t="str">
        <f aca="false">IF(AC1177&gt;=95,"A",IF(AC1177&gt;=90,"A-",IF(AC1177&gt;=85,"B+",IF(AC1177&gt;=80,"B",IF(AC1177&gt;=75,"B-",IF(AC1177&gt;=70,"C+",IF(AC1177&gt;=65,"C",IF(AC1177&gt;=60,"C-","Failed"))))))))</f>
        <v>B</v>
      </c>
      <c r="AE1177" s="28" t="str">
        <f aca="false">IF(AC1177&gt;=95,"4.00",IF(AC1177&gt;=90,"3.67",IF(AC1177&gt;=85,"3.33",IF(AC1177&gt;=80,"3.00",IF(AC1177&gt;=75,"2.67",IF(AC1177&gt;=70,"2.33",IF(AC1177&gt;=65,"2.00",IF(AC1177&gt;=60,"1.67","Failed"))))))))</f>
        <v>3.00</v>
      </c>
      <c r="AF1177" s="29" t="s">
        <v>38</v>
      </c>
      <c r="AG1177" s="28" t="n">
        <v>175</v>
      </c>
      <c r="AH1177" s="27" t="n">
        <f aca="false">AG1177/200%</f>
        <v>87.5</v>
      </c>
      <c r="AI1177" s="27" t="str">
        <f aca="false">IF(AH1177&gt;=95,"A",IF(AH1177&gt;=90,"A-",IF(AH1177&gt;=85,"B+",IF(AH1177&gt;=80,"B",IF(AH1177&gt;=75,"B-",IF(AH1177&gt;=70,"C+",IF(AH1177&gt;=65,"C",IF(AH1177&gt;=60,"C-","Failed"))))))))</f>
        <v>B+</v>
      </c>
      <c r="AJ1177" s="29" t="s">
        <v>39</v>
      </c>
      <c r="AK1177" s="28" t="n">
        <v>185</v>
      </c>
      <c r="AL1177" s="25" t="n">
        <f aca="false">AK1177/200%</f>
        <v>92.5</v>
      </c>
      <c r="AM1177" s="27" t="str">
        <f aca="false">IF(AL1177&gt;=95,"A",IF(AL1177&gt;=90,"A-",IF(AL1177&gt;=85,"B+",IF(AL1177&gt;=80,"B",IF(AL1177&gt;=75,"B-",IF(AL1177&gt;=70,"C+",IF(AL1177&gt;=65,"C",IF(AL1177&gt;=60,"C-","Failed"))))))))</f>
        <v>A-</v>
      </c>
      <c r="AN1177" s="30" t="s">
        <v>12</v>
      </c>
      <c r="AO1177" s="28" t="n">
        <v>170</v>
      </c>
      <c r="AP1177" s="25" t="n">
        <f aca="false">AO1177/200%</f>
        <v>85</v>
      </c>
      <c r="AQ1177" s="27" t="str">
        <f aca="false">IF(AP1177&gt;=95,"A",IF(AP1177&gt;=90,"A-",IF(AP1177&gt;=85,"B+",IF(AP1177&gt;=80,"B",IF(AP1177&gt;=75,"B-",IF(AP1177&gt;=70,"C+",IF(AP1177&gt;=65,"C",IF(AP1177&gt;=60,"C-","Failed"))))))))</f>
        <v>B+</v>
      </c>
      <c r="AR1177" s="28" t="n">
        <v>186</v>
      </c>
      <c r="AS1177" s="25" t="n">
        <f aca="false">AR1177/200%</f>
        <v>93</v>
      </c>
      <c r="AT1177" s="27" t="str">
        <f aca="false">IF(AS1177&gt;=95,"A",IF(AS1177&gt;=90,"A-",IF(AS1177&gt;=85,"B+",IF(AS1177&gt;=80,"B",IF(AS1177&gt;=75,"B-",IF(AS1177&gt;=70,"C+",IF(AS1177&gt;=65,"C",IF(AS1177&gt;=60,"C-","Failed"))))))))</f>
        <v>A-</v>
      </c>
      <c r="AU1177" s="28" t="n">
        <v>160</v>
      </c>
      <c r="AV1177" s="25" t="n">
        <f aca="false">AU1177/200%</f>
        <v>80</v>
      </c>
      <c r="AW1177" s="27" t="str">
        <f aca="false">IF(AV1177&gt;=95,"A",IF(AV1177&gt;=90,"A-",IF(AV1177&gt;=85,"B+",IF(AV1177&gt;=80,"B",IF(AV1177&gt;=75,"B-",IF(AV1177&gt;=70,"C+",IF(AV1177&gt;=65,"C",IF(AV1177&gt;=60,"C-","Failed"))))))))</f>
        <v>B</v>
      </c>
      <c r="AX1177" s="28" t="n">
        <v>180</v>
      </c>
      <c r="AY1177" s="25" t="n">
        <f aca="false">AX1177/200%</f>
        <v>90</v>
      </c>
      <c r="AZ1177" s="27" t="str">
        <f aca="false">IF(AY1177&gt;=95,"A",IF(AY1177&gt;=90,"A-",IF(AY1177&gt;=85,"B+",IF(AY1177&gt;=80,"B",IF(AY1177&gt;=75,"B-",IF(AY1177&gt;=70,"C+",IF(AY1177&gt;=65,"C",IF(AY1177&gt;=60,"C-","Failed"))))))))</f>
        <v>A-</v>
      </c>
      <c r="BA1177" s="28" t="n">
        <v>260</v>
      </c>
      <c r="BB1177" s="25" t="n">
        <f aca="false">BA1177/300%</f>
        <v>86.6666666666667</v>
      </c>
      <c r="BC1177" s="27" t="str">
        <f aca="false">IF(BB1177&gt;=95,"A",IF(BB1177&gt;=90,"A-",IF(BB1177&gt;=85,"B+",IF(BB1177&gt;=80,"B",IF(BB1177&gt;=75,"B-",IF(BB1177&gt;=70,"C+",IF(BB1177&gt;=65,"C",IF(BB1177&gt;=60,"C-","Failed"))))))))</f>
        <v>B+</v>
      </c>
      <c r="BD1177" s="28" t="n">
        <v>171</v>
      </c>
      <c r="BE1177" s="25" t="n">
        <f aca="false">BD1177/200%</f>
        <v>85.5</v>
      </c>
      <c r="BF1177" s="27" t="str">
        <f aca="false">IF(BE1177&gt;=95,"A",IF(BE1177&gt;=90,"A-",IF(BE1177&gt;=85,"B+",IF(BE1177&gt;=80,"B",IF(BE1177&gt;=75,"B-",IF(BE1177&gt;=70,"C+",IF(BE1177&gt;=65,"C",IF(BE1177&gt;=60,"C-","Failed"))))))))</f>
        <v>B+</v>
      </c>
      <c r="BG1177" s="28" t="n">
        <v>563</v>
      </c>
      <c r="BH1177" s="25" t="n">
        <f aca="false">BG1177/600%</f>
        <v>93.8333333333333</v>
      </c>
      <c r="BI1177" s="27" t="str">
        <f aca="false">IF(BH1177&gt;=95,"A",IF(BH1177&gt;=90,"A-",IF(BH1177&gt;=85,"B+",IF(BH1177&gt;=80,"B",IF(BH1177&gt;=75,"B-",IF(BH1177&gt;=70,"C+",IF(BH1177&gt;=65,"C",IF(BH1177&gt;=60,"C-","Failed"))))))))</f>
        <v>A-</v>
      </c>
      <c r="BJ1177" s="28" t="n">
        <f aca="false">SUM(BG1177,BD1177,BA1177,AX1177,AU1177,AR1177,AO1177,AK1177,AG1177)</f>
        <v>2050</v>
      </c>
      <c r="BK1177" s="28" t="n">
        <f aca="false">BJ1177/2300%</f>
        <v>89.1304347826087</v>
      </c>
      <c r="BL1177" s="27" t="str">
        <f aca="false">IF(BK1177&gt;=95,"A",IF(BK1177&gt;=90,"A-",IF(BK1177&gt;=85,"B+",IF(BK1177&gt;=80,"B",IF(BK1177&gt;=75,"B-",IF(BK1177&gt;=70,"C+",IF(BK1177&gt;=65,"C",IF(BK1177&gt;=60,"C-","Failed"))))))))</f>
        <v>B+</v>
      </c>
      <c r="BM1177" s="28" t="str">
        <f aca="false">IF(BK1177&gt;=95,"4.00",IF(BK1177&gt;=90,"3.67",IF(BK1177&gt;=85,"3.33",IF(BK1177&gt;=80,"3.00",IF(BK1177&gt;=75,"2.67",IF(BK1177&gt;=70,"2.33",IF(BK1177&gt;=65,"2.00",IF(BK1177&gt;=60,"1.67","Failed"))))))))</f>
        <v>3.33</v>
      </c>
      <c r="BN1177" s="23" t="n">
        <f aca="false">SUM(BJ1177,AB1177)</f>
        <v>3492</v>
      </c>
      <c r="BO1177" s="23" t="n">
        <f aca="false">BN1177/4000%</f>
        <v>87.3</v>
      </c>
      <c r="BP1177" s="22" t="str">
        <f aca="false">IF(BO1177&gt;=95,"A",IF(BO1177&gt;=90,"A-",IF(BO1177&gt;=85,"B+",IF(BO1177&gt;=80,"B",IF(BO1177&gt;=75,"B-",IF(BO1177&gt;=70,"C+",IF(BO1177&gt;=65,"C",IF(BO1177&gt;=60,"C-","Failed"))))))))</f>
        <v>B+</v>
      </c>
      <c r="BQ1177" s="23" t="str">
        <f aca="false">IF(BO1177&gt;=95,"4.00",IF(BO1177&gt;=90,"3.67",IF(BO1177&gt;=85,"3.33",IF(BO1177&gt;=80,"3.00",IF(BO1177&gt;=75,"2.67",IF(BO1177&gt;=70,"2.33",IF(BO1177&gt;=65,"2.00",IF(BO1177&gt;=60,"1.67","Failed"))))))))</f>
        <v>3.33</v>
      </c>
    </row>
    <row r="1178" s="31" customFormat="true" ht="50.1" hidden="false" customHeight="true" outlineLevel="0" collapsed="false">
      <c r="A1178" s="19" t="n">
        <v>1269</v>
      </c>
      <c r="B1178" s="33" t="s">
        <v>1218</v>
      </c>
      <c r="C1178" s="25" t="s">
        <v>807</v>
      </c>
      <c r="D1178" s="26" t="n">
        <v>180</v>
      </c>
      <c r="E1178" s="25" t="n">
        <f aca="false">D1178/200%</f>
        <v>90</v>
      </c>
      <c r="F1178" s="27" t="str">
        <f aca="false">IF(E1178&gt;=95,"A",IF(E1178&gt;=90,"A-",IF(E1178&gt;=85,"B+",IF(E1178&gt;=80,"B",IF(E1178&gt;=75,"B-",IF(E1178&gt;=70,"C+",IF(E1178&gt;=65,"C",IF(E1178&gt;=60,"C-","Failed"))))))))</f>
        <v>A-</v>
      </c>
      <c r="G1178" s="26" t="n">
        <v>175</v>
      </c>
      <c r="H1178" s="25" t="n">
        <f aca="false">G1178/200%</f>
        <v>87.5</v>
      </c>
      <c r="I1178" s="27" t="str">
        <f aca="false">IF(H1178&gt;=95,"A",IF(H1178&gt;=90,"A-",IF(H1178&gt;=85,"B+",IF(H1178&gt;=80,"B",IF(H1178&gt;=75,"B-",IF(H1178&gt;=70,"C+",IF(H1178&gt;=65,"C",IF(H1178&gt;=60,"C-","Failed"))))))))</f>
        <v>B+</v>
      </c>
      <c r="J1178" s="26" t="n">
        <v>145</v>
      </c>
      <c r="K1178" s="25" t="n">
        <f aca="false">J1178/200%</f>
        <v>72.5</v>
      </c>
      <c r="L1178" s="27" t="str">
        <f aca="false">IF(K1178&gt;=95,"A",IF(K1178&gt;=90,"A-",IF(K1178&gt;=85,"B+",IF(K1178&gt;=80,"B",IF(K1178&gt;=75,"B-",IF(K1178&gt;=70,"C+",IF(K1178&gt;=65,"C",IF(K1178&gt;=60,"C-","Failed"))))))))</f>
        <v>C+</v>
      </c>
      <c r="M1178" s="26" t="n">
        <v>170</v>
      </c>
      <c r="N1178" s="25" t="n">
        <f aca="false">M1178/200%</f>
        <v>85</v>
      </c>
      <c r="O1178" s="27" t="str">
        <f aca="false">IF(N1178&gt;=95,"A",IF(N1178&gt;=90,"A-",IF(N1178&gt;=85,"B+",IF(N1178&gt;=80,"B",IF(N1178&gt;=75,"B-",IF(N1178&gt;=70,"C+",IF(N1178&gt;=65,"C",IF(N1178&gt;=60,"C-","Failed"))))))))</f>
        <v>B+</v>
      </c>
      <c r="P1178" s="26" t="n">
        <v>183</v>
      </c>
      <c r="Q1178" s="25" t="n">
        <f aca="false">P1178/200%</f>
        <v>91.5</v>
      </c>
      <c r="R1178" s="27" t="str">
        <f aca="false">IF(Q1178&gt;=95,"A",IF(Q1178&gt;=90,"A-",IF(Q1178&gt;=85,"B+",IF(Q1178&gt;=80,"B",IF(Q1178&gt;=75,"B-",IF(Q1178&gt;=70,"C+",IF(Q1178&gt;=65,"C",IF(Q1178&gt;=60,"C-","Failed"))))))))</f>
        <v>A-</v>
      </c>
      <c r="S1178" s="26" t="n">
        <v>272</v>
      </c>
      <c r="T1178" s="25" t="n">
        <f aca="false">S1178/300%</f>
        <v>90.6666666666667</v>
      </c>
      <c r="U1178" s="27" t="str">
        <f aca="false">IF(T1178&gt;=95,"A",IF(T1178&gt;=90,"A-",IF(T1178&gt;=85,"B+",IF(T1178&gt;=80,"B",IF(T1178&gt;=75,"B-",IF(T1178&gt;=70,"C+",IF(T1178&gt;=65,"C",IF(T1178&gt;=60,"C-","Failed"))))))))</f>
        <v>A-</v>
      </c>
      <c r="V1178" s="26" t="n">
        <v>180</v>
      </c>
      <c r="W1178" s="25" t="n">
        <f aca="false">V1178/200%</f>
        <v>90</v>
      </c>
      <c r="X1178" s="27" t="str">
        <f aca="false">IF(W1178&gt;=95,"A",IF(W1178&gt;=90,"A-",IF(W1178&gt;=85,"B+",IF(W1178&gt;=80,"B",IF(W1178&gt;=75,"B-",IF(W1178&gt;=70,"C+",IF(W1178&gt;=65,"C",IF(W1178&gt;=60,"C-","Failed"))))))))</f>
        <v>A-</v>
      </c>
      <c r="Y1178" s="26" t="n">
        <v>160</v>
      </c>
      <c r="Z1178" s="25" t="n">
        <f aca="false">Y1178/200%</f>
        <v>80</v>
      </c>
      <c r="AA1178" s="27" t="str">
        <f aca="false">IF(Z1178&gt;=95,"A",IF(Z1178&gt;=90,"A-",IF(Z1178&gt;=85,"B+",IF(Z1178&gt;=80,"B",IF(Z1178&gt;=75,"B-",IF(Z1178&gt;=70,"C+",IF(Z1178&gt;=65,"C",IF(Z1178&gt;=60,"C-","Failed"))))))))</f>
        <v>B</v>
      </c>
      <c r="AB1178" s="28" t="n">
        <f aca="false">SUM(Y1178,V1178,S1178,P1178,M1178,J1178,G1178,D1178)</f>
        <v>1465</v>
      </c>
      <c r="AC1178" s="28" t="n">
        <f aca="false">AB1178/1700%</f>
        <v>86.1764705882353</v>
      </c>
      <c r="AD1178" s="27" t="str">
        <f aca="false">IF(AC1178&gt;=95,"A",IF(AC1178&gt;=90,"A-",IF(AC1178&gt;=85,"B+",IF(AC1178&gt;=80,"B",IF(AC1178&gt;=75,"B-",IF(AC1178&gt;=70,"C+",IF(AC1178&gt;=65,"C",IF(AC1178&gt;=60,"C-","Failed"))))))))</f>
        <v>B+</v>
      </c>
      <c r="AE1178" s="28" t="str">
        <f aca="false">IF(AC1178&gt;=95,"4.00",IF(AC1178&gt;=90,"3.67",IF(AC1178&gt;=85,"3.33",IF(AC1178&gt;=80,"3.00",IF(AC1178&gt;=75,"2.67",IF(AC1178&gt;=70,"2.33",IF(AC1178&gt;=65,"2.00",IF(AC1178&gt;=60,"1.67","Failed"))))))))</f>
        <v>3.33</v>
      </c>
      <c r="AF1178" s="29" t="s">
        <v>38</v>
      </c>
      <c r="AG1178" s="28" t="n">
        <v>184</v>
      </c>
      <c r="AH1178" s="27" t="n">
        <f aca="false">AG1178/200%</f>
        <v>92</v>
      </c>
      <c r="AI1178" s="27" t="str">
        <f aca="false">IF(AH1178&gt;=95,"A",IF(AH1178&gt;=90,"A-",IF(AH1178&gt;=85,"B+",IF(AH1178&gt;=80,"B",IF(AH1178&gt;=75,"B-",IF(AH1178&gt;=70,"C+",IF(AH1178&gt;=65,"C",IF(AH1178&gt;=60,"C-","Failed"))))))))</f>
        <v>A-</v>
      </c>
      <c r="AJ1178" s="29" t="s">
        <v>39</v>
      </c>
      <c r="AK1178" s="28" t="n">
        <v>184</v>
      </c>
      <c r="AL1178" s="25" t="n">
        <f aca="false">AK1178/200%</f>
        <v>92</v>
      </c>
      <c r="AM1178" s="27" t="str">
        <f aca="false">IF(AL1178&gt;=95,"A",IF(AL1178&gt;=90,"A-",IF(AL1178&gt;=85,"B+",IF(AL1178&gt;=80,"B",IF(AL1178&gt;=75,"B-",IF(AL1178&gt;=70,"C+",IF(AL1178&gt;=65,"C",IF(AL1178&gt;=60,"C-","Failed"))))))))</f>
        <v>A-</v>
      </c>
      <c r="AN1178" s="30" t="s">
        <v>12</v>
      </c>
      <c r="AO1178" s="28" t="n">
        <v>170</v>
      </c>
      <c r="AP1178" s="25" t="n">
        <f aca="false">AO1178/200%</f>
        <v>85</v>
      </c>
      <c r="AQ1178" s="27" t="str">
        <f aca="false">IF(AP1178&gt;=95,"A",IF(AP1178&gt;=90,"A-",IF(AP1178&gt;=85,"B+",IF(AP1178&gt;=80,"B",IF(AP1178&gt;=75,"B-",IF(AP1178&gt;=70,"C+",IF(AP1178&gt;=65,"C",IF(AP1178&gt;=60,"C-","Failed"))))))))</f>
        <v>B+</v>
      </c>
      <c r="AR1178" s="28" t="n">
        <v>173</v>
      </c>
      <c r="AS1178" s="25" t="n">
        <f aca="false">AR1178/200%</f>
        <v>86.5</v>
      </c>
      <c r="AT1178" s="27" t="str">
        <f aca="false">IF(AS1178&gt;=95,"A",IF(AS1178&gt;=90,"A-",IF(AS1178&gt;=85,"B+",IF(AS1178&gt;=80,"B",IF(AS1178&gt;=75,"B-",IF(AS1178&gt;=70,"C+",IF(AS1178&gt;=65,"C",IF(AS1178&gt;=60,"C-","Failed"))))))))</f>
        <v>B+</v>
      </c>
      <c r="AU1178" s="28" t="n">
        <v>175</v>
      </c>
      <c r="AV1178" s="25" t="n">
        <f aca="false">AU1178/200%</f>
        <v>87.5</v>
      </c>
      <c r="AW1178" s="27" t="str">
        <f aca="false">IF(AV1178&gt;=95,"A",IF(AV1178&gt;=90,"A-",IF(AV1178&gt;=85,"B+",IF(AV1178&gt;=80,"B",IF(AV1178&gt;=75,"B-",IF(AV1178&gt;=70,"C+",IF(AV1178&gt;=65,"C",IF(AV1178&gt;=60,"C-","Failed"))))))))</f>
        <v>B+</v>
      </c>
      <c r="AX1178" s="28" t="n">
        <v>163</v>
      </c>
      <c r="AY1178" s="25" t="n">
        <f aca="false">AX1178/200%</f>
        <v>81.5</v>
      </c>
      <c r="AZ1178" s="27" t="str">
        <f aca="false">IF(AY1178&gt;=95,"A",IF(AY1178&gt;=90,"A-",IF(AY1178&gt;=85,"B+",IF(AY1178&gt;=80,"B",IF(AY1178&gt;=75,"B-",IF(AY1178&gt;=70,"C+",IF(AY1178&gt;=65,"C",IF(AY1178&gt;=60,"C-","Failed"))))))))</f>
        <v>B</v>
      </c>
      <c r="BA1178" s="28" t="n">
        <v>240</v>
      </c>
      <c r="BB1178" s="25" t="n">
        <f aca="false">BA1178/300%</f>
        <v>80</v>
      </c>
      <c r="BC1178" s="27" t="str">
        <f aca="false">IF(BB1178&gt;=95,"A",IF(BB1178&gt;=90,"A-",IF(BB1178&gt;=85,"B+",IF(BB1178&gt;=80,"B",IF(BB1178&gt;=75,"B-",IF(BB1178&gt;=70,"C+",IF(BB1178&gt;=65,"C",IF(BB1178&gt;=60,"C-","Failed"))))))))</f>
        <v>B</v>
      </c>
      <c r="BD1178" s="28" t="n">
        <v>192</v>
      </c>
      <c r="BE1178" s="25" t="n">
        <f aca="false">BD1178/200%</f>
        <v>96</v>
      </c>
      <c r="BF1178" s="27" t="str">
        <f aca="false">IF(BE1178&gt;=95,"A",IF(BE1178&gt;=90,"A-",IF(BE1178&gt;=85,"B+",IF(BE1178&gt;=80,"B",IF(BE1178&gt;=75,"B-",IF(BE1178&gt;=70,"C+",IF(BE1178&gt;=65,"C",IF(BE1178&gt;=60,"C-","Failed"))))))))</f>
        <v>A</v>
      </c>
      <c r="BG1178" s="28" t="n">
        <v>562</v>
      </c>
      <c r="BH1178" s="25" t="n">
        <f aca="false">BG1178/600%</f>
        <v>93.6666666666667</v>
      </c>
      <c r="BI1178" s="27" t="str">
        <f aca="false">IF(BH1178&gt;=95,"A",IF(BH1178&gt;=90,"A-",IF(BH1178&gt;=85,"B+",IF(BH1178&gt;=80,"B",IF(BH1178&gt;=75,"B-",IF(BH1178&gt;=70,"C+",IF(BH1178&gt;=65,"C",IF(BH1178&gt;=60,"C-","Failed"))))))))</f>
        <v>A-</v>
      </c>
      <c r="BJ1178" s="28" t="n">
        <f aca="false">SUM(BG1178,BD1178,BA1178,AX1178,AU1178,AR1178,AO1178,AK1178,AG1178)</f>
        <v>2043</v>
      </c>
      <c r="BK1178" s="28" t="n">
        <f aca="false">BJ1178/2300%</f>
        <v>88.8260869565217</v>
      </c>
      <c r="BL1178" s="27" t="str">
        <f aca="false">IF(BK1178&gt;=95,"A",IF(BK1178&gt;=90,"A-",IF(BK1178&gt;=85,"B+",IF(BK1178&gt;=80,"B",IF(BK1178&gt;=75,"B-",IF(BK1178&gt;=70,"C+",IF(BK1178&gt;=65,"C",IF(BK1178&gt;=60,"C-","Failed"))))))))</f>
        <v>B+</v>
      </c>
      <c r="BM1178" s="28" t="str">
        <f aca="false">IF(BK1178&gt;=95,"4.00",IF(BK1178&gt;=90,"3.67",IF(BK1178&gt;=85,"3.33",IF(BK1178&gt;=80,"3.00",IF(BK1178&gt;=75,"2.67",IF(BK1178&gt;=70,"2.33",IF(BK1178&gt;=65,"2.00",IF(BK1178&gt;=60,"1.67","Failed"))))))))</f>
        <v>3.33</v>
      </c>
      <c r="BN1178" s="23" t="n">
        <f aca="false">SUM(BJ1178,AB1178)</f>
        <v>3508</v>
      </c>
      <c r="BO1178" s="23" t="n">
        <f aca="false">BN1178/4000%</f>
        <v>87.7</v>
      </c>
      <c r="BP1178" s="22" t="str">
        <f aca="false">IF(BO1178&gt;=95,"A",IF(BO1178&gt;=90,"A-",IF(BO1178&gt;=85,"B+",IF(BO1178&gt;=80,"B",IF(BO1178&gt;=75,"B-",IF(BO1178&gt;=70,"C+",IF(BO1178&gt;=65,"C",IF(BO1178&gt;=60,"C-","Failed"))))))))</f>
        <v>B+</v>
      </c>
      <c r="BQ1178" s="23" t="str">
        <f aca="false">IF(BO1178&gt;=95,"4.00",IF(BO1178&gt;=90,"3.67",IF(BO1178&gt;=85,"3.33",IF(BO1178&gt;=80,"3.00",IF(BO1178&gt;=75,"2.67",IF(BO1178&gt;=70,"2.33",IF(BO1178&gt;=65,"2.00",IF(BO1178&gt;=60,"1.67","Failed"))))))))</f>
        <v>3.33</v>
      </c>
    </row>
    <row r="1179" s="31" customFormat="true" ht="50.1" hidden="false" customHeight="true" outlineLevel="0" collapsed="false">
      <c r="A1179" s="19" t="n">
        <v>1270</v>
      </c>
      <c r="B1179" s="33" t="s">
        <v>1219</v>
      </c>
      <c r="C1179" s="25" t="s">
        <v>807</v>
      </c>
      <c r="D1179" s="26" t="n">
        <v>182</v>
      </c>
      <c r="E1179" s="25" t="n">
        <f aca="false">D1179/200%</f>
        <v>91</v>
      </c>
      <c r="F1179" s="27" t="str">
        <f aca="false">IF(E1179&gt;=95,"A",IF(E1179&gt;=90,"A-",IF(E1179&gt;=85,"B+",IF(E1179&gt;=80,"B",IF(E1179&gt;=75,"B-",IF(E1179&gt;=70,"C+",IF(E1179&gt;=65,"C",IF(E1179&gt;=60,"C-","Failed"))))))))</f>
        <v>A-</v>
      </c>
      <c r="G1179" s="26" t="n">
        <v>175</v>
      </c>
      <c r="H1179" s="25" t="n">
        <f aca="false">G1179/200%</f>
        <v>87.5</v>
      </c>
      <c r="I1179" s="27" t="str">
        <f aca="false">IF(H1179&gt;=95,"A",IF(H1179&gt;=90,"A-",IF(H1179&gt;=85,"B+",IF(H1179&gt;=80,"B",IF(H1179&gt;=75,"B-",IF(H1179&gt;=70,"C+",IF(H1179&gt;=65,"C",IF(H1179&gt;=60,"C-","Failed"))))))))</f>
        <v>B+</v>
      </c>
      <c r="J1179" s="26" t="n">
        <v>150</v>
      </c>
      <c r="K1179" s="25" t="n">
        <f aca="false">J1179/200%</f>
        <v>75</v>
      </c>
      <c r="L1179" s="27" t="str">
        <f aca="false">IF(K1179&gt;=95,"A",IF(K1179&gt;=90,"A-",IF(K1179&gt;=85,"B+",IF(K1179&gt;=80,"B",IF(K1179&gt;=75,"B-",IF(K1179&gt;=70,"C+",IF(K1179&gt;=65,"C",IF(K1179&gt;=60,"C-","Failed"))))))))</f>
        <v>B-</v>
      </c>
      <c r="M1179" s="26" t="n">
        <v>187</v>
      </c>
      <c r="N1179" s="25" t="n">
        <f aca="false">M1179/200%</f>
        <v>93.5</v>
      </c>
      <c r="O1179" s="27" t="str">
        <f aca="false">IF(N1179&gt;=95,"A",IF(N1179&gt;=90,"A-",IF(N1179&gt;=85,"B+",IF(N1179&gt;=80,"B",IF(N1179&gt;=75,"B-",IF(N1179&gt;=70,"C+",IF(N1179&gt;=65,"C",IF(N1179&gt;=60,"C-","Failed"))))))))</f>
        <v>A-</v>
      </c>
      <c r="P1179" s="26" t="n">
        <v>180</v>
      </c>
      <c r="Q1179" s="25" t="n">
        <f aca="false">P1179/200%</f>
        <v>90</v>
      </c>
      <c r="R1179" s="27" t="str">
        <f aca="false">IF(Q1179&gt;=95,"A",IF(Q1179&gt;=90,"A-",IF(Q1179&gt;=85,"B+",IF(Q1179&gt;=80,"B",IF(Q1179&gt;=75,"B-",IF(Q1179&gt;=70,"C+",IF(Q1179&gt;=65,"C",IF(Q1179&gt;=60,"C-","Failed"))))))))</f>
        <v>A-</v>
      </c>
      <c r="S1179" s="26" t="n">
        <v>275</v>
      </c>
      <c r="T1179" s="25" t="n">
        <f aca="false">S1179/300%</f>
        <v>91.6666666666667</v>
      </c>
      <c r="U1179" s="27" t="str">
        <f aca="false">IF(T1179&gt;=95,"A",IF(T1179&gt;=90,"A-",IF(T1179&gt;=85,"B+",IF(T1179&gt;=80,"B",IF(T1179&gt;=75,"B-",IF(T1179&gt;=70,"C+",IF(T1179&gt;=65,"C",IF(T1179&gt;=60,"C-","Failed"))))))))</f>
        <v>A-</v>
      </c>
      <c r="V1179" s="26" t="n">
        <v>174</v>
      </c>
      <c r="W1179" s="25" t="n">
        <f aca="false">V1179/200%</f>
        <v>87</v>
      </c>
      <c r="X1179" s="27" t="str">
        <f aca="false">IF(W1179&gt;=95,"A",IF(W1179&gt;=90,"A-",IF(W1179&gt;=85,"B+",IF(W1179&gt;=80,"B",IF(W1179&gt;=75,"B-",IF(W1179&gt;=70,"C+",IF(W1179&gt;=65,"C",IF(W1179&gt;=60,"C-","Failed"))))))))</f>
        <v>B+</v>
      </c>
      <c r="Y1179" s="26" t="n">
        <v>160</v>
      </c>
      <c r="Z1179" s="25" t="n">
        <f aca="false">Y1179/200%</f>
        <v>80</v>
      </c>
      <c r="AA1179" s="27" t="str">
        <f aca="false">IF(Z1179&gt;=95,"A",IF(Z1179&gt;=90,"A-",IF(Z1179&gt;=85,"B+",IF(Z1179&gt;=80,"B",IF(Z1179&gt;=75,"B-",IF(Z1179&gt;=70,"C+",IF(Z1179&gt;=65,"C",IF(Z1179&gt;=60,"C-","Failed"))))))))</f>
        <v>B</v>
      </c>
      <c r="AB1179" s="28" t="n">
        <f aca="false">SUM(Y1179,V1179,S1179,P1179,M1179,J1179,G1179,D1179)</f>
        <v>1483</v>
      </c>
      <c r="AC1179" s="28" t="n">
        <f aca="false">AB1179/1700%</f>
        <v>87.2352941176471</v>
      </c>
      <c r="AD1179" s="27" t="str">
        <f aca="false">IF(AC1179&gt;=95,"A",IF(AC1179&gt;=90,"A-",IF(AC1179&gt;=85,"B+",IF(AC1179&gt;=80,"B",IF(AC1179&gt;=75,"B-",IF(AC1179&gt;=70,"C+",IF(AC1179&gt;=65,"C",IF(AC1179&gt;=60,"C-","Failed"))))))))</f>
        <v>B+</v>
      </c>
      <c r="AE1179" s="28" t="str">
        <f aca="false">IF(AC1179&gt;=95,"4.00",IF(AC1179&gt;=90,"3.67",IF(AC1179&gt;=85,"3.33",IF(AC1179&gt;=80,"3.00",IF(AC1179&gt;=75,"2.67",IF(AC1179&gt;=70,"2.33",IF(AC1179&gt;=65,"2.00",IF(AC1179&gt;=60,"1.67","Failed"))))))))</f>
        <v>3.33</v>
      </c>
      <c r="AF1179" s="29" t="s">
        <v>38</v>
      </c>
      <c r="AG1179" s="28" t="n">
        <v>155</v>
      </c>
      <c r="AH1179" s="27" t="n">
        <f aca="false">AG1179/200%</f>
        <v>77.5</v>
      </c>
      <c r="AI1179" s="27" t="str">
        <f aca="false">IF(AH1179&gt;=95,"A",IF(AH1179&gt;=90,"A-",IF(AH1179&gt;=85,"B+",IF(AH1179&gt;=80,"B",IF(AH1179&gt;=75,"B-",IF(AH1179&gt;=70,"C+",IF(AH1179&gt;=65,"C",IF(AH1179&gt;=60,"C-","Failed"))))))))</f>
        <v>B-</v>
      </c>
      <c r="AJ1179" s="29" t="s">
        <v>39</v>
      </c>
      <c r="AK1179" s="28" t="n">
        <v>180</v>
      </c>
      <c r="AL1179" s="25" t="n">
        <f aca="false">AK1179/200%</f>
        <v>90</v>
      </c>
      <c r="AM1179" s="27" t="str">
        <f aca="false">IF(AL1179&gt;=95,"A",IF(AL1179&gt;=90,"A-",IF(AL1179&gt;=85,"B+",IF(AL1179&gt;=80,"B",IF(AL1179&gt;=75,"B-",IF(AL1179&gt;=70,"C+",IF(AL1179&gt;=65,"C",IF(AL1179&gt;=60,"C-","Failed"))))))))</f>
        <v>A-</v>
      </c>
      <c r="AN1179" s="30" t="s">
        <v>12</v>
      </c>
      <c r="AO1179" s="28" t="n">
        <v>170</v>
      </c>
      <c r="AP1179" s="25" t="n">
        <f aca="false">AO1179/200%</f>
        <v>85</v>
      </c>
      <c r="AQ1179" s="27" t="str">
        <f aca="false">IF(AP1179&gt;=95,"A",IF(AP1179&gt;=90,"A-",IF(AP1179&gt;=85,"B+",IF(AP1179&gt;=80,"B",IF(AP1179&gt;=75,"B-",IF(AP1179&gt;=70,"C+",IF(AP1179&gt;=65,"C",IF(AP1179&gt;=60,"C-","Failed"))))))))</f>
        <v>B+</v>
      </c>
      <c r="AR1179" s="28" t="n">
        <v>173</v>
      </c>
      <c r="AS1179" s="25" t="n">
        <f aca="false">AR1179/200%</f>
        <v>86.5</v>
      </c>
      <c r="AT1179" s="27" t="str">
        <f aca="false">IF(AS1179&gt;=95,"A",IF(AS1179&gt;=90,"A-",IF(AS1179&gt;=85,"B+",IF(AS1179&gt;=80,"B",IF(AS1179&gt;=75,"B-",IF(AS1179&gt;=70,"C+",IF(AS1179&gt;=65,"C",IF(AS1179&gt;=60,"C-","Failed"))))))))</f>
        <v>B+</v>
      </c>
      <c r="AU1179" s="28" t="n">
        <v>165</v>
      </c>
      <c r="AV1179" s="25" t="n">
        <f aca="false">AU1179/200%</f>
        <v>82.5</v>
      </c>
      <c r="AW1179" s="27" t="str">
        <f aca="false">IF(AV1179&gt;=95,"A",IF(AV1179&gt;=90,"A-",IF(AV1179&gt;=85,"B+",IF(AV1179&gt;=80,"B",IF(AV1179&gt;=75,"B-",IF(AV1179&gt;=70,"C+",IF(AV1179&gt;=65,"C",IF(AV1179&gt;=60,"C-","Failed"))))))))</f>
        <v>B</v>
      </c>
      <c r="AX1179" s="28" t="n">
        <v>161</v>
      </c>
      <c r="AY1179" s="25" t="n">
        <f aca="false">AX1179/200%</f>
        <v>80.5</v>
      </c>
      <c r="AZ1179" s="27" t="str">
        <f aca="false">IF(AY1179&gt;=95,"A",IF(AY1179&gt;=90,"A-",IF(AY1179&gt;=85,"B+",IF(AY1179&gt;=80,"B",IF(AY1179&gt;=75,"B-",IF(AY1179&gt;=70,"C+",IF(AY1179&gt;=65,"C",IF(AY1179&gt;=60,"C-","Failed"))))))))</f>
        <v>B</v>
      </c>
      <c r="BA1179" s="28" t="n">
        <v>228</v>
      </c>
      <c r="BB1179" s="25" t="n">
        <f aca="false">BA1179/300%</f>
        <v>76</v>
      </c>
      <c r="BC1179" s="27" t="str">
        <f aca="false">IF(BB1179&gt;=95,"A",IF(BB1179&gt;=90,"A-",IF(BB1179&gt;=85,"B+",IF(BB1179&gt;=80,"B",IF(BB1179&gt;=75,"B-",IF(BB1179&gt;=70,"C+",IF(BB1179&gt;=65,"C",IF(BB1179&gt;=60,"C-","Failed"))))))))</f>
        <v>B-</v>
      </c>
      <c r="BD1179" s="28" t="n">
        <v>166</v>
      </c>
      <c r="BE1179" s="25" t="n">
        <f aca="false">BD1179/200%</f>
        <v>83</v>
      </c>
      <c r="BF1179" s="27" t="str">
        <f aca="false">IF(BE1179&gt;=95,"A",IF(BE1179&gt;=90,"A-",IF(BE1179&gt;=85,"B+",IF(BE1179&gt;=80,"B",IF(BE1179&gt;=75,"B-",IF(BE1179&gt;=70,"C+",IF(BE1179&gt;=65,"C",IF(BE1179&gt;=60,"C-","Failed"))))))))</f>
        <v>B</v>
      </c>
      <c r="BG1179" s="28" t="n">
        <v>556</v>
      </c>
      <c r="BH1179" s="25" t="n">
        <f aca="false">BG1179/600%</f>
        <v>92.6666666666667</v>
      </c>
      <c r="BI1179" s="27" t="str">
        <f aca="false">IF(BH1179&gt;=95,"A",IF(BH1179&gt;=90,"A-",IF(BH1179&gt;=85,"B+",IF(BH1179&gt;=80,"B",IF(BH1179&gt;=75,"B-",IF(BH1179&gt;=70,"C+",IF(BH1179&gt;=65,"C",IF(BH1179&gt;=60,"C-","Failed"))))))))</f>
        <v>A-</v>
      </c>
      <c r="BJ1179" s="28" t="n">
        <f aca="false">SUM(BG1179,BD1179,BA1179,AX1179,AU1179,AR1179,AO1179,AK1179,AG1179)</f>
        <v>1954</v>
      </c>
      <c r="BK1179" s="28" t="n">
        <f aca="false">BJ1179/2300%</f>
        <v>84.9565217391304</v>
      </c>
      <c r="BL1179" s="27" t="str">
        <f aca="false">IF(BK1179&gt;=95,"A",IF(BK1179&gt;=90,"A-",IF(BK1179&gt;=85,"B+",IF(BK1179&gt;=80,"B",IF(BK1179&gt;=75,"B-",IF(BK1179&gt;=70,"C+",IF(BK1179&gt;=65,"C",IF(BK1179&gt;=60,"C-","Failed"))))))))</f>
        <v>B</v>
      </c>
      <c r="BM1179" s="28" t="str">
        <f aca="false">IF(BK1179&gt;=95,"4.00",IF(BK1179&gt;=90,"3.67",IF(BK1179&gt;=85,"3.33",IF(BK1179&gt;=80,"3.00",IF(BK1179&gt;=75,"2.67",IF(BK1179&gt;=70,"2.33",IF(BK1179&gt;=65,"2.00",IF(BK1179&gt;=60,"1.67","Failed"))))))))</f>
        <v>3.00</v>
      </c>
      <c r="BN1179" s="23" t="n">
        <f aca="false">SUM(BJ1179,AB1179)</f>
        <v>3437</v>
      </c>
      <c r="BO1179" s="23" t="n">
        <f aca="false">BN1179/4000%</f>
        <v>85.925</v>
      </c>
      <c r="BP1179" s="22" t="str">
        <f aca="false">IF(BO1179&gt;=95,"A",IF(BO1179&gt;=90,"A-",IF(BO1179&gt;=85,"B+",IF(BO1179&gt;=80,"B",IF(BO1179&gt;=75,"B-",IF(BO1179&gt;=70,"C+",IF(BO1179&gt;=65,"C",IF(BO1179&gt;=60,"C-","Failed"))))))))</f>
        <v>B+</v>
      </c>
      <c r="BQ1179" s="23" t="str">
        <f aca="false">IF(BO1179&gt;=95,"4.00",IF(BO1179&gt;=90,"3.67",IF(BO1179&gt;=85,"3.33",IF(BO1179&gt;=80,"3.00",IF(BO1179&gt;=75,"2.67",IF(BO1179&gt;=70,"2.33",IF(BO1179&gt;=65,"2.00",IF(BO1179&gt;=60,"1.67","Failed"))))))))</f>
        <v>3.33</v>
      </c>
    </row>
    <row r="1180" s="31" customFormat="true" ht="50.1" hidden="false" customHeight="true" outlineLevel="0" collapsed="false">
      <c r="A1180" s="19" t="n">
        <v>1271</v>
      </c>
      <c r="B1180" s="33" t="s">
        <v>1220</v>
      </c>
      <c r="C1180" s="25" t="s">
        <v>807</v>
      </c>
      <c r="D1180" s="26" t="n">
        <v>182</v>
      </c>
      <c r="E1180" s="25" t="n">
        <f aca="false">D1180/200%</f>
        <v>91</v>
      </c>
      <c r="F1180" s="27" t="str">
        <f aca="false">IF(E1180&gt;=95,"A",IF(E1180&gt;=90,"A-",IF(E1180&gt;=85,"B+",IF(E1180&gt;=80,"B",IF(E1180&gt;=75,"B-",IF(E1180&gt;=70,"C+",IF(E1180&gt;=65,"C",IF(E1180&gt;=60,"C-","Failed"))))))))</f>
        <v>A-</v>
      </c>
      <c r="G1180" s="26" t="n">
        <v>175</v>
      </c>
      <c r="H1180" s="25" t="n">
        <f aca="false">G1180/200%</f>
        <v>87.5</v>
      </c>
      <c r="I1180" s="27" t="str">
        <f aca="false">IF(H1180&gt;=95,"A",IF(H1180&gt;=90,"A-",IF(H1180&gt;=85,"B+",IF(H1180&gt;=80,"B",IF(H1180&gt;=75,"B-",IF(H1180&gt;=70,"C+",IF(H1180&gt;=65,"C",IF(H1180&gt;=60,"C-","Failed"))))))))</f>
        <v>B+</v>
      </c>
      <c r="J1180" s="26" t="n">
        <v>170</v>
      </c>
      <c r="K1180" s="25" t="n">
        <f aca="false">J1180/200%</f>
        <v>85</v>
      </c>
      <c r="L1180" s="27" t="str">
        <f aca="false">IF(K1180&gt;=95,"A",IF(K1180&gt;=90,"A-",IF(K1180&gt;=85,"B+",IF(K1180&gt;=80,"B",IF(K1180&gt;=75,"B-",IF(K1180&gt;=70,"C+",IF(K1180&gt;=65,"C",IF(K1180&gt;=60,"C-","Failed"))))))))</f>
        <v>B+</v>
      </c>
      <c r="M1180" s="26" t="n">
        <v>160</v>
      </c>
      <c r="N1180" s="25" t="n">
        <f aca="false">M1180/200%</f>
        <v>80</v>
      </c>
      <c r="O1180" s="27" t="str">
        <f aca="false">IF(N1180&gt;=95,"A",IF(N1180&gt;=90,"A-",IF(N1180&gt;=85,"B+",IF(N1180&gt;=80,"B",IF(N1180&gt;=75,"B-",IF(N1180&gt;=70,"C+",IF(N1180&gt;=65,"C",IF(N1180&gt;=60,"C-","Failed"))))))))</f>
        <v>B</v>
      </c>
      <c r="P1180" s="26" t="n">
        <v>192</v>
      </c>
      <c r="Q1180" s="25" t="n">
        <f aca="false">P1180/200%</f>
        <v>96</v>
      </c>
      <c r="R1180" s="27" t="str">
        <f aca="false">IF(Q1180&gt;=95,"A",IF(Q1180&gt;=90,"A-",IF(Q1180&gt;=85,"B+",IF(Q1180&gt;=80,"B",IF(Q1180&gt;=75,"B-",IF(Q1180&gt;=70,"C+",IF(Q1180&gt;=65,"C",IF(Q1180&gt;=60,"C-","Failed"))))))))</f>
        <v>A</v>
      </c>
      <c r="S1180" s="26" t="n">
        <v>271</v>
      </c>
      <c r="T1180" s="25" t="n">
        <f aca="false">S1180/300%</f>
        <v>90.3333333333333</v>
      </c>
      <c r="U1180" s="27" t="str">
        <f aca="false">IF(T1180&gt;=95,"A",IF(T1180&gt;=90,"A-",IF(T1180&gt;=85,"B+",IF(T1180&gt;=80,"B",IF(T1180&gt;=75,"B-",IF(T1180&gt;=70,"C+",IF(T1180&gt;=65,"C",IF(T1180&gt;=60,"C-","Failed"))))))))</f>
        <v>A-</v>
      </c>
      <c r="V1180" s="26" t="n">
        <v>182</v>
      </c>
      <c r="W1180" s="25" t="n">
        <f aca="false">V1180/200%</f>
        <v>91</v>
      </c>
      <c r="X1180" s="27" t="str">
        <f aca="false">IF(W1180&gt;=95,"A",IF(W1180&gt;=90,"A-",IF(W1180&gt;=85,"B+",IF(W1180&gt;=80,"B",IF(W1180&gt;=75,"B-",IF(W1180&gt;=70,"C+",IF(W1180&gt;=65,"C",IF(W1180&gt;=60,"C-","Failed"))))))))</f>
        <v>A-</v>
      </c>
      <c r="Y1180" s="26" t="n">
        <v>170</v>
      </c>
      <c r="Z1180" s="25" t="n">
        <f aca="false">Y1180/200%</f>
        <v>85</v>
      </c>
      <c r="AA1180" s="27" t="str">
        <f aca="false">IF(Z1180&gt;=95,"A",IF(Z1180&gt;=90,"A-",IF(Z1180&gt;=85,"B+",IF(Z1180&gt;=80,"B",IF(Z1180&gt;=75,"B-",IF(Z1180&gt;=70,"C+",IF(Z1180&gt;=65,"C",IF(Z1180&gt;=60,"C-","Failed"))))))))</f>
        <v>B+</v>
      </c>
      <c r="AB1180" s="28" t="n">
        <f aca="false">SUM(Y1180,V1180,S1180,P1180,M1180,J1180,G1180,D1180)</f>
        <v>1502</v>
      </c>
      <c r="AC1180" s="28" t="n">
        <f aca="false">AB1180/1700%</f>
        <v>88.3529411764706</v>
      </c>
      <c r="AD1180" s="27" t="str">
        <f aca="false">IF(AC1180&gt;=95,"A",IF(AC1180&gt;=90,"A-",IF(AC1180&gt;=85,"B+",IF(AC1180&gt;=80,"B",IF(AC1180&gt;=75,"B-",IF(AC1180&gt;=70,"C+",IF(AC1180&gt;=65,"C",IF(AC1180&gt;=60,"C-","Failed"))))))))</f>
        <v>B+</v>
      </c>
      <c r="AE1180" s="28" t="str">
        <f aca="false">IF(AC1180&gt;=95,"4.00",IF(AC1180&gt;=90,"3.67",IF(AC1180&gt;=85,"3.33",IF(AC1180&gt;=80,"3.00",IF(AC1180&gt;=75,"2.67",IF(AC1180&gt;=70,"2.33",IF(AC1180&gt;=65,"2.00",IF(AC1180&gt;=60,"1.67","Failed"))))))))</f>
        <v>3.33</v>
      </c>
      <c r="AF1180" s="29" t="s">
        <v>38</v>
      </c>
      <c r="AG1180" s="28" t="n">
        <v>165</v>
      </c>
      <c r="AH1180" s="27" t="n">
        <f aca="false">AG1180/200%</f>
        <v>82.5</v>
      </c>
      <c r="AI1180" s="27" t="str">
        <f aca="false">IF(AH1180&gt;=95,"A",IF(AH1180&gt;=90,"A-",IF(AH1180&gt;=85,"B+",IF(AH1180&gt;=80,"B",IF(AH1180&gt;=75,"B-",IF(AH1180&gt;=70,"C+",IF(AH1180&gt;=65,"C",IF(AH1180&gt;=60,"C-","Failed"))))))))</f>
        <v>B</v>
      </c>
      <c r="AJ1180" s="29" t="s">
        <v>39</v>
      </c>
      <c r="AK1180" s="28" t="n">
        <v>182</v>
      </c>
      <c r="AL1180" s="25" t="n">
        <f aca="false">AK1180/200%</f>
        <v>91</v>
      </c>
      <c r="AM1180" s="27" t="str">
        <f aca="false">IF(AL1180&gt;=95,"A",IF(AL1180&gt;=90,"A-",IF(AL1180&gt;=85,"B+",IF(AL1180&gt;=80,"B",IF(AL1180&gt;=75,"B-",IF(AL1180&gt;=70,"C+",IF(AL1180&gt;=65,"C",IF(AL1180&gt;=60,"C-","Failed"))))))))</f>
        <v>A-</v>
      </c>
      <c r="AN1180" s="30" t="s">
        <v>12</v>
      </c>
      <c r="AO1180" s="28" t="n">
        <v>180</v>
      </c>
      <c r="AP1180" s="25" t="n">
        <f aca="false">AO1180/200%</f>
        <v>90</v>
      </c>
      <c r="AQ1180" s="27" t="str">
        <f aca="false">IF(AP1180&gt;=95,"A",IF(AP1180&gt;=90,"A-",IF(AP1180&gt;=85,"B+",IF(AP1180&gt;=80,"B",IF(AP1180&gt;=75,"B-",IF(AP1180&gt;=70,"C+",IF(AP1180&gt;=65,"C",IF(AP1180&gt;=60,"C-","Failed"))))))))</f>
        <v>A-</v>
      </c>
      <c r="AR1180" s="28" t="n">
        <v>186</v>
      </c>
      <c r="AS1180" s="25" t="n">
        <f aca="false">AR1180/200%</f>
        <v>93</v>
      </c>
      <c r="AT1180" s="27" t="str">
        <f aca="false">IF(AS1180&gt;=95,"A",IF(AS1180&gt;=90,"A-",IF(AS1180&gt;=85,"B+",IF(AS1180&gt;=80,"B",IF(AS1180&gt;=75,"B-",IF(AS1180&gt;=70,"C+",IF(AS1180&gt;=65,"C",IF(AS1180&gt;=60,"C-","Failed"))))))))</f>
        <v>A-</v>
      </c>
      <c r="AU1180" s="28" t="n">
        <v>173</v>
      </c>
      <c r="AV1180" s="25" t="n">
        <f aca="false">AU1180/200%</f>
        <v>86.5</v>
      </c>
      <c r="AW1180" s="27" t="str">
        <f aca="false">IF(AV1180&gt;=95,"A",IF(AV1180&gt;=90,"A-",IF(AV1180&gt;=85,"B+",IF(AV1180&gt;=80,"B",IF(AV1180&gt;=75,"B-",IF(AV1180&gt;=70,"C+",IF(AV1180&gt;=65,"C",IF(AV1180&gt;=60,"C-","Failed"))))))))</f>
        <v>B+</v>
      </c>
      <c r="AX1180" s="28" t="n">
        <v>150</v>
      </c>
      <c r="AY1180" s="25" t="n">
        <f aca="false">AX1180/200%</f>
        <v>75</v>
      </c>
      <c r="AZ1180" s="27" t="str">
        <f aca="false">IF(AY1180&gt;=95,"A",IF(AY1180&gt;=90,"A-",IF(AY1180&gt;=85,"B+",IF(AY1180&gt;=80,"B",IF(AY1180&gt;=75,"B-",IF(AY1180&gt;=70,"C+",IF(AY1180&gt;=65,"C",IF(AY1180&gt;=60,"C-","Failed"))))))))</f>
        <v>B-</v>
      </c>
      <c r="BA1180" s="28" t="n">
        <v>245</v>
      </c>
      <c r="BB1180" s="25" t="n">
        <f aca="false">BA1180/300%</f>
        <v>81.6666666666667</v>
      </c>
      <c r="BC1180" s="27" t="str">
        <f aca="false">IF(BB1180&gt;=95,"A",IF(BB1180&gt;=90,"A-",IF(BB1180&gt;=85,"B+",IF(BB1180&gt;=80,"B",IF(BB1180&gt;=75,"B-",IF(BB1180&gt;=70,"C+",IF(BB1180&gt;=65,"C",IF(BB1180&gt;=60,"C-","Failed"))))))))</f>
        <v>B</v>
      </c>
      <c r="BD1180" s="28" t="n">
        <v>186</v>
      </c>
      <c r="BE1180" s="25" t="n">
        <f aca="false">BD1180/200%</f>
        <v>93</v>
      </c>
      <c r="BF1180" s="27" t="str">
        <f aca="false">IF(BE1180&gt;=95,"A",IF(BE1180&gt;=90,"A-",IF(BE1180&gt;=85,"B+",IF(BE1180&gt;=80,"B",IF(BE1180&gt;=75,"B-",IF(BE1180&gt;=70,"C+",IF(BE1180&gt;=65,"C",IF(BE1180&gt;=60,"C-","Failed"))))))))</f>
        <v>A-</v>
      </c>
      <c r="BG1180" s="28" t="n">
        <v>556</v>
      </c>
      <c r="BH1180" s="25" t="n">
        <f aca="false">BG1180/600%</f>
        <v>92.6666666666667</v>
      </c>
      <c r="BI1180" s="27" t="str">
        <f aca="false">IF(BH1180&gt;=95,"A",IF(BH1180&gt;=90,"A-",IF(BH1180&gt;=85,"B+",IF(BH1180&gt;=80,"B",IF(BH1180&gt;=75,"B-",IF(BH1180&gt;=70,"C+",IF(BH1180&gt;=65,"C",IF(BH1180&gt;=60,"C-","Failed"))))))))</f>
        <v>A-</v>
      </c>
      <c r="BJ1180" s="28" t="n">
        <f aca="false">SUM(BG1180,BD1180,BA1180,AX1180,AU1180,AR1180,AO1180,AK1180,AG1180)</f>
        <v>2023</v>
      </c>
      <c r="BK1180" s="28" t="n">
        <f aca="false">BJ1180/2300%</f>
        <v>87.9565217391304</v>
      </c>
      <c r="BL1180" s="27" t="str">
        <f aca="false">IF(BK1180&gt;=95,"A",IF(BK1180&gt;=90,"A-",IF(BK1180&gt;=85,"B+",IF(BK1180&gt;=80,"B",IF(BK1180&gt;=75,"B-",IF(BK1180&gt;=70,"C+",IF(BK1180&gt;=65,"C",IF(BK1180&gt;=60,"C-","Failed"))))))))</f>
        <v>B+</v>
      </c>
      <c r="BM1180" s="28" t="str">
        <f aca="false">IF(BK1180&gt;=95,"4.00",IF(BK1180&gt;=90,"3.67",IF(BK1180&gt;=85,"3.33",IF(BK1180&gt;=80,"3.00",IF(BK1180&gt;=75,"2.67",IF(BK1180&gt;=70,"2.33",IF(BK1180&gt;=65,"2.00",IF(BK1180&gt;=60,"1.67","Failed"))))))))</f>
        <v>3.33</v>
      </c>
      <c r="BN1180" s="23" t="n">
        <f aca="false">SUM(BJ1180,AB1180)</f>
        <v>3525</v>
      </c>
      <c r="BO1180" s="23" t="n">
        <f aca="false">BN1180/4000%</f>
        <v>88.125</v>
      </c>
      <c r="BP1180" s="22" t="str">
        <f aca="false">IF(BO1180&gt;=95,"A",IF(BO1180&gt;=90,"A-",IF(BO1180&gt;=85,"B+",IF(BO1180&gt;=80,"B",IF(BO1180&gt;=75,"B-",IF(BO1180&gt;=70,"C+",IF(BO1180&gt;=65,"C",IF(BO1180&gt;=60,"C-","Failed"))))))))</f>
        <v>B+</v>
      </c>
      <c r="BQ1180" s="23" t="str">
        <f aca="false">IF(BO1180&gt;=95,"4.00",IF(BO1180&gt;=90,"3.67",IF(BO1180&gt;=85,"3.33",IF(BO1180&gt;=80,"3.00",IF(BO1180&gt;=75,"2.67",IF(BO1180&gt;=70,"2.33",IF(BO1180&gt;=65,"2.00",IF(BO1180&gt;=60,"1.67","Failed"))))))))</f>
        <v>3.33</v>
      </c>
    </row>
    <row r="1181" s="31" customFormat="true" ht="50.1" hidden="false" customHeight="true" outlineLevel="0" collapsed="false">
      <c r="A1181" s="19" t="n">
        <v>1272</v>
      </c>
      <c r="B1181" s="33" t="s">
        <v>1221</v>
      </c>
      <c r="C1181" s="25" t="s">
        <v>807</v>
      </c>
      <c r="D1181" s="26" t="n">
        <v>173</v>
      </c>
      <c r="E1181" s="25" t="n">
        <f aca="false">D1181/200%</f>
        <v>86.5</v>
      </c>
      <c r="F1181" s="27" t="str">
        <f aca="false">IF(E1181&gt;=95,"A",IF(E1181&gt;=90,"A-",IF(E1181&gt;=85,"B+",IF(E1181&gt;=80,"B",IF(E1181&gt;=75,"B-",IF(E1181&gt;=70,"C+",IF(E1181&gt;=65,"C",IF(E1181&gt;=60,"C-","Failed"))))))))</f>
        <v>B+</v>
      </c>
      <c r="G1181" s="26" t="n">
        <v>190</v>
      </c>
      <c r="H1181" s="25" t="n">
        <f aca="false">G1181/200%</f>
        <v>95</v>
      </c>
      <c r="I1181" s="27" t="str">
        <f aca="false">IF(H1181&gt;=95,"A",IF(H1181&gt;=90,"A-",IF(H1181&gt;=85,"B+",IF(H1181&gt;=80,"B",IF(H1181&gt;=75,"B-",IF(H1181&gt;=70,"C+",IF(H1181&gt;=65,"C",IF(H1181&gt;=60,"C-","Failed"))))))))</f>
        <v>A</v>
      </c>
      <c r="J1181" s="26" t="n">
        <v>155</v>
      </c>
      <c r="K1181" s="25" t="n">
        <f aca="false">J1181/200%</f>
        <v>77.5</v>
      </c>
      <c r="L1181" s="27" t="str">
        <f aca="false">IF(K1181&gt;=95,"A",IF(K1181&gt;=90,"A-",IF(K1181&gt;=85,"B+",IF(K1181&gt;=80,"B",IF(K1181&gt;=75,"B-",IF(K1181&gt;=70,"C+",IF(K1181&gt;=65,"C",IF(K1181&gt;=60,"C-","Failed"))))))))</f>
        <v>B-</v>
      </c>
      <c r="M1181" s="26" t="n">
        <v>165</v>
      </c>
      <c r="N1181" s="25" t="n">
        <f aca="false">M1181/200%</f>
        <v>82.5</v>
      </c>
      <c r="O1181" s="27" t="str">
        <f aca="false">IF(N1181&gt;=95,"A",IF(N1181&gt;=90,"A-",IF(N1181&gt;=85,"B+",IF(N1181&gt;=80,"B",IF(N1181&gt;=75,"B-",IF(N1181&gt;=70,"C+",IF(N1181&gt;=65,"C",IF(N1181&gt;=60,"C-","Failed"))))))))</f>
        <v>B</v>
      </c>
      <c r="P1181" s="26" t="n">
        <v>180</v>
      </c>
      <c r="Q1181" s="25" t="n">
        <f aca="false">P1181/200%</f>
        <v>90</v>
      </c>
      <c r="R1181" s="27" t="str">
        <f aca="false">IF(Q1181&gt;=95,"A",IF(Q1181&gt;=90,"A-",IF(Q1181&gt;=85,"B+",IF(Q1181&gt;=80,"B",IF(Q1181&gt;=75,"B-",IF(Q1181&gt;=70,"C+",IF(Q1181&gt;=65,"C",IF(Q1181&gt;=60,"C-","Failed"))))))))</f>
        <v>A-</v>
      </c>
      <c r="S1181" s="26" t="n">
        <v>273</v>
      </c>
      <c r="T1181" s="25" t="n">
        <f aca="false">S1181/300%</f>
        <v>91</v>
      </c>
      <c r="U1181" s="27" t="str">
        <f aca="false">IF(T1181&gt;=95,"A",IF(T1181&gt;=90,"A-",IF(T1181&gt;=85,"B+",IF(T1181&gt;=80,"B",IF(T1181&gt;=75,"B-",IF(T1181&gt;=70,"C+",IF(T1181&gt;=65,"C",IF(T1181&gt;=60,"C-","Failed"))))))))</f>
        <v>A-</v>
      </c>
      <c r="V1181" s="26" t="n">
        <v>159</v>
      </c>
      <c r="W1181" s="25" t="n">
        <f aca="false">V1181/200%</f>
        <v>79.5</v>
      </c>
      <c r="X1181" s="27" t="str">
        <f aca="false">IF(W1181&gt;=95,"A",IF(W1181&gt;=90,"A-",IF(W1181&gt;=85,"B+",IF(W1181&gt;=80,"B",IF(W1181&gt;=75,"B-",IF(W1181&gt;=70,"C+",IF(W1181&gt;=65,"C",IF(W1181&gt;=60,"C-","Failed"))))))))</f>
        <v>B-</v>
      </c>
      <c r="Y1181" s="26" t="n">
        <v>160</v>
      </c>
      <c r="Z1181" s="25" t="n">
        <f aca="false">Y1181/200%</f>
        <v>80</v>
      </c>
      <c r="AA1181" s="27" t="str">
        <f aca="false">IF(Z1181&gt;=95,"A",IF(Z1181&gt;=90,"A-",IF(Z1181&gt;=85,"B+",IF(Z1181&gt;=80,"B",IF(Z1181&gt;=75,"B-",IF(Z1181&gt;=70,"C+",IF(Z1181&gt;=65,"C",IF(Z1181&gt;=60,"C-","Failed"))))))))</f>
        <v>B</v>
      </c>
      <c r="AB1181" s="28" t="n">
        <f aca="false">SUM(Y1181,V1181,S1181,P1181,M1181,J1181,G1181,D1181)</f>
        <v>1455</v>
      </c>
      <c r="AC1181" s="28" t="n">
        <f aca="false">AB1181/1700%</f>
        <v>85.5882352941177</v>
      </c>
      <c r="AD1181" s="27" t="str">
        <f aca="false">IF(AC1181&gt;=95,"A",IF(AC1181&gt;=90,"A-",IF(AC1181&gt;=85,"B+",IF(AC1181&gt;=80,"B",IF(AC1181&gt;=75,"B-",IF(AC1181&gt;=70,"C+",IF(AC1181&gt;=65,"C",IF(AC1181&gt;=60,"C-","Failed"))))))))</f>
        <v>B+</v>
      </c>
      <c r="AE1181" s="28" t="str">
        <f aca="false">IF(AC1181&gt;=95,"4.00",IF(AC1181&gt;=90,"3.67",IF(AC1181&gt;=85,"3.33",IF(AC1181&gt;=80,"3.00",IF(AC1181&gt;=75,"2.67",IF(AC1181&gt;=70,"2.33",IF(AC1181&gt;=65,"2.00",IF(AC1181&gt;=60,"1.67","Failed"))))))))</f>
        <v>3.33</v>
      </c>
      <c r="AF1181" s="29" t="s">
        <v>38</v>
      </c>
      <c r="AG1181" s="28" t="n">
        <v>180</v>
      </c>
      <c r="AH1181" s="27" t="n">
        <f aca="false">AG1181/200%</f>
        <v>90</v>
      </c>
      <c r="AI1181" s="27" t="str">
        <f aca="false">IF(AH1181&gt;=95,"A",IF(AH1181&gt;=90,"A-",IF(AH1181&gt;=85,"B+",IF(AH1181&gt;=80,"B",IF(AH1181&gt;=75,"B-",IF(AH1181&gt;=70,"C+",IF(AH1181&gt;=65,"C",IF(AH1181&gt;=60,"C-","Failed"))))))))</f>
        <v>A-</v>
      </c>
      <c r="AJ1181" s="29" t="s">
        <v>39</v>
      </c>
      <c r="AK1181" s="28" t="n">
        <v>184</v>
      </c>
      <c r="AL1181" s="25" t="n">
        <f aca="false">AK1181/200%</f>
        <v>92</v>
      </c>
      <c r="AM1181" s="27" t="str">
        <f aca="false">IF(AL1181&gt;=95,"A",IF(AL1181&gt;=90,"A-",IF(AL1181&gt;=85,"B+",IF(AL1181&gt;=80,"B",IF(AL1181&gt;=75,"B-",IF(AL1181&gt;=70,"C+",IF(AL1181&gt;=65,"C",IF(AL1181&gt;=60,"C-","Failed"))))))))</f>
        <v>A-</v>
      </c>
      <c r="AN1181" s="30" t="s">
        <v>12</v>
      </c>
      <c r="AO1181" s="28" t="n">
        <v>170</v>
      </c>
      <c r="AP1181" s="25" t="n">
        <f aca="false">AO1181/200%</f>
        <v>85</v>
      </c>
      <c r="AQ1181" s="27" t="str">
        <f aca="false">IF(AP1181&gt;=95,"A",IF(AP1181&gt;=90,"A-",IF(AP1181&gt;=85,"B+",IF(AP1181&gt;=80,"B",IF(AP1181&gt;=75,"B-",IF(AP1181&gt;=70,"C+",IF(AP1181&gt;=65,"C",IF(AP1181&gt;=60,"C-","Failed"))))))))</f>
        <v>B+</v>
      </c>
      <c r="AR1181" s="28" t="n">
        <v>189</v>
      </c>
      <c r="AS1181" s="25" t="n">
        <f aca="false">AR1181/200%</f>
        <v>94.5</v>
      </c>
      <c r="AT1181" s="27" t="str">
        <f aca="false">IF(AS1181&gt;=95,"A",IF(AS1181&gt;=90,"A-",IF(AS1181&gt;=85,"B+",IF(AS1181&gt;=80,"B",IF(AS1181&gt;=75,"B-",IF(AS1181&gt;=70,"C+",IF(AS1181&gt;=65,"C",IF(AS1181&gt;=60,"C-","Failed"))))))))</f>
        <v>A-</v>
      </c>
      <c r="AU1181" s="28" t="n">
        <v>177</v>
      </c>
      <c r="AV1181" s="25" t="n">
        <f aca="false">AU1181/200%</f>
        <v>88.5</v>
      </c>
      <c r="AW1181" s="27" t="str">
        <f aca="false">IF(AV1181&gt;=95,"A",IF(AV1181&gt;=90,"A-",IF(AV1181&gt;=85,"B+",IF(AV1181&gt;=80,"B",IF(AV1181&gt;=75,"B-",IF(AV1181&gt;=70,"C+",IF(AV1181&gt;=65,"C",IF(AV1181&gt;=60,"C-","Failed"))))))))</f>
        <v>B+</v>
      </c>
      <c r="AX1181" s="28" t="n">
        <v>173</v>
      </c>
      <c r="AY1181" s="25" t="n">
        <f aca="false">AX1181/200%</f>
        <v>86.5</v>
      </c>
      <c r="AZ1181" s="27" t="str">
        <f aca="false">IF(AY1181&gt;=95,"A",IF(AY1181&gt;=90,"A-",IF(AY1181&gt;=85,"B+",IF(AY1181&gt;=80,"B",IF(AY1181&gt;=75,"B-",IF(AY1181&gt;=70,"C+",IF(AY1181&gt;=65,"C",IF(AY1181&gt;=60,"C-","Failed"))))))))</f>
        <v>B+</v>
      </c>
      <c r="BA1181" s="28" t="n">
        <v>284</v>
      </c>
      <c r="BB1181" s="25" t="n">
        <f aca="false">BA1181/300%</f>
        <v>94.6666666666667</v>
      </c>
      <c r="BC1181" s="27" t="str">
        <f aca="false">IF(BB1181&gt;=95,"A",IF(BB1181&gt;=90,"A-",IF(BB1181&gt;=85,"B+",IF(BB1181&gt;=80,"B",IF(BB1181&gt;=75,"B-",IF(BB1181&gt;=70,"C+",IF(BB1181&gt;=65,"C",IF(BB1181&gt;=60,"C-","Failed"))))))))</f>
        <v>A-</v>
      </c>
      <c r="BD1181" s="28" t="n">
        <v>176</v>
      </c>
      <c r="BE1181" s="25" t="n">
        <f aca="false">BD1181/200%</f>
        <v>88</v>
      </c>
      <c r="BF1181" s="27" t="str">
        <f aca="false">IF(BE1181&gt;=95,"A",IF(BE1181&gt;=90,"A-",IF(BE1181&gt;=85,"B+",IF(BE1181&gt;=80,"B",IF(BE1181&gt;=75,"B-",IF(BE1181&gt;=70,"C+",IF(BE1181&gt;=65,"C",IF(BE1181&gt;=60,"C-","Failed"))))))))</f>
        <v>B+</v>
      </c>
      <c r="BG1181" s="28" t="n">
        <v>556</v>
      </c>
      <c r="BH1181" s="25" t="n">
        <f aca="false">BG1181/600%</f>
        <v>92.6666666666667</v>
      </c>
      <c r="BI1181" s="27" t="str">
        <f aca="false">IF(BH1181&gt;=95,"A",IF(BH1181&gt;=90,"A-",IF(BH1181&gt;=85,"B+",IF(BH1181&gt;=80,"B",IF(BH1181&gt;=75,"B-",IF(BH1181&gt;=70,"C+",IF(BH1181&gt;=65,"C",IF(BH1181&gt;=60,"C-","Failed"))))))))</f>
        <v>A-</v>
      </c>
      <c r="BJ1181" s="28" t="n">
        <f aca="false">SUM(BG1181,BD1181,BA1181,AX1181,AU1181,AR1181,AO1181,AK1181,AG1181)</f>
        <v>2089</v>
      </c>
      <c r="BK1181" s="28" t="n">
        <f aca="false">BJ1181/2300%</f>
        <v>90.8260869565217</v>
      </c>
      <c r="BL1181" s="27" t="str">
        <f aca="false">IF(BK1181&gt;=95,"A",IF(BK1181&gt;=90,"A-",IF(BK1181&gt;=85,"B+",IF(BK1181&gt;=80,"B",IF(BK1181&gt;=75,"B-",IF(BK1181&gt;=70,"C+",IF(BK1181&gt;=65,"C",IF(BK1181&gt;=60,"C-","Failed"))))))))</f>
        <v>A-</v>
      </c>
      <c r="BM1181" s="28" t="str">
        <f aca="false">IF(BK1181&gt;=95,"4.00",IF(BK1181&gt;=90,"3.67",IF(BK1181&gt;=85,"3.33",IF(BK1181&gt;=80,"3.00",IF(BK1181&gt;=75,"2.67",IF(BK1181&gt;=70,"2.33",IF(BK1181&gt;=65,"2.00",IF(BK1181&gt;=60,"1.67","Failed"))))))))</f>
        <v>3.67</v>
      </c>
      <c r="BN1181" s="23" t="n">
        <f aca="false">SUM(BJ1181,AB1181)</f>
        <v>3544</v>
      </c>
      <c r="BO1181" s="23" t="n">
        <f aca="false">BN1181/4000%</f>
        <v>88.6</v>
      </c>
      <c r="BP1181" s="22" t="str">
        <f aca="false">IF(BO1181&gt;=95,"A",IF(BO1181&gt;=90,"A-",IF(BO1181&gt;=85,"B+",IF(BO1181&gt;=80,"B",IF(BO1181&gt;=75,"B-",IF(BO1181&gt;=70,"C+",IF(BO1181&gt;=65,"C",IF(BO1181&gt;=60,"C-","Failed"))))))))</f>
        <v>B+</v>
      </c>
      <c r="BQ1181" s="23" t="str">
        <f aca="false">IF(BO1181&gt;=95,"4.00",IF(BO1181&gt;=90,"3.67",IF(BO1181&gt;=85,"3.33",IF(BO1181&gt;=80,"3.00",IF(BO1181&gt;=75,"2.67",IF(BO1181&gt;=70,"2.33",IF(BO1181&gt;=65,"2.00",IF(BO1181&gt;=60,"1.67","Failed"))))))))</f>
        <v>3.33</v>
      </c>
    </row>
    <row r="1182" s="31" customFormat="true" ht="50.1" hidden="false" customHeight="true" outlineLevel="0" collapsed="false">
      <c r="A1182" s="19" t="n">
        <v>1273</v>
      </c>
      <c r="B1182" s="33" t="s">
        <v>1222</v>
      </c>
      <c r="C1182" s="25" t="s">
        <v>807</v>
      </c>
      <c r="D1182" s="26" t="n">
        <v>184</v>
      </c>
      <c r="E1182" s="25" t="n">
        <f aca="false">D1182/200%</f>
        <v>92</v>
      </c>
      <c r="F1182" s="27" t="str">
        <f aca="false">IF(E1182&gt;=95,"A",IF(E1182&gt;=90,"A-",IF(E1182&gt;=85,"B+",IF(E1182&gt;=80,"B",IF(E1182&gt;=75,"B-",IF(E1182&gt;=70,"C+",IF(E1182&gt;=65,"C",IF(E1182&gt;=60,"C-","Failed"))))))))</f>
        <v>A-</v>
      </c>
      <c r="G1182" s="26" t="n">
        <v>180</v>
      </c>
      <c r="H1182" s="25" t="n">
        <f aca="false">G1182/200%</f>
        <v>90</v>
      </c>
      <c r="I1182" s="27" t="str">
        <f aca="false">IF(H1182&gt;=95,"A",IF(H1182&gt;=90,"A-",IF(H1182&gt;=85,"B+",IF(H1182&gt;=80,"B",IF(H1182&gt;=75,"B-",IF(H1182&gt;=70,"C+",IF(H1182&gt;=65,"C",IF(H1182&gt;=60,"C-","Failed"))))))))</f>
        <v>A-</v>
      </c>
      <c r="J1182" s="26" t="n">
        <v>150</v>
      </c>
      <c r="K1182" s="25" t="n">
        <f aca="false">J1182/200%</f>
        <v>75</v>
      </c>
      <c r="L1182" s="27" t="str">
        <f aca="false">IF(K1182&gt;=95,"A",IF(K1182&gt;=90,"A-",IF(K1182&gt;=85,"B+",IF(K1182&gt;=80,"B",IF(K1182&gt;=75,"B-",IF(K1182&gt;=70,"C+",IF(K1182&gt;=65,"C",IF(K1182&gt;=60,"C-","Failed"))))))))</f>
        <v>B-</v>
      </c>
      <c r="M1182" s="26" t="n">
        <v>166</v>
      </c>
      <c r="N1182" s="25" t="n">
        <f aca="false">M1182/200%</f>
        <v>83</v>
      </c>
      <c r="O1182" s="27" t="str">
        <f aca="false">IF(N1182&gt;=95,"A",IF(N1182&gt;=90,"A-",IF(N1182&gt;=85,"B+",IF(N1182&gt;=80,"B",IF(N1182&gt;=75,"B-",IF(N1182&gt;=70,"C+",IF(N1182&gt;=65,"C",IF(N1182&gt;=60,"C-","Failed"))))))))</f>
        <v>B</v>
      </c>
      <c r="P1182" s="26" t="n">
        <v>180</v>
      </c>
      <c r="Q1182" s="25" t="n">
        <f aca="false">P1182/200%</f>
        <v>90</v>
      </c>
      <c r="R1182" s="27" t="str">
        <f aca="false">IF(Q1182&gt;=95,"A",IF(Q1182&gt;=90,"A-",IF(Q1182&gt;=85,"B+",IF(Q1182&gt;=80,"B",IF(Q1182&gt;=75,"B-",IF(Q1182&gt;=70,"C+",IF(Q1182&gt;=65,"C",IF(Q1182&gt;=60,"C-","Failed"))))))))</f>
        <v>A-</v>
      </c>
      <c r="S1182" s="26" t="n">
        <v>274</v>
      </c>
      <c r="T1182" s="25" t="n">
        <f aca="false">S1182/300%</f>
        <v>91.3333333333333</v>
      </c>
      <c r="U1182" s="27" t="str">
        <f aca="false">IF(T1182&gt;=95,"A",IF(T1182&gt;=90,"A-",IF(T1182&gt;=85,"B+",IF(T1182&gt;=80,"B",IF(T1182&gt;=75,"B-",IF(T1182&gt;=70,"C+",IF(T1182&gt;=65,"C",IF(T1182&gt;=60,"C-","Failed"))))))))</f>
        <v>A-</v>
      </c>
      <c r="V1182" s="26" t="n">
        <v>180</v>
      </c>
      <c r="W1182" s="25" t="n">
        <f aca="false">V1182/200%</f>
        <v>90</v>
      </c>
      <c r="X1182" s="27" t="str">
        <f aca="false">IF(W1182&gt;=95,"A",IF(W1182&gt;=90,"A-",IF(W1182&gt;=85,"B+",IF(W1182&gt;=80,"B",IF(W1182&gt;=75,"B-",IF(W1182&gt;=70,"C+",IF(W1182&gt;=65,"C",IF(W1182&gt;=60,"C-","Failed"))))))))</f>
        <v>A-</v>
      </c>
      <c r="Y1182" s="26" t="n">
        <v>165</v>
      </c>
      <c r="Z1182" s="25" t="n">
        <f aca="false">Y1182/200%</f>
        <v>82.5</v>
      </c>
      <c r="AA1182" s="27" t="str">
        <f aca="false">IF(Z1182&gt;=95,"A",IF(Z1182&gt;=90,"A-",IF(Z1182&gt;=85,"B+",IF(Z1182&gt;=80,"B",IF(Z1182&gt;=75,"B-",IF(Z1182&gt;=70,"C+",IF(Z1182&gt;=65,"C",IF(Z1182&gt;=60,"C-","Failed"))))))))</f>
        <v>B</v>
      </c>
      <c r="AB1182" s="28" t="n">
        <f aca="false">SUM(Y1182,V1182,S1182,P1182,M1182,J1182,G1182,D1182)</f>
        <v>1479</v>
      </c>
      <c r="AC1182" s="28" t="n">
        <f aca="false">AB1182/1700%</f>
        <v>87</v>
      </c>
      <c r="AD1182" s="27" t="str">
        <f aca="false">IF(AC1182&gt;=95,"A",IF(AC1182&gt;=90,"A-",IF(AC1182&gt;=85,"B+",IF(AC1182&gt;=80,"B",IF(AC1182&gt;=75,"B-",IF(AC1182&gt;=70,"C+",IF(AC1182&gt;=65,"C",IF(AC1182&gt;=60,"C-","Failed"))))))))</f>
        <v>B+</v>
      </c>
      <c r="AE1182" s="28" t="str">
        <f aca="false">IF(AC1182&gt;=95,"4.00",IF(AC1182&gt;=90,"3.67",IF(AC1182&gt;=85,"3.33",IF(AC1182&gt;=80,"3.00",IF(AC1182&gt;=75,"2.67",IF(AC1182&gt;=70,"2.33",IF(AC1182&gt;=65,"2.00",IF(AC1182&gt;=60,"1.67","Failed"))))))))</f>
        <v>3.33</v>
      </c>
      <c r="AF1182" s="29" t="s">
        <v>38</v>
      </c>
      <c r="AG1182" s="28" t="n">
        <v>165</v>
      </c>
      <c r="AH1182" s="27" t="n">
        <f aca="false">AG1182/200%</f>
        <v>82.5</v>
      </c>
      <c r="AI1182" s="27" t="str">
        <f aca="false">IF(AH1182&gt;=95,"A",IF(AH1182&gt;=90,"A-",IF(AH1182&gt;=85,"B+",IF(AH1182&gt;=80,"B",IF(AH1182&gt;=75,"B-",IF(AH1182&gt;=70,"C+",IF(AH1182&gt;=65,"C",IF(AH1182&gt;=60,"C-","Failed"))))))))</f>
        <v>B</v>
      </c>
      <c r="AJ1182" s="29" t="s">
        <v>39</v>
      </c>
      <c r="AK1182" s="28" t="n">
        <v>180</v>
      </c>
      <c r="AL1182" s="25" t="n">
        <f aca="false">AK1182/200%</f>
        <v>90</v>
      </c>
      <c r="AM1182" s="27" t="str">
        <f aca="false">IF(AL1182&gt;=95,"A",IF(AL1182&gt;=90,"A-",IF(AL1182&gt;=85,"B+",IF(AL1182&gt;=80,"B",IF(AL1182&gt;=75,"B-",IF(AL1182&gt;=70,"C+",IF(AL1182&gt;=65,"C",IF(AL1182&gt;=60,"C-","Failed"))))))))</f>
        <v>A-</v>
      </c>
      <c r="AN1182" s="30" t="s">
        <v>12</v>
      </c>
      <c r="AO1182" s="28" t="n">
        <v>180</v>
      </c>
      <c r="AP1182" s="25" t="n">
        <f aca="false">AO1182/200%</f>
        <v>90</v>
      </c>
      <c r="AQ1182" s="27" t="str">
        <f aca="false">IF(AP1182&gt;=95,"A",IF(AP1182&gt;=90,"A-",IF(AP1182&gt;=85,"B+",IF(AP1182&gt;=80,"B",IF(AP1182&gt;=75,"B-",IF(AP1182&gt;=70,"C+",IF(AP1182&gt;=65,"C",IF(AP1182&gt;=60,"C-","Failed"))))))))</f>
        <v>A-</v>
      </c>
      <c r="AR1182" s="28" t="n">
        <v>183</v>
      </c>
      <c r="AS1182" s="25" t="n">
        <f aca="false">AR1182/200%</f>
        <v>91.5</v>
      </c>
      <c r="AT1182" s="27" t="str">
        <f aca="false">IF(AS1182&gt;=95,"A",IF(AS1182&gt;=90,"A-",IF(AS1182&gt;=85,"B+",IF(AS1182&gt;=80,"B",IF(AS1182&gt;=75,"B-",IF(AS1182&gt;=70,"C+",IF(AS1182&gt;=65,"C",IF(AS1182&gt;=60,"C-","Failed"))))))))</f>
        <v>A-</v>
      </c>
      <c r="AU1182" s="28" t="n">
        <v>163</v>
      </c>
      <c r="AV1182" s="25" t="n">
        <f aca="false">AU1182/200%</f>
        <v>81.5</v>
      </c>
      <c r="AW1182" s="27" t="str">
        <f aca="false">IF(AV1182&gt;=95,"A",IF(AV1182&gt;=90,"A-",IF(AV1182&gt;=85,"B+",IF(AV1182&gt;=80,"B",IF(AV1182&gt;=75,"B-",IF(AV1182&gt;=70,"C+",IF(AV1182&gt;=65,"C",IF(AV1182&gt;=60,"C-","Failed"))))))))</f>
        <v>B</v>
      </c>
      <c r="AX1182" s="28" t="n">
        <v>181</v>
      </c>
      <c r="AY1182" s="25" t="n">
        <f aca="false">AX1182/200%</f>
        <v>90.5</v>
      </c>
      <c r="AZ1182" s="27" t="str">
        <f aca="false">IF(AY1182&gt;=95,"A",IF(AY1182&gt;=90,"A-",IF(AY1182&gt;=85,"B+",IF(AY1182&gt;=80,"B",IF(AY1182&gt;=75,"B-",IF(AY1182&gt;=70,"C+",IF(AY1182&gt;=65,"C",IF(AY1182&gt;=60,"C-","Failed"))))))))</f>
        <v>A-</v>
      </c>
      <c r="BA1182" s="28" t="n">
        <v>220</v>
      </c>
      <c r="BB1182" s="25" t="n">
        <f aca="false">BA1182/300%</f>
        <v>73.3333333333333</v>
      </c>
      <c r="BC1182" s="27" t="str">
        <f aca="false">IF(BB1182&gt;=95,"A",IF(BB1182&gt;=90,"A-",IF(BB1182&gt;=85,"B+",IF(BB1182&gt;=80,"B",IF(BB1182&gt;=75,"B-",IF(BB1182&gt;=70,"C+",IF(BB1182&gt;=65,"C",IF(BB1182&gt;=60,"C-","Failed"))))))))</f>
        <v>C+</v>
      </c>
      <c r="BD1182" s="28" t="n">
        <v>173</v>
      </c>
      <c r="BE1182" s="25" t="n">
        <f aca="false">BD1182/200%</f>
        <v>86.5</v>
      </c>
      <c r="BF1182" s="27" t="str">
        <f aca="false">IF(BE1182&gt;=95,"A",IF(BE1182&gt;=90,"A-",IF(BE1182&gt;=85,"B+",IF(BE1182&gt;=80,"B",IF(BE1182&gt;=75,"B-",IF(BE1182&gt;=70,"C+",IF(BE1182&gt;=65,"C",IF(BE1182&gt;=60,"C-","Failed"))))))))</f>
        <v>B+</v>
      </c>
      <c r="BG1182" s="28" t="n">
        <v>556</v>
      </c>
      <c r="BH1182" s="25" t="n">
        <f aca="false">BG1182/600%</f>
        <v>92.6666666666667</v>
      </c>
      <c r="BI1182" s="27" t="str">
        <f aca="false">IF(BH1182&gt;=95,"A",IF(BH1182&gt;=90,"A-",IF(BH1182&gt;=85,"B+",IF(BH1182&gt;=80,"B",IF(BH1182&gt;=75,"B-",IF(BH1182&gt;=70,"C+",IF(BH1182&gt;=65,"C",IF(BH1182&gt;=60,"C-","Failed"))))))))</f>
        <v>A-</v>
      </c>
      <c r="BJ1182" s="28" t="n">
        <f aca="false">SUM(BG1182,BD1182,BA1182,AX1182,AU1182,AR1182,AO1182,AK1182,AG1182)</f>
        <v>2001</v>
      </c>
      <c r="BK1182" s="28" t="n">
        <f aca="false">BJ1182/2300%</f>
        <v>87</v>
      </c>
      <c r="BL1182" s="27" t="str">
        <f aca="false">IF(BK1182&gt;=95,"A",IF(BK1182&gt;=90,"A-",IF(BK1182&gt;=85,"B+",IF(BK1182&gt;=80,"B",IF(BK1182&gt;=75,"B-",IF(BK1182&gt;=70,"C+",IF(BK1182&gt;=65,"C",IF(BK1182&gt;=60,"C-","Failed"))))))))</f>
        <v>B+</v>
      </c>
      <c r="BM1182" s="28" t="str">
        <f aca="false">IF(BK1182&gt;=95,"4.00",IF(BK1182&gt;=90,"3.67",IF(BK1182&gt;=85,"3.33",IF(BK1182&gt;=80,"3.00",IF(BK1182&gt;=75,"2.67",IF(BK1182&gt;=70,"2.33",IF(BK1182&gt;=65,"2.00",IF(BK1182&gt;=60,"1.67","Failed"))))))))</f>
        <v>3.33</v>
      </c>
      <c r="BN1182" s="23" t="n">
        <f aca="false">SUM(BJ1182,AB1182)</f>
        <v>3480</v>
      </c>
      <c r="BO1182" s="23" t="n">
        <f aca="false">BN1182/4000%</f>
        <v>87</v>
      </c>
      <c r="BP1182" s="22" t="str">
        <f aca="false">IF(BO1182&gt;=95,"A",IF(BO1182&gt;=90,"A-",IF(BO1182&gt;=85,"B+",IF(BO1182&gt;=80,"B",IF(BO1182&gt;=75,"B-",IF(BO1182&gt;=70,"C+",IF(BO1182&gt;=65,"C",IF(BO1182&gt;=60,"C-","Failed"))))))))</f>
        <v>B+</v>
      </c>
      <c r="BQ1182" s="23" t="str">
        <f aca="false">IF(BO1182&gt;=95,"4.00",IF(BO1182&gt;=90,"3.67",IF(BO1182&gt;=85,"3.33",IF(BO1182&gt;=80,"3.00",IF(BO1182&gt;=75,"2.67",IF(BO1182&gt;=70,"2.33",IF(BO1182&gt;=65,"2.00",IF(BO1182&gt;=60,"1.67","Failed"))))))))</f>
        <v>3.33</v>
      </c>
    </row>
    <row r="1183" s="31" customFormat="true" ht="50.1" hidden="false" customHeight="true" outlineLevel="0" collapsed="false">
      <c r="A1183" s="19" t="n">
        <v>1274</v>
      </c>
      <c r="B1183" s="33" t="s">
        <v>1223</v>
      </c>
      <c r="C1183" s="25" t="s">
        <v>807</v>
      </c>
      <c r="D1183" s="26" t="n">
        <v>184</v>
      </c>
      <c r="E1183" s="25" t="n">
        <f aca="false">D1183/200%</f>
        <v>92</v>
      </c>
      <c r="F1183" s="27" t="str">
        <f aca="false">IF(E1183&gt;=95,"A",IF(E1183&gt;=90,"A-",IF(E1183&gt;=85,"B+",IF(E1183&gt;=80,"B",IF(E1183&gt;=75,"B-",IF(E1183&gt;=70,"C+",IF(E1183&gt;=65,"C",IF(E1183&gt;=60,"C-","Failed"))))))))</f>
        <v>A-</v>
      </c>
      <c r="G1183" s="26" t="n">
        <v>180</v>
      </c>
      <c r="H1183" s="25" t="n">
        <f aca="false">G1183/200%</f>
        <v>90</v>
      </c>
      <c r="I1183" s="27" t="str">
        <f aca="false">IF(H1183&gt;=95,"A",IF(H1183&gt;=90,"A-",IF(H1183&gt;=85,"B+",IF(H1183&gt;=80,"B",IF(H1183&gt;=75,"B-",IF(H1183&gt;=70,"C+",IF(H1183&gt;=65,"C",IF(H1183&gt;=60,"C-","Failed"))))))))</f>
        <v>A-</v>
      </c>
      <c r="J1183" s="26" t="n">
        <v>140</v>
      </c>
      <c r="K1183" s="25" t="n">
        <f aca="false">J1183/200%</f>
        <v>70</v>
      </c>
      <c r="L1183" s="27" t="str">
        <f aca="false">IF(K1183&gt;=95,"A",IF(K1183&gt;=90,"A-",IF(K1183&gt;=85,"B+",IF(K1183&gt;=80,"B",IF(K1183&gt;=75,"B-",IF(K1183&gt;=70,"C+",IF(K1183&gt;=65,"C",IF(K1183&gt;=60,"C-","Failed"))))))))</f>
        <v>C+</v>
      </c>
      <c r="M1183" s="26" t="n">
        <v>150</v>
      </c>
      <c r="N1183" s="25" t="n">
        <f aca="false">M1183/200%</f>
        <v>75</v>
      </c>
      <c r="O1183" s="27" t="str">
        <f aca="false">IF(N1183&gt;=95,"A",IF(N1183&gt;=90,"A-",IF(N1183&gt;=85,"B+",IF(N1183&gt;=80,"B",IF(N1183&gt;=75,"B-",IF(N1183&gt;=70,"C+",IF(N1183&gt;=65,"C",IF(N1183&gt;=60,"C-","Failed"))))))))</f>
        <v>B-</v>
      </c>
      <c r="P1183" s="26" t="n">
        <v>150</v>
      </c>
      <c r="Q1183" s="25" t="n">
        <f aca="false">P1183/200%</f>
        <v>75</v>
      </c>
      <c r="R1183" s="27" t="str">
        <f aca="false">IF(Q1183&gt;=95,"A",IF(Q1183&gt;=90,"A-",IF(Q1183&gt;=85,"B+",IF(Q1183&gt;=80,"B",IF(Q1183&gt;=75,"B-",IF(Q1183&gt;=70,"C+",IF(Q1183&gt;=65,"C",IF(Q1183&gt;=60,"C-","Failed"))))))))</f>
        <v>B-</v>
      </c>
      <c r="S1183" s="26" t="n">
        <v>272</v>
      </c>
      <c r="T1183" s="25" t="n">
        <f aca="false">S1183/300%</f>
        <v>90.6666666666667</v>
      </c>
      <c r="U1183" s="27" t="str">
        <f aca="false">IF(T1183&gt;=95,"A",IF(T1183&gt;=90,"A-",IF(T1183&gt;=85,"B+",IF(T1183&gt;=80,"B",IF(T1183&gt;=75,"B-",IF(T1183&gt;=70,"C+",IF(T1183&gt;=65,"C",IF(T1183&gt;=60,"C-","Failed"))))))))</f>
        <v>A-</v>
      </c>
      <c r="V1183" s="26" t="n">
        <v>180</v>
      </c>
      <c r="W1183" s="25" t="n">
        <f aca="false">V1183/200%</f>
        <v>90</v>
      </c>
      <c r="X1183" s="27" t="str">
        <f aca="false">IF(W1183&gt;=95,"A",IF(W1183&gt;=90,"A-",IF(W1183&gt;=85,"B+",IF(W1183&gt;=80,"B",IF(W1183&gt;=75,"B-",IF(W1183&gt;=70,"C+",IF(W1183&gt;=65,"C",IF(W1183&gt;=60,"C-","Failed"))))))))</f>
        <v>A-</v>
      </c>
      <c r="Y1183" s="26" t="n">
        <v>185</v>
      </c>
      <c r="Z1183" s="25" t="n">
        <f aca="false">Y1183/200%</f>
        <v>92.5</v>
      </c>
      <c r="AA1183" s="27" t="str">
        <f aca="false">IF(Z1183&gt;=95,"A",IF(Z1183&gt;=90,"A-",IF(Z1183&gt;=85,"B+",IF(Z1183&gt;=80,"B",IF(Z1183&gt;=75,"B-",IF(Z1183&gt;=70,"C+",IF(Z1183&gt;=65,"C",IF(Z1183&gt;=60,"C-","Failed"))))))))</f>
        <v>A-</v>
      </c>
      <c r="AB1183" s="28" t="n">
        <f aca="false">SUM(Y1183,V1183,S1183,P1183,M1183,J1183,G1183,D1183)</f>
        <v>1441</v>
      </c>
      <c r="AC1183" s="28" t="n">
        <f aca="false">AB1183/1700%</f>
        <v>84.7647058823529</v>
      </c>
      <c r="AD1183" s="27" t="str">
        <f aca="false">IF(AC1183&gt;=95,"A",IF(AC1183&gt;=90,"A-",IF(AC1183&gt;=85,"B+",IF(AC1183&gt;=80,"B",IF(AC1183&gt;=75,"B-",IF(AC1183&gt;=70,"C+",IF(AC1183&gt;=65,"C",IF(AC1183&gt;=60,"C-","Failed"))))))))</f>
        <v>B</v>
      </c>
      <c r="AE1183" s="28" t="str">
        <f aca="false">IF(AC1183&gt;=95,"4.00",IF(AC1183&gt;=90,"3.67",IF(AC1183&gt;=85,"3.33",IF(AC1183&gt;=80,"3.00",IF(AC1183&gt;=75,"2.67",IF(AC1183&gt;=70,"2.33",IF(AC1183&gt;=65,"2.00",IF(AC1183&gt;=60,"1.67","Failed"))))))))</f>
        <v>3.00</v>
      </c>
      <c r="AF1183" s="29" t="s">
        <v>38</v>
      </c>
      <c r="AG1183" s="28" t="n">
        <v>170</v>
      </c>
      <c r="AH1183" s="27" t="n">
        <f aca="false">AG1183/200%</f>
        <v>85</v>
      </c>
      <c r="AI1183" s="27" t="str">
        <f aca="false">IF(AH1183&gt;=95,"A",IF(AH1183&gt;=90,"A-",IF(AH1183&gt;=85,"B+",IF(AH1183&gt;=80,"B",IF(AH1183&gt;=75,"B-",IF(AH1183&gt;=70,"C+",IF(AH1183&gt;=65,"C",IF(AH1183&gt;=60,"C-","Failed"))))))))</f>
        <v>B+</v>
      </c>
      <c r="AJ1183" s="29" t="s">
        <v>39</v>
      </c>
      <c r="AK1183" s="28" t="n">
        <v>182</v>
      </c>
      <c r="AL1183" s="25" t="n">
        <f aca="false">AK1183/200%</f>
        <v>91</v>
      </c>
      <c r="AM1183" s="27" t="str">
        <f aca="false">IF(AL1183&gt;=95,"A",IF(AL1183&gt;=90,"A-",IF(AL1183&gt;=85,"B+",IF(AL1183&gt;=80,"B",IF(AL1183&gt;=75,"B-",IF(AL1183&gt;=70,"C+",IF(AL1183&gt;=65,"C",IF(AL1183&gt;=60,"C-","Failed"))))))))</f>
        <v>A-</v>
      </c>
      <c r="AN1183" s="30" t="s">
        <v>12</v>
      </c>
      <c r="AO1183" s="28" t="n">
        <v>180</v>
      </c>
      <c r="AP1183" s="25" t="n">
        <f aca="false">AO1183/200%</f>
        <v>90</v>
      </c>
      <c r="AQ1183" s="27" t="str">
        <f aca="false">IF(AP1183&gt;=95,"A",IF(AP1183&gt;=90,"A-",IF(AP1183&gt;=85,"B+",IF(AP1183&gt;=80,"B",IF(AP1183&gt;=75,"B-",IF(AP1183&gt;=70,"C+",IF(AP1183&gt;=65,"C",IF(AP1183&gt;=60,"C-","Failed"))))))))</f>
        <v>A-</v>
      </c>
      <c r="AR1183" s="28" t="n">
        <v>165</v>
      </c>
      <c r="AS1183" s="25" t="n">
        <f aca="false">AR1183/200%</f>
        <v>82.5</v>
      </c>
      <c r="AT1183" s="27" t="str">
        <f aca="false">IF(AS1183&gt;=95,"A",IF(AS1183&gt;=90,"A-",IF(AS1183&gt;=85,"B+",IF(AS1183&gt;=80,"B",IF(AS1183&gt;=75,"B-",IF(AS1183&gt;=70,"C+",IF(AS1183&gt;=65,"C",IF(AS1183&gt;=60,"C-","Failed"))))))))</f>
        <v>B</v>
      </c>
      <c r="AU1183" s="28" t="n">
        <v>165</v>
      </c>
      <c r="AV1183" s="25" t="n">
        <f aca="false">AU1183/200%</f>
        <v>82.5</v>
      </c>
      <c r="AW1183" s="27" t="str">
        <f aca="false">IF(AV1183&gt;=95,"A",IF(AV1183&gt;=90,"A-",IF(AV1183&gt;=85,"B+",IF(AV1183&gt;=80,"B",IF(AV1183&gt;=75,"B-",IF(AV1183&gt;=70,"C+",IF(AV1183&gt;=65,"C",IF(AV1183&gt;=60,"C-","Failed"))))))))</f>
        <v>B</v>
      </c>
      <c r="AX1183" s="28" t="n">
        <v>165</v>
      </c>
      <c r="AY1183" s="25" t="n">
        <f aca="false">AX1183/200%</f>
        <v>82.5</v>
      </c>
      <c r="AZ1183" s="27" t="str">
        <f aca="false">IF(AY1183&gt;=95,"A",IF(AY1183&gt;=90,"A-",IF(AY1183&gt;=85,"B+",IF(AY1183&gt;=80,"B",IF(AY1183&gt;=75,"B-",IF(AY1183&gt;=70,"C+",IF(AY1183&gt;=65,"C",IF(AY1183&gt;=60,"C-","Failed"))))))))</f>
        <v>B</v>
      </c>
      <c r="BA1183" s="28" t="n">
        <v>240</v>
      </c>
      <c r="BB1183" s="25" t="n">
        <f aca="false">BA1183/300%</f>
        <v>80</v>
      </c>
      <c r="BC1183" s="27" t="str">
        <f aca="false">IF(BB1183&gt;=95,"A",IF(BB1183&gt;=90,"A-",IF(BB1183&gt;=85,"B+",IF(BB1183&gt;=80,"B",IF(BB1183&gt;=75,"B-",IF(BB1183&gt;=70,"C+",IF(BB1183&gt;=65,"C",IF(BB1183&gt;=60,"C-","Failed"))))))))</f>
        <v>B</v>
      </c>
      <c r="BD1183" s="28" t="n">
        <v>169</v>
      </c>
      <c r="BE1183" s="25" t="n">
        <f aca="false">BD1183/200%</f>
        <v>84.5</v>
      </c>
      <c r="BF1183" s="27" t="str">
        <f aca="false">IF(BE1183&gt;=95,"A",IF(BE1183&gt;=90,"A-",IF(BE1183&gt;=85,"B+",IF(BE1183&gt;=80,"B",IF(BE1183&gt;=75,"B-",IF(BE1183&gt;=70,"C+",IF(BE1183&gt;=65,"C",IF(BE1183&gt;=60,"C-","Failed"))))))))</f>
        <v>B</v>
      </c>
      <c r="BG1183" s="28" t="n">
        <v>567</v>
      </c>
      <c r="BH1183" s="25" t="n">
        <f aca="false">BG1183/600%</f>
        <v>94.5</v>
      </c>
      <c r="BI1183" s="27" t="str">
        <f aca="false">IF(BH1183&gt;=95,"A",IF(BH1183&gt;=90,"A-",IF(BH1183&gt;=85,"B+",IF(BH1183&gt;=80,"B",IF(BH1183&gt;=75,"B-",IF(BH1183&gt;=70,"C+",IF(BH1183&gt;=65,"C",IF(BH1183&gt;=60,"C-","Failed"))))))))</f>
        <v>A-</v>
      </c>
      <c r="BJ1183" s="28" t="n">
        <f aca="false">SUM(BG1183,BD1183,BA1183,AX1183,AU1183,AR1183,AO1183,AK1183,AG1183)</f>
        <v>2003</v>
      </c>
      <c r="BK1183" s="28" t="n">
        <f aca="false">BJ1183/2300%</f>
        <v>87.0869565217391</v>
      </c>
      <c r="BL1183" s="27" t="str">
        <f aca="false">IF(BK1183&gt;=95,"A",IF(BK1183&gt;=90,"A-",IF(BK1183&gt;=85,"B+",IF(BK1183&gt;=80,"B",IF(BK1183&gt;=75,"B-",IF(BK1183&gt;=70,"C+",IF(BK1183&gt;=65,"C",IF(BK1183&gt;=60,"C-","Failed"))))))))</f>
        <v>B+</v>
      </c>
      <c r="BM1183" s="28" t="str">
        <f aca="false">IF(BK1183&gt;=95,"4.00",IF(BK1183&gt;=90,"3.67",IF(BK1183&gt;=85,"3.33",IF(BK1183&gt;=80,"3.00",IF(BK1183&gt;=75,"2.67",IF(BK1183&gt;=70,"2.33",IF(BK1183&gt;=65,"2.00",IF(BK1183&gt;=60,"1.67","Failed"))))))))</f>
        <v>3.33</v>
      </c>
      <c r="BN1183" s="23" t="n">
        <f aca="false">SUM(BJ1183,AB1183)</f>
        <v>3444</v>
      </c>
      <c r="BO1183" s="23" t="n">
        <f aca="false">BN1183/4000%</f>
        <v>86.1</v>
      </c>
      <c r="BP1183" s="22" t="str">
        <f aca="false">IF(BO1183&gt;=95,"A",IF(BO1183&gt;=90,"A-",IF(BO1183&gt;=85,"B+",IF(BO1183&gt;=80,"B",IF(BO1183&gt;=75,"B-",IF(BO1183&gt;=70,"C+",IF(BO1183&gt;=65,"C",IF(BO1183&gt;=60,"C-","Failed"))))))))</f>
        <v>B+</v>
      </c>
      <c r="BQ1183" s="23" t="str">
        <f aca="false">IF(BO1183&gt;=95,"4.00",IF(BO1183&gt;=90,"3.67",IF(BO1183&gt;=85,"3.33",IF(BO1183&gt;=80,"3.00",IF(BO1183&gt;=75,"2.67",IF(BO1183&gt;=70,"2.33",IF(BO1183&gt;=65,"2.00",IF(BO1183&gt;=60,"1.67","Failed"))))))))</f>
        <v>3.33</v>
      </c>
    </row>
    <row r="1184" s="31" customFormat="true" ht="50.1" hidden="false" customHeight="true" outlineLevel="0" collapsed="false">
      <c r="A1184" s="19" t="n">
        <v>1275</v>
      </c>
      <c r="B1184" s="33" t="s">
        <v>1224</v>
      </c>
      <c r="C1184" s="25" t="s">
        <v>807</v>
      </c>
      <c r="D1184" s="26" t="n">
        <v>151</v>
      </c>
      <c r="E1184" s="25" t="n">
        <f aca="false">D1184/200%</f>
        <v>75.5</v>
      </c>
      <c r="F1184" s="27" t="str">
        <f aca="false">IF(E1184&gt;=95,"A",IF(E1184&gt;=90,"A-",IF(E1184&gt;=85,"B+",IF(E1184&gt;=80,"B",IF(E1184&gt;=75,"B-",IF(E1184&gt;=70,"C+",IF(E1184&gt;=65,"C",IF(E1184&gt;=60,"C-","Failed"))))))))</f>
        <v>B-</v>
      </c>
      <c r="G1184" s="26" t="n">
        <v>190</v>
      </c>
      <c r="H1184" s="25" t="n">
        <f aca="false">G1184/200%</f>
        <v>95</v>
      </c>
      <c r="I1184" s="27" t="str">
        <f aca="false">IF(H1184&gt;=95,"A",IF(H1184&gt;=90,"A-",IF(H1184&gt;=85,"B+",IF(H1184&gt;=80,"B",IF(H1184&gt;=75,"B-",IF(H1184&gt;=70,"C+",IF(H1184&gt;=65,"C",IF(H1184&gt;=60,"C-","Failed"))))))))</f>
        <v>A</v>
      </c>
      <c r="J1184" s="26" t="n">
        <v>160</v>
      </c>
      <c r="K1184" s="25" t="n">
        <f aca="false">J1184/200%</f>
        <v>80</v>
      </c>
      <c r="L1184" s="27" t="str">
        <f aca="false">IF(K1184&gt;=95,"A",IF(K1184&gt;=90,"A-",IF(K1184&gt;=85,"B+",IF(K1184&gt;=80,"B",IF(K1184&gt;=75,"B-",IF(K1184&gt;=70,"C+",IF(K1184&gt;=65,"C",IF(K1184&gt;=60,"C-","Failed"))))))))</f>
        <v>B</v>
      </c>
      <c r="M1184" s="26" t="n">
        <v>145</v>
      </c>
      <c r="N1184" s="25" t="n">
        <f aca="false">M1184/200%</f>
        <v>72.5</v>
      </c>
      <c r="O1184" s="27" t="str">
        <f aca="false">IF(N1184&gt;=95,"A",IF(N1184&gt;=90,"A-",IF(N1184&gt;=85,"B+",IF(N1184&gt;=80,"B",IF(N1184&gt;=75,"B-",IF(N1184&gt;=70,"C+",IF(N1184&gt;=65,"C",IF(N1184&gt;=60,"C-","Failed"))))))))</f>
        <v>C+</v>
      </c>
      <c r="P1184" s="26" t="n">
        <v>170</v>
      </c>
      <c r="Q1184" s="25" t="n">
        <f aca="false">P1184/200%</f>
        <v>85</v>
      </c>
      <c r="R1184" s="27" t="str">
        <f aca="false">IF(Q1184&gt;=95,"A",IF(Q1184&gt;=90,"A-",IF(Q1184&gt;=85,"B+",IF(Q1184&gt;=80,"B",IF(Q1184&gt;=75,"B-",IF(Q1184&gt;=70,"C+",IF(Q1184&gt;=65,"C",IF(Q1184&gt;=60,"C-","Failed"))))))))</f>
        <v>B+</v>
      </c>
      <c r="S1184" s="26" t="n">
        <v>266</v>
      </c>
      <c r="T1184" s="25" t="n">
        <f aca="false">S1184/300%</f>
        <v>88.6666666666667</v>
      </c>
      <c r="U1184" s="27" t="str">
        <f aca="false">IF(T1184&gt;=95,"A",IF(T1184&gt;=90,"A-",IF(T1184&gt;=85,"B+",IF(T1184&gt;=80,"B",IF(T1184&gt;=75,"B-",IF(T1184&gt;=70,"C+",IF(T1184&gt;=65,"C",IF(T1184&gt;=60,"C-","Failed"))))))))</f>
        <v>B+</v>
      </c>
      <c r="V1184" s="26" t="n">
        <v>156</v>
      </c>
      <c r="W1184" s="25" t="n">
        <f aca="false">V1184/200%</f>
        <v>78</v>
      </c>
      <c r="X1184" s="27" t="str">
        <f aca="false">IF(W1184&gt;=95,"A",IF(W1184&gt;=90,"A-",IF(W1184&gt;=85,"B+",IF(W1184&gt;=80,"B",IF(W1184&gt;=75,"B-",IF(W1184&gt;=70,"C+",IF(W1184&gt;=65,"C",IF(W1184&gt;=60,"C-","Failed"))))))))</f>
        <v>B-</v>
      </c>
      <c r="Y1184" s="26" t="n">
        <v>185</v>
      </c>
      <c r="Z1184" s="25" t="n">
        <f aca="false">Y1184/200%</f>
        <v>92.5</v>
      </c>
      <c r="AA1184" s="27" t="str">
        <f aca="false">IF(Z1184&gt;=95,"A",IF(Z1184&gt;=90,"A-",IF(Z1184&gt;=85,"B+",IF(Z1184&gt;=80,"B",IF(Z1184&gt;=75,"B-",IF(Z1184&gt;=70,"C+",IF(Z1184&gt;=65,"C",IF(Z1184&gt;=60,"C-","Failed"))))))))</f>
        <v>A-</v>
      </c>
      <c r="AB1184" s="28" t="n">
        <f aca="false">SUM(Y1184,V1184,S1184,P1184,M1184,J1184,G1184,D1184)</f>
        <v>1423</v>
      </c>
      <c r="AC1184" s="28" t="n">
        <f aca="false">AB1184/1700%</f>
        <v>83.7058823529412</v>
      </c>
      <c r="AD1184" s="27" t="str">
        <f aca="false">IF(AC1184&gt;=95,"A",IF(AC1184&gt;=90,"A-",IF(AC1184&gt;=85,"B+",IF(AC1184&gt;=80,"B",IF(AC1184&gt;=75,"B-",IF(AC1184&gt;=70,"C+",IF(AC1184&gt;=65,"C",IF(AC1184&gt;=60,"C-","Failed"))))))))</f>
        <v>B</v>
      </c>
      <c r="AE1184" s="28" t="str">
        <f aca="false">IF(AC1184&gt;=95,"4.00",IF(AC1184&gt;=90,"3.67",IF(AC1184&gt;=85,"3.33",IF(AC1184&gt;=80,"3.00",IF(AC1184&gt;=75,"2.67",IF(AC1184&gt;=70,"2.33",IF(AC1184&gt;=65,"2.00",IF(AC1184&gt;=60,"1.67","Failed"))))))))</f>
        <v>3.00</v>
      </c>
      <c r="AF1184" s="29" t="s">
        <v>38</v>
      </c>
      <c r="AG1184" s="28" t="n">
        <v>175</v>
      </c>
      <c r="AH1184" s="27" t="n">
        <f aca="false">AG1184/200%</f>
        <v>87.5</v>
      </c>
      <c r="AI1184" s="27" t="str">
        <f aca="false">IF(AH1184&gt;=95,"A",IF(AH1184&gt;=90,"A-",IF(AH1184&gt;=85,"B+",IF(AH1184&gt;=80,"B",IF(AH1184&gt;=75,"B-",IF(AH1184&gt;=70,"C+",IF(AH1184&gt;=65,"C",IF(AH1184&gt;=60,"C-","Failed"))))))))</f>
        <v>B+</v>
      </c>
      <c r="AJ1184" s="29" t="s">
        <v>39</v>
      </c>
      <c r="AK1184" s="28" t="n">
        <v>176</v>
      </c>
      <c r="AL1184" s="25" t="n">
        <f aca="false">AK1184/200%</f>
        <v>88</v>
      </c>
      <c r="AM1184" s="27" t="str">
        <f aca="false">IF(AL1184&gt;=95,"A",IF(AL1184&gt;=90,"A-",IF(AL1184&gt;=85,"B+",IF(AL1184&gt;=80,"B",IF(AL1184&gt;=75,"B-",IF(AL1184&gt;=70,"C+",IF(AL1184&gt;=65,"C",IF(AL1184&gt;=60,"C-","Failed"))))))))</f>
        <v>B+</v>
      </c>
      <c r="AN1184" s="30" t="s">
        <v>12</v>
      </c>
      <c r="AO1184" s="28" t="n">
        <v>170</v>
      </c>
      <c r="AP1184" s="25" t="n">
        <f aca="false">AO1184/200%</f>
        <v>85</v>
      </c>
      <c r="AQ1184" s="27" t="str">
        <f aca="false">IF(AP1184&gt;=95,"A",IF(AP1184&gt;=90,"A-",IF(AP1184&gt;=85,"B+",IF(AP1184&gt;=80,"B",IF(AP1184&gt;=75,"B-",IF(AP1184&gt;=70,"C+",IF(AP1184&gt;=65,"C",IF(AP1184&gt;=60,"C-","Failed"))))))))</f>
        <v>B+</v>
      </c>
      <c r="AR1184" s="28" t="n">
        <v>165</v>
      </c>
      <c r="AS1184" s="25" t="n">
        <f aca="false">AR1184/200%</f>
        <v>82.5</v>
      </c>
      <c r="AT1184" s="27" t="str">
        <f aca="false">IF(AS1184&gt;=95,"A",IF(AS1184&gt;=90,"A-",IF(AS1184&gt;=85,"B+",IF(AS1184&gt;=80,"B",IF(AS1184&gt;=75,"B-",IF(AS1184&gt;=70,"C+",IF(AS1184&gt;=65,"C",IF(AS1184&gt;=60,"C-","Failed"))))))))</f>
        <v>B</v>
      </c>
      <c r="AU1184" s="28" t="n">
        <v>155</v>
      </c>
      <c r="AV1184" s="25" t="n">
        <f aca="false">AU1184/200%</f>
        <v>77.5</v>
      </c>
      <c r="AW1184" s="27" t="str">
        <f aca="false">IF(AV1184&gt;=95,"A",IF(AV1184&gt;=90,"A-",IF(AV1184&gt;=85,"B+",IF(AV1184&gt;=80,"B",IF(AV1184&gt;=75,"B-",IF(AV1184&gt;=70,"C+",IF(AV1184&gt;=65,"C",IF(AV1184&gt;=60,"C-","Failed"))))))))</f>
        <v>B-</v>
      </c>
      <c r="AX1184" s="28" t="n">
        <v>167</v>
      </c>
      <c r="AY1184" s="25" t="n">
        <f aca="false">AX1184/200%</f>
        <v>83.5</v>
      </c>
      <c r="AZ1184" s="27" t="str">
        <f aca="false">IF(AY1184&gt;=95,"A",IF(AY1184&gt;=90,"A-",IF(AY1184&gt;=85,"B+",IF(AY1184&gt;=80,"B",IF(AY1184&gt;=75,"B-",IF(AY1184&gt;=70,"C+",IF(AY1184&gt;=65,"C",IF(AY1184&gt;=60,"C-","Failed"))))))))</f>
        <v>B</v>
      </c>
      <c r="BA1184" s="28" t="n">
        <v>258</v>
      </c>
      <c r="BB1184" s="25" t="n">
        <f aca="false">BA1184/300%</f>
        <v>86</v>
      </c>
      <c r="BC1184" s="27" t="str">
        <f aca="false">IF(BB1184&gt;=95,"A",IF(BB1184&gt;=90,"A-",IF(BB1184&gt;=85,"B+",IF(BB1184&gt;=80,"B",IF(BB1184&gt;=75,"B-",IF(BB1184&gt;=70,"C+",IF(BB1184&gt;=65,"C",IF(BB1184&gt;=60,"C-","Failed"))))))))</f>
        <v>B+</v>
      </c>
      <c r="BD1184" s="28" t="n">
        <v>181</v>
      </c>
      <c r="BE1184" s="25" t="n">
        <f aca="false">BD1184/200%</f>
        <v>90.5</v>
      </c>
      <c r="BF1184" s="27" t="str">
        <f aca="false">IF(BE1184&gt;=95,"A",IF(BE1184&gt;=90,"A-",IF(BE1184&gt;=85,"B+",IF(BE1184&gt;=80,"B",IF(BE1184&gt;=75,"B-",IF(BE1184&gt;=70,"C+",IF(BE1184&gt;=65,"C",IF(BE1184&gt;=60,"C-","Failed"))))))))</f>
        <v>A-</v>
      </c>
      <c r="BG1184" s="28" t="n">
        <v>555</v>
      </c>
      <c r="BH1184" s="25" t="n">
        <f aca="false">BG1184/600%</f>
        <v>92.5</v>
      </c>
      <c r="BI1184" s="27" t="str">
        <f aca="false">IF(BH1184&gt;=95,"A",IF(BH1184&gt;=90,"A-",IF(BH1184&gt;=85,"B+",IF(BH1184&gt;=80,"B",IF(BH1184&gt;=75,"B-",IF(BH1184&gt;=70,"C+",IF(BH1184&gt;=65,"C",IF(BH1184&gt;=60,"C-","Failed"))))))))</f>
        <v>A-</v>
      </c>
      <c r="BJ1184" s="28" t="n">
        <f aca="false">SUM(BG1184,BD1184,BA1184,AX1184,AU1184,AR1184,AO1184,AK1184,AG1184)</f>
        <v>2002</v>
      </c>
      <c r="BK1184" s="28" t="n">
        <f aca="false">BJ1184/2300%</f>
        <v>87.0434782608696</v>
      </c>
      <c r="BL1184" s="27" t="str">
        <f aca="false">IF(BK1184&gt;=95,"A",IF(BK1184&gt;=90,"A-",IF(BK1184&gt;=85,"B+",IF(BK1184&gt;=80,"B",IF(BK1184&gt;=75,"B-",IF(BK1184&gt;=70,"C+",IF(BK1184&gt;=65,"C",IF(BK1184&gt;=60,"C-","Failed"))))))))</f>
        <v>B+</v>
      </c>
      <c r="BM1184" s="28" t="str">
        <f aca="false">IF(BK1184&gt;=95,"4.00",IF(BK1184&gt;=90,"3.67",IF(BK1184&gt;=85,"3.33",IF(BK1184&gt;=80,"3.00",IF(BK1184&gt;=75,"2.67",IF(BK1184&gt;=70,"2.33",IF(BK1184&gt;=65,"2.00",IF(BK1184&gt;=60,"1.67","Failed"))))))))</f>
        <v>3.33</v>
      </c>
      <c r="BN1184" s="23" t="n">
        <f aca="false">SUM(BJ1184,AB1184)</f>
        <v>3425</v>
      </c>
      <c r="BO1184" s="23" t="n">
        <f aca="false">BN1184/4000%</f>
        <v>85.625</v>
      </c>
      <c r="BP1184" s="22" t="str">
        <f aca="false">IF(BO1184&gt;=95,"A",IF(BO1184&gt;=90,"A-",IF(BO1184&gt;=85,"B+",IF(BO1184&gt;=80,"B",IF(BO1184&gt;=75,"B-",IF(BO1184&gt;=70,"C+",IF(BO1184&gt;=65,"C",IF(BO1184&gt;=60,"C-","Failed"))))))))</f>
        <v>B+</v>
      </c>
      <c r="BQ1184" s="23" t="str">
        <f aca="false">IF(BO1184&gt;=95,"4.00",IF(BO1184&gt;=90,"3.67",IF(BO1184&gt;=85,"3.33",IF(BO1184&gt;=80,"3.00",IF(BO1184&gt;=75,"2.67",IF(BO1184&gt;=70,"2.33",IF(BO1184&gt;=65,"2.00",IF(BO1184&gt;=60,"1.67","Failed"))))))))</f>
        <v>3.33</v>
      </c>
    </row>
    <row r="1185" s="31" customFormat="true" ht="50.1" hidden="false" customHeight="true" outlineLevel="0" collapsed="false">
      <c r="A1185" s="19" t="n">
        <v>1276</v>
      </c>
      <c r="B1185" s="33" t="s">
        <v>1225</v>
      </c>
      <c r="C1185" s="25" t="s">
        <v>807</v>
      </c>
      <c r="D1185" s="26" t="n">
        <v>184</v>
      </c>
      <c r="E1185" s="25" t="n">
        <f aca="false">D1185/200%</f>
        <v>92</v>
      </c>
      <c r="F1185" s="27" t="str">
        <f aca="false">IF(E1185&gt;=95,"A",IF(E1185&gt;=90,"A-",IF(E1185&gt;=85,"B+",IF(E1185&gt;=80,"B",IF(E1185&gt;=75,"B-",IF(E1185&gt;=70,"C+",IF(E1185&gt;=65,"C",IF(E1185&gt;=60,"C-","Failed"))))))))</f>
        <v>A-</v>
      </c>
      <c r="G1185" s="26" t="n">
        <v>175</v>
      </c>
      <c r="H1185" s="25" t="n">
        <f aca="false">G1185/200%</f>
        <v>87.5</v>
      </c>
      <c r="I1185" s="27" t="str">
        <f aca="false">IF(H1185&gt;=95,"A",IF(H1185&gt;=90,"A-",IF(H1185&gt;=85,"B+",IF(H1185&gt;=80,"B",IF(H1185&gt;=75,"B-",IF(H1185&gt;=70,"C+",IF(H1185&gt;=65,"C",IF(H1185&gt;=60,"C-","Failed"))))))))</f>
        <v>B+</v>
      </c>
      <c r="J1185" s="26" t="n">
        <v>170</v>
      </c>
      <c r="K1185" s="25" t="n">
        <f aca="false">J1185/200%</f>
        <v>85</v>
      </c>
      <c r="L1185" s="27" t="str">
        <f aca="false">IF(K1185&gt;=95,"A",IF(K1185&gt;=90,"A-",IF(K1185&gt;=85,"B+",IF(K1185&gt;=80,"B",IF(K1185&gt;=75,"B-",IF(K1185&gt;=70,"C+",IF(K1185&gt;=65,"C",IF(K1185&gt;=60,"C-","Failed"))))))))</f>
        <v>B+</v>
      </c>
      <c r="M1185" s="26" t="n">
        <v>175</v>
      </c>
      <c r="N1185" s="25" t="n">
        <f aca="false">M1185/200%</f>
        <v>87.5</v>
      </c>
      <c r="O1185" s="27" t="str">
        <f aca="false">IF(N1185&gt;=95,"A",IF(N1185&gt;=90,"A-",IF(N1185&gt;=85,"B+",IF(N1185&gt;=80,"B",IF(N1185&gt;=75,"B-",IF(N1185&gt;=70,"C+",IF(N1185&gt;=65,"C",IF(N1185&gt;=60,"C-","Failed"))))))))</f>
        <v>B+</v>
      </c>
      <c r="P1185" s="26" t="n">
        <v>181</v>
      </c>
      <c r="Q1185" s="25" t="n">
        <f aca="false">P1185/200%</f>
        <v>90.5</v>
      </c>
      <c r="R1185" s="27" t="str">
        <f aca="false">IF(Q1185&gt;=95,"A",IF(Q1185&gt;=90,"A-",IF(Q1185&gt;=85,"B+",IF(Q1185&gt;=80,"B",IF(Q1185&gt;=75,"B-",IF(Q1185&gt;=70,"C+",IF(Q1185&gt;=65,"C",IF(Q1185&gt;=60,"C-","Failed"))))))))</f>
        <v>A-</v>
      </c>
      <c r="S1185" s="26" t="n">
        <v>275</v>
      </c>
      <c r="T1185" s="25" t="n">
        <f aca="false">S1185/300%</f>
        <v>91.6666666666667</v>
      </c>
      <c r="U1185" s="27" t="str">
        <f aca="false">IF(T1185&gt;=95,"A",IF(T1185&gt;=90,"A-",IF(T1185&gt;=85,"B+",IF(T1185&gt;=80,"B",IF(T1185&gt;=75,"B-",IF(T1185&gt;=70,"C+",IF(T1185&gt;=65,"C",IF(T1185&gt;=60,"C-","Failed"))))))))</f>
        <v>A-</v>
      </c>
      <c r="V1185" s="26" t="n">
        <v>184</v>
      </c>
      <c r="W1185" s="25" t="n">
        <f aca="false">V1185/200%</f>
        <v>92</v>
      </c>
      <c r="X1185" s="27" t="str">
        <f aca="false">IF(W1185&gt;=95,"A",IF(W1185&gt;=90,"A-",IF(W1185&gt;=85,"B+",IF(W1185&gt;=80,"B",IF(W1185&gt;=75,"B-",IF(W1185&gt;=70,"C+",IF(W1185&gt;=65,"C",IF(W1185&gt;=60,"C-","Failed"))))))))</f>
        <v>A-</v>
      </c>
      <c r="Y1185" s="26" t="n">
        <v>170</v>
      </c>
      <c r="Z1185" s="25" t="n">
        <f aca="false">Y1185/200%</f>
        <v>85</v>
      </c>
      <c r="AA1185" s="27" t="str">
        <f aca="false">IF(Z1185&gt;=95,"A",IF(Z1185&gt;=90,"A-",IF(Z1185&gt;=85,"B+",IF(Z1185&gt;=80,"B",IF(Z1185&gt;=75,"B-",IF(Z1185&gt;=70,"C+",IF(Z1185&gt;=65,"C",IF(Z1185&gt;=60,"C-","Failed"))))))))</f>
        <v>B+</v>
      </c>
      <c r="AB1185" s="28" t="n">
        <f aca="false">SUM(Y1185,V1185,S1185,P1185,M1185,J1185,G1185,D1185)</f>
        <v>1514</v>
      </c>
      <c r="AC1185" s="28" t="n">
        <f aca="false">AB1185/1700%</f>
        <v>89.0588235294118</v>
      </c>
      <c r="AD1185" s="27" t="str">
        <f aca="false">IF(AC1185&gt;=95,"A",IF(AC1185&gt;=90,"A-",IF(AC1185&gt;=85,"B+",IF(AC1185&gt;=80,"B",IF(AC1185&gt;=75,"B-",IF(AC1185&gt;=70,"C+",IF(AC1185&gt;=65,"C",IF(AC1185&gt;=60,"C-","Failed"))))))))</f>
        <v>B+</v>
      </c>
      <c r="AE1185" s="28" t="str">
        <f aca="false">IF(AC1185&gt;=95,"4.00",IF(AC1185&gt;=90,"3.67",IF(AC1185&gt;=85,"3.33",IF(AC1185&gt;=80,"3.00",IF(AC1185&gt;=75,"2.67",IF(AC1185&gt;=70,"2.33",IF(AC1185&gt;=65,"2.00",IF(AC1185&gt;=60,"1.67","Failed"))))))))</f>
        <v>3.33</v>
      </c>
      <c r="AF1185" s="29" t="s">
        <v>38</v>
      </c>
      <c r="AG1185" s="28" t="n">
        <v>175</v>
      </c>
      <c r="AH1185" s="27" t="n">
        <f aca="false">AG1185/200%</f>
        <v>87.5</v>
      </c>
      <c r="AI1185" s="27" t="str">
        <f aca="false">IF(AH1185&gt;=95,"A",IF(AH1185&gt;=90,"A-",IF(AH1185&gt;=85,"B+",IF(AH1185&gt;=80,"B",IF(AH1185&gt;=75,"B-",IF(AH1185&gt;=70,"C+",IF(AH1185&gt;=65,"C",IF(AH1185&gt;=60,"C-","Failed"))))))))</f>
        <v>B+</v>
      </c>
      <c r="AJ1185" s="29" t="s">
        <v>39</v>
      </c>
      <c r="AK1185" s="28" t="n">
        <v>180</v>
      </c>
      <c r="AL1185" s="25" t="n">
        <f aca="false">AK1185/200%</f>
        <v>90</v>
      </c>
      <c r="AM1185" s="27" t="str">
        <f aca="false">IF(AL1185&gt;=95,"A",IF(AL1185&gt;=90,"A-",IF(AL1185&gt;=85,"B+",IF(AL1185&gt;=80,"B",IF(AL1185&gt;=75,"B-",IF(AL1185&gt;=70,"C+",IF(AL1185&gt;=65,"C",IF(AL1185&gt;=60,"C-","Failed"))))))))</f>
        <v>A-</v>
      </c>
      <c r="AN1185" s="30" t="s">
        <v>12</v>
      </c>
      <c r="AO1185" s="28" t="n">
        <v>160</v>
      </c>
      <c r="AP1185" s="25" t="n">
        <f aca="false">AO1185/200%</f>
        <v>80</v>
      </c>
      <c r="AQ1185" s="27" t="str">
        <f aca="false">IF(AP1185&gt;=95,"A",IF(AP1185&gt;=90,"A-",IF(AP1185&gt;=85,"B+",IF(AP1185&gt;=80,"B",IF(AP1185&gt;=75,"B-",IF(AP1185&gt;=70,"C+",IF(AP1185&gt;=65,"C",IF(AP1185&gt;=60,"C-","Failed"))))))))</f>
        <v>B</v>
      </c>
      <c r="AR1185" s="28" t="n">
        <v>183</v>
      </c>
      <c r="AS1185" s="25" t="n">
        <f aca="false">AR1185/200%</f>
        <v>91.5</v>
      </c>
      <c r="AT1185" s="27" t="str">
        <f aca="false">IF(AS1185&gt;=95,"A",IF(AS1185&gt;=90,"A-",IF(AS1185&gt;=85,"B+",IF(AS1185&gt;=80,"B",IF(AS1185&gt;=75,"B-",IF(AS1185&gt;=70,"C+",IF(AS1185&gt;=65,"C",IF(AS1185&gt;=60,"C-","Failed"))))))))</f>
        <v>A-</v>
      </c>
      <c r="AU1185" s="28" t="n">
        <v>163</v>
      </c>
      <c r="AV1185" s="25" t="n">
        <f aca="false">AU1185/200%</f>
        <v>81.5</v>
      </c>
      <c r="AW1185" s="27" t="str">
        <f aca="false">IF(AV1185&gt;=95,"A",IF(AV1185&gt;=90,"A-",IF(AV1185&gt;=85,"B+",IF(AV1185&gt;=80,"B",IF(AV1185&gt;=75,"B-",IF(AV1185&gt;=70,"C+",IF(AV1185&gt;=65,"C",IF(AV1185&gt;=60,"C-","Failed"))))))))</f>
        <v>B</v>
      </c>
      <c r="AX1185" s="28" t="n">
        <v>151</v>
      </c>
      <c r="AY1185" s="25" t="n">
        <f aca="false">AX1185/200%</f>
        <v>75.5</v>
      </c>
      <c r="AZ1185" s="27" t="str">
        <f aca="false">IF(AY1185&gt;=95,"A",IF(AY1185&gt;=90,"A-",IF(AY1185&gt;=85,"B+",IF(AY1185&gt;=80,"B",IF(AY1185&gt;=75,"B-",IF(AY1185&gt;=70,"C+",IF(AY1185&gt;=65,"C",IF(AY1185&gt;=60,"C-","Failed"))))))))</f>
        <v>B-</v>
      </c>
      <c r="BA1185" s="28" t="n">
        <v>253</v>
      </c>
      <c r="BB1185" s="25" t="n">
        <f aca="false">BA1185/300%</f>
        <v>84.3333333333333</v>
      </c>
      <c r="BC1185" s="27" t="str">
        <f aca="false">IF(BB1185&gt;=95,"A",IF(BB1185&gt;=90,"A-",IF(BB1185&gt;=85,"B+",IF(BB1185&gt;=80,"B",IF(BB1185&gt;=75,"B-",IF(BB1185&gt;=70,"C+",IF(BB1185&gt;=65,"C",IF(BB1185&gt;=60,"C-","Failed"))))))))</f>
        <v>B</v>
      </c>
      <c r="BD1185" s="28" t="n">
        <v>176</v>
      </c>
      <c r="BE1185" s="25" t="n">
        <f aca="false">BD1185/200%</f>
        <v>88</v>
      </c>
      <c r="BF1185" s="27" t="str">
        <f aca="false">IF(BE1185&gt;=95,"A",IF(BE1185&gt;=90,"A-",IF(BE1185&gt;=85,"B+",IF(BE1185&gt;=80,"B",IF(BE1185&gt;=75,"B-",IF(BE1185&gt;=70,"C+",IF(BE1185&gt;=65,"C",IF(BE1185&gt;=60,"C-","Failed"))))))))</f>
        <v>B+</v>
      </c>
      <c r="BG1185" s="28" t="n">
        <v>555</v>
      </c>
      <c r="BH1185" s="25" t="n">
        <f aca="false">BG1185/600%</f>
        <v>92.5</v>
      </c>
      <c r="BI1185" s="27" t="str">
        <f aca="false">IF(BH1185&gt;=95,"A",IF(BH1185&gt;=90,"A-",IF(BH1185&gt;=85,"B+",IF(BH1185&gt;=80,"B",IF(BH1185&gt;=75,"B-",IF(BH1185&gt;=70,"C+",IF(BH1185&gt;=65,"C",IF(BH1185&gt;=60,"C-","Failed"))))))))</f>
        <v>A-</v>
      </c>
      <c r="BJ1185" s="28" t="n">
        <f aca="false">SUM(BG1185,BD1185,BA1185,AX1185,AU1185,AR1185,AO1185,AK1185,AG1185)</f>
        <v>1996</v>
      </c>
      <c r="BK1185" s="28" t="n">
        <f aca="false">BJ1185/2300%</f>
        <v>86.7826086956522</v>
      </c>
      <c r="BL1185" s="27" t="str">
        <f aca="false">IF(BK1185&gt;=95,"A",IF(BK1185&gt;=90,"A-",IF(BK1185&gt;=85,"B+",IF(BK1185&gt;=80,"B",IF(BK1185&gt;=75,"B-",IF(BK1185&gt;=70,"C+",IF(BK1185&gt;=65,"C",IF(BK1185&gt;=60,"C-","Failed"))))))))</f>
        <v>B+</v>
      </c>
      <c r="BM1185" s="28" t="str">
        <f aca="false">IF(BK1185&gt;=95,"4.00",IF(BK1185&gt;=90,"3.67",IF(BK1185&gt;=85,"3.33",IF(BK1185&gt;=80,"3.00",IF(BK1185&gt;=75,"2.67",IF(BK1185&gt;=70,"2.33",IF(BK1185&gt;=65,"2.00",IF(BK1185&gt;=60,"1.67","Failed"))))))))</f>
        <v>3.33</v>
      </c>
      <c r="BN1185" s="23" t="n">
        <f aca="false">SUM(BJ1185,AB1185)</f>
        <v>3510</v>
      </c>
      <c r="BO1185" s="23" t="n">
        <f aca="false">BN1185/4000%</f>
        <v>87.75</v>
      </c>
      <c r="BP1185" s="22" t="str">
        <f aca="false">IF(BO1185&gt;=95,"A",IF(BO1185&gt;=90,"A-",IF(BO1185&gt;=85,"B+",IF(BO1185&gt;=80,"B",IF(BO1185&gt;=75,"B-",IF(BO1185&gt;=70,"C+",IF(BO1185&gt;=65,"C",IF(BO1185&gt;=60,"C-","Failed"))))))))</f>
        <v>B+</v>
      </c>
      <c r="BQ1185" s="23" t="str">
        <f aca="false">IF(BO1185&gt;=95,"4.00",IF(BO1185&gt;=90,"3.67",IF(BO1185&gt;=85,"3.33",IF(BO1185&gt;=80,"3.00",IF(BO1185&gt;=75,"2.67",IF(BO1185&gt;=70,"2.33",IF(BO1185&gt;=65,"2.00",IF(BO1185&gt;=60,"1.67","Failed"))))))))</f>
        <v>3.33</v>
      </c>
    </row>
    <row r="1186" s="31" customFormat="true" ht="50.1" hidden="false" customHeight="true" outlineLevel="0" collapsed="false">
      <c r="A1186" s="19" t="n">
        <v>1277</v>
      </c>
      <c r="B1186" s="33" t="s">
        <v>1226</v>
      </c>
      <c r="C1186" s="25" t="s">
        <v>807</v>
      </c>
      <c r="D1186" s="26" t="n">
        <v>174</v>
      </c>
      <c r="E1186" s="25" t="n">
        <f aca="false">D1186/200%</f>
        <v>87</v>
      </c>
      <c r="F1186" s="27" t="str">
        <f aca="false">IF(E1186&gt;=95,"A",IF(E1186&gt;=90,"A-",IF(E1186&gt;=85,"B+",IF(E1186&gt;=80,"B",IF(E1186&gt;=75,"B-",IF(E1186&gt;=70,"C+",IF(E1186&gt;=65,"C",IF(E1186&gt;=60,"C-","Failed"))))))))</f>
        <v>B+</v>
      </c>
      <c r="G1186" s="26" t="n">
        <v>175</v>
      </c>
      <c r="H1186" s="25" t="n">
        <f aca="false">G1186/200%</f>
        <v>87.5</v>
      </c>
      <c r="I1186" s="27" t="str">
        <f aca="false">IF(H1186&gt;=95,"A",IF(H1186&gt;=90,"A-",IF(H1186&gt;=85,"B+",IF(H1186&gt;=80,"B",IF(H1186&gt;=75,"B-",IF(H1186&gt;=70,"C+",IF(H1186&gt;=65,"C",IF(H1186&gt;=60,"C-","Failed"))))))))</f>
        <v>B+</v>
      </c>
      <c r="J1186" s="26" t="n">
        <v>140</v>
      </c>
      <c r="K1186" s="25" t="n">
        <f aca="false">J1186/200%</f>
        <v>70</v>
      </c>
      <c r="L1186" s="27" t="str">
        <f aca="false">IF(K1186&gt;=95,"A",IF(K1186&gt;=90,"A-",IF(K1186&gt;=85,"B+",IF(K1186&gt;=80,"B",IF(K1186&gt;=75,"B-",IF(K1186&gt;=70,"C+",IF(K1186&gt;=65,"C",IF(K1186&gt;=60,"C-","Failed"))))))))</f>
        <v>C+</v>
      </c>
      <c r="M1186" s="26" t="n">
        <v>155</v>
      </c>
      <c r="N1186" s="25" t="n">
        <f aca="false">M1186/200%</f>
        <v>77.5</v>
      </c>
      <c r="O1186" s="27" t="str">
        <f aca="false">IF(N1186&gt;=95,"A",IF(N1186&gt;=90,"A-",IF(N1186&gt;=85,"B+",IF(N1186&gt;=80,"B",IF(N1186&gt;=75,"B-",IF(N1186&gt;=70,"C+",IF(N1186&gt;=65,"C",IF(N1186&gt;=60,"C-","Failed"))))))))</f>
        <v>B-</v>
      </c>
      <c r="P1186" s="26" t="n">
        <v>180</v>
      </c>
      <c r="Q1186" s="25" t="n">
        <f aca="false">P1186/200%</f>
        <v>90</v>
      </c>
      <c r="R1186" s="27" t="str">
        <f aca="false">IF(Q1186&gt;=95,"A",IF(Q1186&gt;=90,"A-",IF(Q1186&gt;=85,"B+",IF(Q1186&gt;=80,"B",IF(Q1186&gt;=75,"B-",IF(Q1186&gt;=70,"C+",IF(Q1186&gt;=65,"C",IF(Q1186&gt;=60,"C-","Failed"))))))))</f>
        <v>A-</v>
      </c>
      <c r="S1186" s="26" t="n">
        <v>267</v>
      </c>
      <c r="T1186" s="25" t="n">
        <f aca="false">S1186/300%</f>
        <v>89</v>
      </c>
      <c r="U1186" s="27" t="str">
        <f aca="false">IF(T1186&gt;=95,"A",IF(T1186&gt;=90,"A-",IF(T1186&gt;=85,"B+",IF(T1186&gt;=80,"B",IF(T1186&gt;=75,"B-",IF(T1186&gt;=70,"C+",IF(T1186&gt;=65,"C",IF(T1186&gt;=60,"C-","Failed"))))))))</f>
        <v>B+</v>
      </c>
      <c r="V1186" s="26" t="n">
        <v>141</v>
      </c>
      <c r="W1186" s="25" t="n">
        <f aca="false">V1186/200%</f>
        <v>70.5</v>
      </c>
      <c r="X1186" s="27" t="str">
        <f aca="false">IF(W1186&gt;=95,"A",IF(W1186&gt;=90,"A-",IF(W1186&gt;=85,"B+",IF(W1186&gt;=80,"B",IF(W1186&gt;=75,"B-",IF(W1186&gt;=70,"C+",IF(W1186&gt;=65,"C",IF(W1186&gt;=60,"C-","Failed"))))))))</f>
        <v>C+</v>
      </c>
      <c r="Y1186" s="26" t="n">
        <v>160</v>
      </c>
      <c r="Z1186" s="25" t="n">
        <f aca="false">Y1186/200%</f>
        <v>80</v>
      </c>
      <c r="AA1186" s="27" t="str">
        <f aca="false">IF(Z1186&gt;=95,"A",IF(Z1186&gt;=90,"A-",IF(Z1186&gt;=85,"B+",IF(Z1186&gt;=80,"B",IF(Z1186&gt;=75,"B-",IF(Z1186&gt;=70,"C+",IF(Z1186&gt;=65,"C",IF(Z1186&gt;=60,"C-","Failed"))))))))</f>
        <v>B</v>
      </c>
      <c r="AB1186" s="28" t="n">
        <f aca="false">SUM(Y1186,V1186,S1186,P1186,M1186,J1186,G1186,D1186)</f>
        <v>1392</v>
      </c>
      <c r="AC1186" s="28" t="n">
        <f aca="false">AB1186/1700%</f>
        <v>81.8823529411765</v>
      </c>
      <c r="AD1186" s="27" t="str">
        <f aca="false">IF(AC1186&gt;=95,"A",IF(AC1186&gt;=90,"A-",IF(AC1186&gt;=85,"B+",IF(AC1186&gt;=80,"B",IF(AC1186&gt;=75,"B-",IF(AC1186&gt;=70,"C+",IF(AC1186&gt;=65,"C",IF(AC1186&gt;=60,"C-","Failed"))))))))</f>
        <v>B</v>
      </c>
      <c r="AE1186" s="28" t="str">
        <f aca="false">IF(AC1186&gt;=95,"4.00",IF(AC1186&gt;=90,"3.67",IF(AC1186&gt;=85,"3.33",IF(AC1186&gt;=80,"3.00",IF(AC1186&gt;=75,"2.67",IF(AC1186&gt;=70,"2.33",IF(AC1186&gt;=65,"2.00",IF(AC1186&gt;=60,"1.67","Failed"))))))))</f>
        <v>3.00</v>
      </c>
      <c r="AF1186" s="29" t="s">
        <v>38</v>
      </c>
      <c r="AG1186" s="28" t="n">
        <v>160</v>
      </c>
      <c r="AH1186" s="27" t="n">
        <f aca="false">AG1186/200%</f>
        <v>80</v>
      </c>
      <c r="AI1186" s="27" t="str">
        <f aca="false">IF(AH1186&gt;=95,"A",IF(AH1186&gt;=90,"A-",IF(AH1186&gt;=85,"B+",IF(AH1186&gt;=80,"B",IF(AH1186&gt;=75,"B-",IF(AH1186&gt;=70,"C+",IF(AH1186&gt;=65,"C",IF(AH1186&gt;=60,"C-","Failed"))))))))</f>
        <v>B</v>
      </c>
      <c r="AJ1186" s="29" t="s">
        <v>39</v>
      </c>
      <c r="AK1186" s="28" t="n">
        <v>180</v>
      </c>
      <c r="AL1186" s="25" t="n">
        <f aca="false">AK1186/200%</f>
        <v>90</v>
      </c>
      <c r="AM1186" s="27" t="str">
        <f aca="false">IF(AL1186&gt;=95,"A",IF(AL1186&gt;=90,"A-",IF(AL1186&gt;=85,"B+",IF(AL1186&gt;=80,"B",IF(AL1186&gt;=75,"B-",IF(AL1186&gt;=70,"C+",IF(AL1186&gt;=65,"C",IF(AL1186&gt;=60,"C-","Failed"))))))))</f>
        <v>A-</v>
      </c>
      <c r="AN1186" s="30" t="s">
        <v>40</v>
      </c>
      <c r="AO1186" s="28" t="n">
        <v>170</v>
      </c>
      <c r="AP1186" s="25" t="n">
        <f aca="false">AO1186/200%</f>
        <v>85</v>
      </c>
      <c r="AQ1186" s="27" t="str">
        <f aca="false">IF(AP1186&gt;=95,"A",IF(AP1186&gt;=90,"A-",IF(AP1186&gt;=85,"B+",IF(AP1186&gt;=80,"B",IF(AP1186&gt;=75,"B-",IF(AP1186&gt;=70,"C+",IF(AP1186&gt;=65,"C",IF(AP1186&gt;=60,"C-","Failed"))))))))</f>
        <v>B+</v>
      </c>
      <c r="AR1186" s="28" t="n">
        <v>181</v>
      </c>
      <c r="AS1186" s="25" t="n">
        <f aca="false">AR1186/200%</f>
        <v>90.5</v>
      </c>
      <c r="AT1186" s="27" t="str">
        <f aca="false">IF(AS1186&gt;=95,"A",IF(AS1186&gt;=90,"A-",IF(AS1186&gt;=85,"B+",IF(AS1186&gt;=80,"B",IF(AS1186&gt;=75,"B-",IF(AS1186&gt;=70,"C+",IF(AS1186&gt;=65,"C",IF(AS1186&gt;=60,"C-","Failed"))))))))</f>
        <v>A-</v>
      </c>
      <c r="AU1186" s="28" t="n">
        <v>165</v>
      </c>
      <c r="AV1186" s="25" t="n">
        <f aca="false">AU1186/200%</f>
        <v>82.5</v>
      </c>
      <c r="AW1186" s="27" t="str">
        <f aca="false">IF(AV1186&gt;=95,"A",IF(AV1186&gt;=90,"A-",IF(AV1186&gt;=85,"B+",IF(AV1186&gt;=80,"B",IF(AV1186&gt;=75,"B-",IF(AV1186&gt;=70,"C+",IF(AV1186&gt;=65,"C",IF(AV1186&gt;=60,"C-","Failed"))))))))</f>
        <v>B</v>
      </c>
      <c r="AX1186" s="28" t="n">
        <v>164</v>
      </c>
      <c r="AY1186" s="25" t="n">
        <f aca="false">AX1186/200%</f>
        <v>82</v>
      </c>
      <c r="AZ1186" s="27" t="str">
        <f aca="false">IF(AY1186&gt;=95,"A",IF(AY1186&gt;=90,"A-",IF(AY1186&gt;=85,"B+",IF(AY1186&gt;=80,"B",IF(AY1186&gt;=75,"B-",IF(AY1186&gt;=70,"C+",IF(AY1186&gt;=65,"C",IF(AY1186&gt;=60,"C-","Failed"))))))))</f>
        <v>B</v>
      </c>
      <c r="BA1186" s="28" t="n">
        <v>249</v>
      </c>
      <c r="BB1186" s="25" t="n">
        <f aca="false">BA1186/300%</f>
        <v>83</v>
      </c>
      <c r="BC1186" s="27" t="str">
        <f aca="false">IF(BB1186&gt;=95,"A",IF(BB1186&gt;=90,"A-",IF(BB1186&gt;=85,"B+",IF(BB1186&gt;=80,"B",IF(BB1186&gt;=75,"B-",IF(BB1186&gt;=70,"C+",IF(BB1186&gt;=65,"C",IF(BB1186&gt;=60,"C-","Failed"))))))))</f>
        <v>B</v>
      </c>
      <c r="BD1186" s="28" t="n">
        <v>168</v>
      </c>
      <c r="BE1186" s="25" t="n">
        <f aca="false">BD1186/200%</f>
        <v>84</v>
      </c>
      <c r="BF1186" s="27" t="str">
        <f aca="false">IF(BE1186&gt;=95,"A",IF(BE1186&gt;=90,"A-",IF(BE1186&gt;=85,"B+",IF(BE1186&gt;=80,"B",IF(BE1186&gt;=75,"B-",IF(BE1186&gt;=70,"C+",IF(BE1186&gt;=65,"C",IF(BE1186&gt;=60,"C-","Failed"))))))))</f>
        <v>B</v>
      </c>
      <c r="BG1186" s="28" t="n">
        <v>562</v>
      </c>
      <c r="BH1186" s="25" t="n">
        <f aca="false">BG1186/600%</f>
        <v>93.6666666666667</v>
      </c>
      <c r="BI1186" s="27" t="str">
        <f aca="false">IF(BH1186&gt;=95,"A",IF(BH1186&gt;=90,"A-",IF(BH1186&gt;=85,"B+",IF(BH1186&gt;=80,"B",IF(BH1186&gt;=75,"B-",IF(BH1186&gt;=70,"C+",IF(BH1186&gt;=65,"C",IF(BH1186&gt;=60,"C-","Failed"))))))))</f>
        <v>A-</v>
      </c>
      <c r="BJ1186" s="28" t="n">
        <f aca="false">SUM(BG1186,BD1186,BA1186,AX1186,AU1186,AR1186,AO1186,AK1186,AG1186)</f>
        <v>1999</v>
      </c>
      <c r="BK1186" s="28" t="n">
        <f aca="false">BJ1186/2300%</f>
        <v>86.9130434782609</v>
      </c>
      <c r="BL1186" s="27" t="str">
        <f aca="false">IF(BK1186&gt;=95,"A",IF(BK1186&gt;=90,"A-",IF(BK1186&gt;=85,"B+",IF(BK1186&gt;=80,"B",IF(BK1186&gt;=75,"B-",IF(BK1186&gt;=70,"C+",IF(BK1186&gt;=65,"C",IF(BK1186&gt;=60,"C-","Failed"))))))))</f>
        <v>B+</v>
      </c>
      <c r="BM1186" s="28" t="str">
        <f aca="false">IF(BK1186&gt;=95,"4.00",IF(BK1186&gt;=90,"3.67",IF(BK1186&gt;=85,"3.33",IF(BK1186&gt;=80,"3.00",IF(BK1186&gt;=75,"2.67",IF(BK1186&gt;=70,"2.33",IF(BK1186&gt;=65,"2.00",IF(BK1186&gt;=60,"1.67","Failed"))))))))</f>
        <v>3.33</v>
      </c>
      <c r="BN1186" s="23" t="n">
        <f aca="false">SUM(BJ1186,AB1186)</f>
        <v>3391</v>
      </c>
      <c r="BO1186" s="23" t="n">
        <f aca="false">BN1186/4000%</f>
        <v>84.775</v>
      </c>
      <c r="BP1186" s="22" t="str">
        <f aca="false">IF(BO1186&gt;=95,"A",IF(BO1186&gt;=90,"A-",IF(BO1186&gt;=85,"B+",IF(BO1186&gt;=80,"B",IF(BO1186&gt;=75,"B-",IF(BO1186&gt;=70,"C+",IF(BO1186&gt;=65,"C",IF(BO1186&gt;=60,"C-","Failed"))))))))</f>
        <v>B</v>
      </c>
      <c r="BQ1186" s="23" t="str">
        <f aca="false">IF(BO1186&gt;=95,"4.00",IF(BO1186&gt;=90,"3.67",IF(BO1186&gt;=85,"3.33",IF(BO1186&gt;=80,"3.00",IF(BO1186&gt;=75,"2.67",IF(BO1186&gt;=70,"2.33",IF(BO1186&gt;=65,"2.00",IF(BO1186&gt;=60,"1.67","Failed"))))))))</f>
        <v>3.00</v>
      </c>
    </row>
    <row r="1187" s="31" customFormat="true" ht="50.1" hidden="false" customHeight="true" outlineLevel="0" collapsed="false">
      <c r="A1187" s="19" t="n">
        <v>1278</v>
      </c>
      <c r="B1187" s="33" t="s">
        <v>1227</v>
      </c>
      <c r="C1187" s="25" t="s">
        <v>807</v>
      </c>
      <c r="D1187" s="26" t="n">
        <v>184</v>
      </c>
      <c r="E1187" s="25" t="n">
        <f aca="false">D1187/200%</f>
        <v>92</v>
      </c>
      <c r="F1187" s="27" t="str">
        <f aca="false">IF(E1187&gt;=95,"A",IF(E1187&gt;=90,"A-",IF(E1187&gt;=85,"B+",IF(E1187&gt;=80,"B",IF(E1187&gt;=75,"B-",IF(E1187&gt;=70,"C+",IF(E1187&gt;=65,"C",IF(E1187&gt;=60,"C-","Failed"))))))))</f>
        <v>A-</v>
      </c>
      <c r="G1187" s="26" t="n">
        <v>175</v>
      </c>
      <c r="H1187" s="25" t="n">
        <f aca="false">G1187/200%</f>
        <v>87.5</v>
      </c>
      <c r="I1187" s="27" t="str">
        <f aca="false">IF(H1187&gt;=95,"A",IF(H1187&gt;=90,"A-",IF(H1187&gt;=85,"B+",IF(H1187&gt;=80,"B",IF(H1187&gt;=75,"B-",IF(H1187&gt;=70,"C+",IF(H1187&gt;=65,"C",IF(H1187&gt;=60,"C-","Failed"))))))))</f>
        <v>B+</v>
      </c>
      <c r="J1187" s="26" t="n">
        <v>160</v>
      </c>
      <c r="K1187" s="25" t="n">
        <f aca="false">J1187/200%</f>
        <v>80</v>
      </c>
      <c r="L1187" s="27" t="str">
        <f aca="false">IF(K1187&gt;=95,"A",IF(K1187&gt;=90,"A-",IF(K1187&gt;=85,"B+",IF(K1187&gt;=80,"B",IF(K1187&gt;=75,"B-",IF(K1187&gt;=70,"C+",IF(K1187&gt;=65,"C",IF(K1187&gt;=60,"C-","Failed"))))))))</f>
        <v>B</v>
      </c>
      <c r="M1187" s="26" t="n">
        <v>163</v>
      </c>
      <c r="N1187" s="25" t="n">
        <f aca="false">M1187/200%</f>
        <v>81.5</v>
      </c>
      <c r="O1187" s="27" t="str">
        <f aca="false">IF(N1187&gt;=95,"A",IF(N1187&gt;=90,"A-",IF(N1187&gt;=85,"B+",IF(N1187&gt;=80,"B",IF(N1187&gt;=75,"B-",IF(N1187&gt;=70,"C+",IF(N1187&gt;=65,"C",IF(N1187&gt;=60,"C-","Failed"))))))))</f>
        <v>B</v>
      </c>
      <c r="P1187" s="26" t="n">
        <v>180</v>
      </c>
      <c r="Q1187" s="25" t="n">
        <f aca="false">P1187/200%</f>
        <v>90</v>
      </c>
      <c r="R1187" s="27" t="str">
        <f aca="false">IF(Q1187&gt;=95,"A",IF(Q1187&gt;=90,"A-",IF(Q1187&gt;=85,"B+",IF(Q1187&gt;=80,"B",IF(Q1187&gt;=75,"B-",IF(Q1187&gt;=70,"C+",IF(Q1187&gt;=65,"C",IF(Q1187&gt;=60,"C-","Failed"))))))))</f>
        <v>A-</v>
      </c>
      <c r="S1187" s="26" t="n">
        <v>272</v>
      </c>
      <c r="T1187" s="25" t="n">
        <f aca="false">S1187/300%</f>
        <v>90.6666666666667</v>
      </c>
      <c r="U1187" s="27" t="str">
        <f aca="false">IF(T1187&gt;=95,"A",IF(T1187&gt;=90,"A-",IF(T1187&gt;=85,"B+",IF(T1187&gt;=80,"B",IF(T1187&gt;=75,"B-",IF(T1187&gt;=70,"C+",IF(T1187&gt;=65,"C",IF(T1187&gt;=60,"C-","Failed"))))))))</f>
        <v>A-</v>
      </c>
      <c r="V1187" s="26" t="n">
        <v>159</v>
      </c>
      <c r="W1187" s="25" t="n">
        <f aca="false">V1187/200%</f>
        <v>79.5</v>
      </c>
      <c r="X1187" s="27" t="str">
        <f aca="false">IF(W1187&gt;=95,"A",IF(W1187&gt;=90,"A-",IF(W1187&gt;=85,"B+",IF(W1187&gt;=80,"B",IF(W1187&gt;=75,"B-",IF(W1187&gt;=70,"C+",IF(W1187&gt;=65,"C",IF(W1187&gt;=60,"C-","Failed"))))))))</f>
        <v>B-</v>
      </c>
      <c r="Y1187" s="26" t="n">
        <v>160</v>
      </c>
      <c r="Z1187" s="25" t="n">
        <f aca="false">Y1187/200%</f>
        <v>80</v>
      </c>
      <c r="AA1187" s="27" t="str">
        <f aca="false">IF(Z1187&gt;=95,"A",IF(Z1187&gt;=90,"A-",IF(Z1187&gt;=85,"B+",IF(Z1187&gt;=80,"B",IF(Z1187&gt;=75,"B-",IF(Z1187&gt;=70,"C+",IF(Z1187&gt;=65,"C",IF(Z1187&gt;=60,"C-","Failed"))))))))</f>
        <v>B</v>
      </c>
      <c r="AB1187" s="28" t="n">
        <f aca="false">SUM(Y1187,V1187,S1187,P1187,M1187,J1187,G1187,D1187)</f>
        <v>1453</v>
      </c>
      <c r="AC1187" s="28" t="n">
        <f aca="false">AB1187/1700%</f>
        <v>85.4705882352941</v>
      </c>
      <c r="AD1187" s="27" t="str">
        <f aca="false">IF(AC1187&gt;=95,"A",IF(AC1187&gt;=90,"A-",IF(AC1187&gt;=85,"B+",IF(AC1187&gt;=80,"B",IF(AC1187&gt;=75,"B-",IF(AC1187&gt;=70,"C+",IF(AC1187&gt;=65,"C",IF(AC1187&gt;=60,"C-","Failed"))))))))</f>
        <v>B+</v>
      </c>
      <c r="AE1187" s="28" t="str">
        <f aca="false">IF(AC1187&gt;=95,"4.00",IF(AC1187&gt;=90,"3.67",IF(AC1187&gt;=85,"3.33",IF(AC1187&gt;=80,"3.00",IF(AC1187&gt;=75,"2.67",IF(AC1187&gt;=70,"2.33",IF(AC1187&gt;=65,"2.00",IF(AC1187&gt;=60,"1.67","Failed"))))))))</f>
        <v>3.33</v>
      </c>
      <c r="AF1187" s="29" t="s">
        <v>38</v>
      </c>
      <c r="AG1187" s="28" t="n">
        <v>175</v>
      </c>
      <c r="AH1187" s="27" t="n">
        <f aca="false">AG1187/200%</f>
        <v>87.5</v>
      </c>
      <c r="AI1187" s="27" t="str">
        <f aca="false">IF(AH1187&gt;=95,"A",IF(AH1187&gt;=90,"A-",IF(AH1187&gt;=85,"B+",IF(AH1187&gt;=80,"B",IF(AH1187&gt;=75,"B-",IF(AH1187&gt;=70,"C+",IF(AH1187&gt;=65,"C",IF(AH1187&gt;=60,"C-","Failed"))))))))</f>
        <v>B+</v>
      </c>
      <c r="AJ1187" s="29" t="s">
        <v>39</v>
      </c>
      <c r="AK1187" s="28" t="n">
        <v>184</v>
      </c>
      <c r="AL1187" s="25" t="n">
        <f aca="false">AK1187/200%</f>
        <v>92</v>
      </c>
      <c r="AM1187" s="27" t="str">
        <f aca="false">IF(AL1187&gt;=95,"A",IF(AL1187&gt;=90,"A-",IF(AL1187&gt;=85,"B+",IF(AL1187&gt;=80,"B",IF(AL1187&gt;=75,"B-",IF(AL1187&gt;=70,"C+",IF(AL1187&gt;=65,"C",IF(AL1187&gt;=60,"C-","Failed"))))))))</f>
        <v>A-</v>
      </c>
      <c r="AN1187" s="30" t="s">
        <v>12</v>
      </c>
      <c r="AO1187" s="28" t="n">
        <v>180</v>
      </c>
      <c r="AP1187" s="25" t="n">
        <f aca="false">AO1187/200%</f>
        <v>90</v>
      </c>
      <c r="AQ1187" s="27" t="str">
        <f aca="false">IF(AP1187&gt;=95,"A",IF(AP1187&gt;=90,"A-",IF(AP1187&gt;=85,"B+",IF(AP1187&gt;=80,"B",IF(AP1187&gt;=75,"B-",IF(AP1187&gt;=70,"C+",IF(AP1187&gt;=65,"C",IF(AP1187&gt;=60,"C-","Failed"))))))))</f>
        <v>A-</v>
      </c>
      <c r="AR1187" s="28" t="n">
        <v>189</v>
      </c>
      <c r="AS1187" s="25" t="n">
        <f aca="false">AR1187/200%</f>
        <v>94.5</v>
      </c>
      <c r="AT1187" s="27" t="str">
        <f aca="false">IF(AS1187&gt;=95,"A",IF(AS1187&gt;=90,"A-",IF(AS1187&gt;=85,"B+",IF(AS1187&gt;=80,"B",IF(AS1187&gt;=75,"B-",IF(AS1187&gt;=70,"C+",IF(AS1187&gt;=65,"C",IF(AS1187&gt;=60,"C-","Failed"))))))))</f>
        <v>A-</v>
      </c>
      <c r="AU1187" s="28" t="n">
        <v>177</v>
      </c>
      <c r="AV1187" s="25" t="n">
        <f aca="false">AU1187/200%</f>
        <v>88.5</v>
      </c>
      <c r="AW1187" s="27" t="str">
        <f aca="false">IF(AV1187&gt;=95,"A",IF(AV1187&gt;=90,"A-",IF(AV1187&gt;=85,"B+",IF(AV1187&gt;=80,"B",IF(AV1187&gt;=75,"B-",IF(AV1187&gt;=70,"C+",IF(AV1187&gt;=65,"C",IF(AV1187&gt;=60,"C-","Failed"))))))))</f>
        <v>B+</v>
      </c>
      <c r="AX1187" s="28" t="n">
        <v>180</v>
      </c>
      <c r="AY1187" s="25" t="n">
        <f aca="false">AX1187/200%</f>
        <v>90</v>
      </c>
      <c r="AZ1187" s="27" t="str">
        <f aca="false">IF(AY1187&gt;=95,"A",IF(AY1187&gt;=90,"A-",IF(AY1187&gt;=85,"B+",IF(AY1187&gt;=80,"B",IF(AY1187&gt;=75,"B-",IF(AY1187&gt;=70,"C+",IF(AY1187&gt;=65,"C",IF(AY1187&gt;=60,"C-","Failed"))))))))</f>
        <v>A-</v>
      </c>
      <c r="BA1187" s="28" t="n">
        <v>245</v>
      </c>
      <c r="BB1187" s="25" t="n">
        <f aca="false">BA1187/300%</f>
        <v>81.6666666666667</v>
      </c>
      <c r="BC1187" s="27" t="str">
        <f aca="false">IF(BB1187&gt;=95,"A",IF(BB1187&gt;=90,"A-",IF(BB1187&gt;=85,"B+",IF(BB1187&gt;=80,"B",IF(BB1187&gt;=75,"B-",IF(BB1187&gt;=70,"C+",IF(BB1187&gt;=65,"C",IF(BB1187&gt;=60,"C-","Failed"))))))))</f>
        <v>B</v>
      </c>
      <c r="BD1187" s="28" t="n">
        <v>155</v>
      </c>
      <c r="BE1187" s="25" t="n">
        <f aca="false">BD1187/200%</f>
        <v>77.5</v>
      </c>
      <c r="BF1187" s="27" t="str">
        <f aca="false">IF(BE1187&gt;=95,"A",IF(BE1187&gt;=90,"A-",IF(BE1187&gt;=85,"B+",IF(BE1187&gt;=80,"B",IF(BE1187&gt;=75,"B-",IF(BE1187&gt;=70,"C+",IF(BE1187&gt;=65,"C",IF(BE1187&gt;=60,"C-","Failed"))))))))</f>
        <v>B-</v>
      </c>
      <c r="BG1187" s="28" t="n">
        <v>561</v>
      </c>
      <c r="BH1187" s="25" t="n">
        <f aca="false">BG1187/600%</f>
        <v>93.5</v>
      </c>
      <c r="BI1187" s="27" t="str">
        <f aca="false">IF(BH1187&gt;=95,"A",IF(BH1187&gt;=90,"A-",IF(BH1187&gt;=85,"B+",IF(BH1187&gt;=80,"B",IF(BH1187&gt;=75,"B-",IF(BH1187&gt;=70,"C+",IF(BH1187&gt;=65,"C",IF(BH1187&gt;=60,"C-","Failed"))))))))</f>
        <v>A-</v>
      </c>
      <c r="BJ1187" s="28" t="n">
        <f aca="false">SUM(BG1187,BD1187,BA1187,AX1187,AU1187,AR1187,AO1187,AK1187,AG1187)</f>
        <v>2046</v>
      </c>
      <c r="BK1187" s="28" t="n">
        <f aca="false">BJ1187/2300%</f>
        <v>88.9565217391304</v>
      </c>
      <c r="BL1187" s="27" t="str">
        <f aca="false">IF(BK1187&gt;=95,"A",IF(BK1187&gt;=90,"A-",IF(BK1187&gt;=85,"B+",IF(BK1187&gt;=80,"B",IF(BK1187&gt;=75,"B-",IF(BK1187&gt;=70,"C+",IF(BK1187&gt;=65,"C",IF(BK1187&gt;=60,"C-","Failed"))))))))</f>
        <v>B+</v>
      </c>
      <c r="BM1187" s="28" t="str">
        <f aca="false">IF(BK1187&gt;=95,"4.00",IF(BK1187&gt;=90,"3.67",IF(BK1187&gt;=85,"3.33",IF(BK1187&gt;=80,"3.00",IF(BK1187&gt;=75,"2.67",IF(BK1187&gt;=70,"2.33",IF(BK1187&gt;=65,"2.00",IF(BK1187&gt;=60,"1.67","Failed"))))))))</f>
        <v>3.33</v>
      </c>
      <c r="BN1187" s="23" t="n">
        <f aca="false">SUM(BJ1187,AB1187)</f>
        <v>3499</v>
      </c>
      <c r="BO1187" s="23" t="n">
        <f aca="false">BN1187/4000%</f>
        <v>87.475</v>
      </c>
      <c r="BP1187" s="22" t="str">
        <f aca="false">IF(BO1187&gt;=95,"A",IF(BO1187&gt;=90,"A-",IF(BO1187&gt;=85,"B+",IF(BO1187&gt;=80,"B",IF(BO1187&gt;=75,"B-",IF(BO1187&gt;=70,"C+",IF(BO1187&gt;=65,"C",IF(BO1187&gt;=60,"C-","Failed"))))))))</f>
        <v>B+</v>
      </c>
      <c r="BQ1187" s="23" t="str">
        <f aca="false">IF(BO1187&gt;=95,"4.00",IF(BO1187&gt;=90,"3.67",IF(BO1187&gt;=85,"3.33",IF(BO1187&gt;=80,"3.00",IF(BO1187&gt;=75,"2.67",IF(BO1187&gt;=70,"2.33",IF(BO1187&gt;=65,"2.00",IF(BO1187&gt;=60,"1.67","Failed"))))))))</f>
        <v>3.33</v>
      </c>
    </row>
    <row r="1188" s="31" customFormat="true" ht="50.1" hidden="false" customHeight="true" outlineLevel="0" collapsed="false">
      <c r="A1188" s="19" t="n">
        <v>1279</v>
      </c>
      <c r="B1188" s="33" t="s">
        <v>1228</v>
      </c>
      <c r="C1188" s="25" t="s">
        <v>807</v>
      </c>
      <c r="D1188" s="26" t="n">
        <v>182</v>
      </c>
      <c r="E1188" s="25" t="n">
        <f aca="false">D1188/200%</f>
        <v>91</v>
      </c>
      <c r="F1188" s="27" t="str">
        <f aca="false">IF(E1188&gt;=95,"A",IF(E1188&gt;=90,"A-",IF(E1188&gt;=85,"B+",IF(E1188&gt;=80,"B",IF(E1188&gt;=75,"B-",IF(E1188&gt;=70,"C+",IF(E1188&gt;=65,"C",IF(E1188&gt;=60,"C-","Failed"))))))))</f>
        <v>A-</v>
      </c>
      <c r="G1188" s="26" t="n">
        <v>187</v>
      </c>
      <c r="H1188" s="25" t="n">
        <f aca="false">G1188/200%</f>
        <v>93.5</v>
      </c>
      <c r="I1188" s="27" t="str">
        <f aca="false">IF(H1188&gt;=95,"A",IF(H1188&gt;=90,"A-",IF(H1188&gt;=85,"B+",IF(H1188&gt;=80,"B",IF(H1188&gt;=75,"B-",IF(H1188&gt;=70,"C+",IF(H1188&gt;=65,"C",IF(H1188&gt;=60,"C-","Failed"))))))))</f>
        <v>A-</v>
      </c>
      <c r="J1188" s="26" t="n">
        <v>175</v>
      </c>
      <c r="K1188" s="25" t="n">
        <f aca="false">J1188/200%</f>
        <v>87.5</v>
      </c>
      <c r="L1188" s="27" t="str">
        <f aca="false">IF(K1188&gt;=95,"A",IF(K1188&gt;=90,"A-",IF(K1188&gt;=85,"B+",IF(K1188&gt;=80,"B",IF(K1188&gt;=75,"B-",IF(K1188&gt;=70,"C+",IF(K1188&gt;=65,"C",IF(K1188&gt;=60,"C-","Failed"))))))))</f>
        <v>B+</v>
      </c>
      <c r="M1188" s="26" t="n">
        <v>171</v>
      </c>
      <c r="N1188" s="25" t="n">
        <f aca="false">M1188/200%</f>
        <v>85.5</v>
      </c>
      <c r="O1188" s="27" t="str">
        <f aca="false">IF(N1188&gt;=95,"A",IF(N1188&gt;=90,"A-",IF(N1188&gt;=85,"B+",IF(N1188&gt;=80,"B",IF(N1188&gt;=75,"B-",IF(N1188&gt;=70,"C+",IF(N1188&gt;=65,"C",IF(N1188&gt;=60,"C-","Failed"))))))))</f>
        <v>B+</v>
      </c>
      <c r="P1188" s="26" t="n">
        <v>192</v>
      </c>
      <c r="Q1188" s="25" t="n">
        <f aca="false">P1188/200%</f>
        <v>96</v>
      </c>
      <c r="R1188" s="27" t="str">
        <f aca="false">IF(Q1188&gt;=95,"A",IF(Q1188&gt;=90,"A-",IF(Q1188&gt;=85,"B+",IF(Q1188&gt;=80,"B",IF(Q1188&gt;=75,"B-",IF(Q1188&gt;=70,"C+",IF(Q1188&gt;=65,"C",IF(Q1188&gt;=60,"C-","Failed"))))))))</f>
        <v>A</v>
      </c>
      <c r="S1188" s="26" t="n">
        <v>269</v>
      </c>
      <c r="T1188" s="25" t="n">
        <f aca="false">S1188/300%</f>
        <v>89.6666666666667</v>
      </c>
      <c r="U1188" s="27" t="str">
        <f aca="false">IF(T1188&gt;=95,"A",IF(T1188&gt;=90,"A-",IF(T1188&gt;=85,"B+",IF(T1188&gt;=80,"B",IF(T1188&gt;=75,"B-",IF(T1188&gt;=70,"C+",IF(T1188&gt;=65,"C",IF(T1188&gt;=60,"C-","Failed"))))))))</f>
        <v>B+</v>
      </c>
      <c r="V1188" s="26" t="n">
        <v>170</v>
      </c>
      <c r="W1188" s="25" t="n">
        <f aca="false">V1188/200%</f>
        <v>85</v>
      </c>
      <c r="X1188" s="27" t="str">
        <f aca="false">IF(W1188&gt;=95,"A",IF(W1188&gt;=90,"A-",IF(W1188&gt;=85,"B+",IF(W1188&gt;=80,"B",IF(W1188&gt;=75,"B-",IF(W1188&gt;=70,"C+",IF(W1188&gt;=65,"C",IF(W1188&gt;=60,"C-","Failed"))))))))</f>
        <v>B+</v>
      </c>
      <c r="Y1188" s="26" t="n">
        <v>175</v>
      </c>
      <c r="Z1188" s="25" t="n">
        <f aca="false">Y1188/200%</f>
        <v>87.5</v>
      </c>
      <c r="AA1188" s="27" t="str">
        <f aca="false">IF(Z1188&gt;=95,"A",IF(Z1188&gt;=90,"A-",IF(Z1188&gt;=85,"B+",IF(Z1188&gt;=80,"B",IF(Z1188&gt;=75,"B-",IF(Z1188&gt;=70,"C+",IF(Z1188&gt;=65,"C",IF(Z1188&gt;=60,"C-","Failed"))))))))</f>
        <v>B+</v>
      </c>
      <c r="AB1188" s="28" t="n">
        <f aca="false">SUM(Y1188,V1188,S1188,P1188,M1188,J1188,G1188,D1188)</f>
        <v>1521</v>
      </c>
      <c r="AC1188" s="28" t="n">
        <f aca="false">AB1188/1700%</f>
        <v>89.4705882352941</v>
      </c>
      <c r="AD1188" s="27" t="str">
        <f aca="false">IF(AC1188&gt;=95,"A",IF(AC1188&gt;=90,"A-",IF(AC1188&gt;=85,"B+",IF(AC1188&gt;=80,"B",IF(AC1188&gt;=75,"B-",IF(AC1188&gt;=70,"C+",IF(AC1188&gt;=65,"C",IF(AC1188&gt;=60,"C-","Failed"))))))))</f>
        <v>B+</v>
      </c>
      <c r="AE1188" s="28" t="str">
        <f aca="false">IF(AC1188&gt;=95,"4.00",IF(AC1188&gt;=90,"3.67",IF(AC1188&gt;=85,"3.33",IF(AC1188&gt;=80,"3.00",IF(AC1188&gt;=75,"2.67",IF(AC1188&gt;=70,"2.33",IF(AC1188&gt;=65,"2.00",IF(AC1188&gt;=60,"1.67","Failed"))))))))</f>
        <v>3.33</v>
      </c>
      <c r="AF1188" s="29" t="s">
        <v>38</v>
      </c>
      <c r="AG1188" s="28" t="n">
        <v>181</v>
      </c>
      <c r="AH1188" s="27" t="n">
        <f aca="false">AG1188/200%</f>
        <v>90.5</v>
      </c>
      <c r="AI1188" s="27" t="str">
        <f aca="false">IF(AH1188&gt;=95,"A",IF(AH1188&gt;=90,"A-",IF(AH1188&gt;=85,"B+",IF(AH1188&gt;=80,"B",IF(AH1188&gt;=75,"B-",IF(AH1188&gt;=70,"C+",IF(AH1188&gt;=65,"C",IF(AH1188&gt;=60,"C-","Failed"))))))))</f>
        <v>A-</v>
      </c>
      <c r="AJ1188" s="29" t="s">
        <v>39</v>
      </c>
      <c r="AK1188" s="28" t="n">
        <v>180</v>
      </c>
      <c r="AL1188" s="25" t="n">
        <f aca="false">AK1188/200%</f>
        <v>90</v>
      </c>
      <c r="AM1188" s="27" t="str">
        <f aca="false">IF(AL1188&gt;=95,"A",IF(AL1188&gt;=90,"A-",IF(AL1188&gt;=85,"B+",IF(AL1188&gt;=80,"B",IF(AL1188&gt;=75,"B-",IF(AL1188&gt;=70,"C+",IF(AL1188&gt;=65,"C",IF(AL1188&gt;=60,"C-","Failed"))))))))</f>
        <v>A-</v>
      </c>
      <c r="AN1188" s="30" t="s">
        <v>12</v>
      </c>
      <c r="AO1188" s="28" t="n">
        <v>170</v>
      </c>
      <c r="AP1188" s="25" t="n">
        <f aca="false">AO1188/200%</f>
        <v>85</v>
      </c>
      <c r="AQ1188" s="27" t="str">
        <f aca="false">IF(AP1188&gt;=95,"A",IF(AP1188&gt;=90,"A-",IF(AP1188&gt;=85,"B+",IF(AP1188&gt;=80,"B",IF(AP1188&gt;=75,"B-",IF(AP1188&gt;=70,"C+",IF(AP1188&gt;=65,"C",IF(AP1188&gt;=60,"C-","Failed"))))))))</f>
        <v>B+</v>
      </c>
      <c r="AR1188" s="28" t="n">
        <v>165</v>
      </c>
      <c r="AS1188" s="25" t="n">
        <f aca="false">AR1188/200%</f>
        <v>82.5</v>
      </c>
      <c r="AT1188" s="27" t="str">
        <f aca="false">IF(AS1188&gt;=95,"A",IF(AS1188&gt;=90,"A-",IF(AS1188&gt;=85,"B+",IF(AS1188&gt;=80,"B",IF(AS1188&gt;=75,"B-",IF(AS1188&gt;=70,"C+",IF(AS1188&gt;=65,"C",IF(AS1188&gt;=60,"C-","Failed"))))))))</f>
        <v>B</v>
      </c>
      <c r="AU1188" s="28" t="n">
        <v>175</v>
      </c>
      <c r="AV1188" s="25" t="n">
        <f aca="false">AU1188/200%</f>
        <v>87.5</v>
      </c>
      <c r="AW1188" s="27" t="str">
        <f aca="false">IF(AV1188&gt;=95,"A",IF(AV1188&gt;=90,"A-",IF(AV1188&gt;=85,"B+",IF(AV1188&gt;=80,"B",IF(AV1188&gt;=75,"B-",IF(AV1188&gt;=70,"C+",IF(AV1188&gt;=65,"C",IF(AV1188&gt;=60,"C-","Failed"))))))))</f>
        <v>B+</v>
      </c>
      <c r="AX1188" s="28" t="n">
        <v>162</v>
      </c>
      <c r="AY1188" s="25" t="n">
        <f aca="false">AX1188/200%</f>
        <v>81</v>
      </c>
      <c r="AZ1188" s="27" t="str">
        <f aca="false">IF(AY1188&gt;=95,"A",IF(AY1188&gt;=90,"A-",IF(AY1188&gt;=85,"B+",IF(AY1188&gt;=80,"B",IF(AY1188&gt;=75,"B-",IF(AY1188&gt;=70,"C+",IF(AY1188&gt;=65,"C",IF(AY1188&gt;=60,"C-","Failed"))))))))</f>
        <v>B</v>
      </c>
      <c r="BA1188" s="28" t="n">
        <v>229</v>
      </c>
      <c r="BB1188" s="25" t="n">
        <f aca="false">BA1188/300%</f>
        <v>76.3333333333333</v>
      </c>
      <c r="BC1188" s="27" t="str">
        <f aca="false">IF(BB1188&gt;=95,"A",IF(BB1188&gt;=90,"A-",IF(BB1188&gt;=85,"B+",IF(BB1188&gt;=80,"B",IF(BB1188&gt;=75,"B-",IF(BB1188&gt;=70,"C+",IF(BB1188&gt;=65,"C",IF(BB1188&gt;=60,"C-","Failed"))))))))</f>
        <v>B-</v>
      </c>
      <c r="BD1188" s="28" t="n">
        <v>183</v>
      </c>
      <c r="BE1188" s="25" t="n">
        <f aca="false">BD1188/200%</f>
        <v>91.5</v>
      </c>
      <c r="BF1188" s="27" t="str">
        <f aca="false">IF(BE1188&gt;=95,"A",IF(BE1188&gt;=90,"A-",IF(BE1188&gt;=85,"B+",IF(BE1188&gt;=80,"B",IF(BE1188&gt;=75,"B-",IF(BE1188&gt;=70,"C+",IF(BE1188&gt;=65,"C",IF(BE1188&gt;=60,"C-","Failed"))))))))</f>
        <v>A-</v>
      </c>
      <c r="BG1188" s="28" t="n">
        <v>560</v>
      </c>
      <c r="BH1188" s="25" t="n">
        <f aca="false">BG1188/600%</f>
        <v>93.3333333333333</v>
      </c>
      <c r="BI1188" s="27" t="str">
        <f aca="false">IF(BH1188&gt;=95,"A",IF(BH1188&gt;=90,"A-",IF(BH1188&gt;=85,"B+",IF(BH1188&gt;=80,"B",IF(BH1188&gt;=75,"B-",IF(BH1188&gt;=70,"C+",IF(BH1188&gt;=65,"C",IF(BH1188&gt;=60,"C-","Failed"))))))))</f>
        <v>A-</v>
      </c>
      <c r="BJ1188" s="28" t="n">
        <f aca="false">SUM(BG1188,BD1188,BA1188,AX1188,AU1188,AR1188,AO1188,AK1188,AG1188)</f>
        <v>2005</v>
      </c>
      <c r="BK1188" s="28" t="n">
        <f aca="false">BJ1188/2300%</f>
        <v>87.1739130434783</v>
      </c>
      <c r="BL1188" s="27" t="str">
        <f aca="false">IF(BK1188&gt;=95,"A",IF(BK1188&gt;=90,"A-",IF(BK1188&gt;=85,"B+",IF(BK1188&gt;=80,"B",IF(BK1188&gt;=75,"B-",IF(BK1188&gt;=70,"C+",IF(BK1188&gt;=65,"C",IF(BK1188&gt;=60,"C-","Failed"))))))))</f>
        <v>B+</v>
      </c>
      <c r="BM1188" s="28" t="str">
        <f aca="false">IF(BK1188&gt;=95,"4.00",IF(BK1188&gt;=90,"3.67",IF(BK1188&gt;=85,"3.33",IF(BK1188&gt;=80,"3.00",IF(BK1188&gt;=75,"2.67",IF(BK1188&gt;=70,"2.33",IF(BK1188&gt;=65,"2.00",IF(BK1188&gt;=60,"1.67","Failed"))))))))</f>
        <v>3.33</v>
      </c>
      <c r="BN1188" s="23" t="n">
        <f aca="false">SUM(BJ1188,AB1188)</f>
        <v>3526</v>
      </c>
      <c r="BO1188" s="23" t="n">
        <f aca="false">BN1188/4000%</f>
        <v>88.15</v>
      </c>
      <c r="BP1188" s="22" t="str">
        <f aca="false">IF(BO1188&gt;=95,"A",IF(BO1188&gt;=90,"A-",IF(BO1188&gt;=85,"B+",IF(BO1188&gt;=80,"B",IF(BO1188&gt;=75,"B-",IF(BO1188&gt;=70,"C+",IF(BO1188&gt;=65,"C",IF(BO1188&gt;=60,"C-","Failed"))))))))</f>
        <v>B+</v>
      </c>
      <c r="BQ1188" s="23" t="str">
        <f aca="false">IF(BO1188&gt;=95,"4.00",IF(BO1188&gt;=90,"3.67",IF(BO1188&gt;=85,"3.33",IF(BO1188&gt;=80,"3.00",IF(BO1188&gt;=75,"2.67",IF(BO1188&gt;=70,"2.33",IF(BO1188&gt;=65,"2.00",IF(BO1188&gt;=60,"1.67","Failed"))))))))</f>
        <v>3.33</v>
      </c>
    </row>
    <row r="1189" s="31" customFormat="true" ht="50.1" hidden="false" customHeight="true" outlineLevel="0" collapsed="false">
      <c r="A1189" s="19" t="n">
        <v>1280</v>
      </c>
      <c r="B1189" s="33" t="s">
        <v>1229</v>
      </c>
      <c r="C1189" s="25" t="s">
        <v>807</v>
      </c>
      <c r="D1189" s="26" t="n">
        <v>166</v>
      </c>
      <c r="E1189" s="25" t="n">
        <f aca="false">D1189/200%</f>
        <v>83</v>
      </c>
      <c r="F1189" s="27" t="str">
        <f aca="false">IF(E1189&gt;=95,"A",IF(E1189&gt;=90,"A-",IF(E1189&gt;=85,"B+",IF(E1189&gt;=80,"B",IF(E1189&gt;=75,"B-",IF(E1189&gt;=70,"C+",IF(E1189&gt;=65,"C",IF(E1189&gt;=60,"C-","Failed"))))))))</f>
        <v>B</v>
      </c>
      <c r="G1189" s="26" t="n">
        <v>185</v>
      </c>
      <c r="H1189" s="25" t="n">
        <f aca="false">G1189/200%</f>
        <v>92.5</v>
      </c>
      <c r="I1189" s="27" t="str">
        <f aca="false">IF(H1189&gt;=95,"A",IF(H1189&gt;=90,"A-",IF(H1189&gt;=85,"B+",IF(H1189&gt;=80,"B",IF(H1189&gt;=75,"B-",IF(H1189&gt;=70,"C+",IF(H1189&gt;=65,"C",IF(H1189&gt;=60,"C-","Failed"))))))))</f>
        <v>A-</v>
      </c>
      <c r="J1189" s="26" t="n">
        <v>150</v>
      </c>
      <c r="K1189" s="25" t="n">
        <f aca="false">J1189/200%</f>
        <v>75</v>
      </c>
      <c r="L1189" s="27" t="str">
        <f aca="false">IF(K1189&gt;=95,"A",IF(K1189&gt;=90,"A-",IF(K1189&gt;=85,"B+",IF(K1189&gt;=80,"B",IF(K1189&gt;=75,"B-",IF(K1189&gt;=70,"C+",IF(K1189&gt;=65,"C",IF(K1189&gt;=60,"C-","Failed"))))))))</f>
        <v>B-</v>
      </c>
      <c r="M1189" s="26" t="n">
        <v>160</v>
      </c>
      <c r="N1189" s="25" t="n">
        <f aca="false">M1189/200%</f>
        <v>80</v>
      </c>
      <c r="O1189" s="27" t="str">
        <f aca="false">IF(N1189&gt;=95,"A",IF(N1189&gt;=90,"A-",IF(N1189&gt;=85,"B+",IF(N1189&gt;=80,"B",IF(N1189&gt;=75,"B-",IF(N1189&gt;=70,"C+",IF(N1189&gt;=65,"C",IF(N1189&gt;=60,"C-","Failed"))))))))</f>
        <v>B</v>
      </c>
      <c r="P1189" s="26" t="n">
        <v>175</v>
      </c>
      <c r="Q1189" s="25" t="n">
        <f aca="false">P1189/200%</f>
        <v>87.5</v>
      </c>
      <c r="R1189" s="27" t="str">
        <f aca="false">IF(Q1189&gt;=95,"A",IF(Q1189&gt;=90,"A-",IF(Q1189&gt;=85,"B+",IF(Q1189&gt;=80,"B",IF(Q1189&gt;=75,"B-",IF(Q1189&gt;=70,"C+",IF(Q1189&gt;=65,"C",IF(Q1189&gt;=60,"C-","Failed"))))))))</f>
        <v>B+</v>
      </c>
      <c r="S1189" s="26" t="n">
        <v>272</v>
      </c>
      <c r="T1189" s="25" t="n">
        <f aca="false">S1189/300%</f>
        <v>90.6666666666667</v>
      </c>
      <c r="U1189" s="27" t="str">
        <f aca="false">IF(T1189&gt;=95,"A",IF(T1189&gt;=90,"A-",IF(T1189&gt;=85,"B+",IF(T1189&gt;=80,"B",IF(T1189&gt;=75,"B-",IF(T1189&gt;=70,"C+",IF(T1189&gt;=65,"C",IF(T1189&gt;=60,"C-","Failed"))))))))</f>
        <v>A-</v>
      </c>
      <c r="V1189" s="26" t="n">
        <v>162</v>
      </c>
      <c r="W1189" s="25" t="n">
        <f aca="false">V1189/200%</f>
        <v>81</v>
      </c>
      <c r="X1189" s="27" t="str">
        <f aca="false">IF(W1189&gt;=95,"A",IF(W1189&gt;=90,"A-",IF(W1189&gt;=85,"B+",IF(W1189&gt;=80,"B",IF(W1189&gt;=75,"B-",IF(W1189&gt;=70,"C+",IF(W1189&gt;=65,"C",IF(W1189&gt;=60,"C-","Failed"))))))))</f>
        <v>B</v>
      </c>
      <c r="Y1189" s="26" t="n">
        <v>160</v>
      </c>
      <c r="Z1189" s="25" t="n">
        <f aca="false">Y1189/200%</f>
        <v>80</v>
      </c>
      <c r="AA1189" s="27" t="str">
        <f aca="false">IF(Z1189&gt;=95,"A",IF(Z1189&gt;=90,"A-",IF(Z1189&gt;=85,"B+",IF(Z1189&gt;=80,"B",IF(Z1189&gt;=75,"B-",IF(Z1189&gt;=70,"C+",IF(Z1189&gt;=65,"C",IF(Z1189&gt;=60,"C-","Failed"))))))))</f>
        <v>B</v>
      </c>
      <c r="AB1189" s="28" t="n">
        <f aca="false">SUM(Y1189,V1189,S1189,P1189,M1189,J1189,G1189,D1189)</f>
        <v>1430</v>
      </c>
      <c r="AC1189" s="28" t="n">
        <f aca="false">AB1189/1700%</f>
        <v>84.1176470588235</v>
      </c>
      <c r="AD1189" s="27" t="str">
        <f aca="false">IF(AC1189&gt;=95,"A",IF(AC1189&gt;=90,"A-",IF(AC1189&gt;=85,"B+",IF(AC1189&gt;=80,"B",IF(AC1189&gt;=75,"B-",IF(AC1189&gt;=70,"C+",IF(AC1189&gt;=65,"C",IF(AC1189&gt;=60,"C-","Failed"))))))))</f>
        <v>B</v>
      </c>
      <c r="AE1189" s="28" t="str">
        <f aca="false">IF(AC1189&gt;=95,"4.00",IF(AC1189&gt;=90,"3.67",IF(AC1189&gt;=85,"3.33",IF(AC1189&gt;=80,"3.00",IF(AC1189&gt;=75,"2.67",IF(AC1189&gt;=70,"2.33",IF(AC1189&gt;=65,"2.00",IF(AC1189&gt;=60,"1.67","Failed"))))))))</f>
        <v>3.00</v>
      </c>
      <c r="AF1189" s="29" t="s">
        <v>38</v>
      </c>
      <c r="AG1189" s="28" t="n">
        <v>178</v>
      </c>
      <c r="AH1189" s="27" t="n">
        <f aca="false">AG1189/200%</f>
        <v>89</v>
      </c>
      <c r="AI1189" s="27" t="str">
        <f aca="false">IF(AH1189&gt;=95,"A",IF(AH1189&gt;=90,"A-",IF(AH1189&gt;=85,"B+",IF(AH1189&gt;=80,"B",IF(AH1189&gt;=75,"B-",IF(AH1189&gt;=70,"C+",IF(AH1189&gt;=65,"C",IF(AH1189&gt;=60,"C-","Failed"))))))))</f>
        <v>B+</v>
      </c>
      <c r="AJ1189" s="29" t="s">
        <v>39</v>
      </c>
      <c r="AK1189" s="28" t="n">
        <v>182</v>
      </c>
      <c r="AL1189" s="25" t="n">
        <f aca="false">AK1189/200%</f>
        <v>91</v>
      </c>
      <c r="AM1189" s="27" t="str">
        <f aca="false">IF(AL1189&gt;=95,"A",IF(AL1189&gt;=90,"A-",IF(AL1189&gt;=85,"B+",IF(AL1189&gt;=80,"B",IF(AL1189&gt;=75,"B-",IF(AL1189&gt;=70,"C+",IF(AL1189&gt;=65,"C",IF(AL1189&gt;=60,"C-","Failed"))))))))</f>
        <v>A-</v>
      </c>
      <c r="AN1189" s="30" t="s">
        <v>12</v>
      </c>
      <c r="AO1189" s="28" t="n">
        <v>170</v>
      </c>
      <c r="AP1189" s="25" t="n">
        <f aca="false">AO1189/200%</f>
        <v>85</v>
      </c>
      <c r="AQ1189" s="27" t="str">
        <f aca="false">IF(AP1189&gt;=95,"A",IF(AP1189&gt;=90,"A-",IF(AP1189&gt;=85,"B+",IF(AP1189&gt;=80,"B",IF(AP1189&gt;=75,"B-",IF(AP1189&gt;=70,"C+",IF(AP1189&gt;=65,"C",IF(AP1189&gt;=60,"C-","Failed"))))))))</f>
        <v>B+</v>
      </c>
      <c r="AR1189" s="28" t="n">
        <v>189</v>
      </c>
      <c r="AS1189" s="25" t="n">
        <f aca="false">AR1189/200%</f>
        <v>94.5</v>
      </c>
      <c r="AT1189" s="27" t="str">
        <f aca="false">IF(AS1189&gt;=95,"A",IF(AS1189&gt;=90,"A-",IF(AS1189&gt;=85,"B+",IF(AS1189&gt;=80,"B",IF(AS1189&gt;=75,"B-",IF(AS1189&gt;=70,"C+",IF(AS1189&gt;=65,"C",IF(AS1189&gt;=60,"C-","Failed"))))))))</f>
        <v>A-</v>
      </c>
      <c r="AU1189" s="28" t="n">
        <v>175</v>
      </c>
      <c r="AV1189" s="25" t="n">
        <f aca="false">AU1189/200%</f>
        <v>87.5</v>
      </c>
      <c r="AW1189" s="27" t="str">
        <f aca="false">IF(AV1189&gt;=95,"A",IF(AV1189&gt;=90,"A-",IF(AV1189&gt;=85,"B+",IF(AV1189&gt;=80,"B",IF(AV1189&gt;=75,"B-",IF(AV1189&gt;=70,"C+",IF(AV1189&gt;=65,"C",IF(AV1189&gt;=60,"C-","Failed"))))))))</f>
        <v>B+</v>
      </c>
      <c r="AX1189" s="28" t="n">
        <v>173</v>
      </c>
      <c r="AY1189" s="25" t="n">
        <f aca="false">AX1189/200%</f>
        <v>86.5</v>
      </c>
      <c r="AZ1189" s="27" t="str">
        <f aca="false">IF(AY1189&gt;=95,"A",IF(AY1189&gt;=90,"A-",IF(AY1189&gt;=85,"B+",IF(AY1189&gt;=80,"B",IF(AY1189&gt;=75,"B-",IF(AY1189&gt;=70,"C+",IF(AY1189&gt;=65,"C",IF(AY1189&gt;=60,"C-","Failed"))))))))</f>
        <v>B+</v>
      </c>
      <c r="BA1189" s="28" t="n">
        <v>259</v>
      </c>
      <c r="BB1189" s="25" t="n">
        <f aca="false">BA1189/300%</f>
        <v>86.3333333333333</v>
      </c>
      <c r="BC1189" s="27" t="str">
        <f aca="false">IF(BB1189&gt;=95,"A",IF(BB1189&gt;=90,"A-",IF(BB1189&gt;=85,"B+",IF(BB1189&gt;=80,"B",IF(BB1189&gt;=75,"B-",IF(BB1189&gt;=70,"C+",IF(BB1189&gt;=65,"C",IF(BB1189&gt;=60,"C-","Failed"))))))))</f>
        <v>B+</v>
      </c>
      <c r="BD1189" s="28" t="n">
        <v>176</v>
      </c>
      <c r="BE1189" s="25" t="n">
        <f aca="false">BD1189/200%</f>
        <v>88</v>
      </c>
      <c r="BF1189" s="27" t="str">
        <f aca="false">IF(BE1189&gt;=95,"A",IF(BE1189&gt;=90,"A-",IF(BE1189&gt;=85,"B+",IF(BE1189&gt;=80,"B",IF(BE1189&gt;=75,"B-",IF(BE1189&gt;=70,"C+",IF(BE1189&gt;=65,"C",IF(BE1189&gt;=60,"C-","Failed"))))))))</f>
        <v>B+</v>
      </c>
      <c r="BG1189" s="28" t="n">
        <v>560</v>
      </c>
      <c r="BH1189" s="25" t="n">
        <f aca="false">BG1189/600%</f>
        <v>93.3333333333333</v>
      </c>
      <c r="BI1189" s="27" t="str">
        <f aca="false">IF(BH1189&gt;=95,"A",IF(BH1189&gt;=90,"A-",IF(BH1189&gt;=85,"B+",IF(BH1189&gt;=80,"B",IF(BH1189&gt;=75,"B-",IF(BH1189&gt;=70,"C+",IF(BH1189&gt;=65,"C",IF(BH1189&gt;=60,"C-","Failed"))))))))</f>
        <v>A-</v>
      </c>
      <c r="BJ1189" s="28" t="n">
        <f aca="false">SUM(BG1189,BD1189,BA1189,AX1189,AU1189,AR1189,AO1189,AK1189,AG1189)</f>
        <v>2062</v>
      </c>
      <c r="BK1189" s="28" t="n">
        <f aca="false">BJ1189/2300%</f>
        <v>89.6521739130435</v>
      </c>
      <c r="BL1189" s="27" t="str">
        <f aca="false">IF(BK1189&gt;=95,"A",IF(BK1189&gt;=90,"A-",IF(BK1189&gt;=85,"B+",IF(BK1189&gt;=80,"B",IF(BK1189&gt;=75,"B-",IF(BK1189&gt;=70,"C+",IF(BK1189&gt;=65,"C",IF(BK1189&gt;=60,"C-","Failed"))))))))</f>
        <v>B+</v>
      </c>
      <c r="BM1189" s="28" t="str">
        <f aca="false">IF(BK1189&gt;=95,"4.00",IF(BK1189&gt;=90,"3.67",IF(BK1189&gt;=85,"3.33",IF(BK1189&gt;=80,"3.00",IF(BK1189&gt;=75,"2.67",IF(BK1189&gt;=70,"2.33",IF(BK1189&gt;=65,"2.00",IF(BK1189&gt;=60,"1.67","Failed"))))))))</f>
        <v>3.33</v>
      </c>
      <c r="BN1189" s="23" t="n">
        <f aca="false">SUM(BJ1189,AB1189)</f>
        <v>3492</v>
      </c>
      <c r="BO1189" s="23" t="n">
        <f aca="false">BN1189/4000%</f>
        <v>87.3</v>
      </c>
      <c r="BP1189" s="22" t="str">
        <f aca="false">IF(BO1189&gt;=95,"A",IF(BO1189&gt;=90,"A-",IF(BO1189&gt;=85,"B+",IF(BO1189&gt;=80,"B",IF(BO1189&gt;=75,"B-",IF(BO1189&gt;=70,"C+",IF(BO1189&gt;=65,"C",IF(BO1189&gt;=60,"C-","Failed"))))))))</f>
        <v>B+</v>
      </c>
      <c r="BQ1189" s="23" t="str">
        <f aca="false">IF(BO1189&gt;=95,"4.00",IF(BO1189&gt;=90,"3.67",IF(BO1189&gt;=85,"3.33",IF(BO1189&gt;=80,"3.00",IF(BO1189&gt;=75,"2.67",IF(BO1189&gt;=70,"2.33",IF(BO1189&gt;=65,"2.00",IF(BO1189&gt;=60,"1.67","Failed"))))))))</f>
        <v>3.33</v>
      </c>
    </row>
    <row r="1190" s="31" customFormat="true" ht="50.1" hidden="false" customHeight="true" outlineLevel="0" collapsed="false">
      <c r="A1190" s="19" t="n">
        <v>1281</v>
      </c>
      <c r="B1190" s="33" t="s">
        <v>1230</v>
      </c>
      <c r="C1190" s="25" t="s">
        <v>807</v>
      </c>
      <c r="D1190" s="26" t="n">
        <v>182</v>
      </c>
      <c r="E1190" s="25" t="n">
        <f aca="false">D1190/200%</f>
        <v>91</v>
      </c>
      <c r="F1190" s="27" t="str">
        <f aca="false">IF(E1190&gt;=95,"A",IF(E1190&gt;=90,"A-",IF(E1190&gt;=85,"B+",IF(E1190&gt;=80,"B",IF(E1190&gt;=75,"B-",IF(E1190&gt;=70,"C+",IF(E1190&gt;=65,"C",IF(E1190&gt;=60,"C-","Failed"))))))))</f>
        <v>A-</v>
      </c>
      <c r="G1190" s="26" t="n">
        <v>180</v>
      </c>
      <c r="H1190" s="25" t="n">
        <f aca="false">G1190/200%</f>
        <v>90</v>
      </c>
      <c r="I1190" s="27" t="str">
        <f aca="false">IF(H1190&gt;=95,"A",IF(H1190&gt;=90,"A-",IF(H1190&gt;=85,"B+",IF(H1190&gt;=80,"B",IF(H1190&gt;=75,"B-",IF(H1190&gt;=70,"C+",IF(H1190&gt;=65,"C",IF(H1190&gt;=60,"C-","Failed"))))))))</f>
        <v>A-</v>
      </c>
      <c r="J1190" s="26" t="n">
        <v>125</v>
      </c>
      <c r="K1190" s="25" t="n">
        <f aca="false">J1190/200%</f>
        <v>62.5</v>
      </c>
      <c r="L1190" s="27" t="str">
        <f aca="false">IF(K1190&gt;=95,"A",IF(K1190&gt;=90,"A-",IF(K1190&gt;=85,"B+",IF(K1190&gt;=80,"B",IF(K1190&gt;=75,"B-",IF(K1190&gt;=70,"C+",IF(K1190&gt;=65,"C",IF(K1190&gt;=60,"C-","Failed"))))))))</f>
        <v>C-</v>
      </c>
      <c r="M1190" s="26" t="n">
        <v>160</v>
      </c>
      <c r="N1190" s="25" t="n">
        <f aca="false">M1190/200%</f>
        <v>80</v>
      </c>
      <c r="O1190" s="27" t="str">
        <f aca="false">IF(N1190&gt;=95,"A",IF(N1190&gt;=90,"A-",IF(N1190&gt;=85,"B+",IF(N1190&gt;=80,"B",IF(N1190&gt;=75,"B-",IF(N1190&gt;=70,"C+",IF(N1190&gt;=65,"C",IF(N1190&gt;=60,"C-","Failed"))))))))</f>
        <v>B</v>
      </c>
      <c r="P1190" s="26" t="n">
        <v>183</v>
      </c>
      <c r="Q1190" s="25" t="n">
        <f aca="false">P1190/200%</f>
        <v>91.5</v>
      </c>
      <c r="R1190" s="27" t="str">
        <f aca="false">IF(Q1190&gt;=95,"A",IF(Q1190&gt;=90,"A-",IF(Q1190&gt;=85,"B+",IF(Q1190&gt;=80,"B",IF(Q1190&gt;=75,"B-",IF(Q1190&gt;=70,"C+",IF(Q1190&gt;=65,"C",IF(Q1190&gt;=60,"C-","Failed"))))))))</f>
        <v>A-</v>
      </c>
      <c r="S1190" s="26" t="n">
        <v>269</v>
      </c>
      <c r="T1190" s="25" t="n">
        <f aca="false">S1190/300%</f>
        <v>89.6666666666667</v>
      </c>
      <c r="U1190" s="27" t="str">
        <f aca="false">IF(T1190&gt;=95,"A",IF(T1190&gt;=90,"A-",IF(T1190&gt;=85,"B+",IF(T1190&gt;=80,"B",IF(T1190&gt;=75,"B-",IF(T1190&gt;=70,"C+",IF(T1190&gt;=65,"C",IF(T1190&gt;=60,"C-","Failed"))))))))</f>
        <v>B+</v>
      </c>
      <c r="V1190" s="26" t="n">
        <v>157</v>
      </c>
      <c r="W1190" s="25" t="n">
        <f aca="false">V1190/200%</f>
        <v>78.5</v>
      </c>
      <c r="X1190" s="27" t="str">
        <f aca="false">IF(W1190&gt;=95,"A",IF(W1190&gt;=90,"A-",IF(W1190&gt;=85,"B+",IF(W1190&gt;=80,"B",IF(W1190&gt;=75,"B-",IF(W1190&gt;=70,"C+",IF(W1190&gt;=65,"C",IF(W1190&gt;=60,"C-","Failed"))))))))</f>
        <v>B-</v>
      </c>
      <c r="Y1190" s="26" t="n">
        <v>175</v>
      </c>
      <c r="Z1190" s="25" t="n">
        <f aca="false">Y1190/200%</f>
        <v>87.5</v>
      </c>
      <c r="AA1190" s="27" t="str">
        <f aca="false">IF(Z1190&gt;=95,"A",IF(Z1190&gt;=90,"A-",IF(Z1190&gt;=85,"B+",IF(Z1190&gt;=80,"B",IF(Z1190&gt;=75,"B-",IF(Z1190&gt;=70,"C+",IF(Z1190&gt;=65,"C",IF(Z1190&gt;=60,"C-","Failed"))))))))</f>
        <v>B+</v>
      </c>
      <c r="AB1190" s="28" t="n">
        <f aca="false">SUM(Y1190,V1190,S1190,P1190,M1190,J1190,G1190,D1190)</f>
        <v>1431</v>
      </c>
      <c r="AC1190" s="28" t="n">
        <f aca="false">AB1190/1700%</f>
        <v>84.1764705882353</v>
      </c>
      <c r="AD1190" s="27" t="str">
        <f aca="false">IF(AC1190&gt;=95,"A",IF(AC1190&gt;=90,"A-",IF(AC1190&gt;=85,"B+",IF(AC1190&gt;=80,"B",IF(AC1190&gt;=75,"B-",IF(AC1190&gt;=70,"C+",IF(AC1190&gt;=65,"C",IF(AC1190&gt;=60,"C-","Failed"))))))))</f>
        <v>B</v>
      </c>
      <c r="AE1190" s="28" t="str">
        <f aca="false">IF(AC1190&gt;=95,"4.00",IF(AC1190&gt;=90,"3.67",IF(AC1190&gt;=85,"3.33",IF(AC1190&gt;=80,"3.00",IF(AC1190&gt;=75,"2.67",IF(AC1190&gt;=70,"2.33",IF(AC1190&gt;=65,"2.00",IF(AC1190&gt;=60,"1.67","Failed"))))))))</f>
        <v>3.00</v>
      </c>
      <c r="AF1190" s="29" t="s">
        <v>38</v>
      </c>
      <c r="AG1190" s="28" t="n">
        <v>185</v>
      </c>
      <c r="AH1190" s="27" t="n">
        <f aca="false">AG1190/200%</f>
        <v>92.5</v>
      </c>
      <c r="AI1190" s="27" t="str">
        <f aca="false">IF(AH1190&gt;=95,"A",IF(AH1190&gt;=90,"A-",IF(AH1190&gt;=85,"B+",IF(AH1190&gt;=80,"B",IF(AH1190&gt;=75,"B-",IF(AH1190&gt;=70,"C+",IF(AH1190&gt;=65,"C",IF(AH1190&gt;=60,"C-","Failed"))))))))</f>
        <v>A-</v>
      </c>
      <c r="AJ1190" s="29" t="s">
        <v>39</v>
      </c>
      <c r="AK1190" s="28" t="n">
        <v>180</v>
      </c>
      <c r="AL1190" s="25" t="n">
        <f aca="false">AK1190/200%</f>
        <v>90</v>
      </c>
      <c r="AM1190" s="27" t="str">
        <f aca="false">IF(AL1190&gt;=95,"A",IF(AL1190&gt;=90,"A-",IF(AL1190&gt;=85,"B+",IF(AL1190&gt;=80,"B",IF(AL1190&gt;=75,"B-",IF(AL1190&gt;=70,"C+",IF(AL1190&gt;=65,"C",IF(AL1190&gt;=60,"C-","Failed"))))))))</f>
        <v>A-</v>
      </c>
      <c r="AN1190" s="30" t="s">
        <v>12</v>
      </c>
      <c r="AO1190" s="28" t="n">
        <v>170</v>
      </c>
      <c r="AP1190" s="25" t="n">
        <f aca="false">AO1190/200%</f>
        <v>85</v>
      </c>
      <c r="AQ1190" s="27" t="str">
        <f aca="false">IF(AP1190&gt;=95,"A",IF(AP1190&gt;=90,"A-",IF(AP1190&gt;=85,"B+",IF(AP1190&gt;=80,"B",IF(AP1190&gt;=75,"B-",IF(AP1190&gt;=70,"C+",IF(AP1190&gt;=65,"C",IF(AP1190&gt;=60,"C-","Failed"))))))))</f>
        <v>B+</v>
      </c>
      <c r="AR1190" s="28" t="n">
        <v>181</v>
      </c>
      <c r="AS1190" s="25" t="n">
        <f aca="false">AR1190/200%</f>
        <v>90.5</v>
      </c>
      <c r="AT1190" s="27" t="str">
        <f aca="false">IF(AS1190&gt;=95,"A",IF(AS1190&gt;=90,"A-",IF(AS1190&gt;=85,"B+",IF(AS1190&gt;=80,"B",IF(AS1190&gt;=75,"B-",IF(AS1190&gt;=70,"C+",IF(AS1190&gt;=65,"C",IF(AS1190&gt;=60,"C-","Failed"))))))))</f>
        <v>A-</v>
      </c>
      <c r="AU1190" s="28" t="n">
        <v>173</v>
      </c>
      <c r="AV1190" s="25" t="n">
        <f aca="false">AU1190/200%</f>
        <v>86.5</v>
      </c>
      <c r="AW1190" s="27" t="str">
        <f aca="false">IF(AV1190&gt;=95,"A",IF(AV1190&gt;=90,"A-",IF(AV1190&gt;=85,"B+",IF(AV1190&gt;=80,"B",IF(AV1190&gt;=75,"B-",IF(AV1190&gt;=70,"C+",IF(AV1190&gt;=65,"C",IF(AV1190&gt;=60,"C-","Failed"))))))))</f>
        <v>B+</v>
      </c>
      <c r="AX1190" s="28" t="n">
        <v>165</v>
      </c>
      <c r="AY1190" s="25" t="n">
        <f aca="false">AX1190/200%</f>
        <v>82.5</v>
      </c>
      <c r="AZ1190" s="27" t="str">
        <f aca="false">IF(AY1190&gt;=95,"A",IF(AY1190&gt;=90,"A-",IF(AY1190&gt;=85,"B+",IF(AY1190&gt;=80,"B",IF(AY1190&gt;=75,"B-",IF(AY1190&gt;=70,"C+",IF(AY1190&gt;=65,"C",IF(AY1190&gt;=60,"C-","Failed"))))))))</f>
        <v>B</v>
      </c>
      <c r="BA1190" s="28" t="n">
        <v>270</v>
      </c>
      <c r="BB1190" s="25" t="n">
        <f aca="false">BA1190/300%</f>
        <v>90</v>
      </c>
      <c r="BC1190" s="27" t="str">
        <f aca="false">IF(BB1190&gt;=95,"A",IF(BB1190&gt;=90,"A-",IF(BB1190&gt;=85,"B+",IF(BB1190&gt;=80,"B",IF(BB1190&gt;=75,"B-",IF(BB1190&gt;=70,"C+",IF(BB1190&gt;=65,"C",IF(BB1190&gt;=60,"C-","Failed"))))))))</f>
        <v>A-</v>
      </c>
      <c r="BD1190" s="28" t="n">
        <v>184</v>
      </c>
      <c r="BE1190" s="25" t="n">
        <f aca="false">BD1190/200%</f>
        <v>92</v>
      </c>
      <c r="BF1190" s="27" t="str">
        <f aca="false">IF(BE1190&gt;=95,"A",IF(BE1190&gt;=90,"A-",IF(BE1190&gt;=85,"B+",IF(BE1190&gt;=80,"B",IF(BE1190&gt;=75,"B-",IF(BE1190&gt;=70,"C+",IF(BE1190&gt;=65,"C",IF(BE1190&gt;=60,"C-","Failed"))))))))</f>
        <v>A-</v>
      </c>
      <c r="BG1190" s="28" t="n">
        <v>556</v>
      </c>
      <c r="BH1190" s="25" t="n">
        <f aca="false">BG1190/600%</f>
        <v>92.6666666666667</v>
      </c>
      <c r="BI1190" s="27" t="str">
        <f aca="false">IF(BH1190&gt;=95,"A",IF(BH1190&gt;=90,"A-",IF(BH1190&gt;=85,"B+",IF(BH1190&gt;=80,"B",IF(BH1190&gt;=75,"B-",IF(BH1190&gt;=70,"C+",IF(BH1190&gt;=65,"C",IF(BH1190&gt;=60,"C-","Failed"))))))))</f>
        <v>A-</v>
      </c>
      <c r="BJ1190" s="28" t="n">
        <f aca="false">SUM(BG1190,BD1190,BA1190,AX1190,AU1190,AR1190,AO1190,AK1190,AG1190)</f>
        <v>2064</v>
      </c>
      <c r="BK1190" s="28" t="n">
        <f aca="false">BJ1190/2300%</f>
        <v>89.7391304347826</v>
      </c>
      <c r="BL1190" s="27" t="str">
        <f aca="false">IF(BK1190&gt;=95,"A",IF(BK1190&gt;=90,"A-",IF(BK1190&gt;=85,"B+",IF(BK1190&gt;=80,"B",IF(BK1190&gt;=75,"B-",IF(BK1190&gt;=70,"C+",IF(BK1190&gt;=65,"C",IF(BK1190&gt;=60,"C-","Failed"))))))))</f>
        <v>B+</v>
      </c>
      <c r="BM1190" s="28" t="str">
        <f aca="false">IF(BK1190&gt;=95,"4.00",IF(BK1190&gt;=90,"3.67",IF(BK1190&gt;=85,"3.33",IF(BK1190&gt;=80,"3.00",IF(BK1190&gt;=75,"2.67",IF(BK1190&gt;=70,"2.33",IF(BK1190&gt;=65,"2.00",IF(BK1190&gt;=60,"1.67","Failed"))))))))</f>
        <v>3.33</v>
      </c>
      <c r="BN1190" s="23" t="n">
        <f aca="false">SUM(BJ1190,AB1190)</f>
        <v>3495</v>
      </c>
      <c r="BO1190" s="23" t="n">
        <f aca="false">BN1190/4000%</f>
        <v>87.375</v>
      </c>
      <c r="BP1190" s="22" t="str">
        <f aca="false">IF(BO1190&gt;=95,"A",IF(BO1190&gt;=90,"A-",IF(BO1190&gt;=85,"B+",IF(BO1190&gt;=80,"B",IF(BO1190&gt;=75,"B-",IF(BO1190&gt;=70,"C+",IF(BO1190&gt;=65,"C",IF(BO1190&gt;=60,"C-","Failed"))))))))</f>
        <v>B+</v>
      </c>
      <c r="BQ1190" s="23" t="str">
        <f aca="false">IF(BO1190&gt;=95,"4.00",IF(BO1190&gt;=90,"3.67",IF(BO1190&gt;=85,"3.33",IF(BO1190&gt;=80,"3.00",IF(BO1190&gt;=75,"2.67",IF(BO1190&gt;=70,"2.33",IF(BO1190&gt;=65,"2.00",IF(BO1190&gt;=60,"1.67","Failed"))))))))</f>
        <v>3.33</v>
      </c>
    </row>
    <row r="1191" s="31" customFormat="true" ht="50.1" hidden="false" customHeight="true" outlineLevel="0" collapsed="false">
      <c r="A1191" s="19" t="n">
        <v>1282</v>
      </c>
      <c r="B1191" s="33" t="s">
        <v>1231</v>
      </c>
      <c r="C1191" s="25" t="s">
        <v>807</v>
      </c>
      <c r="D1191" s="26" t="n">
        <v>182</v>
      </c>
      <c r="E1191" s="25" t="n">
        <f aca="false">D1191/200%</f>
        <v>91</v>
      </c>
      <c r="F1191" s="27" t="str">
        <f aca="false">IF(E1191&gt;=95,"A",IF(E1191&gt;=90,"A-",IF(E1191&gt;=85,"B+",IF(E1191&gt;=80,"B",IF(E1191&gt;=75,"B-",IF(E1191&gt;=70,"C+",IF(E1191&gt;=65,"C",IF(E1191&gt;=60,"C-","Failed"))))))))</f>
        <v>A-</v>
      </c>
      <c r="G1191" s="26" t="n">
        <v>185</v>
      </c>
      <c r="H1191" s="25" t="n">
        <f aca="false">G1191/200%</f>
        <v>92.5</v>
      </c>
      <c r="I1191" s="27" t="str">
        <f aca="false">IF(H1191&gt;=95,"A",IF(H1191&gt;=90,"A-",IF(H1191&gt;=85,"B+",IF(H1191&gt;=80,"B",IF(H1191&gt;=75,"B-",IF(H1191&gt;=70,"C+",IF(H1191&gt;=65,"C",IF(H1191&gt;=60,"C-","Failed"))))))))</f>
        <v>A-</v>
      </c>
      <c r="J1191" s="26" t="n">
        <v>140</v>
      </c>
      <c r="K1191" s="25" t="n">
        <f aca="false">J1191/200%</f>
        <v>70</v>
      </c>
      <c r="L1191" s="27" t="str">
        <f aca="false">IF(K1191&gt;=95,"A",IF(K1191&gt;=90,"A-",IF(K1191&gt;=85,"B+",IF(K1191&gt;=80,"B",IF(K1191&gt;=75,"B-",IF(K1191&gt;=70,"C+",IF(K1191&gt;=65,"C",IF(K1191&gt;=60,"C-","Failed"))))))))</f>
        <v>C+</v>
      </c>
      <c r="M1191" s="26" t="n">
        <v>145</v>
      </c>
      <c r="N1191" s="25" t="n">
        <f aca="false">M1191/200%</f>
        <v>72.5</v>
      </c>
      <c r="O1191" s="27" t="str">
        <f aca="false">IF(N1191&gt;=95,"A",IF(N1191&gt;=90,"A-",IF(N1191&gt;=85,"B+",IF(N1191&gt;=80,"B",IF(N1191&gt;=75,"B-",IF(N1191&gt;=70,"C+",IF(N1191&gt;=65,"C",IF(N1191&gt;=60,"C-","Failed"))))))))</f>
        <v>C+</v>
      </c>
      <c r="P1191" s="26" t="n">
        <v>192</v>
      </c>
      <c r="Q1191" s="25" t="n">
        <f aca="false">P1191/200%</f>
        <v>96</v>
      </c>
      <c r="R1191" s="27" t="str">
        <f aca="false">IF(Q1191&gt;=95,"A",IF(Q1191&gt;=90,"A-",IF(Q1191&gt;=85,"B+",IF(Q1191&gt;=80,"B",IF(Q1191&gt;=75,"B-",IF(Q1191&gt;=70,"C+",IF(Q1191&gt;=65,"C",IF(Q1191&gt;=60,"C-","Failed"))))))))</f>
        <v>A</v>
      </c>
      <c r="S1191" s="26" t="n">
        <v>268</v>
      </c>
      <c r="T1191" s="25" t="n">
        <f aca="false">S1191/300%</f>
        <v>89.3333333333333</v>
      </c>
      <c r="U1191" s="27" t="str">
        <f aca="false">IF(T1191&gt;=95,"A",IF(T1191&gt;=90,"A-",IF(T1191&gt;=85,"B+",IF(T1191&gt;=80,"B",IF(T1191&gt;=75,"B-",IF(T1191&gt;=70,"C+",IF(T1191&gt;=65,"C",IF(T1191&gt;=60,"C-","Failed"))))))))</f>
        <v>B+</v>
      </c>
      <c r="V1191" s="26" t="n">
        <v>163</v>
      </c>
      <c r="W1191" s="25" t="n">
        <f aca="false">V1191/200%</f>
        <v>81.5</v>
      </c>
      <c r="X1191" s="27" t="str">
        <f aca="false">IF(W1191&gt;=95,"A",IF(W1191&gt;=90,"A-",IF(W1191&gt;=85,"B+",IF(W1191&gt;=80,"B",IF(W1191&gt;=75,"B-",IF(W1191&gt;=70,"C+",IF(W1191&gt;=65,"C",IF(W1191&gt;=60,"C-","Failed"))))))))</f>
        <v>B</v>
      </c>
      <c r="Y1191" s="26" t="n">
        <v>150</v>
      </c>
      <c r="Z1191" s="25" t="n">
        <f aca="false">Y1191/200%</f>
        <v>75</v>
      </c>
      <c r="AA1191" s="27" t="str">
        <f aca="false">IF(Z1191&gt;=95,"A",IF(Z1191&gt;=90,"A-",IF(Z1191&gt;=85,"B+",IF(Z1191&gt;=80,"B",IF(Z1191&gt;=75,"B-",IF(Z1191&gt;=70,"C+",IF(Z1191&gt;=65,"C",IF(Z1191&gt;=60,"C-","Failed"))))))))</f>
        <v>B-</v>
      </c>
      <c r="AB1191" s="28" t="n">
        <f aca="false">SUM(Y1191,V1191,S1191,P1191,M1191,J1191,G1191,D1191)</f>
        <v>1425</v>
      </c>
      <c r="AC1191" s="28" t="n">
        <f aca="false">AB1191/1700%</f>
        <v>83.8235294117647</v>
      </c>
      <c r="AD1191" s="27" t="str">
        <f aca="false">IF(AC1191&gt;=95,"A",IF(AC1191&gt;=90,"A-",IF(AC1191&gt;=85,"B+",IF(AC1191&gt;=80,"B",IF(AC1191&gt;=75,"B-",IF(AC1191&gt;=70,"C+",IF(AC1191&gt;=65,"C",IF(AC1191&gt;=60,"C-","Failed"))))))))</f>
        <v>B</v>
      </c>
      <c r="AE1191" s="28" t="str">
        <f aca="false">IF(AC1191&gt;=95,"4.00",IF(AC1191&gt;=90,"3.67",IF(AC1191&gt;=85,"3.33",IF(AC1191&gt;=80,"3.00",IF(AC1191&gt;=75,"2.67",IF(AC1191&gt;=70,"2.33",IF(AC1191&gt;=65,"2.00",IF(AC1191&gt;=60,"1.67","Failed"))))))))</f>
        <v>3.00</v>
      </c>
      <c r="AF1191" s="29" t="s">
        <v>38</v>
      </c>
      <c r="AG1191" s="28" t="n">
        <v>175</v>
      </c>
      <c r="AH1191" s="27" t="n">
        <f aca="false">AG1191/200%</f>
        <v>87.5</v>
      </c>
      <c r="AI1191" s="27" t="str">
        <f aca="false">IF(AH1191&gt;=95,"A",IF(AH1191&gt;=90,"A-",IF(AH1191&gt;=85,"B+",IF(AH1191&gt;=80,"B",IF(AH1191&gt;=75,"B-",IF(AH1191&gt;=70,"C+",IF(AH1191&gt;=65,"C",IF(AH1191&gt;=60,"C-","Failed"))))))))</f>
        <v>B+</v>
      </c>
      <c r="AJ1191" s="29" t="s">
        <v>39</v>
      </c>
      <c r="AK1191" s="28" t="n">
        <v>181</v>
      </c>
      <c r="AL1191" s="25" t="n">
        <f aca="false">AK1191/200%</f>
        <v>90.5</v>
      </c>
      <c r="AM1191" s="27" t="str">
        <f aca="false">IF(AL1191&gt;=95,"A",IF(AL1191&gt;=90,"A-",IF(AL1191&gt;=85,"B+",IF(AL1191&gt;=80,"B",IF(AL1191&gt;=75,"B-",IF(AL1191&gt;=70,"C+",IF(AL1191&gt;=65,"C",IF(AL1191&gt;=60,"C-","Failed"))))))))</f>
        <v>A-</v>
      </c>
      <c r="AN1191" s="30" t="s">
        <v>12</v>
      </c>
      <c r="AO1191" s="28" t="n">
        <v>170</v>
      </c>
      <c r="AP1191" s="25" t="n">
        <f aca="false">AO1191/200%</f>
        <v>85</v>
      </c>
      <c r="AQ1191" s="27" t="str">
        <f aca="false">IF(AP1191&gt;=95,"A",IF(AP1191&gt;=90,"A-",IF(AP1191&gt;=85,"B+",IF(AP1191&gt;=80,"B",IF(AP1191&gt;=75,"B-",IF(AP1191&gt;=70,"C+",IF(AP1191&gt;=65,"C",IF(AP1191&gt;=60,"C-","Failed"))))))))</f>
        <v>B+</v>
      </c>
      <c r="AR1191" s="28" t="n">
        <v>189</v>
      </c>
      <c r="AS1191" s="25" t="n">
        <f aca="false">AR1191/200%</f>
        <v>94.5</v>
      </c>
      <c r="AT1191" s="27" t="str">
        <f aca="false">IF(AS1191&gt;=95,"A",IF(AS1191&gt;=90,"A-",IF(AS1191&gt;=85,"B+",IF(AS1191&gt;=80,"B",IF(AS1191&gt;=75,"B-",IF(AS1191&gt;=70,"C+",IF(AS1191&gt;=65,"C",IF(AS1191&gt;=60,"C-","Failed"))))))))</f>
        <v>A-</v>
      </c>
      <c r="AU1191" s="28" t="n">
        <v>175</v>
      </c>
      <c r="AV1191" s="25" t="n">
        <f aca="false">AU1191/200%</f>
        <v>87.5</v>
      </c>
      <c r="AW1191" s="27" t="str">
        <f aca="false">IF(AV1191&gt;=95,"A",IF(AV1191&gt;=90,"A-",IF(AV1191&gt;=85,"B+",IF(AV1191&gt;=80,"B",IF(AV1191&gt;=75,"B-",IF(AV1191&gt;=70,"C+",IF(AV1191&gt;=65,"C",IF(AV1191&gt;=60,"C-","Failed"))))))))</f>
        <v>B+</v>
      </c>
      <c r="AX1191" s="28" t="n">
        <v>162</v>
      </c>
      <c r="AY1191" s="25" t="n">
        <f aca="false">AX1191/200%</f>
        <v>81</v>
      </c>
      <c r="AZ1191" s="27" t="str">
        <f aca="false">IF(AY1191&gt;=95,"A",IF(AY1191&gt;=90,"A-",IF(AY1191&gt;=85,"B+",IF(AY1191&gt;=80,"B",IF(AY1191&gt;=75,"B-",IF(AY1191&gt;=70,"C+",IF(AY1191&gt;=65,"C",IF(AY1191&gt;=60,"C-","Failed"))))))))</f>
        <v>B</v>
      </c>
      <c r="BA1191" s="28" t="n">
        <v>240</v>
      </c>
      <c r="BB1191" s="25" t="n">
        <f aca="false">BA1191/300%</f>
        <v>80</v>
      </c>
      <c r="BC1191" s="27" t="str">
        <f aca="false">IF(BB1191&gt;=95,"A",IF(BB1191&gt;=90,"A-",IF(BB1191&gt;=85,"B+",IF(BB1191&gt;=80,"B",IF(BB1191&gt;=75,"B-",IF(BB1191&gt;=70,"C+",IF(BB1191&gt;=65,"C",IF(BB1191&gt;=60,"C-","Failed"))))))))</f>
        <v>B</v>
      </c>
      <c r="BD1191" s="28" t="n">
        <v>178</v>
      </c>
      <c r="BE1191" s="25" t="n">
        <f aca="false">BD1191/200%</f>
        <v>89</v>
      </c>
      <c r="BF1191" s="27" t="str">
        <f aca="false">IF(BE1191&gt;=95,"A",IF(BE1191&gt;=90,"A-",IF(BE1191&gt;=85,"B+",IF(BE1191&gt;=80,"B",IF(BE1191&gt;=75,"B-",IF(BE1191&gt;=70,"C+",IF(BE1191&gt;=65,"C",IF(BE1191&gt;=60,"C-","Failed"))))))))</f>
        <v>B+</v>
      </c>
      <c r="BG1191" s="28" t="n">
        <v>556</v>
      </c>
      <c r="BH1191" s="25" t="n">
        <f aca="false">BG1191/600%</f>
        <v>92.6666666666667</v>
      </c>
      <c r="BI1191" s="27" t="str">
        <f aca="false">IF(BH1191&gt;=95,"A",IF(BH1191&gt;=90,"A-",IF(BH1191&gt;=85,"B+",IF(BH1191&gt;=80,"B",IF(BH1191&gt;=75,"B-",IF(BH1191&gt;=70,"C+",IF(BH1191&gt;=65,"C",IF(BH1191&gt;=60,"C-","Failed"))))))))</f>
        <v>A-</v>
      </c>
      <c r="BJ1191" s="28" t="n">
        <f aca="false">SUM(BG1191,BD1191,BA1191,AX1191,AU1191,AR1191,AO1191,AK1191,AG1191)</f>
        <v>2026</v>
      </c>
      <c r="BK1191" s="28" t="n">
        <f aca="false">BJ1191/2300%</f>
        <v>88.0869565217391</v>
      </c>
      <c r="BL1191" s="27" t="str">
        <f aca="false">IF(BK1191&gt;=95,"A",IF(BK1191&gt;=90,"A-",IF(BK1191&gt;=85,"B+",IF(BK1191&gt;=80,"B",IF(BK1191&gt;=75,"B-",IF(BK1191&gt;=70,"C+",IF(BK1191&gt;=65,"C",IF(BK1191&gt;=60,"C-","Failed"))))))))</f>
        <v>B+</v>
      </c>
      <c r="BM1191" s="28" t="str">
        <f aca="false">IF(BK1191&gt;=95,"4.00",IF(BK1191&gt;=90,"3.67",IF(BK1191&gt;=85,"3.33",IF(BK1191&gt;=80,"3.00",IF(BK1191&gt;=75,"2.67",IF(BK1191&gt;=70,"2.33",IF(BK1191&gt;=65,"2.00",IF(BK1191&gt;=60,"1.67","Failed"))))))))</f>
        <v>3.33</v>
      </c>
      <c r="BN1191" s="23" t="n">
        <f aca="false">SUM(BJ1191,AB1191)</f>
        <v>3451</v>
      </c>
      <c r="BO1191" s="23" t="n">
        <f aca="false">BN1191/4000%</f>
        <v>86.275</v>
      </c>
      <c r="BP1191" s="22" t="str">
        <f aca="false">IF(BO1191&gt;=95,"A",IF(BO1191&gt;=90,"A-",IF(BO1191&gt;=85,"B+",IF(BO1191&gt;=80,"B",IF(BO1191&gt;=75,"B-",IF(BO1191&gt;=70,"C+",IF(BO1191&gt;=65,"C",IF(BO1191&gt;=60,"C-","Failed"))))))))</f>
        <v>B+</v>
      </c>
      <c r="BQ1191" s="23" t="str">
        <f aca="false">IF(BO1191&gt;=95,"4.00",IF(BO1191&gt;=90,"3.67",IF(BO1191&gt;=85,"3.33",IF(BO1191&gt;=80,"3.00",IF(BO1191&gt;=75,"2.67",IF(BO1191&gt;=70,"2.33",IF(BO1191&gt;=65,"2.00",IF(BO1191&gt;=60,"1.67","Failed"))))))))</f>
        <v>3.33</v>
      </c>
    </row>
    <row r="1192" s="31" customFormat="true" ht="50.1" hidden="false" customHeight="true" outlineLevel="0" collapsed="false">
      <c r="A1192" s="19" t="n">
        <v>1283</v>
      </c>
      <c r="B1192" s="33" t="s">
        <v>1232</v>
      </c>
      <c r="C1192" s="25" t="s">
        <v>807</v>
      </c>
      <c r="D1192" s="26" t="n">
        <v>182</v>
      </c>
      <c r="E1192" s="25" t="n">
        <f aca="false">D1192/200%</f>
        <v>91</v>
      </c>
      <c r="F1192" s="27" t="str">
        <f aca="false">IF(E1192&gt;=95,"A",IF(E1192&gt;=90,"A-",IF(E1192&gt;=85,"B+",IF(E1192&gt;=80,"B",IF(E1192&gt;=75,"B-",IF(E1192&gt;=70,"C+",IF(E1192&gt;=65,"C",IF(E1192&gt;=60,"C-","Failed"))))))))</f>
        <v>A-</v>
      </c>
      <c r="G1192" s="26" t="n">
        <v>170</v>
      </c>
      <c r="H1192" s="25" t="n">
        <f aca="false">G1192/200%</f>
        <v>85</v>
      </c>
      <c r="I1192" s="27" t="str">
        <f aca="false">IF(H1192&gt;=95,"A",IF(H1192&gt;=90,"A-",IF(H1192&gt;=85,"B+",IF(H1192&gt;=80,"B",IF(H1192&gt;=75,"B-",IF(H1192&gt;=70,"C+",IF(H1192&gt;=65,"C",IF(H1192&gt;=60,"C-","Failed"))))))))</f>
        <v>B+</v>
      </c>
      <c r="J1192" s="26" t="n">
        <v>130</v>
      </c>
      <c r="K1192" s="25" t="n">
        <f aca="false">J1192/200%</f>
        <v>65</v>
      </c>
      <c r="L1192" s="27" t="str">
        <f aca="false">IF(K1192&gt;=95,"A",IF(K1192&gt;=90,"A-",IF(K1192&gt;=85,"B+",IF(K1192&gt;=80,"B",IF(K1192&gt;=75,"B-",IF(K1192&gt;=70,"C+",IF(K1192&gt;=65,"C",IF(K1192&gt;=60,"C-","Failed"))))))))</f>
        <v>C</v>
      </c>
      <c r="M1192" s="26" t="n">
        <v>155</v>
      </c>
      <c r="N1192" s="25" t="n">
        <f aca="false">M1192/200%</f>
        <v>77.5</v>
      </c>
      <c r="O1192" s="27" t="str">
        <f aca="false">IF(N1192&gt;=95,"A",IF(N1192&gt;=90,"A-",IF(N1192&gt;=85,"B+",IF(N1192&gt;=80,"B",IF(N1192&gt;=75,"B-",IF(N1192&gt;=70,"C+",IF(N1192&gt;=65,"C",IF(N1192&gt;=60,"C-","Failed"))))))))</f>
        <v>B-</v>
      </c>
      <c r="P1192" s="26" t="n">
        <v>180</v>
      </c>
      <c r="Q1192" s="25" t="n">
        <f aca="false">P1192/200%</f>
        <v>90</v>
      </c>
      <c r="R1192" s="27" t="str">
        <f aca="false">IF(Q1192&gt;=95,"A",IF(Q1192&gt;=90,"A-",IF(Q1192&gt;=85,"B+",IF(Q1192&gt;=80,"B",IF(Q1192&gt;=75,"B-",IF(Q1192&gt;=70,"C+",IF(Q1192&gt;=65,"C",IF(Q1192&gt;=60,"C-","Failed"))))))))</f>
        <v>A-</v>
      </c>
      <c r="S1192" s="26" t="n">
        <v>271</v>
      </c>
      <c r="T1192" s="25" t="n">
        <f aca="false">S1192/300%</f>
        <v>90.3333333333333</v>
      </c>
      <c r="U1192" s="27" t="str">
        <f aca="false">IF(T1192&gt;=95,"A",IF(T1192&gt;=90,"A-",IF(T1192&gt;=85,"B+",IF(T1192&gt;=80,"B",IF(T1192&gt;=75,"B-",IF(T1192&gt;=70,"C+",IF(T1192&gt;=65,"C",IF(T1192&gt;=60,"C-","Failed"))))))))</f>
        <v>A-</v>
      </c>
      <c r="V1192" s="26" t="n">
        <v>168</v>
      </c>
      <c r="W1192" s="25" t="n">
        <f aca="false">V1192/200%</f>
        <v>84</v>
      </c>
      <c r="X1192" s="27" t="str">
        <f aca="false">IF(W1192&gt;=95,"A",IF(W1192&gt;=90,"A-",IF(W1192&gt;=85,"B+",IF(W1192&gt;=80,"B",IF(W1192&gt;=75,"B-",IF(W1192&gt;=70,"C+",IF(W1192&gt;=65,"C",IF(W1192&gt;=60,"C-","Failed"))))))))</f>
        <v>B</v>
      </c>
      <c r="Y1192" s="26" t="n">
        <v>160</v>
      </c>
      <c r="Z1192" s="25" t="n">
        <f aca="false">Y1192/200%</f>
        <v>80</v>
      </c>
      <c r="AA1192" s="27" t="str">
        <f aca="false">IF(Z1192&gt;=95,"A",IF(Z1192&gt;=90,"A-",IF(Z1192&gt;=85,"B+",IF(Z1192&gt;=80,"B",IF(Z1192&gt;=75,"B-",IF(Z1192&gt;=70,"C+",IF(Z1192&gt;=65,"C",IF(Z1192&gt;=60,"C-","Failed"))))))))</f>
        <v>B</v>
      </c>
      <c r="AB1192" s="28" t="n">
        <f aca="false">SUM(Y1192,V1192,S1192,P1192,M1192,J1192,G1192,D1192)</f>
        <v>1416</v>
      </c>
      <c r="AC1192" s="28" t="n">
        <f aca="false">AB1192/1700%</f>
        <v>83.2941176470588</v>
      </c>
      <c r="AD1192" s="27" t="str">
        <f aca="false">IF(AC1192&gt;=95,"A",IF(AC1192&gt;=90,"A-",IF(AC1192&gt;=85,"B+",IF(AC1192&gt;=80,"B",IF(AC1192&gt;=75,"B-",IF(AC1192&gt;=70,"C+",IF(AC1192&gt;=65,"C",IF(AC1192&gt;=60,"C-","Failed"))))))))</f>
        <v>B</v>
      </c>
      <c r="AE1192" s="28" t="str">
        <f aca="false">IF(AC1192&gt;=95,"4.00",IF(AC1192&gt;=90,"3.67",IF(AC1192&gt;=85,"3.33",IF(AC1192&gt;=80,"3.00",IF(AC1192&gt;=75,"2.67",IF(AC1192&gt;=70,"2.33",IF(AC1192&gt;=65,"2.00",IF(AC1192&gt;=60,"1.67","Failed"))))))))</f>
        <v>3.00</v>
      </c>
      <c r="AF1192" s="29" t="s">
        <v>38</v>
      </c>
      <c r="AG1192" s="28" t="n">
        <v>143</v>
      </c>
      <c r="AH1192" s="27" t="n">
        <f aca="false">AG1192/200%</f>
        <v>71.5</v>
      </c>
      <c r="AI1192" s="27" t="str">
        <f aca="false">IF(AH1192&gt;=95,"A",IF(AH1192&gt;=90,"A-",IF(AH1192&gt;=85,"B+",IF(AH1192&gt;=80,"B",IF(AH1192&gt;=75,"B-",IF(AH1192&gt;=70,"C+",IF(AH1192&gt;=65,"C",IF(AH1192&gt;=60,"C-","Failed"))))))))</f>
        <v>C+</v>
      </c>
      <c r="AJ1192" s="29" t="s">
        <v>39</v>
      </c>
      <c r="AK1192" s="28" t="n">
        <v>182</v>
      </c>
      <c r="AL1192" s="25" t="n">
        <f aca="false">AK1192/200%</f>
        <v>91</v>
      </c>
      <c r="AM1192" s="27" t="str">
        <f aca="false">IF(AL1192&gt;=95,"A",IF(AL1192&gt;=90,"A-",IF(AL1192&gt;=85,"B+",IF(AL1192&gt;=80,"B",IF(AL1192&gt;=75,"B-",IF(AL1192&gt;=70,"C+",IF(AL1192&gt;=65,"C",IF(AL1192&gt;=60,"C-","Failed"))))))))</f>
        <v>A-</v>
      </c>
      <c r="AN1192" s="30" t="s">
        <v>12</v>
      </c>
      <c r="AO1192" s="28" t="n">
        <v>170</v>
      </c>
      <c r="AP1192" s="25" t="n">
        <f aca="false">AO1192/200%</f>
        <v>85</v>
      </c>
      <c r="AQ1192" s="27" t="str">
        <f aca="false">IF(AP1192&gt;=95,"A",IF(AP1192&gt;=90,"A-",IF(AP1192&gt;=85,"B+",IF(AP1192&gt;=80,"B",IF(AP1192&gt;=75,"B-",IF(AP1192&gt;=70,"C+",IF(AP1192&gt;=65,"C",IF(AP1192&gt;=60,"C-","Failed"))))))))</f>
        <v>B+</v>
      </c>
      <c r="AR1192" s="28" t="n">
        <v>165</v>
      </c>
      <c r="AS1192" s="25" t="n">
        <f aca="false">AR1192/200%</f>
        <v>82.5</v>
      </c>
      <c r="AT1192" s="27" t="str">
        <f aca="false">IF(AS1192&gt;=95,"A",IF(AS1192&gt;=90,"A-",IF(AS1192&gt;=85,"B+",IF(AS1192&gt;=80,"B",IF(AS1192&gt;=75,"B-",IF(AS1192&gt;=70,"C+",IF(AS1192&gt;=65,"C",IF(AS1192&gt;=60,"C-","Failed"))))))))</f>
        <v>B</v>
      </c>
      <c r="AU1192" s="28" t="n">
        <v>175</v>
      </c>
      <c r="AV1192" s="25" t="n">
        <f aca="false">AU1192/200%</f>
        <v>87.5</v>
      </c>
      <c r="AW1192" s="27" t="str">
        <f aca="false">IF(AV1192&gt;=95,"A",IF(AV1192&gt;=90,"A-",IF(AV1192&gt;=85,"B+",IF(AV1192&gt;=80,"B",IF(AV1192&gt;=75,"B-",IF(AV1192&gt;=70,"C+",IF(AV1192&gt;=65,"C",IF(AV1192&gt;=60,"C-","Failed"))))))))</f>
        <v>B+</v>
      </c>
      <c r="AX1192" s="28" t="n">
        <v>165</v>
      </c>
      <c r="AY1192" s="25" t="n">
        <f aca="false">AX1192/200%</f>
        <v>82.5</v>
      </c>
      <c r="AZ1192" s="27" t="str">
        <f aca="false">IF(AY1192&gt;=95,"A",IF(AY1192&gt;=90,"A-",IF(AY1192&gt;=85,"B+",IF(AY1192&gt;=80,"B",IF(AY1192&gt;=75,"B-",IF(AY1192&gt;=70,"C+",IF(AY1192&gt;=65,"C",IF(AY1192&gt;=60,"C-","Failed"))))))))</f>
        <v>B</v>
      </c>
      <c r="BA1192" s="28" t="n">
        <v>220</v>
      </c>
      <c r="BB1192" s="25" t="n">
        <f aca="false">BA1192/300%</f>
        <v>73.3333333333333</v>
      </c>
      <c r="BC1192" s="27" t="str">
        <f aca="false">IF(BB1192&gt;=95,"A",IF(BB1192&gt;=90,"A-",IF(BB1192&gt;=85,"B+",IF(BB1192&gt;=80,"B",IF(BB1192&gt;=75,"B-",IF(BB1192&gt;=70,"C+",IF(BB1192&gt;=65,"C",IF(BB1192&gt;=60,"C-","Failed"))))))))</f>
        <v>C+</v>
      </c>
      <c r="BD1192" s="28" t="n">
        <v>183</v>
      </c>
      <c r="BE1192" s="25" t="n">
        <f aca="false">BD1192/200%</f>
        <v>91.5</v>
      </c>
      <c r="BF1192" s="27" t="str">
        <f aca="false">IF(BE1192&gt;=95,"A",IF(BE1192&gt;=90,"A-",IF(BE1192&gt;=85,"B+",IF(BE1192&gt;=80,"B",IF(BE1192&gt;=75,"B-",IF(BE1192&gt;=70,"C+",IF(BE1192&gt;=65,"C",IF(BE1192&gt;=60,"C-","Failed"))))))))</f>
        <v>A-</v>
      </c>
      <c r="BG1192" s="28" t="n">
        <v>557</v>
      </c>
      <c r="BH1192" s="25" t="n">
        <f aca="false">BG1192/600%</f>
        <v>92.8333333333333</v>
      </c>
      <c r="BI1192" s="27" t="str">
        <f aca="false">IF(BH1192&gt;=95,"A",IF(BH1192&gt;=90,"A-",IF(BH1192&gt;=85,"B+",IF(BH1192&gt;=80,"B",IF(BH1192&gt;=75,"B-",IF(BH1192&gt;=70,"C+",IF(BH1192&gt;=65,"C",IF(BH1192&gt;=60,"C-","Failed"))))))))</f>
        <v>A-</v>
      </c>
      <c r="BJ1192" s="28" t="n">
        <f aca="false">SUM(BG1192,BD1192,BA1192,AX1192,AU1192,AR1192,AO1192,AK1192,AG1192)</f>
        <v>1960</v>
      </c>
      <c r="BK1192" s="28" t="n">
        <f aca="false">BJ1192/2300%</f>
        <v>85.2173913043478</v>
      </c>
      <c r="BL1192" s="27" t="str">
        <f aca="false">IF(BK1192&gt;=95,"A",IF(BK1192&gt;=90,"A-",IF(BK1192&gt;=85,"B+",IF(BK1192&gt;=80,"B",IF(BK1192&gt;=75,"B-",IF(BK1192&gt;=70,"C+",IF(BK1192&gt;=65,"C",IF(BK1192&gt;=60,"C-","Failed"))))))))</f>
        <v>B+</v>
      </c>
      <c r="BM1192" s="28" t="str">
        <f aca="false">IF(BK1192&gt;=95,"4.00",IF(BK1192&gt;=90,"3.67",IF(BK1192&gt;=85,"3.33",IF(BK1192&gt;=80,"3.00",IF(BK1192&gt;=75,"2.67",IF(BK1192&gt;=70,"2.33",IF(BK1192&gt;=65,"2.00",IF(BK1192&gt;=60,"1.67","Failed"))))))))</f>
        <v>3.33</v>
      </c>
      <c r="BN1192" s="23" t="n">
        <f aca="false">SUM(BJ1192,AB1192)</f>
        <v>3376</v>
      </c>
      <c r="BO1192" s="23" t="n">
        <f aca="false">BN1192/4000%</f>
        <v>84.4</v>
      </c>
      <c r="BP1192" s="22" t="str">
        <f aca="false">IF(BO1192&gt;=95,"A",IF(BO1192&gt;=90,"A-",IF(BO1192&gt;=85,"B+",IF(BO1192&gt;=80,"B",IF(BO1192&gt;=75,"B-",IF(BO1192&gt;=70,"C+",IF(BO1192&gt;=65,"C",IF(BO1192&gt;=60,"C-","Failed"))))))))</f>
        <v>B</v>
      </c>
      <c r="BQ1192" s="23" t="str">
        <f aca="false">IF(BO1192&gt;=95,"4.00",IF(BO1192&gt;=90,"3.67",IF(BO1192&gt;=85,"3.33",IF(BO1192&gt;=80,"3.00",IF(BO1192&gt;=75,"2.67",IF(BO1192&gt;=70,"2.33",IF(BO1192&gt;=65,"2.00",IF(BO1192&gt;=60,"1.67","Failed"))))))))</f>
        <v>3.00</v>
      </c>
    </row>
    <row r="1193" s="31" customFormat="true" ht="50.1" hidden="false" customHeight="true" outlineLevel="0" collapsed="false">
      <c r="A1193" s="19" t="n">
        <v>1284</v>
      </c>
      <c r="B1193" s="33" t="s">
        <v>1233</v>
      </c>
      <c r="C1193" s="25" t="s">
        <v>807</v>
      </c>
      <c r="D1193" s="26" t="n">
        <v>170</v>
      </c>
      <c r="E1193" s="25" t="n">
        <f aca="false">D1193/200%</f>
        <v>85</v>
      </c>
      <c r="F1193" s="27" t="str">
        <f aca="false">IF(E1193&gt;=95,"A",IF(E1193&gt;=90,"A-",IF(E1193&gt;=85,"B+",IF(E1193&gt;=80,"B",IF(E1193&gt;=75,"B-",IF(E1193&gt;=70,"C+",IF(E1193&gt;=65,"C",IF(E1193&gt;=60,"C-","Failed"))))))))</f>
        <v>B+</v>
      </c>
      <c r="G1193" s="26" t="n">
        <v>175</v>
      </c>
      <c r="H1193" s="25" t="n">
        <f aca="false">G1193/200%</f>
        <v>87.5</v>
      </c>
      <c r="I1193" s="27" t="str">
        <f aca="false">IF(H1193&gt;=95,"A",IF(H1193&gt;=90,"A-",IF(H1193&gt;=85,"B+",IF(H1193&gt;=80,"B",IF(H1193&gt;=75,"B-",IF(H1193&gt;=70,"C+",IF(H1193&gt;=65,"C",IF(H1193&gt;=60,"C-","Failed"))))))))</f>
        <v>B+</v>
      </c>
      <c r="J1193" s="26" t="n">
        <v>150</v>
      </c>
      <c r="K1193" s="25" t="n">
        <f aca="false">J1193/200%</f>
        <v>75</v>
      </c>
      <c r="L1193" s="27" t="str">
        <f aca="false">IF(K1193&gt;=95,"A",IF(K1193&gt;=90,"A-",IF(K1193&gt;=85,"B+",IF(K1193&gt;=80,"B",IF(K1193&gt;=75,"B-",IF(K1193&gt;=70,"C+",IF(K1193&gt;=65,"C",IF(K1193&gt;=60,"C-","Failed"))))))))</f>
        <v>B-</v>
      </c>
      <c r="M1193" s="26" t="n">
        <v>156</v>
      </c>
      <c r="N1193" s="25" t="n">
        <f aca="false">M1193/200%</f>
        <v>78</v>
      </c>
      <c r="O1193" s="27" t="str">
        <f aca="false">IF(N1193&gt;=95,"A",IF(N1193&gt;=90,"A-",IF(N1193&gt;=85,"B+",IF(N1193&gt;=80,"B",IF(N1193&gt;=75,"B-",IF(N1193&gt;=70,"C+",IF(N1193&gt;=65,"C",IF(N1193&gt;=60,"C-","Failed"))))))))</f>
        <v>B-</v>
      </c>
      <c r="P1193" s="26" t="n">
        <v>192</v>
      </c>
      <c r="Q1193" s="25" t="n">
        <f aca="false">P1193/200%</f>
        <v>96</v>
      </c>
      <c r="R1193" s="27" t="str">
        <f aca="false">IF(Q1193&gt;=95,"A",IF(Q1193&gt;=90,"A-",IF(Q1193&gt;=85,"B+",IF(Q1193&gt;=80,"B",IF(Q1193&gt;=75,"B-",IF(Q1193&gt;=70,"C+",IF(Q1193&gt;=65,"C",IF(Q1193&gt;=60,"C-","Failed"))))))))</f>
        <v>A</v>
      </c>
      <c r="S1193" s="26" t="n">
        <v>272</v>
      </c>
      <c r="T1193" s="25" t="n">
        <f aca="false">S1193/300%</f>
        <v>90.6666666666667</v>
      </c>
      <c r="U1193" s="27" t="str">
        <f aca="false">IF(T1193&gt;=95,"A",IF(T1193&gt;=90,"A-",IF(T1193&gt;=85,"B+",IF(T1193&gt;=80,"B",IF(T1193&gt;=75,"B-",IF(T1193&gt;=70,"C+",IF(T1193&gt;=65,"C",IF(T1193&gt;=60,"C-","Failed"))))))))</f>
        <v>A-</v>
      </c>
      <c r="V1193" s="26" t="n">
        <v>157</v>
      </c>
      <c r="W1193" s="25" t="n">
        <f aca="false">V1193/200%</f>
        <v>78.5</v>
      </c>
      <c r="X1193" s="27" t="str">
        <f aca="false">IF(W1193&gt;=95,"A",IF(W1193&gt;=90,"A-",IF(W1193&gt;=85,"B+",IF(W1193&gt;=80,"B",IF(W1193&gt;=75,"B-",IF(W1193&gt;=70,"C+",IF(W1193&gt;=65,"C",IF(W1193&gt;=60,"C-","Failed"))))))))</f>
        <v>B-</v>
      </c>
      <c r="Y1193" s="26" t="n">
        <v>160</v>
      </c>
      <c r="Z1193" s="25" t="n">
        <f aca="false">Y1193/200%</f>
        <v>80</v>
      </c>
      <c r="AA1193" s="27" t="str">
        <f aca="false">IF(Z1193&gt;=95,"A",IF(Z1193&gt;=90,"A-",IF(Z1193&gt;=85,"B+",IF(Z1193&gt;=80,"B",IF(Z1193&gt;=75,"B-",IF(Z1193&gt;=70,"C+",IF(Z1193&gt;=65,"C",IF(Z1193&gt;=60,"C-","Failed"))))))))</f>
        <v>B</v>
      </c>
      <c r="AB1193" s="28" t="n">
        <f aca="false">SUM(Y1193,V1193,S1193,P1193,M1193,J1193,G1193,D1193)</f>
        <v>1432</v>
      </c>
      <c r="AC1193" s="28" t="n">
        <f aca="false">AB1193/1700%</f>
        <v>84.2352941176471</v>
      </c>
      <c r="AD1193" s="27" t="str">
        <f aca="false">IF(AC1193&gt;=95,"A",IF(AC1193&gt;=90,"A-",IF(AC1193&gt;=85,"B+",IF(AC1193&gt;=80,"B",IF(AC1193&gt;=75,"B-",IF(AC1193&gt;=70,"C+",IF(AC1193&gt;=65,"C",IF(AC1193&gt;=60,"C-","Failed"))))))))</f>
        <v>B</v>
      </c>
      <c r="AE1193" s="28" t="str">
        <f aca="false">IF(AC1193&gt;=95,"4.00",IF(AC1193&gt;=90,"3.67",IF(AC1193&gt;=85,"3.33",IF(AC1193&gt;=80,"3.00",IF(AC1193&gt;=75,"2.67",IF(AC1193&gt;=70,"2.33",IF(AC1193&gt;=65,"2.00",IF(AC1193&gt;=60,"1.67","Failed"))))))))</f>
        <v>3.00</v>
      </c>
      <c r="AF1193" s="29" t="s">
        <v>38</v>
      </c>
      <c r="AG1193" s="28" t="n">
        <v>175</v>
      </c>
      <c r="AH1193" s="27" t="n">
        <f aca="false">AG1193/200%</f>
        <v>87.5</v>
      </c>
      <c r="AI1193" s="27" t="str">
        <f aca="false">IF(AH1193&gt;=95,"A",IF(AH1193&gt;=90,"A-",IF(AH1193&gt;=85,"B+",IF(AH1193&gt;=80,"B",IF(AH1193&gt;=75,"B-",IF(AH1193&gt;=70,"C+",IF(AH1193&gt;=65,"C",IF(AH1193&gt;=60,"C-","Failed"))))))))</f>
        <v>B+</v>
      </c>
      <c r="AJ1193" s="29" t="s">
        <v>39</v>
      </c>
      <c r="AK1193" s="28" t="n">
        <v>181</v>
      </c>
      <c r="AL1193" s="25" t="n">
        <f aca="false">AK1193/200%</f>
        <v>90.5</v>
      </c>
      <c r="AM1193" s="27" t="str">
        <f aca="false">IF(AL1193&gt;=95,"A",IF(AL1193&gt;=90,"A-",IF(AL1193&gt;=85,"B+",IF(AL1193&gt;=80,"B",IF(AL1193&gt;=75,"B-",IF(AL1193&gt;=70,"C+",IF(AL1193&gt;=65,"C",IF(AL1193&gt;=60,"C-","Failed"))))))))</f>
        <v>A-</v>
      </c>
      <c r="AN1193" s="30" t="s">
        <v>12</v>
      </c>
      <c r="AO1193" s="28" t="n">
        <v>160</v>
      </c>
      <c r="AP1193" s="25" t="n">
        <f aca="false">AO1193/200%</f>
        <v>80</v>
      </c>
      <c r="AQ1193" s="27" t="str">
        <f aca="false">IF(AP1193&gt;=95,"A",IF(AP1193&gt;=90,"A-",IF(AP1193&gt;=85,"B+",IF(AP1193&gt;=80,"B",IF(AP1193&gt;=75,"B-",IF(AP1193&gt;=70,"C+",IF(AP1193&gt;=65,"C",IF(AP1193&gt;=60,"C-","Failed"))))))))</f>
        <v>B</v>
      </c>
      <c r="AR1193" s="28" t="n">
        <v>189</v>
      </c>
      <c r="AS1193" s="25" t="n">
        <f aca="false">AR1193/200%</f>
        <v>94.5</v>
      </c>
      <c r="AT1193" s="27" t="str">
        <f aca="false">IF(AS1193&gt;=95,"A",IF(AS1193&gt;=90,"A-",IF(AS1193&gt;=85,"B+",IF(AS1193&gt;=80,"B",IF(AS1193&gt;=75,"B-",IF(AS1193&gt;=70,"C+",IF(AS1193&gt;=65,"C",IF(AS1193&gt;=60,"C-","Failed"))))))))</f>
        <v>A-</v>
      </c>
      <c r="AU1193" s="28" t="n">
        <v>160</v>
      </c>
      <c r="AV1193" s="25" t="n">
        <f aca="false">AU1193/200%</f>
        <v>80</v>
      </c>
      <c r="AW1193" s="27" t="str">
        <f aca="false">IF(AV1193&gt;=95,"A",IF(AV1193&gt;=90,"A-",IF(AV1193&gt;=85,"B+",IF(AV1193&gt;=80,"B",IF(AV1193&gt;=75,"B-",IF(AV1193&gt;=70,"C+",IF(AV1193&gt;=65,"C",IF(AV1193&gt;=60,"C-","Failed"))))))))</f>
        <v>B</v>
      </c>
      <c r="AX1193" s="28" t="n">
        <v>161</v>
      </c>
      <c r="AY1193" s="25" t="n">
        <f aca="false">AX1193/200%</f>
        <v>80.5</v>
      </c>
      <c r="AZ1193" s="27" t="str">
        <f aca="false">IF(AY1193&gt;=95,"A",IF(AY1193&gt;=90,"A-",IF(AY1193&gt;=85,"B+",IF(AY1193&gt;=80,"B",IF(AY1193&gt;=75,"B-",IF(AY1193&gt;=70,"C+",IF(AY1193&gt;=65,"C",IF(AY1193&gt;=60,"C-","Failed"))))))))</f>
        <v>B</v>
      </c>
      <c r="BA1193" s="28" t="n">
        <v>229</v>
      </c>
      <c r="BB1193" s="25" t="n">
        <f aca="false">BA1193/300%</f>
        <v>76.3333333333333</v>
      </c>
      <c r="BC1193" s="27" t="str">
        <f aca="false">IF(BB1193&gt;=95,"A",IF(BB1193&gt;=90,"A-",IF(BB1193&gt;=85,"B+",IF(BB1193&gt;=80,"B",IF(BB1193&gt;=75,"B-",IF(BB1193&gt;=70,"C+",IF(BB1193&gt;=65,"C",IF(BB1193&gt;=60,"C-","Failed"))))))))</f>
        <v>B-</v>
      </c>
      <c r="BD1193" s="28" t="n">
        <v>181</v>
      </c>
      <c r="BE1193" s="25" t="n">
        <f aca="false">BD1193/200%</f>
        <v>90.5</v>
      </c>
      <c r="BF1193" s="27" t="str">
        <f aca="false">IF(BE1193&gt;=95,"A",IF(BE1193&gt;=90,"A-",IF(BE1193&gt;=85,"B+",IF(BE1193&gt;=80,"B",IF(BE1193&gt;=75,"B-",IF(BE1193&gt;=70,"C+",IF(BE1193&gt;=65,"C",IF(BE1193&gt;=60,"C-","Failed"))))))))</f>
        <v>A-</v>
      </c>
      <c r="BG1193" s="28" t="n">
        <v>562</v>
      </c>
      <c r="BH1193" s="25" t="n">
        <f aca="false">BG1193/600%</f>
        <v>93.6666666666667</v>
      </c>
      <c r="BI1193" s="27" t="str">
        <f aca="false">IF(BH1193&gt;=95,"A",IF(BH1193&gt;=90,"A-",IF(BH1193&gt;=85,"B+",IF(BH1193&gt;=80,"B",IF(BH1193&gt;=75,"B-",IF(BH1193&gt;=70,"C+",IF(BH1193&gt;=65,"C",IF(BH1193&gt;=60,"C-","Failed"))))))))</f>
        <v>A-</v>
      </c>
      <c r="BJ1193" s="28" t="n">
        <f aca="false">SUM(BG1193,BD1193,BA1193,AX1193,AU1193,AR1193,AO1193,AK1193,AG1193)</f>
        <v>1998</v>
      </c>
      <c r="BK1193" s="28" t="n">
        <f aca="false">BJ1193/2300%</f>
        <v>86.8695652173913</v>
      </c>
      <c r="BL1193" s="27" t="str">
        <f aca="false">IF(BK1193&gt;=95,"A",IF(BK1193&gt;=90,"A-",IF(BK1193&gt;=85,"B+",IF(BK1193&gt;=80,"B",IF(BK1193&gt;=75,"B-",IF(BK1193&gt;=70,"C+",IF(BK1193&gt;=65,"C",IF(BK1193&gt;=60,"C-","Failed"))))))))</f>
        <v>B+</v>
      </c>
      <c r="BM1193" s="28" t="str">
        <f aca="false">IF(BK1193&gt;=95,"4.00",IF(BK1193&gt;=90,"3.67",IF(BK1193&gt;=85,"3.33",IF(BK1193&gt;=80,"3.00",IF(BK1193&gt;=75,"2.67",IF(BK1193&gt;=70,"2.33",IF(BK1193&gt;=65,"2.00",IF(BK1193&gt;=60,"1.67","Failed"))))))))</f>
        <v>3.33</v>
      </c>
      <c r="BN1193" s="23" t="n">
        <f aca="false">SUM(BJ1193,AB1193)</f>
        <v>3430</v>
      </c>
      <c r="BO1193" s="23" t="n">
        <f aca="false">BN1193/4000%</f>
        <v>85.75</v>
      </c>
      <c r="BP1193" s="22" t="str">
        <f aca="false">IF(BO1193&gt;=95,"A",IF(BO1193&gt;=90,"A-",IF(BO1193&gt;=85,"B+",IF(BO1193&gt;=80,"B",IF(BO1193&gt;=75,"B-",IF(BO1193&gt;=70,"C+",IF(BO1193&gt;=65,"C",IF(BO1193&gt;=60,"C-","Failed"))))))))</f>
        <v>B+</v>
      </c>
      <c r="BQ1193" s="23" t="str">
        <f aca="false">IF(BO1193&gt;=95,"4.00",IF(BO1193&gt;=90,"3.67",IF(BO1193&gt;=85,"3.33",IF(BO1193&gt;=80,"3.00",IF(BO1193&gt;=75,"2.67",IF(BO1193&gt;=70,"2.33",IF(BO1193&gt;=65,"2.00",IF(BO1193&gt;=60,"1.67","Failed"))))))))</f>
        <v>3.33</v>
      </c>
    </row>
    <row r="1194" s="31" customFormat="true" ht="50.1" hidden="false" customHeight="true" outlineLevel="0" collapsed="false">
      <c r="A1194" s="19" t="n">
        <v>1285</v>
      </c>
      <c r="B1194" s="33" t="s">
        <v>1234</v>
      </c>
      <c r="C1194" s="25" t="s">
        <v>807</v>
      </c>
      <c r="D1194" s="26" t="n">
        <v>180</v>
      </c>
      <c r="E1194" s="25" t="n">
        <f aca="false">D1194/200%</f>
        <v>90</v>
      </c>
      <c r="F1194" s="27" t="str">
        <f aca="false">IF(E1194&gt;=95,"A",IF(E1194&gt;=90,"A-",IF(E1194&gt;=85,"B+",IF(E1194&gt;=80,"B",IF(E1194&gt;=75,"B-",IF(E1194&gt;=70,"C+",IF(E1194&gt;=65,"C",IF(E1194&gt;=60,"C-","Failed"))))))))</f>
        <v>A-</v>
      </c>
      <c r="G1194" s="26" t="n">
        <v>175</v>
      </c>
      <c r="H1194" s="25" t="n">
        <f aca="false">G1194/200%</f>
        <v>87.5</v>
      </c>
      <c r="I1194" s="27" t="str">
        <f aca="false">IF(H1194&gt;=95,"A",IF(H1194&gt;=90,"A-",IF(H1194&gt;=85,"B+",IF(H1194&gt;=80,"B",IF(H1194&gt;=75,"B-",IF(H1194&gt;=70,"C+",IF(H1194&gt;=65,"C",IF(H1194&gt;=60,"C-","Failed"))))))))</f>
        <v>B+</v>
      </c>
      <c r="J1194" s="26" t="n">
        <v>155</v>
      </c>
      <c r="K1194" s="25" t="n">
        <f aca="false">J1194/200%</f>
        <v>77.5</v>
      </c>
      <c r="L1194" s="27" t="str">
        <f aca="false">IF(K1194&gt;=95,"A",IF(K1194&gt;=90,"A-",IF(K1194&gt;=85,"B+",IF(K1194&gt;=80,"B",IF(K1194&gt;=75,"B-",IF(K1194&gt;=70,"C+",IF(K1194&gt;=65,"C",IF(K1194&gt;=60,"C-","Failed"))))))))</f>
        <v>B-</v>
      </c>
      <c r="M1194" s="26" t="n">
        <v>160</v>
      </c>
      <c r="N1194" s="25" t="n">
        <f aca="false">M1194/200%</f>
        <v>80</v>
      </c>
      <c r="O1194" s="27" t="str">
        <f aca="false">IF(N1194&gt;=95,"A",IF(N1194&gt;=90,"A-",IF(N1194&gt;=85,"B+",IF(N1194&gt;=80,"B",IF(N1194&gt;=75,"B-",IF(N1194&gt;=70,"C+",IF(N1194&gt;=65,"C",IF(N1194&gt;=60,"C-","Failed"))))))))</f>
        <v>B</v>
      </c>
      <c r="P1194" s="26" t="n">
        <v>180</v>
      </c>
      <c r="Q1194" s="25" t="n">
        <f aca="false">P1194/200%</f>
        <v>90</v>
      </c>
      <c r="R1194" s="27" t="str">
        <f aca="false">IF(Q1194&gt;=95,"A",IF(Q1194&gt;=90,"A-",IF(Q1194&gt;=85,"B+",IF(Q1194&gt;=80,"B",IF(Q1194&gt;=75,"B-",IF(Q1194&gt;=70,"C+",IF(Q1194&gt;=65,"C",IF(Q1194&gt;=60,"C-","Failed"))))))))</f>
        <v>A-</v>
      </c>
      <c r="S1194" s="26" t="n">
        <v>272</v>
      </c>
      <c r="T1194" s="25" t="n">
        <f aca="false">S1194/300%</f>
        <v>90.6666666666667</v>
      </c>
      <c r="U1194" s="27" t="str">
        <f aca="false">IF(T1194&gt;=95,"A",IF(T1194&gt;=90,"A-",IF(T1194&gt;=85,"B+",IF(T1194&gt;=80,"B",IF(T1194&gt;=75,"B-",IF(T1194&gt;=70,"C+",IF(T1194&gt;=65,"C",IF(T1194&gt;=60,"C-","Failed"))))))))</f>
        <v>A-</v>
      </c>
      <c r="V1194" s="26" t="n">
        <v>173</v>
      </c>
      <c r="W1194" s="25" t="n">
        <f aca="false">V1194/200%</f>
        <v>86.5</v>
      </c>
      <c r="X1194" s="27" t="str">
        <f aca="false">IF(W1194&gt;=95,"A",IF(W1194&gt;=90,"A-",IF(W1194&gt;=85,"B+",IF(W1194&gt;=80,"B",IF(W1194&gt;=75,"B-",IF(W1194&gt;=70,"C+",IF(W1194&gt;=65,"C",IF(W1194&gt;=60,"C-","Failed"))))))))</f>
        <v>B+</v>
      </c>
      <c r="Y1194" s="26" t="n">
        <v>170</v>
      </c>
      <c r="Z1194" s="25" t="n">
        <f aca="false">Y1194/200%</f>
        <v>85</v>
      </c>
      <c r="AA1194" s="27" t="str">
        <f aca="false">IF(Z1194&gt;=95,"A",IF(Z1194&gt;=90,"A-",IF(Z1194&gt;=85,"B+",IF(Z1194&gt;=80,"B",IF(Z1194&gt;=75,"B-",IF(Z1194&gt;=70,"C+",IF(Z1194&gt;=65,"C",IF(Z1194&gt;=60,"C-","Failed"))))))))</f>
        <v>B+</v>
      </c>
      <c r="AB1194" s="28" t="n">
        <f aca="false">SUM(Y1194,V1194,S1194,P1194,M1194,J1194,G1194,D1194)</f>
        <v>1465</v>
      </c>
      <c r="AC1194" s="28" t="n">
        <f aca="false">AB1194/1700%</f>
        <v>86.1764705882353</v>
      </c>
      <c r="AD1194" s="27" t="str">
        <f aca="false">IF(AC1194&gt;=95,"A",IF(AC1194&gt;=90,"A-",IF(AC1194&gt;=85,"B+",IF(AC1194&gt;=80,"B",IF(AC1194&gt;=75,"B-",IF(AC1194&gt;=70,"C+",IF(AC1194&gt;=65,"C",IF(AC1194&gt;=60,"C-","Failed"))))))))</f>
        <v>B+</v>
      </c>
      <c r="AE1194" s="28" t="str">
        <f aca="false">IF(AC1194&gt;=95,"4.00",IF(AC1194&gt;=90,"3.67",IF(AC1194&gt;=85,"3.33",IF(AC1194&gt;=80,"3.00",IF(AC1194&gt;=75,"2.67",IF(AC1194&gt;=70,"2.33",IF(AC1194&gt;=65,"2.00",IF(AC1194&gt;=60,"1.67","Failed"))))))))</f>
        <v>3.33</v>
      </c>
      <c r="AF1194" s="29" t="s">
        <v>38</v>
      </c>
      <c r="AG1194" s="28" t="n">
        <v>170</v>
      </c>
      <c r="AH1194" s="27" t="n">
        <f aca="false">AG1194/200%</f>
        <v>85</v>
      </c>
      <c r="AI1194" s="27" t="str">
        <f aca="false">IF(AH1194&gt;=95,"A",IF(AH1194&gt;=90,"A-",IF(AH1194&gt;=85,"B+",IF(AH1194&gt;=80,"B",IF(AH1194&gt;=75,"B-",IF(AH1194&gt;=70,"C+",IF(AH1194&gt;=65,"C",IF(AH1194&gt;=60,"C-","Failed"))))))))</f>
        <v>B+</v>
      </c>
      <c r="AJ1194" s="29" t="s">
        <v>39</v>
      </c>
      <c r="AK1194" s="28" t="n">
        <v>184</v>
      </c>
      <c r="AL1194" s="25" t="n">
        <f aca="false">AK1194/200%</f>
        <v>92</v>
      </c>
      <c r="AM1194" s="27" t="str">
        <f aca="false">IF(AL1194&gt;=95,"A",IF(AL1194&gt;=90,"A-",IF(AL1194&gt;=85,"B+",IF(AL1194&gt;=80,"B",IF(AL1194&gt;=75,"B-",IF(AL1194&gt;=70,"C+",IF(AL1194&gt;=65,"C",IF(AL1194&gt;=60,"C-","Failed"))))))))</f>
        <v>A-</v>
      </c>
      <c r="AN1194" s="30" t="s">
        <v>12</v>
      </c>
      <c r="AO1194" s="28" t="n">
        <v>180</v>
      </c>
      <c r="AP1194" s="25" t="n">
        <f aca="false">AO1194/200%</f>
        <v>90</v>
      </c>
      <c r="AQ1194" s="27" t="str">
        <f aca="false">IF(AP1194&gt;=95,"A",IF(AP1194&gt;=90,"A-",IF(AP1194&gt;=85,"B+",IF(AP1194&gt;=80,"B",IF(AP1194&gt;=75,"B-",IF(AP1194&gt;=70,"C+",IF(AP1194&gt;=65,"C",IF(AP1194&gt;=60,"C-","Failed"))))))))</f>
        <v>A-</v>
      </c>
      <c r="AR1194" s="28" t="n">
        <v>180</v>
      </c>
      <c r="AS1194" s="25" t="n">
        <f aca="false">AR1194/200%</f>
        <v>90</v>
      </c>
      <c r="AT1194" s="27" t="str">
        <f aca="false">IF(AS1194&gt;=95,"A",IF(AS1194&gt;=90,"A-",IF(AS1194&gt;=85,"B+",IF(AS1194&gt;=80,"B",IF(AS1194&gt;=75,"B-",IF(AS1194&gt;=70,"C+",IF(AS1194&gt;=65,"C",IF(AS1194&gt;=60,"C-","Failed"))))))))</f>
        <v>A-</v>
      </c>
      <c r="AU1194" s="28" t="n">
        <v>171</v>
      </c>
      <c r="AV1194" s="25" t="n">
        <f aca="false">AU1194/200%</f>
        <v>85.5</v>
      </c>
      <c r="AW1194" s="27" t="str">
        <f aca="false">IF(AV1194&gt;=95,"A",IF(AV1194&gt;=90,"A-",IF(AV1194&gt;=85,"B+",IF(AV1194&gt;=80,"B",IF(AV1194&gt;=75,"B-",IF(AV1194&gt;=70,"C+",IF(AV1194&gt;=65,"C",IF(AV1194&gt;=60,"C-","Failed"))))))))</f>
        <v>B+</v>
      </c>
      <c r="AX1194" s="28" t="n">
        <v>165</v>
      </c>
      <c r="AY1194" s="25" t="n">
        <f aca="false">AX1194/200%</f>
        <v>82.5</v>
      </c>
      <c r="AZ1194" s="27" t="str">
        <f aca="false">IF(AY1194&gt;=95,"A",IF(AY1194&gt;=90,"A-",IF(AY1194&gt;=85,"B+",IF(AY1194&gt;=80,"B",IF(AY1194&gt;=75,"B-",IF(AY1194&gt;=70,"C+",IF(AY1194&gt;=65,"C",IF(AY1194&gt;=60,"C-","Failed"))))))))</f>
        <v>B</v>
      </c>
      <c r="BA1194" s="28" t="n">
        <v>245</v>
      </c>
      <c r="BB1194" s="25" t="n">
        <f aca="false">BA1194/300%</f>
        <v>81.6666666666667</v>
      </c>
      <c r="BC1194" s="27" t="str">
        <f aca="false">IF(BB1194&gt;=95,"A",IF(BB1194&gt;=90,"A-",IF(BB1194&gt;=85,"B+",IF(BB1194&gt;=80,"B",IF(BB1194&gt;=75,"B-",IF(BB1194&gt;=70,"C+",IF(BB1194&gt;=65,"C",IF(BB1194&gt;=60,"C-","Failed"))))))))</f>
        <v>B</v>
      </c>
      <c r="BD1194" s="28" t="n">
        <v>170</v>
      </c>
      <c r="BE1194" s="25" t="n">
        <f aca="false">BD1194/200%</f>
        <v>85</v>
      </c>
      <c r="BF1194" s="27" t="str">
        <f aca="false">IF(BE1194&gt;=95,"A",IF(BE1194&gt;=90,"A-",IF(BE1194&gt;=85,"B+",IF(BE1194&gt;=80,"B",IF(BE1194&gt;=75,"B-",IF(BE1194&gt;=70,"C+",IF(BE1194&gt;=65,"C",IF(BE1194&gt;=60,"C-","Failed"))))))))</f>
        <v>B+</v>
      </c>
      <c r="BG1194" s="28" t="n">
        <v>580</v>
      </c>
      <c r="BH1194" s="25" t="n">
        <f aca="false">BG1194/600%</f>
        <v>96.6666666666667</v>
      </c>
      <c r="BI1194" s="27" t="str">
        <f aca="false">IF(BH1194&gt;=95,"A",IF(BH1194&gt;=90,"A-",IF(BH1194&gt;=85,"B+",IF(BH1194&gt;=80,"B",IF(BH1194&gt;=75,"B-",IF(BH1194&gt;=70,"C+",IF(BH1194&gt;=65,"C",IF(BH1194&gt;=60,"C-","Failed"))))))))</f>
        <v>A</v>
      </c>
      <c r="BJ1194" s="28" t="n">
        <f aca="false">SUM(BG1194,BD1194,BA1194,AX1194,AU1194,AR1194,AO1194,AK1194,AG1194)</f>
        <v>2045</v>
      </c>
      <c r="BK1194" s="28" t="n">
        <f aca="false">BJ1194/2300%</f>
        <v>88.9130434782609</v>
      </c>
      <c r="BL1194" s="27" t="str">
        <f aca="false">IF(BK1194&gt;=95,"A",IF(BK1194&gt;=90,"A-",IF(BK1194&gt;=85,"B+",IF(BK1194&gt;=80,"B",IF(BK1194&gt;=75,"B-",IF(BK1194&gt;=70,"C+",IF(BK1194&gt;=65,"C",IF(BK1194&gt;=60,"C-","Failed"))))))))</f>
        <v>B+</v>
      </c>
      <c r="BM1194" s="28" t="str">
        <f aca="false">IF(BK1194&gt;=95,"4.00",IF(BK1194&gt;=90,"3.67",IF(BK1194&gt;=85,"3.33",IF(BK1194&gt;=80,"3.00",IF(BK1194&gt;=75,"2.67",IF(BK1194&gt;=70,"2.33",IF(BK1194&gt;=65,"2.00",IF(BK1194&gt;=60,"1.67","Failed"))))))))</f>
        <v>3.33</v>
      </c>
      <c r="BN1194" s="23" t="n">
        <f aca="false">SUM(BJ1194,AB1194)</f>
        <v>3510</v>
      </c>
      <c r="BO1194" s="23" t="n">
        <f aca="false">BN1194/4000%</f>
        <v>87.75</v>
      </c>
      <c r="BP1194" s="22" t="str">
        <f aca="false">IF(BO1194&gt;=95,"A",IF(BO1194&gt;=90,"A-",IF(BO1194&gt;=85,"B+",IF(BO1194&gt;=80,"B",IF(BO1194&gt;=75,"B-",IF(BO1194&gt;=70,"C+",IF(BO1194&gt;=65,"C",IF(BO1194&gt;=60,"C-","Failed"))))))))</f>
        <v>B+</v>
      </c>
      <c r="BQ1194" s="23" t="str">
        <f aca="false">IF(BO1194&gt;=95,"4.00",IF(BO1194&gt;=90,"3.67",IF(BO1194&gt;=85,"3.33",IF(BO1194&gt;=80,"3.00",IF(BO1194&gt;=75,"2.67",IF(BO1194&gt;=70,"2.33",IF(BO1194&gt;=65,"2.00",IF(BO1194&gt;=60,"1.67","Failed"))))))))</f>
        <v>3.33</v>
      </c>
    </row>
    <row r="1195" s="31" customFormat="true" ht="50.1" hidden="false" customHeight="true" outlineLevel="0" collapsed="false">
      <c r="A1195" s="19" t="n">
        <v>1286</v>
      </c>
      <c r="B1195" s="33" t="s">
        <v>1235</v>
      </c>
      <c r="C1195" s="25" t="s">
        <v>807</v>
      </c>
      <c r="D1195" s="26" t="n">
        <v>186</v>
      </c>
      <c r="E1195" s="25" t="n">
        <f aca="false">D1195/200%</f>
        <v>93</v>
      </c>
      <c r="F1195" s="27" t="str">
        <f aca="false">IF(E1195&gt;=95,"A",IF(E1195&gt;=90,"A-",IF(E1195&gt;=85,"B+",IF(E1195&gt;=80,"B",IF(E1195&gt;=75,"B-",IF(E1195&gt;=70,"C+",IF(E1195&gt;=65,"C",IF(E1195&gt;=60,"C-","Failed"))))))))</f>
        <v>A-</v>
      </c>
      <c r="G1195" s="26" t="n">
        <v>175</v>
      </c>
      <c r="H1195" s="25" t="n">
        <f aca="false">G1195/200%</f>
        <v>87.5</v>
      </c>
      <c r="I1195" s="27" t="str">
        <f aca="false">IF(H1195&gt;=95,"A",IF(H1195&gt;=90,"A-",IF(H1195&gt;=85,"B+",IF(H1195&gt;=80,"B",IF(H1195&gt;=75,"B-",IF(H1195&gt;=70,"C+",IF(H1195&gt;=65,"C",IF(H1195&gt;=60,"C-","Failed"))))))))</f>
        <v>B+</v>
      </c>
      <c r="J1195" s="26" t="n">
        <v>150</v>
      </c>
      <c r="K1195" s="25" t="n">
        <f aca="false">J1195/200%</f>
        <v>75</v>
      </c>
      <c r="L1195" s="27" t="str">
        <f aca="false">IF(K1195&gt;=95,"A",IF(K1195&gt;=90,"A-",IF(K1195&gt;=85,"B+",IF(K1195&gt;=80,"B",IF(K1195&gt;=75,"B-",IF(K1195&gt;=70,"C+",IF(K1195&gt;=65,"C",IF(K1195&gt;=60,"C-","Failed"))))))))</f>
        <v>B-</v>
      </c>
      <c r="M1195" s="26" t="n">
        <v>130</v>
      </c>
      <c r="N1195" s="25" t="n">
        <f aca="false">M1195/200%</f>
        <v>65</v>
      </c>
      <c r="O1195" s="27" t="str">
        <f aca="false">IF(N1195&gt;=95,"A",IF(N1195&gt;=90,"A-",IF(N1195&gt;=85,"B+",IF(N1195&gt;=80,"B",IF(N1195&gt;=75,"B-",IF(N1195&gt;=70,"C+",IF(N1195&gt;=65,"C",IF(N1195&gt;=60,"C-","Failed"))))))))</f>
        <v>C</v>
      </c>
      <c r="P1195" s="26" t="n">
        <v>170</v>
      </c>
      <c r="Q1195" s="25" t="n">
        <f aca="false">P1195/200%</f>
        <v>85</v>
      </c>
      <c r="R1195" s="27" t="str">
        <f aca="false">IF(Q1195&gt;=95,"A",IF(Q1195&gt;=90,"A-",IF(Q1195&gt;=85,"B+",IF(Q1195&gt;=80,"B",IF(Q1195&gt;=75,"B-",IF(Q1195&gt;=70,"C+",IF(Q1195&gt;=65,"C",IF(Q1195&gt;=60,"C-","Failed"))))))))</f>
        <v>B+</v>
      </c>
      <c r="S1195" s="26" t="n">
        <v>271</v>
      </c>
      <c r="T1195" s="25" t="n">
        <f aca="false">S1195/300%</f>
        <v>90.3333333333333</v>
      </c>
      <c r="U1195" s="27" t="str">
        <f aca="false">IF(T1195&gt;=95,"A",IF(T1195&gt;=90,"A-",IF(T1195&gt;=85,"B+",IF(T1195&gt;=80,"B",IF(T1195&gt;=75,"B-",IF(T1195&gt;=70,"C+",IF(T1195&gt;=65,"C",IF(T1195&gt;=60,"C-","Failed"))))))))</f>
        <v>A-</v>
      </c>
      <c r="V1195" s="26" t="n">
        <v>171</v>
      </c>
      <c r="W1195" s="25" t="n">
        <f aca="false">V1195/200%</f>
        <v>85.5</v>
      </c>
      <c r="X1195" s="27" t="str">
        <f aca="false">IF(W1195&gt;=95,"A",IF(W1195&gt;=90,"A-",IF(W1195&gt;=85,"B+",IF(W1195&gt;=80,"B",IF(W1195&gt;=75,"B-",IF(W1195&gt;=70,"C+",IF(W1195&gt;=65,"C",IF(W1195&gt;=60,"C-","Failed"))))))))</f>
        <v>B+</v>
      </c>
      <c r="Y1195" s="26" t="n">
        <v>170</v>
      </c>
      <c r="Z1195" s="25" t="n">
        <f aca="false">Y1195/200%</f>
        <v>85</v>
      </c>
      <c r="AA1195" s="27" t="str">
        <f aca="false">IF(Z1195&gt;=95,"A",IF(Z1195&gt;=90,"A-",IF(Z1195&gt;=85,"B+",IF(Z1195&gt;=80,"B",IF(Z1195&gt;=75,"B-",IF(Z1195&gt;=70,"C+",IF(Z1195&gt;=65,"C",IF(Z1195&gt;=60,"C-","Failed"))))))))</f>
        <v>B+</v>
      </c>
      <c r="AB1195" s="28" t="n">
        <f aca="false">SUM(Y1195,V1195,S1195,P1195,M1195,J1195,G1195,D1195)</f>
        <v>1423</v>
      </c>
      <c r="AC1195" s="28" t="n">
        <f aca="false">AB1195/1700%</f>
        <v>83.7058823529412</v>
      </c>
      <c r="AD1195" s="27" t="str">
        <f aca="false">IF(AC1195&gt;=95,"A",IF(AC1195&gt;=90,"A-",IF(AC1195&gt;=85,"B+",IF(AC1195&gt;=80,"B",IF(AC1195&gt;=75,"B-",IF(AC1195&gt;=70,"C+",IF(AC1195&gt;=65,"C",IF(AC1195&gt;=60,"C-","Failed"))))))))</f>
        <v>B</v>
      </c>
      <c r="AE1195" s="28" t="str">
        <f aca="false">IF(AC1195&gt;=95,"4.00",IF(AC1195&gt;=90,"3.67",IF(AC1195&gt;=85,"3.33",IF(AC1195&gt;=80,"3.00",IF(AC1195&gt;=75,"2.67",IF(AC1195&gt;=70,"2.33",IF(AC1195&gt;=65,"2.00",IF(AC1195&gt;=60,"1.67","Failed"))))))))</f>
        <v>3.00</v>
      </c>
      <c r="AF1195" s="29" t="s">
        <v>38</v>
      </c>
      <c r="AG1195" s="28" t="n">
        <v>180</v>
      </c>
      <c r="AH1195" s="27" t="n">
        <f aca="false">AG1195/200%</f>
        <v>90</v>
      </c>
      <c r="AI1195" s="27" t="str">
        <f aca="false">IF(AH1195&gt;=95,"A",IF(AH1195&gt;=90,"A-",IF(AH1195&gt;=85,"B+",IF(AH1195&gt;=80,"B",IF(AH1195&gt;=75,"B-",IF(AH1195&gt;=70,"C+",IF(AH1195&gt;=65,"C",IF(AH1195&gt;=60,"C-","Failed"))))))))</f>
        <v>A-</v>
      </c>
      <c r="AJ1195" s="29" t="s">
        <v>39</v>
      </c>
      <c r="AK1195" s="28" t="n">
        <v>175</v>
      </c>
      <c r="AL1195" s="25" t="n">
        <f aca="false">AK1195/200%</f>
        <v>87.5</v>
      </c>
      <c r="AM1195" s="27" t="str">
        <f aca="false">IF(AL1195&gt;=95,"A",IF(AL1195&gt;=90,"A-",IF(AL1195&gt;=85,"B+",IF(AL1195&gt;=80,"B",IF(AL1195&gt;=75,"B-",IF(AL1195&gt;=70,"C+",IF(AL1195&gt;=65,"C",IF(AL1195&gt;=60,"C-","Failed"))))))))</f>
        <v>B+</v>
      </c>
      <c r="AN1195" s="30" t="s">
        <v>12</v>
      </c>
      <c r="AO1195" s="28" t="n">
        <v>170</v>
      </c>
      <c r="AP1195" s="25" t="n">
        <f aca="false">AO1195/200%</f>
        <v>85</v>
      </c>
      <c r="AQ1195" s="27" t="str">
        <f aca="false">IF(AP1195&gt;=95,"A",IF(AP1195&gt;=90,"A-",IF(AP1195&gt;=85,"B+",IF(AP1195&gt;=80,"B",IF(AP1195&gt;=75,"B-",IF(AP1195&gt;=70,"C+",IF(AP1195&gt;=65,"C",IF(AP1195&gt;=60,"C-","Failed"))))))))</f>
        <v>B+</v>
      </c>
      <c r="AR1195" s="28" t="n">
        <v>181</v>
      </c>
      <c r="AS1195" s="25" t="n">
        <f aca="false">AR1195/200%</f>
        <v>90.5</v>
      </c>
      <c r="AT1195" s="27" t="str">
        <f aca="false">IF(AS1195&gt;=95,"A",IF(AS1195&gt;=90,"A-",IF(AS1195&gt;=85,"B+",IF(AS1195&gt;=80,"B",IF(AS1195&gt;=75,"B-",IF(AS1195&gt;=70,"C+",IF(AS1195&gt;=65,"C",IF(AS1195&gt;=60,"C-","Failed"))))))))</f>
        <v>A-</v>
      </c>
      <c r="AU1195" s="28" t="n">
        <v>160</v>
      </c>
      <c r="AV1195" s="25" t="n">
        <f aca="false">AU1195/200%</f>
        <v>80</v>
      </c>
      <c r="AW1195" s="27" t="str">
        <f aca="false">IF(AV1195&gt;=95,"A",IF(AV1195&gt;=90,"A-",IF(AV1195&gt;=85,"B+",IF(AV1195&gt;=80,"B",IF(AV1195&gt;=75,"B-",IF(AV1195&gt;=70,"C+",IF(AV1195&gt;=65,"C",IF(AV1195&gt;=60,"C-","Failed"))))))))</f>
        <v>B</v>
      </c>
      <c r="AX1195" s="28" t="n">
        <v>152</v>
      </c>
      <c r="AY1195" s="25" t="n">
        <f aca="false">AX1195/200%</f>
        <v>76</v>
      </c>
      <c r="AZ1195" s="27" t="str">
        <f aca="false">IF(AY1195&gt;=95,"A",IF(AY1195&gt;=90,"A-",IF(AY1195&gt;=85,"B+",IF(AY1195&gt;=80,"B",IF(AY1195&gt;=75,"B-",IF(AY1195&gt;=70,"C+",IF(AY1195&gt;=65,"C",IF(AY1195&gt;=60,"C-","Failed"))))))))</f>
        <v>B-</v>
      </c>
      <c r="BA1195" s="28" t="n">
        <v>255</v>
      </c>
      <c r="BB1195" s="25" t="n">
        <f aca="false">BA1195/300%</f>
        <v>85</v>
      </c>
      <c r="BC1195" s="27" t="str">
        <f aca="false">IF(BB1195&gt;=95,"A",IF(BB1195&gt;=90,"A-",IF(BB1195&gt;=85,"B+",IF(BB1195&gt;=80,"B",IF(BB1195&gt;=75,"B-",IF(BB1195&gt;=70,"C+",IF(BB1195&gt;=65,"C",IF(BB1195&gt;=60,"C-","Failed"))))))))</f>
        <v>B+</v>
      </c>
      <c r="BD1195" s="28" t="n">
        <v>176</v>
      </c>
      <c r="BE1195" s="25" t="n">
        <f aca="false">BD1195/200%</f>
        <v>88</v>
      </c>
      <c r="BF1195" s="27" t="str">
        <f aca="false">IF(BE1195&gt;=95,"A",IF(BE1195&gt;=90,"A-",IF(BE1195&gt;=85,"B+",IF(BE1195&gt;=80,"B",IF(BE1195&gt;=75,"B-",IF(BE1195&gt;=70,"C+",IF(BE1195&gt;=65,"C",IF(BE1195&gt;=60,"C-","Failed"))))))))</f>
        <v>B+</v>
      </c>
      <c r="BG1195" s="28" t="n">
        <v>566</v>
      </c>
      <c r="BH1195" s="25" t="n">
        <f aca="false">BG1195/600%</f>
        <v>94.3333333333333</v>
      </c>
      <c r="BI1195" s="27" t="str">
        <f aca="false">IF(BH1195&gt;=95,"A",IF(BH1195&gt;=90,"A-",IF(BH1195&gt;=85,"B+",IF(BH1195&gt;=80,"B",IF(BH1195&gt;=75,"B-",IF(BH1195&gt;=70,"C+",IF(BH1195&gt;=65,"C",IF(BH1195&gt;=60,"C-","Failed"))))))))</f>
        <v>A-</v>
      </c>
      <c r="BJ1195" s="28" t="n">
        <f aca="false">SUM(BG1195,BD1195,BA1195,AX1195,AU1195,AR1195,AO1195,AK1195,AG1195)</f>
        <v>2015</v>
      </c>
      <c r="BK1195" s="28" t="n">
        <f aca="false">BJ1195/2300%</f>
        <v>87.6086956521739</v>
      </c>
      <c r="BL1195" s="27" t="str">
        <f aca="false">IF(BK1195&gt;=95,"A",IF(BK1195&gt;=90,"A-",IF(BK1195&gt;=85,"B+",IF(BK1195&gt;=80,"B",IF(BK1195&gt;=75,"B-",IF(BK1195&gt;=70,"C+",IF(BK1195&gt;=65,"C",IF(BK1195&gt;=60,"C-","Failed"))))))))</f>
        <v>B+</v>
      </c>
      <c r="BM1195" s="28" t="str">
        <f aca="false">IF(BK1195&gt;=95,"4.00",IF(BK1195&gt;=90,"3.67",IF(BK1195&gt;=85,"3.33",IF(BK1195&gt;=80,"3.00",IF(BK1195&gt;=75,"2.67",IF(BK1195&gt;=70,"2.33",IF(BK1195&gt;=65,"2.00",IF(BK1195&gt;=60,"1.67","Failed"))))))))</f>
        <v>3.33</v>
      </c>
      <c r="BN1195" s="23" t="n">
        <f aca="false">SUM(BJ1195,AB1195)</f>
        <v>3438</v>
      </c>
      <c r="BO1195" s="23" t="n">
        <f aca="false">BN1195/4000%</f>
        <v>85.95</v>
      </c>
      <c r="BP1195" s="22" t="str">
        <f aca="false">IF(BO1195&gt;=95,"A",IF(BO1195&gt;=90,"A-",IF(BO1195&gt;=85,"B+",IF(BO1195&gt;=80,"B",IF(BO1195&gt;=75,"B-",IF(BO1195&gt;=70,"C+",IF(BO1195&gt;=65,"C",IF(BO1195&gt;=60,"C-","Failed"))))))))</f>
        <v>B+</v>
      </c>
      <c r="BQ1195" s="23" t="str">
        <f aca="false">IF(BO1195&gt;=95,"4.00",IF(BO1195&gt;=90,"3.67",IF(BO1195&gt;=85,"3.33",IF(BO1195&gt;=80,"3.00",IF(BO1195&gt;=75,"2.67",IF(BO1195&gt;=70,"2.33",IF(BO1195&gt;=65,"2.00",IF(BO1195&gt;=60,"1.67","Failed"))))))))</f>
        <v>3.33</v>
      </c>
    </row>
    <row r="1196" s="31" customFormat="true" ht="50.1" hidden="false" customHeight="true" outlineLevel="0" collapsed="false">
      <c r="A1196" s="19" t="n">
        <v>1287</v>
      </c>
      <c r="B1196" s="33" t="s">
        <v>1236</v>
      </c>
      <c r="C1196" s="25" t="s">
        <v>807</v>
      </c>
      <c r="D1196" s="26" t="n">
        <v>173</v>
      </c>
      <c r="E1196" s="25" t="n">
        <f aca="false">D1196/200%</f>
        <v>86.5</v>
      </c>
      <c r="F1196" s="27" t="str">
        <f aca="false">IF(E1196&gt;=95,"A",IF(E1196&gt;=90,"A-",IF(E1196&gt;=85,"B+",IF(E1196&gt;=80,"B",IF(E1196&gt;=75,"B-",IF(E1196&gt;=70,"C+",IF(E1196&gt;=65,"C",IF(E1196&gt;=60,"C-","Failed"))))))))</f>
        <v>B+</v>
      </c>
      <c r="G1196" s="26" t="n">
        <v>175</v>
      </c>
      <c r="H1196" s="25" t="n">
        <f aca="false">G1196/200%</f>
        <v>87.5</v>
      </c>
      <c r="I1196" s="27" t="str">
        <f aca="false">IF(H1196&gt;=95,"A",IF(H1196&gt;=90,"A-",IF(H1196&gt;=85,"B+",IF(H1196&gt;=80,"B",IF(H1196&gt;=75,"B-",IF(H1196&gt;=70,"C+",IF(H1196&gt;=65,"C",IF(H1196&gt;=60,"C-","Failed"))))))))</f>
        <v>B+</v>
      </c>
      <c r="J1196" s="26" t="n">
        <v>145</v>
      </c>
      <c r="K1196" s="25" t="n">
        <f aca="false">J1196/200%</f>
        <v>72.5</v>
      </c>
      <c r="L1196" s="27" t="str">
        <f aca="false">IF(K1196&gt;=95,"A",IF(K1196&gt;=90,"A-",IF(K1196&gt;=85,"B+",IF(K1196&gt;=80,"B",IF(K1196&gt;=75,"B-",IF(K1196&gt;=70,"C+",IF(K1196&gt;=65,"C",IF(K1196&gt;=60,"C-","Failed"))))))))</f>
        <v>C+</v>
      </c>
      <c r="M1196" s="26" t="n">
        <v>165</v>
      </c>
      <c r="N1196" s="25" t="n">
        <f aca="false">M1196/200%</f>
        <v>82.5</v>
      </c>
      <c r="O1196" s="27" t="str">
        <f aca="false">IF(N1196&gt;=95,"A",IF(N1196&gt;=90,"A-",IF(N1196&gt;=85,"B+",IF(N1196&gt;=80,"B",IF(N1196&gt;=75,"B-",IF(N1196&gt;=70,"C+",IF(N1196&gt;=65,"C",IF(N1196&gt;=60,"C-","Failed"))))))))</f>
        <v>B</v>
      </c>
      <c r="P1196" s="26" t="n">
        <v>180</v>
      </c>
      <c r="Q1196" s="25" t="n">
        <f aca="false">P1196/200%</f>
        <v>90</v>
      </c>
      <c r="R1196" s="27" t="str">
        <f aca="false">IF(Q1196&gt;=95,"A",IF(Q1196&gt;=90,"A-",IF(Q1196&gt;=85,"B+",IF(Q1196&gt;=80,"B",IF(Q1196&gt;=75,"B-",IF(Q1196&gt;=70,"C+",IF(Q1196&gt;=65,"C",IF(Q1196&gt;=60,"C-","Failed"))))))))</f>
        <v>A-</v>
      </c>
      <c r="S1196" s="26" t="n">
        <v>271</v>
      </c>
      <c r="T1196" s="25" t="n">
        <f aca="false">S1196/300%</f>
        <v>90.3333333333333</v>
      </c>
      <c r="U1196" s="27" t="str">
        <f aca="false">IF(T1196&gt;=95,"A",IF(T1196&gt;=90,"A-",IF(T1196&gt;=85,"B+",IF(T1196&gt;=80,"B",IF(T1196&gt;=75,"B-",IF(T1196&gt;=70,"C+",IF(T1196&gt;=65,"C",IF(T1196&gt;=60,"C-","Failed"))))))))</f>
        <v>A-</v>
      </c>
      <c r="V1196" s="26" t="n">
        <v>153</v>
      </c>
      <c r="W1196" s="25" t="n">
        <f aca="false">V1196/200%</f>
        <v>76.5</v>
      </c>
      <c r="X1196" s="27" t="str">
        <f aca="false">IF(W1196&gt;=95,"A",IF(W1196&gt;=90,"A-",IF(W1196&gt;=85,"B+",IF(W1196&gt;=80,"B",IF(W1196&gt;=75,"B-",IF(W1196&gt;=70,"C+",IF(W1196&gt;=65,"C",IF(W1196&gt;=60,"C-","Failed"))))))))</f>
        <v>B-</v>
      </c>
      <c r="Y1196" s="26" t="n">
        <v>160</v>
      </c>
      <c r="Z1196" s="25" t="n">
        <f aca="false">Y1196/200%</f>
        <v>80</v>
      </c>
      <c r="AA1196" s="27" t="str">
        <f aca="false">IF(Z1196&gt;=95,"A",IF(Z1196&gt;=90,"A-",IF(Z1196&gt;=85,"B+",IF(Z1196&gt;=80,"B",IF(Z1196&gt;=75,"B-",IF(Z1196&gt;=70,"C+",IF(Z1196&gt;=65,"C",IF(Z1196&gt;=60,"C-","Failed"))))))))</f>
        <v>B</v>
      </c>
      <c r="AB1196" s="28" t="n">
        <f aca="false">SUM(Y1196,V1196,S1196,P1196,M1196,J1196,G1196,D1196)</f>
        <v>1422</v>
      </c>
      <c r="AC1196" s="28" t="n">
        <f aca="false">AB1196/1700%</f>
        <v>83.6470588235294</v>
      </c>
      <c r="AD1196" s="27" t="str">
        <f aca="false">IF(AC1196&gt;=95,"A",IF(AC1196&gt;=90,"A-",IF(AC1196&gt;=85,"B+",IF(AC1196&gt;=80,"B",IF(AC1196&gt;=75,"B-",IF(AC1196&gt;=70,"C+",IF(AC1196&gt;=65,"C",IF(AC1196&gt;=60,"C-","Failed"))))))))</f>
        <v>B</v>
      </c>
      <c r="AE1196" s="28" t="str">
        <f aca="false">IF(AC1196&gt;=95,"4.00",IF(AC1196&gt;=90,"3.67",IF(AC1196&gt;=85,"3.33",IF(AC1196&gt;=80,"3.00",IF(AC1196&gt;=75,"2.67",IF(AC1196&gt;=70,"2.33",IF(AC1196&gt;=65,"2.00",IF(AC1196&gt;=60,"1.67","Failed"))))))))</f>
        <v>3.00</v>
      </c>
      <c r="AF1196" s="29" t="s">
        <v>38</v>
      </c>
      <c r="AG1196" s="28" t="n">
        <v>177</v>
      </c>
      <c r="AH1196" s="27" t="n">
        <f aca="false">AG1196/200%</f>
        <v>88.5</v>
      </c>
      <c r="AI1196" s="27" t="str">
        <f aca="false">IF(AH1196&gt;=95,"A",IF(AH1196&gt;=90,"A-",IF(AH1196&gt;=85,"B+",IF(AH1196&gt;=80,"B",IF(AH1196&gt;=75,"B-",IF(AH1196&gt;=70,"C+",IF(AH1196&gt;=65,"C",IF(AH1196&gt;=60,"C-","Failed"))))))))</f>
        <v>B+</v>
      </c>
      <c r="AJ1196" s="29" t="s">
        <v>39</v>
      </c>
      <c r="AK1196" s="28" t="n">
        <v>178</v>
      </c>
      <c r="AL1196" s="25" t="n">
        <f aca="false">AK1196/200%</f>
        <v>89</v>
      </c>
      <c r="AM1196" s="27" t="str">
        <f aca="false">IF(AL1196&gt;=95,"A",IF(AL1196&gt;=90,"A-",IF(AL1196&gt;=85,"B+",IF(AL1196&gt;=80,"B",IF(AL1196&gt;=75,"B-",IF(AL1196&gt;=70,"C+",IF(AL1196&gt;=65,"C",IF(AL1196&gt;=60,"C-","Failed"))))))))</f>
        <v>B+</v>
      </c>
      <c r="AN1196" s="30" t="s">
        <v>12</v>
      </c>
      <c r="AO1196" s="28" t="n">
        <v>180</v>
      </c>
      <c r="AP1196" s="25" t="n">
        <f aca="false">AO1196/200%</f>
        <v>90</v>
      </c>
      <c r="AQ1196" s="27" t="str">
        <f aca="false">IF(AP1196&gt;=95,"A",IF(AP1196&gt;=90,"A-",IF(AP1196&gt;=85,"B+",IF(AP1196&gt;=80,"B",IF(AP1196&gt;=75,"B-",IF(AP1196&gt;=70,"C+",IF(AP1196&gt;=65,"C",IF(AP1196&gt;=60,"C-","Failed"))))))))</f>
        <v>A-</v>
      </c>
      <c r="AR1196" s="28" t="n">
        <v>173</v>
      </c>
      <c r="AS1196" s="25" t="n">
        <f aca="false">AR1196/200%</f>
        <v>86.5</v>
      </c>
      <c r="AT1196" s="27" t="str">
        <f aca="false">IF(AS1196&gt;=95,"A",IF(AS1196&gt;=90,"A-",IF(AS1196&gt;=85,"B+",IF(AS1196&gt;=80,"B",IF(AS1196&gt;=75,"B-",IF(AS1196&gt;=70,"C+",IF(AS1196&gt;=65,"C",IF(AS1196&gt;=60,"C-","Failed"))))))))</f>
        <v>B+</v>
      </c>
      <c r="AU1196" s="28" t="n">
        <v>175</v>
      </c>
      <c r="AV1196" s="25" t="n">
        <f aca="false">AU1196/200%</f>
        <v>87.5</v>
      </c>
      <c r="AW1196" s="27" t="str">
        <f aca="false">IF(AV1196&gt;=95,"A",IF(AV1196&gt;=90,"A-",IF(AV1196&gt;=85,"B+",IF(AV1196&gt;=80,"B",IF(AV1196&gt;=75,"B-",IF(AV1196&gt;=70,"C+",IF(AV1196&gt;=65,"C",IF(AV1196&gt;=60,"C-","Failed"))))))))</f>
        <v>B+</v>
      </c>
      <c r="AX1196" s="28" t="n">
        <v>158</v>
      </c>
      <c r="AY1196" s="25" t="n">
        <f aca="false">AX1196/200%</f>
        <v>79</v>
      </c>
      <c r="AZ1196" s="27" t="str">
        <f aca="false">IF(AY1196&gt;=95,"A",IF(AY1196&gt;=90,"A-",IF(AY1196&gt;=85,"B+",IF(AY1196&gt;=80,"B",IF(AY1196&gt;=75,"B-",IF(AY1196&gt;=70,"C+",IF(AY1196&gt;=65,"C",IF(AY1196&gt;=60,"C-","Failed"))))))))</f>
        <v>B-</v>
      </c>
      <c r="BA1196" s="28" t="n">
        <v>250</v>
      </c>
      <c r="BB1196" s="25" t="n">
        <f aca="false">BA1196/300%</f>
        <v>83.3333333333333</v>
      </c>
      <c r="BC1196" s="27" t="str">
        <f aca="false">IF(BB1196&gt;=95,"A",IF(BB1196&gt;=90,"A-",IF(BB1196&gt;=85,"B+",IF(BB1196&gt;=80,"B",IF(BB1196&gt;=75,"B-",IF(BB1196&gt;=70,"C+",IF(BB1196&gt;=65,"C",IF(BB1196&gt;=60,"C-","Failed"))))))))</f>
        <v>B</v>
      </c>
      <c r="BD1196" s="28" t="n">
        <v>174</v>
      </c>
      <c r="BE1196" s="25" t="n">
        <f aca="false">BD1196/200%</f>
        <v>87</v>
      </c>
      <c r="BF1196" s="27" t="str">
        <f aca="false">IF(BE1196&gt;=95,"A",IF(BE1196&gt;=90,"A-",IF(BE1196&gt;=85,"B+",IF(BE1196&gt;=80,"B",IF(BE1196&gt;=75,"B-",IF(BE1196&gt;=70,"C+",IF(BE1196&gt;=65,"C",IF(BE1196&gt;=60,"C-","Failed"))))))))</f>
        <v>B+</v>
      </c>
      <c r="BG1196" s="28" t="n">
        <v>572</v>
      </c>
      <c r="BH1196" s="25" t="n">
        <f aca="false">BG1196/600%</f>
        <v>95.3333333333333</v>
      </c>
      <c r="BI1196" s="27" t="str">
        <f aca="false">IF(BH1196&gt;=95,"A",IF(BH1196&gt;=90,"A-",IF(BH1196&gt;=85,"B+",IF(BH1196&gt;=80,"B",IF(BH1196&gt;=75,"B-",IF(BH1196&gt;=70,"C+",IF(BH1196&gt;=65,"C",IF(BH1196&gt;=60,"C-","Failed"))))))))</f>
        <v>A</v>
      </c>
      <c r="BJ1196" s="28" t="n">
        <f aca="false">SUM(BG1196,BD1196,BA1196,AX1196,AU1196,AR1196,AO1196,AK1196,AG1196)</f>
        <v>2037</v>
      </c>
      <c r="BK1196" s="28" t="n">
        <f aca="false">BJ1196/2300%</f>
        <v>88.5652173913043</v>
      </c>
      <c r="BL1196" s="27" t="str">
        <f aca="false">IF(BK1196&gt;=95,"A",IF(BK1196&gt;=90,"A-",IF(BK1196&gt;=85,"B+",IF(BK1196&gt;=80,"B",IF(BK1196&gt;=75,"B-",IF(BK1196&gt;=70,"C+",IF(BK1196&gt;=65,"C",IF(BK1196&gt;=60,"C-","Failed"))))))))</f>
        <v>B+</v>
      </c>
      <c r="BM1196" s="28" t="str">
        <f aca="false">IF(BK1196&gt;=95,"4.00",IF(BK1196&gt;=90,"3.67",IF(BK1196&gt;=85,"3.33",IF(BK1196&gt;=80,"3.00",IF(BK1196&gt;=75,"2.67",IF(BK1196&gt;=70,"2.33",IF(BK1196&gt;=65,"2.00",IF(BK1196&gt;=60,"1.67","Failed"))))))))</f>
        <v>3.33</v>
      </c>
      <c r="BN1196" s="23" t="n">
        <f aca="false">SUM(BJ1196,AB1196)</f>
        <v>3459</v>
      </c>
      <c r="BO1196" s="23" t="n">
        <f aca="false">BN1196/4000%</f>
        <v>86.475</v>
      </c>
      <c r="BP1196" s="22" t="str">
        <f aca="false">IF(BO1196&gt;=95,"A",IF(BO1196&gt;=90,"A-",IF(BO1196&gt;=85,"B+",IF(BO1196&gt;=80,"B",IF(BO1196&gt;=75,"B-",IF(BO1196&gt;=70,"C+",IF(BO1196&gt;=65,"C",IF(BO1196&gt;=60,"C-","Failed"))))))))</f>
        <v>B+</v>
      </c>
      <c r="BQ1196" s="23" t="str">
        <f aca="false">IF(BO1196&gt;=95,"4.00",IF(BO1196&gt;=90,"3.67",IF(BO1196&gt;=85,"3.33",IF(BO1196&gt;=80,"3.00",IF(BO1196&gt;=75,"2.67",IF(BO1196&gt;=70,"2.33",IF(BO1196&gt;=65,"2.00",IF(BO1196&gt;=60,"1.67","Failed"))))))))</f>
        <v>3.33</v>
      </c>
    </row>
    <row r="1197" s="31" customFormat="true" ht="50.1" hidden="false" customHeight="true" outlineLevel="0" collapsed="false">
      <c r="A1197" s="19" t="n">
        <v>1288</v>
      </c>
      <c r="B1197" s="33" t="s">
        <v>1237</v>
      </c>
      <c r="C1197" s="25" t="s">
        <v>807</v>
      </c>
      <c r="D1197" s="26" t="n">
        <v>182</v>
      </c>
      <c r="E1197" s="25" t="n">
        <f aca="false">D1197/200%</f>
        <v>91</v>
      </c>
      <c r="F1197" s="27" t="str">
        <f aca="false">IF(E1197&gt;=95,"A",IF(E1197&gt;=90,"A-",IF(E1197&gt;=85,"B+",IF(E1197&gt;=80,"B",IF(E1197&gt;=75,"B-",IF(E1197&gt;=70,"C+",IF(E1197&gt;=65,"C",IF(E1197&gt;=60,"C-","Failed"))))))))</f>
        <v>A-</v>
      </c>
      <c r="G1197" s="26" t="n">
        <v>175</v>
      </c>
      <c r="H1197" s="25" t="n">
        <f aca="false">G1197/200%</f>
        <v>87.5</v>
      </c>
      <c r="I1197" s="27" t="str">
        <f aca="false">IF(H1197&gt;=95,"A",IF(H1197&gt;=90,"A-",IF(H1197&gt;=85,"B+",IF(H1197&gt;=80,"B",IF(H1197&gt;=75,"B-",IF(H1197&gt;=70,"C+",IF(H1197&gt;=65,"C",IF(H1197&gt;=60,"C-","Failed"))))))))</f>
        <v>B+</v>
      </c>
      <c r="J1197" s="26" t="n">
        <v>145</v>
      </c>
      <c r="K1197" s="25" t="n">
        <f aca="false">J1197/200%</f>
        <v>72.5</v>
      </c>
      <c r="L1197" s="27" t="str">
        <f aca="false">IF(K1197&gt;=95,"A",IF(K1197&gt;=90,"A-",IF(K1197&gt;=85,"B+",IF(K1197&gt;=80,"B",IF(K1197&gt;=75,"B-",IF(K1197&gt;=70,"C+",IF(K1197&gt;=65,"C",IF(K1197&gt;=60,"C-","Failed"))))))))</f>
        <v>C+</v>
      </c>
      <c r="M1197" s="26" t="n">
        <v>165</v>
      </c>
      <c r="N1197" s="25" t="n">
        <f aca="false">M1197/200%</f>
        <v>82.5</v>
      </c>
      <c r="O1197" s="27" t="str">
        <f aca="false">IF(N1197&gt;=95,"A",IF(N1197&gt;=90,"A-",IF(N1197&gt;=85,"B+",IF(N1197&gt;=80,"B",IF(N1197&gt;=75,"B-",IF(N1197&gt;=70,"C+",IF(N1197&gt;=65,"C",IF(N1197&gt;=60,"C-","Failed"))))))))</f>
        <v>B</v>
      </c>
      <c r="P1197" s="26" t="n">
        <v>180</v>
      </c>
      <c r="Q1197" s="25" t="n">
        <f aca="false">P1197/200%</f>
        <v>90</v>
      </c>
      <c r="R1197" s="27" t="str">
        <f aca="false">IF(Q1197&gt;=95,"A",IF(Q1197&gt;=90,"A-",IF(Q1197&gt;=85,"B+",IF(Q1197&gt;=80,"B",IF(Q1197&gt;=75,"B-",IF(Q1197&gt;=70,"C+",IF(Q1197&gt;=65,"C",IF(Q1197&gt;=60,"C-","Failed"))))))))</f>
        <v>A-</v>
      </c>
      <c r="S1197" s="26" t="n">
        <v>270</v>
      </c>
      <c r="T1197" s="25" t="n">
        <f aca="false">S1197/300%</f>
        <v>90</v>
      </c>
      <c r="U1197" s="27" t="str">
        <f aca="false">IF(T1197&gt;=95,"A",IF(T1197&gt;=90,"A-",IF(T1197&gt;=85,"B+",IF(T1197&gt;=80,"B",IF(T1197&gt;=75,"B-",IF(T1197&gt;=70,"C+",IF(T1197&gt;=65,"C",IF(T1197&gt;=60,"C-","Failed"))))))))</f>
        <v>A-</v>
      </c>
      <c r="V1197" s="26" t="n">
        <v>153</v>
      </c>
      <c r="W1197" s="25" t="n">
        <f aca="false">V1197/200%</f>
        <v>76.5</v>
      </c>
      <c r="X1197" s="27" t="str">
        <f aca="false">IF(W1197&gt;=95,"A",IF(W1197&gt;=90,"A-",IF(W1197&gt;=85,"B+",IF(W1197&gt;=80,"B",IF(W1197&gt;=75,"B-",IF(W1197&gt;=70,"C+",IF(W1197&gt;=65,"C",IF(W1197&gt;=60,"C-","Failed"))))))))</f>
        <v>B-</v>
      </c>
      <c r="Y1197" s="26" t="n">
        <v>160</v>
      </c>
      <c r="Z1197" s="25" t="n">
        <f aca="false">Y1197/200%</f>
        <v>80</v>
      </c>
      <c r="AA1197" s="27" t="str">
        <f aca="false">IF(Z1197&gt;=95,"A",IF(Z1197&gt;=90,"A-",IF(Z1197&gt;=85,"B+",IF(Z1197&gt;=80,"B",IF(Z1197&gt;=75,"B-",IF(Z1197&gt;=70,"C+",IF(Z1197&gt;=65,"C",IF(Z1197&gt;=60,"C-","Failed"))))))))</f>
        <v>B</v>
      </c>
      <c r="AB1197" s="28" t="n">
        <f aca="false">SUM(Y1197,V1197,S1197,P1197,M1197,J1197,G1197,D1197)</f>
        <v>1430</v>
      </c>
      <c r="AC1197" s="28" t="n">
        <f aca="false">AB1197/1700%</f>
        <v>84.1176470588235</v>
      </c>
      <c r="AD1197" s="27" t="str">
        <f aca="false">IF(AC1197&gt;=95,"A",IF(AC1197&gt;=90,"A-",IF(AC1197&gt;=85,"B+",IF(AC1197&gt;=80,"B",IF(AC1197&gt;=75,"B-",IF(AC1197&gt;=70,"C+",IF(AC1197&gt;=65,"C",IF(AC1197&gt;=60,"C-","Failed"))))))))</f>
        <v>B</v>
      </c>
      <c r="AE1197" s="28" t="str">
        <f aca="false">IF(AC1197&gt;=95,"4.00",IF(AC1197&gt;=90,"3.67",IF(AC1197&gt;=85,"3.33",IF(AC1197&gt;=80,"3.00",IF(AC1197&gt;=75,"2.67",IF(AC1197&gt;=70,"2.33",IF(AC1197&gt;=65,"2.00",IF(AC1197&gt;=60,"1.67","Failed"))))))))</f>
        <v>3.00</v>
      </c>
      <c r="AF1197" s="29" t="s">
        <v>38</v>
      </c>
      <c r="AG1197" s="28" t="n">
        <v>186</v>
      </c>
      <c r="AH1197" s="27" t="n">
        <f aca="false">AG1197/200%</f>
        <v>93</v>
      </c>
      <c r="AI1197" s="27" t="str">
        <f aca="false">IF(AH1197&gt;=95,"A",IF(AH1197&gt;=90,"A-",IF(AH1197&gt;=85,"B+",IF(AH1197&gt;=80,"B",IF(AH1197&gt;=75,"B-",IF(AH1197&gt;=70,"C+",IF(AH1197&gt;=65,"C",IF(AH1197&gt;=60,"C-","Failed"))))))))</f>
        <v>A-</v>
      </c>
      <c r="AJ1197" s="29" t="s">
        <v>39</v>
      </c>
      <c r="AK1197" s="28" t="n">
        <v>184</v>
      </c>
      <c r="AL1197" s="25" t="n">
        <f aca="false">AK1197/200%</f>
        <v>92</v>
      </c>
      <c r="AM1197" s="27" t="str">
        <f aca="false">IF(AL1197&gt;=95,"A",IF(AL1197&gt;=90,"A-",IF(AL1197&gt;=85,"B+",IF(AL1197&gt;=80,"B",IF(AL1197&gt;=75,"B-",IF(AL1197&gt;=70,"C+",IF(AL1197&gt;=65,"C",IF(AL1197&gt;=60,"C-","Failed"))))))))</f>
        <v>A-</v>
      </c>
      <c r="AN1197" s="30" t="s">
        <v>12</v>
      </c>
      <c r="AO1197" s="28" t="n">
        <v>160</v>
      </c>
      <c r="AP1197" s="25" t="n">
        <f aca="false">AO1197/200%</f>
        <v>80</v>
      </c>
      <c r="AQ1197" s="27" t="str">
        <f aca="false">IF(AP1197&gt;=95,"A",IF(AP1197&gt;=90,"A-",IF(AP1197&gt;=85,"B+",IF(AP1197&gt;=80,"B",IF(AP1197&gt;=75,"B-",IF(AP1197&gt;=70,"C+",IF(AP1197&gt;=65,"C",IF(AP1197&gt;=60,"C-","Failed"))))))))</f>
        <v>B</v>
      </c>
      <c r="AR1197" s="28" t="n">
        <v>180</v>
      </c>
      <c r="AS1197" s="25" t="n">
        <f aca="false">AR1197/200%</f>
        <v>90</v>
      </c>
      <c r="AT1197" s="27" t="str">
        <f aca="false">IF(AS1197&gt;=95,"A",IF(AS1197&gt;=90,"A-",IF(AS1197&gt;=85,"B+",IF(AS1197&gt;=80,"B",IF(AS1197&gt;=75,"B-",IF(AS1197&gt;=70,"C+",IF(AS1197&gt;=65,"C",IF(AS1197&gt;=60,"C-","Failed"))))))))</f>
        <v>A-</v>
      </c>
      <c r="AU1197" s="28" t="n">
        <v>177</v>
      </c>
      <c r="AV1197" s="25" t="n">
        <f aca="false">AU1197/200%</f>
        <v>88.5</v>
      </c>
      <c r="AW1197" s="27" t="str">
        <f aca="false">IF(AV1197&gt;=95,"A",IF(AV1197&gt;=90,"A-",IF(AV1197&gt;=85,"B+",IF(AV1197&gt;=80,"B",IF(AV1197&gt;=75,"B-",IF(AV1197&gt;=70,"C+",IF(AV1197&gt;=65,"C",IF(AV1197&gt;=60,"C-","Failed"))))))))</f>
        <v>B+</v>
      </c>
      <c r="AX1197" s="28" t="n">
        <v>173</v>
      </c>
      <c r="AY1197" s="25" t="n">
        <f aca="false">AX1197/200%</f>
        <v>86.5</v>
      </c>
      <c r="AZ1197" s="27" t="str">
        <f aca="false">IF(AY1197&gt;=95,"A",IF(AY1197&gt;=90,"A-",IF(AY1197&gt;=85,"B+",IF(AY1197&gt;=80,"B",IF(AY1197&gt;=75,"B-",IF(AY1197&gt;=70,"C+",IF(AY1197&gt;=65,"C",IF(AY1197&gt;=60,"C-","Failed"))))))))</f>
        <v>B+</v>
      </c>
      <c r="BA1197" s="28" t="n">
        <v>256</v>
      </c>
      <c r="BB1197" s="25" t="n">
        <f aca="false">BA1197/300%</f>
        <v>85.3333333333333</v>
      </c>
      <c r="BC1197" s="27" t="str">
        <f aca="false">IF(BB1197&gt;=95,"A",IF(BB1197&gt;=90,"A-",IF(BB1197&gt;=85,"B+",IF(BB1197&gt;=80,"B",IF(BB1197&gt;=75,"B-",IF(BB1197&gt;=70,"C+",IF(BB1197&gt;=65,"C",IF(BB1197&gt;=60,"C-","Failed"))))))))</f>
        <v>B+</v>
      </c>
      <c r="BD1197" s="28" t="n">
        <v>181</v>
      </c>
      <c r="BE1197" s="25" t="n">
        <f aca="false">BD1197/200%</f>
        <v>90.5</v>
      </c>
      <c r="BF1197" s="27" t="str">
        <f aca="false">IF(BE1197&gt;=95,"A",IF(BE1197&gt;=90,"A-",IF(BE1197&gt;=85,"B+",IF(BE1197&gt;=80,"B",IF(BE1197&gt;=75,"B-",IF(BE1197&gt;=70,"C+",IF(BE1197&gt;=65,"C",IF(BE1197&gt;=60,"C-","Failed"))))))))</f>
        <v>A-</v>
      </c>
      <c r="BG1197" s="28" t="n">
        <v>566</v>
      </c>
      <c r="BH1197" s="25" t="n">
        <f aca="false">BG1197/600%</f>
        <v>94.3333333333333</v>
      </c>
      <c r="BI1197" s="27" t="str">
        <f aca="false">IF(BH1197&gt;=95,"A",IF(BH1197&gt;=90,"A-",IF(BH1197&gt;=85,"B+",IF(BH1197&gt;=80,"B",IF(BH1197&gt;=75,"B-",IF(BH1197&gt;=70,"C+",IF(BH1197&gt;=65,"C",IF(BH1197&gt;=60,"C-","Failed"))))))))</f>
        <v>A-</v>
      </c>
      <c r="BJ1197" s="28" t="n">
        <f aca="false">SUM(BG1197,BD1197,BA1197,AX1197,AU1197,AR1197,AO1197,AK1197,AG1197)</f>
        <v>2063</v>
      </c>
      <c r="BK1197" s="28" t="n">
        <f aca="false">BJ1197/2300%</f>
        <v>89.6956521739131</v>
      </c>
      <c r="BL1197" s="27" t="str">
        <f aca="false">IF(BK1197&gt;=95,"A",IF(BK1197&gt;=90,"A-",IF(BK1197&gt;=85,"B+",IF(BK1197&gt;=80,"B",IF(BK1197&gt;=75,"B-",IF(BK1197&gt;=70,"C+",IF(BK1197&gt;=65,"C",IF(BK1197&gt;=60,"C-","Failed"))))))))</f>
        <v>B+</v>
      </c>
      <c r="BM1197" s="28" t="str">
        <f aca="false">IF(BK1197&gt;=95,"4.00",IF(BK1197&gt;=90,"3.67",IF(BK1197&gt;=85,"3.33",IF(BK1197&gt;=80,"3.00",IF(BK1197&gt;=75,"2.67",IF(BK1197&gt;=70,"2.33",IF(BK1197&gt;=65,"2.00",IF(BK1197&gt;=60,"1.67","Failed"))))))))</f>
        <v>3.33</v>
      </c>
      <c r="BN1197" s="23" t="n">
        <f aca="false">SUM(BJ1197,AB1197)</f>
        <v>3493</v>
      </c>
      <c r="BO1197" s="23" t="n">
        <f aca="false">BN1197/4000%</f>
        <v>87.325</v>
      </c>
      <c r="BP1197" s="22" t="str">
        <f aca="false">IF(BO1197&gt;=95,"A",IF(BO1197&gt;=90,"A-",IF(BO1197&gt;=85,"B+",IF(BO1197&gt;=80,"B",IF(BO1197&gt;=75,"B-",IF(BO1197&gt;=70,"C+",IF(BO1197&gt;=65,"C",IF(BO1197&gt;=60,"C-","Failed"))))))))</f>
        <v>B+</v>
      </c>
      <c r="BQ1197" s="23" t="str">
        <f aca="false">IF(BO1197&gt;=95,"4.00",IF(BO1197&gt;=90,"3.67",IF(BO1197&gt;=85,"3.33",IF(BO1197&gt;=80,"3.00",IF(BO1197&gt;=75,"2.67",IF(BO1197&gt;=70,"2.33",IF(BO1197&gt;=65,"2.00",IF(BO1197&gt;=60,"1.67","Failed"))))))))</f>
        <v>3.33</v>
      </c>
    </row>
    <row r="1198" s="31" customFormat="true" ht="50.1" hidden="false" customHeight="true" outlineLevel="0" collapsed="false">
      <c r="A1198" s="19" t="n">
        <v>1289</v>
      </c>
      <c r="B1198" s="33" t="s">
        <v>1238</v>
      </c>
      <c r="C1198" s="25" t="s">
        <v>807</v>
      </c>
      <c r="D1198" s="26" t="n">
        <v>176</v>
      </c>
      <c r="E1198" s="25" t="n">
        <f aca="false">D1198/200%</f>
        <v>88</v>
      </c>
      <c r="F1198" s="27" t="str">
        <f aca="false">IF(E1198&gt;=95,"A",IF(E1198&gt;=90,"A-",IF(E1198&gt;=85,"B+",IF(E1198&gt;=80,"B",IF(E1198&gt;=75,"B-",IF(E1198&gt;=70,"C+",IF(E1198&gt;=65,"C",IF(E1198&gt;=60,"C-","Failed"))))))))</f>
        <v>B+</v>
      </c>
      <c r="G1198" s="26" t="n">
        <v>170</v>
      </c>
      <c r="H1198" s="25" t="n">
        <f aca="false">G1198/200%</f>
        <v>85</v>
      </c>
      <c r="I1198" s="27" t="str">
        <f aca="false">IF(H1198&gt;=95,"A",IF(H1198&gt;=90,"A-",IF(H1198&gt;=85,"B+",IF(H1198&gt;=80,"B",IF(H1198&gt;=75,"B-",IF(H1198&gt;=70,"C+",IF(H1198&gt;=65,"C",IF(H1198&gt;=60,"C-","Failed"))))))))</f>
        <v>B+</v>
      </c>
      <c r="J1198" s="26" t="n">
        <v>145</v>
      </c>
      <c r="K1198" s="25" t="n">
        <f aca="false">J1198/200%</f>
        <v>72.5</v>
      </c>
      <c r="L1198" s="27" t="str">
        <f aca="false">IF(K1198&gt;=95,"A",IF(K1198&gt;=90,"A-",IF(K1198&gt;=85,"B+",IF(K1198&gt;=80,"B",IF(K1198&gt;=75,"B-",IF(K1198&gt;=70,"C+",IF(K1198&gt;=65,"C",IF(K1198&gt;=60,"C-","Failed"))))))))</f>
        <v>C+</v>
      </c>
      <c r="M1198" s="26" t="n">
        <v>165</v>
      </c>
      <c r="N1198" s="25" t="n">
        <f aca="false">M1198/200%</f>
        <v>82.5</v>
      </c>
      <c r="O1198" s="27" t="str">
        <f aca="false">IF(N1198&gt;=95,"A",IF(N1198&gt;=90,"A-",IF(N1198&gt;=85,"B+",IF(N1198&gt;=80,"B",IF(N1198&gt;=75,"B-",IF(N1198&gt;=70,"C+",IF(N1198&gt;=65,"C",IF(N1198&gt;=60,"C-","Failed"))))))))</f>
        <v>B</v>
      </c>
      <c r="P1198" s="26" t="n">
        <v>160</v>
      </c>
      <c r="Q1198" s="25" t="n">
        <f aca="false">P1198/200%</f>
        <v>80</v>
      </c>
      <c r="R1198" s="27" t="str">
        <f aca="false">IF(Q1198&gt;=95,"A",IF(Q1198&gt;=90,"A-",IF(Q1198&gt;=85,"B+",IF(Q1198&gt;=80,"B",IF(Q1198&gt;=75,"B-",IF(Q1198&gt;=70,"C+",IF(Q1198&gt;=65,"C",IF(Q1198&gt;=60,"C-","Failed"))))))))</f>
        <v>B</v>
      </c>
      <c r="S1198" s="26" t="n">
        <v>273</v>
      </c>
      <c r="T1198" s="25" t="n">
        <f aca="false">S1198/300%</f>
        <v>91</v>
      </c>
      <c r="U1198" s="27" t="str">
        <f aca="false">IF(T1198&gt;=95,"A",IF(T1198&gt;=90,"A-",IF(T1198&gt;=85,"B+",IF(T1198&gt;=80,"B",IF(T1198&gt;=75,"B-",IF(T1198&gt;=70,"C+",IF(T1198&gt;=65,"C",IF(T1198&gt;=60,"C-","Failed"))))))))</f>
        <v>A-</v>
      </c>
      <c r="V1198" s="26" t="n">
        <v>136</v>
      </c>
      <c r="W1198" s="25" t="n">
        <f aca="false">V1198/200%</f>
        <v>68</v>
      </c>
      <c r="X1198" s="27" t="str">
        <f aca="false">IF(W1198&gt;=95,"A",IF(W1198&gt;=90,"A-",IF(W1198&gt;=85,"B+",IF(W1198&gt;=80,"B",IF(W1198&gt;=75,"B-",IF(W1198&gt;=70,"C+",IF(W1198&gt;=65,"C",IF(W1198&gt;=60,"C-","Failed"))))))))</f>
        <v>C</v>
      </c>
      <c r="Y1198" s="26" t="n">
        <v>175</v>
      </c>
      <c r="Z1198" s="25" t="n">
        <f aca="false">Y1198/200%</f>
        <v>87.5</v>
      </c>
      <c r="AA1198" s="27" t="str">
        <f aca="false">IF(Z1198&gt;=95,"A",IF(Z1198&gt;=90,"A-",IF(Z1198&gt;=85,"B+",IF(Z1198&gt;=80,"B",IF(Z1198&gt;=75,"B-",IF(Z1198&gt;=70,"C+",IF(Z1198&gt;=65,"C",IF(Z1198&gt;=60,"C-","Failed"))))))))</f>
        <v>B+</v>
      </c>
      <c r="AB1198" s="28" t="n">
        <f aca="false">SUM(Y1198,V1198,S1198,P1198,M1198,J1198,G1198,D1198)</f>
        <v>1400</v>
      </c>
      <c r="AC1198" s="28" t="n">
        <f aca="false">AB1198/1700%</f>
        <v>82.3529411764706</v>
      </c>
      <c r="AD1198" s="27" t="str">
        <f aca="false">IF(AC1198&gt;=95,"A",IF(AC1198&gt;=90,"A-",IF(AC1198&gt;=85,"B+",IF(AC1198&gt;=80,"B",IF(AC1198&gt;=75,"B-",IF(AC1198&gt;=70,"C+",IF(AC1198&gt;=65,"C",IF(AC1198&gt;=60,"C-","Failed"))))))))</f>
        <v>B</v>
      </c>
      <c r="AE1198" s="28" t="str">
        <f aca="false">IF(AC1198&gt;=95,"4.00",IF(AC1198&gt;=90,"3.67",IF(AC1198&gt;=85,"3.33",IF(AC1198&gt;=80,"3.00",IF(AC1198&gt;=75,"2.67",IF(AC1198&gt;=70,"2.33",IF(AC1198&gt;=65,"2.00",IF(AC1198&gt;=60,"1.67","Failed"))))))))</f>
        <v>3.00</v>
      </c>
      <c r="AF1198" s="29" t="s">
        <v>38</v>
      </c>
      <c r="AG1198" s="28" t="n">
        <v>165</v>
      </c>
      <c r="AH1198" s="27" t="n">
        <f aca="false">AG1198/200%</f>
        <v>82.5</v>
      </c>
      <c r="AI1198" s="27" t="str">
        <f aca="false">IF(AH1198&gt;=95,"A",IF(AH1198&gt;=90,"A-",IF(AH1198&gt;=85,"B+",IF(AH1198&gt;=80,"B",IF(AH1198&gt;=75,"B-",IF(AH1198&gt;=70,"C+",IF(AH1198&gt;=65,"C",IF(AH1198&gt;=60,"C-","Failed"))))))))</f>
        <v>B</v>
      </c>
      <c r="AJ1198" s="29" t="s">
        <v>39</v>
      </c>
      <c r="AK1198" s="28" t="n">
        <v>180</v>
      </c>
      <c r="AL1198" s="25" t="n">
        <f aca="false">AK1198/200%</f>
        <v>90</v>
      </c>
      <c r="AM1198" s="27" t="str">
        <f aca="false">IF(AL1198&gt;=95,"A",IF(AL1198&gt;=90,"A-",IF(AL1198&gt;=85,"B+",IF(AL1198&gt;=80,"B",IF(AL1198&gt;=75,"B-",IF(AL1198&gt;=70,"C+",IF(AL1198&gt;=65,"C",IF(AL1198&gt;=60,"C-","Failed"))))))))</f>
        <v>A-</v>
      </c>
      <c r="AN1198" s="30" t="s">
        <v>12</v>
      </c>
      <c r="AO1198" s="28" t="n">
        <v>180</v>
      </c>
      <c r="AP1198" s="25" t="n">
        <f aca="false">AO1198/200%</f>
        <v>90</v>
      </c>
      <c r="AQ1198" s="27" t="str">
        <f aca="false">IF(AP1198&gt;=95,"A",IF(AP1198&gt;=90,"A-",IF(AP1198&gt;=85,"B+",IF(AP1198&gt;=80,"B",IF(AP1198&gt;=75,"B-",IF(AP1198&gt;=70,"C+",IF(AP1198&gt;=65,"C",IF(AP1198&gt;=60,"C-","Failed"))))))))</f>
        <v>A-</v>
      </c>
      <c r="AR1198" s="28" t="n">
        <v>180</v>
      </c>
      <c r="AS1198" s="25" t="n">
        <f aca="false">AR1198/200%</f>
        <v>90</v>
      </c>
      <c r="AT1198" s="27" t="str">
        <f aca="false">IF(AS1198&gt;=95,"A",IF(AS1198&gt;=90,"A-",IF(AS1198&gt;=85,"B+",IF(AS1198&gt;=80,"B",IF(AS1198&gt;=75,"B-",IF(AS1198&gt;=70,"C+",IF(AS1198&gt;=65,"C",IF(AS1198&gt;=60,"C-","Failed"))))))))</f>
        <v>A-</v>
      </c>
      <c r="AU1198" s="28" t="n">
        <v>156</v>
      </c>
      <c r="AV1198" s="25" t="n">
        <f aca="false">AU1198/200%</f>
        <v>78</v>
      </c>
      <c r="AW1198" s="27" t="str">
        <f aca="false">IF(AV1198&gt;=95,"A",IF(AV1198&gt;=90,"A-",IF(AV1198&gt;=85,"B+",IF(AV1198&gt;=80,"B",IF(AV1198&gt;=75,"B-",IF(AV1198&gt;=70,"C+",IF(AV1198&gt;=65,"C",IF(AV1198&gt;=60,"C-","Failed"))))))))</f>
        <v>B-</v>
      </c>
      <c r="AX1198" s="28" t="n">
        <v>152</v>
      </c>
      <c r="AY1198" s="25" t="n">
        <f aca="false">AX1198/200%</f>
        <v>76</v>
      </c>
      <c r="AZ1198" s="27" t="str">
        <f aca="false">IF(AY1198&gt;=95,"A",IF(AY1198&gt;=90,"A-",IF(AY1198&gt;=85,"B+",IF(AY1198&gt;=80,"B",IF(AY1198&gt;=75,"B-",IF(AY1198&gt;=70,"C+",IF(AY1198&gt;=65,"C",IF(AY1198&gt;=60,"C-","Failed"))))))))</f>
        <v>B-</v>
      </c>
      <c r="BA1198" s="28" t="n">
        <v>210</v>
      </c>
      <c r="BB1198" s="25" t="n">
        <f aca="false">BA1198/300%</f>
        <v>70</v>
      </c>
      <c r="BC1198" s="27" t="str">
        <f aca="false">IF(BB1198&gt;=95,"A",IF(BB1198&gt;=90,"A-",IF(BB1198&gt;=85,"B+",IF(BB1198&gt;=80,"B",IF(BB1198&gt;=75,"B-",IF(BB1198&gt;=70,"C+",IF(BB1198&gt;=65,"C",IF(BB1198&gt;=60,"C-","Failed"))))))))</f>
        <v>C+</v>
      </c>
      <c r="BD1198" s="28" t="n">
        <v>157</v>
      </c>
      <c r="BE1198" s="25" t="n">
        <f aca="false">BD1198/200%</f>
        <v>78.5</v>
      </c>
      <c r="BF1198" s="27" t="str">
        <f aca="false">IF(BE1198&gt;=95,"A",IF(BE1198&gt;=90,"A-",IF(BE1198&gt;=85,"B+",IF(BE1198&gt;=80,"B",IF(BE1198&gt;=75,"B-",IF(BE1198&gt;=70,"C+",IF(BE1198&gt;=65,"C",IF(BE1198&gt;=60,"C-","Failed"))))))))</f>
        <v>B-</v>
      </c>
      <c r="BG1198" s="28" t="n">
        <v>565</v>
      </c>
      <c r="BH1198" s="25" t="n">
        <f aca="false">BG1198/600%</f>
        <v>94.1666666666667</v>
      </c>
      <c r="BI1198" s="27" t="str">
        <f aca="false">IF(BH1198&gt;=95,"A",IF(BH1198&gt;=90,"A-",IF(BH1198&gt;=85,"B+",IF(BH1198&gt;=80,"B",IF(BH1198&gt;=75,"B-",IF(BH1198&gt;=70,"C+",IF(BH1198&gt;=65,"C",IF(BH1198&gt;=60,"C-","Failed"))))))))</f>
        <v>A-</v>
      </c>
      <c r="BJ1198" s="28" t="n">
        <f aca="false">SUM(BG1198,BD1198,BA1198,AX1198,AU1198,AR1198,AO1198,AK1198,AG1198)</f>
        <v>1945</v>
      </c>
      <c r="BK1198" s="28" t="n">
        <f aca="false">BJ1198/2300%</f>
        <v>84.5652173913043</v>
      </c>
      <c r="BL1198" s="27" t="str">
        <f aca="false">IF(BK1198&gt;=95,"A",IF(BK1198&gt;=90,"A-",IF(BK1198&gt;=85,"B+",IF(BK1198&gt;=80,"B",IF(BK1198&gt;=75,"B-",IF(BK1198&gt;=70,"C+",IF(BK1198&gt;=65,"C",IF(BK1198&gt;=60,"C-","Failed"))))))))</f>
        <v>B</v>
      </c>
      <c r="BM1198" s="28" t="str">
        <f aca="false">IF(BK1198&gt;=95,"4.00",IF(BK1198&gt;=90,"3.67",IF(BK1198&gt;=85,"3.33",IF(BK1198&gt;=80,"3.00",IF(BK1198&gt;=75,"2.67",IF(BK1198&gt;=70,"2.33",IF(BK1198&gt;=65,"2.00",IF(BK1198&gt;=60,"1.67","Failed"))))))))</f>
        <v>3.00</v>
      </c>
      <c r="BN1198" s="23" t="n">
        <f aca="false">SUM(BJ1198,AB1198)</f>
        <v>3345</v>
      </c>
      <c r="BO1198" s="23" t="n">
        <f aca="false">BN1198/4000%</f>
        <v>83.625</v>
      </c>
      <c r="BP1198" s="22" t="str">
        <f aca="false">IF(BO1198&gt;=95,"A",IF(BO1198&gt;=90,"A-",IF(BO1198&gt;=85,"B+",IF(BO1198&gt;=80,"B",IF(BO1198&gt;=75,"B-",IF(BO1198&gt;=70,"C+",IF(BO1198&gt;=65,"C",IF(BO1198&gt;=60,"C-","Failed"))))))))</f>
        <v>B</v>
      </c>
      <c r="BQ1198" s="23" t="str">
        <f aca="false">IF(BO1198&gt;=95,"4.00",IF(BO1198&gt;=90,"3.67",IF(BO1198&gt;=85,"3.33",IF(BO1198&gt;=80,"3.00",IF(BO1198&gt;=75,"2.67",IF(BO1198&gt;=70,"2.33",IF(BO1198&gt;=65,"2.00",IF(BO1198&gt;=60,"1.67","Failed"))))))))</f>
        <v>3.00</v>
      </c>
    </row>
    <row r="1199" s="31" customFormat="true" ht="50.1" hidden="false" customHeight="true" outlineLevel="0" collapsed="false">
      <c r="A1199" s="19" t="n">
        <v>1290</v>
      </c>
      <c r="B1199" s="33" t="s">
        <v>1239</v>
      </c>
      <c r="C1199" s="25" t="s">
        <v>807</v>
      </c>
      <c r="D1199" s="26" t="n">
        <v>182</v>
      </c>
      <c r="E1199" s="25" t="n">
        <f aca="false">D1199/200%</f>
        <v>91</v>
      </c>
      <c r="F1199" s="27" t="str">
        <f aca="false">IF(E1199&gt;=95,"A",IF(E1199&gt;=90,"A-",IF(E1199&gt;=85,"B+",IF(E1199&gt;=80,"B",IF(E1199&gt;=75,"B-",IF(E1199&gt;=70,"C+",IF(E1199&gt;=65,"C",IF(E1199&gt;=60,"C-","Failed"))))))))</f>
        <v>A-</v>
      </c>
      <c r="G1199" s="26" t="n">
        <v>175</v>
      </c>
      <c r="H1199" s="25" t="n">
        <f aca="false">G1199/200%</f>
        <v>87.5</v>
      </c>
      <c r="I1199" s="27" t="str">
        <f aca="false">IF(H1199&gt;=95,"A",IF(H1199&gt;=90,"A-",IF(H1199&gt;=85,"B+",IF(H1199&gt;=80,"B",IF(H1199&gt;=75,"B-",IF(H1199&gt;=70,"C+",IF(H1199&gt;=65,"C",IF(H1199&gt;=60,"C-","Failed"))))))))</f>
        <v>B+</v>
      </c>
      <c r="J1199" s="26" t="n">
        <v>135</v>
      </c>
      <c r="K1199" s="25" t="n">
        <f aca="false">J1199/200%</f>
        <v>67.5</v>
      </c>
      <c r="L1199" s="27" t="str">
        <f aca="false">IF(K1199&gt;=95,"A",IF(K1199&gt;=90,"A-",IF(K1199&gt;=85,"B+",IF(K1199&gt;=80,"B",IF(K1199&gt;=75,"B-",IF(K1199&gt;=70,"C+",IF(K1199&gt;=65,"C",IF(K1199&gt;=60,"C-","Failed"))))))))</f>
        <v>C</v>
      </c>
      <c r="M1199" s="26" t="n">
        <v>152</v>
      </c>
      <c r="N1199" s="25" t="n">
        <f aca="false">M1199/200%</f>
        <v>76</v>
      </c>
      <c r="O1199" s="27" t="str">
        <f aca="false">IF(N1199&gt;=95,"A",IF(N1199&gt;=90,"A-",IF(N1199&gt;=85,"B+",IF(N1199&gt;=80,"B",IF(N1199&gt;=75,"B-",IF(N1199&gt;=70,"C+",IF(N1199&gt;=65,"C",IF(N1199&gt;=60,"C-","Failed"))))))))</f>
        <v>B-</v>
      </c>
      <c r="P1199" s="26" t="n">
        <v>180</v>
      </c>
      <c r="Q1199" s="25" t="n">
        <f aca="false">P1199/200%</f>
        <v>90</v>
      </c>
      <c r="R1199" s="27" t="str">
        <f aca="false">IF(Q1199&gt;=95,"A",IF(Q1199&gt;=90,"A-",IF(Q1199&gt;=85,"B+",IF(Q1199&gt;=80,"B",IF(Q1199&gt;=75,"B-",IF(Q1199&gt;=70,"C+",IF(Q1199&gt;=65,"C",IF(Q1199&gt;=60,"C-","Failed"))))))))</f>
        <v>A-</v>
      </c>
      <c r="S1199" s="26" t="n">
        <v>269</v>
      </c>
      <c r="T1199" s="25" t="n">
        <f aca="false">S1199/300%</f>
        <v>89.6666666666667</v>
      </c>
      <c r="U1199" s="27" t="str">
        <f aca="false">IF(T1199&gt;=95,"A",IF(T1199&gt;=90,"A-",IF(T1199&gt;=85,"B+",IF(T1199&gt;=80,"B",IF(T1199&gt;=75,"B-",IF(T1199&gt;=70,"C+",IF(T1199&gt;=65,"C",IF(T1199&gt;=60,"C-","Failed"))))))))</f>
        <v>B+</v>
      </c>
      <c r="V1199" s="26" t="n">
        <v>160</v>
      </c>
      <c r="W1199" s="25" t="n">
        <f aca="false">V1199/200%</f>
        <v>80</v>
      </c>
      <c r="X1199" s="27" t="str">
        <f aca="false">IF(W1199&gt;=95,"A",IF(W1199&gt;=90,"A-",IF(W1199&gt;=85,"B+",IF(W1199&gt;=80,"B",IF(W1199&gt;=75,"B-",IF(W1199&gt;=70,"C+",IF(W1199&gt;=65,"C",IF(W1199&gt;=60,"C-","Failed"))))))))</f>
        <v>B</v>
      </c>
      <c r="Y1199" s="26" t="n">
        <v>160</v>
      </c>
      <c r="Z1199" s="25" t="n">
        <f aca="false">Y1199/200%</f>
        <v>80</v>
      </c>
      <c r="AA1199" s="27" t="str">
        <f aca="false">IF(Z1199&gt;=95,"A",IF(Z1199&gt;=90,"A-",IF(Z1199&gt;=85,"B+",IF(Z1199&gt;=80,"B",IF(Z1199&gt;=75,"B-",IF(Z1199&gt;=70,"C+",IF(Z1199&gt;=65,"C",IF(Z1199&gt;=60,"C-","Failed"))))))))</f>
        <v>B</v>
      </c>
      <c r="AB1199" s="28" t="n">
        <f aca="false">SUM(Y1199,V1199,S1199,P1199,M1199,J1199,G1199,D1199)</f>
        <v>1413</v>
      </c>
      <c r="AC1199" s="28" t="n">
        <f aca="false">AB1199/1700%</f>
        <v>83.1176470588235</v>
      </c>
      <c r="AD1199" s="27" t="str">
        <f aca="false">IF(AC1199&gt;=95,"A",IF(AC1199&gt;=90,"A-",IF(AC1199&gt;=85,"B+",IF(AC1199&gt;=80,"B",IF(AC1199&gt;=75,"B-",IF(AC1199&gt;=70,"C+",IF(AC1199&gt;=65,"C",IF(AC1199&gt;=60,"C-","Failed"))))))))</f>
        <v>B</v>
      </c>
      <c r="AE1199" s="28" t="str">
        <f aca="false">IF(AC1199&gt;=95,"4.00",IF(AC1199&gt;=90,"3.67",IF(AC1199&gt;=85,"3.33",IF(AC1199&gt;=80,"3.00",IF(AC1199&gt;=75,"2.67",IF(AC1199&gt;=70,"2.33",IF(AC1199&gt;=65,"2.00",IF(AC1199&gt;=60,"1.67","Failed"))))))))</f>
        <v>3.00</v>
      </c>
      <c r="AF1199" s="29" t="s">
        <v>38</v>
      </c>
      <c r="AG1199" s="28" t="n">
        <v>160</v>
      </c>
      <c r="AH1199" s="27" t="n">
        <f aca="false">AG1199/200%</f>
        <v>80</v>
      </c>
      <c r="AI1199" s="27" t="str">
        <f aca="false">IF(AH1199&gt;=95,"A",IF(AH1199&gt;=90,"A-",IF(AH1199&gt;=85,"B+",IF(AH1199&gt;=80,"B",IF(AH1199&gt;=75,"B-",IF(AH1199&gt;=70,"C+",IF(AH1199&gt;=65,"C",IF(AH1199&gt;=60,"C-","Failed"))))))))</f>
        <v>B</v>
      </c>
      <c r="AJ1199" s="29" t="s">
        <v>39</v>
      </c>
      <c r="AK1199" s="28" t="n">
        <v>179</v>
      </c>
      <c r="AL1199" s="25" t="n">
        <f aca="false">AK1199/200%</f>
        <v>89.5</v>
      </c>
      <c r="AM1199" s="27" t="str">
        <f aca="false">IF(AL1199&gt;=95,"A",IF(AL1199&gt;=90,"A-",IF(AL1199&gt;=85,"B+",IF(AL1199&gt;=80,"B",IF(AL1199&gt;=75,"B-",IF(AL1199&gt;=70,"C+",IF(AL1199&gt;=65,"C",IF(AL1199&gt;=60,"C-","Failed"))))))))</f>
        <v>B+</v>
      </c>
      <c r="AN1199" s="30" t="s">
        <v>12</v>
      </c>
      <c r="AO1199" s="28" t="n">
        <v>170</v>
      </c>
      <c r="AP1199" s="25" t="n">
        <f aca="false">AO1199/200%</f>
        <v>85</v>
      </c>
      <c r="AQ1199" s="27" t="str">
        <f aca="false">IF(AP1199&gt;=95,"A",IF(AP1199&gt;=90,"A-",IF(AP1199&gt;=85,"B+",IF(AP1199&gt;=80,"B",IF(AP1199&gt;=75,"B-",IF(AP1199&gt;=70,"C+",IF(AP1199&gt;=65,"C",IF(AP1199&gt;=60,"C-","Failed"))))))))</f>
        <v>B+</v>
      </c>
      <c r="AR1199" s="28" t="n">
        <v>175</v>
      </c>
      <c r="AS1199" s="25" t="n">
        <f aca="false">AR1199/200%</f>
        <v>87.5</v>
      </c>
      <c r="AT1199" s="27" t="str">
        <f aca="false">IF(AS1199&gt;=95,"A",IF(AS1199&gt;=90,"A-",IF(AS1199&gt;=85,"B+",IF(AS1199&gt;=80,"B",IF(AS1199&gt;=75,"B-",IF(AS1199&gt;=70,"C+",IF(AS1199&gt;=65,"C",IF(AS1199&gt;=60,"C-","Failed"))))))))</f>
        <v>B+</v>
      </c>
      <c r="AU1199" s="28" t="n">
        <v>165</v>
      </c>
      <c r="AV1199" s="25" t="n">
        <f aca="false">AU1199/200%</f>
        <v>82.5</v>
      </c>
      <c r="AW1199" s="27" t="str">
        <f aca="false">IF(AV1199&gt;=95,"A",IF(AV1199&gt;=90,"A-",IF(AV1199&gt;=85,"B+",IF(AV1199&gt;=80,"B",IF(AV1199&gt;=75,"B-",IF(AV1199&gt;=70,"C+",IF(AV1199&gt;=65,"C",IF(AV1199&gt;=60,"C-","Failed"))))))))</f>
        <v>B</v>
      </c>
      <c r="AX1199" s="28" t="n">
        <v>153</v>
      </c>
      <c r="AY1199" s="25" t="n">
        <f aca="false">AX1199/200%</f>
        <v>76.5</v>
      </c>
      <c r="AZ1199" s="27" t="str">
        <f aca="false">IF(AY1199&gt;=95,"A",IF(AY1199&gt;=90,"A-",IF(AY1199&gt;=85,"B+",IF(AY1199&gt;=80,"B",IF(AY1199&gt;=75,"B-",IF(AY1199&gt;=70,"C+",IF(AY1199&gt;=65,"C",IF(AY1199&gt;=60,"C-","Failed"))))))))</f>
        <v>B-</v>
      </c>
      <c r="BA1199" s="28" t="n">
        <v>220</v>
      </c>
      <c r="BB1199" s="25" t="n">
        <f aca="false">BA1199/300%</f>
        <v>73.3333333333333</v>
      </c>
      <c r="BC1199" s="27" t="str">
        <f aca="false">IF(BB1199&gt;=95,"A",IF(BB1199&gt;=90,"A-",IF(BB1199&gt;=85,"B+",IF(BB1199&gt;=80,"B",IF(BB1199&gt;=75,"B-",IF(BB1199&gt;=70,"C+",IF(BB1199&gt;=65,"C",IF(BB1199&gt;=60,"C-","Failed"))))))))</f>
        <v>C+</v>
      </c>
      <c r="BD1199" s="28" t="n">
        <v>178</v>
      </c>
      <c r="BE1199" s="25" t="n">
        <f aca="false">BD1199/200%</f>
        <v>89</v>
      </c>
      <c r="BF1199" s="27" t="str">
        <f aca="false">IF(BE1199&gt;=95,"A",IF(BE1199&gt;=90,"A-",IF(BE1199&gt;=85,"B+",IF(BE1199&gt;=80,"B",IF(BE1199&gt;=75,"B-",IF(BE1199&gt;=70,"C+",IF(BE1199&gt;=65,"C",IF(BE1199&gt;=60,"C-","Failed"))))))))</f>
        <v>B+</v>
      </c>
      <c r="BG1199" s="28" t="n">
        <v>566</v>
      </c>
      <c r="BH1199" s="25" t="n">
        <f aca="false">BG1199/600%</f>
        <v>94.3333333333333</v>
      </c>
      <c r="BI1199" s="27" t="str">
        <f aca="false">IF(BH1199&gt;=95,"A",IF(BH1199&gt;=90,"A-",IF(BH1199&gt;=85,"B+",IF(BH1199&gt;=80,"B",IF(BH1199&gt;=75,"B-",IF(BH1199&gt;=70,"C+",IF(BH1199&gt;=65,"C",IF(BH1199&gt;=60,"C-","Failed"))))))))</f>
        <v>A-</v>
      </c>
      <c r="BJ1199" s="28" t="n">
        <f aca="false">SUM(BG1199,BD1199,BA1199,AX1199,AU1199,AR1199,AO1199,AK1199,AG1199)</f>
        <v>1966</v>
      </c>
      <c r="BK1199" s="28" t="n">
        <f aca="false">BJ1199/2300%</f>
        <v>85.4782608695652</v>
      </c>
      <c r="BL1199" s="27" t="str">
        <f aca="false">IF(BK1199&gt;=95,"A",IF(BK1199&gt;=90,"A-",IF(BK1199&gt;=85,"B+",IF(BK1199&gt;=80,"B",IF(BK1199&gt;=75,"B-",IF(BK1199&gt;=70,"C+",IF(BK1199&gt;=65,"C",IF(BK1199&gt;=60,"C-","Failed"))))))))</f>
        <v>B+</v>
      </c>
      <c r="BM1199" s="28" t="str">
        <f aca="false">IF(BK1199&gt;=95,"4.00",IF(BK1199&gt;=90,"3.67",IF(BK1199&gt;=85,"3.33",IF(BK1199&gt;=80,"3.00",IF(BK1199&gt;=75,"2.67",IF(BK1199&gt;=70,"2.33",IF(BK1199&gt;=65,"2.00",IF(BK1199&gt;=60,"1.67","Failed"))))))))</f>
        <v>3.33</v>
      </c>
      <c r="BN1199" s="23" t="n">
        <f aca="false">SUM(BJ1199,AB1199)</f>
        <v>3379</v>
      </c>
      <c r="BO1199" s="23" t="n">
        <f aca="false">BN1199/4000%</f>
        <v>84.475</v>
      </c>
      <c r="BP1199" s="22" t="str">
        <f aca="false">IF(BO1199&gt;=95,"A",IF(BO1199&gt;=90,"A-",IF(BO1199&gt;=85,"B+",IF(BO1199&gt;=80,"B",IF(BO1199&gt;=75,"B-",IF(BO1199&gt;=70,"C+",IF(BO1199&gt;=65,"C",IF(BO1199&gt;=60,"C-","Failed"))))))))</f>
        <v>B</v>
      </c>
      <c r="BQ1199" s="23" t="str">
        <f aca="false">IF(BO1199&gt;=95,"4.00",IF(BO1199&gt;=90,"3.67",IF(BO1199&gt;=85,"3.33",IF(BO1199&gt;=80,"3.00",IF(BO1199&gt;=75,"2.67",IF(BO1199&gt;=70,"2.33",IF(BO1199&gt;=65,"2.00",IF(BO1199&gt;=60,"1.67","Failed"))))))))</f>
        <v>3.00</v>
      </c>
    </row>
    <row r="1200" s="31" customFormat="true" ht="50.1" hidden="false" customHeight="true" outlineLevel="0" collapsed="false">
      <c r="A1200" s="19" t="n">
        <v>1291</v>
      </c>
      <c r="B1200" s="33" t="s">
        <v>1240</v>
      </c>
      <c r="C1200" s="25" t="s">
        <v>807</v>
      </c>
      <c r="D1200" s="26" t="n">
        <v>178</v>
      </c>
      <c r="E1200" s="25" t="n">
        <f aca="false">D1200/200%</f>
        <v>89</v>
      </c>
      <c r="F1200" s="27" t="str">
        <f aca="false">IF(E1200&gt;=95,"A",IF(E1200&gt;=90,"A-",IF(E1200&gt;=85,"B+",IF(E1200&gt;=80,"B",IF(E1200&gt;=75,"B-",IF(E1200&gt;=70,"C+",IF(E1200&gt;=65,"C",IF(E1200&gt;=60,"C-","Failed"))))))))</f>
        <v>B+</v>
      </c>
      <c r="G1200" s="26" t="n">
        <v>175</v>
      </c>
      <c r="H1200" s="25" t="n">
        <f aca="false">G1200/200%</f>
        <v>87.5</v>
      </c>
      <c r="I1200" s="27" t="str">
        <f aca="false">IF(H1200&gt;=95,"A",IF(H1200&gt;=90,"A-",IF(H1200&gt;=85,"B+",IF(H1200&gt;=80,"B",IF(H1200&gt;=75,"B-",IF(H1200&gt;=70,"C+",IF(H1200&gt;=65,"C",IF(H1200&gt;=60,"C-","Failed"))))))))</f>
        <v>B+</v>
      </c>
      <c r="J1200" s="26" t="n">
        <v>173</v>
      </c>
      <c r="K1200" s="25" t="n">
        <f aca="false">J1200/200%</f>
        <v>86.5</v>
      </c>
      <c r="L1200" s="27" t="str">
        <f aca="false">IF(K1200&gt;=95,"A",IF(K1200&gt;=90,"A-",IF(K1200&gt;=85,"B+",IF(K1200&gt;=80,"B",IF(K1200&gt;=75,"B-",IF(K1200&gt;=70,"C+",IF(K1200&gt;=65,"C",IF(K1200&gt;=60,"C-","Failed"))))))))</f>
        <v>B+</v>
      </c>
      <c r="M1200" s="26" t="n">
        <v>165</v>
      </c>
      <c r="N1200" s="25" t="n">
        <f aca="false">M1200/200%</f>
        <v>82.5</v>
      </c>
      <c r="O1200" s="27" t="str">
        <f aca="false">IF(N1200&gt;=95,"A",IF(N1200&gt;=90,"A-",IF(N1200&gt;=85,"B+",IF(N1200&gt;=80,"B",IF(N1200&gt;=75,"B-",IF(N1200&gt;=70,"C+",IF(N1200&gt;=65,"C",IF(N1200&gt;=60,"C-","Failed"))))))))</f>
        <v>B</v>
      </c>
      <c r="P1200" s="26" t="n">
        <v>181</v>
      </c>
      <c r="Q1200" s="25" t="n">
        <f aca="false">P1200/200%</f>
        <v>90.5</v>
      </c>
      <c r="R1200" s="27" t="str">
        <f aca="false">IF(Q1200&gt;=95,"A",IF(Q1200&gt;=90,"A-",IF(Q1200&gt;=85,"B+",IF(Q1200&gt;=80,"B",IF(Q1200&gt;=75,"B-",IF(Q1200&gt;=70,"C+",IF(Q1200&gt;=65,"C",IF(Q1200&gt;=60,"C-","Failed"))))))))</f>
        <v>A-</v>
      </c>
      <c r="S1200" s="26" t="n">
        <v>275</v>
      </c>
      <c r="T1200" s="25" t="n">
        <f aca="false">S1200/300%</f>
        <v>91.6666666666667</v>
      </c>
      <c r="U1200" s="27" t="str">
        <f aca="false">IF(T1200&gt;=95,"A",IF(T1200&gt;=90,"A-",IF(T1200&gt;=85,"B+",IF(T1200&gt;=80,"B",IF(T1200&gt;=75,"B-",IF(T1200&gt;=70,"C+",IF(T1200&gt;=65,"C",IF(T1200&gt;=60,"C-","Failed"))))))))</f>
        <v>A-</v>
      </c>
      <c r="V1200" s="26" t="n">
        <v>164</v>
      </c>
      <c r="W1200" s="25" t="n">
        <f aca="false">V1200/200%</f>
        <v>82</v>
      </c>
      <c r="X1200" s="27" t="str">
        <f aca="false">IF(W1200&gt;=95,"A",IF(W1200&gt;=90,"A-",IF(W1200&gt;=85,"B+",IF(W1200&gt;=80,"B",IF(W1200&gt;=75,"B-",IF(W1200&gt;=70,"C+",IF(W1200&gt;=65,"C",IF(W1200&gt;=60,"C-","Failed"))))))))</f>
        <v>B</v>
      </c>
      <c r="Y1200" s="26" t="n">
        <v>160</v>
      </c>
      <c r="Z1200" s="25" t="n">
        <f aca="false">Y1200/200%</f>
        <v>80</v>
      </c>
      <c r="AA1200" s="27" t="str">
        <f aca="false">IF(Z1200&gt;=95,"A",IF(Z1200&gt;=90,"A-",IF(Z1200&gt;=85,"B+",IF(Z1200&gt;=80,"B",IF(Z1200&gt;=75,"B-",IF(Z1200&gt;=70,"C+",IF(Z1200&gt;=65,"C",IF(Z1200&gt;=60,"C-","Failed"))))))))</f>
        <v>B</v>
      </c>
      <c r="AB1200" s="28" t="n">
        <f aca="false">SUM(Y1200,V1200,S1200,P1200,M1200,J1200,G1200,D1200)</f>
        <v>1471</v>
      </c>
      <c r="AC1200" s="28" t="n">
        <f aca="false">AB1200/1700%</f>
        <v>86.5294117647059</v>
      </c>
      <c r="AD1200" s="27" t="str">
        <f aca="false">IF(AC1200&gt;=95,"A",IF(AC1200&gt;=90,"A-",IF(AC1200&gt;=85,"B+",IF(AC1200&gt;=80,"B",IF(AC1200&gt;=75,"B-",IF(AC1200&gt;=70,"C+",IF(AC1200&gt;=65,"C",IF(AC1200&gt;=60,"C-","Failed"))))))))</f>
        <v>B+</v>
      </c>
      <c r="AE1200" s="28" t="str">
        <f aca="false">IF(AC1200&gt;=95,"4.00",IF(AC1200&gt;=90,"3.67",IF(AC1200&gt;=85,"3.33",IF(AC1200&gt;=80,"3.00",IF(AC1200&gt;=75,"2.67",IF(AC1200&gt;=70,"2.33",IF(AC1200&gt;=65,"2.00",IF(AC1200&gt;=60,"1.67","Failed"))))))))</f>
        <v>3.33</v>
      </c>
      <c r="AF1200" s="29" t="s">
        <v>38</v>
      </c>
      <c r="AG1200" s="28" t="n">
        <v>175</v>
      </c>
      <c r="AH1200" s="27" t="n">
        <f aca="false">AG1200/200%</f>
        <v>87.5</v>
      </c>
      <c r="AI1200" s="27" t="str">
        <f aca="false">IF(AH1200&gt;=95,"A",IF(AH1200&gt;=90,"A-",IF(AH1200&gt;=85,"B+",IF(AH1200&gt;=80,"B",IF(AH1200&gt;=75,"B-",IF(AH1200&gt;=70,"C+",IF(AH1200&gt;=65,"C",IF(AH1200&gt;=60,"C-","Failed"))))))))</f>
        <v>B+</v>
      </c>
      <c r="AJ1200" s="29" t="s">
        <v>39</v>
      </c>
      <c r="AK1200" s="28" t="n">
        <v>184</v>
      </c>
      <c r="AL1200" s="25" t="n">
        <f aca="false">AK1200/200%</f>
        <v>92</v>
      </c>
      <c r="AM1200" s="27" t="str">
        <f aca="false">IF(AL1200&gt;=95,"A",IF(AL1200&gt;=90,"A-",IF(AL1200&gt;=85,"B+",IF(AL1200&gt;=80,"B",IF(AL1200&gt;=75,"B-",IF(AL1200&gt;=70,"C+",IF(AL1200&gt;=65,"C",IF(AL1200&gt;=60,"C-","Failed"))))))))</f>
        <v>A-</v>
      </c>
      <c r="AN1200" s="30" t="s">
        <v>12</v>
      </c>
      <c r="AO1200" s="28" t="n">
        <v>180</v>
      </c>
      <c r="AP1200" s="25" t="n">
        <f aca="false">AO1200/200%</f>
        <v>90</v>
      </c>
      <c r="AQ1200" s="27" t="str">
        <f aca="false">IF(AP1200&gt;=95,"A",IF(AP1200&gt;=90,"A-",IF(AP1200&gt;=85,"B+",IF(AP1200&gt;=80,"B",IF(AP1200&gt;=75,"B-",IF(AP1200&gt;=70,"C+",IF(AP1200&gt;=65,"C",IF(AP1200&gt;=60,"C-","Failed"))))))))</f>
        <v>A-</v>
      </c>
      <c r="AR1200" s="28" t="n">
        <v>180</v>
      </c>
      <c r="AS1200" s="25" t="n">
        <f aca="false">AR1200/200%</f>
        <v>90</v>
      </c>
      <c r="AT1200" s="27" t="str">
        <f aca="false">IF(AS1200&gt;=95,"A",IF(AS1200&gt;=90,"A-",IF(AS1200&gt;=85,"B+",IF(AS1200&gt;=80,"B",IF(AS1200&gt;=75,"B-",IF(AS1200&gt;=70,"C+",IF(AS1200&gt;=65,"C",IF(AS1200&gt;=60,"C-","Failed"))))))))</f>
        <v>A-</v>
      </c>
      <c r="AU1200" s="28" t="n">
        <v>158</v>
      </c>
      <c r="AV1200" s="25" t="n">
        <f aca="false">AU1200/200%</f>
        <v>79</v>
      </c>
      <c r="AW1200" s="27" t="str">
        <f aca="false">IF(AV1200&gt;=95,"A",IF(AV1200&gt;=90,"A-",IF(AV1200&gt;=85,"B+",IF(AV1200&gt;=80,"B",IF(AV1200&gt;=75,"B-",IF(AV1200&gt;=70,"C+",IF(AV1200&gt;=65,"C",IF(AV1200&gt;=60,"C-","Failed"))))))))</f>
        <v>B-</v>
      </c>
      <c r="AX1200" s="28" t="n">
        <v>164</v>
      </c>
      <c r="AY1200" s="25" t="n">
        <f aca="false">AX1200/200%</f>
        <v>82</v>
      </c>
      <c r="AZ1200" s="27" t="str">
        <f aca="false">IF(AY1200&gt;=95,"A",IF(AY1200&gt;=90,"A-",IF(AY1200&gt;=85,"B+",IF(AY1200&gt;=80,"B",IF(AY1200&gt;=75,"B-",IF(AY1200&gt;=70,"C+",IF(AY1200&gt;=65,"C",IF(AY1200&gt;=60,"C-","Failed"))))))))</f>
        <v>B</v>
      </c>
      <c r="BA1200" s="28" t="n">
        <v>245</v>
      </c>
      <c r="BB1200" s="25" t="n">
        <f aca="false">BA1200/300%</f>
        <v>81.6666666666667</v>
      </c>
      <c r="BC1200" s="27" t="str">
        <f aca="false">IF(BB1200&gt;=95,"A",IF(BB1200&gt;=90,"A-",IF(BB1200&gt;=85,"B+",IF(BB1200&gt;=80,"B",IF(BB1200&gt;=75,"B-",IF(BB1200&gt;=70,"C+",IF(BB1200&gt;=65,"C",IF(BB1200&gt;=60,"C-","Failed"))))))))</f>
        <v>B</v>
      </c>
      <c r="BD1200" s="28" t="n">
        <v>187</v>
      </c>
      <c r="BE1200" s="25" t="n">
        <f aca="false">BD1200/200%</f>
        <v>93.5</v>
      </c>
      <c r="BF1200" s="27" t="str">
        <f aca="false">IF(BE1200&gt;=95,"A",IF(BE1200&gt;=90,"A-",IF(BE1200&gt;=85,"B+",IF(BE1200&gt;=80,"B",IF(BE1200&gt;=75,"B-",IF(BE1200&gt;=70,"C+",IF(BE1200&gt;=65,"C",IF(BE1200&gt;=60,"C-","Failed"))))))))</f>
        <v>A-</v>
      </c>
      <c r="BG1200" s="28" t="n">
        <v>566</v>
      </c>
      <c r="BH1200" s="25" t="n">
        <f aca="false">BG1200/600%</f>
        <v>94.3333333333333</v>
      </c>
      <c r="BI1200" s="27" t="str">
        <f aca="false">IF(BH1200&gt;=95,"A",IF(BH1200&gt;=90,"A-",IF(BH1200&gt;=85,"B+",IF(BH1200&gt;=80,"B",IF(BH1200&gt;=75,"B-",IF(BH1200&gt;=70,"C+",IF(BH1200&gt;=65,"C",IF(BH1200&gt;=60,"C-","Failed"))))))))</f>
        <v>A-</v>
      </c>
      <c r="BJ1200" s="28" t="n">
        <f aca="false">SUM(BG1200,BD1200,BA1200,AX1200,AU1200,AR1200,AO1200,AK1200,AG1200)</f>
        <v>2039</v>
      </c>
      <c r="BK1200" s="28" t="n">
        <f aca="false">BJ1200/2300%</f>
        <v>88.6521739130435</v>
      </c>
      <c r="BL1200" s="27" t="str">
        <f aca="false">IF(BK1200&gt;=95,"A",IF(BK1200&gt;=90,"A-",IF(BK1200&gt;=85,"B+",IF(BK1200&gt;=80,"B",IF(BK1200&gt;=75,"B-",IF(BK1200&gt;=70,"C+",IF(BK1200&gt;=65,"C",IF(BK1200&gt;=60,"C-","Failed"))))))))</f>
        <v>B+</v>
      </c>
      <c r="BM1200" s="28" t="str">
        <f aca="false">IF(BK1200&gt;=95,"4.00",IF(BK1200&gt;=90,"3.67",IF(BK1200&gt;=85,"3.33",IF(BK1200&gt;=80,"3.00",IF(BK1200&gt;=75,"2.67",IF(BK1200&gt;=70,"2.33",IF(BK1200&gt;=65,"2.00",IF(BK1200&gt;=60,"1.67","Failed"))))))))</f>
        <v>3.33</v>
      </c>
      <c r="BN1200" s="23" t="n">
        <f aca="false">SUM(BJ1200,AB1200)</f>
        <v>3510</v>
      </c>
      <c r="BO1200" s="23" t="n">
        <f aca="false">BN1200/4000%</f>
        <v>87.75</v>
      </c>
      <c r="BP1200" s="22" t="str">
        <f aca="false">IF(BO1200&gt;=95,"A",IF(BO1200&gt;=90,"A-",IF(BO1200&gt;=85,"B+",IF(BO1200&gt;=80,"B",IF(BO1200&gt;=75,"B-",IF(BO1200&gt;=70,"C+",IF(BO1200&gt;=65,"C",IF(BO1200&gt;=60,"C-","Failed"))))))))</f>
        <v>B+</v>
      </c>
      <c r="BQ1200" s="23" t="str">
        <f aca="false">IF(BO1200&gt;=95,"4.00",IF(BO1200&gt;=90,"3.67",IF(BO1200&gt;=85,"3.33",IF(BO1200&gt;=80,"3.00",IF(BO1200&gt;=75,"2.67",IF(BO1200&gt;=70,"2.33",IF(BO1200&gt;=65,"2.00",IF(BO1200&gt;=60,"1.67","Failed"))))))))</f>
        <v>3.33</v>
      </c>
    </row>
    <row r="1201" s="31" customFormat="true" ht="50.1" hidden="false" customHeight="true" outlineLevel="0" collapsed="false">
      <c r="A1201" s="19" t="n">
        <v>1292</v>
      </c>
      <c r="B1201" s="33" t="s">
        <v>1241</v>
      </c>
      <c r="C1201" s="25" t="s">
        <v>807</v>
      </c>
      <c r="D1201" s="26" t="n">
        <v>178</v>
      </c>
      <c r="E1201" s="25" t="n">
        <f aca="false">D1201/200%</f>
        <v>89</v>
      </c>
      <c r="F1201" s="27" t="str">
        <f aca="false">IF(E1201&gt;=95,"A",IF(E1201&gt;=90,"A-",IF(E1201&gt;=85,"B+",IF(E1201&gt;=80,"B",IF(E1201&gt;=75,"B-",IF(E1201&gt;=70,"C+",IF(E1201&gt;=65,"C",IF(E1201&gt;=60,"C-","Failed"))))))))</f>
        <v>B+</v>
      </c>
      <c r="G1201" s="26" t="n">
        <v>175</v>
      </c>
      <c r="H1201" s="25" t="n">
        <f aca="false">G1201/200%</f>
        <v>87.5</v>
      </c>
      <c r="I1201" s="27" t="str">
        <f aca="false">IF(H1201&gt;=95,"A",IF(H1201&gt;=90,"A-",IF(H1201&gt;=85,"B+",IF(H1201&gt;=80,"B",IF(H1201&gt;=75,"B-",IF(H1201&gt;=70,"C+",IF(H1201&gt;=65,"C",IF(H1201&gt;=60,"C-","Failed"))))))))</f>
        <v>B+</v>
      </c>
      <c r="J1201" s="26" t="n">
        <v>163</v>
      </c>
      <c r="K1201" s="25" t="n">
        <f aca="false">J1201/200%</f>
        <v>81.5</v>
      </c>
      <c r="L1201" s="27" t="str">
        <f aca="false">IF(K1201&gt;=95,"A",IF(K1201&gt;=90,"A-",IF(K1201&gt;=85,"B+",IF(K1201&gt;=80,"B",IF(K1201&gt;=75,"B-",IF(K1201&gt;=70,"C+",IF(K1201&gt;=65,"C",IF(K1201&gt;=60,"C-","Failed"))))))))</f>
        <v>B</v>
      </c>
      <c r="M1201" s="26" t="n">
        <v>175</v>
      </c>
      <c r="N1201" s="25" t="n">
        <f aca="false">M1201/200%</f>
        <v>87.5</v>
      </c>
      <c r="O1201" s="27" t="str">
        <f aca="false">IF(N1201&gt;=95,"A",IF(N1201&gt;=90,"A-",IF(N1201&gt;=85,"B+",IF(N1201&gt;=80,"B",IF(N1201&gt;=75,"B-",IF(N1201&gt;=70,"C+",IF(N1201&gt;=65,"C",IF(N1201&gt;=60,"C-","Failed"))))))))</f>
        <v>B+</v>
      </c>
      <c r="P1201" s="26" t="n">
        <v>180</v>
      </c>
      <c r="Q1201" s="25" t="n">
        <f aca="false">P1201/200%</f>
        <v>90</v>
      </c>
      <c r="R1201" s="27" t="str">
        <f aca="false">IF(Q1201&gt;=95,"A",IF(Q1201&gt;=90,"A-",IF(Q1201&gt;=85,"B+",IF(Q1201&gt;=80,"B",IF(Q1201&gt;=75,"B-",IF(Q1201&gt;=70,"C+",IF(Q1201&gt;=65,"C",IF(Q1201&gt;=60,"C-","Failed"))))))))</f>
        <v>A-</v>
      </c>
      <c r="S1201" s="26" t="n">
        <v>275</v>
      </c>
      <c r="T1201" s="25" t="n">
        <f aca="false">S1201/300%</f>
        <v>91.6666666666667</v>
      </c>
      <c r="U1201" s="27" t="str">
        <f aca="false">IF(T1201&gt;=95,"A",IF(T1201&gt;=90,"A-",IF(T1201&gt;=85,"B+",IF(T1201&gt;=80,"B",IF(T1201&gt;=75,"B-",IF(T1201&gt;=70,"C+",IF(T1201&gt;=65,"C",IF(T1201&gt;=60,"C-","Failed"))))))))</f>
        <v>A-</v>
      </c>
      <c r="V1201" s="26" t="n">
        <v>147</v>
      </c>
      <c r="W1201" s="25" t="n">
        <f aca="false">V1201/200%</f>
        <v>73.5</v>
      </c>
      <c r="X1201" s="27" t="str">
        <f aca="false">IF(W1201&gt;=95,"A",IF(W1201&gt;=90,"A-",IF(W1201&gt;=85,"B+",IF(W1201&gt;=80,"B",IF(W1201&gt;=75,"B-",IF(W1201&gt;=70,"C+",IF(W1201&gt;=65,"C",IF(W1201&gt;=60,"C-","Failed"))))))))</f>
        <v>C+</v>
      </c>
      <c r="Y1201" s="26" t="n">
        <v>155</v>
      </c>
      <c r="Z1201" s="25" t="n">
        <f aca="false">Y1201/200%</f>
        <v>77.5</v>
      </c>
      <c r="AA1201" s="27" t="str">
        <f aca="false">IF(Z1201&gt;=95,"A",IF(Z1201&gt;=90,"A-",IF(Z1201&gt;=85,"B+",IF(Z1201&gt;=80,"B",IF(Z1201&gt;=75,"B-",IF(Z1201&gt;=70,"C+",IF(Z1201&gt;=65,"C",IF(Z1201&gt;=60,"C-","Failed"))))))))</f>
        <v>B-</v>
      </c>
      <c r="AB1201" s="28" t="n">
        <f aca="false">SUM(Y1201,V1201,S1201,P1201,M1201,J1201,G1201,D1201)</f>
        <v>1448</v>
      </c>
      <c r="AC1201" s="28" t="n">
        <f aca="false">AB1201/1700%</f>
        <v>85.1764705882353</v>
      </c>
      <c r="AD1201" s="27" t="str">
        <f aca="false">IF(AC1201&gt;=95,"A",IF(AC1201&gt;=90,"A-",IF(AC1201&gt;=85,"B+",IF(AC1201&gt;=80,"B",IF(AC1201&gt;=75,"B-",IF(AC1201&gt;=70,"C+",IF(AC1201&gt;=65,"C",IF(AC1201&gt;=60,"C-","Failed"))))))))</f>
        <v>B+</v>
      </c>
      <c r="AE1201" s="28" t="str">
        <f aca="false">IF(AC1201&gt;=95,"4.00",IF(AC1201&gt;=90,"3.67",IF(AC1201&gt;=85,"3.33",IF(AC1201&gt;=80,"3.00",IF(AC1201&gt;=75,"2.67",IF(AC1201&gt;=70,"2.33",IF(AC1201&gt;=65,"2.00",IF(AC1201&gt;=60,"1.67","Failed"))))))))</f>
        <v>3.33</v>
      </c>
      <c r="AF1201" s="29" t="s">
        <v>38</v>
      </c>
      <c r="AG1201" s="28" t="n">
        <v>165</v>
      </c>
      <c r="AH1201" s="27" t="n">
        <f aca="false">AG1201/200%</f>
        <v>82.5</v>
      </c>
      <c r="AI1201" s="27" t="str">
        <f aca="false">IF(AH1201&gt;=95,"A",IF(AH1201&gt;=90,"A-",IF(AH1201&gt;=85,"B+",IF(AH1201&gt;=80,"B",IF(AH1201&gt;=75,"B-",IF(AH1201&gt;=70,"C+",IF(AH1201&gt;=65,"C",IF(AH1201&gt;=60,"C-","Failed"))))))))</f>
        <v>B</v>
      </c>
      <c r="AJ1201" s="29" t="s">
        <v>39</v>
      </c>
      <c r="AK1201" s="28" t="n">
        <v>182</v>
      </c>
      <c r="AL1201" s="25" t="n">
        <f aca="false">AK1201/200%</f>
        <v>91</v>
      </c>
      <c r="AM1201" s="27" t="str">
        <f aca="false">IF(AL1201&gt;=95,"A",IF(AL1201&gt;=90,"A-",IF(AL1201&gt;=85,"B+",IF(AL1201&gt;=80,"B",IF(AL1201&gt;=75,"B-",IF(AL1201&gt;=70,"C+",IF(AL1201&gt;=65,"C",IF(AL1201&gt;=60,"C-","Failed"))))))))</f>
        <v>A-</v>
      </c>
      <c r="AN1201" s="30" t="s">
        <v>12</v>
      </c>
      <c r="AO1201" s="28" t="n">
        <v>180</v>
      </c>
      <c r="AP1201" s="25" t="n">
        <f aca="false">AO1201/200%</f>
        <v>90</v>
      </c>
      <c r="AQ1201" s="27" t="str">
        <f aca="false">IF(AP1201&gt;=95,"A",IF(AP1201&gt;=90,"A-",IF(AP1201&gt;=85,"B+",IF(AP1201&gt;=80,"B",IF(AP1201&gt;=75,"B-",IF(AP1201&gt;=70,"C+",IF(AP1201&gt;=65,"C",IF(AP1201&gt;=60,"C-","Failed"))))))))</f>
        <v>A-</v>
      </c>
      <c r="AR1201" s="28" t="n">
        <v>189</v>
      </c>
      <c r="AS1201" s="25" t="n">
        <f aca="false">AR1201/200%</f>
        <v>94.5</v>
      </c>
      <c r="AT1201" s="27" t="str">
        <f aca="false">IF(AS1201&gt;=95,"A",IF(AS1201&gt;=90,"A-",IF(AS1201&gt;=85,"B+",IF(AS1201&gt;=80,"B",IF(AS1201&gt;=75,"B-",IF(AS1201&gt;=70,"C+",IF(AS1201&gt;=65,"C",IF(AS1201&gt;=60,"C-","Failed"))))))))</f>
        <v>A-</v>
      </c>
      <c r="AU1201" s="28" t="n">
        <v>175</v>
      </c>
      <c r="AV1201" s="25" t="n">
        <f aca="false">AU1201/200%</f>
        <v>87.5</v>
      </c>
      <c r="AW1201" s="27" t="str">
        <f aca="false">IF(AV1201&gt;=95,"A",IF(AV1201&gt;=90,"A-",IF(AV1201&gt;=85,"B+",IF(AV1201&gt;=80,"B",IF(AV1201&gt;=75,"B-",IF(AV1201&gt;=70,"C+",IF(AV1201&gt;=65,"C",IF(AV1201&gt;=60,"C-","Failed"))))))))</f>
        <v>B+</v>
      </c>
      <c r="AX1201" s="28" t="n">
        <v>172</v>
      </c>
      <c r="AY1201" s="25" t="n">
        <f aca="false">AX1201/200%</f>
        <v>86</v>
      </c>
      <c r="AZ1201" s="27" t="str">
        <f aca="false">IF(AY1201&gt;=95,"A",IF(AY1201&gt;=90,"A-",IF(AY1201&gt;=85,"B+",IF(AY1201&gt;=80,"B",IF(AY1201&gt;=75,"B-",IF(AY1201&gt;=70,"C+",IF(AY1201&gt;=65,"C",IF(AY1201&gt;=60,"C-","Failed"))))))))</f>
        <v>B+</v>
      </c>
      <c r="BA1201" s="28" t="n">
        <v>245</v>
      </c>
      <c r="BB1201" s="25" t="n">
        <f aca="false">BA1201/300%</f>
        <v>81.6666666666667</v>
      </c>
      <c r="BC1201" s="27" t="str">
        <f aca="false">IF(BB1201&gt;=95,"A",IF(BB1201&gt;=90,"A-",IF(BB1201&gt;=85,"B+",IF(BB1201&gt;=80,"B",IF(BB1201&gt;=75,"B-",IF(BB1201&gt;=70,"C+",IF(BB1201&gt;=65,"C",IF(BB1201&gt;=60,"C-","Failed"))))))))</f>
        <v>B</v>
      </c>
      <c r="BD1201" s="28" t="n">
        <v>187</v>
      </c>
      <c r="BE1201" s="25" t="n">
        <f aca="false">BD1201/200%</f>
        <v>93.5</v>
      </c>
      <c r="BF1201" s="27" t="str">
        <f aca="false">IF(BE1201&gt;=95,"A",IF(BE1201&gt;=90,"A-",IF(BE1201&gt;=85,"B+",IF(BE1201&gt;=80,"B",IF(BE1201&gt;=75,"B-",IF(BE1201&gt;=70,"C+",IF(BE1201&gt;=65,"C",IF(BE1201&gt;=60,"C-","Failed"))))))))</f>
        <v>A-</v>
      </c>
      <c r="BG1201" s="28" t="n">
        <v>565</v>
      </c>
      <c r="BH1201" s="25" t="n">
        <f aca="false">BG1201/600%</f>
        <v>94.1666666666667</v>
      </c>
      <c r="BI1201" s="27" t="str">
        <f aca="false">IF(BH1201&gt;=95,"A",IF(BH1201&gt;=90,"A-",IF(BH1201&gt;=85,"B+",IF(BH1201&gt;=80,"B",IF(BH1201&gt;=75,"B-",IF(BH1201&gt;=70,"C+",IF(BH1201&gt;=65,"C",IF(BH1201&gt;=60,"C-","Failed"))))))))</f>
        <v>A-</v>
      </c>
      <c r="BJ1201" s="28" t="n">
        <f aca="false">SUM(BG1201,BD1201,BA1201,AX1201,AU1201,AR1201,AO1201,AK1201,AG1201)</f>
        <v>2060</v>
      </c>
      <c r="BK1201" s="28" t="n">
        <f aca="false">BJ1201/2300%</f>
        <v>89.5652173913043</v>
      </c>
      <c r="BL1201" s="27" t="str">
        <f aca="false">IF(BK1201&gt;=95,"A",IF(BK1201&gt;=90,"A-",IF(BK1201&gt;=85,"B+",IF(BK1201&gt;=80,"B",IF(BK1201&gt;=75,"B-",IF(BK1201&gt;=70,"C+",IF(BK1201&gt;=65,"C",IF(BK1201&gt;=60,"C-","Failed"))))))))</f>
        <v>B+</v>
      </c>
      <c r="BM1201" s="28" t="str">
        <f aca="false">IF(BK1201&gt;=95,"4.00",IF(BK1201&gt;=90,"3.67",IF(BK1201&gt;=85,"3.33",IF(BK1201&gt;=80,"3.00",IF(BK1201&gt;=75,"2.67",IF(BK1201&gt;=70,"2.33",IF(BK1201&gt;=65,"2.00",IF(BK1201&gt;=60,"1.67","Failed"))))))))</f>
        <v>3.33</v>
      </c>
      <c r="BN1201" s="23" t="n">
        <f aca="false">SUM(BJ1201,AB1201)</f>
        <v>3508</v>
      </c>
      <c r="BO1201" s="23" t="n">
        <f aca="false">BN1201/4000%</f>
        <v>87.7</v>
      </c>
      <c r="BP1201" s="22" t="str">
        <f aca="false">IF(BO1201&gt;=95,"A",IF(BO1201&gt;=90,"A-",IF(BO1201&gt;=85,"B+",IF(BO1201&gt;=80,"B",IF(BO1201&gt;=75,"B-",IF(BO1201&gt;=70,"C+",IF(BO1201&gt;=65,"C",IF(BO1201&gt;=60,"C-","Failed"))))))))</f>
        <v>B+</v>
      </c>
      <c r="BQ1201" s="23" t="str">
        <f aca="false">IF(BO1201&gt;=95,"4.00",IF(BO1201&gt;=90,"3.67",IF(BO1201&gt;=85,"3.33",IF(BO1201&gt;=80,"3.00",IF(BO1201&gt;=75,"2.67",IF(BO1201&gt;=70,"2.33",IF(BO1201&gt;=65,"2.00",IF(BO1201&gt;=60,"1.67","Failed"))))))))</f>
        <v>3.33</v>
      </c>
    </row>
    <row r="1202" s="31" customFormat="true" ht="50.1" hidden="false" customHeight="true" outlineLevel="0" collapsed="false">
      <c r="A1202" s="19" t="n">
        <v>1293</v>
      </c>
      <c r="B1202" s="33" t="s">
        <v>1242</v>
      </c>
      <c r="C1202" s="25" t="s">
        <v>807</v>
      </c>
      <c r="D1202" s="26" t="n">
        <v>176</v>
      </c>
      <c r="E1202" s="25" t="n">
        <f aca="false">D1202/200%</f>
        <v>88</v>
      </c>
      <c r="F1202" s="27" t="str">
        <f aca="false">IF(E1202&gt;=95,"A",IF(E1202&gt;=90,"A-",IF(E1202&gt;=85,"B+",IF(E1202&gt;=80,"B",IF(E1202&gt;=75,"B-",IF(E1202&gt;=70,"C+",IF(E1202&gt;=65,"C",IF(E1202&gt;=60,"C-","Failed"))))))))</f>
        <v>B+</v>
      </c>
      <c r="G1202" s="26" t="n">
        <v>175</v>
      </c>
      <c r="H1202" s="25" t="n">
        <f aca="false">G1202/200%</f>
        <v>87.5</v>
      </c>
      <c r="I1202" s="27" t="str">
        <f aca="false">IF(H1202&gt;=95,"A",IF(H1202&gt;=90,"A-",IF(H1202&gt;=85,"B+",IF(H1202&gt;=80,"B",IF(H1202&gt;=75,"B-",IF(H1202&gt;=70,"C+",IF(H1202&gt;=65,"C",IF(H1202&gt;=60,"C-","Failed"))))))))</f>
        <v>B+</v>
      </c>
      <c r="J1202" s="26" t="n">
        <v>170</v>
      </c>
      <c r="K1202" s="25" t="n">
        <f aca="false">J1202/200%</f>
        <v>85</v>
      </c>
      <c r="L1202" s="27" t="str">
        <f aca="false">IF(K1202&gt;=95,"A",IF(K1202&gt;=90,"A-",IF(K1202&gt;=85,"B+",IF(K1202&gt;=80,"B",IF(K1202&gt;=75,"B-",IF(K1202&gt;=70,"C+",IF(K1202&gt;=65,"C",IF(K1202&gt;=60,"C-","Failed"))))))))</f>
        <v>B+</v>
      </c>
      <c r="M1202" s="26" t="n">
        <v>150</v>
      </c>
      <c r="N1202" s="25" t="n">
        <f aca="false">M1202/200%</f>
        <v>75</v>
      </c>
      <c r="O1202" s="27" t="str">
        <f aca="false">IF(N1202&gt;=95,"A",IF(N1202&gt;=90,"A-",IF(N1202&gt;=85,"B+",IF(N1202&gt;=80,"B",IF(N1202&gt;=75,"B-",IF(N1202&gt;=70,"C+",IF(N1202&gt;=65,"C",IF(N1202&gt;=60,"C-","Failed"))))))))</f>
        <v>B-</v>
      </c>
      <c r="P1202" s="26" t="n">
        <v>180</v>
      </c>
      <c r="Q1202" s="25" t="n">
        <f aca="false">P1202/200%</f>
        <v>90</v>
      </c>
      <c r="R1202" s="27" t="str">
        <f aca="false">IF(Q1202&gt;=95,"A",IF(Q1202&gt;=90,"A-",IF(Q1202&gt;=85,"B+",IF(Q1202&gt;=80,"B",IF(Q1202&gt;=75,"B-",IF(Q1202&gt;=70,"C+",IF(Q1202&gt;=65,"C",IF(Q1202&gt;=60,"C-","Failed"))))))))</f>
        <v>A-</v>
      </c>
      <c r="S1202" s="26" t="n">
        <v>275</v>
      </c>
      <c r="T1202" s="25" t="n">
        <f aca="false">S1202/300%</f>
        <v>91.6666666666667</v>
      </c>
      <c r="U1202" s="27" t="str">
        <f aca="false">IF(T1202&gt;=95,"A",IF(T1202&gt;=90,"A-",IF(T1202&gt;=85,"B+",IF(T1202&gt;=80,"B",IF(T1202&gt;=75,"B-",IF(T1202&gt;=70,"C+",IF(T1202&gt;=65,"C",IF(T1202&gt;=60,"C-","Failed"))))))))</f>
        <v>A-</v>
      </c>
      <c r="V1202" s="26" t="n">
        <v>159</v>
      </c>
      <c r="W1202" s="25" t="n">
        <f aca="false">V1202/200%</f>
        <v>79.5</v>
      </c>
      <c r="X1202" s="27" t="str">
        <f aca="false">IF(W1202&gt;=95,"A",IF(W1202&gt;=90,"A-",IF(W1202&gt;=85,"B+",IF(W1202&gt;=80,"B",IF(W1202&gt;=75,"B-",IF(W1202&gt;=70,"C+",IF(W1202&gt;=65,"C",IF(W1202&gt;=60,"C-","Failed"))))))))</f>
        <v>B-</v>
      </c>
      <c r="Y1202" s="26" t="n">
        <v>160</v>
      </c>
      <c r="Z1202" s="25" t="n">
        <f aca="false">Y1202/200%</f>
        <v>80</v>
      </c>
      <c r="AA1202" s="27" t="str">
        <f aca="false">IF(Z1202&gt;=95,"A",IF(Z1202&gt;=90,"A-",IF(Z1202&gt;=85,"B+",IF(Z1202&gt;=80,"B",IF(Z1202&gt;=75,"B-",IF(Z1202&gt;=70,"C+",IF(Z1202&gt;=65,"C",IF(Z1202&gt;=60,"C-","Failed"))))))))</f>
        <v>B</v>
      </c>
      <c r="AB1202" s="28" t="n">
        <f aca="false">SUM(Y1202,V1202,S1202,P1202,M1202,J1202,G1202,D1202)</f>
        <v>1445</v>
      </c>
      <c r="AC1202" s="28" t="n">
        <f aca="false">AB1202/1700%</f>
        <v>85</v>
      </c>
      <c r="AD1202" s="27" t="str">
        <f aca="false">IF(AC1202&gt;=95,"A",IF(AC1202&gt;=90,"A-",IF(AC1202&gt;=85,"B+",IF(AC1202&gt;=80,"B",IF(AC1202&gt;=75,"B-",IF(AC1202&gt;=70,"C+",IF(AC1202&gt;=65,"C",IF(AC1202&gt;=60,"C-","Failed"))))))))</f>
        <v>B+</v>
      </c>
      <c r="AE1202" s="28" t="str">
        <f aca="false">IF(AC1202&gt;=95,"4.00",IF(AC1202&gt;=90,"3.67",IF(AC1202&gt;=85,"3.33",IF(AC1202&gt;=80,"3.00",IF(AC1202&gt;=75,"2.67",IF(AC1202&gt;=70,"2.33",IF(AC1202&gt;=65,"2.00",IF(AC1202&gt;=60,"1.67","Failed"))))))))</f>
        <v>3.33</v>
      </c>
      <c r="AF1202" s="29" t="s">
        <v>38</v>
      </c>
      <c r="AG1202" s="28" t="n">
        <v>175</v>
      </c>
      <c r="AH1202" s="27" t="n">
        <f aca="false">AG1202/200%</f>
        <v>87.5</v>
      </c>
      <c r="AI1202" s="27" t="str">
        <f aca="false">IF(AH1202&gt;=95,"A",IF(AH1202&gt;=90,"A-",IF(AH1202&gt;=85,"B+",IF(AH1202&gt;=80,"B",IF(AH1202&gt;=75,"B-",IF(AH1202&gt;=70,"C+",IF(AH1202&gt;=65,"C",IF(AH1202&gt;=60,"C-","Failed"))))))))</f>
        <v>B+</v>
      </c>
      <c r="AJ1202" s="29" t="s">
        <v>39</v>
      </c>
      <c r="AK1202" s="28" t="n">
        <v>178</v>
      </c>
      <c r="AL1202" s="25" t="n">
        <f aca="false">AK1202/200%</f>
        <v>89</v>
      </c>
      <c r="AM1202" s="27" t="str">
        <f aca="false">IF(AL1202&gt;=95,"A",IF(AL1202&gt;=90,"A-",IF(AL1202&gt;=85,"B+",IF(AL1202&gt;=80,"B",IF(AL1202&gt;=75,"B-",IF(AL1202&gt;=70,"C+",IF(AL1202&gt;=65,"C",IF(AL1202&gt;=60,"C-","Failed"))))))))</f>
        <v>B+</v>
      </c>
      <c r="AN1202" s="30" t="s">
        <v>12</v>
      </c>
      <c r="AO1202" s="28" t="n">
        <v>170</v>
      </c>
      <c r="AP1202" s="25" t="n">
        <f aca="false">AO1202/200%</f>
        <v>85</v>
      </c>
      <c r="AQ1202" s="27" t="str">
        <f aca="false">IF(AP1202&gt;=95,"A",IF(AP1202&gt;=90,"A-",IF(AP1202&gt;=85,"B+",IF(AP1202&gt;=80,"B",IF(AP1202&gt;=75,"B-",IF(AP1202&gt;=70,"C+",IF(AP1202&gt;=65,"C",IF(AP1202&gt;=60,"C-","Failed"))))))))</f>
        <v>B+</v>
      </c>
      <c r="AR1202" s="28" t="n">
        <v>173</v>
      </c>
      <c r="AS1202" s="25" t="n">
        <f aca="false">AR1202/200%</f>
        <v>86.5</v>
      </c>
      <c r="AT1202" s="27" t="str">
        <f aca="false">IF(AS1202&gt;=95,"A",IF(AS1202&gt;=90,"A-",IF(AS1202&gt;=85,"B+",IF(AS1202&gt;=80,"B",IF(AS1202&gt;=75,"B-",IF(AS1202&gt;=70,"C+",IF(AS1202&gt;=65,"C",IF(AS1202&gt;=60,"C-","Failed"))))))))</f>
        <v>B+</v>
      </c>
      <c r="AU1202" s="28" t="n">
        <v>140</v>
      </c>
      <c r="AV1202" s="25" t="n">
        <f aca="false">AU1202/200%</f>
        <v>70</v>
      </c>
      <c r="AW1202" s="27" t="str">
        <f aca="false">IF(AV1202&gt;=95,"A",IF(AV1202&gt;=90,"A-",IF(AV1202&gt;=85,"B+",IF(AV1202&gt;=80,"B",IF(AV1202&gt;=75,"B-",IF(AV1202&gt;=70,"C+",IF(AV1202&gt;=65,"C",IF(AV1202&gt;=60,"C-","Failed"))))))))</f>
        <v>C+</v>
      </c>
      <c r="AX1202" s="28" t="n">
        <v>145</v>
      </c>
      <c r="AY1202" s="25" t="n">
        <f aca="false">AX1202/200%</f>
        <v>72.5</v>
      </c>
      <c r="AZ1202" s="27" t="str">
        <f aca="false">IF(AY1202&gt;=95,"A",IF(AY1202&gt;=90,"A-",IF(AY1202&gt;=85,"B+",IF(AY1202&gt;=80,"B",IF(AY1202&gt;=75,"B-",IF(AY1202&gt;=70,"C+",IF(AY1202&gt;=65,"C",IF(AY1202&gt;=60,"C-","Failed"))))))))</f>
        <v>C+</v>
      </c>
      <c r="BA1202" s="28" t="n">
        <v>210</v>
      </c>
      <c r="BB1202" s="25" t="n">
        <f aca="false">BA1202/300%</f>
        <v>70</v>
      </c>
      <c r="BC1202" s="27" t="str">
        <f aca="false">IF(BB1202&gt;=95,"A",IF(BB1202&gt;=90,"A-",IF(BB1202&gt;=85,"B+",IF(BB1202&gt;=80,"B",IF(BB1202&gt;=75,"B-",IF(BB1202&gt;=70,"C+",IF(BB1202&gt;=65,"C",IF(BB1202&gt;=60,"C-","Failed"))))))))</f>
        <v>C+</v>
      </c>
      <c r="BD1202" s="28" t="n">
        <v>184</v>
      </c>
      <c r="BE1202" s="25" t="n">
        <f aca="false">BD1202/200%</f>
        <v>92</v>
      </c>
      <c r="BF1202" s="27" t="str">
        <f aca="false">IF(BE1202&gt;=95,"A",IF(BE1202&gt;=90,"A-",IF(BE1202&gt;=85,"B+",IF(BE1202&gt;=80,"B",IF(BE1202&gt;=75,"B-",IF(BE1202&gt;=70,"C+",IF(BE1202&gt;=65,"C",IF(BE1202&gt;=60,"C-","Failed"))))))))</f>
        <v>A-</v>
      </c>
      <c r="BG1202" s="28" t="n">
        <v>553</v>
      </c>
      <c r="BH1202" s="25" t="n">
        <f aca="false">BG1202/600%</f>
        <v>92.1666666666667</v>
      </c>
      <c r="BI1202" s="27" t="str">
        <f aca="false">IF(BH1202&gt;=95,"A",IF(BH1202&gt;=90,"A-",IF(BH1202&gt;=85,"B+",IF(BH1202&gt;=80,"B",IF(BH1202&gt;=75,"B-",IF(BH1202&gt;=70,"C+",IF(BH1202&gt;=65,"C",IF(BH1202&gt;=60,"C-","Failed"))))))))</f>
        <v>A-</v>
      </c>
      <c r="BJ1202" s="28" t="n">
        <f aca="false">SUM(BG1202,BD1202,BA1202,AX1202,AU1202,AR1202,AO1202,AK1202,AG1202)</f>
        <v>1928</v>
      </c>
      <c r="BK1202" s="28" t="n">
        <f aca="false">BJ1202/2300%</f>
        <v>83.8260869565217</v>
      </c>
      <c r="BL1202" s="27" t="str">
        <f aca="false">IF(BK1202&gt;=95,"A",IF(BK1202&gt;=90,"A-",IF(BK1202&gt;=85,"B+",IF(BK1202&gt;=80,"B",IF(BK1202&gt;=75,"B-",IF(BK1202&gt;=70,"C+",IF(BK1202&gt;=65,"C",IF(BK1202&gt;=60,"C-","Failed"))))))))</f>
        <v>B</v>
      </c>
      <c r="BM1202" s="28" t="str">
        <f aca="false">IF(BK1202&gt;=95,"4.00",IF(BK1202&gt;=90,"3.67",IF(BK1202&gt;=85,"3.33",IF(BK1202&gt;=80,"3.00",IF(BK1202&gt;=75,"2.67",IF(BK1202&gt;=70,"2.33",IF(BK1202&gt;=65,"2.00",IF(BK1202&gt;=60,"1.67","Failed"))))))))</f>
        <v>3.00</v>
      </c>
      <c r="BN1202" s="23" t="n">
        <f aca="false">SUM(BJ1202,AB1202)</f>
        <v>3373</v>
      </c>
      <c r="BO1202" s="23" t="n">
        <f aca="false">BN1202/4000%</f>
        <v>84.325</v>
      </c>
      <c r="BP1202" s="22" t="str">
        <f aca="false">IF(BO1202&gt;=95,"A",IF(BO1202&gt;=90,"A-",IF(BO1202&gt;=85,"B+",IF(BO1202&gt;=80,"B",IF(BO1202&gt;=75,"B-",IF(BO1202&gt;=70,"C+",IF(BO1202&gt;=65,"C",IF(BO1202&gt;=60,"C-","Failed"))))))))</f>
        <v>B</v>
      </c>
      <c r="BQ1202" s="23" t="str">
        <f aca="false">IF(BO1202&gt;=95,"4.00",IF(BO1202&gt;=90,"3.67",IF(BO1202&gt;=85,"3.33",IF(BO1202&gt;=80,"3.00",IF(BO1202&gt;=75,"2.67",IF(BO1202&gt;=70,"2.33",IF(BO1202&gt;=65,"2.00",IF(BO1202&gt;=60,"1.67","Failed"))))))))</f>
        <v>3.00</v>
      </c>
    </row>
    <row r="1203" s="31" customFormat="true" ht="50.1" hidden="false" customHeight="true" outlineLevel="0" collapsed="false">
      <c r="A1203" s="19" t="n">
        <v>1294</v>
      </c>
      <c r="B1203" s="33" t="s">
        <v>1243</v>
      </c>
      <c r="C1203" s="25" t="s">
        <v>807</v>
      </c>
      <c r="D1203" s="26" t="n">
        <v>182</v>
      </c>
      <c r="E1203" s="25" t="n">
        <f aca="false">D1203/200%</f>
        <v>91</v>
      </c>
      <c r="F1203" s="27" t="str">
        <f aca="false">IF(E1203&gt;=95,"A",IF(E1203&gt;=90,"A-",IF(E1203&gt;=85,"B+",IF(E1203&gt;=80,"B",IF(E1203&gt;=75,"B-",IF(E1203&gt;=70,"C+",IF(E1203&gt;=65,"C",IF(E1203&gt;=60,"C-","Failed"))))))))</f>
        <v>A-</v>
      </c>
      <c r="G1203" s="26" t="n">
        <v>165</v>
      </c>
      <c r="H1203" s="25" t="n">
        <f aca="false">G1203/200%</f>
        <v>82.5</v>
      </c>
      <c r="I1203" s="27" t="str">
        <f aca="false">IF(H1203&gt;=95,"A",IF(H1203&gt;=90,"A-",IF(H1203&gt;=85,"B+",IF(H1203&gt;=80,"B",IF(H1203&gt;=75,"B-",IF(H1203&gt;=70,"C+",IF(H1203&gt;=65,"C",IF(H1203&gt;=60,"C-","Failed"))))))))</f>
        <v>B</v>
      </c>
      <c r="J1203" s="26" t="n">
        <v>167</v>
      </c>
      <c r="K1203" s="25" t="n">
        <f aca="false">J1203/200%</f>
        <v>83.5</v>
      </c>
      <c r="L1203" s="27" t="str">
        <f aca="false">IF(K1203&gt;=95,"A",IF(K1203&gt;=90,"A-",IF(K1203&gt;=85,"B+",IF(K1203&gt;=80,"B",IF(K1203&gt;=75,"B-",IF(K1203&gt;=70,"C+",IF(K1203&gt;=65,"C",IF(K1203&gt;=60,"C-","Failed"))))))))</f>
        <v>B</v>
      </c>
      <c r="M1203" s="26" t="n">
        <v>137</v>
      </c>
      <c r="N1203" s="25" t="n">
        <f aca="false">M1203/200%</f>
        <v>68.5</v>
      </c>
      <c r="O1203" s="27" t="str">
        <f aca="false">IF(N1203&gt;=95,"A",IF(N1203&gt;=90,"A-",IF(N1203&gt;=85,"B+",IF(N1203&gt;=80,"B",IF(N1203&gt;=75,"B-",IF(N1203&gt;=70,"C+",IF(N1203&gt;=65,"C",IF(N1203&gt;=60,"C-","Failed"))))))))</f>
        <v>C</v>
      </c>
      <c r="P1203" s="26" t="n">
        <v>160</v>
      </c>
      <c r="Q1203" s="25" t="n">
        <f aca="false">P1203/200%</f>
        <v>80</v>
      </c>
      <c r="R1203" s="27" t="str">
        <f aca="false">IF(Q1203&gt;=95,"A",IF(Q1203&gt;=90,"A-",IF(Q1203&gt;=85,"B+",IF(Q1203&gt;=80,"B",IF(Q1203&gt;=75,"B-",IF(Q1203&gt;=70,"C+",IF(Q1203&gt;=65,"C",IF(Q1203&gt;=60,"C-","Failed"))))))))</f>
        <v>B</v>
      </c>
      <c r="S1203" s="26" t="n">
        <v>275</v>
      </c>
      <c r="T1203" s="25" t="n">
        <f aca="false">S1203/300%</f>
        <v>91.6666666666667</v>
      </c>
      <c r="U1203" s="27" t="str">
        <f aca="false">IF(T1203&gt;=95,"A",IF(T1203&gt;=90,"A-",IF(T1203&gt;=85,"B+",IF(T1203&gt;=80,"B",IF(T1203&gt;=75,"B-",IF(T1203&gt;=70,"C+",IF(T1203&gt;=65,"C",IF(T1203&gt;=60,"C-","Failed"))))))))</f>
        <v>A-</v>
      </c>
      <c r="V1203" s="26" t="n">
        <v>165</v>
      </c>
      <c r="W1203" s="25" t="n">
        <f aca="false">V1203/200%</f>
        <v>82.5</v>
      </c>
      <c r="X1203" s="27" t="str">
        <f aca="false">IF(W1203&gt;=95,"A",IF(W1203&gt;=90,"A-",IF(W1203&gt;=85,"B+",IF(W1203&gt;=80,"B",IF(W1203&gt;=75,"B-",IF(W1203&gt;=70,"C+",IF(W1203&gt;=65,"C",IF(W1203&gt;=60,"C-","Failed"))))))))</f>
        <v>B</v>
      </c>
      <c r="Y1203" s="26" t="n">
        <v>160</v>
      </c>
      <c r="Z1203" s="25" t="n">
        <f aca="false">Y1203/200%</f>
        <v>80</v>
      </c>
      <c r="AA1203" s="27" t="str">
        <f aca="false">IF(Z1203&gt;=95,"A",IF(Z1203&gt;=90,"A-",IF(Z1203&gt;=85,"B+",IF(Z1203&gt;=80,"B",IF(Z1203&gt;=75,"B-",IF(Z1203&gt;=70,"C+",IF(Z1203&gt;=65,"C",IF(Z1203&gt;=60,"C-","Failed"))))))))</f>
        <v>B</v>
      </c>
      <c r="AB1203" s="28" t="n">
        <f aca="false">SUM(Y1203,V1203,S1203,P1203,M1203,J1203,G1203,D1203)</f>
        <v>1411</v>
      </c>
      <c r="AC1203" s="28" t="n">
        <f aca="false">AB1203/1700%</f>
        <v>83</v>
      </c>
      <c r="AD1203" s="27" t="str">
        <f aca="false">IF(AC1203&gt;=95,"A",IF(AC1203&gt;=90,"A-",IF(AC1203&gt;=85,"B+",IF(AC1203&gt;=80,"B",IF(AC1203&gt;=75,"B-",IF(AC1203&gt;=70,"C+",IF(AC1203&gt;=65,"C",IF(AC1203&gt;=60,"C-","Failed"))))))))</f>
        <v>B</v>
      </c>
      <c r="AE1203" s="28" t="str">
        <f aca="false">IF(AC1203&gt;=95,"4.00",IF(AC1203&gt;=90,"3.67",IF(AC1203&gt;=85,"3.33",IF(AC1203&gt;=80,"3.00",IF(AC1203&gt;=75,"2.67",IF(AC1203&gt;=70,"2.33",IF(AC1203&gt;=65,"2.00",IF(AC1203&gt;=60,"1.67","Failed"))))))))</f>
        <v>3.00</v>
      </c>
      <c r="AF1203" s="29" t="s">
        <v>38</v>
      </c>
      <c r="AG1203" s="28" t="n">
        <v>160</v>
      </c>
      <c r="AH1203" s="27" t="n">
        <f aca="false">AG1203/200%</f>
        <v>80</v>
      </c>
      <c r="AI1203" s="27" t="str">
        <f aca="false">IF(AH1203&gt;=95,"A",IF(AH1203&gt;=90,"A-",IF(AH1203&gt;=85,"B+",IF(AH1203&gt;=80,"B",IF(AH1203&gt;=75,"B-",IF(AH1203&gt;=70,"C+",IF(AH1203&gt;=65,"C",IF(AH1203&gt;=60,"C-","Failed"))))))))</f>
        <v>B</v>
      </c>
      <c r="AJ1203" s="29" t="s">
        <v>39</v>
      </c>
      <c r="AK1203" s="28" t="n">
        <v>182</v>
      </c>
      <c r="AL1203" s="25" t="n">
        <f aca="false">AK1203/200%</f>
        <v>91</v>
      </c>
      <c r="AM1203" s="27" t="str">
        <f aca="false">IF(AL1203&gt;=95,"A",IF(AL1203&gt;=90,"A-",IF(AL1203&gt;=85,"B+",IF(AL1203&gt;=80,"B",IF(AL1203&gt;=75,"B-",IF(AL1203&gt;=70,"C+",IF(AL1203&gt;=65,"C",IF(AL1203&gt;=60,"C-","Failed"))))))))</f>
        <v>A-</v>
      </c>
      <c r="AN1203" s="30" t="s">
        <v>12</v>
      </c>
      <c r="AO1203" s="28" t="n">
        <v>180</v>
      </c>
      <c r="AP1203" s="25" t="n">
        <f aca="false">AO1203/200%</f>
        <v>90</v>
      </c>
      <c r="AQ1203" s="27" t="str">
        <f aca="false">IF(AP1203&gt;=95,"A",IF(AP1203&gt;=90,"A-",IF(AP1203&gt;=85,"B+",IF(AP1203&gt;=80,"B",IF(AP1203&gt;=75,"B-",IF(AP1203&gt;=70,"C+",IF(AP1203&gt;=65,"C",IF(AP1203&gt;=60,"C-","Failed"))))))))</f>
        <v>A-</v>
      </c>
      <c r="AR1203" s="28" t="n">
        <v>189</v>
      </c>
      <c r="AS1203" s="25" t="n">
        <f aca="false">AR1203/200%</f>
        <v>94.5</v>
      </c>
      <c r="AT1203" s="27" t="str">
        <f aca="false">IF(AS1203&gt;=95,"A",IF(AS1203&gt;=90,"A-",IF(AS1203&gt;=85,"B+",IF(AS1203&gt;=80,"B",IF(AS1203&gt;=75,"B-",IF(AS1203&gt;=70,"C+",IF(AS1203&gt;=65,"C",IF(AS1203&gt;=60,"C-","Failed"))))))))</f>
        <v>A-</v>
      </c>
      <c r="AU1203" s="28" t="n">
        <v>155</v>
      </c>
      <c r="AV1203" s="25" t="n">
        <f aca="false">AU1203/200%</f>
        <v>77.5</v>
      </c>
      <c r="AW1203" s="27" t="str">
        <f aca="false">IF(AV1203&gt;=95,"A",IF(AV1203&gt;=90,"A-",IF(AV1203&gt;=85,"B+",IF(AV1203&gt;=80,"B",IF(AV1203&gt;=75,"B-",IF(AV1203&gt;=70,"C+",IF(AV1203&gt;=65,"C",IF(AV1203&gt;=60,"C-","Failed"))))))))</f>
        <v>B-</v>
      </c>
      <c r="AX1203" s="28" t="n">
        <v>166</v>
      </c>
      <c r="AY1203" s="25" t="n">
        <f aca="false">AX1203/200%</f>
        <v>83</v>
      </c>
      <c r="AZ1203" s="27" t="str">
        <f aca="false">IF(AY1203&gt;=95,"A",IF(AY1203&gt;=90,"A-",IF(AY1203&gt;=85,"B+",IF(AY1203&gt;=80,"B",IF(AY1203&gt;=75,"B-",IF(AY1203&gt;=70,"C+",IF(AY1203&gt;=65,"C",IF(AY1203&gt;=60,"C-","Failed"))))))))</f>
        <v>B</v>
      </c>
      <c r="BA1203" s="28" t="n">
        <v>225</v>
      </c>
      <c r="BB1203" s="25" t="n">
        <f aca="false">BA1203/300%</f>
        <v>75</v>
      </c>
      <c r="BC1203" s="27" t="str">
        <f aca="false">IF(BB1203&gt;=95,"A",IF(BB1203&gt;=90,"A-",IF(BB1203&gt;=85,"B+",IF(BB1203&gt;=80,"B",IF(BB1203&gt;=75,"B-",IF(BB1203&gt;=70,"C+",IF(BB1203&gt;=65,"C",IF(BB1203&gt;=60,"C-","Failed"))))))))</f>
        <v>B-</v>
      </c>
      <c r="BD1203" s="28" t="n">
        <v>192</v>
      </c>
      <c r="BE1203" s="25" t="n">
        <f aca="false">BD1203/200%</f>
        <v>96</v>
      </c>
      <c r="BF1203" s="27" t="str">
        <f aca="false">IF(BE1203&gt;=95,"A",IF(BE1203&gt;=90,"A-",IF(BE1203&gt;=85,"B+",IF(BE1203&gt;=80,"B",IF(BE1203&gt;=75,"B-",IF(BE1203&gt;=70,"C+",IF(BE1203&gt;=65,"C",IF(BE1203&gt;=60,"C-","Failed"))))))))</f>
        <v>A</v>
      </c>
      <c r="BG1203" s="28" t="n">
        <v>568</v>
      </c>
      <c r="BH1203" s="25" t="n">
        <f aca="false">BG1203/600%</f>
        <v>94.6666666666667</v>
      </c>
      <c r="BI1203" s="27" t="str">
        <f aca="false">IF(BH1203&gt;=95,"A",IF(BH1203&gt;=90,"A-",IF(BH1203&gt;=85,"B+",IF(BH1203&gt;=80,"B",IF(BH1203&gt;=75,"B-",IF(BH1203&gt;=70,"C+",IF(BH1203&gt;=65,"C",IF(BH1203&gt;=60,"C-","Failed"))))))))</f>
        <v>A-</v>
      </c>
      <c r="BJ1203" s="28" t="n">
        <f aca="false">SUM(BG1203,BD1203,BA1203,AX1203,AU1203,AR1203,AO1203,AK1203,AG1203)</f>
        <v>2017</v>
      </c>
      <c r="BK1203" s="28" t="n">
        <f aca="false">BJ1203/2300%</f>
        <v>87.6956521739131</v>
      </c>
      <c r="BL1203" s="27" t="str">
        <f aca="false">IF(BK1203&gt;=95,"A",IF(BK1203&gt;=90,"A-",IF(BK1203&gt;=85,"B+",IF(BK1203&gt;=80,"B",IF(BK1203&gt;=75,"B-",IF(BK1203&gt;=70,"C+",IF(BK1203&gt;=65,"C",IF(BK1203&gt;=60,"C-","Failed"))))))))</f>
        <v>B+</v>
      </c>
      <c r="BM1203" s="28" t="str">
        <f aca="false">IF(BK1203&gt;=95,"4.00",IF(BK1203&gt;=90,"3.67",IF(BK1203&gt;=85,"3.33",IF(BK1203&gt;=80,"3.00",IF(BK1203&gt;=75,"2.67",IF(BK1203&gt;=70,"2.33",IF(BK1203&gt;=65,"2.00",IF(BK1203&gt;=60,"1.67","Failed"))))))))</f>
        <v>3.33</v>
      </c>
      <c r="BN1203" s="23"/>
      <c r="BO1203" s="23"/>
      <c r="BP1203" s="22"/>
      <c r="BQ1203" s="23"/>
    </row>
    <row r="1204" s="31" customFormat="true" ht="50.1" hidden="false" customHeight="true" outlineLevel="0" collapsed="false">
      <c r="A1204" s="19" t="n">
        <v>1295</v>
      </c>
      <c r="B1204" s="33" t="s">
        <v>1244</v>
      </c>
      <c r="C1204" s="25" t="s">
        <v>807</v>
      </c>
      <c r="D1204" s="26" t="n">
        <v>186</v>
      </c>
      <c r="E1204" s="25" t="n">
        <f aca="false">D1204/200%</f>
        <v>93</v>
      </c>
      <c r="F1204" s="27" t="str">
        <f aca="false">IF(E1204&gt;=95,"A",IF(E1204&gt;=90,"A-",IF(E1204&gt;=85,"B+",IF(E1204&gt;=80,"B",IF(E1204&gt;=75,"B-",IF(E1204&gt;=70,"C+",IF(E1204&gt;=65,"C",IF(E1204&gt;=60,"C-","Failed"))))))))</f>
        <v>A-</v>
      </c>
      <c r="G1204" s="26" t="n">
        <v>170</v>
      </c>
      <c r="H1204" s="25" t="n">
        <f aca="false">G1204/200%</f>
        <v>85</v>
      </c>
      <c r="I1204" s="27" t="str">
        <f aca="false">IF(H1204&gt;=95,"A",IF(H1204&gt;=90,"A-",IF(H1204&gt;=85,"B+",IF(H1204&gt;=80,"B",IF(H1204&gt;=75,"B-",IF(H1204&gt;=70,"C+",IF(H1204&gt;=65,"C",IF(H1204&gt;=60,"C-","Failed"))))))))</f>
        <v>B+</v>
      </c>
      <c r="J1204" s="26" t="n">
        <v>160</v>
      </c>
      <c r="K1204" s="25" t="n">
        <f aca="false">J1204/200%</f>
        <v>80</v>
      </c>
      <c r="L1204" s="27" t="str">
        <f aca="false">IF(K1204&gt;=95,"A",IF(K1204&gt;=90,"A-",IF(K1204&gt;=85,"B+",IF(K1204&gt;=80,"B",IF(K1204&gt;=75,"B-",IF(K1204&gt;=70,"C+",IF(K1204&gt;=65,"C",IF(K1204&gt;=60,"C-","Failed"))))))))</f>
        <v>B</v>
      </c>
      <c r="M1204" s="26" t="n">
        <v>168</v>
      </c>
      <c r="N1204" s="25" t="n">
        <f aca="false">M1204/200%</f>
        <v>84</v>
      </c>
      <c r="O1204" s="27" t="str">
        <f aca="false">IF(N1204&gt;=95,"A",IF(N1204&gt;=90,"A-",IF(N1204&gt;=85,"B+",IF(N1204&gt;=80,"B",IF(N1204&gt;=75,"B-",IF(N1204&gt;=70,"C+",IF(N1204&gt;=65,"C",IF(N1204&gt;=60,"C-","Failed"))))))))</f>
        <v>B</v>
      </c>
      <c r="P1204" s="26" t="n">
        <v>160</v>
      </c>
      <c r="Q1204" s="25" t="n">
        <f aca="false">P1204/200%</f>
        <v>80</v>
      </c>
      <c r="R1204" s="27" t="str">
        <f aca="false">IF(Q1204&gt;=95,"A",IF(Q1204&gt;=90,"A-",IF(Q1204&gt;=85,"B+",IF(Q1204&gt;=80,"B",IF(Q1204&gt;=75,"B-",IF(Q1204&gt;=70,"C+",IF(Q1204&gt;=65,"C",IF(Q1204&gt;=60,"C-","Failed"))))))))</f>
        <v>B</v>
      </c>
      <c r="S1204" s="26" t="n">
        <v>275</v>
      </c>
      <c r="T1204" s="25" t="n">
        <f aca="false">S1204/300%</f>
        <v>91.6666666666667</v>
      </c>
      <c r="U1204" s="27" t="str">
        <f aca="false">IF(T1204&gt;=95,"A",IF(T1204&gt;=90,"A-",IF(T1204&gt;=85,"B+",IF(T1204&gt;=80,"B",IF(T1204&gt;=75,"B-",IF(T1204&gt;=70,"C+",IF(T1204&gt;=65,"C",IF(T1204&gt;=60,"C-","Failed"))))))))</f>
        <v>A-</v>
      </c>
      <c r="V1204" s="26" t="n">
        <v>165</v>
      </c>
      <c r="W1204" s="25" t="n">
        <f aca="false">V1204/200%</f>
        <v>82.5</v>
      </c>
      <c r="X1204" s="27" t="str">
        <f aca="false">IF(W1204&gt;=95,"A",IF(W1204&gt;=90,"A-",IF(W1204&gt;=85,"B+",IF(W1204&gt;=80,"B",IF(W1204&gt;=75,"B-",IF(W1204&gt;=70,"C+",IF(W1204&gt;=65,"C",IF(W1204&gt;=60,"C-","Failed"))))))))</f>
        <v>B</v>
      </c>
      <c r="Y1204" s="26" t="n">
        <v>165</v>
      </c>
      <c r="Z1204" s="25" t="n">
        <f aca="false">Y1204/200%</f>
        <v>82.5</v>
      </c>
      <c r="AA1204" s="27" t="str">
        <f aca="false">IF(Z1204&gt;=95,"A",IF(Z1204&gt;=90,"A-",IF(Z1204&gt;=85,"B+",IF(Z1204&gt;=80,"B",IF(Z1204&gt;=75,"B-",IF(Z1204&gt;=70,"C+",IF(Z1204&gt;=65,"C",IF(Z1204&gt;=60,"C-","Failed"))))))))</f>
        <v>B</v>
      </c>
      <c r="AB1204" s="28" t="n">
        <f aca="false">SUM(Y1204,V1204,S1204,P1204,M1204,J1204,G1204,D1204)</f>
        <v>1449</v>
      </c>
      <c r="AC1204" s="28" t="n">
        <f aca="false">AB1204/1700%</f>
        <v>85.2352941176471</v>
      </c>
      <c r="AD1204" s="27" t="str">
        <f aca="false">IF(AC1204&gt;=95,"A",IF(AC1204&gt;=90,"A-",IF(AC1204&gt;=85,"B+",IF(AC1204&gt;=80,"B",IF(AC1204&gt;=75,"B-",IF(AC1204&gt;=70,"C+",IF(AC1204&gt;=65,"C",IF(AC1204&gt;=60,"C-","Failed"))))))))</f>
        <v>B+</v>
      </c>
      <c r="AE1204" s="28" t="str">
        <f aca="false">IF(AC1204&gt;=95,"4.00",IF(AC1204&gt;=90,"3.67",IF(AC1204&gt;=85,"3.33",IF(AC1204&gt;=80,"3.00",IF(AC1204&gt;=75,"2.67",IF(AC1204&gt;=70,"2.33",IF(AC1204&gt;=65,"2.00",IF(AC1204&gt;=60,"1.67","Failed"))))))))</f>
        <v>3.33</v>
      </c>
      <c r="AF1204" s="29" t="s">
        <v>38</v>
      </c>
      <c r="AG1204" s="28" t="n">
        <v>145</v>
      </c>
      <c r="AH1204" s="27" t="n">
        <f aca="false">AG1204/200%</f>
        <v>72.5</v>
      </c>
      <c r="AI1204" s="27" t="str">
        <f aca="false">IF(AH1204&gt;=95,"A",IF(AH1204&gt;=90,"A-",IF(AH1204&gt;=85,"B+",IF(AH1204&gt;=80,"B",IF(AH1204&gt;=75,"B-",IF(AH1204&gt;=70,"C+",IF(AH1204&gt;=65,"C",IF(AH1204&gt;=60,"C-","Failed"))))))))</f>
        <v>C+</v>
      </c>
      <c r="AJ1204" s="29" t="s">
        <v>39</v>
      </c>
      <c r="AK1204" s="28" t="n">
        <v>182</v>
      </c>
      <c r="AL1204" s="25" t="n">
        <f aca="false">AK1204/200%</f>
        <v>91</v>
      </c>
      <c r="AM1204" s="27" t="str">
        <f aca="false">IF(AL1204&gt;=95,"A",IF(AL1204&gt;=90,"A-",IF(AL1204&gt;=85,"B+",IF(AL1204&gt;=80,"B",IF(AL1204&gt;=75,"B-",IF(AL1204&gt;=70,"C+",IF(AL1204&gt;=65,"C",IF(AL1204&gt;=60,"C-","Failed"))))))))</f>
        <v>A-</v>
      </c>
      <c r="AN1204" s="30" t="s">
        <v>40</v>
      </c>
      <c r="AO1204" s="28" t="n">
        <v>185</v>
      </c>
      <c r="AP1204" s="25" t="n">
        <f aca="false">AO1204/200%</f>
        <v>92.5</v>
      </c>
      <c r="AQ1204" s="27" t="str">
        <f aca="false">IF(AP1204&gt;=95,"A",IF(AP1204&gt;=90,"A-",IF(AP1204&gt;=85,"B+",IF(AP1204&gt;=80,"B",IF(AP1204&gt;=75,"B-",IF(AP1204&gt;=70,"C+",IF(AP1204&gt;=65,"C",IF(AP1204&gt;=60,"C-","Failed"))))))))</f>
        <v>A-</v>
      </c>
      <c r="AR1204" s="28" t="n">
        <v>140</v>
      </c>
      <c r="AS1204" s="25" t="n">
        <f aca="false">AR1204/200%</f>
        <v>70</v>
      </c>
      <c r="AT1204" s="27" t="str">
        <f aca="false">IF(AS1204&gt;=95,"A",IF(AS1204&gt;=90,"A-",IF(AS1204&gt;=85,"B+",IF(AS1204&gt;=80,"B",IF(AS1204&gt;=75,"B-",IF(AS1204&gt;=70,"C+",IF(AS1204&gt;=65,"C",IF(AS1204&gt;=60,"C-","Failed"))))))))</f>
        <v>C+</v>
      </c>
      <c r="AU1204" s="28" t="n">
        <v>165</v>
      </c>
      <c r="AV1204" s="25" t="n">
        <f aca="false">AU1204/200%</f>
        <v>82.5</v>
      </c>
      <c r="AW1204" s="27" t="str">
        <f aca="false">IF(AV1204&gt;=95,"A",IF(AV1204&gt;=90,"A-",IF(AV1204&gt;=85,"B+",IF(AV1204&gt;=80,"B",IF(AV1204&gt;=75,"B-",IF(AV1204&gt;=70,"C+",IF(AV1204&gt;=65,"C",IF(AV1204&gt;=60,"C-","Failed"))))))))</f>
        <v>B</v>
      </c>
      <c r="AX1204" s="28" t="n">
        <v>188</v>
      </c>
      <c r="AY1204" s="25" t="n">
        <f aca="false">AX1204/200%</f>
        <v>94</v>
      </c>
      <c r="AZ1204" s="27" t="str">
        <f aca="false">IF(AY1204&gt;=95,"A",IF(AY1204&gt;=90,"A-",IF(AY1204&gt;=85,"B+",IF(AY1204&gt;=80,"B",IF(AY1204&gt;=75,"B-",IF(AY1204&gt;=70,"C+",IF(AY1204&gt;=65,"C",IF(AY1204&gt;=60,"C-","Failed"))))))))</f>
        <v>A-</v>
      </c>
      <c r="BA1204" s="28" t="n">
        <v>230</v>
      </c>
      <c r="BB1204" s="25" t="n">
        <f aca="false">BA1204/300%</f>
        <v>76.6666666666667</v>
      </c>
      <c r="BC1204" s="27" t="str">
        <f aca="false">IF(BB1204&gt;=95,"A",IF(BB1204&gt;=90,"A-",IF(BB1204&gt;=85,"B+",IF(BB1204&gt;=80,"B",IF(BB1204&gt;=75,"B-",IF(BB1204&gt;=70,"C+",IF(BB1204&gt;=65,"C",IF(BB1204&gt;=60,"C-","Failed"))))))))</f>
        <v>B-</v>
      </c>
      <c r="BD1204" s="28" t="n">
        <v>173</v>
      </c>
      <c r="BE1204" s="25" t="n">
        <f aca="false">BD1204/200%</f>
        <v>86.5</v>
      </c>
      <c r="BF1204" s="27" t="str">
        <f aca="false">IF(BE1204&gt;=95,"A",IF(BE1204&gt;=90,"A-",IF(BE1204&gt;=85,"B+",IF(BE1204&gt;=80,"B",IF(BE1204&gt;=75,"B-",IF(BE1204&gt;=70,"C+",IF(BE1204&gt;=65,"C",IF(BE1204&gt;=60,"C-","Failed"))))))))</f>
        <v>B+</v>
      </c>
      <c r="BG1204" s="28" t="n">
        <v>559</v>
      </c>
      <c r="BH1204" s="25" t="n">
        <f aca="false">BG1204/600%</f>
        <v>93.1666666666667</v>
      </c>
      <c r="BI1204" s="27" t="str">
        <f aca="false">IF(BH1204&gt;=95,"A",IF(BH1204&gt;=90,"A-",IF(BH1204&gt;=85,"B+",IF(BH1204&gt;=80,"B",IF(BH1204&gt;=75,"B-",IF(BH1204&gt;=70,"C+",IF(BH1204&gt;=65,"C",IF(BH1204&gt;=60,"C-","Failed"))))))))</f>
        <v>A-</v>
      </c>
      <c r="BJ1204" s="28" t="n">
        <f aca="false">SUM(BG1204,BD1204,BA1204,AX1204,AU1204,AR1204,AO1204,AK1204,AG1204)</f>
        <v>1967</v>
      </c>
      <c r="BK1204" s="28" t="n">
        <f aca="false">BJ1204/2300%</f>
        <v>85.5217391304348</v>
      </c>
      <c r="BL1204" s="27" t="str">
        <f aca="false">IF(BK1204&gt;=95,"A",IF(BK1204&gt;=90,"A-",IF(BK1204&gt;=85,"B+",IF(BK1204&gt;=80,"B",IF(BK1204&gt;=75,"B-",IF(BK1204&gt;=70,"C+",IF(BK1204&gt;=65,"C",IF(BK1204&gt;=60,"C-","Failed"))))))))</f>
        <v>B+</v>
      </c>
      <c r="BM1204" s="28" t="str">
        <f aca="false">IF(BK1204&gt;=95,"4.00",IF(BK1204&gt;=90,"3.67",IF(BK1204&gt;=85,"3.33",IF(BK1204&gt;=80,"3.00",IF(BK1204&gt;=75,"2.67",IF(BK1204&gt;=70,"2.33",IF(BK1204&gt;=65,"2.00",IF(BK1204&gt;=60,"1.67","Failed"))))))))</f>
        <v>3.33</v>
      </c>
      <c r="BN1204" s="23" t="n">
        <f aca="false">SUM(BJ1204,AB1204)</f>
        <v>3416</v>
      </c>
      <c r="BO1204" s="23" t="n">
        <f aca="false">BN1204/4000%</f>
        <v>85.4</v>
      </c>
      <c r="BP1204" s="22" t="str">
        <f aca="false">IF(BO1204&gt;=95,"A",IF(BO1204&gt;=90,"A-",IF(BO1204&gt;=85,"B+",IF(BO1204&gt;=80,"B",IF(BO1204&gt;=75,"B-",IF(BO1204&gt;=70,"C+",IF(BO1204&gt;=65,"C",IF(BO1204&gt;=60,"C-","Failed"))))))))</f>
        <v>B+</v>
      </c>
      <c r="BQ1204" s="23" t="str">
        <f aca="false">IF(BO1204&gt;=95,"4.00",IF(BO1204&gt;=90,"3.67",IF(BO1204&gt;=85,"3.33",IF(BO1204&gt;=80,"3.00",IF(BO1204&gt;=75,"2.67",IF(BO1204&gt;=70,"2.33",IF(BO1204&gt;=65,"2.00",IF(BO1204&gt;=60,"1.67","Failed"))))))))</f>
        <v>3.33</v>
      </c>
    </row>
    <row r="1205" s="31" customFormat="true" ht="50.1" hidden="false" customHeight="true" outlineLevel="0" collapsed="false">
      <c r="A1205" s="19" t="n">
        <v>1296</v>
      </c>
      <c r="B1205" s="33" t="s">
        <v>1245</v>
      </c>
      <c r="C1205" s="25" t="s">
        <v>807</v>
      </c>
      <c r="D1205" s="26" t="n">
        <v>182</v>
      </c>
      <c r="E1205" s="25" t="n">
        <f aca="false">D1205/200%</f>
        <v>91</v>
      </c>
      <c r="F1205" s="27" t="str">
        <f aca="false">IF(E1205&gt;=95,"A",IF(E1205&gt;=90,"A-",IF(E1205&gt;=85,"B+",IF(E1205&gt;=80,"B",IF(E1205&gt;=75,"B-",IF(E1205&gt;=70,"C+",IF(E1205&gt;=65,"C",IF(E1205&gt;=60,"C-","Failed"))))))))</f>
        <v>A-</v>
      </c>
      <c r="G1205" s="26" t="n">
        <v>175</v>
      </c>
      <c r="H1205" s="25" t="n">
        <f aca="false">G1205/200%</f>
        <v>87.5</v>
      </c>
      <c r="I1205" s="27" t="str">
        <f aca="false">IF(H1205&gt;=95,"A",IF(H1205&gt;=90,"A-",IF(H1205&gt;=85,"B+",IF(H1205&gt;=80,"B",IF(H1205&gt;=75,"B-",IF(H1205&gt;=70,"C+",IF(H1205&gt;=65,"C",IF(H1205&gt;=60,"C-","Failed"))))))))</f>
        <v>B+</v>
      </c>
      <c r="J1205" s="26" t="n">
        <v>160</v>
      </c>
      <c r="K1205" s="25" t="n">
        <f aca="false">J1205/200%</f>
        <v>80</v>
      </c>
      <c r="L1205" s="27" t="str">
        <f aca="false">IF(K1205&gt;=95,"A",IF(K1205&gt;=90,"A-",IF(K1205&gt;=85,"B+",IF(K1205&gt;=80,"B",IF(K1205&gt;=75,"B-",IF(K1205&gt;=70,"C+",IF(K1205&gt;=65,"C",IF(K1205&gt;=60,"C-","Failed"))))))))</f>
        <v>B</v>
      </c>
      <c r="M1205" s="26" t="n">
        <v>160</v>
      </c>
      <c r="N1205" s="25" t="n">
        <f aca="false">M1205/200%</f>
        <v>80</v>
      </c>
      <c r="O1205" s="27" t="str">
        <f aca="false">IF(N1205&gt;=95,"A",IF(N1205&gt;=90,"A-",IF(N1205&gt;=85,"B+",IF(N1205&gt;=80,"B",IF(N1205&gt;=75,"B-",IF(N1205&gt;=70,"C+",IF(N1205&gt;=65,"C",IF(N1205&gt;=60,"C-","Failed"))))))))</f>
        <v>B</v>
      </c>
      <c r="P1205" s="26" t="n">
        <v>165</v>
      </c>
      <c r="Q1205" s="25" t="n">
        <f aca="false">P1205/200%</f>
        <v>82.5</v>
      </c>
      <c r="R1205" s="27" t="str">
        <f aca="false">IF(Q1205&gt;=95,"A",IF(Q1205&gt;=90,"A-",IF(Q1205&gt;=85,"B+",IF(Q1205&gt;=80,"B",IF(Q1205&gt;=75,"B-",IF(Q1205&gt;=70,"C+",IF(Q1205&gt;=65,"C",IF(Q1205&gt;=60,"C-","Failed"))))))))</f>
        <v>B</v>
      </c>
      <c r="S1205" s="26" t="n">
        <v>270</v>
      </c>
      <c r="T1205" s="25" t="n">
        <f aca="false">S1205/300%</f>
        <v>90</v>
      </c>
      <c r="U1205" s="27" t="str">
        <f aca="false">IF(T1205&gt;=95,"A",IF(T1205&gt;=90,"A-",IF(T1205&gt;=85,"B+",IF(T1205&gt;=80,"B",IF(T1205&gt;=75,"B-",IF(T1205&gt;=70,"C+",IF(T1205&gt;=65,"C",IF(T1205&gt;=60,"C-","Failed"))))))))</f>
        <v>A-</v>
      </c>
      <c r="V1205" s="26" t="n">
        <v>159</v>
      </c>
      <c r="W1205" s="25" t="n">
        <f aca="false">V1205/200%</f>
        <v>79.5</v>
      </c>
      <c r="X1205" s="27" t="str">
        <f aca="false">IF(W1205&gt;=95,"A",IF(W1205&gt;=90,"A-",IF(W1205&gt;=85,"B+",IF(W1205&gt;=80,"B",IF(W1205&gt;=75,"B-",IF(W1205&gt;=70,"C+",IF(W1205&gt;=65,"C",IF(W1205&gt;=60,"C-","Failed"))))))))</f>
        <v>B-</v>
      </c>
      <c r="Y1205" s="26" t="n">
        <v>160</v>
      </c>
      <c r="Z1205" s="25" t="n">
        <f aca="false">Y1205/200%</f>
        <v>80</v>
      </c>
      <c r="AA1205" s="27" t="str">
        <f aca="false">IF(Z1205&gt;=95,"A",IF(Z1205&gt;=90,"A-",IF(Z1205&gt;=85,"B+",IF(Z1205&gt;=80,"B",IF(Z1205&gt;=75,"B-",IF(Z1205&gt;=70,"C+",IF(Z1205&gt;=65,"C",IF(Z1205&gt;=60,"C-","Failed"))))))))</f>
        <v>B</v>
      </c>
      <c r="AB1205" s="28" t="n">
        <f aca="false">SUM(Y1205,V1205,S1205,P1205,M1205,J1205,G1205,D1205)</f>
        <v>1431</v>
      </c>
      <c r="AC1205" s="28" t="n">
        <f aca="false">AB1205/1700%</f>
        <v>84.1764705882353</v>
      </c>
      <c r="AD1205" s="27" t="str">
        <f aca="false">IF(AC1205&gt;=95,"A",IF(AC1205&gt;=90,"A-",IF(AC1205&gt;=85,"B+",IF(AC1205&gt;=80,"B",IF(AC1205&gt;=75,"B-",IF(AC1205&gt;=70,"C+",IF(AC1205&gt;=65,"C",IF(AC1205&gt;=60,"C-","Failed"))))))))</f>
        <v>B</v>
      </c>
      <c r="AE1205" s="28" t="str">
        <f aca="false">IF(AC1205&gt;=95,"4.00",IF(AC1205&gt;=90,"3.67",IF(AC1205&gt;=85,"3.33",IF(AC1205&gt;=80,"3.00",IF(AC1205&gt;=75,"2.67",IF(AC1205&gt;=70,"2.33",IF(AC1205&gt;=65,"2.00",IF(AC1205&gt;=60,"1.67","Failed"))))))))</f>
        <v>3.00</v>
      </c>
      <c r="AF1205" s="29" t="s">
        <v>38</v>
      </c>
      <c r="AG1205" s="28" t="n">
        <v>150</v>
      </c>
      <c r="AH1205" s="27" t="n">
        <f aca="false">AG1205/200%</f>
        <v>75</v>
      </c>
      <c r="AI1205" s="27" t="str">
        <f aca="false">IF(AH1205&gt;=95,"A",IF(AH1205&gt;=90,"A-",IF(AH1205&gt;=85,"B+",IF(AH1205&gt;=80,"B",IF(AH1205&gt;=75,"B-",IF(AH1205&gt;=70,"C+",IF(AH1205&gt;=65,"C",IF(AH1205&gt;=60,"C-","Failed"))))))))</f>
        <v>B-</v>
      </c>
      <c r="AJ1205" s="29" t="s">
        <v>39</v>
      </c>
      <c r="AK1205" s="28" t="n">
        <v>184</v>
      </c>
      <c r="AL1205" s="25" t="n">
        <f aca="false">AK1205/200%</f>
        <v>92</v>
      </c>
      <c r="AM1205" s="27" t="str">
        <f aca="false">IF(AL1205&gt;=95,"A",IF(AL1205&gt;=90,"A-",IF(AL1205&gt;=85,"B+",IF(AL1205&gt;=80,"B",IF(AL1205&gt;=75,"B-",IF(AL1205&gt;=70,"C+",IF(AL1205&gt;=65,"C",IF(AL1205&gt;=60,"C-","Failed"))))))))</f>
        <v>A-</v>
      </c>
      <c r="AN1205" s="30" t="s">
        <v>12</v>
      </c>
      <c r="AO1205" s="28" t="n">
        <v>180</v>
      </c>
      <c r="AP1205" s="25" t="n">
        <f aca="false">AO1205/200%</f>
        <v>90</v>
      </c>
      <c r="AQ1205" s="27" t="str">
        <f aca="false">IF(AP1205&gt;=95,"A",IF(AP1205&gt;=90,"A-",IF(AP1205&gt;=85,"B+",IF(AP1205&gt;=80,"B",IF(AP1205&gt;=75,"B-",IF(AP1205&gt;=70,"C+",IF(AP1205&gt;=65,"C",IF(AP1205&gt;=60,"C-","Failed"))))))))</f>
        <v>A-</v>
      </c>
      <c r="AR1205" s="28" t="n">
        <v>180</v>
      </c>
      <c r="AS1205" s="25" t="n">
        <f aca="false">AR1205/200%</f>
        <v>90</v>
      </c>
      <c r="AT1205" s="27" t="str">
        <f aca="false">IF(AS1205&gt;=95,"A",IF(AS1205&gt;=90,"A-",IF(AS1205&gt;=85,"B+",IF(AS1205&gt;=80,"B",IF(AS1205&gt;=75,"B-",IF(AS1205&gt;=70,"C+",IF(AS1205&gt;=65,"C",IF(AS1205&gt;=60,"C-","Failed"))))))))</f>
        <v>A-</v>
      </c>
      <c r="AU1205" s="28" t="n">
        <v>165</v>
      </c>
      <c r="AV1205" s="25" t="n">
        <f aca="false">AU1205/200%</f>
        <v>82.5</v>
      </c>
      <c r="AW1205" s="27" t="str">
        <f aca="false">IF(AV1205&gt;=95,"A",IF(AV1205&gt;=90,"A-",IF(AV1205&gt;=85,"B+",IF(AV1205&gt;=80,"B",IF(AV1205&gt;=75,"B-",IF(AV1205&gt;=70,"C+",IF(AV1205&gt;=65,"C",IF(AV1205&gt;=60,"C-","Failed"))))))))</f>
        <v>B</v>
      </c>
      <c r="AX1205" s="28" t="n">
        <v>180</v>
      </c>
      <c r="AY1205" s="25" t="n">
        <f aca="false">AX1205/200%</f>
        <v>90</v>
      </c>
      <c r="AZ1205" s="27" t="str">
        <f aca="false">IF(AY1205&gt;=95,"A",IF(AY1205&gt;=90,"A-",IF(AY1205&gt;=85,"B+",IF(AY1205&gt;=80,"B",IF(AY1205&gt;=75,"B-",IF(AY1205&gt;=70,"C+",IF(AY1205&gt;=65,"C",IF(AY1205&gt;=60,"C-","Failed"))))))))</f>
        <v>A-</v>
      </c>
      <c r="BA1205" s="28" t="n">
        <v>240</v>
      </c>
      <c r="BB1205" s="25" t="n">
        <f aca="false">BA1205/300%</f>
        <v>80</v>
      </c>
      <c r="BC1205" s="27" t="str">
        <f aca="false">IF(BB1205&gt;=95,"A",IF(BB1205&gt;=90,"A-",IF(BB1205&gt;=85,"B+",IF(BB1205&gt;=80,"B",IF(BB1205&gt;=75,"B-",IF(BB1205&gt;=70,"C+",IF(BB1205&gt;=65,"C",IF(BB1205&gt;=60,"C-","Failed"))))))))</f>
        <v>B</v>
      </c>
      <c r="BD1205" s="28" t="n">
        <v>167</v>
      </c>
      <c r="BE1205" s="25" t="n">
        <f aca="false">BD1205/200%</f>
        <v>83.5</v>
      </c>
      <c r="BF1205" s="27" t="str">
        <f aca="false">IF(BE1205&gt;=95,"A",IF(BE1205&gt;=90,"A-",IF(BE1205&gt;=85,"B+",IF(BE1205&gt;=80,"B",IF(BE1205&gt;=75,"B-",IF(BE1205&gt;=70,"C+",IF(BE1205&gt;=65,"C",IF(BE1205&gt;=60,"C-","Failed"))))))))</f>
        <v>B</v>
      </c>
      <c r="BG1205" s="28" t="n">
        <v>556</v>
      </c>
      <c r="BH1205" s="25" t="n">
        <f aca="false">BG1205/600%</f>
        <v>92.6666666666667</v>
      </c>
      <c r="BI1205" s="27" t="str">
        <f aca="false">IF(BH1205&gt;=95,"A",IF(BH1205&gt;=90,"A-",IF(BH1205&gt;=85,"B+",IF(BH1205&gt;=80,"B",IF(BH1205&gt;=75,"B-",IF(BH1205&gt;=70,"C+",IF(BH1205&gt;=65,"C",IF(BH1205&gt;=60,"C-","Failed"))))))))</f>
        <v>A-</v>
      </c>
      <c r="BJ1205" s="28" t="n">
        <f aca="false">SUM(BG1205,BD1205,BA1205,AX1205,AU1205,AR1205,AO1205,AK1205,AG1205)</f>
        <v>2002</v>
      </c>
      <c r="BK1205" s="28" t="n">
        <f aca="false">BJ1205/2300%</f>
        <v>87.0434782608696</v>
      </c>
      <c r="BL1205" s="27" t="str">
        <f aca="false">IF(BK1205&gt;=95,"A",IF(BK1205&gt;=90,"A-",IF(BK1205&gt;=85,"B+",IF(BK1205&gt;=80,"B",IF(BK1205&gt;=75,"B-",IF(BK1205&gt;=70,"C+",IF(BK1205&gt;=65,"C",IF(BK1205&gt;=60,"C-","Failed"))))))))</f>
        <v>B+</v>
      </c>
      <c r="BM1205" s="28" t="str">
        <f aca="false">IF(BK1205&gt;=95,"4.00",IF(BK1205&gt;=90,"3.67",IF(BK1205&gt;=85,"3.33",IF(BK1205&gt;=80,"3.00",IF(BK1205&gt;=75,"2.67",IF(BK1205&gt;=70,"2.33",IF(BK1205&gt;=65,"2.00",IF(BK1205&gt;=60,"1.67","Failed"))))))))</f>
        <v>3.33</v>
      </c>
      <c r="BN1205" s="23" t="n">
        <f aca="false">SUM(BJ1205,AB1205)</f>
        <v>3433</v>
      </c>
      <c r="BO1205" s="23" t="n">
        <f aca="false">BN1205/4000%</f>
        <v>85.825</v>
      </c>
      <c r="BP1205" s="22" t="str">
        <f aca="false">IF(BO1205&gt;=95,"A",IF(BO1205&gt;=90,"A-",IF(BO1205&gt;=85,"B+",IF(BO1205&gt;=80,"B",IF(BO1205&gt;=75,"B-",IF(BO1205&gt;=70,"C+",IF(BO1205&gt;=65,"C",IF(BO1205&gt;=60,"C-","Failed"))))))))</f>
        <v>B+</v>
      </c>
      <c r="BQ1205" s="23" t="str">
        <f aca="false">IF(BO1205&gt;=95,"4.00",IF(BO1205&gt;=90,"3.67",IF(BO1205&gt;=85,"3.33",IF(BO1205&gt;=80,"3.00",IF(BO1205&gt;=75,"2.67",IF(BO1205&gt;=70,"2.33",IF(BO1205&gt;=65,"2.00",IF(BO1205&gt;=60,"1.67","Failed"))))))))</f>
        <v>3.33</v>
      </c>
    </row>
    <row r="1206" s="31" customFormat="true" ht="50.1" hidden="false" customHeight="true" outlineLevel="0" collapsed="false">
      <c r="A1206" s="19" t="n">
        <v>1297</v>
      </c>
      <c r="B1206" s="33" t="s">
        <v>1246</v>
      </c>
      <c r="C1206" s="25" t="s">
        <v>807</v>
      </c>
      <c r="D1206" s="26" t="n">
        <v>179</v>
      </c>
      <c r="E1206" s="25" t="n">
        <f aca="false">D1206/200%</f>
        <v>89.5</v>
      </c>
      <c r="F1206" s="27" t="str">
        <f aca="false">IF(E1206&gt;=95,"A",IF(E1206&gt;=90,"A-",IF(E1206&gt;=85,"B+",IF(E1206&gt;=80,"B",IF(E1206&gt;=75,"B-",IF(E1206&gt;=70,"C+",IF(E1206&gt;=65,"C",IF(E1206&gt;=60,"C-","Failed"))))))))</f>
        <v>B+</v>
      </c>
      <c r="G1206" s="26" t="n">
        <v>160</v>
      </c>
      <c r="H1206" s="25" t="n">
        <f aca="false">G1206/200%</f>
        <v>80</v>
      </c>
      <c r="I1206" s="27" t="str">
        <f aca="false">IF(H1206&gt;=95,"A",IF(H1206&gt;=90,"A-",IF(H1206&gt;=85,"B+",IF(H1206&gt;=80,"B",IF(H1206&gt;=75,"B-",IF(H1206&gt;=70,"C+",IF(H1206&gt;=65,"C",IF(H1206&gt;=60,"C-","Failed"))))))))</f>
        <v>B</v>
      </c>
      <c r="J1206" s="26" t="n">
        <v>160</v>
      </c>
      <c r="K1206" s="25" t="n">
        <f aca="false">J1206/200%</f>
        <v>80</v>
      </c>
      <c r="L1206" s="27" t="str">
        <f aca="false">IF(K1206&gt;=95,"A",IF(K1206&gt;=90,"A-",IF(K1206&gt;=85,"B+",IF(K1206&gt;=80,"B",IF(K1206&gt;=75,"B-",IF(K1206&gt;=70,"C+",IF(K1206&gt;=65,"C",IF(K1206&gt;=60,"C-","Failed"))))))))</f>
        <v>B</v>
      </c>
      <c r="M1206" s="26" t="n">
        <v>165</v>
      </c>
      <c r="N1206" s="25" t="n">
        <f aca="false">M1206/200%</f>
        <v>82.5</v>
      </c>
      <c r="O1206" s="27" t="str">
        <f aca="false">IF(N1206&gt;=95,"A",IF(N1206&gt;=90,"A-",IF(N1206&gt;=85,"B+",IF(N1206&gt;=80,"B",IF(N1206&gt;=75,"B-",IF(N1206&gt;=70,"C+",IF(N1206&gt;=65,"C",IF(N1206&gt;=60,"C-","Failed"))))))))</f>
        <v>B</v>
      </c>
      <c r="P1206" s="26" t="n">
        <v>180</v>
      </c>
      <c r="Q1206" s="25" t="n">
        <f aca="false">P1206/200%</f>
        <v>90</v>
      </c>
      <c r="R1206" s="27" t="str">
        <f aca="false">IF(Q1206&gt;=95,"A",IF(Q1206&gt;=90,"A-",IF(Q1206&gt;=85,"B+",IF(Q1206&gt;=80,"B",IF(Q1206&gt;=75,"B-",IF(Q1206&gt;=70,"C+",IF(Q1206&gt;=65,"C",IF(Q1206&gt;=60,"C-","Failed"))))))))</f>
        <v>A-</v>
      </c>
      <c r="S1206" s="26" t="n">
        <v>275</v>
      </c>
      <c r="T1206" s="25" t="n">
        <f aca="false">S1206/300%</f>
        <v>91.6666666666667</v>
      </c>
      <c r="U1206" s="27" t="str">
        <f aca="false">IF(T1206&gt;=95,"A",IF(T1206&gt;=90,"A-",IF(T1206&gt;=85,"B+",IF(T1206&gt;=80,"B",IF(T1206&gt;=75,"B-",IF(T1206&gt;=70,"C+",IF(T1206&gt;=65,"C",IF(T1206&gt;=60,"C-","Failed"))))))))</f>
        <v>A-</v>
      </c>
      <c r="V1206" s="26" t="n">
        <v>171</v>
      </c>
      <c r="W1206" s="25" t="n">
        <f aca="false">V1206/200%</f>
        <v>85.5</v>
      </c>
      <c r="X1206" s="27" t="str">
        <f aca="false">IF(W1206&gt;=95,"A",IF(W1206&gt;=90,"A-",IF(W1206&gt;=85,"B+",IF(W1206&gt;=80,"B",IF(W1206&gt;=75,"B-",IF(W1206&gt;=70,"C+",IF(W1206&gt;=65,"C",IF(W1206&gt;=60,"C-","Failed"))))))))</f>
        <v>B+</v>
      </c>
      <c r="Y1206" s="26" t="n">
        <v>165</v>
      </c>
      <c r="Z1206" s="25" t="n">
        <f aca="false">Y1206/200%</f>
        <v>82.5</v>
      </c>
      <c r="AA1206" s="27" t="str">
        <f aca="false">IF(Z1206&gt;=95,"A",IF(Z1206&gt;=90,"A-",IF(Z1206&gt;=85,"B+",IF(Z1206&gt;=80,"B",IF(Z1206&gt;=75,"B-",IF(Z1206&gt;=70,"C+",IF(Z1206&gt;=65,"C",IF(Z1206&gt;=60,"C-","Failed"))))))))</f>
        <v>B</v>
      </c>
      <c r="AB1206" s="28" t="n">
        <f aca="false">SUM(Y1206,V1206,S1206,P1206,M1206,J1206,G1206,D1206)</f>
        <v>1455</v>
      </c>
      <c r="AC1206" s="28" t="n">
        <f aca="false">AB1206/1700%</f>
        <v>85.5882352941177</v>
      </c>
      <c r="AD1206" s="27" t="str">
        <f aca="false">IF(AC1206&gt;=95,"A",IF(AC1206&gt;=90,"A-",IF(AC1206&gt;=85,"B+",IF(AC1206&gt;=80,"B",IF(AC1206&gt;=75,"B-",IF(AC1206&gt;=70,"C+",IF(AC1206&gt;=65,"C",IF(AC1206&gt;=60,"C-","Failed"))))))))</f>
        <v>B+</v>
      </c>
      <c r="AE1206" s="28" t="str">
        <f aca="false">IF(AC1206&gt;=95,"4.00",IF(AC1206&gt;=90,"3.67",IF(AC1206&gt;=85,"3.33",IF(AC1206&gt;=80,"3.00",IF(AC1206&gt;=75,"2.67",IF(AC1206&gt;=70,"2.33",IF(AC1206&gt;=65,"2.00",IF(AC1206&gt;=60,"1.67","Failed"))))))))</f>
        <v>3.33</v>
      </c>
      <c r="AF1206" s="29" t="s">
        <v>38</v>
      </c>
      <c r="AG1206" s="28" t="n">
        <v>160</v>
      </c>
      <c r="AH1206" s="27" t="n">
        <f aca="false">AG1206/200%</f>
        <v>80</v>
      </c>
      <c r="AI1206" s="27" t="str">
        <f aca="false">IF(AH1206&gt;=95,"A",IF(AH1206&gt;=90,"A-",IF(AH1206&gt;=85,"B+",IF(AH1206&gt;=80,"B",IF(AH1206&gt;=75,"B-",IF(AH1206&gt;=70,"C+",IF(AH1206&gt;=65,"C",IF(AH1206&gt;=60,"C-","Failed"))))))))</f>
        <v>B</v>
      </c>
      <c r="AJ1206" s="29" t="s">
        <v>39</v>
      </c>
      <c r="AK1206" s="28" t="n">
        <v>153</v>
      </c>
      <c r="AL1206" s="25" t="n">
        <f aca="false">AK1206/200%</f>
        <v>76.5</v>
      </c>
      <c r="AM1206" s="27" t="str">
        <f aca="false">IF(AL1206&gt;=95,"A",IF(AL1206&gt;=90,"A-",IF(AL1206&gt;=85,"B+",IF(AL1206&gt;=80,"B",IF(AL1206&gt;=75,"B-",IF(AL1206&gt;=70,"C+",IF(AL1206&gt;=65,"C",IF(AL1206&gt;=60,"C-","Failed"))))))))</f>
        <v>B-</v>
      </c>
      <c r="AN1206" s="30" t="s">
        <v>12</v>
      </c>
      <c r="AO1206" s="28" t="n">
        <v>185</v>
      </c>
      <c r="AP1206" s="25" t="n">
        <f aca="false">AO1206/200%</f>
        <v>92.5</v>
      </c>
      <c r="AQ1206" s="27" t="str">
        <f aca="false">IF(AP1206&gt;=95,"A",IF(AP1206&gt;=90,"A-",IF(AP1206&gt;=85,"B+",IF(AP1206&gt;=80,"B",IF(AP1206&gt;=75,"B-",IF(AP1206&gt;=70,"C+",IF(AP1206&gt;=65,"C",IF(AP1206&gt;=60,"C-","Failed"))))))))</f>
        <v>A-</v>
      </c>
      <c r="AR1206" s="28" t="n">
        <v>183</v>
      </c>
      <c r="AS1206" s="25" t="n">
        <f aca="false">AR1206/200%</f>
        <v>91.5</v>
      </c>
      <c r="AT1206" s="27" t="str">
        <f aca="false">IF(AS1206&gt;=95,"A",IF(AS1206&gt;=90,"A-",IF(AS1206&gt;=85,"B+",IF(AS1206&gt;=80,"B",IF(AS1206&gt;=75,"B-",IF(AS1206&gt;=70,"C+",IF(AS1206&gt;=65,"C",IF(AS1206&gt;=60,"C-","Failed"))))))))</f>
        <v>A-</v>
      </c>
      <c r="AU1206" s="28" t="n">
        <v>153</v>
      </c>
      <c r="AV1206" s="25" t="n">
        <f aca="false">AU1206/200%</f>
        <v>76.5</v>
      </c>
      <c r="AW1206" s="27" t="str">
        <f aca="false">IF(AV1206&gt;=95,"A",IF(AV1206&gt;=90,"A-",IF(AV1206&gt;=85,"B+",IF(AV1206&gt;=80,"B",IF(AV1206&gt;=75,"B-",IF(AV1206&gt;=70,"C+",IF(AV1206&gt;=65,"C",IF(AV1206&gt;=60,"C-","Failed"))))))))</f>
        <v>B-</v>
      </c>
      <c r="AX1206" s="28" t="n">
        <v>176</v>
      </c>
      <c r="AY1206" s="25" t="n">
        <f aca="false">AX1206/200%</f>
        <v>88</v>
      </c>
      <c r="AZ1206" s="27" t="str">
        <f aca="false">IF(AY1206&gt;=95,"A",IF(AY1206&gt;=90,"A-",IF(AY1206&gt;=85,"B+",IF(AY1206&gt;=80,"B",IF(AY1206&gt;=75,"B-",IF(AY1206&gt;=70,"C+",IF(AY1206&gt;=65,"C",IF(AY1206&gt;=60,"C-","Failed"))))))))</f>
        <v>B+</v>
      </c>
      <c r="BA1206" s="28" t="n">
        <v>210</v>
      </c>
      <c r="BB1206" s="25" t="n">
        <f aca="false">BA1206/300%</f>
        <v>70</v>
      </c>
      <c r="BC1206" s="27" t="str">
        <f aca="false">IF(BB1206&gt;=95,"A",IF(BB1206&gt;=90,"A-",IF(BB1206&gt;=85,"B+",IF(BB1206&gt;=80,"B",IF(BB1206&gt;=75,"B-",IF(BB1206&gt;=70,"C+",IF(BB1206&gt;=65,"C",IF(BB1206&gt;=60,"C-","Failed"))))))))</f>
        <v>C+</v>
      </c>
      <c r="BD1206" s="28" t="n">
        <v>163</v>
      </c>
      <c r="BE1206" s="25" t="n">
        <f aca="false">BD1206/200%</f>
        <v>81.5</v>
      </c>
      <c r="BF1206" s="27" t="str">
        <f aca="false">IF(BE1206&gt;=95,"A",IF(BE1206&gt;=90,"A-",IF(BE1206&gt;=85,"B+",IF(BE1206&gt;=80,"B",IF(BE1206&gt;=75,"B-",IF(BE1206&gt;=70,"C+",IF(BE1206&gt;=65,"C",IF(BE1206&gt;=60,"C-","Failed"))))))))</f>
        <v>B</v>
      </c>
      <c r="BG1206" s="28" t="n">
        <v>557</v>
      </c>
      <c r="BH1206" s="25" t="n">
        <f aca="false">BG1206/600%</f>
        <v>92.8333333333333</v>
      </c>
      <c r="BI1206" s="27" t="str">
        <f aca="false">IF(BH1206&gt;=95,"A",IF(BH1206&gt;=90,"A-",IF(BH1206&gt;=85,"B+",IF(BH1206&gt;=80,"B",IF(BH1206&gt;=75,"B-",IF(BH1206&gt;=70,"C+",IF(BH1206&gt;=65,"C",IF(BH1206&gt;=60,"C-","Failed"))))))))</f>
        <v>A-</v>
      </c>
      <c r="BJ1206" s="28" t="n">
        <f aca="false">SUM(BG1206,BD1206,BA1206,AX1206,AU1206,AR1206,AO1206,AK1206,AG1206)</f>
        <v>1940</v>
      </c>
      <c r="BK1206" s="28" t="n">
        <f aca="false">BJ1206/2300%</f>
        <v>84.3478260869565</v>
      </c>
      <c r="BL1206" s="27" t="str">
        <f aca="false">IF(BK1206&gt;=95,"A",IF(BK1206&gt;=90,"A-",IF(BK1206&gt;=85,"B+",IF(BK1206&gt;=80,"B",IF(BK1206&gt;=75,"B-",IF(BK1206&gt;=70,"C+",IF(BK1206&gt;=65,"C",IF(BK1206&gt;=60,"C-","Failed"))))))))</f>
        <v>B</v>
      </c>
      <c r="BM1206" s="28" t="str">
        <f aca="false">IF(BK1206&gt;=95,"4.00",IF(BK1206&gt;=90,"3.67",IF(BK1206&gt;=85,"3.33",IF(BK1206&gt;=80,"3.00",IF(BK1206&gt;=75,"2.67",IF(BK1206&gt;=70,"2.33",IF(BK1206&gt;=65,"2.00",IF(BK1206&gt;=60,"1.67","Failed"))))))))</f>
        <v>3.00</v>
      </c>
      <c r="BN1206" s="23" t="n">
        <f aca="false">SUM(BJ1206,AB1206)</f>
        <v>3395</v>
      </c>
      <c r="BO1206" s="23" t="n">
        <f aca="false">BN1206/4000%</f>
        <v>84.875</v>
      </c>
      <c r="BP1206" s="22" t="str">
        <f aca="false">IF(BO1206&gt;=95,"A",IF(BO1206&gt;=90,"A-",IF(BO1206&gt;=85,"B+",IF(BO1206&gt;=80,"B",IF(BO1206&gt;=75,"B-",IF(BO1206&gt;=70,"C+",IF(BO1206&gt;=65,"C",IF(BO1206&gt;=60,"C-","Failed"))))))))</f>
        <v>B</v>
      </c>
      <c r="BQ1206" s="23" t="str">
        <f aca="false">IF(BO1206&gt;=95,"4.00",IF(BO1206&gt;=90,"3.67",IF(BO1206&gt;=85,"3.33",IF(BO1206&gt;=80,"3.00",IF(BO1206&gt;=75,"2.67",IF(BO1206&gt;=70,"2.33",IF(BO1206&gt;=65,"2.00",IF(BO1206&gt;=60,"1.67","Failed"))))))))</f>
        <v>3.00</v>
      </c>
    </row>
    <row r="1207" s="31" customFormat="true" ht="50.1" hidden="false" customHeight="true" outlineLevel="0" collapsed="false">
      <c r="A1207" s="19" t="n">
        <v>1298</v>
      </c>
      <c r="B1207" s="33" t="s">
        <v>1247</v>
      </c>
      <c r="C1207" s="25" t="s">
        <v>807</v>
      </c>
      <c r="D1207" s="26" t="n">
        <v>178</v>
      </c>
      <c r="E1207" s="25" t="n">
        <f aca="false">D1207/200%</f>
        <v>89</v>
      </c>
      <c r="F1207" s="27" t="str">
        <f aca="false">IF(E1207&gt;=95,"A",IF(E1207&gt;=90,"A-",IF(E1207&gt;=85,"B+",IF(E1207&gt;=80,"B",IF(E1207&gt;=75,"B-",IF(E1207&gt;=70,"C+",IF(E1207&gt;=65,"C",IF(E1207&gt;=60,"C-","Failed"))))))))</f>
        <v>B+</v>
      </c>
      <c r="G1207" s="26" t="n">
        <v>175</v>
      </c>
      <c r="H1207" s="25" t="n">
        <f aca="false">G1207/200%</f>
        <v>87.5</v>
      </c>
      <c r="I1207" s="27" t="str">
        <f aca="false">IF(H1207&gt;=95,"A",IF(H1207&gt;=90,"A-",IF(H1207&gt;=85,"B+",IF(H1207&gt;=80,"B",IF(H1207&gt;=75,"B-",IF(H1207&gt;=70,"C+",IF(H1207&gt;=65,"C",IF(H1207&gt;=60,"C-","Failed"))))))))</f>
        <v>B+</v>
      </c>
      <c r="J1207" s="26" t="n">
        <v>158</v>
      </c>
      <c r="K1207" s="25" t="n">
        <f aca="false">J1207/200%</f>
        <v>79</v>
      </c>
      <c r="L1207" s="27" t="str">
        <f aca="false">IF(K1207&gt;=95,"A",IF(K1207&gt;=90,"A-",IF(K1207&gt;=85,"B+",IF(K1207&gt;=80,"B",IF(K1207&gt;=75,"B-",IF(K1207&gt;=70,"C+",IF(K1207&gt;=65,"C",IF(K1207&gt;=60,"C-","Failed"))))))))</f>
        <v>B-</v>
      </c>
      <c r="M1207" s="26" t="n">
        <v>165</v>
      </c>
      <c r="N1207" s="25" t="n">
        <f aca="false">M1207/200%</f>
        <v>82.5</v>
      </c>
      <c r="O1207" s="27" t="str">
        <f aca="false">IF(N1207&gt;=95,"A",IF(N1207&gt;=90,"A-",IF(N1207&gt;=85,"B+",IF(N1207&gt;=80,"B",IF(N1207&gt;=75,"B-",IF(N1207&gt;=70,"C+",IF(N1207&gt;=65,"C",IF(N1207&gt;=60,"C-","Failed"))))))))</f>
        <v>B</v>
      </c>
      <c r="P1207" s="26" t="n">
        <v>181</v>
      </c>
      <c r="Q1207" s="25" t="n">
        <f aca="false">P1207/200%</f>
        <v>90.5</v>
      </c>
      <c r="R1207" s="27" t="str">
        <f aca="false">IF(Q1207&gt;=95,"A",IF(Q1207&gt;=90,"A-",IF(Q1207&gt;=85,"B+",IF(Q1207&gt;=80,"B",IF(Q1207&gt;=75,"B-",IF(Q1207&gt;=70,"C+",IF(Q1207&gt;=65,"C",IF(Q1207&gt;=60,"C-","Failed"))))))))</f>
        <v>A-</v>
      </c>
      <c r="S1207" s="26" t="n">
        <v>265</v>
      </c>
      <c r="T1207" s="25" t="n">
        <f aca="false">S1207/300%</f>
        <v>88.3333333333333</v>
      </c>
      <c r="U1207" s="27" t="str">
        <f aca="false">IF(T1207&gt;=95,"A",IF(T1207&gt;=90,"A-",IF(T1207&gt;=85,"B+",IF(T1207&gt;=80,"B",IF(T1207&gt;=75,"B-",IF(T1207&gt;=70,"C+",IF(T1207&gt;=65,"C",IF(T1207&gt;=60,"C-","Failed"))))))))</f>
        <v>B+</v>
      </c>
      <c r="V1207" s="26" t="n">
        <v>167</v>
      </c>
      <c r="W1207" s="25" t="n">
        <f aca="false">V1207/200%</f>
        <v>83.5</v>
      </c>
      <c r="X1207" s="27" t="str">
        <f aca="false">IF(W1207&gt;=95,"A",IF(W1207&gt;=90,"A-",IF(W1207&gt;=85,"B+",IF(W1207&gt;=80,"B",IF(W1207&gt;=75,"B-",IF(W1207&gt;=70,"C+",IF(W1207&gt;=65,"C",IF(W1207&gt;=60,"C-","Failed"))))))))</f>
        <v>B</v>
      </c>
      <c r="Y1207" s="26" t="n">
        <v>170</v>
      </c>
      <c r="Z1207" s="25" t="n">
        <f aca="false">Y1207/200%</f>
        <v>85</v>
      </c>
      <c r="AA1207" s="27" t="str">
        <f aca="false">IF(Z1207&gt;=95,"A",IF(Z1207&gt;=90,"A-",IF(Z1207&gt;=85,"B+",IF(Z1207&gt;=80,"B",IF(Z1207&gt;=75,"B-",IF(Z1207&gt;=70,"C+",IF(Z1207&gt;=65,"C",IF(Z1207&gt;=60,"C-","Failed"))))))))</f>
        <v>B+</v>
      </c>
      <c r="AB1207" s="28" t="n">
        <f aca="false">SUM(Y1207,V1207,S1207,P1207,M1207,J1207,G1207,D1207)</f>
        <v>1459</v>
      </c>
      <c r="AC1207" s="28" t="n">
        <f aca="false">AB1207/1700%</f>
        <v>85.8235294117647</v>
      </c>
      <c r="AD1207" s="27" t="str">
        <f aca="false">IF(AC1207&gt;=95,"A",IF(AC1207&gt;=90,"A-",IF(AC1207&gt;=85,"B+",IF(AC1207&gt;=80,"B",IF(AC1207&gt;=75,"B-",IF(AC1207&gt;=70,"C+",IF(AC1207&gt;=65,"C",IF(AC1207&gt;=60,"C-","Failed"))))))))</f>
        <v>B+</v>
      </c>
      <c r="AE1207" s="28" t="str">
        <f aca="false">IF(AC1207&gt;=95,"4.00",IF(AC1207&gt;=90,"3.67",IF(AC1207&gt;=85,"3.33",IF(AC1207&gt;=80,"3.00",IF(AC1207&gt;=75,"2.67",IF(AC1207&gt;=70,"2.33",IF(AC1207&gt;=65,"2.00",IF(AC1207&gt;=60,"1.67","Failed"))))))))</f>
        <v>3.33</v>
      </c>
      <c r="AF1207" s="29" t="s">
        <v>38</v>
      </c>
      <c r="AG1207" s="28" t="n">
        <v>185</v>
      </c>
      <c r="AH1207" s="27" t="n">
        <f aca="false">AG1207/200%</f>
        <v>92.5</v>
      </c>
      <c r="AI1207" s="27" t="str">
        <f aca="false">IF(AH1207&gt;=95,"A",IF(AH1207&gt;=90,"A-",IF(AH1207&gt;=85,"B+",IF(AH1207&gt;=80,"B",IF(AH1207&gt;=75,"B-",IF(AH1207&gt;=70,"C+",IF(AH1207&gt;=65,"C",IF(AH1207&gt;=60,"C-","Failed"))))))))</f>
        <v>A-</v>
      </c>
      <c r="AJ1207" s="29" t="s">
        <v>39</v>
      </c>
      <c r="AK1207" s="28" t="n">
        <v>187</v>
      </c>
      <c r="AL1207" s="25" t="n">
        <f aca="false">AK1207/200%</f>
        <v>93.5</v>
      </c>
      <c r="AM1207" s="27" t="str">
        <f aca="false">IF(AL1207&gt;=95,"A",IF(AL1207&gt;=90,"A-",IF(AL1207&gt;=85,"B+",IF(AL1207&gt;=80,"B",IF(AL1207&gt;=75,"B-",IF(AL1207&gt;=70,"C+",IF(AL1207&gt;=65,"C",IF(AL1207&gt;=60,"C-","Failed"))))))))</f>
        <v>A-</v>
      </c>
      <c r="AN1207" s="30" t="s">
        <v>12</v>
      </c>
      <c r="AO1207" s="28" t="n">
        <v>185</v>
      </c>
      <c r="AP1207" s="25" t="n">
        <f aca="false">AO1207/200%</f>
        <v>92.5</v>
      </c>
      <c r="AQ1207" s="27" t="str">
        <f aca="false">IF(AP1207&gt;=95,"A",IF(AP1207&gt;=90,"A-",IF(AP1207&gt;=85,"B+",IF(AP1207&gt;=80,"B",IF(AP1207&gt;=75,"B-",IF(AP1207&gt;=70,"C+",IF(AP1207&gt;=65,"C",IF(AP1207&gt;=60,"C-","Failed"))))))))</f>
        <v>A-</v>
      </c>
      <c r="AR1207" s="28" t="n">
        <v>189</v>
      </c>
      <c r="AS1207" s="25" t="n">
        <f aca="false">AR1207/200%</f>
        <v>94.5</v>
      </c>
      <c r="AT1207" s="27" t="str">
        <f aca="false">IF(AS1207&gt;=95,"A",IF(AS1207&gt;=90,"A-",IF(AS1207&gt;=85,"B+",IF(AS1207&gt;=80,"B",IF(AS1207&gt;=75,"B-",IF(AS1207&gt;=70,"C+",IF(AS1207&gt;=65,"C",IF(AS1207&gt;=60,"C-","Failed"))))))))</f>
        <v>A-</v>
      </c>
      <c r="AU1207" s="28" t="n">
        <v>181</v>
      </c>
      <c r="AV1207" s="25" t="n">
        <f aca="false">AU1207/200%</f>
        <v>90.5</v>
      </c>
      <c r="AW1207" s="27" t="str">
        <f aca="false">IF(AV1207&gt;=95,"A",IF(AV1207&gt;=90,"A-",IF(AV1207&gt;=85,"B+",IF(AV1207&gt;=80,"B",IF(AV1207&gt;=75,"B-",IF(AV1207&gt;=70,"C+",IF(AV1207&gt;=65,"C",IF(AV1207&gt;=60,"C-","Failed"))))))))</f>
        <v>A-</v>
      </c>
      <c r="AX1207" s="28" t="n">
        <v>188</v>
      </c>
      <c r="AY1207" s="25" t="n">
        <f aca="false">AX1207/200%</f>
        <v>94</v>
      </c>
      <c r="AZ1207" s="27" t="str">
        <f aca="false">IF(AY1207&gt;=95,"A",IF(AY1207&gt;=90,"A-",IF(AY1207&gt;=85,"B+",IF(AY1207&gt;=80,"B",IF(AY1207&gt;=75,"B-",IF(AY1207&gt;=70,"C+",IF(AY1207&gt;=65,"C",IF(AY1207&gt;=60,"C-","Failed"))))))))</f>
        <v>A-</v>
      </c>
      <c r="BA1207" s="28" t="n">
        <v>276</v>
      </c>
      <c r="BB1207" s="25" t="n">
        <f aca="false">BA1207/300%</f>
        <v>92</v>
      </c>
      <c r="BC1207" s="27" t="str">
        <f aca="false">IF(BB1207&gt;=95,"A",IF(BB1207&gt;=90,"A-",IF(BB1207&gt;=85,"B+",IF(BB1207&gt;=80,"B",IF(BB1207&gt;=75,"B-",IF(BB1207&gt;=70,"C+",IF(BB1207&gt;=65,"C",IF(BB1207&gt;=60,"C-","Failed"))))))))</f>
        <v>A-</v>
      </c>
      <c r="BD1207" s="28" t="n">
        <v>189</v>
      </c>
      <c r="BE1207" s="25" t="n">
        <f aca="false">BD1207/200%</f>
        <v>94.5</v>
      </c>
      <c r="BF1207" s="27" t="str">
        <f aca="false">IF(BE1207&gt;=95,"A",IF(BE1207&gt;=90,"A-",IF(BE1207&gt;=85,"B+",IF(BE1207&gt;=80,"B",IF(BE1207&gt;=75,"B-",IF(BE1207&gt;=70,"C+",IF(BE1207&gt;=65,"C",IF(BE1207&gt;=60,"C-","Failed"))))))))</f>
        <v>A-</v>
      </c>
      <c r="BG1207" s="28" t="n">
        <v>567</v>
      </c>
      <c r="BH1207" s="25" t="n">
        <f aca="false">BG1207/600%</f>
        <v>94.5</v>
      </c>
      <c r="BI1207" s="27" t="str">
        <f aca="false">IF(BH1207&gt;=95,"A",IF(BH1207&gt;=90,"A-",IF(BH1207&gt;=85,"B+",IF(BH1207&gt;=80,"B",IF(BH1207&gt;=75,"B-",IF(BH1207&gt;=70,"C+",IF(BH1207&gt;=65,"C",IF(BH1207&gt;=60,"C-","Failed"))))))))</f>
        <v>A-</v>
      </c>
      <c r="BJ1207" s="28" t="n">
        <f aca="false">SUM(BG1207,BD1207,BA1207,AX1207,AU1207,AR1207,AO1207,AK1207,AG1207)</f>
        <v>2147</v>
      </c>
      <c r="BK1207" s="28" t="n">
        <f aca="false">BJ1207/2300%</f>
        <v>93.3478260869565</v>
      </c>
      <c r="BL1207" s="27" t="str">
        <f aca="false">IF(BK1207&gt;=95,"A",IF(BK1207&gt;=90,"A-",IF(BK1207&gt;=85,"B+",IF(BK1207&gt;=80,"B",IF(BK1207&gt;=75,"B-",IF(BK1207&gt;=70,"C+",IF(BK1207&gt;=65,"C",IF(BK1207&gt;=60,"C-","Failed"))))))))</f>
        <v>A-</v>
      </c>
      <c r="BM1207" s="28" t="str">
        <f aca="false">IF(BK1207&gt;=95,"4.00",IF(BK1207&gt;=90,"3.67",IF(BK1207&gt;=85,"3.33",IF(BK1207&gt;=80,"3.00",IF(BK1207&gt;=75,"2.67",IF(BK1207&gt;=70,"2.33",IF(BK1207&gt;=65,"2.00",IF(BK1207&gt;=60,"1.67","Failed"))))))))</f>
        <v>3.67</v>
      </c>
      <c r="BN1207" s="23" t="n">
        <f aca="false">SUM(BJ1207,AB1207)</f>
        <v>3606</v>
      </c>
      <c r="BO1207" s="23" t="n">
        <f aca="false">BN1207/4000%</f>
        <v>90.15</v>
      </c>
      <c r="BP1207" s="22" t="str">
        <f aca="false">IF(BO1207&gt;=95,"A",IF(BO1207&gt;=90,"A-",IF(BO1207&gt;=85,"B+",IF(BO1207&gt;=80,"B",IF(BO1207&gt;=75,"B-",IF(BO1207&gt;=70,"C+",IF(BO1207&gt;=65,"C",IF(BO1207&gt;=60,"C-","Failed"))))))))</f>
        <v>A-</v>
      </c>
      <c r="BQ1207" s="23" t="str">
        <f aca="false">IF(BO1207&gt;=95,"4.00",IF(BO1207&gt;=90,"3.67",IF(BO1207&gt;=85,"3.33",IF(BO1207&gt;=80,"3.00",IF(BO1207&gt;=75,"2.67",IF(BO1207&gt;=70,"2.33",IF(BO1207&gt;=65,"2.00",IF(BO1207&gt;=60,"1.67","Failed"))))))))</f>
        <v>3.67</v>
      </c>
    </row>
    <row r="1208" s="31" customFormat="true" ht="50.1" hidden="false" customHeight="true" outlineLevel="0" collapsed="false">
      <c r="A1208" s="19" t="n">
        <v>1299</v>
      </c>
      <c r="B1208" s="33" t="s">
        <v>1248</v>
      </c>
      <c r="C1208" s="25" t="s">
        <v>807</v>
      </c>
      <c r="D1208" s="26" t="n">
        <v>165</v>
      </c>
      <c r="E1208" s="25" t="n">
        <f aca="false">D1208/200%</f>
        <v>82.5</v>
      </c>
      <c r="F1208" s="27" t="str">
        <f aca="false">IF(E1208&gt;=95,"A",IF(E1208&gt;=90,"A-",IF(E1208&gt;=85,"B+",IF(E1208&gt;=80,"B",IF(E1208&gt;=75,"B-",IF(E1208&gt;=70,"C+",IF(E1208&gt;=65,"C",IF(E1208&gt;=60,"C-","Failed"))))))))</f>
        <v>B</v>
      </c>
      <c r="G1208" s="26" t="n">
        <v>165</v>
      </c>
      <c r="H1208" s="25" t="n">
        <f aca="false">G1208/200%</f>
        <v>82.5</v>
      </c>
      <c r="I1208" s="27" t="str">
        <f aca="false">IF(H1208&gt;=95,"A",IF(H1208&gt;=90,"A-",IF(H1208&gt;=85,"B+",IF(H1208&gt;=80,"B",IF(H1208&gt;=75,"B-",IF(H1208&gt;=70,"C+",IF(H1208&gt;=65,"C",IF(H1208&gt;=60,"C-","Failed"))))))))</f>
        <v>B</v>
      </c>
      <c r="J1208" s="26" t="n">
        <v>152</v>
      </c>
      <c r="K1208" s="25" t="n">
        <f aca="false">J1208/200%</f>
        <v>76</v>
      </c>
      <c r="L1208" s="27" t="str">
        <f aca="false">IF(K1208&gt;=95,"A",IF(K1208&gt;=90,"A-",IF(K1208&gt;=85,"B+",IF(K1208&gt;=80,"B",IF(K1208&gt;=75,"B-",IF(K1208&gt;=70,"C+",IF(K1208&gt;=65,"C",IF(K1208&gt;=60,"C-","Failed"))))))))</f>
        <v>B-</v>
      </c>
      <c r="M1208" s="26" t="n">
        <v>155</v>
      </c>
      <c r="N1208" s="25" t="n">
        <f aca="false">M1208/200%</f>
        <v>77.5</v>
      </c>
      <c r="O1208" s="27" t="str">
        <f aca="false">IF(N1208&gt;=95,"A",IF(N1208&gt;=90,"A-",IF(N1208&gt;=85,"B+",IF(N1208&gt;=80,"B",IF(N1208&gt;=75,"B-",IF(N1208&gt;=70,"C+",IF(N1208&gt;=65,"C",IF(N1208&gt;=60,"C-","Failed"))))))))</f>
        <v>B-</v>
      </c>
      <c r="P1208" s="26" t="n">
        <v>138</v>
      </c>
      <c r="Q1208" s="25" t="n">
        <f aca="false">P1208/200%</f>
        <v>69</v>
      </c>
      <c r="R1208" s="27" t="str">
        <f aca="false">IF(Q1208&gt;=95,"A",IF(Q1208&gt;=90,"A-",IF(Q1208&gt;=85,"B+",IF(Q1208&gt;=80,"B",IF(Q1208&gt;=75,"B-",IF(Q1208&gt;=70,"C+",IF(Q1208&gt;=65,"C",IF(Q1208&gt;=60,"C-","Failed"))))))))</f>
        <v>C</v>
      </c>
      <c r="S1208" s="26" t="n">
        <v>278</v>
      </c>
      <c r="T1208" s="25" t="n">
        <f aca="false">S1208/300%</f>
        <v>92.6666666666667</v>
      </c>
      <c r="U1208" s="27" t="str">
        <f aca="false">IF(T1208&gt;=95,"A",IF(T1208&gt;=90,"A-",IF(T1208&gt;=85,"B+",IF(T1208&gt;=80,"B",IF(T1208&gt;=75,"B-",IF(T1208&gt;=70,"C+",IF(T1208&gt;=65,"C",IF(T1208&gt;=60,"C-","Failed"))))))))</f>
        <v>A-</v>
      </c>
      <c r="V1208" s="26" t="n">
        <v>141</v>
      </c>
      <c r="W1208" s="25" t="n">
        <f aca="false">V1208/200%</f>
        <v>70.5</v>
      </c>
      <c r="X1208" s="27" t="str">
        <f aca="false">IF(W1208&gt;=95,"A",IF(W1208&gt;=90,"A-",IF(W1208&gt;=85,"B+",IF(W1208&gt;=80,"B",IF(W1208&gt;=75,"B-",IF(W1208&gt;=70,"C+",IF(W1208&gt;=65,"C",IF(W1208&gt;=60,"C-","Failed"))))))))</f>
        <v>C+</v>
      </c>
      <c r="Y1208" s="26" t="n">
        <v>160</v>
      </c>
      <c r="Z1208" s="25" t="n">
        <f aca="false">Y1208/200%</f>
        <v>80</v>
      </c>
      <c r="AA1208" s="27" t="str">
        <f aca="false">IF(Z1208&gt;=95,"A",IF(Z1208&gt;=90,"A-",IF(Z1208&gt;=85,"B+",IF(Z1208&gt;=80,"B",IF(Z1208&gt;=75,"B-",IF(Z1208&gt;=70,"C+",IF(Z1208&gt;=65,"C",IF(Z1208&gt;=60,"C-","Failed"))))))))</f>
        <v>B</v>
      </c>
      <c r="AB1208" s="28" t="n">
        <f aca="false">SUM(Y1208,V1208,S1208,P1208,M1208,J1208,G1208,D1208)</f>
        <v>1354</v>
      </c>
      <c r="AC1208" s="28" t="n">
        <f aca="false">AB1208/1700%</f>
        <v>79.6470588235294</v>
      </c>
      <c r="AD1208" s="27" t="str">
        <f aca="false">IF(AC1208&gt;=95,"A",IF(AC1208&gt;=90,"A-",IF(AC1208&gt;=85,"B+",IF(AC1208&gt;=80,"B",IF(AC1208&gt;=75,"B-",IF(AC1208&gt;=70,"C+",IF(AC1208&gt;=65,"C",IF(AC1208&gt;=60,"C-","Failed"))))))))</f>
        <v>B-</v>
      </c>
      <c r="AE1208" s="28" t="str">
        <f aca="false">IF(AC1208&gt;=95,"4.00",IF(AC1208&gt;=90,"3.67",IF(AC1208&gt;=85,"3.33",IF(AC1208&gt;=80,"3.00",IF(AC1208&gt;=75,"2.67",IF(AC1208&gt;=70,"2.33",IF(AC1208&gt;=65,"2.00",IF(AC1208&gt;=60,"1.67","Failed"))))))))</f>
        <v>2.67</v>
      </c>
      <c r="AF1208" s="29" t="s">
        <v>38</v>
      </c>
      <c r="AG1208" s="28" t="n">
        <v>155</v>
      </c>
      <c r="AH1208" s="27" t="n">
        <f aca="false">AG1208/200%</f>
        <v>77.5</v>
      </c>
      <c r="AI1208" s="27" t="str">
        <f aca="false">IF(AH1208&gt;=95,"A",IF(AH1208&gt;=90,"A-",IF(AH1208&gt;=85,"B+",IF(AH1208&gt;=80,"B",IF(AH1208&gt;=75,"B-",IF(AH1208&gt;=70,"C+",IF(AH1208&gt;=65,"C",IF(AH1208&gt;=60,"C-","Failed"))))))))</f>
        <v>B-</v>
      </c>
      <c r="AJ1208" s="29" t="s">
        <v>39</v>
      </c>
      <c r="AK1208" s="28" t="n">
        <v>178</v>
      </c>
      <c r="AL1208" s="25" t="n">
        <f aca="false">AK1208/200%</f>
        <v>89</v>
      </c>
      <c r="AM1208" s="27" t="str">
        <f aca="false">IF(AL1208&gt;=95,"A",IF(AL1208&gt;=90,"A-",IF(AL1208&gt;=85,"B+",IF(AL1208&gt;=80,"B",IF(AL1208&gt;=75,"B-",IF(AL1208&gt;=70,"C+",IF(AL1208&gt;=65,"C",IF(AL1208&gt;=60,"C-","Failed"))))))))</f>
        <v>B+</v>
      </c>
      <c r="AN1208" s="30" t="s">
        <v>12</v>
      </c>
      <c r="AO1208" s="28" t="n">
        <v>180</v>
      </c>
      <c r="AP1208" s="25" t="n">
        <f aca="false">AO1208/200%</f>
        <v>90</v>
      </c>
      <c r="AQ1208" s="27" t="str">
        <f aca="false">IF(AP1208&gt;=95,"A",IF(AP1208&gt;=90,"A-",IF(AP1208&gt;=85,"B+",IF(AP1208&gt;=80,"B",IF(AP1208&gt;=75,"B-",IF(AP1208&gt;=70,"C+",IF(AP1208&gt;=65,"C",IF(AP1208&gt;=60,"C-","Failed"))))))))</f>
        <v>A-</v>
      </c>
      <c r="AR1208" s="28" t="n">
        <v>189</v>
      </c>
      <c r="AS1208" s="25" t="n">
        <f aca="false">AR1208/200%</f>
        <v>94.5</v>
      </c>
      <c r="AT1208" s="27" t="str">
        <f aca="false">IF(AS1208&gt;=95,"A",IF(AS1208&gt;=90,"A-",IF(AS1208&gt;=85,"B+",IF(AS1208&gt;=80,"B",IF(AS1208&gt;=75,"B-",IF(AS1208&gt;=70,"C+",IF(AS1208&gt;=65,"C",IF(AS1208&gt;=60,"C-","Failed"))))))))</f>
        <v>A-</v>
      </c>
      <c r="AU1208" s="28" t="n">
        <v>160</v>
      </c>
      <c r="AV1208" s="25" t="n">
        <f aca="false">AU1208/200%</f>
        <v>80</v>
      </c>
      <c r="AW1208" s="27" t="str">
        <f aca="false">IF(AV1208&gt;=95,"A",IF(AV1208&gt;=90,"A-",IF(AV1208&gt;=85,"B+",IF(AV1208&gt;=80,"B",IF(AV1208&gt;=75,"B-",IF(AV1208&gt;=70,"C+",IF(AV1208&gt;=65,"C",IF(AV1208&gt;=60,"C-","Failed"))))))))</f>
        <v>B</v>
      </c>
      <c r="AX1208" s="28" t="n">
        <v>172</v>
      </c>
      <c r="AY1208" s="25" t="n">
        <f aca="false">AX1208/200%</f>
        <v>86</v>
      </c>
      <c r="AZ1208" s="27" t="str">
        <f aca="false">IF(AY1208&gt;=95,"A",IF(AY1208&gt;=90,"A-",IF(AY1208&gt;=85,"B+",IF(AY1208&gt;=80,"B",IF(AY1208&gt;=75,"B-",IF(AY1208&gt;=70,"C+",IF(AY1208&gt;=65,"C",IF(AY1208&gt;=60,"C-","Failed"))))))))</f>
        <v>B+</v>
      </c>
      <c r="BA1208" s="28" t="n">
        <v>245</v>
      </c>
      <c r="BB1208" s="25" t="n">
        <f aca="false">BA1208/300%</f>
        <v>81.6666666666667</v>
      </c>
      <c r="BC1208" s="27" t="str">
        <f aca="false">IF(BB1208&gt;=95,"A",IF(BB1208&gt;=90,"A-",IF(BB1208&gt;=85,"B+",IF(BB1208&gt;=80,"B",IF(BB1208&gt;=75,"B-",IF(BB1208&gt;=70,"C+",IF(BB1208&gt;=65,"C",IF(BB1208&gt;=60,"C-","Failed"))))))))</f>
        <v>B</v>
      </c>
      <c r="BD1208" s="28" t="n">
        <v>173</v>
      </c>
      <c r="BE1208" s="25" t="n">
        <f aca="false">BD1208/200%</f>
        <v>86.5</v>
      </c>
      <c r="BF1208" s="27" t="str">
        <f aca="false">IF(BE1208&gt;=95,"A",IF(BE1208&gt;=90,"A-",IF(BE1208&gt;=85,"B+",IF(BE1208&gt;=80,"B",IF(BE1208&gt;=75,"B-",IF(BE1208&gt;=70,"C+",IF(BE1208&gt;=65,"C",IF(BE1208&gt;=60,"C-","Failed"))))))))</f>
        <v>B+</v>
      </c>
      <c r="BG1208" s="28" t="n">
        <v>558</v>
      </c>
      <c r="BH1208" s="25" t="n">
        <f aca="false">BG1208/600%</f>
        <v>93</v>
      </c>
      <c r="BI1208" s="27" t="str">
        <f aca="false">IF(BH1208&gt;=95,"A",IF(BH1208&gt;=90,"A-",IF(BH1208&gt;=85,"B+",IF(BH1208&gt;=80,"B",IF(BH1208&gt;=75,"B-",IF(BH1208&gt;=70,"C+",IF(BH1208&gt;=65,"C",IF(BH1208&gt;=60,"C-","Failed"))))))))</f>
        <v>A-</v>
      </c>
      <c r="BJ1208" s="28" t="n">
        <f aca="false">SUM(BG1208,BD1208,BA1208,AX1208,AU1208,AR1208,AO1208,AK1208,AG1208)</f>
        <v>2010</v>
      </c>
      <c r="BK1208" s="28" t="n">
        <f aca="false">BJ1208/2300%</f>
        <v>87.3913043478261</v>
      </c>
      <c r="BL1208" s="27" t="str">
        <f aca="false">IF(BK1208&gt;=95,"A",IF(BK1208&gt;=90,"A-",IF(BK1208&gt;=85,"B+",IF(BK1208&gt;=80,"B",IF(BK1208&gt;=75,"B-",IF(BK1208&gt;=70,"C+",IF(BK1208&gt;=65,"C",IF(BK1208&gt;=60,"C-","Failed"))))))))</f>
        <v>B+</v>
      </c>
      <c r="BM1208" s="28" t="str">
        <f aca="false">IF(BK1208&gt;=95,"4.00",IF(BK1208&gt;=90,"3.67",IF(BK1208&gt;=85,"3.33",IF(BK1208&gt;=80,"3.00",IF(BK1208&gt;=75,"2.67",IF(BK1208&gt;=70,"2.33",IF(BK1208&gt;=65,"2.00",IF(BK1208&gt;=60,"1.67","Failed"))))))))</f>
        <v>3.33</v>
      </c>
      <c r="BN1208" s="23" t="n">
        <f aca="false">SUM(BJ1208,AB1208)</f>
        <v>3364</v>
      </c>
      <c r="BO1208" s="23" t="n">
        <f aca="false">BN1208/4000%</f>
        <v>84.1</v>
      </c>
      <c r="BP1208" s="22" t="str">
        <f aca="false">IF(BO1208&gt;=95,"A",IF(BO1208&gt;=90,"A-",IF(BO1208&gt;=85,"B+",IF(BO1208&gt;=80,"B",IF(BO1208&gt;=75,"B-",IF(BO1208&gt;=70,"C+",IF(BO1208&gt;=65,"C",IF(BO1208&gt;=60,"C-","Failed"))))))))</f>
        <v>B</v>
      </c>
      <c r="BQ1208" s="23" t="str">
        <f aca="false">IF(BO1208&gt;=95,"4.00",IF(BO1208&gt;=90,"3.67",IF(BO1208&gt;=85,"3.33",IF(BO1208&gt;=80,"3.00",IF(BO1208&gt;=75,"2.67",IF(BO1208&gt;=70,"2.33",IF(BO1208&gt;=65,"2.00",IF(BO1208&gt;=60,"1.67","Failed"))))))))</f>
        <v>3.00</v>
      </c>
    </row>
    <row r="1209" s="31" customFormat="true" ht="50.1" hidden="false" customHeight="true" outlineLevel="0" collapsed="false">
      <c r="A1209" s="19" t="n">
        <v>1300</v>
      </c>
      <c r="B1209" s="33" t="s">
        <v>1249</v>
      </c>
      <c r="C1209" s="25" t="s">
        <v>807</v>
      </c>
      <c r="D1209" s="26" t="n">
        <v>168</v>
      </c>
      <c r="E1209" s="25" t="n">
        <f aca="false">D1209/200%</f>
        <v>84</v>
      </c>
      <c r="F1209" s="27" t="str">
        <f aca="false">IF(E1209&gt;=95,"A",IF(E1209&gt;=90,"A-",IF(E1209&gt;=85,"B+",IF(E1209&gt;=80,"B",IF(E1209&gt;=75,"B-",IF(E1209&gt;=70,"C+",IF(E1209&gt;=65,"C",IF(E1209&gt;=60,"C-","Failed"))))))))</f>
        <v>B</v>
      </c>
      <c r="G1209" s="26" t="n">
        <v>175</v>
      </c>
      <c r="H1209" s="25" t="n">
        <f aca="false">G1209/200%</f>
        <v>87.5</v>
      </c>
      <c r="I1209" s="27" t="str">
        <f aca="false">IF(H1209&gt;=95,"A",IF(H1209&gt;=90,"A-",IF(H1209&gt;=85,"B+",IF(H1209&gt;=80,"B",IF(H1209&gt;=75,"B-",IF(H1209&gt;=70,"C+",IF(H1209&gt;=65,"C",IF(H1209&gt;=60,"C-","Failed"))))))))</f>
        <v>B+</v>
      </c>
      <c r="J1209" s="26" t="n">
        <v>180</v>
      </c>
      <c r="K1209" s="25" t="n">
        <f aca="false">J1209/200%</f>
        <v>90</v>
      </c>
      <c r="L1209" s="27" t="str">
        <f aca="false">IF(K1209&gt;=95,"A",IF(K1209&gt;=90,"A-",IF(K1209&gt;=85,"B+",IF(K1209&gt;=80,"B",IF(K1209&gt;=75,"B-",IF(K1209&gt;=70,"C+",IF(K1209&gt;=65,"C",IF(K1209&gt;=60,"C-","Failed"))))))))</f>
        <v>A-</v>
      </c>
      <c r="M1209" s="26" t="n">
        <v>165</v>
      </c>
      <c r="N1209" s="25" t="n">
        <f aca="false">M1209/200%</f>
        <v>82.5</v>
      </c>
      <c r="O1209" s="27" t="str">
        <f aca="false">IF(N1209&gt;=95,"A",IF(N1209&gt;=90,"A-",IF(N1209&gt;=85,"B+",IF(N1209&gt;=80,"B",IF(N1209&gt;=75,"B-",IF(N1209&gt;=70,"C+",IF(N1209&gt;=65,"C",IF(N1209&gt;=60,"C-","Failed"))))))))</f>
        <v>B</v>
      </c>
      <c r="P1209" s="26" t="n">
        <v>165</v>
      </c>
      <c r="Q1209" s="25" t="n">
        <f aca="false">P1209/200%</f>
        <v>82.5</v>
      </c>
      <c r="R1209" s="27" t="str">
        <f aca="false">IF(Q1209&gt;=95,"A",IF(Q1209&gt;=90,"A-",IF(Q1209&gt;=85,"B+",IF(Q1209&gt;=80,"B",IF(Q1209&gt;=75,"B-",IF(Q1209&gt;=70,"C+",IF(Q1209&gt;=65,"C",IF(Q1209&gt;=60,"C-","Failed"))))))))</f>
        <v>B</v>
      </c>
      <c r="S1209" s="26" t="n">
        <v>278</v>
      </c>
      <c r="T1209" s="25" t="n">
        <f aca="false">S1209/300%</f>
        <v>92.6666666666667</v>
      </c>
      <c r="U1209" s="27" t="str">
        <f aca="false">IF(T1209&gt;=95,"A",IF(T1209&gt;=90,"A-",IF(T1209&gt;=85,"B+",IF(T1209&gt;=80,"B",IF(T1209&gt;=75,"B-",IF(T1209&gt;=70,"C+",IF(T1209&gt;=65,"C",IF(T1209&gt;=60,"C-","Failed"))))))))</f>
        <v>A-</v>
      </c>
      <c r="V1209" s="26" t="n">
        <v>162</v>
      </c>
      <c r="W1209" s="25" t="n">
        <f aca="false">V1209/200%</f>
        <v>81</v>
      </c>
      <c r="X1209" s="27" t="str">
        <f aca="false">IF(W1209&gt;=95,"A",IF(W1209&gt;=90,"A-",IF(W1209&gt;=85,"B+",IF(W1209&gt;=80,"B",IF(W1209&gt;=75,"B-",IF(W1209&gt;=70,"C+",IF(W1209&gt;=65,"C",IF(W1209&gt;=60,"C-","Failed"))))))))</f>
        <v>B</v>
      </c>
      <c r="Y1209" s="26" t="n">
        <v>160</v>
      </c>
      <c r="Z1209" s="25" t="n">
        <f aca="false">Y1209/200%</f>
        <v>80</v>
      </c>
      <c r="AA1209" s="27" t="str">
        <f aca="false">IF(Z1209&gt;=95,"A",IF(Z1209&gt;=90,"A-",IF(Z1209&gt;=85,"B+",IF(Z1209&gt;=80,"B",IF(Z1209&gt;=75,"B-",IF(Z1209&gt;=70,"C+",IF(Z1209&gt;=65,"C",IF(Z1209&gt;=60,"C-","Failed"))))))))</f>
        <v>B</v>
      </c>
      <c r="AB1209" s="28" t="n">
        <f aca="false">SUM(Y1209,V1209,S1209,P1209,M1209,J1209,G1209,D1209)</f>
        <v>1453</v>
      </c>
      <c r="AC1209" s="28" t="n">
        <f aca="false">AB1209/1700%</f>
        <v>85.4705882352941</v>
      </c>
      <c r="AD1209" s="27" t="str">
        <f aca="false">IF(AC1209&gt;=95,"A",IF(AC1209&gt;=90,"A-",IF(AC1209&gt;=85,"B+",IF(AC1209&gt;=80,"B",IF(AC1209&gt;=75,"B-",IF(AC1209&gt;=70,"C+",IF(AC1209&gt;=65,"C",IF(AC1209&gt;=60,"C-","Failed"))))))))</f>
        <v>B+</v>
      </c>
      <c r="AE1209" s="28" t="str">
        <f aca="false">IF(AC1209&gt;=95,"4.00",IF(AC1209&gt;=90,"3.67",IF(AC1209&gt;=85,"3.33",IF(AC1209&gt;=80,"3.00",IF(AC1209&gt;=75,"2.67",IF(AC1209&gt;=70,"2.33",IF(AC1209&gt;=65,"2.00",IF(AC1209&gt;=60,"1.67","Failed"))))))))</f>
        <v>3.33</v>
      </c>
      <c r="AF1209" s="29" t="s">
        <v>38</v>
      </c>
      <c r="AG1209" s="28" t="n">
        <v>175</v>
      </c>
      <c r="AH1209" s="27" t="n">
        <f aca="false">AG1209/200%</f>
        <v>87.5</v>
      </c>
      <c r="AI1209" s="27" t="str">
        <f aca="false">IF(AH1209&gt;=95,"A",IF(AH1209&gt;=90,"A-",IF(AH1209&gt;=85,"B+",IF(AH1209&gt;=80,"B",IF(AH1209&gt;=75,"B-",IF(AH1209&gt;=70,"C+",IF(AH1209&gt;=65,"C",IF(AH1209&gt;=60,"C-","Failed"))))))))</f>
        <v>B+</v>
      </c>
      <c r="AJ1209" s="29" t="s">
        <v>39</v>
      </c>
      <c r="AK1209" s="28" t="n">
        <v>184</v>
      </c>
      <c r="AL1209" s="25" t="n">
        <f aca="false">AK1209/200%</f>
        <v>92</v>
      </c>
      <c r="AM1209" s="27" t="str">
        <f aca="false">IF(AL1209&gt;=95,"A",IF(AL1209&gt;=90,"A-",IF(AL1209&gt;=85,"B+",IF(AL1209&gt;=80,"B",IF(AL1209&gt;=75,"B-",IF(AL1209&gt;=70,"C+",IF(AL1209&gt;=65,"C",IF(AL1209&gt;=60,"C-","Failed"))))))))</f>
        <v>A-</v>
      </c>
      <c r="AN1209" s="30" t="s">
        <v>12</v>
      </c>
      <c r="AO1209" s="28" t="n">
        <v>180</v>
      </c>
      <c r="AP1209" s="25" t="n">
        <f aca="false">AO1209/200%</f>
        <v>90</v>
      </c>
      <c r="AQ1209" s="27" t="str">
        <f aca="false">IF(AP1209&gt;=95,"A",IF(AP1209&gt;=90,"A-",IF(AP1209&gt;=85,"B+",IF(AP1209&gt;=80,"B",IF(AP1209&gt;=75,"B-",IF(AP1209&gt;=70,"C+",IF(AP1209&gt;=65,"C",IF(AP1209&gt;=60,"C-","Failed"))))))))</f>
        <v>A-</v>
      </c>
      <c r="AR1209" s="28" t="n">
        <v>189</v>
      </c>
      <c r="AS1209" s="25" t="n">
        <f aca="false">AR1209/200%</f>
        <v>94.5</v>
      </c>
      <c r="AT1209" s="27" t="str">
        <f aca="false">IF(AS1209&gt;=95,"A",IF(AS1209&gt;=90,"A-",IF(AS1209&gt;=85,"B+",IF(AS1209&gt;=80,"B",IF(AS1209&gt;=75,"B-",IF(AS1209&gt;=70,"C+",IF(AS1209&gt;=65,"C",IF(AS1209&gt;=60,"C-","Failed"))))))))</f>
        <v>A-</v>
      </c>
      <c r="AU1209" s="28" t="n">
        <v>168</v>
      </c>
      <c r="AV1209" s="25" t="n">
        <f aca="false">AU1209/200%</f>
        <v>84</v>
      </c>
      <c r="AW1209" s="27" t="str">
        <f aca="false">IF(AV1209&gt;=95,"A",IF(AV1209&gt;=90,"A-",IF(AV1209&gt;=85,"B+",IF(AV1209&gt;=80,"B",IF(AV1209&gt;=75,"B-",IF(AV1209&gt;=70,"C+",IF(AV1209&gt;=65,"C",IF(AV1209&gt;=60,"C-","Failed"))))))))</f>
        <v>B</v>
      </c>
      <c r="AX1209" s="28" t="n">
        <v>180</v>
      </c>
      <c r="AY1209" s="25" t="n">
        <f aca="false">AX1209/200%</f>
        <v>90</v>
      </c>
      <c r="AZ1209" s="27" t="str">
        <f aca="false">IF(AY1209&gt;=95,"A",IF(AY1209&gt;=90,"A-",IF(AY1209&gt;=85,"B+",IF(AY1209&gt;=80,"B",IF(AY1209&gt;=75,"B-",IF(AY1209&gt;=70,"C+",IF(AY1209&gt;=65,"C",IF(AY1209&gt;=60,"C-","Failed"))))))))</f>
        <v>A-</v>
      </c>
      <c r="BA1209" s="28" t="n">
        <v>250</v>
      </c>
      <c r="BB1209" s="25" t="n">
        <f aca="false">BA1209/300%</f>
        <v>83.3333333333333</v>
      </c>
      <c r="BC1209" s="27" t="str">
        <f aca="false">IF(BB1209&gt;=95,"A",IF(BB1209&gt;=90,"A-",IF(BB1209&gt;=85,"B+",IF(BB1209&gt;=80,"B",IF(BB1209&gt;=75,"B-",IF(BB1209&gt;=70,"C+",IF(BB1209&gt;=65,"C",IF(BB1209&gt;=60,"C-","Failed"))))))))</f>
        <v>B</v>
      </c>
      <c r="BD1209" s="28" t="n">
        <v>175</v>
      </c>
      <c r="BE1209" s="25" t="n">
        <f aca="false">BD1209/200%</f>
        <v>87.5</v>
      </c>
      <c r="BF1209" s="27" t="str">
        <f aca="false">IF(BE1209&gt;=95,"A",IF(BE1209&gt;=90,"A-",IF(BE1209&gt;=85,"B+",IF(BE1209&gt;=80,"B",IF(BE1209&gt;=75,"B-",IF(BE1209&gt;=70,"C+",IF(BE1209&gt;=65,"C",IF(BE1209&gt;=60,"C-","Failed"))))))))</f>
        <v>B+</v>
      </c>
      <c r="BG1209" s="28" t="n">
        <v>565</v>
      </c>
      <c r="BH1209" s="25" t="n">
        <f aca="false">BG1209/600%</f>
        <v>94.1666666666667</v>
      </c>
      <c r="BI1209" s="27" t="str">
        <f aca="false">IF(BH1209&gt;=95,"A",IF(BH1209&gt;=90,"A-",IF(BH1209&gt;=85,"B+",IF(BH1209&gt;=80,"B",IF(BH1209&gt;=75,"B-",IF(BH1209&gt;=70,"C+",IF(BH1209&gt;=65,"C",IF(BH1209&gt;=60,"C-","Failed"))))))))</f>
        <v>A-</v>
      </c>
      <c r="BJ1209" s="28" t="n">
        <f aca="false">SUM(BG1209,BD1209,BA1209,AX1209,AU1209,AR1209,AO1209,AK1209,AG1209)</f>
        <v>2066</v>
      </c>
      <c r="BK1209" s="28" t="n">
        <f aca="false">BJ1209/2300%</f>
        <v>89.8260869565217</v>
      </c>
      <c r="BL1209" s="27" t="str">
        <f aca="false">IF(BK1209&gt;=95,"A",IF(BK1209&gt;=90,"A-",IF(BK1209&gt;=85,"B+",IF(BK1209&gt;=80,"B",IF(BK1209&gt;=75,"B-",IF(BK1209&gt;=70,"C+",IF(BK1209&gt;=65,"C",IF(BK1209&gt;=60,"C-","Failed"))))))))</f>
        <v>B+</v>
      </c>
      <c r="BM1209" s="28" t="str">
        <f aca="false">IF(BK1209&gt;=95,"4.00",IF(BK1209&gt;=90,"3.67",IF(BK1209&gt;=85,"3.33",IF(BK1209&gt;=80,"3.00",IF(BK1209&gt;=75,"2.67",IF(BK1209&gt;=70,"2.33",IF(BK1209&gt;=65,"2.00",IF(BK1209&gt;=60,"1.67","Failed"))))))))</f>
        <v>3.33</v>
      </c>
      <c r="BN1209" s="23" t="n">
        <f aca="false">SUM(BJ1209,AB1209)</f>
        <v>3519</v>
      </c>
      <c r="BO1209" s="23" t="n">
        <f aca="false">BN1209/4000%</f>
        <v>87.975</v>
      </c>
      <c r="BP1209" s="22" t="str">
        <f aca="false">IF(BO1209&gt;=95,"A",IF(BO1209&gt;=90,"A-",IF(BO1209&gt;=85,"B+",IF(BO1209&gt;=80,"B",IF(BO1209&gt;=75,"B-",IF(BO1209&gt;=70,"C+",IF(BO1209&gt;=65,"C",IF(BO1209&gt;=60,"C-","Failed"))))))))</f>
        <v>B+</v>
      </c>
      <c r="BQ1209" s="23" t="str">
        <f aca="false">IF(BO1209&gt;=95,"4.00",IF(BO1209&gt;=90,"3.67",IF(BO1209&gt;=85,"3.33",IF(BO1209&gt;=80,"3.00",IF(BO1209&gt;=75,"2.67",IF(BO1209&gt;=70,"2.33",IF(BO1209&gt;=65,"2.00",IF(BO1209&gt;=60,"1.67","Failed"))))))))</f>
        <v>3.33</v>
      </c>
    </row>
    <row r="1210" s="31" customFormat="true" ht="50.1" hidden="false" customHeight="true" outlineLevel="0" collapsed="false">
      <c r="A1210" s="19" t="n">
        <v>1301</v>
      </c>
      <c r="B1210" s="33" t="s">
        <v>1250</v>
      </c>
      <c r="C1210" s="25" t="s">
        <v>807</v>
      </c>
      <c r="D1210" s="26" t="n">
        <v>184</v>
      </c>
      <c r="E1210" s="25" t="n">
        <f aca="false">D1210/200%</f>
        <v>92</v>
      </c>
      <c r="F1210" s="27" t="str">
        <f aca="false">IF(E1210&gt;=95,"A",IF(E1210&gt;=90,"A-",IF(E1210&gt;=85,"B+",IF(E1210&gt;=80,"B",IF(E1210&gt;=75,"B-",IF(E1210&gt;=70,"C+",IF(E1210&gt;=65,"C",IF(E1210&gt;=60,"C-","Failed"))))))))</f>
        <v>A-</v>
      </c>
      <c r="G1210" s="26" t="n">
        <v>175</v>
      </c>
      <c r="H1210" s="25" t="n">
        <f aca="false">G1210/200%</f>
        <v>87.5</v>
      </c>
      <c r="I1210" s="27" t="str">
        <f aca="false">IF(H1210&gt;=95,"A",IF(H1210&gt;=90,"A-",IF(H1210&gt;=85,"B+",IF(H1210&gt;=80,"B",IF(H1210&gt;=75,"B-",IF(H1210&gt;=70,"C+",IF(H1210&gt;=65,"C",IF(H1210&gt;=60,"C-","Failed"))))))))</f>
        <v>B+</v>
      </c>
      <c r="J1210" s="26" t="n">
        <v>180</v>
      </c>
      <c r="K1210" s="25" t="n">
        <f aca="false">J1210/200%</f>
        <v>90</v>
      </c>
      <c r="L1210" s="27" t="str">
        <f aca="false">IF(K1210&gt;=95,"A",IF(K1210&gt;=90,"A-",IF(K1210&gt;=85,"B+",IF(K1210&gt;=80,"B",IF(K1210&gt;=75,"B-",IF(K1210&gt;=70,"C+",IF(K1210&gt;=65,"C",IF(K1210&gt;=60,"C-","Failed"))))))))</f>
        <v>A-</v>
      </c>
      <c r="M1210" s="26" t="n">
        <v>145</v>
      </c>
      <c r="N1210" s="25" t="n">
        <f aca="false">M1210/200%</f>
        <v>72.5</v>
      </c>
      <c r="O1210" s="27" t="str">
        <f aca="false">IF(N1210&gt;=95,"A",IF(N1210&gt;=90,"A-",IF(N1210&gt;=85,"B+",IF(N1210&gt;=80,"B",IF(N1210&gt;=75,"B-",IF(N1210&gt;=70,"C+",IF(N1210&gt;=65,"C",IF(N1210&gt;=60,"C-","Failed"))))))))</f>
        <v>C+</v>
      </c>
      <c r="P1210" s="26" t="n">
        <v>180</v>
      </c>
      <c r="Q1210" s="25" t="n">
        <f aca="false">P1210/200%</f>
        <v>90</v>
      </c>
      <c r="R1210" s="27" t="str">
        <f aca="false">IF(Q1210&gt;=95,"A",IF(Q1210&gt;=90,"A-",IF(Q1210&gt;=85,"B+",IF(Q1210&gt;=80,"B",IF(Q1210&gt;=75,"B-",IF(Q1210&gt;=70,"C+",IF(Q1210&gt;=65,"C",IF(Q1210&gt;=60,"C-","Failed"))))))))</f>
        <v>A-</v>
      </c>
      <c r="S1210" s="26" t="n">
        <v>275</v>
      </c>
      <c r="T1210" s="25" t="n">
        <f aca="false">S1210/300%</f>
        <v>91.6666666666667</v>
      </c>
      <c r="U1210" s="27" t="str">
        <f aca="false">IF(T1210&gt;=95,"A",IF(T1210&gt;=90,"A-",IF(T1210&gt;=85,"B+",IF(T1210&gt;=80,"B",IF(T1210&gt;=75,"B-",IF(T1210&gt;=70,"C+",IF(T1210&gt;=65,"C",IF(T1210&gt;=60,"C-","Failed"))))))))</f>
        <v>A-</v>
      </c>
      <c r="V1210" s="26" t="n">
        <v>163</v>
      </c>
      <c r="W1210" s="25" t="n">
        <f aca="false">V1210/200%</f>
        <v>81.5</v>
      </c>
      <c r="X1210" s="27" t="str">
        <f aca="false">IF(W1210&gt;=95,"A",IF(W1210&gt;=90,"A-",IF(W1210&gt;=85,"B+",IF(W1210&gt;=80,"B",IF(W1210&gt;=75,"B-",IF(W1210&gt;=70,"C+",IF(W1210&gt;=65,"C",IF(W1210&gt;=60,"C-","Failed"))))))))</f>
        <v>B</v>
      </c>
      <c r="Y1210" s="26" t="n">
        <v>170</v>
      </c>
      <c r="Z1210" s="25" t="n">
        <f aca="false">Y1210/200%</f>
        <v>85</v>
      </c>
      <c r="AA1210" s="27" t="str">
        <f aca="false">IF(Z1210&gt;=95,"A",IF(Z1210&gt;=90,"A-",IF(Z1210&gt;=85,"B+",IF(Z1210&gt;=80,"B",IF(Z1210&gt;=75,"B-",IF(Z1210&gt;=70,"C+",IF(Z1210&gt;=65,"C",IF(Z1210&gt;=60,"C-","Failed"))))))))</f>
        <v>B+</v>
      </c>
      <c r="AB1210" s="28" t="n">
        <f aca="false">SUM(Y1210,V1210,S1210,P1210,M1210,J1210,G1210,D1210)</f>
        <v>1472</v>
      </c>
      <c r="AC1210" s="28" t="n">
        <f aca="false">AB1210/1700%</f>
        <v>86.5882352941177</v>
      </c>
      <c r="AD1210" s="27" t="str">
        <f aca="false">IF(AC1210&gt;=95,"A",IF(AC1210&gt;=90,"A-",IF(AC1210&gt;=85,"B+",IF(AC1210&gt;=80,"B",IF(AC1210&gt;=75,"B-",IF(AC1210&gt;=70,"C+",IF(AC1210&gt;=65,"C",IF(AC1210&gt;=60,"C-","Failed"))))))))</f>
        <v>B+</v>
      </c>
      <c r="AE1210" s="28" t="str">
        <f aca="false">IF(AC1210&gt;=95,"4.00",IF(AC1210&gt;=90,"3.67",IF(AC1210&gt;=85,"3.33",IF(AC1210&gt;=80,"3.00",IF(AC1210&gt;=75,"2.67",IF(AC1210&gt;=70,"2.33",IF(AC1210&gt;=65,"2.00",IF(AC1210&gt;=60,"1.67","Failed"))))))))</f>
        <v>3.33</v>
      </c>
      <c r="AF1210" s="29" t="s">
        <v>38</v>
      </c>
      <c r="AG1210" s="28" t="n">
        <v>176</v>
      </c>
      <c r="AH1210" s="27" t="n">
        <f aca="false">AG1210/200%</f>
        <v>88</v>
      </c>
      <c r="AI1210" s="27" t="str">
        <f aca="false">IF(AH1210&gt;=95,"A",IF(AH1210&gt;=90,"A-",IF(AH1210&gt;=85,"B+",IF(AH1210&gt;=80,"B",IF(AH1210&gt;=75,"B-",IF(AH1210&gt;=70,"C+",IF(AH1210&gt;=65,"C",IF(AH1210&gt;=60,"C-","Failed"))))))))</f>
        <v>B+</v>
      </c>
      <c r="AJ1210" s="29" t="s">
        <v>39</v>
      </c>
      <c r="AK1210" s="28" t="n">
        <v>184</v>
      </c>
      <c r="AL1210" s="25" t="n">
        <f aca="false">AK1210/200%</f>
        <v>92</v>
      </c>
      <c r="AM1210" s="27" t="str">
        <f aca="false">IF(AL1210&gt;=95,"A",IF(AL1210&gt;=90,"A-",IF(AL1210&gt;=85,"B+",IF(AL1210&gt;=80,"B",IF(AL1210&gt;=75,"B-",IF(AL1210&gt;=70,"C+",IF(AL1210&gt;=65,"C",IF(AL1210&gt;=60,"C-","Failed"))))))))</f>
        <v>A-</v>
      </c>
      <c r="AN1210" s="30" t="s">
        <v>12</v>
      </c>
      <c r="AO1210" s="28" t="n">
        <v>180</v>
      </c>
      <c r="AP1210" s="25" t="n">
        <f aca="false">AO1210/200%</f>
        <v>90</v>
      </c>
      <c r="AQ1210" s="27" t="str">
        <f aca="false">IF(AP1210&gt;=95,"A",IF(AP1210&gt;=90,"A-",IF(AP1210&gt;=85,"B+",IF(AP1210&gt;=80,"B",IF(AP1210&gt;=75,"B-",IF(AP1210&gt;=70,"C+",IF(AP1210&gt;=65,"C",IF(AP1210&gt;=60,"C-","Failed"))))))))</f>
        <v>A-</v>
      </c>
      <c r="AR1210" s="28" t="n">
        <v>183</v>
      </c>
      <c r="AS1210" s="25" t="n">
        <f aca="false">AR1210/200%</f>
        <v>91.5</v>
      </c>
      <c r="AT1210" s="27" t="str">
        <f aca="false">IF(AS1210&gt;=95,"A",IF(AS1210&gt;=90,"A-",IF(AS1210&gt;=85,"B+",IF(AS1210&gt;=80,"B",IF(AS1210&gt;=75,"B-",IF(AS1210&gt;=70,"C+",IF(AS1210&gt;=65,"C",IF(AS1210&gt;=60,"C-","Failed"))))))))</f>
        <v>A-</v>
      </c>
      <c r="AU1210" s="28" t="n">
        <v>165</v>
      </c>
      <c r="AV1210" s="25" t="n">
        <f aca="false">AU1210/200%</f>
        <v>82.5</v>
      </c>
      <c r="AW1210" s="27" t="str">
        <f aca="false">IF(AV1210&gt;=95,"A",IF(AV1210&gt;=90,"A-",IF(AV1210&gt;=85,"B+",IF(AV1210&gt;=80,"B",IF(AV1210&gt;=75,"B-",IF(AV1210&gt;=70,"C+",IF(AV1210&gt;=65,"C",IF(AV1210&gt;=60,"C-","Failed"))))))))</f>
        <v>B</v>
      </c>
      <c r="AX1210" s="28" t="n">
        <v>163</v>
      </c>
      <c r="AY1210" s="25" t="n">
        <f aca="false">AX1210/200%</f>
        <v>81.5</v>
      </c>
      <c r="AZ1210" s="27" t="str">
        <f aca="false">IF(AY1210&gt;=95,"A",IF(AY1210&gt;=90,"A-",IF(AY1210&gt;=85,"B+",IF(AY1210&gt;=80,"B",IF(AY1210&gt;=75,"B-",IF(AY1210&gt;=70,"C+",IF(AY1210&gt;=65,"C",IF(AY1210&gt;=60,"C-","Failed"))))))))</f>
        <v>B</v>
      </c>
      <c r="BA1210" s="28" t="n">
        <v>260</v>
      </c>
      <c r="BB1210" s="25" t="n">
        <f aca="false">BA1210/300%</f>
        <v>86.6666666666667</v>
      </c>
      <c r="BC1210" s="27" t="str">
        <f aca="false">IF(BB1210&gt;=95,"A",IF(BB1210&gt;=90,"A-",IF(BB1210&gt;=85,"B+",IF(BB1210&gt;=80,"B",IF(BB1210&gt;=75,"B-",IF(BB1210&gt;=70,"C+",IF(BB1210&gt;=65,"C",IF(BB1210&gt;=60,"C-","Failed"))))))))</f>
        <v>B+</v>
      </c>
      <c r="BD1210" s="28" t="n">
        <v>173</v>
      </c>
      <c r="BE1210" s="25" t="n">
        <f aca="false">BD1210/200%</f>
        <v>86.5</v>
      </c>
      <c r="BF1210" s="27" t="str">
        <f aca="false">IF(BE1210&gt;=95,"A",IF(BE1210&gt;=90,"A-",IF(BE1210&gt;=85,"B+",IF(BE1210&gt;=80,"B",IF(BE1210&gt;=75,"B-",IF(BE1210&gt;=70,"C+",IF(BE1210&gt;=65,"C",IF(BE1210&gt;=60,"C-","Failed"))))))))</f>
        <v>B+</v>
      </c>
      <c r="BG1210" s="28" t="n">
        <v>566</v>
      </c>
      <c r="BH1210" s="25" t="n">
        <f aca="false">BG1210/600%</f>
        <v>94.3333333333333</v>
      </c>
      <c r="BI1210" s="27" t="str">
        <f aca="false">IF(BH1210&gt;=95,"A",IF(BH1210&gt;=90,"A-",IF(BH1210&gt;=85,"B+",IF(BH1210&gt;=80,"B",IF(BH1210&gt;=75,"B-",IF(BH1210&gt;=70,"C+",IF(BH1210&gt;=65,"C",IF(BH1210&gt;=60,"C-","Failed"))))))))</f>
        <v>A-</v>
      </c>
      <c r="BJ1210" s="28" t="n">
        <f aca="false">SUM(BG1210,BD1210,BA1210,AX1210,AU1210,AR1210,AO1210,AK1210,AG1210)</f>
        <v>2050</v>
      </c>
      <c r="BK1210" s="28" t="n">
        <f aca="false">BJ1210/2300%</f>
        <v>89.1304347826087</v>
      </c>
      <c r="BL1210" s="27" t="str">
        <f aca="false">IF(BK1210&gt;=95,"A",IF(BK1210&gt;=90,"A-",IF(BK1210&gt;=85,"B+",IF(BK1210&gt;=80,"B",IF(BK1210&gt;=75,"B-",IF(BK1210&gt;=70,"C+",IF(BK1210&gt;=65,"C",IF(BK1210&gt;=60,"C-","Failed"))))))))</f>
        <v>B+</v>
      </c>
      <c r="BM1210" s="28" t="str">
        <f aca="false">IF(BK1210&gt;=95,"4.00",IF(BK1210&gt;=90,"3.67",IF(BK1210&gt;=85,"3.33",IF(BK1210&gt;=80,"3.00",IF(BK1210&gt;=75,"2.67",IF(BK1210&gt;=70,"2.33",IF(BK1210&gt;=65,"2.00",IF(BK1210&gt;=60,"1.67","Failed"))))))))</f>
        <v>3.33</v>
      </c>
      <c r="BN1210" s="23" t="n">
        <f aca="false">SUM(BJ1210,AB1210)</f>
        <v>3522</v>
      </c>
      <c r="BO1210" s="23" t="n">
        <f aca="false">BN1210/4000%</f>
        <v>88.05</v>
      </c>
      <c r="BP1210" s="22" t="str">
        <f aca="false">IF(BO1210&gt;=95,"A",IF(BO1210&gt;=90,"A-",IF(BO1210&gt;=85,"B+",IF(BO1210&gt;=80,"B",IF(BO1210&gt;=75,"B-",IF(BO1210&gt;=70,"C+",IF(BO1210&gt;=65,"C",IF(BO1210&gt;=60,"C-","Failed"))))))))</f>
        <v>B+</v>
      </c>
      <c r="BQ1210" s="23" t="str">
        <f aca="false">IF(BO1210&gt;=95,"4.00",IF(BO1210&gt;=90,"3.67",IF(BO1210&gt;=85,"3.33",IF(BO1210&gt;=80,"3.00",IF(BO1210&gt;=75,"2.67",IF(BO1210&gt;=70,"2.33",IF(BO1210&gt;=65,"2.00",IF(BO1210&gt;=60,"1.67","Failed"))))))))</f>
        <v>3.33</v>
      </c>
    </row>
    <row r="1211" s="31" customFormat="true" ht="50.1" hidden="false" customHeight="true" outlineLevel="0" collapsed="false">
      <c r="A1211" s="19" t="n">
        <v>1302</v>
      </c>
      <c r="B1211" s="33" t="s">
        <v>1251</v>
      </c>
      <c r="C1211" s="25" t="s">
        <v>807</v>
      </c>
      <c r="D1211" s="26" t="n">
        <v>171</v>
      </c>
      <c r="E1211" s="25" t="n">
        <f aca="false">D1211/200%</f>
        <v>85.5</v>
      </c>
      <c r="F1211" s="27" t="str">
        <f aca="false">IF(E1211&gt;=95,"A",IF(E1211&gt;=90,"A-",IF(E1211&gt;=85,"B+",IF(E1211&gt;=80,"B",IF(E1211&gt;=75,"B-",IF(E1211&gt;=70,"C+",IF(E1211&gt;=65,"C",IF(E1211&gt;=60,"C-","Failed"))))))))</f>
        <v>B+</v>
      </c>
      <c r="G1211" s="26" t="n">
        <v>175</v>
      </c>
      <c r="H1211" s="25" t="n">
        <f aca="false">G1211/200%</f>
        <v>87.5</v>
      </c>
      <c r="I1211" s="27" t="str">
        <f aca="false">IF(H1211&gt;=95,"A",IF(H1211&gt;=90,"A-",IF(H1211&gt;=85,"B+",IF(H1211&gt;=80,"B",IF(H1211&gt;=75,"B-",IF(H1211&gt;=70,"C+",IF(H1211&gt;=65,"C",IF(H1211&gt;=60,"C-","Failed"))))))))</f>
        <v>B+</v>
      </c>
      <c r="J1211" s="26" t="n">
        <v>150</v>
      </c>
      <c r="K1211" s="25" t="n">
        <f aca="false">J1211/200%</f>
        <v>75</v>
      </c>
      <c r="L1211" s="27" t="str">
        <f aca="false">IF(K1211&gt;=95,"A",IF(K1211&gt;=90,"A-",IF(K1211&gt;=85,"B+",IF(K1211&gt;=80,"B",IF(K1211&gt;=75,"B-",IF(K1211&gt;=70,"C+",IF(K1211&gt;=65,"C",IF(K1211&gt;=60,"C-","Failed"))))))))</f>
        <v>B-</v>
      </c>
      <c r="M1211" s="26" t="n">
        <v>145</v>
      </c>
      <c r="N1211" s="25" t="n">
        <f aca="false">M1211/200%</f>
        <v>72.5</v>
      </c>
      <c r="O1211" s="27" t="str">
        <f aca="false">IF(N1211&gt;=95,"A",IF(N1211&gt;=90,"A-",IF(N1211&gt;=85,"B+",IF(N1211&gt;=80,"B",IF(N1211&gt;=75,"B-",IF(N1211&gt;=70,"C+",IF(N1211&gt;=65,"C",IF(N1211&gt;=60,"C-","Failed"))))))))</f>
        <v>C+</v>
      </c>
      <c r="P1211" s="26" t="n">
        <v>148</v>
      </c>
      <c r="Q1211" s="25" t="n">
        <f aca="false">P1211/200%</f>
        <v>74</v>
      </c>
      <c r="R1211" s="27" t="str">
        <f aca="false">IF(Q1211&gt;=95,"A",IF(Q1211&gt;=90,"A-",IF(Q1211&gt;=85,"B+",IF(Q1211&gt;=80,"B",IF(Q1211&gt;=75,"B-",IF(Q1211&gt;=70,"C+",IF(Q1211&gt;=65,"C",IF(Q1211&gt;=60,"C-","Failed"))))))))</f>
        <v>C+</v>
      </c>
      <c r="S1211" s="26" t="n">
        <v>270</v>
      </c>
      <c r="T1211" s="25" t="n">
        <f aca="false">S1211/300%</f>
        <v>90</v>
      </c>
      <c r="U1211" s="27" t="str">
        <f aca="false">IF(T1211&gt;=95,"A",IF(T1211&gt;=90,"A-",IF(T1211&gt;=85,"B+",IF(T1211&gt;=80,"B",IF(T1211&gt;=75,"B-",IF(T1211&gt;=70,"C+",IF(T1211&gt;=65,"C",IF(T1211&gt;=60,"C-","Failed"))))))))</f>
        <v>A-</v>
      </c>
      <c r="V1211" s="26" t="n">
        <v>157</v>
      </c>
      <c r="W1211" s="25" t="n">
        <f aca="false">V1211/200%</f>
        <v>78.5</v>
      </c>
      <c r="X1211" s="27" t="str">
        <f aca="false">IF(W1211&gt;=95,"A",IF(W1211&gt;=90,"A-",IF(W1211&gt;=85,"B+",IF(W1211&gt;=80,"B",IF(W1211&gt;=75,"B-",IF(W1211&gt;=70,"C+",IF(W1211&gt;=65,"C",IF(W1211&gt;=60,"C-","Failed"))))))))</f>
        <v>B-</v>
      </c>
      <c r="Y1211" s="26" t="n">
        <v>160</v>
      </c>
      <c r="Z1211" s="25" t="n">
        <f aca="false">Y1211/200%</f>
        <v>80</v>
      </c>
      <c r="AA1211" s="27" t="str">
        <f aca="false">IF(Z1211&gt;=95,"A",IF(Z1211&gt;=90,"A-",IF(Z1211&gt;=85,"B+",IF(Z1211&gt;=80,"B",IF(Z1211&gt;=75,"B-",IF(Z1211&gt;=70,"C+",IF(Z1211&gt;=65,"C",IF(Z1211&gt;=60,"C-","Failed"))))))))</f>
        <v>B</v>
      </c>
      <c r="AB1211" s="28" t="n">
        <f aca="false">SUM(Y1211,V1211,S1211,P1211,M1211,J1211,G1211,D1211)</f>
        <v>1376</v>
      </c>
      <c r="AC1211" s="28" t="n">
        <f aca="false">AB1211/1700%</f>
        <v>80.9411764705882</v>
      </c>
      <c r="AD1211" s="27" t="str">
        <f aca="false">IF(AC1211&gt;=95,"A",IF(AC1211&gt;=90,"A-",IF(AC1211&gt;=85,"B+",IF(AC1211&gt;=80,"B",IF(AC1211&gt;=75,"B-",IF(AC1211&gt;=70,"C+",IF(AC1211&gt;=65,"C",IF(AC1211&gt;=60,"C-","Failed"))))))))</f>
        <v>B</v>
      </c>
      <c r="AE1211" s="28" t="str">
        <f aca="false">IF(AC1211&gt;=95,"4.00",IF(AC1211&gt;=90,"3.67",IF(AC1211&gt;=85,"3.33",IF(AC1211&gt;=80,"3.00",IF(AC1211&gt;=75,"2.67",IF(AC1211&gt;=70,"2.33",IF(AC1211&gt;=65,"2.00",IF(AC1211&gt;=60,"1.67","Failed"))))))))</f>
        <v>3.00</v>
      </c>
      <c r="AF1211" s="29" t="s">
        <v>38</v>
      </c>
      <c r="AG1211" s="28" t="n">
        <v>185</v>
      </c>
      <c r="AH1211" s="27" t="n">
        <f aca="false">AG1211/200%</f>
        <v>92.5</v>
      </c>
      <c r="AI1211" s="27" t="str">
        <f aca="false">IF(AH1211&gt;=95,"A",IF(AH1211&gt;=90,"A-",IF(AH1211&gt;=85,"B+",IF(AH1211&gt;=80,"B",IF(AH1211&gt;=75,"B-",IF(AH1211&gt;=70,"C+",IF(AH1211&gt;=65,"C",IF(AH1211&gt;=60,"C-","Failed"))))))))</f>
        <v>A-</v>
      </c>
      <c r="AJ1211" s="29" t="s">
        <v>39</v>
      </c>
      <c r="AK1211" s="28" t="n">
        <v>182</v>
      </c>
      <c r="AL1211" s="25" t="n">
        <f aca="false">AK1211/200%</f>
        <v>91</v>
      </c>
      <c r="AM1211" s="27" t="str">
        <f aca="false">IF(AL1211&gt;=95,"A",IF(AL1211&gt;=90,"A-",IF(AL1211&gt;=85,"B+",IF(AL1211&gt;=80,"B",IF(AL1211&gt;=75,"B-",IF(AL1211&gt;=70,"C+",IF(AL1211&gt;=65,"C",IF(AL1211&gt;=60,"C-","Failed"))))))))</f>
        <v>A-</v>
      </c>
      <c r="AN1211" s="30" t="s">
        <v>12</v>
      </c>
      <c r="AO1211" s="28" t="n">
        <v>185</v>
      </c>
      <c r="AP1211" s="25" t="n">
        <f aca="false">AO1211/200%</f>
        <v>92.5</v>
      </c>
      <c r="AQ1211" s="27" t="str">
        <f aca="false">IF(AP1211&gt;=95,"A",IF(AP1211&gt;=90,"A-",IF(AP1211&gt;=85,"B+",IF(AP1211&gt;=80,"B",IF(AP1211&gt;=75,"B-",IF(AP1211&gt;=70,"C+",IF(AP1211&gt;=65,"C",IF(AP1211&gt;=60,"C-","Failed"))))))))</f>
        <v>A-</v>
      </c>
      <c r="AR1211" s="28" t="n">
        <v>183</v>
      </c>
      <c r="AS1211" s="25" t="n">
        <f aca="false">AR1211/200%</f>
        <v>91.5</v>
      </c>
      <c r="AT1211" s="27" t="str">
        <f aca="false">IF(AS1211&gt;=95,"A",IF(AS1211&gt;=90,"A-",IF(AS1211&gt;=85,"B+",IF(AS1211&gt;=80,"B",IF(AS1211&gt;=75,"B-",IF(AS1211&gt;=70,"C+",IF(AS1211&gt;=65,"C",IF(AS1211&gt;=60,"C-","Failed"))))))))</f>
        <v>A-</v>
      </c>
      <c r="AU1211" s="28" t="n">
        <v>156</v>
      </c>
      <c r="AV1211" s="25" t="n">
        <f aca="false">AU1211/200%</f>
        <v>78</v>
      </c>
      <c r="AW1211" s="27" t="str">
        <f aca="false">IF(AV1211&gt;=95,"A",IF(AV1211&gt;=90,"A-",IF(AV1211&gt;=85,"B+",IF(AV1211&gt;=80,"B",IF(AV1211&gt;=75,"B-",IF(AV1211&gt;=70,"C+",IF(AV1211&gt;=65,"C",IF(AV1211&gt;=60,"C-","Failed"))))))))</f>
        <v>B-</v>
      </c>
      <c r="AX1211" s="28" t="n">
        <v>158</v>
      </c>
      <c r="AY1211" s="25" t="n">
        <f aca="false">AX1211/200%</f>
        <v>79</v>
      </c>
      <c r="AZ1211" s="27" t="str">
        <f aca="false">IF(AY1211&gt;=95,"A",IF(AY1211&gt;=90,"A-",IF(AY1211&gt;=85,"B+",IF(AY1211&gt;=80,"B",IF(AY1211&gt;=75,"B-",IF(AY1211&gt;=70,"C+",IF(AY1211&gt;=65,"C",IF(AY1211&gt;=60,"C-","Failed"))))))))</f>
        <v>B-</v>
      </c>
      <c r="BA1211" s="28" t="n">
        <v>180</v>
      </c>
      <c r="BB1211" s="25" t="n">
        <f aca="false">BA1211/300%</f>
        <v>60</v>
      </c>
      <c r="BC1211" s="27" t="str">
        <f aca="false">IF(BB1211&gt;=95,"A",IF(BB1211&gt;=90,"A-",IF(BB1211&gt;=85,"B+",IF(BB1211&gt;=80,"B",IF(BB1211&gt;=75,"B-",IF(BB1211&gt;=70,"C+",IF(BB1211&gt;=65,"C",IF(BB1211&gt;=60,"C-","Failed"))))))))</f>
        <v>C-</v>
      </c>
      <c r="BD1211" s="28" t="n">
        <v>183</v>
      </c>
      <c r="BE1211" s="25" t="n">
        <f aca="false">BD1211/200%</f>
        <v>91.5</v>
      </c>
      <c r="BF1211" s="27" t="str">
        <f aca="false">IF(BE1211&gt;=95,"A",IF(BE1211&gt;=90,"A-",IF(BE1211&gt;=85,"B+",IF(BE1211&gt;=80,"B",IF(BE1211&gt;=75,"B-",IF(BE1211&gt;=70,"C+",IF(BE1211&gt;=65,"C",IF(BE1211&gt;=60,"C-","Failed"))))))))</f>
        <v>A-</v>
      </c>
      <c r="BG1211" s="28" t="n">
        <v>556</v>
      </c>
      <c r="BH1211" s="25" t="n">
        <f aca="false">BG1211/600%</f>
        <v>92.6666666666667</v>
      </c>
      <c r="BI1211" s="27" t="str">
        <f aca="false">IF(BH1211&gt;=95,"A",IF(BH1211&gt;=90,"A-",IF(BH1211&gt;=85,"B+",IF(BH1211&gt;=80,"B",IF(BH1211&gt;=75,"B-",IF(BH1211&gt;=70,"C+",IF(BH1211&gt;=65,"C",IF(BH1211&gt;=60,"C-","Failed"))))))))</f>
        <v>A-</v>
      </c>
      <c r="BJ1211" s="28" t="n">
        <f aca="false">SUM(BG1211,BD1211,BA1211,AX1211,AU1211,AR1211,AO1211,AK1211,AG1211)</f>
        <v>1968</v>
      </c>
      <c r="BK1211" s="28" t="n">
        <f aca="false">BJ1211/2300%</f>
        <v>85.5652173913043</v>
      </c>
      <c r="BL1211" s="27" t="str">
        <f aca="false">IF(BK1211&gt;=95,"A",IF(BK1211&gt;=90,"A-",IF(BK1211&gt;=85,"B+",IF(BK1211&gt;=80,"B",IF(BK1211&gt;=75,"B-",IF(BK1211&gt;=70,"C+",IF(BK1211&gt;=65,"C",IF(BK1211&gt;=60,"C-","Failed"))))))))</f>
        <v>B+</v>
      </c>
      <c r="BM1211" s="28" t="str">
        <f aca="false">IF(BK1211&gt;=95,"4.00",IF(BK1211&gt;=90,"3.67",IF(BK1211&gt;=85,"3.33",IF(BK1211&gt;=80,"3.00",IF(BK1211&gt;=75,"2.67",IF(BK1211&gt;=70,"2.33",IF(BK1211&gt;=65,"2.00",IF(BK1211&gt;=60,"1.67","Failed"))))))))</f>
        <v>3.33</v>
      </c>
      <c r="BN1211" s="23" t="n">
        <f aca="false">SUM(BJ1211,AB1211)</f>
        <v>3344</v>
      </c>
      <c r="BO1211" s="23" t="n">
        <f aca="false">BN1211/4000%</f>
        <v>83.6</v>
      </c>
      <c r="BP1211" s="22" t="str">
        <f aca="false">IF(BO1211&gt;=95,"A",IF(BO1211&gt;=90,"A-",IF(BO1211&gt;=85,"B+",IF(BO1211&gt;=80,"B",IF(BO1211&gt;=75,"B-",IF(BO1211&gt;=70,"C+",IF(BO1211&gt;=65,"C",IF(BO1211&gt;=60,"C-","Failed"))))))))</f>
        <v>B</v>
      </c>
      <c r="BQ1211" s="23" t="str">
        <f aca="false">IF(BO1211&gt;=95,"4.00",IF(BO1211&gt;=90,"3.67",IF(BO1211&gt;=85,"3.33",IF(BO1211&gt;=80,"3.00",IF(BO1211&gt;=75,"2.67",IF(BO1211&gt;=70,"2.33",IF(BO1211&gt;=65,"2.00",IF(BO1211&gt;=60,"1.67","Failed"))))))))</f>
        <v>3.00</v>
      </c>
    </row>
    <row r="1212" s="31" customFormat="true" ht="50.1" hidden="false" customHeight="true" outlineLevel="0" collapsed="false">
      <c r="A1212" s="19" t="n">
        <v>1303</v>
      </c>
      <c r="B1212" s="33" t="s">
        <v>1252</v>
      </c>
      <c r="C1212" s="25" t="s">
        <v>807</v>
      </c>
      <c r="D1212" s="26" t="n">
        <v>174</v>
      </c>
      <c r="E1212" s="25" t="n">
        <f aca="false">D1212/200%</f>
        <v>87</v>
      </c>
      <c r="F1212" s="27" t="str">
        <f aca="false">IF(E1212&gt;=95,"A",IF(E1212&gt;=90,"A-",IF(E1212&gt;=85,"B+",IF(E1212&gt;=80,"B",IF(E1212&gt;=75,"B-",IF(E1212&gt;=70,"C+",IF(E1212&gt;=65,"C",IF(E1212&gt;=60,"C-","Failed"))))))))</f>
        <v>B+</v>
      </c>
      <c r="G1212" s="26" t="n">
        <v>175</v>
      </c>
      <c r="H1212" s="25" t="n">
        <f aca="false">G1212/200%</f>
        <v>87.5</v>
      </c>
      <c r="I1212" s="27" t="str">
        <f aca="false">IF(H1212&gt;=95,"A",IF(H1212&gt;=90,"A-",IF(H1212&gt;=85,"B+",IF(H1212&gt;=80,"B",IF(H1212&gt;=75,"B-",IF(H1212&gt;=70,"C+",IF(H1212&gt;=65,"C",IF(H1212&gt;=60,"C-","Failed"))))))))</f>
        <v>B+</v>
      </c>
      <c r="J1212" s="26" t="n">
        <v>160</v>
      </c>
      <c r="K1212" s="25" t="n">
        <f aca="false">J1212/200%</f>
        <v>80</v>
      </c>
      <c r="L1212" s="27" t="str">
        <f aca="false">IF(K1212&gt;=95,"A",IF(K1212&gt;=90,"A-",IF(K1212&gt;=85,"B+",IF(K1212&gt;=80,"B",IF(K1212&gt;=75,"B-",IF(K1212&gt;=70,"C+",IF(K1212&gt;=65,"C",IF(K1212&gt;=60,"C-","Failed"))))))))</f>
        <v>B</v>
      </c>
      <c r="M1212" s="26" t="n">
        <v>150</v>
      </c>
      <c r="N1212" s="25" t="n">
        <f aca="false">M1212/200%</f>
        <v>75</v>
      </c>
      <c r="O1212" s="27" t="str">
        <f aca="false">IF(N1212&gt;=95,"A",IF(N1212&gt;=90,"A-",IF(N1212&gt;=85,"B+",IF(N1212&gt;=80,"B",IF(N1212&gt;=75,"B-",IF(N1212&gt;=70,"C+",IF(N1212&gt;=65,"C",IF(N1212&gt;=60,"C-","Failed"))))))))</f>
        <v>B-</v>
      </c>
      <c r="P1212" s="26" t="n">
        <v>183</v>
      </c>
      <c r="Q1212" s="25" t="n">
        <f aca="false">P1212/200%</f>
        <v>91.5</v>
      </c>
      <c r="R1212" s="27" t="str">
        <f aca="false">IF(Q1212&gt;=95,"A",IF(Q1212&gt;=90,"A-",IF(Q1212&gt;=85,"B+",IF(Q1212&gt;=80,"B",IF(Q1212&gt;=75,"B-",IF(Q1212&gt;=70,"C+",IF(Q1212&gt;=65,"C",IF(Q1212&gt;=60,"C-","Failed"))))))))</f>
        <v>A-</v>
      </c>
      <c r="S1212" s="26" t="n">
        <v>270</v>
      </c>
      <c r="T1212" s="25" t="n">
        <f aca="false">S1212/300%</f>
        <v>90</v>
      </c>
      <c r="U1212" s="27" t="str">
        <f aca="false">IF(T1212&gt;=95,"A",IF(T1212&gt;=90,"A-",IF(T1212&gt;=85,"B+",IF(T1212&gt;=80,"B",IF(T1212&gt;=75,"B-",IF(T1212&gt;=70,"C+",IF(T1212&gt;=65,"C",IF(T1212&gt;=60,"C-","Failed"))))))))</f>
        <v>A-</v>
      </c>
      <c r="V1212" s="26" t="n">
        <v>144</v>
      </c>
      <c r="W1212" s="25" t="n">
        <f aca="false">V1212/200%</f>
        <v>72</v>
      </c>
      <c r="X1212" s="27" t="str">
        <f aca="false">IF(W1212&gt;=95,"A",IF(W1212&gt;=90,"A-",IF(W1212&gt;=85,"B+",IF(W1212&gt;=80,"B",IF(W1212&gt;=75,"B-",IF(W1212&gt;=70,"C+",IF(W1212&gt;=65,"C",IF(W1212&gt;=60,"C-","Failed"))))))))</f>
        <v>C+</v>
      </c>
      <c r="Y1212" s="26" t="n">
        <v>160</v>
      </c>
      <c r="Z1212" s="25" t="n">
        <f aca="false">Y1212/200%</f>
        <v>80</v>
      </c>
      <c r="AA1212" s="27" t="str">
        <f aca="false">IF(Z1212&gt;=95,"A",IF(Z1212&gt;=90,"A-",IF(Z1212&gt;=85,"B+",IF(Z1212&gt;=80,"B",IF(Z1212&gt;=75,"B-",IF(Z1212&gt;=70,"C+",IF(Z1212&gt;=65,"C",IF(Z1212&gt;=60,"C-","Failed"))))))))</f>
        <v>B</v>
      </c>
      <c r="AB1212" s="28" t="n">
        <f aca="false">SUM(Y1212,V1212,S1212,P1212,M1212,J1212,G1212,D1212)</f>
        <v>1416</v>
      </c>
      <c r="AC1212" s="28" t="n">
        <f aca="false">AB1212/1700%</f>
        <v>83.2941176470588</v>
      </c>
      <c r="AD1212" s="27" t="str">
        <f aca="false">IF(AC1212&gt;=95,"A",IF(AC1212&gt;=90,"A-",IF(AC1212&gt;=85,"B+",IF(AC1212&gt;=80,"B",IF(AC1212&gt;=75,"B-",IF(AC1212&gt;=70,"C+",IF(AC1212&gt;=65,"C",IF(AC1212&gt;=60,"C-","Failed"))))))))</f>
        <v>B</v>
      </c>
      <c r="AE1212" s="28" t="str">
        <f aca="false">IF(AC1212&gt;=95,"4.00",IF(AC1212&gt;=90,"3.67",IF(AC1212&gt;=85,"3.33",IF(AC1212&gt;=80,"3.00",IF(AC1212&gt;=75,"2.67",IF(AC1212&gt;=70,"2.33",IF(AC1212&gt;=65,"2.00",IF(AC1212&gt;=60,"1.67","Failed"))))))))</f>
        <v>3.00</v>
      </c>
      <c r="AF1212" s="29" t="s">
        <v>38</v>
      </c>
      <c r="AG1212" s="28" t="n">
        <v>180</v>
      </c>
      <c r="AH1212" s="27" t="n">
        <f aca="false">AG1212/200%</f>
        <v>90</v>
      </c>
      <c r="AI1212" s="27" t="str">
        <f aca="false">IF(AH1212&gt;=95,"A",IF(AH1212&gt;=90,"A-",IF(AH1212&gt;=85,"B+",IF(AH1212&gt;=80,"B",IF(AH1212&gt;=75,"B-",IF(AH1212&gt;=70,"C+",IF(AH1212&gt;=65,"C",IF(AH1212&gt;=60,"C-","Failed"))))))))</f>
        <v>A-</v>
      </c>
      <c r="AJ1212" s="29" t="s">
        <v>39</v>
      </c>
      <c r="AK1212" s="28" t="n">
        <v>190</v>
      </c>
      <c r="AL1212" s="25" t="n">
        <f aca="false">AK1212/200%</f>
        <v>95</v>
      </c>
      <c r="AM1212" s="27" t="str">
        <f aca="false">IF(AL1212&gt;=95,"A",IF(AL1212&gt;=90,"A-",IF(AL1212&gt;=85,"B+",IF(AL1212&gt;=80,"B",IF(AL1212&gt;=75,"B-",IF(AL1212&gt;=70,"C+",IF(AL1212&gt;=65,"C",IF(AL1212&gt;=60,"C-","Failed"))))))))</f>
        <v>A</v>
      </c>
      <c r="AN1212" s="30" t="s">
        <v>12</v>
      </c>
      <c r="AO1212" s="28" t="n">
        <v>185</v>
      </c>
      <c r="AP1212" s="25" t="n">
        <f aca="false">AO1212/200%</f>
        <v>92.5</v>
      </c>
      <c r="AQ1212" s="27" t="str">
        <f aca="false">IF(AP1212&gt;=95,"A",IF(AP1212&gt;=90,"A-",IF(AP1212&gt;=85,"B+",IF(AP1212&gt;=80,"B",IF(AP1212&gt;=75,"B-",IF(AP1212&gt;=70,"C+",IF(AP1212&gt;=65,"C",IF(AP1212&gt;=60,"C-","Failed"))))))))</f>
        <v>A-</v>
      </c>
      <c r="AR1212" s="28" t="n">
        <v>189</v>
      </c>
      <c r="AS1212" s="25" t="n">
        <f aca="false">AR1212/200%</f>
        <v>94.5</v>
      </c>
      <c r="AT1212" s="27" t="str">
        <f aca="false">IF(AS1212&gt;=95,"A",IF(AS1212&gt;=90,"A-",IF(AS1212&gt;=85,"B+",IF(AS1212&gt;=80,"B",IF(AS1212&gt;=75,"B-",IF(AS1212&gt;=70,"C+",IF(AS1212&gt;=65,"C",IF(AS1212&gt;=60,"C-","Failed"))))))))</f>
        <v>A-</v>
      </c>
      <c r="AU1212" s="28" t="n">
        <v>175</v>
      </c>
      <c r="AV1212" s="25" t="n">
        <f aca="false">AU1212/200%</f>
        <v>87.5</v>
      </c>
      <c r="AW1212" s="27" t="str">
        <f aca="false">IF(AV1212&gt;=95,"A",IF(AV1212&gt;=90,"A-",IF(AV1212&gt;=85,"B+",IF(AV1212&gt;=80,"B",IF(AV1212&gt;=75,"B-",IF(AV1212&gt;=70,"C+",IF(AV1212&gt;=65,"C",IF(AV1212&gt;=60,"C-","Failed"))))))))</f>
        <v>B+</v>
      </c>
      <c r="AX1212" s="28" t="n">
        <v>186</v>
      </c>
      <c r="AY1212" s="25" t="n">
        <f aca="false">AX1212/200%</f>
        <v>93</v>
      </c>
      <c r="AZ1212" s="27" t="str">
        <f aca="false">IF(AY1212&gt;=95,"A",IF(AY1212&gt;=90,"A-",IF(AY1212&gt;=85,"B+",IF(AY1212&gt;=80,"B",IF(AY1212&gt;=75,"B-",IF(AY1212&gt;=70,"C+",IF(AY1212&gt;=65,"C",IF(AY1212&gt;=60,"C-","Failed"))))))))</f>
        <v>A-</v>
      </c>
      <c r="BA1212" s="28" t="n">
        <v>260</v>
      </c>
      <c r="BB1212" s="25" t="n">
        <f aca="false">BA1212/300%</f>
        <v>86.6666666666667</v>
      </c>
      <c r="BC1212" s="27" t="str">
        <f aca="false">IF(BB1212&gt;=95,"A",IF(BB1212&gt;=90,"A-",IF(BB1212&gt;=85,"B+",IF(BB1212&gt;=80,"B",IF(BB1212&gt;=75,"B-",IF(BB1212&gt;=70,"C+",IF(BB1212&gt;=65,"C",IF(BB1212&gt;=60,"C-","Failed"))))))))</f>
        <v>B+</v>
      </c>
      <c r="BD1212" s="28" t="n">
        <v>185</v>
      </c>
      <c r="BE1212" s="25" t="n">
        <f aca="false">BD1212/200%</f>
        <v>92.5</v>
      </c>
      <c r="BF1212" s="27" t="str">
        <f aca="false">IF(BE1212&gt;=95,"A",IF(BE1212&gt;=90,"A-",IF(BE1212&gt;=85,"B+",IF(BE1212&gt;=80,"B",IF(BE1212&gt;=75,"B-",IF(BE1212&gt;=70,"C+",IF(BE1212&gt;=65,"C",IF(BE1212&gt;=60,"C-","Failed"))))))))</f>
        <v>A-</v>
      </c>
      <c r="BG1212" s="28" t="n">
        <v>566</v>
      </c>
      <c r="BH1212" s="25" t="n">
        <f aca="false">BG1212/600%</f>
        <v>94.3333333333333</v>
      </c>
      <c r="BI1212" s="27" t="str">
        <f aca="false">IF(BH1212&gt;=95,"A",IF(BH1212&gt;=90,"A-",IF(BH1212&gt;=85,"B+",IF(BH1212&gt;=80,"B",IF(BH1212&gt;=75,"B-",IF(BH1212&gt;=70,"C+",IF(BH1212&gt;=65,"C",IF(BH1212&gt;=60,"C-","Failed"))))))))</f>
        <v>A-</v>
      </c>
      <c r="BJ1212" s="28" t="n">
        <f aca="false">SUM(BG1212,BD1212,BA1212,AX1212,AU1212,AR1212,AO1212,AK1212,AG1212)</f>
        <v>2116</v>
      </c>
      <c r="BK1212" s="28" t="n">
        <f aca="false">BJ1212/2300%</f>
        <v>92</v>
      </c>
      <c r="BL1212" s="27" t="str">
        <f aca="false">IF(BK1212&gt;=95,"A",IF(BK1212&gt;=90,"A-",IF(BK1212&gt;=85,"B+",IF(BK1212&gt;=80,"B",IF(BK1212&gt;=75,"B-",IF(BK1212&gt;=70,"C+",IF(BK1212&gt;=65,"C",IF(BK1212&gt;=60,"C-","Failed"))))))))</f>
        <v>A-</v>
      </c>
      <c r="BM1212" s="28" t="str">
        <f aca="false">IF(BK1212&gt;=95,"4.00",IF(BK1212&gt;=90,"3.67",IF(BK1212&gt;=85,"3.33",IF(BK1212&gt;=80,"3.00",IF(BK1212&gt;=75,"2.67",IF(BK1212&gt;=70,"2.33",IF(BK1212&gt;=65,"2.00",IF(BK1212&gt;=60,"1.67","Failed"))))))))</f>
        <v>3.67</v>
      </c>
      <c r="BN1212" s="23" t="n">
        <f aca="false">SUM(BJ1212,AB1212)</f>
        <v>3532</v>
      </c>
      <c r="BO1212" s="23" t="n">
        <f aca="false">BN1212/4000%</f>
        <v>88.3</v>
      </c>
      <c r="BP1212" s="22" t="str">
        <f aca="false">IF(BO1212&gt;=95,"A",IF(BO1212&gt;=90,"A-",IF(BO1212&gt;=85,"B+",IF(BO1212&gt;=80,"B",IF(BO1212&gt;=75,"B-",IF(BO1212&gt;=70,"C+",IF(BO1212&gt;=65,"C",IF(BO1212&gt;=60,"C-","Failed"))))))))</f>
        <v>B+</v>
      </c>
      <c r="BQ1212" s="23" t="str">
        <f aca="false">IF(BO1212&gt;=95,"4.00",IF(BO1212&gt;=90,"3.67",IF(BO1212&gt;=85,"3.33",IF(BO1212&gt;=80,"3.00",IF(BO1212&gt;=75,"2.67",IF(BO1212&gt;=70,"2.33",IF(BO1212&gt;=65,"2.00",IF(BO1212&gt;=60,"1.67","Failed"))))))))</f>
        <v>3.33</v>
      </c>
    </row>
    <row r="1213" s="31" customFormat="true" ht="50.1" hidden="false" customHeight="true" outlineLevel="0" collapsed="false">
      <c r="A1213" s="19" t="n">
        <v>1304</v>
      </c>
      <c r="B1213" s="33" t="s">
        <v>1253</v>
      </c>
      <c r="C1213" s="25" t="s">
        <v>807</v>
      </c>
      <c r="D1213" s="26" t="n">
        <v>178</v>
      </c>
      <c r="E1213" s="25" t="n">
        <f aca="false">D1213/200%</f>
        <v>89</v>
      </c>
      <c r="F1213" s="27" t="str">
        <f aca="false">IF(E1213&gt;=95,"A",IF(E1213&gt;=90,"A-",IF(E1213&gt;=85,"B+",IF(E1213&gt;=80,"B",IF(E1213&gt;=75,"B-",IF(E1213&gt;=70,"C+",IF(E1213&gt;=65,"C",IF(E1213&gt;=60,"C-","Failed"))))))))</f>
        <v>B+</v>
      </c>
      <c r="G1213" s="26" t="n">
        <v>175</v>
      </c>
      <c r="H1213" s="25" t="n">
        <f aca="false">G1213/200%</f>
        <v>87.5</v>
      </c>
      <c r="I1213" s="27" t="str">
        <f aca="false">IF(H1213&gt;=95,"A",IF(H1213&gt;=90,"A-",IF(H1213&gt;=85,"B+",IF(H1213&gt;=80,"B",IF(H1213&gt;=75,"B-",IF(H1213&gt;=70,"C+",IF(H1213&gt;=65,"C",IF(H1213&gt;=60,"C-","Failed"))))))))</f>
        <v>B+</v>
      </c>
      <c r="J1213" s="26" t="n">
        <v>161</v>
      </c>
      <c r="K1213" s="25" t="n">
        <f aca="false">J1213/200%</f>
        <v>80.5</v>
      </c>
      <c r="L1213" s="27" t="str">
        <f aca="false">IF(K1213&gt;=95,"A",IF(K1213&gt;=90,"A-",IF(K1213&gt;=85,"B+",IF(K1213&gt;=80,"B",IF(K1213&gt;=75,"B-",IF(K1213&gt;=70,"C+",IF(K1213&gt;=65,"C",IF(K1213&gt;=60,"C-","Failed"))))))))</f>
        <v>B</v>
      </c>
      <c r="M1213" s="26" t="n">
        <v>150</v>
      </c>
      <c r="N1213" s="25" t="n">
        <f aca="false">M1213/200%</f>
        <v>75</v>
      </c>
      <c r="O1213" s="27" t="str">
        <f aca="false">IF(N1213&gt;=95,"A",IF(N1213&gt;=90,"A-",IF(N1213&gt;=85,"B+",IF(N1213&gt;=80,"B",IF(N1213&gt;=75,"B-",IF(N1213&gt;=70,"C+",IF(N1213&gt;=65,"C",IF(N1213&gt;=60,"C-","Failed"))))))))</f>
        <v>B-</v>
      </c>
      <c r="P1213" s="26" t="n">
        <v>170</v>
      </c>
      <c r="Q1213" s="25" t="n">
        <f aca="false">P1213/200%</f>
        <v>85</v>
      </c>
      <c r="R1213" s="27" t="str">
        <f aca="false">IF(Q1213&gt;=95,"A",IF(Q1213&gt;=90,"A-",IF(Q1213&gt;=85,"B+",IF(Q1213&gt;=80,"B",IF(Q1213&gt;=75,"B-",IF(Q1213&gt;=70,"C+",IF(Q1213&gt;=65,"C",IF(Q1213&gt;=60,"C-","Failed"))))))))</f>
        <v>B+</v>
      </c>
      <c r="S1213" s="26" t="n">
        <v>270</v>
      </c>
      <c r="T1213" s="25" t="n">
        <f aca="false">S1213/300%</f>
        <v>90</v>
      </c>
      <c r="U1213" s="27" t="str">
        <f aca="false">IF(T1213&gt;=95,"A",IF(T1213&gt;=90,"A-",IF(T1213&gt;=85,"B+",IF(T1213&gt;=80,"B",IF(T1213&gt;=75,"B-",IF(T1213&gt;=70,"C+",IF(T1213&gt;=65,"C",IF(T1213&gt;=60,"C-","Failed"))))))))</f>
        <v>A-</v>
      </c>
      <c r="V1213" s="26" t="n">
        <v>139</v>
      </c>
      <c r="W1213" s="25" t="n">
        <f aca="false">V1213/200%</f>
        <v>69.5</v>
      </c>
      <c r="X1213" s="27" t="str">
        <f aca="false">IF(W1213&gt;=95,"A",IF(W1213&gt;=90,"A-",IF(W1213&gt;=85,"B+",IF(W1213&gt;=80,"B",IF(W1213&gt;=75,"B-",IF(W1213&gt;=70,"C+",IF(W1213&gt;=65,"C",IF(W1213&gt;=60,"C-","Failed"))))))))</f>
        <v>C</v>
      </c>
      <c r="Y1213" s="26" t="n">
        <v>170</v>
      </c>
      <c r="Z1213" s="25" t="n">
        <f aca="false">Y1213/200%</f>
        <v>85</v>
      </c>
      <c r="AA1213" s="27" t="str">
        <f aca="false">IF(Z1213&gt;=95,"A",IF(Z1213&gt;=90,"A-",IF(Z1213&gt;=85,"B+",IF(Z1213&gt;=80,"B",IF(Z1213&gt;=75,"B-",IF(Z1213&gt;=70,"C+",IF(Z1213&gt;=65,"C",IF(Z1213&gt;=60,"C-","Failed"))))))))</f>
        <v>B+</v>
      </c>
      <c r="AB1213" s="28" t="n">
        <f aca="false">SUM(Y1213,V1213,S1213,P1213,M1213,J1213,G1213,D1213)</f>
        <v>1413</v>
      </c>
      <c r="AC1213" s="28" t="n">
        <f aca="false">AB1213/1700%</f>
        <v>83.1176470588235</v>
      </c>
      <c r="AD1213" s="27" t="str">
        <f aca="false">IF(AC1213&gt;=95,"A",IF(AC1213&gt;=90,"A-",IF(AC1213&gt;=85,"B+",IF(AC1213&gt;=80,"B",IF(AC1213&gt;=75,"B-",IF(AC1213&gt;=70,"C+",IF(AC1213&gt;=65,"C",IF(AC1213&gt;=60,"C-","Failed"))))))))</f>
        <v>B</v>
      </c>
      <c r="AE1213" s="28" t="str">
        <f aca="false">IF(AC1213&gt;=95,"4.00",IF(AC1213&gt;=90,"3.67",IF(AC1213&gt;=85,"3.33",IF(AC1213&gt;=80,"3.00",IF(AC1213&gt;=75,"2.67",IF(AC1213&gt;=70,"2.33",IF(AC1213&gt;=65,"2.00",IF(AC1213&gt;=60,"1.67","Failed"))))))))</f>
        <v>3.00</v>
      </c>
      <c r="AF1213" s="29" t="s">
        <v>38</v>
      </c>
      <c r="AG1213" s="28" t="n">
        <v>159</v>
      </c>
      <c r="AH1213" s="27" t="n">
        <f aca="false">AG1213/200%</f>
        <v>79.5</v>
      </c>
      <c r="AI1213" s="27" t="str">
        <f aca="false">IF(AH1213&gt;=95,"A",IF(AH1213&gt;=90,"A-",IF(AH1213&gt;=85,"B+",IF(AH1213&gt;=80,"B",IF(AH1213&gt;=75,"B-",IF(AH1213&gt;=70,"C+",IF(AH1213&gt;=65,"C",IF(AH1213&gt;=60,"C-","Failed"))))))))</f>
        <v>B-</v>
      </c>
      <c r="AJ1213" s="29" t="s">
        <v>39</v>
      </c>
      <c r="AK1213" s="28" t="n">
        <v>153</v>
      </c>
      <c r="AL1213" s="25" t="n">
        <f aca="false">AK1213/200%</f>
        <v>76.5</v>
      </c>
      <c r="AM1213" s="27" t="str">
        <f aca="false">IF(AL1213&gt;=95,"A",IF(AL1213&gt;=90,"A-",IF(AL1213&gt;=85,"B+",IF(AL1213&gt;=80,"B",IF(AL1213&gt;=75,"B-",IF(AL1213&gt;=70,"C+",IF(AL1213&gt;=65,"C",IF(AL1213&gt;=60,"C-","Failed"))))))))</f>
        <v>B-</v>
      </c>
      <c r="AN1213" s="30" t="s">
        <v>12</v>
      </c>
      <c r="AO1213" s="28" t="n">
        <v>185</v>
      </c>
      <c r="AP1213" s="25" t="n">
        <f aca="false">AO1213/200%</f>
        <v>92.5</v>
      </c>
      <c r="AQ1213" s="27" t="str">
        <f aca="false">IF(AP1213&gt;=95,"A",IF(AP1213&gt;=90,"A-",IF(AP1213&gt;=85,"B+",IF(AP1213&gt;=80,"B",IF(AP1213&gt;=75,"B-",IF(AP1213&gt;=70,"C+",IF(AP1213&gt;=65,"C",IF(AP1213&gt;=60,"C-","Failed"))))))))</f>
        <v>A-</v>
      </c>
      <c r="AR1213" s="28" t="n">
        <v>181</v>
      </c>
      <c r="AS1213" s="25" t="n">
        <f aca="false">AR1213/200%</f>
        <v>90.5</v>
      </c>
      <c r="AT1213" s="27" t="str">
        <f aca="false">IF(AS1213&gt;=95,"A",IF(AS1213&gt;=90,"A-",IF(AS1213&gt;=85,"B+",IF(AS1213&gt;=80,"B",IF(AS1213&gt;=75,"B-",IF(AS1213&gt;=70,"C+",IF(AS1213&gt;=65,"C",IF(AS1213&gt;=60,"C-","Failed"))))))))</f>
        <v>A-</v>
      </c>
      <c r="AU1213" s="28" t="n">
        <v>150</v>
      </c>
      <c r="AV1213" s="25" t="n">
        <f aca="false">AU1213/200%</f>
        <v>75</v>
      </c>
      <c r="AW1213" s="27" t="str">
        <f aca="false">IF(AV1213&gt;=95,"A",IF(AV1213&gt;=90,"A-",IF(AV1213&gt;=85,"B+",IF(AV1213&gt;=80,"B",IF(AV1213&gt;=75,"B-",IF(AV1213&gt;=70,"C+",IF(AV1213&gt;=65,"C",IF(AV1213&gt;=60,"C-","Failed"))))))))</f>
        <v>B-</v>
      </c>
      <c r="AX1213" s="28" t="n">
        <v>140</v>
      </c>
      <c r="AY1213" s="25" t="n">
        <f aca="false">AX1213/200%</f>
        <v>70</v>
      </c>
      <c r="AZ1213" s="27" t="str">
        <f aca="false">IF(AY1213&gt;=95,"A",IF(AY1213&gt;=90,"A-",IF(AY1213&gt;=85,"B+",IF(AY1213&gt;=80,"B",IF(AY1213&gt;=75,"B-",IF(AY1213&gt;=70,"C+",IF(AY1213&gt;=65,"C",IF(AY1213&gt;=60,"C-","Failed"))))))))</f>
        <v>C+</v>
      </c>
      <c r="BA1213" s="28" t="n">
        <v>230</v>
      </c>
      <c r="BB1213" s="25" t="n">
        <f aca="false">BA1213/300%</f>
        <v>76.6666666666667</v>
      </c>
      <c r="BC1213" s="27" t="str">
        <f aca="false">IF(BB1213&gt;=95,"A",IF(BB1213&gt;=90,"A-",IF(BB1213&gt;=85,"B+",IF(BB1213&gt;=80,"B",IF(BB1213&gt;=75,"B-",IF(BB1213&gt;=70,"C+",IF(BB1213&gt;=65,"C",IF(BB1213&gt;=60,"C-","Failed"))))))))</f>
        <v>B-</v>
      </c>
      <c r="BD1213" s="28" t="n">
        <v>166</v>
      </c>
      <c r="BE1213" s="25" t="n">
        <f aca="false">BD1213/200%</f>
        <v>83</v>
      </c>
      <c r="BF1213" s="27" t="str">
        <f aca="false">IF(BE1213&gt;=95,"A",IF(BE1213&gt;=90,"A-",IF(BE1213&gt;=85,"B+",IF(BE1213&gt;=80,"B",IF(BE1213&gt;=75,"B-",IF(BE1213&gt;=70,"C+",IF(BE1213&gt;=65,"C",IF(BE1213&gt;=60,"C-","Failed"))))))))</f>
        <v>B</v>
      </c>
      <c r="BG1213" s="28" t="n">
        <v>565</v>
      </c>
      <c r="BH1213" s="25" t="n">
        <f aca="false">BG1213/600%</f>
        <v>94.1666666666667</v>
      </c>
      <c r="BI1213" s="27" t="str">
        <f aca="false">IF(BH1213&gt;=95,"A",IF(BH1213&gt;=90,"A-",IF(BH1213&gt;=85,"B+",IF(BH1213&gt;=80,"B",IF(BH1213&gt;=75,"B-",IF(BH1213&gt;=70,"C+",IF(BH1213&gt;=65,"C",IF(BH1213&gt;=60,"C-","Failed"))))))))</f>
        <v>A-</v>
      </c>
      <c r="BJ1213" s="28" t="n">
        <f aca="false">SUM(BG1213,BD1213,BA1213,AX1213,AU1213,AR1213,AO1213,AK1213,AG1213)</f>
        <v>1929</v>
      </c>
      <c r="BK1213" s="28" t="n">
        <f aca="false">BJ1213/2300%</f>
        <v>83.8695652173913</v>
      </c>
      <c r="BL1213" s="27" t="str">
        <f aca="false">IF(BK1213&gt;=95,"A",IF(BK1213&gt;=90,"A-",IF(BK1213&gt;=85,"B+",IF(BK1213&gt;=80,"B",IF(BK1213&gt;=75,"B-",IF(BK1213&gt;=70,"C+",IF(BK1213&gt;=65,"C",IF(BK1213&gt;=60,"C-","Failed"))))))))</f>
        <v>B</v>
      </c>
      <c r="BM1213" s="28" t="str">
        <f aca="false">IF(BK1213&gt;=95,"4.00",IF(BK1213&gt;=90,"3.67",IF(BK1213&gt;=85,"3.33",IF(BK1213&gt;=80,"3.00",IF(BK1213&gt;=75,"2.67",IF(BK1213&gt;=70,"2.33",IF(BK1213&gt;=65,"2.00",IF(BK1213&gt;=60,"1.67","Failed"))))))))</f>
        <v>3.00</v>
      </c>
      <c r="BN1213" s="23" t="n">
        <f aca="false">SUM(BJ1213,AB1213)</f>
        <v>3342</v>
      </c>
      <c r="BO1213" s="23" t="n">
        <f aca="false">BN1213/4000%</f>
        <v>83.55</v>
      </c>
      <c r="BP1213" s="22" t="str">
        <f aca="false">IF(BO1213&gt;=95,"A",IF(BO1213&gt;=90,"A-",IF(BO1213&gt;=85,"B+",IF(BO1213&gt;=80,"B",IF(BO1213&gt;=75,"B-",IF(BO1213&gt;=70,"C+",IF(BO1213&gt;=65,"C",IF(BO1213&gt;=60,"C-","Failed"))))))))</f>
        <v>B</v>
      </c>
      <c r="BQ1213" s="23" t="str">
        <f aca="false">IF(BO1213&gt;=95,"4.00",IF(BO1213&gt;=90,"3.67",IF(BO1213&gt;=85,"3.33",IF(BO1213&gt;=80,"3.00",IF(BO1213&gt;=75,"2.67",IF(BO1213&gt;=70,"2.33",IF(BO1213&gt;=65,"2.00",IF(BO1213&gt;=60,"1.67","Failed"))))))))</f>
        <v>3.00</v>
      </c>
    </row>
    <row r="1214" s="31" customFormat="true" ht="50.1" hidden="false" customHeight="true" outlineLevel="0" collapsed="false">
      <c r="A1214" s="19" t="n">
        <v>1305</v>
      </c>
      <c r="B1214" s="33" t="s">
        <v>1254</v>
      </c>
      <c r="C1214" s="25" t="s">
        <v>807</v>
      </c>
      <c r="D1214" s="26" t="n">
        <v>182</v>
      </c>
      <c r="E1214" s="25" t="n">
        <f aca="false">D1214/200%</f>
        <v>91</v>
      </c>
      <c r="F1214" s="27" t="str">
        <f aca="false">IF(E1214&gt;=95,"A",IF(E1214&gt;=90,"A-",IF(E1214&gt;=85,"B+",IF(E1214&gt;=80,"B",IF(E1214&gt;=75,"B-",IF(E1214&gt;=70,"C+",IF(E1214&gt;=65,"C",IF(E1214&gt;=60,"C-","Failed"))))))))</f>
        <v>A-</v>
      </c>
      <c r="G1214" s="26" t="n">
        <v>175</v>
      </c>
      <c r="H1214" s="25" t="n">
        <f aca="false">G1214/200%</f>
        <v>87.5</v>
      </c>
      <c r="I1214" s="27" t="str">
        <f aca="false">IF(H1214&gt;=95,"A",IF(H1214&gt;=90,"A-",IF(H1214&gt;=85,"B+",IF(H1214&gt;=80,"B",IF(H1214&gt;=75,"B-",IF(H1214&gt;=70,"C+",IF(H1214&gt;=65,"C",IF(H1214&gt;=60,"C-","Failed"))))))))</f>
        <v>B+</v>
      </c>
      <c r="J1214" s="26" t="n">
        <v>157</v>
      </c>
      <c r="K1214" s="25" t="n">
        <f aca="false">J1214/200%</f>
        <v>78.5</v>
      </c>
      <c r="L1214" s="27" t="str">
        <f aca="false">IF(K1214&gt;=95,"A",IF(K1214&gt;=90,"A-",IF(K1214&gt;=85,"B+",IF(K1214&gt;=80,"B",IF(K1214&gt;=75,"B-",IF(K1214&gt;=70,"C+",IF(K1214&gt;=65,"C",IF(K1214&gt;=60,"C-","Failed"))))))))</f>
        <v>B-</v>
      </c>
      <c r="M1214" s="26" t="n">
        <v>167</v>
      </c>
      <c r="N1214" s="25" t="n">
        <f aca="false">M1214/200%</f>
        <v>83.5</v>
      </c>
      <c r="O1214" s="27" t="str">
        <f aca="false">IF(N1214&gt;=95,"A",IF(N1214&gt;=90,"A-",IF(N1214&gt;=85,"B+",IF(N1214&gt;=80,"B",IF(N1214&gt;=75,"B-",IF(N1214&gt;=70,"C+",IF(N1214&gt;=65,"C",IF(N1214&gt;=60,"C-","Failed"))))))))</f>
        <v>B</v>
      </c>
      <c r="P1214" s="26" t="n">
        <v>170</v>
      </c>
      <c r="Q1214" s="25" t="n">
        <f aca="false">P1214/200%</f>
        <v>85</v>
      </c>
      <c r="R1214" s="27" t="str">
        <f aca="false">IF(Q1214&gt;=95,"A",IF(Q1214&gt;=90,"A-",IF(Q1214&gt;=85,"B+",IF(Q1214&gt;=80,"B",IF(Q1214&gt;=75,"B-",IF(Q1214&gt;=70,"C+",IF(Q1214&gt;=65,"C",IF(Q1214&gt;=60,"C-","Failed"))))))))</f>
        <v>B+</v>
      </c>
      <c r="S1214" s="26" t="n">
        <v>275</v>
      </c>
      <c r="T1214" s="25" t="n">
        <f aca="false">S1214/300%</f>
        <v>91.6666666666667</v>
      </c>
      <c r="U1214" s="27" t="str">
        <f aca="false">IF(T1214&gt;=95,"A",IF(T1214&gt;=90,"A-",IF(T1214&gt;=85,"B+",IF(T1214&gt;=80,"B",IF(T1214&gt;=75,"B-",IF(T1214&gt;=70,"C+",IF(T1214&gt;=65,"C",IF(T1214&gt;=60,"C-","Failed"))))))))</f>
        <v>A-</v>
      </c>
      <c r="V1214" s="26" t="n">
        <v>159</v>
      </c>
      <c r="W1214" s="25" t="n">
        <f aca="false">V1214/200%</f>
        <v>79.5</v>
      </c>
      <c r="X1214" s="27" t="str">
        <f aca="false">IF(W1214&gt;=95,"A",IF(W1214&gt;=90,"A-",IF(W1214&gt;=85,"B+",IF(W1214&gt;=80,"B",IF(W1214&gt;=75,"B-",IF(W1214&gt;=70,"C+",IF(W1214&gt;=65,"C",IF(W1214&gt;=60,"C-","Failed"))))))))</f>
        <v>B-</v>
      </c>
      <c r="Y1214" s="26" t="n">
        <v>175</v>
      </c>
      <c r="Z1214" s="25" t="n">
        <f aca="false">Y1214/200%</f>
        <v>87.5</v>
      </c>
      <c r="AA1214" s="27" t="str">
        <f aca="false">IF(Z1214&gt;=95,"A",IF(Z1214&gt;=90,"A-",IF(Z1214&gt;=85,"B+",IF(Z1214&gt;=80,"B",IF(Z1214&gt;=75,"B-",IF(Z1214&gt;=70,"C+",IF(Z1214&gt;=65,"C",IF(Z1214&gt;=60,"C-","Failed"))))))))</f>
        <v>B+</v>
      </c>
      <c r="AB1214" s="28" t="n">
        <f aca="false">SUM(Y1214,V1214,S1214,P1214,M1214,J1214,G1214,D1214)</f>
        <v>1460</v>
      </c>
      <c r="AC1214" s="28" t="n">
        <f aca="false">AB1214/1700%</f>
        <v>85.8823529411765</v>
      </c>
      <c r="AD1214" s="27" t="str">
        <f aca="false">IF(AC1214&gt;=95,"A",IF(AC1214&gt;=90,"A-",IF(AC1214&gt;=85,"B+",IF(AC1214&gt;=80,"B",IF(AC1214&gt;=75,"B-",IF(AC1214&gt;=70,"C+",IF(AC1214&gt;=65,"C",IF(AC1214&gt;=60,"C-","Failed"))))))))</f>
        <v>B+</v>
      </c>
      <c r="AE1214" s="28" t="str">
        <f aca="false">IF(AC1214&gt;=95,"4.00",IF(AC1214&gt;=90,"3.67",IF(AC1214&gt;=85,"3.33",IF(AC1214&gt;=80,"3.00",IF(AC1214&gt;=75,"2.67",IF(AC1214&gt;=70,"2.33",IF(AC1214&gt;=65,"2.00",IF(AC1214&gt;=60,"1.67","Failed"))))))))</f>
        <v>3.33</v>
      </c>
      <c r="AF1214" s="29" t="s">
        <v>38</v>
      </c>
      <c r="AG1214" s="28" t="n">
        <v>177</v>
      </c>
      <c r="AH1214" s="27" t="n">
        <f aca="false">AG1214/200%</f>
        <v>88.5</v>
      </c>
      <c r="AI1214" s="27" t="str">
        <f aca="false">IF(AH1214&gt;=95,"A",IF(AH1214&gt;=90,"A-",IF(AH1214&gt;=85,"B+",IF(AH1214&gt;=80,"B",IF(AH1214&gt;=75,"B-",IF(AH1214&gt;=70,"C+",IF(AH1214&gt;=65,"C",IF(AH1214&gt;=60,"C-","Failed"))))))))</f>
        <v>B+</v>
      </c>
      <c r="AJ1214" s="29" t="s">
        <v>39</v>
      </c>
      <c r="AK1214" s="28" t="n">
        <v>182</v>
      </c>
      <c r="AL1214" s="25" t="n">
        <f aca="false">AK1214/200%</f>
        <v>91</v>
      </c>
      <c r="AM1214" s="27" t="str">
        <f aca="false">IF(AL1214&gt;=95,"A",IF(AL1214&gt;=90,"A-",IF(AL1214&gt;=85,"B+",IF(AL1214&gt;=80,"B",IF(AL1214&gt;=75,"B-",IF(AL1214&gt;=70,"C+",IF(AL1214&gt;=65,"C",IF(AL1214&gt;=60,"C-","Failed"))))))))</f>
        <v>A-</v>
      </c>
      <c r="AN1214" s="30" t="s">
        <v>12</v>
      </c>
      <c r="AO1214" s="28" t="n">
        <v>180</v>
      </c>
      <c r="AP1214" s="25" t="n">
        <f aca="false">AO1214/200%</f>
        <v>90</v>
      </c>
      <c r="AQ1214" s="27" t="str">
        <f aca="false">IF(AP1214&gt;=95,"A",IF(AP1214&gt;=90,"A-",IF(AP1214&gt;=85,"B+",IF(AP1214&gt;=80,"B",IF(AP1214&gt;=75,"B-",IF(AP1214&gt;=70,"C+",IF(AP1214&gt;=65,"C",IF(AP1214&gt;=60,"C-","Failed"))))))))</f>
        <v>A-</v>
      </c>
      <c r="AR1214" s="28" t="n">
        <v>189</v>
      </c>
      <c r="AS1214" s="25" t="n">
        <f aca="false">AR1214/200%</f>
        <v>94.5</v>
      </c>
      <c r="AT1214" s="27" t="str">
        <f aca="false">IF(AS1214&gt;=95,"A",IF(AS1214&gt;=90,"A-",IF(AS1214&gt;=85,"B+",IF(AS1214&gt;=80,"B",IF(AS1214&gt;=75,"B-",IF(AS1214&gt;=70,"C+",IF(AS1214&gt;=65,"C",IF(AS1214&gt;=60,"C-","Failed"))))))))</f>
        <v>A-</v>
      </c>
      <c r="AU1214" s="28" t="n">
        <v>179</v>
      </c>
      <c r="AV1214" s="25" t="n">
        <f aca="false">AU1214/200%</f>
        <v>89.5</v>
      </c>
      <c r="AW1214" s="27" t="str">
        <f aca="false">IF(AV1214&gt;=95,"A",IF(AV1214&gt;=90,"A-",IF(AV1214&gt;=85,"B+",IF(AV1214&gt;=80,"B",IF(AV1214&gt;=75,"B-",IF(AV1214&gt;=70,"C+",IF(AV1214&gt;=65,"C",IF(AV1214&gt;=60,"C-","Failed"))))))))</f>
        <v>B+</v>
      </c>
      <c r="AX1214" s="28" t="n">
        <v>174</v>
      </c>
      <c r="AY1214" s="25" t="n">
        <f aca="false">AX1214/200%</f>
        <v>87</v>
      </c>
      <c r="AZ1214" s="27" t="str">
        <f aca="false">IF(AY1214&gt;=95,"A",IF(AY1214&gt;=90,"A-",IF(AY1214&gt;=85,"B+",IF(AY1214&gt;=80,"B",IF(AY1214&gt;=75,"B-",IF(AY1214&gt;=70,"C+",IF(AY1214&gt;=65,"C",IF(AY1214&gt;=60,"C-","Failed"))))))))</f>
        <v>B+</v>
      </c>
      <c r="BA1214" s="28" t="n">
        <v>210</v>
      </c>
      <c r="BB1214" s="25" t="n">
        <f aca="false">BA1214/300%</f>
        <v>70</v>
      </c>
      <c r="BC1214" s="27" t="str">
        <f aca="false">IF(BB1214&gt;=95,"A",IF(BB1214&gt;=90,"A-",IF(BB1214&gt;=85,"B+",IF(BB1214&gt;=80,"B",IF(BB1214&gt;=75,"B-",IF(BB1214&gt;=70,"C+",IF(BB1214&gt;=65,"C",IF(BB1214&gt;=60,"C-","Failed"))))))))</f>
        <v>C+</v>
      </c>
      <c r="BD1214" s="28" t="n">
        <v>183</v>
      </c>
      <c r="BE1214" s="25" t="n">
        <f aca="false">BD1214/200%</f>
        <v>91.5</v>
      </c>
      <c r="BF1214" s="27" t="str">
        <f aca="false">IF(BE1214&gt;=95,"A",IF(BE1214&gt;=90,"A-",IF(BE1214&gt;=85,"B+",IF(BE1214&gt;=80,"B",IF(BE1214&gt;=75,"B-",IF(BE1214&gt;=70,"C+",IF(BE1214&gt;=65,"C",IF(BE1214&gt;=60,"C-","Failed"))))))))</f>
        <v>A-</v>
      </c>
      <c r="BG1214" s="28" t="n">
        <v>561</v>
      </c>
      <c r="BH1214" s="25" t="n">
        <f aca="false">BG1214/600%</f>
        <v>93.5</v>
      </c>
      <c r="BI1214" s="27" t="str">
        <f aca="false">IF(BH1214&gt;=95,"A",IF(BH1214&gt;=90,"A-",IF(BH1214&gt;=85,"B+",IF(BH1214&gt;=80,"B",IF(BH1214&gt;=75,"B-",IF(BH1214&gt;=70,"C+",IF(BH1214&gt;=65,"C",IF(BH1214&gt;=60,"C-","Failed"))))))))</f>
        <v>A-</v>
      </c>
      <c r="BJ1214" s="28" t="n">
        <f aca="false">SUM(BG1214,BD1214,BA1214,AX1214,AU1214,AR1214,AO1214,AK1214,AG1214)</f>
        <v>2035</v>
      </c>
      <c r="BK1214" s="28" t="n">
        <f aca="false">BJ1214/2300%</f>
        <v>88.4782608695652</v>
      </c>
      <c r="BL1214" s="27" t="str">
        <f aca="false">IF(BK1214&gt;=95,"A",IF(BK1214&gt;=90,"A-",IF(BK1214&gt;=85,"B+",IF(BK1214&gt;=80,"B",IF(BK1214&gt;=75,"B-",IF(BK1214&gt;=70,"C+",IF(BK1214&gt;=65,"C",IF(BK1214&gt;=60,"C-","Failed"))))))))</f>
        <v>B+</v>
      </c>
      <c r="BM1214" s="28" t="str">
        <f aca="false">IF(BK1214&gt;=95,"4.00",IF(BK1214&gt;=90,"3.67",IF(BK1214&gt;=85,"3.33",IF(BK1214&gt;=80,"3.00",IF(BK1214&gt;=75,"2.67",IF(BK1214&gt;=70,"2.33",IF(BK1214&gt;=65,"2.00",IF(BK1214&gt;=60,"1.67","Failed"))))))))</f>
        <v>3.33</v>
      </c>
      <c r="BN1214" s="23" t="n">
        <f aca="false">SUM(BJ1214,AB1214)</f>
        <v>3495</v>
      </c>
      <c r="BO1214" s="23" t="n">
        <f aca="false">BN1214/4000%</f>
        <v>87.375</v>
      </c>
      <c r="BP1214" s="22" t="str">
        <f aca="false">IF(BO1214&gt;=95,"A",IF(BO1214&gt;=90,"A-",IF(BO1214&gt;=85,"B+",IF(BO1214&gt;=80,"B",IF(BO1214&gt;=75,"B-",IF(BO1214&gt;=70,"C+",IF(BO1214&gt;=65,"C",IF(BO1214&gt;=60,"C-","Failed"))))))))</f>
        <v>B+</v>
      </c>
      <c r="BQ1214" s="23" t="str">
        <f aca="false">IF(BO1214&gt;=95,"4.00",IF(BO1214&gt;=90,"3.67",IF(BO1214&gt;=85,"3.33",IF(BO1214&gt;=80,"3.00",IF(BO1214&gt;=75,"2.67",IF(BO1214&gt;=70,"2.33",IF(BO1214&gt;=65,"2.00",IF(BO1214&gt;=60,"1.67","Failed"))))))))</f>
        <v>3.33</v>
      </c>
    </row>
    <row r="1215" s="31" customFormat="true" ht="50.1" hidden="false" customHeight="true" outlineLevel="0" collapsed="false">
      <c r="A1215" s="19" t="n">
        <v>1306</v>
      </c>
      <c r="B1215" s="33" t="s">
        <v>1255</v>
      </c>
      <c r="C1215" s="25" t="s">
        <v>807</v>
      </c>
      <c r="D1215" s="26" t="n">
        <v>178</v>
      </c>
      <c r="E1215" s="25" t="n">
        <f aca="false">D1215/200%</f>
        <v>89</v>
      </c>
      <c r="F1215" s="27" t="str">
        <f aca="false">IF(E1215&gt;=95,"A",IF(E1215&gt;=90,"A-",IF(E1215&gt;=85,"B+",IF(E1215&gt;=80,"B",IF(E1215&gt;=75,"B-",IF(E1215&gt;=70,"C+",IF(E1215&gt;=65,"C",IF(E1215&gt;=60,"C-","Failed"))))))))</f>
        <v>B+</v>
      </c>
      <c r="G1215" s="26" t="n">
        <v>175</v>
      </c>
      <c r="H1215" s="25" t="n">
        <f aca="false">G1215/200%</f>
        <v>87.5</v>
      </c>
      <c r="I1215" s="27" t="str">
        <f aca="false">IF(H1215&gt;=95,"A",IF(H1215&gt;=90,"A-",IF(H1215&gt;=85,"B+",IF(H1215&gt;=80,"B",IF(H1215&gt;=75,"B-",IF(H1215&gt;=70,"C+",IF(H1215&gt;=65,"C",IF(H1215&gt;=60,"C-","Failed"))))))))</f>
        <v>B+</v>
      </c>
      <c r="J1215" s="26" t="n">
        <v>164</v>
      </c>
      <c r="K1215" s="25" t="n">
        <f aca="false">J1215/200%</f>
        <v>82</v>
      </c>
      <c r="L1215" s="27" t="str">
        <f aca="false">IF(K1215&gt;=95,"A",IF(K1215&gt;=90,"A-",IF(K1215&gt;=85,"B+",IF(K1215&gt;=80,"B",IF(K1215&gt;=75,"B-",IF(K1215&gt;=70,"C+",IF(K1215&gt;=65,"C",IF(K1215&gt;=60,"C-","Failed"))))))))</f>
        <v>B</v>
      </c>
      <c r="M1215" s="26" t="n">
        <v>155</v>
      </c>
      <c r="N1215" s="25" t="n">
        <f aca="false">M1215/200%</f>
        <v>77.5</v>
      </c>
      <c r="O1215" s="27" t="str">
        <f aca="false">IF(N1215&gt;=95,"A",IF(N1215&gt;=90,"A-",IF(N1215&gt;=85,"B+",IF(N1215&gt;=80,"B",IF(N1215&gt;=75,"B-",IF(N1215&gt;=70,"C+",IF(N1215&gt;=65,"C",IF(N1215&gt;=60,"C-","Failed"))))))))</f>
        <v>B-</v>
      </c>
      <c r="P1215" s="26" t="n">
        <v>181</v>
      </c>
      <c r="Q1215" s="25" t="n">
        <f aca="false">P1215/200%</f>
        <v>90.5</v>
      </c>
      <c r="R1215" s="27" t="str">
        <f aca="false">IF(Q1215&gt;=95,"A",IF(Q1215&gt;=90,"A-",IF(Q1215&gt;=85,"B+",IF(Q1215&gt;=80,"B",IF(Q1215&gt;=75,"B-",IF(Q1215&gt;=70,"C+",IF(Q1215&gt;=65,"C",IF(Q1215&gt;=60,"C-","Failed"))))))))</f>
        <v>A-</v>
      </c>
      <c r="S1215" s="26" t="n">
        <v>275</v>
      </c>
      <c r="T1215" s="25" t="n">
        <f aca="false">S1215/300%</f>
        <v>91.6666666666667</v>
      </c>
      <c r="U1215" s="27" t="str">
        <f aca="false">IF(T1215&gt;=95,"A",IF(T1215&gt;=90,"A-",IF(T1215&gt;=85,"B+",IF(T1215&gt;=80,"B",IF(T1215&gt;=75,"B-",IF(T1215&gt;=70,"C+",IF(T1215&gt;=65,"C",IF(T1215&gt;=60,"C-","Failed"))))))))</f>
        <v>A-</v>
      </c>
      <c r="V1215" s="26" t="n">
        <v>156</v>
      </c>
      <c r="W1215" s="25" t="n">
        <f aca="false">V1215/200%</f>
        <v>78</v>
      </c>
      <c r="X1215" s="27" t="str">
        <f aca="false">IF(W1215&gt;=95,"A",IF(W1215&gt;=90,"A-",IF(W1215&gt;=85,"B+",IF(W1215&gt;=80,"B",IF(W1215&gt;=75,"B-",IF(W1215&gt;=70,"C+",IF(W1215&gt;=65,"C",IF(W1215&gt;=60,"C-","Failed"))))))))</f>
        <v>B-</v>
      </c>
      <c r="Y1215" s="26" t="n">
        <v>165</v>
      </c>
      <c r="Z1215" s="25" t="n">
        <f aca="false">Y1215/200%</f>
        <v>82.5</v>
      </c>
      <c r="AA1215" s="27" t="str">
        <f aca="false">IF(Z1215&gt;=95,"A",IF(Z1215&gt;=90,"A-",IF(Z1215&gt;=85,"B+",IF(Z1215&gt;=80,"B",IF(Z1215&gt;=75,"B-",IF(Z1215&gt;=70,"C+",IF(Z1215&gt;=65,"C",IF(Z1215&gt;=60,"C-","Failed"))))))))</f>
        <v>B</v>
      </c>
      <c r="AB1215" s="28" t="n">
        <f aca="false">SUM(Y1215,V1215,S1215,P1215,M1215,J1215,G1215,D1215)</f>
        <v>1449</v>
      </c>
      <c r="AC1215" s="28" t="n">
        <f aca="false">AB1215/1700%</f>
        <v>85.2352941176471</v>
      </c>
      <c r="AD1215" s="27" t="str">
        <f aca="false">IF(AC1215&gt;=95,"A",IF(AC1215&gt;=90,"A-",IF(AC1215&gt;=85,"B+",IF(AC1215&gt;=80,"B",IF(AC1215&gt;=75,"B-",IF(AC1215&gt;=70,"C+",IF(AC1215&gt;=65,"C",IF(AC1215&gt;=60,"C-","Failed"))))))))</f>
        <v>B+</v>
      </c>
      <c r="AE1215" s="28" t="str">
        <f aca="false">IF(AC1215&gt;=95,"4.00",IF(AC1215&gt;=90,"3.67",IF(AC1215&gt;=85,"3.33",IF(AC1215&gt;=80,"3.00",IF(AC1215&gt;=75,"2.67",IF(AC1215&gt;=70,"2.33",IF(AC1215&gt;=65,"2.00",IF(AC1215&gt;=60,"1.67","Failed"))))))))</f>
        <v>3.33</v>
      </c>
      <c r="AF1215" s="29" t="s">
        <v>38</v>
      </c>
      <c r="AG1215" s="28" t="n">
        <v>171</v>
      </c>
      <c r="AH1215" s="27" t="n">
        <f aca="false">AG1215/200%</f>
        <v>85.5</v>
      </c>
      <c r="AI1215" s="27" t="str">
        <f aca="false">IF(AH1215&gt;=95,"A",IF(AH1215&gt;=90,"A-",IF(AH1215&gt;=85,"B+",IF(AH1215&gt;=80,"B",IF(AH1215&gt;=75,"B-",IF(AH1215&gt;=70,"C+",IF(AH1215&gt;=65,"C",IF(AH1215&gt;=60,"C-","Failed"))))))))</f>
        <v>B+</v>
      </c>
      <c r="AJ1215" s="29" t="s">
        <v>39</v>
      </c>
      <c r="AK1215" s="28" t="n">
        <v>180</v>
      </c>
      <c r="AL1215" s="25" t="n">
        <f aca="false">AK1215/200%</f>
        <v>90</v>
      </c>
      <c r="AM1215" s="27" t="str">
        <f aca="false">IF(AL1215&gt;=95,"A",IF(AL1215&gt;=90,"A-",IF(AL1215&gt;=85,"B+",IF(AL1215&gt;=80,"B",IF(AL1215&gt;=75,"B-",IF(AL1215&gt;=70,"C+",IF(AL1215&gt;=65,"C",IF(AL1215&gt;=60,"C-","Failed"))))))))</f>
        <v>A-</v>
      </c>
      <c r="AN1215" s="30" t="s">
        <v>12</v>
      </c>
      <c r="AO1215" s="28" t="n">
        <v>185</v>
      </c>
      <c r="AP1215" s="25" t="n">
        <f aca="false">AO1215/200%</f>
        <v>92.5</v>
      </c>
      <c r="AQ1215" s="27" t="str">
        <f aca="false">IF(AP1215&gt;=95,"A",IF(AP1215&gt;=90,"A-",IF(AP1215&gt;=85,"B+",IF(AP1215&gt;=80,"B",IF(AP1215&gt;=75,"B-",IF(AP1215&gt;=70,"C+",IF(AP1215&gt;=65,"C",IF(AP1215&gt;=60,"C-","Failed"))))))))</f>
        <v>A-</v>
      </c>
      <c r="AR1215" s="28" t="n">
        <v>189</v>
      </c>
      <c r="AS1215" s="25" t="n">
        <f aca="false">AR1215/200%</f>
        <v>94.5</v>
      </c>
      <c r="AT1215" s="27" t="str">
        <f aca="false">IF(AS1215&gt;=95,"A",IF(AS1215&gt;=90,"A-",IF(AS1215&gt;=85,"B+",IF(AS1215&gt;=80,"B",IF(AS1215&gt;=75,"B-",IF(AS1215&gt;=70,"C+",IF(AS1215&gt;=65,"C",IF(AS1215&gt;=60,"C-","Failed"))))))))</f>
        <v>A-</v>
      </c>
      <c r="AU1215" s="28" t="n">
        <v>168</v>
      </c>
      <c r="AV1215" s="25" t="n">
        <f aca="false">AU1215/200%</f>
        <v>84</v>
      </c>
      <c r="AW1215" s="27" t="str">
        <f aca="false">IF(AV1215&gt;=95,"A",IF(AV1215&gt;=90,"A-",IF(AV1215&gt;=85,"B+",IF(AV1215&gt;=80,"B",IF(AV1215&gt;=75,"B-",IF(AV1215&gt;=70,"C+",IF(AV1215&gt;=65,"C",IF(AV1215&gt;=60,"C-","Failed"))))))))</f>
        <v>B</v>
      </c>
      <c r="AX1215" s="28" t="n">
        <v>185</v>
      </c>
      <c r="AY1215" s="25" t="n">
        <f aca="false">AX1215/200%</f>
        <v>92.5</v>
      </c>
      <c r="AZ1215" s="27" t="str">
        <f aca="false">IF(AY1215&gt;=95,"A",IF(AY1215&gt;=90,"A-",IF(AY1215&gt;=85,"B+",IF(AY1215&gt;=80,"B",IF(AY1215&gt;=75,"B-",IF(AY1215&gt;=70,"C+",IF(AY1215&gt;=65,"C",IF(AY1215&gt;=60,"C-","Failed"))))))))</f>
        <v>A-</v>
      </c>
      <c r="BA1215" s="28" t="n">
        <v>270</v>
      </c>
      <c r="BB1215" s="25" t="n">
        <f aca="false">BA1215/300%</f>
        <v>90</v>
      </c>
      <c r="BC1215" s="27" t="str">
        <f aca="false">IF(BB1215&gt;=95,"A",IF(BB1215&gt;=90,"A-",IF(BB1215&gt;=85,"B+",IF(BB1215&gt;=80,"B",IF(BB1215&gt;=75,"B-",IF(BB1215&gt;=70,"C+",IF(BB1215&gt;=65,"C",IF(BB1215&gt;=60,"C-","Failed"))))))))</f>
        <v>A-</v>
      </c>
      <c r="BD1215" s="28" t="n">
        <v>191</v>
      </c>
      <c r="BE1215" s="25" t="n">
        <f aca="false">BD1215/200%</f>
        <v>95.5</v>
      </c>
      <c r="BF1215" s="27" t="str">
        <f aca="false">IF(BE1215&gt;=95,"A",IF(BE1215&gt;=90,"A-",IF(BE1215&gt;=85,"B+",IF(BE1215&gt;=80,"B",IF(BE1215&gt;=75,"B-",IF(BE1215&gt;=70,"C+",IF(BE1215&gt;=65,"C",IF(BE1215&gt;=60,"C-","Failed"))))))))</f>
        <v>A</v>
      </c>
      <c r="BG1215" s="28" t="n">
        <v>562</v>
      </c>
      <c r="BH1215" s="25" t="n">
        <f aca="false">BG1215/600%</f>
        <v>93.6666666666667</v>
      </c>
      <c r="BI1215" s="27" t="str">
        <f aca="false">IF(BH1215&gt;=95,"A",IF(BH1215&gt;=90,"A-",IF(BH1215&gt;=85,"B+",IF(BH1215&gt;=80,"B",IF(BH1215&gt;=75,"B-",IF(BH1215&gt;=70,"C+",IF(BH1215&gt;=65,"C",IF(BH1215&gt;=60,"C-","Failed"))))))))</f>
        <v>A-</v>
      </c>
      <c r="BJ1215" s="28" t="n">
        <f aca="false">SUM(BG1215,BD1215,BA1215,AX1215,AU1215,AR1215,AO1215,AK1215,AG1215)</f>
        <v>2101</v>
      </c>
      <c r="BK1215" s="28" t="n">
        <f aca="false">BJ1215/2300%</f>
        <v>91.3478260869565</v>
      </c>
      <c r="BL1215" s="27" t="str">
        <f aca="false">IF(BK1215&gt;=95,"A",IF(BK1215&gt;=90,"A-",IF(BK1215&gt;=85,"B+",IF(BK1215&gt;=80,"B",IF(BK1215&gt;=75,"B-",IF(BK1215&gt;=70,"C+",IF(BK1215&gt;=65,"C",IF(BK1215&gt;=60,"C-","Failed"))))))))</f>
        <v>A-</v>
      </c>
      <c r="BM1215" s="28" t="str">
        <f aca="false">IF(BK1215&gt;=95,"4.00",IF(BK1215&gt;=90,"3.67",IF(BK1215&gt;=85,"3.33",IF(BK1215&gt;=80,"3.00",IF(BK1215&gt;=75,"2.67",IF(BK1215&gt;=70,"2.33",IF(BK1215&gt;=65,"2.00",IF(BK1215&gt;=60,"1.67","Failed"))))))))</f>
        <v>3.67</v>
      </c>
      <c r="BN1215" s="23" t="n">
        <f aca="false">SUM(BJ1215,AB1215)</f>
        <v>3550</v>
      </c>
      <c r="BO1215" s="23" t="n">
        <f aca="false">BN1215/4000%</f>
        <v>88.75</v>
      </c>
      <c r="BP1215" s="22" t="str">
        <f aca="false">IF(BO1215&gt;=95,"A",IF(BO1215&gt;=90,"A-",IF(BO1215&gt;=85,"B+",IF(BO1215&gt;=80,"B",IF(BO1215&gt;=75,"B-",IF(BO1215&gt;=70,"C+",IF(BO1215&gt;=65,"C",IF(BO1215&gt;=60,"C-","Failed"))))))))</f>
        <v>B+</v>
      </c>
      <c r="BQ1215" s="23" t="str">
        <f aca="false">IF(BO1215&gt;=95,"4.00",IF(BO1215&gt;=90,"3.67",IF(BO1215&gt;=85,"3.33",IF(BO1215&gt;=80,"3.00",IF(BO1215&gt;=75,"2.67",IF(BO1215&gt;=70,"2.33",IF(BO1215&gt;=65,"2.00",IF(BO1215&gt;=60,"1.67","Failed"))))))))</f>
        <v>3.33</v>
      </c>
    </row>
    <row r="1216" s="31" customFormat="true" ht="50.1" hidden="false" customHeight="true" outlineLevel="0" collapsed="false">
      <c r="A1216" s="19" t="n">
        <v>1307</v>
      </c>
      <c r="B1216" s="33" t="s">
        <v>1256</v>
      </c>
      <c r="C1216" s="25" t="s">
        <v>807</v>
      </c>
      <c r="D1216" s="26" t="n">
        <v>180</v>
      </c>
      <c r="E1216" s="25" t="n">
        <f aca="false">D1216/200%</f>
        <v>90</v>
      </c>
      <c r="F1216" s="27" t="str">
        <f aca="false">IF(E1216&gt;=95,"A",IF(E1216&gt;=90,"A-",IF(E1216&gt;=85,"B+",IF(E1216&gt;=80,"B",IF(E1216&gt;=75,"B-",IF(E1216&gt;=70,"C+",IF(E1216&gt;=65,"C",IF(E1216&gt;=60,"C-","Failed"))))))))</f>
        <v>A-</v>
      </c>
      <c r="G1216" s="26" t="n">
        <v>175</v>
      </c>
      <c r="H1216" s="25" t="n">
        <f aca="false">G1216/200%</f>
        <v>87.5</v>
      </c>
      <c r="I1216" s="27" t="str">
        <f aca="false">IF(H1216&gt;=95,"A",IF(H1216&gt;=90,"A-",IF(H1216&gt;=85,"B+",IF(H1216&gt;=80,"B",IF(H1216&gt;=75,"B-",IF(H1216&gt;=70,"C+",IF(H1216&gt;=65,"C",IF(H1216&gt;=60,"C-","Failed"))))))))</f>
        <v>B+</v>
      </c>
      <c r="J1216" s="26" t="n">
        <v>180</v>
      </c>
      <c r="K1216" s="25" t="n">
        <f aca="false">J1216/200%</f>
        <v>90</v>
      </c>
      <c r="L1216" s="27" t="str">
        <f aca="false">IF(K1216&gt;=95,"A",IF(K1216&gt;=90,"A-",IF(K1216&gt;=85,"B+",IF(K1216&gt;=80,"B",IF(K1216&gt;=75,"B-",IF(K1216&gt;=70,"C+",IF(K1216&gt;=65,"C",IF(K1216&gt;=60,"C-","Failed"))))))))</f>
        <v>A-</v>
      </c>
      <c r="M1216" s="26" t="n">
        <v>155</v>
      </c>
      <c r="N1216" s="25" t="n">
        <f aca="false">M1216/200%</f>
        <v>77.5</v>
      </c>
      <c r="O1216" s="27" t="str">
        <f aca="false">IF(N1216&gt;=95,"A",IF(N1216&gt;=90,"A-",IF(N1216&gt;=85,"B+",IF(N1216&gt;=80,"B",IF(N1216&gt;=75,"B-",IF(N1216&gt;=70,"C+",IF(N1216&gt;=65,"C",IF(N1216&gt;=60,"C-","Failed"))))))))</f>
        <v>B-</v>
      </c>
      <c r="P1216" s="26" t="n">
        <v>181</v>
      </c>
      <c r="Q1216" s="25" t="n">
        <f aca="false">P1216/200%</f>
        <v>90.5</v>
      </c>
      <c r="R1216" s="27" t="str">
        <f aca="false">IF(Q1216&gt;=95,"A",IF(Q1216&gt;=90,"A-",IF(Q1216&gt;=85,"B+",IF(Q1216&gt;=80,"B",IF(Q1216&gt;=75,"B-",IF(Q1216&gt;=70,"C+",IF(Q1216&gt;=65,"C",IF(Q1216&gt;=60,"C-","Failed"))))))))</f>
        <v>A-</v>
      </c>
      <c r="S1216" s="26" t="n">
        <v>270</v>
      </c>
      <c r="T1216" s="25" t="n">
        <f aca="false">S1216/300%</f>
        <v>90</v>
      </c>
      <c r="U1216" s="27" t="str">
        <f aca="false">IF(T1216&gt;=95,"A",IF(T1216&gt;=90,"A-",IF(T1216&gt;=85,"B+",IF(T1216&gt;=80,"B",IF(T1216&gt;=75,"B-",IF(T1216&gt;=70,"C+",IF(T1216&gt;=65,"C",IF(T1216&gt;=60,"C-","Failed"))))))))</f>
        <v>A-</v>
      </c>
      <c r="V1216" s="26" t="n">
        <v>156</v>
      </c>
      <c r="W1216" s="25" t="n">
        <f aca="false">V1216/200%</f>
        <v>78</v>
      </c>
      <c r="X1216" s="27" t="str">
        <f aca="false">IF(W1216&gt;=95,"A",IF(W1216&gt;=90,"A-",IF(W1216&gt;=85,"B+",IF(W1216&gt;=80,"B",IF(W1216&gt;=75,"B-",IF(W1216&gt;=70,"C+",IF(W1216&gt;=65,"C",IF(W1216&gt;=60,"C-","Failed"))))))))</f>
        <v>B-</v>
      </c>
      <c r="Y1216" s="26" t="n">
        <v>155</v>
      </c>
      <c r="Z1216" s="25" t="n">
        <f aca="false">Y1216/200%</f>
        <v>77.5</v>
      </c>
      <c r="AA1216" s="27" t="str">
        <f aca="false">IF(Z1216&gt;=95,"A",IF(Z1216&gt;=90,"A-",IF(Z1216&gt;=85,"B+",IF(Z1216&gt;=80,"B",IF(Z1216&gt;=75,"B-",IF(Z1216&gt;=70,"C+",IF(Z1216&gt;=65,"C",IF(Z1216&gt;=60,"C-","Failed"))))))))</f>
        <v>B-</v>
      </c>
      <c r="AB1216" s="28" t="n">
        <f aca="false">SUM(Y1216,V1216,S1216,P1216,M1216,J1216,G1216,D1216)</f>
        <v>1452</v>
      </c>
      <c r="AC1216" s="28" t="n">
        <f aca="false">AB1216/1700%</f>
        <v>85.4117647058824</v>
      </c>
      <c r="AD1216" s="27" t="str">
        <f aca="false">IF(AC1216&gt;=95,"A",IF(AC1216&gt;=90,"A-",IF(AC1216&gt;=85,"B+",IF(AC1216&gt;=80,"B",IF(AC1216&gt;=75,"B-",IF(AC1216&gt;=70,"C+",IF(AC1216&gt;=65,"C",IF(AC1216&gt;=60,"C-","Failed"))))))))</f>
        <v>B+</v>
      </c>
      <c r="AE1216" s="28" t="str">
        <f aca="false">IF(AC1216&gt;=95,"4.00",IF(AC1216&gt;=90,"3.67",IF(AC1216&gt;=85,"3.33",IF(AC1216&gt;=80,"3.00",IF(AC1216&gt;=75,"2.67",IF(AC1216&gt;=70,"2.33",IF(AC1216&gt;=65,"2.00",IF(AC1216&gt;=60,"1.67","Failed"))))))))</f>
        <v>3.33</v>
      </c>
      <c r="AF1216" s="29" t="s">
        <v>38</v>
      </c>
      <c r="AG1216" s="28" t="n">
        <v>150</v>
      </c>
      <c r="AH1216" s="27" t="n">
        <f aca="false">AG1216/200%</f>
        <v>75</v>
      </c>
      <c r="AI1216" s="27" t="str">
        <f aca="false">IF(AH1216&gt;=95,"A",IF(AH1216&gt;=90,"A-",IF(AH1216&gt;=85,"B+",IF(AH1216&gt;=80,"B",IF(AH1216&gt;=75,"B-",IF(AH1216&gt;=70,"C+",IF(AH1216&gt;=65,"C",IF(AH1216&gt;=60,"C-","Failed"))))))))</f>
        <v>B-</v>
      </c>
      <c r="AJ1216" s="29" t="s">
        <v>39</v>
      </c>
      <c r="AK1216" s="28" t="n">
        <v>160</v>
      </c>
      <c r="AL1216" s="25" t="n">
        <f aca="false">AK1216/200%</f>
        <v>80</v>
      </c>
      <c r="AM1216" s="27" t="str">
        <f aca="false">IF(AL1216&gt;=95,"A",IF(AL1216&gt;=90,"A-",IF(AL1216&gt;=85,"B+",IF(AL1216&gt;=80,"B",IF(AL1216&gt;=75,"B-",IF(AL1216&gt;=70,"C+",IF(AL1216&gt;=65,"C",IF(AL1216&gt;=60,"C-","Failed"))))))))</f>
        <v>B</v>
      </c>
      <c r="AN1216" s="30" t="s">
        <v>12</v>
      </c>
      <c r="AO1216" s="28" t="n">
        <v>180</v>
      </c>
      <c r="AP1216" s="25" t="n">
        <f aca="false">AO1216/200%</f>
        <v>90</v>
      </c>
      <c r="AQ1216" s="27" t="str">
        <f aca="false">IF(AP1216&gt;=95,"A",IF(AP1216&gt;=90,"A-",IF(AP1216&gt;=85,"B+",IF(AP1216&gt;=80,"B",IF(AP1216&gt;=75,"B-",IF(AP1216&gt;=70,"C+",IF(AP1216&gt;=65,"C",IF(AP1216&gt;=60,"C-","Failed"))))))))</f>
        <v>A-</v>
      </c>
      <c r="AR1216" s="28" t="n">
        <v>180</v>
      </c>
      <c r="AS1216" s="25" t="n">
        <f aca="false">AR1216/200%</f>
        <v>90</v>
      </c>
      <c r="AT1216" s="27" t="str">
        <f aca="false">IF(AS1216&gt;=95,"A",IF(AS1216&gt;=90,"A-",IF(AS1216&gt;=85,"B+",IF(AS1216&gt;=80,"B",IF(AS1216&gt;=75,"B-",IF(AS1216&gt;=70,"C+",IF(AS1216&gt;=65,"C",IF(AS1216&gt;=60,"C-","Failed"))))))))</f>
        <v>A-</v>
      </c>
      <c r="AU1216" s="28" t="n">
        <v>155</v>
      </c>
      <c r="AV1216" s="25" t="n">
        <f aca="false">AU1216/200%</f>
        <v>77.5</v>
      </c>
      <c r="AW1216" s="27" t="str">
        <f aca="false">IF(AV1216&gt;=95,"A",IF(AV1216&gt;=90,"A-",IF(AV1216&gt;=85,"B+",IF(AV1216&gt;=80,"B",IF(AV1216&gt;=75,"B-",IF(AV1216&gt;=70,"C+",IF(AV1216&gt;=65,"C",IF(AV1216&gt;=60,"C-","Failed"))))))))</f>
        <v>B-</v>
      </c>
      <c r="AX1216" s="28" t="n">
        <v>146</v>
      </c>
      <c r="AY1216" s="25" t="n">
        <f aca="false">AX1216/200%</f>
        <v>73</v>
      </c>
      <c r="AZ1216" s="27" t="str">
        <f aca="false">IF(AY1216&gt;=95,"A",IF(AY1216&gt;=90,"A-",IF(AY1216&gt;=85,"B+",IF(AY1216&gt;=80,"B",IF(AY1216&gt;=75,"B-",IF(AY1216&gt;=70,"C+",IF(AY1216&gt;=65,"C",IF(AY1216&gt;=60,"C-","Failed"))))))))</f>
        <v>C+</v>
      </c>
      <c r="BA1216" s="28" t="n">
        <v>240</v>
      </c>
      <c r="BB1216" s="25" t="n">
        <f aca="false">BA1216/300%</f>
        <v>80</v>
      </c>
      <c r="BC1216" s="27" t="str">
        <f aca="false">IF(BB1216&gt;=95,"A",IF(BB1216&gt;=90,"A-",IF(BB1216&gt;=85,"B+",IF(BB1216&gt;=80,"B",IF(BB1216&gt;=75,"B-",IF(BB1216&gt;=70,"C+",IF(BB1216&gt;=65,"C",IF(BB1216&gt;=60,"C-","Failed"))))))))</f>
        <v>B</v>
      </c>
      <c r="BD1216" s="28" t="n">
        <v>172</v>
      </c>
      <c r="BE1216" s="25" t="n">
        <f aca="false">BD1216/200%</f>
        <v>86</v>
      </c>
      <c r="BF1216" s="27" t="str">
        <f aca="false">IF(BE1216&gt;=95,"A",IF(BE1216&gt;=90,"A-",IF(BE1216&gt;=85,"B+",IF(BE1216&gt;=80,"B",IF(BE1216&gt;=75,"B-",IF(BE1216&gt;=70,"C+",IF(BE1216&gt;=65,"C",IF(BE1216&gt;=60,"C-","Failed"))))))))</f>
        <v>B+</v>
      </c>
      <c r="BG1216" s="28" t="n">
        <v>563</v>
      </c>
      <c r="BH1216" s="25" t="n">
        <f aca="false">BG1216/600%</f>
        <v>93.8333333333333</v>
      </c>
      <c r="BI1216" s="27" t="str">
        <f aca="false">IF(BH1216&gt;=95,"A",IF(BH1216&gt;=90,"A-",IF(BH1216&gt;=85,"B+",IF(BH1216&gt;=80,"B",IF(BH1216&gt;=75,"B-",IF(BH1216&gt;=70,"C+",IF(BH1216&gt;=65,"C",IF(BH1216&gt;=60,"C-","Failed"))))))))</f>
        <v>A-</v>
      </c>
      <c r="BJ1216" s="28" t="n">
        <f aca="false">SUM(BG1216,BD1216,BA1216,AX1216,AU1216,AR1216,AO1216,AK1216,AG1216)</f>
        <v>1946</v>
      </c>
      <c r="BK1216" s="28" t="n">
        <f aca="false">BJ1216/2300%</f>
        <v>84.6086956521739</v>
      </c>
      <c r="BL1216" s="27" t="str">
        <f aca="false">IF(BK1216&gt;=95,"A",IF(BK1216&gt;=90,"A-",IF(BK1216&gt;=85,"B+",IF(BK1216&gt;=80,"B",IF(BK1216&gt;=75,"B-",IF(BK1216&gt;=70,"C+",IF(BK1216&gt;=65,"C",IF(BK1216&gt;=60,"C-","Failed"))))))))</f>
        <v>B</v>
      </c>
      <c r="BM1216" s="28" t="str">
        <f aca="false">IF(BK1216&gt;=95,"4.00",IF(BK1216&gt;=90,"3.67",IF(BK1216&gt;=85,"3.33",IF(BK1216&gt;=80,"3.00",IF(BK1216&gt;=75,"2.67",IF(BK1216&gt;=70,"2.33",IF(BK1216&gt;=65,"2.00",IF(BK1216&gt;=60,"1.67","Failed"))))))))</f>
        <v>3.00</v>
      </c>
      <c r="BN1216" s="23" t="n">
        <f aca="false">SUM(BJ1216,AB1216)</f>
        <v>3398</v>
      </c>
      <c r="BO1216" s="23" t="n">
        <f aca="false">BN1216/4000%</f>
        <v>84.95</v>
      </c>
      <c r="BP1216" s="22" t="str">
        <f aca="false">IF(BO1216&gt;=95,"A",IF(BO1216&gt;=90,"A-",IF(BO1216&gt;=85,"B+",IF(BO1216&gt;=80,"B",IF(BO1216&gt;=75,"B-",IF(BO1216&gt;=70,"C+",IF(BO1216&gt;=65,"C",IF(BO1216&gt;=60,"C-","Failed"))))))))</f>
        <v>B</v>
      </c>
      <c r="BQ1216" s="23" t="str">
        <f aca="false">IF(BO1216&gt;=95,"4.00",IF(BO1216&gt;=90,"3.67",IF(BO1216&gt;=85,"3.33",IF(BO1216&gt;=80,"3.00",IF(BO1216&gt;=75,"2.67",IF(BO1216&gt;=70,"2.33",IF(BO1216&gt;=65,"2.00",IF(BO1216&gt;=60,"1.67","Failed"))))))))</f>
        <v>3.00</v>
      </c>
    </row>
    <row r="1217" s="31" customFormat="true" ht="50.1" hidden="false" customHeight="true" outlineLevel="0" collapsed="false">
      <c r="A1217" s="19" t="n">
        <v>1308</v>
      </c>
      <c r="B1217" s="33" t="s">
        <v>1257</v>
      </c>
      <c r="C1217" s="25" t="s">
        <v>807</v>
      </c>
      <c r="D1217" s="26" t="n">
        <v>186</v>
      </c>
      <c r="E1217" s="25" t="n">
        <f aca="false">D1217/200%</f>
        <v>93</v>
      </c>
      <c r="F1217" s="27" t="str">
        <f aca="false">IF(E1217&gt;=95,"A",IF(E1217&gt;=90,"A-",IF(E1217&gt;=85,"B+",IF(E1217&gt;=80,"B",IF(E1217&gt;=75,"B-",IF(E1217&gt;=70,"C+",IF(E1217&gt;=65,"C",IF(E1217&gt;=60,"C-","Failed"))))))))</f>
        <v>A-</v>
      </c>
      <c r="G1217" s="26" t="n">
        <v>175</v>
      </c>
      <c r="H1217" s="25" t="n">
        <f aca="false">G1217/200%</f>
        <v>87.5</v>
      </c>
      <c r="I1217" s="27" t="str">
        <f aca="false">IF(H1217&gt;=95,"A",IF(H1217&gt;=90,"A-",IF(H1217&gt;=85,"B+",IF(H1217&gt;=80,"B",IF(H1217&gt;=75,"B-",IF(H1217&gt;=70,"C+",IF(H1217&gt;=65,"C",IF(H1217&gt;=60,"C-","Failed"))))))))</f>
        <v>B+</v>
      </c>
      <c r="J1217" s="26" t="n">
        <v>161</v>
      </c>
      <c r="K1217" s="25" t="n">
        <f aca="false">J1217/200%</f>
        <v>80.5</v>
      </c>
      <c r="L1217" s="27" t="str">
        <f aca="false">IF(K1217&gt;=95,"A",IF(K1217&gt;=90,"A-",IF(K1217&gt;=85,"B+",IF(K1217&gt;=80,"B",IF(K1217&gt;=75,"B-",IF(K1217&gt;=70,"C+",IF(K1217&gt;=65,"C",IF(K1217&gt;=60,"C-","Failed"))))))))</f>
        <v>B</v>
      </c>
      <c r="M1217" s="26" t="n">
        <v>150</v>
      </c>
      <c r="N1217" s="25" t="n">
        <f aca="false">M1217/200%</f>
        <v>75</v>
      </c>
      <c r="O1217" s="27" t="str">
        <f aca="false">IF(N1217&gt;=95,"A",IF(N1217&gt;=90,"A-",IF(N1217&gt;=85,"B+",IF(N1217&gt;=80,"B",IF(N1217&gt;=75,"B-",IF(N1217&gt;=70,"C+",IF(N1217&gt;=65,"C",IF(N1217&gt;=60,"C-","Failed"))))))))</f>
        <v>B-</v>
      </c>
      <c r="P1217" s="26" t="n">
        <v>183</v>
      </c>
      <c r="Q1217" s="25" t="n">
        <f aca="false">P1217/200%</f>
        <v>91.5</v>
      </c>
      <c r="R1217" s="27" t="str">
        <f aca="false">IF(Q1217&gt;=95,"A",IF(Q1217&gt;=90,"A-",IF(Q1217&gt;=85,"B+",IF(Q1217&gt;=80,"B",IF(Q1217&gt;=75,"B-",IF(Q1217&gt;=70,"C+",IF(Q1217&gt;=65,"C",IF(Q1217&gt;=60,"C-","Failed"))))))))</f>
        <v>A-</v>
      </c>
      <c r="S1217" s="26" t="n">
        <v>275</v>
      </c>
      <c r="T1217" s="25" t="n">
        <f aca="false">S1217/300%</f>
        <v>91.6666666666667</v>
      </c>
      <c r="U1217" s="27" t="str">
        <f aca="false">IF(T1217&gt;=95,"A",IF(T1217&gt;=90,"A-",IF(T1217&gt;=85,"B+",IF(T1217&gt;=80,"B",IF(T1217&gt;=75,"B-",IF(T1217&gt;=70,"C+",IF(T1217&gt;=65,"C",IF(T1217&gt;=60,"C-","Failed"))))))))</f>
        <v>A-</v>
      </c>
      <c r="V1217" s="26" t="n">
        <v>153</v>
      </c>
      <c r="W1217" s="25" t="n">
        <f aca="false">V1217/200%</f>
        <v>76.5</v>
      </c>
      <c r="X1217" s="27" t="str">
        <f aca="false">IF(W1217&gt;=95,"A",IF(W1217&gt;=90,"A-",IF(W1217&gt;=85,"B+",IF(W1217&gt;=80,"B",IF(W1217&gt;=75,"B-",IF(W1217&gt;=70,"C+",IF(W1217&gt;=65,"C",IF(W1217&gt;=60,"C-","Failed"))))))))</f>
        <v>B-</v>
      </c>
      <c r="Y1217" s="26" t="n">
        <v>165</v>
      </c>
      <c r="Z1217" s="25" t="n">
        <f aca="false">Y1217/200%</f>
        <v>82.5</v>
      </c>
      <c r="AA1217" s="27" t="str">
        <f aca="false">IF(Z1217&gt;=95,"A",IF(Z1217&gt;=90,"A-",IF(Z1217&gt;=85,"B+",IF(Z1217&gt;=80,"B",IF(Z1217&gt;=75,"B-",IF(Z1217&gt;=70,"C+",IF(Z1217&gt;=65,"C",IF(Z1217&gt;=60,"C-","Failed"))))))))</f>
        <v>B</v>
      </c>
      <c r="AB1217" s="28" t="n">
        <f aca="false">SUM(Y1217,V1217,S1217,P1217,M1217,J1217,G1217,D1217)</f>
        <v>1448</v>
      </c>
      <c r="AC1217" s="28" t="n">
        <f aca="false">AB1217/1700%</f>
        <v>85.1764705882353</v>
      </c>
      <c r="AD1217" s="27" t="str">
        <f aca="false">IF(AC1217&gt;=95,"A",IF(AC1217&gt;=90,"A-",IF(AC1217&gt;=85,"B+",IF(AC1217&gt;=80,"B",IF(AC1217&gt;=75,"B-",IF(AC1217&gt;=70,"C+",IF(AC1217&gt;=65,"C",IF(AC1217&gt;=60,"C-","Failed"))))))))</f>
        <v>B+</v>
      </c>
      <c r="AE1217" s="28" t="str">
        <f aca="false">IF(AC1217&gt;=95,"4.00",IF(AC1217&gt;=90,"3.67",IF(AC1217&gt;=85,"3.33",IF(AC1217&gt;=80,"3.00",IF(AC1217&gt;=75,"2.67",IF(AC1217&gt;=70,"2.33",IF(AC1217&gt;=65,"2.00",IF(AC1217&gt;=60,"1.67","Failed"))))))))</f>
        <v>3.33</v>
      </c>
      <c r="AF1217" s="29" t="s">
        <v>38</v>
      </c>
      <c r="AG1217" s="28" t="n">
        <v>175</v>
      </c>
      <c r="AH1217" s="27" t="n">
        <f aca="false">AG1217/200%</f>
        <v>87.5</v>
      </c>
      <c r="AI1217" s="27" t="str">
        <f aca="false">IF(AH1217&gt;=95,"A",IF(AH1217&gt;=90,"A-",IF(AH1217&gt;=85,"B+",IF(AH1217&gt;=80,"B",IF(AH1217&gt;=75,"B-",IF(AH1217&gt;=70,"C+",IF(AH1217&gt;=65,"C",IF(AH1217&gt;=60,"C-","Failed"))))))))</f>
        <v>B+</v>
      </c>
      <c r="AJ1217" s="29" t="s">
        <v>39</v>
      </c>
      <c r="AK1217" s="28" t="n">
        <v>186</v>
      </c>
      <c r="AL1217" s="25" t="n">
        <f aca="false">AK1217/200%</f>
        <v>93</v>
      </c>
      <c r="AM1217" s="27" t="str">
        <f aca="false">IF(AL1217&gt;=95,"A",IF(AL1217&gt;=90,"A-",IF(AL1217&gt;=85,"B+",IF(AL1217&gt;=80,"B",IF(AL1217&gt;=75,"B-",IF(AL1217&gt;=70,"C+",IF(AL1217&gt;=65,"C",IF(AL1217&gt;=60,"C-","Failed"))))))))</f>
        <v>A-</v>
      </c>
      <c r="AN1217" s="30" t="s">
        <v>12</v>
      </c>
      <c r="AO1217" s="28" t="n">
        <v>185</v>
      </c>
      <c r="AP1217" s="25" t="n">
        <f aca="false">AO1217/200%</f>
        <v>92.5</v>
      </c>
      <c r="AQ1217" s="27" t="str">
        <f aca="false">IF(AP1217&gt;=95,"A",IF(AP1217&gt;=90,"A-",IF(AP1217&gt;=85,"B+",IF(AP1217&gt;=80,"B",IF(AP1217&gt;=75,"B-",IF(AP1217&gt;=70,"C+",IF(AP1217&gt;=65,"C",IF(AP1217&gt;=60,"C-","Failed"))))))))</f>
        <v>A-</v>
      </c>
      <c r="AR1217" s="28" t="n">
        <v>189</v>
      </c>
      <c r="AS1217" s="25" t="n">
        <f aca="false">AR1217/200%</f>
        <v>94.5</v>
      </c>
      <c r="AT1217" s="27" t="str">
        <f aca="false">IF(AS1217&gt;=95,"A",IF(AS1217&gt;=90,"A-",IF(AS1217&gt;=85,"B+",IF(AS1217&gt;=80,"B",IF(AS1217&gt;=75,"B-",IF(AS1217&gt;=70,"C+",IF(AS1217&gt;=65,"C",IF(AS1217&gt;=60,"C-","Failed"))))))))</f>
        <v>A-</v>
      </c>
      <c r="AU1217" s="28" t="n">
        <v>166</v>
      </c>
      <c r="AV1217" s="25" t="n">
        <f aca="false">AU1217/200%</f>
        <v>83</v>
      </c>
      <c r="AW1217" s="27" t="str">
        <f aca="false">IF(AV1217&gt;=95,"A",IF(AV1217&gt;=90,"A-",IF(AV1217&gt;=85,"B+",IF(AV1217&gt;=80,"B",IF(AV1217&gt;=75,"B-",IF(AV1217&gt;=70,"C+",IF(AV1217&gt;=65,"C",IF(AV1217&gt;=60,"C-","Failed"))))))))</f>
        <v>B</v>
      </c>
      <c r="AX1217" s="28" t="n">
        <v>170</v>
      </c>
      <c r="AY1217" s="25" t="n">
        <f aca="false">AX1217/200%</f>
        <v>85</v>
      </c>
      <c r="AZ1217" s="27" t="str">
        <f aca="false">IF(AY1217&gt;=95,"A",IF(AY1217&gt;=90,"A-",IF(AY1217&gt;=85,"B+",IF(AY1217&gt;=80,"B",IF(AY1217&gt;=75,"B-",IF(AY1217&gt;=70,"C+",IF(AY1217&gt;=65,"C",IF(AY1217&gt;=60,"C-","Failed"))))))))</f>
        <v>B+</v>
      </c>
      <c r="BA1217" s="28" t="n">
        <v>220</v>
      </c>
      <c r="BB1217" s="25" t="n">
        <f aca="false">BA1217/300%</f>
        <v>73.3333333333333</v>
      </c>
      <c r="BC1217" s="27" t="str">
        <f aca="false">IF(BB1217&gt;=95,"A",IF(BB1217&gt;=90,"A-",IF(BB1217&gt;=85,"B+",IF(BB1217&gt;=80,"B",IF(BB1217&gt;=75,"B-",IF(BB1217&gt;=70,"C+",IF(BB1217&gt;=65,"C",IF(BB1217&gt;=60,"C-","Failed"))))))))</f>
        <v>C+</v>
      </c>
      <c r="BD1217" s="28" t="n">
        <v>185</v>
      </c>
      <c r="BE1217" s="25" t="n">
        <f aca="false">BD1217/200%</f>
        <v>92.5</v>
      </c>
      <c r="BF1217" s="27" t="str">
        <f aca="false">IF(BE1217&gt;=95,"A",IF(BE1217&gt;=90,"A-",IF(BE1217&gt;=85,"B+",IF(BE1217&gt;=80,"B",IF(BE1217&gt;=75,"B-",IF(BE1217&gt;=70,"C+",IF(BE1217&gt;=65,"C",IF(BE1217&gt;=60,"C-","Failed"))))))))</f>
        <v>A-</v>
      </c>
      <c r="BG1217" s="28" t="n">
        <v>553</v>
      </c>
      <c r="BH1217" s="25" t="n">
        <f aca="false">BG1217/600%</f>
        <v>92.1666666666667</v>
      </c>
      <c r="BI1217" s="27" t="str">
        <f aca="false">IF(BH1217&gt;=95,"A",IF(BH1217&gt;=90,"A-",IF(BH1217&gt;=85,"B+",IF(BH1217&gt;=80,"B",IF(BH1217&gt;=75,"B-",IF(BH1217&gt;=70,"C+",IF(BH1217&gt;=65,"C",IF(BH1217&gt;=60,"C-","Failed"))))))))</f>
        <v>A-</v>
      </c>
      <c r="BJ1217" s="28" t="n">
        <f aca="false">SUM(BG1217,BD1217,BA1217,AX1217,AU1217,AR1217,AO1217,AK1217,AG1217)</f>
        <v>2029</v>
      </c>
      <c r="BK1217" s="28" t="n">
        <f aca="false">BJ1217/2300%</f>
        <v>88.2173913043478</v>
      </c>
      <c r="BL1217" s="27" t="str">
        <f aca="false">IF(BK1217&gt;=95,"A",IF(BK1217&gt;=90,"A-",IF(BK1217&gt;=85,"B+",IF(BK1217&gt;=80,"B",IF(BK1217&gt;=75,"B-",IF(BK1217&gt;=70,"C+",IF(BK1217&gt;=65,"C",IF(BK1217&gt;=60,"C-","Failed"))))))))</f>
        <v>B+</v>
      </c>
      <c r="BM1217" s="28" t="str">
        <f aca="false">IF(BK1217&gt;=95,"4.00",IF(BK1217&gt;=90,"3.67",IF(BK1217&gt;=85,"3.33",IF(BK1217&gt;=80,"3.00",IF(BK1217&gt;=75,"2.67",IF(BK1217&gt;=70,"2.33",IF(BK1217&gt;=65,"2.00",IF(BK1217&gt;=60,"1.67","Failed"))))))))</f>
        <v>3.33</v>
      </c>
      <c r="BN1217" s="23" t="n">
        <f aca="false">SUM(BJ1217,AB1217)</f>
        <v>3477</v>
      </c>
      <c r="BO1217" s="23" t="n">
        <f aca="false">BN1217/4000%</f>
        <v>86.925</v>
      </c>
      <c r="BP1217" s="22" t="str">
        <f aca="false">IF(BO1217&gt;=95,"A",IF(BO1217&gt;=90,"A-",IF(BO1217&gt;=85,"B+",IF(BO1217&gt;=80,"B",IF(BO1217&gt;=75,"B-",IF(BO1217&gt;=70,"C+",IF(BO1217&gt;=65,"C",IF(BO1217&gt;=60,"C-","Failed"))))))))</f>
        <v>B+</v>
      </c>
      <c r="BQ1217" s="23" t="str">
        <f aca="false">IF(BO1217&gt;=95,"4.00",IF(BO1217&gt;=90,"3.67",IF(BO1217&gt;=85,"3.33",IF(BO1217&gt;=80,"3.00",IF(BO1217&gt;=75,"2.67",IF(BO1217&gt;=70,"2.33",IF(BO1217&gt;=65,"2.00",IF(BO1217&gt;=60,"1.67","Failed"))))))))</f>
        <v>3.33</v>
      </c>
    </row>
    <row r="1218" s="31" customFormat="true" ht="50.1" hidden="false" customHeight="true" outlineLevel="0" collapsed="false">
      <c r="A1218" s="19" t="n">
        <v>1309</v>
      </c>
      <c r="B1218" s="33" t="s">
        <v>1258</v>
      </c>
      <c r="C1218" s="25" t="s">
        <v>807</v>
      </c>
      <c r="D1218" s="26" t="n">
        <v>186</v>
      </c>
      <c r="E1218" s="25" t="n">
        <f aca="false">D1218/200%</f>
        <v>93</v>
      </c>
      <c r="F1218" s="27" t="str">
        <f aca="false">IF(E1218&gt;=95,"A",IF(E1218&gt;=90,"A-",IF(E1218&gt;=85,"B+",IF(E1218&gt;=80,"B",IF(E1218&gt;=75,"B-",IF(E1218&gt;=70,"C+",IF(E1218&gt;=65,"C",IF(E1218&gt;=60,"C-","Failed"))))))))</f>
        <v>A-</v>
      </c>
      <c r="G1218" s="26" t="n">
        <v>170</v>
      </c>
      <c r="H1218" s="25" t="n">
        <f aca="false">G1218/200%</f>
        <v>85</v>
      </c>
      <c r="I1218" s="27" t="str">
        <f aca="false">IF(H1218&gt;=95,"A",IF(H1218&gt;=90,"A-",IF(H1218&gt;=85,"B+",IF(H1218&gt;=80,"B",IF(H1218&gt;=75,"B-",IF(H1218&gt;=70,"C+",IF(H1218&gt;=65,"C",IF(H1218&gt;=60,"C-","Failed"))))))))</f>
        <v>B+</v>
      </c>
      <c r="J1218" s="26" t="n">
        <v>168</v>
      </c>
      <c r="K1218" s="25" t="n">
        <f aca="false">J1218/200%</f>
        <v>84</v>
      </c>
      <c r="L1218" s="27" t="str">
        <f aca="false">IF(K1218&gt;=95,"A",IF(K1218&gt;=90,"A-",IF(K1218&gt;=85,"B+",IF(K1218&gt;=80,"B",IF(K1218&gt;=75,"B-",IF(K1218&gt;=70,"C+",IF(K1218&gt;=65,"C",IF(K1218&gt;=60,"C-","Failed"))))))))</f>
        <v>B</v>
      </c>
      <c r="M1218" s="26" t="n">
        <v>165</v>
      </c>
      <c r="N1218" s="25" t="n">
        <f aca="false">M1218/200%</f>
        <v>82.5</v>
      </c>
      <c r="O1218" s="27" t="str">
        <f aca="false">IF(N1218&gt;=95,"A",IF(N1218&gt;=90,"A-",IF(N1218&gt;=85,"B+",IF(N1218&gt;=80,"B",IF(N1218&gt;=75,"B-",IF(N1218&gt;=70,"C+",IF(N1218&gt;=65,"C",IF(N1218&gt;=60,"C-","Failed"))))))))</f>
        <v>B</v>
      </c>
      <c r="P1218" s="26" t="n">
        <v>186</v>
      </c>
      <c r="Q1218" s="25" t="n">
        <f aca="false">P1218/200%</f>
        <v>93</v>
      </c>
      <c r="R1218" s="27" t="str">
        <f aca="false">IF(Q1218&gt;=95,"A",IF(Q1218&gt;=90,"A-",IF(Q1218&gt;=85,"B+",IF(Q1218&gt;=80,"B",IF(Q1218&gt;=75,"B-",IF(Q1218&gt;=70,"C+",IF(Q1218&gt;=65,"C",IF(Q1218&gt;=60,"C-","Failed"))))))))</f>
        <v>A-</v>
      </c>
      <c r="S1218" s="26" t="n">
        <v>279</v>
      </c>
      <c r="T1218" s="25" t="n">
        <f aca="false">S1218/300%</f>
        <v>93</v>
      </c>
      <c r="U1218" s="27" t="str">
        <f aca="false">IF(T1218&gt;=95,"A",IF(T1218&gt;=90,"A-",IF(T1218&gt;=85,"B+",IF(T1218&gt;=80,"B",IF(T1218&gt;=75,"B-",IF(T1218&gt;=70,"C+",IF(T1218&gt;=65,"C",IF(T1218&gt;=60,"C-","Failed"))))))))</f>
        <v>A-</v>
      </c>
      <c r="V1218" s="26" t="n">
        <v>179</v>
      </c>
      <c r="W1218" s="25" t="n">
        <f aca="false">V1218/200%</f>
        <v>89.5</v>
      </c>
      <c r="X1218" s="27" t="str">
        <f aca="false">IF(W1218&gt;=95,"A",IF(W1218&gt;=90,"A-",IF(W1218&gt;=85,"B+",IF(W1218&gt;=80,"B",IF(W1218&gt;=75,"B-",IF(W1218&gt;=70,"C+",IF(W1218&gt;=65,"C",IF(W1218&gt;=60,"C-","Failed"))))))))</f>
        <v>B+</v>
      </c>
      <c r="Y1218" s="26" t="n">
        <v>160</v>
      </c>
      <c r="Z1218" s="25" t="n">
        <f aca="false">Y1218/200%</f>
        <v>80</v>
      </c>
      <c r="AA1218" s="27" t="str">
        <f aca="false">IF(Z1218&gt;=95,"A",IF(Z1218&gt;=90,"A-",IF(Z1218&gt;=85,"B+",IF(Z1218&gt;=80,"B",IF(Z1218&gt;=75,"B-",IF(Z1218&gt;=70,"C+",IF(Z1218&gt;=65,"C",IF(Z1218&gt;=60,"C-","Failed"))))))))</f>
        <v>B</v>
      </c>
      <c r="AB1218" s="28" t="n">
        <f aca="false">SUM(Y1218,V1218,S1218,P1218,M1218,J1218,G1218,D1218)</f>
        <v>1493</v>
      </c>
      <c r="AC1218" s="28" t="n">
        <f aca="false">AB1218/1700%</f>
        <v>87.8235294117647</v>
      </c>
      <c r="AD1218" s="27" t="str">
        <f aca="false">IF(AC1218&gt;=95,"A",IF(AC1218&gt;=90,"A-",IF(AC1218&gt;=85,"B+",IF(AC1218&gt;=80,"B",IF(AC1218&gt;=75,"B-",IF(AC1218&gt;=70,"C+",IF(AC1218&gt;=65,"C",IF(AC1218&gt;=60,"C-","Failed"))))))))</f>
        <v>B+</v>
      </c>
      <c r="AE1218" s="28" t="str">
        <f aca="false">IF(AC1218&gt;=95,"4.00",IF(AC1218&gt;=90,"3.67",IF(AC1218&gt;=85,"3.33",IF(AC1218&gt;=80,"3.00",IF(AC1218&gt;=75,"2.67",IF(AC1218&gt;=70,"2.33",IF(AC1218&gt;=65,"2.00",IF(AC1218&gt;=60,"1.67","Failed"))))))))</f>
        <v>3.33</v>
      </c>
      <c r="AF1218" s="29" t="s">
        <v>38</v>
      </c>
      <c r="AG1218" s="28" t="n">
        <v>165</v>
      </c>
      <c r="AH1218" s="27" t="n">
        <f aca="false">AG1218/200%</f>
        <v>82.5</v>
      </c>
      <c r="AI1218" s="27" t="str">
        <f aca="false">IF(AH1218&gt;=95,"A",IF(AH1218&gt;=90,"A-",IF(AH1218&gt;=85,"B+",IF(AH1218&gt;=80,"B",IF(AH1218&gt;=75,"B-",IF(AH1218&gt;=70,"C+",IF(AH1218&gt;=65,"C",IF(AH1218&gt;=60,"C-","Failed"))))))))</f>
        <v>B</v>
      </c>
      <c r="AJ1218" s="29" t="s">
        <v>39</v>
      </c>
      <c r="AK1218" s="28" t="n">
        <v>182</v>
      </c>
      <c r="AL1218" s="25" t="n">
        <f aca="false">AK1218/200%</f>
        <v>91</v>
      </c>
      <c r="AM1218" s="27" t="str">
        <f aca="false">IF(AL1218&gt;=95,"A",IF(AL1218&gt;=90,"A-",IF(AL1218&gt;=85,"B+",IF(AL1218&gt;=80,"B",IF(AL1218&gt;=75,"B-",IF(AL1218&gt;=70,"C+",IF(AL1218&gt;=65,"C",IF(AL1218&gt;=60,"C-","Failed"))))))))</f>
        <v>A-</v>
      </c>
      <c r="AN1218" s="30" t="s">
        <v>12</v>
      </c>
      <c r="AO1218" s="28" t="n">
        <v>180</v>
      </c>
      <c r="AP1218" s="25" t="n">
        <f aca="false">AO1218/200%</f>
        <v>90</v>
      </c>
      <c r="AQ1218" s="27" t="str">
        <f aca="false">IF(AP1218&gt;=95,"A",IF(AP1218&gt;=90,"A-",IF(AP1218&gt;=85,"B+",IF(AP1218&gt;=80,"B",IF(AP1218&gt;=75,"B-",IF(AP1218&gt;=70,"C+",IF(AP1218&gt;=65,"C",IF(AP1218&gt;=60,"C-","Failed"))))))))</f>
        <v>A-</v>
      </c>
      <c r="AR1218" s="28" t="n">
        <v>180</v>
      </c>
      <c r="AS1218" s="25" t="n">
        <f aca="false">AR1218/200%</f>
        <v>90</v>
      </c>
      <c r="AT1218" s="27" t="str">
        <f aca="false">IF(AS1218&gt;=95,"A",IF(AS1218&gt;=90,"A-",IF(AS1218&gt;=85,"B+",IF(AS1218&gt;=80,"B",IF(AS1218&gt;=75,"B-",IF(AS1218&gt;=70,"C+",IF(AS1218&gt;=65,"C",IF(AS1218&gt;=60,"C-","Failed"))))))))</f>
        <v>A-</v>
      </c>
      <c r="AU1218" s="28" t="n">
        <v>165</v>
      </c>
      <c r="AV1218" s="25" t="n">
        <f aca="false">AU1218/200%</f>
        <v>82.5</v>
      </c>
      <c r="AW1218" s="27" t="str">
        <f aca="false">IF(AV1218&gt;=95,"A",IF(AV1218&gt;=90,"A-",IF(AV1218&gt;=85,"B+",IF(AV1218&gt;=80,"B",IF(AV1218&gt;=75,"B-",IF(AV1218&gt;=70,"C+",IF(AV1218&gt;=65,"C",IF(AV1218&gt;=60,"C-","Failed"))))))))</f>
        <v>B</v>
      </c>
      <c r="AX1218" s="28" t="n">
        <v>170</v>
      </c>
      <c r="AY1218" s="25" t="n">
        <f aca="false">AX1218/200%</f>
        <v>85</v>
      </c>
      <c r="AZ1218" s="27" t="str">
        <f aca="false">IF(AY1218&gt;=95,"A",IF(AY1218&gt;=90,"A-",IF(AY1218&gt;=85,"B+",IF(AY1218&gt;=80,"B",IF(AY1218&gt;=75,"B-",IF(AY1218&gt;=70,"C+",IF(AY1218&gt;=65,"C",IF(AY1218&gt;=60,"C-","Failed"))))))))</f>
        <v>B+</v>
      </c>
      <c r="BA1218" s="28" t="n">
        <v>225</v>
      </c>
      <c r="BB1218" s="25" t="n">
        <f aca="false">BA1218/300%</f>
        <v>75</v>
      </c>
      <c r="BC1218" s="27" t="str">
        <f aca="false">IF(BB1218&gt;=95,"A",IF(BB1218&gt;=90,"A-",IF(BB1218&gt;=85,"B+",IF(BB1218&gt;=80,"B",IF(BB1218&gt;=75,"B-",IF(BB1218&gt;=70,"C+",IF(BB1218&gt;=65,"C",IF(BB1218&gt;=60,"C-","Failed"))))))))</f>
        <v>B-</v>
      </c>
      <c r="BD1218" s="28" t="n">
        <v>193</v>
      </c>
      <c r="BE1218" s="25" t="n">
        <f aca="false">BD1218/200%</f>
        <v>96.5</v>
      </c>
      <c r="BF1218" s="27" t="str">
        <f aca="false">IF(BE1218&gt;=95,"A",IF(BE1218&gt;=90,"A-",IF(BE1218&gt;=85,"B+",IF(BE1218&gt;=80,"B",IF(BE1218&gt;=75,"B-",IF(BE1218&gt;=70,"C+",IF(BE1218&gt;=65,"C",IF(BE1218&gt;=60,"C-","Failed"))))))))</f>
        <v>A</v>
      </c>
      <c r="BG1218" s="28" t="n">
        <v>558</v>
      </c>
      <c r="BH1218" s="25" t="n">
        <f aca="false">BG1218/600%</f>
        <v>93</v>
      </c>
      <c r="BI1218" s="27" t="str">
        <f aca="false">IF(BH1218&gt;=95,"A",IF(BH1218&gt;=90,"A-",IF(BH1218&gt;=85,"B+",IF(BH1218&gt;=80,"B",IF(BH1218&gt;=75,"B-",IF(BH1218&gt;=70,"C+",IF(BH1218&gt;=65,"C",IF(BH1218&gt;=60,"C-","Failed"))))))))</f>
        <v>A-</v>
      </c>
      <c r="BJ1218" s="28" t="n">
        <f aca="false">SUM(BG1218,BD1218,BA1218,AX1218,AU1218,AR1218,AO1218,AK1218,AG1218)</f>
        <v>2018</v>
      </c>
      <c r="BK1218" s="28" t="n">
        <f aca="false">BJ1218/2300%</f>
        <v>87.7391304347826</v>
      </c>
      <c r="BL1218" s="27" t="str">
        <f aca="false">IF(BK1218&gt;=95,"A",IF(BK1218&gt;=90,"A-",IF(BK1218&gt;=85,"B+",IF(BK1218&gt;=80,"B",IF(BK1218&gt;=75,"B-",IF(BK1218&gt;=70,"C+",IF(BK1218&gt;=65,"C",IF(BK1218&gt;=60,"C-","Failed"))))))))</f>
        <v>B+</v>
      </c>
      <c r="BM1218" s="28" t="str">
        <f aca="false">IF(BK1218&gt;=95,"4.00",IF(BK1218&gt;=90,"3.67",IF(BK1218&gt;=85,"3.33",IF(BK1218&gt;=80,"3.00",IF(BK1218&gt;=75,"2.67",IF(BK1218&gt;=70,"2.33",IF(BK1218&gt;=65,"2.00",IF(BK1218&gt;=60,"1.67","Failed"))))))))</f>
        <v>3.33</v>
      </c>
      <c r="BN1218" s="23" t="n">
        <f aca="false">SUM(BJ1218,AB1218)</f>
        <v>3511</v>
      </c>
      <c r="BO1218" s="23" t="n">
        <f aca="false">BN1218/4000%</f>
        <v>87.775</v>
      </c>
      <c r="BP1218" s="22" t="str">
        <f aca="false">IF(BO1218&gt;=95,"A",IF(BO1218&gt;=90,"A-",IF(BO1218&gt;=85,"B+",IF(BO1218&gt;=80,"B",IF(BO1218&gt;=75,"B-",IF(BO1218&gt;=70,"C+",IF(BO1218&gt;=65,"C",IF(BO1218&gt;=60,"C-","Failed"))))))))</f>
        <v>B+</v>
      </c>
      <c r="BQ1218" s="23" t="str">
        <f aca="false">IF(BO1218&gt;=95,"4.00",IF(BO1218&gt;=90,"3.67",IF(BO1218&gt;=85,"3.33",IF(BO1218&gt;=80,"3.00",IF(BO1218&gt;=75,"2.67",IF(BO1218&gt;=70,"2.33",IF(BO1218&gt;=65,"2.00",IF(BO1218&gt;=60,"1.67","Failed"))))))))</f>
        <v>3.33</v>
      </c>
    </row>
    <row r="1219" s="31" customFormat="true" ht="50.1" hidden="false" customHeight="true" outlineLevel="0" collapsed="false">
      <c r="A1219" s="19" t="n">
        <v>1310</v>
      </c>
      <c r="B1219" s="33" t="s">
        <v>1259</v>
      </c>
      <c r="C1219" s="25" t="s">
        <v>807</v>
      </c>
      <c r="D1219" s="26" t="n">
        <v>186</v>
      </c>
      <c r="E1219" s="25" t="n">
        <f aca="false">D1219/200%</f>
        <v>93</v>
      </c>
      <c r="F1219" s="27" t="str">
        <f aca="false">IF(E1219&gt;=95,"A",IF(E1219&gt;=90,"A-",IF(E1219&gt;=85,"B+",IF(E1219&gt;=80,"B",IF(E1219&gt;=75,"B-",IF(E1219&gt;=70,"C+",IF(E1219&gt;=65,"C",IF(E1219&gt;=60,"C-","Failed"))))))))</f>
        <v>A-</v>
      </c>
      <c r="G1219" s="26" t="n">
        <v>175</v>
      </c>
      <c r="H1219" s="25" t="n">
        <f aca="false">G1219/200%</f>
        <v>87.5</v>
      </c>
      <c r="I1219" s="27" t="str">
        <f aca="false">IF(H1219&gt;=95,"A",IF(H1219&gt;=90,"A-",IF(H1219&gt;=85,"B+",IF(H1219&gt;=80,"B",IF(H1219&gt;=75,"B-",IF(H1219&gt;=70,"C+",IF(H1219&gt;=65,"C",IF(H1219&gt;=60,"C-","Failed"))))))))</f>
        <v>B+</v>
      </c>
      <c r="J1219" s="26" t="n">
        <v>180</v>
      </c>
      <c r="K1219" s="25" t="n">
        <f aca="false">J1219/200%</f>
        <v>90</v>
      </c>
      <c r="L1219" s="27" t="str">
        <f aca="false">IF(K1219&gt;=95,"A",IF(K1219&gt;=90,"A-",IF(K1219&gt;=85,"B+",IF(K1219&gt;=80,"B",IF(K1219&gt;=75,"B-",IF(K1219&gt;=70,"C+",IF(K1219&gt;=65,"C",IF(K1219&gt;=60,"C-","Failed"))))))))</f>
        <v>A-</v>
      </c>
      <c r="M1219" s="26" t="n">
        <v>165</v>
      </c>
      <c r="N1219" s="25" t="n">
        <f aca="false">M1219/200%</f>
        <v>82.5</v>
      </c>
      <c r="O1219" s="27" t="str">
        <f aca="false">IF(N1219&gt;=95,"A",IF(N1219&gt;=90,"A-",IF(N1219&gt;=85,"B+",IF(N1219&gt;=80,"B",IF(N1219&gt;=75,"B-",IF(N1219&gt;=70,"C+",IF(N1219&gt;=65,"C",IF(N1219&gt;=60,"C-","Failed"))))))))</f>
        <v>B</v>
      </c>
      <c r="P1219" s="26" t="n">
        <v>181</v>
      </c>
      <c r="Q1219" s="25" t="n">
        <f aca="false">P1219/200%</f>
        <v>90.5</v>
      </c>
      <c r="R1219" s="27" t="str">
        <f aca="false">IF(Q1219&gt;=95,"A",IF(Q1219&gt;=90,"A-",IF(Q1219&gt;=85,"B+",IF(Q1219&gt;=80,"B",IF(Q1219&gt;=75,"B-",IF(Q1219&gt;=70,"C+",IF(Q1219&gt;=65,"C",IF(Q1219&gt;=60,"C-","Failed"))))))))</f>
        <v>A-</v>
      </c>
      <c r="S1219" s="26" t="n">
        <v>278</v>
      </c>
      <c r="T1219" s="25" t="n">
        <f aca="false">S1219/300%</f>
        <v>92.6666666666667</v>
      </c>
      <c r="U1219" s="27" t="str">
        <f aca="false">IF(T1219&gt;=95,"A",IF(T1219&gt;=90,"A-",IF(T1219&gt;=85,"B+",IF(T1219&gt;=80,"B",IF(T1219&gt;=75,"B-",IF(T1219&gt;=70,"C+",IF(T1219&gt;=65,"C",IF(T1219&gt;=60,"C-","Failed"))))))))</f>
        <v>A-</v>
      </c>
      <c r="V1219" s="26" t="n">
        <v>168</v>
      </c>
      <c r="W1219" s="25" t="n">
        <f aca="false">V1219/200%</f>
        <v>84</v>
      </c>
      <c r="X1219" s="27" t="str">
        <f aca="false">IF(W1219&gt;=95,"A",IF(W1219&gt;=90,"A-",IF(W1219&gt;=85,"B+",IF(W1219&gt;=80,"B",IF(W1219&gt;=75,"B-",IF(W1219&gt;=70,"C+",IF(W1219&gt;=65,"C",IF(W1219&gt;=60,"C-","Failed"))))))))</f>
        <v>B</v>
      </c>
      <c r="Y1219" s="26" t="n">
        <v>175</v>
      </c>
      <c r="Z1219" s="25" t="n">
        <f aca="false">Y1219/200%</f>
        <v>87.5</v>
      </c>
      <c r="AA1219" s="27" t="str">
        <f aca="false">IF(Z1219&gt;=95,"A",IF(Z1219&gt;=90,"A-",IF(Z1219&gt;=85,"B+",IF(Z1219&gt;=80,"B",IF(Z1219&gt;=75,"B-",IF(Z1219&gt;=70,"C+",IF(Z1219&gt;=65,"C",IF(Z1219&gt;=60,"C-","Failed"))))))))</f>
        <v>B+</v>
      </c>
      <c r="AB1219" s="28" t="n">
        <f aca="false">SUM(Y1219,V1219,S1219,P1219,M1219,J1219,G1219,D1219)</f>
        <v>1508</v>
      </c>
      <c r="AC1219" s="28" t="n">
        <f aca="false">AB1219/1700%</f>
        <v>88.7058823529412</v>
      </c>
      <c r="AD1219" s="27" t="str">
        <f aca="false">IF(AC1219&gt;=95,"A",IF(AC1219&gt;=90,"A-",IF(AC1219&gt;=85,"B+",IF(AC1219&gt;=80,"B",IF(AC1219&gt;=75,"B-",IF(AC1219&gt;=70,"C+",IF(AC1219&gt;=65,"C",IF(AC1219&gt;=60,"C-","Failed"))))))))</f>
        <v>B+</v>
      </c>
      <c r="AE1219" s="28" t="str">
        <f aca="false">IF(AC1219&gt;=95,"4.00",IF(AC1219&gt;=90,"3.67",IF(AC1219&gt;=85,"3.33",IF(AC1219&gt;=80,"3.00",IF(AC1219&gt;=75,"2.67",IF(AC1219&gt;=70,"2.33",IF(AC1219&gt;=65,"2.00",IF(AC1219&gt;=60,"1.67","Failed"))))))))</f>
        <v>3.33</v>
      </c>
      <c r="AF1219" s="29" t="s">
        <v>38</v>
      </c>
      <c r="AG1219" s="28" t="n">
        <v>145</v>
      </c>
      <c r="AH1219" s="27" t="n">
        <f aca="false">AG1219/200%</f>
        <v>72.5</v>
      </c>
      <c r="AI1219" s="27" t="str">
        <f aca="false">IF(AH1219&gt;=95,"A",IF(AH1219&gt;=90,"A-",IF(AH1219&gt;=85,"B+",IF(AH1219&gt;=80,"B",IF(AH1219&gt;=75,"B-",IF(AH1219&gt;=70,"C+",IF(AH1219&gt;=65,"C",IF(AH1219&gt;=60,"C-","Failed"))))))))</f>
        <v>C+</v>
      </c>
      <c r="AJ1219" s="29" t="s">
        <v>39</v>
      </c>
      <c r="AK1219" s="28" t="n">
        <v>180</v>
      </c>
      <c r="AL1219" s="25" t="n">
        <f aca="false">AK1219/200%</f>
        <v>90</v>
      </c>
      <c r="AM1219" s="27" t="str">
        <f aca="false">IF(AL1219&gt;=95,"A",IF(AL1219&gt;=90,"A-",IF(AL1219&gt;=85,"B+",IF(AL1219&gt;=80,"B",IF(AL1219&gt;=75,"B-",IF(AL1219&gt;=70,"C+",IF(AL1219&gt;=65,"C",IF(AL1219&gt;=60,"C-","Failed"))))))))</f>
        <v>A-</v>
      </c>
      <c r="AN1219" s="30" t="s">
        <v>12</v>
      </c>
      <c r="AO1219" s="28" t="n">
        <v>185</v>
      </c>
      <c r="AP1219" s="25" t="n">
        <f aca="false">AO1219/200%</f>
        <v>92.5</v>
      </c>
      <c r="AQ1219" s="27" t="str">
        <f aca="false">IF(AP1219&gt;=95,"A",IF(AP1219&gt;=90,"A-",IF(AP1219&gt;=85,"B+",IF(AP1219&gt;=80,"B",IF(AP1219&gt;=75,"B-",IF(AP1219&gt;=70,"C+",IF(AP1219&gt;=65,"C",IF(AP1219&gt;=60,"C-","Failed"))))))))</f>
        <v>A-</v>
      </c>
      <c r="AR1219" s="28" t="n">
        <v>175</v>
      </c>
      <c r="AS1219" s="25" t="n">
        <f aca="false">AR1219/200%</f>
        <v>87.5</v>
      </c>
      <c r="AT1219" s="27" t="str">
        <f aca="false">IF(AS1219&gt;=95,"A",IF(AS1219&gt;=90,"A-",IF(AS1219&gt;=85,"B+",IF(AS1219&gt;=80,"B",IF(AS1219&gt;=75,"B-",IF(AS1219&gt;=70,"C+",IF(AS1219&gt;=65,"C",IF(AS1219&gt;=60,"C-","Failed"))))))))</f>
        <v>B+</v>
      </c>
      <c r="AU1219" s="28" t="n">
        <v>156</v>
      </c>
      <c r="AV1219" s="25" t="n">
        <f aca="false">AU1219/200%</f>
        <v>78</v>
      </c>
      <c r="AW1219" s="27" t="str">
        <f aca="false">IF(AV1219&gt;=95,"A",IF(AV1219&gt;=90,"A-",IF(AV1219&gt;=85,"B+",IF(AV1219&gt;=80,"B",IF(AV1219&gt;=75,"B-",IF(AV1219&gt;=70,"C+",IF(AV1219&gt;=65,"C",IF(AV1219&gt;=60,"C-","Failed"))))))))</f>
        <v>B-</v>
      </c>
      <c r="AX1219" s="28" t="n">
        <v>158</v>
      </c>
      <c r="AY1219" s="25" t="n">
        <f aca="false">AX1219/200%</f>
        <v>79</v>
      </c>
      <c r="AZ1219" s="27" t="str">
        <f aca="false">IF(AY1219&gt;=95,"A",IF(AY1219&gt;=90,"A-",IF(AY1219&gt;=85,"B+",IF(AY1219&gt;=80,"B",IF(AY1219&gt;=75,"B-",IF(AY1219&gt;=70,"C+",IF(AY1219&gt;=65,"C",IF(AY1219&gt;=60,"C-","Failed"))))))))</f>
        <v>B-</v>
      </c>
      <c r="BA1219" s="28" t="n">
        <v>220</v>
      </c>
      <c r="BB1219" s="25" t="n">
        <f aca="false">BA1219/300%</f>
        <v>73.3333333333333</v>
      </c>
      <c r="BC1219" s="27" t="str">
        <f aca="false">IF(BB1219&gt;=95,"A",IF(BB1219&gt;=90,"A-",IF(BB1219&gt;=85,"B+",IF(BB1219&gt;=80,"B",IF(BB1219&gt;=75,"B-",IF(BB1219&gt;=70,"C+",IF(BB1219&gt;=65,"C",IF(BB1219&gt;=60,"C-","Failed"))))))))</f>
        <v>C+</v>
      </c>
      <c r="BD1219" s="28" t="n">
        <v>184</v>
      </c>
      <c r="BE1219" s="25" t="n">
        <f aca="false">BD1219/200%</f>
        <v>92</v>
      </c>
      <c r="BF1219" s="27" t="str">
        <f aca="false">IF(BE1219&gt;=95,"A",IF(BE1219&gt;=90,"A-",IF(BE1219&gt;=85,"B+",IF(BE1219&gt;=80,"B",IF(BE1219&gt;=75,"B-",IF(BE1219&gt;=70,"C+",IF(BE1219&gt;=65,"C",IF(BE1219&gt;=60,"C-","Failed"))))))))</f>
        <v>A-</v>
      </c>
      <c r="BG1219" s="28" t="n">
        <v>562</v>
      </c>
      <c r="BH1219" s="25" t="n">
        <f aca="false">BG1219/600%</f>
        <v>93.6666666666667</v>
      </c>
      <c r="BI1219" s="27" t="str">
        <f aca="false">IF(BH1219&gt;=95,"A",IF(BH1219&gt;=90,"A-",IF(BH1219&gt;=85,"B+",IF(BH1219&gt;=80,"B",IF(BH1219&gt;=75,"B-",IF(BH1219&gt;=70,"C+",IF(BH1219&gt;=65,"C",IF(BH1219&gt;=60,"C-","Failed"))))))))</f>
        <v>A-</v>
      </c>
      <c r="BJ1219" s="28" t="n">
        <f aca="false">SUM(BG1219,BD1219,BA1219,AX1219,AU1219,AR1219,AO1219,AK1219,AG1219)</f>
        <v>1965</v>
      </c>
      <c r="BK1219" s="28" t="n">
        <f aca="false">BJ1219/2300%</f>
        <v>85.4347826086957</v>
      </c>
      <c r="BL1219" s="27" t="str">
        <f aca="false">IF(BK1219&gt;=95,"A",IF(BK1219&gt;=90,"A-",IF(BK1219&gt;=85,"B+",IF(BK1219&gt;=80,"B",IF(BK1219&gt;=75,"B-",IF(BK1219&gt;=70,"C+",IF(BK1219&gt;=65,"C",IF(BK1219&gt;=60,"C-","Failed"))))))))</f>
        <v>B+</v>
      </c>
      <c r="BM1219" s="28" t="str">
        <f aca="false">IF(BK1219&gt;=95,"4.00",IF(BK1219&gt;=90,"3.67",IF(BK1219&gt;=85,"3.33",IF(BK1219&gt;=80,"3.00",IF(BK1219&gt;=75,"2.67",IF(BK1219&gt;=70,"2.33",IF(BK1219&gt;=65,"2.00",IF(BK1219&gt;=60,"1.67","Failed"))))))))</f>
        <v>3.33</v>
      </c>
      <c r="BN1219" s="23" t="n">
        <f aca="false">SUM(BJ1219,AB1219)</f>
        <v>3473</v>
      </c>
      <c r="BO1219" s="23" t="n">
        <f aca="false">BN1219/4000%</f>
        <v>86.825</v>
      </c>
      <c r="BP1219" s="22" t="str">
        <f aca="false">IF(BO1219&gt;=95,"A",IF(BO1219&gt;=90,"A-",IF(BO1219&gt;=85,"B+",IF(BO1219&gt;=80,"B",IF(BO1219&gt;=75,"B-",IF(BO1219&gt;=70,"C+",IF(BO1219&gt;=65,"C",IF(BO1219&gt;=60,"C-","Failed"))))))))</f>
        <v>B+</v>
      </c>
      <c r="BQ1219" s="23" t="str">
        <f aca="false">IF(BO1219&gt;=95,"4.00",IF(BO1219&gt;=90,"3.67",IF(BO1219&gt;=85,"3.33",IF(BO1219&gt;=80,"3.00",IF(BO1219&gt;=75,"2.67",IF(BO1219&gt;=70,"2.33",IF(BO1219&gt;=65,"2.00",IF(BO1219&gt;=60,"1.67","Failed"))))))))</f>
        <v>3.33</v>
      </c>
    </row>
    <row r="1220" s="31" customFormat="true" ht="50.1" hidden="false" customHeight="true" outlineLevel="0" collapsed="false">
      <c r="A1220" s="19" t="n">
        <v>1311</v>
      </c>
      <c r="B1220" s="33" t="s">
        <v>1260</v>
      </c>
      <c r="C1220" s="25" t="s">
        <v>807</v>
      </c>
      <c r="D1220" s="26" t="n">
        <v>180</v>
      </c>
      <c r="E1220" s="25" t="n">
        <f aca="false">D1220/200%</f>
        <v>90</v>
      </c>
      <c r="F1220" s="27" t="str">
        <f aca="false">IF(E1220&gt;=95,"A",IF(E1220&gt;=90,"A-",IF(E1220&gt;=85,"B+",IF(E1220&gt;=80,"B",IF(E1220&gt;=75,"B-",IF(E1220&gt;=70,"C+",IF(E1220&gt;=65,"C",IF(E1220&gt;=60,"C-","Failed"))))))))</f>
        <v>A-</v>
      </c>
      <c r="G1220" s="26" t="n">
        <v>175</v>
      </c>
      <c r="H1220" s="25" t="n">
        <f aca="false">G1220/200%</f>
        <v>87.5</v>
      </c>
      <c r="I1220" s="27" t="str">
        <f aca="false">IF(H1220&gt;=95,"A",IF(H1220&gt;=90,"A-",IF(H1220&gt;=85,"B+",IF(H1220&gt;=80,"B",IF(H1220&gt;=75,"B-",IF(H1220&gt;=70,"C+",IF(H1220&gt;=65,"C",IF(H1220&gt;=60,"C-","Failed"))))))))</f>
        <v>B+</v>
      </c>
      <c r="J1220" s="26" t="n">
        <v>169</v>
      </c>
      <c r="K1220" s="25" t="n">
        <f aca="false">J1220/200%</f>
        <v>84.5</v>
      </c>
      <c r="L1220" s="27" t="str">
        <f aca="false">IF(K1220&gt;=95,"A",IF(K1220&gt;=90,"A-",IF(K1220&gt;=85,"B+",IF(K1220&gt;=80,"B",IF(K1220&gt;=75,"B-",IF(K1220&gt;=70,"C+",IF(K1220&gt;=65,"C",IF(K1220&gt;=60,"C-","Failed"))))))))</f>
        <v>B</v>
      </c>
      <c r="M1220" s="26" t="n">
        <v>165</v>
      </c>
      <c r="N1220" s="25" t="n">
        <f aca="false">M1220/200%</f>
        <v>82.5</v>
      </c>
      <c r="O1220" s="27" t="str">
        <f aca="false">IF(N1220&gt;=95,"A",IF(N1220&gt;=90,"A-",IF(N1220&gt;=85,"B+",IF(N1220&gt;=80,"B",IF(N1220&gt;=75,"B-",IF(N1220&gt;=70,"C+",IF(N1220&gt;=65,"C",IF(N1220&gt;=60,"C-","Failed"))))))))</f>
        <v>B</v>
      </c>
      <c r="P1220" s="26" t="n">
        <v>145</v>
      </c>
      <c r="Q1220" s="25" t="n">
        <f aca="false">P1220/200%</f>
        <v>72.5</v>
      </c>
      <c r="R1220" s="27" t="str">
        <f aca="false">IF(Q1220&gt;=95,"A",IF(Q1220&gt;=90,"A-",IF(Q1220&gt;=85,"B+",IF(Q1220&gt;=80,"B",IF(Q1220&gt;=75,"B-",IF(Q1220&gt;=70,"C+",IF(Q1220&gt;=65,"C",IF(Q1220&gt;=60,"C-","Failed"))))))))</f>
        <v>C+</v>
      </c>
      <c r="S1220" s="26" t="n">
        <v>275</v>
      </c>
      <c r="T1220" s="25" t="n">
        <f aca="false">S1220/300%</f>
        <v>91.6666666666667</v>
      </c>
      <c r="U1220" s="27" t="str">
        <f aca="false">IF(T1220&gt;=95,"A",IF(T1220&gt;=90,"A-",IF(T1220&gt;=85,"B+",IF(T1220&gt;=80,"B",IF(T1220&gt;=75,"B-",IF(T1220&gt;=70,"C+",IF(T1220&gt;=65,"C",IF(T1220&gt;=60,"C-","Failed"))))))))</f>
        <v>A-</v>
      </c>
      <c r="V1220" s="26" t="n">
        <v>171</v>
      </c>
      <c r="W1220" s="25" t="n">
        <f aca="false">V1220/200%</f>
        <v>85.5</v>
      </c>
      <c r="X1220" s="27" t="str">
        <f aca="false">IF(W1220&gt;=95,"A",IF(W1220&gt;=90,"A-",IF(W1220&gt;=85,"B+",IF(W1220&gt;=80,"B",IF(W1220&gt;=75,"B-",IF(W1220&gt;=70,"C+",IF(W1220&gt;=65,"C",IF(W1220&gt;=60,"C-","Failed"))))))))</f>
        <v>B+</v>
      </c>
      <c r="Y1220" s="26" t="n">
        <v>165</v>
      </c>
      <c r="Z1220" s="25" t="n">
        <f aca="false">Y1220/200%</f>
        <v>82.5</v>
      </c>
      <c r="AA1220" s="27" t="str">
        <f aca="false">IF(Z1220&gt;=95,"A",IF(Z1220&gt;=90,"A-",IF(Z1220&gt;=85,"B+",IF(Z1220&gt;=80,"B",IF(Z1220&gt;=75,"B-",IF(Z1220&gt;=70,"C+",IF(Z1220&gt;=65,"C",IF(Z1220&gt;=60,"C-","Failed"))))))))</f>
        <v>B</v>
      </c>
      <c r="AB1220" s="28" t="n">
        <f aca="false">SUM(Y1220,V1220,S1220,P1220,M1220,J1220,G1220,D1220)</f>
        <v>1445</v>
      </c>
      <c r="AC1220" s="28" t="n">
        <f aca="false">AB1220/1700%</f>
        <v>85</v>
      </c>
      <c r="AD1220" s="27" t="str">
        <f aca="false">IF(AC1220&gt;=95,"A",IF(AC1220&gt;=90,"A-",IF(AC1220&gt;=85,"B+",IF(AC1220&gt;=80,"B",IF(AC1220&gt;=75,"B-",IF(AC1220&gt;=70,"C+",IF(AC1220&gt;=65,"C",IF(AC1220&gt;=60,"C-","Failed"))))))))</f>
        <v>B+</v>
      </c>
      <c r="AE1220" s="28" t="str">
        <f aca="false">IF(AC1220&gt;=95,"4.00",IF(AC1220&gt;=90,"3.67",IF(AC1220&gt;=85,"3.33",IF(AC1220&gt;=80,"3.00",IF(AC1220&gt;=75,"2.67",IF(AC1220&gt;=70,"2.33",IF(AC1220&gt;=65,"2.00",IF(AC1220&gt;=60,"1.67","Failed"))))))))</f>
        <v>3.33</v>
      </c>
      <c r="AF1220" s="29" t="s">
        <v>38</v>
      </c>
      <c r="AG1220" s="28" t="n">
        <v>175</v>
      </c>
      <c r="AH1220" s="27" t="n">
        <f aca="false">AG1220/200%</f>
        <v>87.5</v>
      </c>
      <c r="AI1220" s="27" t="str">
        <f aca="false">IF(AH1220&gt;=95,"A",IF(AH1220&gt;=90,"A-",IF(AH1220&gt;=85,"B+",IF(AH1220&gt;=80,"B",IF(AH1220&gt;=75,"B-",IF(AH1220&gt;=70,"C+",IF(AH1220&gt;=65,"C",IF(AH1220&gt;=60,"C-","Failed"))))))))</f>
        <v>B+</v>
      </c>
      <c r="AJ1220" s="29" t="s">
        <v>39</v>
      </c>
      <c r="AK1220" s="28" t="n">
        <v>180</v>
      </c>
      <c r="AL1220" s="25" t="n">
        <f aca="false">AK1220/200%</f>
        <v>90</v>
      </c>
      <c r="AM1220" s="27" t="str">
        <f aca="false">IF(AL1220&gt;=95,"A",IF(AL1220&gt;=90,"A-",IF(AL1220&gt;=85,"B+",IF(AL1220&gt;=80,"B",IF(AL1220&gt;=75,"B-",IF(AL1220&gt;=70,"C+",IF(AL1220&gt;=65,"C",IF(AL1220&gt;=60,"C-","Failed"))))))))</f>
        <v>A-</v>
      </c>
      <c r="AN1220" s="30" t="s">
        <v>12</v>
      </c>
      <c r="AO1220" s="28" t="n">
        <v>180</v>
      </c>
      <c r="AP1220" s="25" t="n">
        <f aca="false">AO1220/200%</f>
        <v>90</v>
      </c>
      <c r="AQ1220" s="27" t="str">
        <f aca="false">IF(AP1220&gt;=95,"A",IF(AP1220&gt;=90,"A-",IF(AP1220&gt;=85,"B+",IF(AP1220&gt;=80,"B",IF(AP1220&gt;=75,"B-",IF(AP1220&gt;=70,"C+",IF(AP1220&gt;=65,"C",IF(AP1220&gt;=60,"C-","Failed"))))))))</f>
        <v>A-</v>
      </c>
      <c r="AR1220" s="28" t="n">
        <v>180</v>
      </c>
      <c r="AS1220" s="25" t="n">
        <f aca="false">AR1220/200%</f>
        <v>90</v>
      </c>
      <c r="AT1220" s="27" t="str">
        <f aca="false">IF(AS1220&gt;=95,"A",IF(AS1220&gt;=90,"A-",IF(AS1220&gt;=85,"B+",IF(AS1220&gt;=80,"B",IF(AS1220&gt;=75,"B-",IF(AS1220&gt;=70,"C+",IF(AS1220&gt;=65,"C",IF(AS1220&gt;=60,"C-","Failed"))))))))</f>
        <v>A-</v>
      </c>
      <c r="AU1220" s="28" t="n">
        <v>175</v>
      </c>
      <c r="AV1220" s="25" t="n">
        <f aca="false">AU1220/200%</f>
        <v>87.5</v>
      </c>
      <c r="AW1220" s="27" t="str">
        <f aca="false">IF(AV1220&gt;=95,"A",IF(AV1220&gt;=90,"A-",IF(AV1220&gt;=85,"B+",IF(AV1220&gt;=80,"B",IF(AV1220&gt;=75,"B-",IF(AV1220&gt;=70,"C+",IF(AV1220&gt;=65,"C",IF(AV1220&gt;=60,"C-","Failed"))))))))</f>
        <v>B+</v>
      </c>
      <c r="AX1220" s="28" t="n">
        <v>157</v>
      </c>
      <c r="AY1220" s="25" t="n">
        <f aca="false">AX1220/200%</f>
        <v>78.5</v>
      </c>
      <c r="AZ1220" s="27" t="str">
        <f aca="false">IF(AY1220&gt;=95,"A",IF(AY1220&gt;=90,"A-",IF(AY1220&gt;=85,"B+",IF(AY1220&gt;=80,"B",IF(AY1220&gt;=75,"B-",IF(AY1220&gt;=70,"C+",IF(AY1220&gt;=65,"C",IF(AY1220&gt;=60,"C-","Failed"))))))))</f>
        <v>B-</v>
      </c>
      <c r="BA1220" s="28" t="n">
        <v>246</v>
      </c>
      <c r="BB1220" s="25" t="n">
        <f aca="false">BA1220/300%</f>
        <v>82</v>
      </c>
      <c r="BC1220" s="27" t="str">
        <f aca="false">IF(BB1220&gt;=95,"A",IF(BB1220&gt;=90,"A-",IF(BB1220&gt;=85,"B+",IF(BB1220&gt;=80,"B",IF(BB1220&gt;=75,"B-",IF(BB1220&gt;=70,"C+",IF(BB1220&gt;=65,"C",IF(BB1220&gt;=60,"C-","Failed"))))))))</f>
        <v>B</v>
      </c>
      <c r="BD1220" s="28" t="n">
        <v>187</v>
      </c>
      <c r="BE1220" s="25" t="n">
        <f aca="false">BD1220/200%</f>
        <v>93.5</v>
      </c>
      <c r="BF1220" s="27" t="str">
        <f aca="false">IF(BE1220&gt;=95,"A",IF(BE1220&gt;=90,"A-",IF(BE1220&gt;=85,"B+",IF(BE1220&gt;=80,"B",IF(BE1220&gt;=75,"B-",IF(BE1220&gt;=70,"C+",IF(BE1220&gt;=65,"C",IF(BE1220&gt;=60,"C-","Failed"))))))))</f>
        <v>A-</v>
      </c>
      <c r="BG1220" s="28" t="n">
        <v>553</v>
      </c>
      <c r="BH1220" s="25" t="n">
        <f aca="false">BG1220/600%</f>
        <v>92.1666666666667</v>
      </c>
      <c r="BI1220" s="27" t="str">
        <f aca="false">IF(BH1220&gt;=95,"A",IF(BH1220&gt;=90,"A-",IF(BH1220&gt;=85,"B+",IF(BH1220&gt;=80,"B",IF(BH1220&gt;=75,"B-",IF(BH1220&gt;=70,"C+",IF(BH1220&gt;=65,"C",IF(BH1220&gt;=60,"C-","Failed"))))))))</f>
        <v>A-</v>
      </c>
      <c r="BJ1220" s="28" t="n">
        <f aca="false">SUM(BG1220,BD1220,BA1220,AX1220,AU1220,AR1220,AO1220,AK1220,AG1220)</f>
        <v>2033</v>
      </c>
      <c r="BK1220" s="28" t="n">
        <f aca="false">BJ1220/2300%</f>
        <v>88.3913043478261</v>
      </c>
      <c r="BL1220" s="27" t="str">
        <f aca="false">IF(BK1220&gt;=95,"A",IF(BK1220&gt;=90,"A-",IF(BK1220&gt;=85,"B+",IF(BK1220&gt;=80,"B",IF(BK1220&gt;=75,"B-",IF(BK1220&gt;=70,"C+",IF(BK1220&gt;=65,"C",IF(BK1220&gt;=60,"C-","Failed"))))))))</f>
        <v>B+</v>
      </c>
      <c r="BM1220" s="28" t="str">
        <f aca="false">IF(BK1220&gt;=95,"4.00",IF(BK1220&gt;=90,"3.67",IF(BK1220&gt;=85,"3.33",IF(BK1220&gt;=80,"3.00",IF(BK1220&gt;=75,"2.67",IF(BK1220&gt;=70,"2.33",IF(BK1220&gt;=65,"2.00",IF(BK1220&gt;=60,"1.67","Failed"))))))))</f>
        <v>3.33</v>
      </c>
      <c r="BN1220" s="23" t="n">
        <f aca="false">SUM(BJ1220,AB1220)</f>
        <v>3478</v>
      </c>
      <c r="BO1220" s="23" t="n">
        <f aca="false">BN1220/4000%</f>
        <v>86.95</v>
      </c>
      <c r="BP1220" s="22" t="str">
        <f aca="false">IF(BO1220&gt;=95,"A",IF(BO1220&gt;=90,"A-",IF(BO1220&gt;=85,"B+",IF(BO1220&gt;=80,"B",IF(BO1220&gt;=75,"B-",IF(BO1220&gt;=70,"C+",IF(BO1220&gt;=65,"C",IF(BO1220&gt;=60,"C-","Failed"))))))))</f>
        <v>B+</v>
      </c>
      <c r="BQ1220" s="23" t="str">
        <f aca="false">IF(BO1220&gt;=95,"4.00",IF(BO1220&gt;=90,"3.67",IF(BO1220&gt;=85,"3.33",IF(BO1220&gt;=80,"3.00",IF(BO1220&gt;=75,"2.67",IF(BO1220&gt;=70,"2.33",IF(BO1220&gt;=65,"2.00",IF(BO1220&gt;=60,"1.67","Failed"))))))))</f>
        <v>3.33</v>
      </c>
    </row>
    <row r="1221" s="31" customFormat="true" ht="50.1" hidden="false" customHeight="true" outlineLevel="0" collapsed="false">
      <c r="A1221" s="19" t="n">
        <v>1312</v>
      </c>
      <c r="B1221" s="33" t="s">
        <v>1261</v>
      </c>
      <c r="C1221" s="25" t="s">
        <v>807</v>
      </c>
      <c r="D1221" s="26" t="n">
        <v>184</v>
      </c>
      <c r="E1221" s="25" t="n">
        <f aca="false">D1221/200%</f>
        <v>92</v>
      </c>
      <c r="F1221" s="27" t="str">
        <f aca="false">IF(E1221&gt;=95,"A",IF(E1221&gt;=90,"A-",IF(E1221&gt;=85,"B+",IF(E1221&gt;=80,"B",IF(E1221&gt;=75,"B-",IF(E1221&gt;=70,"C+",IF(E1221&gt;=65,"C",IF(E1221&gt;=60,"C-","Failed"))))))))</f>
        <v>A-</v>
      </c>
      <c r="G1221" s="26" t="n">
        <v>170</v>
      </c>
      <c r="H1221" s="25" t="n">
        <f aca="false">G1221/200%</f>
        <v>85</v>
      </c>
      <c r="I1221" s="27" t="str">
        <f aca="false">IF(H1221&gt;=95,"A",IF(H1221&gt;=90,"A-",IF(H1221&gt;=85,"B+",IF(H1221&gt;=80,"B",IF(H1221&gt;=75,"B-",IF(H1221&gt;=70,"C+",IF(H1221&gt;=65,"C",IF(H1221&gt;=60,"C-","Failed"))))))))</f>
        <v>B+</v>
      </c>
      <c r="J1221" s="26" t="n">
        <v>157</v>
      </c>
      <c r="K1221" s="25" t="n">
        <f aca="false">J1221/200%</f>
        <v>78.5</v>
      </c>
      <c r="L1221" s="27" t="str">
        <f aca="false">IF(K1221&gt;=95,"A",IF(K1221&gt;=90,"A-",IF(K1221&gt;=85,"B+",IF(K1221&gt;=80,"B",IF(K1221&gt;=75,"B-",IF(K1221&gt;=70,"C+",IF(K1221&gt;=65,"C",IF(K1221&gt;=60,"C-","Failed"))))))))</f>
        <v>B-</v>
      </c>
      <c r="M1221" s="26" t="n">
        <v>167</v>
      </c>
      <c r="N1221" s="25" t="n">
        <f aca="false">M1221/200%</f>
        <v>83.5</v>
      </c>
      <c r="O1221" s="27" t="str">
        <f aca="false">IF(N1221&gt;=95,"A",IF(N1221&gt;=90,"A-",IF(N1221&gt;=85,"B+",IF(N1221&gt;=80,"B",IF(N1221&gt;=75,"B-",IF(N1221&gt;=70,"C+",IF(N1221&gt;=65,"C",IF(N1221&gt;=60,"C-","Failed"))))))))</f>
        <v>B</v>
      </c>
      <c r="P1221" s="26" t="n">
        <v>176</v>
      </c>
      <c r="Q1221" s="25" t="n">
        <f aca="false">P1221/200%</f>
        <v>88</v>
      </c>
      <c r="R1221" s="27" t="str">
        <f aca="false">IF(Q1221&gt;=95,"A",IF(Q1221&gt;=90,"A-",IF(Q1221&gt;=85,"B+",IF(Q1221&gt;=80,"B",IF(Q1221&gt;=75,"B-",IF(Q1221&gt;=70,"C+",IF(Q1221&gt;=65,"C",IF(Q1221&gt;=60,"C-","Failed"))))))))</f>
        <v>B+</v>
      </c>
      <c r="S1221" s="26" t="n">
        <v>275</v>
      </c>
      <c r="T1221" s="25" t="n">
        <f aca="false">S1221/300%</f>
        <v>91.6666666666667</v>
      </c>
      <c r="U1221" s="27" t="str">
        <f aca="false">IF(T1221&gt;=95,"A",IF(T1221&gt;=90,"A-",IF(T1221&gt;=85,"B+",IF(T1221&gt;=80,"B",IF(T1221&gt;=75,"B-",IF(T1221&gt;=70,"C+",IF(T1221&gt;=65,"C",IF(T1221&gt;=60,"C-","Failed"))))))))</f>
        <v>A-</v>
      </c>
      <c r="V1221" s="26" t="n">
        <v>135</v>
      </c>
      <c r="W1221" s="25" t="n">
        <f aca="false">V1221/200%</f>
        <v>67.5</v>
      </c>
      <c r="X1221" s="27" t="str">
        <f aca="false">IF(W1221&gt;=95,"A",IF(W1221&gt;=90,"A-",IF(W1221&gt;=85,"B+",IF(W1221&gt;=80,"B",IF(W1221&gt;=75,"B-",IF(W1221&gt;=70,"C+",IF(W1221&gt;=65,"C",IF(W1221&gt;=60,"C-","Failed"))))))))</f>
        <v>C</v>
      </c>
      <c r="Y1221" s="26" t="n">
        <v>150</v>
      </c>
      <c r="Z1221" s="25" t="n">
        <f aca="false">Y1221/200%</f>
        <v>75</v>
      </c>
      <c r="AA1221" s="27" t="str">
        <f aca="false">IF(Z1221&gt;=95,"A",IF(Z1221&gt;=90,"A-",IF(Z1221&gt;=85,"B+",IF(Z1221&gt;=80,"B",IF(Z1221&gt;=75,"B-",IF(Z1221&gt;=70,"C+",IF(Z1221&gt;=65,"C",IF(Z1221&gt;=60,"C-","Failed"))))))))</f>
        <v>B-</v>
      </c>
      <c r="AB1221" s="28" t="n">
        <f aca="false">SUM(Y1221,V1221,S1221,P1221,M1221,J1221,G1221,D1221)</f>
        <v>1414</v>
      </c>
      <c r="AC1221" s="28" t="n">
        <f aca="false">AB1221/1700%</f>
        <v>83.1764705882353</v>
      </c>
      <c r="AD1221" s="27" t="str">
        <f aca="false">IF(AC1221&gt;=95,"A",IF(AC1221&gt;=90,"A-",IF(AC1221&gt;=85,"B+",IF(AC1221&gt;=80,"B",IF(AC1221&gt;=75,"B-",IF(AC1221&gt;=70,"C+",IF(AC1221&gt;=65,"C",IF(AC1221&gt;=60,"C-","Failed"))))))))</f>
        <v>B</v>
      </c>
      <c r="AE1221" s="28" t="str">
        <f aca="false">IF(AC1221&gt;=95,"4.00",IF(AC1221&gt;=90,"3.67",IF(AC1221&gt;=85,"3.33",IF(AC1221&gt;=80,"3.00",IF(AC1221&gt;=75,"2.67",IF(AC1221&gt;=70,"2.33",IF(AC1221&gt;=65,"2.00",IF(AC1221&gt;=60,"1.67","Failed"))))))))</f>
        <v>3.00</v>
      </c>
      <c r="AF1221" s="29" t="s">
        <v>38</v>
      </c>
      <c r="AG1221" s="28" t="n">
        <v>175</v>
      </c>
      <c r="AH1221" s="27" t="n">
        <f aca="false">AG1221/200%</f>
        <v>87.5</v>
      </c>
      <c r="AI1221" s="27" t="str">
        <f aca="false">IF(AH1221&gt;=95,"A",IF(AH1221&gt;=90,"A-",IF(AH1221&gt;=85,"B+",IF(AH1221&gt;=80,"B",IF(AH1221&gt;=75,"B-",IF(AH1221&gt;=70,"C+",IF(AH1221&gt;=65,"C",IF(AH1221&gt;=60,"C-","Failed"))))))))</f>
        <v>B+</v>
      </c>
      <c r="AJ1221" s="29" t="s">
        <v>39</v>
      </c>
      <c r="AK1221" s="28" t="n">
        <v>180</v>
      </c>
      <c r="AL1221" s="25" t="n">
        <f aca="false">AK1221/200%</f>
        <v>90</v>
      </c>
      <c r="AM1221" s="27" t="str">
        <f aca="false">IF(AL1221&gt;=95,"A",IF(AL1221&gt;=90,"A-",IF(AL1221&gt;=85,"B+",IF(AL1221&gt;=80,"B",IF(AL1221&gt;=75,"B-",IF(AL1221&gt;=70,"C+",IF(AL1221&gt;=65,"C",IF(AL1221&gt;=60,"C-","Failed"))))))))</f>
        <v>A-</v>
      </c>
      <c r="AN1221" s="30" t="s">
        <v>40</v>
      </c>
      <c r="AO1221" s="28" t="n">
        <v>180</v>
      </c>
      <c r="AP1221" s="25" t="n">
        <f aca="false">AO1221/200%</f>
        <v>90</v>
      </c>
      <c r="AQ1221" s="27" t="str">
        <f aca="false">IF(AP1221&gt;=95,"A",IF(AP1221&gt;=90,"A-",IF(AP1221&gt;=85,"B+",IF(AP1221&gt;=80,"B",IF(AP1221&gt;=75,"B-",IF(AP1221&gt;=70,"C+",IF(AP1221&gt;=65,"C",IF(AP1221&gt;=60,"C-","Failed"))))))))</f>
        <v>A-</v>
      </c>
      <c r="AR1221" s="28" t="n">
        <v>189</v>
      </c>
      <c r="AS1221" s="25" t="n">
        <f aca="false">AR1221/200%</f>
        <v>94.5</v>
      </c>
      <c r="AT1221" s="27" t="str">
        <f aca="false">IF(AS1221&gt;=95,"A",IF(AS1221&gt;=90,"A-",IF(AS1221&gt;=85,"B+",IF(AS1221&gt;=80,"B",IF(AS1221&gt;=75,"B-",IF(AS1221&gt;=70,"C+",IF(AS1221&gt;=65,"C",IF(AS1221&gt;=60,"C-","Failed"))))))))</f>
        <v>A-</v>
      </c>
      <c r="AU1221" s="28" t="n">
        <v>170</v>
      </c>
      <c r="AV1221" s="25" t="n">
        <f aca="false">AU1221/200%</f>
        <v>85</v>
      </c>
      <c r="AW1221" s="27" t="str">
        <f aca="false">IF(AV1221&gt;=95,"A",IF(AV1221&gt;=90,"A-",IF(AV1221&gt;=85,"B+",IF(AV1221&gt;=80,"B",IF(AV1221&gt;=75,"B-",IF(AV1221&gt;=70,"C+",IF(AV1221&gt;=65,"C",IF(AV1221&gt;=60,"C-","Failed"))))))))</f>
        <v>B+</v>
      </c>
      <c r="AX1221" s="28" t="n">
        <v>173</v>
      </c>
      <c r="AY1221" s="25" t="n">
        <f aca="false">AX1221/200%</f>
        <v>86.5</v>
      </c>
      <c r="AZ1221" s="27" t="str">
        <f aca="false">IF(AY1221&gt;=95,"A",IF(AY1221&gt;=90,"A-",IF(AY1221&gt;=85,"B+",IF(AY1221&gt;=80,"B",IF(AY1221&gt;=75,"B-",IF(AY1221&gt;=70,"C+",IF(AY1221&gt;=65,"C",IF(AY1221&gt;=60,"C-","Failed"))))))))</f>
        <v>B+</v>
      </c>
      <c r="BA1221" s="28" t="n">
        <v>270</v>
      </c>
      <c r="BB1221" s="25" t="n">
        <f aca="false">BA1221/300%</f>
        <v>90</v>
      </c>
      <c r="BC1221" s="27" t="str">
        <f aca="false">IF(BB1221&gt;=95,"A",IF(BB1221&gt;=90,"A-",IF(BB1221&gt;=85,"B+",IF(BB1221&gt;=80,"B",IF(BB1221&gt;=75,"B-",IF(BB1221&gt;=70,"C+",IF(BB1221&gt;=65,"C",IF(BB1221&gt;=60,"C-","Failed"))))))))</f>
        <v>A-</v>
      </c>
      <c r="BD1221" s="28" t="n">
        <v>180</v>
      </c>
      <c r="BE1221" s="25" t="n">
        <f aca="false">BD1221/200%</f>
        <v>90</v>
      </c>
      <c r="BF1221" s="27" t="str">
        <f aca="false">IF(BE1221&gt;=95,"A",IF(BE1221&gt;=90,"A-",IF(BE1221&gt;=85,"B+",IF(BE1221&gt;=80,"B",IF(BE1221&gt;=75,"B-",IF(BE1221&gt;=70,"C+",IF(BE1221&gt;=65,"C",IF(BE1221&gt;=60,"C-","Failed"))))))))</f>
        <v>A-</v>
      </c>
      <c r="BG1221" s="28" t="n">
        <v>564</v>
      </c>
      <c r="BH1221" s="25" t="n">
        <f aca="false">BG1221/600%</f>
        <v>94</v>
      </c>
      <c r="BI1221" s="27" t="str">
        <f aca="false">IF(BH1221&gt;=95,"A",IF(BH1221&gt;=90,"A-",IF(BH1221&gt;=85,"B+",IF(BH1221&gt;=80,"B",IF(BH1221&gt;=75,"B-",IF(BH1221&gt;=70,"C+",IF(BH1221&gt;=65,"C",IF(BH1221&gt;=60,"C-","Failed"))))))))</f>
        <v>A-</v>
      </c>
      <c r="BJ1221" s="28" t="n">
        <f aca="false">SUM(BG1221,BD1221,BA1221,AX1221,AU1221,AR1221,AO1221,AK1221,AG1221)</f>
        <v>2081</v>
      </c>
      <c r="BK1221" s="28" t="n">
        <f aca="false">BJ1221/2300%</f>
        <v>90.4782608695652</v>
      </c>
      <c r="BL1221" s="27" t="str">
        <f aca="false">IF(BK1221&gt;=95,"A",IF(BK1221&gt;=90,"A-",IF(BK1221&gt;=85,"B+",IF(BK1221&gt;=80,"B",IF(BK1221&gt;=75,"B-",IF(BK1221&gt;=70,"C+",IF(BK1221&gt;=65,"C",IF(BK1221&gt;=60,"C-","Failed"))))))))</f>
        <v>A-</v>
      </c>
      <c r="BM1221" s="28" t="str">
        <f aca="false">IF(BK1221&gt;=95,"4.00",IF(BK1221&gt;=90,"3.67",IF(BK1221&gt;=85,"3.33",IF(BK1221&gt;=80,"3.00",IF(BK1221&gt;=75,"2.67",IF(BK1221&gt;=70,"2.33",IF(BK1221&gt;=65,"2.00",IF(BK1221&gt;=60,"1.67","Failed"))))))))</f>
        <v>3.67</v>
      </c>
      <c r="BN1221" s="23" t="n">
        <f aca="false">SUM(BJ1221,AB1221)</f>
        <v>3495</v>
      </c>
      <c r="BO1221" s="23" t="n">
        <f aca="false">BN1221/4000%</f>
        <v>87.375</v>
      </c>
      <c r="BP1221" s="22" t="str">
        <f aca="false">IF(BO1221&gt;=95,"A",IF(BO1221&gt;=90,"A-",IF(BO1221&gt;=85,"B+",IF(BO1221&gt;=80,"B",IF(BO1221&gt;=75,"B-",IF(BO1221&gt;=70,"C+",IF(BO1221&gt;=65,"C",IF(BO1221&gt;=60,"C-","Failed"))))))))</f>
        <v>B+</v>
      </c>
      <c r="BQ1221" s="23" t="str">
        <f aca="false">IF(BO1221&gt;=95,"4.00",IF(BO1221&gt;=90,"3.67",IF(BO1221&gt;=85,"3.33",IF(BO1221&gt;=80,"3.00",IF(BO1221&gt;=75,"2.67",IF(BO1221&gt;=70,"2.33",IF(BO1221&gt;=65,"2.00",IF(BO1221&gt;=60,"1.67","Failed"))))))))</f>
        <v>3.33</v>
      </c>
    </row>
    <row r="1222" s="31" customFormat="true" ht="50.1" hidden="false" customHeight="true" outlineLevel="0" collapsed="false">
      <c r="A1222" s="19" t="n">
        <v>1313</v>
      </c>
      <c r="B1222" s="33" t="s">
        <v>1262</v>
      </c>
      <c r="C1222" s="25" t="s">
        <v>807</v>
      </c>
      <c r="D1222" s="26" t="n">
        <v>180</v>
      </c>
      <c r="E1222" s="25" t="n">
        <f aca="false">D1222/200%</f>
        <v>90</v>
      </c>
      <c r="F1222" s="27" t="str">
        <f aca="false">IF(E1222&gt;=95,"A",IF(E1222&gt;=90,"A-",IF(E1222&gt;=85,"B+",IF(E1222&gt;=80,"B",IF(E1222&gt;=75,"B-",IF(E1222&gt;=70,"C+",IF(E1222&gt;=65,"C",IF(E1222&gt;=60,"C-","Failed"))))))))</f>
        <v>A-</v>
      </c>
      <c r="G1222" s="26" t="n">
        <v>175</v>
      </c>
      <c r="H1222" s="25" t="n">
        <f aca="false">G1222/200%</f>
        <v>87.5</v>
      </c>
      <c r="I1222" s="27" t="str">
        <f aca="false">IF(H1222&gt;=95,"A",IF(H1222&gt;=90,"A-",IF(H1222&gt;=85,"B+",IF(H1222&gt;=80,"B",IF(H1222&gt;=75,"B-",IF(H1222&gt;=70,"C+",IF(H1222&gt;=65,"C",IF(H1222&gt;=60,"C-","Failed"))))))))</f>
        <v>B+</v>
      </c>
      <c r="J1222" s="26" t="n">
        <v>176</v>
      </c>
      <c r="K1222" s="25" t="n">
        <f aca="false">J1222/200%</f>
        <v>88</v>
      </c>
      <c r="L1222" s="27" t="str">
        <f aca="false">IF(K1222&gt;=95,"A",IF(K1222&gt;=90,"A-",IF(K1222&gt;=85,"B+",IF(K1222&gt;=80,"B",IF(K1222&gt;=75,"B-",IF(K1222&gt;=70,"C+",IF(K1222&gt;=65,"C",IF(K1222&gt;=60,"C-","Failed"))))))))</f>
        <v>B+</v>
      </c>
      <c r="M1222" s="26" t="n">
        <v>165</v>
      </c>
      <c r="N1222" s="25" t="n">
        <f aca="false">M1222/200%</f>
        <v>82.5</v>
      </c>
      <c r="O1222" s="27" t="str">
        <f aca="false">IF(N1222&gt;=95,"A",IF(N1222&gt;=90,"A-",IF(N1222&gt;=85,"B+",IF(N1222&gt;=80,"B",IF(N1222&gt;=75,"B-",IF(N1222&gt;=70,"C+",IF(N1222&gt;=65,"C",IF(N1222&gt;=60,"C-","Failed"))))))))</f>
        <v>B</v>
      </c>
      <c r="P1222" s="26" t="n">
        <v>170</v>
      </c>
      <c r="Q1222" s="25" t="n">
        <f aca="false">P1222/200%</f>
        <v>85</v>
      </c>
      <c r="R1222" s="27" t="str">
        <f aca="false">IF(Q1222&gt;=95,"A",IF(Q1222&gt;=90,"A-",IF(Q1222&gt;=85,"B+",IF(Q1222&gt;=80,"B",IF(Q1222&gt;=75,"B-",IF(Q1222&gt;=70,"C+",IF(Q1222&gt;=65,"C",IF(Q1222&gt;=60,"C-","Failed"))))))))</f>
        <v>B+</v>
      </c>
      <c r="S1222" s="26" t="n">
        <v>275</v>
      </c>
      <c r="T1222" s="25" t="n">
        <f aca="false">S1222/300%</f>
        <v>91.6666666666667</v>
      </c>
      <c r="U1222" s="27" t="str">
        <f aca="false">IF(T1222&gt;=95,"A",IF(T1222&gt;=90,"A-",IF(T1222&gt;=85,"B+",IF(T1222&gt;=80,"B",IF(T1222&gt;=75,"B-",IF(T1222&gt;=70,"C+",IF(T1222&gt;=65,"C",IF(T1222&gt;=60,"C-","Failed"))))))))</f>
        <v>A-</v>
      </c>
      <c r="V1222" s="26" t="n">
        <v>144</v>
      </c>
      <c r="W1222" s="25" t="n">
        <f aca="false">V1222/200%</f>
        <v>72</v>
      </c>
      <c r="X1222" s="27" t="str">
        <f aca="false">IF(W1222&gt;=95,"A",IF(W1222&gt;=90,"A-",IF(W1222&gt;=85,"B+",IF(W1222&gt;=80,"B",IF(W1222&gt;=75,"B-",IF(W1222&gt;=70,"C+",IF(W1222&gt;=65,"C",IF(W1222&gt;=60,"C-","Failed"))))))))</f>
        <v>C+</v>
      </c>
      <c r="Y1222" s="26" t="n">
        <v>165</v>
      </c>
      <c r="Z1222" s="25" t="n">
        <f aca="false">Y1222/200%</f>
        <v>82.5</v>
      </c>
      <c r="AA1222" s="27" t="str">
        <f aca="false">IF(Z1222&gt;=95,"A",IF(Z1222&gt;=90,"A-",IF(Z1222&gt;=85,"B+",IF(Z1222&gt;=80,"B",IF(Z1222&gt;=75,"B-",IF(Z1222&gt;=70,"C+",IF(Z1222&gt;=65,"C",IF(Z1222&gt;=60,"C-","Failed"))))))))</f>
        <v>B</v>
      </c>
      <c r="AB1222" s="28" t="n">
        <f aca="false">SUM(Y1222,V1222,S1222,P1222,M1222,J1222,G1222,D1222)</f>
        <v>1450</v>
      </c>
      <c r="AC1222" s="28" t="n">
        <f aca="false">AB1222/1700%</f>
        <v>85.2941176470588</v>
      </c>
      <c r="AD1222" s="27" t="str">
        <f aca="false">IF(AC1222&gt;=95,"A",IF(AC1222&gt;=90,"A-",IF(AC1222&gt;=85,"B+",IF(AC1222&gt;=80,"B",IF(AC1222&gt;=75,"B-",IF(AC1222&gt;=70,"C+",IF(AC1222&gt;=65,"C",IF(AC1222&gt;=60,"C-","Failed"))))))))</f>
        <v>B+</v>
      </c>
      <c r="AE1222" s="28" t="str">
        <f aca="false">IF(AC1222&gt;=95,"4.00",IF(AC1222&gt;=90,"3.67",IF(AC1222&gt;=85,"3.33",IF(AC1222&gt;=80,"3.00",IF(AC1222&gt;=75,"2.67",IF(AC1222&gt;=70,"2.33",IF(AC1222&gt;=65,"2.00",IF(AC1222&gt;=60,"1.67","Failed"))))))))</f>
        <v>3.33</v>
      </c>
      <c r="AF1222" s="29" t="s">
        <v>323</v>
      </c>
      <c r="AG1222" s="28" t="n">
        <v>155</v>
      </c>
      <c r="AH1222" s="27" t="n">
        <f aca="false">AG1222/200%</f>
        <v>77.5</v>
      </c>
      <c r="AI1222" s="27" t="str">
        <f aca="false">IF(AH1222&gt;=95,"A",IF(AH1222&gt;=90,"A-",IF(AH1222&gt;=85,"B+",IF(AH1222&gt;=80,"B",IF(AH1222&gt;=75,"B-",IF(AH1222&gt;=70,"C+",IF(AH1222&gt;=65,"C",IF(AH1222&gt;=60,"C-","Failed"))))))))</f>
        <v>B-</v>
      </c>
      <c r="AJ1222" s="29" t="s">
        <v>39</v>
      </c>
      <c r="AK1222" s="28" t="n">
        <v>180</v>
      </c>
      <c r="AL1222" s="25" t="n">
        <f aca="false">AK1222/200%</f>
        <v>90</v>
      </c>
      <c r="AM1222" s="27" t="str">
        <f aca="false">IF(AL1222&gt;=95,"A",IF(AL1222&gt;=90,"A-",IF(AL1222&gt;=85,"B+",IF(AL1222&gt;=80,"B",IF(AL1222&gt;=75,"B-",IF(AL1222&gt;=70,"C+",IF(AL1222&gt;=65,"C",IF(AL1222&gt;=60,"C-","Failed"))))))))</f>
        <v>A-</v>
      </c>
      <c r="AN1222" s="30" t="s">
        <v>12</v>
      </c>
      <c r="AO1222" s="28" t="n">
        <v>180</v>
      </c>
      <c r="AP1222" s="25" t="n">
        <f aca="false">AO1222/200%</f>
        <v>90</v>
      </c>
      <c r="AQ1222" s="27" t="str">
        <f aca="false">IF(AP1222&gt;=95,"A",IF(AP1222&gt;=90,"A-",IF(AP1222&gt;=85,"B+",IF(AP1222&gt;=80,"B",IF(AP1222&gt;=75,"B-",IF(AP1222&gt;=70,"C+",IF(AP1222&gt;=65,"C",IF(AP1222&gt;=60,"C-","Failed"))))))))</f>
        <v>A-</v>
      </c>
      <c r="AR1222" s="28" t="n">
        <v>189</v>
      </c>
      <c r="AS1222" s="25" t="n">
        <f aca="false">AR1222/200%</f>
        <v>94.5</v>
      </c>
      <c r="AT1222" s="27" t="str">
        <f aca="false">IF(AS1222&gt;=95,"A",IF(AS1222&gt;=90,"A-",IF(AS1222&gt;=85,"B+",IF(AS1222&gt;=80,"B",IF(AS1222&gt;=75,"B-",IF(AS1222&gt;=70,"C+",IF(AS1222&gt;=65,"C",IF(AS1222&gt;=60,"C-","Failed"))))))))</f>
        <v>A-</v>
      </c>
      <c r="AU1222" s="28" t="n">
        <v>170</v>
      </c>
      <c r="AV1222" s="25" t="n">
        <f aca="false">AU1222/200%</f>
        <v>85</v>
      </c>
      <c r="AW1222" s="27" t="str">
        <f aca="false">IF(AV1222&gt;=95,"A",IF(AV1222&gt;=90,"A-",IF(AV1222&gt;=85,"B+",IF(AV1222&gt;=80,"B",IF(AV1222&gt;=75,"B-",IF(AV1222&gt;=70,"C+",IF(AV1222&gt;=65,"C",IF(AV1222&gt;=60,"C-","Failed"))))))))</f>
        <v>B+</v>
      </c>
      <c r="AX1222" s="28" t="n">
        <v>186</v>
      </c>
      <c r="AY1222" s="25" t="n">
        <f aca="false">AX1222/200%</f>
        <v>93</v>
      </c>
      <c r="AZ1222" s="27" t="str">
        <f aca="false">IF(AY1222&gt;=95,"A",IF(AY1222&gt;=90,"A-",IF(AY1222&gt;=85,"B+",IF(AY1222&gt;=80,"B",IF(AY1222&gt;=75,"B-",IF(AY1222&gt;=70,"C+",IF(AY1222&gt;=65,"C",IF(AY1222&gt;=60,"C-","Failed"))))))))</f>
        <v>A-</v>
      </c>
      <c r="BA1222" s="28" t="n">
        <v>261</v>
      </c>
      <c r="BB1222" s="25" t="n">
        <f aca="false">BA1222/300%</f>
        <v>87</v>
      </c>
      <c r="BC1222" s="27" t="str">
        <f aca="false">IF(BB1222&gt;=95,"A",IF(BB1222&gt;=90,"A-",IF(BB1222&gt;=85,"B+",IF(BB1222&gt;=80,"B",IF(BB1222&gt;=75,"B-",IF(BB1222&gt;=70,"C+",IF(BB1222&gt;=65,"C",IF(BB1222&gt;=60,"C-","Failed"))))))))</f>
        <v>B+</v>
      </c>
      <c r="BD1222" s="28" t="n">
        <v>187</v>
      </c>
      <c r="BE1222" s="25" t="n">
        <f aca="false">BD1222/200%</f>
        <v>93.5</v>
      </c>
      <c r="BF1222" s="27" t="str">
        <f aca="false">IF(BE1222&gt;=95,"A",IF(BE1222&gt;=90,"A-",IF(BE1222&gt;=85,"B+",IF(BE1222&gt;=80,"B",IF(BE1222&gt;=75,"B-",IF(BE1222&gt;=70,"C+",IF(BE1222&gt;=65,"C",IF(BE1222&gt;=60,"C-","Failed"))))))))</f>
        <v>A-</v>
      </c>
      <c r="BG1222" s="28" t="n">
        <v>564</v>
      </c>
      <c r="BH1222" s="25" t="n">
        <f aca="false">BG1222/600%</f>
        <v>94</v>
      </c>
      <c r="BI1222" s="27" t="str">
        <f aca="false">IF(BH1222&gt;=95,"A",IF(BH1222&gt;=90,"A-",IF(BH1222&gt;=85,"B+",IF(BH1222&gt;=80,"B",IF(BH1222&gt;=75,"B-",IF(BH1222&gt;=70,"C+",IF(BH1222&gt;=65,"C",IF(BH1222&gt;=60,"C-","Failed"))))))))</f>
        <v>A-</v>
      </c>
      <c r="BJ1222" s="28" t="n">
        <f aca="false">SUM(BG1222,BD1222,BA1222,AX1222,AU1222,AR1222,AO1222,AK1222,AG1222)</f>
        <v>2072</v>
      </c>
      <c r="BK1222" s="28" t="n">
        <f aca="false">BJ1222/2300%</f>
        <v>90.0869565217391</v>
      </c>
      <c r="BL1222" s="27" t="str">
        <f aca="false">IF(BK1222&gt;=95,"A",IF(BK1222&gt;=90,"A-",IF(BK1222&gt;=85,"B+",IF(BK1222&gt;=80,"B",IF(BK1222&gt;=75,"B-",IF(BK1222&gt;=70,"C+",IF(BK1222&gt;=65,"C",IF(BK1222&gt;=60,"C-","Failed"))))))))</f>
        <v>A-</v>
      </c>
      <c r="BM1222" s="28" t="str">
        <f aca="false">IF(BK1222&gt;=95,"4.00",IF(BK1222&gt;=90,"3.67",IF(BK1222&gt;=85,"3.33",IF(BK1222&gt;=80,"3.00",IF(BK1222&gt;=75,"2.67",IF(BK1222&gt;=70,"2.33",IF(BK1222&gt;=65,"2.00",IF(BK1222&gt;=60,"1.67","Failed"))))))))</f>
        <v>3.67</v>
      </c>
      <c r="BN1222" s="23" t="n">
        <f aca="false">SUM(BJ1222,AB1222)</f>
        <v>3522</v>
      </c>
      <c r="BO1222" s="23" t="n">
        <f aca="false">BN1222/4000%</f>
        <v>88.05</v>
      </c>
      <c r="BP1222" s="22" t="str">
        <f aca="false">IF(BO1222&gt;=95,"A",IF(BO1222&gt;=90,"A-",IF(BO1222&gt;=85,"B+",IF(BO1222&gt;=80,"B",IF(BO1222&gt;=75,"B-",IF(BO1222&gt;=70,"C+",IF(BO1222&gt;=65,"C",IF(BO1222&gt;=60,"C-","Failed"))))))))</f>
        <v>B+</v>
      </c>
      <c r="BQ1222" s="23" t="str">
        <f aca="false">IF(BO1222&gt;=95,"4.00",IF(BO1222&gt;=90,"3.67",IF(BO1222&gt;=85,"3.33",IF(BO1222&gt;=80,"3.00",IF(BO1222&gt;=75,"2.67",IF(BO1222&gt;=70,"2.33",IF(BO1222&gt;=65,"2.00",IF(BO1222&gt;=60,"1.67","Failed"))))))))</f>
        <v>3.33</v>
      </c>
    </row>
    <row r="1223" s="31" customFormat="true" ht="50.1" hidden="false" customHeight="true" outlineLevel="0" collapsed="false">
      <c r="A1223" s="19" t="n">
        <v>1314</v>
      </c>
      <c r="B1223" s="33" t="s">
        <v>1263</v>
      </c>
      <c r="C1223" s="25" t="s">
        <v>807</v>
      </c>
      <c r="D1223" s="26" t="n">
        <v>184</v>
      </c>
      <c r="E1223" s="25" t="n">
        <f aca="false">D1223/200%</f>
        <v>92</v>
      </c>
      <c r="F1223" s="27" t="str">
        <f aca="false">IF(E1223&gt;=95,"A",IF(E1223&gt;=90,"A-",IF(E1223&gt;=85,"B+",IF(E1223&gt;=80,"B",IF(E1223&gt;=75,"B-",IF(E1223&gt;=70,"C+",IF(E1223&gt;=65,"C",IF(E1223&gt;=60,"C-","Failed"))))))))</f>
        <v>A-</v>
      </c>
      <c r="G1223" s="26" t="n">
        <v>175</v>
      </c>
      <c r="H1223" s="25" t="n">
        <f aca="false">G1223/200%</f>
        <v>87.5</v>
      </c>
      <c r="I1223" s="27" t="str">
        <f aca="false">IF(H1223&gt;=95,"A",IF(H1223&gt;=90,"A-",IF(H1223&gt;=85,"B+",IF(H1223&gt;=80,"B",IF(H1223&gt;=75,"B-",IF(H1223&gt;=70,"C+",IF(H1223&gt;=65,"C",IF(H1223&gt;=60,"C-","Failed"))))))))</f>
        <v>B+</v>
      </c>
      <c r="J1223" s="26" t="n">
        <v>159</v>
      </c>
      <c r="K1223" s="25" t="n">
        <f aca="false">J1223/200%</f>
        <v>79.5</v>
      </c>
      <c r="L1223" s="27" t="str">
        <f aca="false">IF(K1223&gt;=95,"A",IF(K1223&gt;=90,"A-",IF(K1223&gt;=85,"B+",IF(K1223&gt;=80,"B",IF(K1223&gt;=75,"B-",IF(K1223&gt;=70,"C+",IF(K1223&gt;=65,"C",IF(K1223&gt;=60,"C-","Failed"))))))))</f>
        <v>B-</v>
      </c>
      <c r="M1223" s="26" t="n">
        <v>165</v>
      </c>
      <c r="N1223" s="25" t="n">
        <f aca="false">M1223/200%</f>
        <v>82.5</v>
      </c>
      <c r="O1223" s="27" t="str">
        <f aca="false">IF(N1223&gt;=95,"A",IF(N1223&gt;=90,"A-",IF(N1223&gt;=85,"B+",IF(N1223&gt;=80,"B",IF(N1223&gt;=75,"B-",IF(N1223&gt;=70,"C+",IF(N1223&gt;=65,"C",IF(N1223&gt;=60,"C-","Failed"))))))))</f>
        <v>B</v>
      </c>
      <c r="P1223" s="26" t="n">
        <v>192</v>
      </c>
      <c r="Q1223" s="25" t="n">
        <f aca="false">P1223/200%</f>
        <v>96</v>
      </c>
      <c r="R1223" s="27" t="str">
        <f aca="false">IF(Q1223&gt;=95,"A",IF(Q1223&gt;=90,"A-",IF(Q1223&gt;=85,"B+",IF(Q1223&gt;=80,"B",IF(Q1223&gt;=75,"B-",IF(Q1223&gt;=70,"C+",IF(Q1223&gt;=65,"C",IF(Q1223&gt;=60,"C-","Failed"))))))))</f>
        <v>A</v>
      </c>
      <c r="S1223" s="26" t="n">
        <v>276</v>
      </c>
      <c r="T1223" s="25" t="n">
        <f aca="false">S1223/300%</f>
        <v>92</v>
      </c>
      <c r="U1223" s="27" t="str">
        <f aca="false">IF(T1223&gt;=95,"A",IF(T1223&gt;=90,"A-",IF(T1223&gt;=85,"B+",IF(T1223&gt;=80,"B",IF(T1223&gt;=75,"B-",IF(T1223&gt;=70,"C+",IF(T1223&gt;=65,"C",IF(T1223&gt;=60,"C-","Failed"))))))))</f>
        <v>A-</v>
      </c>
      <c r="V1223" s="26" t="n">
        <v>145</v>
      </c>
      <c r="W1223" s="25" t="n">
        <f aca="false">V1223/200%</f>
        <v>72.5</v>
      </c>
      <c r="X1223" s="27" t="str">
        <f aca="false">IF(W1223&gt;=95,"A",IF(W1223&gt;=90,"A-",IF(W1223&gt;=85,"B+",IF(W1223&gt;=80,"B",IF(W1223&gt;=75,"B-",IF(W1223&gt;=70,"C+",IF(W1223&gt;=65,"C",IF(W1223&gt;=60,"C-","Failed"))))))))</f>
        <v>C+</v>
      </c>
      <c r="Y1223" s="26" t="n">
        <v>170</v>
      </c>
      <c r="Z1223" s="25" t="n">
        <f aca="false">Y1223/200%</f>
        <v>85</v>
      </c>
      <c r="AA1223" s="27" t="str">
        <f aca="false">IF(Z1223&gt;=95,"A",IF(Z1223&gt;=90,"A-",IF(Z1223&gt;=85,"B+",IF(Z1223&gt;=80,"B",IF(Z1223&gt;=75,"B-",IF(Z1223&gt;=70,"C+",IF(Z1223&gt;=65,"C",IF(Z1223&gt;=60,"C-","Failed"))))))))</f>
        <v>B+</v>
      </c>
      <c r="AB1223" s="28" t="n">
        <f aca="false">SUM(Y1223,V1223,S1223,P1223,M1223,J1223,G1223,D1223)</f>
        <v>1466</v>
      </c>
      <c r="AC1223" s="28" t="n">
        <f aca="false">AB1223/1700%</f>
        <v>86.2352941176471</v>
      </c>
      <c r="AD1223" s="27" t="str">
        <f aca="false">IF(AC1223&gt;=95,"A",IF(AC1223&gt;=90,"A-",IF(AC1223&gt;=85,"B+",IF(AC1223&gt;=80,"B",IF(AC1223&gt;=75,"B-",IF(AC1223&gt;=70,"C+",IF(AC1223&gt;=65,"C",IF(AC1223&gt;=60,"C-","Failed"))))))))</f>
        <v>B+</v>
      </c>
      <c r="AE1223" s="28" t="str">
        <f aca="false">IF(AC1223&gt;=95,"4.00",IF(AC1223&gt;=90,"3.67",IF(AC1223&gt;=85,"3.33",IF(AC1223&gt;=80,"3.00",IF(AC1223&gt;=75,"2.67",IF(AC1223&gt;=70,"2.33",IF(AC1223&gt;=65,"2.00",IF(AC1223&gt;=60,"1.67","Failed"))))))))</f>
        <v>3.33</v>
      </c>
      <c r="AF1223" s="29" t="s">
        <v>38</v>
      </c>
      <c r="AG1223" s="28" t="n">
        <v>175</v>
      </c>
      <c r="AH1223" s="27" t="n">
        <f aca="false">AG1223/200%</f>
        <v>87.5</v>
      </c>
      <c r="AI1223" s="27" t="str">
        <f aca="false">IF(AH1223&gt;=95,"A",IF(AH1223&gt;=90,"A-",IF(AH1223&gt;=85,"B+",IF(AH1223&gt;=80,"B",IF(AH1223&gt;=75,"B-",IF(AH1223&gt;=70,"C+",IF(AH1223&gt;=65,"C",IF(AH1223&gt;=60,"C-","Failed"))))))))</f>
        <v>B+</v>
      </c>
      <c r="AJ1223" s="29" t="s">
        <v>39</v>
      </c>
      <c r="AK1223" s="28" t="n">
        <v>175</v>
      </c>
      <c r="AL1223" s="25" t="n">
        <f aca="false">AK1223/200%</f>
        <v>87.5</v>
      </c>
      <c r="AM1223" s="27" t="str">
        <f aca="false">IF(AL1223&gt;=95,"A",IF(AL1223&gt;=90,"A-",IF(AL1223&gt;=85,"B+",IF(AL1223&gt;=80,"B",IF(AL1223&gt;=75,"B-",IF(AL1223&gt;=70,"C+",IF(AL1223&gt;=65,"C",IF(AL1223&gt;=60,"C-","Failed"))))))))</f>
        <v>B+</v>
      </c>
      <c r="AN1223" s="30" t="s">
        <v>12</v>
      </c>
      <c r="AO1223" s="28" t="n">
        <v>160</v>
      </c>
      <c r="AP1223" s="25" t="n">
        <f aca="false">AO1223/200%</f>
        <v>80</v>
      </c>
      <c r="AQ1223" s="27" t="str">
        <f aca="false">IF(AP1223&gt;=95,"A",IF(AP1223&gt;=90,"A-",IF(AP1223&gt;=85,"B+",IF(AP1223&gt;=80,"B",IF(AP1223&gt;=75,"B-",IF(AP1223&gt;=70,"C+",IF(AP1223&gt;=65,"C",IF(AP1223&gt;=60,"C-","Failed"))))))))</f>
        <v>B</v>
      </c>
      <c r="AR1223" s="28" t="n">
        <v>180</v>
      </c>
      <c r="AS1223" s="25" t="n">
        <f aca="false">AR1223/200%</f>
        <v>90</v>
      </c>
      <c r="AT1223" s="27" t="str">
        <f aca="false">IF(AS1223&gt;=95,"A",IF(AS1223&gt;=90,"A-",IF(AS1223&gt;=85,"B+",IF(AS1223&gt;=80,"B",IF(AS1223&gt;=75,"B-",IF(AS1223&gt;=70,"C+",IF(AS1223&gt;=65,"C",IF(AS1223&gt;=60,"C-","Failed"))))))))</f>
        <v>A-</v>
      </c>
      <c r="AU1223" s="28" t="n">
        <v>160</v>
      </c>
      <c r="AV1223" s="25" t="n">
        <f aca="false">AU1223/200%</f>
        <v>80</v>
      </c>
      <c r="AW1223" s="27" t="str">
        <f aca="false">IF(AV1223&gt;=95,"A",IF(AV1223&gt;=90,"A-",IF(AV1223&gt;=85,"B+",IF(AV1223&gt;=80,"B",IF(AV1223&gt;=75,"B-",IF(AV1223&gt;=70,"C+",IF(AV1223&gt;=65,"C",IF(AV1223&gt;=60,"C-","Failed"))))))))</f>
        <v>B</v>
      </c>
      <c r="AX1223" s="28" t="n">
        <v>155</v>
      </c>
      <c r="AY1223" s="25" t="n">
        <f aca="false">AX1223/200%</f>
        <v>77.5</v>
      </c>
      <c r="AZ1223" s="27" t="str">
        <f aca="false">IF(AY1223&gt;=95,"A",IF(AY1223&gt;=90,"A-",IF(AY1223&gt;=85,"B+",IF(AY1223&gt;=80,"B",IF(AY1223&gt;=75,"B-",IF(AY1223&gt;=70,"C+",IF(AY1223&gt;=65,"C",IF(AY1223&gt;=60,"C-","Failed"))))))))</f>
        <v>B-</v>
      </c>
      <c r="BA1223" s="28" t="n">
        <v>250</v>
      </c>
      <c r="BB1223" s="25" t="n">
        <f aca="false">BA1223/300%</f>
        <v>83.3333333333333</v>
      </c>
      <c r="BC1223" s="27" t="str">
        <f aca="false">IF(BB1223&gt;=95,"A",IF(BB1223&gt;=90,"A-",IF(BB1223&gt;=85,"B+",IF(BB1223&gt;=80,"B",IF(BB1223&gt;=75,"B-",IF(BB1223&gt;=70,"C+",IF(BB1223&gt;=65,"C",IF(BB1223&gt;=60,"C-","Failed"))))))))</f>
        <v>B</v>
      </c>
      <c r="BD1223" s="28" t="n">
        <v>174</v>
      </c>
      <c r="BE1223" s="25" t="n">
        <f aca="false">BD1223/200%</f>
        <v>87</v>
      </c>
      <c r="BF1223" s="27" t="str">
        <f aca="false">IF(BE1223&gt;=95,"A",IF(BE1223&gt;=90,"A-",IF(BE1223&gt;=85,"B+",IF(BE1223&gt;=80,"B",IF(BE1223&gt;=75,"B-",IF(BE1223&gt;=70,"C+",IF(BE1223&gt;=65,"C",IF(BE1223&gt;=60,"C-","Failed"))))))))</f>
        <v>B+</v>
      </c>
      <c r="BG1223" s="28" t="n">
        <v>554</v>
      </c>
      <c r="BH1223" s="25" t="n">
        <f aca="false">BG1223/600%</f>
        <v>92.3333333333333</v>
      </c>
      <c r="BI1223" s="27" t="str">
        <f aca="false">IF(BH1223&gt;=95,"A",IF(BH1223&gt;=90,"A-",IF(BH1223&gt;=85,"B+",IF(BH1223&gt;=80,"B",IF(BH1223&gt;=75,"B-",IF(BH1223&gt;=70,"C+",IF(BH1223&gt;=65,"C",IF(BH1223&gt;=60,"C-","Failed"))))))))</f>
        <v>A-</v>
      </c>
      <c r="BJ1223" s="28" t="n">
        <f aca="false">SUM(BG1223,BD1223,BA1223,AX1223,AU1223,AR1223,AO1223,AK1223,AG1223)</f>
        <v>1983</v>
      </c>
      <c r="BK1223" s="28" t="n">
        <f aca="false">BJ1223/2300%</f>
        <v>86.2173913043478</v>
      </c>
      <c r="BL1223" s="27" t="str">
        <f aca="false">IF(BK1223&gt;=95,"A",IF(BK1223&gt;=90,"A-",IF(BK1223&gt;=85,"B+",IF(BK1223&gt;=80,"B",IF(BK1223&gt;=75,"B-",IF(BK1223&gt;=70,"C+",IF(BK1223&gt;=65,"C",IF(BK1223&gt;=60,"C-","Failed"))))))))</f>
        <v>B+</v>
      </c>
      <c r="BM1223" s="28" t="str">
        <f aca="false">IF(BK1223&gt;=95,"4.00",IF(BK1223&gt;=90,"3.67",IF(BK1223&gt;=85,"3.33",IF(BK1223&gt;=80,"3.00",IF(BK1223&gt;=75,"2.67",IF(BK1223&gt;=70,"2.33",IF(BK1223&gt;=65,"2.00",IF(BK1223&gt;=60,"1.67","Failed"))))))))</f>
        <v>3.33</v>
      </c>
      <c r="BN1223" s="23" t="n">
        <f aca="false">SUM(BJ1223,AB1223)</f>
        <v>3449</v>
      </c>
      <c r="BO1223" s="23" t="n">
        <f aca="false">BN1223/4000%</f>
        <v>86.225</v>
      </c>
      <c r="BP1223" s="22" t="str">
        <f aca="false">IF(BO1223&gt;=95,"A",IF(BO1223&gt;=90,"A-",IF(BO1223&gt;=85,"B+",IF(BO1223&gt;=80,"B",IF(BO1223&gt;=75,"B-",IF(BO1223&gt;=70,"C+",IF(BO1223&gt;=65,"C",IF(BO1223&gt;=60,"C-","Failed"))))))))</f>
        <v>B+</v>
      </c>
      <c r="BQ1223" s="23" t="str">
        <f aca="false">IF(BO1223&gt;=95,"4.00",IF(BO1223&gt;=90,"3.67",IF(BO1223&gt;=85,"3.33",IF(BO1223&gt;=80,"3.00",IF(BO1223&gt;=75,"2.67",IF(BO1223&gt;=70,"2.33",IF(BO1223&gt;=65,"2.00",IF(BO1223&gt;=60,"1.67","Failed"))))))))</f>
        <v>3.33</v>
      </c>
    </row>
    <row r="1224" s="31" customFormat="true" ht="50.1" hidden="false" customHeight="true" outlineLevel="0" collapsed="false">
      <c r="A1224" s="19" t="n">
        <v>1315</v>
      </c>
      <c r="B1224" s="33" t="s">
        <v>1264</v>
      </c>
      <c r="C1224" s="25" t="s">
        <v>807</v>
      </c>
      <c r="D1224" s="26" t="n">
        <v>184</v>
      </c>
      <c r="E1224" s="25" t="n">
        <f aca="false">D1224/200%</f>
        <v>92</v>
      </c>
      <c r="F1224" s="27" t="str">
        <f aca="false">IF(E1224&gt;=95,"A",IF(E1224&gt;=90,"A-",IF(E1224&gt;=85,"B+",IF(E1224&gt;=80,"B",IF(E1224&gt;=75,"B-",IF(E1224&gt;=70,"C+",IF(E1224&gt;=65,"C",IF(E1224&gt;=60,"C-","Failed"))))))))</f>
        <v>A-</v>
      </c>
      <c r="G1224" s="26" t="n">
        <v>160</v>
      </c>
      <c r="H1224" s="25" t="n">
        <f aca="false">G1224/200%</f>
        <v>80</v>
      </c>
      <c r="I1224" s="27" t="str">
        <f aca="false">IF(H1224&gt;=95,"A",IF(H1224&gt;=90,"A-",IF(H1224&gt;=85,"B+",IF(H1224&gt;=80,"B",IF(H1224&gt;=75,"B-",IF(H1224&gt;=70,"C+",IF(H1224&gt;=65,"C",IF(H1224&gt;=60,"C-","Failed"))))))))</f>
        <v>B</v>
      </c>
      <c r="J1224" s="26" t="n">
        <v>170</v>
      </c>
      <c r="K1224" s="25" t="n">
        <f aca="false">J1224/200%</f>
        <v>85</v>
      </c>
      <c r="L1224" s="27" t="str">
        <f aca="false">IF(K1224&gt;=95,"A",IF(K1224&gt;=90,"A-",IF(K1224&gt;=85,"B+",IF(K1224&gt;=80,"B",IF(K1224&gt;=75,"B-",IF(K1224&gt;=70,"C+",IF(K1224&gt;=65,"C",IF(K1224&gt;=60,"C-","Failed"))))))))</f>
        <v>B+</v>
      </c>
      <c r="M1224" s="26" t="n">
        <v>160</v>
      </c>
      <c r="N1224" s="25" t="n">
        <f aca="false">M1224/200%</f>
        <v>80</v>
      </c>
      <c r="O1224" s="27" t="str">
        <f aca="false">IF(N1224&gt;=95,"A",IF(N1224&gt;=90,"A-",IF(N1224&gt;=85,"B+",IF(N1224&gt;=80,"B",IF(N1224&gt;=75,"B-",IF(N1224&gt;=70,"C+",IF(N1224&gt;=65,"C",IF(N1224&gt;=60,"C-","Failed"))))))))</f>
        <v>B</v>
      </c>
      <c r="P1224" s="26" t="n">
        <v>180</v>
      </c>
      <c r="Q1224" s="25" t="n">
        <f aca="false">P1224/200%</f>
        <v>90</v>
      </c>
      <c r="R1224" s="27" t="str">
        <f aca="false">IF(Q1224&gt;=95,"A",IF(Q1224&gt;=90,"A-",IF(Q1224&gt;=85,"B+",IF(Q1224&gt;=80,"B",IF(Q1224&gt;=75,"B-",IF(Q1224&gt;=70,"C+",IF(Q1224&gt;=65,"C",IF(Q1224&gt;=60,"C-","Failed"))))))))</f>
        <v>A-</v>
      </c>
      <c r="S1224" s="26" t="n">
        <v>275</v>
      </c>
      <c r="T1224" s="25" t="n">
        <f aca="false">S1224/300%</f>
        <v>91.6666666666667</v>
      </c>
      <c r="U1224" s="27" t="str">
        <f aca="false">IF(T1224&gt;=95,"A",IF(T1224&gt;=90,"A-",IF(T1224&gt;=85,"B+",IF(T1224&gt;=80,"B",IF(T1224&gt;=75,"B-",IF(T1224&gt;=70,"C+",IF(T1224&gt;=65,"C",IF(T1224&gt;=60,"C-","Failed"))))))))</f>
        <v>A-</v>
      </c>
      <c r="V1224" s="26" t="n">
        <v>154</v>
      </c>
      <c r="W1224" s="25" t="n">
        <f aca="false">V1224/200%</f>
        <v>77</v>
      </c>
      <c r="X1224" s="27" t="str">
        <f aca="false">IF(W1224&gt;=95,"A",IF(W1224&gt;=90,"A-",IF(W1224&gt;=85,"B+",IF(W1224&gt;=80,"B",IF(W1224&gt;=75,"B-",IF(W1224&gt;=70,"C+",IF(W1224&gt;=65,"C",IF(W1224&gt;=60,"C-","Failed"))))))))</f>
        <v>B-</v>
      </c>
      <c r="Y1224" s="26" t="n">
        <v>160</v>
      </c>
      <c r="Z1224" s="25" t="n">
        <f aca="false">Y1224/200%</f>
        <v>80</v>
      </c>
      <c r="AA1224" s="27" t="str">
        <f aca="false">IF(Z1224&gt;=95,"A",IF(Z1224&gt;=90,"A-",IF(Z1224&gt;=85,"B+",IF(Z1224&gt;=80,"B",IF(Z1224&gt;=75,"B-",IF(Z1224&gt;=70,"C+",IF(Z1224&gt;=65,"C",IF(Z1224&gt;=60,"C-","Failed"))))))))</f>
        <v>B</v>
      </c>
      <c r="AB1224" s="28" t="n">
        <f aca="false">SUM(Y1224,V1224,S1224,P1224,M1224,J1224,G1224,D1224)</f>
        <v>1443</v>
      </c>
      <c r="AC1224" s="28" t="n">
        <f aca="false">AB1224/1700%</f>
        <v>84.8823529411765</v>
      </c>
      <c r="AD1224" s="27" t="str">
        <f aca="false">IF(AC1224&gt;=95,"A",IF(AC1224&gt;=90,"A-",IF(AC1224&gt;=85,"B+",IF(AC1224&gt;=80,"B",IF(AC1224&gt;=75,"B-",IF(AC1224&gt;=70,"C+",IF(AC1224&gt;=65,"C",IF(AC1224&gt;=60,"C-","Failed"))))))))</f>
        <v>B</v>
      </c>
      <c r="AE1224" s="28" t="str">
        <f aca="false">IF(AC1224&gt;=95,"4.00",IF(AC1224&gt;=90,"3.67",IF(AC1224&gt;=85,"3.33",IF(AC1224&gt;=80,"3.00",IF(AC1224&gt;=75,"2.67",IF(AC1224&gt;=70,"2.33",IF(AC1224&gt;=65,"2.00",IF(AC1224&gt;=60,"1.67","Failed"))))))))</f>
        <v>3.00</v>
      </c>
      <c r="AF1224" s="29" t="s">
        <v>38</v>
      </c>
      <c r="AG1224" s="28" t="n">
        <v>175</v>
      </c>
      <c r="AH1224" s="27" t="n">
        <f aca="false">AG1224/200%</f>
        <v>87.5</v>
      </c>
      <c r="AI1224" s="27" t="str">
        <f aca="false">IF(AH1224&gt;=95,"A",IF(AH1224&gt;=90,"A-",IF(AH1224&gt;=85,"B+",IF(AH1224&gt;=80,"B",IF(AH1224&gt;=75,"B-",IF(AH1224&gt;=70,"C+",IF(AH1224&gt;=65,"C",IF(AH1224&gt;=60,"C-","Failed"))))))))</f>
        <v>B+</v>
      </c>
      <c r="AJ1224" s="29" t="s">
        <v>39</v>
      </c>
      <c r="AK1224" s="28" t="n">
        <v>180</v>
      </c>
      <c r="AL1224" s="25" t="n">
        <f aca="false">AK1224/200%</f>
        <v>90</v>
      </c>
      <c r="AM1224" s="27" t="str">
        <f aca="false">IF(AL1224&gt;=95,"A",IF(AL1224&gt;=90,"A-",IF(AL1224&gt;=85,"B+",IF(AL1224&gt;=80,"B",IF(AL1224&gt;=75,"B-",IF(AL1224&gt;=70,"C+",IF(AL1224&gt;=65,"C",IF(AL1224&gt;=60,"C-","Failed"))))))))</f>
        <v>A-</v>
      </c>
      <c r="AN1224" s="30" t="s">
        <v>12</v>
      </c>
      <c r="AO1224" s="28" t="n">
        <v>165</v>
      </c>
      <c r="AP1224" s="25" t="n">
        <f aca="false">AO1224/200%</f>
        <v>82.5</v>
      </c>
      <c r="AQ1224" s="27" t="str">
        <f aca="false">IF(AP1224&gt;=95,"A",IF(AP1224&gt;=90,"A-",IF(AP1224&gt;=85,"B+",IF(AP1224&gt;=80,"B",IF(AP1224&gt;=75,"B-",IF(AP1224&gt;=70,"C+",IF(AP1224&gt;=65,"C",IF(AP1224&gt;=60,"C-","Failed"))))))))</f>
        <v>B</v>
      </c>
      <c r="AR1224" s="28" t="n">
        <v>165</v>
      </c>
      <c r="AS1224" s="25" t="n">
        <f aca="false">AR1224/200%</f>
        <v>82.5</v>
      </c>
      <c r="AT1224" s="27" t="str">
        <f aca="false">IF(AS1224&gt;=95,"A",IF(AS1224&gt;=90,"A-",IF(AS1224&gt;=85,"B+",IF(AS1224&gt;=80,"B",IF(AS1224&gt;=75,"B-",IF(AS1224&gt;=70,"C+",IF(AS1224&gt;=65,"C",IF(AS1224&gt;=60,"C-","Failed"))))))))</f>
        <v>B</v>
      </c>
      <c r="AU1224" s="28" t="n">
        <v>168</v>
      </c>
      <c r="AV1224" s="25" t="n">
        <f aca="false">AU1224/200%</f>
        <v>84</v>
      </c>
      <c r="AW1224" s="27" t="str">
        <f aca="false">IF(AV1224&gt;=95,"A",IF(AV1224&gt;=90,"A-",IF(AV1224&gt;=85,"B+",IF(AV1224&gt;=80,"B",IF(AV1224&gt;=75,"B-",IF(AV1224&gt;=70,"C+",IF(AV1224&gt;=65,"C",IF(AV1224&gt;=60,"C-","Failed"))))))))</f>
        <v>B</v>
      </c>
      <c r="AX1224" s="28" t="n">
        <v>166</v>
      </c>
      <c r="AY1224" s="25" t="n">
        <f aca="false">AX1224/200%</f>
        <v>83</v>
      </c>
      <c r="AZ1224" s="27" t="str">
        <f aca="false">IF(AY1224&gt;=95,"A",IF(AY1224&gt;=90,"A-",IF(AY1224&gt;=85,"B+",IF(AY1224&gt;=80,"B",IF(AY1224&gt;=75,"B-",IF(AY1224&gt;=70,"C+",IF(AY1224&gt;=65,"C",IF(AY1224&gt;=60,"C-","Failed"))))))))</f>
        <v>B</v>
      </c>
      <c r="BA1224" s="28" t="n">
        <v>220</v>
      </c>
      <c r="BB1224" s="25" t="n">
        <f aca="false">BA1224/300%</f>
        <v>73.3333333333333</v>
      </c>
      <c r="BC1224" s="27" t="str">
        <f aca="false">IF(BB1224&gt;=95,"A",IF(BB1224&gt;=90,"A-",IF(BB1224&gt;=85,"B+",IF(BB1224&gt;=80,"B",IF(BB1224&gt;=75,"B-",IF(BB1224&gt;=70,"C+",IF(BB1224&gt;=65,"C",IF(BB1224&gt;=60,"C-","Failed"))))))))</f>
        <v>C+</v>
      </c>
      <c r="BD1224" s="28" t="n">
        <v>167</v>
      </c>
      <c r="BE1224" s="25" t="n">
        <f aca="false">BD1224/200%</f>
        <v>83.5</v>
      </c>
      <c r="BF1224" s="27" t="str">
        <f aca="false">IF(BE1224&gt;=95,"A",IF(BE1224&gt;=90,"A-",IF(BE1224&gt;=85,"B+",IF(BE1224&gt;=80,"B",IF(BE1224&gt;=75,"B-",IF(BE1224&gt;=70,"C+",IF(BE1224&gt;=65,"C",IF(BE1224&gt;=60,"C-","Failed"))))))))</f>
        <v>B</v>
      </c>
      <c r="BG1224" s="28" t="n">
        <v>560</v>
      </c>
      <c r="BH1224" s="25" t="n">
        <f aca="false">BG1224/600%</f>
        <v>93.3333333333333</v>
      </c>
      <c r="BI1224" s="27" t="str">
        <f aca="false">IF(BH1224&gt;=95,"A",IF(BH1224&gt;=90,"A-",IF(BH1224&gt;=85,"B+",IF(BH1224&gt;=80,"B",IF(BH1224&gt;=75,"B-",IF(BH1224&gt;=70,"C+",IF(BH1224&gt;=65,"C",IF(BH1224&gt;=60,"C-","Failed"))))))))</f>
        <v>A-</v>
      </c>
      <c r="BJ1224" s="28" t="n">
        <f aca="false">SUM(BG1224,BD1224,BA1224,AX1224,AU1224,AR1224,AO1224,AK1224,AG1224)</f>
        <v>1966</v>
      </c>
      <c r="BK1224" s="28" t="n">
        <f aca="false">BJ1224/2300%</f>
        <v>85.4782608695652</v>
      </c>
      <c r="BL1224" s="27" t="str">
        <f aca="false">IF(BK1224&gt;=95,"A",IF(BK1224&gt;=90,"A-",IF(BK1224&gt;=85,"B+",IF(BK1224&gt;=80,"B",IF(BK1224&gt;=75,"B-",IF(BK1224&gt;=70,"C+",IF(BK1224&gt;=65,"C",IF(BK1224&gt;=60,"C-","Failed"))))))))</f>
        <v>B+</v>
      </c>
      <c r="BM1224" s="28" t="str">
        <f aca="false">IF(BK1224&gt;=95,"4.00",IF(BK1224&gt;=90,"3.67",IF(BK1224&gt;=85,"3.33",IF(BK1224&gt;=80,"3.00",IF(BK1224&gt;=75,"2.67",IF(BK1224&gt;=70,"2.33",IF(BK1224&gt;=65,"2.00",IF(BK1224&gt;=60,"1.67","Failed"))))))))</f>
        <v>3.33</v>
      </c>
      <c r="BN1224" s="23" t="n">
        <f aca="false">SUM(BJ1224,AB1224)</f>
        <v>3409</v>
      </c>
      <c r="BO1224" s="23" t="n">
        <f aca="false">BN1224/4000%</f>
        <v>85.225</v>
      </c>
      <c r="BP1224" s="22" t="str">
        <f aca="false">IF(BO1224&gt;=95,"A",IF(BO1224&gt;=90,"A-",IF(BO1224&gt;=85,"B+",IF(BO1224&gt;=80,"B",IF(BO1224&gt;=75,"B-",IF(BO1224&gt;=70,"C+",IF(BO1224&gt;=65,"C",IF(BO1224&gt;=60,"C-","Failed"))))))))</f>
        <v>B+</v>
      </c>
      <c r="BQ1224" s="23" t="str">
        <f aca="false">IF(BO1224&gt;=95,"4.00",IF(BO1224&gt;=90,"3.67",IF(BO1224&gt;=85,"3.33",IF(BO1224&gt;=80,"3.00",IF(BO1224&gt;=75,"2.67",IF(BO1224&gt;=70,"2.33",IF(BO1224&gt;=65,"2.00",IF(BO1224&gt;=60,"1.67","Failed"))))))))</f>
        <v>3.33</v>
      </c>
    </row>
    <row r="1225" s="31" customFormat="true" ht="50.1" hidden="false" customHeight="true" outlineLevel="0" collapsed="false">
      <c r="A1225" s="19" t="n">
        <v>1316</v>
      </c>
      <c r="B1225" s="33" t="s">
        <v>1265</v>
      </c>
      <c r="C1225" s="25" t="s">
        <v>807</v>
      </c>
      <c r="D1225" s="26" t="n">
        <v>184</v>
      </c>
      <c r="E1225" s="25" t="n">
        <f aca="false">D1225/200%</f>
        <v>92</v>
      </c>
      <c r="F1225" s="27" t="str">
        <f aca="false">IF(E1225&gt;=95,"A",IF(E1225&gt;=90,"A-",IF(E1225&gt;=85,"B+",IF(E1225&gt;=80,"B",IF(E1225&gt;=75,"B-",IF(E1225&gt;=70,"C+",IF(E1225&gt;=65,"C",IF(E1225&gt;=60,"C-","Failed"))))))))</f>
        <v>A-</v>
      </c>
      <c r="G1225" s="26" t="n">
        <v>180</v>
      </c>
      <c r="H1225" s="25" t="n">
        <f aca="false">G1225/200%</f>
        <v>90</v>
      </c>
      <c r="I1225" s="27" t="str">
        <f aca="false">IF(H1225&gt;=95,"A",IF(H1225&gt;=90,"A-",IF(H1225&gt;=85,"B+",IF(H1225&gt;=80,"B",IF(H1225&gt;=75,"B-",IF(H1225&gt;=70,"C+",IF(H1225&gt;=65,"C",IF(H1225&gt;=60,"C-","Failed"))))))))</f>
        <v>A-</v>
      </c>
      <c r="J1225" s="26" t="n">
        <v>167</v>
      </c>
      <c r="K1225" s="25" t="n">
        <f aca="false">J1225/200%</f>
        <v>83.5</v>
      </c>
      <c r="L1225" s="27" t="str">
        <f aca="false">IF(K1225&gt;=95,"A",IF(K1225&gt;=90,"A-",IF(K1225&gt;=85,"B+",IF(K1225&gt;=80,"B",IF(K1225&gt;=75,"B-",IF(K1225&gt;=70,"C+",IF(K1225&gt;=65,"C",IF(K1225&gt;=60,"C-","Failed"))))))))</f>
        <v>B</v>
      </c>
      <c r="M1225" s="26" t="n">
        <v>145</v>
      </c>
      <c r="N1225" s="25" t="n">
        <f aca="false">M1225/200%</f>
        <v>72.5</v>
      </c>
      <c r="O1225" s="27" t="str">
        <f aca="false">IF(N1225&gt;=95,"A",IF(N1225&gt;=90,"A-",IF(N1225&gt;=85,"B+",IF(N1225&gt;=80,"B",IF(N1225&gt;=75,"B-",IF(N1225&gt;=70,"C+",IF(N1225&gt;=65,"C",IF(N1225&gt;=60,"C-","Failed"))))))))</f>
        <v>C+</v>
      </c>
      <c r="P1225" s="26" t="n">
        <v>170</v>
      </c>
      <c r="Q1225" s="25" t="n">
        <f aca="false">P1225/200%</f>
        <v>85</v>
      </c>
      <c r="R1225" s="27" t="str">
        <f aca="false">IF(Q1225&gt;=95,"A",IF(Q1225&gt;=90,"A-",IF(Q1225&gt;=85,"B+",IF(Q1225&gt;=80,"B",IF(Q1225&gt;=75,"B-",IF(Q1225&gt;=70,"C+",IF(Q1225&gt;=65,"C",IF(Q1225&gt;=60,"C-","Failed"))))))))</f>
        <v>B+</v>
      </c>
      <c r="S1225" s="26" t="n">
        <v>278</v>
      </c>
      <c r="T1225" s="25" t="n">
        <f aca="false">S1225/300%</f>
        <v>92.6666666666667</v>
      </c>
      <c r="U1225" s="27" t="str">
        <f aca="false">IF(T1225&gt;=95,"A",IF(T1225&gt;=90,"A-",IF(T1225&gt;=85,"B+",IF(T1225&gt;=80,"B",IF(T1225&gt;=75,"B-",IF(T1225&gt;=70,"C+",IF(T1225&gt;=65,"C",IF(T1225&gt;=60,"C-","Failed"))))))))</f>
        <v>A-</v>
      </c>
      <c r="V1225" s="26" t="n">
        <v>159</v>
      </c>
      <c r="W1225" s="25" t="n">
        <f aca="false">V1225/200%</f>
        <v>79.5</v>
      </c>
      <c r="X1225" s="27" t="str">
        <f aca="false">IF(W1225&gt;=95,"A",IF(W1225&gt;=90,"A-",IF(W1225&gt;=85,"B+",IF(W1225&gt;=80,"B",IF(W1225&gt;=75,"B-",IF(W1225&gt;=70,"C+",IF(W1225&gt;=65,"C",IF(W1225&gt;=60,"C-","Failed"))))))))</f>
        <v>B-</v>
      </c>
      <c r="Y1225" s="26" t="n">
        <v>160</v>
      </c>
      <c r="Z1225" s="25" t="n">
        <f aca="false">Y1225/200%</f>
        <v>80</v>
      </c>
      <c r="AA1225" s="27" t="str">
        <f aca="false">IF(Z1225&gt;=95,"A",IF(Z1225&gt;=90,"A-",IF(Z1225&gt;=85,"B+",IF(Z1225&gt;=80,"B",IF(Z1225&gt;=75,"B-",IF(Z1225&gt;=70,"C+",IF(Z1225&gt;=65,"C",IF(Z1225&gt;=60,"C-","Failed"))))))))</f>
        <v>B</v>
      </c>
      <c r="AB1225" s="28" t="n">
        <f aca="false">SUM(Y1225,V1225,S1225,P1225,M1225,J1225,G1225,D1225)</f>
        <v>1443</v>
      </c>
      <c r="AC1225" s="28" t="n">
        <f aca="false">AB1225/1700%</f>
        <v>84.8823529411765</v>
      </c>
      <c r="AD1225" s="27" t="str">
        <f aca="false">IF(AC1225&gt;=95,"A",IF(AC1225&gt;=90,"A-",IF(AC1225&gt;=85,"B+",IF(AC1225&gt;=80,"B",IF(AC1225&gt;=75,"B-",IF(AC1225&gt;=70,"C+",IF(AC1225&gt;=65,"C",IF(AC1225&gt;=60,"C-","Failed"))))))))</f>
        <v>B</v>
      </c>
      <c r="AE1225" s="28" t="str">
        <f aca="false">IF(AC1225&gt;=95,"4.00",IF(AC1225&gt;=90,"3.67",IF(AC1225&gt;=85,"3.33",IF(AC1225&gt;=80,"3.00",IF(AC1225&gt;=75,"2.67",IF(AC1225&gt;=70,"2.33",IF(AC1225&gt;=65,"2.00",IF(AC1225&gt;=60,"1.67","Failed"))))))))</f>
        <v>3.00</v>
      </c>
      <c r="AF1225" s="29" t="s">
        <v>38</v>
      </c>
      <c r="AG1225" s="28" t="n">
        <v>175</v>
      </c>
      <c r="AH1225" s="27" t="n">
        <f aca="false">AG1225/200%</f>
        <v>87.5</v>
      </c>
      <c r="AI1225" s="27" t="str">
        <f aca="false">IF(AH1225&gt;=95,"A",IF(AH1225&gt;=90,"A-",IF(AH1225&gt;=85,"B+",IF(AH1225&gt;=80,"B",IF(AH1225&gt;=75,"B-",IF(AH1225&gt;=70,"C+",IF(AH1225&gt;=65,"C",IF(AH1225&gt;=60,"C-","Failed"))))))))</f>
        <v>B+</v>
      </c>
      <c r="AJ1225" s="29" t="s">
        <v>39</v>
      </c>
      <c r="AK1225" s="28" t="n">
        <v>184</v>
      </c>
      <c r="AL1225" s="25" t="n">
        <f aca="false">AK1225/200%</f>
        <v>92</v>
      </c>
      <c r="AM1225" s="27" t="str">
        <f aca="false">IF(AL1225&gt;=95,"A",IF(AL1225&gt;=90,"A-",IF(AL1225&gt;=85,"B+",IF(AL1225&gt;=80,"B",IF(AL1225&gt;=75,"B-",IF(AL1225&gt;=70,"C+",IF(AL1225&gt;=65,"C",IF(AL1225&gt;=60,"C-","Failed"))))))))</f>
        <v>A-</v>
      </c>
      <c r="AN1225" s="30" t="s">
        <v>12</v>
      </c>
      <c r="AO1225" s="28" t="n">
        <v>180</v>
      </c>
      <c r="AP1225" s="25" t="n">
        <f aca="false">AO1225/200%</f>
        <v>90</v>
      </c>
      <c r="AQ1225" s="27" t="str">
        <f aca="false">IF(AP1225&gt;=95,"A",IF(AP1225&gt;=90,"A-",IF(AP1225&gt;=85,"B+",IF(AP1225&gt;=80,"B",IF(AP1225&gt;=75,"B-",IF(AP1225&gt;=70,"C+",IF(AP1225&gt;=65,"C",IF(AP1225&gt;=60,"C-","Failed"))))))))</f>
        <v>A-</v>
      </c>
      <c r="AR1225" s="28" t="n">
        <v>180</v>
      </c>
      <c r="AS1225" s="25" t="n">
        <f aca="false">AR1225/200%</f>
        <v>90</v>
      </c>
      <c r="AT1225" s="27" t="str">
        <f aca="false">IF(AS1225&gt;=95,"A",IF(AS1225&gt;=90,"A-",IF(AS1225&gt;=85,"B+",IF(AS1225&gt;=80,"B",IF(AS1225&gt;=75,"B-",IF(AS1225&gt;=70,"C+",IF(AS1225&gt;=65,"C",IF(AS1225&gt;=60,"C-","Failed"))))))))</f>
        <v>A-</v>
      </c>
      <c r="AU1225" s="28" t="n">
        <v>164</v>
      </c>
      <c r="AV1225" s="25" t="n">
        <f aca="false">AU1225/200%</f>
        <v>82</v>
      </c>
      <c r="AW1225" s="27" t="str">
        <f aca="false">IF(AV1225&gt;=95,"A",IF(AV1225&gt;=90,"A-",IF(AV1225&gt;=85,"B+",IF(AV1225&gt;=80,"B",IF(AV1225&gt;=75,"B-",IF(AV1225&gt;=70,"C+",IF(AV1225&gt;=65,"C",IF(AV1225&gt;=60,"C-","Failed"))))))))</f>
        <v>B</v>
      </c>
      <c r="AX1225" s="28" t="n">
        <v>163</v>
      </c>
      <c r="AY1225" s="25" t="n">
        <f aca="false">AX1225/200%</f>
        <v>81.5</v>
      </c>
      <c r="AZ1225" s="27" t="str">
        <f aca="false">IF(AY1225&gt;=95,"A",IF(AY1225&gt;=90,"A-",IF(AY1225&gt;=85,"B+",IF(AY1225&gt;=80,"B",IF(AY1225&gt;=75,"B-",IF(AY1225&gt;=70,"C+",IF(AY1225&gt;=65,"C",IF(AY1225&gt;=60,"C-","Failed"))))))))</f>
        <v>B</v>
      </c>
      <c r="BA1225" s="28" t="n">
        <v>200</v>
      </c>
      <c r="BB1225" s="25" t="n">
        <f aca="false">BA1225/300%</f>
        <v>66.6666666666667</v>
      </c>
      <c r="BC1225" s="27" t="str">
        <f aca="false">IF(BB1225&gt;=95,"A",IF(BB1225&gt;=90,"A-",IF(BB1225&gt;=85,"B+",IF(BB1225&gt;=80,"B",IF(BB1225&gt;=75,"B-",IF(BB1225&gt;=70,"C+",IF(BB1225&gt;=65,"C",IF(BB1225&gt;=60,"C-","Failed"))))))))</f>
        <v>C</v>
      </c>
      <c r="BD1225" s="28" t="n">
        <v>176</v>
      </c>
      <c r="BE1225" s="25" t="n">
        <f aca="false">BD1225/200%</f>
        <v>88</v>
      </c>
      <c r="BF1225" s="27" t="str">
        <f aca="false">IF(BE1225&gt;=95,"A",IF(BE1225&gt;=90,"A-",IF(BE1225&gt;=85,"B+",IF(BE1225&gt;=80,"B",IF(BE1225&gt;=75,"B-",IF(BE1225&gt;=70,"C+",IF(BE1225&gt;=65,"C",IF(BE1225&gt;=60,"C-","Failed"))))))))</f>
        <v>B+</v>
      </c>
      <c r="BG1225" s="28" t="n">
        <v>551</v>
      </c>
      <c r="BH1225" s="25" t="n">
        <f aca="false">BG1225/600%</f>
        <v>91.8333333333333</v>
      </c>
      <c r="BI1225" s="27" t="str">
        <f aca="false">IF(BH1225&gt;=95,"A",IF(BH1225&gt;=90,"A-",IF(BH1225&gt;=85,"B+",IF(BH1225&gt;=80,"B",IF(BH1225&gt;=75,"B-",IF(BH1225&gt;=70,"C+",IF(BH1225&gt;=65,"C",IF(BH1225&gt;=60,"C-","Failed"))))))))</f>
        <v>A-</v>
      </c>
      <c r="BJ1225" s="28" t="n">
        <f aca="false">SUM(BG1225,BD1225,BA1225,AX1225,AU1225,AR1225,AO1225,AK1225,AG1225)</f>
        <v>1973</v>
      </c>
      <c r="BK1225" s="28" t="n">
        <f aca="false">BJ1225/2300%</f>
        <v>85.7826086956522</v>
      </c>
      <c r="BL1225" s="27" t="str">
        <f aca="false">IF(BK1225&gt;=95,"A",IF(BK1225&gt;=90,"A-",IF(BK1225&gt;=85,"B+",IF(BK1225&gt;=80,"B",IF(BK1225&gt;=75,"B-",IF(BK1225&gt;=70,"C+",IF(BK1225&gt;=65,"C",IF(BK1225&gt;=60,"C-","Failed"))))))))</f>
        <v>B+</v>
      </c>
      <c r="BM1225" s="28" t="str">
        <f aca="false">IF(BK1225&gt;=95,"4.00",IF(BK1225&gt;=90,"3.67",IF(BK1225&gt;=85,"3.33",IF(BK1225&gt;=80,"3.00",IF(BK1225&gt;=75,"2.67",IF(BK1225&gt;=70,"2.33",IF(BK1225&gt;=65,"2.00",IF(BK1225&gt;=60,"1.67","Failed"))))))))</f>
        <v>3.33</v>
      </c>
      <c r="BN1225" s="23" t="n">
        <f aca="false">SUM(BJ1225,AB1225)</f>
        <v>3416</v>
      </c>
      <c r="BO1225" s="23" t="n">
        <f aca="false">BN1225/4000%</f>
        <v>85.4</v>
      </c>
      <c r="BP1225" s="22" t="str">
        <f aca="false">IF(BO1225&gt;=95,"A",IF(BO1225&gt;=90,"A-",IF(BO1225&gt;=85,"B+",IF(BO1225&gt;=80,"B",IF(BO1225&gt;=75,"B-",IF(BO1225&gt;=70,"C+",IF(BO1225&gt;=65,"C",IF(BO1225&gt;=60,"C-","Failed"))))))))</f>
        <v>B+</v>
      </c>
      <c r="BQ1225" s="23" t="str">
        <f aca="false">IF(BO1225&gt;=95,"4.00",IF(BO1225&gt;=90,"3.67",IF(BO1225&gt;=85,"3.33",IF(BO1225&gt;=80,"3.00",IF(BO1225&gt;=75,"2.67",IF(BO1225&gt;=70,"2.33",IF(BO1225&gt;=65,"2.00",IF(BO1225&gt;=60,"1.67","Failed"))))))))</f>
        <v>3.33</v>
      </c>
    </row>
    <row r="1226" s="31" customFormat="true" ht="50.1" hidden="false" customHeight="true" outlineLevel="0" collapsed="false">
      <c r="A1226" s="19" t="n">
        <v>1317</v>
      </c>
      <c r="B1226" s="33" t="s">
        <v>1266</v>
      </c>
      <c r="C1226" s="25" t="s">
        <v>807</v>
      </c>
      <c r="D1226" s="26" t="n">
        <v>184</v>
      </c>
      <c r="E1226" s="25" t="n">
        <f aca="false">D1226/200%</f>
        <v>92</v>
      </c>
      <c r="F1226" s="27" t="str">
        <f aca="false">IF(E1226&gt;=95,"A",IF(E1226&gt;=90,"A-",IF(E1226&gt;=85,"B+",IF(E1226&gt;=80,"B",IF(E1226&gt;=75,"B-",IF(E1226&gt;=70,"C+",IF(E1226&gt;=65,"C",IF(E1226&gt;=60,"C-","Failed"))))))))</f>
        <v>A-</v>
      </c>
      <c r="G1226" s="26" t="n">
        <v>170</v>
      </c>
      <c r="H1226" s="25" t="n">
        <f aca="false">G1226/200%</f>
        <v>85</v>
      </c>
      <c r="I1226" s="27" t="str">
        <f aca="false">IF(H1226&gt;=95,"A",IF(H1226&gt;=90,"A-",IF(H1226&gt;=85,"B+",IF(H1226&gt;=80,"B",IF(H1226&gt;=75,"B-",IF(H1226&gt;=70,"C+",IF(H1226&gt;=65,"C",IF(H1226&gt;=60,"C-","Failed"))))))))</f>
        <v>B+</v>
      </c>
      <c r="J1226" s="26" t="n">
        <v>157</v>
      </c>
      <c r="K1226" s="25" t="n">
        <f aca="false">J1226/200%</f>
        <v>78.5</v>
      </c>
      <c r="L1226" s="27" t="str">
        <f aca="false">IF(K1226&gt;=95,"A",IF(K1226&gt;=90,"A-",IF(K1226&gt;=85,"B+",IF(K1226&gt;=80,"B",IF(K1226&gt;=75,"B-",IF(K1226&gt;=70,"C+",IF(K1226&gt;=65,"C",IF(K1226&gt;=60,"C-","Failed"))))))))</f>
        <v>B-</v>
      </c>
      <c r="M1226" s="26" t="n">
        <v>165</v>
      </c>
      <c r="N1226" s="25" t="n">
        <f aca="false">M1226/200%</f>
        <v>82.5</v>
      </c>
      <c r="O1226" s="27" t="str">
        <f aca="false">IF(N1226&gt;=95,"A",IF(N1226&gt;=90,"A-",IF(N1226&gt;=85,"B+",IF(N1226&gt;=80,"B",IF(N1226&gt;=75,"B-",IF(N1226&gt;=70,"C+",IF(N1226&gt;=65,"C",IF(N1226&gt;=60,"C-","Failed"))))))))</f>
        <v>B</v>
      </c>
      <c r="P1226" s="26" t="n">
        <v>181</v>
      </c>
      <c r="Q1226" s="25" t="n">
        <f aca="false">P1226/200%</f>
        <v>90.5</v>
      </c>
      <c r="R1226" s="27" t="str">
        <f aca="false">IF(Q1226&gt;=95,"A",IF(Q1226&gt;=90,"A-",IF(Q1226&gt;=85,"B+",IF(Q1226&gt;=80,"B",IF(Q1226&gt;=75,"B-",IF(Q1226&gt;=70,"C+",IF(Q1226&gt;=65,"C",IF(Q1226&gt;=60,"C-","Failed"))))))))</f>
        <v>A-</v>
      </c>
      <c r="S1226" s="26" t="n">
        <v>270</v>
      </c>
      <c r="T1226" s="25" t="n">
        <f aca="false">S1226/300%</f>
        <v>90</v>
      </c>
      <c r="U1226" s="27" t="str">
        <f aca="false">IF(T1226&gt;=95,"A",IF(T1226&gt;=90,"A-",IF(T1226&gt;=85,"B+",IF(T1226&gt;=80,"B",IF(T1226&gt;=75,"B-",IF(T1226&gt;=70,"C+",IF(T1226&gt;=65,"C",IF(T1226&gt;=60,"C-","Failed"))))))))</f>
        <v>A-</v>
      </c>
      <c r="V1226" s="26" t="n">
        <v>163</v>
      </c>
      <c r="W1226" s="25" t="n">
        <f aca="false">V1226/200%</f>
        <v>81.5</v>
      </c>
      <c r="X1226" s="27" t="str">
        <f aca="false">IF(W1226&gt;=95,"A",IF(W1226&gt;=90,"A-",IF(W1226&gt;=85,"B+",IF(W1226&gt;=80,"B",IF(W1226&gt;=75,"B-",IF(W1226&gt;=70,"C+",IF(W1226&gt;=65,"C",IF(W1226&gt;=60,"C-","Failed"))))))))</f>
        <v>B</v>
      </c>
      <c r="Y1226" s="26" t="n">
        <v>150</v>
      </c>
      <c r="Z1226" s="25" t="n">
        <f aca="false">Y1226/200%</f>
        <v>75</v>
      </c>
      <c r="AA1226" s="27" t="str">
        <f aca="false">IF(Z1226&gt;=95,"A",IF(Z1226&gt;=90,"A-",IF(Z1226&gt;=85,"B+",IF(Z1226&gt;=80,"B",IF(Z1226&gt;=75,"B-",IF(Z1226&gt;=70,"C+",IF(Z1226&gt;=65,"C",IF(Z1226&gt;=60,"C-","Failed"))))))))</f>
        <v>B-</v>
      </c>
      <c r="AB1226" s="28" t="n">
        <f aca="false">SUM(Y1226,V1226,S1226,P1226,M1226,J1226,G1226,D1226)</f>
        <v>1440</v>
      </c>
      <c r="AC1226" s="28" t="n">
        <f aca="false">AB1226/1700%</f>
        <v>84.7058823529412</v>
      </c>
      <c r="AD1226" s="27" t="str">
        <f aca="false">IF(AC1226&gt;=95,"A",IF(AC1226&gt;=90,"A-",IF(AC1226&gt;=85,"B+",IF(AC1226&gt;=80,"B",IF(AC1226&gt;=75,"B-",IF(AC1226&gt;=70,"C+",IF(AC1226&gt;=65,"C",IF(AC1226&gt;=60,"C-","Failed"))))))))</f>
        <v>B</v>
      </c>
      <c r="AE1226" s="28" t="str">
        <f aca="false">IF(AC1226&gt;=95,"4.00",IF(AC1226&gt;=90,"3.67",IF(AC1226&gt;=85,"3.33",IF(AC1226&gt;=80,"3.00",IF(AC1226&gt;=75,"2.67",IF(AC1226&gt;=70,"2.33",IF(AC1226&gt;=65,"2.00",IF(AC1226&gt;=60,"1.67","Failed"))))))))</f>
        <v>3.00</v>
      </c>
      <c r="AF1226" s="29" t="s">
        <v>38</v>
      </c>
      <c r="AG1226" s="28" t="n">
        <v>175</v>
      </c>
      <c r="AH1226" s="27" t="n">
        <f aca="false">AG1226/200%</f>
        <v>87.5</v>
      </c>
      <c r="AI1226" s="27" t="str">
        <f aca="false">IF(AH1226&gt;=95,"A",IF(AH1226&gt;=90,"A-",IF(AH1226&gt;=85,"B+",IF(AH1226&gt;=80,"B",IF(AH1226&gt;=75,"B-",IF(AH1226&gt;=70,"C+",IF(AH1226&gt;=65,"C",IF(AH1226&gt;=60,"C-","Failed"))))))))</f>
        <v>B+</v>
      </c>
      <c r="AJ1226" s="29" t="s">
        <v>39</v>
      </c>
      <c r="AK1226" s="28" t="n">
        <v>170</v>
      </c>
      <c r="AL1226" s="25" t="n">
        <f aca="false">AK1226/200%</f>
        <v>85</v>
      </c>
      <c r="AM1226" s="27" t="str">
        <f aca="false">IF(AL1226&gt;=95,"A",IF(AL1226&gt;=90,"A-",IF(AL1226&gt;=85,"B+",IF(AL1226&gt;=80,"B",IF(AL1226&gt;=75,"B-",IF(AL1226&gt;=70,"C+",IF(AL1226&gt;=65,"C",IF(AL1226&gt;=60,"C-","Failed"))))))))</f>
        <v>B+</v>
      </c>
      <c r="AN1226" s="30" t="s">
        <v>12</v>
      </c>
      <c r="AO1226" s="28" t="n">
        <v>170</v>
      </c>
      <c r="AP1226" s="25" t="n">
        <f aca="false">AO1226/200%</f>
        <v>85</v>
      </c>
      <c r="AQ1226" s="27" t="str">
        <f aca="false">IF(AP1226&gt;=95,"A",IF(AP1226&gt;=90,"A-",IF(AP1226&gt;=85,"B+",IF(AP1226&gt;=80,"B",IF(AP1226&gt;=75,"B-",IF(AP1226&gt;=70,"C+",IF(AP1226&gt;=65,"C",IF(AP1226&gt;=60,"C-","Failed"))))))))</f>
        <v>B+</v>
      </c>
      <c r="AR1226" s="28" t="n">
        <v>165</v>
      </c>
      <c r="AS1226" s="25" t="n">
        <f aca="false">AR1226/200%</f>
        <v>82.5</v>
      </c>
      <c r="AT1226" s="27" t="str">
        <f aca="false">IF(AS1226&gt;=95,"A",IF(AS1226&gt;=90,"A-",IF(AS1226&gt;=85,"B+",IF(AS1226&gt;=80,"B",IF(AS1226&gt;=75,"B-",IF(AS1226&gt;=70,"C+",IF(AS1226&gt;=65,"C",IF(AS1226&gt;=60,"C-","Failed"))))))))</f>
        <v>B</v>
      </c>
      <c r="AU1226" s="28" t="n">
        <v>170</v>
      </c>
      <c r="AV1226" s="25" t="n">
        <f aca="false">AU1226/200%</f>
        <v>85</v>
      </c>
      <c r="AW1226" s="27" t="str">
        <f aca="false">IF(AV1226&gt;=95,"A",IF(AV1226&gt;=90,"A-",IF(AV1226&gt;=85,"B+",IF(AV1226&gt;=80,"B",IF(AV1226&gt;=75,"B-",IF(AV1226&gt;=70,"C+",IF(AV1226&gt;=65,"C",IF(AV1226&gt;=60,"C-","Failed"))))))))</f>
        <v>B+</v>
      </c>
      <c r="AX1226" s="28" t="n">
        <v>166</v>
      </c>
      <c r="AY1226" s="25" t="n">
        <f aca="false">AX1226/200%</f>
        <v>83</v>
      </c>
      <c r="AZ1226" s="27" t="str">
        <f aca="false">IF(AY1226&gt;=95,"A",IF(AY1226&gt;=90,"A-",IF(AY1226&gt;=85,"B+",IF(AY1226&gt;=80,"B",IF(AY1226&gt;=75,"B-",IF(AY1226&gt;=70,"C+",IF(AY1226&gt;=65,"C",IF(AY1226&gt;=60,"C-","Failed"))))))))</f>
        <v>B</v>
      </c>
      <c r="BA1226" s="28" t="n">
        <v>245</v>
      </c>
      <c r="BB1226" s="25" t="n">
        <f aca="false">BA1226/300%</f>
        <v>81.6666666666667</v>
      </c>
      <c r="BC1226" s="27" t="str">
        <f aca="false">IF(BB1226&gt;=95,"A",IF(BB1226&gt;=90,"A-",IF(BB1226&gt;=85,"B+",IF(BB1226&gt;=80,"B",IF(BB1226&gt;=75,"B-",IF(BB1226&gt;=70,"C+",IF(BB1226&gt;=65,"C",IF(BB1226&gt;=60,"C-","Failed"))))))))</f>
        <v>B</v>
      </c>
      <c r="BD1226" s="28" t="n">
        <v>172</v>
      </c>
      <c r="BE1226" s="25" t="n">
        <f aca="false">BD1226/200%</f>
        <v>86</v>
      </c>
      <c r="BF1226" s="27" t="str">
        <f aca="false">IF(BE1226&gt;=95,"A",IF(BE1226&gt;=90,"A-",IF(BE1226&gt;=85,"B+",IF(BE1226&gt;=80,"B",IF(BE1226&gt;=75,"B-",IF(BE1226&gt;=70,"C+",IF(BE1226&gt;=65,"C",IF(BE1226&gt;=60,"C-","Failed"))))))))</f>
        <v>B+</v>
      </c>
      <c r="BG1226" s="28" t="n">
        <v>562</v>
      </c>
      <c r="BH1226" s="25" t="n">
        <f aca="false">BG1226/600%</f>
        <v>93.6666666666667</v>
      </c>
      <c r="BI1226" s="27" t="str">
        <f aca="false">IF(BH1226&gt;=95,"A",IF(BH1226&gt;=90,"A-",IF(BH1226&gt;=85,"B+",IF(BH1226&gt;=80,"B",IF(BH1226&gt;=75,"B-",IF(BH1226&gt;=70,"C+",IF(BH1226&gt;=65,"C",IF(BH1226&gt;=60,"C-","Failed"))))))))</f>
        <v>A-</v>
      </c>
      <c r="BJ1226" s="28" t="n">
        <f aca="false">SUM(BG1226,BD1226,BA1226,AX1226,AU1226,AR1226,AO1226,AK1226,AG1226)</f>
        <v>1995</v>
      </c>
      <c r="BK1226" s="28" t="n">
        <f aca="false">BJ1226/2300%</f>
        <v>86.7391304347826</v>
      </c>
      <c r="BL1226" s="27" t="str">
        <f aca="false">IF(BK1226&gt;=95,"A",IF(BK1226&gt;=90,"A-",IF(BK1226&gt;=85,"B+",IF(BK1226&gt;=80,"B",IF(BK1226&gt;=75,"B-",IF(BK1226&gt;=70,"C+",IF(BK1226&gt;=65,"C",IF(BK1226&gt;=60,"C-","Failed"))))))))</f>
        <v>B+</v>
      </c>
      <c r="BM1226" s="28" t="str">
        <f aca="false">IF(BK1226&gt;=95,"4.00",IF(BK1226&gt;=90,"3.67",IF(BK1226&gt;=85,"3.33",IF(BK1226&gt;=80,"3.00",IF(BK1226&gt;=75,"2.67",IF(BK1226&gt;=70,"2.33",IF(BK1226&gt;=65,"2.00",IF(BK1226&gt;=60,"1.67","Failed"))))))))</f>
        <v>3.33</v>
      </c>
      <c r="BN1226" s="23" t="n">
        <f aca="false">SUM(BJ1226,AB1226)</f>
        <v>3435</v>
      </c>
      <c r="BO1226" s="23" t="n">
        <f aca="false">BN1226/4000%</f>
        <v>85.875</v>
      </c>
      <c r="BP1226" s="22" t="str">
        <f aca="false">IF(BO1226&gt;=95,"A",IF(BO1226&gt;=90,"A-",IF(BO1226&gt;=85,"B+",IF(BO1226&gt;=80,"B",IF(BO1226&gt;=75,"B-",IF(BO1226&gt;=70,"C+",IF(BO1226&gt;=65,"C",IF(BO1226&gt;=60,"C-","Failed"))))))))</f>
        <v>B+</v>
      </c>
      <c r="BQ1226" s="23" t="str">
        <f aca="false">IF(BO1226&gt;=95,"4.00",IF(BO1226&gt;=90,"3.67",IF(BO1226&gt;=85,"3.33",IF(BO1226&gt;=80,"3.00",IF(BO1226&gt;=75,"2.67",IF(BO1226&gt;=70,"2.33",IF(BO1226&gt;=65,"2.00",IF(BO1226&gt;=60,"1.67","Failed"))))))))</f>
        <v>3.33</v>
      </c>
    </row>
    <row r="1227" s="31" customFormat="true" ht="50.1" hidden="false" customHeight="true" outlineLevel="0" collapsed="false">
      <c r="A1227" s="19" t="n">
        <v>1318</v>
      </c>
      <c r="B1227" s="33" t="s">
        <v>1267</v>
      </c>
      <c r="C1227" s="25" t="s">
        <v>807</v>
      </c>
      <c r="D1227" s="26" t="n">
        <v>186</v>
      </c>
      <c r="E1227" s="25" t="n">
        <f aca="false">D1227/200%</f>
        <v>93</v>
      </c>
      <c r="F1227" s="27" t="str">
        <f aca="false">IF(E1227&gt;=95,"A",IF(E1227&gt;=90,"A-",IF(E1227&gt;=85,"B+",IF(E1227&gt;=80,"B",IF(E1227&gt;=75,"B-",IF(E1227&gt;=70,"C+",IF(E1227&gt;=65,"C",IF(E1227&gt;=60,"C-","Failed"))))))))</f>
        <v>A-</v>
      </c>
      <c r="G1227" s="26" t="n">
        <v>180</v>
      </c>
      <c r="H1227" s="25" t="n">
        <f aca="false">G1227/200%</f>
        <v>90</v>
      </c>
      <c r="I1227" s="27" t="str">
        <f aca="false">IF(H1227&gt;=95,"A",IF(H1227&gt;=90,"A-",IF(H1227&gt;=85,"B+",IF(H1227&gt;=80,"B",IF(H1227&gt;=75,"B-",IF(H1227&gt;=70,"C+",IF(H1227&gt;=65,"C",IF(H1227&gt;=60,"C-","Failed"))))))))</f>
        <v>A-</v>
      </c>
      <c r="J1227" s="26" t="n">
        <v>172</v>
      </c>
      <c r="K1227" s="25" t="n">
        <f aca="false">J1227/200%</f>
        <v>86</v>
      </c>
      <c r="L1227" s="27" t="str">
        <f aca="false">IF(K1227&gt;=95,"A",IF(K1227&gt;=90,"A-",IF(K1227&gt;=85,"B+",IF(K1227&gt;=80,"B",IF(K1227&gt;=75,"B-",IF(K1227&gt;=70,"C+",IF(K1227&gt;=65,"C",IF(K1227&gt;=60,"C-","Failed"))))))))</f>
        <v>B+</v>
      </c>
      <c r="M1227" s="26" t="n">
        <v>165</v>
      </c>
      <c r="N1227" s="25" t="n">
        <f aca="false">M1227/200%</f>
        <v>82.5</v>
      </c>
      <c r="O1227" s="27" t="str">
        <f aca="false">IF(N1227&gt;=95,"A",IF(N1227&gt;=90,"A-",IF(N1227&gt;=85,"B+",IF(N1227&gt;=80,"B",IF(N1227&gt;=75,"B-",IF(N1227&gt;=70,"C+",IF(N1227&gt;=65,"C",IF(N1227&gt;=60,"C-","Failed"))))))))</f>
        <v>B</v>
      </c>
      <c r="P1227" s="26" t="n">
        <v>192</v>
      </c>
      <c r="Q1227" s="25" t="n">
        <f aca="false">P1227/200%</f>
        <v>96</v>
      </c>
      <c r="R1227" s="27" t="str">
        <f aca="false">IF(Q1227&gt;=95,"A",IF(Q1227&gt;=90,"A-",IF(Q1227&gt;=85,"B+",IF(Q1227&gt;=80,"B",IF(Q1227&gt;=75,"B-",IF(Q1227&gt;=70,"C+",IF(Q1227&gt;=65,"C",IF(Q1227&gt;=60,"C-","Failed"))))))))</f>
        <v>A</v>
      </c>
      <c r="S1227" s="26" t="n">
        <v>278</v>
      </c>
      <c r="T1227" s="25" t="n">
        <f aca="false">S1227/300%</f>
        <v>92.6666666666667</v>
      </c>
      <c r="U1227" s="27" t="str">
        <f aca="false">IF(T1227&gt;=95,"A",IF(T1227&gt;=90,"A-",IF(T1227&gt;=85,"B+",IF(T1227&gt;=80,"B",IF(T1227&gt;=75,"B-",IF(T1227&gt;=70,"C+",IF(T1227&gt;=65,"C",IF(T1227&gt;=60,"C-","Failed"))))))))</f>
        <v>A-</v>
      </c>
      <c r="V1227" s="26" t="n">
        <v>183</v>
      </c>
      <c r="W1227" s="25" t="n">
        <f aca="false">V1227/200%</f>
        <v>91.5</v>
      </c>
      <c r="X1227" s="27" t="str">
        <f aca="false">IF(W1227&gt;=95,"A",IF(W1227&gt;=90,"A-",IF(W1227&gt;=85,"B+",IF(W1227&gt;=80,"B",IF(W1227&gt;=75,"B-",IF(W1227&gt;=70,"C+",IF(W1227&gt;=65,"C",IF(W1227&gt;=60,"C-","Failed"))))))))</f>
        <v>A-</v>
      </c>
      <c r="Y1227" s="26" t="n">
        <v>165</v>
      </c>
      <c r="Z1227" s="25" t="n">
        <f aca="false">Y1227/200%</f>
        <v>82.5</v>
      </c>
      <c r="AA1227" s="27" t="str">
        <f aca="false">IF(Z1227&gt;=95,"A",IF(Z1227&gt;=90,"A-",IF(Z1227&gt;=85,"B+",IF(Z1227&gt;=80,"B",IF(Z1227&gt;=75,"B-",IF(Z1227&gt;=70,"C+",IF(Z1227&gt;=65,"C",IF(Z1227&gt;=60,"C-","Failed"))))))))</f>
        <v>B</v>
      </c>
      <c r="AB1227" s="28" t="n">
        <f aca="false">SUM(Y1227,V1227,S1227,P1227,M1227,J1227,G1227,D1227)</f>
        <v>1521</v>
      </c>
      <c r="AC1227" s="28" t="n">
        <f aca="false">AB1227/1700%</f>
        <v>89.4705882352941</v>
      </c>
      <c r="AD1227" s="27" t="str">
        <f aca="false">IF(AC1227&gt;=95,"A",IF(AC1227&gt;=90,"A-",IF(AC1227&gt;=85,"B+",IF(AC1227&gt;=80,"B",IF(AC1227&gt;=75,"B-",IF(AC1227&gt;=70,"C+",IF(AC1227&gt;=65,"C",IF(AC1227&gt;=60,"C-","Failed"))))))))</f>
        <v>B+</v>
      </c>
      <c r="AE1227" s="28" t="str">
        <f aca="false">IF(AC1227&gt;=95,"4.00",IF(AC1227&gt;=90,"3.67",IF(AC1227&gt;=85,"3.33",IF(AC1227&gt;=80,"3.00",IF(AC1227&gt;=75,"2.67",IF(AC1227&gt;=70,"2.33",IF(AC1227&gt;=65,"2.00",IF(AC1227&gt;=60,"1.67","Failed"))))))))</f>
        <v>3.33</v>
      </c>
      <c r="AF1227" s="29" t="s">
        <v>38</v>
      </c>
      <c r="AG1227" s="28" t="n">
        <v>185</v>
      </c>
      <c r="AH1227" s="27" t="n">
        <f aca="false">AG1227/200%</f>
        <v>92.5</v>
      </c>
      <c r="AI1227" s="27" t="str">
        <f aca="false">IF(AH1227&gt;=95,"A",IF(AH1227&gt;=90,"A-",IF(AH1227&gt;=85,"B+",IF(AH1227&gt;=80,"B",IF(AH1227&gt;=75,"B-",IF(AH1227&gt;=70,"C+",IF(AH1227&gt;=65,"C",IF(AH1227&gt;=60,"C-","Failed"))))))))</f>
        <v>A-</v>
      </c>
      <c r="AJ1227" s="29" t="s">
        <v>39</v>
      </c>
      <c r="AK1227" s="28" t="n">
        <v>180</v>
      </c>
      <c r="AL1227" s="25" t="n">
        <f aca="false">AK1227/200%</f>
        <v>90</v>
      </c>
      <c r="AM1227" s="27" t="str">
        <f aca="false">IF(AL1227&gt;=95,"A",IF(AL1227&gt;=90,"A-",IF(AL1227&gt;=85,"B+",IF(AL1227&gt;=80,"B",IF(AL1227&gt;=75,"B-",IF(AL1227&gt;=70,"C+",IF(AL1227&gt;=65,"C",IF(AL1227&gt;=60,"C-","Failed"))))))))</f>
        <v>A-</v>
      </c>
      <c r="AN1227" s="30" t="s">
        <v>12</v>
      </c>
      <c r="AO1227" s="28" t="n">
        <v>160</v>
      </c>
      <c r="AP1227" s="25" t="n">
        <f aca="false">AO1227/200%</f>
        <v>80</v>
      </c>
      <c r="AQ1227" s="27" t="str">
        <f aca="false">IF(AP1227&gt;=95,"A",IF(AP1227&gt;=90,"A-",IF(AP1227&gt;=85,"B+",IF(AP1227&gt;=80,"B",IF(AP1227&gt;=75,"B-",IF(AP1227&gt;=70,"C+",IF(AP1227&gt;=65,"C",IF(AP1227&gt;=60,"C-","Failed"))))))))</f>
        <v>B</v>
      </c>
      <c r="AR1227" s="28" t="n">
        <v>189</v>
      </c>
      <c r="AS1227" s="25" t="n">
        <f aca="false">AR1227/200%</f>
        <v>94.5</v>
      </c>
      <c r="AT1227" s="27" t="str">
        <f aca="false">IF(AS1227&gt;=95,"A",IF(AS1227&gt;=90,"A-",IF(AS1227&gt;=85,"B+",IF(AS1227&gt;=80,"B",IF(AS1227&gt;=75,"B-",IF(AS1227&gt;=70,"C+",IF(AS1227&gt;=65,"C",IF(AS1227&gt;=60,"C-","Failed"))))))))</f>
        <v>A-</v>
      </c>
      <c r="AU1227" s="28" t="n">
        <v>175</v>
      </c>
      <c r="AV1227" s="25" t="n">
        <f aca="false">AU1227/200%</f>
        <v>87.5</v>
      </c>
      <c r="AW1227" s="27" t="str">
        <f aca="false">IF(AV1227&gt;=95,"A",IF(AV1227&gt;=90,"A-",IF(AV1227&gt;=85,"B+",IF(AV1227&gt;=80,"B",IF(AV1227&gt;=75,"B-",IF(AV1227&gt;=70,"C+",IF(AV1227&gt;=65,"C",IF(AV1227&gt;=60,"C-","Failed"))))))))</f>
        <v>B+</v>
      </c>
      <c r="AX1227" s="28" t="n">
        <v>180</v>
      </c>
      <c r="AY1227" s="25" t="n">
        <f aca="false">AX1227/200%</f>
        <v>90</v>
      </c>
      <c r="AZ1227" s="27" t="str">
        <f aca="false">IF(AY1227&gt;=95,"A",IF(AY1227&gt;=90,"A-",IF(AY1227&gt;=85,"B+",IF(AY1227&gt;=80,"B",IF(AY1227&gt;=75,"B-",IF(AY1227&gt;=70,"C+",IF(AY1227&gt;=65,"C",IF(AY1227&gt;=60,"C-","Failed"))))))))</f>
        <v>A-</v>
      </c>
      <c r="BA1227" s="28" t="n">
        <v>255</v>
      </c>
      <c r="BB1227" s="25" t="n">
        <f aca="false">BA1227/300%</f>
        <v>85</v>
      </c>
      <c r="BC1227" s="27" t="str">
        <f aca="false">IF(BB1227&gt;=95,"A",IF(BB1227&gt;=90,"A-",IF(BB1227&gt;=85,"B+",IF(BB1227&gt;=80,"B",IF(BB1227&gt;=75,"B-",IF(BB1227&gt;=70,"C+",IF(BB1227&gt;=65,"C",IF(BB1227&gt;=60,"C-","Failed"))))))))</f>
        <v>B+</v>
      </c>
      <c r="BD1227" s="28" t="n">
        <v>183</v>
      </c>
      <c r="BE1227" s="25" t="n">
        <f aca="false">BD1227/200%</f>
        <v>91.5</v>
      </c>
      <c r="BF1227" s="27" t="str">
        <f aca="false">IF(BE1227&gt;=95,"A",IF(BE1227&gt;=90,"A-",IF(BE1227&gt;=85,"B+",IF(BE1227&gt;=80,"B",IF(BE1227&gt;=75,"B-",IF(BE1227&gt;=70,"C+",IF(BE1227&gt;=65,"C",IF(BE1227&gt;=60,"C-","Failed"))))))))</f>
        <v>A-</v>
      </c>
      <c r="BG1227" s="28" t="n">
        <v>585</v>
      </c>
      <c r="BH1227" s="25" t="n">
        <f aca="false">BG1227/600%</f>
        <v>97.5</v>
      </c>
      <c r="BI1227" s="27" t="str">
        <f aca="false">IF(BH1227&gt;=95,"A",IF(BH1227&gt;=90,"A-",IF(BH1227&gt;=85,"B+",IF(BH1227&gt;=80,"B",IF(BH1227&gt;=75,"B-",IF(BH1227&gt;=70,"C+",IF(BH1227&gt;=65,"C",IF(BH1227&gt;=60,"C-","Failed"))))))))</f>
        <v>A</v>
      </c>
      <c r="BJ1227" s="28" t="n">
        <f aca="false">SUM(BG1227,BD1227,BA1227,AX1227,AU1227,AR1227,AO1227,AK1227,AG1227)</f>
        <v>2092</v>
      </c>
      <c r="BK1227" s="28" t="n">
        <f aca="false">BJ1227/2300%</f>
        <v>90.9565217391304</v>
      </c>
      <c r="BL1227" s="27" t="str">
        <f aca="false">IF(BK1227&gt;=95,"A",IF(BK1227&gt;=90,"A-",IF(BK1227&gt;=85,"B+",IF(BK1227&gt;=80,"B",IF(BK1227&gt;=75,"B-",IF(BK1227&gt;=70,"C+",IF(BK1227&gt;=65,"C",IF(BK1227&gt;=60,"C-","Failed"))))))))</f>
        <v>A-</v>
      </c>
      <c r="BM1227" s="28" t="str">
        <f aca="false">IF(BK1227&gt;=95,"4.00",IF(BK1227&gt;=90,"3.67",IF(BK1227&gt;=85,"3.33",IF(BK1227&gt;=80,"3.00",IF(BK1227&gt;=75,"2.67",IF(BK1227&gt;=70,"2.33",IF(BK1227&gt;=65,"2.00",IF(BK1227&gt;=60,"1.67","Failed"))))))))</f>
        <v>3.67</v>
      </c>
      <c r="BN1227" s="23" t="n">
        <f aca="false">SUM(BJ1227,AB1227)</f>
        <v>3613</v>
      </c>
      <c r="BO1227" s="23" t="n">
        <f aca="false">BN1227/4000%</f>
        <v>90.325</v>
      </c>
      <c r="BP1227" s="22" t="str">
        <f aca="false">IF(BO1227&gt;=95,"A",IF(BO1227&gt;=90,"A-",IF(BO1227&gt;=85,"B+",IF(BO1227&gt;=80,"B",IF(BO1227&gt;=75,"B-",IF(BO1227&gt;=70,"C+",IF(BO1227&gt;=65,"C",IF(BO1227&gt;=60,"C-","Failed"))))))))</f>
        <v>A-</v>
      </c>
      <c r="BQ1227" s="23" t="str">
        <f aca="false">IF(BO1227&gt;=95,"4.00",IF(BO1227&gt;=90,"3.67",IF(BO1227&gt;=85,"3.33",IF(BO1227&gt;=80,"3.00",IF(BO1227&gt;=75,"2.67",IF(BO1227&gt;=70,"2.33",IF(BO1227&gt;=65,"2.00",IF(BO1227&gt;=60,"1.67","Failed"))))))))</f>
        <v>3.67</v>
      </c>
    </row>
    <row r="1228" s="31" customFormat="true" ht="50.1" hidden="false" customHeight="true" outlineLevel="0" collapsed="false">
      <c r="A1228" s="19" t="n">
        <v>1319</v>
      </c>
      <c r="B1228" s="33" t="s">
        <v>1268</v>
      </c>
      <c r="C1228" s="25" t="s">
        <v>807</v>
      </c>
      <c r="D1228" s="26" t="n">
        <v>180</v>
      </c>
      <c r="E1228" s="25" t="n">
        <f aca="false">D1228/200%</f>
        <v>90</v>
      </c>
      <c r="F1228" s="27" t="str">
        <f aca="false">IF(E1228&gt;=95,"A",IF(E1228&gt;=90,"A-",IF(E1228&gt;=85,"B+",IF(E1228&gt;=80,"B",IF(E1228&gt;=75,"B-",IF(E1228&gt;=70,"C+",IF(E1228&gt;=65,"C",IF(E1228&gt;=60,"C-","Failed"))))))))</f>
        <v>A-</v>
      </c>
      <c r="G1228" s="26" t="n">
        <v>190</v>
      </c>
      <c r="H1228" s="25" t="n">
        <f aca="false">G1228/200%</f>
        <v>95</v>
      </c>
      <c r="I1228" s="27" t="str">
        <f aca="false">IF(H1228&gt;=95,"A",IF(H1228&gt;=90,"A-",IF(H1228&gt;=85,"B+",IF(H1228&gt;=80,"B",IF(H1228&gt;=75,"B-",IF(H1228&gt;=70,"C+",IF(H1228&gt;=65,"C",IF(H1228&gt;=60,"C-","Failed"))))))))</f>
        <v>A</v>
      </c>
      <c r="J1228" s="26" t="n">
        <v>167</v>
      </c>
      <c r="K1228" s="25" t="n">
        <f aca="false">J1228/200%</f>
        <v>83.5</v>
      </c>
      <c r="L1228" s="27" t="str">
        <f aca="false">IF(K1228&gt;=95,"A",IF(K1228&gt;=90,"A-",IF(K1228&gt;=85,"B+",IF(K1228&gt;=80,"B",IF(K1228&gt;=75,"B-",IF(K1228&gt;=70,"C+",IF(K1228&gt;=65,"C",IF(K1228&gt;=60,"C-","Failed"))))))))</f>
        <v>B</v>
      </c>
      <c r="M1228" s="26" t="n">
        <v>160</v>
      </c>
      <c r="N1228" s="25" t="n">
        <f aca="false">M1228/200%</f>
        <v>80</v>
      </c>
      <c r="O1228" s="27" t="str">
        <f aca="false">IF(N1228&gt;=95,"A",IF(N1228&gt;=90,"A-",IF(N1228&gt;=85,"B+",IF(N1228&gt;=80,"B",IF(N1228&gt;=75,"B-",IF(N1228&gt;=70,"C+",IF(N1228&gt;=65,"C",IF(N1228&gt;=60,"C-","Failed"))))))))</f>
        <v>B</v>
      </c>
      <c r="P1228" s="26" t="n">
        <v>160</v>
      </c>
      <c r="Q1228" s="25" t="n">
        <f aca="false">P1228/200%</f>
        <v>80</v>
      </c>
      <c r="R1228" s="27" t="str">
        <f aca="false">IF(Q1228&gt;=95,"A",IF(Q1228&gt;=90,"A-",IF(Q1228&gt;=85,"B+",IF(Q1228&gt;=80,"B",IF(Q1228&gt;=75,"B-",IF(Q1228&gt;=70,"C+",IF(Q1228&gt;=65,"C",IF(Q1228&gt;=60,"C-","Failed"))))))))</f>
        <v>B</v>
      </c>
      <c r="S1228" s="26" t="n">
        <v>275</v>
      </c>
      <c r="T1228" s="25" t="n">
        <f aca="false">S1228/300%</f>
        <v>91.6666666666667</v>
      </c>
      <c r="U1228" s="27" t="str">
        <f aca="false">IF(T1228&gt;=95,"A",IF(T1228&gt;=90,"A-",IF(T1228&gt;=85,"B+",IF(T1228&gt;=80,"B",IF(T1228&gt;=75,"B-",IF(T1228&gt;=70,"C+",IF(T1228&gt;=65,"C",IF(T1228&gt;=60,"C-","Failed"))))))))</f>
        <v>A-</v>
      </c>
      <c r="V1228" s="26" t="n">
        <v>177</v>
      </c>
      <c r="W1228" s="25" t="n">
        <f aca="false">V1228/200%</f>
        <v>88.5</v>
      </c>
      <c r="X1228" s="27" t="str">
        <f aca="false">IF(W1228&gt;=95,"A",IF(W1228&gt;=90,"A-",IF(W1228&gt;=85,"B+",IF(W1228&gt;=80,"B",IF(W1228&gt;=75,"B-",IF(W1228&gt;=70,"C+",IF(W1228&gt;=65,"C",IF(W1228&gt;=60,"C-","Failed"))))))))</f>
        <v>B+</v>
      </c>
      <c r="Y1228" s="26" t="n">
        <v>160</v>
      </c>
      <c r="Z1228" s="25" t="n">
        <f aca="false">Y1228/200%</f>
        <v>80</v>
      </c>
      <c r="AA1228" s="27" t="str">
        <f aca="false">IF(Z1228&gt;=95,"A",IF(Z1228&gt;=90,"A-",IF(Z1228&gt;=85,"B+",IF(Z1228&gt;=80,"B",IF(Z1228&gt;=75,"B-",IF(Z1228&gt;=70,"C+",IF(Z1228&gt;=65,"C",IF(Z1228&gt;=60,"C-","Failed"))))))))</f>
        <v>B</v>
      </c>
      <c r="AB1228" s="28" t="n">
        <f aca="false">SUM(Y1228,V1228,S1228,P1228,M1228,J1228,G1228,D1228)</f>
        <v>1469</v>
      </c>
      <c r="AC1228" s="28" t="n">
        <f aca="false">AB1228/1700%</f>
        <v>86.4117647058824</v>
      </c>
      <c r="AD1228" s="27" t="str">
        <f aca="false">IF(AC1228&gt;=95,"A",IF(AC1228&gt;=90,"A-",IF(AC1228&gt;=85,"B+",IF(AC1228&gt;=80,"B",IF(AC1228&gt;=75,"B-",IF(AC1228&gt;=70,"C+",IF(AC1228&gt;=65,"C",IF(AC1228&gt;=60,"C-","Failed"))))))))</f>
        <v>B+</v>
      </c>
      <c r="AE1228" s="28" t="str">
        <f aca="false">IF(AC1228&gt;=95,"4.00",IF(AC1228&gt;=90,"3.67",IF(AC1228&gt;=85,"3.33",IF(AC1228&gt;=80,"3.00",IF(AC1228&gt;=75,"2.67",IF(AC1228&gt;=70,"2.33",IF(AC1228&gt;=65,"2.00",IF(AC1228&gt;=60,"1.67","Failed"))))))))</f>
        <v>3.33</v>
      </c>
      <c r="AF1228" s="29" t="s">
        <v>38</v>
      </c>
      <c r="AG1228" s="28" t="n">
        <v>165</v>
      </c>
      <c r="AH1228" s="27" t="n">
        <f aca="false">AG1228/200%</f>
        <v>82.5</v>
      </c>
      <c r="AI1228" s="27" t="str">
        <f aca="false">IF(AH1228&gt;=95,"A",IF(AH1228&gt;=90,"A-",IF(AH1228&gt;=85,"B+",IF(AH1228&gt;=80,"B",IF(AH1228&gt;=75,"B-",IF(AH1228&gt;=70,"C+",IF(AH1228&gt;=65,"C",IF(AH1228&gt;=60,"C-","Failed"))))))))</f>
        <v>B</v>
      </c>
      <c r="AJ1228" s="29" t="s">
        <v>39</v>
      </c>
      <c r="AK1228" s="28" t="n">
        <v>185</v>
      </c>
      <c r="AL1228" s="25" t="n">
        <f aca="false">AK1228/200%</f>
        <v>92.5</v>
      </c>
      <c r="AM1228" s="27" t="str">
        <f aca="false">IF(AL1228&gt;=95,"A",IF(AL1228&gt;=90,"A-",IF(AL1228&gt;=85,"B+",IF(AL1228&gt;=80,"B",IF(AL1228&gt;=75,"B-",IF(AL1228&gt;=70,"C+",IF(AL1228&gt;=65,"C",IF(AL1228&gt;=60,"C-","Failed"))))))))</f>
        <v>A-</v>
      </c>
      <c r="AN1228" s="30" t="s">
        <v>12</v>
      </c>
      <c r="AO1228" s="28" t="n">
        <v>180</v>
      </c>
      <c r="AP1228" s="25" t="n">
        <f aca="false">AO1228/200%</f>
        <v>90</v>
      </c>
      <c r="AQ1228" s="27" t="str">
        <f aca="false">IF(AP1228&gt;=95,"A",IF(AP1228&gt;=90,"A-",IF(AP1228&gt;=85,"B+",IF(AP1228&gt;=80,"B",IF(AP1228&gt;=75,"B-",IF(AP1228&gt;=70,"C+",IF(AP1228&gt;=65,"C",IF(AP1228&gt;=60,"C-","Failed"))))))))</f>
        <v>A-</v>
      </c>
      <c r="AR1228" s="28" t="n">
        <v>180</v>
      </c>
      <c r="AS1228" s="25" t="n">
        <f aca="false">AR1228/200%</f>
        <v>90</v>
      </c>
      <c r="AT1228" s="27" t="str">
        <f aca="false">IF(AS1228&gt;=95,"A",IF(AS1228&gt;=90,"A-",IF(AS1228&gt;=85,"B+",IF(AS1228&gt;=80,"B",IF(AS1228&gt;=75,"B-",IF(AS1228&gt;=70,"C+",IF(AS1228&gt;=65,"C",IF(AS1228&gt;=60,"C-","Failed"))))))))</f>
        <v>A-</v>
      </c>
      <c r="AU1228" s="28" t="n">
        <v>165</v>
      </c>
      <c r="AV1228" s="25" t="n">
        <f aca="false">AU1228/200%</f>
        <v>82.5</v>
      </c>
      <c r="AW1228" s="27" t="str">
        <f aca="false">IF(AV1228&gt;=95,"A",IF(AV1228&gt;=90,"A-",IF(AV1228&gt;=85,"B+",IF(AV1228&gt;=80,"B",IF(AV1228&gt;=75,"B-",IF(AV1228&gt;=70,"C+",IF(AV1228&gt;=65,"C",IF(AV1228&gt;=60,"C-","Failed"))))))))</f>
        <v>B</v>
      </c>
      <c r="AX1228" s="28" t="n">
        <v>156</v>
      </c>
      <c r="AY1228" s="25" t="n">
        <f aca="false">AX1228/200%</f>
        <v>78</v>
      </c>
      <c r="AZ1228" s="27" t="str">
        <f aca="false">IF(AY1228&gt;=95,"A",IF(AY1228&gt;=90,"A-",IF(AY1228&gt;=85,"B+",IF(AY1228&gt;=80,"B",IF(AY1228&gt;=75,"B-",IF(AY1228&gt;=70,"C+",IF(AY1228&gt;=65,"C",IF(AY1228&gt;=60,"C-","Failed"))))))))</f>
        <v>B-</v>
      </c>
      <c r="BA1228" s="28" t="n">
        <v>210</v>
      </c>
      <c r="BB1228" s="25" t="n">
        <f aca="false">BA1228/300%</f>
        <v>70</v>
      </c>
      <c r="BC1228" s="27" t="str">
        <f aca="false">IF(BB1228&gt;=95,"A",IF(BB1228&gt;=90,"A-",IF(BB1228&gt;=85,"B+",IF(BB1228&gt;=80,"B",IF(BB1228&gt;=75,"B-",IF(BB1228&gt;=70,"C+",IF(BB1228&gt;=65,"C",IF(BB1228&gt;=60,"C-","Failed"))))))))</f>
        <v>C+</v>
      </c>
      <c r="BD1228" s="28" t="n">
        <v>169</v>
      </c>
      <c r="BE1228" s="25" t="n">
        <f aca="false">BD1228/200%</f>
        <v>84.5</v>
      </c>
      <c r="BF1228" s="27" t="str">
        <f aca="false">IF(BE1228&gt;=95,"A",IF(BE1228&gt;=90,"A-",IF(BE1228&gt;=85,"B+",IF(BE1228&gt;=80,"B",IF(BE1228&gt;=75,"B-",IF(BE1228&gt;=70,"C+",IF(BE1228&gt;=65,"C",IF(BE1228&gt;=60,"C-","Failed"))))))))</f>
        <v>B</v>
      </c>
      <c r="BG1228" s="28" t="n">
        <v>585</v>
      </c>
      <c r="BH1228" s="25" t="n">
        <f aca="false">BG1228/600%</f>
        <v>97.5</v>
      </c>
      <c r="BI1228" s="27" t="str">
        <f aca="false">IF(BH1228&gt;=95,"A",IF(BH1228&gt;=90,"A-",IF(BH1228&gt;=85,"B+",IF(BH1228&gt;=80,"B",IF(BH1228&gt;=75,"B-",IF(BH1228&gt;=70,"C+",IF(BH1228&gt;=65,"C",IF(BH1228&gt;=60,"C-","Failed"))))))))</f>
        <v>A</v>
      </c>
      <c r="BJ1228" s="28" t="n">
        <f aca="false">SUM(BG1228,BD1228,BA1228,AX1228,AU1228,AR1228,AO1228,AK1228,AG1228)</f>
        <v>1995</v>
      </c>
      <c r="BK1228" s="28" t="n">
        <f aca="false">BJ1228/2300%</f>
        <v>86.7391304347826</v>
      </c>
      <c r="BL1228" s="27" t="str">
        <f aca="false">IF(BK1228&gt;=95,"A",IF(BK1228&gt;=90,"A-",IF(BK1228&gt;=85,"B+",IF(BK1228&gt;=80,"B",IF(BK1228&gt;=75,"B-",IF(BK1228&gt;=70,"C+",IF(BK1228&gt;=65,"C",IF(BK1228&gt;=60,"C-","Failed"))))))))</f>
        <v>B+</v>
      </c>
      <c r="BM1228" s="28" t="str">
        <f aca="false">IF(BK1228&gt;=95,"4.00",IF(BK1228&gt;=90,"3.67",IF(BK1228&gt;=85,"3.33",IF(BK1228&gt;=80,"3.00",IF(BK1228&gt;=75,"2.67",IF(BK1228&gt;=70,"2.33",IF(BK1228&gt;=65,"2.00",IF(BK1228&gt;=60,"1.67","Failed"))))))))</f>
        <v>3.33</v>
      </c>
      <c r="BN1228" s="23" t="n">
        <f aca="false">SUM(BJ1228,AB1228)</f>
        <v>3464</v>
      </c>
      <c r="BO1228" s="23" t="n">
        <f aca="false">BN1228/4000%</f>
        <v>86.6</v>
      </c>
      <c r="BP1228" s="22" t="str">
        <f aca="false">IF(BO1228&gt;=95,"A",IF(BO1228&gt;=90,"A-",IF(BO1228&gt;=85,"B+",IF(BO1228&gt;=80,"B",IF(BO1228&gt;=75,"B-",IF(BO1228&gt;=70,"C+",IF(BO1228&gt;=65,"C",IF(BO1228&gt;=60,"C-","Failed"))))))))</f>
        <v>B+</v>
      </c>
      <c r="BQ1228" s="23" t="str">
        <f aca="false">IF(BO1228&gt;=95,"4.00",IF(BO1228&gt;=90,"3.67",IF(BO1228&gt;=85,"3.33",IF(BO1228&gt;=80,"3.00",IF(BO1228&gt;=75,"2.67",IF(BO1228&gt;=70,"2.33",IF(BO1228&gt;=65,"2.00",IF(BO1228&gt;=60,"1.67","Failed"))))))))</f>
        <v>3.33</v>
      </c>
    </row>
    <row r="1229" s="31" customFormat="true" ht="50.1" hidden="false" customHeight="true" outlineLevel="0" collapsed="false">
      <c r="A1229" s="19" t="n">
        <v>1320</v>
      </c>
      <c r="B1229" s="33" t="s">
        <v>1269</v>
      </c>
      <c r="C1229" s="25" t="s">
        <v>807</v>
      </c>
      <c r="D1229" s="26" t="n">
        <v>186</v>
      </c>
      <c r="E1229" s="25" t="n">
        <f aca="false">D1229/200%</f>
        <v>93</v>
      </c>
      <c r="F1229" s="27" t="str">
        <f aca="false">IF(E1229&gt;=95,"A",IF(E1229&gt;=90,"A-",IF(E1229&gt;=85,"B+",IF(E1229&gt;=80,"B",IF(E1229&gt;=75,"B-",IF(E1229&gt;=70,"C+",IF(E1229&gt;=65,"C",IF(E1229&gt;=60,"C-","Failed"))))))))</f>
        <v>A-</v>
      </c>
      <c r="G1229" s="26" t="n">
        <v>175</v>
      </c>
      <c r="H1229" s="25" t="n">
        <f aca="false">G1229/200%</f>
        <v>87.5</v>
      </c>
      <c r="I1229" s="27" t="str">
        <f aca="false">IF(H1229&gt;=95,"A",IF(H1229&gt;=90,"A-",IF(H1229&gt;=85,"B+",IF(H1229&gt;=80,"B",IF(H1229&gt;=75,"B-",IF(H1229&gt;=70,"C+",IF(H1229&gt;=65,"C",IF(H1229&gt;=60,"C-","Failed"))))))))</f>
        <v>B+</v>
      </c>
      <c r="J1229" s="26" t="n">
        <v>173</v>
      </c>
      <c r="K1229" s="25" t="n">
        <f aca="false">J1229/200%</f>
        <v>86.5</v>
      </c>
      <c r="L1229" s="27" t="str">
        <f aca="false">IF(K1229&gt;=95,"A",IF(K1229&gt;=90,"A-",IF(K1229&gt;=85,"B+",IF(K1229&gt;=80,"B",IF(K1229&gt;=75,"B-",IF(K1229&gt;=70,"C+",IF(K1229&gt;=65,"C",IF(K1229&gt;=60,"C-","Failed"))))))))</f>
        <v>B+</v>
      </c>
      <c r="M1229" s="26" t="n">
        <v>160</v>
      </c>
      <c r="N1229" s="25" t="n">
        <f aca="false">M1229/200%</f>
        <v>80</v>
      </c>
      <c r="O1229" s="27" t="str">
        <f aca="false">IF(N1229&gt;=95,"A",IF(N1229&gt;=90,"A-",IF(N1229&gt;=85,"B+",IF(N1229&gt;=80,"B",IF(N1229&gt;=75,"B-",IF(N1229&gt;=70,"C+",IF(N1229&gt;=65,"C",IF(N1229&gt;=60,"C-","Failed"))))))))</f>
        <v>B</v>
      </c>
      <c r="P1229" s="26" t="n">
        <v>183</v>
      </c>
      <c r="Q1229" s="25" t="n">
        <f aca="false">P1229/200%</f>
        <v>91.5</v>
      </c>
      <c r="R1229" s="27" t="str">
        <f aca="false">IF(Q1229&gt;=95,"A",IF(Q1229&gt;=90,"A-",IF(Q1229&gt;=85,"B+",IF(Q1229&gt;=80,"B",IF(Q1229&gt;=75,"B-",IF(Q1229&gt;=70,"C+",IF(Q1229&gt;=65,"C",IF(Q1229&gt;=60,"C-","Failed"))))))))</f>
        <v>A-</v>
      </c>
      <c r="S1229" s="26" t="n">
        <v>278</v>
      </c>
      <c r="T1229" s="25" t="n">
        <f aca="false">S1229/300%</f>
        <v>92.6666666666667</v>
      </c>
      <c r="U1229" s="27" t="str">
        <f aca="false">IF(T1229&gt;=95,"A",IF(T1229&gt;=90,"A-",IF(T1229&gt;=85,"B+",IF(T1229&gt;=80,"B",IF(T1229&gt;=75,"B-",IF(T1229&gt;=70,"C+",IF(T1229&gt;=65,"C",IF(T1229&gt;=60,"C-","Failed"))))))))</f>
        <v>A-</v>
      </c>
      <c r="V1229" s="26" t="n">
        <v>174</v>
      </c>
      <c r="W1229" s="25" t="n">
        <f aca="false">V1229/200%</f>
        <v>87</v>
      </c>
      <c r="X1229" s="27" t="str">
        <f aca="false">IF(W1229&gt;=95,"A",IF(W1229&gt;=90,"A-",IF(W1229&gt;=85,"B+",IF(W1229&gt;=80,"B",IF(W1229&gt;=75,"B-",IF(W1229&gt;=70,"C+",IF(W1229&gt;=65,"C",IF(W1229&gt;=60,"C-","Failed"))))))))</f>
        <v>B+</v>
      </c>
      <c r="Y1229" s="26" t="n">
        <v>170</v>
      </c>
      <c r="Z1229" s="25" t="n">
        <f aca="false">Y1229/200%</f>
        <v>85</v>
      </c>
      <c r="AA1229" s="27" t="str">
        <f aca="false">IF(Z1229&gt;=95,"A",IF(Z1229&gt;=90,"A-",IF(Z1229&gt;=85,"B+",IF(Z1229&gt;=80,"B",IF(Z1229&gt;=75,"B-",IF(Z1229&gt;=70,"C+",IF(Z1229&gt;=65,"C",IF(Z1229&gt;=60,"C-","Failed"))))))))</f>
        <v>B+</v>
      </c>
      <c r="AB1229" s="28" t="n">
        <f aca="false">SUM(Y1229,V1229,S1229,P1229,M1229,J1229,G1229,D1229)</f>
        <v>1499</v>
      </c>
      <c r="AC1229" s="28" t="n">
        <f aca="false">AB1229/1700%</f>
        <v>88.1764705882353</v>
      </c>
      <c r="AD1229" s="27" t="str">
        <f aca="false">IF(AC1229&gt;=95,"A",IF(AC1229&gt;=90,"A-",IF(AC1229&gt;=85,"B+",IF(AC1229&gt;=80,"B",IF(AC1229&gt;=75,"B-",IF(AC1229&gt;=70,"C+",IF(AC1229&gt;=65,"C",IF(AC1229&gt;=60,"C-","Failed"))))))))</f>
        <v>B+</v>
      </c>
      <c r="AE1229" s="28" t="str">
        <f aca="false">IF(AC1229&gt;=95,"4.00",IF(AC1229&gt;=90,"3.67",IF(AC1229&gt;=85,"3.33",IF(AC1229&gt;=80,"3.00",IF(AC1229&gt;=75,"2.67",IF(AC1229&gt;=70,"2.33",IF(AC1229&gt;=65,"2.00",IF(AC1229&gt;=60,"1.67","Failed"))))))))</f>
        <v>3.33</v>
      </c>
      <c r="AF1229" s="29" t="s">
        <v>38</v>
      </c>
      <c r="AG1229" s="28" t="n">
        <v>170</v>
      </c>
      <c r="AH1229" s="27" t="n">
        <f aca="false">AG1229/200%</f>
        <v>85</v>
      </c>
      <c r="AI1229" s="27" t="str">
        <f aca="false">IF(AH1229&gt;=95,"A",IF(AH1229&gt;=90,"A-",IF(AH1229&gt;=85,"B+",IF(AH1229&gt;=80,"B",IF(AH1229&gt;=75,"B-",IF(AH1229&gt;=70,"C+",IF(AH1229&gt;=65,"C",IF(AH1229&gt;=60,"C-","Failed"))))))))</f>
        <v>B+</v>
      </c>
      <c r="AJ1229" s="29" t="s">
        <v>39</v>
      </c>
      <c r="AK1229" s="28" t="n">
        <v>182</v>
      </c>
      <c r="AL1229" s="25" t="n">
        <f aca="false">AK1229/200%</f>
        <v>91</v>
      </c>
      <c r="AM1229" s="27" t="str">
        <f aca="false">IF(AL1229&gt;=95,"A",IF(AL1229&gt;=90,"A-",IF(AL1229&gt;=85,"B+",IF(AL1229&gt;=80,"B",IF(AL1229&gt;=75,"B-",IF(AL1229&gt;=70,"C+",IF(AL1229&gt;=65,"C",IF(AL1229&gt;=60,"C-","Failed"))))))))</f>
        <v>A-</v>
      </c>
      <c r="AN1229" s="30" t="s">
        <v>12</v>
      </c>
      <c r="AO1229" s="28" t="n">
        <v>180</v>
      </c>
      <c r="AP1229" s="25" t="n">
        <f aca="false">AO1229/200%</f>
        <v>90</v>
      </c>
      <c r="AQ1229" s="27" t="str">
        <f aca="false">IF(AP1229&gt;=95,"A",IF(AP1229&gt;=90,"A-",IF(AP1229&gt;=85,"B+",IF(AP1229&gt;=80,"B",IF(AP1229&gt;=75,"B-",IF(AP1229&gt;=70,"C+",IF(AP1229&gt;=65,"C",IF(AP1229&gt;=60,"C-","Failed"))))))))</f>
        <v>A-</v>
      </c>
      <c r="AR1229" s="28" t="n">
        <v>165</v>
      </c>
      <c r="AS1229" s="25" t="n">
        <f aca="false">AR1229/200%</f>
        <v>82.5</v>
      </c>
      <c r="AT1229" s="27" t="str">
        <f aca="false">IF(AS1229&gt;=95,"A",IF(AS1229&gt;=90,"A-",IF(AS1229&gt;=85,"B+",IF(AS1229&gt;=80,"B",IF(AS1229&gt;=75,"B-",IF(AS1229&gt;=70,"C+",IF(AS1229&gt;=65,"C",IF(AS1229&gt;=60,"C-","Failed"))))))))</f>
        <v>B</v>
      </c>
      <c r="AU1229" s="28" t="n">
        <v>160</v>
      </c>
      <c r="AV1229" s="25" t="n">
        <f aca="false">AU1229/200%</f>
        <v>80</v>
      </c>
      <c r="AW1229" s="27" t="str">
        <f aca="false">IF(AV1229&gt;=95,"A",IF(AV1229&gt;=90,"A-",IF(AV1229&gt;=85,"B+",IF(AV1229&gt;=80,"B",IF(AV1229&gt;=75,"B-",IF(AV1229&gt;=70,"C+",IF(AV1229&gt;=65,"C",IF(AV1229&gt;=60,"C-","Failed"))))))))</f>
        <v>B</v>
      </c>
      <c r="AX1229" s="28" t="n">
        <v>179</v>
      </c>
      <c r="AY1229" s="25" t="n">
        <f aca="false">AX1229/200%</f>
        <v>89.5</v>
      </c>
      <c r="AZ1229" s="27" t="str">
        <f aca="false">IF(AY1229&gt;=95,"A",IF(AY1229&gt;=90,"A-",IF(AY1229&gt;=85,"B+",IF(AY1229&gt;=80,"B",IF(AY1229&gt;=75,"B-",IF(AY1229&gt;=70,"C+",IF(AY1229&gt;=65,"C",IF(AY1229&gt;=60,"C-","Failed"))))))))</f>
        <v>B+</v>
      </c>
      <c r="BA1229" s="28" t="n">
        <v>254</v>
      </c>
      <c r="BB1229" s="25" t="n">
        <f aca="false">BA1229/300%</f>
        <v>84.6666666666667</v>
      </c>
      <c r="BC1229" s="27" t="str">
        <f aca="false">IF(BB1229&gt;=95,"A",IF(BB1229&gt;=90,"A-",IF(BB1229&gt;=85,"B+",IF(BB1229&gt;=80,"B",IF(BB1229&gt;=75,"B-",IF(BB1229&gt;=70,"C+",IF(BB1229&gt;=65,"C",IF(BB1229&gt;=60,"C-","Failed"))))))))</f>
        <v>B</v>
      </c>
      <c r="BD1229" s="28" t="n">
        <v>186</v>
      </c>
      <c r="BE1229" s="25" t="n">
        <f aca="false">BD1229/200%</f>
        <v>93</v>
      </c>
      <c r="BF1229" s="27" t="str">
        <f aca="false">IF(BE1229&gt;=95,"A",IF(BE1229&gt;=90,"A-",IF(BE1229&gt;=85,"B+",IF(BE1229&gt;=80,"B",IF(BE1229&gt;=75,"B-",IF(BE1229&gt;=70,"C+",IF(BE1229&gt;=65,"C",IF(BE1229&gt;=60,"C-","Failed"))))))))</f>
        <v>A-</v>
      </c>
      <c r="BG1229" s="28" t="n">
        <v>582</v>
      </c>
      <c r="BH1229" s="25" t="n">
        <f aca="false">BG1229/600%</f>
        <v>97</v>
      </c>
      <c r="BI1229" s="27" t="str">
        <f aca="false">IF(BH1229&gt;=95,"A",IF(BH1229&gt;=90,"A-",IF(BH1229&gt;=85,"B+",IF(BH1229&gt;=80,"B",IF(BH1229&gt;=75,"B-",IF(BH1229&gt;=70,"C+",IF(BH1229&gt;=65,"C",IF(BH1229&gt;=60,"C-","Failed"))))))))</f>
        <v>A</v>
      </c>
      <c r="BJ1229" s="28" t="n">
        <f aca="false">SUM(BG1229,BD1229,BA1229,AX1229,AU1229,AR1229,AO1229,AK1229,AG1229)</f>
        <v>2058</v>
      </c>
      <c r="BK1229" s="28" t="n">
        <f aca="false">BJ1229/2300%</f>
        <v>89.4782608695652</v>
      </c>
      <c r="BL1229" s="27" t="str">
        <f aca="false">IF(BK1229&gt;=95,"A",IF(BK1229&gt;=90,"A-",IF(BK1229&gt;=85,"B+",IF(BK1229&gt;=80,"B",IF(BK1229&gt;=75,"B-",IF(BK1229&gt;=70,"C+",IF(BK1229&gt;=65,"C",IF(BK1229&gt;=60,"C-","Failed"))))))))</f>
        <v>B+</v>
      </c>
      <c r="BM1229" s="28" t="str">
        <f aca="false">IF(BK1229&gt;=95,"4.00",IF(BK1229&gt;=90,"3.67",IF(BK1229&gt;=85,"3.33",IF(BK1229&gt;=80,"3.00",IF(BK1229&gt;=75,"2.67",IF(BK1229&gt;=70,"2.33",IF(BK1229&gt;=65,"2.00",IF(BK1229&gt;=60,"1.67","Failed"))))))))</f>
        <v>3.33</v>
      </c>
      <c r="BN1229" s="23" t="n">
        <f aca="false">SUM(BJ1229,AB1229)</f>
        <v>3557</v>
      </c>
      <c r="BO1229" s="23" t="n">
        <f aca="false">BN1229/4000%</f>
        <v>88.925</v>
      </c>
      <c r="BP1229" s="22" t="str">
        <f aca="false">IF(BO1229&gt;=95,"A",IF(BO1229&gt;=90,"A-",IF(BO1229&gt;=85,"B+",IF(BO1229&gt;=80,"B",IF(BO1229&gt;=75,"B-",IF(BO1229&gt;=70,"C+",IF(BO1229&gt;=65,"C",IF(BO1229&gt;=60,"C-","Failed"))))))))</f>
        <v>B+</v>
      </c>
      <c r="BQ1229" s="23" t="str">
        <f aca="false">IF(BO1229&gt;=95,"4.00",IF(BO1229&gt;=90,"3.67",IF(BO1229&gt;=85,"3.33",IF(BO1229&gt;=80,"3.00",IF(BO1229&gt;=75,"2.67",IF(BO1229&gt;=70,"2.33",IF(BO1229&gt;=65,"2.00",IF(BO1229&gt;=60,"1.67","Failed"))))))))</f>
        <v>3.33</v>
      </c>
    </row>
    <row r="1230" s="31" customFormat="true" ht="50.1" hidden="false" customHeight="true" outlineLevel="0" collapsed="false">
      <c r="A1230" s="19" t="n">
        <v>1321</v>
      </c>
      <c r="B1230" s="33" t="s">
        <v>1270</v>
      </c>
      <c r="C1230" s="25" t="s">
        <v>807</v>
      </c>
      <c r="D1230" s="26" t="n">
        <v>189</v>
      </c>
      <c r="E1230" s="25" t="n">
        <f aca="false">D1230/200%</f>
        <v>94.5</v>
      </c>
      <c r="F1230" s="27" t="str">
        <f aca="false">IF(E1230&gt;=95,"A",IF(E1230&gt;=90,"A-",IF(E1230&gt;=85,"B+",IF(E1230&gt;=80,"B",IF(E1230&gt;=75,"B-",IF(E1230&gt;=70,"C+",IF(E1230&gt;=65,"C",IF(E1230&gt;=60,"C-","Failed"))))))))</f>
        <v>A-</v>
      </c>
      <c r="G1230" s="26" t="n">
        <v>190</v>
      </c>
      <c r="H1230" s="25" t="n">
        <f aca="false">G1230/200%</f>
        <v>95</v>
      </c>
      <c r="I1230" s="27" t="str">
        <f aca="false">IF(H1230&gt;=95,"A",IF(H1230&gt;=90,"A-",IF(H1230&gt;=85,"B+",IF(H1230&gt;=80,"B",IF(H1230&gt;=75,"B-",IF(H1230&gt;=70,"C+",IF(H1230&gt;=65,"C",IF(H1230&gt;=60,"C-","Failed"))))))))</f>
        <v>A</v>
      </c>
      <c r="J1230" s="26" t="n">
        <v>184</v>
      </c>
      <c r="K1230" s="25" t="n">
        <f aca="false">J1230/200%</f>
        <v>92</v>
      </c>
      <c r="L1230" s="27" t="str">
        <f aca="false">IF(K1230&gt;=95,"A",IF(K1230&gt;=90,"A-",IF(K1230&gt;=85,"B+",IF(K1230&gt;=80,"B",IF(K1230&gt;=75,"B-",IF(K1230&gt;=70,"C+",IF(K1230&gt;=65,"C",IF(K1230&gt;=60,"C-","Failed"))))))))</f>
        <v>A-</v>
      </c>
      <c r="M1230" s="26" t="n">
        <v>190</v>
      </c>
      <c r="N1230" s="25" t="n">
        <f aca="false">M1230/200%</f>
        <v>95</v>
      </c>
      <c r="O1230" s="27" t="str">
        <f aca="false">IF(N1230&gt;=95,"A",IF(N1230&gt;=90,"A-",IF(N1230&gt;=85,"B+",IF(N1230&gt;=80,"B",IF(N1230&gt;=75,"B-",IF(N1230&gt;=70,"C+",IF(N1230&gt;=65,"C",IF(N1230&gt;=60,"C-","Failed"))))))))</f>
        <v>A</v>
      </c>
      <c r="P1230" s="26" t="n">
        <v>192</v>
      </c>
      <c r="Q1230" s="25" t="n">
        <f aca="false">P1230/200%</f>
        <v>96</v>
      </c>
      <c r="R1230" s="27" t="str">
        <f aca="false">IF(Q1230&gt;=95,"A",IF(Q1230&gt;=90,"A-",IF(Q1230&gt;=85,"B+",IF(Q1230&gt;=80,"B",IF(Q1230&gt;=75,"B-",IF(Q1230&gt;=70,"C+",IF(Q1230&gt;=65,"C",IF(Q1230&gt;=60,"C-","Failed"))))))))</f>
        <v>A</v>
      </c>
      <c r="S1230" s="26" t="n">
        <v>275</v>
      </c>
      <c r="T1230" s="25" t="n">
        <f aca="false">S1230/300%</f>
        <v>91.6666666666667</v>
      </c>
      <c r="U1230" s="27" t="str">
        <f aca="false">IF(T1230&gt;=95,"A",IF(T1230&gt;=90,"A-",IF(T1230&gt;=85,"B+",IF(T1230&gt;=80,"B",IF(T1230&gt;=75,"B-",IF(T1230&gt;=70,"C+",IF(T1230&gt;=65,"C",IF(T1230&gt;=60,"C-","Failed"))))))))</f>
        <v>A-</v>
      </c>
      <c r="V1230" s="26" t="n">
        <v>167</v>
      </c>
      <c r="W1230" s="25" t="n">
        <f aca="false">V1230/200%</f>
        <v>83.5</v>
      </c>
      <c r="X1230" s="27" t="str">
        <f aca="false">IF(W1230&gt;=95,"A",IF(W1230&gt;=90,"A-",IF(W1230&gt;=85,"B+",IF(W1230&gt;=80,"B",IF(W1230&gt;=75,"B-",IF(W1230&gt;=70,"C+",IF(W1230&gt;=65,"C",IF(W1230&gt;=60,"C-","Failed"))))))))</f>
        <v>B</v>
      </c>
      <c r="Y1230" s="26" t="n">
        <v>185</v>
      </c>
      <c r="Z1230" s="25" t="n">
        <f aca="false">Y1230/200%</f>
        <v>92.5</v>
      </c>
      <c r="AA1230" s="27" t="str">
        <f aca="false">IF(Z1230&gt;=95,"A",IF(Z1230&gt;=90,"A-",IF(Z1230&gt;=85,"B+",IF(Z1230&gt;=80,"B",IF(Z1230&gt;=75,"B-",IF(Z1230&gt;=70,"C+",IF(Z1230&gt;=65,"C",IF(Z1230&gt;=60,"C-","Failed"))))))))</f>
        <v>A-</v>
      </c>
      <c r="AB1230" s="28" t="n">
        <f aca="false">SUM(Y1230,V1230,S1230,P1230,M1230,J1230,G1230,D1230)</f>
        <v>1572</v>
      </c>
      <c r="AC1230" s="28" t="n">
        <f aca="false">AB1230/1700%</f>
        <v>92.4705882352941</v>
      </c>
      <c r="AD1230" s="27" t="str">
        <f aca="false">IF(AC1230&gt;=95,"A",IF(AC1230&gt;=90,"A-",IF(AC1230&gt;=85,"B+",IF(AC1230&gt;=80,"B",IF(AC1230&gt;=75,"B-",IF(AC1230&gt;=70,"C+",IF(AC1230&gt;=65,"C",IF(AC1230&gt;=60,"C-","Failed"))))))))</f>
        <v>A-</v>
      </c>
      <c r="AE1230" s="28" t="str">
        <f aca="false">IF(AC1230&gt;=95,"4.00",IF(AC1230&gt;=90,"3.67",IF(AC1230&gt;=85,"3.33",IF(AC1230&gt;=80,"3.00",IF(AC1230&gt;=75,"2.67",IF(AC1230&gt;=70,"2.33",IF(AC1230&gt;=65,"2.00",IF(AC1230&gt;=60,"1.67","Failed"))))))))</f>
        <v>3.67</v>
      </c>
      <c r="AF1230" s="29" t="s">
        <v>38</v>
      </c>
      <c r="AG1230" s="28" t="n">
        <v>175</v>
      </c>
      <c r="AH1230" s="27" t="n">
        <f aca="false">AG1230/200%</f>
        <v>87.5</v>
      </c>
      <c r="AI1230" s="27" t="str">
        <f aca="false">IF(AH1230&gt;=95,"A",IF(AH1230&gt;=90,"A-",IF(AH1230&gt;=85,"B+",IF(AH1230&gt;=80,"B",IF(AH1230&gt;=75,"B-",IF(AH1230&gt;=70,"C+",IF(AH1230&gt;=65,"C",IF(AH1230&gt;=60,"C-","Failed"))))))))</f>
        <v>B+</v>
      </c>
      <c r="AJ1230" s="29" t="s">
        <v>39</v>
      </c>
      <c r="AK1230" s="28" t="n">
        <v>184</v>
      </c>
      <c r="AL1230" s="25" t="n">
        <f aca="false">AK1230/200%</f>
        <v>92</v>
      </c>
      <c r="AM1230" s="27" t="str">
        <f aca="false">IF(AL1230&gt;=95,"A",IF(AL1230&gt;=90,"A-",IF(AL1230&gt;=85,"B+",IF(AL1230&gt;=80,"B",IF(AL1230&gt;=75,"B-",IF(AL1230&gt;=70,"C+",IF(AL1230&gt;=65,"C",IF(AL1230&gt;=60,"C-","Failed"))))))))</f>
        <v>A-</v>
      </c>
      <c r="AN1230" s="30" t="s">
        <v>12</v>
      </c>
      <c r="AO1230" s="28" t="n">
        <v>190</v>
      </c>
      <c r="AP1230" s="25" t="n">
        <f aca="false">AO1230/200%</f>
        <v>95</v>
      </c>
      <c r="AQ1230" s="27" t="str">
        <f aca="false">IF(AP1230&gt;=95,"A",IF(AP1230&gt;=90,"A-",IF(AP1230&gt;=85,"B+",IF(AP1230&gt;=80,"B",IF(AP1230&gt;=75,"B-",IF(AP1230&gt;=70,"C+",IF(AP1230&gt;=65,"C",IF(AP1230&gt;=60,"C-","Failed"))))))))</f>
        <v>A</v>
      </c>
      <c r="AR1230" s="28" t="n">
        <v>189</v>
      </c>
      <c r="AS1230" s="25" t="n">
        <f aca="false">AR1230/200%</f>
        <v>94.5</v>
      </c>
      <c r="AT1230" s="27" t="str">
        <f aca="false">IF(AS1230&gt;=95,"A",IF(AS1230&gt;=90,"A-",IF(AS1230&gt;=85,"B+",IF(AS1230&gt;=80,"B",IF(AS1230&gt;=75,"B-",IF(AS1230&gt;=70,"C+",IF(AS1230&gt;=65,"C",IF(AS1230&gt;=60,"C-","Failed"))))))))</f>
        <v>A-</v>
      </c>
      <c r="AU1230" s="28" t="n">
        <v>168</v>
      </c>
      <c r="AV1230" s="25" t="n">
        <f aca="false">AU1230/200%</f>
        <v>84</v>
      </c>
      <c r="AW1230" s="27" t="str">
        <f aca="false">IF(AV1230&gt;=95,"A",IF(AV1230&gt;=90,"A-",IF(AV1230&gt;=85,"B+",IF(AV1230&gt;=80,"B",IF(AV1230&gt;=75,"B-",IF(AV1230&gt;=70,"C+",IF(AV1230&gt;=65,"C",IF(AV1230&gt;=60,"C-","Failed"))))))))</f>
        <v>B</v>
      </c>
      <c r="AX1230" s="28" t="n">
        <v>180</v>
      </c>
      <c r="AY1230" s="25" t="n">
        <f aca="false">AX1230/200%</f>
        <v>90</v>
      </c>
      <c r="AZ1230" s="27" t="str">
        <f aca="false">IF(AY1230&gt;=95,"A",IF(AY1230&gt;=90,"A-",IF(AY1230&gt;=85,"B+",IF(AY1230&gt;=80,"B",IF(AY1230&gt;=75,"B-",IF(AY1230&gt;=70,"C+",IF(AY1230&gt;=65,"C",IF(AY1230&gt;=60,"C-","Failed"))))))))</f>
        <v>A-</v>
      </c>
      <c r="BA1230" s="28" t="n">
        <v>255</v>
      </c>
      <c r="BB1230" s="25" t="n">
        <f aca="false">BA1230/300%</f>
        <v>85</v>
      </c>
      <c r="BC1230" s="27" t="str">
        <f aca="false">IF(BB1230&gt;=95,"A",IF(BB1230&gt;=90,"A-",IF(BB1230&gt;=85,"B+",IF(BB1230&gt;=80,"B",IF(BB1230&gt;=75,"B-",IF(BB1230&gt;=70,"C+",IF(BB1230&gt;=65,"C",IF(BB1230&gt;=60,"C-","Failed"))))))))</f>
        <v>B+</v>
      </c>
      <c r="BD1230" s="28" t="n">
        <v>185</v>
      </c>
      <c r="BE1230" s="25" t="n">
        <f aca="false">BD1230/200%</f>
        <v>92.5</v>
      </c>
      <c r="BF1230" s="27" t="str">
        <f aca="false">IF(BE1230&gt;=95,"A",IF(BE1230&gt;=90,"A-",IF(BE1230&gt;=85,"B+",IF(BE1230&gt;=80,"B",IF(BE1230&gt;=75,"B-",IF(BE1230&gt;=70,"C+",IF(BE1230&gt;=65,"C",IF(BE1230&gt;=60,"C-","Failed"))))))))</f>
        <v>A-</v>
      </c>
      <c r="BG1230" s="28" t="n">
        <v>583</v>
      </c>
      <c r="BH1230" s="25" t="n">
        <f aca="false">BG1230/600%</f>
        <v>97.1666666666667</v>
      </c>
      <c r="BI1230" s="27" t="str">
        <f aca="false">IF(BH1230&gt;=95,"A",IF(BH1230&gt;=90,"A-",IF(BH1230&gt;=85,"B+",IF(BH1230&gt;=80,"B",IF(BH1230&gt;=75,"B-",IF(BH1230&gt;=70,"C+",IF(BH1230&gt;=65,"C",IF(BH1230&gt;=60,"C-","Failed"))))))))</f>
        <v>A</v>
      </c>
      <c r="BJ1230" s="28" t="n">
        <f aca="false">SUM(BG1230,BD1230,BA1230,AX1230,AU1230,AR1230,AO1230,AK1230,AG1230)</f>
        <v>2109</v>
      </c>
      <c r="BK1230" s="28" t="n">
        <f aca="false">BJ1230/2300%</f>
        <v>91.6956521739131</v>
      </c>
      <c r="BL1230" s="27" t="str">
        <f aca="false">IF(BK1230&gt;=95,"A",IF(BK1230&gt;=90,"A-",IF(BK1230&gt;=85,"B+",IF(BK1230&gt;=80,"B",IF(BK1230&gt;=75,"B-",IF(BK1230&gt;=70,"C+",IF(BK1230&gt;=65,"C",IF(BK1230&gt;=60,"C-","Failed"))))))))</f>
        <v>A-</v>
      </c>
      <c r="BM1230" s="28" t="str">
        <f aca="false">IF(BK1230&gt;=95,"4.00",IF(BK1230&gt;=90,"3.67",IF(BK1230&gt;=85,"3.33",IF(BK1230&gt;=80,"3.00",IF(BK1230&gt;=75,"2.67",IF(BK1230&gt;=70,"2.33",IF(BK1230&gt;=65,"2.00",IF(BK1230&gt;=60,"1.67","Failed"))))))))</f>
        <v>3.67</v>
      </c>
      <c r="BN1230" s="23" t="n">
        <f aca="false">SUM(BJ1230,AB1230)</f>
        <v>3681</v>
      </c>
      <c r="BO1230" s="23" t="n">
        <f aca="false">BN1230/4000%</f>
        <v>92.025</v>
      </c>
      <c r="BP1230" s="22" t="str">
        <f aca="false">IF(BO1230&gt;=95,"A",IF(BO1230&gt;=90,"A-",IF(BO1230&gt;=85,"B+",IF(BO1230&gt;=80,"B",IF(BO1230&gt;=75,"B-",IF(BO1230&gt;=70,"C+",IF(BO1230&gt;=65,"C",IF(BO1230&gt;=60,"C-","Failed"))))))))</f>
        <v>A-</v>
      </c>
      <c r="BQ1230" s="23" t="str">
        <f aca="false">IF(BO1230&gt;=95,"4.00",IF(BO1230&gt;=90,"3.67",IF(BO1230&gt;=85,"3.33",IF(BO1230&gt;=80,"3.00",IF(BO1230&gt;=75,"2.67",IF(BO1230&gt;=70,"2.33",IF(BO1230&gt;=65,"2.00",IF(BO1230&gt;=60,"1.67","Failed"))))))))</f>
        <v>3.67</v>
      </c>
    </row>
    <row r="1231" s="31" customFormat="true" ht="50.1" hidden="false" customHeight="true" outlineLevel="0" collapsed="false">
      <c r="A1231" s="19" t="n">
        <v>1322</v>
      </c>
      <c r="B1231" s="33" t="s">
        <v>1271</v>
      </c>
      <c r="C1231" s="25" t="s">
        <v>807</v>
      </c>
      <c r="D1231" s="26" t="n">
        <v>184</v>
      </c>
      <c r="E1231" s="25" t="n">
        <f aca="false">D1231/200%</f>
        <v>92</v>
      </c>
      <c r="F1231" s="27" t="str">
        <f aca="false">IF(E1231&gt;=95,"A",IF(E1231&gt;=90,"A-",IF(E1231&gt;=85,"B+",IF(E1231&gt;=80,"B",IF(E1231&gt;=75,"B-",IF(E1231&gt;=70,"C+",IF(E1231&gt;=65,"C",IF(E1231&gt;=60,"C-","Failed"))))))))</f>
        <v>A-</v>
      </c>
      <c r="G1231" s="26" t="n">
        <v>175</v>
      </c>
      <c r="H1231" s="25" t="n">
        <f aca="false">G1231/200%</f>
        <v>87.5</v>
      </c>
      <c r="I1231" s="27" t="str">
        <f aca="false">IF(H1231&gt;=95,"A",IF(H1231&gt;=90,"A-",IF(H1231&gt;=85,"B+",IF(H1231&gt;=80,"B",IF(H1231&gt;=75,"B-",IF(H1231&gt;=70,"C+",IF(H1231&gt;=65,"C",IF(H1231&gt;=60,"C-","Failed"))))))))</f>
        <v>B+</v>
      </c>
      <c r="J1231" s="26" t="n">
        <v>170</v>
      </c>
      <c r="K1231" s="25" t="n">
        <f aca="false">J1231/200%</f>
        <v>85</v>
      </c>
      <c r="L1231" s="27" t="str">
        <f aca="false">IF(K1231&gt;=95,"A",IF(K1231&gt;=90,"A-",IF(K1231&gt;=85,"B+",IF(K1231&gt;=80,"B",IF(K1231&gt;=75,"B-",IF(K1231&gt;=70,"C+",IF(K1231&gt;=65,"C",IF(K1231&gt;=60,"C-","Failed"))))))))</f>
        <v>B+</v>
      </c>
      <c r="M1231" s="26" t="n">
        <v>165</v>
      </c>
      <c r="N1231" s="25" t="n">
        <f aca="false">M1231/200%</f>
        <v>82.5</v>
      </c>
      <c r="O1231" s="27" t="str">
        <f aca="false">IF(N1231&gt;=95,"A",IF(N1231&gt;=90,"A-",IF(N1231&gt;=85,"B+",IF(N1231&gt;=80,"B",IF(N1231&gt;=75,"B-",IF(N1231&gt;=70,"C+",IF(N1231&gt;=65,"C",IF(N1231&gt;=60,"C-","Failed"))))))))</f>
        <v>B</v>
      </c>
      <c r="P1231" s="26" t="n">
        <v>186</v>
      </c>
      <c r="Q1231" s="25" t="n">
        <f aca="false">P1231/200%</f>
        <v>93</v>
      </c>
      <c r="R1231" s="27" t="str">
        <f aca="false">IF(Q1231&gt;=95,"A",IF(Q1231&gt;=90,"A-",IF(Q1231&gt;=85,"B+",IF(Q1231&gt;=80,"B",IF(Q1231&gt;=75,"B-",IF(Q1231&gt;=70,"C+",IF(Q1231&gt;=65,"C",IF(Q1231&gt;=60,"C-","Failed"))))))))</f>
        <v>A-</v>
      </c>
      <c r="S1231" s="26" t="n">
        <v>275</v>
      </c>
      <c r="T1231" s="25" t="n">
        <f aca="false">S1231/300%</f>
        <v>91.6666666666667</v>
      </c>
      <c r="U1231" s="27" t="str">
        <f aca="false">IF(T1231&gt;=95,"A",IF(T1231&gt;=90,"A-",IF(T1231&gt;=85,"B+",IF(T1231&gt;=80,"B",IF(T1231&gt;=75,"B-",IF(T1231&gt;=70,"C+",IF(T1231&gt;=65,"C",IF(T1231&gt;=60,"C-","Failed"))))))))</f>
        <v>A-</v>
      </c>
      <c r="V1231" s="26" t="n">
        <v>151</v>
      </c>
      <c r="W1231" s="25" t="n">
        <f aca="false">V1231/200%</f>
        <v>75.5</v>
      </c>
      <c r="X1231" s="27" t="str">
        <f aca="false">IF(W1231&gt;=95,"A",IF(W1231&gt;=90,"A-",IF(W1231&gt;=85,"B+",IF(W1231&gt;=80,"B",IF(W1231&gt;=75,"B-",IF(W1231&gt;=70,"C+",IF(W1231&gt;=65,"C",IF(W1231&gt;=60,"C-","Failed"))))))))</f>
        <v>B-</v>
      </c>
      <c r="Y1231" s="26" t="n">
        <v>160</v>
      </c>
      <c r="Z1231" s="25" t="n">
        <f aca="false">Y1231/200%</f>
        <v>80</v>
      </c>
      <c r="AA1231" s="27" t="str">
        <f aca="false">IF(Z1231&gt;=95,"A",IF(Z1231&gt;=90,"A-",IF(Z1231&gt;=85,"B+",IF(Z1231&gt;=80,"B",IF(Z1231&gt;=75,"B-",IF(Z1231&gt;=70,"C+",IF(Z1231&gt;=65,"C",IF(Z1231&gt;=60,"C-","Failed"))))))))</f>
        <v>B</v>
      </c>
      <c r="AB1231" s="28" t="n">
        <f aca="false">SUM(Y1231,V1231,S1231,P1231,M1231,J1231,G1231,D1231)</f>
        <v>1466</v>
      </c>
      <c r="AC1231" s="28" t="n">
        <f aca="false">AB1231/1700%</f>
        <v>86.2352941176471</v>
      </c>
      <c r="AD1231" s="27" t="str">
        <f aca="false">IF(AC1231&gt;=95,"A",IF(AC1231&gt;=90,"A-",IF(AC1231&gt;=85,"B+",IF(AC1231&gt;=80,"B",IF(AC1231&gt;=75,"B-",IF(AC1231&gt;=70,"C+",IF(AC1231&gt;=65,"C",IF(AC1231&gt;=60,"C-","Failed"))))))))</f>
        <v>B+</v>
      </c>
      <c r="AE1231" s="28" t="str">
        <f aca="false">IF(AC1231&gt;=95,"4.00",IF(AC1231&gt;=90,"3.67",IF(AC1231&gt;=85,"3.33",IF(AC1231&gt;=80,"3.00",IF(AC1231&gt;=75,"2.67",IF(AC1231&gt;=70,"2.33",IF(AC1231&gt;=65,"2.00",IF(AC1231&gt;=60,"1.67","Failed"))))))))</f>
        <v>3.33</v>
      </c>
      <c r="AF1231" s="29" t="s">
        <v>38</v>
      </c>
      <c r="AG1231" s="28" t="n">
        <v>175</v>
      </c>
      <c r="AH1231" s="27" t="n">
        <f aca="false">AG1231/200%</f>
        <v>87.5</v>
      </c>
      <c r="AI1231" s="27" t="str">
        <f aca="false">IF(AH1231&gt;=95,"A",IF(AH1231&gt;=90,"A-",IF(AH1231&gt;=85,"B+",IF(AH1231&gt;=80,"B",IF(AH1231&gt;=75,"B-",IF(AH1231&gt;=70,"C+",IF(AH1231&gt;=65,"C",IF(AH1231&gt;=60,"C-","Failed"))))))))</f>
        <v>B+</v>
      </c>
      <c r="AJ1231" s="29" t="s">
        <v>39</v>
      </c>
      <c r="AK1231" s="28" t="n">
        <v>189</v>
      </c>
      <c r="AL1231" s="25" t="n">
        <f aca="false">AK1231/200%</f>
        <v>94.5</v>
      </c>
      <c r="AM1231" s="27" t="str">
        <f aca="false">IF(AL1231&gt;=95,"A",IF(AL1231&gt;=90,"A-",IF(AL1231&gt;=85,"B+",IF(AL1231&gt;=80,"B",IF(AL1231&gt;=75,"B-",IF(AL1231&gt;=70,"C+",IF(AL1231&gt;=65,"C",IF(AL1231&gt;=60,"C-","Failed"))))))))</f>
        <v>A-</v>
      </c>
      <c r="AN1231" s="30" t="s">
        <v>12</v>
      </c>
      <c r="AO1231" s="28" t="n">
        <v>175</v>
      </c>
      <c r="AP1231" s="25" t="n">
        <f aca="false">AO1231/200%</f>
        <v>87.5</v>
      </c>
      <c r="AQ1231" s="27" t="str">
        <f aca="false">IF(AP1231&gt;=95,"A",IF(AP1231&gt;=90,"A-",IF(AP1231&gt;=85,"B+",IF(AP1231&gt;=80,"B",IF(AP1231&gt;=75,"B-",IF(AP1231&gt;=70,"C+",IF(AP1231&gt;=65,"C",IF(AP1231&gt;=60,"C-","Failed"))))))))</f>
        <v>B+</v>
      </c>
      <c r="AR1231" s="28" t="n">
        <v>180</v>
      </c>
      <c r="AS1231" s="25" t="n">
        <f aca="false">AR1231/200%</f>
        <v>90</v>
      </c>
      <c r="AT1231" s="27" t="str">
        <f aca="false">IF(AS1231&gt;=95,"A",IF(AS1231&gt;=90,"A-",IF(AS1231&gt;=85,"B+",IF(AS1231&gt;=80,"B",IF(AS1231&gt;=75,"B-",IF(AS1231&gt;=70,"C+",IF(AS1231&gt;=65,"C",IF(AS1231&gt;=60,"C-","Failed"))))))))</f>
        <v>A-</v>
      </c>
      <c r="AU1231" s="28" t="n">
        <v>174</v>
      </c>
      <c r="AV1231" s="25" t="n">
        <f aca="false">AU1231/200%</f>
        <v>87</v>
      </c>
      <c r="AW1231" s="27" t="str">
        <f aca="false">IF(AV1231&gt;=95,"A",IF(AV1231&gt;=90,"A-",IF(AV1231&gt;=85,"B+",IF(AV1231&gt;=80,"B",IF(AV1231&gt;=75,"B-",IF(AV1231&gt;=70,"C+",IF(AV1231&gt;=65,"C",IF(AV1231&gt;=60,"C-","Failed"))))))))</f>
        <v>B+</v>
      </c>
      <c r="AX1231" s="28" t="n">
        <v>188</v>
      </c>
      <c r="AY1231" s="25" t="n">
        <f aca="false">AX1231/200%</f>
        <v>94</v>
      </c>
      <c r="AZ1231" s="27" t="str">
        <f aca="false">IF(AY1231&gt;=95,"A",IF(AY1231&gt;=90,"A-",IF(AY1231&gt;=85,"B+",IF(AY1231&gt;=80,"B",IF(AY1231&gt;=75,"B-",IF(AY1231&gt;=70,"C+",IF(AY1231&gt;=65,"C",IF(AY1231&gt;=60,"C-","Failed"))))))))</f>
        <v>A-</v>
      </c>
      <c r="BA1231" s="28" t="n">
        <v>270</v>
      </c>
      <c r="BB1231" s="25" t="n">
        <f aca="false">BA1231/300%</f>
        <v>90</v>
      </c>
      <c r="BC1231" s="27" t="str">
        <f aca="false">IF(BB1231&gt;=95,"A",IF(BB1231&gt;=90,"A-",IF(BB1231&gt;=85,"B+",IF(BB1231&gt;=80,"B",IF(BB1231&gt;=75,"B-",IF(BB1231&gt;=70,"C+",IF(BB1231&gt;=65,"C",IF(BB1231&gt;=60,"C-","Failed"))))))))</f>
        <v>A-</v>
      </c>
      <c r="BD1231" s="28" t="n">
        <v>184</v>
      </c>
      <c r="BE1231" s="25" t="n">
        <f aca="false">BD1231/200%</f>
        <v>92</v>
      </c>
      <c r="BF1231" s="27" t="str">
        <f aca="false">IF(BE1231&gt;=95,"A",IF(BE1231&gt;=90,"A-",IF(BE1231&gt;=85,"B+",IF(BE1231&gt;=80,"B",IF(BE1231&gt;=75,"B-",IF(BE1231&gt;=70,"C+",IF(BE1231&gt;=65,"C",IF(BE1231&gt;=60,"C-","Failed"))))))))</f>
        <v>A-</v>
      </c>
      <c r="BG1231" s="28" t="n">
        <v>582</v>
      </c>
      <c r="BH1231" s="25" t="n">
        <f aca="false">BG1231/600%</f>
        <v>97</v>
      </c>
      <c r="BI1231" s="27" t="str">
        <f aca="false">IF(BH1231&gt;=95,"A",IF(BH1231&gt;=90,"A-",IF(BH1231&gt;=85,"B+",IF(BH1231&gt;=80,"B",IF(BH1231&gt;=75,"B-",IF(BH1231&gt;=70,"C+",IF(BH1231&gt;=65,"C",IF(BH1231&gt;=60,"C-","Failed"))))))))</f>
        <v>A</v>
      </c>
      <c r="BJ1231" s="28" t="n">
        <f aca="false">SUM(BG1231,BD1231,BA1231,AX1231,AU1231,AR1231,AO1231,AK1231,AG1231)</f>
        <v>2117</v>
      </c>
      <c r="BK1231" s="28" t="n">
        <f aca="false">BJ1231/2300%</f>
        <v>92.0434782608696</v>
      </c>
      <c r="BL1231" s="27" t="str">
        <f aca="false">IF(BK1231&gt;=95,"A",IF(BK1231&gt;=90,"A-",IF(BK1231&gt;=85,"B+",IF(BK1231&gt;=80,"B",IF(BK1231&gt;=75,"B-",IF(BK1231&gt;=70,"C+",IF(BK1231&gt;=65,"C",IF(BK1231&gt;=60,"C-","Failed"))))))))</f>
        <v>A-</v>
      </c>
      <c r="BM1231" s="28" t="str">
        <f aca="false">IF(BK1231&gt;=95,"4.00",IF(BK1231&gt;=90,"3.67",IF(BK1231&gt;=85,"3.33",IF(BK1231&gt;=80,"3.00",IF(BK1231&gt;=75,"2.67",IF(BK1231&gt;=70,"2.33",IF(BK1231&gt;=65,"2.00",IF(BK1231&gt;=60,"1.67","Failed"))))))))</f>
        <v>3.67</v>
      </c>
      <c r="BN1231" s="23" t="n">
        <f aca="false">SUM(BJ1231,AB1231)</f>
        <v>3583</v>
      </c>
      <c r="BO1231" s="23" t="n">
        <f aca="false">BN1231/4000%</f>
        <v>89.575</v>
      </c>
      <c r="BP1231" s="22" t="str">
        <f aca="false">IF(BO1231&gt;=95,"A",IF(BO1231&gt;=90,"A-",IF(BO1231&gt;=85,"B+",IF(BO1231&gt;=80,"B",IF(BO1231&gt;=75,"B-",IF(BO1231&gt;=70,"C+",IF(BO1231&gt;=65,"C",IF(BO1231&gt;=60,"C-","Failed"))))))))</f>
        <v>B+</v>
      </c>
      <c r="BQ1231" s="23" t="str">
        <f aca="false">IF(BO1231&gt;=95,"4.00",IF(BO1231&gt;=90,"3.67",IF(BO1231&gt;=85,"3.33",IF(BO1231&gt;=80,"3.00",IF(BO1231&gt;=75,"2.67",IF(BO1231&gt;=70,"2.33",IF(BO1231&gt;=65,"2.00",IF(BO1231&gt;=60,"1.67","Failed"))))))))</f>
        <v>3.33</v>
      </c>
    </row>
    <row r="1232" s="31" customFormat="true" ht="50.1" hidden="false" customHeight="true" outlineLevel="0" collapsed="false">
      <c r="A1232" s="19" t="n">
        <v>1323</v>
      </c>
      <c r="B1232" s="33" t="s">
        <v>1272</v>
      </c>
      <c r="C1232" s="25" t="s">
        <v>807</v>
      </c>
      <c r="D1232" s="26" t="n">
        <v>178</v>
      </c>
      <c r="E1232" s="25" t="n">
        <f aca="false">D1232/200%</f>
        <v>89</v>
      </c>
      <c r="F1232" s="27" t="str">
        <f aca="false">IF(E1232&gt;=95,"A",IF(E1232&gt;=90,"A-",IF(E1232&gt;=85,"B+",IF(E1232&gt;=80,"B",IF(E1232&gt;=75,"B-",IF(E1232&gt;=70,"C+",IF(E1232&gt;=65,"C",IF(E1232&gt;=60,"C-","Failed"))))))))</f>
        <v>B+</v>
      </c>
      <c r="G1232" s="26" t="n">
        <v>175</v>
      </c>
      <c r="H1232" s="25" t="n">
        <f aca="false">G1232/200%</f>
        <v>87.5</v>
      </c>
      <c r="I1232" s="27" t="str">
        <f aca="false">IF(H1232&gt;=95,"A",IF(H1232&gt;=90,"A-",IF(H1232&gt;=85,"B+",IF(H1232&gt;=80,"B",IF(H1232&gt;=75,"B-",IF(H1232&gt;=70,"C+",IF(H1232&gt;=65,"C",IF(H1232&gt;=60,"C-","Failed"))))))))</f>
        <v>B+</v>
      </c>
      <c r="J1232" s="26" t="n">
        <v>167</v>
      </c>
      <c r="K1232" s="25" t="n">
        <f aca="false">J1232/200%</f>
        <v>83.5</v>
      </c>
      <c r="L1232" s="27" t="str">
        <f aca="false">IF(K1232&gt;=95,"A",IF(K1232&gt;=90,"A-",IF(K1232&gt;=85,"B+",IF(K1232&gt;=80,"B",IF(K1232&gt;=75,"B-",IF(K1232&gt;=70,"C+",IF(K1232&gt;=65,"C",IF(K1232&gt;=60,"C-","Failed"))))))))</f>
        <v>B</v>
      </c>
      <c r="M1232" s="26" t="n">
        <v>155</v>
      </c>
      <c r="N1232" s="25" t="n">
        <f aca="false">M1232/200%</f>
        <v>77.5</v>
      </c>
      <c r="O1232" s="27" t="str">
        <f aca="false">IF(N1232&gt;=95,"A",IF(N1232&gt;=90,"A-",IF(N1232&gt;=85,"B+",IF(N1232&gt;=80,"B",IF(N1232&gt;=75,"B-",IF(N1232&gt;=70,"C+",IF(N1232&gt;=65,"C",IF(N1232&gt;=60,"C-","Failed"))))))))</f>
        <v>B-</v>
      </c>
      <c r="P1232" s="26" t="n">
        <v>192</v>
      </c>
      <c r="Q1232" s="25" t="n">
        <f aca="false">P1232/200%</f>
        <v>96</v>
      </c>
      <c r="R1232" s="27" t="str">
        <f aca="false">IF(Q1232&gt;=95,"A",IF(Q1232&gt;=90,"A-",IF(Q1232&gt;=85,"B+",IF(Q1232&gt;=80,"B",IF(Q1232&gt;=75,"B-",IF(Q1232&gt;=70,"C+",IF(Q1232&gt;=65,"C",IF(Q1232&gt;=60,"C-","Failed"))))))))</f>
        <v>A</v>
      </c>
      <c r="S1232" s="26" t="n">
        <v>275</v>
      </c>
      <c r="T1232" s="25" t="n">
        <f aca="false">S1232/300%</f>
        <v>91.6666666666667</v>
      </c>
      <c r="U1232" s="27" t="str">
        <f aca="false">IF(T1232&gt;=95,"A",IF(T1232&gt;=90,"A-",IF(T1232&gt;=85,"B+",IF(T1232&gt;=80,"B",IF(T1232&gt;=75,"B-",IF(T1232&gt;=70,"C+",IF(T1232&gt;=65,"C",IF(T1232&gt;=60,"C-","Failed"))))))))</f>
        <v>A-</v>
      </c>
      <c r="V1232" s="26" t="n">
        <v>157</v>
      </c>
      <c r="W1232" s="25" t="n">
        <f aca="false">V1232/200%</f>
        <v>78.5</v>
      </c>
      <c r="X1232" s="27" t="str">
        <f aca="false">IF(W1232&gt;=95,"A",IF(W1232&gt;=90,"A-",IF(W1232&gt;=85,"B+",IF(W1232&gt;=80,"B",IF(W1232&gt;=75,"B-",IF(W1232&gt;=70,"C+",IF(W1232&gt;=65,"C",IF(W1232&gt;=60,"C-","Failed"))))))))</f>
        <v>B-</v>
      </c>
      <c r="Y1232" s="26" t="n">
        <v>155</v>
      </c>
      <c r="Z1232" s="25" t="n">
        <f aca="false">Y1232/200%</f>
        <v>77.5</v>
      </c>
      <c r="AA1232" s="27" t="str">
        <f aca="false">IF(Z1232&gt;=95,"A",IF(Z1232&gt;=90,"A-",IF(Z1232&gt;=85,"B+",IF(Z1232&gt;=80,"B",IF(Z1232&gt;=75,"B-",IF(Z1232&gt;=70,"C+",IF(Z1232&gt;=65,"C",IF(Z1232&gt;=60,"C-","Failed"))))))))</f>
        <v>B-</v>
      </c>
      <c r="AB1232" s="28" t="n">
        <f aca="false">SUM(Y1232,V1232,S1232,P1232,M1232,J1232,G1232,D1232)</f>
        <v>1454</v>
      </c>
      <c r="AC1232" s="28" t="n">
        <f aca="false">AB1232/1700%</f>
        <v>85.5294117647059</v>
      </c>
      <c r="AD1232" s="27" t="str">
        <f aca="false">IF(AC1232&gt;=95,"A",IF(AC1232&gt;=90,"A-",IF(AC1232&gt;=85,"B+",IF(AC1232&gt;=80,"B",IF(AC1232&gt;=75,"B-",IF(AC1232&gt;=70,"C+",IF(AC1232&gt;=65,"C",IF(AC1232&gt;=60,"C-","Failed"))))))))</f>
        <v>B+</v>
      </c>
      <c r="AE1232" s="28" t="str">
        <f aca="false">IF(AC1232&gt;=95,"4.00",IF(AC1232&gt;=90,"3.67",IF(AC1232&gt;=85,"3.33",IF(AC1232&gt;=80,"3.00",IF(AC1232&gt;=75,"2.67",IF(AC1232&gt;=70,"2.33",IF(AC1232&gt;=65,"2.00",IF(AC1232&gt;=60,"1.67","Failed"))))))))</f>
        <v>3.33</v>
      </c>
      <c r="AF1232" s="29" t="s">
        <v>38</v>
      </c>
      <c r="AG1232" s="28" t="n">
        <v>180</v>
      </c>
      <c r="AH1232" s="27" t="n">
        <f aca="false">AG1232/200%</f>
        <v>90</v>
      </c>
      <c r="AI1232" s="27" t="str">
        <f aca="false">IF(AH1232&gt;=95,"A",IF(AH1232&gt;=90,"A-",IF(AH1232&gt;=85,"B+",IF(AH1232&gt;=80,"B",IF(AH1232&gt;=75,"B-",IF(AH1232&gt;=70,"C+",IF(AH1232&gt;=65,"C",IF(AH1232&gt;=60,"C-","Failed"))))))))</f>
        <v>A-</v>
      </c>
      <c r="AJ1232" s="29" t="s">
        <v>39</v>
      </c>
      <c r="AK1232" s="28" t="n">
        <v>186</v>
      </c>
      <c r="AL1232" s="25" t="n">
        <f aca="false">AK1232/200%</f>
        <v>93</v>
      </c>
      <c r="AM1232" s="27" t="str">
        <f aca="false">IF(AL1232&gt;=95,"A",IF(AL1232&gt;=90,"A-",IF(AL1232&gt;=85,"B+",IF(AL1232&gt;=80,"B",IF(AL1232&gt;=75,"B-",IF(AL1232&gt;=70,"C+",IF(AL1232&gt;=65,"C",IF(AL1232&gt;=60,"C-","Failed"))))))))</f>
        <v>A-</v>
      </c>
      <c r="AN1232" s="30" t="s">
        <v>12</v>
      </c>
      <c r="AO1232" s="28" t="n">
        <v>190</v>
      </c>
      <c r="AP1232" s="25" t="n">
        <f aca="false">AO1232/200%</f>
        <v>95</v>
      </c>
      <c r="AQ1232" s="27" t="str">
        <f aca="false">IF(AP1232&gt;=95,"A",IF(AP1232&gt;=90,"A-",IF(AP1232&gt;=85,"B+",IF(AP1232&gt;=80,"B",IF(AP1232&gt;=75,"B-",IF(AP1232&gt;=70,"C+",IF(AP1232&gt;=65,"C",IF(AP1232&gt;=60,"C-","Failed"))))))))</f>
        <v>A</v>
      </c>
      <c r="AR1232" s="28" t="n">
        <v>173</v>
      </c>
      <c r="AS1232" s="25" t="n">
        <f aca="false">AR1232/200%</f>
        <v>86.5</v>
      </c>
      <c r="AT1232" s="27" t="str">
        <f aca="false">IF(AS1232&gt;=95,"A",IF(AS1232&gt;=90,"A-",IF(AS1232&gt;=85,"B+",IF(AS1232&gt;=80,"B",IF(AS1232&gt;=75,"B-",IF(AS1232&gt;=70,"C+",IF(AS1232&gt;=65,"C",IF(AS1232&gt;=60,"C-","Failed"))))))))</f>
        <v>B+</v>
      </c>
      <c r="AU1232" s="28" t="n">
        <v>160</v>
      </c>
      <c r="AV1232" s="25" t="n">
        <f aca="false">AU1232/200%</f>
        <v>80</v>
      </c>
      <c r="AW1232" s="27" t="str">
        <f aca="false">IF(AV1232&gt;=95,"A",IF(AV1232&gt;=90,"A-",IF(AV1232&gt;=85,"B+",IF(AV1232&gt;=80,"B",IF(AV1232&gt;=75,"B-",IF(AV1232&gt;=70,"C+",IF(AV1232&gt;=65,"C",IF(AV1232&gt;=60,"C-","Failed"))))))))</f>
        <v>B</v>
      </c>
      <c r="AX1232" s="28" t="n">
        <v>161</v>
      </c>
      <c r="AY1232" s="25" t="n">
        <f aca="false">AX1232/200%</f>
        <v>80.5</v>
      </c>
      <c r="AZ1232" s="27" t="str">
        <f aca="false">IF(AY1232&gt;=95,"A",IF(AY1232&gt;=90,"A-",IF(AY1232&gt;=85,"B+",IF(AY1232&gt;=80,"B",IF(AY1232&gt;=75,"B-",IF(AY1232&gt;=70,"C+",IF(AY1232&gt;=65,"C",IF(AY1232&gt;=60,"C-","Failed"))))))))</f>
        <v>B</v>
      </c>
      <c r="BA1232" s="28" t="n">
        <v>255</v>
      </c>
      <c r="BB1232" s="25" t="n">
        <f aca="false">BA1232/300%</f>
        <v>85</v>
      </c>
      <c r="BC1232" s="27" t="str">
        <f aca="false">IF(BB1232&gt;=95,"A",IF(BB1232&gt;=90,"A-",IF(BB1232&gt;=85,"B+",IF(BB1232&gt;=80,"B",IF(BB1232&gt;=75,"B-",IF(BB1232&gt;=70,"C+",IF(BB1232&gt;=65,"C",IF(BB1232&gt;=60,"C-","Failed"))))))))</f>
        <v>B+</v>
      </c>
      <c r="BD1232" s="28" t="n">
        <v>171</v>
      </c>
      <c r="BE1232" s="25" t="n">
        <f aca="false">BD1232/200%</f>
        <v>85.5</v>
      </c>
      <c r="BF1232" s="27" t="str">
        <f aca="false">IF(BE1232&gt;=95,"A",IF(BE1232&gt;=90,"A-",IF(BE1232&gt;=85,"B+",IF(BE1232&gt;=80,"B",IF(BE1232&gt;=75,"B-",IF(BE1232&gt;=70,"C+",IF(BE1232&gt;=65,"C",IF(BE1232&gt;=60,"C-","Failed"))))))))</f>
        <v>B+</v>
      </c>
      <c r="BG1232" s="28" t="n">
        <v>582</v>
      </c>
      <c r="BH1232" s="25" t="n">
        <f aca="false">BG1232/600%</f>
        <v>97</v>
      </c>
      <c r="BI1232" s="27" t="str">
        <f aca="false">IF(BH1232&gt;=95,"A",IF(BH1232&gt;=90,"A-",IF(BH1232&gt;=85,"B+",IF(BH1232&gt;=80,"B",IF(BH1232&gt;=75,"B-",IF(BH1232&gt;=70,"C+",IF(BH1232&gt;=65,"C",IF(BH1232&gt;=60,"C-","Failed"))))))))</f>
        <v>A</v>
      </c>
      <c r="BJ1232" s="28" t="n">
        <f aca="false">SUM(BG1232,BD1232,BA1232,AX1232,AU1232,AR1232,AO1232,AK1232,AG1232)</f>
        <v>2058</v>
      </c>
      <c r="BK1232" s="28" t="n">
        <f aca="false">BJ1232/2300%</f>
        <v>89.4782608695652</v>
      </c>
      <c r="BL1232" s="27" t="str">
        <f aca="false">IF(BK1232&gt;=95,"A",IF(BK1232&gt;=90,"A-",IF(BK1232&gt;=85,"B+",IF(BK1232&gt;=80,"B",IF(BK1232&gt;=75,"B-",IF(BK1232&gt;=70,"C+",IF(BK1232&gt;=65,"C",IF(BK1232&gt;=60,"C-","Failed"))))))))</f>
        <v>B+</v>
      </c>
      <c r="BM1232" s="28" t="str">
        <f aca="false">IF(BK1232&gt;=95,"4.00",IF(BK1232&gt;=90,"3.67",IF(BK1232&gt;=85,"3.33",IF(BK1232&gt;=80,"3.00",IF(BK1232&gt;=75,"2.67",IF(BK1232&gt;=70,"2.33",IF(BK1232&gt;=65,"2.00",IF(BK1232&gt;=60,"1.67","Failed"))))))))</f>
        <v>3.33</v>
      </c>
      <c r="BN1232" s="23" t="n">
        <f aca="false">SUM(BJ1232,AB1232)</f>
        <v>3512</v>
      </c>
      <c r="BO1232" s="23" t="n">
        <f aca="false">BN1232/4000%</f>
        <v>87.8</v>
      </c>
      <c r="BP1232" s="22" t="str">
        <f aca="false">IF(BO1232&gt;=95,"A",IF(BO1232&gt;=90,"A-",IF(BO1232&gt;=85,"B+",IF(BO1232&gt;=80,"B",IF(BO1232&gt;=75,"B-",IF(BO1232&gt;=70,"C+",IF(BO1232&gt;=65,"C",IF(BO1232&gt;=60,"C-","Failed"))))))))</f>
        <v>B+</v>
      </c>
      <c r="BQ1232" s="23" t="str">
        <f aca="false">IF(BO1232&gt;=95,"4.00",IF(BO1232&gt;=90,"3.67",IF(BO1232&gt;=85,"3.33",IF(BO1232&gt;=80,"3.00",IF(BO1232&gt;=75,"2.67",IF(BO1232&gt;=70,"2.33",IF(BO1232&gt;=65,"2.00",IF(BO1232&gt;=60,"1.67","Failed"))))))))</f>
        <v>3.33</v>
      </c>
    </row>
    <row r="1233" s="31" customFormat="true" ht="50.1" hidden="false" customHeight="true" outlineLevel="0" collapsed="false">
      <c r="A1233" s="19" t="n">
        <v>1324</v>
      </c>
      <c r="B1233" s="33" t="s">
        <v>1273</v>
      </c>
      <c r="C1233" s="25" t="s">
        <v>807</v>
      </c>
      <c r="D1233" s="26" t="n">
        <v>180</v>
      </c>
      <c r="E1233" s="25" t="n">
        <f aca="false">D1233/200%</f>
        <v>90</v>
      </c>
      <c r="F1233" s="27" t="str">
        <f aca="false">IF(E1233&gt;=95,"A",IF(E1233&gt;=90,"A-",IF(E1233&gt;=85,"B+",IF(E1233&gt;=80,"B",IF(E1233&gt;=75,"B-",IF(E1233&gt;=70,"C+",IF(E1233&gt;=65,"C",IF(E1233&gt;=60,"C-","Failed"))))))))</f>
        <v>A-</v>
      </c>
      <c r="G1233" s="26" t="n">
        <v>175</v>
      </c>
      <c r="H1233" s="25" t="n">
        <f aca="false">G1233/200%</f>
        <v>87.5</v>
      </c>
      <c r="I1233" s="27" t="str">
        <f aca="false">IF(H1233&gt;=95,"A",IF(H1233&gt;=90,"A-",IF(H1233&gt;=85,"B+",IF(H1233&gt;=80,"B",IF(H1233&gt;=75,"B-",IF(H1233&gt;=70,"C+",IF(H1233&gt;=65,"C",IF(H1233&gt;=60,"C-","Failed"))))))))</f>
        <v>B+</v>
      </c>
      <c r="J1233" s="26" t="n">
        <v>164</v>
      </c>
      <c r="K1233" s="25" t="n">
        <f aca="false">J1233/200%</f>
        <v>82</v>
      </c>
      <c r="L1233" s="27" t="str">
        <f aca="false">IF(K1233&gt;=95,"A",IF(K1233&gt;=90,"A-",IF(K1233&gt;=85,"B+",IF(K1233&gt;=80,"B",IF(K1233&gt;=75,"B-",IF(K1233&gt;=70,"C+",IF(K1233&gt;=65,"C",IF(K1233&gt;=60,"C-","Failed"))))))))</f>
        <v>B</v>
      </c>
      <c r="M1233" s="26" t="n">
        <v>165</v>
      </c>
      <c r="N1233" s="25" t="n">
        <f aca="false">M1233/200%</f>
        <v>82.5</v>
      </c>
      <c r="O1233" s="27" t="str">
        <f aca="false">IF(N1233&gt;=95,"A",IF(N1233&gt;=90,"A-",IF(N1233&gt;=85,"B+",IF(N1233&gt;=80,"B",IF(N1233&gt;=75,"B-",IF(N1233&gt;=70,"C+",IF(N1233&gt;=65,"C",IF(N1233&gt;=60,"C-","Failed"))))))))</f>
        <v>B</v>
      </c>
      <c r="P1233" s="26" t="n">
        <v>178</v>
      </c>
      <c r="Q1233" s="25" t="n">
        <f aca="false">P1233/200%</f>
        <v>89</v>
      </c>
      <c r="R1233" s="27" t="str">
        <f aca="false">IF(Q1233&gt;=95,"A",IF(Q1233&gt;=90,"A-",IF(Q1233&gt;=85,"B+",IF(Q1233&gt;=80,"B",IF(Q1233&gt;=75,"B-",IF(Q1233&gt;=70,"C+",IF(Q1233&gt;=65,"C",IF(Q1233&gt;=60,"C-","Failed"))))))))</f>
        <v>B+</v>
      </c>
      <c r="S1233" s="26" t="n">
        <v>270</v>
      </c>
      <c r="T1233" s="25" t="n">
        <f aca="false">S1233/300%</f>
        <v>90</v>
      </c>
      <c r="U1233" s="27" t="str">
        <f aca="false">IF(T1233&gt;=95,"A",IF(T1233&gt;=90,"A-",IF(T1233&gt;=85,"B+",IF(T1233&gt;=80,"B",IF(T1233&gt;=75,"B-",IF(T1233&gt;=70,"C+",IF(T1233&gt;=65,"C",IF(T1233&gt;=60,"C-","Failed"))))))))</f>
        <v>A-</v>
      </c>
      <c r="V1233" s="26" t="n">
        <v>160</v>
      </c>
      <c r="W1233" s="25" t="n">
        <f aca="false">V1233/200%</f>
        <v>80</v>
      </c>
      <c r="X1233" s="27" t="str">
        <f aca="false">IF(W1233&gt;=95,"A",IF(W1233&gt;=90,"A-",IF(W1233&gt;=85,"B+",IF(W1233&gt;=80,"B",IF(W1233&gt;=75,"B-",IF(W1233&gt;=70,"C+",IF(W1233&gt;=65,"C",IF(W1233&gt;=60,"C-","Failed"))))))))</f>
        <v>B</v>
      </c>
      <c r="Y1233" s="26" t="n">
        <v>165</v>
      </c>
      <c r="Z1233" s="25" t="n">
        <f aca="false">Y1233/200%</f>
        <v>82.5</v>
      </c>
      <c r="AA1233" s="27" t="str">
        <f aca="false">IF(Z1233&gt;=95,"A",IF(Z1233&gt;=90,"A-",IF(Z1233&gt;=85,"B+",IF(Z1233&gt;=80,"B",IF(Z1233&gt;=75,"B-",IF(Z1233&gt;=70,"C+",IF(Z1233&gt;=65,"C",IF(Z1233&gt;=60,"C-","Failed"))))))))</f>
        <v>B</v>
      </c>
      <c r="AB1233" s="28" t="n">
        <f aca="false">SUM(Y1233,V1233,S1233,P1233,M1233,J1233,G1233,D1233)</f>
        <v>1457</v>
      </c>
      <c r="AC1233" s="28" t="n">
        <f aca="false">AB1233/1700%</f>
        <v>85.7058823529412</v>
      </c>
      <c r="AD1233" s="27" t="str">
        <f aca="false">IF(AC1233&gt;=95,"A",IF(AC1233&gt;=90,"A-",IF(AC1233&gt;=85,"B+",IF(AC1233&gt;=80,"B",IF(AC1233&gt;=75,"B-",IF(AC1233&gt;=70,"C+",IF(AC1233&gt;=65,"C",IF(AC1233&gt;=60,"C-","Failed"))))))))</f>
        <v>B+</v>
      </c>
      <c r="AE1233" s="28" t="str">
        <f aca="false">IF(AC1233&gt;=95,"4.00",IF(AC1233&gt;=90,"3.67",IF(AC1233&gt;=85,"3.33",IF(AC1233&gt;=80,"3.00",IF(AC1233&gt;=75,"2.67",IF(AC1233&gt;=70,"2.33",IF(AC1233&gt;=65,"2.00",IF(AC1233&gt;=60,"1.67","Failed"))))))))</f>
        <v>3.33</v>
      </c>
      <c r="AF1233" s="29" t="s">
        <v>38</v>
      </c>
      <c r="AG1233" s="28" t="n">
        <v>180</v>
      </c>
      <c r="AH1233" s="27" t="n">
        <f aca="false">AG1233/200%</f>
        <v>90</v>
      </c>
      <c r="AI1233" s="27" t="str">
        <f aca="false">IF(AH1233&gt;=95,"A",IF(AH1233&gt;=90,"A-",IF(AH1233&gt;=85,"B+",IF(AH1233&gt;=80,"B",IF(AH1233&gt;=75,"B-",IF(AH1233&gt;=70,"C+",IF(AH1233&gt;=65,"C",IF(AH1233&gt;=60,"C-","Failed"))))))))</f>
        <v>A-</v>
      </c>
      <c r="AJ1233" s="29" t="s">
        <v>39</v>
      </c>
      <c r="AK1233" s="28" t="n">
        <v>184</v>
      </c>
      <c r="AL1233" s="25" t="n">
        <f aca="false">AK1233/200%</f>
        <v>92</v>
      </c>
      <c r="AM1233" s="27" t="str">
        <f aca="false">IF(AL1233&gt;=95,"A",IF(AL1233&gt;=90,"A-",IF(AL1233&gt;=85,"B+",IF(AL1233&gt;=80,"B",IF(AL1233&gt;=75,"B-",IF(AL1233&gt;=70,"C+",IF(AL1233&gt;=65,"C",IF(AL1233&gt;=60,"C-","Failed"))))))))</f>
        <v>A-</v>
      </c>
      <c r="AN1233" s="30" t="s">
        <v>12</v>
      </c>
      <c r="AO1233" s="28" t="n">
        <v>190</v>
      </c>
      <c r="AP1233" s="25" t="n">
        <f aca="false">AO1233/200%</f>
        <v>95</v>
      </c>
      <c r="AQ1233" s="27" t="str">
        <f aca="false">IF(AP1233&gt;=95,"A",IF(AP1233&gt;=90,"A-",IF(AP1233&gt;=85,"B+",IF(AP1233&gt;=80,"B",IF(AP1233&gt;=75,"B-",IF(AP1233&gt;=70,"C+",IF(AP1233&gt;=65,"C",IF(AP1233&gt;=60,"C-","Failed"))))))))</f>
        <v>A</v>
      </c>
      <c r="AR1233" s="28" t="n">
        <v>189</v>
      </c>
      <c r="AS1233" s="25" t="n">
        <f aca="false">AR1233/200%</f>
        <v>94.5</v>
      </c>
      <c r="AT1233" s="27" t="str">
        <f aca="false">IF(AS1233&gt;=95,"A",IF(AS1233&gt;=90,"A-",IF(AS1233&gt;=85,"B+",IF(AS1233&gt;=80,"B",IF(AS1233&gt;=75,"B-",IF(AS1233&gt;=70,"C+",IF(AS1233&gt;=65,"C",IF(AS1233&gt;=60,"C-","Failed"))))))))</f>
        <v>A-</v>
      </c>
      <c r="AU1233" s="28" t="n">
        <v>173</v>
      </c>
      <c r="AV1233" s="25" t="n">
        <f aca="false">AU1233/200%</f>
        <v>86.5</v>
      </c>
      <c r="AW1233" s="27" t="str">
        <f aca="false">IF(AV1233&gt;=95,"A",IF(AV1233&gt;=90,"A-",IF(AV1233&gt;=85,"B+",IF(AV1233&gt;=80,"B",IF(AV1233&gt;=75,"B-",IF(AV1233&gt;=70,"C+",IF(AV1233&gt;=65,"C",IF(AV1233&gt;=60,"C-","Failed"))))))))</f>
        <v>B+</v>
      </c>
      <c r="AX1233" s="28" t="n">
        <v>180</v>
      </c>
      <c r="AY1233" s="25" t="n">
        <f aca="false">AX1233/200%</f>
        <v>90</v>
      </c>
      <c r="AZ1233" s="27" t="str">
        <f aca="false">IF(AY1233&gt;=95,"A",IF(AY1233&gt;=90,"A-",IF(AY1233&gt;=85,"B+",IF(AY1233&gt;=80,"B",IF(AY1233&gt;=75,"B-",IF(AY1233&gt;=70,"C+",IF(AY1233&gt;=65,"C",IF(AY1233&gt;=60,"C-","Failed"))))))))</f>
        <v>A-</v>
      </c>
      <c r="BA1233" s="28" t="n">
        <v>255</v>
      </c>
      <c r="BB1233" s="25" t="n">
        <f aca="false">BA1233/300%</f>
        <v>85</v>
      </c>
      <c r="BC1233" s="27" t="str">
        <f aca="false">IF(BB1233&gt;=95,"A",IF(BB1233&gt;=90,"A-",IF(BB1233&gt;=85,"B+",IF(BB1233&gt;=80,"B",IF(BB1233&gt;=75,"B-",IF(BB1233&gt;=70,"C+",IF(BB1233&gt;=65,"C",IF(BB1233&gt;=60,"C-","Failed"))))))))</f>
        <v>B+</v>
      </c>
      <c r="BD1233" s="28" t="n">
        <v>175</v>
      </c>
      <c r="BE1233" s="25" t="n">
        <f aca="false">BD1233/200%</f>
        <v>87.5</v>
      </c>
      <c r="BF1233" s="27" t="str">
        <f aca="false">IF(BE1233&gt;=95,"A",IF(BE1233&gt;=90,"A-",IF(BE1233&gt;=85,"B+",IF(BE1233&gt;=80,"B",IF(BE1233&gt;=75,"B-",IF(BE1233&gt;=70,"C+",IF(BE1233&gt;=65,"C",IF(BE1233&gt;=60,"C-","Failed"))))))))</f>
        <v>B+</v>
      </c>
      <c r="BG1233" s="28" t="n">
        <v>584</v>
      </c>
      <c r="BH1233" s="25" t="n">
        <f aca="false">BG1233/600%</f>
        <v>97.3333333333333</v>
      </c>
      <c r="BI1233" s="27" t="str">
        <f aca="false">IF(BH1233&gt;=95,"A",IF(BH1233&gt;=90,"A-",IF(BH1233&gt;=85,"B+",IF(BH1233&gt;=80,"B",IF(BH1233&gt;=75,"B-",IF(BH1233&gt;=70,"C+",IF(BH1233&gt;=65,"C",IF(BH1233&gt;=60,"C-","Failed"))))))))</f>
        <v>A</v>
      </c>
      <c r="BJ1233" s="28" t="n">
        <f aca="false">SUM(BG1233,BD1233,BA1233,AX1233,AU1233,AR1233,AO1233,AK1233,AG1233)</f>
        <v>2110</v>
      </c>
      <c r="BK1233" s="28" t="n">
        <f aca="false">BJ1233/2300%</f>
        <v>91.7391304347826</v>
      </c>
      <c r="BL1233" s="27" t="str">
        <f aca="false">IF(BK1233&gt;=95,"A",IF(BK1233&gt;=90,"A-",IF(BK1233&gt;=85,"B+",IF(BK1233&gt;=80,"B",IF(BK1233&gt;=75,"B-",IF(BK1233&gt;=70,"C+",IF(BK1233&gt;=65,"C",IF(BK1233&gt;=60,"C-","Failed"))))))))</f>
        <v>A-</v>
      </c>
      <c r="BM1233" s="28" t="str">
        <f aca="false">IF(BK1233&gt;=95,"4.00",IF(BK1233&gt;=90,"3.67",IF(BK1233&gt;=85,"3.33",IF(BK1233&gt;=80,"3.00",IF(BK1233&gt;=75,"2.67",IF(BK1233&gt;=70,"2.33",IF(BK1233&gt;=65,"2.00",IF(BK1233&gt;=60,"1.67","Failed"))))))))</f>
        <v>3.67</v>
      </c>
      <c r="BN1233" s="23" t="n">
        <f aca="false">SUM(BJ1233,AB1233)</f>
        <v>3567</v>
      </c>
      <c r="BO1233" s="23" t="n">
        <f aca="false">BN1233/4000%</f>
        <v>89.175</v>
      </c>
      <c r="BP1233" s="22" t="str">
        <f aca="false">IF(BO1233&gt;=95,"A",IF(BO1233&gt;=90,"A-",IF(BO1233&gt;=85,"B+",IF(BO1233&gt;=80,"B",IF(BO1233&gt;=75,"B-",IF(BO1233&gt;=70,"C+",IF(BO1233&gt;=65,"C",IF(BO1233&gt;=60,"C-","Failed"))))))))</f>
        <v>B+</v>
      </c>
      <c r="BQ1233" s="23" t="str">
        <f aca="false">IF(BO1233&gt;=95,"4.00",IF(BO1233&gt;=90,"3.67",IF(BO1233&gt;=85,"3.33",IF(BO1233&gt;=80,"3.00",IF(BO1233&gt;=75,"2.67",IF(BO1233&gt;=70,"2.33",IF(BO1233&gt;=65,"2.00",IF(BO1233&gt;=60,"1.67","Failed"))))))))</f>
        <v>3.33</v>
      </c>
    </row>
    <row r="1234" s="31" customFormat="true" ht="50.1" hidden="false" customHeight="true" outlineLevel="0" collapsed="false">
      <c r="A1234" s="19" t="n">
        <v>1325</v>
      </c>
      <c r="B1234" s="33" t="s">
        <v>1274</v>
      </c>
      <c r="C1234" s="25" t="s">
        <v>807</v>
      </c>
      <c r="D1234" s="26" t="n">
        <v>178</v>
      </c>
      <c r="E1234" s="25" t="n">
        <f aca="false">D1234/200%</f>
        <v>89</v>
      </c>
      <c r="F1234" s="27" t="str">
        <f aca="false">IF(E1234&gt;=95,"A",IF(E1234&gt;=90,"A-",IF(E1234&gt;=85,"B+",IF(E1234&gt;=80,"B",IF(E1234&gt;=75,"B-",IF(E1234&gt;=70,"C+",IF(E1234&gt;=65,"C",IF(E1234&gt;=60,"C-","Failed"))))))))</f>
        <v>B+</v>
      </c>
      <c r="G1234" s="26" t="n">
        <v>190</v>
      </c>
      <c r="H1234" s="25" t="n">
        <f aca="false">G1234/200%</f>
        <v>95</v>
      </c>
      <c r="I1234" s="27" t="str">
        <f aca="false">IF(H1234&gt;=95,"A",IF(H1234&gt;=90,"A-",IF(H1234&gt;=85,"B+",IF(H1234&gt;=80,"B",IF(H1234&gt;=75,"B-",IF(H1234&gt;=70,"C+",IF(H1234&gt;=65,"C",IF(H1234&gt;=60,"C-","Failed"))))))))</f>
        <v>A</v>
      </c>
      <c r="J1234" s="26" t="n">
        <v>179</v>
      </c>
      <c r="K1234" s="25" t="n">
        <f aca="false">J1234/200%</f>
        <v>89.5</v>
      </c>
      <c r="L1234" s="27" t="str">
        <f aca="false">IF(K1234&gt;=95,"A",IF(K1234&gt;=90,"A-",IF(K1234&gt;=85,"B+",IF(K1234&gt;=80,"B",IF(K1234&gt;=75,"B-",IF(K1234&gt;=70,"C+",IF(K1234&gt;=65,"C",IF(K1234&gt;=60,"C-","Failed"))))))))</f>
        <v>B+</v>
      </c>
      <c r="M1234" s="26" t="n">
        <v>170</v>
      </c>
      <c r="N1234" s="25" t="n">
        <f aca="false">M1234/200%</f>
        <v>85</v>
      </c>
      <c r="O1234" s="27" t="str">
        <f aca="false">IF(N1234&gt;=95,"A",IF(N1234&gt;=90,"A-",IF(N1234&gt;=85,"B+",IF(N1234&gt;=80,"B",IF(N1234&gt;=75,"B-",IF(N1234&gt;=70,"C+",IF(N1234&gt;=65,"C",IF(N1234&gt;=60,"C-","Failed"))))))))</f>
        <v>B+</v>
      </c>
      <c r="P1234" s="26" t="n">
        <v>186</v>
      </c>
      <c r="Q1234" s="25" t="n">
        <f aca="false">P1234/200%</f>
        <v>93</v>
      </c>
      <c r="R1234" s="27" t="str">
        <f aca="false">IF(Q1234&gt;=95,"A",IF(Q1234&gt;=90,"A-",IF(Q1234&gt;=85,"B+",IF(Q1234&gt;=80,"B",IF(Q1234&gt;=75,"B-",IF(Q1234&gt;=70,"C+",IF(Q1234&gt;=65,"C",IF(Q1234&gt;=60,"C-","Failed"))))))))</f>
        <v>A-</v>
      </c>
      <c r="S1234" s="26" t="n">
        <v>270</v>
      </c>
      <c r="T1234" s="25" t="n">
        <f aca="false">S1234/300%</f>
        <v>90</v>
      </c>
      <c r="U1234" s="27" t="str">
        <f aca="false">IF(T1234&gt;=95,"A",IF(T1234&gt;=90,"A-",IF(T1234&gt;=85,"B+",IF(T1234&gt;=80,"B",IF(T1234&gt;=75,"B-",IF(T1234&gt;=70,"C+",IF(T1234&gt;=65,"C",IF(T1234&gt;=60,"C-","Failed"))))))))</f>
        <v>A-</v>
      </c>
      <c r="V1234" s="26" t="n">
        <v>154</v>
      </c>
      <c r="W1234" s="25" t="n">
        <f aca="false">V1234/200%</f>
        <v>77</v>
      </c>
      <c r="X1234" s="27" t="str">
        <f aca="false">IF(W1234&gt;=95,"A",IF(W1234&gt;=90,"A-",IF(W1234&gt;=85,"B+",IF(W1234&gt;=80,"B",IF(W1234&gt;=75,"B-",IF(W1234&gt;=70,"C+",IF(W1234&gt;=65,"C",IF(W1234&gt;=60,"C-","Failed"))))))))</f>
        <v>B-</v>
      </c>
      <c r="Y1234" s="26" t="n">
        <v>185</v>
      </c>
      <c r="Z1234" s="25" t="n">
        <f aca="false">Y1234/200%</f>
        <v>92.5</v>
      </c>
      <c r="AA1234" s="27" t="str">
        <f aca="false">IF(Z1234&gt;=95,"A",IF(Z1234&gt;=90,"A-",IF(Z1234&gt;=85,"B+",IF(Z1234&gt;=80,"B",IF(Z1234&gt;=75,"B-",IF(Z1234&gt;=70,"C+",IF(Z1234&gt;=65,"C",IF(Z1234&gt;=60,"C-","Failed"))))))))</f>
        <v>A-</v>
      </c>
      <c r="AB1234" s="28" t="n">
        <f aca="false">SUM(Y1234,V1234,S1234,P1234,M1234,J1234,G1234,D1234)</f>
        <v>1512</v>
      </c>
      <c r="AC1234" s="28" t="n">
        <f aca="false">AB1234/1700%</f>
        <v>88.9411764705882</v>
      </c>
      <c r="AD1234" s="27" t="str">
        <f aca="false">IF(AC1234&gt;=95,"A",IF(AC1234&gt;=90,"A-",IF(AC1234&gt;=85,"B+",IF(AC1234&gt;=80,"B",IF(AC1234&gt;=75,"B-",IF(AC1234&gt;=70,"C+",IF(AC1234&gt;=65,"C",IF(AC1234&gt;=60,"C-","Failed"))))))))</f>
        <v>B+</v>
      </c>
      <c r="AE1234" s="28" t="str">
        <f aca="false">IF(AC1234&gt;=95,"4.00",IF(AC1234&gt;=90,"3.67",IF(AC1234&gt;=85,"3.33",IF(AC1234&gt;=80,"3.00",IF(AC1234&gt;=75,"2.67",IF(AC1234&gt;=70,"2.33",IF(AC1234&gt;=65,"2.00",IF(AC1234&gt;=60,"1.67","Failed"))))))))</f>
        <v>3.33</v>
      </c>
      <c r="AF1234" s="29" t="s">
        <v>38</v>
      </c>
      <c r="AG1234" s="28" t="n">
        <v>175</v>
      </c>
      <c r="AH1234" s="27" t="n">
        <f aca="false">AG1234/200%</f>
        <v>87.5</v>
      </c>
      <c r="AI1234" s="27" t="str">
        <f aca="false">IF(AH1234&gt;=95,"A",IF(AH1234&gt;=90,"A-",IF(AH1234&gt;=85,"B+",IF(AH1234&gt;=80,"B",IF(AH1234&gt;=75,"B-",IF(AH1234&gt;=70,"C+",IF(AH1234&gt;=65,"C",IF(AH1234&gt;=60,"C-","Failed"))))))))</f>
        <v>B+</v>
      </c>
      <c r="AJ1234" s="29" t="s">
        <v>39</v>
      </c>
      <c r="AK1234" s="28" t="n">
        <v>185</v>
      </c>
      <c r="AL1234" s="25" t="n">
        <f aca="false">AK1234/200%</f>
        <v>92.5</v>
      </c>
      <c r="AM1234" s="27" t="str">
        <f aca="false">IF(AL1234&gt;=95,"A",IF(AL1234&gt;=90,"A-",IF(AL1234&gt;=85,"B+",IF(AL1234&gt;=80,"B",IF(AL1234&gt;=75,"B-",IF(AL1234&gt;=70,"C+",IF(AL1234&gt;=65,"C",IF(AL1234&gt;=60,"C-","Failed"))))))))</f>
        <v>A-</v>
      </c>
      <c r="AN1234" s="30" t="s">
        <v>12</v>
      </c>
      <c r="AO1234" s="28" t="n">
        <v>180</v>
      </c>
      <c r="AP1234" s="25" t="n">
        <f aca="false">AO1234/200%</f>
        <v>90</v>
      </c>
      <c r="AQ1234" s="27" t="str">
        <f aca="false">IF(AP1234&gt;=95,"A",IF(AP1234&gt;=90,"A-",IF(AP1234&gt;=85,"B+",IF(AP1234&gt;=80,"B",IF(AP1234&gt;=75,"B-",IF(AP1234&gt;=70,"C+",IF(AP1234&gt;=65,"C",IF(AP1234&gt;=60,"C-","Failed"))))))))</f>
        <v>A-</v>
      </c>
      <c r="AR1234" s="28" t="n">
        <v>189</v>
      </c>
      <c r="AS1234" s="25" t="n">
        <f aca="false">AR1234/200%</f>
        <v>94.5</v>
      </c>
      <c r="AT1234" s="27" t="str">
        <f aca="false">IF(AS1234&gt;=95,"A",IF(AS1234&gt;=90,"A-",IF(AS1234&gt;=85,"B+",IF(AS1234&gt;=80,"B",IF(AS1234&gt;=75,"B-",IF(AS1234&gt;=70,"C+",IF(AS1234&gt;=65,"C",IF(AS1234&gt;=60,"C-","Failed"))))))))</f>
        <v>A-</v>
      </c>
      <c r="AU1234" s="28" t="n">
        <v>170</v>
      </c>
      <c r="AV1234" s="25" t="n">
        <f aca="false">AU1234/200%</f>
        <v>85</v>
      </c>
      <c r="AW1234" s="27" t="str">
        <f aca="false">IF(AV1234&gt;=95,"A",IF(AV1234&gt;=90,"A-",IF(AV1234&gt;=85,"B+",IF(AV1234&gt;=80,"B",IF(AV1234&gt;=75,"B-",IF(AV1234&gt;=70,"C+",IF(AV1234&gt;=65,"C",IF(AV1234&gt;=60,"C-","Failed"))))))))</f>
        <v>B+</v>
      </c>
      <c r="AX1234" s="28" t="n">
        <v>186</v>
      </c>
      <c r="AY1234" s="25" t="n">
        <f aca="false">AX1234/200%</f>
        <v>93</v>
      </c>
      <c r="AZ1234" s="27" t="str">
        <f aca="false">IF(AY1234&gt;=95,"A",IF(AY1234&gt;=90,"A-",IF(AY1234&gt;=85,"B+",IF(AY1234&gt;=80,"B",IF(AY1234&gt;=75,"B-",IF(AY1234&gt;=70,"C+",IF(AY1234&gt;=65,"C",IF(AY1234&gt;=60,"C-","Failed"))))))))</f>
        <v>A-</v>
      </c>
      <c r="BA1234" s="28" t="n">
        <v>240</v>
      </c>
      <c r="BB1234" s="25" t="n">
        <f aca="false">BA1234/300%</f>
        <v>80</v>
      </c>
      <c r="BC1234" s="27" t="str">
        <f aca="false">IF(BB1234&gt;=95,"A",IF(BB1234&gt;=90,"A-",IF(BB1234&gt;=85,"B+",IF(BB1234&gt;=80,"B",IF(BB1234&gt;=75,"B-",IF(BB1234&gt;=70,"C+",IF(BB1234&gt;=65,"C",IF(BB1234&gt;=60,"C-","Failed"))))))))</f>
        <v>B</v>
      </c>
      <c r="BD1234" s="28" t="n">
        <v>181</v>
      </c>
      <c r="BE1234" s="25" t="n">
        <f aca="false">BD1234/200%</f>
        <v>90.5</v>
      </c>
      <c r="BF1234" s="27" t="str">
        <f aca="false">IF(BE1234&gt;=95,"A",IF(BE1234&gt;=90,"A-",IF(BE1234&gt;=85,"B+",IF(BE1234&gt;=80,"B",IF(BE1234&gt;=75,"B-",IF(BE1234&gt;=70,"C+",IF(BE1234&gt;=65,"C",IF(BE1234&gt;=60,"C-","Failed"))))))))</f>
        <v>A-</v>
      </c>
      <c r="BG1234" s="28" t="n">
        <v>584</v>
      </c>
      <c r="BH1234" s="25" t="n">
        <f aca="false">BG1234/600%</f>
        <v>97.3333333333333</v>
      </c>
      <c r="BI1234" s="27" t="str">
        <f aca="false">IF(BH1234&gt;=95,"A",IF(BH1234&gt;=90,"A-",IF(BH1234&gt;=85,"B+",IF(BH1234&gt;=80,"B",IF(BH1234&gt;=75,"B-",IF(BH1234&gt;=70,"C+",IF(BH1234&gt;=65,"C",IF(BH1234&gt;=60,"C-","Failed"))))))))</f>
        <v>A</v>
      </c>
      <c r="BJ1234" s="28" t="n">
        <f aca="false">SUM(BG1234,BD1234,BA1234,AX1234,AU1234,AR1234,AO1234,AK1234,AG1234)</f>
        <v>2090</v>
      </c>
      <c r="BK1234" s="28" t="n">
        <f aca="false">BJ1234/2300%</f>
        <v>90.8695652173913</v>
      </c>
      <c r="BL1234" s="27" t="str">
        <f aca="false">IF(BK1234&gt;=95,"A",IF(BK1234&gt;=90,"A-",IF(BK1234&gt;=85,"B+",IF(BK1234&gt;=80,"B",IF(BK1234&gt;=75,"B-",IF(BK1234&gt;=70,"C+",IF(BK1234&gt;=65,"C",IF(BK1234&gt;=60,"C-","Failed"))))))))</f>
        <v>A-</v>
      </c>
      <c r="BM1234" s="28" t="str">
        <f aca="false">IF(BK1234&gt;=95,"4.00",IF(BK1234&gt;=90,"3.67",IF(BK1234&gt;=85,"3.33",IF(BK1234&gt;=80,"3.00",IF(BK1234&gt;=75,"2.67",IF(BK1234&gt;=70,"2.33",IF(BK1234&gt;=65,"2.00",IF(BK1234&gt;=60,"1.67","Failed"))))))))</f>
        <v>3.67</v>
      </c>
      <c r="BN1234" s="23" t="n">
        <f aca="false">SUM(BJ1234,AB1234)</f>
        <v>3602</v>
      </c>
      <c r="BO1234" s="23" t="n">
        <f aca="false">BN1234/4000%</f>
        <v>90.05</v>
      </c>
      <c r="BP1234" s="22" t="str">
        <f aca="false">IF(BO1234&gt;=95,"A",IF(BO1234&gt;=90,"A-",IF(BO1234&gt;=85,"B+",IF(BO1234&gt;=80,"B",IF(BO1234&gt;=75,"B-",IF(BO1234&gt;=70,"C+",IF(BO1234&gt;=65,"C",IF(BO1234&gt;=60,"C-","Failed"))))))))</f>
        <v>A-</v>
      </c>
      <c r="BQ1234" s="23" t="str">
        <f aca="false">IF(BO1234&gt;=95,"4.00",IF(BO1234&gt;=90,"3.67",IF(BO1234&gt;=85,"3.33",IF(BO1234&gt;=80,"3.00",IF(BO1234&gt;=75,"2.67",IF(BO1234&gt;=70,"2.33",IF(BO1234&gt;=65,"2.00",IF(BO1234&gt;=60,"1.67","Failed"))))))))</f>
        <v>3.67</v>
      </c>
    </row>
    <row r="1235" s="31" customFormat="true" ht="50.1" hidden="false" customHeight="true" outlineLevel="0" collapsed="false">
      <c r="A1235" s="19" t="n">
        <v>1326</v>
      </c>
      <c r="B1235" s="33" t="s">
        <v>1275</v>
      </c>
      <c r="C1235" s="25" t="s">
        <v>807</v>
      </c>
      <c r="D1235" s="26" t="n">
        <v>182</v>
      </c>
      <c r="E1235" s="25" t="n">
        <f aca="false">D1235/200%</f>
        <v>91</v>
      </c>
      <c r="F1235" s="27" t="str">
        <f aca="false">IF(E1235&gt;=95,"A",IF(E1235&gt;=90,"A-",IF(E1235&gt;=85,"B+",IF(E1235&gt;=80,"B",IF(E1235&gt;=75,"B-",IF(E1235&gt;=70,"C+",IF(E1235&gt;=65,"C",IF(E1235&gt;=60,"C-","Failed"))))))))</f>
        <v>A-</v>
      </c>
      <c r="G1235" s="26" t="n">
        <v>170</v>
      </c>
      <c r="H1235" s="25" t="n">
        <f aca="false">G1235/200%</f>
        <v>85</v>
      </c>
      <c r="I1235" s="27" t="str">
        <f aca="false">IF(H1235&gt;=95,"A",IF(H1235&gt;=90,"A-",IF(H1235&gt;=85,"B+",IF(H1235&gt;=80,"B",IF(H1235&gt;=75,"B-",IF(H1235&gt;=70,"C+",IF(H1235&gt;=65,"C",IF(H1235&gt;=60,"C-","Failed"))))))))</f>
        <v>B+</v>
      </c>
      <c r="J1235" s="26" t="n">
        <v>150</v>
      </c>
      <c r="K1235" s="25" t="n">
        <f aca="false">J1235/200%</f>
        <v>75</v>
      </c>
      <c r="L1235" s="27" t="str">
        <f aca="false">IF(K1235&gt;=95,"A",IF(K1235&gt;=90,"A-",IF(K1235&gt;=85,"B+",IF(K1235&gt;=80,"B",IF(K1235&gt;=75,"B-",IF(K1235&gt;=70,"C+",IF(K1235&gt;=65,"C",IF(K1235&gt;=60,"C-","Failed"))))))))</f>
        <v>B-</v>
      </c>
      <c r="M1235" s="26" t="n">
        <v>165</v>
      </c>
      <c r="N1235" s="25" t="n">
        <f aca="false">M1235/200%</f>
        <v>82.5</v>
      </c>
      <c r="O1235" s="27" t="str">
        <f aca="false">IF(N1235&gt;=95,"A",IF(N1235&gt;=90,"A-",IF(N1235&gt;=85,"B+",IF(N1235&gt;=80,"B",IF(N1235&gt;=75,"B-",IF(N1235&gt;=70,"C+",IF(N1235&gt;=65,"C",IF(N1235&gt;=60,"C-","Failed"))))))))</f>
        <v>B</v>
      </c>
      <c r="P1235" s="26" t="n">
        <v>160</v>
      </c>
      <c r="Q1235" s="25" t="n">
        <f aca="false">P1235/200%</f>
        <v>80</v>
      </c>
      <c r="R1235" s="27" t="str">
        <f aca="false">IF(Q1235&gt;=95,"A",IF(Q1235&gt;=90,"A-",IF(Q1235&gt;=85,"B+",IF(Q1235&gt;=80,"B",IF(Q1235&gt;=75,"B-",IF(Q1235&gt;=70,"C+",IF(Q1235&gt;=65,"C",IF(Q1235&gt;=60,"C-","Failed"))))))))</f>
        <v>B</v>
      </c>
      <c r="S1235" s="26" t="n">
        <v>275</v>
      </c>
      <c r="T1235" s="25" t="n">
        <f aca="false">S1235/300%</f>
        <v>91.6666666666667</v>
      </c>
      <c r="U1235" s="27" t="str">
        <f aca="false">IF(T1235&gt;=95,"A",IF(T1235&gt;=90,"A-",IF(T1235&gt;=85,"B+",IF(T1235&gt;=80,"B",IF(T1235&gt;=75,"B-",IF(T1235&gt;=70,"C+",IF(T1235&gt;=65,"C",IF(T1235&gt;=60,"C-","Failed"))))))))</f>
        <v>A-</v>
      </c>
      <c r="V1235" s="26" t="n">
        <v>158</v>
      </c>
      <c r="W1235" s="25" t="n">
        <f aca="false">V1235/200%</f>
        <v>79</v>
      </c>
      <c r="X1235" s="27" t="str">
        <f aca="false">IF(W1235&gt;=95,"A",IF(W1235&gt;=90,"A-",IF(W1235&gt;=85,"B+",IF(W1235&gt;=80,"B",IF(W1235&gt;=75,"B-",IF(W1235&gt;=70,"C+",IF(W1235&gt;=65,"C",IF(W1235&gt;=60,"C-","Failed"))))))))</f>
        <v>B-</v>
      </c>
      <c r="Y1235" s="26" t="n">
        <v>160</v>
      </c>
      <c r="Z1235" s="25" t="n">
        <f aca="false">Y1235/200%</f>
        <v>80</v>
      </c>
      <c r="AA1235" s="27" t="str">
        <f aca="false">IF(Z1235&gt;=95,"A",IF(Z1235&gt;=90,"A-",IF(Z1235&gt;=85,"B+",IF(Z1235&gt;=80,"B",IF(Z1235&gt;=75,"B-",IF(Z1235&gt;=70,"C+",IF(Z1235&gt;=65,"C",IF(Z1235&gt;=60,"C-","Failed"))))))))</f>
        <v>B</v>
      </c>
      <c r="AB1235" s="28" t="n">
        <f aca="false">SUM(Y1235,V1235,S1235,P1235,M1235,J1235,G1235,D1235)</f>
        <v>1420</v>
      </c>
      <c r="AC1235" s="28" t="n">
        <f aca="false">AB1235/1700%</f>
        <v>83.5294117647059</v>
      </c>
      <c r="AD1235" s="27" t="str">
        <f aca="false">IF(AC1235&gt;=95,"A",IF(AC1235&gt;=90,"A-",IF(AC1235&gt;=85,"B+",IF(AC1235&gt;=80,"B",IF(AC1235&gt;=75,"B-",IF(AC1235&gt;=70,"C+",IF(AC1235&gt;=65,"C",IF(AC1235&gt;=60,"C-","Failed"))))))))</f>
        <v>B</v>
      </c>
      <c r="AE1235" s="28" t="str">
        <f aca="false">IF(AC1235&gt;=95,"4.00",IF(AC1235&gt;=90,"3.67",IF(AC1235&gt;=85,"3.33",IF(AC1235&gt;=80,"3.00",IF(AC1235&gt;=75,"2.67",IF(AC1235&gt;=70,"2.33",IF(AC1235&gt;=65,"2.00",IF(AC1235&gt;=60,"1.67","Failed"))))))))</f>
        <v>3.00</v>
      </c>
      <c r="AF1235" s="29" t="s">
        <v>38</v>
      </c>
      <c r="AG1235" s="28" t="n">
        <v>172</v>
      </c>
      <c r="AH1235" s="27" t="n">
        <f aca="false">AG1235/200%</f>
        <v>86</v>
      </c>
      <c r="AI1235" s="27" t="str">
        <f aca="false">IF(AH1235&gt;=95,"A",IF(AH1235&gt;=90,"A-",IF(AH1235&gt;=85,"B+",IF(AH1235&gt;=80,"B",IF(AH1235&gt;=75,"B-",IF(AH1235&gt;=70,"C+",IF(AH1235&gt;=65,"C",IF(AH1235&gt;=60,"C-","Failed"))))))))</f>
        <v>B+</v>
      </c>
      <c r="AJ1235" s="29" t="s">
        <v>39</v>
      </c>
      <c r="AK1235" s="28" t="n">
        <v>185</v>
      </c>
      <c r="AL1235" s="25" t="n">
        <f aca="false">AK1235/200%</f>
        <v>92.5</v>
      </c>
      <c r="AM1235" s="27" t="str">
        <f aca="false">IF(AL1235&gt;=95,"A",IF(AL1235&gt;=90,"A-",IF(AL1235&gt;=85,"B+",IF(AL1235&gt;=80,"B",IF(AL1235&gt;=75,"B-",IF(AL1235&gt;=70,"C+",IF(AL1235&gt;=65,"C",IF(AL1235&gt;=60,"C-","Failed"))))))))</f>
        <v>A-</v>
      </c>
      <c r="AN1235" s="30" t="s">
        <v>40</v>
      </c>
      <c r="AO1235" s="28" t="n">
        <v>160</v>
      </c>
      <c r="AP1235" s="25" t="n">
        <f aca="false">AO1235/200%</f>
        <v>80</v>
      </c>
      <c r="AQ1235" s="27" t="str">
        <f aca="false">IF(AP1235&gt;=95,"A",IF(AP1235&gt;=90,"A-",IF(AP1235&gt;=85,"B+",IF(AP1235&gt;=80,"B",IF(AP1235&gt;=75,"B-",IF(AP1235&gt;=70,"C+",IF(AP1235&gt;=65,"C",IF(AP1235&gt;=60,"C-","Failed"))))))))</f>
        <v>B</v>
      </c>
      <c r="AR1235" s="28" t="n">
        <v>186</v>
      </c>
      <c r="AS1235" s="25" t="n">
        <f aca="false">AR1235/200%</f>
        <v>93</v>
      </c>
      <c r="AT1235" s="27" t="str">
        <f aca="false">IF(AS1235&gt;=95,"A",IF(AS1235&gt;=90,"A-",IF(AS1235&gt;=85,"B+",IF(AS1235&gt;=80,"B",IF(AS1235&gt;=75,"B-",IF(AS1235&gt;=70,"C+",IF(AS1235&gt;=65,"C",IF(AS1235&gt;=60,"C-","Failed"))))))))</f>
        <v>A-</v>
      </c>
      <c r="AU1235" s="28" t="n">
        <v>170</v>
      </c>
      <c r="AV1235" s="25" t="n">
        <f aca="false">AU1235/200%</f>
        <v>85</v>
      </c>
      <c r="AW1235" s="27" t="str">
        <f aca="false">IF(AV1235&gt;=95,"A",IF(AV1235&gt;=90,"A-",IF(AV1235&gt;=85,"B+",IF(AV1235&gt;=80,"B",IF(AV1235&gt;=75,"B-",IF(AV1235&gt;=70,"C+",IF(AV1235&gt;=65,"C",IF(AV1235&gt;=60,"C-","Failed"))))))))</f>
        <v>B+</v>
      </c>
      <c r="AX1235" s="28" t="n">
        <v>165</v>
      </c>
      <c r="AY1235" s="25" t="n">
        <f aca="false">AX1235/200%</f>
        <v>82.5</v>
      </c>
      <c r="AZ1235" s="27" t="str">
        <f aca="false">IF(AY1235&gt;=95,"A",IF(AY1235&gt;=90,"A-",IF(AY1235&gt;=85,"B+",IF(AY1235&gt;=80,"B",IF(AY1235&gt;=75,"B-",IF(AY1235&gt;=70,"C+",IF(AY1235&gt;=65,"C",IF(AY1235&gt;=60,"C-","Failed"))))))))</f>
        <v>B</v>
      </c>
      <c r="BA1235" s="28" t="n">
        <v>240</v>
      </c>
      <c r="BB1235" s="25" t="n">
        <f aca="false">BA1235/300%</f>
        <v>80</v>
      </c>
      <c r="BC1235" s="27" t="str">
        <f aca="false">IF(BB1235&gt;=95,"A",IF(BB1235&gt;=90,"A-",IF(BB1235&gt;=85,"B+",IF(BB1235&gt;=80,"B",IF(BB1235&gt;=75,"B-",IF(BB1235&gt;=70,"C+",IF(BB1235&gt;=65,"C",IF(BB1235&gt;=60,"C-","Failed"))))))))</f>
        <v>B</v>
      </c>
      <c r="BD1235" s="28" t="n">
        <v>168</v>
      </c>
      <c r="BE1235" s="25" t="n">
        <f aca="false">BD1235/200%</f>
        <v>84</v>
      </c>
      <c r="BF1235" s="27" t="str">
        <f aca="false">IF(BE1235&gt;=95,"A",IF(BE1235&gt;=90,"A-",IF(BE1235&gt;=85,"B+",IF(BE1235&gt;=80,"B",IF(BE1235&gt;=75,"B-",IF(BE1235&gt;=70,"C+",IF(BE1235&gt;=65,"C",IF(BE1235&gt;=60,"C-","Failed"))))))))</f>
        <v>B</v>
      </c>
      <c r="BG1235" s="28" t="n">
        <v>584</v>
      </c>
      <c r="BH1235" s="25" t="n">
        <f aca="false">BG1235/600%</f>
        <v>97.3333333333333</v>
      </c>
      <c r="BI1235" s="27" t="str">
        <f aca="false">IF(BH1235&gt;=95,"A",IF(BH1235&gt;=90,"A-",IF(BH1235&gt;=85,"B+",IF(BH1235&gt;=80,"B",IF(BH1235&gt;=75,"B-",IF(BH1235&gt;=70,"C+",IF(BH1235&gt;=65,"C",IF(BH1235&gt;=60,"C-","Failed"))))))))</f>
        <v>A</v>
      </c>
      <c r="BJ1235" s="28" t="n">
        <f aca="false">SUM(BG1235,BD1235,BA1235,AX1235,AU1235,AR1235,AO1235,AK1235,AG1235)</f>
        <v>2030</v>
      </c>
      <c r="BK1235" s="28" t="n">
        <f aca="false">BJ1235/2300%</f>
        <v>88.2608695652174</v>
      </c>
      <c r="BL1235" s="27" t="str">
        <f aca="false">IF(BK1235&gt;=95,"A",IF(BK1235&gt;=90,"A-",IF(BK1235&gt;=85,"B+",IF(BK1235&gt;=80,"B",IF(BK1235&gt;=75,"B-",IF(BK1235&gt;=70,"C+",IF(BK1235&gt;=65,"C",IF(BK1235&gt;=60,"C-","Failed"))))))))</f>
        <v>B+</v>
      </c>
      <c r="BM1235" s="28" t="str">
        <f aca="false">IF(BK1235&gt;=95,"4.00",IF(BK1235&gt;=90,"3.67",IF(BK1235&gt;=85,"3.33",IF(BK1235&gt;=80,"3.00",IF(BK1235&gt;=75,"2.67",IF(BK1235&gt;=70,"2.33",IF(BK1235&gt;=65,"2.00",IF(BK1235&gt;=60,"1.67","Failed"))))))))</f>
        <v>3.33</v>
      </c>
      <c r="BN1235" s="23" t="n">
        <f aca="false">SUM(BJ1235,AB1235)</f>
        <v>3450</v>
      </c>
      <c r="BO1235" s="23" t="n">
        <f aca="false">BN1235/4000%</f>
        <v>86.25</v>
      </c>
      <c r="BP1235" s="22" t="str">
        <f aca="false">IF(BO1235&gt;=95,"A",IF(BO1235&gt;=90,"A-",IF(BO1235&gt;=85,"B+",IF(BO1235&gt;=80,"B",IF(BO1235&gt;=75,"B-",IF(BO1235&gt;=70,"C+",IF(BO1235&gt;=65,"C",IF(BO1235&gt;=60,"C-","Failed"))))))))</f>
        <v>B+</v>
      </c>
      <c r="BQ1235" s="23" t="str">
        <f aca="false">IF(BO1235&gt;=95,"4.00",IF(BO1235&gt;=90,"3.67",IF(BO1235&gt;=85,"3.33",IF(BO1235&gt;=80,"3.00",IF(BO1235&gt;=75,"2.67",IF(BO1235&gt;=70,"2.33",IF(BO1235&gt;=65,"2.00",IF(BO1235&gt;=60,"1.67","Failed"))))))))</f>
        <v>3.33</v>
      </c>
    </row>
    <row r="1236" s="31" customFormat="true" ht="50.1" hidden="false" customHeight="true" outlineLevel="0" collapsed="false">
      <c r="A1236" s="19" t="n">
        <v>1327</v>
      </c>
      <c r="B1236" s="33" t="s">
        <v>1276</v>
      </c>
      <c r="C1236" s="25" t="s">
        <v>807</v>
      </c>
      <c r="D1236" s="26" t="n">
        <v>165</v>
      </c>
      <c r="E1236" s="25" t="n">
        <f aca="false">D1236/200%</f>
        <v>82.5</v>
      </c>
      <c r="F1236" s="27" t="str">
        <f aca="false">IF(E1236&gt;=95,"A",IF(E1236&gt;=90,"A-",IF(E1236&gt;=85,"B+",IF(E1236&gt;=80,"B",IF(E1236&gt;=75,"B-",IF(E1236&gt;=70,"C+",IF(E1236&gt;=65,"C",IF(E1236&gt;=60,"C-","Failed"))))))))</f>
        <v>B</v>
      </c>
      <c r="G1236" s="26" t="n">
        <v>175</v>
      </c>
      <c r="H1236" s="25" t="n">
        <f aca="false">G1236/200%</f>
        <v>87.5</v>
      </c>
      <c r="I1236" s="27" t="str">
        <f aca="false">IF(H1236&gt;=95,"A",IF(H1236&gt;=90,"A-",IF(H1236&gt;=85,"B+",IF(H1236&gt;=80,"B",IF(H1236&gt;=75,"B-",IF(H1236&gt;=70,"C+",IF(H1236&gt;=65,"C",IF(H1236&gt;=60,"C-","Failed"))))))))</f>
        <v>B+</v>
      </c>
      <c r="J1236" s="26" t="n">
        <v>154</v>
      </c>
      <c r="K1236" s="25" t="n">
        <f aca="false">J1236/200%</f>
        <v>77</v>
      </c>
      <c r="L1236" s="27" t="str">
        <f aca="false">IF(K1236&gt;=95,"A",IF(K1236&gt;=90,"A-",IF(K1236&gt;=85,"B+",IF(K1236&gt;=80,"B",IF(K1236&gt;=75,"B-",IF(K1236&gt;=70,"C+",IF(K1236&gt;=65,"C",IF(K1236&gt;=60,"C-","Failed"))))))))</f>
        <v>B-</v>
      </c>
      <c r="M1236" s="26" t="n">
        <v>160</v>
      </c>
      <c r="N1236" s="25" t="n">
        <f aca="false">M1236/200%</f>
        <v>80</v>
      </c>
      <c r="O1236" s="27" t="str">
        <f aca="false">IF(N1236&gt;=95,"A",IF(N1236&gt;=90,"A-",IF(N1236&gt;=85,"B+",IF(N1236&gt;=80,"B",IF(N1236&gt;=75,"B-",IF(N1236&gt;=70,"C+",IF(N1236&gt;=65,"C",IF(N1236&gt;=60,"C-","Failed"))))))))</f>
        <v>B</v>
      </c>
      <c r="P1236" s="26" t="n">
        <v>168</v>
      </c>
      <c r="Q1236" s="25" t="n">
        <f aca="false">P1236/200%</f>
        <v>84</v>
      </c>
      <c r="R1236" s="27" t="str">
        <f aca="false">IF(Q1236&gt;=95,"A",IF(Q1236&gt;=90,"A-",IF(Q1236&gt;=85,"B+",IF(Q1236&gt;=80,"B",IF(Q1236&gt;=75,"B-",IF(Q1236&gt;=70,"C+",IF(Q1236&gt;=65,"C",IF(Q1236&gt;=60,"C-","Failed"))))))))</f>
        <v>B</v>
      </c>
      <c r="S1236" s="26" t="n">
        <v>270</v>
      </c>
      <c r="T1236" s="25" t="n">
        <f aca="false">S1236/300%</f>
        <v>90</v>
      </c>
      <c r="U1236" s="27" t="str">
        <f aca="false">IF(T1236&gt;=95,"A",IF(T1236&gt;=90,"A-",IF(T1236&gt;=85,"B+",IF(T1236&gt;=80,"B",IF(T1236&gt;=75,"B-",IF(T1236&gt;=70,"C+",IF(T1236&gt;=65,"C",IF(T1236&gt;=60,"C-","Failed"))))))))</f>
        <v>A-</v>
      </c>
      <c r="V1236" s="26" t="n">
        <v>144</v>
      </c>
      <c r="W1236" s="25" t="n">
        <f aca="false">V1236/200%</f>
        <v>72</v>
      </c>
      <c r="X1236" s="27" t="str">
        <f aca="false">IF(W1236&gt;=95,"A",IF(W1236&gt;=90,"A-",IF(W1236&gt;=85,"B+",IF(W1236&gt;=80,"B",IF(W1236&gt;=75,"B-",IF(W1236&gt;=70,"C+",IF(W1236&gt;=65,"C",IF(W1236&gt;=60,"C-","Failed"))))))))</f>
        <v>C+</v>
      </c>
      <c r="Y1236" s="26" t="n">
        <v>160</v>
      </c>
      <c r="Z1236" s="25" t="n">
        <f aca="false">Y1236/200%</f>
        <v>80</v>
      </c>
      <c r="AA1236" s="27" t="str">
        <f aca="false">IF(Z1236&gt;=95,"A",IF(Z1236&gt;=90,"A-",IF(Z1236&gt;=85,"B+",IF(Z1236&gt;=80,"B",IF(Z1236&gt;=75,"B-",IF(Z1236&gt;=70,"C+",IF(Z1236&gt;=65,"C",IF(Z1236&gt;=60,"C-","Failed"))))))))</f>
        <v>B</v>
      </c>
      <c r="AB1236" s="28" t="n">
        <f aca="false">SUM(Y1236,V1236,S1236,P1236,M1236,J1236,G1236,D1236)</f>
        <v>1396</v>
      </c>
      <c r="AC1236" s="28" t="n">
        <f aca="false">AB1236/1700%</f>
        <v>82.1176470588235</v>
      </c>
      <c r="AD1236" s="27" t="str">
        <f aca="false">IF(AC1236&gt;=95,"A",IF(AC1236&gt;=90,"A-",IF(AC1236&gt;=85,"B+",IF(AC1236&gt;=80,"B",IF(AC1236&gt;=75,"B-",IF(AC1236&gt;=70,"C+",IF(AC1236&gt;=65,"C",IF(AC1236&gt;=60,"C-","Failed"))))))))</f>
        <v>B</v>
      </c>
      <c r="AE1236" s="28" t="str">
        <f aca="false">IF(AC1236&gt;=95,"4.00",IF(AC1236&gt;=90,"3.67",IF(AC1236&gt;=85,"3.33",IF(AC1236&gt;=80,"3.00",IF(AC1236&gt;=75,"2.67",IF(AC1236&gt;=70,"2.33",IF(AC1236&gt;=65,"2.00",IF(AC1236&gt;=60,"1.67","Failed"))))))))</f>
        <v>3.00</v>
      </c>
      <c r="AF1236" s="29" t="s">
        <v>38</v>
      </c>
      <c r="AG1236" s="28" t="n">
        <v>175</v>
      </c>
      <c r="AH1236" s="27" t="n">
        <f aca="false">AG1236/200%</f>
        <v>87.5</v>
      </c>
      <c r="AI1236" s="27" t="str">
        <f aca="false">IF(AH1236&gt;=95,"A",IF(AH1236&gt;=90,"A-",IF(AH1236&gt;=85,"B+",IF(AH1236&gt;=80,"B",IF(AH1236&gt;=75,"B-",IF(AH1236&gt;=70,"C+",IF(AH1236&gt;=65,"C",IF(AH1236&gt;=60,"C-","Failed"))))))))</f>
        <v>B+</v>
      </c>
      <c r="AJ1236" s="29" t="s">
        <v>39</v>
      </c>
      <c r="AK1236" s="28" t="n">
        <v>182</v>
      </c>
      <c r="AL1236" s="25" t="n">
        <f aca="false">AK1236/200%</f>
        <v>91</v>
      </c>
      <c r="AM1236" s="27" t="str">
        <f aca="false">IF(AL1236&gt;=95,"A",IF(AL1236&gt;=90,"A-",IF(AL1236&gt;=85,"B+",IF(AL1236&gt;=80,"B",IF(AL1236&gt;=75,"B-",IF(AL1236&gt;=70,"C+",IF(AL1236&gt;=65,"C",IF(AL1236&gt;=60,"C-","Failed"))))))))</f>
        <v>A-</v>
      </c>
      <c r="AN1236" s="30" t="s">
        <v>12</v>
      </c>
      <c r="AO1236" s="28" t="n">
        <v>185</v>
      </c>
      <c r="AP1236" s="25" t="n">
        <f aca="false">AO1236/200%</f>
        <v>92.5</v>
      </c>
      <c r="AQ1236" s="27" t="str">
        <f aca="false">IF(AP1236&gt;=95,"A",IF(AP1236&gt;=90,"A-",IF(AP1236&gt;=85,"B+",IF(AP1236&gt;=80,"B",IF(AP1236&gt;=75,"B-",IF(AP1236&gt;=70,"C+",IF(AP1236&gt;=65,"C",IF(AP1236&gt;=60,"C-","Failed"))))))))</f>
        <v>A-</v>
      </c>
      <c r="AR1236" s="28" t="n">
        <v>175</v>
      </c>
      <c r="AS1236" s="25" t="n">
        <f aca="false">AR1236/200%</f>
        <v>87.5</v>
      </c>
      <c r="AT1236" s="27" t="str">
        <f aca="false">IF(AS1236&gt;=95,"A",IF(AS1236&gt;=90,"A-",IF(AS1236&gt;=85,"B+",IF(AS1236&gt;=80,"B",IF(AS1236&gt;=75,"B-",IF(AS1236&gt;=70,"C+",IF(AS1236&gt;=65,"C",IF(AS1236&gt;=60,"C-","Failed"))))))))</f>
        <v>B+</v>
      </c>
      <c r="AU1236" s="28" t="n">
        <v>168</v>
      </c>
      <c r="AV1236" s="25" t="n">
        <f aca="false">AU1236/200%</f>
        <v>84</v>
      </c>
      <c r="AW1236" s="27" t="str">
        <f aca="false">IF(AV1236&gt;=95,"A",IF(AV1236&gt;=90,"A-",IF(AV1236&gt;=85,"B+",IF(AV1236&gt;=80,"B",IF(AV1236&gt;=75,"B-",IF(AV1236&gt;=70,"C+",IF(AV1236&gt;=65,"C",IF(AV1236&gt;=60,"C-","Failed"))))))))</f>
        <v>B</v>
      </c>
      <c r="AX1236" s="28" t="n">
        <v>156</v>
      </c>
      <c r="AY1236" s="25" t="n">
        <f aca="false">AX1236/200%</f>
        <v>78</v>
      </c>
      <c r="AZ1236" s="27" t="str">
        <f aca="false">IF(AY1236&gt;=95,"A",IF(AY1236&gt;=90,"A-",IF(AY1236&gt;=85,"B+",IF(AY1236&gt;=80,"B",IF(AY1236&gt;=75,"B-",IF(AY1236&gt;=70,"C+",IF(AY1236&gt;=65,"C",IF(AY1236&gt;=60,"C-","Failed"))))))))</f>
        <v>B-</v>
      </c>
      <c r="BA1236" s="28" t="n">
        <v>245</v>
      </c>
      <c r="BB1236" s="25" t="n">
        <f aca="false">BA1236/300%</f>
        <v>81.6666666666667</v>
      </c>
      <c r="BC1236" s="27" t="str">
        <f aca="false">IF(BB1236&gt;=95,"A",IF(BB1236&gt;=90,"A-",IF(BB1236&gt;=85,"B+",IF(BB1236&gt;=80,"B",IF(BB1236&gt;=75,"B-",IF(BB1236&gt;=70,"C+",IF(BB1236&gt;=65,"C",IF(BB1236&gt;=60,"C-","Failed"))))))))</f>
        <v>B</v>
      </c>
      <c r="BD1236" s="28" t="n">
        <v>163</v>
      </c>
      <c r="BE1236" s="25" t="n">
        <f aca="false">BD1236/200%</f>
        <v>81.5</v>
      </c>
      <c r="BF1236" s="27" t="str">
        <f aca="false">IF(BE1236&gt;=95,"A",IF(BE1236&gt;=90,"A-",IF(BE1236&gt;=85,"B+",IF(BE1236&gt;=80,"B",IF(BE1236&gt;=75,"B-",IF(BE1236&gt;=70,"C+",IF(BE1236&gt;=65,"C",IF(BE1236&gt;=60,"C-","Failed"))))))))</f>
        <v>B</v>
      </c>
      <c r="BG1236" s="28" t="n">
        <v>586</v>
      </c>
      <c r="BH1236" s="25" t="n">
        <f aca="false">BG1236/600%</f>
        <v>97.6666666666667</v>
      </c>
      <c r="BI1236" s="27" t="str">
        <f aca="false">IF(BH1236&gt;=95,"A",IF(BH1236&gt;=90,"A-",IF(BH1236&gt;=85,"B+",IF(BH1236&gt;=80,"B",IF(BH1236&gt;=75,"B-",IF(BH1236&gt;=70,"C+",IF(BH1236&gt;=65,"C",IF(BH1236&gt;=60,"C-","Failed"))))))))</f>
        <v>A</v>
      </c>
      <c r="BJ1236" s="28" t="n">
        <f aca="false">SUM(BG1236,BD1236,BA1236,AX1236,AU1236,AR1236,AO1236,AK1236,AG1236)</f>
        <v>2035</v>
      </c>
      <c r="BK1236" s="28" t="n">
        <f aca="false">BJ1236/2300%</f>
        <v>88.4782608695652</v>
      </c>
      <c r="BL1236" s="27" t="str">
        <f aca="false">IF(BK1236&gt;=95,"A",IF(BK1236&gt;=90,"A-",IF(BK1236&gt;=85,"B+",IF(BK1236&gt;=80,"B",IF(BK1236&gt;=75,"B-",IF(BK1236&gt;=70,"C+",IF(BK1236&gt;=65,"C",IF(BK1236&gt;=60,"C-","Failed"))))))))</f>
        <v>B+</v>
      </c>
      <c r="BM1236" s="28" t="str">
        <f aca="false">IF(BK1236&gt;=95,"4.00",IF(BK1236&gt;=90,"3.67",IF(BK1236&gt;=85,"3.33",IF(BK1236&gt;=80,"3.00",IF(BK1236&gt;=75,"2.67",IF(BK1236&gt;=70,"2.33",IF(BK1236&gt;=65,"2.00",IF(BK1236&gt;=60,"1.67","Failed"))))))))</f>
        <v>3.33</v>
      </c>
      <c r="BN1236" s="23" t="n">
        <f aca="false">SUM(BJ1236,AB1236)</f>
        <v>3431</v>
      </c>
      <c r="BO1236" s="23" t="n">
        <f aca="false">BN1236/4000%</f>
        <v>85.775</v>
      </c>
      <c r="BP1236" s="22" t="str">
        <f aca="false">IF(BO1236&gt;=95,"A",IF(BO1236&gt;=90,"A-",IF(BO1236&gt;=85,"B+",IF(BO1236&gt;=80,"B",IF(BO1236&gt;=75,"B-",IF(BO1236&gt;=70,"C+",IF(BO1236&gt;=65,"C",IF(BO1236&gt;=60,"C-","Failed"))))))))</f>
        <v>B+</v>
      </c>
      <c r="BQ1236" s="23" t="str">
        <f aca="false">IF(BO1236&gt;=95,"4.00",IF(BO1236&gt;=90,"3.67",IF(BO1236&gt;=85,"3.33",IF(BO1236&gt;=80,"3.00",IF(BO1236&gt;=75,"2.67",IF(BO1236&gt;=70,"2.33",IF(BO1236&gt;=65,"2.00",IF(BO1236&gt;=60,"1.67","Failed"))))))))</f>
        <v>3.33</v>
      </c>
    </row>
    <row r="1237" s="31" customFormat="true" ht="50.1" hidden="false" customHeight="true" outlineLevel="0" collapsed="false">
      <c r="A1237" s="19" t="n">
        <v>1328</v>
      </c>
      <c r="B1237" s="33" t="s">
        <v>1277</v>
      </c>
      <c r="C1237" s="25" t="s">
        <v>807</v>
      </c>
      <c r="D1237" s="26" t="n">
        <v>178</v>
      </c>
      <c r="E1237" s="25" t="n">
        <f aca="false">D1237/200%</f>
        <v>89</v>
      </c>
      <c r="F1237" s="27" t="str">
        <f aca="false">IF(E1237&gt;=95,"A",IF(E1237&gt;=90,"A-",IF(E1237&gt;=85,"B+",IF(E1237&gt;=80,"B",IF(E1237&gt;=75,"B-",IF(E1237&gt;=70,"C+",IF(E1237&gt;=65,"C",IF(E1237&gt;=60,"C-","Failed"))))))))</f>
        <v>B+</v>
      </c>
      <c r="G1237" s="26" t="n">
        <v>175</v>
      </c>
      <c r="H1237" s="25" t="n">
        <f aca="false">G1237/200%</f>
        <v>87.5</v>
      </c>
      <c r="I1237" s="27" t="str">
        <f aca="false">IF(H1237&gt;=95,"A",IF(H1237&gt;=90,"A-",IF(H1237&gt;=85,"B+",IF(H1237&gt;=80,"B",IF(H1237&gt;=75,"B-",IF(H1237&gt;=70,"C+",IF(H1237&gt;=65,"C",IF(H1237&gt;=60,"C-","Failed"))))))))</f>
        <v>B+</v>
      </c>
      <c r="J1237" s="26" t="n">
        <v>171</v>
      </c>
      <c r="K1237" s="25" t="n">
        <f aca="false">J1237/200%</f>
        <v>85.5</v>
      </c>
      <c r="L1237" s="27" t="str">
        <f aca="false">IF(K1237&gt;=95,"A",IF(K1237&gt;=90,"A-",IF(K1237&gt;=85,"B+",IF(K1237&gt;=80,"B",IF(K1237&gt;=75,"B-",IF(K1237&gt;=70,"C+",IF(K1237&gt;=65,"C",IF(K1237&gt;=60,"C-","Failed"))))))))</f>
        <v>B+</v>
      </c>
      <c r="M1237" s="26" t="n">
        <v>145</v>
      </c>
      <c r="N1237" s="25" t="n">
        <f aca="false">M1237/200%</f>
        <v>72.5</v>
      </c>
      <c r="O1237" s="27" t="str">
        <f aca="false">IF(N1237&gt;=95,"A",IF(N1237&gt;=90,"A-",IF(N1237&gt;=85,"B+",IF(N1237&gt;=80,"B",IF(N1237&gt;=75,"B-",IF(N1237&gt;=70,"C+",IF(N1237&gt;=65,"C",IF(N1237&gt;=60,"C-","Failed"))))))))</f>
        <v>C+</v>
      </c>
      <c r="P1237" s="26" t="n">
        <v>178</v>
      </c>
      <c r="Q1237" s="25" t="n">
        <f aca="false">P1237/200%</f>
        <v>89</v>
      </c>
      <c r="R1237" s="27" t="str">
        <f aca="false">IF(Q1237&gt;=95,"A",IF(Q1237&gt;=90,"A-",IF(Q1237&gt;=85,"B+",IF(Q1237&gt;=80,"B",IF(Q1237&gt;=75,"B-",IF(Q1237&gt;=70,"C+",IF(Q1237&gt;=65,"C",IF(Q1237&gt;=60,"C-","Failed"))))))))</f>
        <v>B+</v>
      </c>
      <c r="S1237" s="26" t="n">
        <v>278</v>
      </c>
      <c r="T1237" s="25" t="n">
        <f aca="false">S1237/300%</f>
        <v>92.6666666666667</v>
      </c>
      <c r="U1237" s="27" t="str">
        <f aca="false">IF(T1237&gt;=95,"A",IF(T1237&gt;=90,"A-",IF(T1237&gt;=85,"B+",IF(T1237&gt;=80,"B",IF(T1237&gt;=75,"B-",IF(T1237&gt;=70,"C+",IF(T1237&gt;=65,"C",IF(T1237&gt;=60,"C-","Failed"))))))))</f>
        <v>A-</v>
      </c>
      <c r="V1237" s="26" t="n">
        <v>154</v>
      </c>
      <c r="W1237" s="25" t="n">
        <f aca="false">V1237/200%</f>
        <v>77</v>
      </c>
      <c r="X1237" s="27" t="str">
        <f aca="false">IF(W1237&gt;=95,"A",IF(W1237&gt;=90,"A-",IF(W1237&gt;=85,"B+",IF(W1237&gt;=80,"B",IF(W1237&gt;=75,"B-",IF(W1237&gt;=70,"C+",IF(W1237&gt;=65,"C",IF(W1237&gt;=60,"C-","Failed"))))))))</f>
        <v>B-</v>
      </c>
      <c r="Y1237" s="26" t="n">
        <v>160</v>
      </c>
      <c r="Z1237" s="25" t="n">
        <f aca="false">Y1237/200%</f>
        <v>80</v>
      </c>
      <c r="AA1237" s="27" t="str">
        <f aca="false">IF(Z1237&gt;=95,"A",IF(Z1237&gt;=90,"A-",IF(Z1237&gt;=85,"B+",IF(Z1237&gt;=80,"B",IF(Z1237&gt;=75,"B-",IF(Z1237&gt;=70,"C+",IF(Z1237&gt;=65,"C",IF(Z1237&gt;=60,"C-","Failed"))))))))</f>
        <v>B</v>
      </c>
      <c r="AB1237" s="28" t="n">
        <f aca="false">SUM(Y1237,V1237,S1237,P1237,M1237,J1237,G1237,D1237)</f>
        <v>1439</v>
      </c>
      <c r="AC1237" s="28" t="n">
        <f aca="false">AB1237/1700%</f>
        <v>84.6470588235294</v>
      </c>
      <c r="AD1237" s="27" t="str">
        <f aca="false">IF(AC1237&gt;=95,"A",IF(AC1237&gt;=90,"A-",IF(AC1237&gt;=85,"B+",IF(AC1237&gt;=80,"B",IF(AC1237&gt;=75,"B-",IF(AC1237&gt;=70,"C+",IF(AC1237&gt;=65,"C",IF(AC1237&gt;=60,"C-","Failed"))))))))</f>
        <v>B</v>
      </c>
      <c r="AE1237" s="28" t="str">
        <f aca="false">IF(AC1237&gt;=95,"4.00",IF(AC1237&gt;=90,"3.67",IF(AC1237&gt;=85,"3.33",IF(AC1237&gt;=80,"3.00",IF(AC1237&gt;=75,"2.67",IF(AC1237&gt;=70,"2.33",IF(AC1237&gt;=65,"2.00",IF(AC1237&gt;=60,"1.67","Failed"))))))))</f>
        <v>3.00</v>
      </c>
      <c r="AF1237" s="29" t="s">
        <v>38</v>
      </c>
      <c r="AG1237" s="28" t="n">
        <v>0</v>
      </c>
      <c r="AH1237" s="27" t="n">
        <f aca="false">AG1237/200%</f>
        <v>0</v>
      </c>
      <c r="AI1237" s="27" t="str">
        <f aca="false">IF(AH1237&gt;=95,"A",IF(AH1237&gt;=90,"A-",IF(AH1237&gt;=85,"B+",IF(AH1237&gt;=80,"B",IF(AH1237&gt;=75,"B-",IF(AH1237&gt;=70,"C+",IF(AH1237&gt;=65,"C",IF(AH1237&gt;=60,"C-","Failed"))))))))</f>
        <v>Failed</v>
      </c>
      <c r="AJ1237" s="29" t="s">
        <v>39</v>
      </c>
      <c r="AK1237" s="28" t="n">
        <v>0</v>
      </c>
      <c r="AL1237" s="25" t="n">
        <f aca="false">AK1237/200%</f>
        <v>0</v>
      </c>
      <c r="AM1237" s="27" t="str">
        <f aca="false">IF(AL1237&gt;=95,"A",IF(AL1237&gt;=90,"A-",IF(AL1237&gt;=85,"B+",IF(AL1237&gt;=80,"B",IF(AL1237&gt;=75,"B-",IF(AL1237&gt;=70,"C+",IF(AL1237&gt;=65,"C",IF(AL1237&gt;=60,"C-","Failed"))))))))</f>
        <v>Failed</v>
      </c>
      <c r="AN1237" s="30" t="s">
        <v>12</v>
      </c>
      <c r="AO1237" s="28" t="n">
        <v>0</v>
      </c>
      <c r="AP1237" s="25" t="n">
        <f aca="false">AO1237/200%</f>
        <v>0</v>
      </c>
      <c r="AQ1237" s="27" t="str">
        <f aca="false">IF(AP1237&gt;=95,"A",IF(AP1237&gt;=90,"A-",IF(AP1237&gt;=85,"B+",IF(AP1237&gt;=80,"B",IF(AP1237&gt;=75,"B-",IF(AP1237&gt;=70,"C+",IF(AP1237&gt;=65,"C",IF(AP1237&gt;=60,"C-","Failed"))))))))</f>
        <v>Failed</v>
      </c>
      <c r="AR1237" s="28" t="n">
        <v>0</v>
      </c>
      <c r="AS1237" s="25" t="n">
        <f aca="false">AR1237/200%</f>
        <v>0</v>
      </c>
      <c r="AT1237" s="27" t="str">
        <f aca="false">IF(AS1237&gt;=95,"A",IF(AS1237&gt;=90,"A-",IF(AS1237&gt;=85,"B+",IF(AS1237&gt;=80,"B",IF(AS1237&gt;=75,"B-",IF(AS1237&gt;=70,"C+",IF(AS1237&gt;=65,"C",IF(AS1237&gt;=60,"C-","Failed"))))))))</f>
        <v>Failed</v>
      </c>
      <c r="AU1237" s="28" t="n">
        <v>0</v>
      </c>
      <c r="AV1237" s="25" t="n">
        <f aca="false">AU1237/200%</f>
        <v>0</v>
      </c>
      <c r="AW1237" s="27" t="str">
        <f aca="false">IF(AV1237&gt;=95,"A",IF(AV1237&gt;=90,"A-",IF(AV1237&gt;=85,"B+",IF(AV1237&gt;=80,"B",IF(AV1237&gt;=75,"B-",IF(AV1237&gt;=70,"C+",IF(AV1237&gt;=65,"C",IF(AV1237&gt;=60,"C-","Failed"))))))))</f>
        <v>Failed</v>
      </c>
      <c r="AX1237" s="28" t="n">
        <v>0</v>
      </c>
      <c r="AY1237" s="25" t="n">
        <f aca="false">AX1237/200%</f>
        <v>0</v>
      </c>
      <c r="AZ1237" s="27" t="str">
        <f aca="false">IF(AY1237&gt;=95,"A",IF(AY1237&gt;=90,"A-",IF(AY1237&gt;=85,"B+",IF(AY1237&gt;=80,"B",IF(AY1237&gt;=75,"B-",IF(AY1237&gt;=70,"C+",IF(AY1237&gt;=65,"C",IF(AY1237&gt;=60,"C-","Failed"))))))))</f>
        <v>Failed</v>
      </c>
      <c r="BA1237" s="28" t="n">
        <v>0</v>
      </c>
      <c r="BB1237" s="25" t="n">
        <f aca="false">BA1237/300%</f>
        <v>0</v>
      </c>
      <c r="BC1237" s="27" t="str">
        <f aca="false">IF(BB1237&gt;=95,"A",IF(BB1237&gt;=90,"A-",IF(BB1237&gt;=85,"B+",IF(BB1237&gt;=80,"B",IF(BB1237&gt;=75,"B-",IF(BB1237&gt;=70,"C+",IF(BB1237&gt;=65,"C",IF(BB1237&gt;=60,"C-","Failed"))))))))</f>
        <v>Failed</v>
      </c>
      <c r="BD1237" s="28" t="n">
        <v>0</v>
      </c>
      <c r="BE1237" s="25" t="n">
        <f aca="false">BD1237/200%</f>
        <v>0</v>
      </c>
      <c r="BF1237" s="27" t="str">
        <f aca="false">IF(BE1237&gt;=95,"A",IF(BE1237&gt;=90,"A-",IF(BE1237&gt;=85,"B+",IF(BE1237&gt;=80,"B",IF(BE1237&gt;=75,"B-",IF(BE1237&gt;=70,"C+",IF(BE1237&gt;=65,"C",IF(BE1237&gt;=60,"C-","Failed"))))))))</f>
        <v>Failed</v>
      </c>
      <c r="BG1237" s="28" t="n">
        <v>235</v>
      </c>
      <c r="BH1237" s="25" t="n">
        <f aca="false">BG1237/600%</f>
        <v>39.1666666666667</v>
      </c>
      <c r="BI1237" s="27" t="str">
        <f aca="false">IF(BH1237&gt;=95,"A",IF(BH1237&gt;=90,"A-",IF(BH1237&gt;=85,"B+",IF(BH1237&gt;=80,"B",IF(BH1237&gt;=75,"B-",IF(BH1237&gt;=70,"C+",IF(BH1237&gt;=65,"C",IF(BH1237&gt;=60,"C-","Failed"))))))))</f>
        <v>Failed</v>
      </c>
      <c r="BJ1237" s="28"/>
      <c r="BK1237" s="28"/>
      <c r="BL1237" s="27"/>
      <c r="BM1237" s="28"/>
      <c r="BN1237" s="32" t="s">
        <v>104</v>
      </c>
      <c r="BO1237" s="32"/>
      <c r="BP1237" s="32"/>
      <c r="BQ1237" s="32"/>
    </row>
    <row r="1238" s="31" customFormat="true" ht="50.1" hidden="false" customHeight="true" outlineLevel="0" collapsed="false">
      <c r="A1238" s="19" t="n">
        <v>1329</v>
      </c>
      <c r="B1238" s="33" t="s">
        <v>1278</v>
      </c>
      <c r="C1238" s="25" t="s">
        <v>807</v>
      </c>
      <c r="D1238" s="26" t="n">
        <v>176</v>
      </c>
      <c r="E1238" s="25" t="n">
        <f aca="false">D1238/200%</f>
        <v>88</v>
      </c>
      <c r="F1238" s="27" t="str">
        <f aca="false">IF(E1238&gt;=95,"A",IF(E1238&gt;=90,"A-",IF(E1238&gt;=85,"B+",IF(E1238&gt;=80,"B",IF(E1238&gt;=75,"B-",IF(E1238&gt;=70,"C+",IF(E1238&gt;=65,"C",IF(E1238&gt;=60,"C-","Failed"))))))))</f>
        <v>B+</v>
      </c>
      <c r="G1238" s="26" t="n">
        <v>175</v>
      </c>
      <c r="H1238" s="25" t="n">
        <f aca="false">G1238/200%</f>
        <v>87.5</v>
      </c>
      <c r="I1238" s="27" t="str">
        <f aca="false">IF(H1238&gt;=95,"A",IF(H1238&gt;=90,"A-",IF(H1238&gt;=85,"B+",IF(H1238&gt;=80,"B",IF(H1238&gt;=75,"B-",IF(H1238&gt;=70,"C+",IF(H1238&gt;=65,"C",IF(H1238&gt;=60,"C-","Failed"))))))))</f>
        <v>B+</v>
      </c>
      <c r="J1238" s="26" t="n">
        <v>161</v>
      </c>
      <c r="K1238" s="25" t="n">
        <f aca="false">J1238/200%</f>
        <v>80.5</v>
      </c>
      <c r="L1238" s="27" t="str">
        <f aca="false">IF(K1238&gt;=95,"A",IF(K1238&gt;=90,"A-",IF(K1238&gt;=85,"B+",IF(K1238&gt;=80,"B",IF(K1238&gt;=75,"B-",IF(K1238&gt;=70,"C+",IF(K1238&gt;=65,"C",IF(K1238&gt;=60,"C-","Failed"))))))))</f>
        <v>B</v>
      </c>
      <c r="M1238" s="26" t="n">
        <v>150</v>
      </c>
      <c r="N1238" s="25" t="n">
        <f aca="false">M1238/200%</f>
        <v>75</v>
      </c>
      <c r="O1238" s="27" t="str">
        <f aca="false">IF(N1238&gt;=95,"A",IF(N1238&gt;=90,"A-",IF(N1238&gt;=85,"B+",IF(N1238&gt;=80,"B",IF(N1238&gt;=75,"B-",IF(N1238&gt;=70,"C+",IF(N1238&gt;=65,"C",IF(N1238&gt;=60,"C-","Failed"))))))))</f>
        <v>B-</v>
      </c>
      <c r="P1238" s="26" t="n">
        <v>160</v>
      </c>
      <c r="Q1238" s="25" t="n">
        <f aca="false">P1238/200%</f>
        <v>80</v>
      </c>
      <c r="R1238" s="27" t="str">
        <f aca="false">IF(Q1238&gt;=95,"A",IF(Q1238&gt;=90,"A-",IF(Q1238&gt;=85,"B+",IF(Q1238&gt;=80,"B",IF(Q1238&gt;=75,"B-",IF(Q1238&gt;=70,"C+",IF(Q1238&gt;=65,"C",IF(Q1238&gt;=60,"C-","Failed"))))))))</f>
        <v>B</v>
      </c>
      <c r="S1238" s="26" t="n">
        <v>275</v>
      </c>
      <c r="T1238" s="25" t="n">
        <f aca="false">S1238/300%</f>
        <v>91.6666666666667</v>
      </c>
      <c r="U1238" s="27" t="str">
        <f aca="false">IF(T1238&gt;=95,"A",IF(T1238&gt;=90,"A-",IF(T1238&gt;=85,"B+",IF(T1238&gt;=80,"B",IF(T1238&gt;=75,"B-",IF(T1238&gt;=70,"C+",IF(T1238&gt;=65,"C",IF(T1238&gt;=60,"C-","Failed"))))))))</f>
        <v>A-</v>
      </c>
      <c r="V1238" s="26" t="n">
        <v>144</v>
      </c>
      <c r="W1238" s="25" t="n">
        <f aca="false">V1238/200%</f>
        <v>72</v>
      </c>
      <c r="X1238" s="27" t="str">
        <f aca="false">IF(W1238&gt;=95,"A",IF(W1238&gt;=90,"A-",IF(W1238&gt;=85,"B+",IF(W1238&gt;=80,"B",IF(W1238&gt;=75,"B-",IF(W1238&gt;=70,"C+",IF(W1238&gt;=65,"C",IF(W1238&gt;=60,"C-","Failed"))))))))</f>
        <v>C+</v>
      </c>
      <c r="Y1238" s="26" t="n">
        <v>155</v>
      </c>
      <c r="Z1238" s="25" t="n">
        <f aca="false">Y1238/200%</f>
        <v>77.5</v>
      </c>
      <c r="AA1238" s="27" t="str">
        <f aca="false">IF(Z1238&gt;=95,"A",IF(Z1238&gt;=90,"A-",IF(Z1238&gt;=85,"B+",IF(Z1238&gt;=80,"B",IF(Z1238&gt;=75,"B-",IF(Z1238&gt;=70,"C+",IF(Z1238&gt;=65,"C",IF(Z1238&gt;=60,"C-","Failed"))))))))</f>
        <v>B-</v>
      </c>
      <c r="AB1238" s="28" t="n">
        <f aca="false">SUM(Y1238,V1238,S1238,P1238,M1238,J1238,G1238,D1238)</f>
        <v>1396</v>
      </c>
      <c r="AC1238" s="28" t="n">
        <f aca="false">AB1238/1700%</f>
        <v>82.1176470588235</v>
      </c>
      <c r="AD1238" s="27" t="str">
        <f aca="false">IF(AC1238&gt;=95,"A",IF(AC1238&gt;=90,"A-",IF(AC1238&gt;=85,"B+",IF(AC1238&gt;=80,"B",IF(AC1238&gt;=75,"B-",IF(AC1238&gt;=70,"C+",IF(AC1238&gt;=65,"C",IF(AC1238&gt;=60,"C-","Failed"))))))))</f>
        <v>B</v>
      </c>
      <c r="AE1238" s="28" t="str">
        <f aca="false">IF(AC1238&gt;=95,"4.00",IF(AC1238&gt;=90,"3.67",IF(AC1238&gt;=85,"3.33",IF(AC1238&gt;=80,"3.00",IF(AC1238&gt;=75,"2.67",IF(AC1238&gt;=70,"2.33",IF(AC1238&gt;=65,"2.00",IF(AC1238&gt;=60,"1.67","Failed"))))))))</f>
        <v>3.00</v>
      </c>
      <c r="AF1238" s="29" t="s">
        <v>323</v>
      </c>
      <c r="AG1238" s="28" t="n">
        <v>165</v>
      </c>
      <c r="AH1238" s="27" t="n">
        <f aca="false">AG1238/200%</f>
        <v>82.5</v>
      </c>
      <c r="AI1238" s="27" t="str">
        <f aca="false">IF(AH1238&gt;=95,"A",IF(AH1238&gt;=90,"A-",IF(AH1238&gt;=85,"B+",IF(AH1238&gt;=80,"B",IF(AH1238&gt;=75,"B-",IF(AH1238&gt;=70,"C+",IF(AH1238&gt;=65,"C",IF(AH1238&gt;=60,"C-","Failed"))))))))</f>
        <v>B</v>
      </c>
      <c r="AJ1238" s="29" t="s">
        <v>39</v>
      </c>
      <c r="AK1238" s="28" t="n">
        <v>175</v>
      </c>
      <c r="AL1238" s="25" t="n">
        <f aca="false">AK1238/200%</f>
        <v>87.5</v>
      </c>
      <c r="AM1238" s="27" t="str">
        <f aca="false">IF(AL1238&gt;=95,"A",IF(AL1238&gt;=90,"A-",IF(AL1238&gt;=85,"B+",IF(AL1238&gt;=80,"B",IF(AL1238&gt;=75,"B-",IF(AL1238&gt;=70,"C+",IF(AL1238&gt;=65,"C",IF(AL1238&gt;=60,"C-","Failed"))))))))</f>
        <v>B+</v>
      </c>
      <c r="AN1238" s="30" t="s">
        <v>12</v>
      </c>
      <c r="AO1238" s="28" t="n">
        <v>160</v>
      </c>
      <c r="AP1238" s="25" t="n">
        <f aca="false">AO1238/200%</f>
        <v>80</v>
      </c>
      <c r="AQ1238" s="27" t="str">
        <f aca="false">IF(AP1238&gt;=95,"A",IF(AP1238&gt;=90,"A-",IF(AP1238&gt;=85,"B+",IF(AP1238&gt;=80,"B",IF(AP1238&gt;=75,"B-",IF(AP1238&gt;=70,"C+",IF(AP1238&gt;=65,"C",IF(AP1238&gt;=60,"C-","Failed"))))))))</f>
        <v>B</v>
      </c>
      <c r="AR1238" s="28" t="n">
        <v>165</v>
      </c>
      <c r="AS1238" s="25" t="n">
        <f aca="false">AR1238/200%</f>
        <v>82.5</v>
      </c>
      <c r="AT1238" s="27" t="str">
        <f aca="false">IF(AS1238&gt;=95,"A",IF(AS1238&gt;=90,"A-",IF(AS1238&gt;=85,"B+",IF(AS1238&gt;=80,"B",IF(AS1238&gt;=75,"B-",IF(AS1238&gt;=70,"C+",IF(AS1238&gt;=65,"C",IF(AS1238&gt;=60,"C-","Failed"))))))))</f>
        <v>B</v>
      </c>
      <c r="AU1238" s="28" t="n">
        <v>155</v>
      </c>
      <c r="AV1238" s="25" t="n">
        <f aca="false">AU1238/200%</f>
        <v>77.5</v>
      </c>
      <c r="AW1238" s="27" t="str">
        <f aca="false">IF(AV1238&gt;=95,"A",IF(AV1238&gt;=90,"A-",IF(AV1238&gt;=85,"B+",IF(AV1238&gt;=80,"B",IF(AV1238&gt;=75,"B-",IF(AV1238&gt;=70,"C+",IF(AV1238&gt;=65,"C",IF(AV1238&gt;=60,"C-","Failed"))))))))</f>
        <v>B-</v>
      </c>
      <c r="AX1238" s="28" t="n">
        <v>145</v>
      </c>
      <c r="AY1238" s="25" t="n">
        <f aca="false">AX1238/200%</f>
        <v>72.5</v>
      </c>
      <c r="AZ1238" s="27" t="str">
        <f aca="false">IF(AY1238&gt;=95,"A",IF(AY1238&gt;=90,"A-",IF(AY1238&gt;=85,"B+",IF(AY1238&gt;=80,"B",IF(AY1238&gt;=75,"B-",IF(AY1238&gt;=70,"C+",IF(AY1238&gt;=65,"C",IF(AY1238&gt;=60,"C-","Failed"))))))))</f>
        <v>C+</v>
      </c>
      <c r="BA1238" s="28" t="n">
        <v>215</v>
      </c>
      <c r="BB1238" s="25" t="n">
        <f aca="false">BA1238/300%</f>
        <v>71.6666666666667</v>
      </c>
      <c r="BC1238" s="27" t="str">
        <f aca="false">IF(BB1238&gt;=95,"A",IF(BB1238&gt;=90,"A-",IF(BB1238&gt;=85,"B+",IF(BB1238&gt;=80,"B",IF(BB1238&gt;=75,"B-",IF(BB1238&gt;=70,"C+",IF(BB1238&gt;=65,"C",IF(BB1238&gt;=60,"C-","Failed"))))))))</f>
        <v>C+</v>
      </c>
      <c r="BD1238" s="28" t="n">
        <v>175</v>
      </c>
      <c r="BE1238" s="25" t="n">
        <f aca="false">BD1238/200%</f>
        <v>87.5</v>
      </c>
      <c r="BF1238" s="27" t="str">
        <f aca="false">IF(BE1238&gt;=95,"A",IF(BE1238&gt;=90,"A-",IF(BE1238&gt;=85,"B+",IF(BE1238&gt;=80,"B",IF(BE1238&gt;=75,"B-",IF(BE1238&gt;=70,"C+",IF(BE1238&gt;=65,"C",IF(BE1238&gt;=60,"C-","Failed"))))))))</f>
        <v>B+</v>
      </c>
      <c r="BG1238" s="28" t="n">
        <v>584</v>
      </c>
      <c r="BH1238" s="25" t="n">
        <f aca="false">BG1238/600%</f>
        <v>97.3333333333333</v>
      </c>
      <c r="BI1238" s="27" t="str">
        <f aca="false">IF(BH1238&gt;=95,"A",IF(BH1238&gt;=90,"A-",IF(BH1238&gt;=85,"B+",IF(BH1238&gt;=80,"B",IF(BH1238&gt;=75,"B-",IF(BH1238&gt;=70,"C+",IF(BH1238&gt;=65,"C",IF(BH1238&gt;=60,"C-","Failed"))))))))</f>
        <v>A</v>
      </c>
      <c r="BJ1238" s="28" t="n">
        <f aca="false">SUM(BG1238,BD1238,BA1238,AX1238,AU1238,AR1238,AO1238,AK1238,AG1238)</f>
        <v>1939</v>
      </c>
      <c r="BK1238" s="28" t="n">
        <f aca="false">BJ1238/2300%</f>
        <v>84.304347826087</v>
      </c>
      <c r="BL1238" s="27" t="str">
        <f aca="false">IF(BK1238&gt;=95,"A",IF(BK1238&gt;=90,"A-",IF(BK1238&gt;=85,"B+",IF(BK1238&gt;=80,"B",IF(BK1238&gt;=75,"B-",IF(BK1238&gt;=70,"C+",IF(BK1238&gt;=65,"C",IF(BK1238&gt;=60,"C-","Failed"))))))))</f>
        <v>B</v>
      </c>
      <c r="BM1238" s="28" t="str">
        <f aca="false">IF(BK1238&gt;=95,"4.00",IF(BK1238&gt;=90,"3.67",IF(BK1238&gt;=85,"3.33",IF(BK1238&gt;=80,"3.00",IF(BK1238&gt;=75,"2.67",IF(BK1238&gt;=70,"2.33",IF(BK1238&gt;=65,"2.00",IF(BK1238&gt;=60,"1.67","Failed"))))))))</f>
        <v>3.00</v>
      </c>
      <c r="BN1238" s="23" t="n">
        <f aca="false">SUM(BJ1238,AB1238)</f>
        <v>3335</v>
      </c>
      <c r="BO1238" s="23" t="n">
        <f aca="false">BN1238/4000%</f>
        <v>83.375</v>
      </c>
      <c r="BP1238" s="22" t="str">
        <f aca="false">IF(BO1238&gt;=95,"A",IF(BO1238&gt;=90,"A-",IF(BO1238&gt;=85,"B+",IF(BO1238&gt;=80,"B",IF(BO1238&gt;=75,"B-",IF(BO1238&gt;=70,"C+",IF(BO1238&gt;=65,"C",IF(BO1238&gt;=60,"C-","Failed"))))))))</f>
        <v>B</v>
      </c>
      <c r="BQ1238" s="23" t="str">
        <f aca="false">IF(BO1238&gt;=95,"4.00",IF(BO1238&gt;=90,"3.67",IF(BO1238&gt;=85,"3.33",IF(BO1238&gt;=80,"3.00",IF(BO1238&gt;=75,"2.67",IF(BO1238&gt;=70,"2.33",IF(BO1238&gt;=65,"2.00",IF(BO1238&gt;=60,"1.67","Failed"))))))))</f>
        <v>3.00</v>
      </c>
    </row>
    <row r="1239" s="31" customFormat="true" ht="50.1" hidden="false" customHeight="true" outlineLevel="0" collapsed="false">
      <c r="A1239" s="19" t="n">
        <v>1330</v>
      </c>
      <c r="B1239" s="33" t="s">
        <v>1279</v>
      </c>
      <c r="C1239" s="25" t="s">
        <v>807</v>
      </c>
      <c r="D1239" s="26" t="n">
        <v>181</v>
      </c>
      <c r="E1239" s="25" t="n">
        <f aca="false">D1239/200%</f>
        <v>90.5</v>
      </c>
      <c r="F1239" s="27" t="str">
        <f aca="false">IF(E1239&gt;=95,"A",IF(E1239&gt;=90,"A-",IF(E1239&gt;=85,"B+",IF(E1239&gt;=80,"B",IF(E1239&gt;=75,"B-",IF(E1239&gt;=70,"C+",IF(E1239&gt;=65,"C",IF(E1239&gt;=60,"C-","Failed"))))))))</f>
        <v>A-</v>
      </c>
      <c r="G1239" s="26" t="n">
        <v>165</v>
      </c>
      <c r="H1239" s="25" t="n">
        <f aca="false">G1239/200%</f>
        <v>82.5</v>
      </c>
      <c r="I1239" s="27" t="str">
        <f aca="false">IF(H1239&gt;=95,"A",IF(H1239&gt;=90,"A-",IF(H1239&gt;=85,"B+",IF(H1239&gt;=80,"B",IF(H1239&gt;=75,"B-",IF(H1239&gt;=70,"C+",IF(H1239&gt;=65,"C",IF(H1239&gt;=60,"C-","Failed"))))))))</f>
        <v>B</v>
      </c>
      <c r="J1239" s="26" t="n">
        <v>161</v>
      </c>
      <c r="K1239" s="25" t="n">
        <f aca="false">J1239/200%</f>
        <v>80.5</v>
      </c>
      <c r="L1239" s="27" t="str">
        <f aca="false">IF(K1239&gt;=95,"A",IF(K1239&gt;=90,"A-",IF(K1239&gt;=85,"B+",IF(K1239&gt;=80,"B",IF(K1239&gt;=75,"B-",IF(K1239&gt;=70,"C+",IF(K1239&gt;=65,"C",IF(K1239&gt;=60,"C-","Failed"))))))))</f>
        <v>B</v>
      </c>
      <c r="M1239" s="26" t="n">
        <v>155</v>
      </c>
      <c r="N1239" s="25" t="n">
        <f aca="false">M1239/200%</f>
        <v>77.5</v>
      </c>
      <c r="O1239" s="27" t="str">
        <f aca="false">IF(N1239&gt;=95,"A",IF(N1239&gt;=90,"A-",IF(N1239&gt;=85,"B+",IF(N1239&gt;=80,"B",IF(N1239&gt;=75,"B-",IF(N1239&gt;=70,"C+",IF(N1239&gt;=65,"C",IF(N1239&gt;=60,"C-","Failed"))))))))</f>
        <v>B-</v>
      </c>
      <c r="P1239" s="26" t="n">
        <v>180</v>
      </c>
      <c r="Q1239" s="25" t="n">
        <f aca="false">P1239/200%</f>
        <v>90</v>
      </c>
      <c r="R1239" s="27" t="str">
        <f aca="false">IF(Q1239&gt;=95,"A",IF(Q1239&gt;=90,"A-",IF(Q1239&gt;=85,"B+",IF(Q1239&gt;=80,"B",IF(Q1239&gt;=75,"B-",IF(Q1239&gt;=70,"C+",IF(Q1239&gt;=65,"C",IF(Q1239&gt;=60,"C-","Failed"))))))))</f>
        <v>A-</v>
      </c>
      <c r="S1239" s="26" t="n">
        <v>260</v>
      </c>
      <c r="T1239" s="25" t="n">
        <f aca="false">S1239/300%</f>
        <v>86.6666666666667</v>
      </c>
      <c r="U1239" s="27" t="str">
        <f aca="false">IF(T1239&gt;=95,"A",IF(T1239&gt;=90,"A-",IF(T1239&gt;=85,"B+",IF(T1239&gt;=80,"B",IF(T1239&gt;=75,"B-",IF(T1239&gt;=70,"C+",IF(T1239&gt;=65,"C",IF(T1239&gt;=60,"C-","Failed"))))))))</f>
        <v>B+</v>
      </c>
      <c r="V1239" s="26" t="n">
        <v>156</v>
      </c>
      <c r="W1239" s="25" t="n">
        <f aca="false">V1239/200%</f>
        <v>78</v>
      </c>
      <c r="X1239" s="27" t="str">
        <f aca="false">IF(W1239&gt;=95,"A",IF(W1239&gt;=90,"A-",IF(W1239&gt;=85,"B+",IF(W1239&gt;=80,"B",IF(W1239&gt;=75,"B-",IF(W1239&gt;=70,"C+",IF(W1239&gt;=65,"C",IF(W1239&gt;=60,"C-","Failed"))))))))</f>
        <v>B-</v>
      </c>
      <c r="Y1239" s="26" t="n">
        <v>150</v>
      </c>
      <c r="Z1239" s="25" t="n">
        <f aca="false">Y1239/200%</f>
        <v>75</v>
      </c>
      <c r="AA1239" s="27" t="str">
        <f aca="false">IF(Z1239&gt;=95,"A",IF(Z1239&gt;=90,"A-",IF(Z1239&gt;=85,"B+",IF(Z1239&gt;=80,"B",IF(Z1239&gt;=75,"B-",IF(Z1239&gt;=70,"C+",IF(Z1239&gt;=65,"C",IF(Z1239&gt;=60,"C-","Failed"))))))))</f>
        <v>B-</v>
      </c>
      <c r="AB1239" s="28" t="n">
        <f aca="false">SUM(Y1239,V1239,S1239,P1239,M1239,J1239,G1239,D1239)</f>
        <v>1408</v>
      </c>
      <c r="AC1239" s="28" t="n">
        <f aca="false">AB1239/1700%</f>
        <v>82.8235294117647</v>
      </c>
      <c r="AD1239" s="27" t="str">
        <f aca="false">IF(AC1239&gt;=95,"A",IF(AC1239&gt;=90,"A-",IF(AC1239&gt;=85,"B+",IF(AC1239&gt;=80,"B",IF(AC1239&gt;=75,"B-",IF(AC1239&gt;=70,"C+",IF(AC1239&gt;=65,"C",IF(AC1239&gt;=60,"C-","Failed"))))))))</f>
        <v>B</v>
      </c>
      <c r="AE1239" s="28" t="str">
        <f aca="false">IF(AC1239&gt;=95,"4.00",IF(AC1239&gt;=90,"3.67",IF(AC1239&gt;=85,"3.33",IF(AC1239&gt;=80,"3.00",IF(AC1239&gt;=75,"2.67",IF(AC1239&gt;=70,"2.33",IF(AC1239&gt;=65,"2.00",IF(AC1239&gt;=60,"1.67","Failed"))))))))</f>
        <v>3.00</v>
      </c>
      <c r="AF1239" s="29" t="s">
        <v>38</v>
      </c>
      <c r="AG1239" s="28" t="n">
        <v>175</v>
      </c>
      <c r="AH1239" s="27" t="n">
        <f aca="false">AG1239/200%</f>
        <v>87.5</v>
      </c>
      <c r="AI1239" s="27" t="str">
        <f aca="false">IF(AH1239&gt;=95,"A",IF(AH1239&gt;=90,"A-",IF(AH1239&gt;=85,"B+",IF(AH1239&gt;=80,"B",IF(AH1239&gt;=75,"B-",IF(AH1239&gt;=70,"C+",IF(AH1239&gt;=65,"C",IF(AH1239&gt;=60,"C-","Failed"))))))))</f>
        <v>B+</v>
      </c>
      <c r="AJ1239" s="29" t="s">
        <v>39</v>
      </c>
      <c r="AK1239" s="28" t="n">
        <v>182</v>
      </c>
      <c r="AL1239" s="25" t="n">
        <f aca="false">AK1239/200%</f>
        <v>91</v>
      </c>
      <c r="AM1239" s="27" t="str">
        <f aca="false">IF(AL1239&gt;=95,"A",IF(AL1239&gt;=90,"A-",IF(AL1239&gt;=85,"B+",IF(AL1239&gt;=80,"B",IF(AL1239&gt;=75,"B-",IF(AL1239&gt;=70,"C+",IF(AL1239&gt;=65,"C",IF(AL1239&gt;=60,"C-","Failed"))))))))</f>
        <v>A-</v>
      </c>
      <c r="AN1239" s="30" t="s">
        <v>12</v>
      </c>
      <c r="AO1239" s="28" t="n">
        <v>170</v>
      </c>
      <c r="AP1239" s="25" t="n">
        <f aca="false">AO1239/200%</f>
        <v>85</v>
      </c>
      <c r="AQ1239" s="27" t="str">
        <f aca="false">IF(AP1239&gt;=95,"A",IF(AP1239&gt;=90,"A-",IF(AP1239&gt;=85,"B+",IF(AP1239&gt;=80,"B",IF(AP1239&gt;=75,"B-",IF(AP1239&gt;=70,"C+",IF(AP1239&gt;=65,"C",IF(AP1239&gt;=60,"C-","Failed"))))))))</f>
        <v>B+</v>
      </c>
      <c r="AR1239" s="28" t="n">
        <v>165</v>
      </c>
      <c r="AS1239" s="25" t="n">
        <f aca="false">AR1239/200%</f>
        <v>82.5</v>
      </c>
      <c r="AT1239" s="27" t="str">
        <f aca="false">IF(AS1239&gt;=95,"A",IF(AS1239&gt;=90,"A-",IF(AS1239&gt;=85,"B+",IF(AS1239&gt;=80,"B",IF(AS1239&gt;=75,"B-",IF(AS1239&gt;=70,"C+",IF(AS1239&gt;=65,"C",IF(AS1239&gt;=60,"C-","Failed"))))))))</f>
        <v>B</v>
      </c>
      <c r="AU1239" s="28" t="n">
        <v>162</v>
      </c>
      <c r="AV1239" s="25" t="n">
        <f aca="false">AU1239/200%</f>
        <v>81</v>
      </c>
      <c r="AW1239" s="27" t="str">
        <f aca="false">IF(AV1239&gt;=95,"A",IF(AV1239&gt;=90,"A-",IF(AV1239&gt;=85,"B+",IF(AV1239&gt;=80,"B",IF(AV1239&gt;=75,"B-",IF(AV1239&gt;=70,"C+",IF(AV1239&gt;=65,"C",IF(AV1239&gt;=60,"C-","Failed"))))))))</f>
        <v>B</v>
      </c>
      <c r="AX1239" s="28" t="n">
        <v>150</v>
      </c>
      <c r="AY1239" s="25" t="n">
        <f aca="false">AX1239/200%</f>
        <v>75</v>
      </c>
      <c r="AZ1239" s="27" t="str">
        <f aca="false">IF(AY1239&gt;=95,"A",IF(AY1239&gt;=90,"A-",IF(AY1239&gt;=85,"B+",IF(AY1239&gt;=80,"B",IF(AY1239&gt;=75,"B-",IF(AY1239&gt;=70,"C+",IF(AY1239&gt;=65,"C",IF(AY1239&gt;=60,"C-","Failed"))))))))</f>
        <v>B-</v>
      </c>
      <c r="BA1239" s="28" t="n">
        <v>240</v>
      </c>
      <c r="BB1239" s="25" t="n">
        <f aca="false">BA1239/300%</f>
        <v>80</v>
      </c>
      <c r="BC1239" s="27" t="str">
        <f aca="false">IF(BB1239&gt;=95,"A",IF(BB1239&gt;=90,"A-",IF(BB1239&gt;=85,"B+",IF(BB1239&gt;=80,"B",IF(BB1239&gt;=75,"B-",IF(BB1239&gt;=70,"C+",IF(BB1239&gt;=65,"C",IF(BB1239&gt;=60,"C-","Failed"))))))))</f>
        <v>B</v>
      </c>
      <c r="BD1239" s="28" t="n">
        <v>173</v>
      </c>
      <c r="BE1239" s="25" t="n">
        <f aca="false">BD1239/200%</f>
        <v>86.5</v>
      </c>
      <c r="BF1239" s="27" t="str">
        <f aca="false">IF(BE1239&gt;=95,"A",IF(BE1239&gt;=90,"A-",IF(BE1239&gt;=85,"B+",IF(BE1239&gt;=80,"B",IF(BE1239&gt;=75,"B-",IF(BE1239&gt;=70,"C+",IF(BE1239&gt;=65,"C",IF(BE1239&gt;=60,"C-","Failed"))))))))</f>
        <v>B+</v>
      </c>
      <c r="BG1239" s="28" t="n">
        <v>583</v>
      </c>
      <c r="BH1239" s="25" t="n">
        <f aca="false">BG1239/600%</f>
        <v>97.1666666666667</v>
      </c>
      <c r="BI1239" s="27" t="str">
        <f aca="false">IF(BH1239&gt;=95,"A",IF(BH1239&gt;=90,"A-",IF(BH1239&gt;=85,"B+",IF(BH1239&gt;=80,"B",IF(BH1239&gt;=75,"B-",IF(BH1239&gt;=70,"C+",IF(BH1239&gt;=65,"C",IF(BH1239&gt;=60,"C-","Failed"))))))))</f>
        <v>A</v>
      </c>
      <c r="BJ1239" s="28" t="n">
        <f aca="false">SUM(BG1239,BD1239,BA1239,AX1239,AU1239,AR1239,AO1239,AK1239,AG1239)</f>
        <v>2000</v>
      </c>
      <c r="BK1239" s="28" t="n">
        <f aca="false">BJ1239/2300%</f>
        <v>86.9565217391304</v>
      </c>
      <c r="BL1239" s="27" t="str">
        <f aca="false">IF(BK1239&gt;=95,"A",IF(BK1239&gt;=90,"A-",IF(BK1239&gt;=85,"B+",IF(BK1239&gt;=80,"B",IF(BK1239&gt;=75,"B-",IF(BK1239&gt;=70,"C+",IF(BK1239&gt;=65,"C",IF(BK1239&gt;=60,"C-","Failed"))))))))</f>
        <v>B+</v>
      </c>
      <c r="BM1239" s="28" t="str">
        <f aca="false">IF(BK1239&gt;=95,"4.00",IF(BK1239&gt;=90,"3.67",IF(BK1239&gt;=85,"3.33",IF(BK1239&gt;=80,"3.00",IF(BK1239&gt;=75,"2.67",IF(BK1239&gt;=70,"2.33",IF(BK1239&gt;=65,"2.00",IF(BK1239&gt;=60,"1.67","Failed"))))))))</f>
        <v>3.33</v>
      </c>
      <c r="BN1239" s="23" t="n">
        <f aca="false">SUM(BJ1239,AB1239)</f>
        <v>3408</v>
      </c>
      <c r="BO1239" s="23" t="n">
        <f aca="false">BN1239/4000%</f>
        <v>85.2</v>
      </c>
      <c r="BP1239" s="22" t="str">
        <f aca="false">IF(BO1239&gt;=95,"A",IF(BO1239&gt;=90,"A-",IF(BO1239&gt;=85,"B+",IF(BO1239&gt;=80,"B",IF(BO1239&gt;=75,"B-",IF(BO1239&gt;=70,"C+",IF(BO1239&gt;=65,"C",IF(BO1239&gt;=60,"C-","Failed"))))))))</f>
        <v>B+</v>
      </c>
      <c r="BQ1239" s="23" t="str">
        <f aca="false">IF(BO1239&gt;=95,"4.00",IF(BO1239&gt;=90,"3.67",IF(BO1239&gt;=85,"3.33",IF(BO1239&gt;=80,"3.00",IF(BO1239&gt;=75,"2.67",IF(BO1239&gt;=70,"2.33",IF(BO1239&gt;=65,"2.00",IF(BO1239&gt;=60,"1.67","Failed"))))))))</f>
        <v>3.33</v>
      </c>
    </row>
    <row r="1240" s="31" customFormat="true" ht="50.1" hidden="false" customHeight="true" outlineLevel="0" collapsed="false">
      <c r="A1240" s="19" t="n">
        <v>1331</v>
      </c>
      <c r="B1240" s="33" t="s">
        <v>1280</v>
      </c>
      <c r="C1240" s="25" t="s">
        <v>807</v>
      </c>
      <c r="D1240" s="26" t="n">
        <v>173</v>
      </c>
      <c r="E1240" s="25" t="n">
        <f aca="false">D1240/200%</f>
        <v>86.5</v>
      </c>
      <c r="F1240" s="27" t="str">
        <f aca="false">IF(E1240&gt;=95,"A",IF(E1240&gt;=90,"A-",IF(E1240&gt;=85,"B+",IF(E1240&gt;=80,"B",IF(E1240&gt;=75,"B-",IF(E1240&gt;=70,"C+",IF(E1240&gt;=65,"C",IF(E1240&gt;=60,"C-","Failed"))))))))</f>
        <v>B+</v>
      </c>
      <c r="G1240" s="26" t="n">
        <v>175</v>
      </c>
      <c r="H1240" s="25" t="n">
        <f aca="false">G1240/200%</f>
        <v>87.5</v>
      </c>
      <c r="I1240" s="27" t="str">
        <f aca="false">IF(H1240&gt;=95,"A",IF(H1240&gt;=90,"A-",IF(H1240&gt;=85,"B+",IF(H1240&gt;=80,"B",IF(H1240&gt;=75,"B-",IF(H1240&gt;=70,"C+",IF(H1240&gt;=65,"C",IF(H1240&gt;=60,"C-","Failed"))))))))</f>
        <v>B+</v>
      </c>
      <c r="J1240" s="26" t="n">
        <v>175</v>
      </c>
      <c r="K1240" s="25" t="n">
        <f aca="false">J1240/200%</f>
        <v>87.5</v>
      </c>
      <c r="L1240" s="27" t="str">
        <f aca="false">IF(K1240&gt;=95,"A",IF(K1240&gt;=90,"A-",IF(K1240&gt;=85,"B+",IF(K1240&gt;=80,"B",IF(K1240&gt;=75,"B-",IF(K1240&gt;=70,"C+",IF(K1240&gt;=65,"C",IF(K1240&gt;=60,"C-","Failed"))))))))</f>
        <v>B+</v>
      </c>
      <c r="M1240" s="26" t="n">
        <v>140</v>
      </c>
      <c r="N1240" s="25" t="n">
        <f aca="false">M1240/200%</f>
        <v>70</v>
      </c>
      <c r="O1240" s="27" t="str">
        <f aca="false">IF(N1240&gt;=95,"A",IF(N1240&gt;=90,"A-",IF(N1240&gt;=85,"B+",IF(N1240&gt;=80,"B",IF(N1240&gt;=75,"B-",IF(N1240&gt;=70,"C+",IF(N1240&gt;=65,"C",IF(N1240&gt;=60,"C-","Failed"))))))))</f>
        <v>C+</v>
      </c>
      <c r="P1240" s="26" t="n">
        <v>192</v>
      </c>
      <c r="Q1240" s="25" t="n">
        <f aca="false">P1240/200%</f>
        <v>96</v>
      </c>
      <c r="R1240" s="27" t="str">
        <f aca="false">IF(Q1240&gt;=95,"A",IF(Q1240&gt;=90,"A-",IF(Q1240&gt;=85,"B+",IF(Q1240&gt;=80,"B",IF(Q1240&gt;=75,"B-",IF(Q1240&gt;=70,"C+",IF(Q1240&gt;=65,"C",IF(Q1240&gt;=60,"C-","Failed"))))))))</f>
        <v>A</v>
      </c>
      <c r="S1240" s="26" t="n">
        <v>275</v>
      </c>
      <c r="T1240" s="25" t="n">
        <f aca="false">S1240/300%</f>
        <v>91.6666666666667</v>
      </c>
      <c r="U1240" s="27" t="str">
        <f aca="false">IF(T1240&gt;=95,"A",IF(T1240&gt;=90,"A-",IF(T1240&gt;=85,"B+",IF(T1240&gt;=80,"B",IF(T1240&gt;=75,"B-",IF(T1240&gt;=70,"C+",IF(T1240&gt;=65,"C",IF(T1240&gt;=60,"C-","Failed"))))))))</f>
        <v>A-</v>
      </c>
      <c r="V1240" s="26" t="n">
        <v>160</v>
      </c>
      <c r="W1240" s="25" t="n">
        <f aca="false">V1240/200%</f>
        <v>80</v>
      </c>
      <c r="X1240" s="27" t="str">
        <f aca="false">IF(W1240&gt;=95,"A",IF(W1240&gt;=90,"A-",IF(W1240&gt;=85,"B+",IF(W1240&gt;=80,"B",IF(W1240&gt;=75,"B-",IF(W1240&gt;=70,"C+",IF(W1240&gt;=65,"C",IF(W1240&gt;=60,"C-","Failed"))))))))</f>
        <v>B</v>
      </c>
      <c r="Y1240" s="26" t="n">
        <v>185</v>
      </c>
      <c r="Z1240" s="25" t="n">
        <f aca="false">Y1240/200%</f>
        <v>92.5</v>
      </c>
      <c r="AA1240" s="27" t="str">
        <f aca="false">IF(Z1240&gt;=95,"A",IF(Z1240&gt;=90,"A-",IF(Z1240&gt;=85,"B+",IF(Z1240&gt;=80,"B",IF(Z1240&gt;=75,"B-",IF(Z1240&gt;=70,"C+",IF(Z1240&gt;=65,"C",IF(Z1240&gt;=60,"C-","Failed"))))))))</f>
        <v>A-</v>
      </c>
      <c r="AB1240" s="28" t="n">
        <f aca="false">SUM(Y1240,V1240,S1240,P1240,M1240,J1240,G1240,D1240)</f>
        <v>1475</v>
      </c>
      <c r="AC1240" s="28" t="n">
        <f aca="false">AB1240/1700%</f>
        <v>86.7647058823529</v>
      </c>
      <c r="AD1240" s="27" t="str">
        <f aca="false">IF(AC1240&gt;=95,"A",IF(AC1240&gt;=90,"A-",IF(AC1240&gt;=85,"B+",IF(AC1240&gt;=80,"B",IF(AC1240&gt;=75,"B-",IF(AC1240&gt;=70,"C+",IF(AC1240&gt;=65,"C",IF(AC1240&gt;=60,"C-","Failed"))))))))</f>
        <v>B+</v>
      </c>
      <c r="AE1240" s="28" t="str">
        <f aca="false">IF(AC1240&gt;=95,"4.00",IF(AC1240&gt;=90,"3.67",IF(AC1240&gt;=85,"3.33",IF(AC1240&gt;=80,"3.00",IF(AC1240&gt;=75,"2.67",IF(AC1240&gt;=70,"2.33",IF(AC1240&gt;=65,"2.00",IF(AC1240&gt;=60,"1.67","Failed"))))))))</f>
        <v>3.33</v>
      </c>
      <c r="AF1240" s="29" t="s">
        <v>38</v>
      </c>
      <c r="AG1240" s="28" t="n">
        <v>172</v>
      </c>
      <c r="AH1240" s="27" t="n">
        <f aca="false">AG1240/200%</f>
        <v>86</v>
      </c>
      <c r="AI1240" s="27" t="str">
        <f aca="false">IF(AH1240&gt;=95,"A",IF(AH1240&gt;=90,"A-",IF(AH1240&gt;=85,"B+",IF(AH1240&gt;=80,"B",IF(AH1240&gt;=75,"B-",IF(AH1240&gt;=70,"C+",IF(AH1240&gt;=65,"C",IF(AH1240&gt;=60,"C-","Failed"))))))))</f>
        <v>B+</v>
      </c>
      <c r="AJ1240" s="29" t="s">
        <v>39</v>
      </c>
      <c r="AK1240" s="28" t="n">
        <v>183</v>
      </c>
      <c r="AL1240" s="25" t="n">
        <f aca="false">AK1240/200%</f>
        <v>91.5</v>
      </c>
      <c r="AM1240" s="27" t="str">
        <f aca="false">IF(AL1240&gt;=95,"A",IF(AL1240&gt;=90,"A-",IF(AL1240&gt;=85,"B+",IF(AL1240&gt;=80,"B",IF(AL1240&gt;=75,"B-",IF(AL1240&gt;=70,"C+",IF(AL1240&gt;=65,"C",IF(AL1240&gt;=60,"C-","Failed"))))))))</f>
        <v>A-</v>
      </c>
      <c r="AN1240" s="30" t="s">
        <v>12</v>
      </c>
      <c r="AO1240" s="28" t="n">
        <v>170</v>
      </c>
      <c r="AP1240" s="25" t="n">
        <f aca="false">AO1240/200%</f>
        <v>85</v>
      </c>
      <c r="AQ1240" s="27" t="str">
        <f aca="false">IF(AP1240&gt;=95,"A",IF(AP1240&gt;=90,"A-",IF(AP1240&gt;=85,"B+",IF(AP1240&gt;=80,"B",IF(AP1240&gt;=75,"B-",IF(AP1240&gt;=70,"C+",IF(AP1240&gt;=65,"C",IF(AP1240&gt;=60,"C-","Failed"))))))))</f>
        <v>B+</v>
      </c>
      <c r="AR1240" s="28" t="n">
        <v>180</v>
      </c>
      <c r="AS1240" s="25" t="n">
        <f aca="false">AR1240/200%</f>
        <v>90</v>
      </c>
      <c r="AT1240" s="27" t="str">
        <f aca="false">IF(AS1240&gt;=95,"A",IF(AS1240&gt;=90,"A-",IF(AS1240&gt;=85,"B+",IF(AS1240&gt;=80,"B",IF(AS1240&gt;=75,"B-",IF(AS1240&gt;=70,"C+",IF(AS1240&gt;=65,"C",IF(AS1240&gt;=60,"C-","Failed"))))))))</f>
        <v>A-</v>
      </c>
      <c r="AU1240" s="28" t="n">
        <v>160</v>
      </c>
      <c r="AV1240" s="25" t="n">
        <f aca="false">AU1240/200%</f>
        <v>80</v>
      </c>
      <c r="AW1240" s="27" t="str">
        <f aca="false">IF(AV1240&gt;=95,"A",IF(AV1240&gt;=90,"A-",IF(AV1240&gt;=85,"B+",IF(AV1240&gt;=80,"B",IF(AV1240&gt;=75,"B-",IF(AV1240&gt;=70,"C+",IF(AV1240&gt;=65,"C",IF(AV1240&gt;=60,"C-","Failed"))))))))</f>
        <v>B</v>
      </c>
      <c r="AX1240" s="28" t="n">
        <v>176</v>
      </c>
      <c r="AY1240" s="25" t="n">
        <f aca="false">AX1240/200%</f>
        <v>88</v>
      </c>
      <c r="AZ1240" s="27" t="str">
        <f aca="false">IF(AY1240&gt;=95,"A",IF(AY1240&gt;=90,"A-",IF(AY1240&gt;=85,"B+",IF(AY1240&gt;=80,"B",IF(AY1240&gt;=75,"B-",IF(AY1240&gt;=70,"C+",IF(AY1240&gt;=65,"C",IF(AY1240&gt;=60,"C-","Failed"))))))))</f>
        <v>B+</v>
      </c>
      <c r="BA1240" s="28" t="n">
        <v>250</v>
      </c>
      <c r="BB1240" s="25" t="n">
        <f aca="false">BA1240/300%</f>
        <v>83.3333333333333</v>
      </c>
      <c r="BC1240" s="27" t="str">
        <f aca="false">IF(BB1240&gt;=95,"A",IF(BB1240&gt;=90,"A-",IF(BB1240&gt;=85,"B+",IF(BB1240&gt;=80,"B",IF(BB1240&gt;=75,"B-",IF(BB1240&gt;=70,"C+",IF(BB1240&gt;=65,"C",IF(BB1240&gt;=60,"C-","Failed"))))))))</f>
        <v>B</v>
      </c>
      <c r="BD1240" s="28" t="n">
        <v>174</v>
      </c>
      <c r="BE1240" s="25" t="n">
        <f aca="false">BD1240/200%</f>
        <v>87</v>
      </c>
      <c r="BF1240" s="27" t="str">
        <f aca="false">IF(BE1240&gt;=95,"A",IF(BE1240&gt;=90,"A-",IF(BE1240&gt;=85,"B+",IF(BE1240&gt;=80,"B",IF(BE1240&gt;=75,"B-",IF(BE1240&gt;=70,"C+",IF(BE1240&gt;=65,"C",IF(BE1240&gt;=60,"C-","Failed"))))))))</f>
        <v>B+</v>
      </c>
      <c r="BG1240" s="28" t="n">
        <v>583</v>
      </c>
      <c r="BH1240" s="25" t="n">
        <f aca="false">BG1240/600%</f>
        <v>97.1666666666667</v>
      </c>
      <c r="BI1240" s="27" t="str">
        <f aca="false">IF(BH1240&gt;=95,"A",IF(BH1240&gt;=90,"A-",IF(BH1240&gt;=85,"B+",IF(BH1240&gt;=80,"B",IF(BH1240&gt;=75,"B-",IF(BH1240&gt;=70,"C+",IF(BH1240&gt;=65,"C",IF(BH1240&gt;=60,"C-","Failed"))))))))</f>
        <v>A</v>
      </c>
      <c r="BJ1240" s="28" t="n">
        <f aca="false">SUM(BG1240,BD1240,BA1240,AX1240,AU1240,AR1240,AO1240,AK1240,AG1240)</f>
        <v>2048</v>
      </c>
      <c r="BK1240" s="28" t="n">
        <f aca="false">BJ1240/2300%</f>
        <v>89.0434782608696</v>
      </c>
      <c r="BL1240" s="27" t="str">
        <f aca="false">IF(BK1240&gt;=95,"A",IF(BK1240&gt;=90,"A-",IF(BK1240&gt;=85,"B+",IF(BK1240&gt;=80,"B",IF(BK1240&gt;=75,"B-",IF(BK1240&gt;=70,"C+",IF(BK1240&gt;=65,"C",IF(BK1240&gt;=60,"C-","Failed"))))))))</f>
        <v>B+</v>
      </c>
      <c r="BM1240" s="28" t="str">
        <f aca="false">IF(BK1240&gt;=95,"4.00",IF(BK1240&gt;=90,"3.67",IF(BK1240&gt;=85,"3.33",IF(BK1240&gt;=80,"3.00",IF(BK1240&gt;=75,"2.67",IF(BK1240&gt;=70,"2.33",IF(BK1240&gt;=65,"2.00",IF(BK1240&gt;=60,"1.67","Failed"))))))))</f>
        <v>3.33</v>
      </c>
      <c r="BN1240" s="23" t="n">
        <f aca="false">SUM(BJ1240,AB1240)</f>
        <v>3523</v>
      </c>
      <c r="BO1240" s="23" t="n">
        <f aca="false">BN1240/4000%</f>
        <v>88.075</v>
      </c>
      <c r="BP1240" s="22" t="str">
        <f aca="false">IF(BO1240&gt;=95,"A",IF(BO1240&gt;=90,"A-",IF(BO1240&gt;=85,"B+",IF(BO1240&gt;=80,"B",IF(BO1240&gt;=75,"B-",IF(BO1240&gt;=70,"C+",IF(BO1240&gt;=65,"C",IF(BO1240&gt;=60,"C-","Failed"))))))))</f>
        <v>B+</v>
      </c>
      <c r="BQ1240" s="23" t="str">
        <f aca="false">IF(BO1240&gt;=95,"4.00",IF(BO1240&gt;=90,"3.67",IF(BO1240&gt;=85,"3.33",IF(BO1240&gt;=80,"3.00",IF(BO1240&gt;=75,"2.67",IF(BO1240&gt;=70,"2.33",IF(BO1240&gt;=65,"2.00",IF(BO1240&gt;=60,"1.67","Failed"))))))))</f>
        <v>3.33</v>
      </c>
    </row>
    <row r="1241" s="31" customFormat="true" ht="50.1" hidden="false" customHeight="true" outlineLevel="0" collapsed="false">
      <c r="A1241" s="19" t="n">
        <v>1332</v>
      </c>
      <c r="B1241" s="33" t="s">
        <v>1281</v>
      </c>
      <c r="C1241" s="25" t="s">
        <v>807</v>
      </c>
      <c r="D1241" s="26" t="n">
        <v>180</v>
      </c>
      <c r="E1241" s="25" t="n">
        <f aca="false">D1241/200%</f>
        <v>90</v>
      </c>
      <c r="F1241" s="27" t="str">
        <f aca="false">IF(E1241&gt;=95,"A",IF(E1241&gt;=90,"A-",IF(E1241&gt;=85,"B+",IF(E1241&gt;=80,"B",IF(E1241&gt;=75,"B-",IF(E1241&gt;=70,"C+",IF(E1241&gt;=65,"C",IF(E1241&gt;=60,"C-","Failed"))))))))</f>
        <v>A-</v>
      </c>
      <c r="G1241" s="26" t="n">
        <v>185</v>
      </c>
      <c r="H1241" s="25" t="n">
        <f aca="false">G1241/200%</f>
        <v>92.5</v>
      </c>
      <c r="I1241" s="27" t="str">
        <f aca="false">IF(H1241&gt;=95,"A",IF(H1241&gt;=90,"A-",IF(H1241&gt;=85,"B+",IF(H1241&gt;=80,"B",IF(H1241&gt;=75,"B-",IF(H1241&gt;=70,"C+",IF(H1241&gt;=65,"C",IF(H1241&gt;=60,"C-","Failed"))))))))</f>
        <v>A-</v>
      </c>
      <c r="J1241" s="26" t="n">
        <v>165</v>
      </c>
      <c r="K1241" s="25" t="n">
        <f aca="false">J1241/200%</f>
        <v>82.5</v>
      </c>
      <c r="L1241" s="27" t="str">
        <f aca="false">IF(K1241&gt;=95,"A",IF(K1241&gt;=90,"A-",IF(K1241&gt;=85,"B+",IF(K1241&gt;=80,"B",IF(K1241&gt;=75,"B-",IF(K1241&gt;=70,"C+",IF(K1241&gt;=65,"C",IF(K1241&gt;=60,"C-","Failed"))))))))</f>
        <v>B</v>
      </c>
      <c r="M1241" s="26" t="n">
        <v>165</v>
      </c>
      <c r="N1241" s="25" t="n">
        <f aca="false">M1241/200%</f>
        <v>82.5</v>
      </c>
      <c r="O1241" s="27" t="str">
        <f aca="false">IF(N1241&gt;=95,"A",IF(N1241&gt;=90,"A-",IF(N1241&gt;=85,"B+",IF(N1241&gt;=80,"B",IF(N1241&gt;=75,"B-",IF(N1241&gt;=70,"C+",IF(N1241&gt;=65,"C",IF(N1241&gt;=60,"C-","Failed"))))))))</f>
        <v>B</v>
      </c>
      <c r="P1241" s="26" t="n">
        <v>186</v>
      </c>
      <c r="Q1241" s="25" t="n">
        <f aca="false">P1241/200%</f>
        <v>93</v>
      </c>
      <c r="R1241" s="27" t="str">
        <f aca="false">IF(Q1241&gt;=95,"A",IF(Q1241&gt;=90,"A-",IF(Q1241&gt;=85,"B+",IF(Q1241&gt;=80,"B",IF(Q1241&gt;=75,"B-",IF(Q1241&gt;=70,"C+",IF(Q1241&gt;=65,"C",IF(Q1241&gt;=60,"C-","Failed"))))))))</f>
        <v>A-</v>
      </c>
      <c r="S1241" s="26" t="n">
        <v>281</v>
      </c>
      <c r="T1241" s="25" t="n">
        <f aca="false">S1241/300%</f>
        <v>93.6666666666667</v>
      </c>
      <c r="U1241" s="27" t="str">
        <f aca="false">IF(T1241&gt;=95,"A",IF(T1241&gt;=90,"A-",IF(T1241&gt;=85,"B+",IF(T1241&gt;=80,"B",IF(T1241&gt;=75,"B-",IF(T1241&gt;=70,"C+",IF(T1241&gt;=65,"C",IF(T1241&gt;=60,"C-","Failed"))))))))</f>
        <v>A-</v>
      </c>
      <c r="V1241" s="26" t="n">
        <v>170</v>
      </c>
      <c r="W1241" s="25" t="n">
        <f aca="false">V1241/200%</f>
        <v>85</v>
      </c>
      <c r="X1241" s="27" t="str">
        <f aca="false">IF(W1241&gt;=95,"A",IF(W1241&gt;=90,"A-",IF(W1241&gt;=85,"B+",IF(W1241&gt;=80,"B",IF(W1241&gt;=75,"B-",IF(W1241&gt;=70,"C+",IF(W1241&gt;=65,"C",IF(W1241&gt;=60,"C-","Failed"))))))))</f>
        <v>B+</v>
      </c>
      <c r="Y1241" s="26" t="n">
        <v>165</v>
      </c>
      <c r="Z1241" s="25" t="n">
        <f aca="false">Y1241/200%</f>
        <v>82.5</v>
      </c>
      <c r="AA1241" s="27" t="str">
        <f aca="false">IF(Z1241&gt;=95,"A",IF(Z1241&gt;=90,"A-",IF(Z1241&gt;=85,"B+",IF(Z1241&gt;=80,"B",IF(Z1241&gt;=75,"B-",IF(Z1241&gt;=70,"C+",IF(Z1241&gt;=65,"C",IF(Z1241&gt;=60,"C-","Failed"))))))))</f>
        <v>B</v>
      </c>
      <c r="AB1241" s="28" t="n">
        <f aca="false">SUM(Y1241,V1241,S1241,P1241,M1241,J1241,G1241,D1241)</f>
        <v>1497</v>
      </c>
      <c r="AC1241" s="28" t="n">
        <f aca="false">AB1241/1700%</f>
        <v>88.0588235294118</v>
      </c>
      <c r="AD1241" s="27" t="str">
        <f aca="false">IF(AC1241&gt;=95,"A",IF(AC1241&gt;=90,"A-",IF(AC1241&gt;=85,"B+",IF(AC1241&gt;=80,"B",IF(AC1241&gt;=75,"B-",IF(AC1241&gt;=70,"C+",IF(AC1241&gt;=65,"C",IF(AC1241&gt;=60,"C-","Failed"))))))))</f>
        <v>B+</v>
      </c>
      <c r="AE1241" s="28" t="str">
        <f aca="false">IF(AC1241&gt;=95,"4.00",IF(AC1241&gt;=90,"3.67",IF(AC1241&gt;=85,"3.33",IF(AC1241&gt;=80,"3.00",IF(AC1241&gt;=75,"2.67",IF(AC1241&gt;=70,"2.33",IF(AC1241&gt;=65,"2.00",IF(AC1241&gt;=60,"1.67","Failed"))))))))</f>
        <v>3.33</v>
      </c>
      <c r="AF1241" s="29" t="s">
        <v>38</v>
      </c>
      <c r="AG1241" s="28" t="n">
        <v>172</v>
      </c>
      <c r="AH1241" s="27" t="n">
        <f aca="false">AG1241/200%</f>
        <v>86</v>
      </c>
      <c r="AI1241" s="27" t="str">
        <f aca="false">IF(AH1241&gt;=95,"A",IF(AH1241&gt;=90,"A-",IF(AH1241&gt;=85,"B+",IF(AH1241&gt;=80,"B",IF(AH1241&gt;=75,"B-",IF(AH1241&gt;=70,"C+",IF(AH1241&gt;=65,"C",IF(AH1241&gt;=60,"C-","Failed"))))))))</f>
        <v>B+</v>
      </c>
      <c r="AJ1241" s="29" t="s">
        <v>39</v>
      </c>
      <c r="AK1241" s="28" t="n">
        <v>185</v>
      </c>
      <c r="AL1241" s="25" t="n">
        <f aca="false">AK1241/200%</f>
        <v>92.5</v>
      </c>
      <c r="AM1241" s="27" t="str">
        <f aca="false">IF(AL1241&gt;=95,"A",IF(AL1241&gt;=90,"A-",IF(AL1241&gt;=85,"B+",IF(AL1241&gt;=80,"B",IF(AL1241&gt;=75,"B-",IF(AL1241&gt;=70,"C+",IF(AL1241&gt;=65,"C",IF(AL1241&gt;=60,"C-","Failed"))))))))</f>
        <v>A-</v>
      </c>
      <c r="AN1241" s="30" t="s">
        <v>40</v>
      </c>
      <c r="AO1241" s="28" t="n">
        <v>180</v>
      </c>
      <c r="AP1241" s="25" t="n">
        <f aca="false">AO1241/200%</f>
        <v>90</v>
      </c>
      <c r="AQ1241" s="27" t="str">
        <f aca="false">IF(AP1241&gt;=95,"A",IF(AP1241&gt;=90,"A-",IF(AP1241&gt;=85,"B+",IF(AP1241&gt;=80,"B",IF(AP1241&gt;=75,"B-",IF(AP1241&gt;=70,"C+",IF(AP1241&gt;=65,"C",IF(AP1241&gt;=60,"C-","Failed"))))))))</f>
        <v>A-</v>
      </c>
      <c r="AR1241" s="28" t="n">
        <v>180</v>
      </c>
      <c r="AS1241" s="25" t="n">
        <f aca="false">AR1241/200%</f>
        <v>90</v>
      </c>
      <c r="AT1241" s="27" t="str">
        <f aca="false">IF(AS1241&gt;=95,"A",IF(AS1241&gt;=90,"A-",IF(AS1241&gt;=85,"B+",IF(AS1241&gt;=80,"B",IF(AS1241&gt;=75,"B-",IF(AS1241&gt;=70,"C+",IF(AS1241&gt;=65,"C",IF(AS1241&gt;=60,"C-","Failed"))))))))</f>
        <v>A-</v>
      </c>
      <c r="AU1241" s="28" t="n">
        <v>165</v>
      </c>
      <c r="AV1241" s="25" t="n">
        <f aca="false">AU1241/200%</f>
        <v>82.5</v>
      </c>
      <c r="AW1241" s="27" t="str">
        <f aca="false">IF(AV1241&gt;=95,"A",IF(AV1241&gt;=90,"A-",IF(AV1241&gt;=85,"B+",IF(AV1241&gt;=80,"B",IF(AV1241&gt;=75,"B-",IF(AV1241&gt;=70,"C+",IF(AV1241&gt;=65,"C",IF(AV1241&gt;=60,"C-","Failed"))))))))</f>
        <v>B</v>
      </c>
      <c r="AX1241" s="28" t="n">
        <v>165</v>
      </c>
      <c r="AY1241" s="25" t="n">
        <f aca="false">AX1241/200%</f>
        <v>82.5</v>
      </c>
      <c r="AZ1241" s="27" t="str">
        <f aca="false">IF(AY1241&gt;=95,"A",IF(AY1241&gt;=90,"A-",IF(AY1241&gt;=85,"B+",IF(AY1241&gt;=80,"B",IF(AY1241&gt;=75,"B-",IF(AY1241&gt;=70,"C+",IF(AY1241&gt;=65,"C",IF(AY1241&gt;=60,"C-","Failed"))))))))</f>
        <v>B</v>
      </c>
      <c r="BA1241" s="28" t="n">
        <v>245</v>
      </c>
      <c r="BB1241" s="25" t="n">
        <f aca="false">BA1241/300%</f>
        <v>81.6666666666667</v>
      </c>
      <c r="BC1241" s="27" t="str">
        <f aca="false">IF(BB1241&gt;=95,"A",IF(BB1241&gt;=90,"A-",IF(BB1241&gt;=85,"B+",IF(BB1241&gt;=80,"B",IF(BB1241&gt;=75,"B-",IF(BB1241&gt;=70,"C+",IF(BB1241&gt;=65,"C",IF(BB1241&gt;=60,"C-","Failed"))))))))</f>
        <v>B</v>
      </c>
      <c r="BD1241" s="28" t="n">
        <v>172</v>
      </c>
      <c r="BE1241" s="25" t="n">
        <f aca="false">BD1241/200%</f>
        <v>86</v>
      </c>
      <c r="BF1241" s="27" t="str">
        <f aca="false">IF(BE1241&gt;=95,"A",IF(BE1241&gt;=90,"A-",IF(BE1241&gt;=85,"B+",IF(BE1241&gt;=80,"B",IF(BE1241&gt;=75,"B-",IF(BE1241&gt;=70,"C+",IF(BE1241&gt;=65,"C",IF(BE1241&gt;=60,"C-","Failed"))))))))</f>
        <v>B+</v>
      </c>
      <c r="BG1241" s="28" t="n">
        <v>584</v>
      </c>
      <c r="BH1241" s="25" t="n">
        <f aca="false">BG1241/600%</f>
        <v>97.3333333333333</v>
      </c>
      <c r="BI1241" s="27" t="str">
        <f aca="false">IF(BH1241&gt;=95,"A",IF(BH1241&gt;=90,"A-",IF(BH1241&gt;=85,"B+",IF(BH1241&gt;=80,"B",IF(BH1241&gt;=75,"B-",IF(BH1241&gt;=70,"C+",IF(BH1241&gt;=65,"C",IF(BH1241&gt;=60,"C-","Failed"))))))))</f>
        <v>A</v>
      </c>
      <c r="BJ1241" s="28" t="n">
        <f aca="false">SUM(BG1241,BD1241,BA1241,AX1241,AU1241,AR1241,AO1241,AK1241,AG1241)</f>
        <v>2048</v>
      </c>
      <c r="BK1241" s="28" t="n">
        <f aca="false">BJ1241/2300%</f>
        <v>89.0434782608696</v>
      </c>
      <c r="BL1241" s="27" t="str">
        <f aca="false">IF(BK1241&gt;=95,"A",IF(BK1241&gt;=90,"A-",IF(BK1241&gt;=85,"B+",IF(BK1241&gt;=80,"B",IF(BK1241&gt;=75,"B-",IF(BK1241&gt;=70,"C+",IF(BK1241&gt;=65,"C",IF(BK1241&gt;=60,"C-","Failed"))))))))</f>
        <v>B+</v>
      </c>
      <c r="BM1241" s="28" t="str">
        <f aca="false">IF(BK1241&gt;=95,"4.00",IF(BK1241&gt;=90,"3.67",IF(BK1241&gt;=85,"3.33",IF(BK1241&gt;=80,"3.00",IF(BK1241&gt;=75,"2.67",IF(BK1241&gt;=70,"2.33",IF(BK1241&gt;=65,"2.00",IF(BK1241&gt;=60,"1.67","Failed"))))))))</f>
        <v>3.33</v>
      </c>
      <c r="BN1241" s="23" t="n">
        <f aca="false">SUM(BJ1241,AB1241)</f>
        <v>3545</v>
      </c>
      <c r="BO1241" s="23" t="n">
        <f aca="false">BN1241/4000%</f>
        <v>88.625</v>
      </c>
      <c r="BP1241" s="22" t="str">
        <f aca="false">IF(BO1241&gt;=95,"A",IF(BO1241&gt;=90,"A-",IF(BO1241&gt;=85,"B+",IF(BO1241&gt;=80,"B",IF(BO1241&gt;=75,"B-",IF(BO1241&gt;=70,"C+",IF(BO1241&gt;=65,"C",IF(BO1241&gt;=60,"C-","Failed"))))))))</f>
        <v>B+</v>
      </c>
      <c r="BQ1241" s="23" t="str">
        <f aca="false">IF(BO1241&gt;=95,"4.00",IF(BO1241&gt;=90,"3.67",IF(BO1241&gt;=85,"3.33",IF(BO1241&gt;=80,"3.00",IF(BO1241&gt;=75,"2.67",IF(BO1241&gt;=70,"2.33",IF(BO1241&gt;=65,"2.00",IF(BO1241&gt;=60,"1.67","Failed"))))))))</f>
        <v>3.33</v>
      </c>
    </row>
    <row r="1242" s="31" customFormat="true" ht="50.1" hidden="false" customHeight="true" outlineLevel="0" collapsed="false">
      <c r="A1242" s="19" t="n">
        <v>1333</v>
      </c>
      <c r="B1242" s="33" t="s">
        <v>1282</v>
      </c>
      <c r="C1242" s="25" t="s">
        <v>807</v>
      </c>
      <c r="D1242" s="26" t="n">
        <v>189</v>
      </c>
      <c r="E1242" s="25" t="n">
        <f aca="false">D1242/200%</f>
        <v>94.5</v>
      </c>
      <c r="F1242" s="27" t="str">
        <f aca="false">IF(E1242&gt;=95,"A",IF(E1242&gt;=90,"A-",IF(E1242&gt;=85,"B+",IF(E1242&gt;=80,"B",IF(E1242&gt;=75,"B-",IF(E1242&gt;=70,"C+",IF(E1242&gt;=65,"C",IF(E1242&gt;=60,"C-","Failed"))))))))</f>
        <v>A-</v>
      </c>
      <c r="G1242" s="26" t="n">
        <v>175</v>
      </c>
      <c r="H1242" s="25" t="n">
        <f aca="false">G1242/200%</f>
        <v>87.5</v>
      </c>
      <c r="I1242" s="27" t="str">
        <f aca="false">IF(H1242&gt;=95,"A",IF(H1242&gt;=90,"A-",IF(H1242&gt;=85,"B+",IF(H1242&gt;=80,"B",IF(H1242&gt;=75,"B-",IF(H1242&gt;=70,"C+",IF(H1242&gt;=65,"C",IF(H1242&gt;=60,"C-","Failed"))))))))</f>
        <v>B+</v>
      </c>
      <c r="J1242" s="26" t="n">
        <v>160</v>
      </c>
      <c r="K1242" s="25" t="n">
        <f aca="false">J1242/200%</f>
        <v>80</v>
      </c>
      <c r="L1242" s="27" t="str">
        <f aca="false">IF(K1242&gt;=95,"A",IF(K1242&gt;=90,"A-",IF(K1242&gt;=85,"B+",IF(K1242&gt;=80,"B",IF(K1242&gt;=75,"B-",IF(K1242&gt;=70,"C+",IF(K1242&gt;=65,"C",IF(K1242&gt;=60,"C-","Failed"))))))))</f>
        <v>B</v>
      </c>
      <c r="M1242" s="26" t="n">
        <v>165</v>
      </c>
      <c r="N1242" s="25" t="n">
        <f aca="false">M1242/200%</f>
        <v>82.5</v>
      </c>
      <c r="O1242" s="27" t="str">
        <f aca="false">IF(N1242&gt;=95,"A",IF(N1242&gt;=90,"A-",IF(N1242&gt;=85,"B+",IF(N1242&gt;=80,"B",IF(N1242&gt;=75,"B-",IF(N1242&gt;=70,"C+",IF(N1242&gt;=65,"C",IF(N1242&gt;=60,"C-","Failed"))))))))</f>
        <v>B</v>
      </c>
      <c r="P1242" s="26" t="n">
        <v>180</v>
      </c>
      <c r="Q1242" s="25" t="n">
        <f aca="false">P1242/200%</f>
        <v>90</v>
      </c>
      <c r="R1242" s="27" t="str">
        <f aca="false">IF(Q1242&gt;=95,"A",IF(Q1242&gt;=90,"A-",IF(Q1242&gt;=85,"B+",IF(Q1242&gt;=80,"B",IF(Q1242&gt;=75,"B-",IF(Q1242&gt;=70,"C+",IF(Q1242&gt;=65,"C",IF(Q1242&gt;=60,"C-","Failed"))))))))</f>
        <v>A-</v>
      </c>
      <c r="S1242" s="26" t="n">
        <v>270</v>
      </c>
      <c r="T1242" s="25" t="n">
        <f aca="false">S1242/300%</f>
        <v>90</v>
      </c>
      <c r="U1242" s="27" t="str">
        <f aca="false">IF(T1242&gt;=95,"A",IF(T1242&gt;=90,"A-",IF(T1242&gt;=85,"B+",IF(T1242&gt;=80,"B",IF(T1242&gt;=75,"B-",IF(T1242&gt;=70,"C+",IF(T1242&gt;=65,"C",IF(T1242&gt;=60,"C-","Failed"))))))))</f>
        <v>A-</v>
      </c>
      <c r="V1242" s="26" t="n">
        <v>153</v>
      </c>
      <c r="W1242" s="25" t="n">
        <f aca="false">V1242/200%</f>
        <v>76.5</v>
      </c>
      <c r="X1242" s="27" t="str">
        <f aca="false">IF(W1242&gt;=95,"A",IF(W1242&gt;=90,"A-",IF(W1242&gt;=85,"B+",IF(W1242&gt;=80,"B",IF(W1242&gt;=75,"B-",IF(W1242&gt;=70,"C+",IF(W1242&gt;=65,"C",IF(W1242&gt;=60,"C-","Failed"))))))))</f>
        <v>B-</v>
      </c>
      <c r="Y1242" s="26" t="n">
        <v>150</v>
      </c>
      <c r="Z1242" s="25" t="n">
        <f aca="false">Y1242/200%</f>
        <v>75</v>
      </c>
      <c r="AA1242" s="27" t="str">
        <f aca="false">IF(Z1242&gt;=95,"A",IF(Z1242&gt;=90,"A-",IF(Z1242&gt;=85,"B+",IF(Z1242&gt;=80,"B",IF(Z1242&gt;=75,"B-",IF(Z1242&gt;=70,"C+",IF(Z1242&gt;=65,"C",IF(Z1242&gt;=60,"C-","Failed"))))))))</f>
        <v>B-</v>
      </c>
      <c r="AB1242" s="28" t="n">
        <f aca="false">SUM(Y1242,V1242,S1242,P1242,M1242,J1242,G1242,D1242)</f>
        <v>1442</v>
      </c>
      <c r="AC1242" s="28" t="n">
        <f aca="false">AB1242/1700%</f>
        <v>84.8235294117647</v>
      </c>
      <c r="AD1242" s="27" t="str">
        <f aca="false">IF(AC1242&gt;=95,"A",IF(AC1242&gt;=90,"A-",IF(AC1242&gt;=85,"B+",IF(AC1242&gt;=80,"B",IF(AC1242&gt;=75,"B-",IF(AC1242&gt;=70,"C+",IF(AC1242&gt;=65,"C",IF(AC1242&gt;=60,"C-","Failed"))))))))</f>
        <v>B</v>
      </c>
      <c r="AE1242" s="28" t="str">
        <f aca="false">IF(AC1242&gt;=95,"4.00",IF(AC1242&gt;=90,"3.67",IF(AC1242&gt;=85,"3.33",IF(AC1242&gt;=80,"3.00",IF(AC1242&gt;=75,"2.67",IF(AC1242&gt;=70,"2.33",IF(AC1242&gt;=65,"2.00",IF(AC1242&gt;=60,"1.67","Failed"))))))))</f>
        <v>3.00</v>
      </c>
      <c r="AF1242" s="29" t="s">
        <v>38</v>
      </c>
      <c r="AG1242" s="28" t="n">
        <v>180</v>
      </c>
      <c r="AH1242" s="27" t="n">
        <f aca="false">AG1242/200%</f>
        <v>90</v>
      </c>
      <c r="AI1242" s="27" t="str">
        <f aca="false">IF(AH1242&gt;=95,"A",IF(AH1242&gt;=90,"A-",IF(AH1242&gt;=85,"B+",IF(AH1242&gt;=80,"B",IF(AH1242&gt;=75,"B-",IF(AH1242&gt;=70,"C+",IF(AH1242&gt;=65,"C",IF(AH1242&gt;=60,"C-","Failed"))))))))</f>
        <v>A-</v>
      </c>
      <c r="AJ1242" s="29" t="s">
        <v>39</v>
      </c>
      <c r="AK1242" s="28" t="n">
        <v>181</v>
      </c>
      <c r="AL1242" s="25" t="n">
        <f aca="false">AK1242/200%</f>
        <v>90.5</v>
      </c>
      <c r="AM1242" s="27" t="str">
        <f aca="false">IF(AL1242&gt;=95,"A",IF(AL1242&gt;=90,"A-",IF(AL1242&gt;=85,"B+",IF(AL1242&gt;=80,"B",IF(AL1242&gt;=75,"B-",IF(AL1242&gt;=70,"C+",IF(AL1242&gt;=65,"C",IF(AL1242&gt;=60,"C-","Failed"))))))))</f>
        <v>A-</v>
      </c>
      <c r="AN1242" s="30" t="s">
        <v>12</v>
      </c>
      <c r="AO1242" s="28" t="n">
        <v>180</v>
      </c>
      <c r="AP1242" s="25" t="n">
        <f aca="false">AO1242/200%</f>
        <v>90</v>
      </c>
      <c r="AQ1242" s="27" t="str">
        <f aca="false">IF(AP1242&gt;=95,"A",IF(AP1242&gt;=90,"A-",IF(AP1242&gt;=85,"B+",IF(AP1242&gt;=80,"B",IF(AP1242&gt;=75,"B-",IF(AP1242&gt;=70,"C+",IF(AP1242&gt;=65,"C",IF(AP1242&gt;=60,"C-","Failed"))))))))</f>
        <v>A-</v>
      </c>
      <c r="AR1242" s="28" t="n">
        <v>180</v>
      </c>
      <c r="AS1242" s="25" t="n">
        <f aca="false">AR1242/200%</f>
        <v>90</v>
      </c>
      <c r="AT1242" s="27" t="str">
        <f aca="false">IF(AS1242&gt;=95,"A",IF(AS1242&gt;=90,"A-",IF(AS1242&gt;=85,"B+",IF(AS1242&gt;=80,"B",IF(AS1242&gt;=75,"B-",IF(AS1242&gt;=70,"C+",IF(AS1242&gt;=65,"C",IF(AS1242&gt;=60,"C-","Failed"))))))))</f>
        <v>A-</v>
      </c>
      <c r="AU1242" s="28" t="n">
        <v>170</v>
      </c>
      <c r="AV1242" s="25" t="n">
        <f aca="false">AU1242/200%</f>
        <v>85</v>
      </c>
      <c r="AW1242" s="27" t="str">
        <f aca="false">IF(AV1242&gt;=95,"A",IF(AV1242&gt;=90,"A-",IF(AV1242&gt;=85,"B+",IF(AV1242&gt;=80,"B",IF(AV1242&gt;=75,"B-",IF(AV1242&gt;=70,"C+",IF(AV1242&gt;=65,"C",IF(AV1242&gt;=60,"C-","Failed"))))))))</f>
        <v>B+</v>
      </c>
      <c r="AX1242" s="28" t="n">
        <v>172</v>
      </c>
      <c r="AY1242" s="25" t="n">
        <f aca="false">AX1242/200%</f>
        <v>86</v>
      </c>
      <c r="AZ1242" s="27" t="str">
        <f aca="false">IF(AY1242&gt;=95,"A",IF(AY1242&gt;=90,"A-",IF(AY1242&gt;=85,"B+",IF(AY1242&gt;=80,"B",IF(AY1242&gt;=75,"B-",IF(AY1242&gt;=70,"C+",IF(AY1242&gt;=65,"C",IF(AY1242&gt;=60,"C-","Failed"))))))))</f>
        <v>B+</v>
      </c>
      <c r="BA1242" s="28" t="n">
        <v>180</v>
      </c>
      <c r="BB1242" s="25" t="n">
        <f aca="false">BA1242/300%</f>
        <v>60</v>
      </c>
      <c r="BC1242" s="27" t="str">
        <f aca="false">IF(BB1242&gt;=95,"A",IF(BB1242&gt;=90,"A-",IF(BB1242&gt;=85,"B+",IF(BB1242&gt;=80,"B",IF(BB1242&gt;=75,"B-",IF(BB1242&gt;=70,"C+",IF(BB1242&gt;=65,"C",IF(BB1242&gt;=60,"C-","Failed"))))))))</f>
        <v>C-</v>
      </c>
      <c r="BD1242" s="28" t="n">
        <v>166</v>
      </c>
      <c r="BE1242" s="25" t="n">
        <f aca="false">BD1242/200%</f>
        <v>83</v>
      </c>
      <c r="BF1242" s="27" t="str">
        <f aca="false">IF(BE1242&gt;=95,"A",IF(BE1242&gt;=90,"A-",IF(BE1242&gt;=85,"B+",IF(BE1242&gt;=80,"B",IF(BE1242&gt;=75,"B-",IF(BE1242&gt;=70,"C+",IF(BE1242&gt;=65,"C",IF(BE1242&gt;=60,"C-","Failed"))))))))</f>
        <v>B</v>
      </c>
      <c r="BG1242" s="28" t="n">
        <v>582</v>
      </c>
      <c r="BH1242" s="25" t="n">
        <f aca="false">BG1242/600%</f>
        <v>97</v>
      </c>
      <c r="BI1242" s="27" t="str">
        <f aca="false">IF(BH1242&gt;=95,"A",IF(BH1242&gt;=90,"A-",IF(BH1242&gt;=85,"B+",IF(BH1242&gt;=80,"B",IF(BH1242&gt;=75,"B-",IF(BH1242&gt;=70,"C+",IF(BH1242&gt;=65,"C",IF(BH1242&gt;=60,"C-","Failed"))))))))</f>
        <v>A</v>
      </c>
      <c r="BJ1242" s="28" t="n">
        <f aca="false">SUM(BG1242,BD1242,BA1242,AX1242,AU1242,AR1242,AO1242,AK1242,AG1242)</f>
        <v>1991</v>
      </c>
      <c r="BK1242" s="28" t="n">
        <f aca="false">BJ1242/2300%</f>
        <v>86.5652173913043</v>
      </c>
      <c r="BL1242" s="27" t="str">
        <f aca="false">IF(BK1242&gt;=95,"A",IF(BK1242&gt;=90,"A-",IF(BK1242&gt;=85,"B+",IF(BK1242&gt;=80,"B",IF(BK1242&gt;=75,"B-",IF(BK1242&gt;=70,"C+",IF(BK1242&gt;=65,"C",IF(BK1242&gt;=60,"C-","Failed"))))))))</f>
        <v>B+</v>
      </c>
      <c r="BM1242" s="28" t="str">
        <f aca="false">IF(BK1242&gt;=95,"4.00",IF(BK1242&gt;=90,"3.67",IF(BK1242&gt;=85,"3.33",IF(BK1242&gt;=80,"3.00",IF(BK1242&gt;=75,"2.67",IF(BK1242&gt;=70,"2.33",IF(BK1242&gt;=65,"2.00",IF(BK1242&gt;=60,"1.67","Failed"))))))))</f>
        <v>3.33</v>
      </c>
      <c r="BN1242" s="23" t="n">
        <f aca="false">SUM(BJ1242,AB1242)</f>
        <v>3433</v>
      </c>
      <c r="BO1242" s="23" t="n">
        <f aca="false">BN1242/4000%</f>
        <v>85.825</v>
      </c>
      <c r="BP1242" s="22" t="str">
        <f aca="false">IF(BO1242&gt;=95,"A",IF(BO1242&gt;=90,"A-",IF(BO1242&gt;=85,"B+",IF(BO1242&gt;=80,"B",IF(BO1242&gt;=75,"B-",IF(BO1242&gt;=70,"C+",IF(BO1242&gt;=65,"C",IF(BO1242&gt;=60,"C-","Failed"))))))))</f>
        <v>B+</v>
      </c>
      <c r="BQ1242" s="23" t="str">
        <f aca="false">IF(BO1242&gt;=95,"4.00",IF(BO1242&gt;=90,"3.67",IF(BO1242&gt;=85,"3.33",IF(BO1242&gt;=80,"3.00",IF(BO1242&gt;=75,"2.67",IF(BO1242&gt;=70,"2.33",IF(BO1242&gt;=65,"2.00",IF(BO1242&gt;=60,"1.67","Failed"))))))))</f>
        <v>3.33</v>
      </c>
    </row>
    <row r="1243" s="31" customFormat="true" ht="50.1" hidden="false" customHeight="true" outlineLevel="0" collapsed="false">
      <c r="A1243" s="19" t="n">
        <v>1334</v>
      </c>
      <c r="B1243" s="33" t="s">
        <v>1283</v>
      </c>
      <c r="C1243" s="25" t="s">
        <v>807</v>
      </c>
      <c r="D1243" s="26" t="n">
        <v>177</v>
      </c>
      <c r="E1243" s="25" t="n">
        <f aca="false">D1243/200%</f>
        <v>88.5</v>
      </c>
      <c r="F1243" s="27" t="str">
        <f aca="false">IF(E1243&gt;=95,"A",IF(E1243&gt;=90,"A-",IF(E1243&gt;=85,"B+",IF(E1243&gt;=80,"B",IF(E1243&gt;=75,"B-",IF(E1243&gt;=70,"C+",IF(E1243&gt;=65,"C",IF(E1243&gt;=60,"C-","Failed"))))))))</f>
        <v>B+</v>
      </c>
      <c r="G1243" s="26" t="n">
        <v>175</v>
      </c>
      <c r="H1243" s="25" t="n">
        <f aca="false">G1243/200%</f>
        <v>87.5</v>
      </c>
      <c r="I1243" s="27" t="str">
        <f aca="false">IF(H1243&gt;=95,"A",IF(H1243&gt;=90,"A-",IF(H1243&gt;=85,"B+",IF(H1243&gt;=80,"B",IF(H1243&gt;=75,"B-",IF(H1243&gt;=70,"C+",IF(H1243&gt;=65,"C",IF(H1243&gt;=60,"C-","Failed"))))))))</f>
        <v>B+</v>
      </c>
      <c r="J1243" s="26" t="n">
        <v>175</v>
      </c>
      <c r="K1243" s="25" t="n">
        <f aca="false">J1243/200%</f>
        <v>87.5</v>
      </c>
      <c r="L1243" s="27" t="str">
        <f aca="false">IF(K1243&gt;=95,"A",IF(K1243&gt;=90,"A-",IF(K1243&gt;=85,"B+",IF(K1243&gt;=80,"B",IF(K1243&gt;=75,"B-",IF(K1243&gt;=70,"C+",IF(K1243&gt;=65,"C",IF(K1243&gt;=60,"C-","Failed"))))))))</f>
        <v>B+</v>
      </c>
      <c r="M1243" s="26" t="n">
        <v>145</v>
      </c>
      <c r="N1243" s="25" t="n">
        <f aca="false">M1243/200%</f>
        <v>72.5</v>
      </c>
      <c r="O1243" s="27" t="str">
        <f aca="false">IF(N1243&gt;=95,"A",IF(N1243&gt;=90,"A-",IF(N1243&gt;=85,"B+",IF(N1243&gt;=80,"B",IF(N1243&gt;=75,"B-",IF(N1243&gt;=70,"C+",IF(N1243&gt;=65,"C",IF(N1243&gt;=60,"C-","Failed"))))))))</f>
        <v>C+</v>
      </c>
      <c r="P1243" s="26" t="n">
        <v>192</v>
      </c>
      <c r="Q1243" s="25" t="n">
        <f aca="false">P1243/200%</f>
        <v>96</v>
      </c>
      <c r="R1243" s="27" t="str">
        <f aca="false">IF(Q1243&gt;=95,"A",IF(Q1243&gt;=90,"A-",IF(Q1243&gt;=85,"B+",IF(Q1243&gt;=80,"B",IF(Q1243&gt;=75,"B-",IF(Q1243&gt;=70,"C+",IF(Q1243&gt;=65,"C",IF(Q1243&gt;=60,"C-","Failed"))))))))</f>
        <v>A</v>
      </c>
      <c r="S1243" s="26" t="n">
        <v>270</v>
      </c>
      <c r="T1243" s="25" t="n">
        <f aca="false">S1243/300%</f>
        <v>90</v>
      </c>
      <c r="U1243" s="27" t="str">
        <f aca="false">IF(T1243&gt;=95,"A",IF(T1243&gt;=90,"A-",IF(T1243&gt;=85,"B+",IF(T1243&gt;=80,"B",IF(T1243&gt;=75,"B-",IF(T1243&gt;=70,"C+",IF(T1243&gt;=65,"C",IF(T1243&gt;=60,"C-","Failed"))))))))</f>
        <v>A-</v>
      </c>
      <c r="V1243" s="26" t="n">
        <v>157</v>
      </c>
      <c r="W1243" s="25" t="n">
        <f aca="false">V1243/200%</f>
        <v>78.5</v>
      </c>
      <c r="X1243" s="27" t="str">
        <f aca="false">IF(W1243&gt;=95,"A",IF(W1243&gt;=90,"A-",IF(W1243&gt;=85,"B+",IF(W1243&gt;=80,"B",IF(W1243&gt;=75,"B-",IF(W1243&gt;=70,"C+",IF(W1243&gt;=65,"C",IF(W1243&gt;=60,"C-","Failed"))))))))</f>
        <v>B-</v>
      </c>
      <c r="Y1243" s="26" t="n">
        <v>160</v>
      </c>
      <c r="Z1243" s="25" t="n">
        <f aca="false">Y1243/200%</f>
        <v>80</v>
      </c>
      <c r="AA1243" s="27" t="str">
        <f aca="false">IF(Z1243&gt;=95,"A",IF(Z1243&gt;=90,"A-",IF(Z1243&gt;=85,"B+",IF(Z1243&gt;=80,"B",IF(Z1243&gt;=75,"B-",IF(Z1243&gt;=70,"C+",IF(Z1243&gt;=65,"C",IF(Z1243&gt;=60,"C-","Failed"))))))))</f>
        <v>B</v>
      </c>
      <c r="AB1243" s="28" t="n">
        <f aca="false">SUM(Y1243,V1243,S1243,P1243,M1243,J1243,G1243,D1243)</f>
        <v>1451</v>
      </c>
      <c r="AC1243" s="28" t="n">
        <f aca="false">AB1243/1700%</f>
        <v>85.3529411764706</v>
      </c>
      <c r="AD1243" s="27" t="str">
        <f aca="false">IF(AC1243&gt;=95,"A",IF(AC1243&gt;=90,"A-",IF(AC1243&gt;=85,"B+",IF(AC1243&gt;=80,"B",IF(AC1243&gt;=75,"B-",IF(AC1243&gt;=70,"C+",IF(AC1243&gt;=65,"C",IF(AC1243&gt;=60,"C-","Failed"))))))))</f>
        <v>B+</v>
      </c>
      <c r="AE1243" s="28" t="str">
        <f aca="false">IF(AC1243&gt;=95,"4.00",IF(AC1243&gt;=90,"3.67",IF(AC1243&gt;=85,"3.33",IF(AC1243&gt;=80,"3.00",IF(AC1243&gt;=75,"2.67",IF(AC1243&gt;=70,"2.33",IF(AC1243&gt;=65,"2.00",IF(AC1243&gt;=60,"1.67","Failed"))))))))</f>
        <v>3.33</v>
      </c>
      <c r="AF1243" s="29" t="s">
        <v>38</v>
      </c>
      <c r="AG1243" s="28" t="n">
        <v>175</v>
      </c>
      <c r="AH1243" s="27" t="n">
        <f aca="false">AG1243/200%</f>
        <v>87.5</v>
      </c>
      <c r="AI1243" s="27" t="str">
        <f aca="false">IF(AH1243&gt;=95,"A",IF(AH1243&gt;=90,"A-",IF(AH1243&gt;=85,"B+",IF(AH1243&gt;=80,"B",IF(AH1243&gt;=75,"B-",IF(AH1243&gt;=70,"C+",IF(AH1243&gt;=65,"C",IF(AH1243&gt;=60,"C-","Failed"))))))))</f>
        <v>B+</v>
      </c>
      <c r="AJ1243" s="29" t="s">
        <v>39</v>
      </c>
      <c r="AK1243" s="28" t="n">
        <v>183</v>
      </c>
      <c r="AL1243" s="25" t="n">
        <f aca="false">AK1243/200%</f>
        <v>91.5</v>
      </c>
      <c r="AM1243" s="27" t="str">
        <f aca="false">IF(AL1243&gt;=95,"A",IF(AL1243&gt;=90,"A-",IF(AL1243&gt;=85,"B+",IF(AL1243&gt;=80,"B",IF(AL1243&gt;=75,"B-",IF(AL1243&gt;=70,"C+",IF(AL1243&gt;=65,"C",IF(AL1243&gt;=60,"C-","Failed"))))))))</f>
        <v>A-</v>
      </c>
      <c r="AN1243" s="30" t="s">
        <v>12</v>
      </c>
      <c r="AO1243" s="28" t="n">
        <v>160</v>
      </c>
      <c r="AP1243" s="25" t="n">
        <f aca="false">AO1243/200%</f>
        <v>80</v>
      </c>
      <c r="AQ1243" s="27" t="str">
        <f aca="false">IF(AP1243&gt;=95,"A",IF(AP1243&gt;=90,"A-",IF(AP1243&gt;=85,"B+",IF(AP1243&gt;=80,"B",IF(AP1243&gt;=75,"B-",IF(AP1243&gt;=70,"C+",IF(AP1243&gt;=65,"C",IF(AP1243&gt;=60,"C-","Failed"))))))))</f>
        <v>B</v>
      </c>
      <c r="AR1243" s="28" t="n">
        <v>165</v>
      </c>
      <c r="AS1243" s="25" t="n">
        <f aca="false">AR1243/200%</f>
        <v>82.5</v>
      </c>
      <c r="AT1243" s="27" t="str">
        <f aca="false">IF(AS1243&gt;=95,"A",IF(AS1243&gt;=90,"A-",IF(AS1243&gt;=85,"B+",IF(AS1243&gt;=80,"B",IF(AS1243&gt;=75,"B-",IF(AS1243&gt;=70,"C+",IF(AS1243&gt;=65,"C",IF(AS1243&gt;=60,"C-","Failed"))))))))</f>
        <v>B</v>
      </c>
      <c r="AU1243" s="28" t="n">
        <v>165</v>
      </c>
      <c r="AV1243" s="25" t="n">
        <f aca="false">AU1243/200%</f>
        <v>82.5</v>
      </c>
      <c r="AW1243" s="27" t="str">
        <f aca="false">IF(AV1243&gt;=95,"A",IF(AV1243&gt;=90,"A-",IF(AV1243&gt;=85,"B+",IF(AV1243&gt;=80,"B",IF(AV1243&gt;=75,"B-",IF(AV1243&gt;=70,"C+",IF(AV1243&gt;=65,"C",IF(AV1243&gt;=60,"C-","Failed"))))))))</f>
        <v>B</v>
      </c>
      <c r="AX1243" s="28" t="n">
        <v>142</v>
      </c>
      <c r="AY1243" s="25" t="n">
        <f aca="false">AX1243/200%</f>
        <v>71</v>
      </c>
      <c r="AZ1243" s="27" t="str">
        <f aca="false">IF(AY1243&gt;=95,"A",IF(AY1243&gt;=90,"A-",IF(AY1243&gt;=85,"B+",IF(AY1243&gt;=80,"B",IF(AY1243&gt;=75,"B-",IF(AY1243&gt;=70,"C+",IF(AY1243&gt;=65,"C",IF(AY1243&gt;=60,"C-","Failed"))))))))</f>
        <v>C+</v>
      </c>
      <c r="BA1243" s="28" t="n">
        <v>220</v>
      </c>
      <c r="BB1243" s="25" t="n">
        <f aca="false">BA1243/300%</f>
        <v>73.3333333333333</v>
      </c>
      <c r="BC1243" s="27" t="str">
        <f aca="false">IF(BB1243&gt;=95,"A",IF(BB1243&gt;=90,"A-",IF(BB1243&gt;=85,"B+",IF(BB1243&gt;=80,"B",IF(BB1243&gt;=75,"B-",IF(BB1243&gt;=70,"C+",IF(BB1243&gt;=65,"C",IF(BB1243&gt;=60,"C-","Failed"))))))))</f>
        <v>C+</v>
      </c>
      <c r="BD1243" s="28" t="n">
        <v>166</v>
      </c>
      <c r="BE1243" s="25" t="n">
        <f aca="false">BD1243/200%</f>
        <v>83</v>
      </c>
      <c r="BF1243" s="27" t="str">
        <f aca="false">IF(BE1243&gt;=95,"A",IF(BE1243&gt;=90,"A-",IF(BE1243&gt;=85,"B+",IF(BE1243&gt;=80,"B",IF(BE1243&gt;=75,"B-",IF(BE1243&gt;=70,"C+",IF(BE1243&gt;=65,"C",IF(BE1243&gt;=60,"C-","Failed"))))))))</f>
        <v>B</v>
      </c>
      <c r="BG1243" s="28" t="n">
        <v>581</v>
      </c>
      <c r="BH1243" s="25" t="n">
        <f aca="false">BG1243/600%</f>
        <v>96.8333333333333</v>
      </c>
      <c r="BI1243" s="27" t="str">
        <f aca="false">IF(BH1243&gt;=95,"A",IF(BH1243&gt;=90,"A-",IF(BH1243&gt;=85,"B+",IF(BH1243&gt;=80,"B",IF(BH1243&gt;=75,"B-",IF(BH1243&gt;=70,"C+",IF(BH1243&gt;=65,"C",IF(BH1243&gt;=60,"C-","Failed"))))))))</f>
        <v>A</v>
      </c>
      <c r="BJ1243" s="28" t="n">
        <f aca="false">SUM(BG1243,BD1243,BA1243,AX1243,AU1243,AR1243,AO1243,AK1243,AG1243)</f>
        <v>1957</v>
      </c>
      <c r="BK1243" s="28" t="n">
        <f aca="false">BJ1243/2300%</f>
        <v>85.0869565217391</v>
      </c>
      <c r="BL1243" s="27" t="str">
        <f aca="false">IF(BK1243&gt;=95,"A",IF(BK1243&gt;=90,"A-",IF(BK1243&gt;=85,"B+",IF(BK1243&gt;=80,"B",IF(BK1243&gt;=75,"B-",IF(BK1243&gt;=70,"C+",IF(BK1243&gt;=65,"C",IF(BK1243&gt;=60,"C-","Failed"))))))))</f>
        <v>B+</v>
      </c>
      <c r="BM1243" s="28" t="str">
        <f aca="false">IF(BK1243&gt;=95,"4.00",IF(BK1243&gt;=90,"3.67",IF(BK1243&gt;=85,"3.33",IF(BK1243&gt;=80,"3.00",IF(BK1243&gt;=75,"2.67",IF(BK1243&gt;=70,"2.33",IF(BK1243&gt;=65,"2.00",IF(BK1243&gt;=60,"1.67","Failed"))))))))</f>
        <v>3.33</v>
      </c>
      <c r="BN1243" s="23" t="n">
        <f aca="false">SUM(BJ1243,AB1243)</f>
        <v>3408</v>
      </c>
      <c r="BO1243" s="23" t="n">
        <f aca="false">BN1243/4000%</f>
        <v>85.2</v>
      </c>
      <c r="BP1243" s="22" t="str">
        <f aca="false">IF(BO1243&gt;=95,"A",IF(BO1243&gt;=90,"A-",IF(BO1243&gt;=85,"B+",IF(BO1243&gt;=80,"B",IF(BO1243&gt;=75,"B-",IF(BO1243&gt;=70,"C+",IF(BO1243&gt;=65,"C",IF(BO1243&gt;=60,"C-","Failed"))))))))</f>
        <v>B+</v>
      </c>
      <c r="BQ1243" s="23" t="str">
        <f aca="false">IF(BO1243&gt;=95,"4.00",IF(BO1243&gt;=90,"3.67",IF(BO1243&gt;=85,"3.33",IF(BO1243&gt;=80,"3.00",IF(BO1243&gt;=75,"2.67",IF(BO1243&gt;=70,"2.33",IF(BO1243&gt;=65,"2.00",IF(BO1243&gt;=60,"1.67","Failed"))))))))</f>
        <v>3.33</v>
      </c>
    </row>
    <row r="1244" s="31" customFormat="true" ht="50.1" hidden="false" customHeight="true" outlineLevel="0" collapsed="false">
      <c r="A1244" s="19" t="n">
        <v>1335</v>
      </c>
      <c r="B1244" s="33" t="s">
        <v>1284</v>
      </c>
      <c r="C1244" s="25" t="s">
        <v>807</v>
      </c>
      <c r="D1244" s="26" t="n">
        <v>180</v>
      </c>
      <c r="E1244" s="25" t="n">
        <f aca="false">D1244/200%</f>
        <v>90</v>
      </c>
      <c r="F1244" s="27" t="str">
        <f aca="false">IF(E1244&gt;=95,"A",IF(E1244&gt;=90,"A-",IF(E1244&gt;=85,"B+",IF(E1244&gt;=80,"B",IF(E1244&gt;=75,"B-",IF(E1244&gt;=70,"C+",IF(E1244&gt;=65,"C",IF(E1244&gt;=60,"C-","Failed"))))))))</f>
        <v>A-</v>
      </c>
      <c r="G1244" s="26" t="n">
        <v>175</v>
      </c>
      <c r="H1244" s="25" t="n">
        <f aca="false">G1244/200%</f>
        <v>87.5</v>
      </c>
      <c r="I1244" s="27" t="str">
        <f aca="false">IF(H1244&gt;=95,"A",IF(H1244&gt;=90,"A-",IF(H1244&gt;=85,"B+",IF(H1244&gt;=80,"B",IF(H1244&gt;=75,"B-",IF(H1244&gt;=70,"C+",IF(H1244&gt;=65,"C",IF(H1244&gt;=60,"C-","Failed"))))))))</f>
        <v>B+</v>
      </c>
      <c r="J1244" s="26" t="n">
        <v>177</v>
      </c>
      <c r="K1244" s="25" t="n">
        <f aca="false">J1244/200%</f>
        <v>88.5</v>
      </c>
      <c r="L1244" s="27" t="str">
        <f aca="false">IF(K1244&gt;=95,"A",IF(K1244&gt;=90,"A-",IF(K1244&gt;=85,"B+",IF(K1244&gt;=80,"B",IF(K1244&gt;=75,"B-",IF(K1244&gt;=70,"C+",IF(K1244&gt;=65,"C",IF(K1244&gt;=60,"C-","Failed"))))))))</f>
        <v>B+</v>
      </c>
      <c r="M1244" s="26" t="n">
        <v>165</v>
      </c>
      <c r="N1244" s="25" t="n">
        <f aca="false">M1244/200%</f>
        <v>82.5</v>
      </c>
      <c r="O1244" s="27" t="str">
        <f aca="false">IF(N1244&gt;=95,"A",IF(N1244&gt;=90,"A-",IF(N1244&gt;=85,"B+",IF(N1244&gt;=80,"B",IF(N1244&gt;=75,"B-",IF(N1244&gt;=70,"C+",IF(N1244&gt;=65,"C",IF(N1244&gt;=60,"C-","Failed"))))))))</f>
        <v>B</v>
      </c>
      <c r="P1244" s="26" t="n">
        <v>192</v>
      </c>
      <c r="Q1244" s="25" t="n">
        <f aca="false">P1244/200%</f>
        <v>96</v>
      </c>
      <c r="R1244" s="27" t="str">
        <f aca="false">IF(Q1244&gt;=95,"A",IF(Q1244&gt;=90,"A-",IF(Q1244&gt;=85,"B+",IF(Q1244&gt;=80,"B",IF(Q1244&gt;=75,"B-",IF(Q1244&gt;=70,"C+",IF(Q1244&gt;=65,"C",IF(Q1244&gt;=60,"C-","Failed"))))))))</f>
        <v>A</v>
      </c>
      <c r="S1244" s="26" t="n">
        <v>278</v>
      </c>
      <c r="T1244" s="25" t="n">
        <f aca="false">S1244/300%</f>
        <v>92.6666666666667</v>
      </c>
      <c r="U1244" s="27" t="str">
        <f aca="false">IF(T1244&gt;=95,"A",IF(T1244&gt;=90,"A-",IF(T1244&gt;=85,"B+",IF(T1244&gt;=80,"B",IF(T1244&gt;=75,"B-",IF(T1244&gt;=70,"C+",IF(T1244&gt;=65,"C",IF(T1244&gt;=60,"C-","Failed"))))))))</f>
        <v>A-</v>
      </c>
      <c r="V1244" s="26" t="n">
        <v>156</v>
      </c>
      <c r="W1244" s="25" t="n">
        <f aca="false">V1244/200%</f>
        <v>78</v>
      </c>
      <c r="X1244" s="27" t="str">
        <f aca="false">IF(W1244&gt;=95,"A",IF(W1244&gt;=90,"A-",IF(W1244&gt;=85,"B+",IF(W1244&gt;=80,"B",IF(W1244&gt;=75,"B-",IF(W1244&gt;=70,"C+",IF(W1244&gt;=65,"C",IF(W1244&gt;=60,"C-","Failed"))))))))</f>
        <v>B-</v>
      </c>
      <c r="Y1244" s="26" t="n">
        <v>160</v>
      </c>
      <c r="Z1244" s="25" t="n">
        <f aca="false">Y1244/200%</f>
        <v>80</v>
      </c>
      <c r="AA1244" s="27" t="str">
        <f aca="false">IF(Z1244&gt;=95,"A",IF(Z1244&gt;=90,"A-",IF(Z1244&gt;=85,"B+",IF(Z1244&gt;=80,"B",IF(Z1244&gt;=75,"B-",IF(Z1244&gt;=70,"C+",IF(Z1244&gt;=65,"C",IF(Z1244&gt;=60,"C-","Failed"))))))))</f>
        <v>B</v>
      </c>
      <c r="AB1244" s="28" t="n">
        <f aca="false">SUM(Y1244,V1244,S1244,P1244,M1244,J1244,G1244,D1244)</f>
        <v>1483</v>
      </c>
      <c r="AC1244" s="28" t="n">
        <f aca="false">AB1244/1700%</f>
        <v>87.2352941176471</v>
      </c>
      <c r="AD1244" s="27" t="str">
        <f aca="false">IF(AC1244&gt;=95,"A",IF(AC1244&gt;=90,"A-",IF(AC1244&gt;=85,"B+",IF(AC1244&gt;=80,"B",IF(AC1244&gt;=75,"B-",IF(AC1244&gt;=70,"C+",IF(AC1244&gt;=65,"C",IF(AC1244&gt;=60,"C-","Failed"))))))))</f>
        <v>B+</v>
      </c>
      <c r="AE1244" s="28" t="str">
        <f aca="false">IF(AC1244&gt;=95,"4.00",IF(AC1244&gt;=90,"3.67",IF(AC1244&gt;=85,"3.33",IF(AC1244&gt;=80,"3.00",IF(AC1244&gt;=75,"2.67",IF(AC1244&gt;=70,"2.33",IF(AC1244&gt;=65,"2.00",IF(AC1244&gt;=60,"1.67","Failed"))))))))</f>
        <v>3.33</v>
      </c>
      <c r="AF1244" s="29" t="s">
        <v>38</v>
      </c>
      <c r="AG1244" s="28" t="n">
        <v>175</v>
      </c>
      <c r="AH1244" s="27" t="n">
        <f aca="false">AG1244/200%</f>
        <v>87.5</v>
      </c>
      <c r="AI1244" s="27" t="str">
        <f aca="false">IF(AH1244&gt;=95,"A",IF(AH1244&gt;=90,"A-",IF(AH1244&gt;=85,"B+",IF(AH1244&gt;=80,"B",IF(AH1244&gt;=75,"B-",IF(AH1244&gt;=70,"C+",IF(AH1244&gt;=65,"C",IF(AH1244&gt;=60,"C-","Failed"))))))))</f>
        <v>B+</v>
      </c>
      <c r="AJ1244" s="29" t="s">
        <v>39</v>
      </c>
      <c r="AK1244" s="28" t="n">
        <v>182</v>
      </c>
      <c r="AL1244" s="25" t="n">
        <f aca="false">AK1244/200%</f>
        <v>91</v>
      </c>
      <c r="AM1244" s="27" t="str">
        <f aca="false">IF(AL1244&gt;=95,"A",IF(AL1244&gt;=90,"A-",IF(AL1244&gt;=85,"B+",IF(AL1244&gt;=80,"B",IF(AL1244&gt;=75,"B-",IF(AL1244&gt;=70,"C+",IF(AL1244&gt;=65,"C",IF(AL1244&gt;=60,"C-","Failed"))))))))</f>
        <v>A-</v>
      </c>
      <c r="AN1244" s="30" t="s">
        <v>12</v>
      </c>
      <c r="AO1244" s="28" t="n">
        <v>160</v>
      </c>
      <c r="AP1244" s="25" t="n">
        <f aca="false">AO1244/200%</f>
        <v>80</v>
      </c>
      <c r="AQ1244" s="27" t="str">
        <f aca="false">IF(AP1244&gt;=95,"A",IF(AP1244&gt;=90,"A-",IF(AP1244&gt;=85,"B+",IF(AP1244&gt;=80,"B",IF(AP1244&gt;=75,"B-",IF(AP1244&gt;=70,"C+",IF(AP1244&gt;=65,"C",IF(AP1244&gt;=60,"C-","Failed"))))))))</f>
        <v>B</v>
      </c>
      <c r="AR1244" s="28" t="n">
        <v>189</v>
      </c>
      <c r="AS1244" s="25" t="n">
        <f aca="false">AR1244/200%</f>
        <v>94.5</v>
      </c>
      <c r="AT1244" s="27" t="str">
        <f aca="false">IF(AS1244&gt;=95,"A",IF(AS1244&gt;=90,"A-",IF(AS1244&gt;=85,"B+",IF(AS1244&gt;=80,"B",IF(AS1244&gt;=75,"B-",IF(AS1244&gt;=70,"C+",IF(AS1244&gt;=65,"C",IF(AS1244&gt;=60,"C-","Failed"))))))))</f>
        <v>A-</v>
      </c>
      <c r="AU1244" s="28" t="n">
        <v>170</v>
      </c>
      <c r="AV1244" s="25" t="n">
        <f aca="false">AU1244/200%</f>
        <v>85</v>
      </c>
      <c r="AW1244" s="27" t="str">
        <f aca="false">IF(AV1244&gt;=95,"A",IF(AV1244&gt;=90,"A-",IF(AV1244&gt;=85,"B+",IF(AV1244&gt;=80,"B",IF(AV1244&gt;=75,"B-",IF(AV1244&gt;=70,"C+",IF(AV1244&gt;=65,"C",IF(AV1244&gt;=60,"C-","Failed"))))))))</f>
        <v>B+</v>
      </c>
      <c r="AX1244" s="28" t="n">
        <v>188</v>
      </c>
      <c r="AY1244" s="25" t="n">
        <f aca="false">AX1244/200%</f>
        <v>94</v>
      </c>
      <c r="AZ1244" s="27" t="str">
        <f aca="false">IF(AY1244&gt;=95,"A",IF(AY1244&gt;=90,"A-",IF(AY1244&gt;=85,"B+",IF(AY1244&gt;=80,"B",IF(AY1244&gt;=75,"B-",IF(AY1244&gt;=70,"C+",IF(AY1244&gt;=65,"C",IF(AY1244&gt;=60,"C-","Failed"))))))))</f>
        <v>A-</v>
      </c>
      <c r="BA1244" s="28" t="n">
        <v>240</v>
      </c>
      <c r="BB1244" s="25" t="n">
        <f aca="false">BA1244/300%</f>
        <v>80</v>
      </c>
      <c r="BC1244" s="27" t="str">
        <f aca="false">IF(BB1244&gt;=95,"A",IF(BB1244&gt;=90,"A-",IF(BB1244&gt;=85,"B+",IF(BB1244&gt;=80,"B",IF(BB1244&gt;=75,"B-",IF(BB1244&gt;=70,"C+",IF(BB1244&gt;=65,"C",IF(BB1244&gt;=60,"C-","Failed"))))))))</f>
        <v>B</v>
      </c>
      <c r="BD1244" s="28" t="n">
        <v>189</v>
      </c>
      <c r="BE1244" s="25" t="n">
        <f aca="false">BD1244/200%</f>
        <v>94.5</v>
      </c>
      <c r="BF1244" s="27" t="str">
        <f aca="false">IF(BE1244&gt;=95,"A",IF(BE1244&gt;=90,"A-",IF(BE1244&gt;=85,"B+",IF(BE1244&gt;=80,"B",IF(BE1244&gt;=75,"B-",IF(BE1244&gt;=70,"C+",IF(BE1244&gt;=65,"C",IF(BE1244&gt;=60,"C-","Failed"))))))))</f>
        <v>A-</v>
      </c>
      <c r="BG1244" s="28" t="n">
        <v>586</v>
      </c>
      <c r="BH1244" s="25" t="n">
        <f aca="false">BG1244/600%</f>
        <v>97.6666666666667</v>
      </c>
      <c r="BI1244" s="27" t="str">
        <f aca="false">IF(BH1244&gt;=95,"A",IF(BH1244&gt;=90,"A-",IF(BH1244&gt;=85,"B+",IF(BH1244&gt;=80,"B",IF(BH1244&gt;=75,"B-",IF(BH1244&gt;=70,"C+",IF(BH1244&gt;=65,"C",IF(BH1244&gt;=60,"C-","Failed"))))))))</f>
        <v>A</v>
      </c>
      <c r="BJ1244" s="28" t="n">
        <f aca="false">SUM(BG1244,BD1244,BA1244,AX1244,AU1244,AR1244,AO1244,AK1244,AG1244)</f>
        <v>2079</v>
      </c>
      <c r="BK1244" s="28" t="n">
        <f aca="false">BJ1244/2300%</f>
        <v>90.3913043478261</v>
      </c>
      <c r="BL1244" s="27" t="str">
        <f aca="false">IF(BK1244&gt;=95,"A",IF(BK1244&gt;=90,"A-",IF(BK1244&gt;=85,"B+",IF(BK1244&gt;=80,"B",IF(BK1244&gt;=75,"B-",IF(BK1244&gt;=70,"C+",IF(BK1244&gt;=65,"C",IF(BK1244&gt;=60,"C-","Failed"))))))))</f>
        <v>A-</v>
      </c>
      <c r="BM1244" s="28" t="str">
        <f aca="false">IF(BK1244&gt;=95,"4.00",IF(BK1244&gt;=90,"3.67",IF(BK1244&gt;=85,"3.33",IF(BK1244&gt;=80,"3.00",IF(BK1244&gt;=75,"2.67",IF(BK1244&gt;=70,"2.33",IF(BK1244&gt;=65,"2.00",IF(BK1244&gt;=60,"1.67","Failed"))))))))</f>
        <v>3.67</v>
      </c>
      <c r="BN1244" s="23" t="n">
        <f aca="false">SUM(BJ1244,AB1244)</f>
        <v>3562</v>
      </c>
      <c r="BO1244" s="23" t="n">
        <f aca="false">BN1244/4000%</f>
        <v>89.05</v>
      </c>
      <c r="BP1244" s="22" t="str">
        <f aca="false">IF(BO1244&gt;=95,"A",IF(BO1244&gt;=90,"A-",IF(BO1244&gt;=85,"B+",IF(BO1244&gt;=80,"B",IF(BO1244&gt;=75,"B-",IF(BO1244&gt;=70,"C+",IF(BO1244&gt;=65,"C",IF(BO1244&gt;=60,"C-","Failed"))))))))</f>
        <v>B+</v>
      </c>
      <c r="BQ1244" s="23" t="str">
        <f aca="false">IF(BO1244&gt;=95,"4.00",IF(BO1244&gt;=90,"3.67",IF(BO1244&gt;=85,"3.33",IF(BO1244&gt;=80,"3.00",IF(BO1244&gt;=75,"2.67",IF(BO1244&gt;=70,"2.33",IF(BO1244&gt;=65,"2.00",IF(BO1244&gt;=60,"1.67","Failed"))))))))</f>
        <v>3.33</v>
      </c>
    </row>
    <row r="1245" s="31" customFormat="true" ht="50.1" hidden="false" customHeight="true" outlineLevel="0" collapsed="false">
      <c r="A1245" s="19" t="n">
        <v>1336</v>
      </c>
      <c r="B1245" s="33" t="s">
        <v>1285</v>
      </c>
      <c r="C1245" s="25" t="s">
        <v>807</v>
      </c>
      <c r="D1245" s="26" t="n">
        <v>189</v>
      </c>
      <c r="E1245" s="25" t="n">
        <f aca="false">D1245/200%</f>
        <v>94.5</v>
      </c>
      <c r="F1245" s="27" t="str">
        <f aca="false">IF(E1245&gt;=95,"A",IF(E1245&gt;=90,"A-",IF(E1245&gt;=85,"B+",IF(E1245&gt;=80,"B",IF(E1245&gt;=75,"B-",IF(E1245&gt;=70,"C+",IF(E1245&gt;=65,"C",IF(E1245&gt;=60,"C-","Failed"))))))))</f>
        <v>A-</v>
      </c>
      <c r="G1245" s="26" t="n">
        <v>175</v>
      </c>
      <c r="H1245" s="25" t="n">
        <f aca="false">G1245/200%</f>
        <v>87.5</v>
      </c>
      <c r="I1245" s="27" t="str">
        <f aca="false">IF(H1245&gt;=95,"A",IF(H1245&gt;=90,"A-",IF(H1245&gt;=85,"B+",IF(H1245&gt;=80,"B",IF(H1245&gt;=75,"B-",IF(H1245&gt;=70,"C+",IF(H1245&gt;=65,"C",IF(H1245&gt;=60,"C-","Failed"))))))))</f>
        <v>B+</v>
      </c>
      <c r="J1245" s="26" t="n">
        <v>163</v>
      </c>
      <c r="K1245" s="25" t="n">
        <f aca="false">J1245/200%</f>
        <v>81.5</v>
      </c>
      <c r="L1245" s="27" t="str">
        <f aca="false">IF(K1245&gt;=95,"A",IF(K1245&gt;=90,"A-",IF(K1245&gt;=85,"B+",IF(K1245&gt;=80,"B",IF(K1245&gt;=75,"B-",IF(K1245&gt;=70,"C+",IF(K1245&gt;=65,"C",IF(K1245&gt;=60,"C-","Failed"))))))))</f>
        <v>B</v>
      </c>
      <c r="M1245" s="26" t="n">
        <v>168</v>
      </c>
      <c r="N1245" s="25" t="n">
        <f aca="false">M1245/200%</f>
        <v>84</v>
      </c>
      <c r="O1245" s="27" t="str">
        <f aca="false">IF(N1245&gt;=95,"A",IF(N1245&gt;=90,"A-",IF(N1245&gt;=85,"B+",IF(N1245&gt;=80,"B",IF(N1245&gt;=75,"B-",IF(N1245&gt;=70,"C+",IF(N1245&gt;=65,"C",IF(N1245&gt;=60,"C-","Failed"))))))))</f>
        <v>B</v>
      </c>
      <c r="P1245" s="26" t="n">
        <v>192</v>
      </c>
      <c r="Q1245" s="25" t="n">
        <f aca="false">P1245/200%</f>
        <v>96</v>
      </c>
      <c r="R1245" s="27" t="str">
        <f aca="false">IF(Q1245&gt;=95,"A",IF(Q1245&gt;=90,"A-",IF(Q1245&gt;=85,"B+",IF(Q1245&gt;=80,"B",IF(Q1245&gt;=75,"B-",IF(Q1245&gt;=70,"C+",IF(Q1245&gt;=65,"C",IF(Q1245&gt;=60,"C-","Failed"))))))))</f>
        <v>A</v>
      </c>
      <c r="S1245" s="26" t="n">
        <v>268</v>
      </c>
      <c r="T1245" s="25" t="n">
        <f aca="false">S1245/300%</f>
        <v>89.3333333333333</v>
      </c>
      <c r="U1245" s="27" t="str">
        <f aca="false">IF(T1245&gt;=95,"A",IF(T1245&gt;=90,"A-",IF(T1245&gt;=85,"B+",IF(T1245&gt;=80,"B",IF(T1245&gt;=75,"B-",IF(T1245&gt;=70,"C+",IF(T1245&gt;=65,"C",IF(T1245&gt;=60,"C-","Failed"))))))))</f>
        <v>B+</v>
      </c>
      <c r="V1245" s="26" t="n">
        <v>162</v>
      </c>
      <c r="W1245" s="25" t="n">
        <f aca="false">V1245/200%</f>
        <v>81</v>
      </c>
      <c r="X1245" s="27" t="str">
        <f aca="false">IF(W1245&gt;=95,"A",IF(W1245&gt;=90,"A-",IF(W1245&gt;=85,"B+",IF(W1245&gt;=80,"B",IF(W1245&gt;=75,"B-",IF(W1245&gt;=70,"C+",IF(W1245&gt;=65,"C",IF(W1245&gt;=60,"C-","Failed"))))))))</f>
        <v>B</v>
      </c>
      <c r="Y1245" s="26" t="n">
        <v>180</v>
      </c>
      <c r="Z1245" s="25" t="n">
        <f aca="false">Y1245/200%</f>
        <v>90</v>
      </c>
      <c r="AA1245" s="27" t="str">
        <f aca="false">IF(Z1245&gt;=95,"A",IF(Z1245&gt;=90,"A-",IF(Z1245&gt;=85,"B+",IF(Z1245&gt;=80,"B",IF(Z1245&gt;=75,"B-",IF(Z1245&gt;=70,"C+",IF(Z1245&gt;=65,"C",IF(Z1245&gt;=60,"C-","Failed"))))))))</f>
        <v>A-</v>
      </c>
      <c r="AB1245" s="28" t="n">
        <f aca="false">SUM(Y1245,V1245,S1245,P1245,M1245,J1245,G1245,D1245)</f>
        <v>1497</v>
      </c>
      <c r="AC1245" s="28" t="n">
        <f aca="false">AB1245/1700%</f>
        <v>88.0588235294118</v>
      </c>
      <c r="AD1245" s="27" t="str">
        <f aca="false">IF(AC1245&gt;=95,"A",IF(AC1245&gt;=90,"A-",IF(AC1245&gt;=85,"B+",IF(AC1245&gt;=80,"B",IF(AC1245&gt;=75,"B-",IF(AC1245&gt;=70,"C+",IF(AC1245&gt;=65,"C",IF(AC1245&gt;=60,"C-","Failed"))))))))</f>
        <v>B+</v>
      </c>
      <c r="AE1245" s="28" t="str">
        <f aca="false">IF(AC1245&gt;=95,"4.00",IF(AC1245&gt;=90,"3.67",IF(AC1245&gt;=85,"3.33",IF(AC1245&gt;=80,"3.00",IF(AC1245&gt;=75,"2.67",IF(AC1245&gt;=70,"2.33",IF(AC1245&gt;=65,"2.00",IF(AC1245&gt;=60,"1.67","Failed"))))))))</f>
        <v>3.33</v>
      </c>
      <c r="AF1245" s="29" t="s">
        <v>38</v>
      </c>
      <c r="AG1245" s="28" t="n">
        <v>177</v>
      </c>
      <c r="AH1245" s="27" t="n">
        <f aca="false">AG1245/200%</f>
        <v>88.5</v>
      </c>
      <c r="AI1245" s="27" t="str">
        <f aca="false">IF(AH1245&gt;=95,"A",IF(AH1245&gt;=90,"A-",IF(AH1245&gt;=85,"B+",IF(AH1245&gt;=80,"B",IF(AH1245&gt;=75,"B-",IF(AH1245&gt;=70,"C+",IF(AH1245&gt;=65,"C",IF(AH1245&gt;=60,"C-","Failed"))))))))</f>
        <v>B+</v>
      </c>
      <c r="AJ1245" s="29" t="s">
        <v>39</v>
      </c>
      <c r="AK1245" s="28" t="n">
        <v>180</v>
      </c>
      <c r="AL1245" s="25" t="n">
        <f aca="false">AK1245/200%</f>
        <v>90</v>
      </c>
      <c r="AM1245" s="27" t="str">
        <f aca="false">IF(AL1245&gt;=95,"A",IF(AL1245&gt;=90,"A-",IF(AL1245&gt;=85,"B+",IF(AL1245&gt;=80,"B",IF(AL1245&gt;=75,"B-",IF(AL1245&gt;=70,"C+",IF(AL1245&gt;=65,"C",IF(AL1245&gt;=60,"C-","Failed"))))))))</f>
        <v>A-</v>
      </c>
      <c r="AN1245" s="30" t="s">
        <v>12</v>
      </c>
      <c r="AO1245" s="28" t="n">
        <v>160</v>
      </c>
      <c r="AP1245" s="25" t="n">
        <f aca="false">AO1245/200%</f>
        <v>80</v>
      </c>
      <c r="AQ1245" s="27" t="str">
        <f aca="false">IF(AP1245&gt;=95,"A",IF(AP1245&gt;=90,"A-",IF(AP1245&gt;=85,"B+",IF(AP1245&gt;=80,"B",IF(AP1245&gt;=75,"B-",IF(AP1245&gt;=70,"C+",IF(AP1245&gt;=65,"C",IF(AP1245&gt;=60,"C-","Failed"))))))))</f>
        <v>B</v>
      </c>
      <c r="AR1245" s="28" t="n">
        <v>180</v>
      </c>
      <c r="AS1245" s="25" t="n">
        <f aca="false">AR1245/200%</f>
        <v>90</v>
      </c>
      <c r="AT1245" s="27" t="str">
        <f aca="false">IF(AS1245&gt;=95,"A",IF(AS1245&gt;=90,"A-",IF(AS1245&gt;=85,"B+",IF(AS1245&gt;=80,"B",IF(AS1245&gt;=75,"B-",IF(AS1245&gt;=70,"C+",IF(AS1245&gt;=65,"C",IF(AS1245&gt;=60,"C-","Failed"))))))))</f>
        <v>A-</v>
      </c>
      <c r="AU1245" s="28" t="n">
        <v>171</v>
      </c>
      <c r="AV1245" s="25" t="n">
        <f aca="false">AU1245/200%</f>
        <v>85.5</v>
      </c>
      <c r="AW1245" s="27" t="str">
        <f aca="false">IF(AV1245&gt;=95,"A",IF(AV1245&gt;=90,"A-",IF(AV1245&gt;=85,"B+",IF(AV1245&gt;=80,"B",IF(AV1245&gt;=75,"B-",IF(AV1245&gt;=70,"C+",IF(AV1245&gt;=65,"C",IF(AV1245&gt;=60,"C-","Failed"))))))))</f>
        <v>B+</v>
      </c>
      <c r="AX1245" s="28" t="n">
        <v>145</v>
      </c>
      <c r="AY1245" s="25" t="n">
        <f aca="false">AX1245/200%</f>
        <v>72.5</v>
      </c>
      <c r="AZ1245" s="27" t="str">
        <f aca="false">IF(AY1245&gt;=95,"A",IF(AY1245&gt;=90,"A-",IF(AY1245&gt;=85,"B+",IF(AY1245&gt;=80,"B",IF(AY1245&gt;=75,"B-",IF(AY1245&gt;=70,"C+",IF(AY1245&gt;=65,"C",IF(AY1245&gt;=60,"C-","Failed"))))))))</f>
        <v>C+</v>
      </c>
      <c r="BA1245" s="28" t="n">
        <v>230</v>
      </c>
      <c r="BB1245" s="25" t="n">
        <f aca="false">BA1245/300%</f>
        <v>76.6666666666667</v>
      </c>
      <c r="BC1245" s="27" t="str">
        <f aca="false">IF(BB1245&gt;=95,"A",IF(BB1245&gt;=90,"A-",IF(BB1245&gt;=85,"B+",IF(BB1245&gt;=80,"B",IF(BB1245&gt;=75,"B-",IF(BB1245&gt;=70,"C+",IF(BB1245&gt;=65,"C",IF(BB1245&gt;=60,"C-","Failed"))))))))</f>
        <v>B-</v>
      </c>
      <c r="BD1245" s="28" t="n">
        <v>181</v>
      </c>
      <c r="BE1245" s="25" t="n">
        <f aca="false">BD1245/200%</f>
        <v>90.5</v>
      </c>
      <c r="BF1245" s="27" t="str">
        <f aca="false">IF(BE1245&gt;=95,"A",IF(BE1245&gt;=90,"A-",IF(BE1245&gt;=85,"B+",IF(BE1245&gt;=80,"B",IF(BE1245&gt;=75,"B-",IF(BE1245&gt;=70,"C+",IF(BE1245&gt;=65,"C",IF(BE1245&gt;=60,"C-","Failed"))))))))</f>
        <v>A-</v>
      </c>
      <c r="BG1245" s="28" t="n">
        <v>587</v>
      </c>
      <c r="BH1245" s="25" t="n">
        <f aca="false">BG1245/600%</f>
        <v>97.8333333333333</v>
      </c>
      <c r="BI1245" s="27" t="str">
        <f aca="false">IF(BH1245&gt;=95,"A",IF(BH1245&gt;=90,"A-",IF(BH1245&gt;=85,"B+",IF(BH1245&gt;=80,"B",IF(BH1245&gt;=75,"B-",IF(BH1245&gt;=70,"C+",IF(BH1245&gt;=65,"C",IF(BH1245&gt;=60,"C-","Failed"))))))))</f>
        <v>A</v>
      </c>
      <c r="BJ1245" s="28" t="n">
        <f aca="false">SUM(BG1245,BD1245,BA1245,AX1245,AU1245,AR1245,AO1245,AK1245,AG1245)</f>
        <v>2011</v>
      </c>
      <c r="BK1245" s="28" t="n">
        <f aca="false">BJ1245/2300%</f>
        <v>87.4347826086957</v>
      </c>
      <c r="BL1245" s="27" t="str">
        <f aca="false">IF(BK1245&gt;=95,"A",IF(BK1245&gt;=90,"A-",IF(BK1245&gt;=85,"B+",IF(BK1245&gt;=80,"B",IF(BK1245&gt;=75,"B-",IF(BK1245&gt;=70,"C+",IF(BK1245&gt;=65,"C",IF(BK1245&gt;=60,"C-","Failed"))))))))</f>
        <v>B+</v>
      </c>
      <c r="BM1245" s="28" t="str">
        <f aca="false">IF(BK1245&gt;=95,"4.00",IF(BK1245&gt;=90,"3.67",IF(BK1245&gt;=85,"3.33",IF(BK1245&gt;=80,"3.00",IF(BK1245&gt;=75,"2.67",IF(BK1245&gt;=70,"2.33",IF(BK1245&gt;=65,"2.00",IF(BK1245&gt;=60,"1.67","Failed"))))))))</f>
        <v>3.33</v>
      </c>
      <c r="BN1245" s="23" t="n">
        <f aca="false">SUM(BJ1245,AB1245)</f>
        <v>3508</v>
      </c>
      <c r="BO1245" s="23" t="n">
        <f aca="false">BN1245/4000%</f>
        <v>87.7</v>
      </c>
      <c r="BP1245" s="22" t="str">
        <f aca="false">IF(BO1245&gt;=95,"A",IF(BO1245&gt;=90,"A-",IF(BO1245&gt;=85,"B+",IF(BO1245&gt;=80,"B",IF(BO1245&gt;=75,"B-",IF(BO1245&gt;=70,"C+",IF(BO1245&gt;=65,"C",IF(BO1245&gt;=60,"C-","Failed"))))))))</f>
        <v>B+</v>
      </c>
      <c r="BQ1245" s="23" t="str">
        <f aca="false">IF(BO1245&gt;=95,"4.00",IF(BO1245&gt;=90,"3.67",IF(BO1245&gt;=85,"3.33",IF(BO1245&gt;=80,"3.00",IF(BO1245&gt;=75,"2.67",IF(BO1245&gt;=70,"2.33",IF(BO1245&gt;=65,"2.00",IF(BO1245&gt;=60,"1.67","Failed"))))))))</f>
        <v>3.33</v>
      </c>
    </row>
    <row r="1246" s="31" customFormat="true" ht="50.1" hidden="false" customHeight="true" outlineLevel="0" collapsed="false">
      <c r="A1246" s="19" t="n">
        <v>1337</v>
      </c>
      <c r="B1246" s="33" t="s">
        <v>1286</v>
      </c>
      <c r="C1246" s="25" t="s">
        <v>807</v>
      </c>
      <c r="D1246" s="26" t="n">
        <v>186</v>
      </c>
      <c r="E1246" s="25" t="n">
        <f aca="false">D1246/200%</f>
        <v>93</v>
      </c>
      <c r="F1246" s="27" t="str">
        <f aca="false">IF(E1246&gt;=95,"A",IF(E1246&gt;=90,"A-",IF(E1246&gt;=85,"B+",IF(E1246&gt;=80,"B",IF(E1246&gt;=75,"B-",IF(E1246&gt;=70,"C+",IF(E1246&gt;=65,"C",IF(E1246&gt;=60,"C-","Failed"))))))))</f>
        <v>A-</v>
      </c>
      <c r="G1246" s="26" t="n">
        <v>190</v>
      </c>
      <c r="H1246" s="25" t="n">
        <f aca="false">G1246/200%</f>
        <v>95</v>
      </c>
      <c r="I1246" s="27" t="str">
        <f aca="false">IF(H1246&gt;=95,"A",IF(H1246&gt;=90,"A-",IF(H1246&gt;=85,"B+",IF(H1246&gt;=80,"B",IF(H1246&gt;=75,"B-",IF(H1246&gt;=70,"C+",IF(H1246&gt;=65,"C",IF(H1246&gt;=60,"C-","Failed"))))))))</f>
        <v>A</v>
      </c>
      <c r="J1246" s="26" t="n">
        <v>180</v>
      </c>
      <c r="K1246" s="25" t="n">
        <f aca="false">J1246/200%</f>
        <v>90</v>
      </c>
      <c r="L1246" s="27" t="str">
        <f aca="false">IF(K1246&gt;=95,"A",IF(K1246&gt;=90,"A-",IF(K1246&gt;=85,"B+",IF(K1246&gt;=80,"B",IF(K1246&gt;=75,"B-",IF(K1246&gt;=70,"C+",IF(K1246&gt;=65,"C",IF(K1246&gt;=60,"C-","Failed"))))))))</f>
        <v>A-</v>
      </c>
      <c r="M1246" s="26" t="n">
        <v>175</v>
      </c>
      <c r="N1246" s="25" t="n">
        <f aca="false">M1246/200%</f>
        <v>87.5</v>
      </c>
      <c r="O1246" s="27" t="str">
        <f aca="false">IF(N1246&gt;=95,"A",IF(N1246&gt;=90,"A-",IF(N1246&gt;=85,"B+",IF(N1246&gt;=80,"B",IF(N1246&gt;=75,"B-",IF(N1246&gt;=70,"C+",IF(N1246&gt;=65,"C",IF(N1246&gt;=60,"C-","Failed"))))))))</f>
        <v>B+</v>
      </c>
      <c r="P1246" s="26" t="n">
        <v>192</v>
      </c>
      <c r="Q1246" s="25" t="n">
        <f aca="false">P1246/200%</f>
        <v>96</v>
      </c>
      <c r="R1246" s="27" t="str">
        <f aca="false">IF(Q1246&gt;=95,"A",IF(Q1246&gt;=90,"A-",IF(Q1246&gt;=85,"B+",IF(Q1246&gt;=80,"B",IF(Q1246&gt;=75,"B-",IF(Q1246&gt;=70,"C+",IF(Q1246&gt;=65,"C",IF(Q1246&gt;=60,"C-","Failed"))))))))</f>
        <v>A</v>
      </c>
      <c r="S1246" s="26" t="n">
        <v>287</v>
      </c>
      <c r="T1246" s="25" t="n">
        <f aca="false">S1246/300%</f>
        <v>95.6666666666667</v>
      </c>
      <c r="U1246" s="27" t="str">
        <f aca="false">IF(T1246&gt;=95,"A",IF(T1246&gt;=90,"A-",IF(T1246&gt;=85,"B+",IF(T1246&gt;=80,"B",IF(T1246&gt;=75,"B-",IF(T1246&gt;=70,"C+",IF(T1246&gt;=65,"C",IF(T1246&gt;=60,"C-","Failed"))))))))</f>
        <v>A</v>
      </c>
      <c r="V1246" s="26" t="n">
        <v>171</v>
      </c>
      <c r="W1246" s="25" t="n">
        <f aca="false">V1246/200%</f>
        <v>85.5</v>
      </c>
      <c r="X1246" s="27" t="str">
        <f aca="false">IF(W1246&gt;=95,"A",IF(W1246&gt;=90,"A-",IF(W1246&gt;=85,"B+",IF(W1246&gt;=80,"B",IF(W1246&gt;=75,"B-",IF(W1246&gt;=70,"C+",IF(W1246&gt;=65,"C",IF(W1246&gt;=60,"C-","Failed"))))))))</f>
        <v>B+</v>
      </c>
      <c r="Y1246" s="26" t="n">
        <v>170</v>
      </c>
      <c r="Z1246" s="25" t="n">
        <f aca="false">Y1246/200%</f>
        <v>85</v>
      </c>
      <c r="AA1246" s="27" t="str">
        <f aca="false">IF(Z1246&gt;=95,"A",IF(Z1246&gt;=90,"A-",IF(Z1246&gt;=85,"B+",IF(Z1246&gt;=80,"B",IF(Z1246&gt;=75,"B-",IF(Z1246&gt;=70,"C+",IF(Z1246&gt;=65,"C",IF(Z1246&gt;=60,"C-","Failed"))))))))</f>
        <v>B+</v>
      </c>
      <c r="AB1246" s="28" t="n">
        <f aca="false">SUM(Y1246,V1246,S1246,P1246,M1246,J1246,G1246,D1246)</f>
        <v>1551</v>
      </c>
      <c r="AC1246" s="28" t="n">
        <f aca="false">AB1246/1700%</f>
        <v>91.2352941176471</v>
      </c>
      <c r="AD1246" s="27" t="str">
        <f aca="false">IF(AC1246&gt;=95,"A",IF(AC1246&gt;=90,"A-",IF(AC1246&gt;=85,"B+",IF(AC1246&gt;=80,"B",IF(AC1246&gt;=75,"B-",IF(AC1246&gt;=70,"C+",IF(AC1246&gt;=65,"C",IF(AC1246&gt;=60,"C-","Failed"))))))))</f>
        <v>A-</v>
      </c>
      <c r="AE1246" s="28" t="str">
        <f aca="false">IF(AC1246&gt;=95,"4.00",IF(AC1246&gt;=90,"3.67",IF(AC1246&gt;=85,"3.33",IF(AC1246&gt;=80,"3.00",IF(AC1246&gt;=75,"2.67",IF(AC1246&gt;=70,"2.33",IF(AC1246&gt;=65,"2.00",IF(AC1246&gt;=60,"1.67","Failed"))))))))</f>
        <v>3.67</v>
      </c>
      <c r="AF1246" s="29" t="s">
        <v>38</v>
      </c>
      <c r="AG1246" s="28" t="n">
        <v>180</v>
      </c>
      <c r="AH1246" s="27" t="n">
        <f aca="false">AG1246/200%</f>
        <v>90</v>
      </c>
      <c r="AI1246" s="27" t="str">
        <f aca="false">IF(AH1246&gt;=95,"A",IF(AH1246&gt;=90,"A-",IF(AH1246&gt;=85,"B+",IF(AH1246&gt;=80,"B",IF(AH1246&gt;=75,"B-",IF(AH1246&gt;=70,"C+",IF(AH1246&gt;=65,"C",IF(AH1246&gt;=60,"C-","Failed"))))))))</f>
        <v>A-</v>
      </c>
      <c r="AJ1246" s="29" t="s">
        <v>39</v>
      </c>
      <c r="AK1246" s="28" t="n">
        <v>175</v>
      </c>
      <c r="AL1246" s="25" t="n">
        <f aca="false">AK1246/200%</f>
        <v>87.5</v>
      </c>
      <c r="AM1246" s="27" t="str">
        <f aca="false">IF(AL1246&gt;=95,"A",IF(AL1246&gt;=90,"A-",IF(AL1246&gt;=85,"B+",IF(AL1246&gt;=80,"B",IF(AL1246&gt;=75,"B-",IF(AL1246&gt;=70,"C+",IF(AL1246&gt;=65,"C",IF(AL1246&gt;=60,"C-","Failed"))))))))</f>
        <v>B+</v>
      </c>
      <c r="AN1246" s="30" t="s">
        <v>12</v>
      </c>
      <c r="AO1246" s="28" t="n">
        <v>160</v>
      </c>
      <c r="AP1246" s="25" t="n">
        <f aca="false">AO1246/200%</f>
        <v>80</v>
      </c>
      <c r="AQ1246" s="27" t="str">
        <f aca="false">IF(AP1246&gt;=95,"A",IF(AP1246&gt;=90,"A-",IF(AP1246&gt;=85,"B+",IF(AP1246&gt;=80,"B",IF(AP1246&gt;=75,"B-",IF(AP1246&gt;=70,"C+",IF(AP1246&gt;=65,"C",IF(AP1246&gt;=60,"C-","Failed"))))))))</f>
        <v>B</v>
      </c>
      <c r="AR1246" s="28" t="n">
        <v>180</v>
      </c>
      <c r="AS1246" s="25" t="n">
        <f aca="false">AR1246/200%</f>
        <v>90</v>
      </c>
      <c r="AT1246" s="27" t="str">
        <f aca="false">IF(AS1246&gt;=95,"A",IF(AS1246&gt;=90,"A-",IF(AS1246&gt;=85,"B+",IF(AS1246&gt;=80,"B",IF(AS1246&gt;=75,"B-",IF(AS1246&gt;=70,"C+",IF(AS1246&gt;=65,"C",IF(AS1246&gt;=60,"C-","Failed"))))))))</f>
        <v>A-</v>
      </c>
      <c r="AU1246" s="28" t="n">
        <v>150</v>
      </c>
      <c r="AV1246" s="25" t="n">
        <f aca="false">AU1246/200%</f>
        <v>75</v>
      </c>
      <c r="AW1246" s="27" t="str">
        <f aca="false">IF(AV1246&gt;=95,"A",IF(AV1246&gt;=90,"A-",IF(AV1246&gt;=85,"B+",IF(AV1246&gt;=80,"B",IF(AV1246&gt;=75,"B-",IF(AV1246&gt;=70,"C+",IF(AV1246&gt;=65,"C",IF(AV1246&gt;=60,"C-","Failed"))))))))</f>
        <v>B-</v>
      </c>
      <c r="AX1246" s="28" t="n">
        <v>145</v>
      </c>
      <c r="AY1246" s="25" t="n">
        <f aca="false">AX1246/200%</f>
        <v>72.5</v>
      </c>
      <c r="AZ1246" s="27" t="str">
        <f aca="false">IF(AY1246&gt;=95,"A",IF(AY1246&gt;=90,"A-",IF(AY1246&gt;=85,"B+",IF(AY1246&gt;=80,"B",IF(AY1246&gt;=75,"B-",IF(AY1246&gt;=70,"C+",IF(AY1246&gt;=65,"C",IF(AY1246&gt;=60,"C-","Failed"))))))))</f>
        <v>C+</v>
      </c>
      <c r="BA1246" s="28" t="n">
        <v>245</v>
      </c>
      <c r="BB1246" s="25" t="n">
        <f aca="false">BA1246/300%</f>
        <v>81.6666666666667</v>
      </c>
      <c r="BC1246" s="27" t="str">
        <f aca="false">IF(BB1246&gt;=95,"A",IF(BB1246&gt;=90,"A-",IF(BB1246&gt;=85,"B+",IF(BB1246&gt;=80,"B",IF(BB1246&gt;=75,"B-",IF(BB1246&gt;=70,"C+",IF(BB1246&gt;=65,"C",IF(BB1246&gt;=60,"C-","Failed"))))))))</f>
        <v>B</v>
      </c>
      <c r="BD1246" s="28" t="n">
        <v>183</v>
      </c>
      <c r="BE1246" s="25" t="n">
        <f aca="false">BD1246/200%</f>
        <v>91.5</v>
      </c>
      <c r="BF1246" s="27" t="str">
        <f aca="false">IF(BE1246&gt;=95,"A",IF(BE1246&gt;=90,"A-",IF(BE1246&gt;=85,"B+",IF(BE1246&gt;=80,"B",IF(BE1246&gt;=75,"B-",IF(BE1246&gt;=70,"C+",IF(BE1246&gt;=65,"C",IF(BE1246&gt;=60,"C-","Failed"))))))))</f>
        <v>A-</v>
      </c>
      <c r="BG1246" s="28" t="n">
        <v>585</v>
      </c>
      <c r="BH1246" s="25" t="n">
        <f aca="false">BG1246/600%</f>
        <v>97.5</v>
      </c>
      <c r="BI1246" s="27" t="str">
        <f aca="false">IF(BH1246&gt;=95,"A",IF(BH1246&gt;=90,"A-",IF(BH1246&gt;=85,"B+",IF(BH1246&gt;=80,"B",IF(BH1246&gt;=75,"B-",IF(BH1246&gt;=70,"C+",IF(BH1246&gt;=65,"C",IF(BH1246&gt;=60,"C-","Failed"))))))))</f>
        <v>A</v>
      </c>
      <c r="BJ1246" s="28" t="n">
        <f aca="false">SUM(BG1246,BD1246,BA1246,AX1246,AU1246,AR1246,AO1246,AK1246,AG1246)</f>
        <v>2003</v>
      </c>
      <c r="BK1246" s="28" t="n">
        <f aca="false">BJ1246/2300%</f>
        <v>87.0869565217391</v>
      </c>
      <c r="BL1246" s="27" t="str">
        <f aca="false">IF(BK1246&gt;=95,"A",IF(BK1246&gt;=90,"A-",IF(BK1246&gt;=85,"B+",IF(BK1246&gt;=80,"B",IF(BK1246&gt;=75,"B-",IF(BK1246&gt;=70,"C+",IF(BK1246&gt;=65,"C",IF(BK1246&gt;=60,"C-","Failed"))))))))</f>
        <v>B+</v>
      </c>
      <c r="BM1246" s="28" t="str">
        <f aca="false">IF(BK1246&gt;=95,"4.00",IF(BK1246&gt;=90,"3.67",IF(BK1246&gt;=85,"3.33",IF(BK1246&gt;=80,"3.00",IF(BK1246&gt;=75,"2.67",IF(BK1246&gt;=70,"2.33",IF(BK1246&gt;=65,"2.00",IF(BK1246&gt;=60,"1.67","Failed"))))))))</f>
        <v>3.33</v>
      </c>
      <c r="BN1246" s="23" t="n">
        <f aca="false">SUM(BJ1246,AB1246)</f>
        <v>3554</v>
      </c>
      <c r="BO1246" s="23" t="n">
        <f aca="false">BN1246/4000%</f>
        <v>88.85</v>
      </c>
      <c r="BP1246" s="22" t="str">
        <f aca="false">IF(BO1246&gt;=95,"A",IF(BO1246&gt;=90,"A-",IF(BO1246&gt;=85,"B+",IF(BO1246&gt;=80,"B",IF(BO1246&gt;=75,"B-",IF(BO1246&gt;=70,"C+",IF(BO1246&gt;=65,"C",IF(BO1246&gt;=60,"C-","Failed"))))))))</f>
        <v>B+</v>
      </c>
      <c r="BQ1246" s="23" t="str">
        <f aca="false">IF(BO1246&gt;=95,"4.00",IF(BO1246&gt;=90,"3.67",IF(BO1246&gt;=85,"3.33",IF(BO1246&gt;=80,"3.00",IF(BO1246&gt;=75,"2.67",IF(BO1246&gt;=70,"2.33",IF(BO1246&gt;=65,"2.00",IF(BO1246&gt;=60,"1.67","Failed"))))))))</f>
        <v>3.33</v>
      </c>
    </row>
    <row r="1247" s="31" customFormat="true" ht="50.1" hidden="false" customHeight="true" outlineLevel="0" collapsed="false">
      <c r="A1247" s="19" t="n">
        <v>1338</v>
      </c>
      <c r="B1247" s="33" t="s">
        <v>1287</v>
      </c>
      <c r="C1247" s="25" t="s">
        <v>807</v>
      </c>
      <c r="D1247" s="26" t="n">
        <v>182</v>
      </c>
      <c r="E1247" s="25" t="n">
        <f aca="false">D1247/200%</f>
        <v>91</v>
      </c>
      <c r="F1247" s="27" t="str">
        <f aca="false">IF(E1247&gt;=95,"A",IF(E1247&gt;=90,"A-",IF(E1247&gt;=85,"B+",IF(E1247&gt;=80,"B",IF(E1247&gt;=75,"B-",IF(E1247&gt;=70,"C+",IF(E1247&gt;=65,"C",IF(E1247&gt;=60,"C-","Failed"))))))))</f>
        <v>A-</v>
      </c>
      <c r="G1247" s="26" t="n">
        <v>175</v>
      </c>
      <c r="H1247" s="25" t="n">
        <f aca="false">G1247/200%</f>
        <v>87.5</v>
      </c>
      <c r="I1247" s="27" t="str">
        <f aca="false">IF(H1247&gt;=95,"A",IF(H1247&gt;=90,"A-",IF(H1247&gt;=85,"B+",IF(H1247&gt;=80,"B",IF(H1247&gt;=75,"B-",IF(H1247&gt;=70,"C+",IF(H1247&gt;=65,"C",IF(H1247&gt;=60,"C-","Failed"))))))))</f>
        <v>B+</v>
      </c>
      <c r="J1247" s="26" t="n">
        <v>0</v>
      </c>
      <c r="K1247" s="25" t="n">
        <f aca="false">J1247/200%</f>
        <v>0</v>
      </c>
      <c r="L1247" s="19" t="s">
        <v>58</v>
      </c>
      <c r="M1247" s="26" t="n">
        <v>167</v>
      </c>
      <c r="N1247" s="25" t="n">
        <f aca="false">M1247/200%</f>
        <v>83.5</v>
      </c>
      <c r="O1247" s="27" t="str">
        <f aca="false">IF(N1247&gt;=95,"A",IF(N1247&gt;=90,"A-",IF(N1247&gt;=85,"B+",IF(N1247&gt;=80,"B",IF(N1247&gt;=75,"B-",IF(N1247&gt;=70,"C+",IF(N1247&gt;=65,"C",IF(N1247&gt;=60,"C-","Failed"))))))))</f>
        <v>B</v>
      </c>
      <c r="P1247" s="26" t="n">
        <v>183</v>
      </c>
      <c r="Q1247" s="25" t="n">
        <f aca="false">P1247/200%</f>
        <v>91.5</v>
      </c>
      <c r="R1247" s="27" t="str">
        <f aca="false">IF(Q1247&gt;=95,"A",IF(Q1247&gt;=90,"A-",IF(Q1247&gt;=85,"B+",IF(Q1247&gt;=80,"B",IF(Q1247&gt;=75,"B-",IF(Q1247&gt;=70,"C+",IF(Q1247&gt;=65,"C",IF(Q1247&gt;=60,"C-","Failed"))))))))</f>
        <v>A-</v>
      </c>
      <c r="S1247" s="26" t="n">
        <v>275</v>
      </c>
      <c r="T1247" s="25" t="n">
        <f aca="false">S1247/300%</f>
        <v>91.6666666666667</v>
      </c>
      <c r="U1247" s="27" t="str">
        <f aca="false">IF(T1247&gt;=95,"A",IF(T1247&gt;=90,"A-",IF(T1247&gt;=85,"B+",IF(T1247&gt;=80,"B",IF(T1247&gt;=75,"B-",IF(T1247&gt;=70,"C+",IF(T1247&gt;=65,"C",IF(T1247&gt;=60,"C-","Failed"))))))))</f>
        <v>A-</v>
      </c>
      <c r="V1247" s="26" t="n">
        <v>156</v>
      </c>
      <c r="W1247" s="25" t="n">
        <f aca="false">V1247/200%</f>
        <v>78</v>
      </c>
      <c r="X1247" s="27" t="str">
        <f aca="false">IF(W1247&gt;=95,"A",IF(W1247&gt;=90,"A-",IF(W1247&gt;=85,"B+",IF(W1247&gt;=80,"B",IF(W1247&gt;=75,"B-",IF(W1247&gt;=70,"C+",IF(W1247&gt;=65,"C",IF(W1247&gt;=60,"C-","Failed"))))))))</f>
        <v>B-</v>
      </c>
      <c r="Y1247" s="26" t="n">
        <v>0</v>
      </c>
      <c r="Z1247" s="25" t="n">
        <f aca="false">Y1247/200%</f>
        <v>0</v>
      </c>
      <c r="AA1247" s="19" t="s">
        <v>58</v>
      </c>
      <c r="AB1247" s="28"/>
      <c r="AC1247" s="28"/>
      <c r="AD1247" s="27"/>
      <c r="AE1247" s="28"/>
      <c r="AF1247" s="29" t="s">
        <v>38</v>
      </c>
      <c r="AG1247" s="28" t="n">
        <v>170</v>
      </c>
      <c r="AH1247" s="27" t="n">
        <f aca="false">AG1247/200%</f>
        <v>85</v>
      </c>
      <c r="AI1247" s="27" t="str">
        <f aca="false">IF(AH1247&gt;=95,"A",IF(AH1247&gt;=90,"A-",IF(AH1247&gt;=85,"B+",IF(AH1247&gt;=80,"B",IF(AH1247&gt;=75,"B-",IF(AH1247&gt;=70,"C+",IF(AH1247&gt;=65,"C",IF(AH1247&gt;=60,"C-","Failed"))))))))</f>
        <v>B+</v>
      </c>
      <c r="AJ1247" s="29" t="s">
        <v>39</v>
      </c>
      <c r="AK1247" s="28" t="n">
        <v>180</v>
      </c>
      <c r="AL1247" s="25" t="n">
        <f aca="false">AK1247/200%</f>
        <v>90</v>
      </c>
      <c r="AM1247" s="27" t="str">
        <f aca="false">IF(AL1247&gt;=95,"A",IF(AL1247&gt;=90,"A-",IF(AL1247&gt;=85,"B+",IF(AL1247&gt;=80,"B",IF(AL1247&gt;=75,"B-",IF(AL1247&gt;=70,"C+",IF(AL1247&gt;=65,"C",IF(AL1247&gt;=60,"C-","Failed"))))))))</f>
        <v>A-</v>
      </c>
      <c r="AN1247" s="30" t="s">
        <v>12</v>
      </c>
      <c r="AO1247" s="28" t="n">
        <v>170</v>
      </c>
      <c r="AP1247" s="25" t="n">
        <f aca="false">AO1247/200%</f>
        <v>85</v>
      </c>
      <c r="AQ1247" s="27" t="str">
        <f aca="false">IF(AP1247&gt;=95,"A",IF(AP1247&gt;=90,"A-",IF(AP1247&gt;=85,"B+",IF(AP1247&gt;=80,"B",IF(AP1247&gt;=75,"B-",IF(AP1247&gt;=70,"C+",IF(AP1247&gt;=65,"C",IF(AP1247&gt;=60,"C-","Failed"))))))))</f>
        <v>B+</v>
      </c>
      <c r="AR1247" s="28" t="n">
        <v>181</v>
      </c>
      <c r="AS1247" s="25" t="n">
        <f aca="false">AR1247/200%</f>
        <v>90.5</v>
      </c>
      <c r="AT1247" s="27" t="str">
        <f aca="false">IF(AS1247&gt;=95,"A",IF(AS1247&gt;=90,"A-",IF(AS1247&gt;=85,"B+",IF(AS1247&gt;=80,"B",IF(AS1247&gt;=75,"B-",IF(AS1247&gt;=70,"C+",IF(AS1247&gt;=65,"C",IF(AS1247&gt;=60,"C-","Failed"))))))))</f>
        <v>A-</v>
      </c>
      <c r="AU1247" s="28" t="n">
        <v>160</v>
      </c>
      <c r="AV1247" s="25" t="n">
        <f aca="false">AU1247/200%</f>
        <v>80</v>
      </c>
      <c r="AW1247" s="27" t="str">
        <f aca="false">IF(AV1247&gt;=95,"A",IF(AV1247&gt;=90,"A-",IF(AV1247&gt;=85,"B+",IF(AV1247&gt;=80,"B",IF(AV1247&gt;=75,"B-",IF(AV1247&gt;=70,"C+",IF(AV1247&gt;=65,"C",IF(AV1247&gt;=60,"C-","Failed"))))))))</f>
        <v>B</v>
      </c>
      <c r="AX1247" s="28" t="n">
        <v>142</v>
      </c>
      <c r="AY1247" s="25" t="n">
        <f aca="false">AX1247/200%</f>
        <v>71</v>
      </c>
      <c r="AZ1247" s="27" t="str">
        <f aca="false">IF(AY1247&gt;=95,"A",IF(AY1247&gt;=90,"A-",IF(AY1247&gt;=85,"B+",IF(AY1247&gt;=80,"B",IF(AY1247&gt;=75,"B-",IF(AY1247&gt;=70,"C+",IF(AY1247&gt;=65,"C",IF(AY1247&gt;=60,"C-","Failed"))))))))</f>
        <v>C+</v>
      </c>
      <c r="BA1247" s="28" t="n">
        <v>230</v>
      </c>
      <c r="BB1247" s="25" t="n">
        <f aca="false">BA1247/300%</f>
        <v>76.6666666666667</v>
      </c>
      <c r="BC1247" s="27" t="str">
        <f aca="false">IF(BB1247&gt;=95,"A",IF(BB1247&gt;=90,"A-",IF(BB1247&gt;=85,"B+",IF(BB1247&gt;=80,"B",IF(BB1247&gt;=75,"B-",IF(BB1247&gt;=70,"C+",IF(BB1247&gt;=65,"C",IF(BB1247&gt;=60,"C-","Failed"))))))))</f>
        <v>B-</v>
      </c>
      <c r="BD1247" s="28" t="n">
        <v>178</v>
      </c>
      <c r="BE1247" s="25" t="n">
        <f aca="false">BD1247/200%</f>
        <v>89</v>
      </c>
      <c r="BF1247" s="27" t="str">
        <f aca="false">IF(BE1247&gt;=95,"A",IF(BE1247&gt;=90,"A-",IF(BE1247&gt;=85,"B+",IF(BE1247&gt;=80,"B",IF(BE1247&gt;=75,"B-",IF(BE1247&gt;=70,"C+",IF(BE1247&gt;=65,"C",IF(BE1247&gt;=60,"C-","Failed"))))))))</f>
        <v>B+</v>
      </c>
      <c r="BG1247" s="28" t="n">
        <v>584</v>
      </c>
      <c r="BH1247" s="25" t="n">
        <f aca="false">BG1247/600%</f>
        <v>97.3333333333333</v>
      </c>
      <c r="BI1247" s="27" t="str">
        <f aca="false">IF(BH1247&gt;=95,"A",IF(BH1247&gt;=90,"A-",IF(BH1247&gt;=85,"B+",IF(BH1247&gt;=80,"B",IF(BH1247&gt;=75,"B-",IF(BH1247&gt;=70,"C+",IF(BH1247&gt;=65,"C",IF(BH1247&gt;=60,"C-","Failed"))))))))</f>
        <v>A</v>
      </c>
      <c r="BJ1247" s="28" t="n">
        <f aca="false">SUM(BG1247,BD1247,BA1247,AX1247,AU1247,AR1247,AO1247,AK1247,AG1247)</f>
        <v>1995</v>
      </c>
      <c r="BK1247" s="28" t="n">
        <f aca="false">BJ1247/2300%</f>
        <v>86.7391304347826</v>
      </c>
      <c r="BL1247" s="27" t="str">
        <f aca="false">IF(BK1247&gt;=95,"A",IF(BK1247&gt;=90,"A-",IF(BK1247&gt;=85,"B+",IF(BK1247&gt;=80,"B",IF(BK1247&gt;=75,"B-",IF(BK1247&gt;=70,"C+",IF(BK1247&gt;=65,"C",IF(BK1247&gt;=60,"C-","Failed"))))))))</f>
        <v>B+</v>
      </c>
      <c r="BM1247" s="28" t="str">
        <f aca="false">IF(BK1247&gt;=95,"4.00",IF(BK1247&gt;=90,"3.67",IF(BK1247&gt;=85,"3.33",IF(BK1247&gt;=80,"3.00",IF(BK1247&gt;=75,"2.67",IF(BK1247&gt;=70,"2.33",IF(BK1247&gt;=65,"2.00",IF(BK1247&gt;=60,"1.67","Failed"))))))))</f>
        <v>3.33</v>
      </c>
      <c r="BN1247" s="23" t="n">
        <f aca="false">SUM(BJ1247,AB1247)</f>
        <v>1995</v>
      </c>
      <c r="BO1247" s="23" t="n">
        <f aca="false">BN1247/4000%</f>
        <v>49.875</v>
      </c>
      <c r="BP1247" s="22" t="str">
        <f aca="false">IF(BO1247&gt;=95,"A",IF(BO1247&gt;=90,"A-",IF(BO1247&gt;=85,"B+",IF(BO1247&gt;=80,"B",IF(BO1247&gt;=75,"B-",IF(BO1247&gt;=70,"C+",IF(BO1247&gt;=65,"C",IF(BO1247&gt;=60,"C-","Failed"))))))))</f>
        <v>Failed</v>
      </c>
      <c r="BQ1247" s="23" t="str">
        <f aca="false">IF(BO1247&gt;=95,"4.00",IF(BO1247&gt;=90,"3.67",IF(BO1247&gt;=85,"3.33",IF(BO1247&gt;=80,"3.00",IF(BO1247&gt;=75,"2.67",IF(BO1247&gt;=70,"2.33",IF(BO1247&gt;=65,"2.00",IF(BO1247&gt;=60,"1.67","Failed"))))))))</f>
        <v>Failed</v>
      </c>
    </row>
    <row r="1248" s="31" customFormat="true" ht="50.1" hidden="false" customHeight="true" outlineLevel="0" collapsed="false">
      <c r="A1248" s="19" t="n">
        <v>1339</v>
      </c>
      <c r="B1248" s="33" t="s">
        <v>1288</v>
      </c>
      <c r="C1248" s="25" t="s">
        <v>807</v>
      </c>
      <c r="D1248" s="26" t="n">
        <v>178</v>
      </c>
      <c r="E1248" s="25" t="n">
        <f aca="false">D1248/200%</f>
        <v>89</v>
      </c>
      <c r="F1248" s="27" t="str">
        <f aca="false">IF(E1248&gt;=95,"A",IF(E1248&gt;=90,"A-",IF(E1248&gt;=85,"B+",IF(E1248&gt;=80,"B",IF(E1248&gt;=75,"B-",IF(E1248&gt;=70,"C+",IF(E1248&gt;=65,"C",IF(E1248&gt;=60,"C-","Failed"))))))))</f>
        <v>B+</v>
      </c>
      <c r="G1248" s="26" t="n">
        <v>160</v>
      </c>
      <c r="H1248" s="25" t="n">
        <f aca="false">G1248/200%</f>
        <v>80</v>
      </c>
      <c r="I1248" s="27" t="str">
        <f aca="false">IF(H1248&gt;=95,"A",IF(H1248&gt;=90,"A-",IF(H1248&gt;=85,"B+",IF(H1248&gt;=80,"B",IF(H1248&gt;=75,"B-",IF(H1248&gt;=70,"C+",IF(H1248&gt;=65,"C",IF(H1248&gt;=60,"C-","Failed"))))))))</f>
        <v>B</v>
      </c>
      <c r="J1248" s="26" t="n">
        <v>171</v>
      </c>
      <c r="K1248" s="25" t="n">
        <f aca="false">J1248/200%</f>
        <v>85.5</v>
      </c>
      <c r="L1248" s="27" t="str">
        <f aca="false">IF(K1248&gt;=95,"A",IF(K1248&gt;=90,"A-",IF(K1248&gt;=85,"B+",IF(K1248&gt;=80,"B",IF(K1248&gt;=75,"B-",IF(K1248&gt;=70,"C+",IF(K1248&gt;=65,"C",IF(K1248&gt;=60,"C-","Failed"))))))))</f>
        <v>B+</v>
      </c>
      <c r="M1248" s="26" t="n">
        <v>155</v>
      </c>
      <c r="N1248" s="25" t="n">
        <f aca="false">M1248/200%</f>
        <v>77.5</v>
      </c>
      <c r="O1248" s="27" t="str">
        <f aca="false">IF(N1248&gt;=95,"A",IF(N1248&gt;=90,"A-",IF(N1248&gt;=85,"B+",IF(N1248&gt;=80,"B",IF(N1248&gt;=75,"B-",IF(N1248&gt;=70,"C+",IF(N1248&gt;=65,"C",IF(N1248&gt;=60,"C-","Failed"))))))))</f>
        <v>B-</v>
      </c>
      <c r="P1248" s="26" t="n">
        <v>168</v>
      </c>
      <c r="Q1248" s="25" t="n">
        <f aca="false">P1248/200%</f>
        <v>84</v>
      </c>
      <c r="R1248" s="27" t="str">
        <f aca="false">IF(Q1248&gt;=95,"A",IF(Q1248&gt;=90,"A-",IF(Q1248&gt;=85,"B+",IF(Q1248&gt;=80,"B",IF(Q1248&gt;=75,"B-",IF(Q1248&gt;=70,"C+",IF(Q1248&gt;=65,"C",IF(Q1248&gt;=60,"C-","Failed"))))))))</f>
        <v>B</v>
      </c>
      <c r="S1248" s="26" t="n">
        <v>278</v>
      </c>
      <c r="T1248" s="25" t="n">
        <f aca="false">S1248/300%</f>
        <v>92.6666666666667</v>
      </c>
      <c r="U1248" s="27" t="str">
        <f aca="false">IF(T1248&gt;=95,"A",IF(T1248&gt;=90,"A-",IF(T1248&gt;=85,"B+",IF(T1248&gt;=80,"B",IF(T1248&gt;=75,"B-",IF(T1248&gt;=70,"C+",IF(T1248&gt;=65,"C",IF(T1248&gt;=60,"C-","Failed"))))))))</f>
        <v>A-</v>
      </c>
      <c r="V1248" s="26" t="n">
        <v>154</v>
      </c>
      <c r="W1248" s="25" t="n">
        <f aca="false">V1248/200%</f>
        <v>77</v>
      </c>
      <c r="X1248" s="27" t="str">
        <f aca="false">IF(W1248&gt;=95,"A",IF(W1248&gt;=90,"A-",IF(W1248&gt;=85,"B+",IF(W1248&gt;=80,"B",IF(W1248&gt;=75,"B-",IF(W1248&gt;=70,"C+",IF(W1248&gt;=65,"C",IF(W1248&gt;=60,"C-","Failed"))))))))</f>
        <v>B-</v>
      </c>
      <c r="Y1248" s="26" t="n">
        <v>170</v>
      </c>
      <c r="Z1248" s="25" t="n">
        <f aca="false">Y1248/200%</f>
        <v>85</v>
      </c>
      <c r="AA1248" s="27" t="str">
        <f aca="false">IF(Z1248&gt;=95,"A",IF(Z1248&gt;=90,"A-",IF(Z1248&gt;=85,"B+",IF(Z1248&gt;=80,"B",IF(Z1248&gt;=75,"B-",IF(Z1248&gt;=70,"C+",IF(Z1248&gt;=65,"C",IF(Z1248&gt;=60,"C-","Failed"))))))))</f>
        <v>B+</v>
      </c>
      <c r="AB1248" s="28" t="n">
        <f aca="false">SUM(Y1248,V1248,S1248,P1248,M1248,J1248,G1248,D1248)</f>
        <v>1434</v>
      </c>
      <c r="AC1248" s="28" t="n">
        <f aca="false">AB1248/1700%</f>
        <v>84.3529411764706</v>
      </c>
      <c r="AD1248" s="27" t="str">
        <f aca="false">IF(AC1248&gt;=95,"A",IF(AC1248&gt;=90,"A-",IF(AC1248&gt;=85,"B+",IF(AC1248&gt;=80,"B",IF(AC1248&gt;=75,"B-",IF(AC1248&gt;=70,"C+",IF(AC1248&gt;=65,"C",IF(AC1248&gt;=60,"C-","Failed"))))))))</f>
        <v>B</v>
      </c>
      <c r="AE1248" s="28" t="str">
        <f aca="false">IF(AC1248&gt;=95,"4.00",IF(AC1248&gt;=90,"3.67",IF(AC1248&gt;=85,"3.33",IF(AC1248&gt;=80,"3.00",IF(AC1248&gt;=75,"2.67",IF(AC1248&gt;=70,"2.33",IF(AC1248&gt;=65,"2.00",IF(AC1248&gt;=60,"1.67","Failed"))))))))</f>
        <v>3.00</v>
      </c>
      <c r="AF1248" s="29" t="s">
        <v>38</v>
      </c>
      <c r="AG1248" s="28" t="n">
        <v>175</v>
      </c>
      <c r="AH1248" s="27" t="n">
        <f aca="false">AG1248/200%</f>
        <v>87.5</v>
      </c>
      <c r="AI1248" s="27" t="str">
        <f aca="false">IF(AH1248&gt;=95,"A",IF(AH1248&gt;=90,"A-",IF(AH1248&gt;=85,"B+",IF(AH1248&gt;=80,"B",IF(AH1248&gt;=75,"B-",IF(AH1248&gt;=70,"C+",IF(AH1248&gt;=65,"C",IF(AH1248&gt;=60,"C-","Failed"))))))))</f>
        <v>B+</v>
      </c>
      <c r="AJ1248" s="29" t="s">
        <v>39</v>
      </c>
      <c r="AK1248" s="28" t="n">
        <v>175</v>
      </c>
      <c r="AL1248" s="25" t="n">
        <f aca="false">AK1248/200%</f>
        <v>87.5</v>
      </c>
      <c r="AM1248" s="27" t="str">
        <f aca="false">IF(AL1248&gt;=95,"A",IF(AL1248&gt;=90,"A-",IF(AL1248&gt;=85,"B+",IF(AL1248&gt;=80,"B",IF(AL1248&gt;=75,"B-",IF(AL1248&gt;=70,"C+",IF(AL1248&gt;=65,"C",IF(AL1248&gt;=60,"C-","Failed"))))))))</f>
        <v>B+</v>
      </c>
      <c r="AN1248" s="30" t="s">
        <v>12</v>
      </c>
      <c r="AO1248" s="28" t="n">
        <v>170</v>
      </c>
      <c r="AP1248" s="25" t="n">
        <f aca="false">AO1248/200%</f>
        <v>85</v>
      </c>
      <c r="AQ1248" s="27" t="str">
        <f aca="false">IF(AP1248&gt;=95,"A",IF(AP1248&gt;=90,"A-",IF(AP1248&gt;=85,"B+",IF(AP1248&gt;=80,"B",IF(AP1248&gt;=75,"B-",IF(AP1248&gt;=70,"C+",IF(AP1248&gt;=65,"C",IF(AP1248&gt;=60,"C-","Failed"))))))))</f>
        <v>B+</v>
      </c>
      <c r="AR1248" s="28" t="n">
        <v>180</v>
      </c>
      <c r="AS1248" s="25" t="n">
        <f aca="false">AR1248/200%</f>
        <v>90</v>
      </c>
      <c r="AT1248" s="27" t="str">
        <f aca="false">IF(AS1248&gt;=95,"A",IF(AS1248&gt;=90,"A-",IF(AS1248&gt;=85,"B+",IF(AS1248&gt;=80,"B",IF(AS1248&gt;=75,"B-",IF(AS1248&gt;=70,"C+",IF(AS1248&gt;=65,"C",IF(AS1248&gt;=60,"C-","Failed"))))))))</f>
        <v>A-</v>
      </c>
      <c r="AU1248" s="28" t="n">
        <v>165</v>
      </c>
      <c r="AV1248" s="25" t="n">
        <f aca="false">AU1248/200%</f>
        <v>82.5</v>
      </c>
      <c r="AW1248" s="27" t="str">
        <f aca="false">IF(AV1248&gt;=95,"A",IF(AV1248&gt;=90,"A-",IF(AV1248&gt;=85,"B+",IF(AV1248&gt;=80,"B",IF(AV1248&gt;=75,"B-",IF(AV1248&gt;=70,"C+",IF(AV1248&gt;=65,"C",IF(AV1248&gt;=60,"C-","Failed"))))))))</f>
        <v>B</v>
      </c>
      <c r="AX1248" s="28" t="n">
        <v>158</v>
      </c>
      <c r="AY1248" s="25" t="n">
        <f aca="false">AX1248/200%</f>
        <v>79</v>
      </c>
      <c r="AZ1248" s="27" t="str">
        <f aca="false">IF(AY1248&gt;=95,"A",IF(AY1248&gt;=90,"A-",IF(AY1248&gt;=85,"B+",IF(AY1248&gt;=80,"B",IF(AY1248&gt;=75,"B-",IF(AY1248&gt;=70,"C+",IF(AY1248&gt;=65,"C",IF(AY1248&gt;=60,"C-","Failed"))))))))</f>
        <v>B-</v>
      </c>
      <c r="BA1248" s="28" t="n">
        <v>240</v>
      </c>
      <c r="BB1248" s="25" t="n">
        <f aca="false">BA1248/300%</f>
        <v>80</v>
      </c>
      <c r="BC1248" s="27" t="str">
        <f aca="false">IF(BB1248&gt;=95,"A",IF(BB1248&gt;=90,"A-",IF(BB1248&gt;=85,"B+",IF(BB1248&gt;=80,"B",IF(BB1248&gt;=75,"B-",IF(BB1248&gt;=70,"C+",IF(BB1248&gt;=65,"C",IF(BB1248&gt;=60,"C-","Failed"))))))))</f>
        <v>B</v>
      </c>
      <c r="BD1248" s="28" t="n">
        <v>165</v>
      </c>
      <c r="BE1248" s="25" t="n">
        <f aca="false">BD1248/200%</f>
        <v>82.5</v>
      </c>
      <c r="BF1248" s="27" t="str">
        <f aca="false">IF(BE1248&gt;=95,"A",IF(BE1248&gt;=90,"A-",IF(BE1248&gt;=85,"B+",IF(BE1248&gt;=80,"B",IF(BE1248&gt;=75,"B-",IF(BE1248&gt;=70,"C+",IF(BE1248&gt;=65,"C",IF(BE1248&gt;=60,"C-","Failed"))))))))</f>
        <v>B</v>
      </c>
      <c r="BG1248" s="28" t="n">
        <v>584</v>
      </c>
      <c r="BH1248" s="25" t="n">
        <f aca="false">BG1248/600%</f>
        <v>97.3333333333333</v>
      </c>
      <c r="BI1248" s="27" t="str">
        <f aca="false">IF(BH1248&gt;=95,"A",IF(BH1248&gt;=90,"A-",IF(BH1248&gt;=85,"B+",IF(BH1248&gt;=80,"B",IF(BH1248&gt;=75,"B-",IF(BH1248&gt;=70,"C+",IF(BH1248&gt;=65,"C",IF(BH1248&gt;=60,"C-","Failed"))))))))</f>
        <v>A</v>
      </c>
      <c r="BJ1248" s="28" t="n">
        <f aca="false">SUM(BG1248,BD1248,BA1248,AX1248,AU1248,AR1248,AO1248,AK1248,AG1248)</f>
        <v>2012</v>
      </c>
      <c r="BK1248" s="28" t="n">
        <f aca="false">BJ1248/2300%</f>
        <v>87.4782608695652</v>
      </c>
      <c r="BL1248" s="27" t="str">
        <f aca="false">IF(BK1248&gt;=95,"A",IF(BK1248&gt;=90,"A-",IF(BK1248&gt;=85,"B+",IF(BK1248&gt;=80,"B",IF(BK1248&gt;=75,"B-",IF(BK1248&gt;=70,"C+",IF(BK1248&gt;=65,"C",IF(BK1248&gt;=60,"C-","Failed"))))))))</f>
        <v>B+</v>
      </c>
      <c r="BM1248" s="28" t="str">
        <f aca="false">IF(BK1248&gt;=95,"4.00",IF(BK1248&gt;=90,"3.67",IF(BK1248&gt;=85,"3.33",IF(BK1248&gt;=80,"3.00",IF(BK1248&gt;=75,"2.67",IF(BK1248&gt;=70,"2.33",IF(BK1248&gt;=65,"2.00",IF(BK1248&gt;=60,"1.67","Failed"))))))))</f>
        <v>3.33</v>
      </c>
      <c r="BN1248" s="23" t="n">
        <f aca="false">SUM(BJ1248,AB1248)</f>
        <v>3446</v>
      </c>
      <c r="BO1248" s="23" t="n">
        <f aca="false">BN1248/4000%</f>
        <v>86.15</v>
      </c>
      <c r="BP1248" s="22" t="str">
        <f aca="false">IF(BO1248&gt;=95,"A",IF(BO1248&gt;=90,"A-",IF(BO1248&gt;=85,"B+",IF(BO1248&gt;=80,"B",IF(BO1248&gt;=75,"B-",IF(BO1248&gt;=70,"C+",IF(BO1248&gt;=65,"C",IF(BO1248&gt;=60,"C-","Failed"))))))))</f>
        <v>B+</v>
      </c>
      <c r="BQ1248" s="23" t="str">
        <f aca="false">IF(BO1248&gt;=95,"4.00",IF(BO1248&gt;=90,"3.67",IF(BO1248&gt;=85,"3.33",IF(BO1248&gt;=80,"3.00",IF(BO1248&gt;=75,"2.67",IF(BO1248&gt;=70,"2.33",IF(BO1248&gt;=65,"2.00",IF(BO1248&gt;=60,"1.67","Failed"))))))))</f>
        <v>3.33</v>
      </c>
    </row>
    <row r="1249" s="31" customFormat="true" ht="50.1" hidden="false" customHeight="true" outlineLevel="0" collapsed="false">
      <c r="A1249" s="19" t="n">
        <v>1340</v>
      </c>
      <c r="B1249" s="33" t="s">
        <v>1289</v>
      </c>
      <c r="C1249" s="25" t="s">
        <v>807</v>
      </c>
      <c r="D1249" s="26" t="n">
        <v>184</v>
      </c>
      <c r="E1249" s="25" t="n">
        <f aca="false">D1249/200%</f>
        <v>92</v>
      </c>
      <c r="F1249" s="27" t="str">
        <f aca="false">IF(E1249&gt;=95,"A",IF(E1249&gt;=90,"A-",IF(E1249&gt;=85,"B+",IF(E1249&gt;=80,"B",IF(E1249&gt;=75,"B-",IF(E1249&gt;=70,"C+",IF(E1249&gt;=65,"C",IF(E1249&gt;=60,"C-","Failed"))))))))</f>
        <v>A-</v>
      </c>
      <c r="G1249" s="26" t="n">
        <v>170</v>
      </c>
      <c r="H1249" s="25" t="n">
        <f aca="false">G1249/200%</f>
        <v>85</v>
      </c>
      <c r="I1249" s="27" t="str">
        <f aca="false">IF(H1249&gt;=95,"A",IF(H1249&gt;=90,"A-",IF(H1249&gt;=85,"B+",IF(H1249&gt;=80,"B",IF(H1249&gt;=75,"B-",IF(H1249&gt;=70,"C+",IF(H1249&gt;=65,"C",IF(H1249&gt;=60,"C-","Failed"))))))))</f>
        <v>B+</v>
      </c>
      <c r="J1249" s="26" t="n">
        <v>161</v>
      </c>
      <c r="K1249" s="25" t="n">
        <f aca="false">J1249/200%</f>
        <v>80.5</v>
      </c>
      <c r="L1249" s="27" t="str">
        <f aca="false">IF(K1249&gt;=95,"A",IF(K1249&gt;=90,"A-",IF(K1249&gt;=85,"B+",IF(K1249&gt;=80,"B",IF(K1249&gt;=75,"B-",IF(K1249&gt;=70,"C+",IF(K1249&gt;=65,"C",IF(K1249&gt;=60,"C-","Failed"))))))))</f>
        <v>B</v>
      </c>
      <c r="M1249" s="26" t="n">
        <v>160</v>
      </c>
      <c r="N1249" s="25" t="n">
        <f aca="false">M1249/200%</f>
        <v>80</v>
      </c>
      <c r="O1249" s="27" t="str">
        <f aca="false">IF(N1249&gt;=95,"A",IF(N1249&gt;=90,"A-",IF(N1249&gt;=85,"B+",IF(N1249&gt;=80,"B",IF(N1249&gt;=75,"B-",IF(N1249&gt;=70,"C+",IF(N1249&gt;=65,"C",IF(N1249&gt;=60,"C-","Failed"))))))))</f>
        <v>B</v>
      </c>
      <c r="P1249" s="26" t="n">
        <v>186</v>
      </c>
      <c r="Q1249" s="25" t="n">
        <f aca="false">P1249/200%</f>
        <v>93</v>
      </c>
      <c r="R1249" s="27" t="str">
        <f aca="false">IF(Q1249&gt;=95,"A",IF(Q1249&gt;=90,"A-",IF(Q1249&gt;=85,"B+",IF(Q1249&gt;=80,"B",IF(Q1249&gt;=75,"B-",IF(Q1249&gt;=70,"C+",IF(Q1249&gt;=65,"C",IF(Q1249&gt;=60,"C-","Failed"))))))))</f>
        <v>A-</v>
      </c>
      <c r="S1249" s="26" t="n">
        <v>278</v>
      </c>
      <c r="T1249" s="25" t="n">
        <f aca="false">S1249/300%</f>
        <v>92.6666666666667</v>
      </c>
      <c r="U1249" s="27" t="str">
        <f aca="false">IF(T1249&gt;=95,"A",IF(T1249&gt;=90,"A-",IF(T1249&gt;=85,"B+",IF(T1249&gt;=80,"B",IF(T1249&gt;=75,"B-",IF(T1249&gt;=70,"C+",IF(T1249&gt;=65,"C",IF(T1249&gt;=60,"C-","Failed"))))))))</f>
        <v>A-</v>
      </c>
      <c r="V1249" s="26" t="n">
        <v>160</v>
      </c>
      <c r="W1249" s="25" t="n">
        <f aca="false">V1249/200%</f>
        <v>80</v>
      </c>
      <c r="X1249" s="27" t="str">
        <f aca="false">IF(W1249&gt;=95,"A",IF(W1249&gt;=90,"A-",IF(W1249&gt;=85,"B+",IF(W1249&gt;=80,"B",IF(W1249&gt;=75,"B-",IF(W1249&gt;=70,"C+",IF(W1249&gt;=65,"C",IF(W1249&gt;=60,"C-","Failed"))))))))</f>
        <v>B</v>
      </c>
      <c r="Y1249" s="26" t="n">
        <v>170</v>
      </c>
      <c r="Z1249" s="25" t="n">
        <f aca="false">Y1249/200%</f>
        <v>85</v>
      </c>
      <c r="AA1249" s="27" t="str">
        <f aca="false">IF(Z1249&gt;=95,"A",IF(Z1249&gt;=90,"A-",IF(Z1249&gt;=85,"B+",IF(Z1249&gt;=80,"B",IF(Z1249&gt;=75,"B-",IF(Z1249&gt;=70,"C+",IF(Z1249&gt;=65,"C",IF(Z1249&gt;=60,"C-","Failed"))))))))</f>
        <v>B+</v>
      </c>
      <c r="AB1249" s="28" t="n">
        <f aca="false">SUM(Y1249,V1249,S1249,P1249,M1249,J1249,G1249,D1249)</f>
        <v>1469</v>
      </c>
      <c r="AC1249" s="28" t="n">
        <f aca="false">AB1249/1700%</f>
        <v>86.4117647058824</v>
      </c>
      <c r="AD1249" s="27" t="str">
        <f aca="false">IF(AC1249&gt;=95,"A",IF(AC1249&gt;=90,"A-",IF(AC1249&gt;=85,"B+",IF(AC1249&gt;=80,"B",IF(AC1249&gt;=75,"B-",IF(AC1249&gt;=70,"C+",IF(AC1249&gt;=65,"C",IF(AC1249&gt;=60,"C-","Failed"))))))))</f>
        <v>B+</v>
      </c>
      <c r="AE1249" s="28" t="str">
        <f aca="false">IF(AC1249&gt;=95,"4.00",IF(AC1249&gt;=90,"3.67",IF(AC1249&gt;=85,"3.33",IF(AC1249&gt;=80,"3.00",IF(AC1249&gt;=75,"2.67",IF(AC1249&gt;=70,"2.33",IF(AC1249&gt;=65,"2.00",IF(AC1249&gt;=60,"1.67","Failed"))))))))</f>
        <v>3.33</v>
      </c>
      <c r="AF1249" s="29" t="s">
        <v>38</v>
      </c>
      <c r="AG1249" s="28" t="n">
        <v>180</v>
      </c>
      <c r="AH1249" s="27" t="n">
        <f aca="false">AG1249/200%</f>
        <v>90</v>
      </c>
      <c r="AI1249" s="27" t="str">
        <f aca="false">IF(AH1249&gt;=95,"A",IF(AH1249&gt;=90,"A-",IF(AH1249&gt;=85,"B+",IF(AH1249&gt;=80,"B",IF(AH1249&gt;=75,"B-",IF(AH1249&gt;=70,"C+",IF(AH1249&gt;=65,"C",IF(AH1249&gt;=60,"C-","Failed"))))))))</f>
        <v>A-</v>
      </c>
      <c r="AJ1249" s="29" t="s">
        <v>39</v>
      </c>
      <c r="AK1249" s="28" t="n">
        <v>182</v>
      </c>
      <c r="AL1249" s="25" t="n">
        <f aca="false">AK1249/200%</f>
        <v>91</v>
      </c>
      <c r="AM1249" s="27" t="str">
        <f aca="false">IF(AL1249&gt;=95,"A",IF(AL1249&gt;=90,"A-",IF(AL1249&gt;=85,"B+",IF(AL1249&gt;=80,"B",IF(AL1249&gt;=75,"B-",IF(AL1249&gt;=70,"C+",IF(AL1249&gt;=65,"C",IF(AL1249&gt;=60,"C-","Failed"))))))))</f>
        <v>A-</v>
      </c>
      <c r="AN1249" s="30" t="s">
        <v>12</v>
      </c>
      <c r="AO1249" s="28" t="n">
        <v>190</v>
      </c>
      <c r="AP1249" s="25" t="n">
        <f aca="false">AO1249/200%</f>
        <v>95</v>
      </c>
      <c r="AQ1249" s="27" t="str">
        <f aca="false">IF(AP1249&gt;=95,"A",IF(AP1249&gt;=90,"A-",IF(AP1249&gt;=85,"B+",IF(AP1249&gt;=80,"B",IF(AP1249&gt;=75,"B-",IF(AP1249&gt;=70,"C+",IF(AP1249&gt;=65,"C",IF(AP1249&gt;=60,"C-","Failed"))))))))</f>
        <v>A</v>
      </c>
      <c r="AR1249" s="28" t="n">
        <v>175</v>
      </c>
      <c r="AS1249" s="25" t="n">
        <f aca="false">AR1249/200%</f>
        <v>87.5</v>
      </c>
      <c r="AT1249" s="27" t="str">
        <f aca="false">IF(AS1249&gt;=95,"A",IF(AS1249&gt;=90,"A-",IF(AS1249&gt;=85,"B+",IF(AS1249&gt;=80,"B",IF(AS1249&gt;=75,"B-",IF(AS1249&gt;=70,"C+",IF(AS1249&gt;=65,"C",IF(AS1249&gt;=60,"C-","Failed"))))))))</f>
        <v>B+</v>
      </c>
      <c r="AU1249" s="28" t="n">
        <v>160</v>
      </c>
      <c r="AV1249" s="25" t="n">
        <f aca="false">AU1249/200%</f>
        <v>80</v>
      </c>
      <c r="AW1249" s="27" t="str">
        <f aca="false">IF(AV1249&gt;=95,"A",IF(AV1249&gt;=90,"A-",IF(AV1249&gt;=85,"B+",IF(AV1249&gt;=80,"B",IF(AV1249&gt;=75,"B-",IF(AV1249&gt;=70,"C+",IF(AV1249&gt;=65,"C",IF(AV1249&gt;=60,"C-","Failed"))))))))</f>
        <v>B</v>
      </c>
      <c r="AX1249" s="28" t="n">
        <v>167</v>
      </c>
      <c r="AY1249" s="25" t="n">
        <f aca="false">AX1249/200%</f>
        <v>83.5</v>
      </c>
      <c r="AZ1249" s="27" t="str">
        <f aca="false">IF(AY1249&gt;=95,"A",IF(AY1249&gt;=90,"A-",IF(AY1249&gt;=85,"B+",IF(AY1249&gt;=80,"B",IF(AY1249&gt;=75,"B-",IF(AY1249&gt;=70,"C+",IF(AY1249&gt;=65,"C",IF(AY1249&gt;=60,"C-","Failed"))))))))</f>
        <v>B</v>
      </c>
      <c r="BA1249" s="28" t="n">
        <v>215</v>
      </c>
      <c r="BB1249" s="25" t="n">
        <f aca="false">BA1249/300%</f>
        <v>71.6666666666667</v>
      </c>
      <c r="BC1249" s="27" t="str">
        <f aca="false">IF(BB1249&gt;=95,"A",IF(BB1249&gt;=90,"A-",IF(BB1249&gt;=85,"B+",IF(BB1249&gt;=80,"B",IF(BB1249&gt;=75,"B-",IF(BB1249&gt;=70,"C+",IF(BB1249&gt;=65,"C",IF(BB1249&gt;=60,"C-","Failed"))))))))</f>
        <v>C+</v>
      </c>
      <c r="BD1249" s="28" t="n">
        <v>171</v>
      </c>
      <c r="BE1249" s="25" t="n">
        <f aca="false">BD1249/200%</f>
        <v>85.5</v>
      </c>
      <c r="BF1249" s="27" t="str">
        <f aca="false">IF(BE1249&gt;=95,"A",IF(BE1249&gt;=90,"A-",IF(BE1249&gt;=85,"B+",IF(BE1249&gt;=80,"B",IF(BE1249&gt;=75,"B-",IF(BE1249&gt;=70,"C+",IF(BE1249&gt;=65,"C",IF(BE1249&gt;=60,"C-","Failed"))))))))</f>
        <v>B+</v>
      </c>
      <c r="BG1249" s="28" t="n">
        <v>585</v>
      </c>
      <c r="BH1249" s="25" t="n">
        <f aca="false">BG1249/600%</f>
        <v>97.5</v>
      </c>
      <c r="BI1249" s="27" t="str">
        <f aca="false">IF(BH1249&gt;=95,"A",IF(BH1249&gt;=90,"A-",IF(BH1249&gt;=85,"B+",IF(BH1249&gt;=80,"B",IF(BH1249&gt;=75,"B-",IF(BH1249&gt;=70,"C+",IF(BH1249&gt;=65,"C",IF(BH1249&gt;=60,"C-","Failed"))))))))</f>
        <v>A</v>
      </c>
      <c r="BJ1249" s="28" t="n">
        <f aca="false">SUM(BG1249,BD1249,BA1249,AX1249,AU1249,AR1249,AO1249,AK1249,AG1249)</f>
        <v>2025</v>
      </c>
      <c r="BK1249" s="28" t="n">
        <f aca="false">BJ1249/2300%</f>
        <v>88.0434782608696</v>
      </c>
      <c r="BL1249" s="27" t="str">
        <f aca="false">IF(BK1249&gt;=95,"A",IF(BK1249&gt;=90,"A-",IF(BK1249&gt;=85,"B+",IF(BK1249&gt;=80,"B",IF(BK1249&gt;=75,"B-",IF(BK1249&gt;=70,"C+",IF(BK1249&gt;=65,"C",IF(BK1249&gt;=60,"C-","Failed"))))))))</f>
        <v>B+</v>
      </c>
      <c r="BM1249" s="28" t="str">
        <f aca="false">IF(BK1249&gt;=95,"4.00",IF(BK1249&gt;=90,"3.67",IF(BK1249&gt;=85,"3.33",IF(BK1249&gt;=80,"3.00",IF(BK1249&gt;=75,"2.67",IF(BK1249&gt;=70,"2.33",IF(BK1249&gt;=65,"2.00",IF(BK1249&gt;=60,"1.67","Failed"))))))))</f>
        <v>3.33</v>
      </c>
      <c r="BN1249" s="23" t="n">
        <f aca="false">SUM(BJ1249,AB1249)</f>
        <v>3494</v>
      </c>
      <c r="BO1249" s="23" t="n">
        <f aca="false">BN1249/4000%</f>
        <v>87.35</v>
      </c>
      <c r="BP1249" s="22" t="str">
        <f aca="false">IF(BO1249&gt;=95,"A",IF(BO1249&gt;=90,"A-",IF(BO1249&gt;=85,"B+",IF(BO1249&gt;=80,"B",IF(BO1249&gt;=75,"B-",IF(BO1249&gt;=70,"C+",IF(BO1249&gt;=65,"C",IF(BO1249&gt;=60,"C-","Failed"))))))))</f>
        <v>B+</v>
      </c>
      <c r="BQ1249" s="23" t="str">
        <f aca="false">IF(BO1249&gt;=95,"4.00",IF(BO1249&gt;=90,"3.67",IF(BO1249&gt;=85,"3.33",IF(BO1249&gt;=80,"3.00",IF(BO1249&gt;=75,"2.67",IF(BO1249&gt;=70,"2.33",IF(BO1249&gt;=65,"2.00",IF(BO1249&gt;=60,"1.67","Failed"))))))))</f>
        <v>3.33</v>
      </c>
    </row>
    <row r="1250" s="31" customFormat="true" ht="50.1" hidden="false" customHeight="true" outlineLevel="0" collapsed="false">
      <c r="A1250" s="19" t="n">
        <v>1341</v>
      </c>
      <c r="B1250" s="33" t="s">
        <v>1290</v>
      </c>
      <c r="C1250" s="25" t="s">
        <v>807</v>
      </c>
      <c r="D1250" s="26" t="n">
        <v>182</v>
      </c>
      <c r="E1250" s="25" t="n">
        <f aca="false">D1250/200%</f>
        <v>91</v>
      </c>
      <c r="F1250" s="27" t="str">
        <f aca="false">IF(E1250&gt;=95,"A",IF(E1250&gt;=90,"A-",IF(E1250&gt;=85,"B+",IF(E1250&gt;=80,"B",IF(E1250&gt;=75,"B-",IF(E1250&gt;=70,"C+",IF(E1250&gt;=65,"C",IF(E1250&gt;=60,"C-","Failed"))))))))</f>
        <v>A-</v>
      </c>
      <c r="G1250" s="26" t="n">
        <v>165</v>
      </c>
      <c r="H1250" s="25" t="n">
        <f aca="false">G1250/200%</f>
        <v>82.5</v>
      </c>
      <c r="I1250" s="27" t="str">
        <f aca="false">IF(H1250&gt;=95,"A",IF(H1250&gt;=90,"A-",IF(H1250&gt;=85,"B+",IF(H1250&gt;=80,"B",IF(H1250&gt;=75,"B-",IF(H1250&gt;=70,"C+",IF(H1250&gt;=65,"C",IF(H1250&gt;=60,"C-","Failed"))))))))</f>
        <v>B</v>
      </c>
      <c r="J1250" s="26" t="n">
        <v>165</v>
      </c>
      <c r="K1250" s="25" t="n">
        <f aca="false">J1250/200%</f>
        <v>82.5</v>
      </c>
      <c r="L1250" s="27" t="str">
        <f aca="false">IF(K1250&gt;=95,"A",IF(K1250&gt;=90,"A-",IF(K1250&gt;=85,"B+",IF(K1250&gt;=80,"B",IF(K1250&gt;=75,"B-",IF(K1250&gt;=70,"C+",IF(K1250&gt;=65,"C",IF(K1250&gt;=60,"C-","Failed"))))))))</f>
        <v>B</v>
      </c>
      <c r="M1250" s="26" t="n">
        <v>155</v>
      </c>
      <c r="N1250" s="25" t="n">
        <f aca="false">M1250/200%</f>
        <v>77.5</v>
      </c>
      <c r="O1250" s="27" t="str">
        <f aca="false">IF(N1250&gt;=95,"A",IF(N1250&gt;=90,"A-",IF(N1250&gt;=85,"B+",IF(N1250&gt;=80,"B",IF(N1250&gt;=75,"B-",IF(N1250&gt;=70,"C+",IF(N1250&gt;=65,"C",IF(N1250&gt;=60,"C-","Failed"))))))))</f>
        <v>B-</v>
      </c>
      <c r="P1250" s="26" t="n">
        <v>186</v>
      </c>
      <c r="Q1250" s="25" t="n">
        <f aca="false">P1250/200%</f>
        <v>93</v>
      </c>
      <c r="R1250" s="27" t="str">
        <f aca="false">IF(Q1250&gt;=95,"A",IF(Q1250&gt;=90,"A-",IF(Q1250&gt;=85,"B+",IF(Q1250&gt;=80,"B",IF(Q1250&gt;=75,"B-",IF(Q1250&gt;=70,"C+",IF(Q1250&gt;=65,"C",IF(Q1250&gt;=60,"C-","Failed"))))))))</f>
        <v>A-</v>
      </c>
      <c r="S1250" s="26" t="n">
        <v>275</v>
      </c>
      <c r="T1250" s="25" t="n">
        <f aca="false">S1250/300%</f>
        <v>91.6666666666667</v>
      </c>
      <c r="U1250" s="27" t="str">
        <f aca="false">IF(T1250&gt;=95,"A",IF(T1250&gt;=90,"A-",IF(T1250&gt;=85,"B+",IF(T1250&gt;=80,"B",IF(T1250&gt;=75,"B-",IF(T1250&gt;=70,"C+",IF(T1250&gt;=65,"C",IF(T1250&gt;=60,"C-","Failed"))))))))</f>
        <v>A-</v>
      </c>
      <c r="V1250" s="26" t="n">
        <v>159</v>
      </c>
      <c r="W1250" s="25" t="n">
        <f aca="false">V1250/200%</f>
        <v>79.5</v>
      </c>
      <c r="X1250" s="27" t="str">
        <f aca="false">IF(W1250&gt;=95,"A",IF(W1250&gt;=90,"A-",IF(W1250&gt;=85,"B+",IF(W1250&gt;=80,"B",IF(W1250&gt;=75,"B-",IF(W1250&gt;=70,"C+",IF(W1250&gt;=65,"C",IF(W1250&gt;=60,"C-","Failed"))))))))</f>
        <v>B-</v>
      </c>
      <c r="Y1250" s="26" t="n">
        <v>160</v>
      </c>
      <c r="Z1250" s="25" t="n">
        <f aca="false">Y1250/200%</f>
        <v>80</v>
      </c>
      <c r="AA1250" s="27" t="str">
        <f aca="false">IF(Z1250&gt;=95,"A",IF(Z1250&gt;=90,"A-",IF(Z1250&gt;=85,"B+",IF(Z1250&gt;=80,"B",IF(Z1250&gt;=75,"B-",IF(Z1250&gt;=70,"C+",IF(Z1250&gt;=65,"C",IF(Z1250&gt;=60,"C-","Failed"))))))))</f>
        <v>B</v>
      </c>
      <c r="AB1250" s="28" t="n">
        <f aca="false">SUM(Y1250,V1250,S1250,P1250,M1250,J1250,G1250,D1250)</f>
        <v>1447</v>
      </c>
      <c r="AC1250" s="28" t="n">
        <f aca="false">AB1250/1700%</f>
        <v>85.1176470588235</v>
      </c>
      <c r="AD1250" s="27" t="str">
        <f aca="false">IF(AC1250&gt;=95,"A",IF(AC1250&gt;=90,"A-",IF(AC1250&gt;=85,"B+",IF(AC1250&gt;=80,"B",IF(AC1250&gt;=75,"B-",IF(AC1250&gt;=70,"C+",IF(AC1250&gt;=65,"C",IF(AC1250&gt;=60,"C-","Failed"))))))))</f>
        <v>B+</v>
      </c>
      <c r="AE1250" s="28" t="str">
        <f aca="false">IF(AC1250&gt;=95,"4.00",IF(AC1250&gt;=90,"3.67",IF(AC1250&gt;=85,"3.33",IF(AC1250&gt;=80,"3.00",IF(AC1250&gt;=75,"2.67",IF(AC1250&gt;=70,"2.33",IF(AC1250&gt;=65,"2.00",IF(AC1250&gt;=60,"1.67","Failed"))))))))</f>
        <v>3.33</v>
      </c>
      <c r="AF1250" s="29" t="s">
        <v>38</v>
      </c>
      <c r="AG1250" s="28" t="n">
        <v>185</v>
      </c>
      <c r="AH1250" s="27" t="n">
        <f aca="false">AG1250/200%</f>
        <v>92.5</v>
      </c>
      <c r="AI1250" s="27" t="str">
        <f aca="false">IF(AH1250&gt;=95,"A",IF(AH1250&gt;=90,"A-",IF(AH1250&gt;=85,"B+",IF(AH1250&gt;=80,"B",IF(AH1250&gt;=75,"B-",IF(AH1250&gt;=70,"C+",IF(AH1250&gt;=65,"C",IF(AH1250&gt;=60,"C-","Failed"))))))))</f>
        <v>A-</v>
      </c>
      <c r="AJ1250" s="29" t="s">
        <v>39</v>
      </c>
      <c r="AK1250" s="28" t="n">
        <v>170</v>
      </c>
      <c r="AL1250" s="25" t="n">
        <f aca="false">AK1250/200%</f>
        <v>85</v>
      </c>
      <c r="AM1250" s="27" t="str">
        <f aca="false">IF(AL1250&gt;=95,"A",IF(AL1250&gt;=90,"A-",IF(AL1250&gt;=85,"B+",IF(AL1250&gt;=80,"B",IF(AL1250&gt;=75,"B-",IF(AL1250&gt;=70,"C+",IF(AL1250&gt;=65,"C",IF(AL1250&gt;=60,"C-","Failed"))))))))</f>
        <v>B+</v>
      </c>
      <c r="AN1250" s="30" t="s">
        <v>12</v>
      </c>
      <c r="AO1250" s="28" t="n">
        <v>170</v>
      </c>
      <c r="AP1250" s="25" t="n">
        <f aca="false">AO1250/200%</f>
        <v>85</v>
      </c>
      <c r="AQ1250" s="27" t="str">
        <f aca="false">IF(AP1250&gt;=95,"A",IF(AP1250&gt;=90,"A-",IF(AP1250&gt;=85,"B+",IF(AP1250&gt;=80,"B",IF(AP1250&gt;=75,"B-",IF(AP1250&gt;=70,"C+",IF(AP1250&gt;=65,"C",IF(AP1250&gt;=60,"C-","Failed"))))))))</f>
        <v>B+</v>
      </c>
      <c r="AR1250" s="28" t="n">
        <v>189</v>
      </c>
      <c r="AS1250" s="25" t="n">
        <f aca="false">AR1250/200%</f>
        <v>94.5</v>
      </c>
      <c r="AT1250" s="27" t="str">
        <f aca="false">IF(AS1250&gt;=95,"A",IF(AS1250&gt;=90,"A-",IF(AS1250&gt;=85,"B+",IF(AS1250&gt;=80,"B",IF(AS1250&gt;=75,"B-",IF(AS1250&gt;=70,"C+",IF(AS1250&gt;=65,"C",IF(AS1250&gt;=60,"C-","Failed"))))))))</f>
        <v>A-</v>
      </c>
      <c r="AU1250" s="28" t="n">
        <v>175</v>
      </c>
      <c r="AV1250" s="25" t="n">
        <f aca="false">AU1250/200%</f>
        <v>87.5</v>
      </c>
      <c r="AW1250" s="27" t="str">
        <f aca="false">IF(AV1250&gt;=95,"A",IF(AV1250&gt;=90,"A-",IF(AV1250&gt;=85,"B+",IF(AV1250&gt;=80,"B",IF(AV1250&gt;=75,"B-",IF(AV1250&gt;=70,"C+",IF(AV1250&gt;=65,"C",IF(AV1250&gt;=60,"C-","Failed"))))))))</f>
        <v>B+</v>
      </c>
      <c r="AX1250" s="28" t="n">
        <v>191</v>
      </c>
      <c r="AY1250" s="25" t="n">
        <f aca="false">AX1250/200%</f>
        <v>95.5</v>
      </c>
      <c r="AZ1250" s="27" t="str">
        <f aca="false">IF(AY1250&gt;=95,"A",IF(AY1250&gt;=90,"A-",IF(AY1250&gt;=85,"B+",IF(AY1250&gt;=80,"B",IF(AY1250&gt;=75,"B-",IF(AY1250&gt;=70,"C+",IF(AY1250&gt;=65,"C",IF(AY1250&gt;=60,"C-","Failed"))))))))</f>
        <v>A</v>
      </c>
      <c r="BA1250" s="28" t="n">
        <v>251</v>
      </c>
      <c r="BB1250" s="25" t="n">
        <f aca="false">BA1250/300%</f>
        <v>83.6666666666667</v>
      </c>
      <c r="BC1250" s="27" t="str">
        <f aca="false">IF(BB1250&gt;=95,"A",IF(BB1250&gt;=90,"A-",IF(BB1250&gt;=85,"B+",IF(BB1250&gt;=80,"B",IF(BB1250&gt;=75,"B-",IF(BB1250&gt;=70,"C+",IF(BB1250&gt;=65,"C",IF(BB1250&gt;=60,"C-","Failed"))))))))</f>
        <v>B</v>
      </c>
      <c r="BD1250" s="28" t="n">
        <v>172</v>
      </c>
      <c r="BE1250" s="25" t="n">
        <f aca="false">BD1250/200%</f>
        <v>86</v>
      </c>
      <c r="BF1250" s="27" t="str">
        <f aca="false">IF(BE1250&gt;=95,"A",IF(BE1250&gt;=90,"A-",IF(BE1250&gt;=85,"B+",IF(BE1250&gt;=80,"B",IF(BE1250&gt;=75,"B-",IF(BE1250&gt;=70,"C+",IF(BE1250&gt;=65,"C",IF(BE1250&gt;=60,"C-","Failed"))))))))</f>
        <v>B+</v>
      </c>
      <c r="BG1250" s="28" t="n">
        <v>583</v>
      </c>
      <c r="BH1250" s="25" t="n">
        <f aca="false">BG1250/600%</f>
        <v>97.1666666666667</v>
      </c>
      <c r="BI1250" s="27" t="str">
        <f aca="false">IF(BH1250&gt;=95,"A",IF(BH1250&gt;=90,"A-",IF(BH1250&gt;=85,"B+",IF(BH1250&gt;=80,"B",IF(BH1250&gt;=75,"B-",IF(BH1250&gt;=70,"C+",IF(BH1250&gt;=65,"C",IF(BH1250&gt;=60,"C-","Failed"))))))))</f>
        <v>A</v>
      </c>
      <c r="BJ1250" s="28" t="n">
        <f aca="false">SUM(BG1250,BD1250,BA1250,AX1250,AU1250,AR1250,AO1250,AK1250,AG1250)</f>
        <v>2086</v>
      </c>
      <c r="BK1250" s="28" t="n">
        <f aca="false">BJ1250/2300%</f>
        <v>90.6956521739131</v>
      </c>
      <c r="BL1250" s="27" t="str">
        <f aca="false">IF(BK1250&gt;=95,"A",IF(BK1250&gt;=90,"A-",IF(BK1250&gt;=85,"B+",IF(BK1250&gt;=80,"B",IF(BK1250&gt;=75,"B-",IF(BK1250&gt;=70,"C+",IF(BK1250&gt;=65,"C",IF(BK1250&gt;=60,"C-","Failed"))))))))</f>
        <v>A-</v>
      </c>
      <c r="BM1250" s="28" t="str">
        <f aca="false">IF(BK1250&gt;=95,"4.00",IF(BK1250&gt;=90,"3.67",IF(BK1250&gt;=85,"3.33",IF(BK1250&gt;=80,"3.00",IF(BK1250&gt;=75,"2.67",IF(BK1250&gt;=70,"2.33",IF(BK1250&gt;=65,"2.00",IF(BK1250&gt;=60,"1.67","Failed"))))))))</f>
        <v>3.67</v>
      </c>
      <c r="BN1250" s="23" t="n">
        <f aca="false">SUM(BJ1250,AB1250)</f>
        <v>3533</v>
      </c>
      <c r="BO1250" s="23" t="n">
        <f aca="false">BN1250/4000%</f>
        <v>88.325</v>
      </c>
      <c r="BP1250" s="22" t="str">
        <f aca="false">IF(BO1250&gt;=95,"A",IF(BO1250&gt;=90,"A-",IF(BO1250&gt;=85,"B+",IF(BO1250&gt;=80,"B",IF(BO1250&gt;=75,"B-",IF(BO1250&gt;=70,"C+",IF(BO1250&gt;=65,"C",IF(BO1250&gt;=60,"C-","Failed"))))))))</f>
        <v>B+</v>
      </c>
      <c r="BQ1250" s="23" t="str">
        <f aca="false">IF(BO1250&gt;=95,"4.00",IF(BO1250&gt;=90,"3.67",IF(BO1250&gt;=85,"3.33",IF(BO1250&gt;=80,"3.00",IF(BO1250&gt;=75,"2.67",IF(BO1250&gt;=70,"2.33",IF(BO1250&gt;=65,"2.00",IF(BO1250&gt;=60,"1.67","Failed"))))))))</f>
        <v>3.33</v>
      </c>
    </row>
    <row r="1251" s="31" customFormat="true" ht="50.1" hidden="false" customHeight="true" outlineLevel="0" collapsed="false">
      <c r="A1251" s="19" t="n">
        <v>1342</v>
      </c>
      <c r="B1251" s="33" t="s">
        <v>1291</v>
      </c>
      <c r="C1251" s="25" t="s">
        <v>807</v>
      </c>
      <c r="D1251" s="26" t="n">
        <v>187</v>
      </c>
      <c r="E1251" s="25" t="n">
        <f aca="false">D1251/200%</f>
        <v>93.5</v>
      </c>
      <c r="F1251" s="27" t="str">
        <f aca="false">IF(E1251&gt;=95,"A",IF(E1251&gt;=90,"A-",IF(E1251&gt;=85,"B+",IF(E1251&gt;=80,"B",IF(E1251&gt;=75,"B-",IF(E1251&gt;=70,"C+",IF(E1251&gt;=65,"C",IF(E1251&gt;=60,"C-","Failed"))))))))</f>
        <v>A-</v>
      </c>
      <c r="G1251" s="26" t="n">
        <v>170</v>
      </c>
      <c r="H1251" s="25" t="n">
        <f aca="false">G1251/200%</f>
        <v>85</v>
      </c>
      <c r="I1251" s="27" t="str">
        <f aca="false">IF(H1251&gt;=95,"A",IF(H1251&gt;=90,"A-",IF(H1251&gt;=85,"B+",IF(H1251&gt;=80,"B",IF(H1251&gt;=75,"B-",IF(H1251&gt;=70,"C+",IF(H1251&gt;=65,"C",IF(H1251&gt;=60,"C-","Failed"))))))))</f>
        <v>B+</v>
      </c>
      <c r="J1251" s="26" t="n">
        <v>178</v>
      </c>
      <c r="K1251" s="25" t="n">
        <f aca="false">J1251/200%</f>
        <v>89</v>
      </c>
      <c r="L1251" s="27" t="str">
        <f aca="false">IF(K1251&gt;=95,"A",IF(K1251&gt;=90,"A-",IF(K1251&gt;=85,"B+",IF(K1251&gt;=80,"B",IF(K1251&gt;=75,"B-",IF(K1251&gt;=70,"C+",IF(K1251&gt;=65,"C",IF(K1251&gt;=60,"C-","Failed"))))))))</f>
        <v>B+</v>
      </c>
      <c r="M1251" s="26" t="n">
        <v>165</v>
      </c>
      <c r="N1251" s="25" t="n">
        <f aca="false">M1251/200%</f>
        <v>82.5</v>
      </c>
      <c r="O1251" s="27" t="str">
        <f aca="false">IF(N1251&gt;=95,"A",IF(N1251&gt;=90,"A-",IF(N1251&gt;=85,"B+",IF(N1251&gt;=80,"B",IF(N1251&gt;=75,"B-",IF(N1251&gt;=70,"C+",IF(N1251&gt;=65,"C",IF(N1251&gt;=60,"C-","Failed"))))))))</f>
        <v>B</v>
      </c>
      <c r="P1251" s="26" t="n">
        <v>192</v>
      </c>
      <c r="Q1251" s="25" t="n">
        <f aca="false">P1251/200%</f>
        <v>96</v>
      </c>
      <c r="R1251" s="27" t="str">
        <f aca="false">IF(Q1251&gt;=95,"A",IF(Q1251&gt;=90,"A-",IF(Q1251&gt;=85,"B+",IF(Q1251&gt;=80,"B",IF(Q1251&gt;=75,"B-",IF(Q1251&gt;=70,"C+",IF(Q1251&gt;=65,"C",IF(Q1251&gt;=60,"C-","Failed"))))))))</f>
        <v>A</v>
      </c>
      <c r="S1251" s="26" t="n">
        <v>265</v>
      </c>
      <c r="T1251" s="25" t="n">
        <f aca="false">S1251/300%</f>
        <v>88.3333333333333</v>
      </c>
      <c r="U1251" s="27" t="str">
        <f aca="false">IF(T1251&gt;=95,"A",IF(T1251&gt;=90,"A-",IF(T1251&gt;=85,"B+",IF(T1251&gt;=80,"B",IF(T1251&gt;=75,"B-",IF(T1251&gt;=70,"C+",IF(T1251&gt;=65,"C",IF(T1251&gt;=60,"C-","Failed"))))))))</f>
        <v>B+</v>
      </c>
      <c r="V1251" s="26" t="n">
        <v>157</v>
      </c>
      <c r="W1251" s="25" t="n">
        <f aca="false">V1251/200%</f>
        <v>78.5</v>
      </c>
      <c r="X1251" s="27" t="str">
        <f aca="false">IF(W1251&gt;=95,"A",IF(W1251&gt;=90,"A-",IF(W1251&gt;=85,"B+",IF(W1251&gt;=80,"B",IF(W1251&gt;=75,"B-",IF(W1251&gt;=70,"C+",IF(W1251&gt;=65,"C",IF(W1251&gt;=60,"C-","Failed"))))))))</f>
        <v>B-</v>
      </c>
      <c r="Y1251" s="26" t="n">
        <v>155</v>
      </c>
      <c r="Z1251" s="25" t="n">
        <f aca="false">Y1251/200%</f>
        <v>77.5</v>
      </c>
      <c r="AA1251" s="27" t="str">
        <f aca="false">IF(Z1251&gt;=95,"A",IF(Z1251&gt;=90,"A-",IF(Z1251&gt;=85,"B+",IF(Z1251&gt;=80,"B",IF(Z1251&gt;=75,"B-",IF(Z1251&gt;=70,"C+",IF(Z1251&gt;=65,"C",IF(Z1251&gt;=60,"C-","Failed"))))))))</f>
        <v>B-</v>
      </c>
      <c r="AB1251" s="28" t="n">
        <f aca="false">SUM(Y1251,V1251,S1251,P1251,M1251,J1251,G1251,D1251)</f>
        <v>1469</v>
      </c>
      <c r="AC1251" s="28" t="n">
        <f aca="false">AB1251/1700%</f>
        <v>86.4117647058824</v>
      </c>
      <c r="AD1251" s="27" t="str">
        <f aca="false">IF(AC1251&gt;=95,"A",IF(AC1251&gt;=90,"A-",IF(AC1251&gt;=85,"B+",IF(AC1251&gt;=80,"B",IF(AC1251&gt;=75,"B-",IF(AC1251&gt;=70,"C+",IF(AC1251&gt;=65,"C",IF(AC1251&gt;=60,"C-","Failed"))))))))</f>
        <v>B+</v>
      </c>
      <c r="AE1251" s="28" t="str">
        <f aca="false">IF(AC1251&gt;=95,"4.00",IF(AC1251&gt;=90,"3.67",IF(AC1251&gt;=85,"3.33",IF(AC1251&gt;=80,"3.00",IF(AC1251&gt;=75,"2.67",IF(AC1251&gt;=70,"2.33",IF(AC1251&gt;=65,"2.00",IF(AC1251&gt;=60,"1.67","Failed"))))))))</f>
        <v>3.33</v>
      </c>
      <c r="AF1251" s="29" t="s">
        <v>38</v>
      </c>
      <c r="AG1251" s="28" t="n">
        <v>179</v>
      </c>
      <c r="AH1251" s="27" t="n">
        <f aca="false">AG1251/200%</f>
        <v>89.5</v>
      </c>
      <c r="AI1251" s="27" t="str">
        <f aca="false">IF(AH1251&gt;=95,"A",IF(AH1251&gt;=90,"A-",IF(AH1251&gt;=85,"B+",IF(AH1251&gt;=80,"B",IF(AH1251&gt;=75,"B-",IF(AH1251&gt;=70,"C+",IF(AH1251&gt;=65,"C",IF(AH1251&gt;=60,"C-","Failed"))))))))</f>
        <v>B+</v>
      </c>
      <c r="AJ1251" s="29" t="s">
        <v>39</v>
      </c>
      <c r="AK1251" s="28" t="n">
        <v>178</v>
      </c>
      <c r="AL1251" s="25" t="n">
        <f aca="false">AK1251/200%</f>
        <v>89</v>
      </c>
      <c r="AM1251" s="27" t="str">
        <f aca="false">IF(AL1251&gt;=95,"A",IF(AL1251&gt;=90,"A-",IF(AL1251&gt;=85,"B+",IF(AL1251&gt;=80,"B",IF(AL1251&gt;=75,"B-",IF(AL1251&gt;=70,"C+",IF(AL1251&gt;=65,"C",IF(AL1251&gt;=60,"C-","Failed"))))))))</f>
        <v>B+</v>
      </c>
      <c r="AN1251" s="30" t="s">
        <v>12</v>
      </c>
      <c r="AO1251" s="28" t="n">
        <v>160</v>
      </c>
      <c r="AP1251" s="25" t="n">
        <f aca="false">AO1251/200%</f>
        <v>80</v>
      </c>
      <c r="AQ1251" s="27" t="str">
        <f aca="false">IF(AP1251&gt;=95,"A",IF(AP1251&gt;=90,"A-",IF(AP1251&gt;=85,"B+",IF(AP1251&gt;=80,"B",IF(AP1251&gt;=75,"B-",IF(AP1251&gt;=70,"C+",IF(AP1251&gt;=65,"C",IF(AP1251&gt;=60,"C-","Failed"))))))))</f>
        <v>B</v>
      </c>
      <c r="AR1251" s="28" t="n">
        <v>170</v>
      </c>
      <c r="AS1251" s="25" t="n">
        <f aca="false">AR1251/200%</f>
        <v>85</v>
      </c>
      <c r="AT1251" s="27" t="str">
        <f aca="false">IF(AS1251&gt;=95,"A",IF(AS1251&gt;=90,"A-",IF(AS1251&gt;=85,"B+",IF(AS1251&gt;=80,"B",IF(AS1251&gt;=75,"B-",IF(AS1251&gt;=70,"C+",IF(AS1251&gt;=65,"C",IF(AS1251&gt;=60,"C-","Failed"))))))))</f>
        <v>B+</v>
      </c>
      <c r="AU1251" s="28" t="n">
        <v>170</v>
      </c>
      <c r="AV1251" s="25" t="n">
        <f aca="false">AU1251/200%</f>
        <v>85</v>
      </c>
      <c r="AW1251" s="27" t="str">
        <f aca="false">IF(AV1251&gt;=95,"A",IF(AV1251&gt;=90,"A-",IF(AV1251&gt;=85,"B+",IF(AV1251&gt;=80,"B",IF(AV1251&gt;=75,"B-",IF(AV1251&gt;=70,"C+",IF(AV1251&gt;=65,"C",IF(AV1251&gt;=60,"C-","Failed"))))))))</f>
        <v>B+</v>
      </c>
      <c r="AX1251" s="28" t="n">
        <v>145</v>
      </c>
      <c r="AY1251" s="25" t="n">
        <f aca="false">AX1251/200%</f>
        <v>72.5</v>
      </c>
      <c r="AZ1251" s="27" t="str">
        <f aca="false">IF(AY1251&gt;=95,"A",IF(AY1251&gt;=90,"A-",IF(AY1251&gt;=85,"B+",IF(AY1251&gt;=80,"B",IF(AY1251&gt;=75,"B-",IF(AY1251&gt;=70,"C+",IF(AY1251&gt;=65,"C",IF(AY1251&gt;=60,"C-","Failed"))))))))</f>
        <v>C+</v>
      </c>
      <c r="BA1251" s="28" t="n">
        <v>230</v>
      </c>
      <c r="BB1251" s="25" t="n">
        <f aca="false">BA1251/300%</f>
        <v>76.6666666666667</v>
      </c>
      <c r="BC1251" s="27" t="str">
        <f aca="false">IF(BB1251&gt;=95,"A",IF(BB1251&gt;=90,"A-",IF(BB1251&gt;=85,"B+",IF(BB1251&gt;=80,"B",IF(BB1251&gt;=75,"B-",IF(BB1251&gt;=70,"C+",IF(BB1251&gt;=65,"C",IF(BB1251&gt;=60,"C-","Failed"))))))))</f>
        <v>B-</v>
      </c>
      <c r="BD1251" s="28" t="n">
        <v>167</v>
      </c>
      <c r="BE1251" s="25" t="n">
        <f aca="false">BD1251/200%</f>
        <v>83.5</v>
      </c>
      <c r="BF1251" s="27" t="str">
        <f aca="false">IF(BE1251&gt;=95,"A",IF(BE1251&gt;=90,"A-",IF(BE1251&gt;=85,"B+",IF(BE1251&gt;=80,"B",IF(BE1251&gt;=75,"B-",IF(BE1251&gt;=70,"C+",IF(BE1251&gt;=65,"C",IF(BE1251&gt;=60,"C-","Failed"))))))))</f>
        <v>B</v>
      </c>
      <c r="BG1251" s="28" t="n">
        <v>583</v>
      </c>
      <c r="BH1251" s="25" t="n">
        <f aca="false">BG1251/600%</f>
        <v>97.1666666666667</v>
      </c>
      <c r="BI1251" s="27" t="str">
        <f aca="false">IF(BH1251&gt;=95,"A",IF(BH1251&gt;=90,"A-",IF(BH1251&gt;=85,"B+",IF(BH1251&gt;=80,"B",IF(BH1251&gt;=75,"B-",IF(BH1251&gt;=70,"C+",IF(BH1251&gt;=65,"C",IF(BH1251&gt;=60,"C-","Failed"))))))))</f>
        <v>A</v>
      </c>
      <c r="BJ1251" s="28" t="n">
        <f aca="false">SUM(BG1251,BD1251,BA1251,AX1251,AU1251,AR1251,AO1251,AK1251,AG1251)</f>
        <v>1982</v>
      </c>
      <c r="BK1251" s="28" t="n">
        <f aca="false">BJ1251/2300%</f>
        <v>86.1739130434783</v>
      </c>
      <c r="BL1251" s="27" t="str">
        <f aca="false">IF(BK1251&gt;=95,"A",IF(BK1251&gt;=90,"A-",IF(BK1251&gt;=85,"B+",IF(BK1251&gt;=80,"B",IF(BK1251&gt;=75,"B-",IF(BK1251&gt;=70,"C+",IF(BK1251&gt;=65,"C",IF(BK1251&gt;=60,"C-","Failed"))))))))</f>
        <v>B+</v>
      </c>
      <c r="BM1251" s="28" t="str">
        <f aca="false">IF(BK1251&gt;=95,"4.00",IF(BK1251&gt;=90,"3.67",IF(BK1251&gt;=85,"3.33",IF(BK1251&gt;=80,"3.00",IF(BK1251&gt;=75,"2.67",IF(BK1251&gt;=70,"2.33",IF(BK1251&gt;=65,"2.00",IF(BK1251&gt;=60,"1.67","Failed"))))))))</f>
        <v>3.33</v>
      </c>
      <c r="BN1251" s="23" t="n">
        <f aca="false">SUM(BJ1251,AB1251)</f>
        <v>3451</v>
      </c>
      <c r="BO1251" s="23" t="n">
        <f aca="false">BN1251/4000%</f>
        <v>86.275</v>
      </c>
      <c r="BP1251" s="22" t="str">
        <f aca="false">IF(BO1251&gt;=95,"A",IF(BO1251&gt;=90,"A-",IF(BO1251&gt;=85,"B+",IF(BO1251&gt;=80,"B",IF(BO1251&gt;=75,"B-",IF(BO1251&gt;=70,"C+",IF(BO1251&gt;=65,"C",IF(BO1251&gt;=60,"C-","Failed"))))))))</f>
        <v>B+</v>
      </c>
      <c r="BQ1251" s="23" t="str">
        <f aca="false">IF(BO1251&gt;=95,"4.00",IF(BO1251&gt;=90,"3.67",IF(BO1251&gt;=85,"3.33",IF(BO1251&gt;=80,"3.00",IF(BO1251&gt;=75,"2.67",IF(BO1251&gt;=70,"2.33",IF(BO1251&gt;=65,"2.00",IF(BO1251&gt;=60,"1.67","Failed"))))))))</f>
        <v>3.33</v>
      </c>
    </row>
    <row r="1252" s="31" customFormat="true" ht="50.1" hidden="false" customHeight="true" outlineLevel="0" collapsed="false">
      <c r="A1252" s="19" t="n">
        <v>1343</v>
      </c>
      <c r="B1252" s="33" t="s">
        <v>1292</v>
      </c>
      <c r="C1252" s="25" t="s">
        <v>807</v>
      </c>
      <c r="D1252" s="26" t="n">
        <v>182</v>
      </c>
      <c r="E1252" s="25" t="n">
        <f aca="false">D1252/200%</f>
        <v>91</v>
      </c>
      <c r="F1252" s="27" t="str">
        <f aca="false">IF(E1252&gt;=95,"A",IF(E1252&gt;=90,"A-",IF(E1252&gt;=85,"B+",IF(E1252&gt;=80,"B",IF(E1252&gt;=75,"B-",IF(E1252&gt;=70,"C+",IF(E1252&gt;=65,"C",IF(E1252&gt;=60,"C-","Failed"))))))))</f>
        <v>A-</v>
      </c>
      <c r="G1252" s="26" t="n">
        <v>175</v>
      </c>
      <c r="H1252" s="25" t="n">
        <f aca="false">G1252/200%</f>
        <v>87.5</v>
      </c>
      <c r="I1252" s="27" t="str">
        <f aca="false">IF(H1252&gt;=95,"A",IF(H1252&gt;=90,"A-",IF(H1252&gt;=85,"B+",IF(H1252&gt;=80,"B",IF(H1252&gt;=75,"B-",IF(H1252&gt;=70,"C+",IF(H1252&gt;=65,"C",IF(H1252&gt;=60,"C-","Failed"))))))))</f>
        <v>B+</v>
      </c>
      <c r="J1252" s="26" t="n">
        <v>168</v>
      </c>
      <c r="K1252" s="25" t="n">
        <f aca="false">J1252/200%</f>
        <v>84</v>
      </c>
      <c r="L1252" s="27" t="str">
        <f aca="false">IF(K1252&gt;=95,"A",IF(K1252&gt;=90,"A-",IF(K1252&gt;=85,"B+",IF(K1252&gt;=80,"B",IF(K1252&gt;=75,"B-",IF(K1252&gt;=70,"C+",IF(K1252&gt;=65,"C",IF(K1252&gt;=60,"C-","Failed"))))))))</f>
        <v>B</v>
      </c>
      <c r="M1252" s="26" t="n">
        <v>170</v>
      </c>
      <c r="N1252" s="25" t="n">
        <f aca="false">M1252/200%</f>
        <v>85</v>
      </c>
      <c r="O1252" s="27" t="str">
        <f aca="false">IF(N1252&gt;=95,"A",IF(N1252&gt;=90,"A-",IF(N1252&gt;=85,"B+",IF(N1252&gt;=80,"B",IF(N1252&gt;=75,"B-",IF(N1252&gt;=70,"C+",IF(N1252&gt;=65,"C",IF(N1252&gt;=60,"C-","Failed"))))))))</f>
        <v>B+</v>
      </c>
      <c r="P1252" s="26" t="n">
        <v>186</v>
      </c>
      <c r="Q1252" s="25" t="n">
        <f aca="false">P1252/200%</f>
        <v>93</v>
      </c>
      <c r="R1252" s="27" t="str">
        <f aca="false">IF(Q1252&gt;=95,"A",IF(Q1252&gt;=90,"A-",IF(Q1252&gt;=85,"B+",IF(Q1252&gt;=80,"B",IF(Q1252&gt;=75,"B-",IF(Q1252&gt;=70,"C+",IF(Q1252&gt;=65,"C",IF(Q1252&gt;=60,"C-","Failed"))))))))</f>
        <v>A-</v>
      </c>
      <c r="S1252" s="26" t="n">
        <v>278</v>
      </c>
      <c r="T1252" s="25" t="n">
        <f aca="false">S1252/300%</f>
        <v>92.6666666666667</v>
      </c>
      <c r="U1252" s="27" t="str">
        <f aca="false">IF(T1252&gt;=95,"A",IF(T1252&gt;=90,"A-",IF(T1252&gt;=85,"B+",IF(T1252&gt;=80,"B",IF(T1252&gt;=75,"B-",IF(T1252&gt;=70,"C+",IF(T1252&gt;=65,"C",IF(T1252&gt;=60,"C-","Failed"))))))))</f>
        <v>A-</v>
      </c>
      <c r="V1252" s="26" t="n">
        <v>164</v>
      </c>
      <c r="W1252" s="25" t="n">
        <f aca="false">V1252/200%</f>
        <v>82</v>
      </c>
      <c r="X1252" s="27" t="str">
        <f aca="false">IF(W1252&gt;=95,"A",IF(W1252&gt;=90,"A-",IF(W1252&gt;=85,"B+",IF(W1252&gt;=80,"B",IF(W1252&gt;=75,"B-",IF(W1252&gt;=70,"C+",IF(W1252&gt;=65,"C",IF(W1252&gt;=60,"C-","Failed"))))))))</f>
        <v>B</v>
      </c>
      <c r="Y1252" s="26" t="n">
        <v>165</v>
      </c>
      <c r="Z1252" s="25" t="n">
        <f aca="false">Y1252/200%</f>
        <v>82.5</v>
      </c>
      <c r="AA1252" s="27" t="str">
        <f aca="false">IF(Z1252&gt;=95,"A",IF(Z1252&gt;=90,"A-",IF(Z1252&gt;=85,"B+",IF(Z1252&gt;=80,"B",IF(Z1252&gt;=75,"B-",IF(Z1252&gt;=70,"C+",IF(Z1252&gt;=65,"C",IF(Z1252&gt;=60,"C-","Failed"))))))))</f>
        <v>B</v>
      </c>
      <c r="AB1252" s="28" t="n">
        <f aca="false">SUM(Y1252,V1252,S1252,P1252,M1252,J1252,G1252,D1252)</f>
        <v>1488</v>
      </c>
      <c r="AC1252" s="28" t="n">
        <f aca="false">AB1252/1700%</f>
        <v>87.5294117647059</v>
      </c>
      <c r="AD1252" s="27" t="str">
        <f aca="false">IF(AC1252&gt;=95,"A",IF(AC1252&gt;=90,"A-",IF(AC1252&gt;=85,"B+",IF(AC1252&gt;=80,"B",IF(AC1252&gt;=75,"B-",IF(AC1252&gt;=70,"C+",IF(AC1252&gt;=65,"C",IF(AC1252&gt;=60,"C-","Failed"))))))))</f>
        <v>B+</v>
      </c>
      <c r="AE1252" s="28" t="str">
        <f aca="false">IF(AC1252&gt;=95,"4.00",IF(AC1252&gt;=90,"3.67",IF(AC1252&gt;=85,"3.33",IF(AC1252&gt;=80,"3.00",IF(AC1252&gt;=75,"2.67",IF(AC1252&gt;=70,"2.33",IF(AC1252&gt;=65,"2.00",IF(AC1252&gt;=60,"1.67","Failed"))))))))</f>
        <v>3.33</v>
      </c>
      <c r="AF1252" s="29" t="s">
        <v>38</v>
      </c>
      <c r="AG1252" s="28" t="n">
        <v>182</v>
      </c>
      <c r="AH1252" s="27" t="n">
        <f aca="false">AG1252/200%</f>
        <v>91</v>
      </c>
      <c r="AI1252" s="27" t="str">
        <f aca="false">IF(AH1252&gt;=95,"A",IF(AH1252&gt;=90,"A-",IF(AH1252&gt;=85,"B+",IF(AH1252&gt;=80,"B",IF(AH1252&gt;=75,"B-",IF(AH1252&gt;=70,"C+",IF(AH1252&gt;=65,"C",IF(AH1252&gt;=60,"C-","Failed"))))))))</f>
        <v>A-</v>
      </c>
      <c r="AJ1252" s="29" t="s">
        <v>39</v>
      </c>
      <c r="AK1252" s="28" t="n">
        <v>184</v>
      </c>
      <c r="AL1252" s="25" t="n">
        <f aca="false">AK1252/200%</f>
        <v>92</v>
      </c>
      <c r="AM1252" s="27" t="str">
        <f aca="false">IF(AL1252&gt;=95,"A",IF(AL1252&gt;=90,"A-",IF(AL1252&gt;=85,"B+",IF(AL1252&gt;=80,"B",IF(AL1252&gt;=75,"B-",IF(AL1252&gt;=70,"C+",IF(AL1252&gt;=65,"C",IF(AL1252&gt;=60,"C-","Failed"))))))))</f>
        <v>A-</v>
      </c>
      <c r="AN1252" s="30" t="s">
        <v>12</v>
      </c>
      <c r="AO1252" s="28" t="n">
        <v>160</v>
      </c>
      <c r="AP1252" s="25" t="n">
        <f aca="false">AO1252/200%</f>
        <v>80</v>
      </c>
      <c r="AQ1252" s="27" t="str">
        <f aca="false">IF(AP1252&gt;=95,"A",IF(AP1252&gt;=90,"A-",IF(AP1252&gt;=85,"B+",IF(AP1252&gt;=80,"B",IF(AP1252&gt;=75,"B-",IF(AP1252&gt;=70,"C+",IF(AP1252&gt;=65,"C",IF(AP1252&gt;=60,"C-","Failed"))))))))</f>
        <v>B</v>
      </c>
      <c r="AR1252" s="28" t="n">
        <v>180</v>
      </c>
      <c r="AS1252" s="25" t="n">
        <f aca="false">AR1252/200%</f>
        <v>90</v>
      </c>
      <c r="AT1252" s="27" t="str">
        <f aca="false">IF(AS1252&gt;=95,"A",IF(AS1252&gt;=90,"A-",IF(AS1252&gt;=85,"B+",IF(AS1252&gt;=80,"B",IF(AS1252&gt;=75,"B-",IF(AS1252&gt;=70,"C+",IF(AS1252&gt;=65,"C",IF(AS1252&gt;=60,"C-","Failed"))))))))</f>
        <v>A-</v>
      </c>
      <c r="AU1252" s="28" t="n">
        <v>175</v>
      </c>
      <c r="AV1252" s="25" t="n">
        <f aca="false">AU1252/200%</f>
        <v>87.5</v>
      </c>
      <c r="AW1252" s="27" t="str">
        <f aca="false">IF(AV1252&gt;=95,"A",IF(AV1252&gt;=90,"A-",IF(AV1252&gt;=85,"B+",IF(AV1252&gt;=80,"B",IF(AV1252&gt;=75,"B-",IF(AV1252&gt;=70,"C+",IF(AV1252&gt;=65,"C",IF(AV1252&gt;=60,"C-","Failed"))))))))</f>
        <v>B+</v>
      </c>
      <c r="AX1252" s="28" t="n">
        <v>176</v>
      </c>
      <c r="AY1252" s="25" t="n">
        <f aca="false">AX1252/200%</f>
        <v>88</v>
      </c>
      <c r="AZ1252" s="27" t="str">
        <f aca="false">IF(AY1252&gt;=95,"A",IF(AY1252&gt;=90,"A-",IF(AY1252&gt;=85,"B+",IF(AY1252&gt;=80,"B",IF(AY1252&gt;=75,"B-",IF(AY1252&gt;=70,"C+",IF(AY1252&gt;=65,"C",IF(AY1252&gt;=60,"C-","Failed"))))))))</f>
        <v>B+</v>
      </c>
      <c r="BA1252" s="28" t="n">
        <v>250</v>
      </c>
      <c r="BB1252" s="25" t="n">
        <f aca="false">BA1252/300%</f>
        <v>83.3333333333333</v>
      </c>
      <c r="BC1252" s="27" t="str">
        <f aca="false">IF(BB1252&gt;=95,"A",IF(BB1252&gt;=90,"A-",IF(BB1252&gt;=85,"B+",IF(BB1252&gt;=80,"B",IF(BB1252&gt;=75,"B-",IF(BB1252&gt;=70,"C+",IF(BB1252&gt;=65,"C",IF(BB1252&gt;=60,"C-","Failed"))))))))</f>
        <v>B</v>
      </c>
      <c r="BD1252" s="28" t="n">
        <v>162</v>
      </c>
      <c r="BE1252" s="25" t="n">
        <f aca="false">BD1252/200%</f>
        <v>81</v>
      </c>
      <c r="BF1252" s="27" t="str">
        <f aca="false">IF(BE1252&gt;=95,"A",IF(BE1252&gt;=90,"A-",IF(BE1252&gt;=85,"B+",IF(BE1252&gt;=80,"B",IF(BE1252&gt;=75,"B-",IF(BE1252&gt;=70,"C+",IF(BE1252&gt;=65,"C",IF(BE1252&gt;=60,"C-","Failed"))))))))</f>
        <v>B</v>
      </c>
      <c r="BG1252" s="28" t="n">
        <v>579</v>
      </c>
      <c r="BH1252" s="25" t="n">
        <f aca="false">BG1252/600%</f>
        <v>96.5</v>
      </c>
      <c r="BI1252" s="27" t="str">
        <f aca="false">IF(BH1252&gt;=95,"A",IF(BH1252&gt;=90,"A-",IF(BH1252&gt;=85,"B+",IF(BH1252&gt;=80,"B",IF(BH1252&gt;=75,"B-",IF(BH1252&gt;=70,"C+",IF(BH1252&gt;=65,"C",IF(BH1252&gt;=60,"C-","Failed"))))))))</f>
        <v>A</v>
      </c>
      <c r="BJ1252" s="28" t="n">
        <f aca="false">SUM(BG1252,BD1252,BA1252,AX1252,AU1252,AR1252,AO1252,AK1252,AG1252)</f>
        <v>2048</v>
      </c>
      <c r="BK1252" s="28" t="n">
        <f aca="false">BJ1252/2300%</f>
        <v>89.0434782608696</v>
      </c>
      <c r="BL1252" s="27" t="str">
        <f aca="false">IF(BK1252&gt;=95,"A",IF(BK1252&gt;=90,"A-",IF(BK1252&gt;=85,"B+",IF(BK1252&gt;=80,"B",IF(BK1252&gt;=75,"B-",IF(BK1252&gt;=70,"C+",IF(BK1252&gt;=65,"C",IF(BK1252&gt;=60,"C-","Failed"))))))))</f>
        <v>B+</v>
      </c>
      <c r="BM1252" s="28" t="str">
        <f aca="false">IF(BK1252&gt;=95,"4.00",IF(BK1252&gt;=90,"3.67",IF(BK1252&gt;=85,"3.33",IF(BK1252&gt;=80,"3.00",IF(BK1252&gt;=75,"2.67",IF(BK1252&gt;=70,"2.33",IF(BK1252&gt;=65,"2.00",IF(BK1252&gt;=60,"1.67","Failed"))))))))</f>
        <v>3.33</v>
      </c>
      <c r="BN1252" s="23" t="n">
        <f aca="false">SUM(BJ1252,AB1252)</f>
        <v>3536</v>
      </c>
      <c r="BO1252" s="23" t="n">
        <f aca="false">BN1252/4000%</f>
        <v>88.4</v>
      </c>
      <c r="BP1252" s="22" t="str">
        <f aca="false">IF(BO1252&gt;=95,"A",IF(BO1252&gt;=90,"A-",IF(BO1252&gt;=85,"B+",IF(BO1252&gt;=80,"B",IF(BO1252&gt;=75,"B-",IF(BO1252&gt;=70,"C+",IF(BO1252&gt;=65,"C",IF(BO1252&gt;=60,"C-","Failed"))))))))</f>
        <v>B+</v>
      </c>
      <c r="BQ1252" s="23" t="str">
        <f aca="false">IF(BO1252&gt;=95,"4.00",IF(BO1252&gt;=90,"3.67",IF(BO1252&gt;=85,"3.33",IF(BO1252&gt;=80,"3.00",IF(BO1252&gt;=75,"2.67",IF(BO1252&gt;=70,"2.33",IF(BO1252&gt;=65,"2.00",IF(BO1252&gt;=60,"1.67","Failed"))))))))</f>
        <v>3.33</v>
      </c>
    </row>
    <row r="1253" s="31" customFormat="true" ht="50.1" hidden="false" customHeight="true" outlineLevel="0" collapsed="false">
      <c r="A1253" s="19" t="n">
        <v>1344</v>
      </c>
      <c r="B1253" s="33" t="s">
        <v>1293</v>
      </c>
      <c r="C1253" s="25" t="s">
        <v>807</v>
      </c>
      <c r="D1253" s="26" t="n">
        <v>182</v>
      </c>
      <c r="E1253" s="25" t="n">
        <f aca="false">D1253/200%</f>
        <v>91</v>
      </c>
      <c r="F1253" s="27" t="str">
        <f aca="false">IF(E1253&gt;=95,"A",IF(E1253&gt;=90,"A-",IF(E1253&gt;=85,"B+",IF(E1253&gt;=80,"B",IF(E1253&gt;=75,"B-",IF(E1253&gt;=70,"C+",IF(E1253&gt;=65,"C",IF(E1253&gt;=60,"C-","Failed"))))))))</f>
        <v>A-</v>
      </c>
      <c r="G1253" s="26" t="n">
        <v>170</v>
      </c>
      <c r="H1253" s="25" t="n">
        <f aca="false">G1253/200%</f>
        <v>85</v>
      </c>
      <c r="I1253" s="27" t="str">
        <f aca="false">IF(H1253&gt;=95,"A",IF(H1253&gt;=90,"A-",IF(H1253&gt;=85,"B+",IF(H1253&gt;=80,"B",IF(H1253&gt;=75,"B-",IF(H1253&gt;=70,"C+",IF(H1253&gt;=65,"C",IF(H1253&gt;=60,"C-","Failed"))))))))</f>
        <v>B+</v>
      </c>
      <c r="J1253" s="26" t="n">
        <v>177</v>
      </c>
      <c r="K1253" s="25" t="n">
        <f aca="false">J1253/200%</f>
        <v>88.5</v>
      </c>
      <c r="L1253" s="27" t="str">
        <f aca="false">IF(K1253&gt;=95,"A",IF(K1253&gt;=90,"A-",IF(K1253&gt;=85,"B+",IF(K1253&gt;=80,"B",IF(K1253&gt;=75,"B-",IF(K1253&gt;=70,"C+",IF(K1253&gt;=65,"C",IF(K1253&gt;=60,"C-","Failed"))))))))</f>
        <v>B+</v>
      </c>
      <c r="M1253" s="26" t="n">
        <v>168</v>
      </c>
      <c r="N1253" s="25" t="n">
        <f aca="false">M1253/200%</f>
        <v>84</v>
      </c>
      <c r="O1253" s="27" t="str">
        <f aca="false">IF(N1253&gt;=95,"A",IF(N1253&gt;=90,"A-",IF(N1253&gt;=85,"B+",IF(N1253&gt;=80,"B",IF(N1253&gt;=75,"B-",IF(N1253&gt;=70,"C+",IF(N1253&gt;=65,"C",IF(N1253&gt;=60,"C-","Failed"))))))))</f>
        <v>B</v>
      </c>
      <c r="P1253" s="26" t="n">
        <v>192</v>
      </c>
      <c r="Q1253" s="25" t="n">
        <f aca="false">P1253/200%</f>
        <v>96</v>
      </c>
      <c r="R1253" s="27" t="str">
        <f aca="false">IF(Q1253&gt;=95,"A",IF(Q1253&gt;=90,"A-",IF(Q1253&gt;=85,"B+",IF(Q1253&gt;=80,"B",IF(Q1253&gt;=75,"B-",IF(Q1253&gt;=70,"C+",IF(Q1253&gt;=65,"C",IF(Q1253&gt;=60,"C-","Failed"))))))))</f>
        <v>A</v>
      </c>
      <c r="S1253" s="26" t="n">
        <v>278</v>
      </c>
      <c r="T1253" s="25" t="n">
        <f aca="false">S1253/300%</f>
        <v>92.6666666666667</v>
      </c>
      <c r="U1253" s="27" t="str">
        <f aca="false">IF(T1253&gt;=95,"A",IF(T1253&gt;=90,"A-",IF(T1253&gt;=85,"B+",IF(T1253&gt;=80,"B",IF(T1253&gt;=75,"B-",IF(T1253&gt;=70,"C+",IF(T1253&gt;=65,"C",IF(T1253&gt;=60,"C-","Failed"))))))))</f>
        <v>A-</v>
      </c>
      <c r="V1253" s="26" t="n">
        <v>156</v>
      </c>
      <c r="W1253" s="25" t="n">
        <f aca="false">V1253/200%</f>
        <v>78</v>
      </c>
      <c r="X1253" s="27" t="str">
        <f aca="false">IF(W1253&gt;=95,"A",IF(W1253&gt;=90,"A-",IF(W1253&gt;=85,"B+",IF(W1253&gt;=80,"B",IF(W1253&gt;=75,"B-",IF(W1253&gt;=70,"C+",IF(W1253&gt;=65,"C",IF(W1253&gt;=60,"C-","Failed"))))))))</f>
        <v>B-</v>
      </c>
      <c r="Y1253" s="26" t="n">
        <v>175</v>
      </c>
      <c r="Z1253" s="25" t="n">
        <f aca="false">Y1253/200%</f>
        <v>87.5</v>
      </c>
      <c r="AA1253" s="27" t="str">
        <f aca="false">IF(Z1253&gt;=95,"A",IF(Z1253&gt;=90,"A-",IF(Z1253&gt;=85,"B+",IF(Z1253&gt;=80,"B",IF(Z1253&gt;=75,"B-",IF(Z1253&gt;=70,"C+",IF(Z1253&gt;=65,"C",IF(Z1253&gt;=60,"C-","Failed"))))))))</f>
        <v>B+</v>
      </c>
      <c r="AB1253" s="28" t="n">
        <f aca="false">SUM(Y1253,V1253,S1253,P1253,M1253,J1253,G1253,D1253)</f>
        <v>1498</v>
      </c>
      <c r="AC1253" s="28" t="n">
        <f aca="false">AB1253/1700%</f>
        <v>88.1176470588235</v>
      </c>
      <c r="AD1253" s="27" t="str">
        <f aca="false">IF(AC1253&gt;=95,"A",IF(AC1253&gt;=90,"A-",IF(AC1253&gt;=85,"B+",IF(AC1253&gt;=80,"B",IF(AC1253&gt;=75,"B-",IF(AC1253&gt;=70,"C+",IF(AC1253&gt;=65,"C",IF(AC1253&gt;=60,"C-","Failed"))))))))</f>
        <v>B+</v>
      </c>
      <c r="AE1253" s="28" t="str">
        <f aca="false">IF(AC1253&gt;=95,"4.00",IF(AC1253&gt;=90,"3.67",IF(AC1253&gt;=85,"3.33",IF(AC1253&gt;=80,"3.00",IF(AC1253&gt;=75,"2.67",IF(AC1253&gt;=70,"2.33",IF(AC1253&gt;=65,"2.00",IF(AC1253&gt;=60,"1.67","Failed"))))))))</f>
        <v>3.33</v>
      </c>
      <c r="AF1253" s="29" t="s">
        <v>38</v>
      </c>
      <c r="AG1253" s="28" t="n">
        <v>181</v>
      </c>
      <c r="AH1253" s="27" t="n">
        <f aca="false">AG1253/200%</f>
        <v>90.5</v>
      </c>
      <c r="AI1253" s="27" t="str">
        <f aca="false">IF(AH1253&gt;=95,"A",IF(AH1253&gt;=90,"A-",IF(AH1253&gt;=85,"B+",IF(AH1253&gt;=80,"B",IF(AH1253&gt;=75,"B-",IF(AH1253&gt;=70,"C+",IF(AH1253&gt;=65,"C",IF(AH1253&gt;=60,"C-","Failed"))))))))</f>
        <v>A-</v>
      </c>
      <c r="AJ1253" s="29" t="s">
        <v>39</v>
      </c>
      <c r="AK1253" s="28" t="n">
        <v>181</v>
      </c>
      <c r="AL1253" s="25" t="n">
        <f aca="false">AK1253/200%</f>
        <v>90.5</v>
      </c>
      <c r="AM1253" s="27" t="str">
        <f aca="false">IF(AL1253&gt;=95,"A",IF(AL1253&gt;=90,"A-",IF(AL1253&gt;=85,"B+",IF(AL1253&gt;=80,"B",IF(AL1253&gt;=75,"B-",IF(AL1253&gt;=70,"C+",IF(AL1253&gt;=65,"C",IF(AL1253&gt;=60,"C-","Failed"))))))))</f>
        <v>A-</v>
      </c>
      <c r="AN1253" s="30" t="s">
        <v>12</v>
      </c>
      <c r="AO1253" s="28" t="n">
        <v>160</v>
      </c>
      <c r="AP1253" s="25" t="n">
        <f aca="false">AO1253/200%</f>
        <v>80</v>
      </c>
      <c r="AQ1253" s="27" t="str">
        <f aca="false">IF(AP1253&gt;=95,"A",IF(AP1253&gt;=90,"A-",IF(AP1253&gt;=85,"B+",IF(AP1253&gt;=80,"B",IF(AP1253&gt;=75,"B-",IF(AP1253&gt;=70,"C+",IF(AP1253&gt;=65,"C",IF(AP1253&gt;=60,"C-","Failed"))))))))</f>
        <v>B</v>
      </c>
      <c r="AR1253" s="28" t="n">
        <v>189</v>
      </c>
      <c r="AS1253" s="25" t="n">
        <f aca="false">AR1253/200%</f>
        <v>94.5</v>
      </c>
      <c r="AT1253" s="27" t="str">
        <f aca="false">IF(AS1253&gt;=95,"A",IF(AS1253&gt;=90,"A-",IF(AS1253&gt;=85,"B+",IF(AS1253&gt;=80,"B",IF(AS1253&gt;=75,"B-",IF(AS1253&gt;=70,"C+",IF(AS1253&gt;=65,"C",IF(AS1253&gt;=60,"C-","Failed"))))))))</f>
        <v>A-</v>
      </c>
      <c r="AU1253" s="28" t="n">
        <v>155</v>
      </c>
      <c r="AV1253" s="25" t="n">
        <f aca="false">AU1253/200%</f>
        <v>77.5</v>
      </c>
      <c r="AW1253" s="27" t="str">
        <f aca="false">IF(AV1253&gt;=95,"A",IF(AV1253&gt;=90,"A-",IF(AV1253&gt;=85,"B+",IF(AV1253&gt;=80,"B",IF(AV1253&gt;=75,"B-",IF(AV1253&gt;=70,"C+",IF(AV1253&gt;=65,"C",IF(AV1253&gt;=60,"C-","Failed"))))))))</f>
        <v>B-</v>
      </c>
      <c r="AX1253" s="28" t="n">
        <v>173</v>
      </c>
      <c r="AY1253" s="25" t="n">
        <f aca="false">AX1253/200%</f>
        <v>86.5</v>
      </c>
      <c r="AZ1253" s="27" t="str">
        <f aca="false">IF(AY1253&gt;=95,"A",IF(AY1253&gt;=90,"A-",IF(AY1253&gt;=85,"B+",IF(AY1253&gt;=80,"B",IF(AY1253&gt;=75,"B-",IF(AY1253&gt;=70,"C+",IF(AY1253&gt;=65,"C",IF(AY1253&gt;=60,"C-","Failed"))))))))</f>
        <v>B+</v>
      </c>
      <c r="BA1253" s="28" t="n">
        <v>240</v>
      </c>
      <c r="BB1253" s="25" t="n">
        <f aca="false">BA1253/300%</f>
        <v>80</v>
      </c>
      <c r="BC1253" s="27" t="str">
        <f aca="false">IF(BB1253&gt;=95,"A",IF(BB1253&gt;=90,"A-",IF(BB1253&gt;=85,"B+",IF(BB1253&gt;=80,"B",IF(BB1253&gt;=75,"B-",IF(BB1253&gt;=70,"C+",IF(BB1253&gt;=65,"C",IF(BB1253&gt;=60,"C-","Failed"))))))))</f>
        <v>B</v>
      </c>
      <c r="BD1253" s="28" t="n">
        <v>185</v>
      </c>
      <c r="BE1253" s="25" t="n">
        <f aca="false">BD1253/200%</f>
        <v>92.5</v>
      </c>
      <c r="BF1253" s="27" t="str">
        <f aca="false">IF(BE1253&gt;=95,"A",IF(BE1253&gt;=90,"A-",IF(BE1253&gt;=85,"B+",IF(BE1253&gt;=80,"B",IF(BE1253&gt;=75,"B-",IF(BE1253&gt;=70,"C+",IF(BE1253&gt;=65,"C",IF(BE1253&gt;=60,"C-","Failed"))))))))</f>
        <v>A-</v>
      </c>
      <c r="BG1253" s="28" t="n">
        <v>578</v>
      </c>
      <c r="BH1253" s="25" t="n">
        <f aca="false">BG1253/600%</f>
        <v>96.3333333333333</v>
      </c>
      <c r="BI1253" s="27" t="str">
        <f aca="false">IF(BH1253&gt;=95,"A",IF(BH1253&gt;=90,"A-",IF(BH1253&gt;=85,"B+",IF(BH1253&gt;=80,"B",IF(BH1253&gt;=75,"B-",IF(BH1253&gt;=70,"C+",IF(BH1253&gt;=65,"C",IF(BH1253&gt;=60,"C-","Failed"))))))))</f>
        <v>A</v>
      </c>
      <c r="BJ1253" s="28" t="n">
        <f aca="false">SUM(BG1253,BD1253,BA1253,AX1253,AU1253,AR1253,AO1253,AK1253,AG1253)</f>
        <v>2042</v>
      </c>
      <c r="BK1253" s="28" t="n">
        <f aca="false">BJ1253/2300%</f>
        <v>88.7826086956522</v>
      </c>
      <c r="BL1253" s="27" t="str">
        <f aca="false">IF(BK1253&gt;=95,"A",IF(BK1253&gt;=90,"A-",IF(BK1253&gt;=85,"B+",IF(BK1253&gt;=80,"B",IF(BK1253&gt;=75,"B-",IF(BK1253&gt;=70,"C+",IF(BK1253&gt;=65,"C",IF(BK1253&gt;=60,"C-","Failed"))))))))</f>
        <v>B+</v>
      </c>
      <c r="BM1253" s="28" t="str">
        <f aca="false">IF(BK1253&gt;=95,"4.00",IF(BK1253&gt;=90,"3.67",IF(BK1253&gt;=85,"3.33",IF(BK1253&gt;=80,"3.00",IF(BK1253&gt;=75,"2.67",IF(BK1253&gt;=70,"2.33",IF(BK1253&gt;=65,"2.00",IF(BK1253&gt;=60,"1.67","Failed"))))))))</f>
        <v>3.33</v>
      </c>
      <c r="BN1253" s="23" t="n">
        <f aca="false">SUM(BJ1253,AB1253)</f>
        <v>3540</v>
      </c>
      <c r="BO1253" s="23" t="n">
        <f aca="false">BN1253/4000%</f>
        <v>88.5</v>
      </c>
      <c r="BP1253" s="22" t="str">
        <f aca="false">IF(BO1253&gt;=95,"A",IF(BO1253&gt;=90,"A-",IF(BO1253&gt;=85,"B+",IF(BO1253&gt;=80,"B",IF(BO1253&gt;=75,"B-",IF(BO1253&gt;=70,"C+",IF(BO1253&gt;=65,"C",IF(BO1253&gt;=60,"C-","Failed"))))))))</f>
        <v>B+</v>
      </c>
      <c r="BQ1253" s="23" t="str">
        <f aca="false">IF(BO1253&gt;=95,"4.00",IF(BO1253&gt;=90,"3.67",IF(BO1253&gt;=85,"3.33",IF(BO1253&gt;=80,"3.00",IF(BO1253&gt;=75,"2.67",IF(BO1253&gt;=70,"2.33",IF(BO1253&gt;=65,"2.00",IF(BO1253&gt;=60,"1.67","Failed"))))))))</f>
        <v>3.33</v>
      </c>
    </row>
    <row r="1254" s="31" customFormat="true" ht="50.1" hidden="false" customHeight="true" outlineLevel="0" collapsed="false">
      <c r="A1254" s="19" t="n">
        <v>1345</v>
      </c>
      <c r="B1254" s="33" t="s">
        <v>1294</v>
      </c>
      <c r="C1254" s="25" t="s">
        <v>807</v>
      </c>
      <c r="D1254" s="26" t="n">
        <v>186</v>
      </c>
      <c r="E1254" s="25" t="n">
        <f aca="false">D1254/200%</f>
        <v>93</v>
      </c>
      <c r="F1254" s="27" t="str">
        <f aca="false">IF(E1254&gt;=95,"A",IF(E1254&gt;=90,"A-",IF(E1254&gt;=85,"B+",IF(E1254&gt;=80,"B",IF(E1254&gt;=75,"B-",IF(E1254&gt;=70,"C+",IF(E1254&gt;=65,"C",IF(E1254&gt;=60,"C-","Failed"))))))))</f>
        <v>A-</v>
      </c>
      <c r="G1254" s="26" t="n">
        <v>190</v>
      </c>
      <c r="H1254" s="25" t="n">
        <f aca="false">G1254/200%</f>
        <v>95</v>
      </c>
      <c r="I1254" s="27" t="str">
        <f aca="false">IF(H1254&gt;=95,"A",IF(H1254&gt;=90,"A-",IF(H1254&gt;=85,"B+",IF(H1254&gt;=80,"B",IF(H1254&gt;=75,"B-",IF(H1254&gt;=70,"C+",IF(H1254&gt;=65,"C",IF(H1254&gt;=60,"C-","Failed"))))))))</f>
        <v>A</v>
      </c>
      <c r="J1254" s="26" t="n">
        <v>165</v>
      </c>
      <c r="K1254" s="25" t="n">
        <f aca="false">J1254/200%</f>
        <v>82.5</v>
      </c>
      <c r="L1254" s="27" t="str">
        <f aca="false">IF(K1254&gt;=95,"A",IF(K1254&gt;=90,"A-",IF(K1254&gt;=85,"B+",IF(K1254&gt;=80,"B",IF(K1254&gt;=75,"B-",IF(K1254&gt;=70,"C+",IF(K1254&gt;=65,"C",IF(K1254&gt;=60,"C-","Failed"))))))))</f>
        <v>B</v>
      </c>
      <c r="M1254" s="26" t="n">
        <v>169</v>
      </c>
      <c r="N1254" s="25" t="n">
        <f aca="false">M1254/200%</f>
        <v>84.5</v>
      </c>
      <c r="O1254" s="27" t="str">
        <f aca="false">IF(N1254&gt;=95,"A",IF(N1254&gt;=90,"A-",IF(N1254&gt;=85,"B+",IF(N1254&gt;=80,"B",IF(N1254&gt;=75,"B-",IF(N1254&gt;=70,"C+",IF(N1254&gt;=65,"C",IF(N1254&gt;=60,"C-","Failed"))))))))</f>
        <v>B</v>
      </c>
      <c r="P1254" s="26" t="n">
        <v>160</v>
      </c>
      <c r="Q1254" s="25" t="n">
        <f aca="false">P1254/200%</f>
        <v>80</v>
      </c>
      <c r="R1254" s="27" t="str">
        <f aca="false">IF(Q1254&gt;=95,"A",IF(Q1254&gt;=90,"A-",IF(Q1254&gt;=85,"B+",IF(Q1254&gt;=80,"B",IF(Q1254&gt;=75,"B-",IF(Q1254&gt;=70,"C+",IF(Q1254&gt;=65,"C",IF(Q1254&gt;=60,"C-","Failed"))))))))</f>
        <v>B</v>
      </c>
      <c r="S1254" s="26" t="n">
        <v>275</v>
      </c>
      <c r="T1254" s="25" t="n">
        <f aca="false">S1254/300%</f>
        <v>91.6666666666667</v>
      </c>
      <c r="U1254" s="27" t="str">
        <f aca="false">IF(T1254&gt;=95,"A",IF(T1254&gt;=90,"A-",IF(T1254&gt;=85,"B+",IF(T1254&gt;=80,"B",IF(T1254&gt;=75,"B-",IF(T1254&gt;=70,"C+",IF(T1254&gt;=65,"C",IF(T1254&gt;=60,"C-","Failed"))))))))</f>
        <v>A-</v>
      </c>
      <c r="V1254" s="26" t="n">
        <v>0</v>
      </c>
      <c r="W1254" s="25" t="n">
        <f aca="false">V1254/200%</f>
        <v>0</v>
      </c>
      <c r="X1254" s="27" t="str">
        <f aca="false">IF(W1254&gt;=95,"A",IF(W1254&gt;=90,"A-",IF(W1254&gt;=85,"B+",IF(W1254&gt;=80,"B",IF(W1254&gt;=75,"B-",IF(W1254&gt;=70,"C+",IF(W1254&gt;=65,"C",IF(W1254&gt;=60,"C-","Failed"))))))))</f>
        <v>Failed</v>
      </c>
      <c r="Y1254" s="26" t="n">
        <v>180</v>
      </c>
      <c r="Z1254" s="25" t="n">
        <f aca="false">Y1254/200%</f>
        <v>90</v>
      </c>
      <c r="AA1254" s="27" t="str">
        <f aca="false">IF(Z1254&gt;=95,"A",IF(Z1254&gt;=90,"A-",IF(Z1254&gt;=85,"B+",IF(Z1254&gt;=80,"B",IF(Z1254&gt;=75,"B-",IF(Z1254&gt;=70,"C+",IF(Z1254&gt;=65,"C",IF(Z1254&gt;=60,"C-","Failed"))))))))</f>
        <v>A-</v>
      </c>
      <c r="AB1254" s="28"/>
      <c r="AC1254" s="28"/>
      <c r="AD1254" s="27"/>
      <c r="AE1254" s="28"/>
      <c r="AF1254" s="29" t="s">
        <v>38</v>
      </c>
      <c r="AG1254" s="28" t="n">
        <v>175</v>
      </c>
      <c r="AH1254" s="27" t="n">
        <f aca="false">AG1254/200%</f>
        <v>87.5</v>
      </c>
      <c r="AI1254" s="27" t="str">
        <f aca="false">IF(AH1254&gt;=95,"A",IF(AH1254&gt;=90,"A-",IF(AH1254&gt;=85,"B+",IF(AH1254&gt;=80,"B",IF(AH1254&gt;=75,"B-",IF(AH1254&gt;=70,"C+",IF(AH1254&gt;=65,"C",IF(AH1254&gt;=60,"C-","Failed"))))))))</f>
        <v>B+</v>
      </c>
      <c r="AJ1254" s="29" t="s">
        <v>39</v>
      </c>
      <c r="AK1254" s="28" t="n">
        <v>160</v>
      </c>
      <c r="AL1254" s="25" t="n">
        <f aca="false">AK1254/200%</f>
        <v>80</v>
      </c>
      <c r="AM1254" s="27" t="str">
        <f aca="false">IF(AL1254&gt;=95,"A",IF(AL1254&gt;=90,"A-",IF(AL1254&gt;=85,"B+",IF(AL1254&gt;=80,"B",IF(AL1254&gt;=75,"B-",IF(AL1254&gt;=70,"C+",IF(AL1254&gt;=65,"C",IF(AL1254&gt;=60,"C-","Failed"))))))))</f>
        <v>B</v>
      </c>
      <c r="AN1254" s="30" t="s">
        <v>12</v>
      </c>
      <c r="AO1254" s="28" t="n">
        <v>175</v>
      </c>
      <c r="AP1254" s="25" t="n">
        <f aca="false">AO1254/200%</f>
        <v>87.5</v>
      </c>
      <c r="AQ1254" s="27" t="str">
        <f aca="false">IF(AP1254&gt;=95,"A",IF(AP1254&gt;=90,"A-",IF(AP1254&gt;=85,"B+",IF(AP1254&gt;=80,"B",IF(AP1254&gt;=75,"B-",IF(AP1254&gt;=70,"C+",IF(AP1254&gt;=65,"C",IF(AP1254&gt;=60,"C-","Failed"))))))))</f>
        <v>B+</v>
      </c>
      <c r="AR1254" s="28" t="n">
        <v>165</v>
      </c>
      <c r="AS1254" s="25" t="n">
        <f aca="false">AR1254/200%</f>
        <v>82.5</v>
      </c>
      <c r="AT1254" s="27" t="str">
        <f aca="false">IF(AS1254&gt;=95,"A",IF(AS1254&gt;=90,"A-",IF(AS1254&gt;=85,"B+",IF(AS1254&gt;=80,"B",IF(AS1254&gt;=75,"B-",IF(AS1254&gt;=70,"C+",IF(AS1254&gt;=65,"C",IF(AS1254&gt;=60,"C-","Failed"))))))))</f>
        <v>B</v>
      </c>
      <c r="AU1254" s="28" t="n">
        <v>160</v>
      </c>
      <c r="AV1254" s="25" t="n">
        <f aca="false">AU1254/200%</f>
        <v>80</v>
      </c>
      <c r="AW1254" s="27" t="str">
        <f aca="false">IF(AV1254&gt;=95,"A",IF(AV1254&gt;=90,"A-",IF(AV1254&gt;=85,"B+",IF(AV1254&gt;=80,"B",IF(AV1254&gt;=75,"B-",IF(AV1254&gt;=70,"C+",IF(AV1254&gt;=65,"C",IF(AV1254&gt;=60,"C-","Failed"))))))))</f>
        <v>B</v>
      </c>
      <c r="AX1254" s="28" t="n">
        <v>129</v>
      </c>
      <c r="AY1254" s="25" t="n">
        <f aca="false">AX1254/200%</f>
        <v>64.5</v>
      </c>
      <c r="AZ1254" s="27" t="str">
        <f aca="false">IF(AY1254&gt;=95,"A",IF(AY1254&gt;=90,"A-",IF(AY1254&gt;=85,"B+",IF(AY1254&gt;=80,"B",IF(AY1254&gt;=75,"B-",IF(AY1254&gt;=70,"C+",IF(AY1254&gt;=65,"C",IF(AY1254&gt;=60,"C-","Failed"))))))))</f>
        <v>C-</v>
      </c>
      <c r="BA1254" s="28" t="n">
        <v>225</v>
      </c>
      <c r="BB1254" s="25" t="n">
        <f aca="false">BA1254/300%</f>
        <v>75</v>
      </c>
      <c r="BC1254" s="27" t="str">
        <f aca="false">IF(BB1254&gt;=95,"A",IF(BB1254&gt;=90,"A-",IF(BB1254&gt;=85,"B+",IF(BB1254&gt;=80,"B",IF(BB1254&gt;=75,"B-",IF(BB1254&gt;=70,"C+",IF(BB1254&gt;=65,"C",IF(BB1254&gt;=60,"C-","Failed"))))))))</f>
        <v>B-</v>
      </c>
      <c r="BD1254" s="28" t="n">
        <v>162</v>
      </c>
      <c r="BE1254" s="25" t="n">
        <f aca="false">BD1254/200%</f>
        <v>81</v>
      </c>
      <c r="BF1254" s="27" t="str">
        <f aca="false">IF(BE1254&gt;=95,"A",IF(BE1254&gt;=90,"A-",IF(BE1254&gt;=85,"B+",IF(BE1254&gt;=80,"B",IF(BE1254&gt;=75,"B-",IF(BE1254&gt;=70,"C+",IF(BE1254&gt;=65,"C",IF(BE1254&gt;=60,"C-","Failed"))))))))</f>
        <v>B</v>
      </c>
      <c r="BG1254" s="28" t="n">
        <v>579</v>
      </c>
      <c r="BH1254" s="25" t="n">
        <f aca="false">BG1254/600%</f>
        <v>96.5</v>
      </c>
      <c r="BI1254" s="27" t="str">
        <f aca="false">IF(BH1254&gt;=95,"A",IF(BH1254&gt;=90,"A-",IF(BH1254&gt;=85,"B+",IF(BH1254&gt;=80,"B",IF(BH1254&gt;=75,"B-",IF(BH1254&gt;=70,"C+",IF(BH1254&gt;=65,"C",IF(BH1254&gt;=60,"C-","Failed"))))))))</f>
        <v>A</v>
      </c>
      <c r="BJ1254" s="28" t="n">
        <f aca="false">SUM(BG1254,BD1254,BA1254,AX1254,AU1254,AR1254,AO1254,AK1254,AG1254)</f>
        <v>1930</v>
      </c>
      <c r="BK1254" s="28" t="n">
        <f aca="false">BJ1254/2300%</f>
        <v>83.9130434782609</v>
      </c>
      <c r="BL1254" s="27" t="str">
        <f aca="false">IF(BK1254&gt;=95,"A",IF(BK1254&gt;=90,"A-",IF(BK1254&gt;=85,"B+",IF(BK1254&gt;=80,"B",IF(BK1254&gt;=75,"B-",IF(BK1254&gt;=70,"C+",IF(BK1254&gt;=65,"C",IF(BK1254&gt;=60,"C-","Failed"))))))))</f>
        <v>B</v>
      </c>
      <c r="BM1254" s="28" t="str">
        <f aca="false">IF(BK1254&gt;=95,"4.00",IF(BK1254&gt;=90,"3.67",IF(BK1254&gt;=85,"3.33",IF(BK1254&gt;=80,"3.00",IF(BK1254&gt;=75,"2.67",IF(BK1254&gt;=70,"2.33",IF(BK1254&gt;=65,"2.00",IF(BK1254&gt;=60,"1.67","Failed"))))))))</f>
        <v>3.00</v>
      </c>
      <c r="BN1254" s="23" t="n">
        <f aca="false">SUM(BJ1254,AB1254)</f>
        <v>1930</v>
      </c>
      <c r="BO1254" s="23" t="n">
        <f aca="false">BN1254/4000%</f>
        <v>48.25</v>
      </c>
      <c r="BP1254" s="22" t="str">
        <f aca="false">IF(BO1254&gt;=95,"A",IF(BO1254&gt;=90,"A-",IF(BO1254&gt;=85,"B+",IF(BO1254&gt;=80,"B",IF(BO1254&gt;=75,"B-",IF(BO1254&gt;=70,"C+",IF(BO1254&gt;=65,"C",IF(BO1254&gt;=60,"C-","Failed"))))))))</f>
        <v>Failed</v>
      </c>
      <c r="BQ1254" s="23" t="str">
        <f aca="false">IF(BO1254&gt;=95,"4.00",IF(BO1254&gt;=90,"3.67",IF(BO1254&gt;=85,"3.33",IF(BO1254&gt;=80,"3.00",IF(BO1254&gt;=75,"2.67",IF(BO1254&gt;=70,"2.33",IF(BO1254&gt;=65,"2.00",IF(BO1254&gt;=60,"1.67","Failed"))))))))</f>
        <v>Failed</v>
      </c>
    </row>
    <row r="1255" s="31" customFormat="true" ht="50.1" hidden="false" customHeight="true" outlineLevel="0" collapsed="false">
      <c r="A1255" s="19" t="n">
        <v>1346</v>
      </c>
      <c r="B1255" s="33" t="s">
        <v>1295</v>
      </c>
      <c r="C1255" s="25" t="s">
        <v>807</v>
      </c>
      <c r="D1255" s="26" t="n">
        <v>168</v>
      </c>
      <c r="E1255" s="25" t="n">
        <f aca="false">D1255/200%</f>
        <v>84</v>
      </c>
      <c r="F1255" s="27" t="str">
        <f aca="false">IF(E1255&gt;=95,"A",IF(E1255&gt;=90,"A-",IF(E1255&gt;=85,"B+",IF(E1255&gt;=80,"B",IF(E1255&gt;=75,"B-",IF(E1255&gt;=70,"C+",IF(E1255&gt;=65,"C",IF(E1255&gt;=60,"C-","Failed"))))))))</f>
        <v>B</v>
      </c>
      <c r="G1255" s="26" t="n">
        <v>180</v>
      </c>
      <c r="H1255" s="25" t="n">
        <f aca="false">G1255/200%</f>
        <v>90</v>
      </c>
      <c r="I1255" s="27" t="str">
        <f aca="false">IF(H1255&gt;=95,"A",IF(H1255&gt;=90,"A-",IF(H1255&gt;=85,"B+",IF(H1255&gt;=80,"B",IF(H1255&gt;=75,"B-",IF(H1255&gt;=70,"C+",IF(H1255&gt;=65,"C",IF(H1255&gt;=60,"C-","Failed"))))))))</f>
        <v>A-</v>
      </c>
      <c r="J1255" s="26" t="n">
        <v>148</v>
      </c>
      <c r="K1255" s="25" t="n">
        <f aca="false">J1255/200%</f>
        <v>74</v>
      </c>
      <c r="L1255" s="27" t="str">
        <f aca="false">IF(K1255&gt;=95,"A",IF(K1255&gt;=90,"A-",IF(K1255&gt;=85,"B+",IF(K1255&gt;=80,"B",IF(K1255&gt;=75,"B-",IF(K1255&gt;=70,"C+",IF(K1255&gt;=65,"C",IF(K1255&gt;=60,"C-","Failed"))))))))</f>
        <v>C+</v>
      </c>
      <c r="M1255" s="26" t="n">
        <v>135</v>
      </c>
      <c r="N1255" s="25" t="n">
        <f aca="false">M1255/200%</f>
        <v>67.5</v>
      </c>
      <c r="O1255" s="27" t="str">
        <f aca="false">IF(N1255&gt;=95,"A",IF(N1255&gt;=90,"A-",IF(N1255&gt;=85,"B+",IF(N1255&gt;=80,"B",IF(N1255&gt;=75,"B-",IF(N1255&gt;=70,"C+",IF(N1255&gt;=65,"C",IF(N1255&gt;=60,"C-","Failed"))))))))</f>
        <v>C</v>
      </c>
      <c r="P1255" s="26" t="n">
        <v>140</v>
      </c>
      <c r="Q1255" s="25" t="n">
        <f aca="false">P1255/200%</f>
        <v>70</v>
      </c>
      <c r="R1255" s="27" t="str">
        <f aca="false">IF(Q1255&gt;=95,"A",IF(Q1255&gt;=90,"A-",IF(Q1255&gt;=85,"B+",IF(Q1255&gt;=80,"B",IF(Q1255&gt;=75,"B-",IF(Q1255&gt;=70,"C+",IF(Q1255&gt;=65,"C",IF(Q1255&gt;=60,"C-","Failed"))))))))</f>
        <v>C+</v>
      </c>
      <c r="S1255" s="26" t="n">
        <v>260</v>
      </c>
      <c r="T1255" s="25" t="n">
        <f aca="false">S1255/300%</f>
        <v>86.6666666666667</v>
      </c>
      <c r="U1255" s="27" t="str">
        <f aca="false">IF(T1255&gt;=95,"A",IF(T1255&gt;=90,"A-",IF(T1255&gt;=85,"B+",IF(T1255&gt;=80,"B",IF(T1255&gt;=75,"B-",IF(T1255&gt;=70,"C+",IF(T1255&gt;=65,"C",IF(T1255&gt;=60,"C-","Failed"))))))))</f>
        <v>B+</v>
      </c>
      <c r="V1255" s="26" t="n">
        <v>165</v>
      </c>
      <c r="W1255" s="25" t="n">
        <f aca="false">V1255/200%</f>
        <v>82.5</v>
      </c>
      <c r="X1255" s="27" t="str">
        <f aca="false">IF(W1255&gt;=95,"A",IF(W1255&gt;=90,"A-",IF(W1255&gt;=85,"B+",IF(W1255&gt;=80,"B",IF(W1255&gt;=75,"B-",IF(W1255&gt;=70,"C+",IF(W1255&gt;=65,"C",IF(W1255&gt;=60,"C-","Failed"))))))))</f>
        <v>B</v>
      </c>
      <c r="Y1255" s="26" t="n">
        <v>150</v>
      </c>
      <c r="Z1255" s="25" t="n">
        <f aca="false">Y1255/200%</f>
        <v>75</v>
      </c>
      <c r="AA1255" s="27" t="str">
        <f aca="false">IF(Z1255&gt;=95,"A",IF(Z1255&gt;=90,"A-",IF(Z1255&gt;=85,"B+",IF(Z1255&gt;=80,"B",IF(Z1255&gt;=75,"B-",IF(Z1255&gt;=70,"C+",IF(Z1255&gt;=65,"C",IF(Z1255&gt;=60,"C-","Failed"))))))))</f>
        <v>B-</v>
      </c>
      <c r="AB1255" s="28" t="n">
        <f aca="false">SUM(Y1255,V1255,S1255,P1255,M1255,J1255,G1255,D1255)</f>
        <v>1346</v>
      </c>
      <c r="AC1255" s="28" t="n">
        <f aca="false">AB1255/1700%</f>
        <v>79.1764705882353</v>
      </c>
      <c r="AD1255" s="27" t="str">
        <f aca="false">IF(AC1255&gt;=95,"A",IF(AC1255&gt;=90,"A-",IF(AC1255&gt;=85,"B+",IF(AC1255&gt;=80,"B",IF(AC1255&gt;=75,"B-",IF(AC1255&gt;=70,"C+",IF(AC1255&gt;=65,"C",IF(AC1255&gt;=60,"C-","Failed"))))))))</f>
        <v>B-</v>
      </c>
      <c r="AE1255" s="28" t="str">
        <f aca="false">IF(AC1255&gt;=95,"4.00",IF(AC1255&gt;=90,"3.67",IF(AC1255&gt;=85,"3.33",IF(AC1255&gt;=80,"3.00",IF(AC1255&gt;=75,"2.67",IF(AC1255&gt;=70,"2.33",IF(AC1255&gt;=65,"2.00",IF(AC1255&gt;=60,"1.67","Failed"))))))))</f>
        <v>2.67</v>
      </c>
      <c r="AF1255" s="29" t="s">
        <v>38</v>
      </c>
      <c r="AG1255" s="28" t="n">
        <v>185</v>
      </c>
      <c r="AH1255" s="27" t="n">
        <f aca="false">AG1255/200%</f>
        <v>92.5</v>
      </c>
      <c r="AI1255" s="27" t="str">
        <f aca="false">IF(AH1255&gt;=95,"A",IF(AH1255&gt;=90,"A-",IF(AH1255&gt;=85,"B+",IF(AH1255&gt;=80,"B",IF(AH1255&gt;=75,"B-",IF(AH1255&gt;=70,"C+",IF(AH1255&gt;=65,"C",IF(AH1255&gt;=60,"C-","Failed"))))))))</f>
        <v>A-</v>
      </c>
      <c r="AJ1255" s="29" t="s">
        <v>39</v>
      </c>
      <c r="AK1255" s="28" t="n">
        <v>180</v>
      </c>
      <c r="AL1255" s="25" t="n">
        <f aca="false">AK1255/200%</f>
        <v>90</v>
      </c>
      <c r="AM1255" s="27" t="str">
        <f aca="false">IF(AL1255&gt;=95,"A",IF(AL1255&gt;=90,"A-",IF(AL1255&gt;=85,"B+",IF(AL1255&gt;=80,"B",IF(AL1255&gt;=75,"B-",IF(AL1255&gt;=70,"C+",IF(AL1255&gt;=65,"C",IF(AL1255&gt;=60,"C-","Failed"))))))))</f>
        <v>A-</v>
      </c>
      <c r="AN1255" s="30" t="s">
        <v>12</v>
      </c>
      <c r="AO1255" s="28" t="n">
        <v>170</v>
      </c>
      <c r="AP1255" s="25" t="n">
        <f aca="false">AO1255/200%</f>
        <v>85</v>
      </c>
      <c r="AQ1255" s="27" t="str">
        <f aca="false">IF(AP1255&gt;=95,"A",IF(AP1255&gt;=90,"A-",IF(AP1255&gt;=85,"B+",IF(AP1255&gt;=80,"B",IF(AP1255&gt;=75,"B-",IF(AP1255&gt;=70,"C+",IF(AP1255&gt;=65,"C",IF(AP1255&gt;=60,"C-","Failed"))))))))</f>
        <v>B+</v>
      </c>
      <c r="AR1255" s="28" t="n">
        <v>189</v>
      </c>
      <c r="AS1255" s="25" t="n">
        <f aca="false">AR1255/200%</f>
        <v>94.5</v>
      </c>
      <c r="AT1255" s="27" t="str">
        <f aca="false">IF(AS1255&gt;=95,"A",IF(AS1255&gt;=90,"A-",IF(AS1255&gt;=85,"B+",IF(AS1255&gt;=80,"B",IF(AS1255&gt;=75,"B-",IF(AS1255&gt;=70,"C+",IF(AS1255&gt;=65,"C",IF(AS1255&gt;=60,"C-","Failed"))))))))</f>
        <v>A-</v>
      </c>
      <c r="AU1255" s="28" t="n">
        <v>170</v>
      </c>
      <c r="AV1255" s="25" t="n">
        <f aca="false">AU1255/200%</f>
        <v>85</v>
      </c>
      <c r="AW1255" s="27" t="str">
        <f aca="false">IF(AV1255&gt;=95,"A",IF(AV1255&gt;=90,"A-",IF(AV1255&gt;=85,"B+",IF(AV1255&gt;=80,"B",IF(AV1255&gt;=75,"B-",IF(AV1255&gt;=70,"C+",IF(AV1255&gt;=65,"C",IF(AV1255&gt;=60,"C-","Failed"))))))))</f>
        <v>B+</v>
      </c>
      <c r="AX1255" s="28" t="n">
        <v>175</v>
      </c>
      <c r="AY1255" s="25" t="n">
        <f aca="false">AX1255/200%</f>
        <v>87.5</v>
      </c>
      <c r="AZ1255" s="27" t="str">
        <f aca="false">IF(AY1255&gt;=95,"A",IF(AY1255&gt;=90,"A-",IF(AY1255&gt;=85,"B+",IF(AY1255&gt;=80,"B",IF(AY1255&gt;=75,"B-",IF(AY1255&gt;=70,"C+",IF(AY1255&gt;=65,"C",IF(AY1255&gt;=60,"C-","Failed"))))))))</f>
        <v>B+</v>
      </c>
      <c r="BA1255" s="28" t="n">
        <v>250</v>
      </c>
      <c r="BB1255" s="25" t="n">
        <f aca="false">BA1255/300%</f>
        <v>83.3333333333333</v>
      </c>
      <c r="BC1255" s="27" t="str">
        <f aca="false">IF(BB1255&gt;=95,"A",IF(BB1255&gt;=90,"A-",IF(BB1255&gt;=85,"B+",IF(BB1255&gt;=80,"B",IF(BB1255&gt;=75,"B-",IF(BB1255&gt;=70,"C+",IF(BB1255&gt;=65,"C",IF(BB1255&gt;=60,"C-","Failed"))))))))</f>
        <v>B</v>
      </c>
      <c r="BD1255" s="28" t="n">
        <v>177</v>
      </c>
      <c r="BE1255" s="25" t="n">
        <f aca="false">BD1255/200%</f>
        <v>88.5</v>
      </c>
      <c r="BF1255" s="27" t="str">
        <f aca="false">IF(BE1255&gt;=95,"A",IF(BE1255&gt;=90,"A-",IF(BE1255&gt;=85,"B+",IF(BE1255&gt;=80,"B",IF(BE1255&gt;=75,"B-",IF(BE1255&gt;=70,"C+",IF(BE1255&gt;=65,"C",IF(BE1255&gt;=60,"C-","Failed"))))))))</f>
        <v>B+</v>
      </c>
      <c r="BG1255" s="28" t="n">
        <v>584</v>
      </c>
      <c r="BH1255" s="25" t="n">
        <f aca="false">BG1255/600%</f>
        <v>97.3333333333333</v>
      </c>
      <c r="BI1255" s="27" t="str">
        <f aca="false">IF(BH1255&gt;=95,"A",IF(BH1255&gt;=90,"A-",IF(BH1255&gt;=85,"B+",IF(BH1255&gt;=80,"B",IF(BH1255&gt;=75,"B-",IF(BH1255&gt;=70,"C+",IF(BH1255&gt;=65,"C",IF(BH1255&gt;=60,"C-","Failed"))))))))</f>
        <v>A</v>
      </c>
      <c r="BJ1255" s="28" t="n">
        <f aca="false">SUM(BG1255,BD1255,BA1255,AX1255,AU1255,AR1255,AO1255,AK1255,AG1255)</f>
        <v>2080</v>
      </c>
      <c r="BK1255" s="28" t="n">
        <f aca="false">BJ1255/2300%</f>
        <v>90.4347826086957</v>
      </c>
      <c r="BL1255" s="27" t="str">
        <f aca="false">IF(BK1255&gt;=95,"A",IF(BK1255&gt;=90,"A-",IF(BK1255&gt;=85,"B+",IF(BK1255&gt;=80,"B",IF(BK1255&gt;=75,"B-",IF(BK1255&gt;=70,"C+",IF(BK1255&gt;=65,"C",IF(BK1255&gt;=60,"C-","Failed"))))))))</f>
        <v>A-</v>
      </c>
      <c r="BM1255" s="28" t="str">
        <f aca="false">IF(BK1255&gt;=95,"4.00",IF(BK1255&gt;=90,"3.67",IF(BK1255&gt;=85,"3.33",IF(BK1255&gt;=80,"3.00",IF(BK1255&gt;=75,"2.67",IF(BK1255&gt;=70,"2.33",IF(BK1255&gt;=65,"2.00",IF(BK1255&gt;=60,"1.67","Failed"))))))))</f>
        <v>3.67</v>
      </c>
      <c r="BN1255" s="23" t="n">
        <f aca="false">SUM(BJ1255,AB1255)</f>
        <v>3426</v>
      </c>
      <c r="BO1255" s="23" t="n">
        <f aca="false">BN1255/4000%</f>
        <v>85.65</v>
      </c>
      <c r="BP1255" s="22" t="str">
        <f aca="false">IF(BO1255&gt;=95,"A",IF(BO1255&gt;=90,"A-",IF(BO1255&gt;=85,"B+",IF(BO1255&gt;=80,"B",IF(BO1255&gt;=75,"B-",IF(BO1255&gt;=70,"C+",IF(BO1255&gt;=65,"C",IF(BO1255&gt;=60,"C-","Failed"))))))))</f>
        <v>B+</v>
      </c>
      <c r="BQ1255" s="23" t="str">
        <f aca="false">IF(BO1255&gt;=95,"4.00",IF(BO1255&gt;=90,"3.67",IF(BO1255&gt;=85,"3.33",IF(BO1255&gt;=80,"3.00",IF(BO1255&gt;=75,"2.67",IF(BO1255&gt;=70,"2.33",IF(BO1255&gt;=65,"2.00",IF(BO1255&gt;=60,"1.67","Failed"))))))))</f>
        <v>3.33</v>
      </c>
    </row>
    <row r="1256" s="31" customFormat="true" ht="50.1" hidden="false" customHeight="true" outlineLevel="0" collapsed="false">
      <c r="A1256" s="19" t="n">
        <v>1347</v>
      </c>
      <c r="B1256" s="33" t="s">
        <v>1296</v>
      </c>
      <c r="C1256" s="25" t="s">
        <v>807</v>
      </c>
      <c r="D1256" s="26" t="n">
        <v>177</v>
      </c>
      <c r="E1256" s="25" t="n">
        <f aca="false">D1256/200%</f>
        <v>88.5</v>
      </c>
      <c r="F1256" s="27" t="str">
        <f aca="false">IF(E1256&gt;=95,"A",IF(E1256&gt;=90,"A-",IF(E1256&gt;=85,"B+",IF(E1256&gt;=80,"B",IF(E1256&gt;=75,"B-",IF(E1256&gt;=70,"C+",IF(E1256&gt;=65,"C",IF(E1256&gt;=60,"C-","Failed"))))))))</f>
        <v>B+</v>
      </c>
      <c r="G1256" s="26" t="n">
        <v>170</v>
      </c>
      <c r="H1256" s="25" t="n">
        <f aca="false">G1256/200%</f>
        <v>85</v>
      </c>
      <c r="I1256" s="27" t="str">
        <f aca="false">IF(H1256&gt;=95,"A",IF(H1256&gt;=90,"A-",IF(H1256&gt;=85,"B+",IF(H1256&gt;=80,"B",IF(H1256&gt;=75,"B-",IF(H1256&gt;=70,"C+",IF(H1256&gt;=65,"C",IF(H1256&gt;=60,"C-","Failed"))))))))</f>
        <v>B+</v>
      </c>
      <c r="J1256" s="26" t="n">
        <v>159</v>
      </c>
      <c r="K1256" s="25" t="n">
        <f aca="false">J1256/200%</f>
        <v>79.5</v>
      </c>
      <c r="L1256" s="27" t="str">
        <f aca="false">IF(K1256&gt;=95,"A",IF(K1256&gt;=90,"A-",IF(K1256&gt;=85,"B+",IF(K1256&gt;=80,"B",IF(K1256&gt;=75,"B-",IF(K1256&gt;=70,"C+",IF(K1256&gt;=65,"C",IF(K1256&gt;=60,"C-","Failed"))))))))</f>
        <v>B-</v>
      </c>
      <c r="M1256" s="26" t="n">
        <v>175</v>
      </c>
      <c r="N1256" s="25" t="n">
        <f aca="false">M1256/200%</f>
        <v>87.5</v>
      </c>
      <c r="O1256" s="27" t="str">
        <f aca="false">IF(N1256&gt;=95,"A",IF(N1256&gt;=90,"A-",IF(N1256&gt;=85,"B+",IF(N1256&gt;=80,"B",IF(N1256&gt;=75,"B-",IF(N1256&gt;=70,"C+",IF(N1256&gt;=65,"C",IF(N1256&gt;=60,"C-","Failed"))))))))</f>
        <v>B+</v>
      </c>
      <c r="P1256" s="26" t="n">
        <v>180</v>
      </c>
      <c r="Q1256" s="25" t="n">
        <f aca="false">P1256/200%</f>
        <v>90</v>
      </c>
      <c r="R1256" s="27" t="str">
        <f aca="false">IF(Q1256&gt;=95,"A",IF(Q1256&gt;=90,"A-",IF(Q1256&gt;=85,"B+",IF(Q1256&gt;=80,"B",IF(Q1256&gt;=75,"B-",IF(Q1256&gt;=70,"C+",IF(Q1256&gt;=65,"C",IF(Q1256&gt;=60,"C-","Failed"))))))))</f>
        <v>A-</v>
      </c>
      <c r="S1256" s="26" t="n">
        <v>265</v>
      </c>
      <c r="T1256" s="25" t="n">
        <f aca="false">S1256/300%</f>
        <v>88.3333333333333</v>
      </c>
      <c r="U1256" s="27" t="str">
        <f aca="false">IF(T1256&gt;=95,"A",IF(T1256&gt;=90,"A-",IF(T1256&gt;=85,"B+",IF(T1256&gt;=80,"B",IF(T1256&gt;=75,"B-",IF(T1256&gt;=70,"C+",IF(T1256&gt;=65,"C",IF(T1256&gt;=60,"C-","Failed"))))))))</f>
        <v>B+</v>
      </c>
      <c r="V1256" s="26" t="n">
        <v>170</v>
      </c>
      <c r="W1256" s="25" t="n">
        <f aca="false">V1256/200%</f>
        <v>85</v>
      </c>
      <c r="X1256" s="27" t="str">
        <f aca="false">IF(W1256&gt;=95,"A",IF(W1256&gt;=90,"A-",IF(W1256&gt;=85,"B+",IF(W1256&gt;=80,"B",IF(W1256&gt;=75,"B-",IF(W1256&gt;=70,"C+",IF(W1256&gt;=65,"C",IF(W1256&gt;=60,"C-","Failed"))))))))</f>
        <v>B+</v>
      </c>
      <c r="Y1256" s="26" t="n">
        <v>155</v>
      </c>
      <c r="Z1256" s="25" t="n">
        <f aca="false">Y1256/200%</f>
        <v>77.5</v>
      </c>
      <c r="AA1256" s="27" t="str">
        <f aca="false">IF(Z1256&gt;=95,"A",IF(Z1256&gt;=90,"A-",IF(Z1256&gt;=85,"B+",IF(Z1256&gt;=80,"B",IF(Z1256&gt;=75,"B-",IF(Z1256&gt;=70,"C+",IF(Z1256&gt;=65,"C",IF(Z1256&gt;=60,"C-","Failed"))))))))</f>
        <v>B-</v>
      </c>
      <c r="AB1256" s="28" t="n">
        <f aca="false">SUM(Y1256,V1256,S1256,P1256,M1256,J1256,G1256,D1256)</f>
        <v>1451</v>
      </c>
      <c r="AC1256" s="28" t="n">
        <f aca="false">AB1256/1700%</f>
        <v>85.3529411764706</v>
      </c>
      <c r="AD1256" s="27" t="str">
        <f aca="false">IF(AC1256&gt;=95,"A",IF(AC1256&gt;=90,"A-",IF(AC1256&gt;=85,"B+",IF(AC1256&gt;=80,"B",IF(AC1256&gt;=75,"B-",IF(AC1256&gt;=70,"C+",IF(AC1256&gt;=65,"C",IF(AC1256&gt;=60,"C-","Failed"))))))))</f>
        <v>B+</v>
      </c>
      <c r="AE1256" s="28" t="str">
        <f aca="false">IF(AC1256&gt;=95,"4.00",IF(AC1256&gt;=90,"3.67",IF(AC1256&gt;=85,"3.33",IF(AC1256&gt;=80,"3.00",IF(AC1256&gt;=75,"2.67",IF(AC1256&gt;=70,"2.33",IF(AC1256&gt;=65,"2.00",IF(AC1256&gt;=60,"1.67","Failed"))))))))</f>
        <v>3.33</v>
      </c>
      <c r="AF1256" s="29" t="s">
        <v>38</v>
      </c>
      <c r="AG1256" s="28" t="n">
        <v>170</v>
      </c>
      <c r="AH1256" s="27" t="n">
        <f aca="false">AG1256/200%</f>
        <v>85</v>
      </c>
      <c r="AI1256" s="27" t="str">
        <f aca="false">IF(AH1256&gt;=95,"A",IF(AH1256&gt;=90,"A-",IF(AH1256&gt;=85,"B+",IF(AH1256&gt;=80,"B",IF(AH1256&gt;=75,"B-",IF(AH1256&gt;=70,"C+",IF(AH1256&gt;=65,"C",IF(AH1256&gt;=60,"C-","Failed"))))))))</f>
        <v>B+</v>
      </c>
      <c r="AJ1256" s="29" t="s">
        <v>39</v>
      </c>
      <c r="AK1256" s="28" t="n">
        <v>180</v>
      </c>
      <c r="AL1256" s="25" t="n">
        <f aca="false">AK1256/200%</f>
        <v>90</v>
      </c>
      <c r="AM1256" s="27" t="str">
        <f aca="false">IF(AL1256&gt;=95,"A",IF(AL1256&gt;=90,"A-",IF(AL1256&gt;=85,"B+",IF(AL1256&gt;=80,"B",IF(AL1256&gt;=75,"B-",IF(AL1256&gt;=70,"C+",IF(AL1256&gt;=65,"C",IF(AL1256&gt;=60,"C-","Failed"))))))))</f>
        <v>A-</v>
      </c>
      <c r="AN1256" s="30" t="s">
        <v>12</v>
      </c>
      <c r="AO1256" s="28" t="n">
        <v>160</v>
      </c>
      <c r="AP1256" s="25" t="n">
        <f aca="false">AO1256/200%</f>
        <v>80</v>
      </c>
      <c r="AQ1256" s="27" t="str">
        <f aca="false">IF(AP1256&gt;=95,"A",IF(AP1256&gt;=90,"A-",IF(AP1256&gt;=85,"B+",IF(AP1256&gt;=80,"B",IF(AP1256&gt;=75,"B-",IF(AP1256&gt;=70,"C+",IF(AP1256&gt;=65,"C",IF(AP1256&gt;=60,"C-","Failed"))))))))</f>
        <v>B</v>
      </c>
      <c r="AR1256" s="28" t="n">
        <v>175</v>
      </c>
      <c r="AS1256" s="25" t="n">
        <f aca="false">AR1256/200%</f>
        <v>87.5</v>
      </c>
      <c r="AT1256" s="27" t="str">
        <f aca="false">IF(AS1256&gt;=95,"A",IF(AS1256&gt;=90,"A-",IF(AS1256&gt;=85,"B+",IF(AS1256&gt;=80,"B",IF(AS1256&gt;=75,"B-",IF(AS1256&gt;=70,"C+",IF(AS1256&gt;=65,"C",IF(AS1256&gt;=60,"C-","Failed"))))))))</f>
        <v>B+</v>
      </c>
      <c r="AU1256" s="28" t="n">
        <v>167</v>
      </c>
      <c r="AV1256" s="25" t="n">
        <f aca="false">AU1256/200%</f>
        <v>83.5</v>
      </c>
      <c r="AW1256" s="27" t="str">
        <f aca="false">IF(AV1256&gt;=95,"A",IF(AV1256&gt;=90,"A-",IF(AV1256&gt;=85,"B+",IF(AV1256&gt;=80,"B",IF(AV1256&gt;=75,"B-",IF(AV1256&gt;=70,"C+",IF(AV1256&gt;=65,"C",IF(AV1256&gt;=60,"C-","Failed"))))))))</f>
        <v>B</v>
      </c>
      <c r="AX1256" s="28" t="n">
        <v>140</v>
      </c>
      <c r="AY1256" s="25" t="n">
        <f aca="false">AX1256/200%</f>
        <v>70</v>
      </c>
      <c r="AZ1256" s="27" t="str">
        <f aca="false">IF(AY1256&gt;=95,"A",IF(AY1256&gt;=90,"A-",IF(AY1256&gt;=85,"B+",IF(AY1256&gt;=80,"B",IF(AY1256&gt;=75,"B-",IF(AY1256&gt;=70,"C+",IF(AY1256&gt;=65,"C",IF(AY1256&gt;=60,"C-","Failed"))))))))</f>
        <v>C+</v>
      </c>
      <c r="BA1256" s="28" t="n">
        <v>230</v>
      </c>
      <c r="BB1256" s="25" t="n">
        <f aca="false">BA1256/300%</f>
        <v>76.6666666666667</v>
      </c>
      <c r="BC1256" s="27" t="str">
        <f aca="false">IF(BB1256&gt;=95,"A",IF(BB1256&gt;=90,"A-",IF(BB1256&gt;=85,"B+",IF(BB1256&gt;=80,"B",IF(BB1256&gt;=75,"B-",IF(BB1256&gt;=70,"C+",IF(BB1256&gt;=65,"C",IF(BB1256&gt;=60,"C-","Failed"))))))))</f>
        <v>B-</v>
      </c>
      <c r="BD1256" s="28" t="n">
        <v>167</v>
      </c>
      <c r="BE1256" s="25" t="n">
        <f aca="false">BD1256/200%</f>
        <v>83.5</v>
      </c>
      <c r="BF1256" s="27" t="str">
        <f aca="false">IF(BE1256&gt;=95,"A",IF(BE1256&gt;=90,"A-",IF(BE1256&gt;=85,"B+",IF(BE1256&gt;=80,"B",IF(BE1256&gt;=75,"B-",IF(BE1256&gt;=70,"C+",IF(BE1256&gt;=65,"C",IF(BE1256&gt;=60,"C-","Failed"))))))))</f>
        <v>B</v>
      </c>
      <c r="BG1256" s="28" t="n">
        <v>583</v>
      </c>
      <c r="BH1256" s="25" t="n">
        <f aca="false">BG1256/600%</f>
        <v>97.1666666666667</v>
      </c>
      <c r="BI1256" s="27" t="str">
        <f aca="false">IF(BH1256&gt;=95,"A",IF(BH1256&gt;=90,"A-",IF(BH1256&gt;=85,"B+",IF(BH1256&gt;=80,"B",IF(BH1256&gt;=75,"B-",IF(BH1256&gt;=70,"C+",IF(BH1256&gt;=65,"C",IF(BH1256&gt;=60,"C-","Failed"))))))))</f>
        <v>A</v>
      </c>
      <c r="BJ1256" s="28" t="n">
        <f aca="false">SUM(BG1256,BD1256,BA1256,AX1256,AU1256,AR1256,AO1256,AK1256,AG1256)</f>
        <v>1972</v>
      </c>
      <c r="BK1256" s="28" t="n">
        <f aca="false">BJ1256/2300%</f>
        <v>85.7391304347826</v>
      </c>
      <c r="BL1256" s="27" t="str">
        <f aca="false">IF(BK1256&gt;=95,"A",IF(BK1256&gt;=90,"A-",IF(BK1256&gt;=85,"B+",IF(BK1256&gt;=80,"B",IF(BK1256&gt;=75,"B-",IF(BK1256&gt;=70,"C+",IF(BK1256&gt;=65,"C",IF(BK1256&gt;=60,"C-","Failed"))))))))</f>
        <v>B+</v>
      </c>
      <c r="BM1256" s="28" t="str">
        <f aca="false">IF(BK1256&gt;=95,"4.00",IF(BK1256&gt;=90,"3.67",IF(BK1256&gt;=85,"3.33",IF(BK1256&gt;=80,"3.00",IF(BK1256&gt;=75,"2.67",IF(BK1256&gt;=70,"2.33",IF(BK1256&gt;=65,"2.00",IF(BK1256&gt;=60,"1.67","Failed"))))))))</f>
        <v>3.33</v>
      </c>
      <c r="BN1256" s="23" t="n">
        <f aca="false">SUM(BJ1256,AB1256)</f>
        <v>3423</v>
      </c>
      <c r="BO1256" s="23" t="n">
        <f aca="false">BN1256/4000%</f>
        <v>85.575</v>
      </c>
      <c r="BP1256" s="22" t="str">
        <f aca="false">IF(BO1256&gt;=95,"A",IF(BO1256&gt;=90,"A-",IF(BO1256&gt;=85,"B+",IF(BO1256&gt;=80,"B",IF(BO1256&gt;=75,"B-",IF(BO1256&gt;=70,"C+",IF(BO1256&gt;=65,"C",IF(BO1256&gt;=60,"C-","Failed"))))))))</f>
        <v>B+</v>
      </c>
      <c r="BQ1256" s="23" t="str">
        <f aca="false">IF(BO1256&gt;=95,"4.00",IF(BO1256&gt;=90,"3.67",IF(BO1256&gt;=85,"3.33",IF(BO1256&gt;=80,"3.00",IF(BO1256&gt;=75,"2.67",IF(BO1256&gt;=70,"2.33",IF(BO1256&gt;=65,"2.00",IF(BO1256&gt;=60,"1.67","Failed"))))))))</f>
        <v>3.33</v>
      </c>
    </row>
    <row r="1257" s="31" customFormat="true" ht="50.1" hidden="false" customHeight="true" outlineLevel="0" collapsed="false">
      <c r="A1257" s="19" t="n">
        <v>1348</v>
      </c>
      <c r="B1257" s="33" t="s">
        <v>1297</v>
      </c>
      <c r="C1257" s="25" t="s">
        <v>807</v>
      </c>
      <c r="D1257" s="26" t="n">
        <v>189</v>
      </c>
      <c r="E1257" s="25" t="n">
        <f aca="false">D1257/200%</f>
        <v>94.5</v>
      </c>
      <c r="F1257" s="27" t="str">
        <f aca="false">IF(E1257&gt;=95,"A",IF(E1257&gt;=90,"A-",IF(E1257&gt;=85,"B+",IF(E1257&gt;=80,"B",IF(E1257&gt;=75,"B-",IF(E1257&gt;=70,"C+",IF(E1257&gt;=65,"C",IF(E1257&gt;=60,"C-","Failed"))))))))</f>
        <v>A-</v>
      </c>
      <c r="G1257" s="26" t="n">
        <v>170</v>
      </c>
      <c r="H1257" s="25" t="n">
        <f aca="false">G1257/200%</f>
        <v>85</v>
      </c>
      <c r="I1257" s="27" t="str">
        <f aca="false">IF(H1257&gt;=95,"A",IF(H1257&gt;=90,"A-",IF(H1257&gt;=85,"B+",IF(H1257&gt;=80,"B",IF(H1257&gt;=75,"B-",IF(H1257&gt;=70,"C+",IF(H1257&gt;=65,"C",IF(H1257&gt;=60,"C-","Failed"))))))))</f>
        <v>B+</v>
      </c>
      <c r="J1257" s="26" t="n">
        <v>175</v>
      </c>
      <c r="K1257" s="25" t="n">
        <f aca="false">J1257/200%</f>
        <v>87.5</v>
      </c>
      <c r="L1257" s="27" t="str">
        <f aca="false">IF(K1257&gt;=95,"A",IF(K1257&gt;=90,"A-",IF(K1257&gt;=85,"B+",IF(K1257&gt;=80,"B",IF(K1257&gt;=75,"B-",IF(K1257&gt;=70,"C+",IF(K1257&gt;=65,"C",IF(K1257&gt;=60,"C-","Failed"))))))))</f>
        <v>B+</v>
      </c>
      <c r="M1257" s="26" t="n">
        <v>160</v>
      </c>
      <c r="N1257" s="25" t="n">
        <f aca="false">M1257/200%</f>
        <v>80</v>
      </c>
      <c r="O1257" s="27" t="str">
        <f aca="false">IF(N1257&gt;=95,"A",IF(N1257&gt;=90,"A-",IF(N1257&gt;=85,"B+",IF(N1257&gt;=80,"B",IF(N1257&gt;=75,"B-",IF(N1257&gt;=70,"C+",IF(N1257&gt;=65,"C",IF(N1257&gt;=60,"C-","Failed"))))))))</f>
        <v>B</v>
      </c>
      <c r="P1257" s="26" t="n">
        <v>192</v>
      </c>
      <c r="Q1257" s="25" t="n">
        <f aca="false">P1257/200%</f>
        <v>96</v>
      </c>
      <c r="R1257" s="27" t="str">
        <f aca="false">IF(Q1257&gt;=95,"A",IF(Q1257&gt;=90,"A-",IF(Q1257&gt;=85,"B+",IF(Q1257&gt;=80,"B",IF(Q1257&gt;=75,"B-",IF(Q1257&gt;=70,"C+",IF(Q1257&gt;=65,"C",IF(Q1257&gt;=60,"C-","Failed"))))))))</f>
        <v>A</v>
      </c>
      <c r="S1257" s="26" t="n">
        <v>275</v>
      </c>
      <c r="T1257" s="25" t="n">
        <f aca="false">S1257/300%</f>
        <v>91.6666666666667</v>
      </c>
      <c r="U1257" s="27" t="str">
        <f aca="false">IF(T1257&gt;=95,"A",IF(T1257&gt;=90,"A-",IF(T1257&gt;=85,"B+",IF(T1257&gt;=80,"B",IF(T1257&gt;=75,"B-",IF(T1257&gt;=70,"C+",IF(T1257&gt;=65,"C",IF(T1257&gt;=60,"C-","Failed"))))))))</f>
        <v>A-</v>
      </c>
      <c r="V1257" s="26" t="n">
        <v>183</v>
      </c>
      <c r="W1257" s="25" t="n">
        <f aca="false">V1257/200%</f>
        <v>91.5</v>
      </c>
      <c r="X1257" s="27" t="str">
        <f aca="false">IF(W1257&gt;=95,"A",IF(W1257&gt;=90,"A-",IF(W1257&gt;=85,"B+",IF(W1257&gt;=80,"B",IF(W1257&gt;=75,"B-",IF(W1257&gt;=70,"C+",IF(W1257&gt;=65,"C",IF(W1257&gt;=60,"C-","Failed"))))))))</f>
        <v>A-</v>
      </c>
      <c r="Y1257" s="26" t="n">
        <v>155</v>
      </c>
      <c r="Z1257" s="25" t="n">
        <f aca="false">Y1257/200%</f>
        <v>77.5</v>
      </c>
      <c r="AA1257" s="27" t="str">
        <f aca="false">IF(Z1257&gt;=95,"A",IF(Z1257&gt;=90,"A-",IF(Z1257&gt;=85,"B+",IF(Z1257&gt;=80,"B",IF(Z1257&gt;=75,"B-",IF(Z1257&gt;=70,"C+",IF(Z1257&gt;=65,"C",IF(Z1257&gt;=60,"C-","Failed"))))))))</f>
        <v>B-</v>
      </c>
      <c r="AB1257" s="28" t="n">
        <f aca="false">SUM(Y1257,V1257,S1257,P1257,M1257,J1257,G1257,D1257)</f>
        <v>1499</v>
      </c>
      <c r="AC1257" s="28" t="n">
        <f aca="false">AB1257/1700%</f>
        <v>88.1764705882353</v>
      </c>
      <c r="AD1257" s="27" t="str">
        <f aca="false">IF(AC1257&gt;=95,"A",IF(AC1257&gt;=90,"A-",IF(AC1257&gt;=85,"B+",IF(AC1257&gt;=80,"B",IF(AC1257&gt;=75,"B-",IF(AC1257&gt;=70,"C+",IF(AC1257&gt;=65,"C",IF(AC1257&gt;=60,"C-","Failed"))))))))</f>
        <v>B+</v>
      </c>
      <c r="AE1257" s="28" t="str">
        <f aca="false">IF(AC1257&gt;=95,"4.00",IF(AC1257&gt;=90,"3.67",IF(AC1257&gt;=85,"3.33",IF(AC1257&gt;=80,"3.00",IF(AC1257&gt;=75,"2.67",IF(AC1257&gt;=70,"2.33",IF(AC1257&gt;=65,"2.00",IF(AC1257&gt;=60,"1.67","Failed"))))))))</f>
        <v>3.33</v>
      </c>
      <c r="AF1257" s="29" t="s">
        <v>38</v>
      </c>
      <c r="AG1257" s="28" t="n">
        <v>175</v>
      </c>
      <c r="AH1257" s="27" t="n">
        <f aca="false">AG1257/200%</f>
        <v>87.5</v>
      </c>
      <c r="AI1257" s="27" t="str">
        <f aca="false">IF(AH1257&gt;=95,"A",IF(AH1257&gt;=90,"A-",IF(AH1257&gt;=85,"B+",IF(AH1257&gt;=80,"B",IF(AH1257&gt;=75,"B-",IF(AH1257&gt;=70,"C+",IF(AH1257&gt;=65,"C",IF(AH1257&gt;=60,"C-","Failed"))))))))</f>
        <v>B+</v>
      </c>
      <c r="AJ1257" s="29" t="s">
        <v>39</v>
      </c>
      <c r="AK1257" s="28" t="n">
        <v>170</v>
      </c>
      <c r="AL1257" s="25" t="n">
        <f aca="false">AK1257/200%</f>
        <v>85</v>
      </c>
      <c r="AM1257" s="27" t="str">
        <f aca="false">IF(AL1257&gt;=95,"A",IF(AL1257&gt;=90,"A-",IF(AL1257&gt;=85,"B+",IF(AL1257&gt;=80,"B",IF(AL1257&gt;=75,"B-",IF(AL1257&gt;=70,"C+",IF(AL1257&gt;=65,"C",IF(AL1257&gt;=60,"C-","Failed"))))))))</f>
        <v>B+</v>
      </c>
      <c r="AN1257" s="30" t="s">
        <v>12</v>
      </c>
      <c r="AO1257" s="28" t="n">
        <v>180</v>
      </c>
      <c r="AP1257" s="25" t="n">
        <f aca="false">AO1257/200%</f>
        <v>90</v>
      </c>
      <c r="AQ1257" s="27" t="str">
        <f aca="false">IF(AP1257&gt;=95,"A",IF(AP1257&gt;=90,"A-",IF(AP1257&gt;=85,"B+",IF(AP1257&gt;=80,"B",IF(AP1257&gt;=75,"B-",IF(AP1257&gt;=70,"C+",IF(AP1257&gt;=65,"C",IF(AP1257&gt;=60,"C-","Failed"))))))))</f>
        <v>A-</v>
      </c>
      <c r="AR1257" s="28" t="n">
        <v>181</v>
      </c>
      <c r="AS1257" s="25" t="n">
        <f aca="false">AR1257/200%</f>
        <v>90.5</v>
      </c>
      <c r="AT1257" s="27" t="str">
        <f aca="false">IF(AS1257&gt;=95,"A",IF(AS1257&gt;=90,"A-",IF(AS1257&gt;=85,"B+",IF(AS1257&gt;=80,"B",IF(AS1257&gt;=75,"B-",IF(AS1257&gt;=70,"C+",IF(AS1257&gt;=65,"C",IF(AS1257&gt;=60,"C-","Failed"))))))))</f>
        <v>A-</v>
      </c>
      <c r="AU1257" s="28" t="n">
        <v>170</v>
      </c>
      <c r="AV1257" s="25" t="n">
        <f aca="false">AU1257/200%</f>
        <v>85</v>
      </c>
      <c r="AW1257" s="27" t="str">
        <f aca="false">IF(AV1257&gt;=95,"A",IF(AV1257&gt;=90,"A-",IF(AV1257&gt;=85,"B+",IF(AV1257&gt;=80,"B",IF(AV1257&gt;=75,"B-",IF(AV1257&gt;=70,"C+",IF(AV1257&gt;=65,"C",IF(AV1257&gt;=60,"C-","Failed"))))))))</f>
        <v>B+</v>
      </c>
      <c r="AX1257" s="28" t="n">
        <v>145</v>
      </c>
      <c r="AY1257" s="25" t="n">
        <f aca="false">AX1257/200%</f>
        <v>72.5</v>
      </c>
      <c r="AZ1257" s="27" t="str">
        <f aca="false">IF(AY1257&gt;=95,"A",IF(AY1257&gt;=90,"A-",IF(AY1257&gt;=85,"B+",IF(AY1257&gt;=80,"B",IF(AY1257&gt;=75,"B-",IF(AY1257&gt;=70,"C+",IF(AY1257&gt;=65,"C",IF(AY1257&gt;=60,"C-","Failed"))))))))</f>
        <v>C+</v>
      </c>
      <c r="BA1257" s="28" t="n">
        <v>254</v>
      </c>
      <c r="BB1257" s="25" t="n">
        <f aca="false">BA1257/300%</f>
        <v>84.6666666666667</v>
      </c>
      <c r="BC1257" s="27" t="str">
        <f aca="false">IF(BB1257&gt;=95,"A",IF(BB1257&gt;=90,"A-",IF(BB1257&gt;=85,"B+",IF(BB1257&gt;=80,"B",IF(BB1257&gt;=75,"B-",IF(BB1257&gt;=70,"C+",IF(BB1257&gt;=65,"C",IF(BB1257&gt;=60,"C-","Failed"))))))))</f>
        <v>B</v>
      </c>
      <c r="BD1257" s="28" t="n">
        <v>169</v>
      </c>
      <c r="BE1257" s="25" t="n">
        <f aca="false">BD1257/200%</f>
        <v>84.5</v>
      </c>
      <c r="BF1257" s="27" t="str">
        <f aca="false">IF(BE1257&gt;=95,"A",IF(BE1257&gt;=90,"A-",IF(BE1257&gt;=85,"B+",IF(BE1257&gt;=80,"B",IF(BE1257&gt;=75,"B-",IF(BE1257&gt;=70,"C+",IF(BE1257&gt;=65,"C",IF(BE1257&gt;=60,"C-","Failed"))))))))</f>
        <v>B</v>
      </c>
      <c r="BG1257" s="28" t="n">
        <v>578</v>
      </c>
      <c r="BH1257" s="25" t="n">
        <f aca="false">BG1257/600%</f>
        <v>96.3333333333333</v>
      </c>
      <c r="BI1257" s="27" t="str">
        <f aca="false">IF(BH1257&gt;=95,"A",IF(BH1257&gt;=90,"A-",IF(BH1257&gt;=85,"B+",IF(BH1257&gt;=80,"B",IF(BH1257&gt;=75,"B-",IF(BH1257&gt;=70,"C+",IF(BH1257&gt;=65,"C",IF(BH1257&gt;=60,"C-","Failed"))))))))</f>
        <v>A</v>
      </c>
      <c r="BJ1257" s="28" t="n">
        <f aca="false">SUM(BG1257,BD1257,BA1257,AX1257,AU1257,AR1257,AO1257,AK1257,AG1257)</f>
        <v>2022</v>
      </c>
      <c r="BK1257" s="28" t="n">
        <f aca="false">BJ1257/2300%</f>
        <v>87.9130434782609</v>
      </c>
      <c r="BL1257" s="27" t="str">
        <f aca="false">IF(BK1257&gt;=95,"A",IF(BK1257&gt;=90,"A-",IF(BK1257&gt;=85,"B+",IF(BK1257&gt;=80,"B",IF(BK1257&gt;=75,"B-",IF(BK1257&gt;=70,"C+",IF(BK1257&gt;=65,"C",IF(BK1257&gt;=60,"C-","Failed"))))))))</f>
        <v>B+</v>
      </c>
      <c r="BM1257" s="28" t="str">
        <f aca="false">IF(BK1257&gt;=95,"4.00",IF(BK1257&gt;=90,"3.67",IF(BK1257&gt;=85,"3.33",IF(BK1257&gt;=80,"3.00",IF(BK1257&gt;=75,"2.67",IF(BK1257&gt;=70,"2.33",IF(BK1257&gt;=65,"2.00",IF(BK1257&gt;=60,"1.67","Failed"))))))))</f>
        <v>3.33</v>
      </c>
      <c r="BN1257" s="23" t="n">
        <f aca="false">SUM(BJ1257,AB1257)</f>
        <v>3521</v>
      </c>
      <c r="BO1257" s="23" t="n">
        <f aca="false">BN1257/4000%</f>
        <v>88.025</v>
      </c>
      <c r="BP1257" s="22" t="str">
        <f aca="false">IF(BO1257&gt;=95,"A",IF(BO1257&gt;=90,"A-",IF(BO1257&gt;=85,"B+",IF(BO1257&gt;=80,"B",IF(BO1257&gt;=75,"B-",IF(BO1257&gt;=70,"C+",IF(BO1257&gt;=65,"C",IF(BO1257&gt;=60,"C-","Failed"))))))))</f>
        <v>B+</v>
      </c>
      <c r="BQ1257" s="23" t="str">
        <f aca="false">IF(BO1257&gt;=95,"4.00",IF(BO1257&gt;=90,"3.67",IF(BO1257&gt;=85,"3.33",IF(BO1257&gt;=80,"3.00",IF(BO1257&gt;=75,"2.67",IF(BO1257&gt;=70,"2.33",IF(BO1257&gt;=65,"2.00",IF(BO1257&gt;=60,"1.67","Failed"))))))))</f>
        <v>3.33</v>
      </c>
    </row>
    <row r="1258" s="31" customFormat="true" ht="50.1" hidden="false" customHeight="true" outlineLevel="0" collapsed="false">
      <c r="A1258" s="19" t="n">
        <v>1349</v>
      </c>
      <c r="B1258" s="33" t="s">
        <v>1298</v>
      </c>
      <c r="C1258" s="25" t="s">
        <v>807</v>
      </c>
      <c r="D1258" s="26" t="n">
        <v>189</v>
      </c>
      <c r="E1258" s="25" t="n">
        <f aca="false">D1258/200%</f>
        <v>94.5</v>
      </c>
      <c r="F1258" s="27" t="str">
        <f aca="false">IF(E1258&gt;=95,"A",IF(E1258&gt;=90,"A-",IF(E1258&gt;=85,"B+",IF(E1258&gt;=80,"B",IF(E1258&gt;=75,"B-",IF(E1258&gt;=70,"C+",IF(E1258&gt;=65,"C",IF(E1258&gt;=60,"C-","Failed"))))))))</f>
        <v>A-</v>
      </c>
      <c r="G1258" s="26" t="n">
        <v>160</v>
      </c>
      <c r="H1258" s="25" t="n">
        <f aca="false">G1258/200%</f>
        <v>80</v>
      </c>
      <c r="I1258" s="27" t="str">
        <f aca="false">IF(H1258&gt;=95,"A",IF(H1258&gt;=90,"A-",IF(H1258&gt;=85,"B+",IF(H1258&gt;=80,"B",IF(H1258&gt;=75,"B-",IF(H1258&gt;=70,"C+",IF(H1258&gt;=65,"C",IF(H1258&gt;=60,"C-","Failed"))))))))</f>
        <v>B</v>
      </c>
      <c r="J1258" s="26" t="n">
        <v>169</v>
      </c>
      <c r="K1258" s="25" t="n">
        <f aca="false">J1258/200%</f>
        <v>84.5</v>
      </c>
      <c r="L1258" s="27" t="str">
        <f aca="false">IF(K1258&gt;=95,"A",IF(K1258&gt;=90,"A-",IF(K1258&gt;=85,"B+",IF(K1258&gt;=80,"B",IF(K1258&gt;=75,"B-",IF(K1258&gt;=70,"C+",IF(K1258&gt;=65,"C",IF(K1258&gt;=60,"C-","Failed"))))))))</f>
        <v>B</v>
      </c>
      <c r="M1258" s="26" t="n">
        <v>165</v>
      </c>
      <c r="N1258" s="25" t="n">
        <f aca="false">M1258/200%</f>
        <v>82.5</v>
      </c>
      <c r="O1258" s="27" t="str">
        <f aca="false">IF(N1258&gt;=95,"A",IF(N1258&gt;=90,"A-",IF(N1258&gt;=85,"B+",IF(N1258&gt;=80,"B",IF(N1258&gt;=75,"B-",IF(N1258&gt;=70,"C+",IF(N1258&gt;=65,"C",IF(N1258&gt;=60,"C-","Failed"))))))))</f>
        <v>B</v>
      </c>
      <c r="P1258" s="26" t="n">
        <v>192</v>
      </c>
      <c r="Q1258" s="25" t="n">
        <f aca="false">P1258/200%</f>
        <v>96</v>
      </c>
      <c r="R1258" s="27" t="str">
        <f aca="false">IF(Q1258&gt;=95,"A",IF(Q1258&gt;=90,"A-",IF(Q1258&gt;=85,"B+",IF(Q1258&gt;=80,"B",IF(Q1258&gt;=75,"B-",IF(Q1258&gt;=70,"C+",IF(Q1258&gt;=65,"C",IF(Q1258&gt;=60,"C-","Failed"))))))))</f>
        <v>A</v>
      </c>
      <c r="S1258" s="26" t="n">
        <v>278</v>
      </c>
      <c r="T1258" s="25" t="n">
        <f aca="false">S1258/300%</f>
        <v>92.6666666666667</v>
      </c>
      <c r="U1258" s="27" t="str">
        <f aca="false">IF(T1258&gt;=95,"A",IF(T1258&gt;=90,"A-",IF(T1258&gt;=85,"B+",IF(T1258&gt;=80,"B",IF(T1258&gt;=75,"B-",IF(T1258&gt;=70,"C+",IF(T1258&gt;=65,"C",IF(T1258&gt;=60,"C-","Failed"))))))))</f>
        <v>A-</v>
      </c>
      <c r="V1258" s="26" t="n">
        <v>163</v>
      </c>
      <c r="W1258" s="25" t="n">
        <f aca="false">V1258/200%</f>
        <v>81.5</v>
      </c>
      <c r="X1258" s="27" t="str">
        <f aca="false">IF(W1258&gt;=95,"A",IF(W1258&gt;=90,"A-",IF(W1258&gt;=85,"B+",IF(W1258&gt;=80,"B",IF(W1258&gt;=75,"B-",IF(W1258&gt;=70,"C+",IF(W1258&gt;=65,"C",IF(W1258&gt;=60,"C-","Failed"))))))))</f>
        <v>B</v>
      </c>
      <c r="Y1258" s="26" t="n">
        <v>170</v>
      </c>
      <c r="Z1258" s="25" t="n">
        <f aca="false">Y1258/200%</f>
        <v>85</v>
      </c>
      <c r="AA1258" s="27" t="str">
        <f aca="false">IF(Z1258&gt;=95,"A",IF(Z1258&gt;=90,"A-",IF(Z1258&gt;=85,"B+",IF(Z1258&gt;=80,"B",IF(Z1258&gt;=75,"B-",IF(Z1258&gt;=70,"C+",IF(Z1258&gt;=65,"C",IF(Z1258&gt;=60,"C-","Failed"))))))))</f>
        <v>B+</v>
      </c>
      <c r="AB1258" s="28" t="n">
        <f aca="false">SUM(Y1258,V1258,S1258,P1258,M1258,J1258,G1258,D1258)</f>
        <v>1486</v>
      </c>
      <c r="AC1258" s="28" t="n">
        <f aca="false">AB1258/1700%</f>
        <v>87.4117647058824</v>
      </c>
      <c r="AD1258" s="27" t="str">
        <f aca="false">IF(AC1258&gt;=95,"A",IF(AC1258&gt;=90,"A-",IF(AC1258&gt;=85,"B+",IF(AC1258&gt;=80,"B",IF(AC1258&gt;=75,"B-",IF(AC1258&gt;=70,"C+",IF(AC1258&gt;=65,"C",IF(AC1258&gt;=60,"C-","Failed"))))))))</f>
        <v>B+</v>
      </c>
      <c r="AE1258" s="28" t="str">
        <f aca="false">IF(AC1258&gt;=95,"4.00",IF(AC1258&gt;=90,"3.67",IF(AC1258&gt;=85,"3.33",IF(AC1258&gt;=80,"3.00",IF(AC1258&gt;=75,"2.67",IF(AC1258&gt;=70,"2.33",IF(AC1258&gt;=65,"2.00",IF(AC1258&gt;=60,"1.67","Failed"))))))))</f>
        <v>3.33</v>
      </c>
      <c r="AF1258" s="29" t="s">
        <v>38</v>
      </c>
      <c r="AG1258" s="28" t="n">
        <v>175</v>
      </c>
      <c r="AH1258" s="27" t="n">
        <f aca="false">AG1258/200%</f>
        <v>87.5</v>
      </c>
      <c r="AI1258" s="27" t="str">
        <f aca="false">IF(AH1258&gt;=95,"A",IF(AH1258&gt;=90,"A-",IF(AH1258&gt;=85,"B+",IF(AH1258&gt;=80,"B",IF(AH1258&gt;=75,"B-",IF(AH1258&gt;=70,"C+",IF(AH1258&gt;=65,"C",IF(AH1258&gt;=60,"C-","Failed"))))))))</f>
        <v>B+</v>
      </c>
      <c r="AJ1258" s="29" t="s">
        <v>39</v>
      </c>
      <c r="AK1258" s="28" t="n">
        <v>182</v>
      </c>
      <c r="AL1258" s="25" t="n">
        <f aca="false">AK1258/200%</f>
        <v>91</v>
      </c>
      <c r="AM1258" s="27" t="str">
        <f aca="false">IF(AL1258&gt;=95,"A",IF(AL1258&gt;=90,"A-",IF(AL1258&gt;=85,"B+",IF(AL1258&gt;=80,"B",IF(AL1258&gt;=75,"B-",IF(AL1258&gt;=70,"C+",IF(AL1258&gt;=65,"C",IF(AL1258&gt;=60,"C-","Failed"))))))))</f>
        <v>A-</v>
      </c>
      <c r="AN1258" s="30" t="s">
        <v>12</v>
      </c>
      <c r="AO1258" s="28" t="n">
        <v>180</v>
      </c>
      <c r="AP1258" s="25" t="n">
        <f aca="false">AO1258/200%</f>
        <v>90</v>
      </c>
      <c r="AQ1258" s="27" t="str">
        <f aca="false">IF(AP1258&gt;=95,"A",IF(AP1258&gt;=90,"A-",IF(AP1258&gt;=85,"B+",IF(AP1258&gt;=80,"B",IF(AP1258&gt;=75,"B-",IF(AP1258&gt;=70,"C+",IF(AP1258&gt;=65,"C",IF(AP1258&gt;=60,"C-","Failed"))))))))</f>
        <v>A-</v>
      </c>
      <c r="AR1258" s="28" t="n">
        <v>170</v>
      </c>
      <c r="AS1258" s="25" t="n">
        <f aca="false">AR1258/200%</f>
        <v>85</v>
      </c>
      <c r="AT1258" s="27" t="str">
        <f aca="false">IF(AS1258&gt;=95,"A",IF(AS1258&gt;=90,"A-",IF(AS1258&gt;=85,"B+",IF(AS1258&gt;=80,"B",IF(AS1258&gt;=75,"B-",IF(AS1258&gt;=70,"C+",IF(AS1258&gt;=65,"C",IF(AS1258&gt;=60,"C-","Failed"))))))))</f>
        <v>B+</v>
      </c>
      <c r="AU1258" s="28" t="n">
        <v>172</v>
      </c>
      <c r="AV1258" s="25" t="n">
        <f aca="false">AU1258/200%</f>
        <v>86</v>
      </c>
      <c r="AW1258" s="27" t="str">
        <f aca="false">IF(AV1258&gt;=95,"A",IF(AV1258&gt;=90,"A-",IF(AV1258&gt;=85,"B+",IF(AV1258&gt;=80,"B",IF(AV1258&gt;=75,"B-",IF(AV1258&gt;=70,"C+",IF(AV1258&gt;=65,"C",IF(AV1258&gt;=60,"C-","Failed"))))))))</f>
        <v>B+</v>
      </c>
      <c r="AX1258" s="28" t="n">
        <v>145</v>
      </c>
      <c r="AY1258" s="25" t="n">
        <f aca="false">AX1258/200%</f>
        <v>72.5</v>
      </c>
      <c r="AZ1258" s="27" t="str">
        <f aca="false">IF(AY1258&gt;=95,"A",IF(AY1258&gt;=90,"A-",IF(AY1258&gt;=85,"B+",IF(AY1258&gt;=80,"B",IF(AY1258&gt;=75,"B-",IF(AY1258&gt;=70,"C+",IF(AY1258&gt;=65,"C",IF(AY1258&gt;=60,"C-","Failed"))))))))</f>
        <v>C+</v>
      </c>
      <c r="BA1258" s="28" t="n">
        <v>255</v>
      </c>
      <c r="BB1258" s="25" t="n">
        <f aca="false">BA1258/300%</f>
        <v>85</v>
      </c>
      <c r="BC1258" s="27" t="str">
        <f aca="false">IF(BB1258&gt;=95,"A",IF(BB1258&gt;=90,"A-",IF(BB1258&gt;=85,"B+",IF(BB1258&gt;=80,"B",IF(BB1258&gt;=75,"B-",IF(BB1258&gt;=70,"C+",IF(BB1258&gt;=65,"C",IF(BB1258&gt;=60,"C-","Failed"))))))))</f>
        <v>B+</v>
      </c>
      <c r="BD1258" s="28" t="n">
        <v>169</v>
      </c>
      <c r="BE1258" s="25" t="n">
        <f aca="false">BD1258/200%</f>
        <v>84.5</v>
      </c>
      <c r="BF1258" s="27" t="str">
        <f aca="false">IF(BE1258&gt;=95,"A",IF(BE1258&gt;=90,"A-",IF(BE1258&gt;=85,"B+",IF(BE1258&gt;=80,"B",IF(BE1258&gt;=75,"B-",IF(BE1258&gt;=70,"C+",IF(BE1258&gt;=65,"C",IF(BE1258&gt;=60,"C-","Failed"))))))))</f>
        <v>B</v>
      </c>
      <c r="BG1258" s="28" t="n">
        <v>583</v>
      </c>
      <c r="BH1258" s="25" t="n">
        <f aca="false">BG1258/600%</f>
        <v>97.1666666666667</v>
      </c>
      <c r="BI1258" s="27" t="str">
        <f aca="false">IF(BH1258&gt;=95,"A",IF(BH1258&gt;=90,"A-",IF(BH1258&gt;=85,"B+",IF(BH1258&gt;=80,"B",IF(BH1258&gt;=75,"B-",IF(BH1258&gt;=70,"C+",IF(BH1258&gt;=65,"C",IF(BH1258&gt;=60,"C-","Failed"))))))))</f>
        <v>A</v>
      </c>
      <c r="BJ1258" s="28" t="n">
        <f aca="false">SUM(BG1258,BD1258,BA1258,AX1258,AU1258,AR1258,AO1258,AK1258,AG1258)</f>
        <v>2031</v>
      </c>
      <c r="BK1258" s="28" t="n">
        <f aca="false">BJ1258/2300%</f>
        <v>88.304347826087</v>
      </c>
      <c r="BL1258" s="27" t="str">
        <f aca="false">IF(BK1258&gt;=95,"A",IF(BK1258&gt;=90,"A-",IF(BK1258&gt;=85,"B+",IF(BK1258&gt;=80,"B",IF(BK1258&gt;=75,"B-",IF(BK1258&gt;=70,"C+",IF(BK1258&gt;=65,"C",IF(BK1258&gt;=60,"C-","Failed"))))))))</f>
        <v>B+</v>
      </c>
      <c r="BM1258" s="28" t="str">
        <f aca="false">IF(BK1258&gt;=95,"4.00",IF(BK1258&gt;=90,"3.67",IF(BK1258&gt;=85,"3.33",IF(BK1258&gt;=80,"3.00",IF(BK1258&gt;=75,"2.67",IF(BK1258&gt;=70,"2.33",IF(BK1258&gt;=65,"2.00",IF(BK1258&gt;=60,"1.67","Failed"))))))))</f>
        <v>3.33</v>
      </c>
      <c r="BN1258" s="23" t="n">
        <f aca="false">SUM(BJ1258,AB1258)</f>
        <v>3517</v>
      </c>
      <c r="BO1258" s="23" t="n">
        <f aca="false">BN1258/4000%</f>
        <v>87.925</v>
      </c>
      <c r="BP1258" s="22" t="str">
        <f aca="false">IF(BO1258&gt;=95,"A",IF(BO1258&gt;=90,"A-",IF(BO1258&gt;=85,"B+",IF(BO1258&gt;=80,"B",IF(BO1258&gt;=75,"B-",IF(BO1258&gt;=70,"C+",IF(BO1258&gt;=65,"C",IF(BO1258&gt;=60,"C-","Failed"))))))))</f>
        <v>B+</v>
      </c>
      <c r="BQ1258" s="23" t="str">
        <f aca="false">IF(BO1258&gt;=95,"4.00",IF(BO1258&gt;=90,"3.67",IF(BO1258&gt;=85,"3.33",IF(BO1258&gt;=80,"3.00",IF(BO1258&gt;=75,"2.67",IF(BO1258&gt;=70,"2.33",IF(BO1258&gt;=65,"2.00",IF(BO1258&gt;=60,"1.67","Failed"))))))))</f>
        <v>3.33</v>
      </c>
    </row>
    <row r="1259" s="31" customFormat="true" ht="50.1" hidden="false" customHeight="true" outlineLevel="0" collapsed="false">
      <c r="A1259" s="19" t="n">
        <v>1350</v>
      </c>
      <c r="B1259" s="33" t="s">
        <v>1299</v>
      </c>
      <c r="C1259" s="25" t="s">
        <v>807</v>
      </c>
      <c r="D1259" s="26" t="n">
        <v>179</v>
      </c>
      <c r="E1259" s="25" t="n">
        <f aca="false">D1259/200%</f>
        <v>89.5</v>
      </c>
      <c r="F1259" s="27" t="str">
        <f aca="false">IF(E1259&gt;=95,"A",IF(E1259&gt;=90,"A-",IF(E1259&gt;=85,"B+",IF(E1259&gt;=80,"B",IF(E1259&gt;=75,"B-",IF(E1259&gt;=70,"C+",IF(E1259&gt;=65,"C",IF(E1259&gt;=60,"C-","Failed"))))))))</f>
        <v>B+</v>
      </c>
      <c r="G1259" s="26" t="n">
        <v>165</v>
      </c>
      <c r="H1259" s="25" t="n">
        <f aca="false">G1259/200%</f>
        <v>82.5</v>
      </c>
      <c r="I1259" s="27" t="str">
        <f aca="false">IF(H1259&gt;=95,"A",IF(H1259&gt;=90,"A-",IF(H1259&gt;=85,"B+",IF(H1259&gt;=80,"B",IF(H1259&gt;=75,"B-",IF(H1259&gt;=70,"C+",IF(H1259&gt;=65,"C",IF(H1259&gt;=60,"C-","Failed"))))))))</f>
        <v>B</v>
      </c>
      <c r="J1259" s="26" t="n">
        <v>158</v>
      </c>
      <c r="K1259" s="25" t="n">
        <f aca="false">J1259/200%</f>
        <v>79</v>
      </c>
      <c r="L1259" s="27" t="str">
        <f aca="false">IF(K1259&gt;=95,"A",IF(K1259&gt;=90,"A-",IF(K1259&gt;=85,"B+",IF(K1259&gt;=80,"B",IF(K1259&gt;=75,"B-",IF(K1259&gt;=70,"C+",IF(K1259&gt;=65,"C",IF(K1259&gt;=60,"C-","Failed"))))))))</f>
        <v>B-</v>
      </c>
      <c r="M1259" s="26" t="n">
        <v>165</v>
      </c>
      <c r="N1259" s="25" t="n">
        <f aca="false">M1259/200%</f>
        <v>82.5</v>
      </c>
      <c r="O1259" s="27" t="str">
        <f aca="false">IF(N1259&gt;=95,"A",IF(N1259&gt;=90,"A-",IF(N1259&gt;=85,"B+",IF(N1259&gt;=80,"B",IF(N1259&gt;=75,"B-",IF(N1259&gt;=70,"C+",IF(N1259&gt;=65,"C",IF(N1259&gt;=60,"C-","Failed"))))))))</f>
        <v>B</v>
      </c>
      <c r="P1259" s="26" t="n">
        <v>186</v>
      </c>
      <c r="Q1259" s="25" t="n">
        <f aca="false">P1259/200%</f>
        <v>93</v>
      </c>
      <c r="R1259" s="27" t="str">
        <f aca="false">IF(Q1259&gt;=95,"A",IF(Q1259&gt;=90,"A-",IF(Q1259&gt;=85,"B+",IF(Q1259&gt;=80,"B",IF(Q1259&gt;=75,"B-",IF(Q1259&gt;=70,"C+",IF(Q1259&gt;=65,"C",IF(Q1259&gt;=60,"C-","Failed"))))))))</f>
        <v>A-</v>
      </c>
      <c r="S1259" s="26" t="n">
        <v>270</v>
      </c>
      <c r="T1259" s="25" t="n">
        <f aca="false">S1259/300%</f>
        <v>90</v>
      </c>
      <c r="U1259" s="27" t="str">
        <f aca="false">IF(T1259&gt;=95,"A",IF(T1259&gt;=90,"A-",IF(T1259&gt;=85,"B+",IF(T1259&gt;=80,"B",IF(T1259&gt;=75,"B-",IF(T1259&gt;=70,"C+",IF(T1259&gt;=65,"C",IF(T1259&gt;=60,"C-","Failed"))))))))</f>
        <v>A-</v>
      </c>
      <c r="V1259" s="26" t="n">
        <v>159</v>
      </c>
      <c r="W1259" s="25" t="n">
        <f aca="false">V1259/200%</f>
        <v>79.5</v>
      </c>
      <c r="X1259" s="27" t="str">
        <f aca="false">IF(W1259&gt;=95,"A",IF(W1259&gt;=90,"A-",IF(W1259&gt;=85,"B+",IF(W1259&gt;=80,"B",IF(W1259&gt;=75,"B-",IF(W1259&gt;=70,"C+",IF(W1259&gt;=65,"C",IF(W1259&gt;=60,"C-","Failed"))))))))</f>
        <v>B-</v>
      </c>
      <c r="Y1259" s="26" t="n">
        <v>160</v>
      </c>
      <c r="Z1259" s="25" t="n">
        <f aca="false">Y1259/200%</f>
        <v>80</v>
      </c>
      <c r="AA1259" s="27" t="str">
        <f aca="false">IF(Z1259&gt;=95,"A",IF(Z1259&gt;=90,"A-",IF(Z1259&gt;=85,"B+",IF(Z1259&gt;=80,"B",IF(Z1259&gt;=75,"B-",IF(Z1259&gt;=70,"C+",IF(Z1259&gt;=65,"C",IF(Z1259&gt;=60,"C-","Failed"))))))))</f>
        <v>B</v>
      </c>
      <c r="AB1259" s="28" t="n">
        <f aca="false">SUM(Y1259,V1259,S1259,P1259,M1259,J1259,G1259,D1259)</f>
        <v>1442</v>
      </c>
      <c r="AC1259" s="28" t="n">
        <f aca="false">AB1259/1700%</f>
        <v>84.8235294117647</v>
      </c>
      <c r="AD1259" s="27" t="str">
        <f aca="false">IF(AC1259&gt;=95,"A",IF(AC1259&gt;=90,"A-",IF(AC1259&gt;=85,"B+",IF(AC1259&gt;=80,"B",IF(AC1259&gt;=75,"B-",IF(AC1259&gt;=70,"C+",IF(AC1259&gt;=65,"C",IF(AC1259&gt;=60,"C-","Failed"))))))))</f>
        <v>B</v>
      </c>
      <c r="AE1259" s="28" t="str">
        <f aca="false">IF(AC1259&gt;=95,"4.00",IF(AC1259&gt;=90,"3.67",IF(AC1259&gt;=85,"3.33",IF(AC1259&gt;=80,"3.00",IF(AC1259&gt;=75,"2.67",IF(AC1259&gt;=70,"2.33",IF(AC1259&gt;=65,"2.00",IF(AC1259&gt;=60,"1.67","Failed"))))))))</f>
        <v>3.00</v>
      </c>
      <c r="AF1259" s="29" t="s">
        <v>38</v>
      </c>
      <c r="AG1259" s="28" t="n">
        <v>175</v>
      </c>
      <c r="AH1259" s="27" t="n">
        <f aca="false">AG1259/200%</f>
        <v>87.5</v>
      </c>
      <c r="AI1259" s="27" t="str">
        <f aca="false">IF(AH1259&gt;=95,"A",IF(AH1259&gt;=90,"A-",IF(AH1259&gt;=85,"B+",IF(AH1259&gt;=80,"B",IF(AH1259&gt;=75,"B-",IF(AH1259&gt;=70,"C+",IF(AH1259&gt;=65,"C",IF(AH1259&gt;=60,"C-","Failed"))))))))</f>
        <v>B+</v>
      </c>
      <c r="AJ1259" s="29" t="s">
        <v>39</v>
      </c>
      <c r="AK1259" s="28" t="n">
        <v>182</v>
      </c>
      <c r="AL1259" s="25" t="n">
        <f aca="false">AK1259/200%</f>
        <v>91</v>
      </c>
      <c r="AM1259" s="27" t="str">
        <f aca="false">IF(AL1259&gt;=95,"A",IF(AL1259&gt;=90,"A-",IF(AL1259&gt;=85,"B+",IF(AL1259&gt;=80,"B",IF(AL1259&gt;=75,"B-",IF(AL1259&gt;=70,"C+",IF(AL1259&gt;=65,"C",IF(AL1259&gt;=60,"C-","Failed"))))))))</f>
        <v>A-</v>
      </c>
      <c r="AN1259" s="30" t="s">
        <v>12</v>
      </c>
      <c r="AO1259" s="28" t="n">
        <v>170</v>
      </c>
      <c r="AP1259" s="25" t="n">
        <f aca="false">AO1259/200%</f>
        <v>85</v>
      </c>
      <c r="AQ1259" s="27" t="str">
        <f aca="false">IF(AP1259&gt;=95,"A",IF(AP1259&gt;=90,"A-",IF(AP1259&gt;=85,"B+",IF(AP1259&gt;=80,"B",IF(AP1259&gt;=75,"B-",IF(AP1259&gt;=70,"C+",IF(AP1259&gt;=65,"C",IF(AP1259&gt;=60,"C-","Failed"))))))))</f>
        <v>B+</v>
      </c>
      <c r="AR1259" s="28" t="n">
        <v>165</v>
      </c>
      <c r="AS1259" s="25" t="n">
        <f aca="false">AR1259/200%</f>
        <v>82.5</v>
      </c>
      <c r="AT1259" s="27" t="str">
        <f aca="false">IF(AS1259&gt;=95,"A",IF(AS1259&gt;=90,"A-",IF(AS1259&gt;=85,"B+",IF(AS1259&gt;=80,"B",IF(AS1259&gt;=75,"B-",IF(AS1259&gt;=70,"C+",IF(AS1259&gt;=65,"C",IF(AS1259&gt;=60,"C-","Failed"))))))))</f>
        <v>B</v>
      </c>
      <c r="AU1259" s="28" t="n">
        <v>170</v>
      </c>
      <c r="AV1259" s="25" t="n">
        <f aca="false">AU1259/200%</f>
        <v>85</v>
      </c>
      <c r="AW1259" s="27" t="str">
        <f aca="false">IF(AV1259&gt;=95,"A",IF(AV1259&gt;=90,"A-",IF(AV1259&gt;=85,"B+",IF(AV1259&gt;=80,"B",IF(AV1259&gt;=75,"B-",IF(AV1259&gt;=70,"C+",IF(AV1259&gt;=65,"C",IF(AV1259&gt;=60,"C-","Failed"))))))))</f>
        <v>B+</v>
      </c>
      <c r="AX1259" s="28" t="n">
        <v>187</v>
      </c>
      <c r="AY1259" s="25" t="n">
        <f aca="false">AX1259/200%</f>
        <v>93.5</v>
      </c>
      <c r="AZ1259" s="27" t="str">
        <f aca="false">IF(AY1259&gt;=95,"A",IF(AY1259&gt;=90,"A-",IF(AY1259&gt;=85,"B+",IF(AY1259&gt;=80,"B",IF(AY1259&gt;=75,"B-",IF(AY1259&gt;=70,"C+",IF(AY1259&gt;=65,"C",IF(AY1259&gt;=60,"C-","Failed"))))))))</f>
        <v>A-</v>
      </c>
      <c r="BA1259" s="28" t="n">
        <v>220</v>
      </c>
      <c r="BB1259" s="25" t="n">
        <f aca="false">BA1259/300%</f>
        <v>73.3333333333333</v>
      </c>
      <c r="BC1259" s="27" t="str">
        <f aca="false">IF(BB1259&gt;=95,"A",IF(BB1259&gt;=90,"A-",IF(BB1259&gt;=85,"B+",IF(BB1259&gt;=80,"B",IF(BB1259&gt;=75,"B-",IF(BB1259&gt;=70,"C+",IF(BB1259&gt;=65,"C",IF(BB1259&gt;=60,"C-","Failed"))))))))</f>
        <v>C+</v>
      </c>
      <c r="BD1259" s="28" t="n">
        <v>165</v>
      </c>
      <c r="BE1259" s="25" t="n">
        <f aca="false">BD1259/200%</f>
        <v>82.5</v>
      </c>
      <c r="BF1259" s="27" t="str">
        <f aca="false">IF(BE1259&gt;=95,"A",IF(BE1259&gt;=90,"A-",IF(BE1259&gt;=85,"B+",IF(BE1259&gt;=80,"B",IF(BE1259&gt;=75,"B-",IF(BE1259&gt;=70,"C+",IF(BE1259&gt;=65,"C",IF(BE1259&gt;=60,"C-","Failed"))))))))</f>
        <v>B</v>
      </c>
      <c r="BG1259" s="28" t="n">
        <v>585</v>
      </c>
      <c r="BH1259" s="25" t="n">
        <f aca="false">BG1259/600%</f>
        <v>97.5</v>
      </c>
      <c r="BI1259" s="27" t="str">
        <f aca="false">IF(BH1259&gt;=95,"A",IF(BH1259&gt;=90,"A-",IF(BH1259&gt;=85,"B+",IF(BH1259&gt;=80,"B",IF(BH1259&gt;=75,"B-",IF(BH1259&gt;=70,"C+",IF(BH1259&gt;=65,"C",IF(BH1259&gt;=60,"C-","Failed"))))))))</f>
        <v>A</v>
      </c>
      <c r="BJ1259" s="28" t="n">
        <f aca="false">SUM(BG1259,BD1259,BA1259,AX1259,AU1259,AR1259,AO1259,AK1259,AG1259)</f>
        <v>2019</v>
      </c>
      <c r="BK1259" s="28" t="n">
        <f aca="false">BJ1259/2300%</f>
        <v>87.7826086956522</v>
      </c>
      <c r="BL1259" s="27" t="str">
        <f aca="false">IF(BK1259&gt;=95,"A",IF(BK1259&gt;=90,"A-",IF(BK1259&gt;=85,"B+",IF(BK1259&gt;=80,"B",IF(BK1259&gt;=75,"B-",IF(BK1259&gt;=70,"C+",IF(BK1259&gt;=65,"C",IF(BK1259&gt;=60,"C-","Failed"))))))))</f>
        <v>B+</v>
      </c>
      <c r="BM1259" s="28" t="str">
        <f aca="false">IF(BK1259&gt;=95,"4.00",IF(BK1259&gt;=90,"3.67",IF(BK1259&gt;=85,"3.33",IF(BK1259&gt;=80,"3.00",IF(BK1259&gt;=75,"2.67",IF(BK1259&gt;=70,"2.33",IF(BK1259&gt;=65,"2.00",IF(BK1259&gt;=60,"1.67","Failed"))))))))</f>
        <v>3.33</v>
      </c>
      <c r="BN1259" s="23" t="n">
        <f aca="false">SUM(BJ1259,AB1259)</f>
        <v>3461</v>
      </c>
      <c r="BO1259" s="23" t="n">
        <f aca="false">BN1259/4000%</f>
        <v>86.525</v>
      </c>
      <c r="BP1259" s="22" t="str">
        <f aca="false">IF(BO1259&gt;=95,"A",IF(BO1259&gt;=90,"A-",IF(BO1259&gt;=85,"B+",IF(BO1259&gt;=80,"B",IF(BO1259&gt;=75,"B-",IF(BO1259&gt;=70,"C+",IF(BO1259&gt;=65,"C",IF(BO1259&gt;=60,"C-","Failed"))))))))</f>
        <v>B+</v>
      </c>
      <c r="BQ1259" s="23" t="str">
        <f aca="false">IF(BO1259&gt;=95,"4.00",IF(BO1259&gt;=90,"3.67",IF(BO1259&gt;=85,"3.33",IF(BO1259&gt;=80,"3.00",IF(BO1259&gt;=75,"2.67",IF(BO1259&gt;=70,"2.33",IF(BO1259&gt;=65,"2.00",IF(BO1259&gt;=60,"1.67","Failed"))))))))</f>
        <v>3.33</v>
      </c>
    </row>
    <row r="1260" s="31" customFormat="true" ht="50.1" hidden="false" customHeight="true" outlineLevel="0" collapsed="false">
      <c r="A1260" s="19" t="n">
        <v>1351</v>
      </c>
      <c r="B1260" s="33" t="s">
        <v>1300</v>
      </c>
      <c r="C1260" s="25" t="s">
        <v>807</v>
      </c>
      <c r="D1260" s="26" t="n">
        <v>180</v>
      </c>
      <c r="E1260" s="25" t="n">
        <f aca="false">D1260/200%</f>
        <v>90</v>
      </c>
      <c r="F1260" s="27" t="str">
        <f aca="false">IF(E1260&gt;=95,"A",IF(E1260&gt;=90,"A-",IF(E1260&gt;=85,"B+",IF(E1260&gt;=80,"B",IF(E1260&gt;=75,"B-",IF(E1260&gt;=70,"C+",IF(E1260&gt;=65,"C",IF(E1260&gt;=60,"C-","Failed"))))))))</f>
        <v>A-</v>
      </c>
      <c r="G1260" s="26" t="n">
        <v>175</v>
      </c>
      <c r="H1260" s="25" t="n">
        <f aca="false">G1260/200%</f>
        <v>87.5</v>
      </c>
      <c r="I1260" s="27" t="str">
        <f aca="false">IF(H1260&gt;=95,"A",IF(H1260&gt;=90,"A-",IF(H1260&gt;=85,"B+",IF(H1260&gt;=80,"B",IF(H1260&gt;=75,"B-",IF(H1260&gt;=70,"C+",IF(H1260&gt;=65,"C",IF(H1260&gt;=60,"C-","Failed"))))))))</f>
        <v>B+</v>
      </c>
      <c r="J1260" s="26" t="n">
        <v>156</v>
      </c>
      <c r="K1260" s="25" t="n">
        <f aca="false">J1260/200%</f>
        <v>78</v>
      </c>
      <c r="L1260" s="27" t="str">
        <f aca="false">IF(K1260&gt;=95,"A",IF(K1260&gt;=90,"A-",IF(K1260&gt;=85,"B+",IF(K1260&gt;=80,"B",IF(K1260&gt;=75,"B-",IF(K1260&gt;=70,"C+",IF(K1260&gt;=65,"C",IF(K1260&gt;=60,"C-","Failed"))))))))</f>
        <v>B-</v>
      </c>
      <c r="M1260" s="26" t="n">
        <v>182</v>
      </c>
      <c r="N1260" s="25" t="n">
        <f aca="false">M1260/200%</f>
        <v>91</v>
      </c>
      <c r="O1260" s="27" t="str">
        <f aca="false">IF(N1260&gt;=95,"A",IF(N1260&gt;=90,"A-",IF(N1260&gt;=85,"B+",IF(N1260&gt;=80,"B",IF(N1260&gt;=75,"B-",IF(N1260&gt;=70,"C+",IF(N1260&gt;=65,"C",IF(N1260&gt;=60,"C-","Failed"))))))))</f>
        <v>A-</v>
      </c>
      <c r="P1260" s="26" t="n">
        <v>180</v>
      </c>
      <c r="Q1260" s="25" t="n">
        <f aca="false">P1260/200%</f>
        <v>90</v>
      </c>
      <c r="R1260" s="27" t="str">
        <f aca="false">IF(Q1260&gt;=95,"A",IF(Q1260&gt;=90,"A-",IF(Q1260&gt;=85,"B+",IF(Q1260&gt;=80,"B",IF(Q1260&gt;=75,"B-",IF(Q1260&gt;=70,"C+",IF(Q1260&gt;=65,"C",IF(Q1260&gt;=60,"C-","Failed"))))))))</f>
        <v>A-</v>
      </c>
      <c r="S1260" s="26" t="n">
        <v>275</v>
      </c>
      <c r="T1260" s="25" t="n">
        <f aca="false">S1260/300%</f>
        <v>91.6666666666667</v>
      </c>
      <c r="U1260" s="27" t="str">
        <f aca="false">IF(T1260&gt;=95,"A",IF(T1260&gt;=90,"A-",IF(T1260&gt;=85,"B+",IF(T1260&gt;=80,"B",IF(T1260&gt;=75,"B-",IF(T1260&gt;=70,"C+",IF(T1260&gt;=65,"C",IF(T1260&gt;=60,"C-","Failed"))))))))</f>
        <v>A-</v>
      </c>
      <c r="V1260" s="26" t="n">
        <v>168</v>
      </c>
      <c r="W1260" s="25" t="n">
        <f aca="false">V1260/200%</f>
        <v>84</v>
      </c>
      <c r="X1260" s="27" t="str">
        <f aca="false">IF(W1260&gt;=95,"A",IF(W1260&gt;=90,"A-",IF(W1260&gt;=85,"B+",IF(W1260&gt;=80,"B",IF(W1260&gt;=75,"B-",IF(W1260&gt;=70,"C+",IF(W1260&gt;=65,"C",IF(W1260&gt;=60,"C-","Failed"))))))))</f>
        <v>B</v>
      </c>
      <c r="Y1260" s="26" t="n">
        <v>160</v>
      </c>
      <c r="Z1260" s="25" t="n">
        <f aca="false">Y1260/200%</f>
        <v>80</v>
      </c>
      <c r="AA1260" s="27" t="str">
        <f aca="false">IF(Z1260&gt;=95,"A",IF(Z1260&gt;=90,"A-",IF(Z1260&gt;=85,"B+",IF(Z1260&gt;=80,"B",IF(Z1260&gt;=75,"B-",IF(Z1260&gt;=70,"C+",IF(Z1260&gt;=65,"C",IF(Z1260&gt;=60,"C-","Failed"))))))))</f>
        <v>B</v>
      </c>
      <c r="AB1260" s="28" t="n">
        <f aca="false">SUM(Y1260,V1260,S1260,P1260,M1260,J1260,G1260,D1260)</f>
        <v>1476</v>
      </c>
      <c r="AC1260" s="28" t="n">
        <f aca="false">AB1260/1700%</f>
        <v>86.8235294117647</v>
      </c>
      <c r="AD1260" s="27" t="str">
        <f aca="false">IF(AC1260&gt;=95,"A",IF(AC1260&gt;=90,"A-",IF(AC1260&gt;=85,"B+",IF(AC1260&gt;=80,"B",IF(AC1260&gt;=75,"B-",IF(AC1260&gt;=70,"C+",IF(AC1260&gt;=65,"C",IF(AC1260&gt;=60,"C-","Failed"))))))))</f>
        <v>B+</v>
      </c>
      <c r="AE1260" s="28" t="str">
        <f aca="false">IF(AC1260&gt;=95,"4.00",IF(AC1260&gt;=90,"3.67",IF(AC1260&gt;=85,"3.33",IF(AC1260&gt;=80,"3.00",IF(AC1260&gt;=75,"2.67",IF(AC1260&gt;=70,"2.33",IF(AC1260&gt;=65,"2.00",IF(AC1260&gt;=60,"1.67","Failed"))))))))</f>
        <v>3.33</v>
      </c>
      <c r="AF1260" s="29" t="s">
        <v>38</v>
      </c>
      <c r="AG1260" s="28" t="n">
        <v>185</v>
      </c>
      <c r="AH1260" s="27" t="n">
        <f aca="false">AG1260/200%</f>
        <v>92.5</v>
      </c>
      <c r="AI1260" s="27" t="str">
        <f aca="false">IF(AH1260&gt;=95,"A",IF(AH1260&gt;=90,"A-",IF(AH1260&gt;=85,"B+",IF(AH1260&gt;=80,"B",IF(AH1260&gt;=75,"B-",IF(AH1260&gt;=70,"C+",IF(AH1260&gt;=65,"C",IF(AH1260&gt;=60,"C-","Failed"))))))))</f>
        <v>A-</v>
      </c>
      <c r="AJ1260" s="29" t="s">
        <v>39</v>
      </c>
      <c r="AK1260" s="28" t="n">
        <v>180</v>
      </c>
      <c r="AL1260" s="25" t="n">
        <f aca="false">AK1260/200%</f>
        <v>90</v>
      </c>
      <c r="AM1260" s="27" t="str">
        <f aca="false">IF(AL1260&gt;=95,"A",IF(AL1260&gt;=90,"A-",IF(AL1260&gt;=85,"B+",IF(AL1260&gt;=80,"B",IF(AL1260&gt;=75,"B-",IF(AL1260&gt;=70,"C+",IF(AL1260&gt;=65,"C",IF(AL1260&gt;=60,"C-","Failed"))))))))</f>
        <v>A-</v>
      </c>
      <c r="AN1260" s="30" t="s">
        <v>12</v>
      </c>
      <c r="AO1260" s="28" t="n">
        <v>180</v>
      </c>
      <c r="AP1260" s="25" t="n">
        <f aca="false">AO1260/200%</f>
        <v>90</v>
      </c>
      <c r="AQ1260" s="27" t="str">
        <f aca="false">IF(AP1260&gt;=95,"A",IF(AP1260&gt;=90,"A-",IF(AP1260&gt;=85,"B+",IF(AP1260&gt;=80,"B",IF(AP1260&gt;=75,"B-",IF(AP1260&gt;=70,"C+",IF(AP1260&gt;=65,"C",IF(AP1260&gt;=60,"C-","Failed"))))))))</f>
        <v>A-</v>
      </c>
      <c r="AR1260" s="28" t="n">
        <v>189</v>
      </c>
      <c r="AS1260" s="25" t="n">
        <f aca="false">AR1260/200%</f>
        <v>94.5</v>
      </c>
      <c r="AT1260" s="27" t="str">
        <f aca="false">IF(AS1260&gt;=95,"A",IF(AS1260&gt;=90,"A-",IF(AS1260&gt;=85,"B+",IF(AS1260&gt;=80,"B",IF(AS1260&gt;=75,"B-",IF(AS1260&gt;=70,"C+",IF(AS1260&gt;=65,"C",IF(AS1260&gt;=60,"C-","Failed"))))))))</f>
        <v>A-</v>
      </c>
      <c r="AU1260" s="28" t="n">
        <v>175</v>
      </c>
      <c r="AV1260" s="25" t="n">
        <f aca="false">AU1260/200%</f>
        <v>87.5</v>
      </c>
      <c r="AW1260" s="27" t="str">
        <f aca="false">IF(AV1260&gt;=95,"A",IF(AV1260&gt;=90,"A-",IF(AV1260&gt;=85,"B+",IF(AV1260&gt;=80,"B",IF(AV1260&gt;=75,"B-",IF(AV1260&gt;=70,"C+",IF(AV1260&gt;=65,"C",IF(AV1260&gt;=60,"C-","Failed"))))))))</f>
        <v>B+</v>
      </c>
      <c r="AX1260" s="28" t="n">
        <v>180</v>
      </c>
      <c r="AY1260" s="25" t="n">
        <f aca="false">AX1260/200%</f>
        <v>90</v>
      </c>
      <c r="AZ1260" s="27" t="str">
        <f aca="false">IF(AY1260&gt;=95,"A",IF(AY1260&gt;=90,"A-",IF(AY1260&gt;=85,"B+",IF(AY1260&gt;=80,"B",IF(AY1260&gt;=75,"B-",IF(AY1260&gt;=70,"C+",IF(AY1260&gt;=65,"C",IF(AY1260&gt;=60,"C-","Failed"))))))))</f>
        <v>A-</v>
      </c>
      <c r="BA1260" s="28" t="n">
        <v>270</v>
      </c>
      <c r="BB1260" s="25" t="n">
        <f aca="false">BA1260/300%</f>
        <v>90</v>
      </c>
      <c r="BC1260" s="27" t="str">
        <f aca="false">IF(BB1260&gt;=95,"A",IF(BB1260&gt;=90,"A-",IF(BB1260&gt;=85,"B+",IF(BB1260&gt;=80,"B",IF(BB1260&gt;=75,"B-",IF(BB1260&gt;=70,"C+",IF(BB1260&gt;=65,"C",IF(BB1260&gt;=60,"C-","Failed"))))))))</f>
        <v>A-</v>
      </c>
      <c r="BD1260" s="28" t="n">
        <v>175</v>
      </c>
      <c r="BE1260" s="25" t="n">
        <f aca="false">BD1260/200%</f>
        <v>87.5</v>
      </c>
      <c r="BF1260" s="27" t="str">
        <f aca="false">IF(BE1260&gt;=95,"A",IF(BE1260&gt;=90,"A-",IF(BE1260&gt;=85,"B+",IF(BE1260&gt;=80,"B",IF(BE1260&gt;=75,"B-",IF(BE1260&gt;=70,"C+",IF(BE1260&gt;=65,"C",IF(BE1260&gt;=60,"C-","Failed"))))))))</f>
        <v>B+</v>
      </c>
      <c r="BG1260" s="28" t="n">
        <v>575</v>
      </c>
      <c r="BH1260" s="25" t="n">
        <f aca="false">BG1260/600%</f>
        <v>95.8333333333333</v>
      </c>
      <c r="BI1260" s="27" t="str">
        <f aca="false">IF(BH1260&gt;=95,"A",IF(BH1260&gt;=90,"A-",IF(BH1260&gt;=85,"B+",IF(BH1260&gt;=80,"B",IF(BH1260&gt;=75,"B-",IF(BH1260&gt;=70,"C+",IF(BH1260&gt;=65,"C",IF(BH1260&gt;=60,"C-","Failed"))))))))</f>
        <v>A</v>
      </c>
      <c r="BJ1260" s="28" t="n">
        <f aca="false">SUM(BG1260,BD1260,BA1260,AX1260,AU1260,AR1260,AO1260,AK1260,AG1260)</f>
        <v>2109</v>
      </c>
      <c r="BK1260" s="28" t="n">
        <f aca="false">BJ1260/2300%</f>
        <v>91.6956521739131</v>
      </c>
      <c r="BL1260" s="27" t="str">
        <f aca="false">IF(BK1260&gt;=95,"A",IF(BK1260&gt;=90,"A-",IF(BK1260&gt;=85,"B+",IF(BK1260&gt;=80,"B",IF(BK1260&gt;=75,"B-",IF(BK1260&gt;=70,"C+",IF(BK1260&gt;=65,"C",IF(BK1260&gt;=60,"C-","Failed"))))))))</f>
        <v>A-</v>
      </c>
      <c r="BM1260" s="28" t="str">
        <f aca="false">IF(BK1260&gt;=95,"4.00",IF(BK1260&gt;=90,"3.67",IF(BK1260&gt;=85,"3.33",IF(BK1260&gt;=80,"3.00",IF(BK1260&gt;=75,"2.67",IF(BK1260&gt;=70,"2.33",IF(BK1260&gt;=65,"2.00",IF(BK1260&gt;=60,"1.67","Failed"))))))))</f>
        <v>3.67</v>
      </c>
      <c r="BN1260" s="23" t="n">
        <f aca="false">SUM(BJ1260,AB1260)</f>
        <v>3585</v>
      </c>
      <c r="BO1260" s="23" t="n">
        <f aca="false">BN1260/4000%</f>
        <v>89.625</v>
      </c>
      <c r="BP1260" s="22" t="str">
        <f aca="false">IF(BO1260&gt;=95,"A",IF(BO1260&gt;=90,"A-",IF(BO1260&gt;=85,"B+",IF(BO1260&gt;=80,"B",IF(BO1260&gt;=75,"B-",IF(BO1260&gt;=70,"C+",IF(BO1260&gt;=65,"C",IF(BO1260&gt;=60,"C-","Failed"))))))))</f>
        <v>B+</v>
      </c>
      <c r="BQ1260" s="23" t="str">
        <f aca="false">IF(BO1260&gt;=95,"4.00",IF(BO1260&gt;=90,"3.67",IF(BO1260&gt;=85,"3.33",IF(BO1260&gt;=80,"3.00",IF(BO1260&gt;=75,"2.67",IF(BO1260&gt;=70,"2.33",IF(BO1260&gt;=65,"2.00",IF(BO1260&gt;=60,"1.67","Failed"))))))))</f>
        <v>3.33</v>
      </c>
    </row>
    <row r="1261" s="31" customFormat="true" ht="50.1" hidden="false" customHeight="true" outlineLevel="0" collapsed="false">
      <c r="A1261" s="19" t="n">
        <v>1352</v>
      </c>
      <c r="B1261" s="33" t="s">
        <v>1301</v>
      </c>
      <c r="C1261" s="25" t="s">
        <v>807</v>
      </c>
      <c r="D1261" s="26" t="n">
        <v>186</v>
      </c>
      <c r="E1261" s="25" t="n">
        <f aca="false">D1261/200%</f>
        <v>93</v>
      </c>
      <c r="F1261" s="27" t="str">
        <f aca="false">IF(E1261&gt;=95,"A",IF(E1261&gt;=90,"A-",IF(E1261&gt;=85,"B+",IF(E1261&gt;=80,"B",IF(E1261&gt;=75,"B-",IF(E1261&gt;=70,"C+",IF(E1261&gt;=65,"C",IF(E1261&gt;=60,"C-","Failed"))))))))</f>
        <v>A-</v>
      </c>
      <c r="G1261" s="26" t="n">
        <v>180</v>
      </c>
      <c r="H1261" s="25" t="n">
        <f aca="false">G1261/200%</f>
        <v>90</v>
      </c>
      <c r="I1261" s="27" t="str">
        <f aca="false">IF(H1261&gt;=95,"A",IF(H1261&gt;=90,"A-",IF(H1261&gt;=85,"B+",IF(H1261&gt;=80,"B",IF(H1261&gt;=75,"B-",IF(H1261&gt;=70,"C+",IF(H1261&gt;=65,"C",IF(H1261&gt;=60,"C-","Failed"))))))))</f>
        <v>A-</v>
      </c>
      <c r="J1261" s="26" t="n">
        <v>161</v>
      </c>
      <c r="K1261" s="25" t="n">
        <f aca="false">J1261/200%</f>
        <v>80.5</v>
      </c>
      <c r="L1261" s="27" t="str">
        <f aca="false">IF(K1261&gt;=95,"A",IF(K1261&gt;=90,"A-",IF(K1261&gt;=85,"B+",IF(K1261&gt;=80,"B",IF(K1261&gt;=75,"B-",IF(K1261&gt;=70,"C+",IF(K1261&gt;=65,"C",IF(K1261&gt;=60,"C-","Failed"))))))))</f>
        <v>B</v>
      </c>
      <c r="M1261" s="26" t="n">
        <v>155</v>
      </c>
      <c r="N1261" s="25" t="n">
        <f aca="false">M1261/200%</f>
        <v>77.5</v>
      </c>
      <c r="O1261" s="27" t="str">
        <f aca="false">IF(N1261&gt;=95,"A",IF(N1261&gt;=90,"A-",IF(N1261&gt;=85,"B+",IF(N1261&gt;=80,"B",IF(N1261&gt;=75,"B-",IF(N1261&gt;=70,"C+",IF(N1261&gt;=65,"C",IF(N1261&gt;=60,"C-","Failed"))))))))</f>
        <v>B-</v>
      </c>
      <c r="P1261" s="26" t="n">
        <v>178</v>
      </c>
      <c r="Q1261" s="25" t="n">
        <f aca="false">P1261/200%</f>
        <v>89</v>
      </c>
      <c r="R1261" s="27" t="str">
        <f aca="false">IF(Q1261&gt;=95,"A",IF(Q1261&gt;=90,"A-",IF(Q1261&gt;=85,"B+",IF(Q1261&gt;=80,"B",IF(Q1261&gt;=75,"B-",IF(Q1261&gt;=70,"C+",IF(Q1261&gt;=65,"C",IF(Q1261&gt;=60,"C-","Failed"))))))))</f>
        <v>B+</v>
      </c>
      <c r="S1261" s="26" t="n">
        <v>275</v>
      </c>
      <c r="T1261" s="25" t="n">
        <f aca="false">S1261/300%</f>
        <v>91.6666666666667</v>
      </c>
      <c r="U1261" s="27" t="str">
        <f aca="false">IF(T1261&gt;=95,"A",IF(T1261&gt;=90,"A-",IF(T1261&gt;=85,"B+",IF(T1261&gt;=80,"B",IF(T1261&gt;=75,"B-",IF(T1261&gt;=70,"C+",IF(T1261&gt;=65,"C",IF(T1261&gt;=60,"C-","Failed"))))))))</f>
        <v>A-</v>
      </c>
      <c r="V1261" s="26" t="n">
        <v>153</v>
      </c>
      <c r="W1261" s="25" t="n">
        <f aca="false">V1261/200%</f>
        <v>76.5</v>
      </c>
      <c r="X1261" s="27" t="str">
        <f aca="false">IF(W1261&gt;=95,"A",IF(W1261&gt;=90,"A-",IF(W1261&gt;=85,"B+",IF(W1261&gt;=80,"B",IF(W1261&gt;=75,"B-",IF(W1261&gt;=70,"C+",IF(W1261&gt;=65,"C",IF(W1261&gt;=60,"C-","Failed"))))))))</f>
        <v>B-</v>
      </c>
      <c r="Y1261" s="26" t="n">
        <v>150</v>
      </c>
      <c r="Z1261" s="25" t="n">
        <f aca="false">Y1261/200%</f>
        <v>75</v>
      </c>
      <c r="AA1261" s="27" t="str">
        <f aca="false">IF(Z1261&gt;=95,"A",IF(Z1261&gt;=90,"A-",IF(Z1261&gt;=85,"B+",IF(Z1261&gt;=80,"B",IF(Z1261&gt;=75,"B-",IF(Z1261&gt;=70,"C+",IF(Z1261&gt;=65,"C",IF(Z1261&gt;=60,"C-","Failed"))))))))</f>
        <v>B-</v>
      </c>
      <c r="AB1261" s="28" t="n">
        <f aca="false">SUM(Y1261,V1261,S1261,P1261,M1261,J1261,G1261,D1261)</f>
        <v>1438</v>
      </c>
      <c r="AC1261" s="28" t="n">
        <f aca="false">AB1261/1700%</f>
        <v>84.5882352941177</v>
      </c>
      <c r="AD1261" s="27" t="str">
        <f aca="false">IF(AC1261&gt;=95,"A",IF(AC1261&gt;=90,"A-",IF(AC1261&gt;=85,"B+",IF(AC1261&gt;=80,"B",IF(AC1261&gt;=75,"B-",IF(AC1261&gt;=70,"C+",IF(AC1261&gt;=65,"C",IF(AC1261&gt;=60,"C-","Failed"))))))))</f>
        <v>B</v>
      </c>
      <c r="AE1261" s="28" t="str">
        <f aca="false">IF(AC1261&gt;=95,"4.00",IF(AC1261&gt;=90,"3.67",IF(AC1261&gt;=85,"3.33",IF(AC1261&gt;=80,"3.00",IF(AC1261&gt;=75,"2.67",IF(AC1261&gt;=70,"2.33",IF(AC1261&gt;=65,"2.00",IF(AC1261&gt;=60,"1.67","Failed"))))))))</f>
        <v>3.00</v>
      </c>
      <c r="AF1261" s="29" t="s">
        <v>38</v>
      </c>
      <c r="AG1261" s="28" t="n">
        <v>185</v>
      </c>
      <c r="AH1261" s="27" t="n">
        <f aca="false">AG1261/200%</f>
        <v>92.5</v>
      </c>
      <c r="AI1261" s="27" t="str">
        <f aca="false">IF(AH1261&gt;=95,"A",IF(AH1261&gt;=90,"A-",IF(AH1261&gt;=85,"B+",IF(AH1261&gt;=80,"B",IF(AH1261&gt;=75,"B-",IF(AH1261&gt;=70,"C+",IF(AH1261&gt;=65,"C",IF(AH1261&gt;=60,"C-","Failed"))))))))</f>
        <v>A-</v>
      </c>
      <c r="AJ1261" s="29" t="s">
        <v>39</v>
      </c>
      <c r="AK1261" s="28" t="n">
        <v>180</v>
      </c>
      <c r="AL1261" s="25" t="n">
        <f aca="false">AK1261/200%</f>
        <v>90</v>
      </c>
      <c r="AM1261" s="27" t="str">
        <f aca="false">IF(AL1261&gt;=95,"A",IF(AL1261&gt;=90,"A-",IF(AL1261&gt;=85,"B+",IF(AL1261&gt;=80,"B",IF(AL1261&gt;=75,"B-",IF(AL1261&gt;=70,"C+",IF(AL1261&gt;=65,"C",IF(AL1261&gt;=60,"C-","Failed"))))))))</f>
        <v>A-</v>
      </c>
      <c r="AN1261" s="30" t="s">
        <v>12</v>
      </c>
      <c r="AO1261" s="28" t="n">
        <v>180</v>
      </c>
      <c r="AP1261" s="25" t="n">
        <f aca="false">AO1261/200%</f>
        <v>90</v>
      </c>
      <c r="AQ1261" s="27" t="str">
        <f aca="false">IF(AP1261&gt;=95,"A",IF(AP1261&gt;=90,"A-",IF(AP1261&gt;=85,"B+",IF(AP1261&gt;=80,"B",IF(AP1261&gt;=75,"B-",IF(AP1261&gt;=70,"C+",IF(AP1261&gt;=65,"C",IF(AP1261&gt;=60,"C-","Failed"))))))))</f>
        <v>A-</v>
      </c>
      <c r="AR1261" s="28" t="n">
        <v>176</v>
      </c>
      <c r="AS1261" s="25" t="n">
        <f aca="false">AR1261/200%</f>
        <v>88</v>
      </c>
      <c r="AT1261" s="27" t="str">
        <f aca="false">IF(AS1261&gt;=95,"A",IF(AS1261&gt;=90,"A-",IF(AS1261&gt;=85,"B+",IF(AS1261&gt;=80,"B",IF(AS1261&gt;=75,"B-",IF(AS1261&gt;=70,"C+",IF(AS1261&gt;=65,"C",IF(AS1261&gt;=60,"C-","Failed"))))))))</f>
        <v>B+</v>
      </c>
      <c r="AU1261" s="28" t="n">
        <v>175</v>
      </c>
      <c r="AV1261" s="25" t="n">
        <f aca="false">AU1261/200%</f>
        <v>87.5</v>
      </c>
      <c r="AW1261" s="27" t="str">
        <f aca="false">IF(AV1261&gt;=95,"A",IF(AV1261&gt;=90,"A-",IF(AV1261&gt;=85,"B+",IF(AV1261&gt;=80,"B",IF(AV1261&gt;=75,"B-",IF(AV1261&gt;=70,"C+",IF(AV1261&gt;=65,"C",IF(AV1261&gt;=60,"C-","Failed"))))))))</f>
        <v>B+</v>
      </c>
      <c r="AX1261" s="28" t="n">
        <v>172</v>
      </c>
      <c r="AY1261" s="25" t="n">
        <f aca="false">AX1261/200%</f>
        <v>86</v>
      </c>
      <c r="AZ1261" s="27" t="str">
        <f aca="false">IF(AY1261&gt;=95,"A",IF(AY1261&gt;=90,"A-",IF(AY1261&gt;=85,"B+",IF(AY1261&gt;=80,"B",IF(AY1261&gt;=75,"B-",IF(AY1261&gt;=70,"C+",IF(AY1261&gt;=65,"C",IF(AY1261&gt;=60,"C-","Failed"))))))))</f>
        <v>B+</v>
      </c>
      <c r="BA1261" s="28" t="n">
        <v>260</v>
      </c>
      <c r="BB1261" s="25" t="n">
        <f aca="false">BA1261/300%</f>
        <v>86.6666666666667</v>
      </c>
      <c r="BC1261" s="27" t="str">
        <f aca="false">IF(BB1261&gt;=95,"A",IF(BB1261&gt;=90,"A-",IF(BB1261&gt;=85,"B+",IF(BB1261&gt;=80,"B",IF(BB1261&gt;=75,"B-",IF(BB1261&gt;=70,"C+",IF(BB1261&gt;=65,"C",IF(BB1261&gt;=60,"C-","Failed"))))))))</f>
        <v>B+</v>
      </c>
      <c r="BD1261" s="28" t="n">
        <v>176</v>
      </c>
      <c r="BE1261" s="25" t="n">
        <f aca="false">BD1261/200%</f>
        <v>88</v>
      </c>
      <c r="BF1261" s="27" t="str">
        <f aca="false">IF(BE1261&gt;=95,"A",IF(BE1261&gt;=90,"A-",IF(BE1261&gt;=85,"B+",IF(BE1261&gt;=80,"B",IF(BE1261&gt;=75,"B-",IF(BE1261&gt;=70,"C+",IF(BE1261&gt;=65,"C",IF(BE1261&gt;=60,"C-","Failed"))))))))</f>
        <v>B+</v>
      </c>
      <c r="BG1261" s="28" t="n">
        <v>564</v>
      </c>
      <c r="BH1261" s="25" t="n">
        <f aca="false">BG1261/600%</f>
        <v>94</v>
      </c>
      <c r="BI1261" s="27" t="str">
        <f aca="false">IF(BH1261&gt;=95,"A",IF(BH1261&gt;=90,"A-",IF(BH1261&gt;=85,"B+",IF(BH1261&gt;=80,"B",IF(BH1261&gt;=75,"B-",IF(BH1261&gt;=70,"C+",IF(BH1261&gt;=65,"C",IF(BH1261&gt;=60,"C-","Failed"))))))))</f>
        <v>A-</v>
      </c>
      <c r="BJ1261" s="28" t="n">
        <f aca="false">SUM(BG1261,BD1261,BA1261,AX1261,AU1261,AR1261,AO1261,AK1261,AG1261)</f>
        <v>2068</v>
      </c>
      <c r="BK1261" s="28" t="n">
        <f aca="false">BJ1261/2300%</f>
        <v>89.9130434782609</v>
      </c>
      <c r="BL1261" s="27" t="str">
        <f aca="false">IF(BK1261&gt;=95,"A",IF(BK1261&gt;=90,"A-",IF(BK1261&gt;=85,"B+",IF(BK1261&gt;=80,"B",IF(BK1261&gt;=75,"B-",IF(BK1261&gt;=70,"C+",IF(BK1261&gt;=65,"C",IF(BK1261&gt;=60,"C-","Failed"))))))))</f>
        <v>B+</v>
      </c>
      <c r="BM1261" s="28" t="str">
        <f aca="false">IF(BK1261&gt;=95,"4.00",IF(BK1261&gt;=90,"3.67",IF(BK1261&gt;=85,"3.33",IF(BK1261&gt;=80,"3.00",IF(BK1261&gt;=75,"2.67",IF(BK1261&gt;=70,"2.33",IF(BK1261&gt;=65,"2.00",IF(BK1261&gt;=60,"1.67","Failed"))))))))</f>
        <v>3.33</v>
      </c>
      <c r="BN1261" s="23" t="n">
        <f aca="false">SUM(BJ1261,AB1261)</f>
        <v>3506</v>
      </c>
      <c r="BO1261" s="23" t="n">
        <f aca="false">BN1261/4000%</f>
        <v>87.65</v>
      </c>
      <c r="BP1261" s="22" t="str">
        <f aca="false">IF(BO1261&gt;=95,"A",IF(BO1261&gt;=90,"A-",IF(BO1261&gt;=85,"B+",IF(BO1261&gt;=80,"B",IF(BO1261&gt;=75,"B-",IF(BO1261&gt;=70,"C+",IF(BO1261&gt;=65,"C",IF(BO1261&gt;=60,"C-","Failed"))))))))</f>
        <v>B+</v>
      </c>
      <c r="BQ1261" s="23" t="str">
        <f aca="false">IF(BO1261&gt;=95,"4.00",IF(BO1261&gt;=90,"3.67",IF(BO1261&gt;=85,"3.33",IF(BO1261&gt;=80,"3.00",IF(BO1261&gt;=75,"2.67",IF(BO1261&gt;=70,"2.33",IF(BO1261&gt;=65,"2.00",IF(BO1261&gt;=60,"1.67","Failed"))))))))</f>
        <v>3.33</v>
      </c>
    </row>
    <row r="1262" s="31" customFormat="true" ht="50.1" hidden="false" customHeight="true" outlineLevel="0" collapsed="false">
      <c r="A1262" s="19" t="n">
        <v>1353</v>
      </c>
      <c r="B1262" s="33" t="s">
        <v>1302</v>
      </c>
      <c r="C1262" s="25" t="s">
        <v>807</v>
      </c>
      <c r="D1262" s="26" t="n">
        <v>184</v>
      </c>
      <c r="E1262" s="25" t="n">
        <f aca="false">D1262/200%</f>
        <v>92</v>
      </c>
      <c r="F1262" s="27" t="str">
        <f aca="false">IF(E1262&gt;=95,"A",IF(E1262&gt;=90,"A-",IF(E1262&gt;=85,"B+",IF(E1262&gt;=80,"B",IF(E1262&gt;=75,"B-",IF(E1262&gt;=70,"C+",IF(E1262&gt;=65,"C",IF(E1262&gt;=60,"C-","Failed"))))))))</f>
        <v>A-</v>
      </c>
      <c r="G1262" s="26" t="n">
        <v>175</v>
      </c>
      <c r="H1262" s="25" t="n">
        <f aca="false">G1262/200%</f>
        <v>87.5</v>
      </c>
      <c r="I1262" s="27" t="str">
        <f aca="false">IF(H1262&gt;=95,"A",IF(H1262&gt;=90,"A-",IF(H1262&gt;=85,"B+",IF(H1262&gt;=80,"B",IF(H1262&gt;=75,"B-",IF(H1262&gt;=70,"C+",IF(H1262&gt;=65,"C",IF(H1262&gt;=60,"C-","Failed"))))))))</f>
        <v>B+</v>
      </c>
      <c r="J1262" s="26" t="n">
        <v>169</v>
      </c>
      <c r="K1262" s="25" t="n">
        <f aca="false">J1262/200%</f>
        <v>84.5</v>
      </c>
      <c r="L1262" s="27" t="str">
        <f aca="false">IF(K1262&gt;=95,"A",IF(K1262&gt;=90,"A-",IF(K1262&gt;=85,"B+",IF(K1262&gt;=80,"B",IF(K1262&gt;=75,"B-",IF(K1262&gt;=70,"C+",IF(K1262&gt;=65,"C",IF(K1262&gt;=60,"C-","Failed"))))))))</f>
        <v>B</v>
      </c>
      <c r="M1262" s="26" t="n">
        <v>155</v>
      </c>
      <c r="N1262" s="25" t="n">
        <f aca="false">M1262/200%</f>
        <v>77.5</v>
      </c>
      <c r="O1262" s="27" t="str">
        <f aca="false">IF(N1262&gt;=95,"A",IF(N1262&gt;=90,"A-",IF(N1262&gt;=85,"B+",IF(N1262&gt;=80,"B",IF(N1262&gt;=75,"B-",IF(N1262&gt;=70,"C+",IF(N1262&gt;=65,"C",IF(N1262&gt;=60,"C-","Failed"))))))))</f>
        <v>B-</v>
      </c>
      <c r="P1262" s="26" t="n">
        <v>183</v>
      </c>
      <c r="Q1262" s="25" t="n">
        <f aca="false">P1262/200%</f>
        <v>91.5</v>
      </c>
      <c r="R1262" s="27" t="str">
        <f aca="false">IF(Q1262&gt;=95,"A",IF(Q1262&gt;=90,"A-",IF(Q1262&gt;=85,"B+",IF(Q1262&gt;=80,"B",IF(Q1262&gt;=75,"B-",IF(Q1262&gt;=70,"C+",IF(Q1262&gt;=65,"C",IF(Q1262&gt;=60,"C-","Failed"))))))))</f>
        <v>A-</v>
      </c>
      <c r="S1262" s="26" t="n">
        <v>275</v>
      </c>
      <c r="T1262" s="25" t="n">
        <f aca="false">S1262/300%</f>
        <v>91.6666666666667</v>
      </c>
      <c r="U1262" s="27" t="str">
        <f aca="false">IF(T1262&gt;=95,"A",IF(T1262&gt;=90,"A-",IF(T1262&gt;=85,"B+",IF(T1262&gt;=80,"B",IF(T1262&gt;=75,"B-",IF(T1262&gt;=70,"C+",IF(T1262&gt;=65,"C",IF(T1262&gt;=60,"C-","Failed"))))))))</f>
        <v>A-</v>
      </c>
      <c r="V1262" s="26" t="n">
        <v>176</v>
      </c>
      <c r="W1262" s="25" t="n">
        <f aca="false">V1262/200%</f>
        <v>88</v>
      </c>
      <c r="X1262" s="27" t="str">
        <f aca="false">IF(W1262&gt;=95,"A",IF(W1262&gt;=90,"A-",IF(W1262&gt;=85,"B+",IF(W1262&gt;=80,"B",IF(W1262&gt;=75,"B-",IF(W1262&gt;=70,"C+",IF(W1262&gt;=65,"C",IF(W1262&gt;=60,"C-","Failed"))))))))</f>
        <v>B+</v>
      </c>
      <c r="Y1262" s="26" t="n">
        <v>155</v>
      </c>
      <c r="Z1262" s="25" t="n">
        <f aca="false">Y1262/200%</f>
        <v>77.5</v>
      </c>
      <c r="AA1262" s="27" t="str">
        <f aca="false">IF(Z1262&gt;=95,"A",IF(Z1262&gt;=90,"A-",IF(Z1262&gt;=85,"B+",IF(Z1262&gt;=80,"B",IF(Z1262&gt;=75,"B-",IF(Z1262&gt;=70,"C+",IF(Z1262&gt;=65,"C",IF(Z1262&gt;=60,"C-","Failed"))))))))</f>
        <v>B-</v>
      </c>
      <c r="AB1262" s="28" t="n">
        <f aca="false">SUM(Y1262,V1262,S1262,P1262,M1262,J1262,G1262,D1262)</f>
        <v>1472</v>
      </c>
      <c r="AC1262" s="28" t="n">
        <f aca="false">AB1262/1700%</f>
        <v>86.5882352941177</v>
      </c>
      <c r="AD1262" s="27" t="str">
        <f aca="false">IF(AC1262&gt;=95,"A",IF(AC1262&gt;=90,"A-",IF(AC1262&gt;=85,"B+",IF(AC1262&gt;=80,"B",IF(AC1262&gt;=75,"B-",IF(AC1262&gt;=70,"C+",IF(AC1262&gt;=65,"C",IF(AC1262&gt;=60,"C-","Failed"))))))))</f>
        <v>B+</v>
      </c>
      <c r="AE1262" s="28" t="str">
        <f aca="false">IF(AC1262&gt;=95,"4.00",IF(AC1262&gt;=90,"3.67",IF(AC1262&gt;=85,"3.33",IF(AC1262&gt;=80,"3.00",IF(AC1262&gt;=75,"2.67",IF(AC1262&gt;=70,"2.33",IF(AC1262&gt;=65,"2.00",IF(AC1262&gt;=60,"1.67","Failed"))))))))</f>
        <v>3.33</v>
      </c>
      <c r="AF1262" s="29" t="s">
        <v>38</v>
      </c>
      <c r="AG1262" s="28" t="n">
        <v>170</v>
      </c>
      <c r="AH1262" s="27" t="n">
        <f aca="false">AG1262/200%</f>
        <v>85</v>
      </c>
      <c r="AI1262" s="27" t="str">
        <f aca="false">IF(AH1262&gt;=95,"A",IF(AH1262&gt;=90,"A-",IF(AH1262&gt;=85,"B+",IF(AH1262&gt;=80,"B",IF(AH1262&gt;=75,"B-",IF(AH1262&gt;=70,"C+",IF(AH1262&gt;=65,"C",IF(AH1262&gt;=60,"C-","Failed"))))))))</f>
        <v>B+</v>
      </c>
      <c r="AJ1262" s="29" t="s">
        <v>39</v>
      </c>
      <c r="AK1262" s="28" t="n">
        <v>180</v>
      </c>
      <c r="AL1262" s="25" t="n">
        <f aca="false">AK1262/200%</f>
        <v>90</v>
      </c>
      <c r="AM1262" s="27" t="str">
        <f aca="false">IF(AL1262&gt;=95,"A",IF(AL1262&gt;=90,"A-",IF(AL1262&gt;=85,"B+",IF(AL1262&gt;=80,"B",IF(AL1262&gt;=75,"B-",IF(AL1262&gt;=70,"C+",IF(AL1262&gt;=65,"C",IF(AL1262&gt;=60,"C-","Failed"))))))))</f>
        <v>A-</v>
      </c>
      <c r="AN1262" s="30" t="s">
        <v>12</v>
      </c>
      <c r="AO1262" s="28" t="n">
        <v>180</v>
      </c>
      <c r="AP1262" s="25" t="n">
        <f aca="false">AO1262/200%</f>
        <v>90</v>
      </c>
      <c r="AQ1262" s="27" t="str">
        <f aca="false">IF(AP1262&gt;=95,"A",IF(AP1262&gt;=90,"A-",IF(AP1262&gt;=85,"B+",IF(AP1262&gt;=80,"B",IF(AP1262&gt;=75,"B-",IF(AP1262&gt;=70,"C+",IF(AP1262&gt;=65,"C",IF(AP1262&gt;=60,"C-","Failed"))))))))</f>
        <v>A-</v>
      </c>
      <c r="AR1262" s="28" t="n">
        <v>180</v>
      </c>
      <c r="AS1262" s="25" t="n">
        <f aca="false">AR1262/200%</f>
        <v>90</v>
      </c>
      <c r="AT1262" s="27" t="str">
        <f aca="false">IF(AS1262&gt;=95,"A",IF(AS1262&gt;=90,"A-",IF(AS1262&gt;=85,"B+",IF(AS1262&gt;=80,"B",IF(AS1262&gt;=75,"B-",IF(AS1262&gt;=70,"C+",IF(AS1262&gt;=65,"C",IF(AS1262&gt;=60,"C-","Failed"))))))))</f>
        <v>A-</v>
      </c>
      <c r="AU1262" s="28" t="n">
        <v>175</v>
      </c>
      <c r="AV1262" s="25" t="n">
        <f aca="false">AU1262/200%</f>
        <v>87.5</v>
      </c>
      <c r="AW1262" s="27" t="str">
        <f aca="false">IF(AV1262&gt;=95,"A",IF(AV1262&gt;=90,"A-",IF(AV1262&gt;=85,"B+",IF(AV1262&gt;=80,"B",IF(AV1262&gt;=75,"B-",IF(AV1262&gt;=70,"C+",IF(AV1262&gt;=65,"C",IF(AV1262&gt;=60,"C-","Failed"))))))))</f>
        <v>B+</v>
      </c>
      <c r="AX1262" s="28" t="n">
        <v>160</v>
      </c>
      <c r="AY1262" s="25" t="n">
        <f aca="false">AX1262/200%</f>
        <v>80</v>
      </c>
      <c r="AZ1262" s="27" t="str">
        <f aca="false">IF(AY1262&gt;=95,"A",IF(AY1262&gt;=90,"A-",IF(AY1262&gt;=85,"B+",IF(AY1262&gt;=80,"B",IF(AY1262&gt;=75,"B-",IF(AY1262&gt;=70,"C+",IF(AY1262&gt;=65,"C",IF(AY1262&gt;=60,"C-","Failed"))))))))</f>
        <v>B</v>
      </c>
      <c r="BA1262" s="28" t="n">
        <v>250</v>
      </c>
      <c r="BB1262" s="25" t="n">
        <f aca="false">BA1262/300%</f>
        <v>83.3333333333333</v>
      </c>
      <c r="BC1262" s="27" t="str">
        <f aca="false">IF(BB1262&gt;=95,"A",IF(BB1262&gt;=90,"A-",IF(BB1262&gt;=85,"B+",IF(BB1262&gt;=80,"B",IF(BB1262&gt;=75,"B-",IF(BB1262&gt;=70,"C+",IF(BB1262&gt;=65,"C",IF(BB1262&gt;=60,"C-","Failed"))))))))</f>
        <v>B</v>
      </c>
      <c r="BD1262" s="28" t="n">
        <v>170</v>
      </c>
      <c r="BE1262" s="25" t="n">
        <f aca="false">BD1262/200%</f>
        <v>85</v>
      </c>
      <c r="BF1262" s="27" t="str">
        <f aca="false">IF(BE1262&gt;=95,"A",IF(BE1262&gt;=90,"A-",IF(BE1262&gt;=85,"B+",IF(BE1262&gt;=80,"B",IF(BE1262&gt;=75,"B-",IF(BE1262&gt;=70,"C+",IF(BE1262&gt;=65,"C",IF(BE1262&gt;=60,"C-","Failed"))))))))</f>
        <v>B+</v>
      </c>
      <c r="BG1262" s="28" t="n">
        <v>515</v>
      </c>
      <c r="BH1262" s="25" t="n">
        <f aca="false">BG1262/600%</f>
        <v>85.8333333333333</v>
      </c>
      <c r="BI1262" s="27" t="str">
        <f aca="false">IF(BH1262&gt;=95,"A",IF(BH1262&gt;=90,"A-",IF(BH1262&gt;=85,"B+",IF(BH1262&gt;=80,"B",IF(BH1262&gt;=75,"B-",IF(BH1262&gt;=70,"C+",IF(BH1262&gt;=65,"C",IF(BH1262&gt;=60,"C-","Failed"))))))))</f>
        <v>B+</v>
      </c>
      <c r="BJ1262" s="28" t="n">
        <f aca="false">SUM(BG1262,BD1262,BA1262,AX1262,AU1262,AR1262,AO1262,AK1262,AG1262)</f>
        <v>1980</v>
      </c>
      <c r="BK1262" s="28" t="n">
        <f aca="false">BJ1262/2300%</f>
        <v>86.0869565217391</v>
      </c>
      <c r="BL1262" s="27" t="str">
        <f aca="false">IF(BK1262&gt;=95,"A",IF(BK1262&gt;=90,"A-",IF(BK1262&gt;=85,"B+",IF(BK1262&gt;=80,"B",IF(BK1262&gt;=75,"B-",IF(BK1262&gt;=70,"C+",IF(BK1262&gt;=65,"C",IF(BK1262&gt;=60,"C-","Failed"))))))))</f>
        <v>B+</v>
      </c>
      <c r="BM1262" s="28" t="str">
        <f aca="false">IF(BK1262&gt;=95,"4.00",IF(BK1262&gt;=90,"3.67",IF(BK1262&gt;=85,"3.33",IF(BK1262&gt;=80,"3.00",IF(BK1262&gt;=75,"2.67",IF(BK1262&gt;=70,"2.33",IF(BK1262&gt;=65,"2.00",IF(BK1262&gt;=60,"1.67","Failed"))))))))</f>
        <v>3.33</v>
      </c>
      <c r="BN1262" s="23" t="n">
        <f aca="false">SUM(BJ1262,AB1262)</f>
        <v>3452</v>
      </c>
      <c r="BO1262" s="23" t="n">
        <f aca="false">BN1262/4000%</f>
        <v>86.3</v>
      </c>
      <c r="BP1262" s="22" t="str">
        <f aca="false">IF(BO1262&gt;=95,"A",IF(BO1262&gt;=90,"A-",IF(BO1262&gt;=85,"B+",IF(BO1262&gt;=80,"B",IF(BO1262&gt;=75,"B-",IF(BO1262&gt;=70,"C+",IF(BO1262&gt;=65,"C",IF(BO1262&gt;=60,"C-","Failed"))))))))</f>
        <v>B+</v>
      </c>
      <c r="BQ1262" s="23" t="str">
        <f aca="false">IF(BO1262&gt;=95,"4.00",IF(BO1262&gt;=90,"3.67",IF(BO1262&gt;=85,"3.33",IF(BO1262&gt;=80,"3.00",IF(BO1262&gt;=75,"2.67",IF(BO1262&gt;=70,"2.33",IF(BO1262&gt;=65,"2.00",IF(BO1262&gt;=60,"1.67","Failed"))))))))</f>
        <v>3.33</v>
      </c>
    </row>
    <row r="1263" s="31" customFormat="true" ht="50.1" hidden="false" customHeight="true" outlineLevel="0" collapsed="false">
      <c r="A1263" s="19" t="n">
        <v>1354</v>
      </c>
      <c r="B1263" s="33" t="s">
        <v>1303</v>
      </c>
      <c r="C1263" s="25" t="s">
        <v>807</v>
      </c>
      <c r="D1263" s="26" t="n">
        <v>184</v>
      </c>
      <c r="E1263" s="25" t="n">
        <f aca="false">D1263/200%</f>
        <v>92</v>
      </c>
      <c r="F1263" s="27" t="str">
        <f aca="false">IF(E1263&gt;=95,"A",IF(E1263&gt;=90,"A-",IF(E1263&gt;=85,"B+",IF(E1263&gt;=80,"B",IF(E1263&gt;=75,"B-",IF(E1263&gt;=70,"C+",IF(E1263&gt;=65,"C",IF(E1263&gt;=60,"C-","Failed"))))))))</f>
        <v>A-</v>
      </c>
      <c r="G1263" s="26" t="n">
        <v>175</v>
      </c>
      <c r="H1263" s="25" t="n">
        <f aca="false">G1263/200%</f>
        <v>87.5</v>
      </c>
      <c r="I1263" s="27" t="str">
        <f aca="false">IF(H1263&gt;=95,"A",IF(H1263&gt;=90,"A-",IF(H1263&gt;=85,"B+",IF(H1263&gt;=80,"B",IF(H1263&gt;=75,"B-",IF(H1263&gt;=70,"C+",IF(H1263&gt;=65,"C",IF(H1263&gt;=60,"C-","Failed"))))))))</f>
        <v>B+</v>
      </c>
      <c r="J1263" s="26" t="n">
        <v>165</v>
      </c>
      <c r="K1263" s="25" t="n">
        <f aca="false">J1263/200%</f>
        <v>82.5</v>
      </c>
      <c r="L1263" s="27" t="str">
        <f aca="false">IF(K1263&gt;=95,"A",IF(K1263&gt;=90,"A-",IF(K1263&gt;=85,"B+",IF(K1263&gt;=80,"B",IF(K1263&gt;=75,"B-",IF(K1263&gt;=70,"C+",IF(K1263&gt;=65,"C",IF(K1263&gt;=60,"C-","Failed"))))))))</f>
        <v>B</v>
      </c>
      <c r="M1263" s="26" t="n">
        <v>155</v>
      </c>
      <c r="N1263" s="25" t="n">
        <f aca="false">M1263/200%</f>
        <v>77.5</v>
      </c>
      <c r="O1263" s="27" t="str">
        <f aca="false">IF(N1263&gt;=95,"A",IF(N1263&gt;=90,"A-",IF(N1263&gt;=85,"B+",IF(N1263&gt;=80,"B",IF(N1263&gt;=75,"B-",IF(N1263&gt;=70,"C+",IF(N1263&gt;=65,"C",IF(N1263&gt;=60,"C-","Failed"))))))))</f>
        <v>B-</v>
      </c>
      <c r="P1263" s="26" t="n">
        <v>168</v>
      </c>
      <c r="Q1263" s="25" t="n">
        <f aca="false">P1263/200%</f>
        <v>84</v>
      </c>
      <c r="R1263" s="27" t="str">
        <f aca="false">IF(Q1263&gt;=95,"A",IF(Q1263&gt;=90,"A-",IF(Q1263&gt;=85,"B+",IF(Q1263&gt;=80,"B",IF(Q1263&gt;=75,"B-",IF(Q1263&gt;=70,"C+",IF(Q1263&gt;=65,"C",IF(Q1263&gt;=60,"C-","Failed"))))))))</f>
        <v>B</v>
      </c>
      <c r="S1263" s="26" t="n">
        <v>270</v>
      </c>
      <c r="T1263" s="25" t="n">
        <f aca="false">S1263/300%</f>
        <v>90</v>
      </c>
      <c r="U1263" s="27" t="str">
        <f aca="false">IF(T1263&gt;=95,"A",IF(T1263&gt;=90,"A-",IF(T1263&gt;=85,"B+",IF(T1263&gt;=80,"B",IF(T1263&gt;=75,"B-",IF(T1263&gt;=70,"C+",IF(T1263&gt;=65,"C",IF(T1263&gt;=60,"C-","Failed"))))))))</f>
        <v>A-</v>
      </c>
      <c r="V1263" s="26" t="n">
        <v>163</v>
      </c>
      <c r="W1263" s="25" t="n">
        <f aca="false">V1263/200%</f>
        <v>81.5</v>
      </c>
      <c r="X1263" s="27" t="str">
        <f aca="false">IF(W1263&gt;=95,"A",IF(W1263&gt;=90,"A-",IF(W1263&gt;=85,"B+",IF(W1263&gt;=80,"B",IF(W1263&gt;=75,"B-",IF(W1263&gt;=70,"C+",IF(W1263&gt;=65,"C",IF(W1263&gt;=60,"C-","Failed"))))))))</f>
        <v>B</v>
      </c>
      <c r="Y1263" s="26" t="n">
        <v>165</v>
      </c>
      <c r="Z1263" s="25" t="n">
        <f aca="false">Y1263/200%</f>
        <v>82.5</v>
      </c>
      <c r="AA1263" s="27" t="str">
        <f aca="false">IF(Z1263&gt;=95,"A",IF(Z1263&gt;=90,"A-",IF(Z1263&gt;=85,"B+",IF(Z1263&gt;=80,"B",IF(Z1263&gt;=75,"B-",IF(Z1263&gt;=70,"C+",IF(Z1263&gt;=65,"C",IF(Z1263&gt;=60,"C-","Failed"))))))))</f>
        <v>B</v>
      </c>
      <c r="AB1263" s="28" t="n">
        <f aca="false">SUM(Y1263,V1263,S1263,P1263,M1263,J1263,G1263,D1263)</f>
        <v>1445</v>
      </c>
      <c r="AC1263" s="28" t="n">
        <f aca="false">AB1263/1700%</f>
        <v>85</v>
      </c>
      <c r="AD1263" s="27" t="str">
        <f aca="false">IF(AC1263&gt;=95,"A",IF(AC1263&gt;=90,"A-",IF(AC1263&gt;=85,"B+",IF(AC1263&gt;=80,"B",IF(AC1263&gt;=75,"B-",IF(AC1263&gt;=70,"C+",IF(AC1263&gt;=65,"C",IF(AC1263&gt;=60,"C-","Failed"))))))))</f>
        <v>B+</v>
      </c>
      <c r="AE1263" s="28" t="str">
        <f aca="false">IF(AC1263&gt;=95,"4.00",IF(AC1263&gt;=90,"3.67",IF(AC1263&gt;=85,"3.33",IF(AC1263&gt;=80,"3.00",IF(AC1263&gt;=75,"2.67",IF(AC1263&gt;=70,"2.33",IF(AC1263&gt;=65,"2.00",IF(AC1263&gt;=60,"1.67","Failed"))))))))</f>
        <v>3.33</v>
      </c>
      <c r="AF1263" s="29" t="s">
        <v>38</v>
      </c>
      <c r="AG1263" s="28" t="n">
        <v>180</v>
      </c>
      <c r="AH1263" s="27" t="n">
        <f aca="false">AG1263/200%</f>
        <v>90</v>
      </c>
      <c r="AI1263" s="27" t="str">
        <f aca="false">IF(AH1263&gt;=95,"A",IF(AH1263&gt;=90,"A-",IF(AH1263&gt;=85,"B+",IF(AH1263&gt;=80,"B",IF(AH1263&gt;=75,"B-",IF(AH1263&gt;=70,"C+",IF(AH1263&gt;=65,"C",IF(AH1263&gt;=60,"C-","Failed"))))))))</f>
        <v>A-</v>
      </c>
      <c r="AJ1263" s="29" t="s">
        <v>39</v>
      </c>
      <c r="AK1263" s="28" t="n">
        <v>183</v>
      </c>
      <c r="AL1263" s="25" t="n">
        <f aca="false">AK1263/200%</f>
        <v>91.5</v>
      </c>
      <c r="AM1263" s="27" t="str">
        <f aca="false">IF(AL1263&gt;=95,"A",IF(AL1263&gt;=90,"A-",IF(AL1263&gt;=85,"B+",IF(AL1263&gt;=80,"B",IF(AL1263&gt;=75,"B-",IF(AL1263&gt;=70,"C+",IF(AL1263&gt;=65,"C",IF(AL1263&gt;=60,"C-","Failed"))))))))</f>
        <v>A-</v>
      </c>
      <c r="AN1263" s="30" t="s">
        <v>40</v>
      </c>
      <c r="AO1263" s="28" t="n">
        <v>180</v>
      </c>
      <c r="AP1263" s="25" t="n">
        <f aca="false">AO1263/200%</f>
        <v>90</v>
      </c>
      <c r="AQ1263" s="27" t="str">
        <f aca="false">IF(AP1263&gt;=95,"A",IF(AP1263&gt;=90,"A-",IF(AP1263&gt;=85,"B+",IF(AP1263&gt;=80,"B",IF(AP1263&gt;=75,"B-",IF(AP1263&gt;=70,"C+",IF(AP1263&gt;=65,"C",IF(AP1263&gt;=60,"C-","Failed"))))))))</f>
        <v>A-</v>
      </c>
      <c r="AR1263" s="28" t="n">
        <v>180</v>
      </c>
      <c r="AS1263" s="25" t="n">
        <f aca="false">AR1263/200%</f>
        <v>90</v>
      </c>
      <c r="AT1263" s="27" t="str">
        <f aca="false">IF(AS1263&gt;=95,"A",IF(AS1263&gt;=90,"A-",IF(AS1263&gt;=85,"B+",IF(AS1263&gt;=80,"B",IF(AS1263&gt;=75,"B-",IF(AS1263&gt;=70,"C+",IF(AS1263&gt;=65,"C",IF(AS1263&gt;=60,"C-","Failed"))))))))</f>
        <v>A-</v>
      </c>
      <c r="AU1263" s="28" t="n">
        <v>175</v>
      </c>
      <c r="AV1263" s="25" t="n">
        <f aca="false">AU1263/200%</f>
        <v>87.5</v>
      </c>
      <c r="AW1263" s="27" t="str">
        <f aca="false">IF(AV1263&gt;=95,"A",IF(AV1263&gt;=90,"A-",IF(AV1263&gt;=85,"B+",IF(AV1263&gt;=80,"B",IF(AV1263&gt;=75,"B-",IF(AV1263&gt;=70,"C+",IF(AV1263&gt;=65,"C",IF(AV1263&gt;=60,"C-","Failed"))))))))</f>
        <v>B+</v>
      </c>
      <c r="AX1263" s="28" t="n">
        <v>158</v>
      </c>
      <c r="AY1263" s="25" t="n">
        <f aca="false">AX1263/200%</f>
        <v>79</v>
      </c>
      <c r="AZ1263" s="27" t="str">
        <f aca="false">IF(AY1263&gt;=95,"A",IF(AY1263&gt;=90,"A-",IF(AY1263&gt;=85,"B+",IF(AY1263&gt;=80,"B",IF(AY1263&gt;=75,"B-",IF(AY1263&gt;=70,"C+",IF(AY1263&gt;=65,"C",IF(AY1263&gt;=60,"C-","Failed"))))))))</f>
        <v>B-</v>
      </c>
      <c r="BA1263" s="28" t="n">
        <v>245</v>
      </c>
      <c r="BB1263" s="25" t="n">
        <f aca="false">BA1263/300%</f>
        <v>81.6666666666667</v>
      </c>
      <c r="BC1263" s="27" t="str">
        <f aca="false">IF(BB1263&gt;=95,"A",IF(BB1263&gt;=90,"A-",IF(BB1263&gt;=85,"B+",IF(BB1263&gt;=80,"B",IF(BB1263&gt;=75,"B-",IF(BB1263&gt;=70,"C+",IF(BB1263&gt;=65,"C",IF(BB1263&gt;=60,"C-","Failed"))))))))</f>
        <v>B</v>
      </c>
      <c r="BD1263" s="28" t="n">
        <v>171</v>
      </c>
      <c r="BE1263" s="25" t="n">
        <f aca="false">BD1263/200%</f>
        <v>85.5</v>
      </c>
      <c r="BF1263" s="27" t="str">
        <f aca="false">IF(BE1263&gt;=95,"A",IF(BE1263&gt;=90,"A-",IF(BE1263&gt;=85,"B+",IF(BE1263&gt;=80,"B",IF(BE1263&gt;=75,"B-",IF(BE1263&gt;=70,"C+",IF(BE1263&gt;=65,"C",IF(BE1263&gt;=60,"C-","Failed"))))))))</f>
        <v>B+</v>
      </c>
      <c r="BG1263" s="28" t="n">
        <v>583</v>
      </c>
      <c r="BH1263" s="25" t="n">
        <f aca="false">BG1263/600%</f>
        <v>97.1666666666667</v>
      </c>
      <c r="BI1263" s="27" t="str">
        <f aca="false">IF(BH1263&gt;=95,"A",IF(BH1263&gt;=90,"A-",IF(BH1263&gt;=85,"B+",IF(BH1263&gt;=80,"B",IF(BH1263&gt;=75,"B-",IF(BH1263&gt;=70,"C+",IF(BH1263&gt;=65,"C",IF(BH1263&gt;=60,"C-","Failed"))))))))</f>
        <v>A</v>
      </c>
      <c r="BJ1263" s="28" t="n">
        <f aca="false">SUM(BG1263,BD1263,BA1263,AX1263,AU1263,AR1263,AO1263,AK1263,AG1263)</f>
        <v>2055</v>
      </c>
      <c r="BK1263" s="28" t="n">
        <f aca="false">BJ1263/2300%</f>
        <v>89.3478260869565</v>
      </c>
      <c r="BL1263" s="27" t="str">
        <f aca="false">IF(BK1263&gt;=95,"A",IF(BK1263&gt;=90,"A-",IF(BK1263&gt;=85,"B+",IF(BK1263&gt;=80,"B",IF(BK1263&gt;=75,"B-",IF(BK1263&gt;=70,"C+",IF(BK1263&gt;=65,"C",IF(BK1263&gt;=60,"C-","Failed"))))))))</f>
        <v>B+</v>
      </c>
      <c r="BM1263" s="28" t="str">
        <f aca="false">IF(BK1263&gt;=95,"4.00",IF(BK1263&gt;=90,"3.67",IF(BK1263&gt;=85,"3.33",IF(BK1263&gt;=80,"3.00",IF(BK1263&gt;=75,"2.67",IF(BK1263&gt;=70,"2.33",IF(BK1263&gt;=65,"2.00",IF(BK1263&gt;=60,"1.67","Failed"))))))))</f>
        <v>3.33</v>
      </c>
      <c r="BN1263" s="23" t="n">
        <f aca="false">SUM(BJ1263,AB1263)</f>
        <v>3500</v>
      </c>
      <c r="BO1263" s="23" t="n">
        <f aca="false">BN1263/4000%</f>
        <v>87.5</v>
      </c>
      <c r="BP1263" s="22" t="str">
        <f aca="false">IF(BO1263&gt;=95,"A",IF(BO1263&gt;=90,"A-",IF(BO1263&gt;=85,"B+",IF(BO1263&gt;=80,"B",IF(BO1263&gt;=75,"B-",IF(BO1263&gt;=70,"C+",IF(BO1263&gt;=65,"C",IF(BO1263&gt;=60,"C-","Failed"))))))))</f>
        <v>B+</v>
      </c>
      <c r="BQ1263" s="23" t="str">
        <f aca="false">IF(BO1263&gt;=95,"4.00",IF(BO1263&gt;=90,"3.67",IF(BO1263&gt;=85,"3.33",IF(BO1263&gt;=80,"3.00",IF(BO1263&gt;=75,"2.67",IF(BO1263&gt;=70,"2.33",IF(BO1263&gt;=65,"2.00",IF(BO1263&gt;=60,"1.67","Failed"))))))))</f>
        <v>3.33</v>
      </c>
    </row>
    <row r="1264" s="31" customFormat="true" ht="50.1" hidden="false" customHeight="true" outlineLevel="0" collapsed="false">
      <c r="A1264" s="19" t="n">
        <v>1355</v>
      </c>
      <c r="B1264" s="33" t="s">
        <v>1304</v>
      </c>
      <c r="C1264" s="25" t="s">
        <v>807</v>
      </c>
      <c r="D1264" s="26" t="n">
        <v>185</v>
      </c>
      <c r="E1264" s="25" t="n">
        <f aca="false">D1264/200%</f>
        <v>92.5</v>
      </c>
      <c r="F1264" s="27" t="str">
        <f aca="false">IF(E1264&gt;=95,"A",IF(E1264&gt;=90,"A-",IF(E1264&gt;=85,"B+",IF(E1264&gt;=80,"B",IF(E1264&gt;=75,"B-",IF(E1264&gt;=70,"C+",IF(E1264&gt;=65,"C",IF(E1264&gt;=60,"C-","Failed"))))))))</f>
        <v>A-</v>
      </c>
      <c r="G1264" s="26" t="n">
        <v>175</v>
      </c>
      <c r="H1264" s="25" t="n">
        <f aca="false">G1264/200%</f>
        <v>87.5</v>
      </c>
      <c r="I1264" s="27" t="str">
        <f aca="false">IF(H1264&gt;=95,"A",IF(H1264&gt;=90,"A-",IF(H1264&gt;=85,"B+",IF(H1264&gt;=80,"B",IF(H1264&gt;=75,"B-",IF(H1264&gt;=70,"C+",IF(H1264&gt;=65,"C",IF(H1264&gt;=60,"C-","Failed"))))))))</f>
        <v>B+</v>
      </c>
      <c r="J1264" s="26" t="n">
        <v>162</v>
      </c>
      <c r="K1264" s="25" t="n">
        <f aca="false">J1264/200%</f>
        <v>81</v>
      </c>
      <c r="L1264" s="27" t="str">
        <f aca="false">IF(K1264&gt;=95,"A",IF(K1264&gt;=90,"A-",IF(K1264&gt;=85,"B+",IF(K1264&gt;=80,"B",IF(K1264&gt;=75,"B-",IF(K1264&gt;=70,"C+",IF(K1264&gt;=65,"C",IF(K1264&gt;=60,"C-","Failed"))))))))</f>
        <v>B</v>
      </c>
      <c r="M1264" s="26" t="n">
        <v>176</v>
      </c>
      <c r="N1264" s="25" t="n">
        <f aca="false">M1264/200%</f>
        <v>88</v>
      </c>
      <c r="O1264" s="27" t="str">
        <f aca="false">IF(N1264&gt;=95,"A",IF(N1264&gt;=90,"A-",IF(N1264&gt;=85,"B+",IF(N1264&gt;=80,"B",IF(N1264&gt;=75,"B-",IF(N1264&gt;=70,"C+",IF(N1264&gt;=65,"C",IF(N1264&gt;=60,"C-","Failed"))))))))</f>
        <v>B+</v>
      </c>
      <c r="P1264" s="26" t="n">
        <v>192</v>
      </c>
      <c r="Q1264" s="25" t="n">
        <f aca="false">P1264/200%</f>
        <v>96</v>
      </c>
      <c r="R1264" s="27" t="str">
        <f aca="false">IF(Q1264&gt;=95,"A",IF(Q1264&gt;=90,"A-",IF(Q1264&gt;=85,"B+",IF(Q1264&gt;=80,"B",IF(Q1264&gt;=75,"B-",IF(Q1264&gt;=70,"C+",IF(Q1264&gt;=65,"C",IF(Q1264&gt;=60,"C-","Failed"))))))))</f>
        <v>A</v>
      </c>
      <c r="S1264" s="26" t="n">
        <v>275</v>
      </c>
      <c r="T1264" s="25" t="n">
        <f aca="false">S1264/300%</f>
        <v>91.6666666666667</v>
      </c>
      <c r="U1264" s="27" t="str">
        <f aca="false">IF(T1264&gt;=95,"A",IF(T1264&gt;=90,"A-",IF(T1264&gt;=85,"B+",IF(T1264&gt;=80,"B",IF(T1264&gt;=75,"B-",IF(T1264&gt;=70,"C+",IF(T1264&gt;=65,"C",IF(T1264&gt;=60,"C-","Failed"))))))))</f>
        <v>A-</v>
      </c>
      <c r="V1264" s="26" t="n">
        <v>170</v>
      </c>
      <c r="W1264" s="25" t="n">
        <f aca="false">V1264/200%</f>
        <v>85</v>
      </c>
      <c r="X1264" s="27" t="str">
        <f aca="false">IF(W1264&gt;=95,"A",IF(W1264&gt;=90,"A-",IF(W1264&gt;=85,"B+",IF(W1264&gt;=80,"B",IF(W1264&gt;=75,"B-",IF(W1264&gt;=70,"C+",IF(W1264&gt;=65,"C",IF(W1264&gt;=60,"C-","Failed"))))))))</f>
        <v>B+</v>
      </c>
      <c r="Y1264" s="26" t="n">
        <v>165</v>
      </c>
      <c r="Z1264" s="25" t="n">
        <f aca="false">Y1264/200%</f>
        <v>82.5</v>
      </c>
      <c r="AA1264" s="27" t="str">
        <f aca="false">IF(Z1264&gt;=95,"A",IF(Z1264&gt;=90,"A-",IF(Z1264&gt;=85,"B+",IF(Z1264&gt;=80,"B",IF(Z1264&gt;=75,"B-",IF(Z1264&gt;=70,"C+",IF(Z1264&gt;=65,"C",IF(Z1264&gt;=60,"C-","Failed"))))))))</f>
        <v>B</v>
      </c>
      <c r="AB1264" s="28" t="n">
        <f aca="false">SUM(Y1264,V1264,S1264,P1264,M1264,J1264,G1264,D1264)</f>
        <v>1500</v>
      </c>
      <c r="AC1264" s="28" t="n">
        <f aca="false">AB1264/1700%</f>
        <v>88.2352941176471</v>
      </c>
      <c r="AD1264" s="27" t="str">
        <f aca="false">IF(AC1264&gt;=95,"A",IF(AC1264&gt;=90,"A-",IF(AC1264&gt;=85,"B+",IF(AC1264&gt;=80,"B",IF(AC1264&gt;=75,"B-",IF(AC1264&gt;=70,"C+",IF(AC1264&gt;=65,"C",IF(AC1264&gt;=60,"C-","Failed"))))))))</f>
        <v>B+</v>
      </c>
      <c r="AE1264" s="28" t="str">
        <f aca="false">IF(AC1264&gt;=95,"4.00",IF(AC1264&gt;=90,"3.67",IF(AC1264&gt;=85,"3.33",IF(AC1264&gt;=80,"3.00",IF(AC1264&gt;=75,"2.67",IF(AC1264&gt;=70,"2.33",IF(AC1264&gt;=65,"2.00",IF(AC1264&gt;=60,"1.67","Failed"))))))))</f>
        <v>3.33</v>
      </c>
      <c r="AF1264" s="29" t="s">
        <v>38</v>
      </c>
      <c r="AG1264" s="28" t="n">
        <v>180</v>
      </c>
      <c r="AH1264" s="27" t="n">
        <f aca="false">AG1264/200%</f>
        <v>90</v>
      </c>
      <c r="AI1264" s="27" t="str">
        <f aca="false">IF(AH1264&gt;=95,"A",IF(AH1264&gt;=90,"A-",IF(AH1264&gt;=85,"B+",IF(AH1264&gt;=80,"B",IF(AH1264&gt;=75,"B-",IF(AH1264&gt;=70,"C+",IF(AH1264&gt;=65,"C",IF(AH1264&gt;=60,"C-","Failed"))))))))</f>
        <v>A-</v>
      </c>
      <c r="AJ1264" s="29" t="s">
        <v>39</v>
      </c>
      <c r="AK1264" s="28" t="n">
        <v>180</v>
      </c>
      <c r="AL1264" s="25" t="n">
        <f aca="false">AK1264/200%</f>
        <v>90</v>
      </c>
      <c r="AM1264" s="27" t="str">
        <f aca="false">IF(AL1264&gt;=95,"A",IF(AL1264&gt;=90,"A-",IF(AL1264&gt;=85,"B+",IF(AL1264&gt;=80,"B",IF(AL1264&gt;=75,"B-",IF(AL1264&gt;=70,"C+",IF(AL1264&gt;=65,"C",IF(AL1264&gt;=60,"C-","Failed"))))))))</f>
        <v>A-</v>
      </c>
      <c r="AN1264" s="30" t="s">
        <v>12</v>
      </c>
      <c r="AO1264" s="28" t="n">
        <v>185</v>
      </c>
      <c r="AP1264" s="25" t="n">
        <f aca="false">AO1264/200%</f>
        <v>92.5</v>
      </c>
      <c r="AQ1264" s="27" t="str">
        <f aca="false">IF(AP1264&gt;=95,"A",IF(AP1264&gt;=90,"A-",IF(AP1264&gt;=85,"B+",IF(AP1264&gt;=80,"B",IF(AP1264&gt;=75,"B-",IF(AP1264&gt;=70,"C+",IF(AP1264&gt;=65,"C",IF(AP1264&gt;=60,"C-","Failed"))))))))</f>
        <v>A-</v>
      </c>
      <c r="AR1264" s="28" t="n">
        <v>180</v>
      </c>
      <c r="AS1264" s="25" t="n">
        <f aca="false">AR1264/200%</f>
        <v>90</v>
      </c>
      <c r="AT1264" s="27" t="str">
        <f aca="false">IF(AS1264&gt;=95,"A",IF(AS1264&gt;=90,"A-",IF(AS1264&gt;=85,"B+",IF(AS1264&gt;=80,"B",IF(AS1264&gt;=75,"B-",IF(AS1264&gt;=70,"C+",IF(AS1264&gt;=65,"C",IF(AS1264&gt;=60,"C-","Failed"))))))))</f>
        <v>A-</v>
      </c>
      <c r="AU1264" s="28" t="n">
        <v>165</v>
      </c>
      <c r="AV1264" s="25" t="n">
        <f aca="false">AU1264/200%</f>
        <v>82.5</v>
      </c>
      <c r="AW1264" s="27" t="str">
        <f aca="false">IF(AV1264&gt;=95,"A",IF(AV1264&gt;=90,"A-",IF(AV1264&gt;=85,"B+",IF(AV1264&gt;=80,"B",IF(AV1264&gt;=75,"B-",IF(AV1264&gt;=70,"C+",IF(AV1264&gt;=65,"C",IF(AV1264&gt;=60,"C-","Failed"))))))))</f>
        <v>B</v>
      </c>
      <c r="AX1264" s="28" t="n">
        <v>166</v>
      </c>
      <c r="AY1264" s="25" t="n">
        <f aca="false">AX1264/200%</f>
        <v>83</v>
      </c>
      <c r="AZ1264" s="27" t="str">
        <f aca="false">IF(AY1264&gt;=95,"A",IF(AY1264&gt;=90,"A-",IF(AY1264&gt;=85,"B+",IF(AY1264&gt;=80,"B",IF(AY1264&gt;=75,"B-",IF(AY1264&gt;=70,"C+",IF(AY1264&gt;=65,"C",IF(AY1264&gt;=60,"C-","Failed"))))))))</f>
        <v>B</v>
      </c>
      <c r="BA1264" s="28" t="n">
        <v>255</v>
      </c>
      <c r="BB1264" s="25" t="n">
        <f aca="false">BA1264/300%</f>
        <v>85</v>
      </c>
      <c r="BC1264" s="27" t="str">
        <f aca="false">IF(BB1264&gt;=95,"A",IF(BB1264&gt;=90,"A-",IF(BB1264&gt;=85,"B+",IF(BB1264&gt;=80,"B",IF(BB1264&gt;=75,"B-",IF(BB1264&gt;=70,"C+",IF(BB1264&gt;=65,"C",IF(BB1264&gt;=60,"C-","Failed"))))))))</f>
        <v>B+</v>
      </c>
      <c r="BD1264" s="28" t="n">
        <v>173</v>
      </c>
      <c r="BE1264" s="25" t="n">
        <f aca="false">BD1264/200%</f>
        <v>86.5</v>
      </c>
      <c r="BF1264" s="27" t="str">
        <f aca="false">IF(BE1264&gt;=95,"A",IF(BE1264&gt;=90,"A-",IF(BE1264&gt;=85,"B+",IF(BE1264&gt;=80,"B",IF(BE1264&gt;=75,"B-",IF(BE1264&gt;=70,"C+",IF(BE1264&gt;=65,"C",IF(BE1264&gt;=60,"C-","Failed"))))))))</f>
        <v>B+</v>
      </c>
      <c r="BG1264" s="28" t="n">
        <v>574</v>
      </c>
      <c r="BH1264" s="25" t="n">
        <f aca="false">BG1264/600%</f>
        <v>95.6666666666667</v>
      </c>
      <c r="BI1264" s="27" t="str">
        <f aca="false">IF(BH1264&gt;=95,"A",IF(BH1264&gt;=90,"A-",IF(BH1264&gt;=85,"B+",IF(BH1264&gt;=80,"B",IF(BH1264&gt;=75,"B-",IF(BH1264&gt;=70,"C+",IF(BH1264&gt;=65,"C",IF(BH1264&gt;=60,"C-","Failed"))))))))</f>
        <v>A</v>
      </c>
      <c r="BJ1264" s="28" t="n">
        <f aca="false">SUM(BG1264,BD1264,BA1264,AX1264,AU1264,AR1264,AO1264,AK1264,AG1264)</f>
        <v>2058</v>
      </c>
      <c r="BK1264" s="28" t="n">
        <f aca="false">BJ1264/2300%</f>
        <v>89.4782608695652</v>
      </c>
      <c r="BL1264" s="27" t="str">
        <f aca="false">IF(BK1264&gt;=95,"A",IF(BK1264&gt;=90,"A-",IF(BK1264&gt;=85,"B+",IF(BK1264&gt;=80,"B",IF(BK1264&gt;=75,"B-",IF(BK1264&gt;=70,"C+",IF(BK1264&gt;=65,"C",IF(BK1264&gt;=60,"C-","Failed"))))))))</f>
        <v>B+</v>
      </c>
      <c r="BM1264" s="28" t="str">
        <f aca="false">IF(BK1264&gt;=95,"4.00",IF(BK1264&gt;=90,"3.67",IF(BK1264&gt;=85,"3.33",IF(BK1264&gt;=80,"3.00",IF(BK1264&gt;=75,"2.67",IF(BK1264&gt;=70,"2.33",IF(BK1264&gt;=65,"2.00",IF(BK1264&gt;=60,"1.67","Failed"))))))))</f>
        <v>3.33</v>
      </c>
      <c r="BN1264" s="23" t="n">
        <f aca="false">SUM(BJ1264,AB1264)</f>
        <v>3558</v>
      </c>
      <c r="BO1264" s="23" t="n">
        <f aca="false">BN1264/4000%</f>
        <v>88.95</v>
      </c>
      <c r="BP1264" s="22" t="str">
        <f aca="false">IF(BO1264&gt;=95,"A",IF(BO1264&gt;=90,"A-",IF(BO1264&gt;=85,"B+",IF(BO1264&gt;=80,"B",IF(BO1264&gt;=75,"B-",IF(BO1264&gt;=70,"C+",IF(BO1264&gt;=65,"C",IF(BO1264&gt;=60,"C-","Failed"))))))))</f>
        <v>B+</v>
      </c>
      <c r="BQ1264" s="23" t="str">
        <f aca="false">IF(BO1264&gt;=95,"4.00",IF(BO1264&gt;=90,"3.67",IF(BO1264&gt;=85,"3.33",IF(BO1264&gt;=80,"3.00",IF(BO1264&gt;=75,"2.67",IF(BO1264&gt;=70,"2.33",IF(BO1264&gt;=65,"2.00",IF(BO1264&gt;=60,"1.67","Failed"))))))))</f>
        <v>3.33</v>
      </c>
    </row>
    <row r="1265" s="31" customFormat="true" ht="50.1" hidden="false" customHeight="true" outlineLevel="0" collapsed="false">
      <c r="A1265" s="19" t="n">
        <v>1356</v>
      </c>
      <c r="B1265" s="33" t="s">
        <v>1305</v>
      </c>
      <c r="C1265" s="25" t="s">
        <v>807</v>
      </c>
      <c r="D1265" s="26" t="n">
        <v>187</v>
      </c>
      <c r="E1265" s="25" t="n">
        <f aca="false">D1265/200%</f>
        <v>93.5</v>
      </c>
      <c r="F1265" s="27" t="str">
        <f aca="false">IF(E1265&gt;=95,"A",IF(E1265&gt;=90,"A-",IF(E1265&gt;=85,"B+",IF(E1265&gt;=80,"B",IF(E1265&gt;=75,"B-",IF(E1265&gt;=70,"C+",IF(E1265&gt;=65,"C",IF(E1265&gt;=60,"C-","Failed"))))))))</f>
        <v>A-</v>
      </c>
      <c r="G1265" s="26" t="n">
        <v>190</v>
      </c>
      <c r="H1265" s="25" t="n">
        <f aca="false">G1265/200%</f>
        <v>95</v>
      </c>
      <c r="I1265" s="27" t="str">
        <f aca="false">IF(H1265&gt;=95,"A",IF(H1265&gt;=90,"A-",IF(H1265&gt;=85,"B+",IF(H1265&gt;=80,"B",IF(H1265&gt;=75,"B-",IF(H1265&gt;=70,"C+",IF(H1265&gt;=65,"C",IF(H1265&gt;=60,"C-","Failed"))))))))</f>
        <v>A</v>
      </c>
      <c r="J1265" s="26" t="n">
        <v>169</v>
      </c>
      <c r="K1265" s="25" t="n">
        <f aca="false">J1265/200%</f>
        <v>84.5</v>
      </c>
      <c r="L1265" s="27" t="str">
        <f aca="false">IF(K1265&gt;=95,"A",IF(K1265&gt;=90,"A-",IF(K1265&gt;=85,"B+",IF(K1265&gt;=80,"B",IF(K1265&gt;=75,"B-",IF(K1265&gt;=70,"C+",IF(K1265&gt;=65,"C",IF(K1265&gt;=60,"C-","Failed"))))))))</f>
        <v>B</v>
      </c>
      <c r="M1265" s="26" t="n">
        <v>150</v>
      </c>
      <c r="N1265" s="25" t="n">
        <f aca="false">M1265/200%</f>
        <v>75</v>
      </c>
      <c r="O1265" s="27" t="str">
        <f aca="false">IF(N1265&gt;=95,"A",IF(N1265&gt;=90,"A-",IF(N1265&gt;=85,"B+",IF(N1265&gt;=80,"B",IF(N1265&gt;=75,"B-",IF(N1265&gt;=70,"C+",IF(N1265&gt;=65,"C",IF(N1265&gt;=60,"C-","Failed"))))))))</f>
        <v>B-</v>
      </c>
      <c r="P1265" s="26" t="n">
        <v>175</v>
      </c>
      <c r="Q1265" s="25" t="n">
        <f aca="false">P1265/200%</f>
        <v>87.5</v>
      </c>
      <c r="R1265" s="27" t="str">
        <f aca="false">IF(Q1265&gt;=95,"A",IF(Q1265&gt;=90,"A-",IF(Q1265&gt;=85,"B+",IF(Q1265&gt;=80,"B",IF(Q1265&gt;=75,"B-",IF(Q1265&gt;=70,"C+",IF(Q1265&gt;=65,"C",IF(Q1265&gt;=60,"C-","Failed"))))))))</f>
        <v>B+</v>
      </c>
      <c r="S1265" s="26" t="n">
        <v>281</v>
      </c>
      <c r="T1265" s="25" t="n">
        <f aca="false">S1265/300%</f>
        <v>93.6666666666667</v>
      </c>
      <c r="U1265" s="27" t="str">
        <f aca="false">IF(T1265&gt;=95,"A",IF(T1265&gt;=90,"A-",IF(T1265&gt;=85,"B+",IF(T1265&gt;=80,"B",IF(T1265&gt;=75,"B-",IF(T1265&gt;=70,"C+",IF(T1265&gt;=65,"C",IF(T1265&gt;=60,"C-","Failed"))))))))</f>
        <v>A-</v>
      </c>
      <c r="V1265" s="26" t="n">
        <v>142</v>
      </c>
      <c r="W1265" s="25" t="n">
        <f aca="false">V1265/200%</f>
        <v>71</v>
      </c>
      <c r="X1265" s="27" t="str">
        <f aca="false">IF(W1265&gt;=95,"A",IF(W1265&gt;=90,"A-",IF(W1265&gt;=85,"B+",IF(W1265&gt;=80,"B",IF(W1265&gt;=75,"B-",IF(W1265&gt;=70,"C+",IF(W1265&gt;=65,"C",IF(W1265&gt;=60,"C-","Failed"))))))))</f>
        <v>C+</v>
      </c>
      <c r="Y1265" s="26" t="n">
        <v>155</v>
      </c>
      <c r="Z1265" s="25" t="n">
        <f aca="false">Y1265/200%</f>
        <v>77.5</v>
      </c>
      <c r="AA1265" s="27" t="str">
        <f aca="false">IF(Z1265&gt;=95,"A",IF(Z1265&gt;=90,"A-",IF(Z1265&gt;=85,"B+",IF(Z1265&gt;=80,"B",IF(Z1265&gt;=75,"B-",IF(Z1265&gt;=70,"C+",IF(Z1265&gt;=65,"C",IF(Z1265&gt;=60,"C-","Failed"))))))))</f>
        <v>B-</v>
      </c>
      <c r="AB1265" s="28" t="n">
        <f aca="false">SUM(Y1265,V1265,S1265,P1265,M1265,J1265,G1265,D1265)</f>
        <v>1449</v>
      </c>
      <c r="AC1265" s="28" t="n">
        <f aca="false">AB1265/1700%</f>
        <v>85.2352941176471</v>
      </c>
      <c r="AD1265" s="27" t="str">
        <f aca="false">IF(AC1265&gt;=95,"A",IF(AC1265&gt;=90,"A-",IF(AC1265&gt;=85,"B+",IF(AC1265&gt;=80,"B",IF(AC1265&gt;=75,"B-",IF(AC1265&gt;=70,"C+",IF(AC1265&gt;=65,"C",IF(AC1265&gt;=60,"C-","Failed"))))))))</f>
        <v>B+</v>
      </c>
      <c r="AE1265" s="28" t="str">
        <f aca="false">IF(AC1265&gt;=95,"4.00",IF(AC1265&gt;=90,"3.67",IF(AC1265&gt;=85,"3.33",IF(AC1265&gt;=80,"3.00",IF(AC1265&gt;=75,"2.67",IF(AC1265&gt;=70,"2.33",IF(AC1265&gt;=65,"2.00",IF(AC1265&gt;=60,"1.67","Failed"))))))))</f>
        <v>3.33</v>
      </c>
      <c r="AF1265" s="29" t="s">
        <v>38</v>
      </c>
      <c r="AG1265" s="28" t="n">
        <v>175</v>
      </c>
      <c r="AH1265" s="27" t="n">
        <f aca="false">AG1265/200%</f>
        <v>87.5</v>
      </c>
      <c r="AI1265" s="27" t="str">
        <f aca="false">IF(AH1265&gt;=95,"A",IF(AH1265&gt;=90,"A-",IF(AH1265&gt;=85,"B+",IF(AH1265&gt;=80,"B",IF(AH1265&gt;=75,"B-",IF(AH1265&gt;=70,"C+",IF(AH1265&gt;=65,"C",IF(AH1265&gt;=60,"C-","Failed"))))))))</f>
        <v>B+</v>
      </c>
      <c r="AJ1265" s="29" t="s">
        <v>39</v>
      </c>
      <c r="AK1265" s="28" t="n">
        <v>175</v>
      </c>
      <c r="AL1265" s="25" t="n">
        <f aca="false">AK1265/200%</f>
        <v>87.5</v>
      </c>
      <c r="AM1265" s="27" t="str">
        <f aca="false">IF(AL1265&gt;=95,"A",IF(AL1265&gt;=90,"A-",IF(AL1265&gt;=85,"B+",IF(AL1265&gt;=80,"B",IF(AL1265&gt;=75,"B-",IF(AL1265&gt;=70,"C+",IF(AL1265&gt;=65,"C",IF(AL1265&gt;=60,"C-","Failed"))))))))</f>
        <v>B+</v>
      </c>
      <c r="AN1265" s="30" t="s">
        <v>12</v>
      </c>
      <c r="AO1265" s="28" t="n">
        <v>180</v>
      </c>
      <c r="AP1265" s="25" t="n">
        <f aca="false">AO1265/200%</f>
        <v>90</v>
      </c>
      <c r="AQ1265" s="27" t="str">
        <f aca="false">IF(AP1265&gt;=95,"A",IF(AP1265&gt;=90,"A-",IF(AP1265&gt;=85,"B+",IF(AP1265&gt;=80,"B",IF(AP1265&gt;=75,"B-",IF(AP1265&gt;=70,"C+",IF(AP1265&gt;=65,"C",IF(AP1265&gt;=60,"C-","Failed"))))))))</f>
        <v>A-</v>
      </c>
      <c r="AR1265" s="28" t="n">
        <v>180</v>
      </c>
      <c r="AS1265" s="25" t="n">
        <f aca="false">AR1265/200%</f>
        <v>90</v>
      </c>
      <c r="AT1265" s="27" t="str">
        <f aca="false">IF(AS1265&gt;=95,"A",IF(AS1265&gt;=90,"A-",IF(AS1265&gt;=85,"B+",IF(AS1265&gt;=80,"B",IF(AS1265&gt;=75,"B-",IF(AS1265&gt;=70,"C+",IF(AS1265&gt;=65,"C",IF(AS1265&gt;=60,"C-","Failed"))))))))</f>
        <v>A-</v>
      </c>
      <c r="AU1265" s="28" t="n">
        <v>160</v>
      </c>
      <c r="AV1265" s="25" t="n">
        <f aca="false">AU1265/200%</f>
        <v>80</v>
      </c>
      <c r="AW1265" s="27" t="str">
        <f aca="false">IF(AV1265&gt;=95,"A",IF(AV1265&gt;=90,"A-",IF(AV1265&gt;=85,"B+",IF(AV1265&gt;=80,"B",IF(AV1265&gt;=75,"B-",IF(AV1265&gt;=70,"C+",IF(AV1265&gt;=65,"C",IF(AV1265&gt;=60,"C-","Failed"))))))))</f>
        <v>B</v>
      </c>
      <c r="AX1265" s="28" t="n">
        <v>140</v>
      </c>
      <c r="AY1265" s="25" t="n">
        <f aca="false">AX1265/200%</f>
        <v>70</v>
      </c>
      <c r="AZ1265" s="27" t="str">
        <f aca="false">IF(AY1265&gt;=95,"A",IF(AY1265&gt;=90,"A-",IF(AY1265&gt;=85,"B+",IF(AY1265&gt;=80,"B",IF(AY1265&gt;=75,"B-",IF(AY1265&gt;=70,"C+",IF(AY1265&gt;=65,"C",IF(AY1265&gt;=60,"C-","Failed"))))))))</f>
        <v>C+</v>
      </c>
      <c r="BA1265" s="28" t="n">
        <v>240</v>
      </c>
      <c r="BB1265" s="25" t="n">
        <f aca="false">BA1265/300%</f>
        <v>80</v>
      </c>
      <c r="BC1265" s="27" t="str">
        <f aca="false">IF(BB1265&gt;=95,"A",IF(BB1265&gt;=90,"A-",IF(BB1265&gt;=85,"B+",IF(BB1265&gt;=80,"B",IF(BB1265&gt;=75,"B-",IF(BB1265&gt;=70,"C+",IF(BB1265&gt;=65,"C",IF(BB1265&gt;=60,"C-","Failed"))))))))</f>
        <v>B</v>
      </c>
      <c r="BD1265" s="28" t="n">
        <v>161</v>
      </c>
      <c r="BE1265" s="25" t="n">
        <f aca="false">BD1265/200%</f>
        <v>80.5</v>
      </c>
      <c r="BF1265" s="27" t="str">
        <f aca="false">IF(BE1265&gt;=95,"A",IF(BE1265&gt;=90,"A-",IF(BE1265&gt;=85,"B+",IF(BE1265&gt;=80,"B",IF(BE1265&gt;=75,"B-",IF(BE1265&gt;=70,"C+",IF(BE1265&gt;=65,"C",IF(BE1265&gt;=60,"C-","Failed"))))))))</f>
        <v>B</v>
      </c>
      <c r="BG1265" s="28" t="n">
        <v>568</v>
      </c>
      <c r="BH1265" s="25" t="n">
        <f aca="false">BG1265/600%</f>
        <v>94.6666666666667</v>
      </c>
      <c r="BI1265" s="27" t="str">
        <f aca="false">IF(BH1265&gt;=95,"A",IF(BH1265&gt;=90,"A-",IF(BH1265&gt;=85,"B+",IF(BH1265&gt;=80,"B",IF(BH1265&gt;=75,"B-",IF(BH1265&gt;=70,"C+",IF(BH1265&gt;=65,"C",IF(BH1265&gt;=60,"C-","Failed"))))))))</f>
        <v>A-</v>
      </c>
      <c r="BJ1265" s="28" t="n">
        <f aca="false">SUM(BG1265,BD1265,BA1265,AX1265,AU1265,AR1265,AO1265,AK1265,AG1265)</f>
        <v>1979</v>
      </c>
      <c r="BK1265" s="28" t="n">
        <f aca="false">BJ1265/2300%</f>
        <v>86.0434782608696</v>
      </c>
      <c r="BL1265" s="27" t="str">
        <f aca="false">IF(BK1265&gt;=95,"A",IF(BK1265&gt;=90,"A-",IF(BK1265&gt;=85,"B+",IF(BK1265&gt;=80,"B",IF(BK1265&gt;=75,"B-",IF(BK1265&gt;=70,"C+",IF(BK1265&gt;=65,"C",IF(BK1265&gt;=60,"C-","Failed"))))))))</f>
        <v>B+</v>
      </c>
      <c r="BM1265" s="28" t="str">
        <f aca="false">IF(BK1265&gt;=95,"4.00",IF(BK1265&gt;=90,"3.67",IF(BK1265&gt;=85,"3.33",IF(BK1265&gt;=80,"3.00",IF(BK1265&gt;=75,"2.67",IF(BK1265&gt;=70,"2.33",IF(BK1265&gt;=65,"2.00",IF(BK1265&gt;=60,"1.67","Failed"))))))))</f>
        <v>3.33</v>
      </c>
      <c r="BN1265" s="23" t="n">
        <f aca="false">SUM(BJ1265,AB1265)</f>
        <v>3428</v>
      </c>
      <c r="BO1265" s="23" t="n">
        <f aca="false">BN1265/4000%</f>
        <v>85.7</v>
      </c>
      <c r="BP1265" s="22" t="str">
        <f aca="false">IF(BO1265&gt;=95,"A",IF(BO1265&gt;=90,"A-",IF(BO1265&gt;=85,"B+",IF(BO1265&gt;=80,"B",IF(BO1265&gt;=75,"B-",IF(BO1265&gt;=70,"C+",IF(BO1265&gt;=65,"C",IF(BO1265&gt;=60,"C-","Failed"))))))))</f>
        <v>B+</v>
      </c>
      <c r="BQ1265" s="23" t="str">
        <f aca="false">IF(BO1265&gt;=95,"4.00",IF(BO1265&gt;=90,"3.67",IF(BO1265&gt;=85,"3.33",IF(BO1265&gt;=80,"3.00",IF(BO1265&gt;=75,"2.67",IF(BO1265&gt;=70,"2.33",IF(BO1265&gt;=65,"2.00",IF(BO1265&gt;=60,"1.67","Failed"))))))))</f>
        <v>3.33</v>
      </c>
    </row>
    <row r="1266" s="31" customFormat="true" ht="50.1" hidden="false" customHeight="true" outlineLevel="0" collapsed="false">
      <c r="A1266" s="19" t="n">
        <v>1357</v>
      </c>
      <c r="B1266" s="33" t="s">
        <v>1306</v>
      </c>
      <c r="C1266" s="25" t="s">
        <v>807</v>
      </c>
      <c r="D1266" s="26" t="n">
        <v>173</v>
      </c>
      <c r="E1266" s="25" t="n">
        <f aca="false">D1266/200%</f>
        <v>86.5</v>
      </c>
      <c r="F1266" s="27" t="str">
        <f aca="false">IF(E1266&gt;=95,"A",IF(E1266&gt;=90,"A-",IF(E1266&gt;=85,"B+",IF(E1266&gt;=80,"B",IF(E1266&gt;=75,"B-",IF(E1266&gt;=70,"C+",IF(E1266&gt;=65,"C",IF(E1266&gt;=60,"C-","Failed"))))))))</f>
        <v>B+</v>
      </c>
      <c r="G1266" s="26" t="n">
        <v>175</v>
      </c>
      <c r="H1266" s="25" t="n">
        <f aca="false">G1266/200%</f>
        <v>87.5</v>
      </c>
      <c r="I1266" s="27" t="str">
        <f aca="false">IF(H1266&gt;=95,"A",IF(H1266&gt;=90,"A-",IF(H1266&gt;=85,"B+",IF(H1266&gt;=80,"B",IF(H1266&gt;=75,"B-",IF(H1266&gt;=70,"C+",IF(H1266&gt;=65,"C",IF(H1266&gt;=60,"C-","Failed"))))))))</f>
        <v>B+</v>
      </c>
      <c r="J1266" s="26" t="n">
        <v>165</v>
      </c>
      <c r="K1266" s="25" t="n">
        <f aca="false">J1266/200%</f>
        <v>82.5</v>
      </c>
      <c r="L1266" s="27" t="str">
        <f aca="false">IF(K1266&gt;=95,"A",IF(K1266&gt;=90,"A-",IF(K1266&gt;=85,"B+",IF(K1266&gt;=80,"B",IF(K1266&gt;=75,"B-",IF(K1266&gt;=70,"C+",IF(K1266&gt;=65,"C",IF(K1266&gt;=60,"C-","Failed"))))))))</f>
        <v>B</v>
      </c>
      <c r="M1266" s="26" t="n">
        <v>140</v>
      </c>
      <c r="N1266" s="25" t="n">
        <f aca="false">M1266/200%</f>
        <v>70</v>
      </c>
      <c r="O1266" s="27" t="str">
        <f aca="false">IF(N1266&gt;=95,"A",IF(N1266&gt;=90,"A-",IF(N1266&gt;=85,"B+",IF(N1266&gt;=80,"B",IF(N1266&gt;=75,"B-",IF(N1266&gt;=70,"C+",IF(N1266&gt;=65,"C",IF(N1266&gt;=60,"C-","Failed"))))))))</f>
        <v>C+</v>
      </c>
      <c r="P1266" s="26" t="n">
        <v>175</v>
      </c>
      <c r="Q1266" s="25" t="n">
        <f aca="false">P1266/200%</f>
        <v>87.5</v>
      </c>
      <c r="R1266" s="27" t="str">
        <f aca="false">IF(Q1266&gt;=95,"A",IF(Q1266&gt;=90,"A-",IF(Q1266&gt;=85,"B+",IF(Q1266&gt;=80,"B",IF(Q1266&gt;=75,"B-",IF(Q1266&gt;=70,"C+",IF(Q1266&gt;=65,"C",IF(Q1266&gt;=60,"C-","Failed"))))))))</f>
        <v>B+</v>
      </c>
      <c r="S1266" s="26" t="n">
        <v>265</v>
      </c>
      <c r="T1266" s="25" t="n">
        <f aca="false">S1266/300%</f>
        <v>88.3333333333333</v>
      </c>
      <c r="U1266" s="27" t="str">
        <f aca="false">IF(T1266&gt;=95,"A",IF(T1266&gt;=90,"A-",IF(T1266&gt;=85,"B+",IF(T1266&gt;=80,"B",IF(T1266&gt;=75,"B-",IF(T1266&gt;=70,"C+",IF(T1266&gt;=65,"C",IF(T1266&gt;=60,"C-","Failed"))))))))</f>
        <v>B+</v>
      </c>
      <c r="V1266" s="26" t="n">
        <v>163</v>
      </c>
      <c r="W1266" s="25" t="n">
        <f aca="false">V1266/200%</f>
        <v>81.5</v>
      </c>
      <c r="X1266" s="27" t="str">
        <f aca="false">IF(W1266&gt;=95,"A",IF(W1266&gt;=90,"A-",IF(W1266&gt;=85,"B+",IF(W1266&gt;=80,"B",IF(W1266&gt;=75,"B-",IF(W1266&gt;=70,"C+",IF(W1266&gt;=65,"C",IF(W1266&gt;=60,"C-","Failed"))))))))</f>
        <v>B</v>
      </c>
      <c r="Y1266" s="26" t="n">
        <v>160</v>
      </c>
      <c r="Z1266" s="25" t="n">
        <f aca="false">Y1266/200%</f>
        <v>80</v>
      </c>
      <c r="AA1266" s="27" t="str">
        <f aca="false">IF(Z1266&gt;=95,"A",IF(Z1266&gt;=90,"A-",IF(Z1266&gt;=85,"B+",IF(Z1266&gt;=80,"B",IF(Z1266&gt;=75,"B-",IF(Z1266&gt;=70,"C+",IF(Z1266&gt;=65,"C",IF(Z1266&gt;=60,"C-","Failed"))))))))</f>
        <v>B</v>
      </c>
      <c r="AB1266" s="28" t="n">
        <f aca="false">SUM(Y1266,V1266,S1266,P1266,M1266,J1266,G1266,D1266)</f>
        <v>1416</v>
      </c>
      <c r="AC1266" s="28" t="n">
        <f aca="false">AB1266/1700%</f>
        <v>83.2941176470588</v>
      </c>
      <c r="AD1266" s="27" t="str">
        <f aca="false">IF(AC1266&gt;=95,"A",IF(AC1266&gt;=90,"A-",IF(AC1266&gt;=85,"B+",IF(AC1266&gt;=80,"B",IF(AC1266&gt;=75,"B-",IF(AC1266&gt;=70,"C+",IF(AC1266&gt;=65,"C",IF(AC1266&gt;=60,"C-","Failed"))))))))</f>
        <v>B</v>
      </c>
      <c r="AE1266" s="28" t="str">
        <f aca="false">IF(AC1266&gt;=95,"4.00",IF(AC1266&gt;=90,"3.67",IF(AC1266&gt;=85,"3.33",IF(AC1266&gt;=80,"3.00",IF(AC1266&gt;=75,"2.67",IF(AC1266&gt;=70,"2.33",IF(AC1266&gt;=65,"2.00",IF(AC1266&gt;=60,"1.67","Failed"))))))))</f>
        <v>3.00</v>
      </c>
      <c r="AF1266" s="29" t="s">
        <v>38</v>
      </c>
      <c r="AG1266" s="28" t="n">
        <v>181</v>
      </c>
      <c r="AH1266" s="27" t="n">
        <f aca="false">AG1266/200%</f>
        <v>90.5</v>
      </c>
      <c r="AI1266" s="27" t="str">
        <f aca="false">IF(AH1266&gt;=95,"A",IF(AH1266&gt;=90,"A-",IF(AH1266&gt;=85,"B+",IF(AH1266&gt;=80,"B",IF(AH1266&gt;=75,"B-",IF(AH1266&gt;=70,"C+",IF(AH1266&gt;=65,"C",IF(AH1266&gt;=60,"C-","Failed"))))))))</f>
        <v>A-</v>
      </c>
      <c r="AJ1266" s="29" t="s">
        <v>39</v>
      </c>
      <c r="AK1266" s="28" t="n">
        <v>173</v>
      </c>
      <c r="AL1266" s="25" t="n">
        <f aca="false">AK1266/200%</f>
        <v>86.5</v>
      </c>
      <c r="AM1266" s="27" t="str">
        <f aca="false">IF(AL1266&gt;=95,"A",IF(AL1266&gt;=90,"A-",IF(AL1266&gt;=85,"B+",IF(AL1266&gt;=80,"B",IF(AL1266&gt;=75,"B-",IF(AL1266&gt;=70,"C+",IF(AL1266&gt;=65,"C",IF(AL1266&gt;=60,"C-","Failed"))))))))</f>
        <v>B+</v>
      </c>
      <c r="AN1266" s="30" t="s">
        <v>12</v>
      </c>
      <c r="AO1266" s="28" t="n">
        <v>180</v>
      </c>
      <c r="AP1266" s="25" t="n">
        <f aca="false">AO1266/200%</f>
        <v>90</v>
      </c>
      <c r="AQ1266" s="27" t="str">
        <f aca="false">IF(AP1266&gt;=95,"A",IF(AP1266&gt;=90,"A-",IF(AP1266&gt;=85,"B+",IF(AP1266&gt;=80,"B",IF(AP1266&gt;=75,"B-",IF(AP1266&gt;=70,"C+",IF(AP1266&gt;=65,"C",IF(AP1266&gt;=60,"C-","Failed"))))))))</f>
        <v>A-</v>
      </c>
      <c r="AR1266" s="28" t="n">
        <v>189</v>
      </c>
      <c r="AS1266" s="25" t="n">
        <f aca="false">AR1266/200%</f>
        <v>94.5</v>
      </c>
      <c r="AT1266" s="27" t="str">
        <f aca="false">IF(AS1266&gt;=95,"A",IF(AS1266&gt;=90,"A-",IF(AS1266&gt;=85,"B+",IF(AS1266&gt;=80,"B",IF(AS1266&gt;=75,"B-",IF(AS1266&gt;=70,"C+",IF(AS1266&gt;=65,"C",IF(AS1266&gt;=60,"C-","Failed"))))))))</f>
        <v>A-</v>
      </c>
      <c r="AU1266" s="28" t="n">
        <v>175</v>
      </c>
      <c r="AV1266" s="25" t="n">
        <f aca="false">AU1266/200%</f>
        <v>87.5</v>
      </c>
      <c r="AW1266" s="27" t="str">
        <f aca="false">IF(AV1266&gt;=95,"A",IF(AV1266&gt;=90,"A-",IF(AV1266&gt;=85,"B+",IF(AV1266&gt;=80,"B",IF(AV1266&gt;=75,"B-",IF(AV1266&gt;=70,"C+",IF(AV1266&gt;=65,"C",IF(AV1266&gt;=60,"C-","Failed"))))))))</f>
        <v>B+</v>
      </c>
      <c r="AX1266" s="28" t="n">
        <v>181</v>
      </c>
      <c r="AY1266" s="25" t="n">
        <f aca="false">AX1266/200%</f>
        <v>90.5</v>
      </c>
      <c r="AZ1266" s="27" t="str">
        <f aca="false">IF(AY1266&gt;=95,"A",IF(AY1266&gt;=90,"A-",IF(AY1266&gt;=85,"B+",IF(AY1266&gt;=80,"B",IF(AY1266&gt;=75,"B-",IF(AY1266&gt;=70,"C+",IF(AY1266&gt;=65,"C",IF(AY1266&gt;=60,"C-","Failed"))))))))</f>
        <v>A-</v>
      </c>
      <c r="BA1266" s="28" t="n">
        <v>245</v>
      </c>
      <c r="BB1266" s="25" t="n">
        <f aca="false">BA1266/300%</f>
        <v>81.6666666666667</v>
      </c>
      <c r="BC1266" s="27" t="str">
        <f aca="false">IF(BB1266&gt;=95,"A",IF(BB1266&gt;=90,"A-",IF(BB1266&gt;=85,"B+",IF(BB1266&gt;=80,"B",IF(BB1266&gt;=75,"B-",IF(BB1266&gt;=70,"C+",IF(BB1266&gt;=65,"C",IF(BB1266&gt;=60,"C-","Failed"))))))))</f>
        <v>B</v>
      </c>
      <c r="BD1266" s="28" t="n">
        <v>159</v>
      </c>
      <c r="BE1266" s="25" t="n">
        <f aca="false">BD1266/200%</f>
        <v>79.5</v>
      </c>
      <c r="BF1266" s="27" t="str">
        <f aca="false">IF(BE1266&gt;=95,"A",IF(BE1266&gt;=90,"A-",IF(BE1266&gt;=85,"B+",IF(BE1266&gt;=80,"B",IF(BE1266&gt;=75,"B-",IF(BE1266&gt;=70,"C+",IF(BE1266&gt;=65,"C",IF(BE1266&gt;=60,"C-","Failed"))))))))</f>
        <v>B-</v>
      </c>
      <c r="BG1266" s="28" t="n">
        <v>586</v>
      </c>
      <c r="BH1266" s="25" t="n">
        <f aca="false">BG1266/600%</f>
        <v>97.6666666666667</v>
      </c>
      <c r="BI1266" s="27" t="str">
        <f aca="false">IF(BH1266&gt;=95,"A",IF(BH1266&gt;=90,"A-",IF(BH1266&gt;=85,"B+",IF(BH1266&gt;=80,"B",IF(BH1266&gt;=75,"B-",IF(BH1266&gt;=70,"C+",IF(BH1266&gt;=65,"C",IF(BH1266&gt;=60,"C-","Failed"))))))))</f>
        <v>A</v>
      </c>
      <c r="BJ1266" s="28" t="n">
        <f aca="false">SUM(BG1266,BD1266,BA1266,AX1266,AU1266,AR1266,AO1266,AK1266,AG1266)</f>
        <v>2069</v>
      </c>
      <c r="BK1266" s="28" t="n">
        <f aca="false">BJ1266/2300%</f>
        <v>89.9565217391304</v>
      </c>
      <c r="BL1266" s="27" t="str">
        <f aca="false">IF(BK1266&gt;=95,"A",IF(BK1266&gt;=90,"A-",IF(BK1266&gt;=85,"B+",IF(BK1266&gt;=80,"B",IF(BK1266&gt;=75,"B-",IF(BK1266&gt;=70,"C+",IF(BK1266&gt;=65,"C",IF(BK1266&gt;=60,"C-","Failed"))))))))</f>
        <v>B+</v>
      </c>
      <c r="BM1266" s="28" t="str">
        <f aca="false">IF(BK1266&gt;=95,"4.00",IF(BK1266&gt;=90,"3.67",IF(BK1266&gt;=85,"3.33",IF(BK1266&gt;=80,"3.00",IF(BK1266&gt;=75,"2.67",IF(BK1266&gt;=70,"2.33",IF(BK1266&gt;=65,"2.00",IF(BK1266&gt;=60,"1.67","Failed"))))))))</f>
        <v>3.33</v>
      </c>
      <c r="BN1266" s="23" t="n">
        <f aca="false">SUM(BJ1266,AB1266)</f>
        <v>3485</v>
      </c>
      <c r="BO1266" s="23" t="n">
        <f aca="false">BN1266/4000%</f>
        <v>87.125</v>
      </c>
      <c r="BP1266" s="22" t="str">
        <f aca="false">IF(BO1266&gt;=95,"A",IF(BO1266&gt;=90,"A-",IF(BO1266&gt;=85,"B+",IF(BO1266&gt;=80,"B",IF(BO1266&gt;=75,"B-",IF(BO1266&gt;=70,"C+",IF(BO1266&gt;=65,"C",IF(BO1266&gt;=60,"C-","Failed"))))))))</f>
        <v>B+</v>
      </c>
      <c r="BQ1266" s="23" t="str">
        <f aca="false">IF(BO1266&gt;=95,"4.00",IF(BO1266&gt;=90,"3.67",IF(BO1266&gt;=85,"3.33",IF(BO1266&gt;=80,"3.00",IF(BO1266&gt;=75,"2.67",IF(BO1266&gt;=70,"2.33",IF(BO1266&gt;=65,"2.00",IF(BO1266&gt;=60,"1.67","Failed"))))))))</f>
        <v>3.33</v>
      </c>
    </row>
    <row r="1267" s="31" customFormat="true" ht="50.1" hidden="false" customHeight="true" outlineLevel="0" collapsed="false">
      <c r="A1267" s="19" t="n">
        <v>1358</v>
      </c>
      <c r="B1267" s="33" t="s">
        <v>1307</v>
      </c>
      <c r="C1267" s="25" t="s">
        <v>807</v>
      </c>
      <c r="D1267" s="26" t="n">
        <v>178</v>
      </c>
      <c r="E1267" s="25" t="n">
        <f aca="false">D1267/200%</f>
        <v>89</v>
      </c>
      <c r="F1267" s="27" t="str">
        <f aca="false">IF(E1267&gt;=95,"A",IF(E1267&gt;=90,"A-",IF(E1267&gt;=85,"B+",IF(E1267&gt;=80,"B",IF(E1267&gt;=75,"B-",IF(E1267&gt;=70,"C+",IF(E1267&gt;=65,"C",IF(E1267&gt;=60,"C-","Failed"))))))))</f>
        <v>B+</v>
      </c>
      <c r="G1267" s="26" t="n">
        <v>175</v>
      </c>
      <c r="H1267" s="25" t="n">
        <f aca="false">G1267/200%</f>
        <v>87.5</v>
      </c>
      <c r="I1267" s="27" t="str">
        <f aca="false">IF(H1267&gt;=95,"A",IF(H1267&gt;=90,"A-",IF(H1267&gt;=85,"B+",IF(H1267&gt;=80,"B",IF(H1267&gt;=75,"B-",IF(H1267&gt;=70,"C+",IF(H1267&gt;=65,"C",IF(H1267&gt;=60,"C-","Failed"))))))))</f>
        <v>B+</v>
      </c>
      <c r="J1267" s="26" t="n">
        <v>166</v>
      </c>
      <c r="K1267" s="25" t="n">
        <f aca="false">J1267/200%</f>
        <v>83</v>
      </c>
      <c r="L1267" s="27" t="str">
        <f aca="false">IF(K1267&gt;=95,"A",IF(K1267&gt;=90,"A-",IF(K1267&gt;=85,"B+",IF(K1267&gt;=80,"B",IF(K1267&gt;=75,"B-",IF(K1267&gt;=70,"C+",IF(K1267&gt;=65,"C",IF(K1267&gt;=60,"C-","Failed"))))))))</f>
        <v>B</v>
      </c>
      <c r="M1267" s="26" t="n">
        <v>140</v>
      </c>
      <c r="N1267" s="25" t="n">
        <f aca="false">M1267/200%</f>
        <v>70</v>
      </c>
      <c r="O1267" s="27" t="str">
        <f aca="false">IF(N1267&gt;=95,"A",IF(N1267&gt;=90,"A-",IF(N1267&gt;=85,"B+",IF(N1267&gt;=80,"B",IF(N1267&gt;=75,"B-",IF(N1267&gt;=70,"C+",IF(N1267&gt;=65,"C",IF(N1267&gt;=60,"C-","Failed"))))))))</f>
        <v>C+</v>
      </c>
      <c r="P1267" s="26" t="n">
        <v>180</v>
      </c>
      <c r="Q1267" s="25" t="n">
        <f aca="false">P1267/200%</f>
        <v>90</v>
      </c>
      <c r="R1267" s="27" t="str">
        <f aca="false">IF(Q1267&gt;=95,"A",IF(Q1267&gt;=90,"A-",IF(Q1267&gt;=85,"B+",IF(Q1267&gt;=80,"B",IF(Q1267&gt;=75,"B-",IF(Q1267&gt;=70,"C+",IF(Q1267&gt;=65,"C",IF(Q1267&gt;=60,"C-","Failed"))))))))</f>
        <v>A-</v>
      </c>
      <c r="S1267" s="26" t="n">
        <v>278</v>
      </c>
      <c r="T1267" s="25" t="n">
        <f aca="false">S1267/300%</f>
        <v>92.6666666666667</v>
      </c>
      <c r="U1267" s="27" t="str">
        <f aca="false">IF(T1267&gt;=95,"A",IF(T1267&gt;=90,"A-",IF(T1267&gt;=85,"B+",IF(T1267&gt;=80,"B",IF(T1267&gt;=75,"B-",IF(T1267&gt;=70,"C+",IF(T1267&gt;=65,"C",IF(T1267&gt;=60,"C-","Failed"))))))))</f>
        <v>A-</v>
      </c>
      <c r="V1267" s="26" t="n">
        <v>144</v>
      </c>
      <c r="W1267" s="25" t="n">
        <f aca="false">V1267/200%</f>
        <v>72</v>
      </c>
      <c r="X1267" s="27" t="str">
        <f aca="false">IF(W1267&gt;=95,"A",IF(W1267&gt;=90,"A-",IF(W1267&gt;=85,"B+",IF(W1267&gt;=80,"B",IF(W1267&gt;=75,"B-",IF(W1267&gt;=70,"C+",IF(W1267&gt;=65,"C",IF(W1267&gt;=60,"C-","Failed"))))))))</f>
        <v>C+</v>
      </c>
      <c r="Y1267" s="26" t="n">
        <v>155</v>
      </c>
      <c r="Z1267" s="25" t="n">
        <f aca="false">Y1267/200%</f>
        <v>77.5</v>
      </c>
      <c r="AA1267" s="27" t="str">
        <f aca="false">IF(Z1267&gt;=95,"A",IF(Z1267&gt;=90,"A-",IF(Z1267&gt;=85,"B+",IF(Z1267&gt;=80,"B",IF(Z1267&gt;=75,"B-",IF(Z1267&gt;=70,"C+",IF(Z1267&gt;=65,"C",IF(Z1267&gt;=60,"C-","Failed"))))))))</f>
        <v>B-</v>
      </c>
      <c r="AB1267" s="28" t="n">
        <f aca="false">SUM(Y1267,V1267,S1267,P1267,M1267,J1267,G1267,D1267)</f>
        <v>1416</v>
      </c>
      <c r="AC1267" s="28" t="n">
        <f aca="false">AB1267/1700%</f>
        <v>83.2941176470588</v>
      </c>
      <c r="AD1267" s="27" t="str">
        <f aca="false">IF(AC1267&gt;=95,"A",IF(AC1267&gt;=90,"A-",IF(AC1267&gt;=85,"B+",IF(AC1267&gt;=80,"B",IF(AC1267&gt;=75,"B-",IF(AC1267&gt;=70,"C+",IF(AC1267&gt;=65,"C",IF(AC1267&gt;=60,"C-","Failed"))))))))</f>
        <v>B</v>
      </c>
      <c r="AE1267" s="28" t="str">
        <f aca="false">IF(AC1267&gt;=95,"4.00",IF(AC1267&gt;=90,"3.67",IF(AC1267&gt;=85,"3.33",IF(AC1267&gt;=80,"3.00",IF(AC1267&gt;=75,"2.67",IF(AC1267&gt;=70,"2.33",IF(AC1267&gt;=65,"2.00",IF(AC1267&gt;=60,"1.67","Failed"))))))))</f>
        <v>3.00</v>
      </c>
      <c r="AF1267" s="29" t="s">
        <v>38</v>
      </c>
      <c r="AG1267" s="28" t="n">
        <v>180</v>
      </c>
      <c r="AH1267" s="27" t="n">
        <f aca="false">AG1267/200%</f>
        <v>90</v>
      </c>
      <c r="AI1267" s="27" t="str">
        <f aca="false">IF(AH1267&gt;=95,"A",IF(AH1267&gt;=90,"A-",IF(AH1267&gt;=85,"B+",IF(AH1267&gt;=80,"B",IF(AH1267&gt;=75,"B-",IF(AH1267&gt;=70,"C+",IF(AH1267&gt;=65,"C",IF(AH1267&gt;=60,"C-","Failed"))))))))</f>
        <v>A-</v>
      </c>
      <c r="AJ1267" s="29" t="s">
        <v>39</v>
      </c>
      <c r="AK1267" s="28" t="n">
        <v>185</v>
      </c>
      <c r="AL1267" s="25" t="n">
        <f aca="false">AK1267/200%</f>
        <v>92.5</v>
      </c>
      <c r="AM1267" s="27" t="str">
        <f aca="false">IF(AL1267&gt;=95,"A",IF(AL1267&gt;=90,"A-",IF(AL1267&gt;=85,"B+",IF(AL1267&gt;=80,"B",IF(AL1267&gt;=75,"B-",IF(AL1267&gt;=70,"C+",IF(AL1267&gt;=65,"C",IF(AL1267&gt;=60,"C-","Failed"))))))))</f>
        <v>A-</v>
      </c>
      <c r="AN1267" s="30" t="s">
        <v>12</v>
      </c>
      <c r="AO1267" s="28" t="n">
        <v>180</v>
      </c>
      <c r="AP1267" s="25" t="n">
        <f aca="false">AO1267/200%</f>
        <v>90</v>
      </c>
      <c r="AQ1267" s="27" t="str">
        <f aca="false">IF(AP1267&gt;=95,"A",IF(AP1267&gt;=90,"A-",IF(AP1267&gt;=85,"B+",IF(AP1267&gt;=80,"B",IF(AP1267&gt;=75,"B-",IF(AP1267&gt;=70,"C+",IF(AP1267&gt;=65,"C",IF(AP1267&gt;=60,"C-","Failed"))))))))</f>
        <v>A-</v>
      </c>
      <c r="AR1267" s="28" t="n">
        <v>181</v>
      </c>
      <c r="AS1267" s="25" t="n">
        <f aca="false">AR1267/200%</f>
        <v>90.5</v>
      </c>
      <c r="AT1267" s="27" t="str">
        <f aca="false">IF(AS1267&gt;=95,"A",IF(AS1267&gt;=90,"A-",IF(AS1267&gt;=85,"B+",IF(AS1267&gt;=80,"B",IF(AS1267&gt;=75,"B-",IF(AS1267&gt;=70,"C+",IF(AS1267&gt;=65,"C",IF(AS1267&gt;=60,"C-","Failed"))))))))</f>
        <v>A-</v>
      </c>
      <c r="AU1267" s="28" t="n">
        <v>172</v>
      </c>
      <c r="AV1267" s="25" t="n">
        <f aca="false">AU1267/200%</f>
        <v>86</v>
      </c>
      <c r="AW1267" s="27" t="str">
        <f aca="false">IF(AV1267&gt;=95,"A",IF(AV1267&gt;=90,"A-",IF(AV1267&gt;=85,"B+",IF(AV1267&gt;=80,"B",IF(AV1267&gt;=75,"B-",IF(AV1267&gt;=70,"C+",IF(AV1267&gt;=65,"C",IF(AV1267&gt;=60,"C-","Failed"))))))))</f>
        <v>B+</v>
      </c>
      <c r="AX1267" s="28" t="n">
        <v>170</v>
      </c>
      <c r="AY1267" s="25" t="n">
        <f aca="false">AX1267/200%</f>
        <v>85</v>
      </c>
      <c r="AZ1267" s="27" t="str">
        <f aca="false">IF(AY1267&gt;=95,"A",IF(AY1267&gt;=90,"A-",IF(AY1267&gt;=85,"B+",IF(AY1267&gt;=80,"B",IF(AY1267&gt;=75,"B-",IF(AY1267&gt;=70,"C+",IF(AY1267&gt;=65,"C",IF(AY1267&gt;=60,"C-","Failed"))))))))</f>
        <v>B+</v>
      </c>
      <c r="BA1267" s="28" t="n">
        <v>254</v>
      </c>
      <c r="BB1267" s="25" t="n">
        <f aca="false">BA1267/300%</f>
        <v>84.6666666666667</v>
      </c>
      <c r="BC1267" s="27" t="str">
        <f aca="false">IF(BB1267&gt;=95,"A",IF(BB1267&gt;=90,"A-",IF(BB1267&gt;=85,"B+",IF(BB1267&gt;=80,"B",IF(BB1267&gt;=75,"B-",IF(BB1267&gt;=70,"C+",IF(BB1267&gt;=65,"C",IF(BB1267&gt;=60,"C-","Failed"))))))))</f>
        <v>B</v>
      </c>
      <c r="BD1267" s="28" t="n">
        <v>172</v>
      </c>
      <c r="BE1267" s="25" t="n">
        <f aca="false">BD1267/200%</f>
        <v>86</v>
      </c>
      <c r="BF1267" s="27" t="str">
        <f aca="false">IF(BE1267&gt;=95,"A",IF(BE1267&gt;=90,"A-",IF(BE1267&gt;=85,"B+",IF(BE1267&gt;=80,"B",IF(BE1267&gt;=75,"B-",IF(BE1267&gt;=70,"C+",IF(BE1267&gt;=65,"C",IF(BE1267&gt;=60,"C-","Failed"))))))))</f>
        <v>B+</v>
      </c>
      <c r="BG1267" s="28" t="n">
        <v>584</v>
      </c>
      <c r="BH1267" s="25" t="n">
        <f aca="false">BG1267/600%</f>
        <v>97.3333333333333</v>
      </c>
      <c r="BI1267" s="27" t="str">
        <f aca="false">IF(BH1267&gt;=95,"A",IF(BH1267&gt;=90,"A-",IF(BH1267&gt;=85,"B+",IF(BH1267&gt;=80,"B",IF(BH1267&gt;=75,"B-",IF(BH1267&gt;=70,"C+",IF(BH1267&gt;=65,"C",IF(BH1267&gt;=60,"C-","Failed"))))))))</f>
        <v>A</v>
      </c>
      <c r="BJ1267" s="28" t="n">
        <f aca="false">SUM(BG1267,BD1267,BA1267,AX1267,AU1267,AR1267,AO1267,AK1267,AG1267)</f>
        <v>2078</v>
      </c>
      <c r="BK1267" s="28" t="n">
        <f aca="false">BJ1267/2300%</f>
        <v>90.3478260869565</v>
      </c>
      <c r="BL1267" s="27" t="str">
        <f aca="false">IF(BK1267&gt;=95,"A",IF(BK1267&gt;=90,"A-",IF(BK1267&gt;=85,"B+",IF(BK1267&gt;=80,"B",IF(BK1267&gt;=75,"B-",IF(BK1267&gt;=70,"C+",IF(BK1267&gt;=65,"C",IF(BK1267&gt;=60,"C-","Failed"))))))))</f>
        <v>A-</v>
      </c>
      <c r="BM1267" s="28" t="str">
        <f aca="false">IF(BK1267&gt;=95,"4.00",IF(BK1267&gt;=90,"3.67",IF(BK1267&gt;=85,"3.33",IF(BK1267&gt;=80,"3.00",IF(BK1267&gt;=75,"2.67",IF(BK1267&gt;=70,"2.33",IF(BK1267&gt;=65,"2.00",IF(BK1267&gt;=60,"1.67","Failed"))))))))</f>
        <v>3.67</v>
      </c>
      <c r="BN1267" s="23" t="n">
        <f aca="false">SUM(BJ1267,AB1267)</f>
        <v>3494</v>
      </c>
      <c r="BO1267" s="23" t="n">
        <f aca="false">BN1267/4000%</f>
        <v>87.35</v>
      </c>
      <c r="BP1267" s="22" t="str">
        <f aca="false">IF(BO1267&gt;=95,"A",IF(BO1267&gt;=90,"A-",IF(BO1267&gt;=85,"B+",IF(BO1267&gt;=80,"B",IF(BO1267&gt;=75,"B-",IF(BO1267&gt;=70,"C+",IF(BO1267&gt;=65,"C",IF(BO1267&gt;=60,"C-","Failed"))))))))</f>
        <v>B+</v>
      </c>
      <c r="BQ1267" s="23" t="str">
        <f aca="false">IF(BO1267&gt;=95,"4.00",IF(BO1267&gt;=90,"3.67",IF(BO1267&gt;=85,"3.33",IF(BO1267&gt;=80,"3.00",IF(BO1267&gt;=75,"2.67",IF(BO1267&gt;=70,"2.33",IF(BO1267&gt;=65,"2.00",IF(BO1267&gt;=60,"1.67","Failed"))))))))</f>
        <v>3.33</v>
      </c>
    </row>
    <row r="1268" s="31" customFormat="true" ht="50.1" hidden="false" customHeight="true" outlineLevel="0" collapsed="false">
      <c r="A1268" s="19" t="n">
        <v>1359</v>
      </c>
      <c r="B1268" s="33" t="s">
        <v>1308</v>
      </c>
      <c r="C1268" s="25" t="s">
        <v>807</v>
      </c>
      <c r="D1268" s="26" t="n">
        <v>185</v>
      </c>
      <c r="E1268" s="25" t="n">
        <f aca="false">D1268/200%</f>
        <v>92.5</v>
      </c>
      <c r="F1268" s="27" t="str">
        <f aca="false">IF(E1268&gt;=95,"A",IF(E1268&gt;=90,"A-",IF(E1268&gt;=85,"B+",IF(E1268&gt;=80,"B",IF(E1268&gt;=75,"B-",IF(E1268&gt;=70,"C+",IF(E1268&gt;=65,"C",IF(E1268&gt;=60,"C-","Failed"))))))))</f>
        <v>A-</v>
      </c>
      <c r="G1268" s="26" t="n">
        <v>175</v>
      </c>
      <c r="H1268" s="25" t="n">
        <f aca="false">G1268/200%</f>
        <v>87.5</v>
      </c>
      <c r="I1268" s="27" t="str">
        <f aca="false">IF(H1268&gt;=95,"A",IF(H1268&gt;=90,"A-",IF(H1268&gt;=85,"B+",IF(H1268&gt;=80,"B",IF(H1268&gt;=75,"B-",IF(H1268&gt;=70,"C+",IF(H1268&gt;=65,"C",IF(H1268&gt;=60,"C-","Failed"))))))))</f>
        <v>B+</v>
      </c>
      <c r="J1268" s="26" t="n">
        <v>169</v>
      </c>
      <c r="K1268" s="25" t="n">
        <f aca="false">J1268/200%</f>
        <v>84.5</v>
      </c>
      <c r="L1268" s="27" t="str">
        <f aca="false">IF(K1268&gt;=95,"A",IF(K1268&gt;=90,"A-",IF(K1268&gt;=85,"B+",IF(K1268&gt;=80,"B",IF(K1268&gt;=75,"B-",IF(K1268&gt;=70,"C+",IF(K1268&gt;=65,"C",IF(K1268&gt;=60,"C-","Failed"))))))))</f>
        <v>B</v>
      </c>
      <c r="M1268" s="26" t="n">
        <v>180</v>
      </c>
      <c r="N1268" s="25" t="n">
        <f aca="false">M1268/200%</f>
        <v>90</v>
      </c>
      <c r="O1268" s="27" t="str">
        <f aca="false">IF(N1268&gt;=95,"A",IF(N1268&gt;=90,"A-",IF(N1268&gt;=85,"B+",IF(N1268&gt;=80,"B",IF(N1268&gt;=75,"B-",IF(N1268&gt;=70,"C+",IF(N1268&gt;=65,"C",IF(N1268&gt;=60,"C-","Failed"))))))))</f>
        <v>A-</v>
      </c>
      <c r="P1268" s="26" t="n">
        <v>183</v>
      </c>
      <c r="Q1268" s="25" t="n">
        <f aca="false">P1268/200%</f>
        <v>91.5</v>
      </c>
      <c r="R1268" s="27" t="str">
        <f aca="false">IF(Q1268&gt;=95,"A",IF(Q1268&gt;=90,"A-",IF(Q1268&gt;=85,"B+",IF(Q1268&gt;=80,"B",IF(Q1268&gt;=75,"B-",IF(Q1268&gt;=70,"C+",IF(Q1268&gt;=65,"C",IF(Q1268&gt;=60,"C-","Failed"))))))))</f>
        <v>A-</v>
      </c>
      <c r="S1268" s="26" t="n">
        <v>278</v>
      </c>
      <c r="T1268" s="25" t="n">
        <f aca="false">S1268/300%</f>
        <v>92.6666666666667</v>
      </c>
      <c r="U1268" s="27" t="str">
        <f aca="false">IF(T1268&gt;=95,"A",IF(T1268&gt;=90,"A-",IF(T1268&gt;=85,"B+",IF(T1268&gt;=80,"B",IF(T1268&gt;=75,"B-",IF(T1268&gt;=70,"C+",IF(T1268&gt;=65,"C",IF(T1268&gt;=60,"C-","Failed"))))))))</f>
        <v>A-</v>
      </c>
      <c r="V1268" s="26" t="n">
        <v>179</v>
      </c>
      <c r="W1268" s="25" t="n">
        <f aca="false">V1268/200%</f>
        <v>89.5</v>
      </c>
      <c r="X1268" s="27" t="str">
        <f aca="false">IF(W1268&gt;=95,"A",IF(W1268&gt;=90,"A-",IF(W1268&gt;=85,"B+",IF(W1268&gt;=80,"B",IF(W1268&gt;=75,"B-",IF(W1268&gt;=70,"C+",IF(W1268&gt;=65,"C",IF(W1268&gt;=60,"C-","Failed"))))))))</f>
        <v>B+</v>
      </c>
      <c r="Y1268" s="26" t="n">
        <v>155</v>
      </c>
      <c r="Z1268" s="25" t="n">
        <f aca="false">Y1268/200%</f>
        <v>77.5</v>
      </c>
      <c r="AA1268" s="27" t="str">
        <f aca="false">IF(Z1268&gt;=95,"A",IF(Z1268&gt;=90,"A-",IF(Z1268&gt;=85,"B+",IF(Z1268&gt;=80,"B",IF(Z1268&gt;=75,"B-",IF(Z1268&gt;=70,"C+",IF(Z1268&gt;=65,"C",IF(Z1268&gt;=60,"C-","Failed"))))))))</f>
        <v>B-</v>
      </c>
      <c r="AB1268" s="28" t="n">
        <f aca="false">SUM(Y1268,V1268,S1268,P1268,M1268,J1268,G1268,D1268)</f>
        <v>1504</v>
      </c>
      <c r="AC1268" s="28" t="n">
        <f aca="false">AB1268/1700%</f>
        <v>88.4705882352941</v>
      </c>
      <c r="AD1268" s="27" t="str">
        <f aca="false">IF(AC1268&gt;=95,"A",IF(AC1268&gt;=90,"A-",IF(AC1268&gt;=85,"B+",IF(AC1268&gt;=80,"B",IF(AC1268&gt;=75,"B-",IF(AC1268&gt;=70,"C+",IF(AC1268&gt;=65,"C",IF(AC1268&gt;=60,"C-","Failed"))))))))</f>
        <v>B+</v>
      </c>
      <c r="AE1268" s="28" t="str">
        <f aca="false">IF(AC1268&gt;=95,"4.00",IF(AC1268&gt;=90,"3.67",IF(AC1268&gt;=85,"3.33",IF(AC1268&gt;=80,"3.00",IF(AC1268&gt;=75,"2.67",IF(AC1268&gt;=70,"2.33",IF(AC1268&gt;=65,"2.00",IF(AC1268&gt;=60,"1.67","Failed"))))))))</f>
        <v>3.33</v>
      </c>
      <c r="AF1268" s="29" t="s">
        <v>38</v>
      </c>
      <c r="AG1268" s="28" t="n">
        <v>181</v>
      </c>
      <c r="AH1268" s="27" t="n">
        <f aca="false">AG1268/200%</f>
        <v>90.5</v>
      </c>
      <c r="AI1268" s="27" t="str">
        <f aca="false">IF(AH1268&gt;=95,"A",IF(AH1268&gt;=90,"A-",IF(AH1268&gt;=85,"B+",IF(AH1268&gt;=80,"B",IF(AH1268&gt;=75,"B-",IF(AH1268&gt;=70,"C+",IF(AH1268&gt;=65,"C",IF(AH1268&gt;=60,"C-","Failed"))))))))</f>
        <v>A-</v>
      </c>
      <c r="AJ1268" s="29" t="s">
        <v>39</v>
      </c>
      <c r="AK1268" s="28" t="n">
        <v>180</v>
      </c>
      <c r="AL1268" s="25" t="n">
        <f aca="false">AK1268/200%</f>
        <v>90</v>
      </c>
      <c r="AM1268" s="27" t="str">
        <f aca="false">IF(AL1268&gt;=95,"A",IF(AL1268&gt;=90,"A-",IF(AL1268&gt;=85,"B+",IF(AL1268&gt;=80,"B",IF(AL1268&gt;=75,"B-",IF(AL1268&gt;=70,"C+",IF(AL1268&gt;=65,"C",IF(AL1268&gt;=60,"C-","Failed"))))))))</f>
        <v>A-</v>
      </c>
      <c r="AN1268" s="30" t="s">
        <v>12</v>
      </c>
      <c r="AO1268" s="28" t="n">
        <v>170</v>
      </c>
      <c r="AP1268" s="25" t="n">
        <f aca="false">AO1268/200%</f>
        <v>85</v>
      </c>
      <c r="AQ1268" s="27" t="str">
        <f aca="false">IF(AP1268&gt;=95,"A",IF(AP1268&gt;=90,"A-",IF(AP1268&gt;=85,"B+",IF(AP1268&gt;=80,"B",IF(AP1268&gt;=75,"B-",IF(AP1268&gt;=70,"C+",IF(AP1268&gt;=65,"C",IF(AP1268&gt;=60,"C-","Failed"))))))))</f>
        <v>B+</v>
      </c>
      <c r="AR1268" s="28" t="n">
        <v>186</v>
      </c>
      <c r="AS1268" s="25" t="n">
        <f aca="false">AR1268/200%</f>
        <v>93</v>
      </c>
      <c r="AT1268" s="27" t="str">
        <f aca="false">IF(AS1268&gt;=95,"A",IF(AS1268&gt;=90,"A-",IF(AS1268&gt;=85,"B+",IF(AS1268&gt;=80,"B",IF(AS1268&gt;=75,"B-",IF(AS1268&gt;=70,"C+",IF(AS1268&gt;=65,"C",IF(AS1268&gt;=60,"C-","Failed"))))))))</f>
        <v>A-</v>
      </c>
      <c r="AU1268" s="28" t="n">
        <v>165</v>
      </c>
      <c r="AV1268" s="25" t="n">
        <f aca="false">AU1268/200%</f>
        <v>82.5</v>
      </c>
      <c r="AW1268" s="27" t="str">
        <f aca="false">IF(AV1268&gt;=95,"A",IF(AV1268&gt;=90,"A-",IF(AV1268&gt;=85,"B+",IF(AV1268&gt;=80,"B",IF(AV1268&gt;=75,"B-",IF(AV1268&gt;=70,"C+",IF(AV1268&gt;=65,"C",IF(AV1268&gt;=60,"C-","Failed"))))))))</f>
        <v>B</v>
      </c>
      <c r="AX1268" s="28" t="n">
        <v>172</v>
      </c>
      <c r="AY1268" s="25" t="n">
        <f aca="false">AX1268/200%</f>
        <v>86</v>
      </c>
      <c r="AZ1268" s="27" t="str">
        <f aca="false">IF(AY1268&gt;=95,"A",IF(AY1268&gt;=90,"A-",IF(AY1268&gt;=85,"B+",IF(AY1268&gt;=80,"B",IF(AY1268&gt;=75,"B-",IF(AY1268&gt;=70,"C+",IF(AY1268&gt;=65,"C",IF(AY1268&gt;=60,"C-","Failed"))))))))</f>
        <v>B+</v>
      </c>
      <c r="BA1268" s="28" t="n">
        <v>220</v>
      </c>
      <c r="BB1268" s="25" t="n">
        <f aca="false">BA1268/300%</f>
        <v>73.3333333333333</v>
      </c>
      <c r="BC1268" s="27" t="str">
        <f aca="false">IF(BB1268&gt;=95,"A",IF(BB1268&gt;=90,"A-",IF(BB1268&gt;=85,"B+",IF(BB1268&gt;=80,"B",IF(BB1268&gt;=75,"B-",IF(BB1268&gt;=70,"C+",IF(BB1268&gt;=65,"C",IF(BB1268&gt;=60,"C-","Failed"))))))))</f>
        <v>C+</v>
      </c>
      <c r="BD1268" s="28" t="n">
        <v>167</v>
      </c>
      <c r="BE1268" s="25" t="n">
        <f aca="false">BD1268/200%</f>
        <v>83.5</v>
      </c>
      <c r="BF1268" s="27" t="str">
        <f aca="false">IF(BE1268&gt;=95,"A",IF(BE1268&gt;=90,"A-",IF(BE1268&gt;=85,"B+",IF(BE1268&gt;=80,"B",IF(BE1268&gt;=75,"B-",IF(BE1268&gt;=70,"C+",IF(BE1268&gt;=65,"C",IF(BE1268&gt;=60,"C-","Failed"))))))))</f>
        <v>B</v>
      </c>
      <c r="BG1268" s="28" t="n">
        <v>583</v>
      </c>
      <c r="BH1268" s="25" t="n">
        <f aca="false">BG1268/600%</f>
        <v>97.1666666666667</v>
      </c>
      <c r="BI1268" s="27" t="str">
        <f aca="false">IF(BH1268&gt;=95,"A",IF(BH1268&gt;=90,"A-",IF(BH1268&gt;=85,"B+",IF(BH1268&gt;=80,"B",IF(BH1268&gt;=75,"B-",IF(BH1268&gt;=70,"C+",IF(BH1268&gt;=65,"C",IF(BH1268&gt;=60,"C-","Failed"))))))))</f>
        <v>A</v>
      </c>
      <c r="BJ1268" s="28" t="n">
        <f aca="false">SUM(BG1268,BD1268,BA1268,AX1268,AU1268,AR1268,AO1268,AK1268,AG1268)</f>
        <v>2024</v>
      </c>
      <c r="BK1268" s="28" t="n">
        <f aca="false">BJ1268/2300%</f>
        <v>88</v>
      </c>
      <c r="BL1268" s="27" t="str">
        <f aca="false">IF(BK1268&gt;=95,"A",IF(BK1268&gt;=90,"A-",IF(BK1268&gt;=85,"B+",IF(BK1268&gt;=80,"B",IF(BK1268&gt;=75,"B-",IF(BK1268&gt;=70,"C+",IF(BK1268&gt;=65,"C",IF(BK1268&gt;=60,"C-","Failed"))))))))</f>
        <v>B+</v>
      </c>
      <c r="BM1268" s="28" t="str">
        <f aca="false">IF(BK1268&gt;=95,"4.00",IF(BK1268&gt;=90,"3.67",IF(BK1268&gt;=85,"3.33",IF(BK1268&gt;=80,"3.00",IF(BK1268&gt;=75,"2.67",IF(BK1268&gt;=70,"2.33",IF(BK1268&gt;=65,"2.00",IF(BK1268&gt;=60,"1.67","Failed"))))))))</f>
        <v>3.33</v>
      </c>
      <c r="BN1268" s="23" t="n">
        <f aca="false">SUM(BJ1268,AB1268)</f>
        <v>3528</v>
      </c>
      <c r="BO1268" s="23" t="n">
        <f aca="false">BN1268/4000%</f>
        <v>88.2</v>
      </c>
      <c r="BP1268" s="22" t="str">
        <f aca="false">IF(BO1268&gt;=95,"A",IF(BO1268&gt;=90,"A-",IF(BO1268&gt;=85,"B+",IF(BO1268&gt;=80,"B",IF(BO1268&gt;=75,"B-",IF(BO1268&gt;=70,"C+",IF(BO1268&gt;=65,"C",IF(BO1268&gt;=60,"C-","Failed"))))))))</f>
        <v>B+</v>
      </c>
      <c r="BQ1268" s="23" t="str">
        <f aca="false">IF(BO1268&gt;=95,"4.00",IF(BO1268&gt;=90,"3.67",IF(BO1268&gt;=85,"3.33",IF(BO1268&gt;=80,"3.00",IF(BO1268&gt;=75,"2.67",IF(BO1268&gt;=70,"2.33",IF(BO1268&gt;=65,"2.00",IF(BO1268&gt;=60,"1.67","Failed"))))))))</f>
        <v>3.33</v>
      </c>
    </row>
    <row r="1269" s="31" customFormat="true" ht="50.1" hidden="false" customHeight="true" outlineLevel="0" collapsed="false">
      <c r="A1269" s="19" t="n">
        <v>1360</v>
      </c>
      <c r="B1269" s="33" t="s">
        <v>1309</v>
      </c>
      <c r="C1269" s="25" t="s">
        <v>807</v>
      </c>
      <c r="D1269" s="26" t="n">
        <v>184</v>
      </c>
      <c r="E1269" s="25" t="n">
        <f aca="false">D1269/200%</f>
        <v>92</v>
      </c>
      <c r="F1269" s="27" t="str">
        <f aca="false">IF(E1269&gt;=95,"A",IF(E1269&gt;=90,"A-",IF(E1269&gt;=85,"B+",IF(E1269&gt;=80,"B",IF(E1269&gt;=75,"B-",IF(E1269&gt;=70,"C+",IF(E1269&gt;=65,"C",IF(E1269&gt;=60,"C-","Failed"))))))))</f>
        <v>A-</v>
      </c>
      <c r="G1269" s="26" t="n">
        <v>175</v>
      </c>
      <c r="H1269" s="25" t="n">
        <f aca="false">G1269/200%</f>
        <v>87.5</v>
      </c>
      <c r="I1269" s="27" t="str">
        <f aca="false">IF(H1269&gt;=95,"A",IF(H1269&gt;=90,"A-",IF(H1269&gt;=85,"B+",IF(H1269&gt;=80,"B",IF(H1269&gt;=75,"B-",IF(H1269&gt;=70,"C+",IF(H1269&gt;=65,"C",IF(H1269&gt;=60,"C-","Failed"))))))))</f>
        <v>B+</v>
      </c>
      <c r="J1269" s="26" t="n">
        <v>165</v>
      </c>
      <c r="K1269" s="25" t="n">
        <f aca="false">J1269/200%</f>
        <v>82.5</v>
      </c>
      <c r="L1269" s="27" t="str">
        <f aca="false">IF(K1269&gt;=95,"A",IF(K1269&gt;=90,"A-",IF(K1269&gt;=85,"B+",IF(K1269&gt;=80,"B",IF(K1269&gt;=75,"B-",IF(K1269&gt;=70,"C+",IF(K1269&gt;=65,"C",IF(K1269&gt;=60,"C-","Failed"))))))))</f>
        <v>B</v>
      </c>
      <c r="M1269" s="26" t="n">
        <v>155</v>
      </c>
      <c r="N1269" s="25" t="n">
        <f aca="false">M1269/200%</f>
        <v>77.5</v>
      </c>
      <c r="O1269" s="27" t="str">
        <f aca="false">IF(N1269&gt;=95,"A",IF(N1269&gt;=90,"A-",IF(N1269&gt;=85,"B+",IF(N1269&gt;=80,"B",IF(N1269&gt;=75,"B-",IF(N1269&gt;=70,"C+",IF(N1269&gt;=65,"C",IF(N1269&gt;=60,"C-","Failed"))))))))</f>
        <v>B-</v>
      </c>
      <c r="P1269" s="26" t="n">
        <v>181</v>
      </c>
      <c r="Q1269" s="25" t="n">
        <f aca="false">P1269/200%</f>
        <v>90.5</v>
      </c>
      <c r="R1269" s="27" t="str">
        <f aca="false">IF(Q1269&gt;=95,"A",IF(Q1269&gt;=90,"A-",IF(Q1269&gt;=85,"B+",IF(Q1269&gt;=80,"B",IF(Q1269&gt;=75,"B-",IF(Q1269&gt;=70,"C+",IF(Q1269&gt;=65,"C",IF(Q1269&gt;=60,"C-","Failed"))))))))</f>
        <v>A-</v>
      </c>
      <c r="S1269" s="26" t="n">
        <v>275</v>
      </c>
      <c r="T1269" s="25" t="n">
        <f aca="false">S1269/300%</f>
        <v>91.6666666666667</v>
      </c>
      <c r="U1269" s="27" t="str">
        <f aca="false">IF(T1269&gt;=95,"A",IF(T1269&gt;=90,"A-",IF(T1269&gt;=85,"B+",IF(T1269&gt;=80,"B",IF(T1269&gt;=75,"B-",IF(T1269&gt;=70,"C+",IF(T1269&gt;=65,"C",IF(T1269&gt;=60,"C-","Failed"))))))))</f>
        <v>A-</v>
      </c>
      <c r="V1269" s="26" t="n">
        <v>163</v>
      </c>
      <c r="W1269" s="25" t="n">
        <f aca="false">V1269/200%</f>
        <v>81.5</v>
      </c>
      <c r="X1269" s="27" t="str">
        <f aca="false">IF(W1269&gt;=95,"A",IF(W1269&gt;=90,"A-",IF(W1269&gt;=85,"B+",IF(W1269&gt;=80,"B",IF(W1269&gt;=75,"B-",IF(W1269&gt;=70,"C+",IF(W1269&gt;=65,"C",IF(W1269&gt;=60,"C-","Failed"))))))))</f>
        <v>B</v>
      </c>
      <c r="Y1269" s="26" t="n">
        <v>155</v>
      </c>
      <c r="Z1269" s="25" t="n">
        <f aca="false">Y1269/200%</f>
        <v>77.5</v>
      </c>
      <c r="AA1269" s="27" t="str">
        <f aca="false">IF(Z1269&gt;=95,"A",IF(Z1269&gt;=90,"A-",IF(Z1269&gt;=85,"B+",IF(Z1269&gt;=80,"B",IF(Z1269&gt;=75,"B-",IF(Z1269&gt;=70,"C+",IF(Z1269&gt;=65,"C",IF(Z1269&gt;=60,"C-","Failed"))))))))</f>
        <v>B-</v>
      </c>
      <c r="AB1269" s="28" t="n">
        <f aca="false">SUM(Y1269,V1269,S1269,P1269,M1269,J1269,G1269,D1269)</f>
        <v>1453</v>
      </c>
      <c r="AC1269" s="28" t="n">
        <f aca="false">AB1269/1700%</f>
        <v>85.4705882352941</v>
      </c>
      <c r="AD1269" s="27" t="str">
        <f aca="false">IF(AC1269&gt;=95,"A",IF(AC1269&gt;=90,"A-",IF(AC1269&gt;=85,"B+",IF(AC1269&gt;=80,"B",IF(AC1269&gt;=75,"B-",IF(AC1269&gt;=70,"C+",IF(AC1269&gt;=65,"C",IF(AC1269&gt;=60,"C-","Failed"))))))))</f>
        <v>B+</v>
      </c>
      <c r="AE1269" s="28" t="str">
        <f aca="false">IF(AC1269&gt;=95,"4.00",IF(AC1269&gt;=90,"3.67",IF(AC1269&gt;=85,"3.33",IF(AC1269&gt;=80,"3.00",IF(AC1269&gt;=75,"2.67",IF(AC1269&gt;=70,"2.33",IF(AC1269&gt;=65,"2.00",IF(AC1269&gt;=60,"1.67","Failed"))))))))</f>
        <v>3.33</v>
      </c>
      <c r="AF1269" s="29" t="s">
        <v>38</v>
      </c>
      <c r="AG1269" s="28" t="n">
        <v>180</v>
      </c>
      <c r="AH1269" s="27" t="n">
        <f aca="false">AG1269/200%</f>
        <v>90</v>
      </c>
      <c r="AI1269" s="27" t="str">
        <f aca="false">IF(AH1269&gt;=95,"A",IF(AH1269&gt;=90,"A-",IF(AH1269&gt;=85,"B+",IF(AH1269&gt;=80,"B",IF(AH1269&gt;=75,"B-",IF(AH1269&gt;=70,"C+",IF(AH1269&gt;=65,"C",IF(AH1269&gt;=60,"C-","Failed"))))))))</f>
        <v>A-</v>
      </c>
      <c r="AJ1269" s="29" t="s">
        <v>39</v>
      </c>
      <c r="AK1269" s="28" t="n">
        <v>175</v>
      </c>
      <c r="AL1269" s="25" t="n">
        <f aca="false">AK1269/200%</f>
        <v>87.5</v>
      </c>
      <c r="AM1269" s="27" t="str">
        <f aca="false">IF(AL1269&gt;=95,"A",IF(AL1269&gt;=90,"A-",IF(AL1269&gt;=85,"B+",IF(AL1269&gt;=80,"B",IF(AL1269&gt;=75,"B-",IF(AL1269&gt;=70,"C+",IF(AL1269&gt;=65,"C",IF(AL1269&gt;=60,"C-","Failed"))))))))</f>
        <v>B+</v>
      </c>
      <c r="AN1269" s="30" t="s">
        <v>12</v>
      </c>
      <c r="AO1269" s="28" t="n">
        <v>180</v>
      </c>
      <c r="AP1269" s="25" t="n">
        <f aca="false">AO1269/200%</f>
        <v>90</v>
      </c>
      <c r="AQ1269" s="27" t="str">
        <f aca="false">IF(AP1269&gt;=95,"A",IF(AP1269&gt;=90,"A-",IF(AP1269&gt;=85,"B+",IF(AP1269&gt;=80,"B",IF(AP1269&gt;=75,"B-",IF(AP1269&gt;=70,"C+",IF(AP1269&gt;=65,"C",IF(AP1269&gt;=60,"C-","Failed"))))))))</f>
        <v>A-</v>
      </c>
      <c r="AR1269" s="28" t="n">
        <v>186</v>
      </c>
      <c r="AS1269" s="25" t="n">
        <f aca="false">AR1269/200%</f>
        <v>93</v>
      </c>
      <c r="AT1269" s="27" t="str">
        <f aca="false">IF(AS1269&gt;=95,"A",IF(AS1269&gt;=90,"A-",IF(AS1269&gt;=85,"B+",IF(AS1269&gt;=80,"B",IF(AS1269&gt;=75,"B-",IF(AS1269&gt;=70,"C+",IF(AS1269&gt;=65,"C",IF(AS1269&gt;=60,"C-","Failed"))))))))</f>
        <v>A-</v>
      </c>
      <c r="AU1269" s="28" t="n">
        <v>175</v>
      </c>
      <c r="AV1269" s="25" t="n">
        <f aca="false">AU1269/200%</f>
        <v>87.5</v>
      </c>
      <c r="AW1269" s="27" t="str">
        <f aca="false">IF(AV1269&gt;=95,"A",IF(AV1269&gt;=90,"A-",IF(AV1269&gt;=85,"B+",IF(AV1269&gt;=80,"B",IF(AV1269&gt;=75,"B-",IF(AV1269&gt;=70,"C+",IF(AV1269&gt;=65,"C",IF(AV1269&gt;=60,"C-","Failed"))))))))</f>
        <v>B+</v>
      </c>
      <c r="AX1269" s="28" t="n">
        <v>173</v>
      </c>
      <c r="AY1269" s="25" t="n">
        <f aca="false">AX1269/200%</f>
        <v>86.5</v>
      </c>
      <c r="AZ1269" s="27" t="str">
        <f aca="false">IF(AY1269&gt;=95,"A",IF(AY1269&gt;=90,"A-",IF(AY1269&gt;=85,"B+",IF(AY1269&gt;=80,"B",IF(AY1269&gt;=75,"B-",IF(AY1269&gt;=70,"C+",IF(AY1269&gt;=65,"C",IF(AY1269&gt;=60,"C-","Failed"))))))))</f>
        <v>B+</v>
      </c>
      <c r="BA1269" s="28" t="n">
        <v>270</v>
      </c>
      <c r="BB1269" s="25" t="n">
        <f aca="false">BA1269/300%</f>
        <v>90</v>
      </c>
      <c r="BC1269" s="27" t="str">
        <f aca="false">IF(BB1269&gt;=95,"A",IF(BB1269&gt;=90,"A-",IF(BB1269&gt;=85,"B+",IF(BB1269&gt;=80,"B",IF(BB1269&gt;=75,"B-",IF(BB1269&gt;=70,"C+",IF(BB1269&gt;=65,"C",IF(BB1269&gt;=60,"C-","Failed"))))))))</f>
        <v>A-</v>
      </c>
      <c r="BD1269" s="28" t="n">
        <v>169</v>
      </c>
      <c r="BE1269" s="25" t="n">
        <f aca="false">BD1269/200%</f>
        <v>84.5</v>
      </c>
      <c r="BF1269" s="27" t="str">
        <f aca="false">IF(BE1269&gt;=95,"A",IF(BE1269&gt;=90,"A-",IF(BE1269&gt;=85,"B+",IF(BE1269&gt;=80,"B",IF(BE1269&gt;=75,"B-",IF(BE1269&gt;=70,"C+",IF(BE1269&gt;=65,"C",IF(BE1269&gt;=60,"C-","Failed"))))))))</f>
        <v>B</v>
      </c>
      <c r="BG1269" s="28" t="n">
        <v>582</v>
      </c>
      <c r="BH1269" s="25" t="n">
        <f aca="false">BG1269/600%</f>
        <v>97</v>
      </c>
      <c r="BI1269" s="27" t="str">
        <f aca="false">IF(BH1269&gt;=95,"A",IF(BH1269&gt;=90,"A-",IF(BH1269&gt;=85,"B+",IF(BH1269&gt;=80,"B",IF(BH1269&gt;=75,"B-",IF(BH1269&gt;=70,"C+",IF(BH1269&gt;=65,"C",IF(BH1269&gt;=60,"C-","Failed"))))))))</f>
        <v>A</v>
      </c>
      <c r="BJ1269" s="28" t="n">
        <f aca="false">SUM(BG1269,BD1269,BA1269,AX1269,AU1269,AR1269,AO1269,AK1269,AG1269)</f>
        <v>2090</v>
      </c>
      <c r="BK1269" s="28" t="n">
        <f aca="false">BJ1269/2300%</f>
        <v>90.8695652173913</v>
      </c>
      <c r="BL1269" s="27" t="str">
        <f aca="false">IF(BK1269&gt;=95,"A",IF(BK1269&gt;=90,"A-",IF(BK1269&gt;=85,"B+",IF(BK1269&gt;=80,"B",IF(BK1269&gt;=75,"B-",IF(BK1269&gt;=70,"C+",IF(BK1269&gt;=65,"C",IF(BK1269&gt;=60,"C-","Failed"))))))))</f>
        <v>A-</v>
      </c>
      <c r="BM1269" s="28" t="str">
        <f aca="false">IF(BK1269&gt;=95,"4.00",IF(BK1269&gt;=90,"3.67",IF(BK1269&gt;=85,"3.33",IF(BK1269&gt;=80,"3.00",IF(BK1269&gt;=75,"2.67",IF(BK1269&gt;=70,"2.33",IF(BK1269&gt;=65,"2.00",IF(BK1269&gt;=60,"1.67","Failed"))))))))</f>
        <v>3.67</v>
      </c>
      <c r="BN1269" s="23" t="n">
        <f aca="false">SUM(BJ1269,AB1269)</f>
        <v>3543</v>
      </c>
      <c r="BO1269" s="23" t="n">
        <f aca="false">BN1269/4000%</f>
        <v>88.575</v>
      </c>
      <c r="BP1269" s="22" t="str">
        <f aca="false">IF(BO1269&gt;=95,"A",IF(BO1269&gt;=90,"A-",IF(BO1269&gt;=85,"B+",IF(BO1269&gt;=80,"B",IF(BO1269&gt;=75,"B-",IF(BO1269&gt;=70,"C+",IF(BO1269&gt;=65,"C",IF(BO1269&gt;=60,"C-","Failed"))))))))</f>
        <v>B+</v>
      </c>
      <c r="BQ1269" s="23" t="str">
        <f aca="false">IF(BO1269&gt;=95,"4.00",IF(BO1269&gt;=90,"3.67",IF(BO1269&gt;=85,"3.33",IF(BO1269&gt;=80,"3.00",IF(BO1269&gt;=75,"2.67",IF(BO1269&gt;=70,"2.33",IF(BO1269&gt;=65,"2.00",IF(BO1269&gt;=60,"1.67","Failed"))))))))</f>
        <v>3.33</v>
      </c>
    </row>
    <row r="1270" s="31" customFormat="true" ht="50.1" hidden="false" customHeight="true" outlineLevel="0" collapsed="false">
      <c r="A1270" s="19" t="n">
        <v>1361</v>
      </c>
      <c r="B1270" s="33" t="s">
        <v>1310</v>
      </c>
      <c r="C1270" s="25" t="s">
        <v>807</v>
      </c>
      <c r="D1270" s="26" t="n">
        <v>178</v>
      </c>
      <c r="E1270" s="25" t="n">
        <f aca="false">D1270/200%</f>
        <v>89</v>
      </c>
      <c r="F1270" s="27" t="str">
        <f aca="false">IF(E1270&gt;=95,"A",IF(E1270&gt;=90,"A-",IF(E1270&gt;=85,"B+",IF(E1270&gt;=80,"B",IF(E1270&gt;=75,"B-",IF(E1270&gt;=70,"C+",IF(E1270&gt;=65,"C",IF(E1270&gt;=60,"C-","Failed"))))))))</f>
        <v>B+</v>
      </c>
      <c r="G1270" s="26" t="n">
        <v>170</v>
      </c>
      <c r="H1270" s="25" t="n">
        <f aca="false">G1270/200%</f>
        <v>85</v>
      </c>
      <c r="I1270" s="27" t="str">
        <f aca="false">IF(H1270&gt;=95,"A",IF(H1270&gt;=90,"A-",IF(H1270&gt;=85,"B+",IF(H1270&gt;=80,"B",IF(H1270&gt;=75,"B-",IF(H1270&gt;=70,"C+",IF(H1270&gt;=65,"C",IF(H1270&gt;=60,"C-","Failed"))))))))</f>
        <v>B+</v>
      </c>
      <c r="J1270" s="26" t="n">
        <v>159</v>
      </c>
      <c r="K1270" s="25" t="n">
        <f aca="false">J1270/200%</f>
        <v>79.5</v>
      </c>
      <c r="L1270" s="27" t="str">
        <f aca="false">IF(K1270&gt;=95,"A",IF(K1270&gt;=90,"A-",IF(K1270&gt;=85,"B+",IF(K1270&gt;=80,"B",IF(K1270&gt;=75,"B-",IF(K1270&gt;=70,"C+",IF(K1270&gt;=65,"C",IF(K1270&gt;=60,"C-","Failed"))))))))</f>
        <v>B-</v>
      </c>
      <c r="M1270" s="26" t="n">
        <v>155</v>
      </c>
      <c r="N1270" s="25" t="n">
        <f aca="false">M1270/200%</f>
        <v>77.5</v>
      </c>
      <c r="O1270" s="27" t="str">
        <f aca="false">IF(N1270&gt;=95,"A",IF(N1270&gt;=90,"A-",IF(N1270&gt;=85,"B+",IF(N1270&gt;=80,"B",IF(N1270&gt;=75,"B-",IF(N1270&gt;=70,"C+",IF(N1270&gt;=65,"C",IF(N1270&gt;=60,"C-","Failed"))))))))</f>
        <v>B-</v>
      </c>
      <c r="P1270" s="26" t="n">
        <v>180</v>
      </c>
      <c r="Q1270" s="25" t="n">
        <f aca="false">P1270/200%</f>
        <v>90</v>
      </c>
      <c r="R1270" s="27" t="str">
        <f aca="false">IF(Q1270&gt;=95,"A",IF(Q1270&gt;=90,"A-",IF(Q1270&gt;=85,"B+",IF(Q1270&gt;=80,"B",IF(Q1270&gt;=75,"B-",IF(Q1270&gt;=70,"C+",IF(Q1270&gt;=65,"C",IF(Q1270&gt;=60,"C-","Failed"))))))))</f>
        <v>A-</v>
      </c>
      <c r="S1270" s="26" t="n">
        <v>260</v>
      </c>
      <c r="T1270" s="25" t="n">
        <f aca="false">S1270/300%</f>
        <v>86.6666666666667</v>
      </c>
      <c r="U1270" s="27" t="str">
        <f aca="false">IF(T1270&gt;=95,"A",IF(T1270&gt;=90,"A-",IF(T1270&gt;=85,"B+",IF(T1270&gt;=80,"B",IF(T1270&gt;=75,"B-",IF(T1270&gt;=70,"C+",IF(T1270&gt;=65,"C",IF(T1270&gt;=60,"C-","Failed"))))))))</f>
        <v>B+</v>
      </c>
      <c r="V1270" s="26" t="n">
        <v>170</v>
      </c>
      <c r="W1270" s="25" t="n">
        <f aca="false">V1270/200%</f>
        <v>85</v>
      </c>
      <c r="X1270" s="27" t="str">
        <f aca="false">IF(W1270&gt;=95,"A",IF(W1270&gt;=90,"A-",IF(W1270&gt;=85,"B+",IF(W1270&gt;=80,"B",IF(W1270&gt;=75,"B-",IF(W1270&gt;=70,"C+",IF(W1270&gt;=65,"C",IF(W1270&gt;=60,"C-","Failed"))))))))</f>
        <v>B+</v>
      </c>
      <c r="Y1270" s="26" t="n">
        <v>155</v>
      </c>
      <c r="Z1270" s="25" t="n">
        <f aca="false">Y1270/200%</f>
        <v>77.5</v>
      </c>
      <c r="AA1270" s="27" t="str">
        <f aca="false">IF(Z1270&gt;=95,"A",IF(Z1270&gt;=90,"A-",IF(Z1270&gt;=85,"B+",IF(Z1270&gt;=80,"B",IF(Z1270&gt;=75,"B-",IF(Z1270&gt;=70,"C+",IF(Z1270&gt;=65,"C",IF(Z1270&gt;=60,"C-","Failed"))))))))</f>
        <v>B-</v>
      </c>
      <c r="AB1270" s="28" t="n">
        <f aca="false">SUM(Y1270,V1270,S1270,P1270,M1270,J1270,G1270,D1270)</f>
        <v>1427</v>
      </c>
      <c r="AC1270" s="28" t="n">
        <f aca="false">AB1270/1700%</f>
        <v>83.9411764705882</v>
      </c>
      <c r="AD1270" s="27" t="str">
        <f aca="false">IF(AC1270&gt;=95,"A",IF(AC1270&gt;=90,"A-",IF(AC1270&gt;=85,"B+",IF(AC1270&gt;=80,"B",IF(AC1270&gt;=75,"B-",IF(AC1270&gt;=70,"C+",IF(AC1270&gt;=65,"C",IF(AC1270&gt;=60,"C-","Failed"))))))))</f>
        <v>B</v>
      </c>
      <c r="AE1270" s="28" t="str">
        <f aca="false">IF(AC1270&gt;=95,"4.00",IF(AC1270&gt;=90,"3.67",IF(AC1270&gt;=85,"3.33",IF(AC1270&gt;=80,"3.00",IF(AC1270&gt;=75,"2.67",IF(AC1270&gt;=70,"2.33",IF(AC1270&gt;=65,"2.00",IF(AC1270&gt;=60,"1.67","Failed"))))))))</f>
        <v>3.00</v>
      </c>
      <c r="AF1270" s="29" t="s">
        <v>38</v>
      </c>
      <c r="AG1270" s="28" t="n">
        <v>170</v>
      </c>
      <c r="AH1270" s="27" t="n">
        <f aca="false">AG1270/200%</f>
        <v>85</v>
      </c>
      <c r="AI1270" s="27" t="str">
        <f aca="false">IF(AH1270&gt;=95,"A",IF(AH1270&gt;=90,"A-",IF(AH1270&gt;=85,"B+",IF(AH1270&gt;=80,"B",IF(AH1270&gt;=75,"B-",IF(AH1270&gt;=70,"C+",IF(AH1270&gt;=65,"C",IF(AH1270&gt;=60,"C-","Failed"))))))))</f>
        <v>B+</v>
      </c>
      <c r="AJ1270" s="29" t="s">
        <v>39</v>
      </c>
      <c r="AK1270" s="28" t="n">
        <v>183</v>
      </c>
      <c r="AL1270" s="25" t="n">
        <f aca="false">AK1270/200%</f>
        <v>91.5</v>
      </c>
      <c r="AM1270" s="27" t="str">
        <f aca="false">IF(AL1270&gt;=95,"A",IF(AL1270&gt;=90,"A-",IF(AL1270&gt;=85,"B+",IF(AL1270&gt;=80,"B",IF(AL1270&gt;=75,"B-",IF(AL1270&gt;=70,"C+",IF(AL1270&gt;=65,"C",IF(AL1270&gt;=60,"C-","Failed"))))))))</f>
        <v>A-</v>
      </c>
      <c r="AN1270" s="30" t="s">
        <v>12</v>
      </c>
      <c r="AO1270" s="28" t="n">
        <v>180</v>
      </c>
      <c r="AP1270" s="25" t="n">
        <f aca="false">AO1270/200%</f>
        <v>90</v>
      </c>
      <c r="AQ1270" s="27" t="str">
        <f aca="false">IF(AP1270&gt;=95,"A",IF(AP1270&gt;=90,"A-",IF(AP1270&gt;=85,"B+",IF(AP1270&gt;=80,"B",IF(AP1270&gt;=75,"B-",IF(AP1270&gt;=70,"C+",IF(AP1270&gt;=65,"C",IF(AP1270&gt;=60,"C-","Failed"))))))))</f>
        <v>A-</v>
      </c>
      <c r="AR1270" s="28" t="n">
        <v>170</v>
      </c>
      <c r="AS1270" s="25" t="n">
        <f aca="false">AR1270/200%</f>
        <v>85</v>
      </c>
      <c r="AT1270" s="27" t="str">
        <f aca="false">IF(AS1270&gt;=95,"A",IF(AS1270&gt;=90,"A-",IF(AS1270&gt;=85,"B+",IF(AS1270&gt;=80,"B",IF(AS1270&gt;=75,"B-",IF(AS1270&gt;=70,"C+",IF(AS1270&gt;=65,"C",IF(AS1270&gt;=60,"C-","Failed"))))))))</f>
        <v>B+</v>
      </c>
      <c r="AU1270" s="28" t="n">
        <v>175</v>
      </c>
      <c r="AV1270" s="25" t="n">
        <f aca="false">AU1270/200%</f>
        <v>87.5</v>
      </c>
      <c r="AW1270" s="27" t="str">
        <f aca="false">IF(AV1270&gt;=95,"A",IF(AV1270&gt;=90,"A-",IF(AV1270&gt;=85,"B+",IF(AV1270&gt;=80,"B",IF(AV1270&gt;=75,"B-",IF(AV1270&gt;=70,"C+",IF(AV1270&gt;=65,"C",IF(AV1270&gt;=60,"C-","Failed"))))))))</f>
        <v>B+</v>
      </c>
      <c r="AX1270" s="28" t="n">
        <v>160</v>
      </c>
      <c r="AY1270" s="25" t="n">
        <f aca="false">AX1270/200%</f>
        <v>80</v>
      </c>
      <c r="AZ1270" s="27" t="str">
        <f aca="false">IF(AY1270&gt;=95,"A",IF(AY1270&gt;=90,"A-",IF(AY1270&gt;=85,"B+",IF(AY1270&gt;=80,"B",IF(AY1270&gt;=75,"B-",IF(AY1270&gt;=70,"C+",IF(AY1270&gt;=65,"C",IF(AY1270&gt;=60,"C-","Failed"))))))))</f>
        <v>B</v>
      </c>
      <c r="BA1270" s="28" t="n">
        <v>250</v>
      </c>
      <c r="BB1270" s="25" t="n">
        <f aca="false">BA1270/300%</f>
        <v>83.3333333333333</v>
      </c>
      <c r="BC1270" s="27" t="str">
        <f aca="false">IF(BB1270&gt;=95,"A",IF(BB1270&gt;=90,"A-",IF(BB1270&gt;=85,"B+",IF(BB1270&gt;=80,"B",IF(BB1270&gt;=75,"B-",IF(BB1270&gt;=70,"C+",IF(BB1270&gt;=65,"C",IF(BB1270&gt;=60,"C-","Failed"))))))))</f>
        <v>B</v>
      </c>
      <c r="BD1270" s="28" t="n">
        <v>164</v>
      </c>
      <c r="BE1270" s="25" t="n">
        <f aca="false">BD1270/200%</f>
        <v>82</v>
      </c>
      <c r="BF1270" s="27" t="str">
        <f aca="false">IF(BE1270&gt;=95,"A",IF(BE1270&gt;=90,"A-",IF(BE1270&gt;=85,"B+",IF(BE1270&gt;=80,"B",IF(BE1270&gt;=75,"B-",IF(BE1270&gt;=70,"C+",IF(BE1270&gt;=65,"C",IF(BE1270&gt;=60,"C-","Failed"))))))))</f>
        <v>B</v>
      </c>
      <c r="BG1270" s="28" t="n">
        <v>582</v>
      </c>
      <c r="BH1270" s="25" t="n">
        <f aca="false">BG1270/600%</f>
        <v>97</v>
      </c>
      <c r="BI1270" s="27" t="str">
        <f aca="false">IF(BH1270&gt;=95,"A",IF(BH1270&gt;=90,"A-",IF(BH1270&gt;=85,"B+",IF(BH1270&gt;=80,"B",IF(BH1270&gt;=75,"B-",IF(BH1270&gt;=70,"C+",IF(BH1270&gt;=65,"C",IF(BH1270&gt;=60,"C-","Failed"))))))))</f>
        <v>A</v>
      </c>
      <c r="BJ1270" s="28" t="n">
        <f aca="false">SUM(BG1270,BD1270,BA1270,AX1270,AU1270,AR1270,AO1270,AK1270,AG1270)</f>
        <v>2034</v>
      </c>
      <c r="BK1270" s="28" t="n">
        <f aca="false">BJ1270/2300%</f>
        <v>88.4347826086957</v>
      </c>
      <c r="BL1270" s="27" t="str">
        <f aca="false">IF(BK1270&gt;=95,"A",IF(BK1270&gt;=90,"A-",IF(BK1270&gt;=85,"B+",IF(BK1270&gt;=80,"B",IF(BK1270&gt;=75,"B-",IF(BK1270&gt;=70,"C+",IF(BK1270&gt;=65,"C",IF(BK1270&gt;=60,"C-","Failed"))))))))</f>
        <v>B+</v>
      </c>
      <c r="BM1270" s="28" t="str">
        <f aca="false">IF(BK1270&gt;=95,"4.00",IF(BK1270&gt;=90,"3.67",IF(BK1270&gt;=85,"3.33",IF(BK1270&gt;=80,"3.00",IF(BK1270&gt;=75,"2.67",IF(BK1270&gt;=70,"2.33",IF(BK1270&gt;=65,"2.00",IF(BK1270&gt;=60,"1.67","Failed"))))))))</f>
        <v>3.33</v>
      </c>
      <c r="BN1270" s="23" t="n">
        <f aca="false">SUM(BJ1270,AB1270)</f>
        <v>3461</v>
      </c>
      <c r="BO1270" s="23" t="n">
        <f aca="false">BN1270/4000%</f>
        <v>86.525</v>
      </c>
      <c r="BP1270" s="22" t="str">
        <f aca="false">IF(BO1270&gt;=95,"A",IF(BO1270&gt;=90,"A-",IF(BO1270&gt;=85,"B+",IF(BO1270&gt;=80,"B",IF(BO1270&gt;=75,"B-",IF(BO1270&gt;=70,"C+",IF(BO1270&gt;=65,"C",IF(BO1270&gt;=60,"C-","Failed"))))))))</f>
        <v>B+</v>
      </c>
      <c r="BQ1270" s="23" t="str">
        <f aca="false">IF(BO1270&gt;=95,"4.00",IF(BO1270&gt;=90,"3.67",IF(BO1270&gt;=85,"3.33",IF(BO1270&gt;=80,"3.00",IF(BO1270&gt;=75,"2.67",IF(BO1270&gt;=70,"2.33",IF(BO1270&gt;=65,"2.00",IF(BO1270&gt;=60,"1.67","Failed"))))))))</f>
        <v>3.33</v>
      </c>
    </row>
    <row r="1271" s="31" customFormat="true" ht="50.1" hidden="false" customHeight="true" outlineLevel="0" collapsed="false">
      <c r="A1271" s="19" t="n">
        <v>1362</v>
      </c>
      <c r="B1271" s="33" t="s">
        <v>1311</v>
      </c>
      <c r="C1271" s="25" t="s">
        <v>807</v>
      </c>
      <c r="D1271" s="26" t="n">
        <v>176</v>
      </c>
      <c r="E1271" s="25" t="n">
        <f aca="false">D1271/200%</f>
        <v>88</v>
      </c>
      <c r="F1271" s="27" t="str">
        <f aca="false">IF(E1271&gt;=95,"A",IF(E1271&gt;=90,"A-",IF(E1271&gt;=85,"B+",IF(E1271&gt;=80,"B",IF(E1271&gt;=75,"B-",IF(E1271&gt;=70,"C+",IF(E1271&gt;=65,"C",IF(E1271&gt;=60,"C-","Failed"))))))))</f>
        <v>B+</v>
      </c>
      <c r="G1271" s="26" t="n">
        <v>175</v>
      </c>
      <c r="H1271" s="25" t="n">
        <f aca="false">G1271/200%</f>
        <v>87.5</v>
      </c>
      <c r="I1271" s="27" t="str">
        <f aca="false">IF(H1271&gt;=95,"A",IF(H1271&gt;=90,"A-",IF(H1271&gt;=85,"B+",IF(H1271&gt;=80,"B",IF(H1271&gt;=75,"B-",IF(H1271&gt;=70,"C+",IF(H1271&gt;=65,"C",IF(H1271&gt;=60,"C-","Failed"))))))))</f>
        <v>B+</v>
      </c>
      <c r="J1271" s="26" t="n">
        <v>167</v>
      </c>
      <c r="K1271" s="25" t="n">
        <f aca="false">J1271/200%</f>
        <v>83.5</v>
      </c>
      <c r="L1271" s="27" t="str">
        <f aca="false">IF(K1271&gt;=95,"A",IF(K1271&gt;=90,"A-",IF(K1271&gt;=85,"B+",IF(K1271&gt;=80,"B",IF(K1271&gt;=75,"B-",IF(K1271&gt;=70,"C+",IF(K1271&gt;=65,"C",IF(K1271&gt;=60,"C-","Failed"))))))))</f>
        <v>B</v>
      </c>
      <c r="M1271" s="26" t="n">
        <v>168</v>
      </c>
      <c r="N1271" s="25" t="n">
        <f aca="false">M1271/200%</f>
        <v>84</v>
      </c>
      <c r="O1271" s="27" t="str">
        <f aca="false">IF(N1271&gt;=95,"A",IF(N1271&gt;=90,"A-",IF(N1271&gt;=85,"B+",IF(N1271&gt;=80,"B",IF(N1271&gt;=75,"B-",IF(N1271&gt;=70,"C+",IF(N1271&gt;=65,"C",IF(N1271&gt;=60,"C-","Failed"))))))))</f>
        <v>B</v>
      </c>
      <c r="P1271" s="26" t="n">
        <v>180</v>
      </c>
      <c r="Q1271" s="25" t="n">
        <f aca="false">P1271/200%</f>
        <v>90</v>
      </c>
      <c r="R1271" s="27" t="str">
        <f aca="false">IF(Q1271&gt;=95,"A",IF(Q1271&gt;=90,"A-",IF(Q1271&gt;=85,"B+",IF(Q1271&gt;=80,"B",IF(Q1271&gt;=75,"B-",IF(Q1271&gt;=70,"C+",IF(Q1271&gt;=65,"C",IF(Q1271&gt;=60,"C-","Failed"))))))))</f>
        <v>A-</v>
      </c>
      <c r="S1271" s="26" t="n">
        <v>275</v>
      </c>
      <c r="T1271" s="25" t="n">
        <f aca="false">S1271/300%</f>
        <v>91.6666666666667</v>
      </c>
      <c r="U1271" s="27" t="str">
        <f aca="false">IF(T1271&gt;=95,"A",IF(T1271&gt;=90,"A-",IF(T1271&gt;=85,"B+",IF(T1271&gt;=80,"B",IF(T1271&gt;=75,"B-",IF(T1271&gt;=70,"C+",IF(T1271&gt;=65,"C",IF(T1271&gt;=60,"C-","Failed"))))))))</f>
        <v>A-</v>
      </c>
      <c r="V1271" s="26" t="n">
        <v>162</v>
      </c>
      <c r="W1271" s="25" t="n">
        <f aca="false">V1271/200%</f>
        <v>81</v>
      </c>
      <c r="X1271" s="27" t="str">
        <f aca="false">IF(W1271&gt;=95,"A",IF(W1271&gt;=90,"A-",IF(W1271&gt;=85,"B+",IF(W1271&gt;=80,"B",IF(W1271&gt;=75,"B-",IF(W1271&gt;=70,"C+",IF(W1271&gt;=65,"C",IF(W1271&gt;=60,"C-","Failed"))))))))</f>
        <v>B</v>
      </c>
      <c r="Y1271" s="26" t="n">
        <v>165</v>
      </c>
      <c r="Z1271" s="25" t="n">
        <f aca="false">Y1271/200%</f>
        <v>82.5</v>
      </c>
      <c r="AA1271" s="27" t="str">
        <f aca="false">IF(Z1271&gt;=95,"A",IF(Z1271&gt;=90,"A-",IF(Z1271&gt;=85,"B+",IF(Z1271&gt;=80,"B",IF(Z1271&gt;=75,"B-",IF(Z1271&gt;=70,"C+",IF(Z1271&gt;=65,"C",IF(Z1271&gt;=60,"C-","Failed"))))))))</f>
        <v>B</v>
      </c>
      <c r="AB1271" s="28" t="n">
        <f aca="false">SUM(Y1271,V1271,S1271,P1271,M1271,J1271,G1271,D1271)</f>
        <v>1468</v>
      </c>
      <c r="AC1271" s="28" t="n">
        <f aca="false">AB1271/1700%</f>
        <v>86.3529411764706</v>
      </c>
      <c r="AD1271" s="27" t="str">
        <f aca="false">IF(AC1271&gt;=95,"A",IF(AC1271&gt;=90,"A-",IF(AC1271&gt;=85,"B+",IF(AC1271&gt;=80,"B",IF(AC1271&gt;=75,"B-",IF(AC1271&gt;=70,"C+",IF(AC1271&gt;=65,"C",IF(AC1271&gt;=60,"C-","Failed"))))))))</f>
        <v>B+</v>
      </c>
      <c r="AE1271" s="28" t="str">
        <f aca="false">IF(AC1271&gt;=95,"4.00",IF(AC1271&gt;=90,"3.67",IF(AC1271&gt;=85,"3.33",IF(AC1271&gt;=80,"3.00",IF(AC1271&gt;=75,"2.67",IF(AC1271&gt;=70,"2.33",IF(AC1271&gt;=65,"2.00",IF(AC1271&gt;=60,"1.67","Failed"))))))))</f>
        <v>3.33</v>
      </c>
      <c r="AF1271" s="29" t="s">
        <v>38</v>
      </c>
      <c r="AG1271" s="28" t="n">
        <v>175</v>
      </c>
      <c r="AH1271" s="27" t="n">
        <f aca="false">AG1271/200%</f>
        <v>87.5</v>
      </c>
      <c r="AI1271" s="27" t="str">
        <f aca="false">IF(AH1271&gt;=95,"A",IF(AH1271&gt;=90,"A-",IF(AH1271&gt;=85,"B+",IF(AH1271&gt;=80,"B",IF(AH1271&gt;=75,"B-",IF(AH1271&gt;=70,"C+",IF(AH1271&gt;=65,"C",IF(AH1271&gt;=60,"C-","Failed"))))))))</f>
        <v>B+</v>
      </c>
      <c r="AJ1271" s="29" t="s">
        <v>39</v>
      </c>
      <c r="AK1271" s="28" t="n">
        <v>182</v>
      </c>
      <c r="AL1271" s="25" t="n">
        <f aca="false">AK1271/200%</f>
        <v>91</v>
      </c>
      <c r="AM1271" s="27" t="str">
        <f aca="false">IF(AL1271&gt;=95,"A",IF(AL1271&gt;=90,"A-",IF(AL1271&gt;=85,"B+",IF(AL1271&gt;=80,"B",IF(AL1271&gt;=75,"B-",IF(AL1271&gt;=70,"C+",IF(AL1271&gt;=65,"C",IF(AL1271&gt;=60,"C-","Failed"))))))))</f>
        <v>A-</v>
      </c>
      <c r="AN1271" s="30" t="s">
        <v>12</v>
      </c>
      <c r="AO1271" s="28" t="n">
        <v>175</v>
      </c>
      <c r="AP1271" s="25" t="n">
        <f aca="false">AO1271/200%</f>
        <v>87.5</v>
      </c>
      <c r="AQ1271" s="27" t="str">
        <f aca="false">IF(AP1271&gt;=95,"A",IF(AP1271&gt;=90,"A-",IF(AP1271&gt;=85,"B+",IF(AP1271&gt;=80,"B",IF(AP1271&gt;=75,"B-",IF(AP1271&gt;=70,"C+",IF(AP1271&gt;=65,"C",IF(AP1271&gt;=60,"C-","Failed"))))))))</f>
        <v>B+</v>
      </c>
      <c r="AR1271" s="28" t="n">
        <v>189</v>
      </c>
      <c r="AS1271" s="25" t="n">
        <f aca="false">AR1271/200%</f>
        <v>94.5</v>
      </c>
      <c r="AT1271" s="27" t="str">
        <f aca="false">IF(AS1271&gt;=95,"A",IF(AS1271&gt;=90,"A-",IF(AS1271&gt;=85,"B+",IF(AS1271&gt;=80,"B",IF(AS1271&gt;=75,"B-",IF(AS1271&gt;=70,"C+",IF(AS1271&gt;=65,"C",IF(AS1271&gt;=60,"C-","Failed"))))))))</f>
        <v>A-</v>
      </c>
      <c r="AU1271" s="28" t="n">
        <v>175</v>
      </c>
      <c r="AV1271" s="25" t="n">
        <f aca="false">AU1271/200%</f>
        <v>87.5</v>
      </c>
      <c r="AW1271" s="27" t="str">
        <f aca="false">IF(AV1271&gt;=95,"A",IF(AV1271&gt;=90,"A-",IF(AV1271&gt;=85,"B+",IF(AV1271&gt;=80,"B",IF(AV1271&gt;=75,"B-",IF(AV1271&gt;=70,"C+",IF(AV1271&gt;=65,"C",IF(AV1271&gt;=60,"C-","Failed"))))))))</f>
        <v>B+</v>
      </c>
      <c r="AX1271" s="28" t="n">
        <v>172</v>
      </c>
      <c r="AY1271" s="25" t="n">
        <f aca="false">AX1271/200%</f>
        <v>86</v>
      </c>
      <c r="AZ1271" s="27" t="str">
        <f aca="false">IF(AY1271&gt;=95,"A",IF(AY1271&gt;=90,"A-",IF(AY1271&gt;=85,"B+",IF(AY1271&gt;=80,"B",IF(AY1271&gt;=75,"B-",IF(AY1271&gt;=70,"C+",IF(AY1271&gt;=65,"C",IF(AY1271&gt;=60,"C-","Failed"))))))))</f>
        <v>B+</v>
      </c>
      <c r="BA1271" s="28" t="n">
        <v>248</v>
      </c>
      <c r="BB1271" s="25" t="n">
        <f aca="false">BA1271/300%</f>
        <v>82.6666666666667</v>
      </c>
      <c r="BC1271" s="27" t="str">
        <f aca="false">IF(BB1271&gt;=95,"A",IF(BB1271&gt;=90,"A-",IF(BB1271&gt;=85,"B+",IF(BB1271&gt;=80,"B",IF(BB1271&gt;=75,"B-",IF(BB1271&gt;=70,"C+",IF(BB1271&gt;=65,"C",IF(BB1271&gt;=60,"C-","Failed"))))))))</f>
        <v>B</v>
      </c>
      <c r="BD1271" s="28" t="n">
        <v>161</v>
      </c>
      <c r="BE1271" s="25" t="n">
        <f aca="false">BD1271/200%</f>
        <v>80.5</v>
      </c>
      <c r="BF1271" s="27" t="str">
        <f aca="false">IF(BE1271&gt;=95,"A",IF(BE1271&gt;=90,"A-",IF(BE1271&gt;=85,"B+",IF(BE1271&gt;=80,"B",IF(BE1271&gt;=75,"B-",IF(BE1271&gt;=70,"C+",IF(BE1271&gt;=65,"C",IF(BE1271&gt;=60,"C-","Failed"))))))))</f>
        <v>B</v>
      </c>
      <c r="BG1271" s="28" t="n">
        <v>581</v>
      </c>
      <c r="BH1271" s="25" t="n">
        <f aca="false">BG1271/600%</f>
        <v>96.8333333333333</v>
      </c>
      <c r="BI1271" s="27" t="str">
        <f aca="false">IF(BH1271&gt;=95,"A",IF(BH1271&gt;=90,"A-",IF(BH1271&gt;=85,"B+",IF(BH1271&gt;=80,"B",IF(BH1271&gt;=75,"B-",IF(BH1271&gt;=70,"C+",IF(BH1271&gt;=65,"C",IF(BH1271&gt;=60,"C-","Failed"))))))))</f>
        <v>A</v>
      </c>
      <c r="BJ1271" s="28" t="n">
        <f aca="false">SUM(BG1271,BD1271,BA1271,AX1271,AU1271,AR1271,AO1271,AK1271,AG1271)</f>
        <v>2058</v>
      </c>
      <c r="BK1271" s="28" t="n">
        <f aca="false">BJ1271/2300%</f>
        <v>89.4782608695652</v>
      </c>
      <c r="BL1271" s="27" t="str">
        <f aca="false">IF(BK1271&gt;=95,"A",IF(BK1271&gt;=90,"A-",IF(BK1271&gt;=85,"B+",IF(BK1271&gt;=80,"B",IF(BK1271&gt;=75,"B-",IF(BK1271&gt;=70,"C+",IF(BK1271&gt;=65,"C",IF(BK1271&gt;=60,"C-","Failed"))))))))</f>
        <v>B+</v>
      </c>
      <c r="BM1271" s="28" t="str">
        <f aca="false">IF(BK1271&gt;=95,"4.00",IF(BK1271&gt;=90,"3.67",IF(BK1271&gt;=85,"3.33",IF(BK1271&gt;=80,"3.00",IF(BK1271&gt;=75,"2.67",IF(BK1271&gt;=70,"2.33",IF(BK1271&gt;=65,"2.00",IF(BK1271&gt;=60,"1.67","Failed"))))))))</f>
        <v>3.33</v>
      </c>
      <c r="BN1271" s="23" t="n">
        <f aca="false">SUM(BJ1271,AB1271)</f>
        <v>3526</v>
      </c>
      <c r="BO1271" s="23" t="n">
        <f aca="false">BN1271/4000%</f>
        <v>88.15</v>
      </c>
      <c r="BP1271" s="22" t="str">
        <f aca="false">IF(BO1271&gt;=95,"A",IF(BO1271&gt;=90,"A-",IF(BO1271&gt;=85,"B+",IF(BO1271&gt;=80,"B",IF(BO1271&gt;=75,"B-",IF(BO1271&gt;=70,"C+",IF(BO1271&gt;=65,"C",IF(BO1271&gt;=60,"C-","Failed"))))))))</f>
        <v>B+</v>
      </c>
      <c r="BQ1271" s="23" t="str">
        <f aca="false">IF(BO1271&gt;=95,"4.00",IF(BO1271&gt;=90,"3.67",IF(BO1271&gt;=85,"3.33",IF(BO1271&gt;=80,"3.00",IF(BO1271&gt;=75,"2.67",IF(BO1271&gt;=70,"2.33",IF(BO1271&gt;=65,"2.00",IF(BO1271&gt;=60,"1.67","Failed"))))))))</f>
        <v>3.33</v>
      </c>
    </row>
    <row r="1272" s="31" customFormat="true" ht="50.1" hidden="false" customHeight="true" outlineLevel="0" collapsed="false">
      <c r="A1272" s="19" t="n">
        <v>1363</v>
      </c>
      <c r="B1272" s="33" t="s">
        <v>1312</v>
      </c>
      <c r="C1272" s="25" t="s">
        <v>807</v>
      </c>
      <c r="D1272" s="26" t="n">
        <v>182</v>
      </c>
      <c r="E1272" s="25" t="n">
        <f aca="false">D1272/200%</f>
        <v>91</v>
      </c>
      <c r="F1272" s="27" t="str">
        <f aca="false">IF(E1272&gt;=95,"A",IF(E1272&gt;=90,"A-",IF(E1272&gt;=85,"B+",IF(E1272&gt;=80,"B",IF(E1272&gt;=75,"B-",IF(E1272&gt;=70,"C+",IF(E1272&gt;=65,"C",IF(E1272&gt;=60,"C-","Failed"))))))))</f>
        <v>A-</v>
      </c>
      <c r="G1272" s="26" t="n">
        <v>175</v>
      </c>
      <c r="H1272" s="25" t="n">
        <f aca="false">G1272/200%</f>
        <v>87.5</v>
      </c>
      <c r="I1272" s="27" t="str">
        <f aca="false">IF(H1272&gt;=95,"A",IF(H1272&gt;=90,"A-",IF(H1272&gt;=85,"B+",IF(H1272&gt;=80,"B",IF(H1272&gt;=75,"B-",IF(H1272&gt;=70,"C+",IF(H1272&gt;=65,"C",IF(H1272&gt;=60,"C-","Failed"))))))))</f>
        <v>B+</v>
      </c>
      <c r="J1272" s="26" t="n">
        <v>166</v>
      </c>
      <c r="K1272" s="25" t="n">
        <f aca="false">J1272/200%</f>
        <v>83</v>
      </c>
      <c r="L1272" s="27" t="str">
        <f aca="false">IF(K1272&gt;=95,"A",IF(K1272&gt;=90,"A-",IF(K1272&gt;=85,"B+",IF(K1272&gt;=80,"B",IF(K1272&gt;=75,"B-",IF(K1272&gt;=70,"C+",IF(K1272&gt;=65,"C",IF(K1272&gt;=60,"C-","Failed"))))))))</f>
        <v>B</v>
      </c>
      <c r="M1272" s="26" t="n">
        <v>160</v>
      </c>
      <c r="N1272" s="25" t="n">
        <f aca="false">M1272/200%</f>
        <v>80</v>
      </c>
      <c r="O1272" s="27" t="str">
        <f aca="false">IF(N1272&gt;=95,"A",IF(N1272&gt;=90,"A-",IF(N1272&gt;=85,"B+",IF(N1272&gt;=80,"B",IF(N1272&gt;=75,"B-",IF(N1272&gt;=70,"C+",IF(N1272&gt;=65,"C",IF(N1272&gt;=60,"C-","Failed"))))))))</f>
        <v>B</v>
      </c>
      <c r="P1272" s="26" t="n">
        <v>180</v>
      </c>
      <c r="Q1272" s="25" t="n">
        <f aca="false">P1272/200%</f>
        <v>90</v>
      </c>
      <c r="R1272" s="27" t="str">
        <f aca="false">IF(Q1272&gt;=95,"A",IF(Q1272&gt;=90,"A-",IF(Q1272&gt;=85,"B+",IF(Q1272&gt;=80,"B",IF(Q1272&gt;=75,"B-",IF(Q1272&gt;=70,"C+",IF(Q1272&gt;=65,"C",IF(Q1272&gt;=60,"C-","Failed"))))))))</f>
        <v>A-</v>
      </c>
      <c r="S1272" s="26" t="n">
        <v>275</v>
      </c>
      <c r="T1272" s="25" t="n">
        <f aca="false">S1272/300%</f>
        <v>91.6666666666667</v>
      </c>
      <c r="U1272" s="27" t="str">
        <f aca="false">IF(T1272&gt;=95,"A",IF(T1272&gt;=90,"A-",IF(T1272&gt;=85,"B+",IF(T1272&gt;=80,"B",IF(T1272&gt;=75,"B-",IF(T1272&gt;=70,"C+",IF(T1272&gt;=65,"C",IF(T1272&gt;=60,"C-","Failed"))))))))</f>
        <v>A-</v>
      </c>
      <c r="V1272" s="26" t="n">
        <v>163</v>
      </c>
      <c r="W1272" s="25" t="n">
        <f aca="false">V1272/200%</f>
        <v>81.5</v>
      </c>
      <c r="X1272" s="27" t="str">
        <f aca="false">IF(W1272&gt;=95,"A",IF(W1272&gt;=90,"A-",IF(W1272&gt;=85,"B+",IF(W1272&gt;=80,"B",IF(W1272&gt;=75,"B-",IF(W1272&gt;=70,"C+",IF(W1272&gt;=65,"C",IF(W1272&gt;=60,"C-","Failed"))))))))</f>
        <v>B</v>
      </c>
      <c r="Y1272" s="26" t="n">
        <v>160</v>
      </c>
      <c r="Z1272" s="25" t="n">
        <f aca="false">Y1272/200%</f>
        <v>80</v>
      </c>
      <c r="AA1272" s="27" t="str">
        <f aca="false">IF(Z1272&gt;=95,"A",IF(Z1272&gt;=90,"A-",IF(Z1272&gt;=85,"B+",IF(Z1272&gt;=80,"B",IF(Z1272&gt;=75,"B-",IF(Z1272&gt;=70,"C+",IF(Z1272&gt;=65,"C",IF(Z1272&gt;=60,"C-","Failed"))))))))</f>
        <v>B</v>
      </c>
      <c r="AB1272" s="28" t="n">
        <f aca="false">SUM(Y1272,V1272,S1272,P1272,M1272,J1272,G1272,D1272)</f>
        <v>1461</v>
      </c>
      <c r="AC1272" s="28" t="n">
        <f aca="false">AB1272/1700%</f>
        <v>85.9411764705882</v>
      </c>
      <c r="AD1272" s="27" t="str">
        <f aca="false">IF(AC1272&gt;=95,"A",IF(AC1272&gt;=90,"A-",IF(AC1272&gt;=85,"B+",IF(AC1272&gt;=80,"B",IF(AC1272&gt;=75,"B-",IF(AC1272&gt;=70,"C+",IF(AC1272&gt;=65,"C",IF(AC1272&gt;=60,"C-","Failed"))))))))</f>
        <v>B+</v>
      </c>
      <c r="AE1272" s="28" t="str">
        <f aca="false">IF(AC1272&gt;=95,"4.00",IF(AC1272&gt;=90,"3.67",IF(AC1272&gt;=85,"3.33",IF(AC1272&gt;=80,"3.00",IF(AC1272&gt;=75,"2.67",IF(AC1272&gt;=70,"2.33",IF(AC1272&gt;=65,"2.00",IF(AC1272&gt;=60,"1.67","Failed"))))))))</f>
        <v>3.33</v>
      </c>
      <c r="AF1272" s="29" t="s">
        <v>38</v>
      </c>
      <c r="AG1272" s="28" t="n">
        <v>173</v>
      </c>
      <c r="AH1272" s="27" t="n">
        <f aca="false">AG1272/200%</f>
        <v>86.5</v>
      </c>
      <c r="AI1272" s="27" t="str">
        <f aca="false">IF(AH1272&gt;=95,"A",IF(AH1272&gt;=90,"A-",IF(AH1272&gt;=85,"B+",IF(AH1272&gt;=80,"B",IF(AH1272&gt;=75,"B-",IF(AH1272&gt;=70,"C+",IF(AH1272&gt;=65,"C",IF(AH1272&gt;=60,"C-","Failed"))))))))</f>
        <v>B+</v>
      </c>
      <c r="AJ1272" s="29" t="s">
        <v>39</v>
      </c>
      <c r="AK1272" s="28" t="n">
        <v>185</v>
      </c>
      <c r="AL1272" s="25" t="n">
        <f aca="false">AK1272/200%</f>
        <v>92.5</v>
      </c>
      <c r="AM1272" s="27" t="str">
        <f aca="false">IF(AL1272&gt;=95,"A",IF(AL1272&gt;=90,"A-",IF(AL1272&gt;=85,"B+",IF(AL1272&gt;=80,"B",IF(AL1272&gt;=75,"B-",IF(AL1272&gt;=70,"C+",IF(AL1272&gt;=65,"C",IF(AL1272&gt;=60,"C-","Failed"))))))))</f>
        <v>A-</v>
      </c>
      <c r="AN1272" s="30" t="s">
        <v>12</v>
      </c>
      <c r="AO1272" s="28" t="n">
        <v>180</v>
      </c>
      <c r="AP1272" s="25" t="n">
        <f aca="false">AO1272/200%</f>
        <v>90</v>
      </c>
      <c r="AQ1272" s="27" t="str">
        <f aca="false">IF(AP1272&gt;=95,"A",IF(AP1272&gt;=90,"A-",IF(AP1272&gt;=85,"B+",IF(AP1272&gt;=80,"B",IF(AP1272&gt;=75,"B-",IF(AP1272&gt;=70,"C+",IF(AP1272&gt;=65,"C",IF(AP1272&gt;=60,"C-","Failed"))))))))</f>
        <v>A-</v>
      </c>
      <c r="AR1272" s="28" t="n">
        <v>189</v>
      </c>
      <c r="AS1272" s="25" t="n">
        <f aca="false">AR1272/200%</f>
        <v>94.5</v>
      </c>
      <c r="AT1272" s="27" t="str">
        <f aca="false">IF(AS1272&gt;=95,"A",IF(AS1272&gt;=90,"A-",IF(AS1272&gt;=85,"B+",IF(AS1272&gt;=80,"B",IF(AS1272&gt;=75,"B-",IF(AS1272&gt;=70,"C+",IF(AS1272&gt;=65,"C",IF(AS1272&gt;=60,"C-","Failed"))))))))</f>
        <v>A-</v>
      </c>
      <c r="AU1272" s="28" t="n">
        <v>170</v>
      </c>
      <c r="AV1272" s="25" t="n">
        <f aca="false">AU1272/200%</f>
        <v>85</v>
      </c>
      <c r="AW1272" s="27" t="str">
        <f aca="false">IF(AV1272&gt;=95,"A",IF(AV1272&gt;=90,"A-",IF(AV1272&gt;=85,"B+",IF(AV1272&gt;=80,"B",IF(AV1272&gt;=75,"B-",IF(AV1272&gt;=70,"C+",IF(AV1272&gt;=65,"C",IF(AV1272&gt;=60,"C-","Failed"))))))))</f>
        <v>B+</v>
      </c>
      <c r="AX1272" s="28" t="n">
        <v>167</v>
      </c>
      <c r="AY1272" s="25" t="n">
        <f aca="false">AX1272/200%</f>
        <v>83.5</v>
      </c>
      <c r="AZ1272" s="27" t="str">
        <f aca="false">IF(AY1272&gt;=95,"A",IF(AY1272&gt;=90,"A-",IF(AY1272&gt;=85,"B+",IF(AY1272&gt;=80,"B",IF(AY1272&gt;=75,"B-",IF(AY1272&gt;=70,"C+",IF(AY1272&gt;=65,"C",IF(AY1272&gt;=60,"C-","Failed"))))))))</f>
        <v>B</v>
      </c>
      <c r="BA1272" s="28" t="n">
        <v>255</v>
      </c>
      <c r="BB1272" s="25" t="n">
        <f aca="false">BA1272/300%</f>
        <v>85</v>
      </c>
      <c r="BC1272" s="27" t="str">
        <f aca="false">IF(BB1272&gt;=95,"A",IF(BB1272&gt;=90,"A-",IF(BB1272&gt;=85,"B+",IF(BB1272&gt;=80,"B",IF(BB1272&gt;=75,"B-",IF(BB1272&gt;=70,"C+",IF(BB1272&gt;=65,"C",IF(BB1272&gt;=60,"C-","Failed"))))))))</f>
        <v>B+</v>
      </c>
      <c r="BD1272" s="28" t="n">
        <v>165</v>
      </c>
      <c r="BE1272" s="25" t="n">
        <f aca="false">BD1272/200%</f>
        <v>82.5</v>
      </c>
      <c r="BF1272" s="27" t="str">
        <f aca="false">IF(BE1272&gt;=95,"A",IF(BE1272&gt;=90,"A-",IF(BE1272&gt;=85,"B+",IF(BE1272&gt;=80,"B",IF(BE1272&gt;=75,"B-",IF(BE1272&gt;=70,"C+",IF(BE1272&gt;=65,"C",IF(BE1272&gt;=60,"C-","Failed"))))))))</f>
        <v>B</v>
      </c>
      <c r="BG1272" s="28" t="n">
        <v>583</v>
      </c>
      <c r="BH1272" s="25" t="n">
        <f aca="false">BG1272/600%</f>
        <v>97.1666666666667</v>
      </c>
      <c r="BI1272" s="27" t="str">
        <f aca="false">IF(BH1272&gt;=95,"A",IF(BH1272&gt;=90,"A-",IF(BH1272&gt;=85,"B+",IF(BH1272&gt;=80,"B",IF(BH1272&gt;=75,"B-",IF(BH1272&gt;=70,"C+",IF(BH1272&gt;=65,"C",IF(BH1272&gt;=60,"C-","Failed"))))))))</f>
        <v>A</v>
      </c>
      <c r="BJ1272" s="28" t="n">
        <f aca="false">SUM(BG1272,BD1272,BA1272,AX1272,AU1272,AR1272,AO1272,AK1272,AG1272)</f>
        <v>2067</v>
      </c>
      <c r="BK1272" s="28" t="n">
        <f aca="false">BJ1272/2300%</f>
        <v>89.8695652173913</v>
      </c>
      <c r="BL1272" s="27" t="str">
        <f aca="false">IF(BK1272&gt;=95,"A",IF(BK1272&gt;=90,"A-",IF(BK1272&gt;=85,"B+",IF(BK1272&gt;=80,"B",IF(BK1272&gt;=75,"B-",IF(BK1272&gt;=70,"C+",IF(BK1272&gt;=65,"C",IF(BK1272&gt;=60,"C-","Failed"))))))))</f>
        <v>B+</v>
      </c>
      <c r="BM1272" s="28" t="str">
        <f aca="false">IF(BK1272&gt;=95,"4.00",IF(BK1272&gt;=90,"3.67",IF(BK1272&gt;=85,"3.33",IF(BK1272&gt;=80,"3.00",IF(BK1272&gt;=75,"2.67",IF(BK1272&gt;=70,"2.33",IF(BK1272&gt;=65,"2.00",IF(BK1272&gt;=60,"1.67","Failed"))))))))</f>
        <v>3.33</v>
      </c>
      <c r="BN1272" s="23" t="n">
        <f aca="false">SUM(BJ1272,AB1272)</f>
        <v>3528</v>
      </c>
      <c r="BO1272" s="23" t="n">
        <f aca="false">BN1272/4000%</f>
        <v>88.2</v>
      </c>
      <c r="BP1272" s="22" t="str">
        <f aca="false">IF(BO1272&gt;=95,"A",IF(BO1272&gt;=90,"A-",IF(BO1272&gt;=85,"B+",IF(BO1272&gt;=80,"B",IF(BO1272&gt;=75,"B-",IF(BO1272&gt;=70,"C+",IF(BO1272&gt;=65,"C",IF(BO1272&gt;=60,"C-","Failed"))))))))</f>
        <v>B+</v>
      </c>
      <c r="BQ1272" s="23" t="str">
        <f aca="false">IF(BO1272&gt;=95,"4.00",IF(BO1272&gt;=90,"3.67",IF(BO1272&gt;=85,"3.33",IF(BO1272&gt;=80,"3.00",IF(BO1272&gt;=75,"2.67",IF(BO1272&gt;=70,"2.33",IF(BO1272&gt;=65,"2.00",IF(BO1272&gt;=60,"1.67","Failed"))))))))</f>
        <v>3.33</v>
      </c>
    </row>
    <row r="1273" s="31" customFormat="true" ht="50.1" hidden="false" customHeight="true" outlineLevel="0" collapsed="false">
      <c r="A1273" s="19" t="n">
        <v>1364</v>
      </c>
      <c r="B1273" s="33" t="s">
        <v>1313</v>
      </c>
      <c r="C1273" s="25" t="s">
        <v>807</v>
      </c>
      <c r="D1273" s="26" t="n">
        <v>189</v>
      </c>
      <c r="E1273" s="25" t="n">
        <f aca="false">D1273/200%</f>
        <v>94.5</v>
      </c>
      <c r="F1273" s="27" t="str">
        <f aca="false">IF(E1273&gt;=95,"A",IF(E1273&gt;=90,"A-",IF(E1273&gt;=85,"B+",IF(E1273&gt;=80,"B",IF(E1273&gt;=75,"B-",IF(E1273&gt;=70,"C+",IF(E1273&gt;=65,"C",IF(E1273&gt;=60,"C-","Failed"))))))))</f>
        <v>A-</v>
      </c>
      <c r="G1273" s="26" t="n">
        <v>190</v>
      </c>
      <c r="H1273" s="25" t="n">
        <f aca="false">G1273/200%</f>
        <v>95</v>
      </c>
      <c r="I1273" s="27" t="str">
        <f aca="false">IF(H1273&gt;=95,"A",IF(H1273&gt;=90,"A-",IF(H1273&gt;=85,"B+",IF(H1273&gt;=80,"B",IF(H1273&gt;=75,"B-",IF(H1273&gt;=70,"C+",IF(H1273&gt;=65,"C",IF(H1273&gt;=60,"C-","Failed"))))))))</f>
        <v>A</v>
      </c>
      <c r="J1273" s="26" t="n">
        <v>164</v>
      </c>
      <c r="K1273" s="25" t="n">
        <f aca="false">J1273/200%</f>
        <v>82</v>
      </c>
      <c r="L1273" s="27" t="str">
        <f aca="false">IF(K1273&gt;=95,"A",IF(K1273&gt;=90,"A-",IF(K1273&gt;=85,"B+",IF(K1273&gt;=80,"B",IF(K1273&gt;=75,"B-",IF(K1273&gt;=70,"C+",IF(K1273&gt;=65,"C",IF(K1273&gt;=60,"C-","Failed"))))))))</f>
        <v>B</v>
      </c>
      <c r="M1273" s="26" t="n">
        <v>150</v>
      </c>
      <c r="N1273" s="25" t="n">
        <f aca="false">M1273/200%</f>
        <v>75</v>
      </c>
      <c r="O1273" s="27" t="str">
        <f aca="false">IF(N1273&gt;=95,"A",IF(N1273&gt;=90,"A-",IF(N1273&gt;=85,"B+",IF(N1273&gt;=80,"B",IF(N1273&gt;=75,"B-",IF(N1273&gt;=70,"C+",IF(N1273&gt;=65,"C",IF(N1273&gt;=60,"C-","Failed"))))))))</f>
        <v>B-</v>
      </c>
      <c r="P1273" s="26" t="n">
        <v>186</v>
      </c>
      <c r="Q1273" s="25" t="n">
        <f aca="false">P1273/200%</f>
        <v>93</v>
      </c>
      <c r="R1273" s="27" t="str">
        <f aca="false">IF(Q1273&gt;=95,"A",IF(Q1273&gt;=90,"A-",IF(Q1273&gt;=85,"B+",IF(Q1273&gt;=80,"B",IF(Q1273&gt;=75,"B-",IF(Q1273&gt;=70,"C+",IF(Q1273&gt;=65,"C",IF(Q1273&gt;=60,"C-","Failed"))))))))</f>
        <v>A-</v>
      </c>
      <c r="S1273" s="26" t="n">
        <v>282</v>
      </c>
      <c r="T1273" s="25" t="n">
        <f aca="false">S1273/300%</f>
        <v>94</v>
      </c>
      <c r="U1273" s="27" t="str">
        <f aca="false">IF(T1273&gt;=95,"A",IF(T1273&gt;=90,"A-",IF(T1273&gt;=85,"B+",IF(T1273&gt;=80,"B",IF(T1273&gt;=75,"B-",IF(T1273&gt;=70,"C+",IF(T1273&gt;=65,"C",IF(T1273&gt;=60,"C-","Failed"))))))))</f>
        <v>A-</v>
      </c>
      <c r="V1273" s="26" t="n">
        <v>159</v>
      </c>
      <c r="W1273" s="25" t="n">
        <f aca="false">V1273/200%</f>
        <v>79.5</v>
      </c>
      <c r="X1273" s="27" t="str">
        <f aca="false">IF(W1273&gt;=95,"A",IF(W1273&gt;=90,"A-",IF(W1273&gt;=85,"B+",IF(W1273&gt;=80,"B",IF(W1273&gt;=75,"B-",IF(W1273&gt;=70,"C+",IF(W1273&gt;=65,"C",IF(W1273&gt;=60,"C-","Failed"))))))))</f>
        <v>B-</v>
      </c>
      <c r="Y1273" s="26" t="n">
        <v>165</v>
      </c>
      <c r="Z1273" s="25" t="n">
        <f aca="false">Y1273/200%</f>
        <v>82.5</v>
      </c>
      <c r="AA1273" s="27" t="str">
        <f aca="false">IF(Z1273&gt;=95,"A",IF(Z1273&gt;=90,"A-",IF(Z1273&gt;=85,"B+",IF(Z1273&gt;=80,"B",IF(Z1273&gt;=75,"B-",IF(Z1273&gt;=70,"C+",IF(Z1273&gt;=65,"C",IF(Z1273&gt;=60,"C-","Failed"))))))))</f>
        <v>B</v>
      </c>
      <c r="AB1273" s="28" t="n">
        <f aca="false">SUM(Y1273,V1273,S1273,P1273,M1273,J1273,G1273,D1273)</f>
        <v>1485</v>
      </c>
      <c r="AC1273" s="28" t="n">
        <f aca="false">AB1273/1700%</f>
        <v>87.3529411764706</v>
      </c>
      <c r="AD1273" s="27" t="str">
        <f aca="false">IF(AC1273&gt;=95,"A",IF(AC1273&gt;=90,"A-",IF(AC1273&gt;=85,"B+",IF(AC1273&gt;=80,"B",IF(AC1273&gt;=75,"B-",IF(AC1273&gt;=70,"C+",IF(AC1273&gt;=65,"C",IF(AC1273&gt;=60,"C-","Failed"))))))))</f>
        <v>B+</v>
      </c>
      <c r="AE1273" s="28" t="str">
        <f aca="false">IF(AC1273&gt;=95,"4.00",IF(AC1273&gt;=90,"3.67",IF(AC1273&gt;=85,"3.33",IF(AC1273&gt;=80,"3.00",IF(AC1273&gt;=75,"2.67",IF(AC1273&gt;=70,"2.33",IF(AC1273&gt;=65,"2.00",IF(AC1273&gt;=60,"1.67","Failed"))))))))</f>
        <v>3.33</v>
      </c>
      <c r="AF1273" s="29" t="s">
        <v>38</v>
      </c>
      <c r="AG1273" s="28" t="n">
        <v>185</v>
      </c>
      <c r="AH1273" s="27" t="n">
        <f aca="false">AG1273/200%</f>
        <v>92.5</v>
      </c>
      <c r="AI1273" s="27" t="str">
        <f aca="false">IF(AH1273&gt;=95,"A",IF(AH1273&gt;=90,"A-",IF(AH1273&gt;=85,"B+",IF(AH1273&gt;=80,"B",IF(AH1273&gt;=75,"B-",IF(AH1273&gt;=70,"C+",IF(AH1273&gt;=65,"C",IF(AH1273&gt;=60,"C-","Failed"))))))))</f>
        <v>A-</v>
      </c>
      <c r="AJ1273" s="29" t="s">
        <v>39</v>
      </c>
      <c r="AK1273" s="28" t="n">
        <v>184</v>
      </c>
      <c r="AL1273" s="25" t="n">
        <f aca="false">AK1273/200%</f>
        <v>92</v>
      </c>
      <c r="AM1273" s="27" t="str">
        <f aca="false">IF(AL1273&gt;=95,"A",IF(AL1273&gt;=90,"A-",IF(AL1273&gt;=85,"B+",IF(AL1273&gt;=80,"B",IF(AL1273&gt;=75,"B-",IF(AL1273&gt;=70,"C+",IF(AL1273&gt;=65,"C",IF(AL1273&gt;=60,"C-","Failed"))))))))</f>
        <v>A-</v>
      </c>
      <c r="AN1273" s="30" t="s">
        <v>12</v>
      </c>
      <c r="AO1273" s="28" t="n">
        <v>180</v>
      </c>
      <c r="AP1273" s="25" t="n">
        <f aca="false">AO1273/200%</f>
        <v>90</v>
      </c>
      <c r="AQ1273" s="27" t="str">
        <f aca="false">IF(AP1273&gt;=95,"A",IF(AP1273&gt;=90,"A-",IF(AP1273&gt;=85,"B+",IF(AP1273&gt;=80,"B",IF(AP1273&gt;=75,"B-",IF(AP1273&gt;=70,"C+",IF(AP1273&gt;=65,"C",IF(AP1273&gt;=60,"C-","Failed"))))))))</f>
        <v>A-</v>
      </c>
      <c r="AR1273" s="28" t="n">
        <v>189</v>
      </c>
      <c r="AS1273" s="25" t="n">
        <f aca="false">AR1273/200%</f>
        <v>94.5</v>
      </c>
      <c r="AT1273" s="27" t="str">
        <f aca="false">IF(AS1273&gt;=95,"A",IF(AS1273&gt;=90,"A-",IF(AS1273&gt;=85,"B+",IF(AS1273&gt;=80,"B",IF(AS1273&gt;=75,"B-",IF(AS1273&gt;=70,"C+",IF(AS1273&gt;=65,"C",IF(AS1273&gt;=60,"C-","Failed"))))))))</f>
        <v>A-</v>
      </c>
      <c r="AU1273" s="28" t="n">
        <v>175</v>
      </c>
      <c r="AV1273" s="25" t="n">
        <f aca="false">AU1273/200%</f>
        <v>87.5</v>
      </c>
      <c r="AW1273" s="27" t="str">
        <f aca="false">IF(AV1273&gt;=95,"A",IF(AV1273&gt;=90,"A-",IF(AV1273&gt;=85,"B+",IF(AV1273&gt;=80,"B",IF(AV1273&gt;=75,"B-",IF(AV1273&gt;=70,"C+",IF(AV1273&gt;=65,"C",IF(AV1273&gt;=60,"C-","Failed"))))))))</f>
        <v>B+</v>
      </c>
      <c r="AX1273" s="28" t="n">
        <v>165</v>
      </c>
      <c r="AY1273" s="25" t="n">
        <f aca="false">AX1273/200%</f>
        <v>82.5</v>
      </c>
      <c r="AZ1273" s="27" t="str">
        <f aca="false">IF(AY1273&gt;=95,"A",IF(AY1273&gt;=90,"A-",IF(AY1273&gt;=85,"B+",IF(AY1273&gt;=80,"B",IF(AY1273&gt;=75,"B-",IF(AY1273&gt;=70,"C+",IF(AY1273&gt;=65,"C",IF(AY1273&gt;=60,"C-","Failed"))))))))</f>
        <v>B</v>
      </c>
      <c r="BA1273" s="28" t="n">
        <v>250</v>
      </c>
      <c r="BB1273" s="25" t="n">
        <f aca="false">BA1273/300%</f>
        <v>83.3333333333333</v>
      </c>
      <c r="BC1273" s="27" t="str">
        <f aca="false">IF(BB1273&gt;=95,"A",IF(BB1273&gt;=90,"A-",IF(BB1273&gt;=85,"B+",IF(BB1273&gt;=80,"B",IF(BB1273&gt;=75,"B-",IF(BB1273&gt;=70,"C+",IF(BB1273&gt;=65,"C",IF(BB1273&gt;=60,"C-","Failed"))))))))</f>
        <v>B</v>
      </c>
      <c r="BD1273" s="28" t="n">
        <v>171</v>
      </c>
      <c r="BE1273" s="25" t="n">
        <f aca="false">BD1273/200%</f>
        <v>85.5</v>
      </c>
      <c r="BF1273" s="27" t="str">
        <f aca="false">IF(BE1273&gt;=95,"A",IF(BE1273&gt;=90,"A-",IF(BE1273&gt;=85,"B+",IF(BE1273&gt;=80,"B",IF(BE1273&gt;=75,"B-",IF(BE1273&gt;=70,"C+",IF(BE1273&gt;=65,"C",IF(BE1273&gt;=60,"C-","Failed"))))))))</f>
        <v>B+</v>
      </c>
      <c r="BG1273" s="28" t="n">
        <v>588</v>
      </c>
      <c r="BH1273" s="25" t="n">
        <f aca="false">BG1273/600%</f>
        <v>98</v>
      </c>
      <c r="BI1273" s="27" t="str">
        <f aca="false">IF(BH1273&gt;=95,"A",IF(BH1273&gt;=90,"A-",IF(BH1273&gt;=85,"B+",IF(BH1273&gt;=80,"B",IF(BH1273&gt;=75,"B-",IF(BH1273&gt;=70,"C+",IF(BH1273&gt;=65,"C",IF(BH1273&gt;=60,"C-","Failed"))))))))</f>
        <v>A</v>
      </c>
      <c r="BJ1273" s="28" t="n">
        <f aca="false">SUM(BG1273,BD1273,BA1273,AX1273,AU1273,AR1273,AO1273,AK1273,AG1273)</f>
        <v>2087</v>
      </c>
      <c r="BK1273" s="28" t="n">
        <f aca="false">BJ1273/2300%</f>
        <v>90.7391304347826</v>
      </c>
      <c r="BL1273" s="27" t="str">
        <f aca="false">IF(BK1273&gt;=95,"A",IF(BK1273&gt;=90,"A-",IF(BK1273&gt;=85,"B+",IF(BK1273&gt;=80,"B",IF(BK1273&gt;=75,"B-",IF(BK1273&gt;=70,"C+",IF(BK1273&gt;=65,"C",IF(BK1273&gt;=60,"C-","Failed"))))))))</f>
        <v>A-</v>
      </c>
      <c r="BM1273" s="28" t="str">
        <f aca="false">IF(BK1273&gt;=95,"4.00",IF(BK1273&gt;=90,"3.67",IF(BK1273&gt;=85,"3.33",IF(BK1273&gt;=80,"3.00",IF(BK1273&gt;=75,"2.67",IF(BK1273&gt;=70,"2.33",IF(BK1273&gt;=65,"2.00",IF(BK1273&gt;=60,"1.67","Failed"))))))))</f>
        <v>3.67</v>
      </c>
      <c r="BN1273" s="23" t="n">
        <f aca="false">SUM(BJ1273,AB1273)</f>
        <v>3572</v>
      </c>
      <c r="BO1273" s="23" t="n">
        <f aca="false">BN1273/4000%</f>
        <v>89.3</v>
      </c>
      <c r="BP1273" s="22" t="str">
        <f aca="false">IF(BO1273&gt;=95,"A",IF(BO1273&gt;=90,"A-",IF(BO1273&gt;=85,"B+",IF(BO1273&gt;=80,"B",IF(BO1273&gt;=75,"B-",IF(BO1273&gt;=70,"C+",IF(BO1273&gt;=65,"C",IF(BO1273&gt;=60,"C-","Failed"))))))))</f>
        <v>B+</v>
      </c>
      <c r="BQ1273" s="23" t="str">
        <f aca="false">IF(BO1273&gt;=95,"4.00",IF(BO1273&gt;=90,"3.67",IF(BO1273&gt;=85,"3.33",IF(BO1273&gt;=80,"3.00",IF(BO1273&gt;=75,"2.67",IF(BO1273&gt;=70,"2.33",IF(BO1273&gt;=65,"2.00",IF(BO1273&gt;=60,"1.67","Failed"))))))))</f>
        <v>3.33</v>
      </c>
    </row>
    <row r="1274" s="31" customFormat="true" ht="50.1" hidden="false" customHeight="true" outlineLevel="0" collapsed="false">
      <c r="A1274" s="19" t="n">
        <v>1365</v>
      </c>
      <c r="B1274" s="33" t="s">
        <v>1314</v>
      </c>
      <c r="C1274" s="25" t="s">
        <v>807</v>
      </c>
      <c r="D1274" s="26" t="n">
        <v>182</v>
      </c>
      <c r="E1274" s="25" t="n">
        <f aca="false">D1274/200%</f>
        <v>91</v>
      </c>
      <c r="F1274" s="27" t="str">
        <f aca="false">IF(E1274&gt;=95,"A",IF(E1274&gt;=90,"A-",IF(E1274&gt;=85,"B+",IF(E1274&gt;=80,"B",IF(E1274&gt;=75,"B-",IF(E1274&gt;=70,"C+",IF(E1274&gt;=65,"C",IF(E1274&gt;=60,"C-","Failed"))))))))</f>
        <v>A-</v>
      </c>
      <c r="G1274" s="26" t="n">
        <v>175</v>
      </c>
      <c r="H1274" s="25" t="n">
        <f aca="false">G1274/200%</f>
        <v>87.5</v>
      </c>
      <c r="I1274" s="27" t="str">
        <f aca="false">IF(H1274&gt;=95,"A",IF(H1274&gt;=90,"A-",IF(H1274&gt;=85,"B+",IF(H1274&gt;=80,"B",IF(H1274&gt;=75,"B-",IF(H1274&gt;=70,"C+",IF(H1274&gt;=65,"C",IF(H1274&gt;=60,"C-","Failed"))))))))</f>
        <v>B+</v>
      </c>
      <c r="J1274" s="26" t="n">
        <v>167</v>
      </c>
      <c r="K1274" s="25" t="n">
        <f aca="false">J1274/200%</f>
        <v>83.5</v>
      </c>
      <c r="L1274" s="27" t="str">
        <f aca="false">IF(K1274&gt;=95,"A",IF(K1274&gt;=90,"A-",IF(K1274&gt;=85,"B+",IF(K1274&gt;=80,"B",IF(K1274&gt;=75,"B-",IF(K1274&gt;=70,"C+",IF(K1274&gt;=65,"C",IF(K1274&gt;=60,"C-","Failed"))))))))</f>
        <v>B</v>
      </c>
      <c r="M1274" s="26" t="n">
        <v>145</v>
      </c>
      <c r="N1274" s="25" t="n">
        <f aca="false">M1274/200%</f>
        <v>72.5</v>
      </c>
      <c r="O1274" s="27" t="str">
        <f aca="false">IF(N1274&gt;=95,"A",IF(N1274&gt;=90,"A-",IF(N1274&gt;=85,"B+",IF(N1274&gt;=80,"B",IF(N1274&gt;=75,"B-",IF(N1274&gt;=70,"C+",IF(N1274&gt;=65,"C",IF(N1274&gt;=60,"C-","Failed"))))))))</f>
        <v>C+</v>
      </c>
      <c r="P1274" s="26" t="n">
        <v>130</v>
      </c>
      <c r="Q1274" s="25" t="n">
        <f aca="false">P1274/200%</f>
        <v>65</v>
      </c>
      <c r="R1274" s="27" t="str">
        <f aca="false">IF(Q1274&gt;=95,"A",IF(Q1274&gt;=90,"A-",IF(Q1274&gt;=85,"B+",IF(Q1274&gt;=80,"B",IF(Q1274&gt;=75,"B-",IF(Q1274&gt;=70,"C+",IF(Q1274&gt;=65,"C",IF(Q1274&gt;=60,"C-","Failed"))))))))</f>
        <v>C</v>
      </c>
      <c r="S1274" s="26" t="n">
        <v>265</v>
      </c>
      <c r="T1274" s="25" t="n">
        <f aca="false">S1274/300%</f>
        <v>88.3333333333333</v>
      </c>
      <c r="U1274" s="27" t="str">
        <f aca="false">IF(T1274&gt;=95,"A",IF(T1274&gt;=90,"A-",IF(T1274&gt;=85,"B+",IF(T1274&gt;=80,"B",IF(T1274&gt;=75,"B-",IF(T1274&gt;=70,"C+",IF(T1274&gt;=65,"C",IF(T1274&gt;=60,"C-","Failed"))))))))</f>
        <v>B+</v>
      </c>
      <c r="V1274" s="26" t="n">
        <v>167</v>
      </c>
      <c r="W1274" s="25" t="n">
        <f aca="false">V1274/200%</f>
        <v>83.5</v>
      </c>
      <c r="X1274" s="27" t="str">
        <f aca="false">IF(W1274&gt;=95,"A",IF(W1274&gt;=90,"A-",IF(W1274&gt;=85,"B+",IF(W1274&gt;=80,"B",IF(W1274&gt;=75,"B-",IF(W1274&gt;=70,"C+",IF(W1274&gt;=65,"C",IF(W1274&gt;=60,"C-","Failed"))))))))</f>
        <v>B</v>
      </c>
      <c r="Y1274" s="26" t="n">
        <v>150</v>
      </c>
      <c r="Z1274" s="25" t="n">
        <f aca="false">Y1274/200%</f>
        <v>75</v>
      </c>
      <c r="AA1274" s="27" t="str">
        <f aca="false">IF(Z1274&gt;=95,"A",IF(Z1274&gt;=90,"A-",IF(Z1274&gt;=85,"B+",IF(Z1274&gt;=80,"B",IF(Z1274&gt;=75,"B-",IF(Z1274&gt;=70,"C+",IF(Z1274&gt;=65,"C",IF(Z1274&gt;=60,"C-","Failed"))))))))</f>
        <v>B-</v>
      </c>
      <c r="AB1274" s="28" t="n">
        <f aca="false">SUM(Y1274,V1274,S1274,P1274,M1274,J1274,G1274,D1274)</f>
        <v>1381</v>
      </c>
      <c r="AC1274" s="28" t="n">
        <f aca="false">AB1274/1700%</f>
        <v>81.2352941176471</v>
      </c>
      <c r="AD1274" s="27" t="str">
        <f aca="false">IF(AC1274&gt;=95,"A",IF(AC1274&gt;=90,"A-",IF(AC1274&gt;=85,"B+",IF(AC1274&gt;=80,"B",IF(AC1274&gt;=75,"B-",IF(AC1274&gt;=70,"C+",IF(AC1274&gt;=65,"C",IF(AC1274&gt;=60,"C-","Failed"))))))))</f>
        <v>B</v>
      </c>
      <c r="AE1274" s="28" t="str">
        <f aca="false">IF(AC1274&gt;=95,"4.00",IF(AC1274&gt;=90,"3.67",IF(AC1274&gt;=85,"3.33",IF(AC1274&gt;=80,"3.00",IF(AC1274&gt;=75,"2.67",IF(AC1274&gt;=70,"2.33",IF(AC1274&gt;=65,"2.00",IF(AC1274&gt;=60,"1.67","Failed"))))))))</f>
        <v>3.00</v>
      </c>
      <c r="AF1274" s="29" t="s">
        <v>38</v>
      </c>
      <c r="AG1274" s="28" t="n">
        <v>185</v>
      </c>
      <c r="AH1274" s="27" t="n">
        <f aca="false">AG1274/200%</f>
        <v>92.5</v>
      </c>
      <c r="AI1274" s="27" t="str">
        <f aca="false">IF(AH1274&gt;=95,"A",IF(AH1274&gt;=90,"A-",IF(AH1274&gt;=85,"B+",IF(AH1274&gt;=80,"B",IF(AH1274&gt;=75,"B-",IF(AH1274&gt;=70,"C+",IF(AH1274&gt;=65,"C",IF(AH1274&gt;=60,"C-","Failed"))))))))</f>
        <v>A-</v>
      </c>
      <c r="AJ1274" s="29" t="s">
        <v>39</v>
      </c>
      <c r="AK1274" s="28" t="n">
        <v>185</v>
      </c>
      <c r="AL1274" s="25" t="n">
        <f aca="false">AK1274/200%</f>
        <v>92.5</v>
      </c>
      <c r="AM1274" s="27" t="str">
        <f aca="false">IF(AL1274&gt;=95,"A",IF(AL1274&gt;=90,"A-",IF(AL1274&gt;=85,"B+",IF(AL1274&gt;=80,"B",IF(AL1274&gt;=75,"B-",IF(AL1274&gt;=70,"C+",IF(AL1274&gt;=65,"C",IF(AL1274&gt;=60,"C-","Failed"))))))))</f>
        <v>A-</v>
      </c>
      <c r="AN1274" s="30" t="s">
        <v>12</v>
      </c>
      <c r="AO1274" s="28" t="n">
        <v>170</v>
      </c>
      <c r="AP1274" s="25" t="n">
        <f aca="false">AO1274/200%</f>
        <v>85</v>
      </c>
      <c r="AQ1274" s="27" t="str">
        <f aca="false">IF(AP1274&gt;=95,"A",IF(AP1274&gt;=90,"A-",IF(AP1274&gt;=85,"B+",IF(AP1274&gt;=80,"B",IF(AP1274&gt;=75,"B-",IF(AP1274&gt;=70,"C+",IF(AP1274&gt;=65,"C",IF(AP1274&gt;=60,"C-","Failed"))))))))</f>
        <v>B+</v>
      </c>
      <c r="AR1274" s="28" t="n">
        <v>189</v>
      </c>
      <c r="AS1274" s="25" t="n">
        <f aca="false">AR1274/200%</f>
        <v>94.5</v>
      </c>
      <c r="AT1274" s="27" t="str">
        <f aca="false">IF(AS1274&gt;=95,"A",IF(AS1274&gt;=90,"A-",IF(AS1274&gt;=85,"B+",IF(AS1274&gt;=80,"B",IF(AS1274&gt;=75,"B-",IF(AS1274&gt;=70,"C+",IF(AS1274&gt;=65,"C",IF(AS1274&gt;=60,"C-","Failed"))))))))</f>
        <v>A-</v>
      </c>
      <c r="AU1274" s="28" t="n">
        <v>175</v>
      </c>
      <c r="AV1274" s="25" t="n">
        <f aca="false">AU1274/200%</f>
        <v>87.5</v>
      </c>
      <c r="AW1274" s="27" t="str">
        <f aca="false">IF(AV1274&gt;=95,"A",IF(AV1274&gt;=90,"A-",IF(AV1274&gt;=85,"B+",IF(AV1274&gt;=80,"B",IF(AV1274&gt;=75,"B-",IF(AV1274&gt;=70,"C+",IF(AV1274&gt;=65,"C",IF(AV1274&gt;=60,"C-","Failed"))))))))</f>
        <v>B+</v>
      </c>
      <c r="AX1274" s="28" t="n">
        <v>183</v>
      </c>
      <c r="AY1274" s="25" t="n">
        <f aca="false">AX1274/200%</f>
        <v>91.5</v>
      </c>
      <c r="AZ1274" s="27" t="str">
        <f aca="false">IF(AY1274&gt;=95,"A",IF(AY1274&gt;=90,"A-",IF(AY1274&gt;=85,"B+",IF(AY1274&gt;=80,"B",IF(AY1274&gt;=75,"B-",IF(AY1274&gt;=70,"C+",IF(AY1274&gt;=65,"C",IF(AY1274&gt;=60,"C-","Failed"))))))))</f>
        <v>A-</v>
      </c>
      <c r="BA1274" s="28" t="n">
        <v>248</v>
      </c>
      <c r="BB1274" s="25" t="n">
        <f aca="false">BA1274/300%</f>
        <v>82.6666666666667</v>
      </c>
      <c r="BC1274" s="27" t="str">
        <f aca="false">IF(BB1274&gt;=95,"A",IF(BB1274&gt;=90,"A-",IF(BB1274&gt;=85,"B+",IF(BB1274&gt;=80,"B",IF(BB1274&gt;=75,"B-",IF(BB1274&gt;=70,"C+",IF(BB1274&gt;=65,"C",IF(BB1274&gt;=60,"C-","Failed"))))))))</f>
        <v>B</v>
      </c>
      <c r="BD1274" s="28" t="n">
        <v>170</v>
      </c>
      <c r="BE1274" s="25" t="n">
        <f aca="false">BD1274/200%</f>
        <v>85</v>
      </c>
      <c r="BF1274" s="27" t="str">
        <f aca="false">IF(BE1274&gt;=95,"A",IF(BE1274&gt;=90,"A-",IF(BE1274&gt;=85,"B+",IF(BE1274&gt;=80,"B",IF(BE1274&gt;=75,"B-",IF(BE1274&gt;=70,"C+",IF(BE1274&gt;=65,"C",IF(BE1274&gt;=60,"C-","Failed"))))))))</f>
        <v>B+</v>
      </c>
      <c r="BG1274" s="28" t="n">
        <v>582</v>
      </c>
      <c r="BH1274" s="25" t="n">
        <f aca="false">BG1274/600%</f>
        <v>97</v>
      </c>
      <c r="BI1274" s="27" t="str">
        <f aca="false">IF(BH1274&gt;=95,"A",IF(BH1274&gt;=90,"A-",IF(BH1274&gt;=85,"B+",IF(BH1274&gt;=80,"B",IF(BH1274&gt;=75,"B-",IF(BH1274&gt;=70,"C+",IF(BH1274&gt;=65,"C",IF(BH1274&gt;=60,"C-","Failed"))))))))</f>
        <v>A</v>
      </c>
      <c r="BJ1274" s="28" t="n">
        <f aca="false">SUM(BG1274,BD1274,BA1274,AX1274,AU1274,AR1274,AO1274,AK1274,AG1274)</f>
        <v>2087</v>
      </c>
      <c r="BK1274" s="28" t="n">
        <f aca="false">BJ1274/2300%</f>
        <v>90.7391304347826</v>
      </c>
      <c r="BL1274" s="27" t="str">
        <f aca="false">IF(BK1274&gt;=95,"A",IF(BK1274&gt;=90,"A-",IF(BK1274&gt;=85,"B+",IF(BK1274&gt;=80,"B",IF(BK1274&gt;=75,"B-",IF(BK1274&gt;=70,"C+",IF(BK1274&gt;=65,"C",IF(BK1274&gt;=60,"C-","Failed"))))))))</f>
        <v>A-</v>
      </c>
      <c r="BM1274" s="28" t="str">
        <f aca="false">IF(BK1274&gt;=95,"4.00",IF(BK1274&gt;=90,"3.67",IF(BK1274&gt;=85,"3.33",IF(BK1274&gt;=80,"3.00",IF(BK1274&gt;=75,"2.67",IF(BK1274&gt;=70,"2.33",IF(BK1274&gt;=65,"2.00",IF(BK1274&gt;=60,"1.67","Failed"))))))))</f>
        <v>3.67</v>
      </c>
      <c r="BN1274" s="23" t="n">
        <f aca="false">SUM(BJ1274,AB1274)</f>
        <v>3468</v>
      </c>
      <c r="BO1274" s="23" t="n">
        <f aca="false">BN1274/4000%</f>
        <v>86.7</v>
      </c>
      <c r="BP1274" s="22" t="str">
        <f aca="false">IF(BO1274&gt;=95,"A",IF(BO1274&gt;=90,"A-",IF(BO1274&gt;=85,"B+",IF(BO1274&gt;=80,"B",IF(BO1274&gt;=75,"B-",IF(BO1274&gt;=70,"C+",IF(BO1274&gt;=65,"C",IF(BO1274&gt;=60,"C-","Failed"))))))))</f>
        <v>B+</v>
      </c>
      <c r="BQ1274" s="23" t="str">
        <f aca="false">IF(BO1274&gt;=95,"4.00",IF(BO1274&gt;=90,"3.67",IF(BO1274&gt;=85,"3.33",IF(BO1274&gt;=80,"3.00",IF(BO1274&gt;=75,"2.67",IF(BO1274&gt;=70,"2.33",IF(BO1274&gt;=65,"2.00",IF(BO1274&gt;=60,"1.67","Failed"))))))))</f>
        <v>3.33</v>
      </c>
    </row>
    <row r="1275" s="31" customFormat="true" ht="50.1" hidden="false" customHeight="true" outlineLevel="0" collapsed="false">
      <c r="A1275" s="19" t="n">
        <v>1366</v>
      </c>
      <c r="B1275" s="33" t="s">
        <v>1315</v>
      </c>
      <c r="C1275" s="25" t="s">
        <v>807</v>
      </c>
      <c r="D1275" s="26" t="n">
        <v>181</v>
      </c>
      <c r="E1275" s="25" t="n">
        <f aca="false">D1275/200%</f>
        <v>90.5</v>
      </c>
      <c r="F1275" s="27" t="str">
        <f aca="false">IF(E1275&gt;=95,"A",IF(E1275&gt;=90,"A-",IF(E1275&gt;=85,"B+",IF(E1275&gt;=80,"B",IF(E1275&gt;=75,"B-",IF(E1275&gt;=70,"C+",IF(E1275&gt;=65,"C",IF(E1275&gt;=60,"C-","Failed"))))))))</f>
        <v>A-</v>
      </c>
      <c r="G1275" s="26" t="n">
        <v>175</v>
      </c>
      <c r="H1275" s="25" t="n">
        <f aca="false">G1275/200%</f>
        <v>87.5</v>
      </c>
      <c r="I1275" s="27" t="str">
        <f aca="false">IF(H1275&gt;=95,"A",IF(H1275&gt;=90,"A-",IF(H1275&gt;=85,"B+",IF(H1275&gt;=80,"B",IF(H1275&gt;=75,"B-",IF(H1275&gt;=70,"C+",IF(H1275&gt;=65,"C",IF(H1275&gt;=60,"C-","Failed"))))))))</f>
        <v>B+</v>
      </c>
      <c r="J1275" s="26" t="n">
        <v>162</v>
      </c>
      <c r="K1275" s="25" t="n">
        <f aca="false">J1275/200%</f>
        <v>81</v>
      </c>
      <c r="L1275" s="27" t="str">
        <f aca="false">IF(K1275&gt;=95,"A",IF(K1275&gt;=90,"A-",IF(K1275&gt;=85,"B+",IF(K1275&gt;=80,"B",IF(K1275&gt;=75,"B-",IF(K1275&gt;=70,"C+",IF(K1275&gt;=65,"C",IF(K1275&gt;=60,"C-","Failed"))))))))</f>
        <v>B</v>
      </c>
      <c r="M1275" s="26" t="n">
        <v>145</v>
      </c>
      <c r="N1275" s="25" t="n">
        <f aca="false">M1275/200%</f>
        <v>72.5</v>
      </c>
      <c r="O1275" s="27" t="str">
        <f aca="false">IF(N1275&gt;=95,"A",IF(N1275&gt;=90,"A-",IF(N1275&gt;=85,"B+",IF(N1275&gt;=80,"B",IF(N1275&gt;=75,"B-",IF(N1275&gt;=70,"C+",IF(N1275&gt;=65,"C",IF(N1275&gt;=60,"C-","Failed"))))))))</f>
        <v>C+</v>
      </c>
      <c r="P1275" s="26" t="n">
        <v>130</v>
      </c>
      <c r="Q1275" s="25" t="n">
        <f aca="false">P1275/200%</f>
        <v>65</v>
      </c>
      <c r="R1275" s="27" t="str">
        <f aca="false">IF(Q1275&gt;=95,"A",IF(Q1275&gt;=90,"A-",IF(Q1275&gt;=85,"B+",IF(Q1275&gt;=80,"B",IF(Q1275&gt;=75,"B-",IF(Q1275&gt;=70,"C+",IF(Q1275&gt;=65,"C",IF(Q1275&gt;=60,"C-","Failed"))))))))</f>
        <v>C</v>
      </c>
      <c r="S1275" s="26" t="n">
        <v>265</v>
      </c>
      <c r="T1275" s="25" t="n">
        <f aca="false">S1275/300%</f>
        <v>88.3333333333333</v>
      </c>
      <c r="U1275" s="27" t="str">
        <f aca="false">IF(T1275&gt;=95,"A",IF(T1275&gt;=90,"A-",IF(T1275&gt;=85,"B+",IF(T1275&gt;=80,"B",IF(T1275&gt;=75,"B-",IF(T1275&gt;=70,"C+",IF(T1275&gt;=65,"C",IF(T1275&gt;=60,"C-","Failed"))))))))</f>
        <v>B+</v>
      </c>
      <c r="V1275" s="26" t="n">
        <v>154</v>
      </c>
      <c r="W1275" s="25" t="n">
        <f aca="false">V1275/200%</f>
        <v>77</v>
      </c>
      <c r="X1275" s="27" t="str">
        <f aca="false">IF(W1275&gt;=95,"A",IF(W1275&gt;=90,"A-",IF(W1275&gt;=85,"B+",IF(W1275&gt;=80,"B",IF(W1275&gt;=75,"B-",IF(W1275&gt;=70,"C+",IF(W1275&gt;=65,"C",IF(W1275&gt;=60,"C-","Failed"))))))))</f>
        <v>B-</v>
      </c>
      <c r="Y1275" s="26" t="n">
        <v>155</v>
      </c>
      <c r="Z1275" s="25" t="n">
        <f aca="false">Y1275/200%</f>
        <v>77.5</v>
      </c>
      <c r="AA1275" s="27" t="str">
        <f aca="false">IF(Z1275&gt;=95,"A",IF(Z1275&gt;=90,"A-",IF(Z1275&gt;=85,"B+",IF(Z1275&gt;=80,"B",IF(Z1275&gt;=75,"B-",IF(Z1275&gt;=70,"C+",IF(Z1275&gt;=65,"C",IF(Z1275&gt;=60,"C-","Failed"))))))))</f>
        <v>B-</v>
      </c>
      <c r="AB1275" s="28" t="n">
        <f aca="false">SUM(Y1275,V1275,S1275,P1275,M1275,J1275,G1275,D1275)</f>
        <v>1367</v>
      </c>
      <c r="AC1275" s="28" t="n">
        <f aca="false">AB1275/1700%</f>
        <v>80.4117647058824</v>
      </c>
      <c r="AD1275" s="27" t="str">
        <f aca="false">IF(AC1275&gt;=95,"A",IF(AC1275&gt;=90,"A-",IF(AC1275&gt;=85,"B+",IF(AC1275&gt;=80,"B",IF(AC1275&gt;=75,"B-",IF(AC1275&gt;=70,"C+",IF(AC1275&gt;=65,"C",IF(AC1275&gt;=60,"C-","Failed"))))))))</f>
        <v>B</v>
      </c>
      <c r="AE1275" s="28" t="str">
        <f aca="false">IF(AC1275&gt;=95,"4.00",IF(AC1275&gt;=90,"3.67",IF(AC1275&gt;=85,"3.33",IF(AC1275&gt;=80,"3.00",IF(AC1275&gt;=75,"2.67",IF(AC1275&gt;=70,"2.33",IF(AC1275&gt;=65,"2.00",IF(AC1275&gt;=60,"1.67","Failed"))))))))</f>
        <v>3.00</v>
      </c>
      <c r="AF1275" s="29" t="s">
        <v>38</v>
      </c>
      <c r="AG1275" s="28" t="n">
        <v>170</v>
      </c>
      <c r="AH1275" s="27" t="n">
        <f aca="false">AG1275/200%</f>
        <v>85</v>
      </c>
      <c r="AI1275" s="27" t="str">
        <f aca="false">IF(AH1275&gt;=95,"A",IF(AH1275&gt;=90,"A-",IF(AH1275&gt;=85,"B+",IF(AH1275&gt;=80,"B",IF(AH1275&gt;=75,"B-",IF(AH1275&gt;=70,"C+",IF(AH1275&gt;=65,"C",IF(AH1275&gt;=60,"C-","Failed"))))))))</f>
        <v>B+</v>
      </c>
      <c r="AJ1275" s="29" t="s">
        <v>39</v>
      </c>
      <c r="AK1275" s="28" t="n">
        <v>182</v>
      </c>
      <c r="AL1275" s="25" t="n">
        <f aca="false">AK1275/200%</f>
        <v>91</v>
      </c>
      <c r="AM1275" s="27" t="str">
        <f aca="false">IF(AL1275&gt;=95,"A",IF(AL1275&gt;=90,"A-",IF(AL1275&gt;=85,"B+",IF(AL1275&gt;=80,"B",IF(AL1275&gt;=75,"B-",IF(AL1275&gt;=70,"C+",IF(AL1275&gt;=65,"C",IF(AL1275&gt;=60,"C-","Failed"))))))))</f>
        <v>A-</v>
      </c>
      <c r="AN1275" s="30" t="s">
        <v>40</v>
      </c>
      <c r="AO1275" s="28" t="n">
        <v>170</v>
      </c>
      <c r="AP1275" s="25" t="n">
        <f aca="false">AO1275/200%</f>
        <v>85</v>
      </c>
      <c r="AQ1275" s="27" t="str">
        <f aca="false">IF(AP1275&gt;=95,"A",IF(AP1275&gt;=90,"A-",IF(AP1275&gt;=85,"B+",IF(AP1275&gt;=80,"B",IF(AP1275&gt;=75,"B-",IF(AP1275&gt;=70,"C+",IF(AP1275&gt;=65,"C",IF(AP1275&gt;=60,"C-","Failed"))))))))</f>
        <v>B+</v>
      </c>
      <c r="AR1275" s="28" t="n">
        <v>186</v>
      </c>
      <c r="AS1275" s="25" t="n">
        <f aca="false">AR1275/200%</f>
        <v>93</v>
      </c>
      <c r="AT1275" s="27" t="str">
        <f aca="false">IF(AS1275&gt;=95,"A",IF(AS1275&gt;=90,"A-",IF(AS1275&gt;=85,"B+",IF(AS1275&gt;=80,"B",IF(AS1275&gt;=75,"B-",IF(AS1275&gt;=70,"C+",IF(AS1275&gt;=65,"C",IF(AS1275&gt;=60,"C-","Failed"))))))))</f>
        <v>A-</v>
      </c>
      <c r="AU1275" s="28" t="n">
        <v>170</v>
      </c>
      <c r="AV1275" s="25" t="n">
        <f aca="false">AU1275/200%</f>
        <v>85</v>
      </c>
      <c r="AW1275" s="27" t="str">
        <f aca="false">IF(AV1275&gt;=95,"A",IF(AV1275&gt;=90,"A-",IF(AV1275&gt;=85,"B+",IF(AV1275&gt;=80,"B",IF(AV1275&gt;=75,"B-",IF(AV1275&gt;=70,"C+",IF(AV1275&gt;=65,"C",IF(AV1275&gt;=60,"C-","Failed"))))))))</f>
        <v>B+</v>
      </c>
      <c r="AX1275" s="28" t="n">
        <v>170</v>
      </c>
      <c r="AY1275" s="25" t="n">
        <f aca="false">AX1275/200%</f>
        <v>85</v>
      </c>
      <c r="AZ1275" s="27" t="str">
        <f aca="false">IF(AY1275&gt;=95,"A",IF(AY1275&gt;=90,"A-",IF(AY1275&gt;=85,"B+",IF(AY1275&gt;=80,"B",IF(AY1275&gt;=75,"B-",IF(AY1275&gt;=70,"C+",IF(AY1275&gt;=65,"C",IF(AY1275&gt;=60,"C-","Failed"))))))))</f>
        <v>B+</v>
      </c>
      <c r="BA1275" s="28" t="n">
        <v>259</v>
      </c>
      <c r="BB1275" s="25" t="n">
        <f aca="false">BA1275/300%</f>
        <v>86.3333333333333</v>
      </c>
      <c r="BC1275" s="27" t="str">
        <f aca="false">IF(BB1275&gt;=95,"A",IF(BB1275&gt;=90,"A-",IF(BB1275&gt;=85,"B+",IF(BB1275&gt;=80,"B",IF(BB1275&gt;=75,"B-",IF(BB1275&gt;=70,"C+",IF(BB1275&gt;=65,"C",IF(BB1275&gt;=60,"C-","Failed"))))))))</f>
        <v>B+</v>
      </c>
      <c r="BD1275" s="28" t="n">
        <v>164</v>
      </c>
      <c r="BE1275" s="25" t="n">
        <f aca="false">BD1275/200%</f>
        <v>82</v>
      </c>
      <c r="BF1275" s="27" t="str">
        <f aca="false">IF(BE1275&gt;=95,"A",IF(BE1275&gt;=90,"A-",IF(BE1275&gt;=85,"B+",IF(BE1275&gt;=80,"B",IF(BE1275&gt;=75,"B-",IF(BE1275&gt;=70,"C+",IF(BE1275&gt;=65,"C",IF(BE1275&gt;=60,"C-","Failed"))))))))</f>
        <v>B</v>
      </c>
      <c r="BG1275" s="28" t="n">
        <v>575</v>
      </c>
      <c r="BH1275" s="25" t="n">
        <f aca="false">BG1275/600%</f>
        <v>95.8333333333333</v>
      </c>
      <c r="BI1275" s="27" t="str">
        <f aca="false">IF(BH1275&gt;=95,"A",IF(BH1275&gt;=90,"A-",IF(BH1275&gt;=85,"B+",IF(BH1275&gt;=80,"B",IF(BH1275&gt;=75,"B-",IF(BH1275&gt;=70,"C+",IF(BH1275&gt;=65,"C",IF(BH1275&gt;=60,"C-","Failed"))))))))</f>
        <v>A</v>
      </c>
      <c r="BJ1275" s="28" t="n">
        <f aca="false">SUM(BG1275,BD1275,BA1275,AX1275,AU1275,AR1275,AO1275,AK1275,AG1275)</f>
        <v>2046</v>
      </c>
      <c r="BK1275" s="28" t="n">
        <f aca="false">BJ1275/2300%</f>
        <v>88.9565217391304</v>
      </c>
      <c r="BL1275" s="27" t="str">
        <f aca="false">IF(BK1275&gt;=95,"A",IF(BK1275&gt;=90,"A-",IF(BK1275&gt;=85,"B+",IF(BK1275&gt;=80,"B",IF(BK1275&gt;=75,"B-",IF(BK1275&gt;=70,"C+",IF(BK1275&gt;=65,"C",IF(BK1275&gt;=60,"C-","Failed"))))))))</f>
        <v>B+</v>
      </c>
      <c r="BM1275" s="28" t="str">
        <f aca="false">IF(BK1275&gt;=95,"4.00",IF(BK1275&gt;=90,"3.67",IF(BK1275&gt;=85,"3.33",IF(BK1275&gt;=80,"3.00",IF(BK1275&gt;=75,"2.67",IF(BK1275&gt;=70,"2.33",IF(BK1275&gt;=65,"2.00",IF(BK1275&gt;=60,"1.67","Failed"))))))))</f>
        <v>3.33</v>
      </c>
      <c r="BN1275" s="23" t="n">
        <f aca="false">SUM(BJ1275,AB1275)</f>
        <v>3413</v>
      </c>
      <c r="BO1275" s="23" t="n">
        <f aca="false">BN1275/4000%</f>
        <v>85.325</v>
      </c>
      <c r="BP1275" s="22" t="str">
        <f aca="false">IF(BO1275&gt;=95,"A",IF(BO1275&gt;=90,"A-",IF(BO1275&gt;=85,"B+",IF(BO1275&gt;=80,"B",IF(BO1275&gt;=75,"B-",IF(BO1275&gt;=70,"C+",IF(BO1275&gt;=65,"C",IF(BO1275&gt;=60,"C-","Failed"))))))))</f>
        <v>B+</v>
      </c>
      <c r="BQ1275" s="23" t="str">
        <f aca="false">IF(BO1275&gt;=95,"4.00",IF(BO1275&gt;=90,"3.67",IF(BO1275&gt;=85,"3.33",IF(BO1275&gt;=80,"3.00",IF(BO1275&gt;=75,"2.67",IF(BO1275&gt;=70,"2.33",IF(BO1275&gt;=65,"2.00",IF(BO1275&gt;=60,"1.67","Failed"))))))))</f>
        <v>3.33</v>
      </c>
    </row>
    <row r="1276" s="31" customFormat="true" ht="50.1" hidden="false" customHeight="true" outlineLevel="0" collapsed="false">
      <c r="A1276" s="19" t="n">
        <v>1367</v>
      </c>
      <c r="B1276" s="33" t="s">
        <v>1316</v>
      </c>
      <c r="C1276" s="25" t="s">
        <v>807</v>
      </c>
      <c r="D1276" s="26" t="n">
        <v>180</v>
      </c>
      <c r="E1276" s="25" t="n">
        <f aca="false">D1276/200%</f>
        <v>90</v>
      </c>
      <c r="F1276" s="27" t="str">
        <f aca="false">IF(E1276&gt;=95,"A",IF(E1276&gt;=90,"A-",IF(E1276&gt;=85,"B+",IF(E1276&gt;=80,"B",IF(E1276&gt;=75,"B-",IF(E1276&gt;=70,"C+",IF(E1276&gt;=65,"C",IF(E1276&gt;=60,"C-","Failed"))))))))</f>
        <v>A-</v>
      </c>
      <c r="G1276" s="26" t="n">
        <v>160</v>
      </c>
      <c r="H1276" s="25" t="n">
        <f aca="false">G1276/200%</f>
        <v>80</v>
      </c>
      <c r="I1276" s="27" t="str">
        <f aca="false">IF(H1276&gt;=95,"A",IF(H1276&gt;=90,"A-",IF(H1276&gt;=85,"B+",IF(H1276&gt;=80,"B",IF(H1276&gt;=75,"B-",IF(H1276&gt;=70,"C+",IF(H1276&gt;=65,"C",IF(H1276&gt;=60,"C-","Failed"))))))))</f>
        <v>B</v>
      </c>
      <c r="J1276" s="26" t="n">
        <v>159</v>
      </c>
      <c r="K1276" s="25" t="n">
        <f aca="false">J1276/200%</f>
        <v>79.5</v>
      </c>
      <c r="L1276" s="27" t="str">
        <f aca="false">IF(K1276&gt;=95,"A",IF(K1276&gt;=90,"A-",IF(K1276&gt;=85,"B+",IF(K1276&gt;=80,"B",IF(K1276&gt;=75,"B-",IF(K1276&gt;=70,"C+",IF(K1276&gt;=65,"C",IF(K1276&gt;=60,"C-","Failed"))))))))</f>
        <v>B-</v>
      </c>
      <c r="M1276" s="26" t="n">
        <v>140</v>
      </c>
      <c r="N1276" s="25" t="n">
        <f aca="false">M1276/200%</f>
        <v>70</v>
      </c>
      <c r="O1276" s="27" t="str">
        <f aca="false">IF(N1276&gt;=95,"A",IF(N1276&gt;=90,"A-",IF(N1276&gt;=85,"B+",IF(N1276&gt;=80,"B",IF(N1276&gt;=75,"B-",IF(N1276&gt;=70,"C+",IF(N1276&gt;=65,"C",IF(N1276&gt;=60,"C-","Failed"))))))))</f>
        <v>C+</v>
      </c>
      <c r="P1276" s="26" t="n">
        <v>140</v>
      </c>
      <c r="Q1276" s="25" t="n">
        <f aca="false">P1276/200%</f>
        <v>70</v>
      </c>
      <c r="R1276" s="27" t="str">
        <f aca="false">IF(Q1276&gt;=95,"A",IF(Q1276&gt;=90,"A-",IF(Q1276&gt;=85,"B+",IF(Q1276&gt;=80,"B",IF(Q1276&gt;=75,"B-",IF(Q1276&gt;=70,"C+",IF(Q1276&gt;=65,"C",IF(Q1276&gt;=60,"C-","Failed"))))))))</f>
        <v>C+</v>
      </c>
      <c r="S1276" s="26" t="n">
        <v>265</v>
      </c>
      <c r="T1276" s="25" t="n">
        <f aca="false">S1276/300%</f>
        <v>88.3333333333333</v>
      </c>
      <c r="U1276" s="27" t="str">
        <f aca="false">IF(T1276&gt;=95,"A",IF(T1276&gt;=90,"A-",IF(T1276&gt;=85,"B+",IF(T1276&gt;=80,"B",IF(T1276&gt;=75,"B-",IF(T1276&gt;=70,"C+",IF(T1276&gt;=65,"C",IF(T1276&gt;=60,"C-","Failed"))))))))</f>
        <v>B+</v>
      </c>
      <c r="V1276" s="26" t="n">
        <v>139</v>
      </c>
      <c r="W1276" s="25" t="n">
        <f aca="false">V1276/200%</f>
        <v>69.5</v>
      </c>
      <c r="X1276" s="27" t="str">
        <f aca="false">IF(W1276&gt;=95,"A",IF(W1276&gt;=90,"A-",IF(W1276&gt;=85,"B+",IF(W1276&gt;=80,"B",IF(W1276&gt;=75,"B-",IF(W1276&gt;=70,"C+",IF(W1276&gt;=65,"C",IF(W1276&gt;=60,"C-","Failed"))))))))</f>
        <v>C</v>
      </c>
      <c r="Y1276" s="26" t="n">
        <v>155</v>
      </c>
      <c r="Z1276" s="25" t="n">
        <f aca="false">Y1276/200%</f>
        <v>77.5</v>
      </c>
      <c r="AA1276" s="27" t="str">
        <f aca="false">IF(Z1276&gt;=95,"A",IF(Z1276&gt;=90,"A-",IF(Z1276&gt;=85,"B+",IF(Z1276&gt;=80,"B",IF(Z1276&gt;=75,"B-",IF(Z1276&gt;=70,"C+",IF(Z1276&gt;=65,"C",IF(Z1276&gt;=60,"C-","Failed"))))))))</f>
        <v>B-</v>
      </c>
      <c r="AB1276" s="28" t="n">
        <f aca="false">SUM(Y1276,V1276,S1276,P1276,M1276,J1276,G1276,D1276)</f>
        <v>1338</v>
      </c>
      <c r="AC1276" s="28" t="n">
        <f aca="false">AB1276/1700%</f>
        <v>78.7058823529412</v>
      </c>
      <c r="AD1276" s="27" t="str">
        <f aca="false">IF(AC1276&gt;=95,"A",IF(AC1276&gt;=90,"A-",IF(AC1276&gt;=85,"B+",IF(AC1276&gt;=80,"B",IF(AC1276&gt;=75,"B-",IF(AC1276&gt;=70,"C+",IF(AC1276&gt;=65,"C",IF(AC1276&gt;=60,"C-","Failed"))))))))</f>
        <v>B-</v>
      </c>
      <c r="AE1276" s="28" t="str">
        <f aca="false">IF(AC1276&gt;=95,"4.00",IF(AC1276&gt;=90,"3.67",IF(AC1276&gt;=85,"3.33",IF(AC1276&gt;=80,"3.00",IF(AC1276&gt;=75,"2.67",IF(AC1276&gt;=70,"2.33",IF(AC1276&gt;=65,"2.00",IF(AC1276&gt;=60,"1.67","Failed"))))))))</f>
        <v>2.67</v>
      </c>
      <c r="AF1276" s="29" t="s">
        <v>38</v>
      </c>
      <c r="AG1276" s="28" t="n">
        <v>180</v>
      </c>
      <c r="AH1276" s="27" t="n">
        <f aca="false">AG1276/200%</f>
        <v>90</v>
      </c>
      <c r="AI1276" s="27" t="str">
        <f aca="false">IF(AH1276&gt;=95,"A",IF(AH1276&gt;=90,"A-",IF(AH1276&gt;=85,"B+",IF(AH1276&gt;=80,"B",IF(AH1276&gt;=75,"B-",IF(AH1276&gt;=70,"C+",IF(AH1276&gt;=65,"C",IF(AH1276&gt;=60,"C-","Failed"))))))))</f>
        <v>A-</v>
      </c>
      <c r="AJ1276" s="29" t="s">
        <v>39</v>
      </c>
      <c r="AK1276" s="28" t="n">
        <v>184</v>
      </c>
      <c r="AL1276" s="25" t="n">
        <f aca="false">AK1276/200%</f>
        <v>92</v>
      </c>
      <c r="AM1276" s="27" t="str">
        <f aca="false">IF(AL1276&gt;=95,"A",IF(AL1276&gt;=90,"A-",IF(AL1276&gt;=85,"B+",IF(AL1276&gt;=80,"B",IF(AL1276&gt;=75,"B-",IF(AL1276&gt;=70,"C+",IF(AL1276&gt;=65,"C",IF(AL1276&gt;=60,"C-","Failed"))))))))</f>
        <v>A-</v>
      </c>
      <c r="AN1276" s="30" t="s">
        <v>12</v>
      </c>
      <c r="AO1276" s="28" t="n">
        <v>180</v>
      </c>
      <c r="AP1276" s="25" t="n">
        <f aca="false">AO1276/200%</f>
        <v>90</v>
      </c>
      <c r="AQ1276" s="27" t="str">
        <f aca="false">IF(AP1276&gt;=95,"A",IF(AP1276&gt;=90,"A-",IF(AP1276&gt;=85,"B+",IF(AP1276&gt;=80,"B",IF(AP1276&gt;=75,"B-",IF(AP1276&gt;=70,"C+",IF(AP1276&gt;=65,"C",IF(AP1276&gt;=60,"C-","Failed"))))))))</f>
        <v>A-</v>
      </c>
      <c r="AR1276" s="28" t="n">
        <v>189</v>
      </c>
      <c r="AS1276" s="25" t="n">
        <f aca="false">AR1276/200%</f>
        <v>94.5</v>
      </c>
      <c r="AT1276" s="27" t="str">
        <f aca="false">IF(AS1276&gt;=95,"A",IF(AS1276&gt;=90,"A-",IF(AS1276&gt;=85,"B+",IF(AS1276&gt;=80,"B",IF(AS1276&gt;=75,"B-",IF(AS1276&gt;=70,"C+",IF(AS1276&gt;=65,"C",IF(AS1276&gt;=60,"C-","Failed"))))))))</f>
        <v>A-</v>
      </c>
      <c r="AU1276" s="28" t="n">
        <v>175</v>
      </c>
      <c r="AV1276" s="25" t="n">
        <f aca="false">AU1276/200%</f>
        <v>87.5</v>
      </c>
      <c r="AW1276" s="27" t="str">
        <f aca="false">IF(AV1276&gt;=95,"A",IF(AV1276&gt;=90,"A-",IF(AV1276&gt;=85,"B+",IF(AV1276&gt;=80,"B",IF(AV1276&gt;=75,"B-",IF(AV1276&gt;=70,"C+",IF(AV1276&gt;=65,"C",IF(AV1276&gt;=60,"C-","Failed"))))))))</f>
        <v>B+</v>
      </c>
      <c r="AX1276" s="28" t="n">
        <v>180</v>
      </c>
      <c r="AY1276" s="25" t="n">
        <f aca="false">AX1276/200%</f>
        <v>90</v>
      </c>
      <c r="AZ1276" s="27" t="str">
        <f aca="false">IF(AY1276&gt;=95,"A",IF(AY1276&gt;=90,"A-",IF(AY1276&gt;=85,"B+",IF(AY1276&gt;=80,"B",IF(AY1276&gt;=75,"B-",IF(AY1276&gt;=70,"C+",IF(AY1276&gt;=65,"C",IF(AY1276&gt;=60,"C-","Failed"))))))))</f>
        <v>A-</v>
      </c>
      <c r="BA1276" s="28" t="n">
        <v>250</v>
      </c>
      <c r="BB1276" s="25" t="n">
        <f aca="false">BA1276/300%</f>
        <v>83.3333333333333</v>
      </c>
      <c r="BC1276" s="27" t="str">
        <f aca="false">IF(BB1276&gt;=95,"A",IF(BB1276&gt;=90,"A-",IF(BB1276&gt;=85,"B+",IF(BB1276&gt;=80,"B",IF(BB1276&gt;=75,"B-",IF(BB1276&gt;=70,"C+",IF(BB1276&gt;=65,"C",IF(BB1276&gt;=60,"C-","Failed"))))))))</f>
        <v>B</v>
      </c>
      <c r="BD1276" s="28" t="n">
        <v>184</v>
      </c>
      <c r="BE1276" s="25" t="n">
        <f aca="false">BD1276/200%</f>
        <v>92</v>
      </c>
      <c r="BF1276" s="27" t="str">
        <f aca="false">IF(BE1276&gt;=95,"A",IF(BE1276&gt;=90,"A-",IF(BE1276&gt;=85,"B+",IF(BE1276&gt;=80,"B",IF(BE1276&gt;=75,"B-",IF(BE1276&gt;=70,"C+",IF(BE1276&gt;=65,"C",IF(BE1276&gt;=60,"C-","Failed"))))))))</f>
        <v>A-</v>
      </c>
      <c r="BG1276" s="28" t="n">
        <v>575</v>
      </c>
      <c r="BH1276" s="25" t="n">
        <f aca="false">BG1276/600%</f>
        <v>95.8333333333333</v>
      </c>
      <c r="BI1276" s="27" t="str">
        <f aca="false">IF(BH1276&gt;=95,"A",IF(BH1276&gt;=90,"A-",IF(BH1276&gt;=85,"B+",IF(BH1276&gt;=80,"B",IF(BH1276&gt;=75,"B-",IF(BH1276&gt;=70,"C+",IF(BH1276&gt;=65,"C",IF(BH1276&gt;=60,"C-","Failed"))))))))</f>
        <v>A</v>
      </c>
      <c r="BJ1276" s="28" t="n">
        <f aca="false">SUM(BG1276,BD1276,BA1276,AX1276,AU1276,AR1276,AO1276,AK1276,AG1276)</f>
        <v>2097</v>
      </c>
      <c r="BK1276" s="28" t="n">
        <f aca="false">BJ1276/2300%</f>
        <v>91.1739130434783</v>
      </c>
      <c r="BL1276" s="27" t="str">
        <f aca="false">IF(BK1276&gt;=95,"A",IF(BK1276&gt;=90,"A-",IF(BK1276&gt;=85,"B+",IF(BK1276&gt;=80,"B",IF(BK1276&gt;=75,"B-",IF(BK1276&gt;=70,"C+",IF(BK1276&gt;=65,"C",IF(BK1276&gt;=60,"C-","Failed"))))))))</f>
        <v>A-</v>
      </c>
      <c r="BM1276" s="28" t="str">
        <f aca="false">IF(BK1276&gt;=95,"4.00",IF(BK1276&gt;=90,"3.67",IF(BK1276&gt;=85,"3.33",IF(BK1276&gt;=80,"3.00",IF(BK1276&gt;=75,"2.67",IF(BK1276&gt;=70,"2.33",IF(BK1276&gt;=65,"2.00",IF(BK1276&gt;=60,"1.67","Failed"))))))))</f>
        <v>3.67</v>
      </c>
      <c r="BN1276" s="23" t="n">
        <f aca="false">SUM(BJ1276,AB1276)</f>
        <v>3435</v>
      </c>
      <c r="BO1276" s="23" t="n">
        <f aca="false">BN1276/4000%</f>
        <v>85.875</v>
      </c>
      <c r="BP1276" s="22" t="str">
        <f aca="false">IF(BO1276&gt;=95,"A",IF(BO1276&gt;=90,"A-",IF(BO1276&gt;=85,"B+",IF(BO1276&gt;=80,"B",IF(BO1276&gt;=75,"B-",IF(BO1276&gt;=70,"C+",IF(BO1276&gt;=65,"C",IF(BO1276&gt;=60,"C-","Failed"))))))))</f>
        <v>B+</v>
      </c>
      <c r="BQ1276" s="23" t="str">
        <f aca="false">IF(BO1276&gt;=95,"4.00",IF(BO1276&gt;=90,"3.67",IF(BO1276&gt;=85,"3.33",IF(BO1276&gt;=80,"3.00",IF(BO1276&gt;=75,"2.67",IF(BO1276&gt;=70,"2.33",IF(BO1276&gt;=65,"2.00",IF(BO1276&gt;=60,"1.67","Failed"))))))))</f>
        <v>3.33</v>
      </c>
    </row>
    <row r="1277" s="31" customFormat="true" ht="50.1" hidden="false" customHeight="true" outlineLevel="0" collapsed="false">
      <c r="A1277" s="19" t="n">
        <v>1368</v>
      </c>
      <c r="B1277" s="33" t="s">
        <v>1317</v>
      </c>
      <c r="C1277" s="25" t="s">
        <v>807</v>
      </c>
      <c r="D1277" s="26" t="n">
        <v>182</v>
      </c>
      <c r="E1277" s="25" t="n">
        <f aca="false">D1277/200%</f>
        <v>91</v>
      </c>
      <c r="F1277" s="27" t="str">
        <f aca="false">IF(E1277&gt;=95,"A",IF(E1277&gt;=90,"A-",IF(E1277&gt;=85,"B+",IF(E1277&gt;=80,"B",IF(E1277&gt;=75,"B-",IF(E1277&gt;=70,"C+",IF(E1277&gt;=65,"C",IF(E1277&gt;=60,"C-","Failed"))))))))</f>
        <v>A-</v>
      </c>
      <c r="G1277" s="26" t="n">
        <v>175</v>
      </c>
      <c r="H1277" s="25" t="n">
        <f aca="false">G1277/200%</f>
        <v>87.5</v>
      </c>
      <c r="I1277" s="27" t="str">
        <f aca="false">IF(H1277&gt;=95,"A",IF(H1277&gt;=90,"A-",IF(H1277&gt;=85,"B+",IF(H1277&gt;=80,"B",IF(H1277&gt;=75,"B-",IF(H1277&gt;=70,"C+",IF(H1277&gt;=65,"C",IF(H1277&gt;=60,"C-","Failed"))))))))</f>
        <v>B+</v>
      </c>
      <c r="J1277" s="26" t="n">
        <v>160</v>
      </c>
      <c r="K1277" s="25" t="n">
        <f aca="false">J1277/200%</f>
        <v>80</v>
      </c>
      <c r="L1277" s="27" t="str">
        <f aca="false">IF(K1277&gt;=95,"A",IF(K1277&gt;=90,"A-",IF(K1277&gt;=85,"B+",IF(K1277&gt;=80,"B",IF(K1277&gt;=75,"B-",IF(K1277&gt;=70,"C+",IF(K1277&gt;=65,"C",IF(K1277&gt;=60,"C-","Failed"))))))))</f>
        <v>B</v>
      </c>
      <c r="M1277" s="26" t="n">
        <v>145</v>
      </c>
      <c r="N1277" s="25" t="n">
        <f aca="false">M1277/200%</f>
        <v>72.5</v>
      </c>
      <c r="O1277" s="27" t="str">
        <f aca="false">IF(N1277&gt;=95,"A",IF(N1277&gt;=90,"A-",IF(N1277&gt;=85,"B+",IF(N1277&gt;=80,"B",IF(N1277&gt;=75,"B-",IF(N1277&gt;=70,"C+",IF(N1277&gt;=65,"C",IF(N1277&gt;=60,"C-","Failed"))))))))</f>
        <v>C+</v>
      </c>
      <c r="P1277" s="26" t="n">
        <v>175</v>
      </c>
      <c r="Q1277" s="25" t="n">
        <f aca="false">P1277/200%</f>
        <v>87.5</v>
      </c>
      <c r="R1277" s="27" t="str">
        <f aca="false">IF(Q1277&gt;=95,"A",IF(Q1277&gt;=90,"A-",IF(Q1277&gt;=85,"B+",IF(Q1277&gt;=80,"B",IF(Q1277&gt;=75,"B-",IF(Q1277&gt;=70,"C+",IF(Q1277&gt;=65,"C",IF(Q1277&gt;=60,"C-","Failed"))))))))</f>
        <v>B+</v>
      </c>
      <c r="S1277" s="26" t="n">
        <v>275</v>
      </c>
      <c r="T1277" s="25" t="n">
        <f aca="false">S1277/300%</f>
        <v>91.6666666666667</v>
      </c>
      <c r="U1277" s="27" t="str">
        <f aca="false">IF(T1277&gt;=95,"A",IF(T1277&gt;=90,"A-",IF(T1277&gt;=85,"B+",IF(T1277&gt;=80,"B",IF(T1277&gt;=75,"B-",IF(T1277&gt;=70,"C+",IF(T1277&gt;=65,"C",IF(T1277&gt;=60,"C-","Failed"))))))))</f>
        <v>A-</v>
      </c>
      <c r="V1277" s="26" t="n">
        <v>157</v>
      </c>
      <c r="W1277" s="25" t="n">
        <f aca="false">V1277/200%</f>
        <v>78.5</v>
      </c>
      <c r="X1277" s="27" t="str">
        <f aca="false">IF(W1277&gt;=95,"A",IF(W1277&gt;=90,"A-",IF(W1277&gt;=85,"B+",IF(W1277&gt;=80,"B",IF(W1277&gt;=75,"B-",IF(W1277&gt;=70,"C+",IF(W1277&gt;=65,"C",IF(W1277&gt;=60,"C-","Failed"))))))))</f>
        <v>B-</v>
      </c>
      <c r="Y1277" s="26" t="n">
        <v>135</v>
      </c>
      <c r="Z1277" s="25" t="n">
        <f aca="false">Y1277/200%</f>
        <v>67.5</v>
      </c>
      <c r="AA1277" s="27" t="str">
        <f aca="false">IF(Z1277&gt;=95,"A",IF(Z1277&gt;=90,"A-",IF(Z1277&gt;=85,"B+",IF(Z1277&gt;=80,"B",IF(Z1277&gt;=75,"B-",IF(Z1277&gt;=70,"C+",IF(Z1277&gt;=65,"C",IF(Z1277&gt;=60,"C-","Failed"))))))))</f>
        <v>C</v>
      </c>
      <c r="AB1277" s="28" t="n">
        <f aca="false">SUM(Y1277,V1277,S1277,P1277,M1277,J1277,G1277,D1277)</f>
        <v>1404</v>
      </c>
      <c r="AC1277" s="28" t="n">
        <f aca="false">AB1277/1700%</f>
        <v>82.5882352941177</v>
      </c>
      <c r="AD1277" s="27" t="str">
        <f aca="false">IF(AC1277&gt;=95,"A",IF(AC1277&gt;=90,"A-",IF(AC1277&gt;=85,"B+",IF(AC1277&gt;=80,"B",IF(AC1277&gt;=75,"B-",IF(AC1277&gt;=70,"C+",IF(AC1277&gt;=65,"C",IF(AC1277&gt;=60,"C-","Failed"))))))))</f>
        <v>B</v>
      </c>
      <c r="AE1277" s="28" t="str">
        <f aca="false">IF(AC1277&gt;=95,"4.00",IF(AC1277&gt;=90,"3.67",IF(AC1277&gt;=85,"3.33",IF(AC1277&gt;=80,"3.00",IF(AC1277&gt;=75,"2.67",IF(AC1277&gt;=70,"2.33",IF(AC1277&gt;=65,"2.00",IF(AC1277&gt;=60,"1.67","Failed"))))))))</f>
        <v>3.00</v>
      </c>
      <c r="AF1277" s="29" t="s">
        <v>38</v>
      </c>
      <c r="AG1277" s="28" t="n">
        <v>180</v>
      </c>
      <c r="AH1277" s="27" t="n">
        <f aca="false">AG1277/200%</f>
        <v>90</v>
      </c>
      <c r="AI1277" s="27" t="str">
        <f aca="false">IF(AH1277&gt;=95,"A",IF(AH1277&gt;=90,"A-",IF(AH1277&gt;=85,"B+",IF(AH1277&gt;=80,"B",IF(AH1277&gt;=75,"B-",IF(AH1277&gt;=70,"C+",IF(AH1277&gt;=65,"C",IF(AH1277&gt;=60,"C-","Failed"))))))))</f>
        <v>A-</v>
      </c>
      <c r="AJ1277" s="29" t="s">
        <v>39</v>
      </c>
      <c r="AK1277" s="28" t="n">
        <v>187</v>
      </c>
      <c r="AL1277" s="25" t="n">
        <f aca="false">AK1277/200%</f>
        <v>93.5</v>
      </c>
      <c r="AM1277" s="27" t="str">
        <f aca="false">IF(AL1277&gt;=95,"A",IF(AL1277&gt;=90,"A-",IF(AL1277&gt;=85,"B+",IF(AL1277&gt;=80,"B",IF(AL1277&gt;=75,"B-",IF(AL1277&gt;=70,"C+",IF(AL1277&gt;=65,"C",IF(AL1277&gt;=60,"C-","Failed"))))))))</f>
        <v>A-</v>
      </c>
      <c r="AN1277" s="30" t="s">
        <v>12</v>
      </c>
      <c r="AO1277" s="28" t="n">
        <v>180</v>
      </c>
      <c r="AP1277" s="25" t="n">
        <f aca="false">AO1277/200%</f>
        <v>90</v>
      </c>
      <c r="AQ1277" s="27" t="str">
        <f aca="false">IF(AP1277&gt;=95,"A",IF(AP1277&gt;=90,"A-",IF(AP1277&gt;=85,"B+",IF(AP1277&gt;=80,"B",IF(AP1277&gt;=75,"B-",IF(AP1277&gt;=70,"C+",IF(AP1277&gt;=65,"C",IF(AP1277&gt;=60,"C-","Failed"))))))))</f>
        <v>A-</v>
      </c>
      <c r="AR1277" s="28" t="n">
        <v>189</v>
      </c>
      <c r="AS1277" s="25" t="n">
        <f aca="false">AR1277/200%</f>
        <v>94.5</v>
      </c>
      <c r="AT1277" s="27" t="str">
        <f aca="false">IF(AS1277&gt;=95,"A",IF(AS1277&gt;=90,"A-",IF(AS1277&gt;=85,"B+",IF(AS1277&gt;=80,"B",IF(AS1277&gt;=75,"B-",IF(AS1277&gt;=70,"C+",IF(AS1277&gt;=65,"C",IF(AS1277&gt;=60,"C-","Failed"))))))))</f>
        <v>A-</v>
      </c>
      <c r="AU1277" s="28" t="n">
        <v>174</v>
      </c>
      <c r="AV1277" s="25" t="n">
        <f aca="false">AU1277/200%</f>
        <v>87</v>
      </c>
      <c r="AW1277" s="27" t="str">
        <f aca="false">IF(AV1277&gt;=95,"A",IF(AV1277&gt;=90,"A-",IF(AV1277&gt;=85,"B+",IF(AV1277&gt;=80,"B",IF(AV1277&gt;=75,"B-",IF(AV1277&gt;=70,"C+",IF(AV1277&gt;=65,"C",IF(AV1277&gt;=60,"C-","Failed"))))))))</f>
        <v>B+</v>
      </c>
      <c r="AX1277" s="28" t="n">
        <v>180</v>
      </c>
      <c r="AY1277" s="25" t="n">
        <f aca="false">AX1277/200%</f>
        <v>90</v>
      </c>
      <c r="AZ1277" s="27" t="str">
        <f aca="false">IF(AY1277&gt;=95,"A",IF(AY1277&gt;=90,"A-",IF(AY1277&gt;=85,"B+",IF(AY1277&gt;=80,"B",IF(AY1277&gt;=75,"B-",IF(AY1277&gt;=70,"C+",IF(AY1277&gt;=65,"C",IF(AY1277&gt;=60,"C-","Failed"))))))))</f>
        <v>A-</v>
      </c>
      <c r="BA1277" s="28" t="n">
        <v>255</v>
      </c>
      <c r="BB1277" s="25" t="n">
        <f aca="false">BA1277/300%</f>
        <v>85</v>
      </c>
      <c r="BC1277" s="27" t="str">
        <f aca="false">IF(BB1277&gt;=95,"A",IF(BB1277&gt;=90,"A-",IF(BB1277&gt;=85,"B+",IF(BB1277&gt;=80,"B",IF(BB1277&gt;=75,"B-",IF(BB1277&gt;=70,"C+",IF(BB1277&gt;=65,"C",IF(BB1277&gt;=60,"C-","Failed"))))))))</f>
        <v>B+</v>
      </c>
      <c r="BD1277" s="28" t="n">
        <v>185</v>
      </c>
      <c r="BE1277" s="25" t="n">
        <f aca="false">BD1277/200%</f>
        <v>92.5</v>
      </c>
      <c r="BF1277" s="27" t="str">
        <f aca="false">IF(BE1277&gt;=95,"A",IF(BE1277&gt;=90,"A-",IF(BE1277&gt;=85,"B+",IF(BE1277&gt;=80,"B",IF(BE1277&gt;=75,"B-",IF(BE1277&gt;=70,"C+",IF(BE1277&gt;=65,"C",IF(BE1277&gt;=60,"C-","Failed"))))))))</f>
        <v>A-</v>
      </c>
      <c r="BG1277" s="28" t="n">
        <v>573</v>
      </c>
      <c r="BH1277" s="25" t="n">
        <f aca="false">BG1277/600%</f>
        <v>95.5</v>
      </c>
      <c r="BI1277" s="27" t="str">
        <f aca="false">IF(BH1277&gt;=95,"A",IF(BH1277&gt;=90,"A-",IF(BH1277&gt;=85,"B+",IF(BH1277&gt;=80,"B",IF(BH1277&gt;=75,"B-",IF(BH1277&gt;=70,"C+",IF(BH1277&gt;=65,"C",IF(BH1277&gt;=60,"C-","Failed"))))))))</f>
        <v>A</v>
      </c>
      <c r="BJ1277" s="28" t="n">
        <f aca="false">SUM(BG1277,BD1277,BA1277,AX1277,AU1277,AR1277,AO1277,AK1277,AG1277)</f>
        <v>2103</v>
      </c>
      <c r="BK1277" s="28" t="n">
        <f aca="false">BJ1277/2300%</f>
        <v>91.4347826086957</v>
      </c>
      <c r="BL1277" s="27" t="str">
        <f aca="false">IF(BK1277&gt;=95,"A",IF(BK1277&gt;=90,"A-",IF(BK1277&gt;=85,"B+",IF(BK1277&gt;=80,"B",IF(BK1277&gt;=75,"B-",IF(BK1277&gt;=70,"C+",IF(BK1277&gt;=65,"C",IF(BK1277&gt;=60,"C-","Failed"))))))))</f>
        <v>A-</v>
      </c>
      <c r="BM1277" s="28" t="str">
        <f aca="false">IF(BK1277&gt;=95,"4.00",IF(BK1277&gt;=90,"3.67",IF(BK1277&gt;=85,"3.33",IF(BK1277&gt;=80,"3.00",IF(BK1277&gt;=75,"2.67",IF(BK1277&gt;=70,"2.33",IF(BK1277&gt;=65,"2.00",IF(BK1277&gt;=60,"1.67","Failed"))))))))</f>
        <v>3.67</v>
      </c>
      <c r="BN1277" s="23" t="n">
        <f aca="false">SUM(BJ1277,AB1277)</f>
        <v>3507</v>
      </c>
      <c r="BO1277" s="23" t="n">
        <f aca="false">BN1277/4000%</f>
        <v>87.675</v>
      </c>
      <c r="BP1277" s="22" t="str">
        <f aca="false">IF(BO1277&gt;=95,"A",IF(BO1277&gt;=90,"A-",IF(BO1277&gt;=85,"B+",IF(BO1277&gt;=80,"B",IF(BO1277&gt;=75,"B-",IF(BO1277&gt;=70,"C+",IF(BO1277&gt;=65,"C",IF(BO1277&gt;=60,"C-","Failed"))))))))</f>
        <v>B+</v>
      </c>
      <c r="BQ1277" s="23" t="str">
        <f aca="false">IF(BO1277&gt;=95,"4.00",IF(BO1277&gt;=90,"3.67",IF(BO1277&gt;=85,"3.33",IF(BO1277&gt;=80,"3.00",IF(BO1277&gt;=75,"2.67",IF(BO1277&gt;=70,"2.33",IF(BO1277&gt;=65,"2.00",IF(BO1277&gt;=60,"1.67","Failed"))))))))</f>
        <v>3.33</v>
      </c>
    </row>
    <row r="1278" s="31" customFormat="true" ht="50.1" hidden="false" customHeight="true" outlineLevel="0" collapsed="false">
      <c r="A1278" s="19" t="n">
        <v>1369</v>
      </c>
      <c r="B1278" s="33" t="s">
        <v>1318</v>
      </c>
      <c r="C1278" s="25" t="s">
        <v>807</v>
      </c>
      <c r="D1278" s="26" t="n">
        <v>184</v>
      </c>
      <c r="E1278" s="25" t="n">
        <f aca="false">D1278/200%</f>
        <v>92</v>
      </c>
      <c r="F1278" s="27" t="str">
        <f aca="false">IF(E1278&gt;=95,"A",IF(E1278&gt;=90,"A-",IF(E1278&gt;=85,"B+",IF(E1278&gt;=80,"B",IF(E1278&gt;=75,"B-",IF(E1278&gt;=70,"C+",IF(E1278&gt;=65,"C",IF(E1278&gt;=60,"C-","Failed"))))))))</f>
        <v>A-</v>
      </c>
      <c r="G1278" s="26" t="n">
        <v>165</v>
      </c>
      <c r="H1278" s="25" t="n">
        <f aca="false">G1278/200%</f>
        <v>82.5</v>
      </c>
      <c r="I1278" s="27" t="str">
        <f aca="false">IF(H1278&gt;=95,"A",IF(H1278&gt;=90,"A-",IF(H1278&gt;=85,"B+",IF(H1278&gt;=80,"B",IF(H1278&gt;=75,"B-",IF(H1278&gt;=70,"C+",IF(H1278&gt;=65,"C",IF(H1278&gt;=60,"C-","Failed"))))))))</f>
        <v>B</v>
      </c>
      <c r="J1278" s="26" t="n">
        <v>170</v>
      </c>
      <c r="K1278" s="25" t="n">
        <f aca="false">J1278/200%</f>
        <v>85</v>
      </c>
      <c r="L1278" s="27" t="str">
        <f aca="false">IF(K1278&gt;=95,"A",IF(K1278&gt;=90,"A-",IF(K1278&gt;=85,"B+",IF(K1278&gt;=80,"B",IF(K1278&gt;=75,"B-",IF(K1278&gt;=70,"C+",IF(K1278&gt;=65,"C",IF(K1278&gt;=60,"C-","Failed"))))))))</f>
        <v>B+</v>
      </c>
      <c r="M1278" s="26" t="n">
        <v>178</v>
      </c>
      <c r="N1278" s="25" t="n">
        <f aca="false">M1278/200%</f>
        <v>89</v>
      </c>
      <c r="O1278" s="27" t="str">
        <f aca="false">IF(N1278&gt;=95,"A",IF(N1278&gt;=90,"A-",IF(N1278&gt;=85,"B+",IF(N1278&gt;=80,"B",IF(N1278&gt;=75,"B-",IF(N1278&gt;=70,"C+",IF(N1278&gt;=65,"C",IF(N1278&gt;=60,"C-","Failed"))))))))</f>
        <v>B+</v>
      </c>
      <c r="P1278" s="26" t="n">
        <v>180</v>
      </c>
      <c r="Q1278" s="25" t="n">
        <f aca="false">P1278/200%</f>
        <v>90</v>
      </c>
      <c r="R1278" s="27" t="str">
        <f aca="false">IF(Q1278&gt;=95,"A",IF(Q1278&gt;=90,"A-",IF(Q1278&gt;=85,"B+",IF(Q1278&gt;=80,"B",IF(Q1278&gt;=75,"B-",IF(Q1278&gt;=70,"C+",IF(Q1278&gt;=65,"C",IF(Q1278&gt;=60,"C-","Failed"))))))))</f>
        <v>A-</v>
      </c>
      <c r="S1278" s="26" t="n">
        <v>270</v>
      </c>
      <c r="T1278" s="25" t="n">
        <f aca="false">S1278/300%</f>
        <v>90</v>
      </c>
      <c r="U1278" s="27" t="str">
        <f aca="false">IF(T1278&gt;=95,"A",IF(T1278&gt;=90,"A-",IF(T1278&gt;=85,"B+",IF(T1278&gt;=80,"B",IF(T1278&gt;=75,"B-",IF(T1278&gt;=70,"C+",IF(T1278&gt;=65,"C",IF(T1278&gt;=60,"C-","Failed"))))))))</f>
        <v>A-</v>
      </c>
      <c r="V1278" s="26" t="n">
        <v>164</v>
      </c>
      <c r="W1278" s="25" t="n">
        <f aca="false">V1278/200%</f>
        <v>82</v>
      </c>
      <c r="X1278" s="27" t="str">
        <f aca="false">IF(W1278&gt;=95,"A",IF(W1278&gt;=90,"A-",IF(W1278&gt;=85,"B+",IF(W1278&gt;=80,"B",IF(W1278&gt;=75,"B-",IF(W1278&gt;=70,"C+",IF(W1278&gt;=65,"C",IF(W1278&gt;=60,"C-","Failed"))))))))</f>
        <v>B</v>
      </c>
      <c r="Y1278" s="26" t="n">
        <v>165</v>
      </c>
      <c r="Z1278" s="25" t="n">
        <f aca="false">Y1278/200%</f>
        <v>82.5</v>
      </c>
      <c r="AA1278" s="27" t="str">
        <f aca="false">IF(Z1278&gt;=95,"A",IF(Z1278&gt;=90,"A-",IF(Z1278&gt;=85,"B+",IF(Z1278&gt;=80,"B",IF(Z1278&gt;=75,"B-",IF(Z1278&gt;=70,"C+",IF(Z1278&gt;=65,"C",IF(Z1278&gt;=60,"C-","Failed"))))))))</f>
        <v>B</v>
      </c>
      <c r="AB1278" s="28" t="n">
        <f aca="false">SUM(Y1278,V1278,S1278,P1278,M1278,J1278,G1278,D1278)</f>
        <v>1476</v>
      </c>
      <c r="AC1278" s="28" t="n">
        <f aca="false">AB1278/1700%</f>
        <v>86.8235294117647</v>
      </c>
      <c r="AD1278" s="27" t="str">
        <f aca="false">IF(AC1278&gt;=95,"A",IF(AC1278&gt;=90,"A-",IF(AC1278&gt;=85,"B+",IF(AC1278&gt;=80,"B",IF(AC1278&gt;=75,"B-",IF(AC1278&gt;=70,"C+",IF(AC1278&gt;=65,"C",IF(AC1278&gt;=60,"C-","Failed"))))))))</f>
        <v>B+</v>
      </c>
      <c r="AE1278" s="28" t="str">
        <f aca="false">IF(AC1278&gt;=95,"4.00",IF(AC1278&gt;=90,"3.67",IF(AC1278&gt;=85,"3.33",IF(AC1278&gt;=80,"3.00",IF(AC1278&gt;=75,"2.67",IF(AC1278&gt;=70,"2.33",IF(AC1278&gt;=65,"2.00",IF(AC1278&gt;=60,"1.67","Failed"))))))))</f>
        <v>3.33</v>
      </c>
      <c r="AF1278" s="29" t="s">
        <v>38</v>
      </c>
      <c r="AG1278" s="28" t="n">
        <v>185</v>
      </c>
      <c r="AH1278" s="27" t="n">
        <f aca="false">AG1278/200%</f>
        <v>92.5</v>
      </c>
      <c r="AI1278" s="27" t="str">
        <f aca="false">IF(AH1278&gt;=95,"A",IF(AH1278&gt;=90,"A-",IF(AH1278&gt;=85,"B+",IF(AH1278&gt;=80,"B",IF(AH1278&gt;=75,"B-",IF(AH1278&gt;=70,"C+",IF(AH1278&gt;=65,"C",IF(AH1278&gt;=60,"C-","Failed"))))))))</f>
        <v>A-</v>
      </c>
      <c r="AJ1278" s="29" t="s">
        <v>39</v>
      </c>
      <c r="AK1278" s="28" t="n">
        <v>183</v>
      </c>
      <c r="AL1278" s="25" t="n">
        <f aca="false">AK1278/200%</f>
        <v>91.5</v>
      </c>
      <c r="AM1278" s="27" t="str">
        <f aca="false">IF(AL1278&gt;=95,"A",IF(AL1278&gt;=90,"A-",IF(AL1278&gt;=85,"B+",IF(AL1278&gt;=80,"B",IF(AL1278&gt;=75,"B-",IF(AL1278&gt;=70,"C+",IF(AL1278&gt;=65,"C",IF(AL1278&gt;=60,"C-","Failed"))))))))</f>
        <v>A-</v>
      </c>
      <c r="AN1278" s="30" t="s">
        <v>12</v>
      </c>
      <c r="AO1278" s="28" t="n">
        <v>180</v>
      </c>
      <c r="AP1278" s="25" t="n">
        <f aca="false">AO1278/200%</f>
        <v>90</v>
      </c>
      <c r="AQ1278" s="27" t="str">
        <f aca="false">IF(AP1278&gt;=95,"A",IF(AP1278&gt;=90,"A-",IF(AP1278&gt;=85,"B+",IF(AP1278&gt;=80,"B",IF(AP1278&gt;=75,"B-",IF(AP1278&gt;=70,"C+",IF(AP1278&gt;=65,"C",IF(AP1278&gt;=60,"C-","Failed"))))))))</f>
        <v>A-</v>
      </c>
      <c r="AR1278" s="28" t="n">
        <v>189</v>
      </c>
      <c r="AS1278" s="25" t="n">
        <f aca="false">AR1278/200%</f>
        <v>94.5</v>
      </c>
      <c r="AT1278" s="27" t="str">
        <f aca="false">IF(AS1278&gt;=95,"A",IF(AS1278&gt;=90,"A-",IF(AS1278&gt;=85,"B+",IF(AS1278&gt;=80,"B",IF(AS1278&gt;=75,"B-",IF(AS1278&gt;=70,"C+",IF(AS1278&gt;=65,"C",IF(AS1278&gt;=60,"C-","Failed"))))))))</f>
        <v>A-</v>
      </c>
      <c r="AU1278" s="28" t="n">
        <v>175</v>
      </c>
      <c r="AV1278" s="25" t="n">
        <f aca="false">AU1278/200%</f>
        <v>87.5</v>
      </c>
      <c r="AW1278" s="27" t="str">
        <f aca="false">IF(AV1278&gt;=95,"A",IF(AV1278&gt;=90,"A-",IF(AV1278&gt;=85,"B+",IF(AV1278&gt;=80,"B",IF(AV1278&gt;=75,"B-",IF(AV1278&gt;=70,"C+",IF(AV1278&gt;=65,"C",IF(AV1278&gt;=60,"C-","Failed"))))))))</f>
        <v>B+</v>
      </c>
      <c r="AX1278" s="28" t="n">
        <v>180</v>
      </c>
      <c r="AY1278" s="25" t="n">
        <f aca="false">AX1278/200%</f>
        <v>90</v>
      </c>
      <c r="AZ1278" s="27" t="str">
        <f aca="false">IF(AY1278&gt;=95,"A",IF(AY1278&gt;=90,"A-",IF(AY1278&gt;=85,"B+",IF(AY1278&gt;=80,"B",IF(AY1278&gt;=75,"B-",IF(AY1278&gt;=70,"C+",IF(AY1278&gt;=65,"C",IF(AY1278&gt;=60,"C-","Failed"))))))))</f>
        <v>A-</v>
      </c>
      <c r="BA1278" s="28" t="n">
        <v>255</v>
      </c>
      <c r="BB1278" s="25" t="n">
        <f aca="false">BA1278/300%</f>
        <v>85</v>
      </c>
      <c r="BC1278" s="27" t="str">
        <f aca="false">IF(BB1278&gt;=95,"A",IF(BB1278&gt;=90,"A-",IF(BB1278&gt;=85,"B+",IF(BB1278&gt;=80,"B",IF(BB1278&gt;=75,"B-",IF(BB1278&gt;=70,"C+",IF(BB1278&gt;=65,"C",IF(BB1278&gt;=60,"C-","Failed"))))))))</f>
        <v>B+</v>
      </c>
      <c r="BD1278" s="28" t="n">
        <v>167</v>
      </c>
      <c r="BE1278" s="25" t="n">
        <f aca="false">BD1278/200%</f>
        <v>83.5</v>
      </c>
      <c r="BF1278" s="27" t="str">
        <f aca="false">IF(BE1278&gt;=95,"A",IF(BE1278&gt;=90,"A-",IF(BE1278&gt;=85,"B+",IF(BE1278&gt;=80,"B",IF(BE1278&gt;=75,"B-",IF(BE1278&gt;=70,"C+",IF(BE1278&gt;=65,"C",IF(BE1278&gt;=60,"C-","Failed"))))))))</f>
        <v>B</v>
      </c>
      <c r="BG1278" s="28" t="n">
        <v>575</v>
      </c>
      <c r="BH1278" s="25" t="n">
        <f aca="false">BG1278/600%</f>
        <v>95.8333333333333</v>
      </c>
      <c r="BI1278" s="27" t="str">
        <f aca="false">IF(BH1278&gt;=95,"A",IF(BH1278&gt;=90,"A-",IF(BH1278&gt;=85,"B+",IF(BH1278&gt;=80,"B",IF(BH1278&gt;=75,"B-",IF(BH1278&gt;=70,"C+",IF(BH1278&gt;=65,"C",IF(BH1278&gt;=60,"C-","Failed"))))))))</f>
        <v>A</v>
      </c>
      <c r="BJ1278" s="28" t="n">
        <f aca="false">SUM(BG1278,BD1278,BA1278,AX1278,AU1278,AR1278,AO1278,AK1278,AG1278)</f>
        <v>2089</v>
      </c>
      <c r="BK1278" s="28" t="n">
        <f aca="false">BJ1278/2300%</f>
        <v>90.8260869565217</v>
      </c>
      <c r="BL1278" s="27" t="str">
        <f aca="false">IF(BK1278&gt;=95,"A",IF(BK1278&gt;=90,"A-",IF(BK1278&gt;=85,"B+",IF(BK1278&gt;=80,"B",IF(BK1278&gt;=75,"B-",IF(BK1278&gt;=70,"C+",IF(BK1278&gt;=65,"C",IF(BK1278&gt;=60,"C-","Failed"))))))))</f>
        <v>A-</v>
      </c>
      <c r="BM1278" s="28" t="str">
        <f aca="false">IF(BK1278&gt;=95,"4.00",IF(BK1278&gt;=90,"3.67",IF(BK1278&gt;=85,"3.33",IF(BK1278&gt;=80,"3.00",IF(BK1278&gt;=75,"2.67",IF(BK1278&gt;=70,"2.33",IF(BK1278&gt;=65,"2.00",IF(BK1278&gt;=60,"1.67","Failed"))))))))</f>
        <v>3.67</v>
      </c>
      <c r="BN1278" s="23" t="n">
        <f aca="false">SUM(BJ1278,AB1278)</f>
        <v>3565</v>
      </c>
      <c r="BO1278" s="23" t="n">
        <f aca="false">BN1278/4000%</f>
        <v>89.125</v>
      </c>
      <c r="BP1278" s="22" t="str">
        <f aca="false">IF(BO1278&gt;=95,"A",IF(BO1278&gt;=90,"A-",IF(BO1278&gt;=85,"B+",IF(BO1278&gt;=80,"B",IF(BO1278&gt;=75,"B-",IF(BO1278&gt;=70,"C+",IF(BO1278&gt;=65,"C",IF(BO1278&gt;=60,"C-","Failed"))))))))</f>
        <v>B+</v>
      </c>
      <c r="BQ1278" s="23" t="str">
        <f aca="false">IF(BO1278&gt;=95,"4.00",IF(BO1278&gt;=90,"3.67",IF(BO1278&gt;=85,"3.33",IF(BO1278&gt;=80,"3.00",IF(BO1278&gt;=75,"2.67",IF(BO1278&gt;=70,"2.33",IF(BO1278&gt;=65,"2.00",IF(BO1278&gt;=60,"1.67","Failed"))))))))</f>
        <v>3.33</v>
      </c>
    </row>
    <row r="1279" s="31" customFormat="true" ht="50.1" hidden="false" customHeight="true" outlineLevel="0" collapsed="false">
      <c r="A1279" s="19" t="n">
        <v>1370</v>
      </c>
      <c r="B1279" s="33" t="s">
        <v>1319</v>
      </c>
      <c r="C1279" s="25" t="s">
        <v>807</v>
      </c>
      <c r="D1279" s="26" t="n">
        <v>173</v>
      </c>
      <c r="E1279" s="25" t="n">
        <f aca="false">D1279/200%</f>
        <v>86.5</v>
      </c>
      <c r="F1279" s="27" t="str">
        <f aca="false">IF(E1279&gt;=95,"A",IF(E1279&gt;=90,"A-",IF(E1279&gt;=85,"B+",IF(E1279&gt;=80,"B",IF(E1279&gt;=75,"B-",IF(E1279&gt;=70,"C+",IF(E1279&gt;=65,"C",IF(E1279&gt;=60,"C-","Failed"))))))))</f>
        <v>B+</v>
      </c>
      <c r="G1279" s="26" t="n">
        <v>165</v>
      </c>
      <c r="H1279" s="25" t="n">
        <f aca="false">G1279/200%</f>
        <v>82.5</v>
      </c>
      <c r="I1279" s="27" t="str">
        <f aca="false">IF(H1279&gt;=95,"A",IF(H1279&gt;=90,"A-",IF(H1279&gt;=85,"B+",IF(H1279&gt;=80,"B",IF(H1279&gt;=75,"B-",IF(H1279&gt;=70,"C+",IF(H1279&gt;=65,"C",IF(H1279&gt;=60,"C-","Failed"))))))))</f>
        <v>B</v>
      </c>
      <c r="J1279" s="26" t="n">
        <v>170</v>
      </c>
      <c r="K1279" s="25" t="n">
        <f aca="false">J1279/200%</f>
        <v>85</v>
      </c>
      <c r="L1279" s="27" t="str">
        <f aca="false">IF(K1279&gt;=95,"A",IF(K1279&gt;=90,"A-",IF(K1279&gt;=85,"B+",IF(K1279&gt;=80,"B",IF(K1279&gt;=75,"B-",IF(K1279&gt;=70,"C+",IF(K1279&gt;=65,"C",IF(K1279&gt;=60,"C-","Failed"))))))))</f>
        <v>B+</v>
      </c>
      <c r="M1279" s="26" t="n">
        <v>175</v>
      </c>
      <c r="N1279" s="25" t="n">
        <f aca="false">M1279/200%</f>
        <v>87.5</v>
      </c>
      <c r="O1279" s="27" t="str">
        <f aca="false">IF(N1279&gt;=95,"A",IF(N1279&gt;=90,"A-",IF(N1279&gt;=85,"B+",IF(N1279&gt;=80,"B",IF(N1279&gt;=75,"B-",IF(N1279&gt;=70,"C+",IF(N1279&gt;=65,"C",IF(N1279&gt;=60,"C-","Failed"))))))))</f>
        <v>B+</v>
      </c>
      <c r="P1279" s="26" t="n">
        <v>192</v>
      </c>
      <c r="Q1279" s="25" t="n">
        <f aca="false">P1279/200%</f>
        <v>96</v>
      </c>
      <c r="R1279" s="27" t="str">
        <f aca="false">IF(Q1279&gt;=95,"A",IF(Q1279&gt;=90,"A-",IF(Q1279&gt;=85,"B+",IF(Q1279&gt;=80,"B",IF(Q1279&gt;=75,"B-",IF(Q1279&gt;=70,"C+",IF(Q1279&gt;=65,"C",IF(Q1279&gt;=60,"C-","Failed"))))))))</f>
        <v>A</v>
      </c>
      <c r="S1279" s="26" t="n">
        <v>278</v>
      </c>
      <c r="T1279" s="25" t="n">
        <f aca="false">S1279/300%</f>
        <v>92.6666666666667</v>
      </c>
      <c r="U1279" s="27" t="str">
        <f aca="false">IF(T1279&gt;=95,"A",IF(T1279&gt;=90,"A-",IF(T1279&gt;=85,"B+",IF(T1279&gt;=80,"B",IF(T1279&gt;=75,"B-",IF(T1279&gt;=70,"C+",IF(T1279&gt;=65,"C",IF(T1279&gt;=60,"C-","Failed"))))))))</f>
        <v>A-</v>
      </c>
      <c r="V1279" s="26" t="n">
        <v>170</v>
      </c>
      <c r="W1279" s="25" t="n">
        <f aca="false">V1279/200%</f>
        <v>85</v>
      </c>
      <c r="X1279" s="27" t="str">
        <f aca="false">IF(W1279&gt;=95,"A",IF(W1279&gt;=90,"A-",IF(W1279&gt;=85,"B+",IF(W1279&gt;=80,"B",IF(W1279&gt;=75,"B-",IF(W1279&gt;=70,"C+",IF(W1279&gt;=65,"C",IF(W1279&gt;=60,"C-","Failed"))))))))</f>
        <v>B+</v>
      </c>
      <c r="Y1279" s="26" t="n">
        <v>155</v>
      </c>
      <c r="Z1279" s="25" t="n">
        <f aca="false">Y1279/200%</f>
        <v>77.5</v>
      </c>
      <c r="AA1279" s="27" t="str">
        <f aca="false">IF(Z1279&gt;=95,"A",IF(Z1279&gt;=90,"A-",IF(Z1279&gt;=85,"B+",IF(Z1279&gt;=80,"B",IF(Z1279&gt;=75,"B-",IF(Z1279&gt;=70,"C+",IF(Z1279&gt;=65,"C",IF(Z1279&gt;=60,"C-","Failed"))))))))</f>
        <v>B-</v>
      </c>
      <c r="AB1279" s="28" t="n">
        <f aca="false">SUM(Y1279,V1279,S1279,P1279,M1279,J1279,G1279,D1279)</f>
        <v>1478</v>
      </c>
      <c r="AC1279" s="28" t="n">
        <f aca="false">AB1279/1700%</f>
        <v>86.9411764705882</v>
      </c>
      <c r="AD1279" s="27" t="str">
        <f aca="false">IF(AC1279&gt;=95,"A",IF(AC1279&gt;=90,"A-",IF(AC1279&gt;=85,"B+",IF(AC1279&gt;=80,"B",IF(AC1279&gt;=75,"B-",IF(AC1279&gt;=70,"C+",IF(AC1279&gt;=65,"C",IF(AC1279&gt;=60,"C-","Failed"))))))))</f>
        <v>B+</v>
      </c>
      <c r="AE1279" s="28" t="str">
        <f aca="false">IF(AC1279&gt;=95,"4.00",IF(AC1279&gt;=90,"3.67",IF(AC1279&gt;=85,"3.33",IF(AC1279&gt;=80,"3.00",IF(AC1279&gt;=75,"2.67",IF(AC1279&gt;=70,"2.33",IF(AC1279&gt;=65,"2.00",IF(AC1279&gt;=60,"1.67","Failed"))))))))</f>
        <v>3.33</v>
      </c>
      <c r="AF1279" s="29" t="s">
        <v>38</v>
      </c>
      <c r="AG1279" s="28" t="n">
        <v>180</v>
      </c>
      <c r="AH1279" s="27" t="n">
        <f aca="false">AG1279/200%</f>
        <v>90</v>
      </c>
      <c r="AI1279" s="27" t="str">
        <f aca="false">IF(AH1279&gt;=95,"A",IF(AH1279&gt;=90,"A-",IF(AH1279&gt;=85,"B+",IF(AH1279&gt;=80,"B",IF(AH1279&gt;=75,"B-",IF(AH1279&gt;=70,"C+",IF(AH1279&gt;=65,"C",IF(AH1279&gt;=60,"C-","Failed"))))))))</f>
        <v>A-</v>
      </c>
      <c r="AJ1279" s="29" t="s">
        <v>39</v>
      </c>
      <c r="AK1279" s="28" t="n">
        <v>184</v>
      </c>
      <c r="AL1279" s="25" t="n">
        <f aca="false">AK1279/200%</f>
        <v>92</v>
      </c>
      <c r="AM1279" s="27" t="str">
        <f aca="false">IF(AL1279&gt;=95,"A",IF(AL1279&gt;=90,"A-",IF(AL1279&gt;=85,"B+",IF(AL1279&gt;=80,"B",IF(AL1279&gt;=75,"B-",IF(AL1279&gt;=70,"C+",IF(AL1279&gt;=65,"C",IF(AL1279&gt;=60,"C-","Failed"))))))))</f>
        <v>A-</v>
      </c>
      <c r="AN1279" s="30" t="s">
        <v>12</v>
      </c>
      <c r="AO1279" s="28" t="n">
        <v>188</v>
      </c>
      <c r="AP1279" s="25" t="n">
        <f aca="false">AO1279/200%</f>
        <v>94</v>
      </c>
      <c r="AQ1279" s="27" t="str">
        <f aca="false">IF(AP1279&gt;=95,"A",IF(AP1279&gt;=90,"A-",IF(AP1279&gt;=85,"B+",IF(AP1279&gt;=80,"B",IF(AP1279&gt;=75,"B-",IF(AP1279&gt;=70,"C+",IF(AP1279&gt;=65,"C",IF(AP1279&gt;=60,"C-","Failed"))))))))</f>
        <v>A-</v>
      </c>
      <c r="AR1279" s="28" t="n">
        <v>189</v>
      </c>
      <c r="AS1279" s="25" t="n">
        <f aca="false">AR1279/200%</f>
        <v>94.5</v>
      </c>
      <c r="AT1279" s="27" t="str">
        <f aca="false">IF(AS1279&gt;=95,"A",IF(AS1279&gt;=90,"A-",IF(AS1279&gt;=85,"B+",IF(AS1279&gt;=80,"B",IF(AS1279&gt;=75,"B-",IF(AS1279&gt;=70,"C+",IF(AS1279&gt;=65,"C",IF(AS1279&gt;=60,"C-","Failed"))))))))</f>
        <v>A-</v>
      </c>
      <c r="AU1279" s="28" t="n">
        <v>170</v>
      </c>
      <c r="AV1279" s="25" t="n">
        <f aca="false">AU1279/200%</f>
        <v>85</v>
      </c>
      <c r="AW1279" s="27" t="str">
        <f aca="false">IF(AV1279&gt;=95,"A",IF(AV1279&gt;=90,"A-",IF(AV1279&gt;=85,"B+",IF(AV1279&gt;=80,"B",IF(AV1279&gt;=75,"B-",IF(AV1279&gt;=70,"C+",IF(AV1279&gt;=65,"C",IF(AV1279&gt;=60,"C-","Failed"))))))))</f>
        <v>B+</v>
      </c>
      <c r="AX1279" s="28" t="n">
        <v>165</v>
      </c>
      <c r="AY1279" s="25" t="n">
        <f aca="false">AX1279/200%</f>
        <v>82.5</v>
      </c>
      <c r="AZ1279" s="27" t="str">
        <f aca="false">IF(AY1279&gt;=95,"A",IF(AY1279&gt;=90,"A-",IF(AY1279&gt;=85,"B+",IF(AY1279&gt;=80,"B",IF(AY1279&gt;=75,"B-",IF(AY1279&gt;=70,"C+",IF(AY1279&gt;=65,"C",IF(AY1279&gt;=60,"C-","Failed"))))))))</f>
        <v>B</v>
      </c>
      <c r="BA1279" s="28" t="n">
        <v>260</v>
      </c>
      <c r="BB1279" s="25" t="n">
        <f aca="false">BA1279/300%</f>
        <v>86.6666666666667</v>
      </c>
      <c r="BC1279" s="27" t="str">
        <f aca="false">IF(BB1279&gt;=95,"A",IF(BB1279&gt;=90,"A-",IF(BB1279&gt;=85,"B+",IF(BB1279&gt;=80,"B",IF(BB1279&gt;=75,"B-",IF(BB1279&gt;=70,"C+",IF(BB1279&gt;=65,"C",IF(BB1279&gt;=60,"C-","Failed"))))))))</f>
        <v>B+</v>
      </c>
      <c r="BD1279" s="28" t="n">
        <v>168</v>
      </c>
      <c r="BE1279" s="25" t="n">
        <f aca="false">BD1279/200%</f>
        <v>84</v>
      </c>
      <c r="BF1279" s="27" t="str">
        <f aca="false">IF(BE1279&gt;=95,"A",IF(BE1279&gt;=90,"A-",IF(BE1279&gt;=85,"B+",IF(BE1279&gt;=80,"B",IF(BE1279&gt;=75,"B-",IF(BE1279&gt;=70,"C+",IF(BE1279&gt;=65,"C",IF(BE1279&gt;=60,"C-","Failed"))))))))</f>
        <v>B</v>
      </c>
      <c r="BG1279" s="28" t="n">
        <v>575</v>
      </c>
      <c r="BH1279" s="25" t="n">
        <f aca="false">BG1279/600%</f>
        <v>95.8333333333333</v>
      </c>
      <c r="BI1279" s="27" t="str">
        <f aca="false">IF(BH1279&gt;=95,"A",IF(BH1279&gt;=90,"A-",IF(BH1279&gt;=85,"B+",IF(BH1279&gt;=80,"B",IF(BH1279&gt;=75,"B-",IF(BH1279&gt;=70,"C+",IF(BH1279&gt;=65,"C",IF(BH1279&gt;=60,"C-","Failed"))))))))</f>
        <v>A</v>
      </c>
      <c r="BJ1279" s="28" t="n">
        <f aca="false">SUM(BG1279,BD1279,BA1279,AX1279,AU1279,AR1279,AO1279,AK1279,AG1279)</f>
        <v>2079</v>
      </c>
      <c r="BK1279" s="28" t="n">
        <f aca="false">BJ1279/2300%</f>
        <v>90.3913043478261</v>
      </c>
      <c r="BL1279" s="27" t="str">
        <f aca="false">IF(BK1279&gt;=95,"A",IF(BK1279&gt;=90,"A-",IF(BK1279&gt;=85,"B+",IF(BK1279&gt;=80,"B",IF(BK1279&gt;=75,"B-",IF(BK1279&gt;=70,"C+",IF(BK1279&gt;=65,"C",IF(BK1279&gt;=60,"C-","Failed"))))))))</f>
        <v>A-</v>
      </c>
      <c r="BM1279" s="28" t="str">
        <f aca="false">IF(BK1279&gt;=95,"4.00",IF(BK1279&gt;=90,"3.67",IF(BK1279&gt;=85,"3.33",IF(BK1279&gt;=80,"3.00",IF(BK1279&gt;=75,"2.67",IF(BK1279&gt;=70,"2.33",IF(BK1279&gt;=65,"2.00",IF(BK1279&gt;=60,"1.67","Failed"))))))))</f>
        <v>3.67</v>
      </c>
      <c r="BN1279" s="23" t="n">
        <f aca="false">SUM(BJ1279,AB1279)</f>
        <v>3557</v>
      </c>
      <c r="BO1279" s="23" t="n">
        <f aca="false">BN1279/4000%</f>
        <v>88.925</v>
      </c>
      <c r="BP1279" s="22" t="str">
        <f aca="false">IF(BO1279&gt;=95,"A",IF(BO1279&gt;=90,"A-",IF(BO1279&gt;=85,"B+",IF(BO1279&gt;=80,"B",IF(BO1279&gt;=75,"B-",IF(BO1279&gt;=70,"C+",IF(BO1279&gt;=65,"C",IF(BO1279&gt;=60,"C-","Failed"))))))))</f>
        <v>B+</v>
      </c>
      <c r="BQ1279" s="23" t="str">
        <f aca="false">IF(BO1279&gt;=95,"4.00",IF(BO1279&gt;=90,"3.67",IF(BO1279&gt;=85,"3.33",IF(BO1279&gt;=80,"3.00",IF(BO1279&gt;=75,"2.67",IF(BO1279&gt;=70,"2.33",IF(BO1279&gt;=65,"2.00",IF(BO1279&gt;=60,"1.67","Failed"))))))))</f>
        <v>3.33</v>
      </c>
    </row>
    <row r="1280" s="31" customFormat="true" ht="50.1" hidden="false" customHeight="true" outlineLevel="0" collapsed="false">
      <c r="A1280" s="19" t="n">
        <v>1371</v>
      </c>
      <c r="B1280" s="33" t="s">
        <v>1320</v>
      </c>
      <c r="C1280" s="25" t="s">
        <v>807</v>
      </c>
      <c r="D1280" s="26" t="n">
        <v>175</v>
      </c>
      <c r="E1280" s="25" t="n">
        <f aca="false">D1280/200%</f>
        <v>87.5</v>
      </c>
      <c r="F1280" s="27" t="str">
        <f aca="false">IF(E1280&gt;=95,"A",IF(E1280&gt;=90,"A-",IF(E1280&gt;=85,"B+",IF(E1280&gt;=80,"B",IF(E1280&gt;=75,"B-",IF(E1280&gt;=70,"C+",IF(E1280&gt;=65,"C",IF(E1280&gt;=60,"C-","Failed"))))))))</f>
        <v>B+</v>
      </c>
      <c r="G1280" s="26" t="n">
        <v>170</v>
      </c>
      <c r="H1280" s="25" t="n">
        <f aca="false">G1280/200%</f>
        <v>85</v>
      </c>
      <c r="I1280" s="27" t="str">
        <f aca="false">IF(H1280&gt;=95,"A",IF(H1280&gt;=90,"A-",IF(H1280&gt;=85,"B+",IF(H1280&gt;=80,"B",IF(H1280&gt;=75,"B-",IF(H1280&gt;=70,"C+",IF(H1280&gt;=65,"C",IF(H1280&gt;=60,"C-","Failed"))))))))</f>
        <v>B+</v>
      </c>
      <c r="J1280" s="26" t="n">
        <v>161</v>
      </c>
      <c r="K1280" s="25" t="n">
        <f aca="false">J1280/200%</f>
        <v>80.5</v>
      </c>
      <c r="L1280" s="27" t="str">
        <f aca="false">IF(K1280&gt;=95,"A",IF(K1280&gt;=90,"A-",IF(K1280&gt;=85,"B+",IF(K1280&gt;=80,"B",IF(K1280&gt;=75,"B-",IF(K1280&gt;=70,"C+",IF(K1280&gt;=65,"C",IF(K1280&gt;=60,"C-","Failed"))))))))</f>
        <v>B</v>
      </c>
      <c r="M1280" s="26" t="n">
        <v>145</v>
      </c>
      <c r="N1280" s="25" t="n">
        <f aca="false">M1280/200%</f>
        <v>72.5</v>
      </c>
      <c r="O1280" s="27" t="str">
        <f aca="false">IF(N1280&gt;=95,"A",IF(N1280&gt;=90,"A-",IF(N1280&gt;=85,"B+",IF(N1280&gt;=80,"B",IF(N1280&gt;=75,"B-",IF(N1280&gt;=70,"C+",IF(N1280&gt;=65,"C",IF(N1280&gt;=60,"C-","Failed"))))))))</f>
        <v>C+</v>
      </c>
      <c r="P1280" s="26" t="n">
        <v>155</v>
      </c>
      <c r="Q1280" s="25" t="n">
        <f aca="false">P1280/200%</f>
        <v>77.5</v>
      </c>
      <c r="R1280" s="27" t="str">
        <f aca="false">IF(Q1280&gt;=95,"A",IF(Q1280&gt;=90,"A-",IF(Q1280&gt;=85,"B+",IF(Q1280&gt;=80,"B",IF(Q1280&gt;=75,"B-",IF(Q1280&gt;=70,"C+",IF(Q1280&gt;=65,"C",IF(Q1280&gt;=60,"C-","Failed"))))))))</f>
        <v>B-</v>
      </c>
      <c r="S1280" s="26" t="n">
        <v>245</v>
      </c>
      <c r="T1280" s="25" t="n">
        <f aca="false">S1280/300%</f>
        <v>81.6666666666667</v>
      </c>
      <c r="U1280" s="27" t="str">
        <f aca="false">IF(T1280&gt;=95,"A",IF(T1280&gt;=90,"A-",IF(T1280&gt;=85,"B+",IF(T1280&gt;=80,"B",IF(T1280&gt;=75,"B-",IF(T1280&gt;=70,"C+",IF(T1280&gt;=65,"C",IF(T1280&gt;=60,"C-","Failed"))))))))</f>
        <v>B</v>
      </c>
      <c r="V1280" s="26" t="n">
        <v>138</v>
      </c>
      <c r="W1280" s="25" t="n">
        <f aca="false">V1280/200%</f>
        <v>69</v>
      </c>
      <c r="X1280" s="27" t="str">
        <f aca="false">IF(W1280&gt;=95,"A",IF(W1280&gt;=90,"A-",IF(W1280&gt;=85,"B+",IF(W1280&gt;=80,"B",IF(W1280&gt;=75,"B-",IF(W1280&gt;=70,"C+",IF(W1280&gt;=65,"C",IF(W1280&gt;=60,"C-","Failed"))))))))</f>
        <v>C</v>
      </c>
      <c r="Y1280" s="26" t="n">
        <v>155</v>
      </c>
      <c r="Z1280" s="25" t="n">
        <f aca="false">Y1280/200%</f>
        <v>77.5</v>
      </c>
      <c r="AA1280" s="27" t="str">
        <f aca="false">IF(Z1280&gt;=95,"A",IF(Z1280&gt;=90,"A-",IF(Z1280&gt;=85,"B+",IF(Z1280&gt;=80,"B",IF(Z1280&gt;=75,"B-",IF(Z1280&gt;=70,"C+",IF(Z1280&gt;=65,"C",IF(Z1280&gt;=60,"C-","Failed"))))))))</f>
        <v>B-</v>
      </c>
      <c r="AB1280" s="28" t="n">
        <f aca="false">SUM(Y1280,V1280,S1280,P1280,M1280,J1280,G1280,D1280)</f>
        <v>1344</v>
      </c>
      <c r="AC1280" s="28" t="n">
        <f aca="false">AB1280/1700%</f>
        <v>79.0588235294118</v>
      </c>
      <c r="AD1280" s="27" t="str">
        <f aca="false">IF(AC1280&gt;=95,"A",IF(AC1280&gt;=90,"A-",IF(AC1280&gt;=85,"B+",IF(AC1280&gt;=80,"B",IF(AC1280&gt;=75,"B-",IF(AC1280&gt;=70,"C+",IF(AC1280&gt;=65,"C",IF(AC1280&gt;=60,"C-","Failed"))))))))</f>
        <v>B-</v>
      </c>
      <c r="AE1280" s="28" t="str">
        <f aca="false">IF(AC1280&gt;=95,"4.00",IF(AC1280&gt;=90,"3.67",IF(AC1280&gt;=85,"3.33",IF(AC1280&gt;=80,"3.00",IF(AC1280&gt;=75,"2.67",IF(AC1280&gt;=70,"2.33",IF(AC1280&gt;=65,"2.00",IF(AC1280&gt;=60,"1.67","Failed"))))))))</f>
        <v>2.67</v>
      </c>
      <c r="AF1280" s="29" t="s">
        <v>38</v>
      </c>
      <c r="AG1280" s="28" t="n">
        <v>170</v>
      </c>
      <c r="AH1280" s="27" t="n">
        <f aca="false">AG1280/200%</f>
        <v>85</v>
      </c>
      <c r="AI1280" s="27" t="str">
        <f aca="false">IF(AH1280&gt;=95,"A",IF(AH1280&gt;=90,"A-",IF(AH1280&gt;=85,"B+",IF(AH1280&gt;=80,"B",IF(AH1280&gt;=75,"B-",IF(AH1280&gt;=70,"C+",IF(AH1280&gt;=65,"C",IF(AH1280&gt;=60,"C-","Failed"))))))))</f>
        <v>B+</v>
      </c>
      <c r="AJ1280" s="29" t="s">
        <v>39</v>
      </c>
      <c r="AK1280" s="28" t="n">
        <v>160</v>
      </c>
      <c r="AL1280" s="25" t="n">
        <f aca="false">AK1280/200%</f>
        <v>80</v>
      </c>
      <c r="AM1280" s="27" t="str">
        <f aca="false">IF(AL1280&gt;=95,"A",IF(AL1280&gt;=90,"A-",IF(AL1280&gt;=85,"B+",IF(AL1280&gt;=80,"B",IF(AL1280&gt;=75,"B-",IF(AL1280&gt;=70,"C+",IF(AL1280&gt;=65,"C",IF(AL1280&gt;=60,"C-","Failed"))))))))</f>
        <v>B</v>
      </c>
      <c r="AN1280" s="30" t="s">
        <v>12</v>
      </c>
      <c r="AO1280" s="28" t="n">
        <v>180</v>
      </c>
      <c r="AP1280" s="25" t="n">
        <f aca="false">AO1280/200%</f>
        <v>90</v>
      </c>
      <c r="AQ1280" s="27" t="str">
        <f aca="false">IF(AP1280&gt;=95,"A",IF(AP1280&gt;=90,"A-",IF(AP1280&gt;=85,"B+",IF(AP1280&gt;=80,"B",IF(AP1280&gt;=75,"B-",IF(AP1280&gt;=70,"C+",IF(AP1280&gt;=65,"C",IF(AP1280&gt;=60,"C-","Failed"))))))))</f>
        <v>A-</v>
      </c>
      <c r="AR1280" s="28" t="n">
        <v>189</v>
      </c>
      <c r="AS1280" s="25" t="n">
        <f aca="false">AR1280/200%</f>
        <v>94.5</v>
      </c>
      <c r="AT1280" s="27" t="str">
        <f aca="false">IF(AS1280&gt;=95,"A",IF(AS1280&gt;=90,"A-",IF(AS1280&gt;=85,"B+",IF(AS1280&gt;=80,"B",IF(AS1280&gt;=75,"B-",IF(AS1280&gt;=70,"C+",IF(AS1280&gt;=65,"C",IF(AS1280&gt;=60,"C-","Failed"))))))))</f>
        <v>A-</v>
      </c>
      <c r="AU1280" s="28" t="n">
        <v>175</v>
      </c>
      <c r="AV1280" s="25" t="n">
        <f aca="false">AU1280/200%</f>
        <v>87.5</v>
      </c>
      <c r="AW1280" s="27" t="str">
        <f aca="false">IF(AV1280&gt;=95,"A",IF(AV1280&gt;=90,"A-",IF(AV1280&gt;=85,"B+",IF(AV1280&gt;=80,"B",IF(AV1280&gt;=75,"B-",IF(AV1280&gt;=70,"C+",IF(AV1280&gt;=65,"C",IF(AV1280&gt;=60,"C-","Failed"))))))))</f>
        <v>B+</v>
      </c>
      <c r="AX1280" s="28" t="n">
        <v>185</v>
      </c>
      <c r="AY1280" s="25" t="n">
        <f aca="false">AX1280/200%</f>
        <v>92.5</v>
      </c>
      <c r="AZ1280" s="27" t="str">
        <f aca="false">IF(AY1280&gt;=95,"A",IF(AY1280&gt;=90,"A-",IF(AY1280&gt;=85,"B+",IF(AY1280&gt;=80,"B",IF(AY1280&gt;=75,"B-",IF(AY1280&gt;=70,"C+",IF(AY1280&gt;=65,"C",IF(AY1280&gt;=60,"C-","Failed"))))))))</f>
        <v>A-</v>
      </c>
      <c r="BA1280" s="28" t="n">
        <v>210</v>
      </c>
      <c r="BB1280" s="25" t="n">
        <f aca="false">BA1280/300%</f>
        <v>70</v>
      </c>
      <c r="BC1280" s="27" t="str">
        <f aca="false">IF(BB1280&gt;=95,"A",IF(BB1280&gt;=90,"A-",IF(BB1280&gt;=85,"B+",IF(BB1280&gt;=80,"B",IF(BB1280&gt;=75,"B-",IF(BB1280&gt;=70,"C+",IF(BB1280&gt;=65,"C",IF(BB1280&gt;=60,"C-","Failed"))))))))</f>
        <v>C+</v>
      </c>
      <c r="BD1280" s="28" t="n">
        <v>172</v>
      </c>
      <c r="BE1280" s="25" t="n">
        <f aca="false">BD1280/200%</f>
        <v>86</v>
      </c>
      <c r="BF1280" s="27" t="str">
        <f aca="false">IF(BE1280&gt;=95,"A",IF(BE1280&gt;=90,"A-",IF(BE1280&gt;=85,"B+",IF(BE1280&gt;=80,"B",IF(BE1280&gt;=75,"B-",IF(BE1280&gt;=70,"C+",IF(BE1280&gt;=65,"C",IF(BE1280&gt;=60,"C-","Failed"))))))))</f>
        <v>B+</v>
      </c>
      <c r="BG1280" s="28" t="n">
        <v>576</v>
      </c>
      <c r="BH1280" s="25" t="n">
        <f aca="false">BG1280/600%</f>
        <v>96</v>
      </c>
      <c r="BI1280" s="27" t="str">
        <f aca="false">IF(BH1280&gt;=95,"A",IF(BH1280&gt;=90,"A-",IF(BH1280&gt;=85,"B+",IF(BH1280&gt;=80,"B",IF(BH1280&gt;=75,"B-",IF(BH1280&gt;=70,"C+",IF(BH1280&gt;=65,"C",IF(BH1280&gt;=60,"C-","Failed"))))))))</f>
        <v>A</v>
      </c>
      <c r="BJ1280" s="28" t="n">
        <f aca="false">SUM(BG1280,BD1280,BA1280,AX1280,AU1280,AR1280,AO1280,AK1280,AG1280)</f>
        <v>2017</v>
      </c>
      <c r="BK1280" s="28" t="n">
        <f aca="false">BJ1280/2300%</f>
        <v>87.6956521739131</v>
      </c>
      <c r="BL1280" s="27" t="str">
        <f aca="false">IF(BK1280&gt;=95,"A",IF(BK1280&gt;=90,"A-",IF(BK1280&gt;=85,"B+",IF(BK1280&gt;=80,"B",IF(BK1280&gt;=75,"B-",IF(BK1280&gt;=70,"C+",IF(BK1280&gt;=65,"C",IF(BK1280&gt;=60,"C-","Failed"))))))))</f>
        <v>B+</v>
      </c>
      <c r="BM1280" s="28" t="str">
        <f aca="false">IF(BK1280&gt;=95,"4.00",IF(BK1280&gt;=90,"3.67",IF(BK1280&gt;=85,"3.33",IF(BK1280&gt;=80,"3.00",IF(BK1280&gt;=75,"2.67",IF(BK1280&gt;=70,"2.33",IF(BK1280&gt;=65,"2.00",IF(BK1280&gt;=60,"1.67","Failed"))))))))</f>
        <v>3.33</v>
      </c>
      <c r="BN1280" s="23" t="n">
        <f aca="false">SUM(BJ1280,AB1280)</f>
        <v>3361</v>
      </c>
      <c r="BO1280" s="23" t="n">
        <f aca="false">BN1280/4000%</f>
        <v>84.025</v>
      </c>
      <c r="BP1280" s="22" t="str">
        <f aca="false">IF(BO1280&gt;=95,"A",IF(BO1280&gt;=90,"A-",IF(BO1280&gt;=85,"B+",IF(BO1280&gt;=80,"B",IF(BO1280&gt;=75,"B-",IF(BO1280&gt;=70,"C+",IF(BO1280&gt;=65,"C",IF(BO1280&gt;=60,"C-","Failed"))))))))</f>
        <v>B</v>
      </c>
      <c r="BQ1280" s="23" t="str">
        <f aca="false">IF(BO1280&gt;=95,"4.00",IF(BO1280&gt;=90,"3.67",IF(BO1280&gt;=85,"3.33",IF(BO1280&gt;=80,"3.00",IF(BO1280&gt;=75,"2.67",IF(BO1280&gt;=70,"2.33",IF(BO1280&gt;=65,"2.00",IF(BO1280&gt;=60,"1.67","Failed"))))))))</f>
        <v>3.00</v>
      </c>
    </row>
    <row r="1281" s="31" customFormat="true" ht="50.1" hidden="false" customHeight="true" outlineLevel="0" collapsed="false">
      <c r="A1281" s="19" t="n">
        <v>1372</v>
      </c>
      <c r="B1281" s="33" t="s">
        <v>1321</v>
      </c>
      <c r="C1281" s="25" t="s">
        <v>807</v>
      </c>
      <c r="D1281" s="26" t="n">
        <v>184</v>
      </c>
      <c r="E1281" s="25" t="n">
        <f aca="false">D1281/200%</f>
        <v>92</v>
      </c>
      <c r="F1281" s="27" t="str">
        <f aca="false">IF(E1281&gt;=95,"A",IF(E1281&gt;=90,"A-",IF(E1281&gt;=85,"B+",IF(E1281&gt;=80,"B",IF(E1281&gt;=75,"B-",IF(E1281&gt;=70,"C+",IF(E1281&gt;=65,"C",IF(E1281&gt;=60,"C-","Failed"))))))))</f>
        <v>A-</v>
      </c>
      <c r="G1281" s="26" t="n">
        <v>170</v>
      </c>
      <c r="H1281" s="25" t="n">
        <f aca="false">G1281/200%</f>
        <v>85</v>
      </c>
      <c r="I1281" s="27" t="str">
        <f aca="false">IF(H1281&gt;=95,"A",IF(H1281&gt;=90,"A-",IF(H1281&gt;=85,"B+",IF(H1281&gt;=80,"B",IF(H1281&gt;=75,"B-",IF(H1281&gt;=70,"C+",IF(H1281&gt;=65,"C",IF(H1281&gt;=60,"C-","Failed"))))))))</f>
        <v>B+</v>
      </c>
      <c r="J1281" s="26" t="n">
        <v>164</v>
      </c>
      <c r="K1281" s="25" t="n">
        <f aca="false">J1281/200%</f>
        <v>82</v>
      </c>
      <c r="L1281" s="27" t="str">
        <f aca="false">IF(K1281&gt;=95,"A",IF(K1281&gt;=90,"A-",IF(K1281&gt;=85,"B+",IF(K1281&gt;=80,"B",IF(K1281&gt;=75,"B-",IF(K1281&gt;=70,"C+",IF(K1281&gt;=65,"C",IF(K1281&gt;=60,"C-","Failed"))))))))</f>
        <v>B</v>
      </c>
      <c r="M1281" s="26" t="n">
        <v>150</v>
      </c>
      <c r="N1281" s="25" t="n">
        <f aca="false">M1281/200%</f>
        <v>75</v>
      </c>
      <c r="O1281" s="27" t="str">
        <f aca="false">IF(N1281&gt;=95,"A",IF(N1281&gt;=90,"A-",IF(N1281&gt;=85,"B+",IF(N1281&gt;=80,"B",IF(N1281&gt;=75,"B-",IF(N1281&gt;=70,"C+",IF(N1281&gt;=65,"C",IF(N1281&gt;=60,"C-","Failed"))))))))</f>
        <v>B-</v>
      </c>
      <c r="P1281" s="26" t="n">
        <v>150</v>
      </c>
      <c r="Q1281" s="25" t="n">
        <f aca="false">P1281/200%</f>
        <v>75</v>
      </c>
      <c r="R1281" s="27" t="str">
        <f aca="false">IF(Q1281&gt;=95,"A",IF(Q1281&gt;=90,"A-",IF(Q1281&gt;=85,"B+",IF(Q1281&gt;=80,"B",IF(Q1281&gt;=75,"B-",IF(Q1281&gt;=70,"C+",IF(Q1281&gt;=65,"C",IF(Q1281&gt;=60,"C-","Failed"))))))))</f>
        <v>B-</v>
      </c>
      <c r="S1281" s="26" t="n">
        <v>265</v>
      </c>
      <c r="T1281" s="25" t="n">
        <f aca="false">S1281/300%</f>
        <v>88.3333333333333</v>
      </c>
      <c r="U1281" s="27" t="str">
        <f aca="false">IF(T1281&gt;=95,"A",IF(T1281&gt;=90,"A-",IF(T1281&gt;=85,"B+",IF(T1281&gt;=80,"B",IF(T1281&gt;=75,"B-",IF(T1281&gt;=70,"C+",IF(T1281&gt;=65,"C",IF(T1281&gt;=60,"C-","Failed"))))))))</f>
        <v>B+</v>
      </c>
      <c r="V1281" s="26" t="n">
        <v>165</v>
      </c>
      <c r="W1281" s="25" t="n">
        <f aca="false">V1281/200%</f>
        <v>82.5</v>
      </c>
      <c r="X1281" s="27" t="str">
        <f aca="false">IF(W1281&gt;=95,"A",IF(W1281&gt;=90,"A-",IF(W1281&gt;=85,"B+",IF(W1281&gt;=80,"B",IF(W1281&gt;=75,"B-",IF(W1281&gt;=70,"C+",IF(W1281&gt;=65,"C",IF(W1281&gt;=60,"C-","Failed"))))))))</f>
        <v>B</v>
      </c>
      <c r="Y1281" s="26" t="n">
        <v>150</v>
      </c>
      <c r="Z1281" s="25" t="n">
        <f aca="false">Y1281/200%</f>
        <v>75</v>
      </c>
      <c r="AA1281" s="27" t="str">
        <f aca="false">IF(Z1281&gt;=95,"A",IF(Z1281&gt;=90,"A-",IF(Z1281&gt;=85,"B+",IF(Z1281&gt;=80,"B",IF(Z1281&gt;=75,"B-",IF(Z1281&gt;=70,"C+",IF(Z1281&gt;=65,"C",IF(Z1281&gt;=60,"C-","Failed"))))))))</f>
        <v>B-</v>
      </c>
      <c r="AB1281" s="28" t="n">
        <f aca="false">SUM(Y1281,V1281,S1281,P1281,M1281,J1281,G1281,D1281)</f>
        <v>1398</v>
      </c>
      <c r="AC1281" s="28" t="n">
        <f aca="false">AB1281/1700%</f>
        <v>82.2352941176471</v>
      </c>
      <c r="AD1281" s="27" t="str">
        <f aca="false">IF(AC1281&gt;=95,"A",IF(AC1281&gt;=90,"A-",IF(AC1281&gt;=85,"B+",IF(AC1281&gt;=80,"B",IF(AC1281&gt;=75,"B-",IF(AC1281&gt;=70,"C+",IF(AC1281&gt;=65,"C",IF(AC1281&gt;=60,"C-","Failed"))))))))</f>
        <v>B</v>
      </c>
      <c r="AE1281" s="28" t="str">
        <f aca="false">IF(AC1281&gt;=95,"4.00",IF(AC1281&gt;=90,"3.67",IF(AC1281&gt;=85,"3.33",IF(AC1281&gt;=80,"3.00",IF(AC1281&gt;=75,"2.67",IF(AC1281&gt;=70,"2.33",IF(AC1281&gt;=65,"2.00",IF(AC1281&gt;=60,"1.67","Failed"))))))))</f>
        <v>3.00</v>
      </c>
      <c r="AF1281" s="29" t="s">
        <v>38</v>
      </c>
      <c r="AG1281" s="28" t="n">
        <v>170</v>
      </c>
      <c r="AH1281" s="27" t="n">
        <f aca="false">AG1281/200%</f>
        <v>85</v>
      </c>
      <c r="AI1281" s="27" t="str">
        <f aca="false">IF(AH1281&gt;=95,"A",IF(AH1281&gt;=90,"A-",IF(AH1281&gt;=85,"B+",IF(AH1281&gt;=80,"B",IF(AH1281&gt;=75,"B-",IF(AH1281&gt;=70,"C+",IF(AH1281&gt;=65,"C",IF(AH1281&gt;=60,"C-","Failed"))))))))</f>
        <v>B+</v>
      </c>
      <c r="AJ1281" s="29" t="s">
        <v>39</v>
      </c>
      <c r="AK1281" s="28" t="n">
        <v>163</v>
      </c>
      <c r="AL1281" s="25" t="n">
        <f aca="false">AK1281/200%</f>
        <v>81.5</v>
      </c>
      <c r="AM1281" s="27" t="str">
        <f aca="false">IF(AL1281&gt;=95,"A",IF(AL1281&gt;=90,"A-",IF(AL1281&gt;=85,"B+",IF(AL1281&gt;=80,"B",IF(AL1281&gt;=75,"B-",IF(AL1281&gt;=70,"C+",IF(AL1281&gt;=65,"C",IF(AL1281&gt;=60,"C-","Failed"))))))))</f>
        <v>B</v>
      </c>
      <c r="AN1281" s="30" t="s">
        <v>12</v>
      </c>
      <c r="AO1281" s="28" t="n">
        <v>185</v>
      </c>
      <c r="AP1281" s="25" t="n">
        <f aca="false">AO1281/200%</f>
        <v>92.5</v>
      </c>
      <c r="AQ1281" s="27" t="str">
        <f aca="false">IF(AP1281&gt;=95,"A",IF(AP1281&gt;=90,"A-",IF(AP1281&gt;=85,"B+",IF(AP1281&gt;=80,"B",IF(AP1281&gt;=75,"B-",IF(AP1281&gt;=70,"C+",IF(AP1281&gt;=65,"C",IF(AP1281&gt;=60,"C-","Failed"))))))))</f>
        <v>A-</v>
      </c>
      <c r="AR1281" s="28" t="n">
        <v>170</v>
      </c>
      <c r="AS1281" s="25" t="n">
        <f aca="false">AR1281/200%</f>
        <v>85</v>
      </c>
      <c r="AT1281" s="27" t="str">
        <f aca="false">IF(AS1281&gt;=95,"A",IF(AS1281&gt;=90,"A-",IF(AS1281&gt;=85,"B+",IF(AS1281&gt;=80,"B",IF(AS1281&gt;=75,"B-",IF(AS1281&gt;=70,"C+",IF(AS1281&gt;=65,"C",IF(AS1281&gt;=60,"C-","Failed"))))))))</f>
        <v>B+</v>
      </c>
      <c r="AU1281" s="28" t="n">
        <v>170</v>
      </c>
      <c r="AV1281" s="25" t="n">
        <f aca="false">AU1281/200%</f>
        <v>85</v>
      </c>
      <c r="AW1281" s="27" t="str">
        <f aca="false">IF(AV1281&gt;=95,"A",IF(AV1281&gt;=90,"A-",IF(AV1281&gt;=85,"B+",IF(AV1281&gt;=80,"B",IF(AV1281&gt;=75,"B-",IF(AV1281&gt;=70,"C+",IF(AV1281&gt;=65,"C",IF(AV1281&gt;=60,"C-","Failed"))))))))</f>
        <v>B+</v>
      </c>
      <c r="AX1281" s="28" t="n">
        <v>189</v>
      </c>
      <c r="AY1281" s="25" t="n">
        <f aca="false">AX1281/200%</f>
        <v>94.5</v>
      </c>
      <c r="AZ1281" s="27" t="str">
        <f aca="false">IF(AY1281&gt;=95,"A",IF(AY1281&gt;=90,"A-",IF(AY1281&gt;=85,"B+",IF(AY1281&gt;=80,"B",IF(AY1281&gt;=75,"B-",IF(AY1281&gt;=70,"C+",IF(AY1281&gt;=65,"C",IF(AY1281&gt;=60,"C-","Failed"))))))))</f>
        <v>A-</v>
      </c>
      <c r="BA1281" s="28" t="n">
        <v>240</v>
      </c>
      <c r="BB1281" s="25" t="n">
        <f aca="false">BA1281/300%</f>
        <v>80</v>
      </c>
      <c r="BC1281" s="27" t="str">
        <f aca="false">IF(BB1281&gt;=95,"A",IF(BB1281&gt;=90,"A-",IF(BB1281&gt;=85,"B+",IF(BB1281&gt;=80,"B",IF(BB1281&gt;=75,"B-",IF(BB1281&gt;=70,"C+",IF(BB1281&gt;=65,"C",IF(BB1281&gt;=60,"C-","Failed"))))))))</f>
        <v>B</v>
      </c>
      <c r="BD1281" s="28" t="n">
        <v>185</v>
      </c>
      <c r="BE1281" s="25" t="n">
        <f aca="false">BD1281/200%</f>
        <v>92.5</v>
      </c>
      <c r="BF1281" s="27" t="str">
        <f aca="false">IF(BE1281&gt;=95,"A",IF(BE1281&gt;=90,"A-",IF(BE1281&gt;=85,"B+",IF(BE1281&gt;=80,"B",IF(BE1281&gt;=75,"B-",IF(BE1281&gt;=70,"C+",IF(BE1281&gt;=65,"C",IF(BE1281&gt;=60,"C-","Failed"))))))))</f>
        <v>A-</v>
      </c>
      <c r="BG1281" s="28" t="n">
        <v>577</v>
      </c>
      <c r="BH1281" s="25" t="n">
        <f aca="false">BG1281/600%</f>
        <v>96.1666666666667</v>
      </c>
      <c r="BI1281" s="27" t="str">
        <f aca="false">IF(BH1281&gt;=95,"A",IF(BH1281&gt;=90,"A-",IF(BH1281&gt;=85,"B+",IF(BH1281&gt;=80,"B",IF(BH1281&gt;=75,"B-",IF(BH1281&gt;=70,"C+",IF(BH1281&gt;=65,"C",IF(BH1281&gt;=60,"C-","Failed"))))))))</f>
        <v>A</v>
      </c>
      <c r="BJ1281" s="28" t="n">
        <f aca="false">SUM(BG1281,BD1281,BA1281,AX1281,AU1281,AR1281,AO1281,AK1281,AG1281)</f>
        <v>2049</v>
      </c>
      <c r="BK1281" s="28" t="n">
        <f aca="false">BJ1281/2300%</f>
        <v>89.0869565217391</v>
      </c>
      <c r="BL1281" s="27" t="str">
        <f aca="false">IF(BK1281&gt;=95,"A",IF(BK1281&gt;=90,"A-",IF(BK1281&gt;=85,"B+",IF(BK1281&gt;=80,"B",IF(BK1281&gt;=75,"B-",IF(BK1281&gt;=70,"C+",IF(BK1281&gt;=65,"C",IF(BK1281&gt;=60,"C-","Failed"))))))))</f>
        <v>B+</v>
      </c>
      <c r="BM1281" s="28" t="str">
        <f aca="false">IF(BK1281&gt;=95,"4.00",IF(BK1281&gt;=90,"3.67",IF(BK1281&gt;=85,"3.33",IF(BK1281&gt;=80,"3.00",IF(BK1281&gt;=75,"2.67",IF(BK1281&gt;=70,"2.33",IF(BK1281&gt;=65,"2.00",IF(BK1281&gt;=60,"1.67","Failed"))))))))</f>
        <v>3.33</v>
      </c>
      <c r="BN1281" s="23" t="n">
        <f aca="false">SUM(BJ1281,AB1281)</f>
        <v>3447</v>
      </c>
      <c r="BO1281" s="23" t="n">
        <f aca="false">BN1281/4000%</f>
        <v>86.175</v>
      </c>
      <c r="BP1281" s="22" t="str">
        <f aca="false">IF(BO1281&gt;=95,"A",IF(BO1281&gt;=90,"A-",IF(BO1281&gt;=85,"B+",IF(BO1281&gt;=80,"B",IF(BO1281&gt;=75,"B-",IF(BO1281&gt;=70,"C+",IF(BO1281&gt;=65,"C",IF(BO1281&gt;=60,"C-","Failed"))))))))</f>
        <v>B+</v>
      </c>
      <c r="BQ1281" s="23" t="str">
        <f aca="false">IF(BO1281&gt;=95,"4.00",IF(BO1281&gt;=90,"3.67",IF(BO1281&gt;=85,"3.33",IF(BO1281&gt;=80,"3.00",IF(BO1281&gt;=75,"2.67",IF(BO1281&gt;=70,"2.33",IF(BO1281&gt;=65,"2.00",IF(BO1281&gt;=60,"1.67","Failed"))))))))</f>
        <v>3.33</v>
      </c>
    </row>
    <row r="1282" s="31" customFormat="true" ht="50.1" hidden="false" customHeight="true" outlineLevel="0" collapsed="false">
      <c r="A1282" s="19" t="n">
        <v>1373</v>
      </c>
      <c r="B1282" s="33" t="s">
        <v>1322</v>
      </c>
      <c r="C1282" s="25" t="s">
        <v>807</v>
      </c>
      <c r="D1282" s="26" t="n">
        <v>186</v>
      </c>
      <c r="E1282" s="25" t="n">
        <f aca="false">D1282/200%</f>
        <v>93</v>
      </c>
      <c r="F1282" s="27" t="str">
        <f aca="false">IF(E1282&gt;=95,"A",IF(E1282&gt;=90,"A-",IF(E1282&gt;=85,"B+",IF(E1282&gt;=80,"B",IF(E1282&gt;=75,"B-",IF(E1282&gt;=70,"C+",IF(E1282&gt;=65,"C",IF(E1282&gt;=60,"C-","Failed"))))))))</f>
        <v>A-</v>
      </c>
      <c r="G1282" s="26" t="n">
        <v>175</v>
      </c>
      <c r="H1282" s="25" t="n">
        <f aca="false">G1282/200%</f>
        <v>87.5</v>
      </c>
      <c r="I1282" s="27" t="str">
        <f aca="false">IF(H1282&gt;=95,"A",IF(H1282&gt;=90,"A-",IF(H1282&gt;=85,"B+",IF(H1282&gt;=80,"B",IF(H1282&gt;=75,"B-",IF(H1282&gt;=70,"C+",IF(H1282&gt;=65,"C",IF(H1282&gt;=60,"C-","Failed"))))))))</f>
        <v>B+</v>
      </c>
      <c r="J1282" s="26" t="n">
        <v>180</v>
      </c>
      <c r="K1282" s="25" t="n">
        <f aca="false">J1282/200%</f>
        <v>90</v>
      </c>
      <c r="L1282" s="27" t="str">
        <f aca="false">IF(K1282&gt;=95,"A",IF(K1282&gt;=90,"A-",IF(K1282&gt;=85,"B+",IF(K1282&gt;=80,"B",IF(K1282&gt;=75,"B-",IF(K1282&gt;=70,"C+",IF(K1282&gt;=65,"C",IF(K1282&gt;=60,"C-","Failed"))))))))</f>
        <v>A-</v>
      </c>
      <c r="M1282" s="26" t="n">
        <v>160</v>
      </c>
      <c r="N1282" s="25" t="n">
        <f aca="false">M1282/200%</f>
        <v>80</v>
      </c>
      <c r="O1282" s="27" t="str">
        <f aca="false">IF(N1282&gt;=95,"A",IF(N1282&gt;=90,"A-",IF(N1282&gt;=85,"B+",IF(N1282&gt;=80,"B",IF(N1282&gt;=75,"B-",IF(N1282&gt;=70,"C+",IF(N1282&gt;=65,"C",IF(N1282&gt;=60,"C-","Failed"))))))))</f>
        <v>B</v>
      </c>
      <c r="P1282" s="26" t="n">
        <v>181</v>
      </c>
      <c r="Q1282" s="25" t="n">
        <f aca="false">P1282/200%</f>
        <v>90.5</v>
      </c>
      <c r="R1282" s="27" t="str">
        <f aca="false">IF(Q1282&gt;=95,"A",IF(Q1282&gt;=90,"A-",IF(Q1282&gt;=85,"B+",IF(Q1282&gt;=80,"B",IF(Q1282&gt;=75,"B-",IF(Q1282&gt;=70,"C+",IF(Q1282&gt;=65,"C",IF(Q1282&gt;=60,"C-","Failed"))))))))</f>
        <v>A-</v>
      </c>
      <c r="S1282" s="26" t="n">
        <v>270</v>
      </c>
      <c r="T1282" s="25" t="n">
        <f aca="false">S1282/300%</f>
        <v>90</v>
      </c>
      <c r="U1282" s="27" t="str">
        <f aca="false">IF(T1282&gt;=95,"A",IF(T1282&gt;=90,"A-",IF(T1282&gt;=85,"B+",IF(T1282&gt;=80,"B",IF(T1282&gt;=75,"B-",IF(T1282&gt;=70,"C+",IF(T1282&gt;=65,"C",IF(T1282&gt;=60,"C-","Failed"))))))))</f>
        <v>A-</v>
      </c>
      <c r="V1282" s="26" t="n">
        <v>174</v>
      </c>
      <c r="W1282" s="25" t="n">
        <f aca="false">V1282/200%</f>
        <v>87</v>
      </c>
      <c r="X1282" s="27" t="str">
        <f aca="false">IF(W1282&gt;=95,"A",IF(W1282&gt;=90,"A-",IF(W1282&gt;=85,"B+",IF(W1282&gt;=80,"B",IF(W1282&gt;=75,"B-",IF(W1282&gt;=70,"C+",IF(W1282&gt;=65,"C",IF(W1282&gt;=60,"C-","Failed"))))))))</f>
        <v>B+</v>
      </c>
      <c r="Y1282" s="26" t="n">
        <v>165</v>
      </c>
      <c r="Z1282" s="25" t="n">
        <f aca="false">Y1282/200%</f>
        <v>82.5</v>
      </c>
      <c r="AA1282" s="27" t="str">
        <f aca="false">IF(Z1282&gt;=95,"A",IF(Z1282&gt;=90,"A-",IF(Z1282&gt;=85,"B+",IF(Z1282&gt;=80,"B",IF(Z1282&gt;=75,"B-",IF(Z1282&gt;=70,"C+",IF(Z1282&gt;=65,"C",IF(Z1282&gt;=60,"C-","Failed"))))))))</f>
        <v>B</v>
      </c>
      <c r="AB1282" s="28" t="n">
        <f aca="false">SUM(Y1282,V1282,S1282,P1282,M1282,J1282,G1282,D1282)</f>
        <v>1491</v>
      </c>
      <c r="AC1282" s="28" t="n">
        <f aca="false">AB1282/1700%</f>
        <v>87.7058823529412</v>
      </c>
      <c r="AD1282" s="27" t="str">
        <f aca="false">IF(AC1282&gt;=95,"A",IF(AC1282&gt;=90,"A-",IF(AC1282&gt;=85,"B+",IF(AC1282&gt;=80,"B",IF(AC1282&gt;=75,"B-",IF(AC1282&gt;=70,"C+",IF(AC1282&gt;=65,"C",IF(AC1282&gt;=60,"C-","Failed"))))))))</f>
        <v>B+</v>
      </c>
      <c r="AE1282" s="28" t="str">
        <f aca="false">IF(AC1282&gt;=95,"4.00",IF(AC1282&gt;=90,"3.67",IF(AC1282&gt;=85,"3.33",IF(AC1282&gt;=80,"3.00",IF(AC1282&gt;=75,"2.67",IF(AC1282&gt;=70,"2.33",IF(AC1282&gt;=65,"2.00",IF(AC1282&gt;=60,"1.67","Failed"))))))))</f>
        <v>3.33</v>
      </c>
      <c r="AF1282" s="29" t="s">
        <v>38</v>
      </c>
      <c r="AG1282" s="28" t="n">
        <v>165</v>
      </c>
      <c r="AH1282" s="27" t="n">
        <f aca="false">AG1282/200%</f>
        <v>82.5</v>
      </c>
      <c r="AI1282" s="27" t="str">
        <f aca="false">IF(AH1282&gt;=95,"A",IF(AH1282&gt;=90,"A-",IF(AH1282&gt;=85,"B+",IF(AH1282&gt;=80,"B",IF(AH1282&gt;=75,"B-",IF(AH1282&gt;=70,"C+",IF(AH1282&gt;=65,"C",IF(AH1282&gt;=60,"C-","Failed"))))))))</f>
        <v>B</v>
      </c>
      <c r="AJ1282" s="29" t="s">
        <v>39</v>
      </c>
      <c r="AK1282" s="28" t="n">
        <v>163</v>
      </c>
      <c r="AL1282" s="25" t="n">
        <f aca="false">AK1282/200%</f>
        <v>81.5</v>
      </c>
      <c r="AM1282" s="27" t="str">
        <f aca="false">IF(AL1282&gt;=95,"A",IF(AL1282&gt;=90,"A-",IF(AL1282&gt;=85,"B+",IF(AL1282&gt;=80,"B",IF(AL1282&gt;=75,"B-",IF(AL1282&gt;=70,"C+",IF(AL1282&gt;=65,"C",IF(AL1282&gt;=60,"C-","Failed"))))))))</f>
        <v>B</v>
      </c>
      <c r="AN1282" s="30" t="s">
        <v>12</v>
      </c>
      <c r="AO1282" s="28" t="n">
        <v>185</v>
      </c>
      <c r="AP1282" s="25" t="n">
        <f aca="false">AO1282/200%</f>
        <v>92.5</v>
      </c>
      <c r="AQ1282" s="27" t="str">
        <f aca="false">IF(AP1282&gt;=95,"A",IF(AP1282&gt;=90,"A-",IF(AP1282&gt;=85,"B+",IF(AP1282&gt;=80,"B",IF(AP1282&gt;=75,"B-",IF(AP1282&gt;=70,"C+",IF(AP1282&gt;=65,"C",IF(AP1282&gt;=60,"C-","Failed"))))))))</f>
        <v>A-</v>
      </c>
      <c r="AR1282" s="28" t="n">
        <v>180</v>
      </c>
      <c r="AS1282" s="25" t="n">
        <f aca="false">AR1282/200%</f>
        <v>90</v>
      </c>
      <c r="AT1282" s="27" t="str">
        <f aca="false">IF(AS1282&gt;=95,"A",IF(AS1282&gt;=90,"A-",IF(AS1282&gt;=85,"B+",IF(AS1282&gt;=80,"B",IF(AS1282&gt;=75,"B-",IF(AS1282&gt;=70,"C+",IF(AS1282&gt;=65,"C",IF(AS1282&gt;=60,"C-","Failed"))))))))</f>
        <v>A-</v>
      </c>
      <c r="AU1282" s="28" t="n">
        <v>175</v>
      </c>
      <c r="AV1282" s="25" t="n">
        <f aca="false">AU1282/200%</f>
        <v>87.5</v>
      </c>
      <c r="AW1282" s="27" t="str">
        <f aca="false">IF(AV1282&gt;=95,"A",IF(AV1282&gt;=90,"A-",IF(AV1282&gt;=85,"B+",IF(AV1282&gt;=80,"B",IF(AV1282&gt;=75,"B-",IF(AV1282&gt;=70,"C+",IF(AV1282&gt;=65,"C",IF(AV1282&gt;=60,"C-","Failed"))))))))</f>
        <v>B+</v>
      </c>
      <c r="AX1282" s="28" t="n">
        <v>189</v>
      </c>
      <c r="AY1282" s="25" t="n">
        <f aca="false">AX1282/200%</f>
        <v>94.5</v>
      </c>
      <c r="AZ1282" s="27" t="str">
        <f aca="false">IF(AY1282&gt;=95,"A",IF(AY1282&gt;=90,"A-",IF(AY1282&gt;=85,"B+",IF(AY1282&gt;=80,"B",IF(AY1282&gt;=75,"B-",IF(AY1282&gt;=70,"C+",IF(AY1282&gt;=65,"C",IF(AY1282&gt;=60,"C-","Failed"))))))))</f>
        <v>A-</v>
      </c>
      <c r="BA1282" s="28" t="n">
        <v>255</v>
      </c>
      <c r="BB1282" s="25" t="n">
        <f aca="false">BA1282/300%</f>
        <v>85</v>
      </c>
      <c r="BC1282" s="27" t="str">
        <f aca="false">IF(BB1282&gt;=95,"A",IF(BB1282&gt;=90,"A-",IF(BB1282&gt;=85,"B+",IF(BB1282&gt;=80,"B",IF(BB1282&gt;=75,"B-",IF(BB1282&gt;=70,"C+",IF(BB1282&gt;=65,"C",IF(BB1282&gt;=60,"C-","Failed"))))))))</f>
        <v>B+</v>
      </c>
      <c r="BD1282" s="28" t="n">
        <v>176</v>
      </c>
      <c r="BE1282" s="25" t="n">
        <f aca="false">BD1282/200%</f>
        <v>88</v>
      </c>
      <c r="BF1282" s="27" t="str">
        <f aca="false">IF(BE1282&gt;=95,"A",IF(BE1282&gt;=90,"A-",IF(BE1282&gt;=85,"B+",IF(BE1282&gt;=80,"B",IF(BE1282&gt;=75,"B-",IF(BE1282&gt;=70,"C+",IF(BE1282&gt;=65,"C",IF(BE1282&gt;=60,"C-","Failed"))))))))</f>
        <v>B+</v>
      </c>
      <c r="BG1282" s="28" t="n">
        <v>576</v>
      </c>
      <c r="BH1282" s="25" t="n">
        <f aca="false">BG1282/600%</f>
        <v>96</v>
      </c>
      <c r="BI1282" s="27" t="str">
        <f aca="false">IF(BH1282&gt;=95,"A",IF(BH1282&gt;=90,"A-",IF(BH1282&gt;=85,"B+",IF(BH1282&gt;=80,"B",IF(BH1282&gt;=75,"B-",IF(BH1282&gt;=70,"C+",IF(BH1282&gt;=65,"C",IF(BH1282&gt;=60,"C-","Failed"))))))))</f>
        <v>A</v>
      </c>
      <c r="BJ1282" s="28" t="n">
        <f aca="false">SUM(BG1282,BD1282,BA1282,AX1282,AU1282,AR1282,AO1282,AK1282,AG1282)</f>
        <v>2064</v>
      </c>
      <c r="BK1282" s="28" t="n">
        <f aca="false">BJ1282/2300%</f>
        <v>89.7391304347826</v>
      </c>
      <c r="BL1282" s="27" t="str">
        <f aca="false">IF(BK1282&gt;=95,"A",IF(BK1282&gt;=90,"A-",IF(BK1282&gt;=85,"B+",IF(BK1282&gt;=80,"B",IF(BK1282&gt;=75,"B-",IF(BK1282&gt;=70,"C+",IF(BK1282&gt;=65,"C",IF(BK1282&gt;=60,"C-","Failed"))))))))</f>
        <v>B+</v>
      </c>
      <c r="BM1282" s="28" t="str">
        <f aca="false">IF(BK1282&gt;=95,"4.00",IF(BK1282&gt;=90,"3.67",IF(BK1282&gt;=85,"3.33",IF(BK1282&gt;=80,"3.00",IF(BK1282&gt;=75,"2.67",IF(BK1282&gt;=70,"2.33",IF(BK1282&gt;=65,"2.00",IF(BK1282&gt;=60,"1.67","Failed"))))))))</f>
        <v>3.33</v>
      </c>
      <c r="BN1282" s="23" t="n">
        <f aca="false">SUM(BJ1282,AB1282)</f>
        <v>3555</v>
      </c>
      <c r="BO1282" s="23" t="n">
        <f aca="false">BN1282/4000%</f>
        <v>88.875</v>
      </c>
      <c r="BP1282" s="22" t="str">
        <f aca="false">IF(BO1282&gt;=95,"A",IF(BO1282&gt;=90,"A-",IF(BO1282&gt;=85,"B+",IF(BO1282&gt;=80,"B",IF(BO1282&gt;=75,"B-",IF(BO1282&gt;=70,"C+",IF(BO1282&gt;=65,"C",IF(BO1282&gt;=60,"C-","Failed"))))))))</f>
        <v>B+</v>
      </c>
      <c r="BQ1282" s="23" t="str">
        <f aca="false">IF(BO1282&gt;=95,"4.00",IF(BO1282&gt;=90,"3.67",IF(BO1282&gt;=85,"3.33",IF(BO1282&gt;=80,"3.00",IF(BO1282&gt;=75,"2.67",IF(BO1282&gt;=70,"2.33",IF(BO1282&gt;=65,"2.00",IF(BO1282&gt;=60,"1.67","Failed"))))))))</f>
        <v>3.33</v>
      </c>
    </row>
    <row r="1283" s="31" customFormat="true" ht="50.1" hidden="false" customHeight="true" outlineLevel="0" collapsed="false">
      <c r="A1283" s="19" t="n">
        <v>1374</v>
      </c>
      <c r="B1283" s="33" t="s">
        <v>1323</v>
      </c>
      <c r="C1283" s="25" t="s">
        <v>807</v>
      </c>
      <c r="D1283" s="26" t="n">
        <v>184</v>
      </c>
      <c r="E1283" s="25" t="n">
        <f aca="false">D1283/200%</f>
        <v>92</v>
      </c>
      <c r="F1283" s="27" t="str">
        <f aca="false">IF(E1283&gt;=95,"A",IF(E1283&gt;=90,"A-",IF(E1283&gt;=85,"B+",IF(E1283&gt;=80,"B",IF(E1283&gt;=75,"B-",IF(E1283&gt;=70,"C+",IF(E1283&gt;=65,"C",IF(E1283&gt;=60,"C-","Failed"))))))))</f>
        <v>A-</v>
      </c>
      <c r="G1283" s="26" t="n">
        <v>170</v>
      </c>
      <c r="H1283" s="25" t="n">
        <f aca="false">G1283/200%</f>
        <v>85</v>
      </c>
      <c r="I1283" s="27" t="str">
        <f aca="false">IF(H1283&gt;=95,"A",IF(H1283&gt;=90,"A-",IF(H1283&gt;=85,"B+",IF(H1283&gt;=80,"B",IF(H1283&gt;=75,"B-",IF(H1283&gt;=70,"C+",IF(H1283&gt;=65,"C",IF(H1283&gt;=60,"C-","Failed"))))))))</f>
        <v>B+</v>
      </c>
      <c r="J1283" s="26" t="n">
        <v>159</v>
      </c>
      <c r="K1283" s="25" t="n">
        <f aca="false">J1283/200%</f>
        <v>79.5</v>
      </c>
      <c r="L1283" s="27" t="str">
        <f aca="false">IF(K1283&gt;=95,"A",IF(K1283&gt;=90,"A-",IF(K1283&gt;=85,"B+",IF(K1283&gt;=80,"B",IF(K1283&gt;=75,"B-",IF(K1283&gt;=70,"C+",IF(K1283&gt;=65,"C",IF(K1283&gt;=60,"C-","Failed"))))))))</f>
        <v>B-</v>
      </c>
      <c r="M1283" s="26" t="n">
        <v>167</v>
      </c>
      <c r="N1283" s="25" t="n">
        <f aca="false">M1283/200%</f>
        <v>83.5</v>
      </c>
      <c r="O1283" s="27" t="str">
        <f aca="false">IF(N1283&gt;=95,"A",IF(N1283&gt;=90,"A-",IF(N1283&gt;=85,"B+",IF(N1283&gt;=80,"B",IF(N1283&gt;=75,"B-",IF(N1283&gt;=70,"C+",IF(N1283&gt;=65,"C",IF(N1283&gt;=60,"C-","Failed"))))))))</f>
        <v>B</v>
      </c>
      <c r="P1283" s="26" t="n">
        <v>176</v>
      </c>
      <c r="Q1283" s="25" t="n">
        <f aca="false">P1283/200%</f>
        <v>88</v>
      </c>
      <c r="R1283" s="27" t="str">
        <f aca="false">IF(Q1283&gt;=95,"A",IF(Q1283&gt;=90,"A-",IF(Q1283&gt;=85,"B+",IF(Q1283&gt;=80,"B",IF(Q1283&gt;=75,"B-",IF(Q1283&gt;=70,"C+",IF(Q1283&gt;=65,"C",IF(Q1283&gt;=60,"C-","Failed"))))))))</f>
        <v>B+</v>
      </c>
      <c r="S1283" s="26" t="n">
        <v>270</v>
      </c>
      <c r="T1283" s="25" t="n">
        <f aca="false">S1283/300%</f>
        <v>90</v>
      </c>
      <c r="U1283" s="27" t="str">
        <f aca="false">IF(T1283&gt;=95,"A",IF(T1283&gt;=90,"A-",IF(T1283&gt;=85,"B+",IF(T1283&gt;=80,"B",IF(T1283&gt;=75,"B-",IF(T1283&gt;=70,"C+",IF(T1283&gt;=65,"C",IF(T1283&gt;=60,"C-","Failed"))))))))</f>
        <v>A-</v>
      </c>
      <c r="V1283" s="26" t="n">
        <v>150</v>
      </c>
      <c r="W1283" s="25" t="n">
        <f aca="false">V1283/200%</f>
        <v>75</v>
      </c>
      <c r="X1283" s="27" t="str">
        <f aca="false">IF(W1283&gt;=95,"A",IF(W1283&gt;=90,"A-",IF(W1283&gt;=85,"B+",IF(W1283&gt;=80,"B",IF(W1283&gt;=75,"B-",IF(W1283&gt;=70,"C+",IF(W1283&gt;=65,"C",IF(W1283&gt;=60,"C-","Failed"))))))))</f>
        <v>B-</v>
      </c>
      <c r="Y1283" s="26" t="n">
        <v>155</v>
      </c>
      <c r="Z1283" s="25" t="n">
        <f aca="false">Y1283/200%</f>
        <v>77.5</v>
      </c>
      <c r="AA1283" s="27" t="str">
        <f aca="false">IF(Z1283&gt;=95,"A",IF(Z1283&gt;=90,"A-",IF(Z1283&gt;=85,"B+",IF(Z1283&gt;=80,"B",IF(Z1283&gt;=75,"B-",IF(Z1283&gt;=70,"C+",IF(Z1283&gt;=65,"C",IF(Z1283&gt;=60,"C-","Failed"))))))))</f>
        <v>B-</v>
      </c>
      <c r="AB1283" s="28" t="n">
        <f aca="false">SUM(Y1283,V1283,S1283,P1283,M1283,J1283,G1283,D1283)</f>
        <v>1431</v>
      </c>
      <c r="AC1283" s="28" t="n">
        <f aca="false">AB1283/1700%</f>
        <v>84.1764705882353</v>
      </c>
      <c r="AD1283" s="27" t="str">
        <f aca="false">IF(AC1283&gt;=95,"A",IF(AC1283&gt;=90,"A-",IF(AC1283&gt;=85,"B+",IF(AC1283&gt;=80,"B",IF(AC1283&gt;=75,"B-",IF(AC1283&gt;=70,"C+",IF(AC1283&gt;=65,"C",IF(AC1283&gt;=60,"C-","Failed"))))))))</f>
        <v>B</v>
      </c>
      <c r="AE1283" s="28" t="str">
        <f aca="false">IF(AC1283&gt;=95,"4.00",IF(AC1283&gt;=90,"3.67",IF(AC1283&gt;=85,"3.33",IF(AC1283&gt;=80,"3.00",IF(AC1283&gt;=75,"2.67",IF(AC1283&gt;=70,"2.33",IF(AC1283&gt;=65,"2.00",IF(AC1283&gt;=60,"1.67","Failed"))))))))</f>
        <v>3.00</v>
      </c>
      <c r="AF1283" s="29" t="s">
        <v>38</v>
      </c>
      <c r="AG1283" s="28" t="n">
        <v>167</v>
      </c>
      <c r="AH1283" s="27" t="n">
        <f aca="false">AG1283/200%</f>
        <v>83.5</v>
      </c>
      <c r="AI1283" s="27" t="str">
        <f aca="false">IF(AH1283&gt;=95,"A",IF(AH1283&gt;=90,"A-",IF(AH1283&gt;=85,"B+",IF(AH1283&gt;=80,"B",IF(AH1283&gt;=75,"B-",IF(AH1283&gt;=70,"C+",IF(AH1283&gt;=65,"C",IF(AH1283&gt;=60,"C-","Failed"))))))))</f>
        <v>B</v>
      </c>
      <c r="AJ1283" s="29" t="s">
        <v>39</v>
      </c>
      <c r="AK1283" s="28" t="n">
        <v>163</v>
      </c>
      <c r="AL1283" s="25" t="n">
        <f aca="false">AK1283/200%</f>
        <v>81.5</v>
      </c>
      <c r="AM1283" s="27" t="str">
        <f aca="false">IF(AL1283&gt;=95,"A",IF(AL1283&gt;=90,"A-",IF(AL1283&gt;=85,"B+",IF(AL1283&gt;=80,"B",IF(AL1283&gt;=75,"B-",IF(AL1283&gt;=70,"C+",IF(AL1283&gt;=65,"C",IF(AL1283&gt;=60,"C-","Failed"))))))))</f>
        <v>B</v>
      </c>
      <c r="AN1283" s="30" t="s">
        <v>12</v>
      </c>
      <c r="AO1283" s="28" t="n">
        <v>170</v>
      </c>
      <c r="AP1283" s="25" t="n">
        <f aca="false">AO1283/200%</f>
        <v>85</v>
      </c>
      <c r="AQ1283" s="27" t="str">
        <f aca="false">IF(AP1283&gt;=95,"A",IF(AP1283&gt;=90,"A-",IF(AP1283&gt;=85,"B+",IF(AP1283&gt;=80,"B",IF(AP1283&gt;=75,"B-",IF(AP1283&gt;=70,"C+",IF(AP1283&gt;=65,"C",IF(AP1283&gt;=60,"C-","Failed"))))))))</f>
        <v>B+</v>
      </c>
      <c r="AR1283" s="28" t="n">
        <v>180</v>
      </c>
      <c r="AS1283" s="25" t="n">
        <f aca="false">AR1283/200%</f>
        <v>90</v>
      </c>
      <c r="AT1283" s="27" t="str">
        <f aca="false">IF(AS1283&gt;=95,"A",IF(AS1283&gt;=90,"A-",IF(AS1283&gt;=85,"B+",IF(AS1283&gt;=80,"B",IF(AS1283&gt;=75,"B-",IF(AS1283&gt;=70,"C+",IF(AS1283&gt;=65,"C",IF(AS1283&gt;=60,"C-","Failed"))))))))</f>
        <v>A-</v>
      </c>
      <c r="AU1283" s="28" t="n">
        <v>173</v>
      </c>
      <c r="AV1283" s="25" t="n">
        <f aca="false">AU1283/200%</f>
        <v>86.5</v>
      </c>
      <c r="AW1283" s="27" t="str">
        <f aca="false">IF(AV1283&gt;=95,"A",IF(AV1283&gt;=90,"A-",IF(AV1283&gt;=85,"B+",IF(AV1283&gt;=80,"B",IF(AV1283&gt;=75,"B-",IF(AV1283&gt;=70,"C+",IF(AV1283&gt;=65,"C",IF(AV1283&gt;=60,"C-","Failed"))))))))</f>
        <v>B+</v>
      </c>
      <c r="AX1283" s="28" t="n">
        <v>178</v>
      </c>
      <c r="AY1283" s="25" t="n">
        <f aca="false">AX1283/200%</f>
        <v>89</v>
      </c>
      <c r="AZ1283" s="27" t="str">
        <f aca="false">IF(AY1283&gt;=95,"A",IF(AY1283&gt;=90,"A-",IF(AY1283&gt;=85,"B+",IF(AY1283&gt;=80,"B",IF(AY1283&gt;=75,"B-",IF(AY1283&gt;=70,"C+",IF(AY1283&gt;=65,"C",IF(AY1283&gt;=60,"C-","Failed"))))))))</f>
        <v>B+</v>
      </c>
      <c r="BA1283" s="28" t="n">
        <v>251</v>
      </c>
      <c r="BB1283" s="25" t="n">
        <f aca="false">BA1283/300%</f>
        <v>83.6666666666667</v>
      </c>
      <c r="BC1283" s="27" t="str">
        <f aca="false">IF(BB1283&gt;=95,"A",IF(BB1283&gt;=90,"A-",IF(BB1283&gt;=85,"B+",IF(BB1283&gt;=80,"B",IF(BB1283&gt;=75,"B-",IF(BB1283&gt;=70,"C+",IF(BB1283&gt;=65,"C",IF(BB1283&gt;=60,"C-","Failed"))))))))</f>
        <v>B</v>
      </c>
      <c r="BD1283" s="28" t="n">
        <v>165</v>
      </c>
      <c r="BE1283" s="25" t="n">
        <f aca="false">BD1283/200%</f>
        <v>82.5</v>
      </c>
      <c r="BF1283" s="27" t="str">
        <f aca="false">IF(BE1283&gt;=95,"A",IF(BE1283&gt;=90,"A-",IF(BE1283&gt;=85,"B+",IF(BE1283&gt;=80,"B",IF(BE1283&gt;=75,"B-",IF(BE1283&gt;=70,"C+",IF(BE1283&gt;=65,"C",IF(BE1283&gt;=60,"C-","Failed"))))))))</f>
        <v>B</v>
      </c>
      <c r="BG1283" s="28" t="n">
        <v>570</v>
      </c>
      <c r="BH1283" s="25" t="n">
        <f aca="false">BG1283/600%</f>
        <v>95</v>
      </c>
      <c r="BI1283" s="27" t="str">
        <f aca="false">IF(BH1283&gt;=95,"A",IF(BH1283&gt;=90,"A-",IF(BH1283&gt;=85,"B+",IF(BH1283&gt;=80,"B",IF(BH1283&gt;=75,"B-",IF(BH1283&gt;=70,"C+",IF(BH1283&gt;=65,"C",IF(BH1283&gt;=60,"C-","Failed"))))))))</f>
        <v>A</v>
      </c>
      <c r="BJ1283" s="28" t="n">
        <f aca="false">SUM(BG1283,BD1283,BA1283,AX1283,AU1283,AR1283,AO1283,AK1283,AG1283)</f>
        <v>2017</v>
      </c>
      <c r="BK1283" s="28" t="n">
        <f aca="false">BJ1283/2300%</f>
        <v>87.6956521739131</v>
      </c>
      <c r="BL1283" s="27" t="str">
        <f aca="false">IF(BK1283&gt;=95,"A",IF(BK1283&gt;=90,"A-",IF(BK1283&gt;=85,"B+",IF(BK1283&gt;=80,"B",IF(BK1283&gt;=75,"B-",IF(BK1283&gt;=70,"C+",IF(BK1283&gt;=65,"C",IF(BK1283&gt;=60,"C-","Failed"))))))))</f>
        <v>B+</v>
      </c>
      <c r="BM1283" s="28" t="str">
        <f aca="false">IF(BK1283&gt;=95,"4.00",IF(BK1283&gt;=90,"3.67",IF(BK1283&gt;=85,"3.33",IF(BK1283&gt;=80,"3.00",IF(BK1283&gt;=75,"2.67",IF(BK1283&gt;=70,"2.33",IF(BK1283&gt;=65,"2.00",IF(BK1283&gt;=60,"1.67","Failed"))))))))</f>
        <v>3.33</v>
      </c>
      <c r="BN1283" s="23" t="n">
        <f aca="false">SUM(BJ1283,AB1283)</f>
        <v>3448</v>
      </c>
      <c r="BO1283" s="23" t="n">
        <f aca="false">BN1283/4000%</f>
        <v>86.2</v>
      </c>
      <c r="BP1283" s="22" t="str">
        <f aca="false">IF(BO1283&gt;=95,"A",IF(BO1283&gt;=90,"A-",IF(BO1283&gt;=85,"B+",IF(BO1283&gt;=80,"B",IF(BO1283&gt;=75,"B-",IF(BO1283&gt;=70,"C+",IF(BO1283&gt;=65,"C",IF(BO1283&gt;=60,"C-","Failed"))))))))</f>
        <v>B+</v>
      </c>
      <c r="BQ1283" s="23" t="str">
        <f aca="false">IF(BO1283&gt;=95,"4.00",IF(BO1283&gt;=90,"3.67",IF(BO1283&gt;=85,"3.33",IF(BO1283&gt;=80,"3.00",IF(BO1283&gt;=75,"2.67",IF(BO1283&gt;=70,"2.33",IF(BO1283&gt;=65,"2.00",IF(BO1283&gt;=60,"1.67","Failed"))))))))</f>
        <v>3.33</v>
      </c>
    </row>
    <row r="1284" s="31" customFormat="true" ht="50.1" hidden="false" customHeight="true" outlineLevel="0" collapsed="false">
      <c r="A1284" s="19" t="n">
        <v>1375</v>
      </c>
      <c r="B1284" s="33" t="s">
        <v>1324</v>
      </c>
      <c r="C1284" s="25" t="s">
        <v>807</v>
      </c>
      <c r="D1284" s="26" t="n">
        <v>185</v>
      </c>
      <c r="E1284" s="25" t="n">
        <f aca="false">D1284/200%</f>
        <v>92.5</v>
      </c>
      <c r="F1284" s="27" t="str">
        <f aca="false">IF(E1284&gt;=95,"A",IF(E1284&gt;=90,"A-",IF(E1284&gt;=85,"B+",IF(E1284&gt;=80,"B",IF(E1284&gt;=75,"B-",IF(E1284&gt;=70,"C+",IF(E1284&gt;=65,"C",IF(E1284&gt;=60,"C-","Failed"))))))))</f>
        <v>A-</v>
      </c>
      <c r="G1284" s="26" t="n">
        <v>175</v>
      </c>
      <c r="H1284" s="25" t="n">
        <f aca="false">G1284/200%</f>
        <v>87.5</v>
      </c>
      <c r="I1284" s="27" t="str">
        <f aca="false">IF(H1284&gt;=95,"A",IF(H1284&gt;=90,"A-",IF(H1284&gt;=85,"B+",IF(H1284&gt;=80,"B",IF(H1284&gt;=75,"B-",IF(H1284&gt;=70,"C+",IF(H1284&gt;=65,"C",IF(H1284&gt;=60,"C-","Failed"))))))))</f>
        <v>B+</v>
      </c>
      <c r="J1284" s="26" t="n">
        <v>164</v>
      </c>
      <c r="K1284" s="25" t="n">
        <f aca="false">J1284/200%</f>
        <v>82</v>
      </c>
      <c r="L1284" s="27" t="str">
        <f aca="false">IF(K1284&gt;=95,"A",IF(K1284&gt;=90,"A-",IF(K1284&gt;=85,"B+",IF(K1284&gt;=80,"B",IF(K1284&gt;=75,"B-",IF(K1284&gt;=70,"C+",IF(K1284&gt;=65,"C",IF(K1284&gt;=60,"C-","Failed"))))))))</f>
        <v>B</v>
      </c>
      <c r="M1284" s="26" t="n">
        <v>135</v>
      </c>
      <c r="N1284" s="25" t="n">
        <f aca="false">M1284/200%</f>
        <v>67.5</v>
      </c>
      <c r="O1284" s="27" t="str">
        <f aca="false">IF(N1284&gt;=95,"A",IF(N1284&gt;=90,"A-",IF(N1284&gt;=85,"B+",IF(N1284&gt;=80,"B",IF(N1284&gt;=75,"B-",IF(N1284&gt;=70,"C+",IF(N1284&gt;=65,"C",IF(N1284&gt;=60,"C-","Failed"))))))))</f>
        <v>C</v>
      </c>
      <c r="P1284" s="26" t="n">
        <v>180</v>
      </c>
      <c r="Q1284" s="25" t="n">
        <f aca="false">P1284/200%</f>
        <v>90</v>
      </c>
      <c r="R1284" s="27" t="str">
        <f aca="false">IF(Q1284&gt;=95,"A",IF(Q1284&gt;=90,"A-",IF(Q1284&gt;=85,"B+",IF(Q1284&gt;=80,"B",IF(Q1284&gt;=75,"B-",IF(Q1284&gt;=70,"C+",IF(Q1284&gt;=65,"C",IF(Q1284&gt;=60,"C-","Failed"))))))))</f>
        <v>A-</v>
      </c>
      <c r="S1284" s="26" t="n">
        <v>275</v>
      </c>
      <c r="T1284" s="25" t="n">
        <f aca="false">S1284/300%</f>
        <v>91.6666666666667</v>
      </c>
      <c r="U1284" s="27" t="str">
        <f aca="false">IF(T1284&gt;=95,"A",IF(T1284&gt;=90,"A-",IF(T1284&gt;=85,"B+",IF(T1284&gt;=80,"B",IF(T1284&gt;=75,"B-",IF(T1284&gt;=70,"C+",IF(T1284&gt;=65,"C",IF(T1284&gt;=60,"C-","Failed"))))))))</f>
        <v>A-</v>
      </c>
      <c r="V1284" s="26" t="n">
        <v>151</v>
      </c>
      <c r="W1284" s="25" t="n">
        <f aca="false">V1284/200%</f>
        <v>75.5</v>
      </c>
      <c r="X1284" s="27" t="str">
        <f aca="false">IF(W1284&gt;=95,"A",IF(W1284&gt;=90,"A-",IF(W1284&gt;=85,"B+",IF(W1284&gt;=80,"B",IF(W1284&gt;=75,"B-",IF(W1284&gt;=70,"C+",IF(W1284&gt;=65,"C",IF(W1284&gt;=60,"C-","Failed"))))))))</f>
        <v>B-</v>
      </c>
      <c r="Y1284" s="26" t="n">
        <v>155</v>
      </c>
      <c r="Z1284" s="25" t="n">
        <f aca="false">Y1284/200%</f>
        <v>77.5</v>
      </c>
      <c r="AA1284" s="27" t="str">
        <f aca="false">IF(Z1284&gt;=95,"A",IF(Z1284&gt;=90,"A-",IF(Z1284&gt;=85,"B+",IF(Z1284&gt;=80,"B",IF(Z1284&gt;=75,"B-",IF(Z1284&gt;=70,"C+",IF(Z1284&gt;=65,"C",IF(Z1284&gt;=60,"C-","Failed"))))))))</f>
        <v>B-</v>
      </c>
      <c r="AB1284" s="28" t="n">
        <f aca="false">SUM(Y1284,V1284,S1284,P1284,M1284,J1284,G1284,D1284)</f>
        <v>1420</v>
      </c>
      <c r="AC1284" s="28" t="n">
        <f aca="false">AB1284/1700%</f>
        <v>83.5294117647059</v>
      </c>
      <c r="AD1284" s="27" t="str">
        <f aca="false">IF(AC1284&gt;=95,"A",IF(AC1284&gt;=90,"A-",IF(AC1284&gt;=85,"B+",IF(AC1284&gt;=80,"B",IF(AC1284&gt;=75,"B-",IF(AC1284&gt;=70,"C+",IF(AC1284&gt;=65,"C",IF(AC1284&gt;=60,"C-","Failed"))))))))</f>
        <v>B</v>
      </c>
      <c r="AE1284" s="28" t="str">
        <f aca="false">IF(AC1284&gt;=95,"4.00",IF(AC1284&gt;=90,"3.67",IF(AC1284&gt;=85,"3.33",IF(AC1284&gt;=80,"3.00",IF(AC1284&gt;=75,"2.67",IF(AC1284&gt;=70,"2.33",IF(AC1284&gt;=65,"2.00",IF(AC1284&gt;=60,"1.67","Failed"))))))))</f>
        <v>3.00</v>
      </c>
      <c r="AF1284" s="29" t="s">
        <v>38</v>
      </c>
      <c r="AG1284" s="28" t="n">
        <v>182</v>
      </c>
      <c r="AH1284" s="27" t="n">
        <f aca="false">AG1284/200%</f>
        <v>91</v>
      </c>
      <c r="AI1284" s="27" t="str">
        <f aca="false">IF(AH1284&gt;=95,"A",IF(AH1284&gt;=90,"A-",IF(AH1284&gt;=85,"B+",IF(AH1284&gt;=80,"B",IF(AH1284&gt;=75,"B-",IF(AH1284&gt;=70,"C+",IF(AH1284&gt;=65,"C",IF(AH1284&gt;=60,"C-","Failed"))))))))</f>
        <v>A-</v>
      </c>
      <c r="AJ1284" s="29" t="s">
        <v>39</v>
      </c>
      <c r="AK1284" s="28" t="n">
        <v>163</v>
      </c>
      <c r="AL1284" s="25" t="n">
        <f aca="false">AK1284/200%</f>
        <v>81.5</v>
      </c>
      <c r="AM1284" s="27" t="str">
        <f aca="false">IF(AL1284&gt;=95,"A",IF(AL1284&gt;=90,"A-",IF(AL1284&gt;=85,"B+",IF(AL1284&gt;=80,"B",IF(AL1284&gt;=75,"B-",IF(AL1284&gt;=70,"C+",IF(AL1284&gt;=65,"C",IF(AL1284&gt;=60,"C-","Failed"))))))))</f>
        <v>B</v>
      </c>
      <c r="AN1284" s="30" t="s">
        <v>12</v>
      </c>
      <c r="AO1284" s="28" t="n">
        <v>180</v>
      </c>
      <c r="AP1284" s="25" t="n">
        <f aca="false">AO1284/200%</f>
        <v>90</v>
      </c>
      <c r="AQ1284" s="27" t="str">
        <f aca="false">IF(AP1284&gt;=95,"A",IF(AP1284&gt;=90,"A-",IF(AP1284&gt;=85,"B+",IF(AP1284&gt;=80,"B",IF(AP1284&gt;=75,"B-",IF(AP1284&gt;=70,"C+",IF(AP1284&gt;=65,"C",IF(AP1284&gt;=60,"C-","Failed"))))))))</f>
        <v>A-</v>
      </c>
      <c r="AR1284" s="28" t="n">
        <v>183</v>
      </c>
      <c r="AS1284" s="25" t="n">
        <f aca="false">AR1284/200%</f>
        <v>91.5</v>
      </c>
      <c r="AT1284" s="27" t="str">
        <f aca="false">IF(AS1284&gt;=95,"A",IF(AS1284&gt;=90,"A-",IF(AS1284&gt;=85,"B+",IF(AS1284&gt;=80,"B",IF(AS1284&gt;=75,"B-",IF(AS1284&gt;=70,"C+",IF(AS1284&gt;=65,"C",IF(AS1284&gt;=60,"C-","Failed"))))))))</f>
        <v>A-</v>
      </c>
      <c r="AU1284" s="28" t="n">
        <v>177</v>
      </c>
      <c r="AV1284" s="25" t="n">
        <f aca="false">AU1284/200%</f>
        <v>88.5</v>
      </c>
      <c r="AW1284" s="27" t="str">
        <f aca="false">IF(AV1284&gt;=95,"A",IF(AV1284&gt;=90,"A-",IF(AV1284&gt;=85,"B+",IF(AV1284&gt;=80,"B",IF(AV1284&gt;=75,"B-",IF(AV1284&gt;=70,"C+",IF(AV1284&gt;=65,"C",IF(AV1284&gt;=60,"C-","Failed"))))))))</f>
        <v>B+</v>
      </c>
      <c r="AX1284" s="28" t="n">
        <v>172</v>
      </c>
      <c r="AY1284" s="25" t="n">
        <f aca="false">AX1284/200%</f>
        <v>86</v>
      </c>
      <c r="AZ1284" s="27" t="str">
        <f aca="false">IF(AY1284&gt;=95,"A",IF(AY1284&gt;=90,"A-",IF(AY1284&gt;=85,"B+",IF(AY1284&gt;=80,"B",IF(AY1284&gt;=75,"B-",IF(AY1284&gt;=70,"C+",IF(AY1284&gt;=65,"C",IF(AY1284&gt;=60,"C-","Failed"))))))))</f>
        <v>B+</v>
      </c>
      <c r="BA1284" s="28" t="n">
        <v>250</v>
      </c>
      <c r="BB1284" s="25" t="n">
        <f aca="false">BA1284/300%</f>
        <v>83.3333333333333</v>
      </c>
      <c r="BC1284" s="27" t="str">
        <f aca="false">IF(BB1284&gt;=95,"A",IF(BB1284&gt;=90,"A-",IF(BB1284&gt;=85,"B+",IF(BB1284&gt;=80,"B",IF(BB1284&gt;=75,"B-",IF(BB1284&gt;=70,"C+",IF(BB1284&gt;=65,"C",IF(BB1284&gt;=60,"C-","Failed"))))))))</f>
        <v>B</v>
      </c>
      <c r="BD1284" s="28" t="n">
        <v>165</v>
      </c>
      <c r="BE1284" s="25" t="n">
        <f aca="false">BD1284/200%</f>
        <v>82.5</v>
      </c>
      <c r="BF1284" s="27" t="str">
        <f aca="false">IF(BE1284&gt;=95,"A",IF(BE1284&gt;=90,"A-",IF(BE1284&gt;=85,"B+",IF(BE1284&gt;=80,"B",IF(BE1284&gt;=75,"B-",IF(BE1284&gt;=70,"C+",IF(BE1284&gt;=65,"C",IF(BE1284&gt;=60,"C-","Failed"))))))))</f>
        <v>B</v>
      </c>
      <c r="BG1284" s="28" t="n">
        <v>571</v>
      </c>
      <c r="BH1284" s="25" t="n">
        <f aca="false">BG1284/600%</f>
        <v>95.1666666666667</v>
      </c>
      <c r="BI1284" s="27" t="str">
        <f aca="false">IF(BH1284&gt;=95,"A",IF(BH1284&gt;=90,"A-",IF(BH1284&gt;=85,"B+",IF(BH1284&gt;=80,"B",IF(BH1284&gt;=75,"B-",IF(BH1284&gt;=70,"C+",IF(BH1284&gt;=65,"C",IF(BH1284&gt;=60,"C-","Failed"))))))))</f>
        <v>A</v>
      </c>
      <c r="BJ1284" s="28" t="n">
        <f aca="false">SUM(BG1284,BD1284,BA1284,AX1284,AU1284,AR1284,AO1284,AK1284,AG1284)</f>
        <v>2043</v>
      </c>
      <c r="BK1284" s="28" t="n">
        <f aca="false">BJ1284/2300%</f>
        <v>88.8260869565217</v>
      </c>
      <c r="BL1284" s="27" t="str">
        <f aca="false">IF(BK1284&gt;=95,"A",IF(BK1284&gt;=90,"A-",IF(BK1284&gt;=85,"B+",IF(BK1284&gt;=80,"B",IF(BK1284&gt;=75,"B-",IF(BK1284&gt;=70,"C+",IF(BK1284&gt;=65,"C",IF(BK1284&gt;=60,"C-","Failed"))))))))</f>
        <v>B+</v>
      </c>
      <c r="BM1284" s="28" t="str">
        <f aca="false">IF(BK1284&gt;=95,"4.00",IF(BK1284&gt;=90,"3.67",IF(BK1284&gt;=85,"3.33",IF(BK1284&gt;=80,"3.00",IF(BK1284&gt;=75,"2.67",IF(BK1284&gt;=70,"2.33",IF(BK1284&gt;=65,"2.00",IF(BK1284&gt;=60,"1.67","Failed"))))))))</f>
        <v>3.33</v>
      </c>
      <c r="BN1284" s="23" t="n">
        <f aca="false">SUM(BJ1284,AB1284)</f>
        <v>3463</v>
      </c>
      <c r="BO1284" s="23" t="n">
        <f aca="false">BN1284/4000%</f>
        <v>86.575</v>
      </c>
      <c r="BP1284" s="22" t="str">
        <f aca="false">IF(BO1284&gt;=95,"A",IF(BO1284&gt;=90,"A-",IF(BO1284&gt;=85,"B+",IF(BO1284&gt;=80,"B",IF(BO1284&gt;=75,"B-",IF(BO1284&gt;=70,"C+",IF(BO1284&gt;=65,"C",IF(BO1284&gt;=60,"C-","Failed"))))))))</f>
        <v>B+</v>
      </c>
      <c r="BQ1284" s="23" t="str">
        <f aca="false">IF(BO1284&gt;=95,"4.00",IF(BO1284&gt;=90,"3.67",IF(BO1284&gt;=85,"3.33",IF(BO1284&gt;=80,"3.00",IF(BO1284&gt;=75,"2.67",IF(BO1284&gt;=70,"2.33",IF(BO1284&gt;=65,"2.00",IF(BO1284&gt;=60,"1.67","Failed"))))))))</f>
        <v>3.33</v>
      </c>
    </row>
    <row r="1285" s="31" customFormat="true" ht="50.1" hidden="false" customHeight="true" outlineLevel="0" collapsed="false">
      <c r="A1285" s="19" t="n">
        <v>1376</v>
      </c>
      <c r="B1285" s="33" t="s">
        <v>1325</v>
      </c>
      <c r="C1285" s="25" t="s">
        <v>807</v>
      </c>
      <c r="D1285" s="26" t="n">
        <v>185</v>
      </c>
      <c r="E1285" s="25" t="n">
        <f aca="false">D1285/200%</f>
        <v>92.5</v>
      </c>
      <c r="F1285" s="27" t="str">
        <f aca="false">IF(E1285&gt;=95,"A",IF(E1285&gt;=90,"A-",IF(E1285&gt;=85,"B+",IF(E1285&gt;=80,"B",IF(E1285&gt;=75,"B-",IF(E1285&gt;=70,"C+",IF(E1285&gt;=65,"C",IF(E1285&gt;=60,"C-","Failed"))))))))</f>
        <v>A-</v>
      </c>
      <c r="G1285" s="26" t="n">
        <v>175</v>
      </c>
      <c r="H1285" s="25" t="n">
        <f aca="false">G1285/200%</f>
        <v>87.5</v>
      </c>
      <c r="I1285" s="27" t="str">
        <f aca="false">IF(H1285&gt;=95,"A",IF(H1285&gt;=90,"A-",IF(H1285&gt;=85,"B+",IF(H1285&gt;=80,"B",IF(H1285&gt;=75,"B-",IF(H1285&gt;=70,"C+",IF(H1285&gt;=65,"C",IF(H1285&gt;=60,"C-","Failed"))))))))</f>
        <v>B+</v>
      </c>
      <c r="J1285" s="26" t="n">
        <v>176</v>
      </c>
      <c r="K1285" s="25" t="n">
        <f aca="false">J1285/200%</f>
        <v>88</v>
      </c>
      <c r="L1285" s="27" t="str">
        <f aca="false">IF(K1285&gt;=95,"A",IF(K1285&gt;=90,"A-",IF(K1285&gt;=85,"B+",IF(K1285&gt;=80,"B",IF(K1285&gt;=75,"B-",IF(K1285&gt;=70,"C+",IF(K1285&gt;=65,"C",IF(K1285&gt;=60,"C-","Failed"))))))))</f>
        <v>B+</v>
      </c>
      <c r="M1285" s="26" t="n">
        <v>175</v>
      </c>
      <c r="N1285" s="25" t="n">
        <f aca="false">M1285/200%</f>
        <v>87.5</v>
      </c>
      <c r="O1285" s="27" t="str">
        <f aca="false">IF(N1285&gt;=95,"A",IF(N1285&gt;=90,"A-",IF(N1285&gt;=85,"B+",IF(N1285&gt;=80,"B",IF(N1285&gt;=75,"B-",IF(N1285&gt;=70,"C+",IF(N1285&gt;=65,"C",IF(N1285&gt;=60,"C-","Failed"))))))))</f>
        <v>B+</v>
      </c>
      <c r="P1285" s="26" t="n">
        <v>192</v>
      </c>
      <c r="Q1285" s="25" t="n">
        <f aca="false">P1285/200%</f>
        <v>96</v>
      </c>
      <c r="R1285" s="27" t="str">
        <f aca="false">IF(Q1285&gt;=95,"A",IF(Q1285&gt;=90,"A-",IF(Q1285&gt;=85,"B+",IF(Q1285&gt;=80,"B",IF(Q1285&gt;=75,"B-",IF(Q1285&gt;=70,"C+",IF(Q1285&gt;=65,"C",IF(Q1285&gt;=60,"C-","Failed"))))))))</f>
        <v>A</v>
      </c>
      <c r="S1285" s="26" t="n">
        <v>278</v>
      </c>
      <c r="T1285" s="25" t="n">
        <f aca="false">S1285/300%</f>
        <v>92.6666666666667</v>
      </c>
      <c r="U1285" s="27" t="str">
        <f aca="false">IF(T1285&gt;=95,"A",IF(T1285&gt;=90,"A-",IF(T1285&gt;=85,"B+",IF(T1285&gt;=80,"B",IF(T1285&gt;=75,"B-",IF(T1285&gt;=70,"C+",IF(T1285&gt;=65,"C",IF(T1285&gt;=60,"C-","Failed"))))))))</f>
        <v>A-</v>
      </c>
      <c r="V1285" s="26" t="n">
        <v>157</v>
      </c>
      <c r="W1285" s="25" t="n">
        <f aca="false">V1285/200%</f>
        <v>78.5</v>
      </c>
      <c r="X1285" s="27" t="str">
        <f aca="false">IF(W1285&gt;=95,"A",IF(W1285&gt;=90,"A-",IF(W1285&gt;=85,"B+",IF(W1285&gt;=80,"B",IF(W1285&gt;=75,"B-",IF(W1285&gt;=70,"C+",IF(W1285&gt;=65,"C",IF(W1285&gt;=60,"C-","Failed"))))))))</f>
        <v>B-</v>
      </c>
      <c r="Y1285" s="26" t="n">
        <v>155</v>
      </c>
      <c r="Z1285" s="25" t="n">
        <f aca="false">Y1285/200%</f>
        <v>77.5</v>
      </c>
      <c r="AA1285" s="27" t="str">
        <f aca="false">IF(Z1285&gt;=95,"A",IF(Z1285&gt;=90,"A-",IF(Z1285&gt;=85,"B+",IF(Z1285&gt;=80,"B",IF(Z1285&gt;=75,"B-",IF(Z1285&gt;=70,"C+",IF(Z1285&gt;=65,"C",IF(Z1285&gt;=60,"C-","Failed"))))))))</f>
        <v>B-</v>
      </c>
      <c r="AB1285" s="28" t="n">
        <f aca="false">SUM(Y1285,V1285,S1285,P1285,M1285,J1285,G1285,D1285)</f>
        <v>1493</v>
      </c>
      <c r="AC1285" s="28" t="n">
        <f aca="false">AB1285/1700%</f>
        <v>87.8235294117647</v>
      </c>
      <c r="AD1285" s="27" t="str">
        <f aca="false">IF(AC1285&gt;=95,"A",IF(AC1285&gt;=90,"A-",IF(AC1285&gt;=85,"B+",IF(AC1285&gt;=80,"B",IF(AC1285&gt;=75,"B-",IF(AC1285&gt;=70,"C+",IF(AC1285&gt;=65,"C",IF(AC1285&gt;=60,"C-","Failed"))))))))</f>
        <v>B+</v>
      </c>
      <c r="AE1285" s="28" t="str">
        <f aca="false">IF(AC1285&gt;=95,"4.00",IF(AC1285&gt;=90,"3.67",IF(AC1285&gt;=85,"3.33",IF(AC1285&gt;=80,"3.00",IF(AC1285&gt;=75,"2.67",IF(AC1285&gt;=70,"2.33",IF(AC1285&gt;=65,"2.00",IF(AC1285&gt;=60,"1.67","Failed"))))))))</f>
        <v>3.33</v>
      </c>
      <c r="AF1285" s="29" t="s">
        <v>38</v>
      </c>
      <c r="AG1285" s="28" t="n">
        <v>185</v>
      </c>
      <c r="AH1285" s="27" t="n">
        <f aca="false">AG1285/200%</f>
        <v>92.5</v>
      </c>
      <c r="AI1285" s="27" t="str">
        <f aca="false">IF(AH1285&gt;=95,"A",IF(AH1285&gt;=90,"A-",IF(AH1285&gt;=85,"B+",IF(AH1285&gt;=80,"B",IF(AH1285&gt;=75,"B-",IF(AH1285&gt;=70,"C+",IF(AH1285&gt;=65,"C",IF(AH1285&gt;=60,"C-","Failed"))))))))</f>
        <v>A-</v>
      </c>
      <c r="AJ1285" s="29" t="s">
        <v>39</v>
      </c>
      <c r="AK1285" s="28" t="n">
        <v>138</v>
      </c>
      <c r="AL1285" s="25" t="n">
        <f aca="false">AK1285/200%</f>
        <v>69</v>
      </c>
      <c r="AM1285" s="27" t="str">
        <f aca="false">IF(AL1285&gt;=95,"A",IF(AL1285&gt;=90,"A-",IF(AL1285&gt;=85,"B+",IF(AL1285&gt;=80,"B",IF(AL1285&gt;=75,"B-",IF(AL1285&gt;=70,"C+",IF(AL1285&gt;=65,"C",IF(AL1285&gt;=60,"C-","Failed"))))))))</f>
        <v>C</v>
      </c>
      <c r="AN1285" s="30" t="s">
        <v>12</v>
      </c>
      <c r="AO1285" s="28" t="n">
        <v>170</v>
      </c>
      <c r="AP1285" s="25" t="n">
        <f aca="false">AO1285/200%</f>
        <v>85</v>
      </c>
      <c r="AQ1285" s="27" t="str">
        <f aca="false">IF(AP1285&gt;=95,"A",IF(AP1285&gt;=90,"A-",IF(AP1285&gt;=85,"B+",IF(AP1285&gt;=80,"B",IF(AP1285&gt;=75,"B-",IF(AP1285&gt;=70,"C+",IF(AP1285&gt;=65,"C",IF(AP1285&gt;=60,"C-","Failed"))))))))</f>
        <v>B+</v>
      </c>
      <c r="AR1285" s="28" t="n">
        <v>180</v>
      </c>
      <c r="AS1285" s="25" t="n">
        <f aca="false">AR1285/200%</f>
        <v>90</v>
      </c>
      <c r="AT1285" s="27" t="str">
        <f aca="false">IF(AS1285&gt;=95,"A",IF(AS1285&gt;=90,"A-",IF(AS1285&gt;=85,"B+",IF(AS1285&gt;=80,"B",IF(AS1285&gt;=75,"B-",IF(AS1285&gt;=70,"C+",IF(AS1285&gt;=65,"C",IF(AS1285&gt;=60,"C-","Failed"))))))))</f>
        <v>A-</v>
      </c>
      <c r="AU1285" s="28" t="n">
        <v>173</v>
      </c>
      <c r="AV1285" s="25" t="n">
        <f aca="false">AU1285/200%</f>
        <v>86.5</v>
      </c>
      <c r="AW1285" s="27" t="str">
        <f aca="false">IF(AV1285&gt;=95,"A",IF(AV1285&gt;=90,"A-",IF(AV1285&gt;=85,"B+",IF(AV1285&gt;=80,"B",IF(AV1285&gt;=75,"B-",IF(AV1285&gt;=70,"C+",IF(AV1285&gt;=65,"C",IF(AV1285&gt;=60,"C-","Failed"))))))))</f>
        <v>B+</v>
      </c>
      <c r="AX1285" s="28" t="n">
        <v>180</v>
      </c>
      <c r="AY1285" s="25" t="n">
        <f aca="false">AX1285/200%</f>
        <v>90</v>
      </c>
      <c r="AZ1285" s="27" t="str">
        <f aca="false">IF(AY1285&gt;=95,"A",IF(AY1285&gt;=90,"A-",IF(AY1285&gt;=85,"B+",IF(AY1285&gt;=80,"B",IF(AY1285&gt;=75,"B-",IF(AY1285&gt;=70,"C+",IF(AY1285&gt;=65,"C",IF(AY1285&gt;=60,"C-","Failed"))))))))</f>
        <v>A-</v>
      </c>
      <c r="BA1285" s="28" t="n">
        <v>270</v>
      </c>
      <c r="BB1285" s="25" t="n">
        <f aca="false">BA1285/300%</f>
        <v>90</v>
      </c>
      <c r="BC1285" s="27" t="str">
        <f aca="false">IF(BB1285&gt;=95,"A",IF(BB1285&gt;=90,"A-",IF(BB1285&gt;=85,"B+",IF(BB1285&gt;=80,"B",IF(BB1285&gt;=75,"B-",IF(BB1285&gt;=70,"C+",IF(BB1285&gt;=65,"C",IF(BB1285&gt;=60,"C-","Failed"))))))))</f>
        <v>A-</v>
      </c>
      <c r="BD1285" s="28" t="n">
        <v>174</v>
      </c>
      <c r="BE1285" s="25" t="n">
        <f aca="false">BD1285/200%</f>
        <v>87</v>
      </c>
      <c r="BF1285" s="27" t="str">
        <f aca="false">IF(BE1285&gt;=95,"A",IF(BE1285&gt;=90,"A-",IF(BE1285&gt;=85,"B+",IF(BE1285&gt;=80,"B",IF(BE1285&gt;=75,"B-",IF(BE1285&gt;=70,"C+",IF(BE1285&gt;=65,"C",IF(BE1285&gt;=60,"C-","Failed"))))))))</f>
        <v>B+</v>
      </c>
      <c r="BG1285" s="28" t="n">
        <v>570</v>
      </c>
      <c r="BH1285" s="25" t="n">
        <f aca="false">BG1285/600%</f>
        <v>95</v>
      </c>
      <c r="BI1285" s="27" t="str">
        <f aca="false">IF(BH1285&gt;=95,"A",IF(BH1285&gt;=90,"A-",IF(BH1285&gt;=85,"B+",IF(BH1285&gt;=80,"B",IF(BH1285&gt;=75,"B-",IF(BH1285&gt;=70,"C+",IF(BH1285&gt;=65,"C",IF(BH1285&gt;=60,"C-","Failed"))))))))</f>
        <v>A</v>
      </c>
      <c r="BJ1285" s="28" t="n">
        <f aca="false">SUM(BG1285,BD1285,BA1285,AX1285,AU1285,AR1285,AO1285,AK1285,AG1285)</f>
        <v>2040</v>
      </c>
      <c r="BK1285" s="28" t="n">
        <f aca="false">BJ1285/2300%</f>
        <v>88.6956521739131</v>
      </c>
      <c r="BL1285" s="27" t="str">
        <f aca="false">IF(BK1285&gt;=95,"A",IF(BK1285&gt;=90,"A-",IF(BK1285&gt;=85,"B+",IF(BK1285&gt;=80,"B",IF(BK1285&gt;=75,"B-",IF(BK1285&gt;=70,"C+",IF(BK1285&gt;=65,"C",IF(BK1285&gt;=60,"C-","Failed"))))))))</f>
        <v>B+</v>
      </c>
      <c r="BM1285" s="28" t="str">
        <f aca="false">IF(BK1285&gt;=95,"4.00",IF(BK1285&gt;=90,"3.67",IF(BK1285&gt;=85,"3.33",IF(BK1285&gt;=80,"3.00",IF(BK1285&gt;=75,"2.67",IF(BK1285&gt;=70,"2.33",IF(BK1285&gt;=65,"2.00",IF(BK1285&gt;=60,"1.67","Failed"))))))))</f>
        <v>3.33</v>
      </c>
      <c r="BN1285" s="23" t="n">
        <f aca="false">SUM(BJ1285,AB1285)</f>
        <v>3533</v>
      </c>
      <c r="BO1285" s="23" t="n">
        <f aca="false">BN1285/4000%</f>
        <v>88.325</v>
      </c>
      <c r="BP1285" s="22" t="str">
        <f aca="false">IF(BO1285&gt;=95,"A",IF(BO1285&gt;=90,"A-",IF(BO1285&gt;=85,"B+",IF(BO1285&gt;=80,"B",IF(BO1285&gt;=75,"B-",IF(BO1285&gt;=70,"C+",IF(BO1285&gt;=65,"C",IF(BO1285&gt;=60,"C-","Failed"))))))))</f>
        <v>B+</v>
      </c>
      <c r="BQ1285" s="23" t="str">
        <f aca="false">IF(BO1285&gt;=95,"4.00",IF(BO1285&gt;=90,"3.67",IF(BO1285&gt;=85,"3.33",IF(BO1285&gt;=80,"3.00",IF(BO1285&gt;=75,"2.67",IF(BO1285&gt;=70,"2.33",IF(BO1285&gt;=65,"2.00",IF(BO1285&gt;=60,"1.67","Failed"))))))))</f>
        <v>3.33</v>
      </c>
    </row>
    <row r="1286" s="31" customFormat="true" ht="50.1" hidden="false" customHeight="true" outlineLevel="0" collapsed="false">
      <c r="A1286" s="19" t="n">
        <v>1377</v>
      </c>
      <c r="B1286" s="33" t="s">
        <v>1326</v>
      </c>
      <c r="C1286" s="25" t="s">
        <v>807</v>
      </c>
      <c r="D1286" s="26" t="n">
        <v>180</v>
      </c>
      <c r="E1286" s="25" t="n">
        <f aca="false">D1286/200%</f>
        <v>90</v>
      </c>
      <c r="F1286" s="27" t="str">
        <f aca="false">IF(E1286&gt;=95,"A",IF(E1286&gt;=90,"A-",IF(E1286&gt;=85,"B+",IF(E1286&gt;=80,"B",IF(E1286&gt;=75,"B-",IF(E1286&gt;=70,"C+",IF(E1286&gt;=65,"C",IF(E1286&gt;=60,"C-","Failed"))))))))</f>
        <v>A-</v>
      </c>
      <c r="G1286" s="26" t="n">
        <v>175</v>
      </c>
      <c r="H1286" s="25" t="n">
        <f aca="false">G1286/200%</f>
        <v>87.5</v>
      </c>
      <c r="I1286" s="27" t="str">
        <f aca="false">IF(H1286&gt;=95,"A",IF(H1286&gt;=90,"A-",IF(H1286&gt;=85,"B+",IF(H1286&gt;=80,"B",IF(H1286&gt;=75,"B-",IF(H1286&gt;=70,"C+",IF(H1286&gt;=65,"C",IF(H1286&gt;=60,"C-","Failed"))))))))</f>
        <v>B+</v>
      </c>
      <c r="J1286" s="26" t="n">
        <v>162</v>
      </c>
      <c r="K1286" s="25" t="n">
        <f aca="false">J1286/200%</f>
        <v>81</v>
      </c>
      <c r="L1286" s="27" t="str">
        <f aca="false">IF(K1286&gt;=95,"A",IF(K1286&gt;=90,"A-",IF(K1286&gt;=85,"B+",IF(K1286&gt;=80,"B",IF(K1286&gt;=75,"B-",IF(K1286&gt;=70,"C+",IF(K1286&gt;=65,"C",IF(K1286&gt;=60,"C-","Failed"))))))))</f>
        <v>B</v>
      </c>
      <c r="M1286" s="26" t="n">
        <v>135</v>
      </c>
      <c r="N1286" s="25" t="n">
        <f aca="false">M1286/200%</f>
        <v>67.5</v>
      </c>
      <c r="O1286" s="27" t="str">
        <f aca="false">IF(N1286&gt;=95,"A",IF(N1286&gt;=90,"A-",IF(N1286&gt;=85,"B+",IF(N1286&gt;=80,"B",IF(N1286&gt;=75,"B-",IF(N1286&gt;=70,"C+",IF(N1286&gt;=65,"C",IF(N1286&gt;=60,"C-","Failed"))))))))</f>
        <v>C</v>
      </c>
      <c r="P1286" s="26" t="n">
        <v>181</v>
      </c>
      <c r="Q1286" s="25" t="n">
        <f aca="false">P1286/200%</f>
        <v>90.5</v>
      </c>
      <c r="R1286" s="27" t="str">
        <f aca="false">IF(Q1286&gt;=95,"A",IF(Q1286&gt;=90,"A-",IF(Q1286&gt;=85,"B+",IF(Q1286&gt;=80,"B",IF(Q1286&gt;=75,"B-",IF(Q1286&gt;=70,"C+",IF(Q1286&gt;=65,"C",IF(Q1286&gt;=60,"C-","Failed"))))))))</f>
        <v>A-</v>
      </c>
      <c r="S1286" s="26" t="n">
        <v>260</v>
      </c>
      <c r="T1286" s="25" t="n">
        <f aca="false">S1286/300%</f>
        <v>86.6666666666667</v>
      </c>
      <c r="U1286" s="27" t="str">
        <f aca="false">IF(T1286&gt;=95,"A",IF(T1286&gt;=90,"A-",IF(T1286&gt;=85,"B+",IF(T1286&gt;=80,"B",IF(T1286&gt;=75,"B-",IF(T1286&gt;=70,"C+",IF(T1286&gt;=65,"C",IF(T1286&gt;=60,"C-","Failed"))))))))</f>
        <v>B+</v>
      </c>
      <c r="V1286" s="26" t="n">
        <v>159</v>
      </c>
      <c r="W1286" s="25" t="n">
        <f aca="false">V1286/200%</f>
        <v>79.5</v>
      </c>
      <c r="X1286" s="27" t="str">
        <f aca="false">IF(W1286&gt;=95,"A",IF(W1286&gt;=90,"A-",IF(W1286&gt;=85,"B+",IF(W1286&gt;=80,"B",IF(W1286&gt;=75,"B-",IF(W1286&gt;=70,"C+",IF(W1286&gt;=65,"C",IF(W1286&gt;=60,"C-","Failed"))))))))</f>
        <v>B-</v>
      </c>
      <c r="Y1286" s="26" t="n">
        <v>155</v>
      </c>
      <c r="Z1286" s="25" t="n">
        <f aca="false">Y1286/200%</f>
        <v>77.5</v>
      </c>
      <c r="AA1286" s="27" t="str">
        <f aca="false">IF(Z1286&gt;=95,"A",IF(Z1286&gt;=90,"A-",IF(Z1286&gt;=85,"B+",IF(Z1286&gt;=80,"B",IF(Z1286&gt;=75,"B-",IF(Z1286&gt;=70,"C+",IF(Z1286&gt;=65,"C",IF(Z1286&gt;=60,"C-","Failed"))))))))</f>
        <v>B-</v>
      </c>
      <c r="AB1286" s="28" t="n">
        <f aca="false">SUM(Y1286,V1286,S1286,P1286,M1286,J1286,G1286,D1286)</f>
        <v>1407</v>
      </c>
      <c r="AC1286" s="28" t="n">
        <f aca="false">AB1286/1700%</f>
        <v>82.7647058823529</v>
      </c>
      <c r="AD1286" s="27" t="str">
        <f aca="false">IF(AC1286&gt;=95,"A",IF(AC1286&gt;=90,"A-",IF(AC1286&gt;=85,"B+",IF(AC1286&gt;=80,"B",IF(AC1286&gt;=75,"B-",IF(AC1286&gt;=70,"C+",IF(AC1286&gt;=65,"C",IF(AC1286&gt;=60,"C-","Failed"))))))))</f>
        <v>B</v>
      </c>
      <c r="AE1286" s="28" t="str">
        <f aca="false">IF(AC1286&gt;=95,"4.00",IF(AC1286&gt;=90,"3.67",IF(AC1286&gt;=85,"3.33",IF(AC1286&gt;=80,"3.00",IF(AC1286&gt;=75,"2.67",IF(AC1286&gt;=70,"2.33",IF(AC1286&gt;=65,"2.00",IF(AC1286&gt;=60,"1.67","Failed"))))))))</f>
        <v>3.00</v>
      </c>
      <c r="AF1286" s="29" t="s">
        <v>38</v>
      </c>
      <c r="AG1286" s="28" t="n">
        <v>150</v>
      </c>
      <c r="AH1286" s="27" t="n">
        <f aca="false">AG1286/200%</f>
        <v>75</v>
      </c>
      <c r="AI1286" s="27" t="str">
        <f aca="false">IF(AH1286&gt;=95,"A",IF(AH1286&gt;=90,"A-",IF(AH1286&gt;=85,"B+",IF(AH1286&gt;=80,"B",IF(AH1286&gt;=75,"B-",IF(AH1286&gt;=70,"C+",IF(AH1286&gt;=65,"C",IF(AH1286&gt;=60,"C-","Failed"))))))))</f>
        <v>B-</v>
      </c>
      <c r="AJ1286" s="29" t="s">
        <v>39</v>
      </c>
      <c r="AK1286" s="28" t="n">
        <v>163</v>
      </c>
      <c r="AL1286" s="25" t="n">
        <f aca="false">AK1286/200%</f>
        <v>81.5</v>
      </c>
      <c r="AM1286" s="27" t="str">
        <f aca="false">IF(AL1286&gt;=95,"A",IF(AL1286&gt;=90,"A-",IF(AL1286&gt;=85,"B+",IF(AL1286&gt;=80,"B",IF(AL1286&gt;=75,"B-",IF(AL1286&gt;=70,"C+",IF(AL1286&gt;=65,"C",IF(AL1286&gt;=60,"C-","Failed"))))))))</f>
        <v>B</v>
      </c>
      <c r="AN1286" s="30" t="s">
        <v>12</v>
      </c>
      <c r="AO1286" s="28" t="n">
        <v>180</v>
      </c>
      <c r="AP1286" s="25" t="n">
        <f aca="false">AO1286/200%</f>
        <v>90</v>
      </c>
      <c r="AQ1286" s="27" t="str">
        <f aca="false">IF(AP1286&gt;=95,"A",IF(AP1286&gt;=90,"A-",IF(AP1286&gt;=85,"B+",IF(AP1286&gt;=80,"B",IF(AP1286&gt;=75,"B-",IF(AP1286&gt;=70,"C+",IF(AP1286&gt;=65,"C",IF(AP1286&gt;=60,"C-","Failed"))))))))</f>
        <v>A-</v>
      </c>
      <c r="AR1286" s="28" t="n">
        <v>180</v>
      </c>
      <c r="AS1286" s="25" t="n">
        <f aca="false">AR1286/200%</f>
        <v>90</v>
      </c>
      <c r="AT1286" s="27" t="str">
        <f aca="false">IF(AS1286&gt;=95,"A",IF(AS1286&gt;=90,"A-",IF(AS1286&gt;=85,"B+",IF(AS1286&gt;=80,"B",IF(AS1286&gt;=75,"B-",IF(AS1286&gt;=70,"C+",IF(AS1286&gt;=65,"C",IF(AS1286&gt;=60,"C-","Failed"))))))))</f>
        <v>A-</v>
      </c>
      <c r="AU1286" s="28" t="n">
        <v>168</v>
      </c>
      <c r="AV1286" s="25" t="n">
        <f aca="false">AU1286/200%</f>
        <v>84</v>
      </c>
      <c r="AW1286" s="27" t="str">
        <f aca="false">IF(AV1286&gt;=95,"A",IF(AV1286&gt;=90,"A-",IF(AV1286&gt;=85,"B+",IF(AV1286&gt;=80,"B",IF(AV1286&gt;=75,"B-",IF(AV1286&gt;=70,"C+",IF(AV1286&gt;=65,"C",IF(AV1286&gt;=60,"C-","Failed"))))))))</f>
        <v>B</v>
      </c>
      <c r="AX1286" s="28" t="n">
        <v>169</v>
      </c>
      <c r="AY1286" s="25" t="n">
        <f aca="false">AX1286/200%</f>
        <v>84.5</v>
      </c>
      <c r="AZ1286" s="27" t="str">
        <f aca="false">IF(AY1286&gt;=95,"A",IF(AY1286&gt;=90,"A-",IF(AY1286&gt;=85,"B+",IF(AY1286&gt;=80,"B",IF(AY1286&gt;=75,"B-",IF(AY1286&gt;=70,"C+",IF(AY1286&gt;=65,"C",IF(AY1286&gt;=60,"C-","Failed"))))))))</f>
        <v>B</v>
      </c>
      <c r="BA1286" s="28" t="n">
        <v>255</v>
      </c>
      <c r="BB1286" s="25" t="n">
        <f aca="false">BA1286/300%</f>
        <v>85</v>
      </c>
      <c r="BC1286" s="27" t="str">
        <f aca="false">IF(BB1286&gt;=95,"A",IF(BB1286&gt;=90,"A-",IF(BB1286&gt;=85,"B+",IF(BB1286&gt;=80,"B",IF(BB1286&gt;=75,"B-",IF(BB1286&gt;=70,"C+",IF(BB1286&gt;=65,"C",IF(BB1286&gt;=60,"C-","Failed"))))))))</f>
        <v>B+</v>
      </c>
      <c r="BD1286" s="28" t="n">
        <v>182</v>
      </c>
      <c r="BE1286" s="25" t="n">
        <f aca="false">BD1286/200%</f>
        <v>91</v>
      </c>
      <c r="BF1286" s="27" t="str">
        <f aca="false">IF(BE1286&gt;=95,"A",IF(BE1286&gt;=90,"A-",IF(BE1286&gt;=85,"B+",IF(BE1286&gt;=80,"B",IF(BE1286&gt;=75,"B-",IF(BE1286&gt;=70,"C+",IF(BE1286&gt;=65,"C",IF(BE1286&gt;=60,"C-","Failed"))))))))</f>
        <v>A-</v>
      </c>
      <c r="BG1286" s="28" t="n">
        <v>568</v>
      </c>
      <c r="BH1286" s="25" t="n">
        <f aca="false">BG1286/600%</f>
        <v>94.6666666666667</v>
      </c>
      <c r="BI1286" s="27" t="str">
        <f aca="false">IF(BH1286&gt;=95,"A",IF(BH1286&gt;=90,"A-",IF(BH1286&gt;=85,"B+",IF(BH1286&gt;=80,"B",IF(BH1286&gt;=75,"B-",IF(BH1286&gt;=70,"C+",IF(BH1286&gt;=65,"C",IF(BH1286&gt;=60,"C-","Failed"))))))))</f>
        <v>A-</v>
      </c>
      <c r="BJ1286" s="28" t="n">
        <f aca="false">SUM(BG1286,BD1286,BA1286,AX1286,AU1286,AR1286,AO1286,AK1286,AG1286)</f>
        <v>2015</v>
      </c>
      <c r="BK1286" s="28" t="n">
        <f aca="false">BJ1286/2300%</f>
        <v>87.6086956521739</v>
      </c>
      <c r="BL1286" s="27" t="str">
        <f aca="false">IF(BK1286&gt;=95,"A",IF(BK1286&gt;=90,"A-",IF(BK1286&gt;=85,"B+",IF(BK1286&gt;=80,"B",IF(BK1286&gt;=75,"B-",IF(BK1286&gt;=70,"C+",IF(BK1286&gt;=65,"C",IF(BK1286&gt;=60,"C-","Failed"))))))))</f>
        <v>B+</v>
      </c>
      <c r="BM1286" s="28" t="str">
        <f aca="false">IF(BK1286&gt;=95,"4.00",IF(BK1286&gt;=90,"3.67",IF(BK1286&gt;=85,"3.33",IF(BK1286&gt;=80,"3.00",IF(BK1286&gt;=75,"2.67",IF(BK1286&gt;=70,"2.33",IF(BK1286&gt;=65,"2.00",IF(BK1286&gt;=60,"1.67","Failed"))))))))</f>
        <v>3.33</v>
      </c>
      <c r="BN1286" s="23" t="n">
        <f aca="false">SUM(BJ1286,AB1286)</f>
        <v>3422</v>
      </c>
      <c r="BO1286" s="23" t="n">
        <f aca="false">BN1286/4000%</f>
        <v>85.55</v>
      </c>
      <c r="BP1286" s="22" t="str">
        <f aca="false">IF(BO1286&gt;=95,"A",IF(BO1286&gt;=90,"A-",IF(BO1286&gt;=85,"B+",IF(BO1286&gt;=80,"B",IF(BO1286&gt;=75,"B-",IF(BO1286&gt;=70,"C+",IF(BO1286&gt;=65,"C",IF(BO1286&gt;=60,"C-","Failed"))))))))</f>
        <v>B+</v>
      </c>
      <c r="BQ1286" s="23" t="str">
        <f aca="false">IF(BO1286&gt;=95,"4.00",IF(BO1286&gt;=90,"3.67",IF(BO1286&gt;=85,"3.33",IF(BO1286&gt;=80,"3.00",IF(BO1286&gt;=75,"2.67",IF(BO1286&gt;=70,"2.33",IF(BO1286&gt;=65,"2.00",IF(BO1286&gt;=60,"1.67","Failed"))))))))</f>
        <v>3.33</v>
      </c>
    </row>
    <row r="1287" s="31" customFormat="true" ht="50.1" hidden="false" customHeight="true" outlineLevel="0" collapsed="false">
      <c r="A1287" s="19" t="n">
        <v>1378</v>
      </c>
      <c r="B1287" s="33" t="s">
        <v>1327</v>
      </c>
      <c r="C1287" s="25" t="s">
        <v>807</v>
      </c>
      <c r="D1287" s="26" t="n">
        <v>184</v>
      </c>
      <c r="E1287" s="25" t="n">
        <f aca="false">D1287/200%</f>
        <v>92</v>
      </c>
      <c r="F1287" s="27" t="str">
        <f aca="false">IF(E1287&gt;=95,"A",IF(E1287&gt;=90,"A-",IF(E1287&gt;=85,"B+",IF(E1287&gt;=80,"B",IF(E1287&gt;=75,"B-",IF(E1287&gt;=70,"C+",IF(E1287&gt;=65,"C",IF(E1287&gt;=60,"C-","Failed"))))))))</f>
        <v>A-</v>
      </c>
      <c r="G1287" s="26" t="n">
        <v>175</v>
      </c>
      <c r="H1287" s="25" t="n">
        <f aca="false">G1287/200%</f>
        <v>87.5</v>
      </c>
      <c r="I1287" s="27" t="str">
        <f aca="false">IF(H1287&gt;=95,"A",IF(H1287&gt;=90,"A-",IF(H1287&gt;=85,"B+",IF(H1287&gt;=80,"B",IF(H1287&gt;=75,"B-",IF(H1287&gt;=70,"C+",IF(H1287&gt;=65,"C",IF(H1287&gt;=60,"C-","Failed"))))))))</f>
        <v>B+</v>
      </c>
      <c r="J1287" s="26" t="n">
        <v>169</v>
      </c>
      <c r="K1287" s="25" t="n">
        <f aca="false">J1287/200%</f>
        <v>84.5</v>
      </c>
      <c r="L1287" s="27" t="str">
        <f aca="false">IF(K1287&gt;=95,"A",IF(K1287&gt;=90,"A-",IF(K1287&gt;=85,"B+",IF(K1287&gt;=80,"B",IF(K1287&gt;=75,"B-",IF(K1287&gt;=70,"C+",IF(K1287&gt;=65,"C",IF(K1287&gt;=60,"C-","Failed"))))))))</f>
        <v>B</v>
      </c>
      <c r="M1287" s="26" t="n">
        <v>165</v>
      </c>
      <c r="N1287" s="25" t="n">
        <f aca="false">M1287/200%</f>
        <v>82.5</v>
      </c>
      <c r="O1287" s="27" t="str">
        <f aca="false">IF(N1287&gt;=95,"A",IF(N1287&gt;=90,"A-",IF(N1287&gt;=85,"B+",IF(N1287&gt;=80,"B",IF(N1287&gt;=75,"B-",IF(N1287&gt;=70,"C+",IF(N1287&gt;=65,"C",IF(N1287&gt;=60,"C-","Failed"))))))))</f>
        <v>B</v>
      </c>
      <c r="P1287" s="26" t="n">
        <v>192</v>
      </c>
      <c r="Q1287" s="25" t="n">
        <f aca="false">P1287/200%</f>
        <v>96</v>
      </c>
      <c r="R1287" s="27" t="str">
        <f aca="false">IF(Q1287&gt;=95,"A",IF(Q1287&gt;=90,"A-",IF(Q1287&gt;=85,"B+",IF(Q1287&gt;=80,"B",IF(Q1287&gt;=75,"B-",IF(Q1287&gt;=70,"C+",IF(Q1287&gt;=65,"C",IF(Q1287&gt;=60,"C-","Failed"))))))))</f>
        <v>A</v>
      </c>
      <c r="S1287" s="26" t="n">
        <v>278</v>
      </c>
      <c r="T1287" s="25" t="n">
        <f aca="false">S1287/300%</f>
        <v>92.6666666666667</v>
      </c>
      <c r="U1287" s="27" t="str">
        <f aca="false">IF(T1287&gt;=95,"A",IF(T1287&gt;=90,"A-",IF(T1287&gt;=85,"B+",IF(T1287&gt;=80,"B",IF(T1287&gt;=75,"B-",IF(T1287&gt;=70,"C+",IF(T1287&gt;=65,"C",IF(T1287&gt;=60,"C-","Failed"))))))))</f>
        <v>A-</v>
      </c>
      <c r="V1287" s="26" t="n">
        <v>153</v>
      </c>
      <c r="W1287" s="25" t="n">
        <f aca="false">V1287/200%</f>
        <v>76.5</v>
      </c>
      <c r="X1287" s="27" t="str">
        <f aca="false">IF(W1287&gt;=95,"A",IF(W1287&gt;=90,"A-",IF(W1287&gt;=85,"B+",IF(W1287&gt;=80,"B",IF(W1287&gt;=75,"B-",IF(W1287&gt;=70,"C+",IF(W1287&gt;=65,"C",IF(W1287&gt;=60,"C-","Failed"))))))))</f>
        <v>B-</v>
      </c>
      <c r="Y1287" s="26" t="n">
        <v>160</v>
      </c>
      <c r="Z1287" s="25" t="n">
        <f aca="false">Y1287/200%</f>
        <v>80</v>
      </c>
      <c r="AA1287" s="27" t="str">
        <f aca="false">IF(Z1287&gt;=95,"A",IF(Z1287&gt;=90,"A-",IF(Z1287&gt;=85,"B+",IF(Z1287&gt;=80,"B",IF(Z1287&gt;=75,"B-",IF(Z1287&gt;=70,"C+",IF(Z1287&gt;=65,"C",IF(Z1287&gt;=60,"C-","Failed"))))))))</f>
        <v>B</v>
      </c>
      <c r="AB1287" s="28" t="n">
        <f aca="false">SUM(Y1287,V1287,S1287,P1287,M1287,J1287,G1287,D1287)</f>
        <v>1476</v>
      </c>
      <c r="AC1287" s="28" t="n">
        <f aca="false">AB1287/1700%</f>
        <v>86.8235294117647</v>
      </c>
      <c r="AD1287" s="27" t="str">
        <f aca="false">IF(AC1287&gt;=95,"A",IF(AC1287&gt;=90,"A-",IF(AC1287&gt;=85,"B+",IF(AC1287&gt;=80,"B",IF(AC1287&gt;=75,"B-",IF(AC1287&gt;=70,"C+",IF(AC1287&gt;=65,"C",IF(AC1287&gt;=60,"C-","Failed"))))))))</f>
        <v>B+</v>
      </c>
      <c r="AE1287" s="28" t="str">
        <f aca="false">IF(AC1287&gt;=95,"4.00",IF(AC1287&gt;=90,"3.67",IF(AC1287&gt;=85,"3.33",IF(AC1287&gt;=80,"3.00",IF(AC1287&gt;=75,"2.67",IF(AC1287&gt;=70,"2.33",IF(AC1287&gt;=65,"2.00",IF(AC1287&gt;=60,"1.67","Failed"))))))))</f>
        <v>3.33</v>
      </c>
      <c r="AF1287" s="29" t="s">
        <v>38</v>
      </c>
      <c r="AG1287" s="28" t="n">
        <v>175</v>
      </c>
      <c r="AH1287" s="27" t="n">
        <f aca="false">AG1287/200%</f>
        <v>87.5</v>
      </c>
      <c r="AI1287" s="27" t="str">
        <f aca="false">IF(AH1287&gt;=95,"A",IF(AH1287&gt;=90,"A-",IF(AH1287&gt;=85,"B+",IF(AH1287&gt;=80,"B",IF(AH1287&gt;=75,"B-",IF(AH1287&gt;=70,"C+",IF(AH1287&gt;=65,"C",IF(AH1287&gt;=60,"C-","Failed"))))))))</f>
        <v>B+</v>
      </c>
      <c r="AJ1287" s="29" t="s">
        <v>39</v>
      </c>
      <c r="AK1287" s="28" t="n">
        <v>161</v>
      </c>
      <c r="AL1287" s="25" t="n">
        <f aca="false">AK1287/200%</f>
        <v>80.5</v>
      </c>
      <c r="AM1287" s="27" t="str">
        <f aca="false">IF(AL1287&gt;=95,"A",IF(AL1287&gt;=90,"A-",IF(AL1287&gt;=85,"B+",IF(AL1287&gt;=80,"B",IF(AL1287&gt;=75,"B-",IF(AL1287&gt;=70,"C+",IF(AL1287&gt;=65,"C",IF(AL1287&gt;=60,"C-","Failed"))))))))</f>
        <v>B</v>
      </c>
      <c r="AN1287" s="30" t="s">
        <v>12</v>
      </c>
      <c r="AO1287" s="28" t="n">
        <v>170</v>
      </c>
      <c r="AP1287" s="25" t="n">
        <f aca="false">AO1287/200%</f>
        <v>85</v>
      </c>
      <c r="AQ1287" s="27" t="str">
        <f aca="false">IF(AP1287&gt;=95,"A",IF(AP1287&gt;=90,"A-",IF(AP1287&gt;=85,"B+",IF(AP1287&gt;=80,"B",IF(AP1287&gt;=75,"B-",IF(AP1287&gt;=70,"C+",IF(AP1287&gt;=65,"C",IF(AP1287&gt;=60,"C-","Failed"))))))))</f>
        <v>B+</v>
      </c>
      <c r="AR1287" s="28" t="n">
        <v>189</v>
      </c>
      <c r="AS1287" s="25" t="n">
        <f aca="false">AR1287/200%</f>
        <v>94.5</v>
      </c>
      <c r="AT1287" s="27" t="str">
        <f aca="false">IF(AS1287&gt;=95,"A",IF(AS1287&gt;=90,"A-",IF(AS1287&gt;=85,"B+",IF(AS1287&gt;=80,"B",IF(AS1287&gt;=75,"B-",IF(AS1287&gt;=70,"C+",IF(AS1287&gt;=65,"C",IF(AS1287&gt;=60,"C-","Failed"))))))))</f>
        <v>A-</v>
      </c>
      <c r="AU1287" s="28" t="n">
        <v>175</v>
      </c>
      <c r="AV1287" s="25" t="n">
        <f aca="false">AU1287/200%</f>
        <v>87.5</v>
      </c>
      <c r="AW1287" s="27" t="str">
        <f aca="false">IF(AV1287&gt;=95,"A",IF(AV1287&gt;=90,"A-",IF(AV1287&gt;=85,"B+",IF(AV1287&gt;=80,"B",IF(AV1287&gt;=75,"B-",IF(AV1287&gt;=70,"C+",IF(AV1287&gt;=65,"C",IF(AV1287&gt;=60,"C-","Failed"))))))))</f>
        <v>B+</v>
      </c>
      <c r="AX1287" s="28" t="n">
        <v>163</v>
      </c>
      <c r="AY1287" s="25" t="n">
        <f aca="false">AX1287/200%</f>
        <v>81.5</v>
      </c>
      <c r="AZ1287" s="27" t="str">
        <f aca="false">IF(AY1287&gt;=95,"A",IF(AY1287&gt;=90,"A-",IF(AY1287&gt;=85,"B+",IF(AY1287&gt;=80,"B",IF(AY1287&gt;=75,"B-",IF(AY1287&gt;=70,"C+",IF(AY1287&gt;=65,"C",IF(AY1287&gt;=60,"C-","Failed"))))))))</f>
        <v>B</v>
      </c>
      <c r="BA1287" s="28" t="n">
        <v>240</v>
      </c>
      <c r="BB1287" s="25" t="n">
        <f aca="false">BA1287/300%</f>
        <v>80</v>
      </c>
      <c r="BC1287" s="27" t="str">
        <f aca="false">IF(BB1287&gt;=95,"A",IF(BB1287&gt;=90,"A-",IF(BB1287&gt;=85,"B+",IF(BB1287&gt;=80,"B",IF(BB1287&gt;=75,"B-",IF(BB1287&gt;=70,"C+",IF(BB1287&gt;=65,"C",IF(BB1287&gt;=60,"C-","Failed"))))))))</f>
        <v>B</v>
      </c>
      <c r="BD1287" s="28" t="n">
        <v>164</v>
      </c>
      <c r="BE1287" s="25" t="n">
        <f aca="false">BD1287/200%</f>
        <v>82</v>
      </c>
      <c r="BF1287" s="27" t="str">
        <f aca="false">IF(BE1287&gt;=95,"A",IF(BE1287&gt;=90,"A-",IF(BE1287&gt;=85,"B+",IF(BE1287&gt;=80,"B",IF(BE1287&gt;=75,"B-",IF(BE1287&gt;=70,"C+",IF(BE1287&gt;=65,"C",IF(BE1287&gt;=60,"C-","Failed"))))))))</f>
        <v>B</v>
      </c>
      <c r="BG1287" s="28" t="n">
        <v>568</v>
      </c>
      <c r="BH1287" s="25" t="n">
        <f aca="false">BG1287/600%</f>
        <v>94.6666666666667</v>
      </c>
      <c r="BI1287" s="27" t="str">
        <f aca="false">IF(BH1287&gt;=95,"A",IF(BH1287&gt;=90,"A-",IF(BH1287&gt;=85,"B+",IF(BH1287&gt;=80,"B",IF(BH1287&gt;=75,"B-",IF(BH1287&gt;=70,"C+",IF(BH1287&gt;=65,"C",IF(BH1287&gt;=60,"C-","Failed"))))))))</f>
        <v>A-</v>
      </c>
      <c r="BJ1287" s="28" t="n">
        <f aca="false">SUM(BG1287,BD1287,BA1287,AX1287,AU1287,AR1287,AO1287,AK1287,AG1287)</f>
        <v>2005</v>
      </c>
      <c r="BK1287" s="28" t="n">
        <f aca="false">BJ1287/2300%</f>
        <v>87.1739130434783</v>
      </c>
      <c r="BL1287" s="27" t="str">
        <f aca="false">IF(BK1287&gt;=95,"A",IF(BK1287&gt;=90,"A-",IF(BK1287&gt;=85,"B+",IF(BK1287&gt;=80,"B",IF(BK1287&gt;=75,"B-",IF(BK1287&gt;=70,"C+",IF(BK1287&gt;=65,"C",IF(BK1287&gt;=60,"C-","Failed"))))))))</f>
        <v>B+</v>
      </c>
      <c r="BM1287" s="28" t="str">
        <f aca="false">IF(BK1287&gt;=95,"4.00",IF(BK1287&gt;=90,"3.67",IF(BK1287&gt;=85,"3.33",IF(BK1287&gt;=80,"3.00",IF(BK1287&gt;=75,"2.67",IF(BK1287&gt;=70,"2.33",IF(BK1287&gt;=65,"2.00",IF(BK1287&gt;=60,"1.67","Failed"))))))))</f>
        <v>3.33</v>
      </c>
      <c r="BN1287" s="23" t="n">
        <f aca="false">SUM(BJ1287,AB1287)</f>
        <v>3481</v>
      </c>
      <c r="BO1287" s="23" t="n">
        <f aca="false">BN1287/4000%</f>
        <v>87.025</v>
      </c>
      <c r="BP1287" s="22" t="str">
        <f aca="false">IF(BO1287&gt;=95,"A",IF(BO1287&gt;=90,"A-",IF(BO1287&gt;=85,"B+",IF(BO1287&gt;=80,"B",IF(BO1287&gt;=75,"B-",IF(BO1287&gt;=70,"C+",IF(BO1287&gt;=65,"C",IF(BO1287&gt;=60,"C-","Failed"))))))))</f>
        <v>B+</v>
      </c>
      <c r="BQ1287" s="23" t="str">
        <f aca="false">IF(BO1287&gt;=95,"4.00",IF(BO1287&gt;=90,"3.67",IF(BO1287&gt;=85,"3.33",IF(BO1287&gt;=80,"3.00",IF(BO1287&gt;=75,"2.67",IF(BO1287&gt;=70,"2.33",IF(BO1287&gt;=65,"2.00",IF(BO1287&gt;=60,"1.67","Failed"))))))))</f>
        <v>3.33</v>
      </c>
    </row>
    <row r="1288" s="31" customFormat="true" ht="50.1" hidden="false" customHeight="true" outlineLevel="0" collapsed="false">
      <c r="A1288" s="19" t="n">
        <v>1379</v>
      </c>
      <c r="B1288" s="33" t="s">
        <v>1328</v>
      </c>
      <c r="C1288" s="25" t="s">
        <v>807</v>
      </c>
      <c r="D1288" s="26" t="n">
        <v>183</v>
      </c>
      <c r="E1288" s="25" t="n">
        <f aca="false">D1288/200%</f>
        <v>91.5</v>
      </c>
      <c r="F1288" s="27" t="str">
        <f aca="false">IF(E1288&gt;=95,"A",IF(E1288&gt;=90,"A-",IF(E1288&gt;=85,"B+",IF(E1288&gt;=80,"B",IF(E1288&gt;=75,"B-",IF(E1288&gt;=70,"C+",IF(E1288&gt;=65,"C",IF(E1288&gt;=60,"C-","Failed"))))))))</f>
        <v>A-</v>
      </c>
      <c r="G1288" s="26" t="n">
        <v>180</v>
      </c>
      <c r="H1288" s="25" t="n">
        <f aca="false">G1288/200%</f>
        <v>90</v>
      </c>
      <c r="I1288" s="27" t="str">
        <f aca="false">IF(H1288&gt;=95,"A",IF(H1288&gt;=90,"A-",IF(H1288&gt;=85,"B+",IF(H1288&gt;=80,"B",IF(H1288&gt;=75,"B-",IF(H1288&gt;=70,"C+",IF(H1288&gt;=65,"C",IF(H1288&gt;=60,"C-","Failed"))))))))</f>
        <v>A-</v>
      </c>
      <c r="J1288" s="26" t="n">
        <v>146</v>
      </c>
      <c r="K1288" s="25" t="n">
        <f aca="false">J1288/200%</f>
        <v>73</v>
      </c>
      <c r="L1288" s="27" t="str">
        <f aca="false">IF(K1288&gt;=95,"A",IF(K1288&gt;=90,"A-",IF(K1288&gt;=85,"B+",IF(K1288&gt;=80,"B",IF(K1288&gt;=75,"B-",IF(K1288&gt;=70,"C+",IF(K1288&gt;=65,"C",IF(K1288&gt;=60,"C-","Failed"))))))))</f>
        <v>C+</v>
      </c>
      <c r="M1288" s="26" t="n">
        <v>158</v>
      </c>
      <c r="N1288" s="25" t="n">
        <f aca="false">M1288/200%</f>
        <v>79</v>
      </c>
      <c r="O1288" s="27" t="str">
        <f aca="false">IF(N1288&gt;=95,"A",IF(N1288&gt;=90,"A-",IF(N1288&gt;=85,"B+",IF(N1288&gt;=80,"B",IF(N1288&gt;=75,"B-",IF(N1288&gt;=70,"C+",IF(N1288&gt;=65,"C",IF(N1288&gt;=60,"C-","Failed"))))))))</f>
        <v>B-</v>
      </c>
      <c r="P1288" s="26" t="n">
        <v>180</v>
      </c>
      <c r="Q1288" s="25" t="n">
        <f aca="false">P1288/200%</f>
        <v>90</v>
      </c>
      <c r="R1288" s="27" t="str">
        <f aca="false">IF(Q1288&gt;=95,"A",IF(Q1288&gt;=90,"A-",IF(Q1288&gt;=85,"B+",IF(Q1288&gt;=80,"B",IF(Q1288&gt;=75,"B-",IF(Q1288&gt;=70,"C+",IF(Q1288&gt;=65,"C",IF(Q1288&gt;=60,"C-","Failed"))))))))</f>
        <v>A-</v>
      </c>
      <c r="S1288" s="26" t="n">
        <v>270</v>
      </c>
      <c r="T1288" s="25" t="n">
        <f aca="false">S1288/300%</f>
        <v>90</v>
      </c>
      <c r="U1288" s="27" t="str">
        <f aca="false">IF(T1288&gt;=95,"A",IF(T1288&gt;=90,"A-",IF(T1288&gt;=85,"B+",IF(T1288&gt;=80,"B",IF(T1288&gt;=75,"B-",IF(T1288&gt;=70,"C+",IF(T1288&gt;=65,"C",IF(T1288&gt;=60,"C-","Failed"))))))))</f>
        <v>A-</v>
      </c>
      <c r="V1288" s="26" t="n">
        <v>164</v>
      </c>
      <c r="W1288" s="25" t="n">
        <f aca="false">V1288/200%</f>
        <v>82</v>
      </c>
      <c r="X1288" s="27" t="str">
        <f aca="false">IF(W1288&gt;=95,"A",IF(W1288&gt;=90,"A-",IF(W1288&gt;=85,"B+",IF(W1288&gt;=80,"B",IF(W1288&gt;=75,"B-",IF(W1288&gt;=70,"C+",IF(W1288&gt;=65,"C",IF(W1288&gt;=60,"C-","Failed"))))))))</f>
        <v>B</v>
      </c>
      <c r="Y1288" s="26" t="n">
        <v>130</v>
      </c>
      <c r="Z1288" s="25" t="n">
        <f aca="false">Y1288/200%</f>
        <v>65</v>
      </c>
      <c r="AA1288" s="27" t="str">
        <f aca="false">IF(Z1288&gt;=95,"A",IF(Z1288&gt;=90,"A-",IF(Z1288&gt;=85,"B+",IF(Z1288&gt;=80,"B",IF(Z1288&gt;=75,"B-",IF(Z1288&gt;=70,"C+",IF(Z1288&gt;=65,"C",IF(Z1288&gt;=60,"C-","Failed"))))))))</f>
        <v>C</v>
      </c>
      <c r="AB1288" s="28" t="n">
        <f aca="false">SUM(Y1288,V1288,S1288,P1288,M1288,J1288,G1288,D1288)</f>
        <v>1411</v>
      </c>
      <c r="AC1288" s="28" t="n">
        <f aca="false">AB1288/1700%</f>
        <v>83</v>
      </c>
      <c r="AD1288" s="27" t="str">
        <f aca="false">IF(AC1288&gt;=95,"A",IF(AC1288&gt;=90,"A-",IF(AC1288&gt;=85,"B+",IF(AC1288&gt;=80,"B",IF(AC1288&gt;=75,"B-",IF(AC1288&gt;=70,"C+",IF(AC1288&gt;=65,"C",IF(AC1288&gt;=60,"C-","Failed"))))))))</f>
        <v>B</v>
      </c>
      <c r="AE1288" s="28" t="str">
        <f aca="false">IF(AC1288&gt;=95,"4.00",IF(AC1288&gt;=90,"3.67",IF(AC1288&gt;=85,"3.33",IF(AC1288&gt;=80,"3.00",IF(AC1288&gt;=75,"2.67",IF(AC1288&gt;=70,"2.33",IF(AC1288&gt;=65,"2.00",IF(AC1288&gt;=60,"1.67","Failed"))))))))</f>
        <v>3.00</v>
      </c>
      <c r="AF1288" s="29" t="s">
        <v>38</v>
      </c>
      <c r="AG1288" s="28" t="n">
        <v>165</v>
      </c>
      <c r="AH1288" s="27" t="n">
        <f aca="false">AG1288/200%</f>
        <v>82.5</v>
      </c>
      <c r="AI1288" s="27" t="str">
        <f aca="false">IF(AH1288&gt;=95,"A",IF(AH1288&gt;=90,"A-",IF(AH1288&gt;=85,"B+",IF(AH1288&gt;=80,"B",IF(AH1288&gt;=75,"B-",IF(AH1288&gt;=70,"C+",IF(AH1288&gt;=65,"C",IF(AH1288&gt;=60,"C-","Failed"))))))))</f>
        <v>B</v>
      </c>
      <c r="AJ1288" s="29" t="s">
        <v>39</v>
      </c>
      <c r="AK1288" s="28" t="n">
        <v>156</v>
      </c>
      <c r="AL1288" s="25" t="n">
        <f aca="false">AK1288/200%</f>
        <v>78</v>
      </c>
      <c r="AM1288" s="27" t="str">
        <f aca="false">IF(AL1288&gt;=95,"A",IF(AL1288&gt;=90,"A-",IF(AL1288&gt;=85,"B+",IF(AL1288&gt;=80,"B",IF(AL1288&gt;=75,"B-",IF(AL1288&gt;=70,"C+",IF(AL1288&gt;=65,"C",IF(AL1288&gt;=60,"C-","Failed"))))))))</f>
        <v>B-</v>
      </c>
      <c r="AN1288" s="30" t="s">
        <v>12</v>
      </c>
      <c r="AO1288" s="28" t="n">
        <v>170</v>
      </c>
      <c r="AP1288" s="25" t="n">
        <f aca="false">AO1288/200%</f>
        <v>85</v>
      </c>
      <c r="AQ1288" s="27" t="str">
        <f aca="false">IF(AP1288&gt;=95,"A",IF(AP1288&gt;=90,"A-",IF(AP1288&gt;=85,"B+",IF(AP1288&gt;=80,"B",IF(AP1288&gt;=75,"B-",IF(AP1288&gt;=70,"C+",IF(AP1288&gt;=65,"C",IF(AP1288&gt;=60,"C-","Failed"))))))))</f>
        <v>B+</v>
      </c>
      <c r="AR1288" s="28" t="n">
        <v>151</v>
      </c>
      <c r="AS1288" s="25" t="n">
        <f aca="false">AR1288/200%</f>
        <v>75.5</v>
      </c>
      <c r="AT1288" s="27" t="str">
        <f aca="false">IF(AS1288&gt;=95,"A",IF(AS1288&gt;=90,"A-",IF(AS1288&gt;=85,"B+",IF(AS1288&gt;=80,"B",IF(AS1288&gt;=75,"B-",IF(AS1288&gt;=70,"C+",IF(AS1288&gt;=65,"C",IF(AS1288&gt;=60,"C-","Failed"))))))))</f>
        <v>B-</v>
      </c>
      <c r="AU1288" s="28" t="n">
        <v>166</v>
      </c>
      <c r="AV1288" s="25" t="n">
        <f aca="false">AU1288/200%</f>
        <v>83</v>
      </c>
      <c r="AW1288" s="27" t="str">
        <f aca="false">IF(AV1288&gt;=95,"A",IF(AV1288&gt;=90,"A-",IF(AV1288&gt;=85,"B+",IF(AV1288&gt;=80,"B",IF(AV1288&gt;=75,"B-",IF(AV1288&gt;=70,"C+",IF(AV1288&gt;=65,"C",IF(AV1288&gt;=60,"C-","Failed"))))))))</f>
        <v>B</v>
      </c>
      <c r="AX1288" s="28" t="n">
        <v>162</v>
      </c>
      <c r="AY1288" s="25" t="n">
        <f aca="false">AX1288/200%</f>
        <v>81</v>
      </c>
      <c r="AZ1288" s="27" t="str">
        <f aca="false">IF(AY1288&gt;=95,"A",IF(AY1288&gt;=90,"A-",IF(AY1288&gt;=85,"B+",IF(AY1288&gt;=80,"B",IF(AY1288&gt;=75,"B-",IF(AY1288&gt;=70,"C+",IF(AY1288&gt;=65,"C",IF(AY1288&gt;=60,"C-","Failed"))))))))</f>
        <v>B</v>
      </c>
      <c r="BA1288" s="28" t="n">
        <v>215</v>
      </c>
      <c r="BB1288" s="25" t="n">
        <f aca="false">BA1288/300%</f>
        <v>71.6666666666667</v>
      </c>
      <c r="BC1288" s="27" t="str">
        <f aca="false">IF(BB1288&gt;=95,"A",IF(BB1288&gt;=90,"A-",IF(BB1288&gt;=85,"B+",IF(BB1288&gt;=80,"B",IF(BB1288&gt;=75,"B-",IF(BB1288&gt;=70,"C+",IF(BB1288&gt;=65,"C",IF(BB1288&gt;=60,"C-","Failed"))))))))</f>
        <v>C+</v>
      </c>
      <c r="BD1288" s="28" t="n">
        <v>175</v>
      </c>
      <c r="BE1288" s="25" t="n">
        <f aca="false">BD1288/200%</f>
        <v>87.5</v>
      </c>
      <c r="BF1288" s="27" t="str">
        <f aca="false">IF(BE1288&gt;=95,"A",IF(BE1288&gt;=90,"A-",IF(BE1288&gt;=85,"B+",IF(BE1288&gt;=80,"B",IF(BE1288&gt;=75,"B-",IF(BE1288&gt;=70,"C+",IF(BE1288&gt;=65,"C",IF(BE1288&gt;=60,"C-","Failed"))))))))</f>
        <v>B+</v>
      </c>
      <c r="BG1288" s="28" t="n">
        <v>569</v>
      </c>
      <c r="BH1288" s="25" t="n">
        <f aca="false">BG1288/600%</f>
        <v>94.8333333333333</v>
      </c>
      <c r="BI1288" s="27" t="str">
        <f aca="false">IF(BH1288&gt;=95,"A",IF(BH1288&gt;=90,"A-",IF(BH1288&gt;=85,"B+",IF(BH1288&gt;=80,"B",IF(BH1288&gt;=75,"B-",IF(BH1288&gt;=70,"C+",IF(BH1288&gt;=65,"C",IF(BH1288&gt;=60,"C-","Failed"))))))))</f>
        <v>A-</v>
      </c>
      <c r="BJ1288" s="28" t="n">
        <f aca="false">SUM(BG1288,BD1288,BA1288,AX1288,AU1288,AR1288,AO1288,AK1288,AG1288)</f>
        <v>1929</v>
      </c>
      <c r="BK1288" s="28" t="n">
        <f aca="false">BJ1288/2300%</f>
        <v>83.8695652173913</v>
      </c>
      <c r="BL1288" s="27" t="str">
        <f aca="false">IF(BK1288&gt;=95,"A",IF(BK1288&gt;=90,"A-",IF(BK1288&gt;=85,"B+",IF(BK1288&gt;=80,"B",IF(BK1288&gt;=75,"B-",IF(BK1288&gt;=70,"C+",IF(BK1288&gt;=65,"C",IF(BK1288&gt;=60,"C-","Failed"))))))))</f>
        <v>B</v>
      </c>
      <c r="BM1288" s="28" t="str">
        <f aca="false">IF(BK1288&gt;=95,"4.00",IF(BK1288&gt;=90,"3.67",IF(BK1288&gt;=85,"3.33",IF(BK1288&gt;=80,"3.00",IF(BK1288&gt;=75,"2.67",IF(BK1288&gt;=70,"2.33",IF(BK1288&gt;=65,"2.00",IF(BK1288&gt;=60,"1.67","Failed"))))))))</f>
        <v>3.00</v>
      </c>
      <c r="BN1288" s="23" t="n">
        <f aca="false">SUM(BJ1288,AB1288)</f>
        <v>3340</v>
      </c>
      <c r="BO1288" s="23" t="n">
        <f aca="false">BN1288/4000%</f>
        <v>83.5</v>
      </c>
      <c r="BP1288" s="22" t="str">
        <f aca="false">IF(BO1288&gt;=95,"A",IF(BO1288&gt;=90,"A-",IF(BO1288&gt;=85,"B+",IF(BO1288&gt;=80,"B",IF(BO1288&gt;=75,"B-",IF(BO1288&gt;=70,"C+",IF(BO1288&gt;=65,"C",IF(BO1288&gt;=60,"C-","Failed"))))))))</f>
        <v>B</v>
      </c>
      <c r="BQ1288" s="23" t="str">
        <f aca="false">IF(BO1288&gt;=95,"4.00",IF(BO1288&gt;=90,"3.67",IF(BO1288&gt;=85,"3.33",IF(BO1288&gt;=80,"3.00",IF(BO1288&gt;=75,"2.67",IF(BO1288&gt;=70,"2.33",IF(BO1288&gt;=65,"2.00",IF(BO1288&gt;=60,"1.67","Failed"))))))))</f>
        <v>3.00</v>
      </c>
    </row>
    <row r="1289" s="31" customFormat="true" ht="50.1" hidden="false" customHeight="true" outlineLevel="0" collapsed="false">
      <c r="A1289" s="19" t="n">
        <v>1380</v>
      </c>
      <c r="B1289" s="33" t="s">
        <v>1329</v>
      </c>
      <c r="C1289" s="25" t="s">
        <v>807</v>
      </c>
      <c r="D1289" s="26" t="n">
        <v>187</v>
      </c>
      <c r="E1289" s="25" t="n">
        <f aca="false">D1289/200%</f>
        <v>93.5</v>
      </c>
      <c r="F1289" s="27" t="str">
        <f aca="false">IF(E1289&gt;=95,"A",IF(E1289&gt;=90,"A-",IF(E1289&gt;=85,"B+",IF(E1289&gt;=80,"B",IF(E1289&gt;=75,"B-",IF(E1289&gt;=70,"C+",IF(E1289&gt;=65,"C",IF(E1289&gt;=60,"C-","Failed"))))))))</f>
        <v>A-</v>
      </c>
      <c r="G1289" s="26" t="n">
        <v>175</v>
      </c>
      <c r="H1289" s="25" t="n">
        <f aca="false">G1289/200%</f>
        <v>87.5</v>
      </c>
      <c r="I1289" s="27" t="str">
        <f aca="false">IF(H1289&gt;=95,"A",IF(H1289&gt;=90,"A-",IF(H1289&gt;=85,"B+",IF(H1289&gt;=80,"B",IF(H1289&gt;=75,"B-",IF(H1289&gt;=70,"C+",IF(H1289&gt;=65,"C",IF(H1289&gt;=60,"C-","Failed"))))))))</f>
        <v>B+</v>
      </c>
      <c r="J1289" s="26" t="n">
        <v>176</v>
      </c>
      <c r="K1289" s="25" t="n">
        <f aca="false">J1289/200%</f>
        <v>88</v>
      </c>
      <c r="L1289" s="27" t="str">
        <f aca="false">IF(K1289&gt;=95,"A",IF(K1289&gt;=90,"A-",IF(K1289&gt;=85,"B+",IF(K1289&gt;=80,"B",IF(K1289&gt;=75,"B-",IF(K1289&gt;=70,"C+",IF(K1289&gt;=65,"C",IF(K1289&gt;=60,"C-","Failed"))))))))</f>
        <v>B+</v>
      </c>
      <c r="M1289" s="26" t="n">
        <v>178</v>
      </c>
      <c r="N1289" s="25" t="n">
        <f aca="false">M1289/200%</f>
        <v>89</v>
      </c>
      <c r="O1289" s="27" t="str">
        <f aca="false">IF(N1289&gt;=95,"A",IF(N1289&gt;=90,"A-",IF(N1289&gt;=85,"B+",IF(N1289&gt;=80,"B",IF(N1289&gt;=75,"B-",IF(N1289&gt;=70,"C+",IF(N1289&gt;=65,"C",IF(N1289&gt;=60,"C-","Failed"))))))))</f>
        <v>B+</v>
      </c>
      <c r="P1289" s="26" t="n">
        <v>180</v>
      </c>
      <c r="Q1289" s="25" t="n">
        <f aca="false">P1289/200%</f>
        <v>90</v>
      </c>
      <c r="R1289" s="27" t="str">
        <f aca="false">IF(Q1289&gt;=95,"A",IF(Q1289&gt;=90,"A-",IF(Q1289&gt;=85,"B+",IF(Q1289&gt;=80,"B",IF(Q1289&gt;=75,"B-",IF(Q1289&gt;=70,"C+",IF(Q1289&gt;=65,"C",IF(Q1289&gt;=60,"C-","Failed"))))))))</f>
        <v>A-</v>
      </c>
      <c r="S1289" s="26" t="n">
        <v>278</v>
      </c>
      <c r="T1289" s="25" t="n">
        <f aca="false">S1289/300%</f>
        <v>92.6666666666667</v>
      </c>
      <c r="U1289" s="27" t="str">
        <f aca="false">IF(T1289&gt;=95,"A",IF(T1289&gt;=90,"A-",IF(T1289&gt;=85,"B+",IF(T1289&gt;=80,"B",IF(T1289&gt;=75,"B-",IF(T1289&gt;=70,"C+",IF(T1289&gt;=65,"C",IF(T1289&gt;=60,"C-","Failed"))))))))</f>
        <v>A-</v>
      </c>
      <c r="V1289" s="26" t="n">
        <v>167</v>
      </c>
      <c r="W1289" s="25" t="n">
        <f aca="false">V1289/200%</f>
        <v>83.5</v>
      </c>
      <c r="X1289" s="27" t="str">
        <f aca="false">IF(W1289&gt;=95,"A",IF(W1289&gt;=90,"A-",IF(W1289&gt;=85,"B+",IF(W1289&gt;=80,"B",IF(W1289&gt;=75,"B-",IF(W1289&gt;=70,"C+",IF(W1289&gt;=65,"C",IF(W1289&gt;=60,"C-","Failed"))))))))</f>
        <v>B</v>
      </c>
      <c r="Y1289" s="26" t="n">
        <v>165</v>
      </c>
      <c r="Z1289" s="25" t="n">
        <f aca="false">Y1289/200%</f>
        <v>82.5</v>
      </c>
      <c r="AA1289" s="27" t="str">
        <f aca="false">IF(Z1289&gt;=95,"A",IF(Z1289&gt;=90,"A-",IF(Z1289&gt;=85,"B+",IF(Z1289&gt;=80,"B",IF(Z1289&gt;=75,"B-",IF(Z1289&gt;=70,"C+",IF(Z1289&gt;=65,"C",IF(Z1289&gt;=60,"C-","Failed"))))))))</f>
        <v>B</v>
      </c>
      <c r="AB1289" s="28" t="n">
        <f aca="false">SUM(Y1289,V1289,S1289,P1289,M1289,J1289,G1289,D1289)</f>
        <v>1506</v>
      </c>
      <c r="AC1289" s="28" t="n">
        <f aca="false">AB1289/1700%</f>
        <v>88.5882352941177</v>
      </c>
      <c r="AD1289" s="27" t="str">
        <f aca="false">IF(AC1289&gt;=95,"A",IF(AC1289&gt;=90,"A-",IF(AC1289&gt;=85,"B+",IF(AC1289&gt;=80,"B",IF(AC1289&gt;=75,"B-",IF(AC1289&gt;=70,"C+",IF(AC1289&gt;=65,"C",IF(AC1289&gt;=60,"C-","Failed"))))))))</f>
        <v>B+</v>
      </c>
      <c r="AE1289" s="28" t="str">
        <f aca="false">IF(AC1289&gt;=95,"4.00",IF(AC1289&gt;=90,"3.67",IF(AC1289&gt;=85,"3.33",IF(AC1289&gt;=80,"3.00",IF(AC1289&gt;=75,"2.67",IF(AC1289&gt;=70,"2.33",IF(AC1289&gt;=65,"2.00",IF(AC1289&gt;=60,"1.67","Failed"))))))))</f>
        <v>3.33</v>
      </c>
      <c r="AF1289" s="29" t="s">
        <v>38</v>
      </c>
      <c r="AG1289" s="28" t="n">
        <v>175</v>
      </c>
      <c r="AH1289" s="27" t="n">
        <f aca="false">AG1289/200%</f>
        <v>87.5</v>
      </c>
      <c r="AI1289" s="27" t="str">
        <f aca="false">IF(AH1289&gt;=95,"A",IF(AH1289&gt;=90,"A-",IF(AH1289&gt;=85,"B+",IF(AH1289&gt;=80,"B",IF(AH1289&gt;=75,"B-",IF(AH1289&gt;=70,"C+",IF(AH1289&gt;=65,"C",IF(AH1289&gt;=60,"C-","Failed"))))))))</f>
        <v>B+</v>
      </c>
      <c r="AJ1289" s="29" t="s">
        <v>39</v>
      </c>
      <c r="AK1289" s="28" t="n">
        <v>159</v>
      </c>
      <c r="AL1289" s="25" t="n">
        <f aca="false">AK1289/200%</f>
        <v>79.5</v>
      </c>
      <c r="AM1289" s="27" t="str">
        <f aca="false">IF(AL1289&gt;=95,"A",IF(AL1289&gt;=90,"A-",IF(AL1289&gt;=85,"B+",IF(AL1289&gt;=80,"B",IF(AL1289&gt;=75,"B-",IF(AL1289&gt;=70,"C+",IF(AL1289&gt;=65,"C",IF(AL1289&gt;=60,"C-","Failed"))))))))</f>
        <v>B-</v>
      </c>
      <c r="AN1289" s="30" t="s">
        <v>40</v>
      </c>
      <c r="AO1289" s="28" t="n">
        <v>165</v>
      </c>
      <c r="AP1289" s="25" t="n">
        <f aca="false">AO1289/200%</f>
        <v>82.5</v>
      </c>
      <c r="AQ1289" s="27" t="str">
        <f aca="false">IF(AP1289&gt;=95,"A",IF(AP1289&gt;=90,"A-",IF(AP1289&gt;=85,"B+",IF(AP1289&gt;=80,"B",IF(AP1289&gt;=75,"B-",IF(AP1289&gt;=70,"C+",IF(AP1289&gt;=65,"C",IF(AP1289&gt;=60,"C-","Failed"))))))))</f>
        <v>B</v>
      </c>
      <c r="AR1289" s="28" t="n">
        <v>165</v>
      </c>
      <c r="AS1289" s="25" t="n">
        <f aca="false">AR1289/200%</f>
        <v>82.5</v>
      </c>
      <c r="AT1289" s="27" t="str">
        <f aca="false">IF(AS1289&gt;=95,"A",IF(AS1289&gt;=90,"A-",IF(AS1289&gt;=85,"B+",IF(AS1289&gt;=80,"B",IF(AS1289&gt;=75,"B-",IF(AS1289&gt;=70,"C+",IF(AS1289&gt;=65,"C",IF(AS1289&gt;=60,"C-","Failed"))))))))</f>
        <v>B</v>
      </c>
      <c r="AU1289" s="28" t="n">
        <v>135</v>
      </c>
      <c r="AV1289" s="25" t="n">
        <f aca="false">AU1289/200%</f>
        <v>67.5</v>
      </c>
      <c r="AW1289" s="27" t="str">
        <f aca="false">IF(AV1289&gt;=95,"A",IF(AV1289&gt;=90,"A-",IF(AV1289&gt;=85,"B+",IF(AV1289&gt;=80,"B",IF(AV1289&gt;=75,"B-",IF(AV1289&gt;=70,"C+",IF(AV1289&gt;=65,"C",IF(AV1289&gt;=60,"C-","Failed"))))))))</f>
        <v>C</v>
      </c>
      <c r="AX1289" s="28" t="n">
        <v>145</v>
      </c>
      <c r="AY1289" s="25" t="n">
        <f aca="false">AX1289/200%</f>
        <v>72.5</v>
      </c>
      <c r="AZ1289" s="27" t="str">
        <f aca="false">IF(AY1289&gt;=95,"A",IF(AY1289&gt;=90,"A-",IF(AY1289&gt;=85,"B+",IF(AY1289&gt;=80,"B",IF(AY1289&gt;=75,"B-",IF(AY1289&gt;=70,"C+",IF(AY1289&gt;=65,"C",IF(AY1289&gt;=60,"C-","Failed"))))))))</f>
        <v>C+</v>
      </c>
      <c r="BA1289" s="28" t="n">
        <v>240</v>
      </c>
      <c r="BB1289" s="25" t="n">
        <f aca="false">BA1289/300%</f>
        <v>80</v>
      </c>
      <c r="BC1289" s="27" t="str">
        <f aca="false">IF(BB1289&gt;=95,"A",IF(BB1289&gt;=90,"A-",IF(BB1289&gt;=85,"B+",IF(BB1289&gt;=80,"B",IF(BB1289&gt;=75,"B-",IF(BB1289&gt;=70,"C+",IF(BB1289&gt;=65,"C",IF(BB1289&gt;=60,"C-","Failed"))))))))</f>
        <v>B</v>
      </c>
      <c r="BD1289" s="28" t="n">
        <v>170</v>
      </c>
      <c r="BE1289" s="25" t="n">
        <f aca="false">BD1289/200%</f>
        <v>85</v>
      </c>
      <c r="BF1289" s="27" t="str">
        <f aca="false">IF(BE1289&gt;=95,"A",IF(BE1289&gt;=90,"A-",IF(BE1289&gt;=85,"B+",IF(BE1289&gt;=80,"B",IF(BE1289&gt;=75,"B-",IF(BE1289&gt;=70,"C+",IF(BE1289&gt;=65,"C",IF(BE1289&gt;=60,"C-","Failed"))))))))</f>
        <v>B+</v>
      </c>
      <c r="BG1289" s="28" t="n">
        <v>566</v>
      </c>
      <c r="BH1289" s="25" t="n">
        <f aca="false">BG1289/600%</f>
        <v>94.3333333333333</v>
      </c>
      <c r="BI1289" s="27" t="str">
        <f aca="false">IF(BH1289&gt;=95,"A",IF(BH1289&gt;=90,"A-",IF(BH1289&gt;=85,"B+",IF(BH1289&gt;=80,"B",IF(BH1289&gt;=75,"B-",IF(BH1289&gt;=70,"C+",IF(BH1289&gt;=65,"C",IF(BH1289&gt;=60,"C-","Failed"))))))))</f>
        <v>A-</v>
      </c>
      <c r="BJ1289" s="28" t="n">
        <f aca="false">SUM(BG1289,BD1289,BA1289,AX1289,AU1289,AR1289,AO1289,AK1289,AG1289)</f>
        <v>1920</v>
      </c>
      <c r="BK1289" s="28" t="n">
        <f aca="false">BJ1289/2300%</f>
        <v>83.4782608695652</v>
      </c>
      <c r="BL1289" s="27" t="str">
        <f aca="false">IF(BK1289&gt;=95,"A",IF(BK1289&gt;=90,"A-",IF(BK1289&gt;=85,"B+",IF(BK1289&gt;=80,"B",IF(BK1289&gt;=75,"B-",IF(BK1289&gt;=70,"C+",IF(BK1289&gt;=65,"C",IF(BK1289&gt;=60,"C-","Failed"))))))))</f>
        <v>B</v>
      </c>
      <c r="BM1289" s="28" t="str">
        <f aca="false">IF(BK1289&gt;=95,"4.00",IF(BK1289&gt;=90,"3.67",IF(BK1289&gt;=85,"3.33",IF(BK1289&gt;=80,"3.00",IF(BK1289&gt;=75,"2.67",IF(BK1289&gt;=70,"2.33",IF(BK1289&gt;=65,"2.00",IF(BK1289&gt;=60,"1.67","Failed"))))))))</f>
        <v>3.00</v>
      </c>
      <c r="BN1289" s="23" t="n">
        <f aca="false">SUM(BJ1289,AB1289)</f>
        <v>3426</v>
      </c>
      <c r="BO1289" s="23" t="n">
        <f aca="false">BN1289/4000%</f>
        <v>85.65</v>
      </c>
      <c r="BP1289" s="22" t="str">
        <f aca="false">IF(BO1289&gt;=95,"A",IF(BO1289&gt;=90,"A-",IF(BO1289&gt;=85,"B+",IF(BO1289&gt;=80,"B",IF(BO1289&gt;=75,"B-",IF(BO1289&gt;=70,"C+",IF(BO1289&gt;=65,"C",IF(BO1289&gt;=60,"C-","Failed"))))))))</f>
        <v>B+</v>
      </c>
      <c r="BQ1289" s="23" t="str">
        <f aca="false">IF(BO1289&gt;=95,"4.00",IF(BO1289&gt;=90,"3.67",IF(BO1289&gt;=85,"3.33",IF(BO1289&gt;=80,"3.00",IF(BO1289&gt;=75,"2.67",IF(BO1289&gt;=70,"2.33",IF(BO1289&gt;=65,"2.00",IF(BO1289&gt;=60,"1.67","Failed"))))))))</f>
        <v>3.33</v>
      </c>
    </row>
    <row r="1290" s="31" customFormat="true" ht="50.1" hidden="false" customHeight="true" outlineLevel="0" collapsed="false">
      <c r="A1290" s="19" t="n">
        <v>1381</v>
      </c>
      <c r="B1290" s="33" t="s">
        <v>1330</v>
      </c>
      <c r="C1290" s="25" t="s">
        <v>807</v>
      </c>
      <c r="D1290" s="26" t="n">
        <v>180</v>
      </c>
      <c r="E1290" s="25" t="n">
        <f aca="false">D1290/200%</f>
        <v>90</v>
      </c>
      <c r="F1290" s="27" t="str">
        <f aca="false">IF(E1290&gt;=95,"A",IF(E1290&gt;=90,"A-",IF(E1290&gt;=85,"B+",IF(E1290&gt;=80,"B",IF(E1290&gt;=75,"B-",IF(E1290&gt;=70,"C+",IF(E1290&gt;=65,"C",IF(E1290&gt;=60,"C-","Failed"))))))))</f>
        <v>A-</v>
      </c>
      <c r="G1290" s="26" t="n">
        <v>185</v>
      </c>
      <c r="H1290" s="25" t="n">
        <f aca="false">G1290/200%</f>
        <v>92.5</v>
      </c>
      <c r="I1290" s="27" t="str">
        <f aca="false">IF(H1290&gt;=95,"A",IF(H1290&gt;=90,"A-",IF(H1290&gt;=85,"B+",IF(H1290&gt;=80,"B",IF(H1290&gt;=75,"B-",IF(H1290&gt;=70,"C+",IF(H1290&gt;=65,"C",IF(H1290&gt;=60,"C-","Failed"))))))))</f>
        <v>A-</v>
      </c>
      <c r="J1290" s="26" t="n">
        <v>160</v>
      </c>
      <c r="K1290" s="25" t="n">
        <f aca="false">J1290/200%</f>
        <v>80</v>
      </c>
      <c r="L1290" s="27" t="str">
        <f aca="false">IF(K1290&gt;=95,"A",IF(K1290&gt;=90,"A-",IF(K1290&gt;=85,"B+",IF(K1290&gt;=80,"B",IF(K1290&gt;=75,"B-",IF(K1290&gt;=70,"C+",IF(K1290&gt;=65,"C",IF(K1290&gt;=60,"C-","Failed"))))))))</f>
        <v>B</v>
      </c>
      <c r="M1290" s="26" t="n">
        <v>165</v>
      </c>
      <c r="N1290" s="25" t="n">
        <f aca="false">M1290/200%</f>
        <v>82.5</v>
      </c>
      <c r="O1290" s="27" t="str">
        <f aca="false">IF(N1290&gt;=95,"A",IF(N1290&gt;=90,"A-",IF(N1290&gt;=85,"B+",IF(N1290&gt;=80,"B",IF(N1290&gt;=75,"B-",IF(N1290&gt;=70,"C+",IF(N1290&gt;=65,"C",IF(N1290&gt;=60,"C-","Failed"))))))))</f>
        <v>B</v>
      </c>
      <c r="P1290" s="26" t="n">
        <v>180</v>
      </c>
      <c r="Q1290" s="25" t="n">
        <f aca="false">P1290/200%</f>
        <v>90</v>
      </c>
      <c r="R1290" s="27" t="str">
        <f aca="false">IF(Q1290&gt;=95,"A",IF(Q1290&gt;=90,"A-",IF(Q1290&gt;=85,"B+",IF(Q1290&gt;=80,"B",IF(Q1290&gt;=75,"B-",IF(Q1290&gt;=70,"C+",IF(Q1290&gt;=65,"C",IF(Q1290&gt;=60,"C-","Failed"))))))))</f>
        <v>A-</v>
      </c>
      <c r="S1290" s="26" t="n">
        <v>276</v>
      </c>
      <c r="T1290" s="25" t="n">
        <f aca="false">S1290/300%</f>
        <v>92</v>
      </c>
      <c r="U1290" s="27" t="str">
        <f aca="false">IF(T1290&gt;=95,"A",IF(T1290&gt;=90,"A-",IF(T1290&gt;=85,"B+",IF(T1290&gt;=80,"B",IF(T1290&gt;=75,"B-",IF(T1290&gt;=70,"C+",IF(T1290&gt;=65,"C",IF(T1290&gt;=60,"C-","Failed"))))))))</f>
        <v>A-</v>
      </c>
      <c r="V1290" s="26" t="n">
        <v>148</v>
      </c>
      <c r="W1290" s="25" t="n">
        <f aca="false">V1290/200%</f>
        <v>74</v>
      </c>
      <c r="X1290" s="27" t="str">
        <f aca="false">IF(W1290&gt;=95,"A",IF(W1290&gt;=90,"A-",IF(W1290&gt;=85,"B+",IF(W1290&gt;=80,"B",IF(W1290&gt;=75,"B-",IF(W1290&gt;=70,"C+",IF(W1290&gt;=65,"C",IF(W1290&gt;=60,"C-","Failed"))))))))</f>
        <v>C+</v>
      </c>
      <c r="Y1290" s="26" t="n">
        <v>165</v>
      </c>
      <c r="Z1290" s="25" t="n">
        <f aca="false">Y1290/200%</f>
        <v>82.5</v>
      </c>
      <c r="AA1290" s="27" t="str">
        <f aca="false">IF(Z1290&gt;=95,"A",IF(Z1290&gt;=90,"A-",IF(Z1290&gt;=85,"B+",IF(Z1290&gt;=80,"B",IF(Z1290&gt;=75,"B-",IF(Z1290&gt;=70,"C+",IF(Z1290&gt;=65,"C",IF(Z1290&gt;=60,"C-","Failed"))))))))</f>
        <v>B</v>
      </c>
      <c r="AB1290" s="28" t="n">
        <f aca="false">SUM(Y1290,V1290,S1290,P1290,M1290,J1290,G1290,D1290)</f>
        <v>1459</v>
      </c>
      <c r="AC1290" s="28" t="n">
        <f aca="false">AB1290/1700%</f>
        <v>85.8235294117647</v>
      </c>
      <c r="AD1290" s="27" t="str">
        <f aca="false">IF(AC1290&gt;=95,"A",IF(AC1290&gt;=90,"A-",IF(AC1290&gt;=85,"B+",IF(AC1290&gt;=80,"B",IF(AC1290&gt;=75,"B-",IF(AC1290&gt;=70,"C+",IF(AC1290&gt;=65,"C",IF(AC1290&gt;=60,"C-","Failed"))))))))</f>
        <v>B+</v>
      </c>
      <c r="AE1290" s="28" t="str">
        <f aca="false">IF(AC1290&gt;=95,"4.00",IF(AC1290&gt;=90,"3.67",IF(AC1290&gt;=85,"3.33",IF(AC1290&gt;=80,"3.00",IF(AC1290&gt;=75,"2.67",IF(AC1290&gt;=70,"2.33",IF(AC1290&gt;=65,"2.00",IF(AC1290&gt;=60,"1.67","Failed"))))))))</f>
        <v>3.33</v>
      </c>
      <c r="AF1290" s="29" t="s">
        <v>38</v>
      </c>
      <c r="AG1290" s="28" t="n">
        <v>175</v>
      </c>
      <c r="AH1290" s="27" t="n">
        <f aca="false">AG1290/200%</f>
        <v>87.5</v>
      </c>
      <c r="AI1290" s="27" t="str">
        <f aca="false">IF(AH1290&gt;=95,"A",IF(AH1290&gt;=90,"A-",IF(AH1290&gt;=85,"B+",IF(AH1290&gt;=80,"B",IF(AH1290&gt;=75,"B-",IF(AH1290&gt;=70,"C+",IF(AH1290&gt;=65,"C",IF(AH1290&gt;=60,"C-","Failed"))))))))</f>
        <v>B+</v>
      </c>
      <c r="AJ1290" s="29" t="s">
        <v>39</v>
      </c>
      <c r="AK1290" s="28" t="n">
        <v>156</v>
      </c>
      <c r="AL1290" s="25" t="n">
        <f aca="false">AK1290/200%</f>
        <v>78</v>
      </c>
      <c r="AM1290" s="27" t="str">
        <f aca="false">IF(AL1290&gt;=95,"A",IF(AL1290&gt;=90,"A-",IF(AL1290&gt;=85,"B+",IF(AL1290&gt;=80,"B",IF(AL1290&gt;=75,"B-",IF(AL1290&gt;=70,"C+",IF(AL1290&gt;=65,"C",IF(AL1290&gt;=60,"C-","Failed"))))))))</f>
        <v>B-</v>
      </c>
      <c r="AN1290" s="30" t="s">
        <v>12</v>
      </c>
      <c r="AO1290" s="28" t="n">
        <v>180</v>
      </c>
      <c r="AP1290" s="25" t="n">
        <f aca="false">AO1290/200%</f>
        <v>90</v>
      </c>
      <c r="AQ1290" s="27" t="str">
        <f aca="false">IF(AP1290&gt;=95,"A",IF(AP1290&gt;=90,"A-",IF(AP1290&gt;=85,"B+",IF(AP1290&gt;=80,"B",IF(AP1290&gt;=75,"B-",IF(AP1290&gt;=70,"C+",IF(AP1290&gt;=65,"C",IF(AP1290&gt;=60,"C-","Failed"))))))))</f>
        <v>A-</v>
      </c>
      <c r="AR1290" s="28" t="n">
        <v>180</v>
      </c>
      <c r="AS1290" s="25" t="n">
        <f aca="false">AR1290/200%</f>
        <v>90</v>
      </c>
      <c r="AT1290" s="27" t="str">
        <f aca="false">IF(AS1290&gt;=95,"A",IF(AS1290&gt;=90,"A-",IF(AS1290&gt;=85,"B+",IF(AS1290&gt;=80,"B",IF(AS1290&gt;=75,"B-",IF(AS1290&gt;=70,"C+",IF(AS1290&gt;=65,"C",IF(AS1290&gt;=60,"C-","Failed"))))))))</f>
        <v>A-</v>
      </c>
      <c r="AU1290" s="28" t="n">
        <v>155</v>
      </c>
      <c r="AV1290" s="25" t="n">
        <f aca="false">AU1290/200%</f>
        <v>77.5</v>
      </c>
      <c r="AW1290" s="27" t="str">
        <f aca="false">IF(AV1290&gt;=95,"A",IF(AV1290&gt;=90,"A-",IF(AV1290&gt;=85,"B+",IF(AV1290&gt;=80,"B",IF(AV1290&gt;=75,"B-",IF(AV1290&gt;=70,"C+",IF(AV1290&gt;=65,"C",IF(AV1290&gt;=60,"C-","Failed"))))))))</f>
        <v>B-</v>
      </c>
      <c r="AX1290" s="28" t="n">
        <v>172</v>
      </c>
      <c r="AY1290" s="25" t="n">
        <f aca="false">AX1290/200%</f>
        <v>86</v>
      </c>
      <c r="AZ1290" s="27" t="str">
        <f aca="false">IF(AY1290&gt;=95,"A",IF(AY1290&gt;=90,"A-",IF(AY1290&gt;=85,"B+",IF(AY1290&gt;=80,"B",IF(AY1290&gt;=75,"B-",IF(AY1290&gt;=70,"C+",IF(AY1290&gt;=65,"C",IF(AY1290&gt;=60,"C-","Failed"))))))))</f>
        <v>B+</v>
      </c>
      <c r="BA1290" s="28" t="n">
        <v>240</v>
      </c>
      <c r="BB1290" s="25" t="n">
        <f aca="false">BA1290/300%</f>
        <v>80</v>
      </c>
      <c r="BC1290" s="27" t="str">
        <f aca="false">IF(BB1290&gt;=95,"A",IF(BB1290&gt;=90,"A-",IF(BB1290&gt;=85,"B+",IF(BB1290&gt;=80,"B",IF(BB1290&gt;=75,"B-",IF(BB1290&gt;=70,"C+",IF(BB1290&gt;=65,"C",IF(BB1290&gt;=60,"C-","Failed"))))))))</f>
        <v>B</v>
      </c>
      <c r="BD1290" s="28" t="n">
        <v>185</v>
      </c>
      <c r="BE1290" s="25" t="n">
        <f aca="false">BD1290/200%</f>
        <v>92.5</v>
      </c>
      <c r="BF1290" s="27" t="str">
        <f aca="false">IF(BE1290&gt;=95,"A",IF(BE1290&gt;=90,"A-",IF(BE1290&gt;=85,"B+",IF(BE1290&gt;=80,"B",IF(BE1290&gt;=75,"B-",IF(BE1290&gt;=70,"C+",IF(BE1290&gt;=65,"C",IF(BE1290&gt;=60,"C-","Failed"))))))))</f>
        <v>A-</v>
      </c>
      <c r="BG1290" s="28" t="n">
        <v>560</v>
      </c>
      <c r="BH1290" s="25" t="n">
        <f aca="false">BG1290/600%</f>
        <v>93.3333333333333</v>
      </c>
      <c r="BI1290" s="27" t="str">
        <f aca="false">IF(BH1290&gt;=95,"A",IF(BH1290&gt;=90,"A-",IF(BH1290&gt;=85,"B+",IF(BH1290&gt;=80,"B",IF(BH1290&gt;=75,"B-",IF(BH1290&gt;=70,"C+",IF(BH1290&gt;=65,"C",IF(BH1290&gt;=60,"C-","Failed"))))))))</f>
        <v>A-</v>
      </c>
      <c r="BJ1290" s="28" t="n">
        <f aca="false">SUM(BG1290,BD1290,BA1290,AX1290,AU1290,AR1290,AO1290,AK1290,AG1290)</f>
        <v>2003</v>
      </c>
      <c r="BK1290" s="28" t="n">
        <f aca="false">BJ1290/2300%</f>
        <v>87.0869565217391</v>
      </c>
      <c r="BL1290" s="27" t="str">
        <f aca="false">IF(BK1290&gt;=95,"A",IF(BK1290&gt;=90,"A-",IF(BK1290&gt;=85,"B+",IF(BK1290&gt;=80,"B",IF(BK1290&gt;=75,"B-",IF(BK1290&gt;=70,"C+",IF(BK1290&gt;=65,"C",IF(BK1290&gt;=60,"C-","Failed"))))))))</f>
        <v>B+</v>
      </c>
      <c r="BM1290" s="28" t="str">
        <f aca="false">IF(BK1290&gt;=95,"4.00",IF(BK1290&gt;=90,"3.67",IF(BK1290&gt;=85,"3.33",IF(BK1290&gt;=80,"3.00",IF(BK1290&gt;=75,"2.67",IF(BK1290&gt;=70,"2.33",IF(BK1290&gt;=65,"2.00",IF(BK1290&gt;=60,"1.67","Failed"))))))))</f>
        <v>3.33</v>
      </c>
      <c r="BN1290" s="23" t="n">
        <f aca="false">SUM(BJ1290,AB1290)</f>
        <v>3462</v>
      </c>
      <c r="BO1290" s="23" t="n">
        <f aca="false">BN1290/4000%</f>
        <v>86.55</v>
      </c>
      <c r="BP1290" s="22" t="str">
        <f aca="false">IF(BO1290&gt;=95,"A",IF(BO1290&gt;=90,"A-",IF(BO1290&gt;=85,"B+",IF(BO1290&gt;=80,"B",IF(BO1290&gt;=75,"B-",IF(BO1290&gt;=70,"C+",IF(BO1290&gt;=65,"C",IF(BO1290&gt;=60,"C-","Failed"))))))))</f>
        <v>B+</v>
      </c>
      <c r="BQ1290" s="23" t="str">
        <f aca="false">IF(BO1290&gt;=95,"4.00",IF(BO1290&gt;=90,"3.67",IF(BO1290&gt;=85,"3.33",IF(BO1290&gt;=80,"3.00",IF(BO1290&gt;=75,"2.67",IF(BO1290&gt;=70,"2.33",IF(BO1290&gt;=65,"2.00",IF(BO1290&gt;=60,"1.67","Failed"))))))))</f>
        <v>3.33</v>
      </c>
    </row>
    <row r="1291" s="31" customFormat="true" ht="50.1" hidden="false" customHeight="true" outlineLevel="0" collapsed="false">
      <c r="A1291" s="19" t="n">
        <v>1382</v>
      </c>
      <c r="B1291" s="33" t="s">
        <v>1331</v>
      </c>
      <c r="C1291" s="25" t="s">
        <v>807</v>
      </c>
      <c r="D1291" s="26" t="n">
        <v>193</v>
      </c>
      <c r="E1291" s="25" t="n">
        <f aca="false">D1291/200%</f>
        <v>96.5</v>
      </c>
      <c r="F1291" s="27" t="str">
        <f aca="false">IF(E1291&gt;=95,"A",IF(E1291&gt;=90,"A-",IF(E1291&gt;=85,"B+",IF(E1291&gt;=80,"B",IF(E1291&gt;=75,"B-",IF(E1291&gt;=70,"C+",IF(E1291&gt;=65,"C",IF(E1291&gt;=60,"C-","Failed"))))))))</f>
        <v>A</v>
      </c>
      <c r="G1291" s="26" t="n">
        <v>175</v>
      </c>
      <c r="H1291" s="25" t="n">
        <f aca="false">G1291/200%</f>
        <v>87.5</v>
      </c>
      <c r="I1291" s="27" t="str">
        <f aca="false">IF(H1291&gt;=95,"A",IF(H1291&gt;=90,"A-",IF(H1291&gt;=85,"B+",IF(H1291&gt;=80,"B",IF(H1291&gt;=75,"B-",IF(H1291&gt;=70,"C+",IF(H1291&gt;=65,"C",IF(H1291&gt;=60,"C-","Failed"))))))))</f>
        <v>B+</v>
      </c>
      <c r="J1291" s="26" t="n">
        <v>181</v>
      </c>
      <c r="K1291" s="25" t="n">
        <f aca="false">J1291/200%</f>
        <v>90.5</v>
      </c>
      <c r="L1291" s="27" t="str">
        <f aca="false">IF(K1291&gt;=95,"A",IF(K1291&gt;=90,"A-",IF(K1291&gt;=85,"B+",IF(K1291&gt;=80,"B",IF(K1291&gt;=75,"B-",IF(K1291&gt;=70,"C+",IF(K1291&gt;=65,"C",IF(K1291&gt;=60,"C-","Failed"))))))))</f>
        <v>A-</v>
      </c>
      <c r="M1291" s="26" t="n">
        <v>174</v>
      </c>
      <c r="N1291" s="25" t="n">
        <f aca="false">M1291/200%</f>
        <v>87</v>
      </c>
      <c r="O1291" s="27" t="str">
        <f aca="false">IF(N1291&gt;=95,"A",IF(N1291&gt;=90,"A-",IF(N1291&gt;=85,"B+",IF(N1291&gt;=80,"B",IF(N1291&gt;=75,"B-",IF(N1291&gt;=70,"C+",IF(N1291&gt;=65,"C",IF(N1291&gt;=60,"C-","Failed"))))))))</f>
        <v>B+</v>
      </c>
      <c r="P1291" s="26" t="n">
        <v>186</v>
      </c>
      <c r="Q1291" s="25" t="n">
        <f aca="false">P1291/200%</f>
        <v>93</v>
      </c>
      <c r="R1291" s="27" t="str">
        <f aca="false">IF(Q1291&gt;=95,"A",IF(Q1291&gt;=90,"A-",IF(Q1291&gt;=85,"B+",IF(Q1291&gt;=80,"B",IF(Q1291&gt;=75,"B-",IF(Q1291&gt;=70,"C+",IF(Q1291&gt;=65,"C",IF(Q1291&gt;=60,"C-","Failed"))))))))</f>
        <v>A-</v>
      </c>
      <c r="S1291" s="26" t="n">
        <v>289</v>
      </c>
      <c r="T1291" s="25" t="n">
        <f aca="false">S1291/300%</f>
        <v>96.3333333333333</v>
      </c>
      <c r="U1291" s="27" t="str">
        <f aca="false">IF(T1291&gt;=95,"A",IF(T1291&gt;=90,"A-",IF(T1291&gt;=85,"B+",IF(T1291&gt;=80,"B",IF(T1291&gt;=75,"B-",IF(T1291&gt;=70,"C+",IF(T1291&gt;=65,"C",IF(T1291&gt;=60,"C-","Failed"))))))))</f>
        <v>A</v>
      </c>
      <c r="V1291" s="26" t="n">
        <v>170</v>
      </c>
      <c r="W1291" s="25" t="n">
        <f aca="false">V1291/200%</f>
        <v>85</v>
      </c>
      <c r="X1291" s="27" t="str">
        <f aca="false">IF(W1291&gt;=95,"A",IF(W1291&gt;=90,"A-",IF(W1291&gt;=85,"B+",IF(W1291&gt;=80,"B",IF(W1291&gt;=75,"B-",IF(W1291&gt;=70,"C+",IF(W1291&gt;=65,"C",IF(W1291&gt;=60,"C-","Failed"))))))))</f>
        <v>B+</v>
      </c>
      <c r="Y1291" s="26" t="n">
        <v>170</v>
      </c>
      <c r="Z1291" s="25" t="n">
        <f aca="false">Y1291/200%</f>
        <v>85</v>
      </c>
      <c r="AA1291" s="27" t="str">
        <f aca="false">IF(Z1291&gt;=95,"A",IF(Z1291&gt;=90,"A-",IF(Z1291&gt;=85,"B+",IF(Z1291&gt;=80,"B",IF(Z1291&gt;=75,"B-",IF(Z1291&gt;=70,"C+",IF(Z1291&gt;=65,"C",IF(Z1291&gt;=60,"C-","Failed"))))))))</f>
        <v>B+</v>
      </c>
      <c r="AB1291" s="28" t="n">
        <f aca="false">SUM(Y1291,V1291,S1291,P1291,M1291,J1291,G1291,D1291)</f>
        <v>1538</v>
      </c>
      <c r="AC1291" s="28" t="n">
        <f aca="false">AB1291/1700%</f>
        <v>90.4705882352941</v>
      </c>
      <c r="AD1291" s="27" t="str">
        <f aca="false">IF(AC1291&gt;=95,"A",IF(AC1291&gt;=90,"A-",IF(AC1291&gt;=85,"B+",IF(AC1291&gt;=80,"B",IF(AC1291&gt;=75,"B-",IF(AC1291&gt;=70,"C+",IF(AC1291&gt;=65,"C",IF(AC1291&gt;=60,"C-","Failed"))))))))</f>
        <v>A-</v>
      </c>
      <c r="AE1291" s="28" t="str">
        <f aca="false">IF(AC1291&gt;=95,"4.00",IF(AC1291&gt;=90,"3.67",IF(AC1291&gt;=85,"3.33",IF(AC1291&gt;=80,"3.00",IF(AC1291&gt;=75,"2.67",IF(AC1291&gt;=70,"2.33",IF(AC1291&gt;=65,"2.00",IF(AC1291&gt;=60,"1.67","Failed"))))))))</f>
        <v>3.67</v>
      </c>
      <c r="AF1291" s="29" t="s">
        <v>38</v>
      </c>
      <c r="AG1291" s="28" t="n">
        <v>170</v>
      </c>
      <c r="AH1291" s="27" t="n">
        <f aca="false">AG1291/200%</f>
        <v>85</v>
      </c>
      <c r="AI1291" s="27" t="str">
        <f aca="false">IF(AH1291&gt;=95,"A",IF(AH1291&gt;=90,"A-",IF(AH1291&gt;=85,"B+",IF(AH1291&gt;=80,"B",IF(AH1291&gt;=75,"B-",IF(AH1291&gt;=70,"C+",IF(AH1291&gt;=65,"C",IF(AH1291&gt;=60,"C-","Failed"))))))))</f>
        <v>B+</v>
      </c>
      <c r="AJ1291" s="29" t="s">
        <v>39</v>
      </c>
      <c r="AK1291" s="28" t="n">
        <v>153</v>
      </c>
      <c r="AL1291" s="25" t="n">
        <f aca="false">AK1291/200%</f>
        <v>76.5</v>
      </c>
      <c r="AM1291" s="27" t="str">
        <f aca="false">IF(AL1291&gt;=95,"A",IF(AL1291&gt;=90,"A-",IF(AL1291&gt;=85,"B+",IF(AL1291&gt;=80,"B",IF(AL1291&gt;=75,"B-",IF(AL1291&gt;=70,"C+",IF(AL1291&gt;=65,"C",IF(AL1291&gt;=60,"C-","Failed"))))))))</f>
        <v>B-</v>
      </c>
      <c r="AN1291" s="30" t="s">
        <v>12</v>
      </c>
      <c r="AO1291" s="28" t="n">
        <v>170</v>
      </c>
      <c r="AP1291" s="25" t="n">
        <f aca="false">AO1291/200%</f>
        <v>85</v>
      </c>
      <c r="AQ1291" s="27" t="str">
        <f aca="false">IF(AP1291&gt;=95,"A",IF(AP1291&gt;=90,"A-",IF(AP1291&gt;=85,"B+",IF(AP1291&gt;=80,"B",IF(AP1291&gt;=75,"B-",IF(AP1291&gt;=70,"C+",IF(AP1291&gt;=65,"C",IF(AP1291&gt;=60,"C-","Failed"))))))))</f>
        <v>B+</v>
      </c>
      <c r="AR1291" s="28" t="n">
        <v>189</v>
      </c>
      <c r="AS1291" s="25" t="n">
        <f aca="false">AR1291/200%</f>
        <v>94.5</v>
      </c>
      <c r="AT1291" s="27" t="str">
        <f aca="false">IF(AS1291&gt;=95,"A",IF(AS1291&gt;=90,"A-",IF(AS1291&gt;=85,"B+",IF(AS1291&gt;=80,"B",IF(AS1291&gt;=75,"B-",IF(AS1291&gt;=70,"C+",IF(AS1291&gt;=65,"C",IF(AS1291&gt;=60,"C-","Failed"))))))))</f>
        <v>A-</v>
      </c>
      <c r="AU1291" s="28" t="n">
        <v>169</v>
      </c>
      <c r="AV1291" s="25" t="n">
        <f aca="false">AU1291/200%</f>
        <v>84.5</v>
      </c>
      <c r="AW1291" s="27" t="str">
        <f aca="false">IF(AV1291&gt;=95,"A",IF(AV1291&gt;=90,"A-",IF(AV1291&gt;=85,"B+",IF(AV1291&gt;=80,"B",IF(AV1291&gt;=75,"B-",IF(AV1291&gt;=70,"C+",IF(AV1291&gt;=65,"C",IF(AV1291&gt;=60,"C-","Failed"))))))))</f>
        <v>B</v>
      </c>
      <c r="AX1291" s="28" t="n">
        <v>160</v>
      </c>
      <c r="AY1291" s="25" t="n">
        <f aca="false">AX1291/200%</f>
        <v>80</v>
      </c>
      <c r="AZ1291" s="27" t="str">
        <f aca="false">IF(AY1291&gt;=95,"A",IF(AY1291&gt;=90,"A-",IF(AY1291&gt;=85,"B+",IF(AY1291&gt;=80,"B",IF(AY1291&gt;=75,"B-",IF(AY1291&gt;=70,"C+",IF(AY1291&gt;=65,"C",IF(AY1291&gt;=60,"C-","Failed"))))))))</f>
        <v>B</v>
      </c>
      <c r="BA1291" s="28" t="n">
        <v>245</v>
      </c>
      <c r="BB1291" s="25" t="n">
        <f aca="false">BA1291/300%</f>
        <v>81.6666666666667</v>
      </c>
      <c r="BC1291" s="27" t="str">
        <f aca="false">IF(BB1291&gt;=95,"A",IF(BB1291&gt;=90,"A-",IF(BB1291&gt;=85,"B+",IF(BB1291&gt;=80,"B",IF(BB1291&gt;=75,"B-",IF(BB1291&gt;=70,"C+",IF(BB1291&gt;=65,"C",IF(BB1291&gt;=60,"C-","Failed"))))))))</f>
        <v>B</v>
      </c>
      <c r="BD1291" s="28" t="n">
        <v>162</v>
      </c>
      <c r="BE1291" s="25" t="n">
        <f aca="false">BD1291/200%</f>
        <v>81</v>
      </c>
      <c r="BF1291" s="27" t="str">
        <f aca="false">IF(BE1291&gt;=95,"A",IF(BE1291&gt;=90,"A-",IF(BE1291&gt;=85,"B+",IF(BE1291&gt;=80,"B",IF(BE1291&gt;=75,"B-",IF(BE1291&gt;=70,"C+",IF(BE1291&gt;=65,"C",IF(BE1291&gt;=60,"C-","Failed"))))))))</f>
        <v>B</v>
      </c>
      <c r="BG1291" s="28" t="n">
        <v>561</v>
      </c>
      <c r="BH1291" s="25" t="n">
        <f aca="false">BG1291/600%</f>
        <v>93.5</v>
      </c>
      <c r="BI1291" s="27" t="str">
        <f aca="false">IF(BH1291&gt;=95,"A",IF(BH1291&gt;=90,"A-",IF(BH1291&gt;=85,"B+",IF(BH1291&gt;=80,"B",IF(BH1291&gt;=75,"B-",IF(BH1291&gt;=70,"C+",IF(BH1291&gt;=65,"C",IF(BH1291&gt;=60,"C-","Failed"))))))))</f>
        <v>A-</v>
      </c>
      <c r="BJ1291" s="28" t="n">
        <f aca="false">SUM(BG1291,BD1291,BA1291,AX1291,AU1291,AR1291,AO1291,AK1291,AG1291)</f>
        <v>1979</v>
      </c>
      <c r="BK1291" s="28" t="n">
        <f aca="false">BJ1291/2300%</f>
        <v>86.0434782608696</v>
      </c>
      <c r="BL1291" s="27" t="str">
        <f aca="false">IF(BK1291&gt;=95,"A",IF(BK1291&gt;=90,"A-",IF(BK1291&gt;=85,"B+",IF(BK1291&gt;=80,"B",IF(BK1291&gt;=75,"B-",IF(BK1291&gt;=70,"C+",IF(BK1291&gt;=65,"C",IF(BK1291&gt;=60,"C-","Failed"))))))))</f>
        <v>B+</v>
      </c>
      <c r="BM1291" s="28" t="str">
        <f aca="false">IF(BK1291&gt;=95,"4.00",IF(BK1291&gt;=90,"3.67",IF(BK1291&gt;=85,"3.33",IF(BK1291&gt;=80,"3.00",IF(BK1291&gt;=75,"2.67",IF(BK1291&gt;=70,"2.33",IF(BK1291&gt;=65,"2.00",IF(BK1291&gt;=60,"1.67","Failed"))))))))</f>
        <v>3.33</v>
      </c>
      <c r="BN1291" s="23" t="n">
        <f aca="false">SUM(BJ1291,AB1291)</f>
        <v>3517</v>
      </c>
      <c r="BO1291" s="23" t="n">
        <f aca="false">BN1291/4000%</f>
        <v>87.925</v>
      </c>
      <c r="BP1291" s="22" t="str">
        <f aca="false">IF(BO1291&gt;=95,"A",IF(BO1291&gt;=90,"A-",IF(BO1291&gt;=85,"B+",IF(BO1291&gt;=80,"B",IF(BO1291&gt;=75,"B-",IF(BO1291&gt;=70,"C+",IF(BO1291&gt;=65,"C",IF(BO1291&gt;=60,"C-","Failed"))))))))</f>
        <v>B+</v>
      </c>
      <c r="BQ1291" s="23" t="str">
        <f aca="false">IF(BO1291&gt;=95,"4.00",IF(BO1291&gt;=90,"3.67",IF(BO1291&gt;=85,"3.33",IF(BO1291&gt;=80,"3.00",IF(BO1291&gt;=75,"2.67",IF(BO1291&gt;=70,"2.33",IF(BO1291&gt;=65,"2.00",IF(BO1291&gt;=60,"1.67","Failed"))))))))</f>
        <v>3.33</v>
      </c>
    </row>
    <row r="1292" s="31" customFormat="true" ht="50.1" hidden="false" customHeight="true" outlineLevel="0" collapsed="false">
      <c r="A1292" s="19" t="n">
        <v>1383</v>
      </c>
      <c r="B1292" s="33" t="s">
        <v>1332</v>
      </c>
      <c r="C1292" s="25" t="s">
        <v>807</v>
      </c>
      <c r="D1292" s="26" t="n">
        <v>180</v>
      </c>
      <c r="E1292" s="25" t="n">
        <f aca="false">D1292/200%</f>
        <v>90</v>
      </c>
      <c r="F1292" s="27" t="str">
        <f aca="false">IF(E1292&gt;=95,"A",IF(E1292&gt;=90,"A-",IF(E1292&gt;=85,"B+",IF(E1292&gt;=80,"B",IF(E1292&gt;=75,"B-",IF(E1292&gt;=70,"C+",IF(E1292&gt;=65,"C",IF(E1292&gt;=60,"C-","Failed"))))))))</f>
        <v>A-</v>
      </c>
      <c r="G1292" s="26" t="n">
        <v>175</v>
      </c>
      <c r="H1292" s="25" t="n">
        <f aca="false">G1292/200%</f>
        <v>87.5</v>
      </c>
      <c r="I1292" s="27" t="str">
        <f aca="false">IF(H1292&gt;=95,"A",IF(H1292&gt;=90,"A-",IF(H1292&gt;=85,"B+",IF(H1292&gt;=80,"B",IF(H1292&gt;=75,"B-",IF(H1292&gt;=70,"C+",IF(H1292&gt;=65,"C",IF(H1292&gt;=60,"C-","Failed"))))))))</f>
        <v>B+</v>
      </c>
      <c r="J1292" s="26" t="n">
        <v>167</v>
      </c>
      <c r="K1292" s="25" t="n">
        <f aca="false">J1292/200%</f>
        <v>83.5</v>
      </c>
      <c r="L1292" s="27" t="str">
        <f aca="false">IF(K1292&gt;=95,"A",IF(K1292&gt;=90,"A-",IF(K1292&gt;=85,"B+",IF(K1292&gt;=80,"B",IF(K1292&gt;=75,"B-",IF(K1292&gt;=70,"C+",IF(K1292&gt;=65,"C",IF(K1292&gt;=60,"C-","Failed"))))))))</f>
        <v>B</v>
      </c>
      <c r="M1292" s="26" t="n">
        <v>155</v>
      </c>
      <c r="N1292" s="25" t="n">
        <f aca="false">M1292/200%</f>
        <v>77.5</v>
      </c>
      <c r="O1292" s="27" t="str">
        <f aca="false">IF(N1292&gt;=95,"A",IF(N1292&gt;=90,"A-",IF(N1292&gt;=85,"B+",IF(N1292&gt;=80,"B",IF(N1292&gt;=75,"B-",IF(N1292&gt;=70,"C+",IF(N1292&gt;=65,"C",IF(N1292&gt;=60,"C-","Failed"))))))))</f>
        <v>B-</v>
      </c>
      <c r="P1292" s="26" t="n">
        <v>192</v>
      </c>
      <c r="Q1292" s="25" t="n">
        <f aca="false">P1292/200%</f>
        <v>96</v>
      </c>
      <c r="R1292" s="27" t="str">
        <f aca="false">IF(Q1292&gt;=95,"A",IF(Q1292&gt;=90,"A-",IF(Q1292&gt;=85,"B+",IF(Q1292&gt;=80,"B",IF(Q1292&gt;=75,"B-",IF(Q1292&gt;=70,"C+",IF(Q1292&gt;=65,"C",IF(Q1292&gt;=60,"C-","Failed"))))))))</f>
        <v>A</v>
      </c>
      <c r="S1292" s="26" t="n">
        <v>263</v>
      </c>
      <c r="T1292" s="25" t="n">
        <f aca="false">S1292/300%</f>
        <v>87.6666666666667</v>
      </c>
      <c r="U1292" s="27" t="str">
        <f aca="false">IF(T1292&gt;=95,"A",IF(T1292&gt;=90,"A-",IF(T1292&gt;=85,"B+",IF(T1292&gt;=80,"B",IF(T1292&gt;=75,"B-",IF(T1292&gt;=70,"C+",IF(T1292&gt;=65,"C",IF(T1292&gt;=60,"C-","Failed"))))))))</f>
        <v>B+</v>
      </c>
      <c r="V1292" s="26" t="n">
        <v>154</v>
      </c>
      <c r="W1292" s="25" t="n">
        <f aca="false">V1292/200%</f>
        <v>77</v>
      </c>
      <c r="X1292" s="27" t="str">
        <f aca="false">IF(W1292&gt;=95,"A",IF(W1292&gt;=90,"A-",IF(W1292&gt;=85,"B+",IF(W1292&gt;=80,"B",IF(W1292&gt;=75,"B-",IF(W1292&gt;=70,"C+",IF(W1292&gt;=65,"C",IF(W1292&gt;=60,"C-","Failed"))))))))</f>
        <v>B-</v>
      </c>
      <c r="Y1292" s="26" t="n">
        <v>170</v>
      </c>
      <c r="Z1292" s="25" t="n">
        <f aca="false">Y1292/200%</f>
        <v>85</v>
      </c>
      <c r="AA1292" s="27" t="str">
        <f aca="false">IF(Z1292&gt;=95,"A",IF(Z1292&gt;=90,"A-",IF(Z1292&gt;=85,"B+",IF(Z1292&gt;=80,"B",IF(Z1292&gt;=75,"B-",IF(Z1292&gt;=70,"C+",IF(Z1292&gt;=65,"C",IF(Z1292&gt;=60,"C-","Failed"))))))))</f>
        <v>B+</v>
      </c>
      <c r="AB1292" s="28" t="n">
        <f aca="false">SUM(Y1292,V1292,S1292,P1292,M1292,J1292,G1292,D1292)</f>
        <v>1456</v>
      </c>
      <c r="AC1292" s="28" t="n">
        <f aca="false">AB1292/1700%</f>
        <v>85.6470588235294</v>
      </c>
      <c r="AD1292" s="27" t="str">
        <f aca="false">IF(AC1292&gt;=95,"A",IF(AC1292&gt;=90,"A-",IF(AC1292&gt;=85,"B+",IF(AC1292&gt;=80,"B",IF(AC1292&gt;=75,"B-",IF(AC1292&gt;=70,"C+",IF(AC1292&gt;=65,"C",IF(AC1292&gt;=60,"C-","Failed"))))))))</f>
        <v>B+</v>
      </c>
      <c r="AE1292" s="28" t="str">
        <f aca="false">IF(AC1292&gt;=95,"4.00",IF(AC1292&gt;=90,"3.67",IF(AC1292&gt;=85,"3.33",IF(AC1292&gt;=80,"3.00",IF(AC1292&gt;=75,"2.67",IF(AC1292&gt;=70,"2.33",IF(AC1292&gt;=65,"2.00",IF(AC1292&gt;=60,"1.67","Failed"))))))))</f>
        <v>3.33</v>
      </c>
      <c r="AF1292" s="29" t="s">
        <v>38</v>
      </c>
      <c r="AG1292" s="28" t="n">
        <v>160</v>
      </c>
      <c r="AH1292" s="27" t="n">
        <f aca="false">AG1292/200%</f>
        <v>80</v>
      </c>
      <c r="AI1292" s="27" t="str">
        <f aca="false">IF(AH1292&gt;=95,"A",IF(AH1292&gt;=90,"A-",IF(AH1292&gt;=85,"B+",IF(AH1292&gt;=80,"B",IF(AH1292&gt;=75,"B-",IF(AH1292&gt;=70,"C+",IF(AH1292&gt;=65,"C",IF(AH1292&gt;=60,"C-","Failed"))))))))</f>
        <v>B</v>
      </c>
      <c r="AJ1292" s="29" t="s">
        <v>39</v>
      </c>
      <c r="AK1292" s="28" t="n">
        <v>140</v>
      </c>
      <c r="AL1292" s="25" t="n">
        <f aca="false">AK1292/200%</f>
        <v>70</v>
      </c>
      <c r="AM1292" s="27" t="str">
        <f aca="false">IF(AL1292&gt;=95,"A",IF(AL1292&gt;=90,"A-",IF(AL1292&gt;=85,"B+",IF(AL1292&gt;=80,"B",IF(AL1292&gt;=75,"B-",IF(AL1292&gt;=70,"C+",IF(AL1292&gt;=65,"C",IF(AL1292&gt;=60,"C-","Failed"))))))))</f>
        <v>C+</v>
      </c>
      <c r="AN1292" s="30" t="s">
        <v>40</v>
      </c>
      <c r="AO1292" s="28" t="n">
        <v>175</v>
      </c>
      <c r="AP1292" s="25" t="n">
        <f aca="false">AO1292/200%</f>
        <v>87.5</v>
      </c>
      <c r="AQ1292" s="27" t="str">
        <f aca="false">IF(AP1292&gt;=95,"A",IF(AP1292&gt;=90,"A-",IF(AP1292&gt;=85,"B+",IF(AP1292&gt;=80,"B",IF(AP1292&gt;=75,"B-",IF(AP1292&gt;=70,"C+",IF(AP1292&gt;=65,"C",IF(AP1292&gt;=60,"C-","Failed"))))))))</f>
        <v>B+</v>
      </c>
      <c r="AR1292" s="28" t="n">
        <v>180</v>
      </c>
      <c r="AS1292" s="25" t="n">
        <f aca="false">AR1292/200%</f>
        <v>90</v>
      </c>
      <c r="AT1292" s="27" t="str">
        <f aca="false">IF(AS1292&gt;=95,"A",IF(AS1292&gt;=90,"A-",IF(AS1292&gt;=85,"B+",IF(AS1292&gt;=80,"B",IF(AS1292&gt;=75,"B-",IF(AS1292&gt;=70,"C+",IF(AS1292&gt;=65,"C",IF(AS1292&gt;=60,"C-","Failed"))))))))</f>
        <v>A-</v>
      </c>
      <c r="AU1292" s="28" t="n">
        <v>169</v>
      </c>
      <c r="AV1292" s="25" t="n">
        <f aca="false">AU1292/200%</f>
        <v>84.5</v>
      </c>
      <c r="AW1292" s="27" t="str">
        <f aca="false">IF(AV1292&gt;=95,"A",IF(AV1292&gt;=90,"A-",IF(AV1292&gt;=85,"B+",IF(AV1292&gt;=80,"B",IF(AV1292&gt;=75,"B-",IF(AV1292&gt;=70,"C+",IF(AV1292&gt;=65,"C",IF(AV1292&gt;=60,"C-","Failed"))))))))</f>
        <v>B</v>
      </c>
      <c r="AX1292" s="28" t="n">
        <v>170</v>
      </c>
      <c r="AY1292" s="25" t="n">
        <f aca="false">AX1292/200%</f>
        <v>85</v>
      </c>
      <c r="AZ1292" s="27" t="str">
        <f aca="false">IF(AY1292&gt;=95,"A",IF(AY1292&gt;=90,"A-",IF(AY1292&gt;=85,"B+",IF(AY1292&gt;=80,"B",IF(AY1292&gt;=75,"B-",IF(AY1292&gt;=70,"C+",IF(AY1292&gt;=65,"C",IF(AY1292&gt;=60,"C-","Failed"))))))))</f>
        <v>B+</v>
      </c>
      <c r="BA1292" s="28" t="n">
        <v>230</v>
      </c>
      <c r="BB1292" s="25" t="n">
        <f aca="false">BA1292/300%</f>
        <v>76.6666666666667</v>
      </c>
      <c r="BC1292" s="27" t="str">
        <f aca="false">IF(BB1292&gt;=95,"A",IF(BB1292&gt;=90,"A-",IF(BB1292&gt;=85,"B+",IF(BB1292&gt;=80,"B",IF(BB1292&gt;=75,"B-",IF(BB1292&gt;=70,"C+",IF(BB1292&gt;=65,"C",IF(BB1292&gt;=60,"C-","Failed"))))))))</f>
        <v>B-</v>
      </c>
      <c r="BD1292" s="28" t="n">
        <v>183</v>
      </c>
      <c r="BE1292" s="25" t="n">
        <f aca="false">BD1292/200%</f>
        <v>91.5</v>
      </c>
      <c r="BF1292" s="27" t="str">
        <f aca="false">IF(BE1292&gt;=95,"A",IF(BE1292&gt;=90,"A-",IF(BE1292&gt;=85,"B+",IF(BE1292&gt;=80,"B",IF(BE1292&gt;=75,"B-",IF(BE1292&gt;=70,"C+",IF(BE1292&gt;=65,"C",IF(BE1292&gt;=60,"C-","Failed"))))))))</f>
        <v>A-</v>
      </c>
      <c r="BG1292" s="28" t="n">
        <v>566</v>
      </c>
      <c r="BH1292" s="25" t="n">
        <f aca="false">BG1292/600%</f>
        <v>94.3333333333333</v>
      </c>
      <c r="BI1292" s="27" t="str">
        <f aca="false">IF(BH1292&gt;=95,"A",IF(BH1292&gt;=90,"A-",IF(BH1292&gt;=85,"B+",IF(BH1292&gt;=80,"B",IF(BH1292&gt;=75,"B-",IF(BH1292&gt;=70,"C+",IF(BH1292&gt;=65,"C",IF(BH1292&gt;=60,"C-","Failed"))))))))</f>
        <v>A-</v>
      </c>
      <c r="BJ1292" s="28" t="n">
        <f aca="false">SUM(BG1292,BD1292,BA1292,AX1292,AU1292,AR1292,AO1292,AK1292,AG1292)</f>
        <v>1973</v>
      </c>
      <c r="BK1292" s="28" t="n">
        <f aca="false">BJ1292/2300%</f>
        <v>85.7826086956522</v>
      </c>
      <c r="BL1292" s="27" t="str">
        <f aca="false">IF(BK1292&gt;=95,"A",IF(BK1292&gt;=90,"A-",IF(BK1292&gt;=85,"B+",IF(BK1292&gt;=80,"B",IF(BK1292&gt;=75,"B-",IF(BK1292&gt;=70,"C+",IF(BK1292&gt;=65,"C",IF(BK1292&gt;=60,"C-","Failed"))))))))</f>
        <v>B+</v>
      </c>
      <c r="BM1292" s="28" t="str">
        <f aca="false">IF(BK1292&gt;=95,"4.00",IF(BK1292&gt;=90,"3.67",IF(BK1292&gt;=85,"3.33",IF(BK1292&gt;=80,"3.00",IF(BK1292&gt;=75,"2.67",IF(BK1292&gt;=70,"2.33",IF(BK1292&gt;=65,"2.00",IF(BK1292&gt;=60,"1.67","Failed"))))))))</f>
        <v>3.33</v>
      </c>
      <c r="BN1292" s="23" t="n">
        <f aca="false">SUM(BJ1292,AB1292)</f>
        <v>3429</v>
      </c>
      <c r="BO1292" s="23" t="n">
        <f aca="false">BN1292/4000%</f>
        <v>85.725</v>
      </c>
      <c r="BP1292" s="22" t="str">
        <f aca="false">IF(BO1292&gt;=95,"A",IF(BO1292&gt;=90,"A-",IF(BO1292&gt;=85,"B+",IF(BO1292&gt;=80,"B",IF(BO1292&gt;=75,"B-",IF(BO1292&gt;=70,"C+",IF(BO1292&gt;=65,"C",IF(BO1292&gt;=60,"C-","Failed"))))))))</f>
        <v>B+</v>
      </c>
      <c r="BQ1292" s="23" t="str">
        <f aca="false">IF(BO1292&gt;=95,"4.00",IF(BO1292&gt;=90,"3.67",IF(BO1292&gt;=85,"3.33",IF(BO1292&gt;=80,"3.00",IF(BO1292&gt;=75,"2.67",IF(BO1292&gt;=70,"2.33",IF(BO1292&gt;=65,"2.00",IF(BO1292&gt;=60,"1.67","Failed"))))))))</f>
        <v>3.33</v>
      </c>
    </row>
    <row r="1293" s="31" customFormat="true" ht="50.1" hidden="false" customHeight="true" outlineLevel="0" collapsed="false">
      <c r="A1293" s="19" t="n">
        <v>1384</v>
      </c>
      <c r="B1293" s="33" t="s">
        <v>1333</v>
      </c>
      <c r="C1293" s="25" t="s">
        <v>807</v>
      </c>
      <c r="D1293" s="26" t="n">
        <v>160</v>
      </c>
      <c r="E1293" s="25" t="n">
        <f aca="false">D1293/200%</f>
        <v>80</v>
      </c>
      <c r="F1293" s="27" t="str">
        <f aca="false">IF(E1293&gt;=95,"A",IF(E1293&gt;=90,"A-",IF(E1293&gt;=85,"B+",IF(E1293&gt;=80,"B",IF(E1293&gt;=75,"B-",IF(E1293&gt;=70,"C+",IF(E1293&gt;=65,"C",IF(E1293&gt;=60,"C-","Failed"))))))))</f>
        <v>B</v>
      </c>
      <c r="G1293" s="26" t="n">
        <v>170</v>
      </c>
      <c r="H1293" s="25" t="n">
        <f aca="false">G1293/200%</f>
        <v>85</v>
      </c>
      <c r="I1293" s="27" t="str">
        <f aca="false">IF(H1293&gt;=95,"A",IF(H1293&gt;=90,"A-",IF(H1293&gt;=85,"B+",IF(H1293&gt;=80,"B",IF(H1293&gt;=75,"B-",IF(H1293&gt;=70,"C+",IF(H1293&gt;=65,"C",IF(H1293&gt;=60,"C-","Failed"))))))))</f>
        <v>B+</v>
      </c>
      <c r="J1293" s="26" t="n">
        <v>145</v>
      </c>
      <c r="K1293" s="25" t="n">
        <f aca="false">J1293/200%</f>
        <v>72.5</v>
      </c>
      <c r="L1293" s="27" t="str">
        <f aca="false">IF(K1293&gt;=95,"A",IF(K1293&gt;=90,"A-",IF(K1293&gt;=85,"B+",IF(K1293&gt;=80,"B",IF(K1293&gt;=75,"B-",IF(K1293&gt;=70,"C+",IF(K1293&gt;=65,"C",IF(K1293&gt;=60,"C-","Failed"))))))))</f>
        <v>C+</v>
      </c>
      <c r="M1293" s="26" t="n">
        <v>165</v>
      </c>
      <c r="N1293" s="25" t="n">
        <f aca="false">M1293/200%</f>
        <v>82.5</v>
      </c>
      <c r="O1293" s="27" t="str">
        <f aca="false">IF(N1293&gt;=95,"A",IF(N1293&gt;=90,"A-",IF(N1293&gt;=85,"B+",IF(N1293&gt;=80,"B",IF(N1293&gt;=75,"B-",IF(N1293&gt;=70,"C+",IF(N1293&gt;=65,"C",IF(N1293&gt;=60,"C-","Failed"))))))))</f>
        <v>B</v>
      </c>
      <c r="P1293" s="26" t="n">
        <v>180</v>
      </c>
      <c r="Q1293" s="25" t="n">
        <f aca="false">P1293/200%</f>
        <v>90</v>
      </c>
      <c r="R1293" s="27" t="str">
        <f aca="false">IF(Q1293&gt;=95,"A",IF(Q1293&gt;=90,"A-",IF(Q1293&gt;=85,"B+",IF(Q1293&gt;=80,"B",IF(Q1293&gt;=75,"B-",IF(Q1293&gt;=70,"C+",IF(Q1293&gt;=65,"C",IF(Q1293&gt;=60,"C-","Failed"))))))))</f>
        <v>A-</v>
      </c>
      <c r="S1293" s="26" t="n">
        <v>261</v>
      </c>
      <c r="T1293" s="25" t="n">
        <f aca="false">S1293/300%</f>
        <v>87</v>
      </c>
      <c r="U1293" s="27" t="str">
        <f aca="false">IF(T1293&gt;=95,"A",IF(T1293&gt;=90,"A-",IF(T1293&gt;=85,"B+",IF(T1293&gt;=80,"B",IF(T1293&gt;=75,"B-",IF(T1293&gt;=70,"C+",IF(T1293&gt;=65,"C",IF(T1293&gt;=60,"C-","Failed"))))))))</f>
        <v>B+</v>
      </c>
      <c r="V1293" s="26" t="n">
        <v>151</v>
      </c>
      <c r="W1293" s="25" t="n">
        <f aca="false">V1293/200%</f>
        <v>75.5</v>
      </c>
      <c r="X1293" s="27" t="str">
        <f aca="false">IF(W1293&gt;=95,"A",IF(W1293&gt;=90,"A-",IF(W1293&gt;=85,"B+",IF(W1293&gt;=80,"B",IF(W1293&gt;=75,"B-",IF(W1293&gt;=70,"C+",IF(W1293&gt;=65,"C",IF(W1293&gt;=60,"C-","Failed"))))))))</f>
        <v>B-</v>
      </c>
      <c r="Y1293" s="26" t="n">
        <v>160</v>
      </c>
      <c r="Z1293" s="25" t="n">
        <f aca="false">Y1293/200%</f>
        <v>80</v>
      </c>
      <c r="AA1293" s="27" t="str">
        <f aca="false">IF(Z1293&gt;=95,"A",IF(Z1293&gt;=90,"A-",IF(Z1293&gt;=85,"B+",IF(Z1293&gt;=80,"B",IF(Z1293&gt;=75,"B-",IF(Z1293&gt;=70,"C+",IF(Z1293&gt;=65,"C",IF(Z1293&gt;=60,"C-","Failed"))))))))</f>
        <v>B</v>
      </c>
      <c r="AB1293" s="28" t="n">
        <f aca="false">SUM(Y1293,V1293,S1293,P1293,M1293,J1293,G1293,D1293)</f>
        <v>1392</v>
      </c>
      <c r="AC1293" s="28" t="n">
        <f aca="false">AB1293/1700%</f>
        <v>81.8823529411765</v>
      </c>
      <c r="AD1293" s="27" t="str">
        <f aca="false">IF(AC1293&gt;=95,"A",IF(AC1293&gt;=90,"A-",IF(AC1293&gt;=85,"B+",IF(AC1293&gt;=80,"B",IF(AC1293&gt;=75,"B-",IF(AC1293&gt;=70,"C+",IF(AC1293&gt;=65,"C",IF(AC1293&gt;=60,"C-","Failed"))))))))</f>
        <v>B</v>
      </c>
      <c r="AE1293" s="28" t="str">
        <f aca="false">IF(AC1293&gt;=95,"4.00",IF(AC1293&gt;=90,"3.67",IF(AC1293&gt;=85,"3.33",IF(AC1293&gt;=80,"3.00",IF(AC1293&gt;=75,"2.67",IF(AC1293&gt;=70,"2.33",IF(AC1293&gt;=65,"2.00",IF(AC1293&gt;=60,"1.67","Failed"))))))))</f>
        <v>3.00</v>
      </c>
      <c r="AF1293" s="29" t="s">
        <v>38</v>
      </c>
      <c r="AG1293" s="28" t="n">
        <v>175</v>
      </c>
      <c r="AH1293" s="27" t="n">
        <f aca="false">AG1293/200%</f>
        <v>87.5</v>
      </c>
      <c r="AI1293" s="27" t="str">
        <f aca="false">IF(AH1293&gt;=95,"A",IF(AH1293&gt;=90,"A-",IF(AH1293&gt;=85,"B+",IF(AH1293&gt;=80,"B",IF(AH1293&gt;=75,"B-",IF(AH1293&gt;=70,"C+",IF(AH1293&gt;=65,"C",IF(AH1293&gt;=60,"C-","Failed"))))))))</f>
        <v>B+</v>
      </c>
      <c r="AJ1293" s="29" t="s">
        <v>39</v>
      </c>
      <c r="AK1293" s="28" t="n">
        <v>163</v>
      </c>
      <c r="AL1293" s="25" t="n">
        <f aca="false">AK1293/200%</f>
        <v>81.5</v>
      </c>
      <c r="AM1293" s="27" t="str">
        <f aca="false">IF(AL1293&gt;=95,"A",IF(AL1293&gt;=90,"A-",IF(AL1293&gt;=85,"B+",IF(AL1293&gt;=80,"B",IF(AL1293&gt;=75,"B-",IF(AL1293&gt;=70,"C+",IF(AL1293&gt;=65,"C",IF(AL1293&gt;=60,"C-","Failed"))))))))</f>
        <v>B</v>
      </c>
      <c r="AN1293" s="30" t="s">
        <v>12</v>
      </c>
      <c r="AO1293" s="28" t="n">
        <v>165</v>
      </c>
      <c r="AP1293" s="25" t="n">
        <f aca="false">AO1293/200%</f>
        <v>82.5</v>
      </c>
      <c r="AQ1293" s="27" t="str">
        <f aca="false">IF(AP1293&gt;=95,"A",IF(AP1293&gt;=90,"A-",IF(AP1293&gt;=85,"B+",IF(AP1293&gt;=80,"B",IF(AP1293&gt;=75,"B-",IF(AP1293&gt;=70,"C+",IF(AP1293&gt;=65,"C",IF(AP1293&gt;=60,"C-","Failed"))))))))</f>
        <v>B</v>
      </c>
      <c r="AR1293" s="28" t="n">
        <v>183</v>
      </c>
      <c r="AS1293" s="25" t="n">
        <f aca="false">AR1293/200%</f>
        <v>91.5</v>
      </c>
      <c r="AT1293" s="27" t="str">
        <f aca="false">IF(AS1293&gt;=95,"A",IF(AS1293&gt;=90,"A-",IF(AS1293&gt;=85,"B+",IF(AS1293&gt;=80,"B",IF(AS1293&gt;=75,"B-",IF(AS1293&gt;=70,"C+",IF(AS1293&gt;=65,"C",IF(AS1293&gt;=60,"C-","Failed"))))))))</f>
        <v>A-</v>
      </c>
      <c r="AU1293" s="28" t="n">
        <v>177</v>
      </c>
      <c r="AV1293" s="25" t="n">
        <f aca="false">AU1293/200%</f>
        <v>88.5</v>
      </c>
      <c r="AW1293" s="27" t="str">
        <f aca="false">IF(AV1293&gt;=95,"A",IF(AV1293&gt;=90,"A-",IF(AV1293&gt;=85,"B+",IF(AV1293&gt;=80,"B",IF(AV1293&gt;=75,"B-",IF(AV1293&gt;=70,"C+",IF(AV1293&gt;=65,"C",IF(AV1293&gt;=60,"C-","Failed"))))))))</f>
        <v>B+</v>
      </c>
      <c r="AX1293" s="28" t="n">
        <v>181</v>
      </c>
      <c r="AY1293" s="25" t="n">
        <f aca="false">AX1293/200%</f>
        <v>90.5</v>
      </c>
      <c r="AZ1293" s="27" t="str">
        <f aca="false">IF(AY1293&gt;=95,"A",IF(AY1293&gt;=90,"A-",IF(AY1293&gt;=85,"B+",IF(AY1293&gt;=80,"B",IF(AY1293&gt;=75,"B-",IF(AY1293&gt;=70,"C+",IF(AY1293&gt;=65,"C",IF(AY1293&gt;=60,"C-","Failed"))))))))</f>
        <v>A-</v>
      </c>
      <c r="BA1293" s="28" t="n">
        <v>255</v>
      </c>
      <c r="BB1293" s="25" t="n">
        <f aca="false">BA1293/300%</f>
        <v>85</v>
      </c>
      <c r="BC1293" s="27" t="str">
        <f aca="false">IF(BB1293&gt;=95,"A",IF(BB1293&gt;=90,"A-",IF(BB1293&gt;=85,"B+",IF(BB1293&gt;=80,"B",IF(BB1293&gt;=75,"B-",IF(BB1293&gt;=70,"C+",IF(BB1293&gt;=65,"C",IF(BB1293&gt;=60,"C-","Failed"))))))))</f>
        <v>B+</v>
      </c>
      <c r="BD1293" s="28" t="n">
        <v>171</v>
      </c>
      <c r="BE1293" s="25" t="n">
        <f aca="false">BD1293/200%</f>
        <v>85.5</v>
      </c>
      <c r="BF1293" s="27" t="str">
        <f aca="false">IF(BE1293&gt;=95,"A",IF(BE1293&gt;=90,"A-",IF(BE1293&gt;=85,"B+",IF(BE1293&gt;=80,"B",IF(BE1293&gt;=75,"B-",IF(BE1293&gt;=70,"C+",IF(BE1293&gt;=65,"C",IF(BE1293&gt;=60,"C-","Failed"))))))))</f>
        <v>B+</v>
      </c>
      <c r="BG1293" s="28" t="n">
        <v>564</v>
      </c>
      <c r="BH1293" s="25" t="n">
        <f aca="false">BG1293/600%</f>
        <v>94</v>
      </c>
      <c r="BI1293" s="27" t="str">
        <f aca="false">IF(BH1293&gt;=95,"A",IF(BH1293&gt;=90,"A-",IF(BH1293&gt;=85,"B+",IF(BH1293&gt;=80,"B",IF(BH1293&gt;=75,"B-",IF(BH1293&gt;=70,"C+",IF(BH1293&gt;=65,"C",IF(BH1293&gt;=60,"C-","Failed"))))))))</f>
        <v>A-</v>
      </c>
      <c r="BJ1293" s="28" t="n">
        <f aca="false">SUM(BG1293,BD1293,BA1293,AX1293,AU1293,AR1293,AO1293,AK1293,AG1293)</f>
        <v>2034</v>
      </c>
      <c r="BK1293" s="28" t="n">
        <f aca="false">BJ1293/2300%</f>
        <v>88.4347826086957</v>
      </c>
      <c r="BL1293" s="27" t="str">
        <f aca="false">IF(BK1293&gt;=95,"A",IF(BK1293&gt;=90,"A-",IF(BK1293&gt;=85,"B+",IF(BK1293&gt;=80,"B",IF(BK1293&gt;=75,"B-",IF(BK1293&gt;=70,"C+",IF(BK1293&gt;=65,"C",IF(BK1293&gt;=60,"C-","Failed"))))))))</f>
        <v>B+</v>
      </c>
      <c r="BM1293" s="28" t="str">
        <f aca="false">IF(BK1293&gt;=95,"4.00",IF(BK1293&gt;=90,"3.67",IF(BK1293&gt;=85,"3.33",IF(BK1293&gt;=80,"3.00",IF(BK1293&gt;=75,"2.67",IF(BK1293&gt;=70,"2.33",IF(BK1293&gt;=65,"2.00",IF(BK1293&gt;=60,"1.67","Failed"))))))))</f>
        <v>3.33</v>
      </c>
      <c r="BN1293" s="23" t="n">
        <f aca="false">SUM(BJ1293,AB1293)</f>
        <v>3426</v>
      </c>
      <c r="BO1293" s="23" t="n">
        <f aca="false">BN1293/4000%</f>
        <v>85.65</v>
      </c>
      <c r="BP1293" s="22" t="str">
        <f aca="false">IF(BO1293&gt;=95,"A",IF(BO1293&gt;=90,"A-",IF(BO1293&gt;=85,"B+",IF(BO1293&gt;=80,"B",IF(BO1293&gt;=75,"B-",IF(BO1293&gt;=70,"C+",IF(BO1293&gt;=65,"C",IF(BO1293&gt;=60,"C-","Failed"))))))))</f>
        <v>B+</v>
      </c>
      <c r="BQ1293" s="23" t="str">
        <f aca="false">IF(BO1293&gt;=95,"4.00",IF(BO1293&gt;=90,"3.67",IF(BO1293&gt;=85,"3.33",IF(BO1293&gt;=80,"3.00",IF(BO1293&gt;=75,"2.67",IF(BO1293&gt;=70,"2.33",IF(BO1293&gt;=65,"2.00",IF(BO1293&gt;=60,"1.67","Failed"))))))))</f>
        <v>3.33</v>
      </c>
    </row>
    <row r="1294" s="31" customFormat="true" ht="50.1" hidden="false" customHeight="true" outlineLevel="0" collapsed="false">
      <c r="A1294" s="19" t="n">
        <v>1385</v>
      </c>
      <c r="B1294" s="33" t="s">
        <v>1334</v>
      </c>
      <c r="C1294" s="25" t="s">
        <v>807</v>
      </c>
      <c r="D1294" s="26" t="n">
        <v>180</v>
      </c>
      <c r="E1294" s="25" t="n">
        <f aca="false">D1294/200%</f>
        <v>90</v>
      </c>
      <c r="F1294" s="27" t="str">
        <f aca="false">IF(E1294&gt;=95,"A",IF(E1294&gt;=90,"A-",IF(E1294&gt;=85,"B+",IF(E1294&gt;=80,"B",IF(E1294&gt;=75,"B-",IF(E1294&gt;=70,"C+",IF(E1294&gt;=65,"C",IF(E1294&gt;=60,"C-","Failed"))))))))</f>
        <v>A-</v>
      </c>
      <c r="G1294" s="26" t="n">
        <v>180</v>
      </c>
      <c r="H1294" s="25" t="n">
        <f aca="false">G1294/200%</f>
        <v>90</v>
      </c>
      <c r="I1294" s="27" t="str">
        <f aca="false">IF(H1294&gt;=95,"A",IF(H1294&gt;=90,"A-",IF(H1294&gt;=85,"B+",IF(H1294&gt;=80,"B",IF(H1294&gt;=75,"B-",IF(H1294&gt;=70,"C+",IF(H1294&gt;=65,"C",IF(H1294&gt;=60,"C-","Failed"))))))))</f>
        <v>A-</v>
      </c>
      <c r="J1294" s="26" t="n">
        <v>147</v>
      </c>
      <c r="K1294" s="25" t="n">
        <f aca="false">J1294/200%</f>
        <v>73.5</v>
      </c>
      <c r="L1294" s="27" t="str">
        <f aca="false">IF(K1294&gt;=95,"A",IF(K1294&gt;=90,"A-",IF(K1294&gt;=85,"B+",IF(K1294&gt;=80,"B",IF(K1294&gt;=75,"B-",IF(K1294&gt;=70,"C+",IF(K1294&gt;=65,"C",IF(K1294&gt;=60,"C-","Failed"))))))))</f>
        <v>C+</v>
      </c>
      <c r="M1294" s="26" t="n">
        <v>160</v>
      </c>
      <c r="N1294" s="25" t="n">
        <f aca="false">M1294/200%</f>
        <v>80</v>
      </c>
      <c r="O1294" s="27" t="str">
        <f aca="false">IF(N1294&gt;=95,"A",IF(N1294&gt;=90,"A-",IF(N1294&gt;=85,"B+",IF(N1294&gt;=80,"B",IF(N1294&gt;=75,"B-",IF(N1294&gt;=70,"C+",IF(N1294&gt;=65,"C",IF(N1294&gt;=60,"C-","Failed"))))))))</f>
        <v>B</v>
      </c>
      <c r="P1294" s="26" t="n">
        <v>186</v>
      </c>
      <c r="Q1294" s="25" t="n">
        <f aca="false">P1294/200%</f>
        <v>93</v>
      </c>
      <c r="R1294" s="27" t="str">
        <f aca="false">IF(Q1294&gt;=95,"A",IF(Q1294&gt;=90,"A-",IF(Q1294&gt;=85,"B+",IF(Q1294&gt;=80,"B",IF(Q1294&gt;=75,"B-",IF(Q1294&gt;=70,"C+",IF(Q1294&gt;=65,"C",IF(Q1294&gt;=60,"C-","Failed"))))))))</f>
        <v>A-</v>
      </c>
      <c r="S1294" s="26" t="n">
        <v>266</v>
      </c>
      <c r="T1294" s="25" t="n">
        <f aca="false">S1294/300%</f>
        <v>88.6666666666667</v>
      </c>
      <c r="U1294" s="27" t="str">
        <f aca="false">IF(T1294&gt;=95,"A",IF(T1294&gt;=90,"A-",IF(T1294&gt;=85,"B+",IF(T1294&gt;=80,"B",IF(T1294&gt;=75,"B-",IF(T1294&gt;=70,"C+",IF(T1294&gt;=65,"C",IF(T1294&gt;=60,"C-","Failed"))))))))</f>
        <v>B+</v>
      </c>
      <c r="V1294" s="26" t="n">
        <v>163</v>
      </c>
      <c r="W1294" s="25" t="n">
        <f aca="false">V1294/200%</f>
        <v>81.5</v>
      </c>
      <c r="X1294" s="27" t="str">
        <f aca="false">IF(W1294&gt;=95,"A",IF(W1294&gt;=90,"A-",IF(W1294&gt;=85,"B+",IF(W1294&gt;=80,"B",IF(W1294&gt;=75,"B-",IF(W1294&gt;=70,"C+",IF(W1294&gt;=65,"C",IF(W1294&gt;=60,"C-","Failed"))))))))</f>
        <v>B</v>
      </c>
      <c r="Y1294" s="26" t="n">
        <v>170</v>
      </c>
      <c r="Z1294" s="25" t="n">
        <f aca="false">Y1294/200%</f>
        <v>85</v>
      </c>
      <c r="AA1294" s="27" t="str">
        <f aca="false">IF(Z1294&gt;=95,"A",IF(Z1294&gt;=90,"A-",IF(Z1294&gt;=85,"B+",IF(Z1294&gt;=80,"B",IF(Z1294&gt;=75,"B-",IF(Z1294&gt;=70,"C+",IF(Z1294&gt;=65,"C",IF(Z1294&gt;=60,"C-","Failed"))))))))</f>
        <v>B+</v>
      </c>
      <c r="AB1294" s="28" t="n">
        <f aca="false">SUM(Y1294,V1294,S1294,P1294,M1294,J1294,G1294,D1294)</f>
        <v>1452</v>
      </c>
      <c r="AC1294" s="28" t="n">
        <f aca="false">AB1294/1700%</f>
        <v>85.4117647058824</v>
      </c>
      <c r="AD1294" s="27" t="str">
        <f aca="false">IF(AC1294&gt;=95,"A",IF(AC1294&gt;=90,"A-",IF(AC1294&gt;=85,"B+",IF(AC1294&gt;=80,"B",IF(AC1294&gt;=75,"B-",IF(AC1294&gt;=70,"C+",IF(AC1294&gt;=65,"C",IF(AC1294&gt;=60,"C-","Failed"))))))))</f>
        <v>B+</v>
      </c>
      <c r="AE1294" s="28" t="str">
        <f aca="false">IF(AC1294&gt;=95,"4.00",IF(AC1294&gt;=90,"3.67",IF(AC1294&gt;=85,"3.33",IF(AC1294&gt;=80,"3.00",IF(AC1294&gt;=75,"2.67",IF(AC1294&gt;=70,"2.33",IF(AC1294&gt;=65,"2.00",IF(AC1294&gt;=60,"1.67","Failed"))))))))</f>
        <v>3.33</v>
      </c>
      <c r="AF1294" s="29" t="s">
        <v>38</v>
      </c>
      <c r="AG1294" s="28" t="n">
        <v>160</v>
      </c>
      <c r="AH1294" s="27" t="n">
        <f aca="false">AG1294/200%</f>
        <v>80</v>
      </c>
      <c r="AI1294" s="27" t="str">
        <f aca="false">IF(AH1294&gt;=95,"A",IF(AH1294&gt;=90,"A-",IF(AH1294&gt;=85,"B+",IF(AH1294&gt;=80,"B",IF(AH1294&gt;=75,"B-",IF(AH1294&gt;=70,"C+",IF(AH1294&gt;=65,"C",IF(AH1294&gt;=60,"C-","Failed"))))))))</f>
        <v>B</v>
      </c>
      <c r="AJ1294" s="29" t="s">
        <v>39</v>
      </c>
      <c r="AK1294" s="28" t="n">
        <v>156</v>
      </c>
      <c r="AL1294" s="25" t="n">
        <f aca="false">AK1294/200%</f>
        <v>78</v>
      </c>
      <c r="AM1294" s="27" t="str">
        <f aca="false">IF(AL1294&gt;=95,"A",IF(AL1294&gt;=90,"A-",IF(AL1294&gt;=85,"B+",IF(AL1294&gt;=80,"B",IF(AL1294&gt;=75,"B-",IF(AL1294&gt;=70,"C+",IF(AL1294&gt;=65,"C",IF(AL1294&gt;=60,"C-","Failed"))))))))</f>
        <v>B-</v>
      </c>
      <c r="AN1294" s="30" t="s">
        <v>12</v>
      </c>
      <c r="AO1294" s="28" t="n">
        <v>180</v>
      </c>
      <c r="AP1294" s="25" t="n">
        <f aca="false">AO1294/200%</f>
        <v>90</v>
      </c>
      <c r="AQ1294" s="27" t="str">
        <f aca="false">IF(AP1294&gt;=95,"A",IF(AP1294&gt;=90,"A-",IF(AP1294&gt;=85,"B+",IF(AP1294&gt;=80,"B",IF(AP1294&gt;=75,"B-",IF(AP1294&gt;=70,"C+",IF(AP1294&gt;=65,"C",IF(AP1294&gt;=60,"C-","Failed"))))))))</f>
        <v>A-</v>
      </c>
      <c r="AR1294" s="28" t="n">
        <v>0</v>
      </c>
      <c r="AS1294" s="25" t="n">
        <f aca="false">AR1294/200%</f>
        <v>0</v>
      </c>
      <c r="AT1294" s="19" t="s">
        <v>855</v>
      </c>
      <c r="AU1294" s="28" t="n">
        <v>166</v>
      </c>
      <c r="AV1294" s="25" t="n">
        <f aca="false">AU1294/200%</f>
        <v>83</v>
      </c>
      <c r="AW1294" s="27" t="str">
        <f aca="false">IF(AV1294&gt;=95,"A",IF(AV1294&gt;=90,"A-",IF(AV1294&gt;=85,"B+",IF(AV1294&gt;=80,"B",IF(AV1294&gt;=75,"B-",IF(AV1294&gt;=70,"C+",IF(AV1294&gt;=65,"C",IF(AV1294&gt;=60,"C-","Failed"))))))))</f>
        <v>B</v>
      </c>
      <c r="AX1294" s="28" t="n">
        <v>151</v>
      </c>
      <c r="AY1294" s="25" t="n">
        <f aca="false">AX1294/200%</f>
        <v>75.5</v>
      </c>
      <c r="AZ1294" s="27" t="str">
        <f aca="false">IF(AY1294&gt;=95,"A",IF(AY1294&gt;=90,"A-",IF(AY1294&gt;=85,"B+",IF(AY1294&gt;=80,"B",IF(AY1294&gt;=75,"B-",IF(AY1294&gt;=70,"C+",IF(AY1294&gt;=65,"C",IF(AY1294&gt;=60,"C-","Failed"))))))))</f>
        <v>B-</v>
      </c>
      <c r="BA1294" s="28" t="n">
        <v>255</v>
      </c>
      <c r="BB1294" s="25" t="n">
        <f aca="false">BA1294/300%</f>
        <v>85</v>
      </c>
      <c r="BC1294" s="27" t="str">
        <f aca="false">IF(BB1294&gt;=95,"A",IF(BB1294&gt;=90,"A-",IF(BB1294&gt;=85,"B+",IF(BB1294&gt;=80,"B",IF(BB1294&gt;=75,"B-",IF(BB1294&gt;=70,"C+",IF(BB1294&gt;=65,"C",IF(BB1294&gt;=60,"C-","Failed"))))))))</f>
        <v>B+</v>
      </c>
      <c r="BD1294" s="28" t="n">
        <v>175</v>
      </c>
      <c r="BE1294" s="25" t="n">
        <f aca="false">BD1294/200%</f>
        <v>87.5</v>
      </c>
      <c r="BF1294" s="27" t="str">
        <f aca="false">IF(BE1294&gt;=95,"A",IF(BE1294&gt;=90,"A-",IF(BE1294&gt;=85,"B+",IF(BE1294&gt;=80,"B",IF(BE1294&gt;=75,"B-",IF(BE1294&gt;=70,"C+",IF(BE1294&gt;=65,"C",IF(BE1294&gt;=60,"C-","Failed"))))))))</f>
        <v>B+</v>
      </c>
      <c r="BG1294" s="28" t="n">
        <v>564</v>
      </c>
      <c r="BH1294" s="25" t="n">
        <f aca="false">BG1294/600%</f>
        <v>94</v>
      </c>
      <c r="BI1294" s="27" t="str">
        <f aca="false">IF(BH1294&gt;=95,"A",IF(BH1294&gt;=90,"A-",IF(BH1294&gt;=85,"B+",IF(BH1294&gt;=80,"B",IF(BH1294&gt;=75,"B-",IF(BH1294&gt;=70,"C+",IF(BH1294&gt;=65,"C",IF(BH1294&gt;=60,"C-","Failed"))))))))</f>
        <v>A-</v>
      </c>
      <c r="BJ1294" s="28"/>
      <c r="BK1294" s="28"/>
      <c r="BL1294" s="27"/>
      <c r="BM1294" s="28"/>
      <c r="BN1294" s="23"/>
      <c r="BO1294" s="23"/>
      <c r="BP1294" s="22"/>
      <c r="BQ1294" s="23"/>
    </row>
    <row r="1295" s="31" customFormat="true" ht="50.1" hidden="false" customHeight="true" outlineLevel="0" collapsed="false">
      <c r="A1295" s="19" t="n">
        <v>1386</v>
      </c>
      <c r="B1295" s="33" t="s">
        <v>1335</v>
      </c>
      <c r="C1295" s="25" t="s">
        <v>807</v>
      </c>
      <c r="D1295" s="26" t="n">
        <v>190</v>
      </c>
      <c r="E1295" s="25" t="n">
        <f aca="false">D1295/200%</f>
        <v>95</v>
      </c>
      <c r="F1295" s="27" t="str">
        <f aca="false">IF(E1295&gt;=95,"A",IF(E1295&gt;=90,"A-",IF(E1295&gt;=85,"B+",IF(E1295&gt;=80,"B",IF(E1295&gt;=75,"B-",IF(E1295&gt;=70,"C+",IF(E1295&gt;=65,"C",IF(E1295&gt;=60,"C-","Failed"))))))))</f>
        <v>A</v>
      </c>
      <c r="G1295" s="26" t="n">
        <v>175</v>
      </c>
      <c r="H1295" s="25" t="n">
        <f aca="false">G1295/200%</f>
        <v>87.5</v>
      </c>
      <c r="I1295" s="27" t="str">
        <f aca="false">IF(H1295&gt;=95,"A",IF(H1295&gt;=90,"A-",IF(H1295&gt;=85,"B+",IF(H1295&gt;=80,"B",IF(H1295&gt;=75,"B-",IF(H1295&gt;=70,"C+",IF(H1295&gt;=65,"C",IF(H1295&gt;=60,"C-","Failed"))))))))</f>
        <v>B+</v>
      </c>
      <c r="J1295" s="26" t="n">
        <v>170</v>
      </c>
      <c r="K1295" s="25" t="n">
        <f aca="false">J1295/200%</f>
        <v>85</v>
      </c>
      <c r="L1295" s="27" t="str">
        <f aca="false">IF(K1295&gt;=95,"A",IF(K1295&gt;=90,"A-",IF(K1295&gt;=85,"B+",IF(K1295&gt;=80,"B",IF(K1295&gt;=75,"B-",IF(K1295&gt;=70,"C+",IF(K1295&gt;=65,"C",IF(K1295&gt;=60,"C-","Failed"))))))))</f>
        <v>B+</v>
      </c>
      <c r="M1295" s="26" t="n">
        <v>160</v>
      </c>
      <c r="N1295" s="25" t="n">
        <f aca="false">M1295/200%</f>
        <v>80</v>
      </c>
      <c r="O1295" s="27" t="str">
        <f aca="false">IF(N1295&gt;=95,"A",IF(N1295&gt;=90,"A-",IF(N1295&gt;=85,"B+",IF(N1295&gt;=80,"B",IF(N1295&gt;=75,"B-",IF(N1295&gt;=70,"C+",IF(N1295&gt;=65,"C",IF(N1295&gt;=60,"C-","Failed"))))))))</f>
        <v>B</v>
      </c>
      <c r="P1295" s="26" t="n">
        <v>192</v>
      </c>
      <c r="Q1295" s="25" t="n">
        <f aca="false">P1295/200%</f>
        <v>96</v>
      </c>
      <c r="R1295" s="27" t="str">
        <f aca="false">IF(Q1295&gt;=95,"A",IF(Q1295&gt;=90,"A-",IF(Q1295&gt;=85,"B+",IF(Q1295&gt;=80,"B",IF(Q1295&gt;=75,"B-",IF(Q1295&gt;=70,"C+",IF(Q1295&gt;=65,"C",IF(Q1295&gt;=60,"C-","Failed"))))))))</f>
        <v>A</v>
      </c>
      <c r="S1295" s="26" t="n">
        <v>271</v>
      </c>
      <c r="T1295" s="25" t="n">
        <f aca="false">S1295/300%</f>
        <v>90.3333333333333</v>
      </c>
      <c r="U1295" s="27" t="str">
        <f aca="false">IF(T1295&gt;=95,"A",IF(T1295&gt;=90,"A-",IF(T1295&gt;=85,"B+",IF(T1295&gt;=80,"B",IF(T1295&gt;=75,"B-",IF(T1295&gt;=70,"C+",IF(T1295&gt;=65,"C",IF(T1295&gt;=60,"C-","Failed"))))))))</f>
        <v>A-</v>
      </c>
      <c r="V1295" s="26" t="n">
        <v>179</v>
      </c>
      <c r="W1295" s="25" t="n">
        <f aca="false">V1295/200%</f>
        <v>89.5</v>
      </c>
      <c r="X1295" s="27" t="str">
        <f aca="false">IF(W1295&gt;=95,"A",IF(W1295&gt;=90,"A-",IF(W1295&gt;=85,"B+",IF(W1295&gt;=80,"B",IF(W1295&gt;=75,"B-",IF(W1295&gt;=70,"C+",IF(W1295&gt;=65,"C",IF(W1295&gt;=60,"C-","Failed"))))))))</f>
        <v>B+</v>
      </c>
      <c r="Y1295" s="26" t="n">
        <v>165</v>
      </c>
      <c r="Z1295" s="25" t="n">
        <f aca="false">Y1295/200%</f>
        <v>82.5</v>
      </c>
      <c r="AA1295" s="27" t="str">
        <f aca="false">IF(Z1295&gt;=95,"A",IF(Z1295&gt;=90,"A-",IF(Z1295&gt;=85,"B+",IF(Z1295&gt;=80,"B",IF(Z1295&gt;=75,"B-",IF(Z1295&gt;=70,"C+",IF(Z1295&gt;=65,"C",IF(Z1295&gt;=60,"C-","Failed"))))))))</f>
        <v>B</v>
      </c>
      <c r="AB1295" s="28" t="n">
        <f aca="false">SUM(Y1295,V1295,S1295,P1295,M1295,J1295,G1295,D1295)</f>
        <v>1502</v>
      </c>
      <c r="AC1295" s="28" t="n">
        <f aca="false">AB1295/1700%</f>
        <v>88.3529411764706</v>
      </c>
      <c r="AD1295" s="27" t="str">
        <f aca="false">IF(AC1295&gt;=95,"A",IF(AC1295&gt;=90,"A-",IF(AC1295&gt;=85,"B+",IF(AC1295&gt;=80,"B",IF(AC1295&gt;=75,"B-",IF(AC1295&gt;=70,"C+",IF(AC1295&gt;=65,"C",IF(AC1295&gt;=60,"C-","Failed"))))))))</f>
        <v>B+</v>
      </c>
      <c r="AE1295" s="28" t="str">
        <f aca="false">IF(AC1295&gt;=95,"4.00",IF(AC1295&gt;=90,"3.67",IF(AC1295&gt;=85,"3.33",IF(AC1295&gt;=80,"3.00",IF(AC1295&gt;=75,"2.67",IF(AC1295&gt;=70,"2.33",IF(AC1295&gt;=65,"2.00",IF(AC1295&gt;=60,"1.67","Failed"))))))))</f>
        <v>3.33</v>
      </c>
      <c r="AF1295" s="29" t="s">
        <v>38</v>
      </c>
      <c r="AG1295" s="28" t="n">
        <v>160</v>
      </c>
      <c r="AH1295" s="27" t="n">
        <f aca="false">AG1295/200%</f>
        <v>80</v>
      </c>
      <c r="AI1295" s="27" t="str">
        <f aca="false">IF(AH1295&gt;=95,"A",IF(AH1295&gt;=90,"A-",IF(AH1295&gt;=85,"B+",IF(AH1295&gt;=80,"B",IF(AH1295&gt;=75,"B-",IF(AH1295&gt;=70,"C+",IF(AH1295&gt;=65,"C",IF(AH1295&gt;=60,"C-","Failed"))))))))</f>
        <v>B</v>
      </c>
      <c r="AJ1295" s="29" t="s">
        <v>39</v>
      </c>
      <c r="AK1295" s="28" t="n">
        <v>161</v>
      </c>
      <c r="AL1295" s="25" t="n">
        <f aca="false">AK1295/200%</f>
        <v>80.5</v>
      </c>
      <c r="AM1295" s="27" t="str">
        <f aca="false">IF(AL1295&gt;=95,"A",IF(AL1295&gt;=90,"A-",IF(AL1295&gt;=85,"B+",IF(AL1295&gt;=80,"B",IF(AL1295&gt;=75,"B-",IF(AL1295&gt;=70,"C+",IF(AL1295&gt;=65,"C",IF(AL1295&gt;=60,"C-","Failed"))))))))</f>
        <v>B</v>
      </c>
      <c r="AN1295" s="30" t="s">
        <v>12</v>
      </c>
      <c r="AO1295" s="28" t="n">
        <v>185</v>
      </c>
      <c r="AP1295" s="25" t="n">
        <f aca="false">AO1295/200%</f>
        <v>92.5</v>
      </c>
      <c r="AQ1295" s="27" t="str">
        <f aca="false">IF(AP1295&gt;=95,"A",IF(AP1295&gt;=90,"A-",IF(AP1295&gt;=85,"B+",IF(AP1295&gt;=80,"B",IF(AP1295&gt;=75,"B-",IF(AP1295&gt;=70,"C+",IF(AP1295&gt;=65,"C",IF(AP1295&gt;=60,"C-","Failed"))))))))</f>
        <v>A-</v>
      </c>
      <c r="AR1295" s="28" t="n">
        <v>180</v>
      </c>
      <c r="AS1295" s="25" t="n">
        <f aca="false">AR1295/200%</f>
        <v>90</v>
      </c>
      <c r="AT1295" s="27" t="str">
        <f aca="false">IF(AS1295&gt;=95,"A",IF(AS1295&gt;=90,"A-",IF(AS1295&gt;=85,"B+",IF(AS1295&gt;=80,"B",IF(AS1295&gt;=75,"B-",IF(AS1295&gt;=70,"C+",IF(AS1295&gt;=65,"C",IF(AS1295&gt;=60,"C-","Failed"))))))))</f>
        <v>A-</v>
      </c>
      <c r="AU1295" s="28" t="n">
        <v>166</v>
      </c>
      <c r="AV1295" s="25" t="n">
        <f aca="false">AU1295/200%</f>
        <v>83</v>
      </c>
      <c r="AW1295" s="27" t="str">
        <f aca="false">IF(AV1295&gt;=95,"A",IF(AV1295&gt;=90,"A-",IF(AV1295&gt;=85,"B+",IF(AV1295&gt;=80,"B",IF(AV1295&gt;=75,"B-",IF(AV1295&gt;=70,"C+",IF(AV1295&gt;=65,"C",IF(AV1295&gt;=60,"C-","Failed"))))))))</f>
        <v>B</v>
      </c>
      <c r="AX1295" s="28" t="n">
        <v>170</v>
      </c>
      <c r="AY1295" s="25" t="n">
        <f aca="false">AX1295/200%</f>
        <v>85</v>
      </c>
      <c r="AZ1295" s="27" t="str">
        <f aca="false">IF(AY1295&gt;=95,"A",IF(AY1295&gt;=90,"A-",IF(AY1295&gt;=85,"B+",IF(AY1295&gt;=80,"B",IF(AY1295&gt;=75,"B-",IF(AY1295&gt;=70,"C+",IF(AY1295&gt;=65,"C",IF(AY1295&gt;=60,"C-","Failed"))))))))</f>
        <v>B+</v>
      </c>
      <c r="BA1295" s="28" t="n">
        <v>250</v>
      </c>
      <c r="BB1295" s="25" t="n">
        <f aca="false">BA1295/300%</f>
        <v>83.3333333333333</v>
      </c>
      <c r="BC1295" s="27" t="str">
        <f aca="false">IF(BB1295&gt;=95,"A",IF(BB1295&gt;=90,"A-",IF(BB1295&gt;=85,"B+",IF(BB1295&gt;=80,"B",IF(BB1295&gt;=75,"B-",IF(BB1295&gt;=70,"C+",IF(BB1295&gt;=65,"C",IF(BB1295&gt;=60,"C-","Failed"))))))))</f>
        <v>B</v>
      </c>
      <c r="BD1295" s="28" t="n">
        <v>167</v>
      </c>
      <c r="BE1295" s="25" t="n">
        <f aca="false">BD1295/200%</f>
        <v>83.5</v>
      </c>
      <c r="BF1295" s="27" t="str">
        <f aca="false">IF(BE1295&gt;=95,"A",IF(BE1295&gt;=90,"A-",IF(BE1295&gt;=85,"B+",IF(BE1295&gt;=80,"B",IF(BE1295&gt;=75,"B-",IF(BE1295&gt;=70,"C+",IF(BE1295&gt;=65,"C",IF(BE1295&gt;=60,"C-","Failed"))))))))</f>
        <v>B</v>
      </c>
      <c r="BG1295" s="28" t="n">
        <v>570</v>
      </c>
      <c r="BH1295" s="25" t="n">
        <f aca="false">BG1295/600%</f>
        <v>95</v>
      </c>
      <c r="BI1295" s="27" t="str">
        <f aca="false">IF(BH1295&gt;=95,"A",IF(BH1295&gt;=90,"A-",IF(BH1295&gt;=85,"B+",IF(BH1295&gt;=80,"B",IF(BH1295&gt;=75,"B-",IF(BH1295&gt;=70,"C+",IF(BH1295&gt;=65,"C",IF(BH1295&gt;=60,"C-","Failed"))))))))</f>
        <v>A</v>
      </c>
      <c r="BJ1295" s="28" t="n">
        <f aca="false">SUM(BG1295,BD1295,BA1295,AX1295,AU1295,AR1295,AO1295,AK1295,AG1295)</f>
        <v>2009</v>
      </c>
      <c r="BK1295" s="28" t="n">
        <f aca="false">BJ1295/2300%</f>
        <v>87.3478260869565</v>
      </c>
      <c r="BL1295" s="27" t="str">
        <f aca="false">IF(BK1295&gt;=95,"A",IF(BK1295&gt;=90,"A-",IF(BK1295&gt;=85,"B+",IF(BK1295&gt;=80,"B",IF(BK1295&gt;=75,"B-",IF(BK1295&gt;=70,"C+",IF(BK1295&gt;=65,"C",IF(BK1295&gt;=60,"C-","Failed"))))))))</f>
        <v>B+</v>
      </c>
      <c r="BM1295" s="28" t="str">
        <f aca="false">IF(BK1295&gt;=95,"4.00",IF(BK1295&gt;=90,"3.67",IF(BK1295&gt;=85,"3.33",IF(BK1295&gt;=80,"3.00",IF(BK1295&gt;=75,"2.67",IF(BK1295&gt;=70,"2.33",IF(BK1295&gt;=65,"2.00",IF(BK1295&gt;=60,"1.67","Failed"))))))))</f>
        <v>3.33</v>
      </c>
      <c r="BN1295" s="23" t="n">
        <f aca="false">SUM(BJ1295,AB1295)</f>
        <v>3511</v>
      </c>
      <c r="BO1295" s="23" t="n">
        <f aca="false">BN1295/4000%</f>
        <v>87.775</v>
      </c>
      <c r="BP1295" s="22" t="str">
        <f aca="false">IF(BO1295&gt;=95,"A",IF(BO1295&gt;=90,"A-",IF(BO1295&gt;=85,"B+",IF(BO1295&gt;=80,"B",IF(BO1295&gt;=75,"B-",IF(BO1295&gt;=70,"C+",IF(BO1295&gt;=65,"C",IF(BO1295&gt;=60,"C-","Failed"))))))))</f>
        <v>B+</v>
      </c>
      <c r="BQ1295" s="23" t="str">
        <f aca="false">IF(BO1295&gt;=95,"4.00",IF(BO1295&gt;=90,"3.67",IF(BO1295&gt;=85,"3.33",IF(BO1295&gt;=80,"3.00",IF(BO1295&gt;=75,"2.67",IF(BO1295&gt;=70,"2.33",IF(BO1295&gt;=65,"2.00",IF(BO1295&gt;=60,"1.67","Failed"))))))))</f>
        <v>3.33</v>
      </c>
    </row>
    <row r="1296" s="31" customFormat="true" ht="50.1" hidden="false" customHeight="true" outlineLevel="0" collapsed="false">
      <c r="A1296" s="19" t="n">
        <v>1387</v>
      </c>
      <c r="B1296" s="33" t="s">
        <v>1336</v>
      </c>
      <c r="C1296" s="25" t="s">
        <v>807</v>
      </c>
      <c r="D1296" s="26" t="n">
        <v>188</v>
      </c>
      <c r="E1296" s="25" t="n">
        <f aca="false">D1296/200%</f>
        <v>94</v>
      </c>
      <c r="F1296" s="27" t="str">
        <f aca="false">IF(E1296&gt;=95,"A",IF(E1296&gt;=90,"A-",IF(E1296&gt;=85,"B+",IF(E1296&gt;=80,"B",IF(E1296&gt;=75,"B-",IF(E1296&gt;=70,"C+",IF(E1296&gt;=65,"C",IF(E1296&gt;=60,"C-","Failed"))))))))</f>
        <v>A-</v>
      </c>
      <c r="G1296" s="26" t="n">
        <v>175</v>
      </c>
      <c r="H1296" s="25" t="n">
        <f aca="false">G1296/200%</f>
        <v>87.5</v>
      </c>
      <c r="I1296" s="27" t="str">
        <f aca="false">IF(H1296&gt;=95,"A",IF(H1296&gt;=90,"A-",IF(H1296&gt;=85,"B+",IF(H1296&gt;=80,"B",IF(H1296&gt;=75,"B-",IF(H1296&gt;=70,"C+",IF(H1296&gt;=65,"C",IF(H1296&gt;=60,"C-","Failed"))))))))</f>
        <v>B+</v>
      </c>
      <c r="J1296" s="26" t="n">
        <v>162</v>
      </c>
      <c r="K1296" s="25" t="n">
        <f aca="false">J1296/200%</f>
        <v>81</v>
      </c>
      <c r="L1296" s="27" t="str">
        <f aca="false">IF(K1296&gt;=95,"A",IF(K1296&gt;=90,"A-",IF(K1296&gt;=85,"B+",IF(K1296&gt;=80,"B",IF(K1296&gt;=75,"B-",IF(K1296&gt;=70,"C+",IF(K1296&gt;=65,"C",IF(K1296&gt;=60,"C-","Failed"))))))))</f>
        <v>B</v>
      </c>
      <c r="M1296" s="26" t="n">
        <v>180</v>
      </c>
      <c r="N1296" s="25" t="n">
        <f aca="false">M1296/200%</f>
        <v>90</v>
      </c>
      <c r="O1296" s="27" t="str">
        <f aca="false">IF(N1296&gt;=95,"A",IF(N1296&gt;=90,"A-",IF(N1296&gt;=85,"B+",IF(N1296&gt;=80,"B",IF(N1296&gt;=75,"B-",IF(N1296&gt;=70,"C+",IF(N1296&gt;=65,"C",IF(N1296&gt;=60,"C-","Failed"))))))))</f>
        <v>A-</v>
      </c>
      <c r="P1296" s="26" t="n">
        <v>183</v>
      </c>
      <c r="Q1296" s="25" t="n">
        <f aca="false">P1296/200%</f>
        <v>91.5</v>
      </c>
      <c r="R1296" s="27" t="str">
        <f aca="false">IF(Q1296&gt;=95,"A",IF(Q1296&gt;=90,"A-",IF(Q1296&gt;=85,"B+",IF(Q1296&gt;=80,"B",IF(Q1296&gt;=75,"B-",IF(Q1296&gt;=70,"C+",IF(Q1296&gt;=65,"C",IF(Q1296&gt;=60,"C-","Failed"))))))))</f>
        <v>A-</v>
      </c>
      <c r="S1296" s="26" t="n">
        <v>269</v>
      </c>
      <c r="T1296" s="25" t="n">
        <f aca="false">S1296/300%</f>
        <v>89.6666666666667</v>
      </c>
      <c r="U1296" s="27" t="str">
        <f aca="false">IF(T1296&gt;=95,"A",IF(T1296&gt;=90,"A-",IF(T1296&gt;=85,"B+",IF(T1296&gt;=80,"B",IF(T1296&gt;=75,"B-",IF(T1296&gt;=70,"C+",IF(T1296&gt;=65,"C",IF(T1296&gt;=60,"C-","Failed"))))))))</f>
        <v>B+</v>
      </c>
      <c r="V1296" s="26" t="n">
        <v>154</v>
      </c>
      <c r="W1296" s="25" t="n">
        <f aca="false">V1296/200%</f>
        <v>77</v>
      </c>
      <c r="X1296" s="27" t="str">
        <f aca="false">IF(W1296&gt;=95,"A",IF(W1296&gt;=90,"A-",IF(W1296&gt;=85,"B+",IF(W1296&gt;=80,"B",IF(W1296&gt;=75,"B-",IF(W1296&gt;=70,"C+",IF(W1296&gt;=65,"C",IF(W1296&gt;=60,"C-","Failed"))))))))</f>
        <v>B-</v>
      </c>
      <c r="Y1296" s="26" t="n">
        <v>170</v>
      </c>
      <c r="Z1296" s="25" t="n">
        <f aca="false">Y1296/200%</f>
        <v>85</v>
      </c>
      <c r="AA1296" s="27" t="str">
        <f aca="false">IF(Z1296&gt;=95,"A",IF(Z1296&gt;=90,"A-",IF(Z1296&gt;=85,"B+",IF(Z1296&gt;=80,"B",IF(Z1296&gt;=75,"B-",IF(Z1296&gt;=70,"C+",IF(Z1296&gt;=65,"C",IF(Z1296&gt;=60,"C-","Failed"))))))))</f>
        <v>B+</v>
      </c>
      <c r="AB1296" s="28" t="n">
        <f aca="false">SUM(Y1296,V1296,S1296,P1296,M1296,J1296,G1296,D1296)</f>
        <v>1481</v>
      </c>
      <c r="AC1296" s="28" t="n">
        <f aca="false">AB1296/1700%</f>
        <v>87.1176470588235</v>
      </c>
      <c r="AD1296" s="27" t="str">
        <f aca="false">IF(AC1296&gt;=95,"A",IF(AC1296&gt;=90,"A-",IF(AC1296&gt;=85,"B+",IF(AC1296&gt;=80,"B",IF(AC1296&gt;=75,"B-",IF(AC1296&gt;=70,"C+",IF(AC1296&gt;=65,"C",IF(AC1296&gt;=60,"C-","Failed"))))))))</f>
        <v>B+</v>
      </c>
      <c r="AE1296" s="28" t="str">
        <f aca="false">IF(AC1296&gt;=95,"4.00",IF(AC1296&gt;=90,"3.67",IF(AC1296&gt;=85,"3.33",IF(AC1296&gt;=80,"3.00",IF(AC1296&gt;=75,"2.67",IF(AC1296&gt;=70,"2.33",IF(AC1296&gt;=65,"2.00",IF(AC1296&gt;=60,"1.67","Failed"))))))))</f>
        <v>3.33</v>
      </c>
      <c r="AF1296" s="29" t="s">
        <v>38</v>
      </c>
      <c r="AG1296" s="28" t="n">
        <v>165</v>
      </c>
      <c r="AH1296" s="27" t="n">
        <f aca="false">AG1296/200%</f>
        <v>82.5</v>
      </c>
      <c r="AI1296" s="27" t="str">
        <f aca="false">IF(AH1296&gt;=95,"A",IF(AH1296&gt;=90,"A-",IF(AH1296&gt;=85,"B+",IF(AH1296&gt;=80,"B",IF(AH1296&gt;=75,"B-",IF(AH1296&gt;=70,"C+",IF(AH1296&gt;=65,"C",IF(AH1296&gt;=60,"C-","Failed"))))))))</f>
        <v>B</v>
      </c>
      <c r="AJ1296" s="29" t="s">
        <v>39</v>
      </c>
      <c r="AK1296" s="28" t="n">
        <v>155</v>
      </c>
      <c r="AL1296" s="25" t="n">
        <f aca="false">AK1296/200%</f>
        <v>77.5</v>
      </c>
      <c r="AM1296" s="27" t="str">
        <f aca="false">IF(AL1296&gt;=95,"A",IF(AL1296&gt;=90,"A-",IF(AL1296&gt;=85,"B+",IF(AL1296&gt;=80,"B",IF(AL1296&gt;=75,"B-",IF(AL1296&gt;=70,"C+",IF(AL1296&gt;=65,"C",IF(AL1296&gt;=60,"C-","Failed"))))))))</f>
        <v>B-</v>
      </c>
      <c r="AN1296" s="30" t="s">
        <v>12</v>
      </c>
      <c r="AO1296" s="28" t="n">
        <v>160</v>
      </c>
      <c r="AP1296" s="25" t="n">
        <f aca="false">AO1296/200%</f>
        <v>80</v>
      </c>
      <c r="AQ1296" s="27" t="str">
        <f aca="false">IF(AP1296&gt;=95,"A",IF(AP1296&gt;=90,"A-",IF(AP1296&gt;=85,"B+",IF(AP1296&gt;=80,"B",IF(AP1296&gt;=75,"B-",IF(AP1296&gt;=70,"C+",IF(AP1296&gt;=65,"C",IF(AP1296&gt;=60,"C-","Failed"))))))))</f>
        <v>B</v>
      </c>
      <c r="AR1296" s="28" t="n">
        <v>170</v>
      </c>
      <c r="AS1296" s="25" t="n">
        <f aca="false">AR1296/200%</f>
        <v>85</v>
      </c>
      <c r="AT1296" s="27" t="str">
        <f aca="false">IF(AS1296&gt;=95,"A",IF(AS1296&gt;=90,"A-",IF(AS1296&gt;=85,"B+",IF(AS1296&gt;=80,"B",IF(AS1296&gt;=75,"B-",IF(AS1296&gt;=70,"C+",IF(AS1296&gt;=65,"C",IF(AS1296&gt;=60,"C-","Failed"))))))))</f>
        <v>B+</v>
      </c>
      <c r="AU1296" s="28" t="n">
        <v>168</v>
      </c>
      <c r="AV1296" s="25" t="n">
        <f aca="false">AU1296/200%</f>
        <v>84</v>
      </c>
      <c r="AW1296" s="27" t="str">
        <f aca="false">IF(AV1296&gt;=95,"A",IF(AV1296&gt;=90,"A-",IF(AV1296&gt;=85,"B+",IF(AV1296&gt;=80,"B",IF(AV1296&gt;=75,"B-",IF(AV1296&gt;=70,"C+",IF(AV1296&gt;=65,"C",IF(AV1296&gt;=60,"C-","Failed"))))))))</f>
        <v>B</v>
      </c>
      <c r="AX1296" s="28" t="n">
        <v>130</v>
      </c>
      <c r="AY1296" s="25" t="n">
        <f aca="false">AX1296/200%</f>
        <v>65</v>
      </c>
      <c r="AZ1296" s="27" t="str">
        <f aca="false">IF(AY1296&gt;=95,"A",IF(AY1296&gt;=90,"A-",IF(AY1296&gt;=85,"B+",IF(AY1296&gt;=80,"B",IF(AY1296&gt;=75,"B-",IF(AY1296&gt;=70,"C+",IF(AY1296&gt;=65,"C",IF(AY1296&gt;=60,"C-","Failed"))))))))</f>
        <v>C</v>
      </c>
      <c r="BA1296" s="28" t="n">
        <v>242</v>
      </c>
      <c r="BB1296" s="25" t="n">
        <f aca="false">BA1296/300%</f>
        <v>80.6666666666667</v>
      </c>
      <c r="BC1296" s="27" t="str">
        <f aca="false">IF(BB1296&gt;=95,"A",IF(BB1296&gt;=90,"A-",IF(BB1296&gt;=85,"B+",IF(BB1296&gt;=80,"B",IF(BB1296&gt;=75,"B-",IF(BB1296&gt;=70,"C+",IF(BB1296&gt;=65,"C",IF(BB1296&gt;=60,"C-","Failed"))))))))</f>
        <v>B</v>
      </c>
      <c r="BD1296" s="28" t="n">
        <v>170</v>
      </c>
      <c r="BE1296" s="25" t="n">
        <f aca="false">BD1296/200%</f>
        <v>85</v>
      </c>
      <c r="BF1296" s="27" t="str">
        <f aca="false">IF(BE1296&gt;=95,"A",IF(BE1296&gt;=90,"A-",IF(BE1296&gt;=85,"B+",IF(BE1296&gt;=80,"B",IF(BE1296&gt;=75,"B-",IF(BE1296&gt;=70,"C+",IF(BE1296&gt;=65,"C",IF(BE1296&gt;=60,"C-","Failed"))))))))</f>
        <v>B+</v>
      </c>
      <c r="BG1296" s="28" t="n">
        <v>559</v>
      </c>
      <c r="BH1296" s="25" t="n">
        <f aca="false">BG1296/600%</f>
        <v>93.1666666666667</v>
      </c>
      <c r="BI1296" s="27" t="str">
        <f aca="false">IF(BH1296&gt;=95,"A",IF(BH1296&gt;=90,"A-",IF(BH1296&gt;=85,"B+",IF(BH1296&gt;=80,"B",IF(BH1296&gt;=75,"B-",IF(BH1296&gt;=70,"C+",IF(BH1296&gt;=65,"C",IF(BH1296&gt;=60,"C-","Failed"))))))))</f>
        <v>A-</v>
      </c>
      <c r="BJ1296" s="28" t="n">
        <f aca="false">SUM(BG1296,BD1296,BA1296,AX1296,AU1296,AR1296,AO1296,AK1296,AG1296)</f>
        <v>1919</v>
      </c>
      <c r="BK1296" s="28" t="n">
        <f aca="false">BJ1296/2300%</f>
        <v>83.4347826086957</v>
      </c>
      <c r="BL1296" s="27" t="str">
        <f aca="false">IF(BK1296&gt;=95,"A",IF(BK1296&gt;=90,"A-",IF(BK1296&gt;=85,"B+",IF(BK1296&gt;=80,"B",IF(BK1296&gt;=75,"B-",IF(BK1296&gt;=70,"C+",IF(BK1296&gt;=65,"C",IF(BK1296&gt;=60,"C-","Failed"))))))))</f>
        <v>B</v>
      </c>
      <c r="BM1296" s="28" t="str">
        <f aca="false">IF(BK1296&gt;=95,"4.00",IF(BK1296&gt;=90,"3.67",IF(BK1296&gt;=85,"3.33",IF(BK1296&gt;=80,"3.00",IF(BK1296&gt;=75,"2.67",IF(BK1296&gt;=70,"2.33",IF(BK1296&gt;=65,"2.00",IF(BK1296&gt;=60,"1.67","Failed"))))))))</f>
        <v>3.00</v>
      </c>
      <c r="BN1296" s="23" t="n">
        <f aca="false">SUM(BJ1296,AB1296)</f>
        <v>3400</v>
      </c>
      <c r="BO1296" s="23" t="n">
        <f aca="false">BN1296/4000%</f>
        <v>85</v>
      </c>
      <c r="BP1296" s="22" t="str">
        <f aca="false">IF(BO1296&gt;=95,"A",IF(BO1296&gt;=90,"A-",IF(BO1296&gt;=85,"B+",IF(BO1296&gt;=80,"B",IF(BO1296&gt;=75,"B-",IF(BO1296&gt;=70,"C+",IF(BO1296&gt;=65,"C",IF(BO1296&gt;=60,"C-","Failed"))))))))</f>
        <v>B+</v>
      </c>
      <c r="BQ1296" s="23" t="str">
        <f aca="false">IF(BO1296&gt;=95,"4.00",IF(BO1296&gt;=90,"3.67",IF(BO1296&gt;=85,"3.33",IF(BO1296&gt;=80,"3.00",IF(BO1296&gt;=75,"2.67",IF(BO1296&gt;=70,"2.33",IF(BO1296&gt;=65,"2.00",IF(BO1296&gt;=60,"1.67","Failed"))))))))</f>
        <v>3.33</v>
      </c>
    </row>
    <row r="1297" s="31" customFormat="true" ht="50.1" hidden="false" customHeight="true" outlineLevel="0" collapsed="false">
      <c r="A1297" s="19" t="n">
        <v>1388</v>
      </c>
      <c r="B1297" s="33" t="s">
        <v>1337</v>
      </c>
      <c r="C1297" s="25" t="s">
        <v>807</v>
      </c>
      <c r="D1297" s="26" t="n">
        <v>185</v>
      </c>
      <c r="E1297" s="25" t="n">
        <f aca="false">D1297/200%</f>
        <v>92.5</v>
      </c>
      <c r="F1297" s="27" t="str">
        <f aca="false">IF(E1297&gt;=95,"A",IF(E1297&gt;=90,"A-",IF(E1297&gt;=85,"B+",IF(E1297&gt;=80,"B",IF(E1297&gt;=75,"B-",IF(E1297&gt;=70,"C+",IF(E1297&gt;=65,"C",IF(E1297&gt;=60,"C-","Failed"))))))))</f>
        <v>A-</v>
      </c>
      <c r="G1297" s="26" t="n">
        <v>175</v>
      </c>
      <c r="H1297" s="25" t="n">
        <f aca="false">G1297/200%</f>
        <v>87.5</v>
      </c>
      <c r="I1297" s="27" t="str">
        <f aca="false">IF(H1297&gt;=95,"A",IF(H1297&gt;=90,"A-",IF(H1297&gt;=85,"B+",IF(H1297&gt;=80,"B",IF(H1297&gt;=75,"B-",IF(H1297&gt;=70,"C+",IF(H1297&gt;=65,"C",IF(H1297&gt;=60,"C-","Failed"))))))))</f>
        <v>B+</v>
      </c>
      <c r="J1297" s="26" t="n">
        <v>162</v>
      </c>
      <c r="K1297" s="25" t="n">
        <f aca="false">J1297/200%</f>
        <v>81</v>
      </c>
      <c r="L1297" s="27" t="str">
        <f aca="false">IF(K1297&gt;=95,"A",IF(K1297&gt;=90,"A-",IF(K1297&gt;=85,"B+",IF(K1297&gt;=80,"B",IF(K1297&gt;=75,"B-",IF(K1297&gt;=70,"C+",IF(K1297&gt;=65,"C",IF(K1297&gt;=60,"C-","Failed"))))))))</f>
        <v>B</v>
      </c>
      <c r="M1297" s="26" t="n">
        <v>155</v>
      </c>
      <c r="N1297" s="25" t="n">
        <f aca="false">M1297/200%</f>
        <v>77.5</v>
      </c>
      <c r="O1297" s="27" t="str">
        <f aca="false">IF(N1297&gt;=95,"A",IF(N1297&gt;=90,"A-",IF(N1297&gt;=85,"B+",IF(N1297&gt;=80,"B",IF(N1297&gt;=75,"B-",IF(N1297&gt;=70,"C+",IF(N1297&gt;=65,"C",IF(N1297&gt;=60,"C-","Failed"))))))))</f>
        <v>B-</v>
      </c>
      <c r="P1297" s="26" t="n">
        <v>180</v>
      </c>
      <c r="Q1297" s="25" t="n">
        <f aca="false">P1297/200%</f>
        <v>90</v>
      </c>
      <c r="R1297" s="27" t="str">
        <f aca="false">IF(Q1297&gt;=95,"A",IF(Q1297&gt;=90,"A-",IF(Q1297&gt;=85,"B+",IF(Q1297&gt;=80,"B",IF(Q1297&gt;=75,"B-",IF(Q1297&gt;=70,"C+",IF(Q1297&gt;=65,"C",IF(Q1297&gt;=60,"C-","Failed"))))))))</f>
        <v>A-</v>
      </c>
      <c r="S1297" s="26" t="n">
        <v>259</v>
      </c>
      <c r="T1297" s="25" t="n">
        <f aca="false">S1297/300%</f>
        <v>86.3333333333333</v>
      </c>
      <c r="U1297" s="27" t="str">
        <f aca="false">IF(T1297&gt;=95,"A",IF(T1297&gt;=90,"A-",IF(T1297&gt;=85,"B+",IF(T1297&gt;=80,"B",IF(T1297&gt;=75,"B-",IF(T1297&gt;=70,"C+",IF(T1297&gt;=65,"C",IF(T1297&gt;=60,"C-","Failed"))))))))</f>
        <v>B+</v>
      </c>
      <c r="V1297" s="26" t="n">
        <v>173</v>
      </c>
      <c r="W1297" s="25" t="n">
        <f aca="false">V1297/200%</f>
        <v>86.5</v>
      </c>
      <c r="X1297" s="27" t="str">
        <f aca="false">IF(W1297&gt;=95,"A",IF(W1297&gt;=90,"A-",IF(W1297&gt;=85,"B+",IF(W1297&gt;=80,"B",IF(W1297&gt;=75,"B-",IF(W1297&gt;=70,"C+",IF(W1297&gt;=65,"C",IF(W1297&gt;=60,"C-","Failed"))))))))</f>
        <v>B+</v>
      </c>
      <c r="Y1297" s="26" t="n">
        <v>160</v>
      </c>
      <c r="Z1297" s="25" t="n">
        <f aca="false">Y1297/200%</f>
        <v>80</v>
      </c>
      <c r="AA1297" s="27" t="str">
        <f aca="false">IF(Z1297&gt;=95,"A",IF(Z1297&gt;=90,"A-",IF(Z1297&gt;=85,"B+",IF(Z1297&gt;=80,"B",IF(Z1297&gt;=75,"B-",IF(Z1297&gt;=70,"C+",IF(Z1297&gt;=65,"C",IF(Z1297&gt;=60,"C-","Failed"))))))))</f>
        <v>B</v>
      </c>
      <c r="AB1297" s="28" t="n">
        <f aca="false">SUM(Y1297,V1297,S1297,P1297,M1297,J1297,G1297,D1297)</f>
        <v>1449</v>
      </c>
      <c r="AC1297" s="28" t="n">
        <f aca="false">AB1297/1700%</f>
        <v>85.2352941176471</v>
      </c>
      <c r="AD1297" s="27" t="str">
        <f aca="false">IF(AC1297&gt;=95,"A",IF(AC1297&gt;=90,"A-",IF(AC1297&gt;=85,"B+",IF(AC1297&gt;=80,"B",IF(AC1297&gt;=75,"B-",IF(AC1297&gt;=70,"C+",IF(AC1297&gt;=65,"C",IF(AC1297&gt;=60,"C-","Failed"))))))))</f>
        <v>B+</v>
      </c>
      <c r="AE1297" s="28" t="str">
        <f aca="false">IF(AC1297&gt;=95,"4.00",IF(AC1297&gt;=90,"3.67",IF(AC1297&gt;=85,"3.33",IF(AC1297&gt;=80,"3.00",IF(AC1297&gt;=75,"2.67",IF(AC1297&gt;=70,"2.33",IF(AC1297&gt;=65,"2.00",IF(AC1297&gt;=60,"1.67","Failed"))))))))</f>
        <v>3.33</v>
      </c>
      <c r="AF1297" s="29" t="s">
        <v>38</v>
      </c>
      <c r="AG1297" s="28" t="n">
        <v>170</v>
      </c>
      <c r="AH1297" s="27" t="n">
        <f aca="false">AG1297/200%</f>
        <v>85</v>
      </c>
      <c r="AI1297" s="27" t="str">
        <f aca="false">IF(AH1297&gt;=95,"A",IF(AH1297&gt;=90,"A-",IF(AH1297&gt;=85,"B+",IF(AH1297&gt;=80,"B",IF(AH1297&gt;=75,"B-",IF(AH1297&gt;=70,"C+",IF(AH1297&gt;=65,"C",IF(AH1297&gt;=60,"C-","Failed"))))))))</f>
        <v>B+</v>
      </c>
      <c r="AJ1297" s="29" t="s">
        <v>39</v>
      </c>
      <c r="AK1297" s="28" t="n">
        <v>161</v>
      </c>
      <c r="AL1297" s="25" t="n">
        <f aca="false">AK1297/200%</f>
        <v>80.5</v>
      </c>
      <c r="AM1297" s="27" t="str">
        <f aca="false">IF(AL1297&gt;=95,"A",IF(AL1297&gt;=90,"A-",IF(AL1297&gt;=85,"B+",IF(AL1297&gt;=80,"B",IF(AL1297&gt;=75,"B-",IF(AL1297&gt;=70,"C+",IF(AL1297&gt;=65,"C",IF(AL1297&gt;=60,"C-","Failed"))))))))</f>
        <v>B</v>
      </c>
      <c r="AN1297" s="30" t="s">
        <v>12</v>
      </c>
      <c r="AO1297" s="28" t="n">
        <v>185</v>
      </c>
      <c r="AP1297" s="25" t="n">
        <f aca="false">AO1297/200%</f>
        <v>92.5</v>
      </c>
      <c r="AQ1297" s="27" t="str">
        <f aca="false">IF(AP1297&gt;=95,"A",IF(AP1297&gt;=90,"A-",IF(AP1297&gt;=85,"B+",IF(AP1297&gt;=80,"B",IF(AP1297&gt;=75,"B-",IF(AP1297&gt;=70,"C+",IF(AP1297&gt;=65,"C",IF(AP1297&gt;=60,"C-","Failed"))))))))</f>
        <v>A-</v>
      </c>
      <c r="AR1297" s="28" t="n">
        <v>173</v>
      </c>
      <c r="AS1297" s="25" t="n">
        <f aca="false">AR1297/200%</f>
        <v>86.5</v>
      </c>
      <c r="AT1297" s="27" t="str">
        <f aca="false">IF(AS1297&gt;=95,"A",IF(AS1297&gt;=90,"A-",IF(AS1297&gt;=85,"B+",IF(AS1297&gt;=80,"B",IF(AS1297&gt;=75,"B-",IF(AS1297&gt;=70,"C+",IF(AS1297&gt;=65,"C",IF(AS1297&gt;=60,"C-","Failed"))))))))</f>
        <v>B+</v>
      </c>
      <c r="AU1297" s="28" t="n">
        <v>171</v>
      </c>
      <c r="AV1297" s="25" t="n">
        <f aca="false">AU1297/200%</f>
        <v>85.5</v>
      </c>
      <c r="AW1297" s="27" t="str">
        <f aca="false">IF(AV1297&gt;=95,"A",IF(AV1297&gt;=90,"A-",IF(AV1297&gt;=85,"B+",IF(AV1297&gt;=80,"B",IF(AV1297&gt;=75,"B-",IF(AV1297&gt;=70,"C+",IF(AV1297&gt;=65,"C",IF(AV1297&gt;=60,"C-","Failed"))))))))</f>
        <v>B+</v>
      </c>
      <c r="AX1297" s="28" t="n">
        <v>187</v>
      </c>
      <c r="AY1297" s="25" t="n">
        <f aca="false">AX1297/200%</f>
        <v>93.5</v>
      </c>
      <c r="AZ1297" s="27" t="str">
        <f aca="false">IF(AY1297&gt;=95,"A",IF(AY1297&gt;=90,"A-",IF(AY1297&gt;=85,"B+",IF(AY1297&gt;=80,"B",IF(AY1297&gt;=75,"B-",IF(AY1297&gt;=70,"C+",IF(AY1297&gt;=65,"C",IF(AY1297&gt;=60,"C-","Failed"))))))))</f>
        <v>A-</v>
      </c>
      <c r="BA1297" s="28" t="n">
        <v>246</v>
      </c>
      <c r="BB1297" s="25" t="n">
        <f aca="false">BA1297/300%</f>
        <v>82</v>
      </c>
      <c r="BC1297" s="27" t="str">
        <f aca="false">IF(BB1297&gt;=95,"A",IF(BB1297&gt;=90,"A-",IF(BB1297&gt;=85,"B+",IF(BB1297&gt;=80,"B",IF(BB1297&gt;=75,"B-",IF(BB1297&gt;=70,"C+",IF(BB1297&gt;=65,"C",IF(BB1297&gt;=60,"C-","Failed"))))))))</f>
        <v>B</v>
      </c>
      <c r="BD1297" s="28" t="n">
        <v>165</v>
      </c>
      <c r="BE1297" s="25" t="n">
        <f aca="false">BD1297/200%</f>
        <v>82.5</v>
      </c>
      <c r="BF1297" s="27" t="str">
        <f aca="false">IF(BE1297&gt;=95,"A",IF(BE1297&gt;=90,"A-",IF(BE1297&gt;=85,"B+",IF(BE1297&gt;=80,"B",IF(BE1297&gt;=75,"B-",IF(BE1297&gt;=70,"C+",IF(BE1297&gt;=65,"C",IF(BE1297&gt;=60,"C-","Failed"))))))))</f>
        <v>B</v>
      </c>
      <c r="BG1297" s="28" t="n">
        <v>563</v>
      </c>
      <c r="BH1297" s="25" t="n">
        <f aca="false">BG1297/600%</f>
        <v>93.8333333333333</v>
      </c>
      <c r="BI1297" s="27" t="str">
        <f aca="false">IF(BH1297&gt;=95,"A",IF(BH1297&gt;=90,"A-",IF(BH1297&gt;=85,"B+",IF(BH1297&gt;=80,"B",IF(BH1297&gt;=75,"B-",IF(BH1297&gt;=70,"C+",IF(BH1297&gt;=65,"C",IF(BH1297&gt;=60,"C-","Failed"))))))))</f>
        <v>A-</v>
      </c>
      <c r="BJ1297" s="28" t="n">
        <f aca="false">SUM(BG1297,BD1297,BA1297,AX1297,AU1297,AR1297,AO1297,AK1297,AG1297)</f>
        <v>2021</v>
      </c>
      <c r="BK1297" s="28" t="n">
        <f aca="false">BJ1297/2300%</f>
        <v>87.8695652173913</v>
      </c>
      <c r="BL1297" s="27" t="str">
        <f aca="false">IF(BK1297&gt;=95,"A",IF(BK1297&gt;=90,"A-",IF(BK1297&gt;=85,"B+",IF(BK1297&gt;=80,"B",IF(BK1297&gt;=75,"B-",IF(BK1297&gt;=70,"C+",IF(BK1297&gt;=65,"C",IF(BK1297&gt;=60,"C-","Failed"))))))))</f>
        <v>B+</v>
      </c>
      <c r="BM1297" s="28" t="str">
        <f aca="false">IF(BK1297&gt;=95,"4.00",IF(BK1297&gt;=90,"3.67",IF(BK1297&gt;=85,"3.33",IF(BK1297&gt;=80,"3.00",IF(BK1297&gt;=75,"2.67",IF(BK1297&gt;=70,"2.33",IF(BK1297&gt;=65,"2.00",IF(BK1297&gt;=60,"1.67","Failed"))))))))</f>
        <v>3.33</v>
      </c>
      <c r="BN1297" s="23" t="n">
        <f aca="false">SUM(BJ1297,AB1297)</f>
        <v>3470</v>
      </c>
      <c r="BO1297" s="23" t="n">
        <f aca="false">BN1297/4000%</f>
        <v>86.75</v>
      </c>
      <c r="BP1297" s="22" t="str">
        <f aca="false">IF(BO1297&gt;=95,"A",IF(BO1297&gt;=90,"A-",IF(BO1297&gt;=85,"B+",IF(BO1297&gt;=80,"B",IF(BO1297&gt;=75,"B-",IF(BO1297&gt;=70,"C+",IF(BO1297&gt;=65,"C",IF(BO1297&gt;=60,"C-","Failed"))))))))</f>
        <v>B+</v>
      </c>
      <c r="BQ1297" s="23" t="str">
        <f aca="false">IF(BO1297&gt;=95,"4.00",IF(BO1297&gt;=90,"3.67",IF(BO1297&gt;=85,"3.33",IF(BO1297&gt;=80,"3.00",IF(BO1297&gt;=75,"2.67",IF(BO1297&gt;=70,"2.33",IF(BO1297&gt;=65,"2.00",IF(BO1297&gt;=60,"1.67","Failed"))))))))</f>
        <v>3.33</v>
      </c>
    </row>
    <row r="1298" s="31" customFormat="true" ht="50.1" hidden="false" customHeight="true" outlineLevel="0" collapsed="false">
      <c r="A1298" s="19" t="n">
        <v>1389</v>
      </c>
      <c r="B1298" s="33" t="s">
        <v>1338</v>
      </c>
      <c r="C1298" s="25" t="s">
        <v>807</v>
      </c>
      <c r="D1298" s="26" t="n">
        <v>188</v>
      </c>
      <c r="E1298" s="25" t="n">
        <f aca="false">D1298/200%</f>
        <v>94</v>
      </c>
      <c r="F1298" s="27" t="str">
        <f aca="false">IF(E1298&gt;=95,"A",IF(E1298&gt;=90,"A-",IF(E1298&gt;=85,"B+",IF(E1298&gt;=80,"B",IF(E1298&gt;=75,"B-",IF(E1298&gt;=70,"C+",IF(E1298&gt;=65,"C",IF(E1298&gt;=60,"C-","Failed"))))))))</f>
        <v>A-</v>
      </c>
      <c r="G1298" s="26" t="n">
        <v>175</v>
      </c>
      <c r="H1298" s="25" t="n">
        <f aca="false">G1298/200%</f>
        <v>87.5</v>
      </c>
      <c r="I1298" s="27" t="str">
        <f aca="false">IF(H1298&gt;=95,"A",IF(H1298&gt;=90,"A-",IF(H1298&gt;=85,"B+",IF(H1298&gt;=80,"B",IF(H1298&gt;=75,"B-",IF(H1298&gt;=70,"C+",IF(H1298&gt;=65,"C",IF(H1298&gt;=60,"C-","Failed"))))))))</f>
        <v>B+</v>
      </c>
      <c r="J1298" s="26" t="n">
        <v>168</v>
      </c>
      <c r="K1298" s="25" t="n">
        <f aca="false">J1298/200%</f>
        <v>84</v>
      </c>
      <c r="L1298" s="27" t="str">
        <f aca="false">IF(K1298&gt;=95,"A",IF(K1298&gt;=90,"A-",IF(K1298&gt;=85,"B+",IF(K1298&gt;=80,"B",IF(K1298&gt;=75,"B-",IF(K1298&gt;=70,"C+",IF(K1298&gt;=65,"C",IF(K1298&gt;=60,"C-","Failed"))))))))</f>
        <v>B</v>
      </c>
      <c r="M1298" s="26" t="n">
        <v>160</v>
      </c>
      <c r="N1298" s="25" t="n">
        <f aca="false">M1298/200%</f>
        <v>80</v>
      </c>
      <c r="O1298" s="27" t="str">
        <f aca="false">IF(N1298&gt;=95,"A",IF(N1298&gt;=90,"A-",IF(N1298&gt;=85,"B+",IF(N1298&gt;=80,"B",IF(N1298&gt;=75,"B-",IF(N1298&gt;=70,"C+",IF(N1298&gt;=65,"C",IF(N1298&gt;=60,"C-","Failed"))))))))</f>
        <v>B</v>
      </c>
      <c r="P1298" s="26" t="n">
        <v>181</v>
      </c>
      <c r="Q1298" s="25" t="n">
        <f aca="false">P1298/200%</f>
        <v>90.5</v>
      </c>
      <c r="R1298" s="27" t="str">
        <f aca="false">IF(Q1298&gt;=95,"A",IF(Q1298&gt;=90,"A-",IF(Q1298&gt;=85,"B+",IF(Q1298&gt;=80,"B",IF(Q1298&gt;=75,"B-",IF(Q1298&gt;=70,"C+",IF(Q1298&gt;=65,"C",IF(Q1298&gt;=60,"C-","Failed"))))))))</f>
        <v>A-</v>
      </c>
      <c r="S1298" s="26" t="n">
        <v>264</v>
      </c>
      <c r="T1298" s="25" t="n">
        <f aca="false">S1298/300%</f>
        <v>88</v>
      </c>
      <c r="U1298" s="27" t="str">
        <f aca="false">IF(T1298&gt;=95,"A",IF(T1298&gt;=90,"A-",IF(T1298&gt;=85,"B+",IF(T1298&gt;=80,"B",IF(T1298&gt;=75,"B-",IF(T1298&gt;=70,"C+",IF(T1298&gt;=65,"C",IF(T1298&gt;=60,"C-","Failed"))))))))</f>
        <v>B+</v>
      </c>
      <c r="V1298" s="26" t="n">
        <v>174</v>
      </c>
      <c r="W1298" s="25" t="n">
        <f aca="false">V1298/200%</f>
        <v>87</v>
      </c>
      <c r="X1298" s="27" t="str">
        <f aca="false">IF(W1298&gt;=95,"A",IF(W1298&gt;=90,"A-",IF(W1298&gt;=85,"B+",IF(W1298&gt;=80,"B",IF(W1298&gt;=75,"B-",IF(W1298&gt;=70,"C+",IF(W1298&gt;=65,"C",IF(W1298&gt;=60,"C-","Failed"))))))))</f>
        <v>B+</v>
      </c>
      <c r="Y1298" s="26" t="n">
        <v>155</v>
      </c>
      <c r="Z1298" s="25" t="n">
        <f aca="false">Y1298/200%</f>
        <v>77.5</v>
      </c>
      <c r="AA1298" s="27" t="str">
        <f aca="false">IF(Z1298&gt;=95,"A",IF(Z1298&gt;=90,"A-",IF(Z1298&gt;=85,"B+",IF(Z1298&gt;=80,"B",IF(Z1298&gt;=75,"B-",IF(Z1298&gt;=70,"C+",IF(Z1298&gt;=65,"C",IF(Z1298&gt;=60,"C-","Failed"))))))))</f>
        <v>B-</v>
      </c>
      <c r="AB1298" s="28" t="n">
        <f aca="false">SUM(Y1298,V1298,S1298,P1298,M1298,J1298,G1298,D1298)</f>
        <v>1465</v>
      </c>
      <c r="AC1298" s="28" t="n">
        <f aca="false">AB1298/1700%</f>
        <v>86.1764705882353</v>
      </c>
      <c r="AD1298" s="27" t="str">
        <f aca="false">IF(AC1298&gt;=95,"A",IF(AC1298&gt;=90,"A-",IF(AC1298&gt;=85,"B+",IF(AC1298&gt;=80,"B",IF(AC1298&gt;=75,"B-",IF(AC1298&gt;=70,"C+",IF(AC1298&gt;=65,"C",IF(AC1298&gt;=60,"C-","Failed"))))))))</f>
        <v>B+</v>
      </c>
      <c r="AE1298" s="28" t="str">
        <f aca="false">IF(AC1298&gt;=95,"4.00",IF(AC1298&gt;=90,"3.67",IF(AC1298&gt;=85,"3.33",IF(AC1298&gt;=80,"3.00",IF(AC1298&gt;=75,"2.67",IF(AC1298&gt;=70,"2.33",IF(AC1298&gt;=65,"2.00",IF(AC1298&gt;=60,"1.67","Failed"))))))))</f>
        <v>3.33</v>
      </c>
      <c r="AF1298" s="29" t="s">
        <v>38</v>
      </c>
      <c r="AG1298" s="28" t="n">
        <v>170</v>
      </c>
      <c r="AH1298" s="27" t="n">
        <f aca="false">AG1298/200%</f>
        <v>85</v>
      </c>
      <c r="AI1298" s="27" t="str">
        <f aca="false">IF(AH1298&gt;=95,"A",IF(AH1298&gt;=90,"A-",IF(AH1298&gt;=85,"B+",IF(AH1298&gt;=80,"B",IF(AH1298&gt;=75,"B-",IF(AH1298&gt;=70,"C+",IF(AH1298&gt;=65,"C",IF(AH1298&gt;=60,"C-","Failed"))))))))</f>
        <v>B+</v>
      </c>
      <c r="AJ1298" s="29" t="s">
        <v>39</v>
      </c>
      <c r="AK1298" s="28" t="n">
        <v>161</v>
      </c>
      <c r="AL1298" s="25" t="n">
        <f aca="false">AK1298/200%</f>
        <v>80.5</v>
      </c>
      <c r="AM1298" s="27" t="str">
        <f aca="false">IF(AL1298&gt;=95,"A",IF(AL1298&gt;=90,"A-",IF(AL1298&gt;=85,"B+",IF(AL1298&gt;=80,"B",IF(AL1298&gt;=75,"B-",IF(AL1298&gt;=70,"C+",IF(AL1298&gt;=65,"C",IF(AL1298&gt;=60,"C-","Failed"))))))))</f>
        <v>B</v>
      </c>
      <c r="AN1298" s="30" t="s">
        <v>12</v>
      </c>
      <c r="AO1298" s="28" t="n">
        <v>170</v>
      </c>
      <c r="AP1298" s="25" t="n">
        <f aca="false">AO1298/200%</f>
        <v>85</v>
      </c>
      <c r="AQ1298" s="27" t="str">
        <f aca="false">IF(AP1298&gt;=95,"A",IF(AP1298&gt;=90,"A-",IF(AP1298&gt;=85,"B+",IF(AP1298&gt;=80,"B",IF(AP1298&gt;=75,"B-",IF(AP1298&gt;=70,"C+",IF(AP1298&gt;=65,"C",IF(AP1298&gt;=60,"C-","Failed"))))))))</f>
        <v>B+</v>
      </c>
      <c r="AR1298" s="28" t="n">
        <v>170</v>
      </c>
      <c r="AS1298" s="25" t="n">
        <f aca="false">AR1298/200%</f>
        <v>85</v>
      </c>
      <c r="AT1298" s="27" t="str">
        <f aca="false">IF(AS1298&gt;=95,"A",IF(AS1298&gt;=90,"A-",IF(AS1298&gt;=85,"B+",IF(AS1298&gt;=80,"B",IF(AS1298&gt;=75,"B-",IF(AS1298&gt;=70,"C+",IF(AS1298&gt;=65,"C",IF(AS1298&gt;=60,"C-","Failed"))))))))</f>
        <v>B+</v>
      </c>
      <c r="AU1298" s="28" t="n">
        <v>177</v>
      </c>
      <c r="AV1298" s="25" t="n">
        <f aca="false">AU1298/200%</f>
        <v>88.5</v>
      </c>
      <c r="AW1298" s="27" t="str">
        <f aca="false">IF(AV1298&gt;=95,"A",IF(AV1298&gt;=90,"A-",IF(AV1298&gt;=85,"B+",IF(AV1298&gt;=80,"B",IF(AV1298&gt;=75,"B-",IF(AV1298&gt;=70,"C+",IF(AV1298&gt;=65,"C",IF(AV1298&gt;=60,"C-","Failed"))))))))</f>
        <v>B+</v>
      </c>
      <c r="AX1298" s="28" t="n">
        <v>168</v>
      </c>
      <c r="AY1298" s="25" t="n">
        <f aca="false">AX1298/200%</f>
        <v>84</v>
      </c>
      <c r="AZ1298" s="27" t="str">
        <f aca="false">IF(AY1298&gt;=95,"A",IF(AY1298&gt;=90,"A-",IF(AY1298&gt;=85,"B+",IF(AY1298&gt;=80,"B",IF(AY1298&gt;=75,"B-",IF(AY1298&gt;=70,"C+",IF(AY1298&gt;=65,"C",IF(AY1298&gt;=60,"C-","Failed"))))))))</f>
        <v>B</v>
      </c>
      <c r="BA1298" s="28" t="n">
        <v>260</v>
      </c>
      <c r="BB1298" s="25" t="n">
        <f aca="false">BA1298/300%</f>
        <v>86.6666666666667</v>
      </c>
      <c r="BC1298" s="27" t="str">
        <f aca="false">IF(BB1298&gt;=95,"A",IF(BB1298&gt;=90,"A-",IF(BB1298&gt;=85,"B+",IF(BB1298&gt;=80,"B",IF(BB1298&gt;=75,"B-",IF(BB1298&gt;=70,"C+",IF(BB1298&gt;=65,"C",IF(BB1298&gt;=60,"C-","Failed"))))))))</f>
        <v>B+</v>
      </c>
      <c r="BD1298" s="28" t="n">
        <v>164</v>
      </c>
      <c r="BE1298" s="25" t="n">
        <f aca="false">BD1298/200%</f>
        <v>82</v>
      </c>
      <c r="BF1298" s="27" t="str">
        <f aca="false">IF(BE1298&gt;=95,"A",IF(BE1298&gt;=90,"A-",IF(BE1298&gt;=85,"B+",IF(BE1298&gt;=80,"B",IF(BE1298&gt;=75,"B-",IF(BE1298&gt;=70,"C+",IF(BE1298&gt;=65,"C",IF(BE1298&gt;=60,"C-","Failed"))))))))</f>
        <v>B</v>
      </c>
      <c r="BG1298" s="28" t="n">
        <v>562</v>
      </c>
      <c r="BH1298" s="25" t="n">
        <f aca="false">BG1298/600%</f>
        <v>93.6666666666667</v>
      </c>
      <c r="BI1298" s="27" t="str">
        <f aca="false">IF(BH1298&gt;=95,"A",IF(BH1298&gt;=90,"A-",IF(BH1298&gt;=85,"B+",IF(BH1298&gt;=80,"B",IF(BH1298&gt;=75,"B-",IF(BH1298&gt;=70,"C+",IF(BH1298&gt;=65,"C",IF(BH1298&gt;=60,"C-","Failed"))))))))</f>
        <v>A-</v>
      </c>
      <c r="BJ1298" s="28" t="n">
        <f aca="false">SUM(BG1298,BD1298,BA1298,AX1298,AU1298,AR1298,AO1298,AK1298,AG1298)</f>
        <v>2002</v>
      </c>
      <c r="BK1298" s="28" t="n">
        <f aca="false">BJ1298/2300%</f>
        <v>87.0434782608696</v>
      </c>
      <c r="BL1298" s="27" t="str">
        <f aca="false">IF(BK1298&gt;=95,"A",IF(BK1298&gt;=90,"A-",IF(BK1298&gt;=85,"B+",IF(BK1298&gt;=80,"B",IF(BK1298&gt;=75,"B-",IF(BK1298&gt;=70,"C+",IF(BK1298&gt;=65,"C",IF(BK1298&gt;=60,"C-","Failed"))))))))</f>
        <v>B+</v>
      </c>
      <c r="BM1298" s="28" t="str">
        <f aca="false">IF(BK1298&gt;=95,"4.00",IF(BK1298&gt;=90,"3.67",IF(BK1298&gt;=85,"3.33",IF(BK1298&gt;=80,"3.00",IF(BK1298&gt;=75,"2.67",IF(BK1298&gt;=70,"2.33",IF(BK1298&gt;=65,"2.00",IF(BK1298&gt;=60,"1.67","Failed"))))))))</f>
        <v>3.33</v>
      </c>
      <c r="BN1298" s="23" t="n">
        <f aca="false">SUM(BJ1298,AB1298)</f>
        <v>3467</v>
      </c>
      <c r="BO1298" s="23" t="n">
        <f aca="false">BN1298/4000%</f>
        <v>86.675</v>
      </c>
      <c r="BP1298" s="22" t="str">
        <f aca="false">IF(BO1298&gt;=95,"A",IF(BO1298&gt;=90,"A-",IF(BO1298&gt;=85,"B+",IF(BO1298&gt;=80,"B",IF(BO1298&gt;=75,"B-",IF(BO1298&gt;=70,"C+",IF(BO1298&gt;=65,"C",IF(BO1298&gt;=60,"C-","Failed"))))))))</f>
        <v>B+</v>
      </c>
      <c r="BQ1298" s="23" t="str">
        <f aca="false">IF(BO1298&gt;=95,"4.00",IF(BO1298&gt;=90,"3.67",IF(BO1298&gt;=85,"3.33",IF(BO1298&gt;=80,"3.00",IF(BO1298&gt;=75,"2.67",IF(BO1298&gt;=70,"2.33",IF(BO1298&gt;=65,"2.00",IF(BO1298&gt;=60,"1.67","Failed"))))))))</f>
        <v>3.33</v>
      </c>
    </row>
    <row r="1299" s="31" customFormat="true" ht="50.1" hidden="false" customHeight="true" outlineLevel="0" collapsed="false">
      <c r="A1299" s="19" t="n">
        <v>1390</v>
      </c>
      <c r="B1299" s="33" t="s">
        <v>1339</v>
      </c>
      <c r="C1299" s="25" t="s">
        <v>807</v>
      </c>
      <c r="D1299" s="26" t="n">
        <v>150</v>
      </c>
      <c r="E1299" s="25" t="n">
        <f aca="false">D1299/200%</f>
        <v>75</v>
      </c>
      <c r="F1299" s="27" t="str">
        <f aca="false">IF(E1299&gt;=95,"A",IF(E1299&gt;=90,"A-",IF(E1299&gt;=85,"B+",IF(E1299&gt;=80,"B",IF(E1299&gt;=75,"B-",IF(E1299&gt;=70,"C+",IF(E1299&gt;=65,"C",IF(E1299&gt;=60,"C-","Failed"))))))))</f>
        <v>B-</v>
      </c>
      <c r="G1299" s="26" t="n">
        <v>165</v>
      </c>
      <c r="H1299" s="25" t="n">
        <f aca="false">G1299/200%</f>
        <v>82.5</v>
      </c>
      <c r="I1299" s="27" t="str">
        <f aca="false">IF(H1299&gt;=95,"A",IF(H1299&gt;=90,"A-",IF(H1299&gt;=85,"B+",IF(H1299&gt;=80,"B",IF(H1299&gt;=75,"B-",IF(H1299&gt;=70,"C+",IF(H1299&gt;=65,"C",IF(H1299&gt;=60,"C-","Failed"))))))))</f>
        <v>B</v>
      </c>
      <c r="J1299" s="26" t="n">
        <v>149</v>
      </c>
      <c r="K1299" s="25" t="n">
        <f aca="false">J1299/200%</f>
        <v>74.5</v>
      </c>
      <c r="L1299" s="27" t="str">
        <f aca="false">IF(K1299&gt;=95,"A",IF(K1299&gt;=90,"A-",IF(K1299&gt;=85,"B+",IF(K1299&gt;=80,"B",IF(K1299&gt;=75,"B-",IF(K1299&gt;=70,"C+",IF(K1299&gt;=65,"C",IF(K1299&gt;=60,"C-","Failed"))))))))</f>
        <v>C+</v>
      </c>
      <c r="M1299" s="26" t="n">
        <v>150</v>
      </c>
      <c r="N1299" s="25" t="n">
        <f aca="false">M1299/200%</f>
        <v>75</v>
      </c>
      <c r="O1299" s="27" t="str">
        <f aca="false">IF(N1299&gt;=95,"A",IF(N1299&gt;=90,"A-",IF(N1299&gt;=85,"B+",IF(N1299&gt;=80,"B",IF(N1299&gt;=75,"B-",IF(N1299&gt;=70,"C+",IF(N1299&gt;=65,"C",IF(N1299&gt;=60,"C-","Failed"))))))))</f>
        <v>B-</v>
      </c>
      <c r="P1299" s="26" t="n">
        <v>168</v>
      </c>
      <c r="Q1299" s="25" t="n">
        <f aca="false">P1299/200%</f>
        <v>84</v>
      </c>
      <c r="R1299" s="27" t="str">
        <f aca="false">IF(Q1299&gt;=95,"A",IF(Q1299&gt;=90,"A-",IF(Q1299&gt;=85,"B+",IF(Q1299&gt;=80,"B",IF(Q1299&gt;=75,"B-",IF(Q1299&gt;=70,"C+",IF(Q1299&gt;=65,"C",IF(Q1299&gt;=60,"C-","Failed"))))))))</f>
        <v>B</v>
      </c>
      <c r="S1299" s="26" t="n">
        <v>261</v>
      </c>
      <c r="T1299" s="25" t="n">
        <f aca="false">S1299/300%</f>
        <v>87</v>
      </c>
      <c r="U1299" s="27" t="str">
        <f aca="false">IF(T1299&gt;=95,"A",IF(T1299&gt;=90,"A-",IF(T1299&gt;=85,"B+",IF(T1299&gt;=80,"B",IF(T1299&gt;=75,"B-",IF(T1299&gt;=70,"C+",IF(T1299&gt;=65,"C",IF(T1299&gt;=60,"C-","Failed"))))))))</f>
        <v>B+</v>
      </c>
      <c r="V1299" s="26" t="n">
        <v>148</v>
      </c>
      <c r="W1299" s="25" t="n">
        <f aca="false">V1299/200%</f>
        <v>74</v>
      </c>
      <c r="X1299" s="27" t="str">
        <f aca="false">IF(W1299&gt;=95,"A",IF(W1299&gt;=90,"A-",IF(W1299&gt;=85,"B+",IF(W1299&gt;=80,"B",IF(W1299&gt;=75,"B-",IF(W1299&gt;=70,"C+",IF(W1299&gt;=65,"C",IF(W1299&gt;=60,"C-","Failed"))))))))</f>
        <v>C+</v>
      </c>
      <c r="Y1299" s="26" t="n">
        <v>160</v>
      </c>
      <c r="Z1299" s="25" t="n">
        <f aca="false">Y1299/200%</f>
        <v>80</v>
      </c>
      <c r="AA1299" s="27" t="str">
        <f aca="false">IF(Z1299&gt;=95,"A",IF(Z1299&gt;=90,"A-",IF(Z1299&gt;=85,"B+",IF(Z1299&gt;=80,"B",IF(Z1299&gt;=75,"B-",IF(Z1299&gt;=70,"C+",IF(Z1299&gt;=65,"C",IF(Z1299&gt;=60,"C-","Failed"))))))))</f>
        <v>B</v>
      </c>
      <c r="AB1299" s="28" t="n">
        <f aca="false">SUM(Y1299,V1299,S1299,P1299,M1299,J1299,G1299,D1299)</f>
        <v>1351</v>
      </c>
      <c r="AC1299" s="28" t="n">
        <f aca="false">AB1299/1700%</f>
        <v>79.4705882352941</v>
      </c>
      <c r="AD1299" s="27" t="str">
        <f aca="false">IF(AC1299&gt;=95,"A",IF(AC1299&gt;=90,"A-",IF(AC1299&gt;=85,"B+",IF(AC1299&gt;=80,"B",IF(AC1299&gt;=75,"B-",IF(AC1299&gt;=70,"C+",IF(AC1299&gt;=65,"C",IF(AC1299&gt;=60,"C-","Failed"))))))))</f>
        <v>B-</v>
      </c>
      <c r="AE1299" s="28" t="str">
        <f aca="false">IF(AC1299&gt;=95,"4.00",IF(AC1299&gt;=90,"3.67",IF(AC1299&gt;=85,"3.33",IF(AC1299&gt;=80,"3.00",IF(AC1299&gt;=75,"2.67",IF(AC1299&gt;=70,"2.33",IF(AC1299&gt;=65,"2.00",IF(AC1299&gt;=60,"1.67","Failed"))))))))</f>
        <v>2.67</v>
      </c>
      <c r="AF1299" s="29" t="s">
        <v>38</v>
      </c>
      <c r="AG1299" s="28" t="n">
        <v>175</v>
      </c>
      <c r="AH1299" s="27" t="n">
        <f aca="false">AG1299/200%</f>
        <v>87.5</v>
      </c>
      <c r="AI1299" s="27" t="str">
        <f aca="false">IF(AH1299&gt;=95,"A",IF(AH1299&gt;=90,"A-",IF(AH1299&gt;=85,"B+",IF(AH1299&gt;=80,"B",IF(AH1299&gt;=75,"B-",IF(AH1299&gt;=70,"C+",IF(AH1299&gt;=65,"C",IF(AH1299&gt;=60,"C-","Failed"))))))))</f>
        <v>B+</v>
      </c>
      <c r="AJ1299" s="29" t="s">
        <v>39</v>
      </c>
      <c r="AK1299" s="28" t="n">
        <v>156</v>
      </c>
      <c r="AL1299" s="25" t="n">
        <f aca="false">AK1299/200%</f>
        <v>78</v>
      </c>
      <c r="AM1299" s="27" t="str">
        <f aca="false">IF(AL1299&gt;=95,"A",IF(AL1299&gt;=90,"A-",IF(AL1299&gt;=85,"B+",IF(AL1299&gt;=80,"B",IF(AL1299&gt;=75,"B-",IF(AL1299&gt;=70,"C+",IF(AL1299&gt;=65,"C",IF(AL1299&gt;=60,"C-","Failed"))))))))</f>
        <v>B-</v>
      </c>
      <c r="AN1299" s="30" t="s">
        <v>12</v>
      </c>
      <c r="AO1299" s="28" t="n">
        <v>170</v>
      </c>
      <c r="AP1299" s="25" t="n">
        <f aca="false">AO1299/200%</f>
        <v>85</v>
      </c>
      <c r="AQ1299" s="27" t="str">
        <f aca="false">IF(AP1299&gt;=95,"A",IF(AP1299&gt;=90,"A-",IF(AP1299&gt;=85,"B+",IF(AP1299&gt;=80,"B",IF(AP1299&gt;=75,"B-",IF(AP1299&gt;=70,"C+",IF(AP1299&gt;=65,"C",IF(AP1299&gt;=60,"C-","Failed"))))))))</f>
        <v>B+</v>
      </c>
      <c r="AR1299" s="28" t="n">
        <v>186</v>
      </c>
      <c r="AS1299" s="25" t="n">
        <f aca="false">AR1299/200%</f>
        <v>93</v>
      </c>
      <c r="AT1299" s="27" t="str">
        <f aca="false">IF(AS1299&gt;=95,"A",IF(AS1299&gt;=90,"A-",IF(AS1299&gt;=85,"B+",IF(AS1299&gt;=80,"B",IF(AS1299&gt;=75,"B-",IF(AS1299&gt;=70,"C+",IF(AS1299&gt;=65,"C",IF(AS1299&gt;=60,"C-","Failed"))))))))</f>
        <v>A-</v>
      </c>
      <c r="AU1299" s="28" t="n">
        <v>168</v>
      </c>
      <c r="AV1299" s="25" t="n">
        <f aca="false">AU1299/200%</f>
        <v>84</v>
      </c>
      <c r="AW1299" s="27" t="str">
        <f aca="false">IF(AV1299&gt;=95,"A",IF(AV1299&gt;=90,"A-",IF(AV1299&gt;=85,"B+",IF(AV1299&gt;=80,"B",IF(AV1299&gt;=75,"B-",IF(AV1299&gt;=70,"C+",IF(AV1299&gt;=65,"C",IF(AV1299&gt;=60,"C-","Failed"))))))))</f>
        <v>B</v>
      </c>
      <c r="AX1299" s="28" t="n">
        <v>180</v>
      </c>
      <c r="AY1299" s="25" t="n">
        <f aca="false">AX1299/200%</f>
        <v>90</v>
      </c>
      <c r="AZ1299" s="27" t="str">
        <f aca="false">IF(AY1299&gt;=95,"A",IF(AY1299&gt;=90,"A-",IF(AY1299&gt;=85,"B+",IF(AY1299&gt;=80,"B",IF(AY1299&gt;=75,"B-",IF(AY1299&gt;=70,"C+",IF(AY1299&gt;=65,"C",IF(AY1299&gt;=60,"C-","Failed"))))))))</f>
        <v>A-</v>
      </c>
      <c r="BA1299" s="28" t="n">
        <v>210</v>
      </c>
      <c r="BB1299" s="25" t="n">
        <f aca="false">BA1299/300%</f>
        <v>70</v>
      </c>
      <c r="BC1299" s="27" t="str">
        <f aca="false">IF(BB1299&gt;=95,"A",IF(BB1299&gt;=90,"A-",IF(BB1299&gt;=85,"B+",IF(BB1299&gt;=80,"B",IF(BB1299&gt;=75,"B-",IF(BB1299&gt;=70,"C+",IF(BB1299&gt;=65,"C",IF(BB1299&gt;=60,"C-","Failed"))))))))</f>
        <v>C+</v>
      </c>
      <c r="BD1299" s="28" t="n">
        <v>160</v>
      </c>
      <c r="BE1299" s="25" t="n">
        <f aca="false">BD1299/200%</f>
        <v>80</v>
      </c>
      <c r="BF1299" s="27" t="str">
        <f aca="false">IF(BE1299&gt;=95,"A",IF(BE1299&gt;=90,"A-",IF(BE1299&gt;=85,"B+",IF(BE1299&gt;=80,"B",IF(BE1299&gt;=75,"B-",IF(BE1299&gt;=70,"C+",IF(BE1299&gt;=65,"C",IF(BE1299&gt;=60,"C-","Failed"))))))))</f>
        <v>B</v>
      </c>
      <c r="BG1299" s="28" t="n">
        <v>568</v>
      </c>
      <c r="BH1299" s="25" t="n">
        <f aca="false">BG1299/600%</f>
        <v>94.6666666666667</v>
      </c>
      <c r="BI1299" s="27" t="str">
        <f aca="false">IF(BH1299&gt;=95,"A",IF(BH1299&gt;=90,"A-",IF(BH1299&gt;=85,"B+",IF(BH1299&gt;=80,"B",IF(BH1299&gt;=75,"B-",IF(BH1299&gt;=70,"C+",IF(BH1299&gt;=65,"C",IF(BH1299&gt;=60,"C-","Failed"))))))))</f>
        <v>A-</v>
      </c>
      <c r="BJ1299" s="28" t="n">
        <f aca="false">SUM(BG1299,BD1299,BA1299,AX1299,AU1299,AR1299,AO1299,AK1299,AG1299)</f>
        <v>1973</v>
      </c>
      <c r="BK1299" s="28" t="n">
        <f aca="false">BJ1299/2300%</f>
        <v>85.7826086956522</v>
      </c>
      <c r="BL1299" s="27" t="str">
        <f aca="false">IF(BK1299&gt;=95,"A",IF(BK1299&gt;=90,"A-",IF(BK1299&gt;=85,"B+",IF(BK1299&gt;=80,"B",IF(BK1299&gt;=75,"B-",IF(BK1299&gt;=70,"C+",IF(BK1299&gt;=65,"C",IF(BK1299&gt;=60,"C-","Failed"))))))))</f>
        <v>B+</v>
      </c>
      <c r="BM1299" s="28" t="str">
        <f aca="false">IF(BK1299&gt;=95,"4.00",IF(BK1299&gt;=90,"3.67",IF(BK1299&gt;=85,"3.33",IF(BK1299&gt;=80,"3.00",IF(BK1299&gt;=75,"2.67",IF(BK1299&gt;=70,"2.33",IF(BK1299&gt;=65,"2.00",IF(BK1299&gt;=60,"1.67","Failed"))))))))</f>
        <v>3.33</v>
      </c>
      <c r="BN1299" s="23" t="n">
        <f aca="false">SUM(BJ1299,AB1299)</f>
        <v>3324</v>
      </c>
      <c r="BO1299" s="23" t="n">
        <f aca="false">BN1299/4000%</f>
        <v>83.1</v>
      </c>
      <c r="BP1299" s="22" t="str">
        <f aca="false">IF(BO1299&gt;=95,"A",IF(BO1299&gt;=90,"A-",IF(BO1299&gt;=85,"B+",IF(BO1299&gt;=80,"B",IF(BO1299&gt;=75,"B-",IF(BO1299&gt;=70,"C+",IF(BO1299&gt;=65,"C",IF(BO1299&gt;=60,"C-","Failed"))))))))</f>
        <v>B</v>
      </c>
      <c r="BQ1299" s="23" t="str">
        <f aca="false">IF(BO1299&gt;=95,"4.00",IF(BO1299&gt;=90,"3.67",IF(BO1299&gt;=85,"3.33",IF(BO1299&gt;=80,"3.00",IF(BO1299&gt;=75,"2.67",IF(BO1299&gt;=70,"2.33",IF(BO1299&gt;=65,"2.00",IF(BO1299&gt;=60,"1.67","Failed"))))))))</f>
        <v>3.00</v>
      </c>
    </row>
    <row r="1300" s="31" customFormat="true" ht="50.1" hidden="false" customHeight="true" outlineLevel="0" collapsed="false">
      <c r="A1300" s="19" t="n">
        <v>1391</v>
      </c>
      <c r="B1300" s="33" t="s">
        <v>1340</v>
      </c>
      <c r="C1300" s="25" t="s">
        <v>807</v>
      </c>
      <c r="D1300" s="26" t="n">
        <v>182</v>
      </c>
      <c r="E1300" s="25" t="n">
        <f aca="false">D1300/200%</f>
        <v>91</v>
      </c>
      <c r="F1300" s="27" t="str">
        <f aca="false">IF(E1300&gt;=95,"A",IF(E1300&gt;=90,"A-",IF(E1300&gt;=85,"B+",IF(E1300&gt;=80,"B",IF(E1300&gt;=75,"B-",IF(E1300&gt;=70,"C+",IF(E1300&gt;=65,"C",IF(E1300&gt;=60,"C-","Failed"))))))))</f>
        <v>A-</v>
      </c>
      <c r="G1300" s="26" t="n">
        <v>175</v>
      </c>
      <c r="H1300" s="25" t="n">
        <f aca="false">G1300/200%</f>
        <v>87.5</v>
      </c>
      <c r="I1300" s="27" t="str">
        <f aca="false">IF(H1300&gt;=95,"A",IF(H1300&gt;=90,"A-",IF(H1300&gt;=85,"B+",IF(H1300&gt;=80,"B",IF(H1300&gt;=75,"B-",IF(H1300&gt;=70,"C+",IF(H1300&gt;=65,"C",IF(H1300&gt;=60,"C-","Failed"))))))))</f>
        <v>B+</v>
      </c>
      <c r="J1300" s="26" t="n">
        <v>159</v>
      </c>
      <c r="K1300" s="25" t="n">
        <f aca="false">J1300/200%</f>
        <v>79.5</v>
      </c>
      <c r="L1300" s="27" t="str">
        <f aca="false">IF(K1300&gt;=95,"A",IF(K1300&gt;=90,"A-",IF(K1300&gt;=85,"B+",IF(K1300&gt;=80,"B",IF(K1300&gt;=75,"B-",IF(K1300&gt;=70,"C+",IF(K1300&gt;=65,"C",IF(K1300&gt;=60,"C-","Failed"))))))))</f>
        <v>B-</v>
      </c>
      <c r="M1300" s="26" t="n">
        <v>150</v>
      </c>
      <c r="N1300" s="25" t="n">
        <f aca="false">M1300/200%</f>
        <v>75</v>
      </c>
      <c r="O1300" s="27" t="str">
        <f aca="false">IF(N1300&gt;=95,"A",IF(N1300&gt;=90,"A-",IF(N1300&gt;=85,"B+",IF(N1300&gt;=80,"B",IF(N1300&gt;=75,"B-",IF(N1300&gt;=70,"C+",IF(N1300&gt;=65,"C",IF(N1300&gt;=60,"C-","Failed"))))))))</f>
        <v>B-</v>
      </c>
      <c r="P1300" s="26" t="n">
        <v>160</v>
      </c>
      <c r="Q1300" s="25" t="n">
        <f aca="false">P1300/200%</f>
        <v>80</v>
      </c>
      <c r="R1300" s="27" t="str">
        <f aca="false">IF(Q1300&gt;=95,"A",IF(Q1300&gt;=90,"A-",IF(Q1300&gt;=85,"B+",IF(Q1300&gt;=80,"B",IF(Q1300&gt;=75,"B-",IF(Q1300&gt;=70,"C+",IF(Q1300&gt;=65,"C",IF(Q1300&gt;=60,"C-","Failed"))))))))</f>
        <v>B</v>
      </c>
      <c r="S1300" s="26" t="n">
        <v>260</v>
      </c>
      <c r="T1300" s="25" t="n">
        <f aca="false">S1300/300%</f>
        <v>86.6666666666667</v>
      </c>
      <c r="U1300" s="27" t="str">
        <f aca="false">IF(T1300&gt;=95,"A",IF(T1300&gt;=90,"A-",IF(T1300&gt;=85,"B+",IF(T1300&gt;=80,"B",IF(T1300&gt;=75,"B-",IF(T1300&gt;=70,"C+",IF(T1300&gt;=65,"C",IF(T1300&gt;=60,"C-","Failed"))))))))</f>
        <v>B+</v>
      </c>
      <c r="V1300" s="26" t="n">
        <v>160</v>
      </c>
      <c r="W1300" s="25" t="n">
        <f aca="false">V1300/200%</f>
        <v>80</v>
      </c>
      <c r="X1300" s="27" t="str">
        <f aca="false">IF(W1300&gt;=95,"A",IF(W1300&gt;=90,"A-",IF(W1300&gt;=85,"B+",IF(W1300&gt;=80,"B",IF(W1300&gt;=75,"B-",IF(W1300&gt;=70,"C+",IF(W1300&gt;=65,"C",IF(W1300&gt;=60,"C-","Failed"))))))))</f>
        <v>B</v>
      </c>
      <c r="Y1300" s="26" t="n">
        <v>170</v>
      </c>
      <c r="Z1300" s="25" t="n">
        <f aca="false">Y1300/200%</f>
        <v>85</v>
      </c>
      <c r="AA1300" s="27" t="str">
        <f aca="false">IF(Z1300&gt;=95,"A",IF(Z1300&gt;=90,"A-",IF(Z1300&gt;=85,"B+",IF(Z1300&gt;=80,"B",IF(Z1300&gt;=75,"B-",IF(Z1300&gt;=70,"C+",IF(Z1300&gt;=65,"C",IF(Z1300&gt;=60,"C-","Failed"))))))))</f>
        <v>B+</v>
      </c>
      <c r="AB1300" s="28" t="n">
        <f aca="false">SUM(Y1300,V1300,S1300,P1300,M1300,J1300,G1300,D1300)</f>
        <v>1416</v>
      </c>
      <c r="AC1300" s="28" t="n">
        <f aca="false">AB1300/1700%</f>
        <v>83.2941176470588</v>
      </c>
      <c r="AD1300" s="27" t="str">
        <f aca="false">IF(AC1300&gt;=95,"A",IF(AC1300&gt;=90,"A-",IF(AC1300&gt;=85,"B+",IF(AC1300&gt;=80,"B",IF(AC1300&gt;=75,"B-",IF(AC1300&gt;=70,"C+",IF(AC1300&gt;=65,"C",IF(AC1300&gt;=60,"C-","Failed"))))))))</f>
        <v>B</v>
      </c>
      <c r="AE1300" s="28" t="str">
        <f aca="false">IF(AC1300&gt;=95,"4.00",IF(AC1300&gt;=90,"3.67",IF(AC1300&gt;=85,"3.33",IF(AC1300&gt;=80,"3.00",IF(AC1300&gt;=75,"2.67",IF(AC1300&gt;=70,"2.33",IF(AC1300&gt;=65,"2.00",IF(AC1300&gt;=60,"1.67","Failed"))))))))</f>
        <v>3.00</v>
      </c>
      <c r="AF1300" s="29" t="s">
        <v>38</v>
      </c>
      <c r="AG1300" s="28" t="n">
        <v>165</v>
      </c>
      <c r="AH1300" s="27" t="n">
        <f aca="false">AG1300/200%</f>
        <v>82.5</v>
      </c>
      <c r="AI1300" s="27" t="str">
        <f aca="false">IF(AH1300&gt;=95,"A",IF(AH1300&gt;=90,"A-",IF(AH1300&gt;=85,"B+",IF(AH1300&gt;=80,"B",IF(AH1300&gt;=75,"B-",IF(AH1300&gt;=70,"C+",IF(AH1300&gt;=65,"C",IF(AH1300&gt;=60,"C-","Failed"))))))))</f>
        <v>B</v>
      </c>
      <c r="AJ1300" s="29" t="s">
        <v>39</v>
      </c>
      <c r="AK1300" s="28" t="n">
        <v>161</v>
      </c>
      <c r="AL1300" s="25" t="n">
        <f aca="false">AK1300/200%</f>
        <v>80.5</v>
      </c>
      <c r="AM1300" s="27" t="str">
        <f aca="false">IF(AL1300&gt;=95,"A",IF(AL1300&gt;=90,"A-",IF(AL1300&gt;=85,"B+",IF(AL1300&gt;=80,"B",IF(AL1300&gt;=75,"B-",IF(AL1300&gt;=70,"C+",IF(AL1300&gt;=65,"C",IF(AL1300&gt;=60,"C-","Failed"))))))))</f>
        <v>B</v>
      </c>
      <c r="AN1300" s="30" t="s">
        <v>12</v>
      </c>
      <c r="AO1300" s="28" t="n">
        <v>185</v>
      </c>
      <c r="AP1300" s="25" t="n">
        <f aca="false">AO1300/200%</f>
        <v>92.5</v>
      </c>
      <c r="AQ1300" s="27" t="str">
        <f aca="false">IF(AP1300&gt;=95,"A",IF(AP1300&gt;=90,"A-",IF(AP1300&gt;=85,"B+",IF(AP1300&gt;=80,"B",IF(AP1300&gt;=75,"B-",IF(AP1300&gt;=70,"C+",IF(AP1300&gt;=65,"C",IF(AP1300&gt;=60,"C-","Failed"))))))))</f>
        <v>A-</v>
      </c>
      <c r="AR1300" s="28" t="n">
        <v>165</v>
      </c>
      <c r="AS1300" s="25" t="n">
        <f aca="false">AR1300/200%</f>
        <v>82.5</v>
      </c>
      <c r="AT1300" s="27" t="str">
        <f aca="false">IF(AS1300&gt;=95,"A",IF(AS1300&gt;=90,"A-",IF(AS1300&gt;=85,"B+",IF(AS1300&gt;=80,"B",IF(AS1300&gt;=75,"B-",IF(AS1300&gt;=70,"C+",IF(AS1300&gt;=65,"C",IF(AS1300&gt;=60,"C-","Failed"))))))))</f>
        <v>B</v>
      </c>
      <c r="AU1300" s="28" t="n">
        <v>173</v>
      </c>
      <c r="AV1300" s="25" t="n">
        <f aca="false">AU1300/200%</f>
        <v>86.5</v>
      </c>
      <c r="AW1300" s="27" t="str">
        <f aca="false">IF(AV1300&gt;=95,"A",IF(AV1300&gt;=90,"A-",IF(AV1300&gt;=85,"B+",IF(AV1300&gt;=80,"B",IF(AV1300&gt;=75,"B-",IF(AV1300&gt;=70,"C+",IF(AV1300&gt;=65,"C",IF(AV1300&gt;=60,"C-","Failed"))))))))</f>
        <v>B+</v>
      </c>
      <c r="AX1300" s="28" t="n">
        <v>158</v>
      </c>
      <c r="AY1300" s="25" t="n">
        <f aca="false">AX1300/200%</f>
        <v>79</v>
      </c>
      <c r="AZ1300" s="27" t="str">
        <f aca="false">IF(AY1300&gt;=95,"A",IF(AY1300&gt;=90,"A-",IF(AY1300&gt;=85,"B+",IF(AY1300&gt;=80,"B",IF(AY1300&gt;=75,"B-",IF(AY1300&gt;=70,"C+",IF(AY1300&gt;=65,"C",IF(AY1300&gt;=60,"C-","Failed"))))))))</f>
        <v>B-</v>
      </c>
      <c r="BA1300" s="28" t="n">
        <v>254</v>
      </c>
      <c r="BB1300" s="25" t="n">
        <f aca="false">BA1300/300%</f>
        <v>84.6666666666667</v>
      </c>
      <c r="BC1300" s="27" t="str">
        <f aca="false">IF(BB1300&gt;=95,"A",IF(BB1300&gt;=90,"A-",IF(BB1300&gt;=85,"B+",IF(BB1300&gt;=80,"B",IF(BB1300&gt;=75,"B-",IF(BB1300&gt;=70,"C+",IF(BB1300&gt;=65,"C",IF(BB1300&gt;=60,"C-","Failed"))))))))</f>
        <v>B</v>
      </c>
      <c r="BD1300" s="28" t="n">
        <v>164</v>
      </c>
      <c r="BE1300" s="25" t="n">
        <f aca="false">BD1300/200%</f>
        <v>82</v>
      </c>
      <c r="BF1300" s="27" t="str">
        <f aca="false">IF(BE1300&gt;=95,"A",IF(BE1300&gt;=90,"A-",IF(BE1300&gt;=85,"B+",IF(BE1300&gt;=80,"B",IF(BE1300&gt;=75,"B-",IF(BE1300&gt;=70,"C+",IF(BE1300&gt;=65,"C",IF(BE1300&gt;=60,"C-","Failed"))))))))</f>
        <v>B</v>
      </c>
      <c r="BG1300" s="28" t="n">
        <v>574</v>
      </c>
      <c r="BH1300" s="25" t="n">
        <f aca="false">BG1300/600%</f>
        <v>95.6666666666667</v>
      </c>
      <c r="BI1300" s="27" t="str">
        <f aca="false">IF(BH1300&gt;=95,"A",IF(BH1300&gt;=90,"A-",IF(BH1300&gt;=85,"B+",IF(BH1300&gt;=80,"B",IF(BH1300&gt;=75,"B-",IF(BH1300&gt;=70,"C+",IF(BH1300&gt;=65,"C",IF(BH1300&gt;=60,"C-","Failed"))))))))</f>
        <v>A</v>
      </c>
      <c r="BJ1300" s="28" t="n">
        <f aca="false">SUM(BG1300,BD1300,BA1300,AX1300,AU1300,AR1300,AO1300,AK1300,AG1300)</f>
        <v>1999</v>
      </c>
      <c r="BK1300" s="28" t="n">
        <f aca="false">BJ1300/2300%</f>
        <v>86.9130434782609</v>
      </c>
      <c r="BL1300" s="27" t="str">
        <f aca="false">IF(BK1300&gt;=95,"A",IF(BK1300&gt;=90,"A-",IF(BK1300&gt;=85,"B+",IF(BK1300&gt;=80,"B",IF(BK1300&gt;=75,"B-",IF(BK1300&gt;=70,"C+",IF(BK1300&gt;=65,"C",IF(BK1300&gt;=60,"C-","Failed"))))))))</f>
        <v>B+</v>
      </c>
      <c r="BM1300" s="28" t="str">
        <f aca="false">IF(BK1300&gt;=95,"4.00",IF(BK1300&gt;=90,"3.67",IF(BK1300&gt;=85,"3.33",IF(BK1300&gt;=80,"3.00",IF(BK1300&gt;=75,"2.67",IF(BK1300&gt;=70,"2.33",IF(BK1300&gt;=65,"2.00",IF(BK1300&gt;=60,"1.67","Failed"))))))))</f>
        <v>3.33</v>
      </c>
      <c r="BN1300" s="23" t="n">
        <f aca="false">SUM(BJ1300,AB1300)</f>
        <v>3415</v>
      </c>
      <c r="BO1300" s="23" t="n">
        <f aca="false">BN1300/4000%</f>
        <v>85.375</v>
      </c>
      <c r="BP1300" s="22" t="str">
        <f aca="false">IF(BO1300&gt;=95,"A",IF(BO1300&gt;=90,"A-",IF(BO1300&gt;=85,"B+",IF(BO1300&gt;=80,"B",IF(BO1300&gt;=75,"B-",IF(BO1300&gt;=70,"C+",IF(BO1300&gt;=65,"C",IF(BO1300&gt;=60,"C-","Failed"))))))))</f>
        <v>B+</v>
      </c>
      <c r="BQ1300" s="23" t="str">
        <f aca="false">IF(BO1300&gt;=95,"4.00",IF(BO1300&gt;=90,"3.67",IF(BO1300&gt;=85,"3.33",IF(BO1300&gt;=80,"3.00",IF(BO1300&gt;=75,"2.67",IF(BO1300&gt;=70,"2.33",IF(BO1300&gt;=65,"2.00",IF(BO1300&gt;=60,"1.67","Failed"))))))))</f>
        <v>3.33</v>
      </c>
    </row>
    <row r="1301" s="31" customFormat="true" ht="50.1" hidden="false" customHeight="true" outlineLevel="0" collapsed="false">
      <c r="A1301" s="19" t="n">
        <v>1392</v>
      </c>
      <c r="B1301" s="33" t="s">
        <v>1341</v>
      </c>
      <c r="C1301" s="25" t="s">
        <v>807</v>
      </c>
      <c r="D1301" s="26" t="n">
        <v>180</v>
      </c>
      <c r="E1301" s="25" t="n">
        <f aca="false">D1301/200%</f>
        <v>90</v>
      </c>
      <c r="F1301" s="27" t="str">
        <f aca="false">IF(E1301&gt;=95,"A",IF(E1301&gt;=90,"A-",IF(E1301&gt;=85,"B+",IF(E1301&gt;=80,"B",IF(E1301&gt;=75,"B-",IF(E1301&gt;=70,"C+",IF(E1301&gt;=65,"C",IF(E1301&gt;=60,"C-","Failed"))))))))</f>
        <v>A-</v>
      </c>
      <c r="G1301" s="26" t="n">
        <v>180</v>
      </c>
      <c r="H1301" s="25" t="n">
        <f aca="false">G1301/200%</f>
        <v>90</v>
      </c>
      <c r="I1301" s="27" t="str">
        <f aca="false">IF(H1301&gt;=95,"A",IF(H1301&gt;=90,"A-",IF(H1301&gt;=85,"B+",IF(H1301&gt;=80,"B",IF(H1301&gt;=75,"B-",IF(H1301&gt;=70,"C+",IF(H1301&gt;=65,"C",IF(H1301&gt;=60,"C-","Failed"))))))))</f>
        <v>A-</v>
      </c>
      <c r="J1301" s="26" t="n">
        <v>162</v>
      </c>
      <c r="K1301" s="25" t="n">
        <f aca="false">J1301/200%</f>
        <v>81</v>
      </c>
      <c r="L1301" s="27" t="str">
        <f aca="false">IF(K1301&gt;=95,"A",IF(K1301&gt;=90,"A-",IF(K1301&gt;=85,"B+",IF(K1301&gt;=80,"B",IF(K1301&gt;=75,"B-",IF(K1301&gt;=70,"C+",IF(K1301&gt;=65,"C",IF(K1301&gt;=60,"C-","Failed"))))))))</f>
        <v>B</v>
      </c>
      <c r="M1301" s="26" t="n">
        <v>150</v>
      </c>
      <c r="N1301" s="25" t="n">
        <f aca="false">M1301/200%</f>
        <v>75</v>
      </c>
      <c r="O1301" s="27" t="str">
        <f aca="false">IF(N1301&gt;=95,"A",IF(N1301&gt;=90,"A-",IF(N1301&gt;=85,"B+",IF(N1301&gt;=80,"B",IF(N1301&gt;=75,"B-",IF(N1301&gt;=70,"C+",IF(N1301&gt;=65,"C",IF(N1301&gt;=60,"C-","Failed"))))))))</f>
        <v>B-</v>
      </c>
      <c r="P1301" s="26" t="n">
        <v>160</v>
      </c>
      <c r="Q1301" s="25" t="n">
        <f aca="false">P1301/200%</f>
        <v>80</v>
      </c>
      <c r="R1301" s="27" t="str">
        <f aca="false">IF(Q1301&gt;=95,"A",IF(Q1301&gt;=90,"A-",IF(Q1301&gt;=85,"B+",IF(Q1301&gt;=80,"B",IF(Q1301&gt;=75,"B-",IF(Q1301&gt;=70,"C+",IF(Q1301&gt;=65,"C",IF(Q1301&gt;=60,"C-","Failed"))))))))</f>
        <v>B</v>
      </c>
      <c r="S1301" s="26" t="n">
        <v>268</v>
      </c>
      <c r="T1301" s="25" t="n">
        <f aca="false">S1301/300%</f>
        <v>89.3333333333333</v>
      </c>
      <c r="U1301" s="27" t="str">
        <f aca="false">IF(T1301&gt;=95,"A",IF(T1301&gt;=90,"A-",IF(T1301&gt;=85,"B+",IF(T1301&gt;=80,"B",IF(T1301&gt;=75,"B-",IF(T1301&gt;=70,"C+",IF(T1301&gt;=65,"C",IF(T1301&gt;=60,"C-","Failed"))))))))</f>
        <v>B+</v>
      </c>
      <c r="V1301" s="26" t="n">
        <v>153</v>
      </c>
      <c r="W1301" s="25" t="n">
        <f aca="false">V1301/200%</f>
        <v>76.5</v>
      </c>
      <c r="X1301" s="27" t="str">
        <f aca="false">IF(W1301&gt;=95,"A",IF(W1301&gt;=90,"A-",IF(W1301&gt;=85,"B+",IF(W1301&gt;=80,"B",IF(W1301&gt;=75,"B-",IF(W1301&gt;=70,"C+",IF(W1301&gt;=65,"C",IF(W1301&gt;=60,"C-","Failed"))))))))</f>
        <v>B-</v>
      </c>
      <c r="Y1301" s="26" t="n">
        <v>145</v>
      </c>
      <c r="Z1301" s="25" t="n">
        <f aca="false">Y1301/200%</f>
        <v>72.5</v>
      </c>
      <c r="AA1301" s="27" t="str">
        <f aca="false">IF(Z1301&gt;=95,"A",IF(Z1301&gt;=90,"A-",IF(Z1301&gt;=85,"B+",IF(Z1301&gt;=80,"B",IF(Z1301&gt;=75,"B-",IF(Z1301&gt;=70,"C+",IF(Z1301&gt;=65,"C",IF(Z1301&gt;=60,"C-","Failed"))))))))</f>
        <v>C+</v>
      </c>
      <c r="AB1301" s="28" t="n">
        <f aca="false">SUM(Y1301,V1301,S1301,P1301,M1301,J1301,G1301,D1301)</f>
        <v>1398</v>
      </c>
      <c r="AC1301" s="28" t="n">
        <f aca="false">AB1301/1700%</f>
        <v>82.2352941176471</v>
      </c>
      <c r="AD1301" s="27" t="str">
        <f aca="false">IF(AC1301&gt;=95,"A",IF(AC1301&gt;=90,"A-",IF(AC1301&gt;=85,"B+",IF(AC1301&gt;=80,"B",IF(AC1301&gt;=75,"B-",IF(AC1301&gt;=70,"C+",IF(AC1301&gt;=65,"C",IF(AC1301&gt;=60,"C-","Failed"))))))))</f>
        <v>B</v>
      </c>
      <c r="AE1301" s="28" t="str">
        <f aca="false">IF(AC1301&gt;=95,"4.00",IF(AC1301&gt;=90,"3.67",IF(AC1301&gt;=85,"3.33",IF(AC1301&gt;=80,"3.00",IF(AC1301&gt;=75,"2.67",IF(AC1301&gt;=70,"2.33",IF(AC1301&gt;=65,"2.00",IF(AC1301&gt;=60,"1.67","Failed"))))))))</f>
        <v>3.00</v>
      </c>
      <c r="AF1301" s="29" t="s">
        <v>38</v>
      </c>
      <c r="AG1301" s="28" t="n">
        <v>165</v>
      </c>
      <c r="AH1301" s="27" t="n">
        <f aca="false">AG1301/200%</f>
        <v>82.5</v>
      </c>
      <c r="AI1301" s="27" t="str">
        <f aca="false">IF(AH1301&gt;=95,"A",IF(AH1301&gt;=90,"A-",IF(AH1301&gt;=85,"B+",IF(AH1301&gt;=80,"B",IF(AH1301&gt;=75,"B-",IF(AH1301&gt;=70,"C+",IF(AH1301&gt;=65,"C",IF(AH1301&gt;=60,"C-","Failed"))))))))</f>
        <v>B</v>
      </c>
      <c r="AJ1301" s="29" t="s">
        <v>39</v>
      </c>
      <c r="AK1301" s="28" t="n">
        <v>161</v>
      </c>
      <c r="AL1301" s="25" t="n">
        <f aca="false">AK1301/200%</f>
        <v>80.5</v>
      </c>
      <c r="AM1301" s="27" t="str">
        <f aca="false">IF(AL1301&gt;=95,"A",IF(AL1301&gt;=90,"A-",IF(AL1301&gt;=85,"B+",IF(AL1301&gt;=80,"B",IF(AL1301&gt;=75,"B-",IF(AL1301&gt;=70,"C+",IF(AL1301&gt;=65,"C",IF(AL1301&gt;=60,"C-","Failed"))))))))</f>
        <v>B</v>
      </c>
      <c r="AN1301" s="30" t="s">
        <v>12</v>
      </c>
      <c r="AO1301" s="28" t="n">
        <v>170</v>
      </c>
      <c r="AP1301" s="25" t="n">
        <f aca="false">AO1301/200%</f>
        <v>85</v>
      </c>
      <c r="AQ1301" s="27" t="str">
        <f aca="false">IF(AP1301&gt;=95,"A",IF(AP1301&gt;=90,"A-",IF(AP1301&gt;=85,"B+",IF(AP1301&gt;=80,"B",IF(AP1301&gt;=75,"B-",IF(AP1301&gt;=70,"C+",IF(AP1301&gt;=65,"C",IF(AP1301&gt;=60,"C-","Failed"))))))))</f>
        <v>B+</v>
      </c>
      <c r="AR1301" s="28" t="n">
        <v>183</v>
      </c>
      <c r="AS1301" s="25" t="n">
        <f aca="false">AR1301/200%</f>
        <v>91.5</v>
      </c>
      <c r="AT1301" s="27" t="str">
        <f aca="false">IF(AS1301&gt;=95,"A",IF(AS1301&gt;=90,"A-",IF(AS1301&gt;=85,"B+",IF(AS1301&gt;=80,"B",IF(AS1301&gt;=75,"B-",IF(AS1301&gt;=70,"C+",IF(AS1301&gt;=65,"C",IF(AS1301&gt;=60,"C-","Failed"))))))))</f>
        <v>A-</v>
      </c>
      <c r="AU1301" s="28" t="n">
        <v>177</v>
      </c>
      <c r="AV1301" s="25" t="n">
        <f aca="false">AU1301/200%</f>
        <v>88.5</v>
      </c>
      <c r="AW1301" s="27" t="str">
        <f aca="false">IF(AV1301&gt;=95,"A",IF(AV1301&gt;=90,"A-",IF(AV1301&gt;=85,"B+",IF(AV1301&gt;=80,"B",IF(AV1301&gt;=75,"B-",IF(AV1301&gt;=70,"C+",IF(AV1301&gt;=65,"C",IF(AV1301&gt;=60,"C-","Failed"))))))))</f>
        <v>B+</v>
      </c>
      <c r="AX1301" s="28" t="n">
        <v>188</v>
      </c>
      <c r="AY1301" s="25" t="n">
        <f aca="false">AX1301/200%</f>
        <v>94</v>
      </c>
      <c r="AZ1301" s="27" t="str">
        <f aca="false">IF(AY1301&gt;=95,"A",IF(AY1301&gt;=90,"A-",IF(AY1301&gt;=85,"B+",IF(AY1301&gt;=80,"B",IF(AY1301&gt;=75,"B-",IF(AY1301&gt;=70,"C+",IF(AY1301&gt;=65,"C",IF(AY1301&gt;=60,"C-","Failed"))))))))</f>
        <v>A-</v>
      </c>
      <c r="BA1301" s="28" t="n">
        <v>227</v>
      </c>
      <c r="BB1301" s="25" t="n">
        <f aca="false">BA1301/300%</f>
        <v>75.6666666666667</v>
      </c>
      <c r="BC1301" s="27" t="str">
        <f aca="false">IF(BB1301&gt;=95,"A",IF(BB1301&gt;=90,"A-",IF(BB1301&gt;=85,"B+",IF(BB1301&gt;=80,"B",IF(BB1301&gt;=75,"B-",IF(BB1301&gt;=70,"C+",IF(BB1301&gt;=65,"C",IF(BB1301&gt;=60,"C-","Failed"))))))))</f>
        <v>B-</v>
      </c>
      <c r="BD1301" s="28" t="n">
        <v>172</v>
      </c>
      <c r="BE1301" s="25" t="n">
        <f aca="false">BD1301/200%</f>
        <v>86</v>
      </c>
      <c r="BF1301" s="27" t="str">
        <f aca="false">IF(BE1301&gt;=95,"A",IF(BE1301&gt;=90,"A-",IF(BE1301&gt;=85,"B+",IF(BE1301&gt;=80,"B",IF(BE1301&gt;=75,"B-",IF(BE1301&gt;=70,"C+",IF(BE1301&gt;=65,"C",IF(BE1301&gt;=60,"C-","Failed"))))))))</f>
        <v>B+</v>
      </c>
      <c r="BG1301" s="28" t="n">
        <v>578</v>
      </c>
      <c r="BH1301" s="25" t="n">
        <f aca="false">BG1301/600%</f>
        <v>96.3333333333333</v>
      </c>
      <c r="BI1301" s="27" t="str">
        <f aca="false">IF(BH1301&gt;=95,"A",IF(BH1301&gt;=90,"A-",IF(BH1301&gt;=85,"B+",IF(BH1301&gt;=80,"B",IF(BH1301&gt;=75,"B-",IF(BH1301&gt;=70,"C+",IF(BH1301&gt;=65,"C",IF(BH1301&gt;=60,"C-","Failed"))))))))</f>
        <v>A</v>
      </c>
      <c r="BJ1301" s="28" t="n">
        <f aca="false">SUM(BG1301,BD1301,BA1301,AX1301,AU1301,AR1301,AO1301,AK1301,AG1301)</f>
        <v>2021</v>
      </c>
      <c r="BK1301" s="28" t="n">
        <f aca="false">BJ1301/2300%</f>
        <v>87.8695652173913</v>
      </c>
      <c r="BL1301" s="27" t="str">
        <f aca="false">IF(BK1301&gt;=95,"A",IF(BK1301&gt;=90,"A-",IF(BK1301&gt;=85,"B+",IF(BK1301&gt;=80,"B",IF(BK1301&gt;=75,"B-",IF(BK1301&gt;=70,"C+",IF(BK1301&gt;=65,"C",IF(BK1301&gt;=60,"C-","Failed"))))))))</f>
        <v>B+</v>
      </c>
      <c r="BM1301" s="28" t="str">
        <f aca="false">IF(BK1301&gt;=95,"4.00",IF(BK1301&gt;=90,"3.67",IF(BK1301&gt;=85,"3.33",IF(BK1301&gt;=80,"3.00",IF(BK1301&gt;=75,"2.67",IF(BK1301&gt;=70,"2.33",IF(BK1301&gt;=65,"2.00",IF(BK1301&gt;=60,"1.67","Failed"))))))))</f>
        <v>3.33</v>
      </c>
      <c r="BN1301" s="23" t="n">
        <f aca="false">SUM(BJ1301,AB1301)</f>
        <v>3419</v>
      </c>
      <c r="BO1301" s="23" t="n">
        <f aca="false">BN1301/4000%</f>
        <v>85.475</v>
      </c>
      <c r="BP1301" s="22" t="str">
        <f aca="false">IF(BO1301&gt;=95,"A",IF(BO1301&gt;=90,"A-",IF(BO1301&gt;=85,"B+",IF(BO1301&gt;=80,"B",IF(BO1301&gt;=75,"B-",IF(BO1301&gt;=70,"C+",IF(BO1301&gt;=65,"C",IF(BO1301&gt;=60,"C-","Failed"))))))))</f>
        <v>B+</v>
      </c>
      <c r="BQ1301" s="23" t="str">
        <f aca="false">IF(BO1301&gt;=95,"4.00",IF(BO1301&gt;=90,"3.67",IF(BO1301&gt;=85,"3.33",IF(BO1301&gt;=80,"3.00",IF(BO1301&gt;=75,"2.67",IF(BO1301&gt;=70,"2.33",IF(BO1301&gt;=65,"2.00",IF(BO1301&gt;=60,"1.67","Failed"))))))))</f>
        <v>3.33</v>
      </c>
    </row>
    <row r="1302" s="31" customFormat="true" ht="50.1" hidden="false" customHeight="true" outlineLevel="0" collapsed="false">
      <c r="A1302" s="19" t="n">
        <v>1393</v>
      </c>
      <c r="B1302" s="33" t="s">
        <v>1342</v>
      </c>
      <c r="C1302" s="25" t="s">
        <v>807</v>
      </c>
      <c r="D1302" s="26" t="n">
        <v>189</v>
      </c>
      <c r="E1302" s="25" t="n">
        <f aca="false">D1302/200%</f>
        <v>94.5</v>
      </c>
      <c r="F1302" s="27" t="str">
        <f aca="false">IF(E1302&gt;=95,"A",IF(E1302&gt;=90,"A-",IF(E1302&gt;=85,"B+",IF(E1302&gt;=80,"B",IF(E1302&gt;=75,"B-",IF(E1302&gt;=70,"C+",IF(E1302&gt;=65,"C",IF(E1302&gt;=60,"C-","Failed"))))))))</f>
        <v>A-</v>
      </c>
      <c r="G1302" s="26" t="n">
        <v>175</v>
      </c>
      <c r="H1302" s="25" t="n">
        <f aca="false">G1302/200%</f>
        <v>87.5</v>
      </c>
      <c r="I1302" s="27" t="str">
        <f aca="false">IF(H1302&gt;=95,"A",IF(H1302&gt;=90,"A-",IF(H1302&gt;=85,"B+",IF(H1302&gt;=80,"B",IF(H1302&gt;=75,"B-",IF(H1302&gt;=70,"C+",IF(H1302&gt;=65,"C",IF(H1302&gt;=60,"C-","Failed"))))))))</f>
        <v>B+</v>
      </c>
      <c r="J1302" s="26" t="n">
        <v>169</v>
      </c>
      <c r="K1302" s="25" t="n">
        <f aca="false">J1302/200%</f>
        <v>84.5</v>
      </c>
      <c r="L1302" s="27" t="str">
        <f aca="false">IF(K1302&gt;=95,"A",IF(K1302&gt;=90,"A-",IF(K1302&gt;=85,"B+",IF(K1302&gt;=80,"B",IF(K1302&gt;=75,"B-",IF(K1302&gt;=70,"C+",IF(K1302&gt;=65,"C",IF(K1302&gt;=60,"C-","Failed"))))))))</f>
        <v>B</v>
      </c>
      <c r="M1302" s="26" t="n">
        <v>170</v>
      </c>
      <c r="N1302" s="25" t="n">
        <f aca="false">M1302/200%</f>
        <v>85</v>
      </c>
      <c r="O1302" s="27" t="str">
        <f aca="false">IF(N1302&gt;=95,"A",IF(N1302&gt;=90,"A-",IF(N1302&gt;=85,"B+",IF(N1302&gt;=80,"B",IF(N1302&gt;=75,"B-",IF(N1302&gt;=70,"C+",IF(N1302&gt;=65,"C",IF(N1302&gt;=60,"C-","Failed"))))))))</f>
        <v>B+</v>
      </c>
      <c r="P1302" s="26" t="n">
        <v>192</v>
      </c>
      <c r="Q1302" s="25" t="n">
        <f aca="false">P1302/200%</f>
        <v>96</v>
      </c>
      <c r="R1302" s="27" t="str">
        <f aca="false">IF(Q1302&gt;=95,"A",IF(Q1302&gt;=90,"A-",IF(Q1302&gt;=85,"B+",IF(Q1302&gt;=80,"B",IF(Q1302&gt;=75,"B-",IF(Q1302&gt;=70,"C+",IF(Q1302&gt;=65,"C",IF(Q1302&gt;=60,"C-","Failed"))))))))</f>
        <v>A</v>
      </c>
      <c r="S1302" s="26" t="n">
        <v>266</v>
      </c>
      <c r="T1302" s="25" t="n">
        <f aca="false">S1302/300%</f>
        <v>88.6666666666667</v>
      </c>
      <c r="U1302" s="27" t="str">
        <f aca="false">IF(T1302&gt;=95,"A",IF(T1302&gt;=90,"A-",IF(T1302&gt;=85,"B+",IF(T1302&gt;=80,"B",IF(T1302&gt;=75,"B-",IF(T1302&gt;=70,"C+",IF(T1302&gt;=65,"C",IF(T1302&gt;=60,"C-","Failed"))))))))</f>
        <v>B+</v>
      </c>
      <c r="V1302" s="26" t="n">
        <v>171</v>
      </c>
      <c r="W1302" s="25" t="n">
        <f aca="false">V1302/200%</f>
        <v>85.5</v>
      </c>
      <c r="X1302" s="27" t="str">
        <f aca="false">IF(W1302&gt;=95,"A",IF(W1302&gt;=90,"A-",IF(W1302&gt;=85,"B+",IF(W1302&gt;=80,"B",IF(W1302&gt;=75,"B-",IF(W1302&gt;=70,"C+",IF(W1302&gt;=65,"C",IF(W1302&gt;=60,"C-","Failed"))))))))</f>
        <v>B+</v>
      </c>
      <c r="Y1302" s="26" t="n">
        <v>170</v>
      </c>
      <c r="Z1302" s="25" t="n">
        <f aca="false">Y1302/200%</f>
        <v>85</v>
      </c>
      <c r="AA1302" s="27" t="str">
        <f aca="false">IF(Z1302&gt;=95,"A",IF(Z1302&gt;=90,"A-",IF(Z1302&gt;=85,"B+",IF(Z1302&gt;=80,"B",IF(Z1302&gt;=75,"B-",IF(Z1302&gt;=70,"C+",IF(Z1302&gt;=65,"C",IF(Z1302&gt;=60,"C-","Failed"))))))))</f>
        <v>B+</v>
      </c>
      <c r="AB1302" s="28" t="n">
        <f aca="false">SUM(Y1302,V1302,S1302,P1302,M1302,J1302,G1302,D1302)</f>
        <v>1502</v>
      </c>
      <c r="AC1302" s="28" t="n">
        <f aca="false">AB1302/1700%</f>
        <v>88.3529411764706</v>
      </c>
      <c r="AD1302" s="27" t="str">
        <f aca="false">IF(AC1302&gt;=95,"A",IF(AC1302&gt;=90,"A-",IF(AC1302&gt;=85,"B+",IF(AC1302&gt;=80,"B",IF(AC1302&gt;=75,"B-",IF(AC1302&gt;=70,"C+",IF(AC1302&gt;=65,"C",IF(AC1302&gt;=60,"C-","Failed"))))))))</f>
        <v>B+</v>
      </c>
      <c r="AE1302" s="28" t="str">
        <f aca="false">IF(AC1302&gt;=95,"4.00",IF(AC1302&gt;=90,"3.67",IF(AC1302&gt;=85,"3.33",IF(AC1302&gt;=80,"3.00",IF(AC1302&gt;=75,"2.67",IF(AC1302&gt;=70,"2.33",IF(AC1302&gt;=65,"2.00",IF(AC1302&gt;=60,"1.67","Failed"))))))))</f>
        <v>3.33</v>
      </c>
      <c r="AF1302" s="29" t="s">
        <v>38</v>
      </c>
      <c r="AG1302" s="28" t="n">
        <v>170</v>
      </c>
      <c r="AH1302" s="27" t="n">
        <f aca="false">AG1302/200%</f>
        <v>85</v>
      </c>
      <c r="AI1302" s="27" t="str">
        <f aca="false">IF(AH1302&gt;=95,"A",IF(AH1302&gt;=90,"A-",IF(AH1302&gt;=85,"B+",IF(AH1302&gt;=80,"B",IF(AH1302&gt;=75,"B-",IF(AH1302&gt;=70,"C+",IF(AH1302&gt;=65,"C",IF(AH1302&gt;=60,"C-","Failed"))))))))</f>
        <v>B+</v>
      </c>
      <c r="AJ1302" s="29" t="s">
        <v>39</v>
      </c>
      <c r="AK1302" s="28" t="n">
        <v>156</v>
      </c>
      <c r="AL1302" s="25" t="n">
        <f aca="false">AK1302/200%</f>
        <v>78</v>
      </c>
      <c r="AM1302" s="27" t="str">
        <f aca="false">IF(AL1302&gt;=95,"A",IF(AL1302&gt;=90,"A-",IF(AL1302&gt;=85,"B+",IF(AL1302&gt;=80,"B",IF(AL1302&gt;=75,"B-",IF(AL1302&gt;=70,"C+",IF(AL1302&gt;=65,"C",IF(AL1302&gt;=60,"C-","Failed"))))))))</f>
        <v>B-</v>
      </c>
      <c r="AN1302" s="30" t="s">
        <v>12</v>
      </c>
      <c r="AO1302" s="28" t="n">
        <v>180</v>
      </c>
      <c r="AP1302" s="25" t="n">
        <f aca="false">AO1302/200%</f>
        <v>90</v>
      </c>
      <c r="AQ1302" s="27" t="str">
        <f aca="false">IF(AP1302&gt;=95,"A",IF(AP1302&gt;=90,"A-",IF(AP1302&gt;=85,"B+",IF(AP1302&gt;=80,"B",IF(AP1302&gt;=75,"B-",IF(AP1302&gt;=70,"C+",IF(AP1302&gt;=65,"C",IF(AP1302&gt;=60,"C-","Failed"))))))))</f>
        <v>A-</v>
      </c>
      <c r="AR1302" s="28" t="n">
        <v>173</v>
      </c>
      <c r="AS1302" s="25" t="n">
        <f aca="false">AR1302/200%</f>
        <v>86.5</v>
      </c>
      <c r="AT1302" s="27" t="str">
        <f aca="false">IF(AS1302&gt;=95,"A",IF(AS1302&gt;=90,"A-",IF(AS1302&gt;=85,"B+",IF(AS1302&gt;=80,"B",IF(AS1302&gt;=75,"B-",IF(AS1302&gt;=70,"C+",IF(AS1302&gt;=65,"C",IF(AS1302&gt;=60,"C-","Failed"))))))))</f>
        <v>B+</v>
      </c>
      <c r="AU1302" s="28" t="n">
        <v>175</v>
      </c>
      <c r="AV1302" s="25" t="n">
        <f aca="false">AU1302/200%</f>
        <v>87.5</v>
      </c>
      <c r="AW1302" s="27" t="str">
        <f aca="false">IF(AV1302&gt;=95,"A",IF(AV1302&gt;=90,"A-",IF(AV1302&gt;=85,"B+",IF(AV1302&gt;=80,"B",IF(AV1302&gt;=75,"B-",IF(AV1302&gt;=70,"C+",IF(AV1302&gt;=65,"C",IF(AV1302&gt;=60,"C-","Failed"))))))))</f>
        <v>B+</v>
      </c>
      <c r="AX1302" s="28" t="n">
        <v>153</v>
      </c>
      <c r="AY1302" s="25" t="n">
        <f aca="false">AX1302/200%</f>
        <v>76.5</v>
      </c>
      <c r="AZ1302" s="27" t="str">
        <f aca="false">IF(AY1302&gt;=95,"A",IF(AY1302&gt;=90,"A-",IF(AY1302&gt;=85,"B+",IF(AY1302&gt;=80,"B",IF(AY1302&gt;=75,"B-",IF(AY1302&gt;=70,"C+",IF(AY1302&gt;=65,"C",IF(AY1302&gt;=60,"C-","Failed"))))))))</f>
        <v>B-</v>
      </c>
      <c r="BA1302" s="28" t="n">
        <v>258</v>
      </c>
      <c r="BB1302" s="25" t="n">
        <f aca="false">BA1302/300%</f>
        <v>86</v>
      </c>
      <c r="BC1302" s="27" t="str">
        <f aca="false">IF(BB1302&gt;=95,"A",IF(BB1302&gt;=90,"A-",IF(BB1302&gt;=85,"B+",IF(BB1302&gt;=80,"B",IF(BB1302&gt;=75,"B-",IF(BB1302&gt;=70,"C+",IF(BB1302&gt;=65,"C",IF(BB1302&gt;=60,"C-","Failed"))))))))</f>
        <v>B+</v>
      </c>
      <c r="BD1302" s="28" t="n">
        <v>179</v>
      </c>
      <c r="BE1302" s="25" t="n">
        <f aca="false">BD1302/200%</f>
        <v>89.5</v>
      </c>
      <c r="BF1302" s="27" t="str">
        <f aca="false">IF(BE1302&gt;=95,"A",IF(BE1302&gt;=90,"A-",IF(BE1302&gt;=85,"B+",IF(BE1302&gt;=80,"B",IF(BE1302&gt;=75,"B-",IF(BE1302&gt;=70,"C+",IF(BE1302&gt;=65,"C",IF(BE1302&gt;=60,"C-","Failed"))))))))</f>
        <v>B+</v>
      </c>
      <c r="BG1302" s="28" t="n">
        <v>581</v>
      </c>
      <c r="BH1302" s="25" t="n">
        <f aca="false">BG1302/600%</f>
        <v>96.8333333333333</v>
      </c>
      <c r="BI1302" s="27" t="str">
        <f aca="false">IF(BH1302&gt;=95,"A",IF(BH1302&gt;=90,"A-",IF(BH1302&gt;=85,"B+",IF(BH1302&gt;=80,"B",IF(BH1302&gt;=75,"B-",IF(BH1302&gt;=70,"C+",IF(BH1302&gt;=65,"C",IF(BH1302&gt;=60,"C-","Failed"))))))))</f>
        <v>A</v>
      </c>
      <c r="BJ1302" s="28" t="n">
        <f aca="false">SUM(BG1302,BD1302,BA1302,AX1302,AU1302,AR1302,AO1302,AK1302,AG1302)</f>
        <v>2025</v>
      </c>
      <c r="BK1302" s="28" t="n">
        <f aca="false">BJ1302/2300%</f>
        <v>88.0434782608696</v>
      </c>
      <c r="BL1302" s="27" t="str">
        <f aca="false">IF(BK1302&gt;=95,"A",IF(BK1302&gt;=90,"A-",IF(BK1302&gt;=85,"B+",IF(BK1302&gt;=80,"B",IF(BK1302&gt;=75,"B-",IF(BK1302&gt;=70,"C+",IF(BK1302&gt;=65,"C",IF(BK1302&gt;=60,"C-","Failed"))))))))</f>
        <v>B+</v>
      </c>
      <c r="BM1302" s="28" t="str">
        <f aca="false">IF(BK1302&gt;=95,"4.00",IF(BK1302&gt;=90,"3.67",IF(BK1302&gt;=85,"3.33",IF(BK1302&gt;=80,"3.00",IF(BK1302&gt;=75,"2.67",IF(BK1302&gt;=70,"2.33",IF(BK1302&gt;=65,"2.00",IF(BK1302&gt;=60,"1.67","Failed"))))))))</f>
        <v>3.33</v>
      </c>
      <c r="BN1302" s="23" t="n">
        <f aca="false">SUM(BJ1302,AB1302)</f>
        <v>3527</v>
      </c>
      <c r="BO1302" s="23" t="n">
        <f aca="false">BN1302/4000%</f>
        <v>88.175</v>
      </c>
      <c r="BP1302" s="22" t="str">
        <f aca="false">IF(BO1302&gt;=95,"A",IF(BO1302&gt;=90,"A-",IF(BO1302&gt;=85,"B+",IF(BO1302&gt;=80,"B",IF(BO1302&gt;=75,"B-",IF(BO1302&gt;=70,"C+",IF(BO1302&gt;=65,"C",IF(BO1302&gt;=60,"C-","Failed"))))))))</f>
        <v>B+</v>
      </c>
      <c r="BQ1302" s="23" t="str">
        <f aca="false">IF(BO1302&gt;=95,"4.00",IF(BO1302&gt;=90,"3.67",IF(BO1302&gt;=85,"3.33",IF(BO1302&gt;=80,"3.00",IF(BO1302&gt;=75,"2.67",IF(BO1302&gt;=70,"2.33",IF(BO1302&gt;=65,"2.00",IF(BO1302&gt;=60,"1.67","Failed"))))))))</f>
        <v>3.33</v>
      </c>
    </row>
    <row r="1303" s="31" customFormat="true" ht="50.1" hidden="false" customHeight="true" outlineLevel="0" collapsed="false">
      <c r="A1303" s="19" t="n">
        <v>1394</v>
      </c>
      <c r="B1303" s="33" t="s">
        <v>1343</v>
      </c>
      <c r="C1303" s="25" t="s">
        <v>807</v>
      </c>
      <c r="D1303" s="26" t="n">
        <v>165</v>
      </c>
      <c r="E1303" s="25" t="n">
        <f aca="false">D1303/200%</f>
        <v>82.5</v>
      </c>
      <c r="F1303" s="27" t="str">
        <f aca="false">IF(E1303&gt;=95,"A",IF(E1303&gt;=90,"A-",IF(E1303&gt;=85,"B+",IF(E1303&gt;=80,"B",IF(E1303&gt;=75,"B-",IF(E1303&gt;=70,"C+",IF(E1303&gt;=65,"C",IF(E1303&gt;=60,"C-","Failed"))))))))</f>
        <v>B</v>
      </c>
      <c r="G1303" s="26" t="n">
        <v>175</v>
      </c>
      <c r="H1303" s="25" t="n">
        <f aca="false">G1303/200%</f>
        <v>87.5</v>
      </c>
      <c r="I1303" s="27" t="str">
        <f aca="false">IF(H1303&gt;=95,"A",IF(H1303&gt;=90,"A-",IF(H1303&gt;=85,"B+",IF(H1303&gt;=80,"B",IF(H1303&gt;=75,"B-",IF(H1303&gt;=70,"C+",IF(H1303&gt;=65,"C",IF(H1303&gt;=60,"C-","Failed"))))))))</f>
        <v>B+</v>
      </c>
      <c r="J1303" s="26" t="n">
        <v>163</v>
      </c>
      <c r="K1303" s="25" t="n">
        <f aca="false">J1303/200%</f>
        <v>81.5</v>
      </c>
      <c r="L1303" s="27" t="str">
        <f aca="false">IF(K1303&gt;=95,"A",IF(K1303&gt;=90,"A-",IF(K1303&gt;=85,"B+",IF(K1303&gt;=80,"B",IF(K1303&gt;=75,"B-",IF(K1303&gt;=70,"C+",IF(K1303&gt;=65,"C",IF(K1303&gt;=60,"C-","Failed"))))))))</f>
        <v>B</v>
      </c>
      <c r="M1303" s="26" t="n">
        <v>160</v>
      </c>
      <c r="N1303" s="25" t="n">
        <f aca="false">M1303/200%</f>
        <v>80</v>
      </c>
      <c r="O1303" s="27" t="str">
        <f aca="false">IF(N1303&gt;=95,"A",IF(N1303&gt;=90,"A-",IF(N1303&gt;=85,"B+",IF(N1303&gt;=80,"B",IF(N1303&gt;=75,"B-",IF(N1303&gt;=70,"C+",IF(N1303&gt;=65,"C",IF(N1303&gt;=60,"C-","Failed"))))))))</f>
        <v>B</v>
      </c>
      <c r="P1303" s="26" t="n">
        <v>175</v>
      </c>
      <c r="Q1303" s="25" t="n">
        <f aca="false">P1303/200%</f>
        <v>87.5</v>
      </c>
      <c r="R1303" s="27" t="str">
        <f aca="false">IF(Q1303&gt;=95,"A",IF(Q1303&gt;=90,"A-",IF(Q1303&gt;=85,"B+",IF(Q1303&gt;=80,"B",IF(Q1303&gt;=75,"B-",IF(Q1303&gt;=70,"C+",IF(Q1303&gt;=65,"C",IF(Q1303&gt;=60,"C-","Failed"))))))))</f>
        <v>B+</v>
      </c>
      <c r="S1303" s="26" t="n">
        <v>261</v>
      </c>
      <c r="T1303" s="25" t="n">
        <f aca="false">S1303/300%</f>
        <v>87</v>
      </c>
      <c r="U1303" s="27" t="str">
        <f aca="false">IF(T1303&gt;=95,"A",IF(T1303&gt;=90,"A-",IF(T1303&gt;=85,"B+",IF(T1303&gt;=80,"B",IF(T1303&gt;=75,"B-",IF(T1303&gt;=70,"C+",IF(T1303&gt;=65,"C",IF(T1303&gt;=60,"C-","Failed"))))))))</f>
        <v>B+</v>
      </c>
      <c r="V1303" s="26" t="n">
        <v>171</v>
      </c>
      <c r="W1303" s="25" t="n">
        <f aca="false">V1303/200%</f>
        <v>85.5</v>
      </c>
      <c r="X1303" s="27" t="str">
        <f aca="false">IF(W1303&gt;=95,"A",IF(W1303&gt;=90,"A-",IF(W1303&gt;=85,"B+",IF(W1303&gt;=80,"B",IF(W1303&gt;=75,"B-",IF(W1303&gt;=70,"C+",IF(W1303&gt;=65,"C",IF(W1303&gt;=60,"C-","Failed"))))))))</f>
        <v>B+</v>
      </c>
      <c r="Y1303" s="26" t="n">
        <v>160</v>
      </c>
      <c r="Z1303" s="25" t="n">
        <f aca="false">Y1303/200%</f>
        <v>80</v>
      </c>
      <c r="AA1303" s="27" t="str">
        <f aca="false">IF(Z1303&gt;=95,"A",IF(Z1303&gt;=90,"A-",IF(Z1303&gt;=85,"B+",IF(Z1303&gt;=80,"B",IF(Z1303&gt;=75,"B-",IF(Z1303&gt;=70,"C+",IF(Z1303&gt;=65,"C",IF(Z1303&gt;=60,"C-","Failed"))))))))</f>
        <v>B</v>
      </c>
      <c r="AB1303" s="28" t="n">
        <f aca="false">SUM(Y1303,V1303,S1303,P1303,M1303,J1303,G1303,D1303)</f>
        <v>1430</v>
      </c>
      <c r="AC1303" s="28" t="n">
        <f aca="false">AB1303/1700%</f>
        <v>84.1176470588235</v>
      </c>
      <c r="AD1303" s="27" t="str">
        <f aca="false">IF(AC1303&gt;=95,"A",IF(AC1303&gt;=90,"A-",IF(AC1303&gt;=85,"B+",IF(AC1303&gt;=80,"B",IF(AC1303&gt;=75,"B-",IF(AC1303&gt;=70,"C+",IF(AC1303&gt;=65,"C",IF(AC1303&gt;=60,"C-","Failed"))))))))</f>
        <v>B</v>
      </c>
      <c r="AE1303" s="28" t="str">
        <f aca="false">IF(AC1303&gt;=95,"4.00",IF(AC1303&gt;=90,"3.67",IF(AC1303&gt;=85,"3.33",IF(AC1303&gt;=80,"3.00",IF(AC1303&gt;=75,"2.67",IF(AC1303&gt;=70,"2.33",IF(AC1303&gt;=65,"2.00",IF(AC1303&gt;=60,"1.67","Failed"))))))))</f>
        <v>3.00</v>
      </c>
      <c r="AF1303" s="29" t="s">
        <v>38</v>
      </c>
      <c r="AG1303" s="28" t="n">
        <v>187</v>
      </c>
      <c r="AH1303" s="27" t="n">
        <f aca="false">AG1303/200%</f>
        <v>93.5</v>
      </c>
      <c r="AI1303" s="27" t="str">
        <f aca="false">IF(AH1303&gt;=95,"A",IF(AH1303&gt;=90,"A-",IF(AH1303&gt;=85,"B+",IF(AH1303&gt;=80,"B",IF(AH1303&gt;=75,"B-",IF(AH1303&gt;=70,"C+",IF(AH1303&gt;=65,"C",IF(AH1303&gt;=60,"C-","Failed"))))))))</f>
        <v>A-</v>
      </c>
      <c r="AJ1303" s="29" t="s">
        <v>39</v>
      </c>
      <c r="AK1303" s="28" t="n">
        <v>175</v>
      </c>
      <c r="AL1303" s="25" t="n">
        <f aca="false">AK1303/200%</f>
        <v>87.5</v>
      </c>
      <c r="AM1303" s="27" t="str">
        <f aca="false">IF(AL1303&gt;=95,"A",IF(AL1303&gt;=90,"A-",IF(AL1303&gt;=85,"B+",IF(AL1303&gt;=80,"B",IF(AL1303&gt;=75,"B-",IF(AL1303&gt;=70,"C+",IF(AL1303&gt;=65,"C",IF(AL1303&gt;=60,"C-","Failed"))))))))</f>
        <v>B+</v>
      </c>
      <c r="AN1303" s="30" t="s">
        <v>12</v>
      </c>
      <c r="AO1303" s="28" t="n">
        <v>175</v>
      </c>
      <c r="AP1303" s="25" t="n">
        <f aca="false">AO1303/200%</f>
        <v>87.5</v>
      </c>
      <c r="AQ1303" s="27" t="str">
        <f aca="false">IF(AP1303&gt;=95,"A",IF(AP1303&gt;=90,"A-",IF(AP1303&gt;=85,"B+",IF(AP1303&gt;=80,"B",IF(AP1303&gt;=75,"B-",IF(AP1303&gt;=70,"C+",IF(AP1303&gt;=65,"C",IF(AP1303&gt;=60,"C-","Failed"))))))))</f>
        <v>B+</v>
      </c>
      <c r="AR1303" s="28" t="n">
        <v>189</v>
      </c>
      <c r="AS1303" s="25" t="n">
        <f aca="false">AR1303/200%</f>
        <v>94.5</v>
      </c>
      <c r="AT1303" s="27" t="str">
        <f aca="false">IF(AS1303&gt;=95,"A",IF(AS1303&gt;=90,"A-",IF(AS1303&gt;=85,"B+",IF(AS1303&gt;=80,"B",IF(AS1303&gt;=75,"B-",IF(AS1303&gt;=70,"C+",IF(AS1303&gt;=65,"C",IF(AS1303&gt;=60,"C-","Failed"))))))))</f>
        <v>A-</v>
      </c>
      <c r="AU1303" s="28" t="n">
        <v>181</v>
      </c>
      <c r="AV1303" s="25" t="n">
        <f aca="false">AU1303/200%</f>
        <v>90.5</v>
      </c>
      <c r="AW1303" s="27" t="str">
        <f aca="false">IF(AV1303&gt;=95,"A",IF(AV1303&gt;=90,"A-",IF(AV1303&gt;=85,"B+",IF(AV1303&gt;=80,"B",IF(AV1303&gt;=75,"B-",IF(AV1303&gt;=70,"C+",IF(AV1303&gt;=65,"C",IF(AV1303&gt;=60,"C-","Failed"))))))))</f>
        <v>A-</v>
      </c>
      <c r="AX1303" s="28" t="n">
        <v>180</v>
      </c>
      <c r="AY1303" s="25" t="n">
        <f aca="false">AX1303/200%</f>
        <v>90</v>
      </c>
      <c r="AZ1303" s="27" t="str">
        <f aca="false">IF(AY1303&gt;=95,"A",IF(AY1303&gt;=90,"A-",IF(AY1303&gt;=85,"B+",IF(AY1303&gt;=80,"B",IF(AY1303&gt;=75,"B-",IF(AY1303&gt;=70,"C+",IF(AY1303&gt;=65,"C",IF(AY1303&gt;=60,"C-","Failed"))))))))</f>
        <v>A-</v>
      </c>
      <c r="BA1303" s="28" t="n">
        <v>270</v>
      </c>
      <c r="BB1303" s="25" t="n">
        <f aca="false">BA1303/300%</f>
        <v>90</v>
      </c>
      <c r="BC1303" s="27" t="str">
        <f aca="false">IF(BB1303&gt;=95,"A",IF(BB1303&gt;=90,"A-",IF(BB1303&gt;=85,"B+",IF(BB1303&gt;=80,"B",IF(BB1303&gt;=75,"B-",IF(BB1303&gt;=70,"C+",IF(BB1303&gt;=65,"C",IF(BB1303&gt;=60,"C-","Failed"))))))))</f>
        <v>A-</v>
      </c>
      <c r="BD1303" s="28" t="n">
        <v>187</v>
      </c>
      <c r="BE1303" s="25" t="n">
        <f aca="false">BD1303/200%</f>
        <v>93.5</v>
      </c>
      <c r="BF1303" s="27" t="str">
        <f aca="false">IF(BE1303&gt;=95,"A",IF(BE1303&gt;=90,"A-",IF(BE1303&gt;=85,"B+",IF(BE1303&gt;=80,"B",IF(BE1303&gt;=75,"B-",IF(BE1303&gt;=70,"C+",IF(BE1303&gt;=65,"C",IF(BE1303&gt;=60,"C-","Failed"))))))))</f>
        <v>A-</v>
      </c>
      <c r="BG1303" s="28" t="n">
        <v>578</v>
      </c>
      <c r="BH1303" s="25" t="n">
        <f aca="false">BG1303/600%</f>
        <v>96.3333333333333</v>
      </c>
      <c r="BI1303" s="27" t="str">
        <f aca="false">IF(BH1303&gt;=95,"A",IF(BH1303&gt;=90,"A-",IF(BH1303&gt;=85,"B+",IF(BH1303&gt;=80,"B",IF(BH1303&gt;=75,"B-",IF(BH1303&gt;=70,"C+",IF(BH1303&gt;=65,"C",IF(BH1303&gt;=60,"C-","Failed"))))))))</f>
        <v>A</v>
      </c>
      <c r="BJ1303" s="28" t="n">
        <f aca="false">SUM(BG1303,BD1303,BA1303,AX1303,AU1303,AR1303,AO1303,AK1303,AG1303)</f>
        <v>2122</v>
      </c>
      <c r="BK1303" s="28" t="n">
        <f aca="false">BJ1303/2300%</f>
        <v>92.2608695652174</v>
      </c>
      <c r="BL1303" s="27" t="str">
        <f aca="false">IF(BK1303&gt;=95,"A",IF(BK1303&gt;=90,"A-",IF(BK1303&gt;=85,"B+",IF(BK1303&gt;=80,"B",IF(BK1303&gt;=75,"B-",IF(BK1303&gt;=70,"C+",IF(BK1303&gt;=65,"C",IF(BK1303&gt;=60,"C-","Failed"))))))))</f>
        <v>A-</v>
      </c>
      <c r="BM1303" s="28" t="str">
        <f aca="false">IF(BK1303&gt;=95,"4.00",IF(BK1303&gt;=90,"3.67",IF(BK1303&gt;=85,"3.33",IF(BK1303&gt;=80,"3.00",IF(BK1303&gt;=75,"2.67",IF(BK1303&gt;=70,"2.33",IF(BK1303&gt;=65,"2.00",IF(BK1303&gt;=60,"1.67","Failed"))))))))</f>
        <v>3.67</v>
      </c>
      <c r="BN1303" s="23" t="n">
        <f aca="false">SUM(BJ1303,AB1303)</f>
        <v>3552</v>
      </c>
      <c r="BO1303" s="23" t="n">
        <f aca="false">BN1303/4000%</f>
        <v>88.8</v>
      </c>
      <c r="BP1303" s="22" t="str">
        <f aca="false">IF(BO1303&gt;=95,"A",IF(BO1303&gt;=90,"A-",IF(BO1303&gt;=85,"B+",IF(BO1303&gt;=80,"B",IF(BO1303&gt;=75,"B-",IF(BO1303&gt;=70,"C+",IF(BO1303&gt;=65,"C",IF(BO1303&gt;=60,"C-","Failed"))))))))</f>
        <v>B+</v>
      </c>
      <c r="BQ1303" s="23" t="str">
        <f aca="false">IF(BO1303&gt;=95,"4.00",IF(BO1303&gt;=90,"3.67",IF(BO1303&gt;=85,"3.33",IF(BO1303&gt;=80,"3.00",IF(BO1303&gt;=75,"2.67",IF(BO1303&gt;=70,"2.33",IF(BO1303&gt;=65,"2.00",IF(BO1303&gt;=60,"1.67","Failed"))))))))</f>
        <v>3.33</v>
      </c>
    </row>
    <row r="1304" s="31" customFormat="true" ht="50.1" hidden="false" customHeight="true" outlineLevel="0" collapsed="false">
      <c r="A1304" s="19" t="n">
        <v>1395</v>
      </c>
      <c r="B1304" s="33" t="s">
        <v>1344</v>
      </c>
      <c r="C1304" s="25" t="s">
        <v>807</v>
      </c>
      <c r="D1304" s="26" t="n">
        <v>155</v>
      </c>
      <c r="E1304" s="25" t="n">
        <f aca="false">D1304/200%</f>
        <v>77.5</v>
      </c>
      <c r="F1304" s="27" t="str">
        <f aca="false">IF(E1304&gt;=95,"A",IF(E1304&gt;=90,"A-",IF(E1304&gt;=85,"B+",IF(E1304&gt;=80,"B",IF(E1304&gt;=75,"B-",IF(E1304&gt;=70,"C+",IF(E1304&gt;=65,"C",IF(E1304&gt;=60,"C-","Failed"))))))))</f>
        <v>B-</v>
      </c>
      <c r="G1304" s="26" t="n">
        <v>175</v>
      </c>
      <c r="H1304" s="25" t="n">
        <f aca="false">G1304/200%</f>
        <v>87.5</v>
      </c>
      <c r="I1304" s="27" t="str">
        <f aca="false">IF(H1304&gt;=95,"A",IF(H1304&gt;=90,"A-",IF(H1304&gt;=85,"B+",IF(H1304&gt;=80,"B",IF(H1304&gt;=75,"B-",IF(H1304&gt;=70,"C+",IF(H1304&gt;=65,"C",IF(H1304&gt;=60,"C-","Failed"))))))))</f>
        <v>B+</v>
      </c>
      <c r="J1304" s="26" t="n">
        <v>161</v>
      </c>
      <c r="K1304" s="25" t="n">
        <f aca="false">J1304/200%</f>
        <v>80.5</v>
      </c>
      <c r="L1304" s="27" t="str">
        <f aca="false">IF(K1304&gt;=95,"A",IF(K1304&gt;=90,"A-",IF(K1304&gt;=85,"B+",IF(K1304&gt;=80,"B",IF(K1304&gt;=75,"B-",IF(K1304&gt;=70,"C+",IF(K1304&gt;=65,"C",IF(K1304&gt;=60,"C-","Failed"))))))))</f>
        <v>B</v>
      </c>
      <c r="M1304" s="26" t="n">
        <v>170</v>
      </c>
      <c r="N1304" s="25" t="n">
        <f aca="false">M1304/200%</f>
        <v>85</v>
      </c>
      <c r="O1304" s="27" t="str">
        <f aca="false">IF(N1304&gt;=95,"A",IF(N1304&gt;=90,"A-",IF(N1304&gt;=85,"B+",IF(N1304&gt;=80,"B",IF(N1304&gt;=75,"B-",IF(N1304&gt;=70,"C+",IF(N1304&gt;=65,"C",IF(N1304&gt;=60,"C-","Failed"))))))))</f>
        <v>B+</v>
      </c>
      <c r="P1304" s="26" t="n">
        <v>160</v>
      </c>
      <c r="Q1304" s="25" t="n">
        <f aca="false">P1304/200%</f>
        <v>80</v>
      </c>
      <c r="R1304" s="27" t="str">
        <f aca="false">IF(Q1304&gt;=95,"A",IF(Q1304&gt;=90,"A-",IF(Q1304&gt;=85,"B+",IF(Q1304&gt;=80,"B",IF(Q1304&gt;=75,"B-",IF(Q1304&gt;=70,"C+",IF(Q1304&gt;=65,"C",IF(Q1304&gt;=60,"C-","Failed"))))))))</f>
        <v>B</v>
      </c>
      <c r="S1304" s="26" t="n">
        <v>269</v>
      </c>
      <c r="T1304" s="25" t="n">
        <f aca="false">S1304/300%</f>
        <v>89.6666666666667</v>
      </c>
      <c r="U1304" s="27" t="str">
        <f aca="false">IF(T1304&gt;=95,"A",IF(T1304&gt;=90,"A-",IF(T1304&gt;=85,"B+",IF(T1304&gt;=80,"B",IF(T1304&gt;=75,"B-",IF(T1304&gt;=70,"C+",IF(T1304&gt;=65,"C",IF(T1304&gt;=60,"C-","Failed"))))))))</f>
        <v>B+</v>
      </c>
      <c r="V1304" s="26" t="n">
        <v>148</v>
      </c>
      <c r="W1304" s="25" t="n">
        <f aca="false">V1304/200%</f>
        <v>74</v>
      </c>
      <c r="X1304" s="27" t="str">
        <f aca="false">IF(W1304&gt;=95,"A",IF(W1304&gt;=90,"A-",IF(W1304&gt;=85,"B+",IF(W1304&gt;=80,"B",IF(W1304&gt;=75,"B-",IF(W1304&gt;=70,"C+",IF(W1304&gt;=65,"C",IF(W1304&gt;=60,"C-","Failed"))))))))</f>
        <v>C+</v>
      </c>
      <c r="Y1304" s="26" t="n">
        <v>150</v>
      </c>
      <c r="Z1304" s="25" t="n">
        <f aca="false">Y1304/200%</f>
        <v>75</v>
      </c>
      <c r="AA1304" s="27" t="str">
        <f aca="false">IF(Z1304&gt;=95,"A",IF(Z1304&gt;=90,"A-",IF(Z1304&gt;=85,"B+",IF(Z1304&gt;=80,"B",IF(Z1304&gt;=75,"B-",IF(Z1304&gt;=70,"C+",IF(Z1304&gt;=65,"C",IF(Z1304&gt;=60,"C-","Failed"))))))))</f>
        <v>B-</v>
      </c>
      <c r="AB1304" s="28" t="n">
        <f aca="false">SUM(Y1304,V1304,S1304,P1304,M1304,J1304,G1304,D1304)</f>
        <v>1388</v>
      </c>
      <c r="AC1304" s="28" t="n">
        <f aca="false">AB1304/1700%</f>
        <v>81.6470588235294</v>
      </c>
      <c r="AD1304" s="27" t="str">
        <f aca="false">IF(AC1304&gt;=95,"A",IF(AC1304&gt;=90,"A-",IF(AC1304&gt;=85,"B+",IF(AC1304&gt;=80,"B",IF(AC1304&gt;=75,"B-",IF(AC1304&gt;=70,"C+",IF(AC1304&gt;=65,"C",IF(AC1304&gt;=60,"C-","Failed"))))))))</f>
        <v>B</v>
      </c>
      <c r="AE1304" s="28" t="str">
        <f aca="false">IF(AC1304&gt;=95,"4.00",IF(AC1304&gt;=90,"3.67",IF(AC1304&gt;=85,"3.33",IF(AC1304&gt;=80,"3.00",IF(AC1304&gt;=75,"2.67",IF(AC1304&gt;=70,"2.33",IF(AC1304&gt;=65,"2.00",IF(AC1304&gt;=60,"1.67","Failed"))))))))</f>
        <v>3.00</v>
      </c>
      <c r="AF1304" s="29" t="s">
        <v>38</v>
      </c>
      <c r="AG1304" s="28" t="n">
        <v>165</v>
      </c>
      <c r="AH1304" s="27" t="n">
        <f aca="false">AG1304/200%</f>
        <v>82.5</v>
      </c>
      <c r="AI1304" s="27" t="str">
        <f aca="false">IF(AH1304&gt;=95,"A",IF(AH1304&gt;=90,"A-",IF(AH1304&gt;=85,"B+",IF(AH1304&gt;=80,"B",IF(AH1304&gt;=75,"B-",IF(AH1304&gt;=70,"C+",IF(AH1304&gt;=65,"C",IF(AH1304&gt;=60,"C-","Failed"))))))))</f>
        <v>B</v>
      </c>
      <c r="AJ1304" s="29" t="s">
        <v>39</v>
      </c>
      <c r="AK1304" s="28" t="n">
        <v>158</v>
      </c>
      <c r="AL1304" s="25" t="n">
        <f aca="false">AK1304/200%</f>
        <v>79</v>
      </c>
      <c r="AM1304" s="27" t="str">
        <f aca="false">IF(AL1304&gt;=95,"A",IF(AL1304&gt;=90,"A-",IF(AL1304&gt;=85,"B+",IF(AL1304&gt;=80,"B",IF(AL1304&gt;=75,"B-",IF(AL1304&gt;=70,"C+",IF(AL1304&gt;=65,"C",IF(AL1304&gt;=60,"C-","Failed"))))))))</f>
        <v>B-</v>
      </c>
      <c r="AN1304" s="30" t="s">
        <v>12</v>
      </c>
      <c r="AO1304" s="28" t="n">
        <v>170</v>
      </c>
      <c r="AP1304" s="25" t="n">
        <f aca="false">AO1304/200%</f>
        <v>85</v>
      </c>
      <c r="AQ1304" s="27" t="str">
        <f aca="false">IF(AP1304&gt;=95,"A",IF(AP1304&gt;=90,"A-",IF(AP1304&gt;=85,"B+",IF(AP1304&gt;=80,"B",IF(AP1304&gt;=75,"B-",IF(AP1304&gt;=70,"C+",IF(AP1304&gt;=65,"C",IF(AP1304&gt;=60,"C-","Failed"))))))))</f>
        <v>B+</v>
      </c>
      <c r="AR1304" s="28" t="n">
        <v>180</v>
      </c>
      <c r="AS1304" s="25" t="n">
        <f aca="false">AR1304/200%</f>
        <v>90</v>
      </c>
      <c r="AT1304" s="27" t="str">
        <f aca="false">IF(AS1304&gt;=95,"A",IF(AS1304&gt;=90,"A-",IF(AS1304&gt;=85,"B+",IF(AS1304&gt;=80,"B",IF(AS1304&gt;=75,"B-",IF(AS1304&gt;=70,"C+",IF(AS1304&gt;=65,"C",IF(AS1304&gt;=60,"C-","Failed"))))))))</f>
        <v>A-</v>
      </c>
      <c r="AU1304" s="28" t="n">
        <v>168</v>
      </c>
      <c r="AV1304" s="25" t="n">
        <f aca="false">AU1304/200%</f>
        <v>84</v>
      </c>
      <c r="AW1304" s="27" t="str">
        <f aca="false">IF(AV1304&gt;=95,"A",IF(AV1304&gt;=90,"A-",IF(AV1304&gt;=85,"B+",IF(AV1304&gt;=80,"B",IF(AV1304&gt;=75,"B-",IF(AV1304&gt;=70,"C+",IF(AV1304&gt;=65,"C",IF(AV1304&gt;=60,"C-","Failed"))))))))</f>
        <v>B</v>
      </c>
      <c r="AX1304" s="28" t="n">
        <v>162</v>
      </c>
      <c r="AY1304" s="25" t="n">
        <f aca="false">AX1304/200%</f>
        <v>81</v>
      </c>
      <c r="AZ1304" s="27" t="str">
        <f aca="false">IF(AY1304&gt;=95,"A",IF(AY1304&gt;=90,"A-",IF(AY1304&gt;=85,"B+",IF(AY1304&gt;=80,"B",IF(AY1304&gt;=75,"B-",IF(AY1304&gt;=70,"C+",IF(AY1304&gt;=65,"C",IF(AY1304&gt;=60,"C-","Failed"))))))))</f>
        <v>B</v>
      </c>
      <c r="BA1304" s="28" t="n">
        <v>240</v>
      </c>
      <c r="BB1304" s="25" t="n">
        <f aca="false">BA1304/300%</f>
        <v>80</v>
      </c>
      <c r="BC1304" s="27" t="str">
        <f aca="false">IF(BB1304&gt;=95,"A",IF(BB1304&gt;=90,"A-",IF(BB1304&gt;=85,"B+",IF(BB1304&gt;=80,"B",IF(BB1304&gt;=75,"B-",IF(BB1304&gt;=70,"C+",IF(BB1304&gt;=65,"C",IF(BB1304&gt;=60,"C-","Failed"))))))))</f>
        <v>B</v>
      </c>
      <c r="BD1304" s="28" t="n">
        <v>172</v>
      </c>
      <c r="BE1304" s="25" t="n">
        <f aca="false">BD1304/200%</f>
        <v>86</v>
      </c>
      <c r="BF1304" s="27" t="str">
        <f aca="false">IF(BE1304&gt;=95,"A",IF(BE1304&gt;=90,"A-",IF(BE1304&gt;=85,"B+",IF(BE1304&gt;=80,"B",IF(BE1304&gt;=75,"B-",IF(BE1304&gt;=70,"C+",IF(BE1304&gt;=65,"C",IF(BE1304&gt;=60,"C-","Failed"))))))))</f>
        <v>B+</v>
      </c>
      <c r="BG1304" s="28" t="n">
        <v>581</v>
      </c>
      <c r="BH1304" s="25" t="n">
        <f aca="false">BG1304/600%</f>
        <v>96.8333333333333</v>
      </c>
      <c r="BI1304" s="27" t="str">
        <f aca="false">IF(BH1304&gt;=95,"A",IF(BH1304&gt;=90,"A-",IF(BH1304&gt;=85,"B+",IF(BH1304&gt;=80,"B",IF(BH1304&gt;=75,"B-",IF(BH1304&gt;=70,"C+",IF(BH1304&gt;=65,"C",IF(BH1304&gt;=60,"C-","Failed"))))))))</f>
        <v>A</v>
      </c>
      <c r="BJ1304" s="28" t="n">
        <f aca="false">SUM(BG1304,BD1304,BA1304,AX1304,AU1304,AR1304,AO1304,AK1304,AG1304)</f>
        <v>1996</v>
      </c>
      <c r="BK1304" s="28" t="n">
        <f aca="false">BJ1304/2300%</f>
        <v>86.7826086956522</v>
      </c>
      <c r="BL1304" s="27" t="str">
        <f aca="false">IF(BK1304&gt;=95,"A",IF(BK1304&gt;=90,"A-",IF(BK1304&gt;=85,"B+",IF(BK1304&gt;=80,"B",IF(BK1304&gt;=75,"B-",IF(BK1304&gt;=70,"C+",IF(BK1304&gt;=65,"C",IF(BK1304&gt;=60,"C-","Failed"))))))))</f>
        <v>B+</v>
      </c>
      <c r="BM1304" s="28" t="str">
        <f aca="false">IF(BK1304&gt;=95,"4.00",IF(BK1304&gt;=90,"3.67",IF(BK1304&gt;=85,"3.33",IF(BK1304&gt;=80,"3.00",IF(BK1304&gt;=75,"2.67",IF(BK1304&gt;=70,"2.33",IF(BK1304&gt;=65,"2.00",IF(BK1304&gt;=60,"1.67","Failed"))))))))</f>
        <v>3.33</v>
      </c>
      <c r="BN1304" s="23" t="n">
        <f aca="false">SUM(BJ1304,AB1304)</f>
        <v>3384</v>
      </c>
      <c r="BO1304" s="23" t="n">
        <f aca="false">BN1304/4000%</f>
        <v>84.6</v>
      </c>
      <c r="BP1304" s="22" t="str">
        <f aca="false">IF(BO1304&gt;=95,"A",IF(BO1304&gt;=90,"A-",IF(BO1304&gt;=85,"B+",IF(BO1304&gt;=80,"B",IF(BO1304&gt;=75,"B-",IF(BO1304&gt;=70,"C+",IF(BO1304&gt;=65,"C",IF(BO1304&gt;=60,"C-","Failed"))))))))</f>
        <v>B</v>
      </c>
      <c r="BQ1304" s="23" t="str">
        <f aca="false">IF(BO1304&gt;=95,"4.00",IF(BO1304&gt;=90,"3.67",IF(BO1304&gt;=85,"3.33",IF(BO1304&gt;=80,"3.00",IF(BO1304&gt;=75,"2.67",IF(BO1304&gt;=70,"2.33",IF(BO1304&gt;=65,"2.00",IF(BO1304&gt;=60,"1.67","Failed"))))))))</f>
        <v>3.00</v>
      </c>
    </row>
    <row r="1305" s="31" customFormat="true" ht="50.1" hidden="false" customHeight="true" outlineLevel="0" collapsed="false">
      <c r="A1305" s="19" t="n">
        <v>1396</v>
      </c>
      <c r="B1305" s="33" t="s">
        <v>1345</v>
      </c>
      <c r="C1305" s="25" t="s">
        <v>807</v>
      </c>
      <c r="D1305" s="26" t="n">
        <v>145</v>
      </c>
      <c r="E1305" s="25" t="n">
        <f aca="false">D1305/200%</f>
        <v>72.5</v>
      </c>
      <c r="F1305" s="27" t="str">
        <f aca="false">IF(E1305&gt;=95,"A",IF(E1305&gt;=90,"A-",IF(E1305&gt;=85,"B+",IF(E1305&gt;=80,"B",IF(E1305&gt;=75,"B-",IF(E1305&gt;=70,"C+",IF(E1305&gt;=65,"C",IF(E1305&gt;=60,"C-","Failed"))))))))</f>
        <v>C+</v>
      </c>
      <c r="G1305" s="26" t="n">
        <v>170</v>
      </c>
      <c r="H1305" s="25" t="n">
        <f aca="false">G1305/200%</f>
        <v>85</v>
      </c>
      <c r="I1305" s="27" t="str">
        <f aca="false">IF(H1305&gt;=95,"A",IF(H1305&gt;=90,"A-",IF(H1305&gt;=85,"B+",IF(H1305&gt;=80,"B",IF(H1305&gt;=75,"B-",IF(H1305&gt;=70,"C+",IF(H1305&gt;=65,"C",IF(H1305&gt;=60,"C-","Failed"))))))))</f>
        <v>B+</v>
      </c>
      <c r="J1305" s="26" t="n">
        <v>151</v>
      </c>
      <c r="K1305" s="25" t="n">
        <f aca="false">J1305/200%</f>
        <v>75.5</v>
      </c>
      <c r="L1305" s="27" t="str">
        <f aca="false">IF(K1305&gt;=95,"A",IF(K1305&gt;=90,"A-",IF(K1305&gt;=85,"B+",IF(K1305&gt;=80,"B",IF(K1305&gt;=75,"B-",IF(K1305&gt;=70,"C+",IF(K1305&gt;=65,"C",IF(K1305&gt;=60,"C-","Failed"))))))))</f>
        <v>B-</v>
      </c>
      <c r="M1305" s="26" t="n">
        <v>145</v>
      </c>
      <c r="N1305" s="25" t="n">
        <f aca="false">M1305/200%</f>
        <v>72.5</v>
      </c>
      <c r="O1305" s="27" t="str">
        <f aca="false">IF(N1305&gt;=95,"A",IF(N1305&gt;=90,"A-",IF(N1305&gt;=85,"B+",IF(N1305&gt;=80,"B",IF(N1305&gt;=75,"B-",IF(N1305&gt;=70,"C+",IF(N1305&gt;=65,"C",IF(N1305&gt;=60,"C-","Failed"))))))))</f>
        <v>C+</v>
      </c>
      <c r="P1305" s="26" t="n">
        <v>160</v>
      </c>
      <c r="Q1305" s="25" t="n">
        <f aca="false">P1305/200%</f>
        <v>80</v>
      </c>
      <c r="R1305" s="27" t="str">
        <f aca="false">IF(Q1305&gt;=95,"A",IF(Q1305&gt;=90,"A-",IF(Q1305&gt;=85,"B+",IF(Q1305&gt;=80,"B",IF(Q1305&gt;=75,"B-",IF(Q1305&gt;=70,"C+",IF(Q1305&gt;=65,"C",IF(Q1305&gt;=60,"C-","Failed"))))))))</f>
        <v>B</v>
      </c>
      <c r="S1305" s="26" t="n">
        <v>263</v>
      </c>
      <c r="T1305" s="25" t="n">
        <f aca="false">S1305/300%</f>
        <v>87.6666666666667</v>
      </c>
      <c r="U1305" s="27" t="str">
        <f aca="false">IF(T1305&gt;=95,"A",IF(T1305&gt;=90,"A-",IF(T1305&gt;=85,"B+",IF(T1305&gt;=80,"B",IF(T1305&gt;=75,"B-",IF(T1305&gt;=70,"C+",IF(T1305&gt;=65,"C",IF(T1305&gt;=60,"C-","Failed"))))))))</f>
        <v>B+</v>
      </c>
      <c r="V1305" s="26" t="n">
        <v>176</v>
      </c>
      <c r="W1305" s="25" t="n">
        <f aca="false">V1305/200%</f>
        <v>88</v>
      </c>
      <c r="X1305" s="27" t="str">
        <f aca="false">IF(W1305&gt;=95,"A",IF(W1305&gt;=90,"A-",IF(W1305&gt;=85,"B+",IF(W1305&gt;=80,"B",IF(W1305&gt;=75,"B-",IF(W1305&gt;=70,"C+",IF(W1305&gt;=65,"C",IF(W1305&gt;=60,"C-","Failed"))))))))</f>
        <v>B+</v>
      </c>
      <c r="Y1305" s="26" t="n">
        <v>160</v>
      </c>
      <c r="Z1305" s="25" t="n">
        <f aca="false">Y1305/200%</f>
        <v>80</v>
      </c>
      <c r="AA1305" s="27" t="str">
        <f aca="false">IF(Z1305&gt;=95,"A",IF(Z1305&gt;=90,"A-",IF(Z1305&gt;=85,"B+",IF(Z1305&gt;=80,"B",IF(Z1305&gt;=75,"B-",IF(Z1305&gt;=70,"C+",IF(Z1305&gt;=65,"C",IF(Z1305&gt;=60,"C-","Failed"))))))))</f>
        <v>B</v>
      </c>
      <c r="AB1305" s="28" t="n">
        <f aca="false">SUM(Y1305,V1305,S1305,P1305,M1305,J1305,G1305,D1305)</f>
        <v>1370</v>
      </c>
      <c r="AC1305" s="28" t="n">
        <f aca="false">AB1305/1700%</f>
        <v>80.5882352941177</v>
      </c>
      <c r="AD1305" s="27" t="str">
        <f aca="false">IF(AC1305&gt;=95,"A",IF(AC1305&gt;=90,"A-",IF(AC1305&gt;=85,"B+",IF(AC1305&gt;=80,"B",IF(AC1305&gt;=75,"B-",IF(AC1305&gt;=70,"C+",IF(AC1305&gt;=65,"C",IF(AC1305&gt;=60,"C-","Failed"))))))))</f>
        <v>B</v>
      </c>
      <c r="AE1305" s="28" t="str">
        <f aca="false">IF(AC1305&gt;=95,"4.00",IF(AC1305&gt;=90,"3.67",IF(AC1305&gt;=85,"3.33",IF(AC1305&gt;=80,"3.00",IF(AC1305&gt;=75,"2.67",IF(AC1305&gt;=70,"2.33",IF(AC1305&gt;=65,"2.00",IF(AC1305&gt;=60,"1.67","Failed"))))))))</f>
        <v>3.00</v>
      </c>
      <c r="AF1305" s="29" t="s">
        <v>38</v>
      </c>
      <c r="AG1305" s="28" t="n">
        <v>165</v>
      </c>
      <c r="AH1305" s="27" t="n">
        <f aca="false">AG1305/200%</f>
        <v>82.5</v>
      </c>
      <c r="AI1305" s="27" t="str">
        <f aca="false">IF(AH1305&gt;=95,"A",IF(AH1305&gt;=90,"A-",IF(AH1305&gt;=85,"B+",IF(AH1305&gt;=80,"B",IF(AH1305&gt;=75,"B-",IF(AH1305&gt;=70,"C+",IF(AH1305&gt;=65,"C",IF(AH1305&gt;=60,"C-","Failed"))))))))</f>
        <v>B</v>
      </c>
      <c r="AJ1305" s="29" t="s">
        <v>39</v>
      </c>
      <c r="AK1305" s="28" t="n">
        <v>158</v>
      </c>
      <c r="AL1305" s="25" t="n">
        <f aca="false">AK1305/200%</f>
        <v>79</v>
      </c>
      <c r="AM1305" s="27" t="str">
        <f aca="false">IF(AL1305&gt;=95,"A",IF(AL1305&gt;=90,"A-",IF(AL1305&gt;=85,"B+",IF(AL1305&gt;=80,"B",IF(AL1305&gt;=75,"B-",IF(AL1305&gt;=70,"C+",IF(AL1305&gt;=65,"C",IF(AL1305&gt;=60,"C-","Failed"))))))))</f>
        <v>B-</v>
      </c>
      <c r="AN1305" s="30" t="s">
        <v>12</v>
      </c>
      <c r="AO1305" s="28" t="n">
        <v>180</v>
      </c>
      <c r="AP1305" s="25" t="n">
        <f aca="false">AO1305/200%</f>
        <v>90</v>
      </c>
      <c r="AQ1305" s="27" t="str">
        <f aca="false">IF(AP1305&gt;=95,"A",IF(AP1305&gt;=90,"A-",IF(AP1305&gt;=85,"B+",IF(AP1305&gt;=80,"B",IF(AP1305&gt;=75,"B-",IF(AP1305&gt;=70,"C+",IF(AP1305&gt;=65,"C",IF(AP1305&gt;=60,"C-","Failed"))))))))</f>
        <v>A-</v>
      </c>
      <c r="AR1305" s="28" t="n">
        <v>180</v>
      </c>
      <c r="AS1305" s="25" t="n">
        <f aca="false">AR1305/200%</f>
        <v>90</v>
      </c>
      <c r="AT1305" s="27" t="str">
        <f aca="false">IF(AS1305&gt;=95,"A",IF(AS1305&gt;=90,"A-",IF(AS1305&gt;=85,"B+",IF(AS1305&gt;=80,"B",IF(AS1305&gt;=75,"B-",IF(AS1305&gt;=70,"C+",IF(AS1305&gt;=65,"C",IF(AS1305&gt;=60,"C-","Failed"))))))))</f>
        <v>A-</v>
      </c>
      <c r="AU1305" s="28" t="n">
        <v>175</v>
      </c>
      <c r="AV1305" s="25" t="n">
        <f aca="false">AU1305/200%</f>
        <v>87.5</v>
      </c>
      <c r="AW1305" s="27" t="str">
        <f aca="false">IF(AV1305&gt;=95,"A",IF(AV1305&gt;=90,"A-",IF(AV1305&gt;=85,"B+",IF(AV1305&gt;=80,"B",IF(AV1305&gt;=75,"B-",IF(AV1305&gt;=70,"C+",IF(AV1305&gt;=65,"C",IF(AV1305&gt;=60,"C-","Failed"))))))))</f>
        <v>B+</v>
      </c>
      <c r="AX1305" s="28" t="n">
        <v>179</v>
      </c>
      <c r="AY1305" s="25" t="n">
        <f aca="false">AX1305/200%</f>
        <v>89.5</v>
      </c>
      <c r="AZ1305" s="27" t="str">
        <f aca="false">IF(AY1305&gt;=95,"A",IF(AY1305&gt;=90,"A-",IF(AY1305&gt;=85,"B+",IF(AY1305&gt;=80,"B",IF(AY1305&gt;=75,"B-",IF(AY1305&gt;=70,"C+",IF(AY1305&gt;=65,"C",IF(AY1305&gt;=60,"C-","Failed"))))))))</f>
        <v>B+</v>
      </c>
      <c r="BA1305" s="28" t="n">
        <v>247</v>
      </c>
      <c r="BB1305" s="25" t="n">
        <f aca="false">BA1305/300%</f>
        <v>82.3333333333333</v>
      </c>
      <c r="BC1305" s="27" t="str">
        <f aca="false">IF(BB1305&gt;=95,"A",IF(BB1305&gt;=90,"A-",IF(BB1305&gt;=85,"B+",IF(BB1305&gt;=80,"B",IF(BB1305&gt;=75,"B-",IF(BB1305&gt;=70,"C+",IF(BB1305&gt;=65,"C",IF(BB1305&gt;=60,"C-","Failed"))))))))</f>
        <v>B</v>
      </c>
      <c r="BD1305" s="28" t="n">
        <v>169</v>
      </c>
      <c r="BE1305" s="25" t="n">
        <f aca="false">BD1305/200%</f>
        <v>84.5</v>
      </c>
      <c r="BF1305" s="27" t="str">
        <f aca="false">IF(BE1305&gt;=95,"A",IF(BE1305&gt;=90,"A-",IF(BE1305&gt;=85,"B+",IF(BE1305&gt;=80,"B",IF(BE1305&gt;=75,"B-",IF(BE1305&gt;=70,"C+",IF(BE1305&gt;=65,"C",IF(BE1305&gt;=60,"C-","Failed"))))))))</f>
        <v>B</v>
      </c>
      <c r="BG1305" s="28" t="n">
        <v>579</v>
      </c>
      <c r="BH1305" s="25" t="n">
        <f aca="false">BG1305/600%</f>
        <v>96.5</v>
      </c>
      <c r="BI1305" s="27" t="str">
        <f aca="false">IF(BH1305&gt;=95,"A",IF(BH1305&gt;=90,"A-",IF(BH1305&gt;=85,"B+",IF(BH1305&gt;=80,"B",IF(BH1305&gt;=75,"B-",IF(BH1305&gt;=70,"C+",IF(BH1305&gt;=65,"C",IF(BH1305&gt;=60,"C-","Failed"))))))))</f>
        <v>A</v>
      </c>
      <c r="BJ1305" s="28" t="n">
        <f aca="false">SUM(BG1305,BD1305,BA1305,AX1305,AU1305,AR1305,AO1305,AK1305,AG1305)</f>
        <v>2032</v>
      </c>
      <c r="BK1305" s="28" t="n">
        <f aca="false">BJ1305/2300%</f>
        <v>88.3478260869565</v>
      </c>
      <c r="BL1305" s="27" t="str">
        <f aca="false">IF(BK1305&gt;=95,"A",IF(BK1305&gt;=90,"A-",IF(BK1305&gt;=85,"B+",IF(BK1305&gt;=80,"B",IF(BK1305&gt;=75,"B-",IF(BK1305&gt;=70,"C+",IF(BK1305&gt;=65,"C",IF(BK1305&gt;=60,"C-","Failed"))))))))</f>
        <v>B+</v>
      </c>
      <c r="BM1305" s="28" t="str">
        <f aca="false">IF(BK1305&gt;=95,"4.00",IF(BK1305&gt;=90,"3.67",IF(BK1305&gt;=85,"3.33",IF(BK1305&gt;=80,"3.00",IF(BK1305&gt;=75,"2.67",IF(BK1305&gt;=70,"2.33",IF(BK1305&gt;=65,"2.00",IF(BK1305&gt;=60,"1.67","Failed"))))))))</f>
        <v>3.33</v>
      </c>
      <c r="BN1305" s="23" t="n">
        <f aca="false">SUM(BJ1305,AB1305)</f>
        <v>3402</v>
      </c>
      <c r="BO1305" s="23" t="n">
        <f aca="false">BN1305/4000%</f>
        <v>85.05</v>
      </c>
      <c r="BP1305" s="22" t="str">
        <f aca="false">IF(BO1305&gt;=95,"A",IF(BO1305&gt;=90,"A-",IF(BO1305&gt;=85,"B+",IF(BO1305&gt;=80,"B",IF(BO1305&gt;=75,"B-",IF(BO1305&gt;=70,"C+",IF(BO1305&gt;=65,"C",IF(BO1305&gt;=60,"C-","Failed"))))))))</f>
        <v>B+</v>
      </c>
      <c r="BQ1305" s="23" t="str">
        <f aca="false">IF(BO1305&gt;=95,"4.00",IF(BO1305&gt;=90,"3.67",IF(BO1305&gt;=85,"3.33",IF(BO1305&gt;=80,"3.00",IF(BO1305&gt;=75,"2.67",IF(BO1305&gt;=70,"2.33",IF(BO1305&gt;=65,"2.00",IF(BO1305&gt;=60,"1.67","Failed"))))))))</f>
        <v>3.33</v>
      </c>
    </row>
    <row r="1306" s="31" customFormat="true" ht="50.1" hidden="false" customHeight="true" outlineLevel="0" collapsed="false">
      <c r="A1306" s="19" t="n">
        <v>1397</v>
      </c>
      <c r="B1306" s="33" t="s">
        <v>1346</v>
      </c>
      <c r="C1306" s="25" t="s">
        <v>807</v>
      </c>
      <c r="D1306" s="26" t="n">
        <v>188</v>
      </c>
      <c r="E1306" s="25" t="n">
        <f aca="false">D1306/200%</f>
        <v>94</v>
      </c>
      <c r="F1306" s="27" t="str">
        <f aca="false">IF(E1306&gt;=95,"A",IF(E1306&gt;=90,"A-",IF(E1306&gt;=85,"B+",IF(E1306&gt;=80,"B",IF(E1306&gt;=75,"B-",IF(E1306&gt;=70,"C+",IF(E1306&gt;=65,"C",IF(E1306&gt;=60,"C-","Failed"))))))))</f>
        <v>A-</v>
      </c>
      <c r="G1306" s="26" t="n">
        <v>180</v>
      </c>
      <c r="H1306" s="25" t="n">
        <f aca="false">G1306/200%</f>
        <v>90</v>
      </c>
      <c r="I1306" s="27" t="str">
        <f aca="false">IF(H1306&gt;=95,"A",IF(H1306&gt;=90,"A-",IF(H1306&gt;=85,"B+",IF(H1306&gt;=80,"B",IF(H1306&gt;=75,"B-",IF(H1306&gt;=70,"C+",IF(H1306&gt;=65,"C",IF(H1306&gt;=60,"C-","Failed"))))))))</f>
        <v>A-</v>
      </c>
      <c r="J1306" s="26" t="n">
        <v>160</v>
      </c>
      <c r="K1306" s="25" t="n">
        <f aca="false">J1306/200%</f>
        <v>80</v>
      </c>
      <c r="L1306" s="27" t="str">
        <f aca="false">IF(K1306&gt;=95,"A",IF(K1306&gt;=90,"A-",IF(K1306&gt;=85,"B+",IF(K1306&gt;=80,"B",IF(K1306&gt;=75,"B-",IF(K1306&gt;=70,"C+",IF(K1306&gt;=65,"C",IF(K1306&gt;=60,"C-","Failed"))))))))</f>
        <v>B</v>
      </c>
      <c r="M1306" s="26" t="n">
        <v>160</v>
      </c>
      <c r="N1306" s="25" t="n">
        <f aca="false">M1306/200%</f>
        <v>80</v>
      </c>
      <c r="O1306" s="27" t="str">
        <f aca="false">IF(N1306&gt;=95,"A",IF(N1306&gt;=90,"A-",IF(N1306&gt;=85,"B+",IF(N1306&gt;=80,"B",IF(N1306&gt;=75,"B-",IF(N1306&gt;=70,"C+",IF(N1306&gt;=65,"C",IF(N1306&gt;=60,"C-","Failed"))))))))</f>
        <v>B</v>
      </c>
      <c r="P1306" s="26" t="n">
        <v>183</v>
      </c>
      <c r="Q1306" s="25" t="n">
        <f aca="false">P1306/200%</f>
        <v>91.5</v>
      </c>
      <c r="R1306" s="27" t="str">
        <f aca="false">IF(Q1306&gt;=95,"A",IF(Q1306&gt;=90,"A-",IF(Q1306&gt;=85,"B+",IF(Q1306&gt;=80,"B",IF(Q1306&gt;=75,"B-",IF(Q1306&gt;=70,"C+",IF(Q1306&gt;=65,"C",IF(Q1306&gt;=60,"C-","Failed"))))))))</f>
        <v>A-</v>
      </c>
      <c r="S1306" s="26" t="n">
        <v>262</v>
      </c>
      <c r="T1306" s="25" t="n">
        <f aca="false">S1306/300%</f>
        <v>87.3333333333333</v>
      </c>
      <c r="U1306" s="27" t="str">
        <f aca="false">IF(T1306&gt;=95,"A",IF(T1306&gt;=90,"A-",IF(T1306&gt;=85,"B+",IF(T1306&gt;=80,"B",IF(T1306&gt;=75,"B-",IF(T1306&gt;=70,"C+",IF(T1306&gt;=65,"C",IF(T1306&gt;=60,"C-","Failed"))))))))</f>
        <v>B+</v>
      </c>
      <c r="V1306" s="26" t="n">
        <v>162</v>
      </c>
      <c r="W1306" s="25" t="n">
        <f aca="false">V1306/200%</f>
        <v>81</v>
      </c>
      <c r="X1306" s="27" t="str">
        <f aca="false">IF(W1306&gt;=95,"A",IF(W1306&gt;=90,"A-",IF(W1306&gt;=85,"B+",IF(W1306&gt;=80,"B",IF(W1306&gt;=75,"B-",IF(W1306&gt;=70,"C+",IF(W1306&gt;=65,"C",IF(W1306&gt;=60,"C-","Failed"))))))))</f>
        <v>B</v>
      </c>
      <c r="Y1306" s="26" t="n">
        <v>185</v>
      </c>
      <c r="Z1306" s="25" t="n">
        <f aca="false">Y1306/200%</f>
        <v>92.5</v>
      </c>
      <c r="AA1306" s="27" t="str">
        <f aca="false">IF(Z1306&gt;=95,"A",IF(Z1306&gt;=90,"A-",IF(Z1306&gt;=85,"B+",IF(Z1306&gt;=80,"B",IF(Z1306&gt;=75,"B-",IF(Z1306&gt;=70,"C+",IF(Z1306&gt;=65,"C",IF(Z1306&gt;=60,"C-","Failed"))))))))</f>
        <v>A-</v>
      </c>
      <c r="AB1306" s="28" t="n">
        <f aca="false">SUM(Y1306,V1306,S1306,P1306,M1306,J1306,G1306,D1306)</f>
        <v>1480</v>
      </c>
      <c r="AC1306" s="28" t="n">
        <f aca="false">AB1306/1700%</f>
        <v>87.0588235294118</v>
      </c>
      <c r="AD1306" s="27" t="str">
        <f aca="false">IF(AC1306&gt;=95,"A",IF(AC1306&gt;=90,"A-",IF(AC1306&gt;=85,"B+",IF(AC1306&gt;=80,"B",IF(AC1306&gt;=75,"B-",IF(AC1306&gt;=70,"C+",IF(AC1306&gt;=65,"C",IF(AC1306&gt;=60,"C-","Failed"))))))))</f>
        <v>B+</v>
      </c>
      <c r="AE1306" s="28" t="str">
        <f aca="false">IF(AC1306&gt;=95,"4.00",IF(AC1306&gt;=90,"3.67",IF(AC1306&gt;=85,"3.33",IF(AC1306&gt;=80,"3.00",IF(AC1306&gt;=75,"2.67",IF(AC1306&gt;=70,"2.33",IF(AC1306&gt;=65,"2.00",IF(AC1306&gt;=60,"1.67","Failed"))))))))</f>
        <v>3.33</v>
      </c>
      <c r="AF1306" s="29" t="s">
        <v>38</v>
      </c>
      <c r="AG1306" s="28" t="n">
        <v>165</v>
      </c>
      <c r="AH1306" s="27" t="n">
        <f aca="false">AG1306/200%</f>
        <v>82.5</v>
      </c>
      <c r="AI1306" s="27" t="str">
        <f aca="false">IF(AH1306&gt;=95,"A",IF(AH1306&gt;=90,"A-",IF(AH1306&gt;=85,"B+",IF(AH1306&gt;=80,"B",IF(AH1306&gt;=75,"B-",IF(AH1306&gt;=70,"C+",IF(AH1306&gt;=65,"C",IF(AH1306&gt;=60,"C-","Failed"))))))))</f>
        <v>B</v>
      </c>
      <c r="AJ1306" s="29" t="s">
        <v>39</v>
      </c>
      <c r="AK1306" s="28" t="n">
        <v>165</v>
      </c>
      <c r="AL1306" s="25" t="n">
        <f aca="false">AK1306/200%</f>
        <v>82.5</v>
      </c>
      <c r="AM1306" s="27" t="str">
        <f aca="false">IF(AL1306&gt;=95,"A",IF(AL1306&gt;=90,"A-",IF(AL1306&gt;=85,"B+",IF(AL1306&gt;=80,"B",IF(AL1306&gt;=75,"B-",IF(AL1306&gt;=70,"C+",IF(AL1306&gt;=65,"C",IF(AL1306&gt;=60,"C-","Failed"))))))))</f>
        <v>B</v>
      </c>
      <c r="AN1306" s="30" t="s">
        <v>12</v>
      </c>
      <c r="AO1306" s="28" t="n">
        <v>180</v>
      </c>
      <c r="AP1306" s="25" t="n">
        <f aca="false">AO1306/200%</f>
        <v>90</v>
      </c>
      <c r="AQ1306" s="27" t="str">
        <f aca="false">IF(AP1306&gt;=95,"A",IF(AP1306&gt;=90,"A-",IF(AP1306&gt;=85,"B+",IF(AP1306&gt;=80,"B",IF(AP1306&gt;=75,"B-",IF(AP1306&gt;=70,"C+",IF(AP1306&gt;=65,"C",IF(AP1306&gt;=60,"C-","Failed"))))))))</f>
        <v>A-</v>
      </c>
      <c r="AR1306" s="28" t="n">
        <v>175</v>
      </c>
      <c r="AS1306" s="25" t="n">
        <f aca="false">AR1306/200%</f>
        <v>87.5</v>
      </c>
      <c r="AT1306" s="27" t="str">
        <f aca="false">IF(AS1306&gt;=95,"A",IF(AS1306&gt;=90,"A-",IF(AS1306&gt;=85,"B+",IF(AS1306&gt;=80,"B",IF(AS1306&gt;=75,"B-",IF(AS1306&gt;=70,"C+",IF(AS1306&gt;=65,"C",IF(AS1306&gt;=60,"C-","Failed"))))))))</f>
        <v>B+</v>
      </c>
      <c r="AU1306" s="28" t="n">
        <v>169</v>
      </c>
      <c r="AV1306" s="25" t="n">
        <f aca="false">AU1306/200%</f>
        <v>84.5</v>
      </c>
      <c r="AW1306" s="27" t="str">
        <f aca="false">IF(AV1306&gt;=95,"A",IF(AV1306&gt;=90,"A-",IF(AV1306&gt;=85,"B+",IF(AV1306&gt;=80,"B",IF(AV1306&gt;=75,"B-",IF(AV1306&gt;=70,"C+",IF(AV1306&gt;=65,"C",IF(AV1306&gt;=60,"C-","Failed"))))))))</f>
        <v>B</v>
      </c>
      <c r="AX1306" s="28" t="n">
        <v>166</v>
      </c>
      <c r="AY1306" s="25" t="n">
        <f aca="false">AX1306/200%</f>
        <v>83</v>
      </c>
      <c r="AZ1306" s="27" t="str">
        <f aca="false">IF(AY1306&gt;=95,"A",IF(AY1306&gt;=90,"A-",IF(AY1306&gt;=85,"B+",IF(AY1306&gt;=80,"B",IF(AY1306&gt;=75,"B-",IF(AY1306&gt;=70,"C+",IF(AY1306&gt;=65,"C",IF(AY1306&gt;=60,"C-","Failed"))))))))</f>
        <v>B</v>
      </c>
      <c r="BA1306" s="28" t="n">
        <v>249</v>
      </c>
      <c r="BB1306" s="25" t="n">
        <f aca="false">BA1306/300%</f>
        <v>83</v>
      </c>
      <c r="BC1306" s="27" t="str">
        <f aca="false">IF(BB1306&gt;=95,"A",IF(BB1306&gt;=90,"A-",IF(BB1306&gt;=85,"B+",IF(BB1306&gt;=80,"B",IF(BB1306&gt;=75,"B-",IF(BB1306&gt;=70,"C+",IF(BB1306&gt;=65,"C",IF(BB1306&gt;=60,"C-","Failed"))))))))</f>
        <v>B</v>
      </c>
      <c r="BD1306" s="28" t="n">
        <v>182</v>
      </c>
      <c r="BE1306" s="25" t="n">
        <f aca="false">BD1306/200%</f>
        <v>91</v>
      </c>
      <c r="BF1306" s="27" t="str">
        <f aca="false">IF(BE1306&gt;=95,"A",IF(BE1306&gt;=90,"A-",IF(BE1306&gt;=85,"B+",IF(BE1306&gt;=80,"B",IF(BE1306&gt;=75,"B-",IF(BE1306&gt;=70,"C+",IF(BE1306&gt;=65,"C",IF(BE1306&gt;=60,"C-","Failed"))))))))</f>
        <v>A-</v>
      </c>
      <c r="BG1306" s="28" t="n">
        <v>567</v>
      </c>
      <c r="BH1306" s="25" t="n">
        <f aca="false">BG1306/600%</f>
        <v>94.5</v>
      </c>
      <c r="BI1306" s="27" t="str">
        <f aca="false">IF(BH1306&gt;=95,"A",IF(BH1306&gt;=90,"A-",IF(BH1306&gt;=85,"B+",IF(BH1306&gt;=80,"B",IF(BH1306&gt;=75,"B-",IF(BH1306&gt;=70,"C+",IF(BH1306&gt;=65,"C",IF(BH1306&gt;=60,"C-","Failed"))))))))</f>
        <v>A-</v>
      </c>
      <c r="BJ1306" s="28" t="n">
        <f aca="false">SUM(BG1306,BD1306,BA1306,AX1306,AU1306,AR1306,AO1306,AK1306,AG1306)</f>
        <v>2018</v>
      </c>
      <c r="BK1306" s="28" t="n">
        <f aca="false">BJ1306/2300%</f>
        <v>87.7391304347826</v>
      </c>
      <c r="BL1306" s="27" t="str">
        <f aca="false">IF(BK1306&gt;=95,"A",IF(BK1306&gt;=90,"A-",IF(BK1306&gt;=85,"B+",IF(BK1306&gt;=80,"B",IF(BK1306&gt;=75,"B-",IF(BK1306&gt;=70,"C+",IF(BK1306&gt;=65,"C",IF(BK1306&gt;=60,"C-","Failed"))))))))</f>
        <v>B+</v>
      </c>
      <c r="BM1306" s="28" t="str">
        <f aca="false">IF(BK1306&gt;=95,"4.00",IF(BK1306&gt;=90,"3.67",IF(BK1306&gt;=85,"3.33",IF(BK1306&gt;=80,"3.00",IF(BK1306&gt;=75,"2.67",IF(BK1306&gt;=70,"2.33",IF(BK1306&gt;=65,"2.00",IF(BK1306&gt;=60,"1.67","Failed"))))))))</f>
        <v>3.33</v>
      </c>
      <c r="BN1306" s="23" t="n">
        <f aca="false">SUM(BJ1306,AB1306)</f>
        <v>3498</v>
      </c>
      <c r="BO1306" s="23" t="n">
        <f aca="false">BN1306/4000%</f>
        <v>87.45</v>
      </c>
      <c r="BP1306" s="22" t="str">
        <f aca="false">IF(BO1306&gt;=95,"A",IF(BO1306&gt;=90,"A-",IF(BO1306&gt;=85,"B+",IF(BO1306&gt;=80,"B",IF(BO1306&gt;=75,"B-",IF(BO1306&gt;=70,"C+",IF(BO1306&gt;=65,"C",IF(BO1306&gt;=60,"C-","Failed"))))))))</f>
        <v>B+</v>
      </c>
      <c r="BQ1306" s="23" t="str">
        <f aca="false">IF(BO1306&gt;=95,"4.00",IF(BO1306&gt;=90,"3.67",IF(BO1306&gt;=85,"3.33",IF(BO1306&gt;=80,"3.00",IF(BO1306&gt;=75,"2.67",IF(BO1306&gt;=70,"2.33",IF(BO1306&gt;=65,"2.00",IF(BO1306&gt;=60,"1.67","Failed"))))))))</f>
        <v>3.33</v>
      </c>
    </row>
    <row r="1307" s="31" customFormat="true" ht="50.1" hidden="false" customHeight="true" outlineLevel="0" collapsed="false">
      <c r="A1307" s="19" t="n">
        <v>1398</v>
      </c>
      <c r="B1307" s="33" t="s">
        <v>1347</v>
      </c>
      <c r="C1307" s="25" t="s">
        <v>807</v>
      </c>
      <c r="D1307" s="26" t="n">
        <v>184</v>
      </c>
      <c r="E1307" s="25" t="n">
        <f aca="false">D1307/200%</f>
        <v>92</v>
      </c>
      <c r="F1307" s="27" t="str">
        <f aca="false">IF(E1307&gt;=95,"A",IF(E1307&gt;=90,"A-",IF(E1307&gt;=85,"B+",IF(E1307&gt;=80,"B",IF(E1307&gt;=75,"B-",IF(E1307&gt;=70,"C+",IF(E1307&gt;=65,"C",IF(E1307&gt;=60,"C-","Failed"))))))))</f>
        <v>A-</v>
      </c>
      <c r="G1307" s="26" t="n">
        <v>175</v>
      </c>
      <c r="H1307" s="25" t="n">
        <f aca="false">G1307/200%</f>
        <v>87.5</v>
      </c>
      <c r="I1307" s="27" t="str">
        <f aca="false">IF(H1307&gt;=95,"A",IF(H1307&gt;=90,"A-",IF(H1307&gt;=85,"B+",IF(H1307&gt;=80,"B",IF(H1307&gt;=75,"B-",IF(H1307&gt;=70,"C+",IF(H1307&gt;=65,"C",IF(H1307&gt;=60,"C-","Failed"))))))))</f>
        <v>B+</v>
      </c>
      <c r="J1307" s="26" t="n">
        <v>167</v>
      </c>
      <c r="K1307" s="25" t="n">
        <f aca="false">J1307/200%</f>
        <v>83.5</v>
      </c>
      <c r="L1307" s="27" t="str">
        <f aca="false">IF(K1307&gt;=95,"A",IF(K1307&gt;=90,"A-",IF(K1307&gt;=85,"B+",IF(K1307&gt;=80,"B",IF(K1307&gt;=75,"B-",IF(K1307&gt;=70,"C+",IF(K1307&gt;=65,"C",IF(K1307&gt;=60,"C-","Failed"))))))))</f>
        <v>B</v>
      </c>
      <c r="M1307" s="26" t="n">
        <v>160</v>
      </c>
      <c r="N1307" s="25" t="n">
        <f aca="false">M1307/200%</f>
        <v>80</v>
      </c>
      <c r="O1307" s="27" t="str">
        <f aca="false">IF(N1307&gt;=95,"A",IF(N1307&gt;=90,"A-",IF(N1307&gt;=85,"B+",IF(N1307&gt;=80,"B",IF(N1307&gt;=75,"B-",IF(N1307&gt;=70,"C+",IF(N1307&gt;=65,"C",IF(N1307&gt;=60,"C-","Failed"))))))))</f>
        <v>B</v>
      </c>
      <c r="P1307" s="26" t="n">
        <v>181</v>
      </c>
      <c r="Q1307" s="25" t="n">
        <f aca="false">P1307/200%</f>
        <v>90.5</v>
      </c>
      <c r="R1307" s="27" t="str">
        <f aca="false">IF(Q1307&gt;=95,"A",IF(Q1307&gt;=90,"A-",IF(Q1307&gt;=85,"B+",IF(Q1307&gt;=80,"B",IF(Q1307&gt;=75,"B-",IF(Q1307&gt;=70,"C+",IF(Q1307&gt;=65,"C",IF(Q1307&gt;=60,"C-","Failed"))))))))</f>
        <v>A-</v>
      </c>
      <c r="S1307" s="26" t="n">
        <v>262</v>
      </c>
      <c r="T1307" s="25" t="n">
        <f aca="false">S1307/300%</f>
        <v>87.3333333333333</v>
      </c>
      <c r="U1307" s="27" t="str">
        <f aca="false">IF(T1307&gt;=95,"A",IF(T1307&gt;=90,"A-",IF(T1307&gt;=85,"B+",IF(T1307&gt;=80,"B",IF(T1307&gt;=75,"B-",IF(T1307&gt;=70,"C+",IF(T1307&gt;=65,"C",IF(T1307&gt;=60,"C-","Failed"))))))))</f>
        <v>B+</v>
      </c>
      <c r="V1307" s="26" t="n">
        <v>153</v>
      </c>
      <c r="W1307" s="25" t="n">
        <f aca="false">V1307/200%</f>
        <v>76.5</v>
      </c>
      <c r="X1307" s="27" t="str">
        <f aca="false">IF(W1307&gt;=95,"A",IF(W1307&gt;=90,"A-",IF(W1307&gt;=85,"B+",IF(W1307&gt;=80,"B",IF(W1307&gt;=75,"B-",IF(W1307&gt;=70,"C+",IF(W1307&gt;=65,"C",IF(W1307&gt;=60,"C-","Failed"))))))))</f>
        <v>B-</v>
      </c>
      <c r="Y1307" s="26" t="n">
        <v>180</v>
      </c>
      <c r="Z1307" s="25" t="n">
        <f aca="false">Y1307/200%</f>
        <v>90</v>
      </c>
      <c r="AA1307" s="27" t="str">
        <f aca="false">IF(Z1307&gt;=95,"A",IF(Z1307&gt;=90,"A-",IF(Z1307&gt;=85,"B+",IF(Z1307&gt;=80,"B",IF(Z1307&gt;=75,"B-",IF(Z1307&gt;=70,"C+",IF(Z1307&gt;=65,"C",IF(Z1307&gt;=60,"C-","Failed"))))))))</f>
        <v>A-</v>
      </c>
      <c r="AB1307" s="28" t="n">
        <f aca="false">SUM(Y1307,V1307,S1307,P1307,M1307,J1307,G1307,D1307)</f>
        <v>1462</v>
      </c>
      <c r="AC1307" s="28" t="n">
        <f aca="false">AB1307/1700%</f>
        <v>86</v>
      </c>
      <c r="AD1307" s="27" t="str">
        <f aca="false">IF(AC1307&gt;=95,"A",IF(AC1307&gt;=90,"A-",IF(AC1307&gt;=85,"B+",IF(AC1307&gt;=80,"B",IF(AC1307&gt;=75,"B-",IF(AC1307&gt;=70,"C+",IF(AC1307&gt;=65,"C",IF(AC1307&gt;=60,"C-","Failed"))))))))</f>
        <v>B+</v>
      </c>
      <c r="AE1307" s="28" t="str">
        <f aca="false">IF(AC1307&gt;=95,"4.00",IF(AC1307&gt;=90,"3.67",IF(AC1307&gt;=85,"3.33",IF(AC1307&gt;=80,"3.00",IF(AC1307&gt;=75,"2.67",IF(AC1307&gt;=70,"2.33",IF(AC1307&gt;=65,"2.00",IF(AC1307&gt;=60,"1.67","Failed"))))))))</f>
        <v>3.33</v>
      </c>
      <c r="AF1307" s="29" t="s">
        <v>38</v>
      </c>
      <c r="AG1307" s="28" t="n">
        <v>175</v>
      </c>
      <c r="AH1307" s="27" t="n">
        <f aca="false">AG1307/200%</f>
        <v>87.5</v>
      </c>
      <c r="AI1307" s="27" t="str">
        <f aca="false">IF(AH1307&gt;=95,"A",IF(AH1307&gt;=90,"A-",IF(AH1307&gt;=85,"B+",IF(AH1307&gt;=80,"B",IF(AH1307&gt;=75,"B-",IF(AH1307&gt;=70,"C+",IF(AH1307&gt;=65,"C",IF(AH1307&gt;=60,"C-","Failed"))))))))</f>
        <v>B+</v>
      </c>
      <c r="AJ1307" s="29" t="s">
        <v>39</v>
      </c>
      <c r="AK1307" s="28" t="n">
        <v>161</v>
      </c>
      <c r="AL1307" s="25" t="n">
        <f aca="false">AK1307/200%</f>
        <v>80.5</v>
      </c>
      <c r="AM1307" s="27" t="str">
        <f aca="false">IF(AL1307&gt;=95,"A",IF(AL1307&gt;=90,"A-",IF(AL1307&gt;=85,"B+",IF(AL1307&gt;=80,"B",IF(AL1307&gt;=75,"B-",IF(AL1307&gt;=70,"C+",IF(AL1307&gt;=65,"C",IF(AL1307&gt;=60,"C-","Failed"))))))))</f>
        <v>B</v>
      </c>
      <c r="AN1307" s="30" t="s">
        <v>12</v>
      </c>
      <c r="AO1307" s="28" t="n">
        <v>185</v>
      </c>
      <c r="AP1307" s="25" t="n">
        <f aca="false">AO1307/200%</f>
        <v>92.5</v>
      </c>
      <c r="AQ1307" s="27" t="str">
        <f aca="false">IF(AP1307&gt;=95,"A",IF(AP1307&gt;=90,"A-",IF(AP1307&gt;=85,"B+",IF(AP1307&gt;=80,"B",IF(AP1307&gt;=75,"B-",IF(AP1307&gt;=70,"C+",IF(AP1307&gt;=65,"C",IF(AP1307&gt;=60,"C-","Failed"))))))))</f>
        <v>A-</v>
      </c>
      <c r="AR1307" s="28" t="n">
        <v>189</v>
      </c>
      <c r="AS1307" s="25" t="n">
        <f aca="false">AR1307/200%</f>
        <v>94.5</v>
      </c>
      <c r="AT1307" s="27" t="str">
        <f aca="false">IF(AS1307&gt;=95,"A",IF(AS1307&gt;=90,"A-",IF(AS1307&gt;=85,"B+",IF(AS1307&gt;=80,"B",IF(AS1307&gt;=75,"B-",IF(AS1307&gt;=70,"C+",IF(AS1307&gt;=65,"C",IF(AS1307&gt;=60,"C-","Failed"))))))))</f>
        <v>A-</v>
      </c>
      <c r="AU1307" s="28" t="n">
        <v>175</v>
      </c>
      <c r="AV1307" s="25" t="n">
        <f aca="false">AU1307/200%</f>
        <v>87.5</v>
      </c>
      <c r="AW1307" s="27" t="str">
        <f aca="false">IF(AV1307&gt;=95,"A",IF(AV1307&gt;=90,"A-",IF(AV1307&gt;=85,"B+",IF(AV1307&gt;=80,"B",IF(AV1307&gt;=75,"B-",IF(AV1307&gt;=70,"C+",IF(AV1307&gt;=65,"C",IF(AV1307&gt;=60,"C-","Failed"))))))))</f>
        <v>B+</v>
      </c>
      <c r="AX1307" s="28" t="n">
        <v>187</v>
      </c>
      <c r="AY1307" s="25" t="n">
        <f aca="false">AX1307/200%</f>
        <v>93.5</v>
      </c>
      <c r="AZ1307" s="27" t="str">
        <f aca="false">IF(AY1307&gt;=95,"A",IF(AY1307&gt;=90,"A-",IF(AY1307&gt;=85,"B+",IF(AY1307&gt;=80,"B",IF(AY1307&gt;=75,"B-",IF(AY1307&gt;=70,"C+",IF(AY1307&gt;=65,"C",IF(AY1307&gt;=60,"C-","Failed"))))))))</f>
        <v>A-</v>
      </c>
      <c r="BA1307" s="28" t="n">
        <v>251</v>
      </c>
      <c r="BB1307" s="25" t="n">
        <f aca="false">BA1307/300%</f>
        <v>83.6666666666667</v>
      </c>
      <c r="BC1307" s="27" t="str">
        <f aca="false">IF(BB1307&gt;=95,"A",IF(BB1307&gt;=90,"A-",IF(BB1307&gt;=85,"B+",IF(BB1307&gt;=80,"B",IF(BB1307&gt;=75,"B-",IF(BB1307&gt;=70,"C+",IF(BB1307&gt;=65,"C",IF(BB1307&gt;=60,"C-","Failed"))))))))</f>
        <v>B</v>
      </c>
      <c r="BD1307" s="28" t="n">
        <v>171</v>
      </c>
      <c r="BE1307" s="25" t="n">
        <f aca="false">BD1307/200%</f>
        <v>85.5</v>
      </c>
      <c r="BF1307" s="27" t="str">
        <f aca="false">IF(BE1307&gt;=95,"A",IF(BE1307&gt;=90,"A-",IF(BE1307&gt;=85,"B+",IF(BE1307&gt;=80,"B",IF(BE1307&gt;=75,"B-",IF(BE1307&gt;=70,"C+",IF(BE1307&gt;=65,"C",IF(BE1307&gt;=60,"C-","Failed"))))))))</f>
        <v>B+</v>
      </c>
      <c r="BG1307" s="28" t="n">
        <v>580</v>
      </c>
      <c r="BH1307" s="25" t="n">
        <f aca="false">BG1307/600%</f>
        <v>96.6666666666667</v>
      </c>
      <c r="BI1307" s="27" t="str">
        <f aca="false">IF(BH1307&gt;=95,"A",IF(BH1307&gt;=90,"A-",IF(BH1307&gt;=85,"B+",IF(BH1307&gt;=80,"B",IF(BH1307&gt;=75,"B-",IF(BH1307&gt;=70,"C+",IF(BH1307&gt;=65,"C",IF(BH1307&gt;=60,"C-","Failed"))))))))</f>
        <v>A</v>
      </c>
      <c r="BJ1307" s="28" t="n">
        <f aca="false">SUM(BG1307,BD1307,BA1307,AX1307,AU1307,AR1307,AO1307,AK1307,AG1307)</f>
        <v>2074</v>
      </c>
      <c r="BK1307" s="28" t="n">
        <f aca="false">BJ1307/2300%</f>
        <v>90.1739130434783</v>
      </c>
      <c r="BL1307" s="27" t="str">
        <f aca="false">IF(BK1307&gt;=95,"A",IF(BK1307&gt;=90,"A-",IF(BK1307&gt;=85,"B+",IF(BK1307&gt;=80,"B",IF(BK1307&gt;=75,"B-",IF(BK1307&gt;=70,"C+",IF(BK1307&gt;=65,"C",IF(BK1307&gt;=60,"C-","Failed"))))))))</f>
        <v>A-</v>
      </c>
      <c r="BM1307" s="28" t="str">
        <f aca="false">IF(BK1307&gt;=95,"4.00",IF(BK1307&gt;=90,"3.67",IF(BK1307&gt;=85,"3.33",IF(BK1307&gt;=80,"3.00",IF(BK1307&gt;=75,"2.67",IF(BK1307&gt;=70,"2.33",IF(BK1307&gt;=65,"2.00",IF(BK1307&gt;=60,"1.67","Failed"))))))))</f>
        <v>3.67</v>
      </c>
      <c r="BN1307" s="23" t="n">
        <f aca="false">SUM(BJ1307,AB1307)</f>
        <v>3536</v>
      </c>
      <c r="BO1307" s="23" t="n">
        <f aca="false">BN1307/4000%</f>
        <v>88.4</v>
      </c>
      <c r="BP1307" s="22" t="str">
        <f aca="false">IF(BO1307&gt;=95,"A",IF(BO1307&gt;=90,"A-",IF(BO1307&gt;=85,"B+",IF(BO1307&gt;=80,"B",IF(BO1307&gt;=75,"B-",IF(BO1307&gt;=70,"C+",IF(BO1307&gt;=65,"C",IF(BO1307&gt;=60,"C-","Failed"))))))))</f>
        <v>B+</v>
      </c>
      <c r="BQ1307" s="23" t="str">
        <f aca="false">IF(BO1307&gt;=95,"4.00",IF(BO1307&gt;=90,"3.67",IF(BO1307&gt;=85,"3.33",IF(BO1307&gt;=80,"3.00",IF(BO1307&gt;=75,"2.67",IF(BO1307&gt;=70,"2.33",IF(BO1307&gt;=65,"2.00",IF(BO1307&gt;=60,"1.67","Failed"))))))))</f>
        <v>3.33</v>
      </c>
    </row>
    <row r="1308" s="31" customFormat="true" ht="50.1" hidden="false" customHeight="true" outlineLevel="0" collapsed="false">
      <c r="A1308" s="19" t="n">
        <v>1399</v>
      </c>
      <c r="B1308" s="33" t="s">
        <v>1348</v>
      </c>
      <c r="C1308" s="25" t="s">
        <v>807</v>
      </c>
      <c r="D1308" s="26" t="n">
        <v>165</v>
      </c>
      <c r="E1308" s="25" t="n">
        <f aca="false">D1308/200%</f>
        <v>82.5</v>
      </c>
      <c r="F1308" s="27" t="str">
        <f aca="false">IF(E1308&gt;=95,"A",IF(E1308&gt;=90,"A-",IF(E1308&gt;=85,"B+",IF(E1308&gt;=80,"B",IF(E1308&gt;=75,"B-",IF(E1308&gt;=70,"C+",IF(E1308&gt;=65,"C",IF(E1308&gt;=60,"C-","Failed"))))))))</f>
        <v>B</v>
      </c>
      <c r="G1308" s="26" t="n">
        <v>175</v>
      </c>
      <c r="H1308" s="25" t="n">
        <f aca="false">G1308/200%</f>
        <v>87.5</v>
      </c>
      <c r="I1308" s="27" t="str">
        <f aca="false">IF(H1308&gt;=95,"A",IF(H1308&gt;=90,"A-",IF(H1308&gt;=85,"B+",IF(H1308&gt;=80,"B",IF(H1308&gt;=75,"B-",IF(H1308&gt;=70,"C+",IF(H1308&gt;=65,"C",IF(H1308&gt;=60,"C-","Failed"))))))))</f>
        <v>B+</v>
      </c>
      <c r="J1308" s="26" t="n">
        <v>168</v>
      </c>
      <c r="K1308" s="25" t="n">
        <f aca="false">J1308/200%</f>
        <v>84</v>
      </c>
      <c r="L1308" s="27" t="str">
        <f aca="false">IF(K1308&gt;=95,"A",IF(K1308&gt;=90,"A-",IF(K1308&gt;=85,"B+",IF(K1308&gt;=80,"B",IF(K1308&gt;=75,"B-",IF(K1308&gt;=70,"C+",IF(K1308&gt;=65,"C",IF(K1308&gt;=60,"C-","Failed"))))))))</f>
        <v>B</v>
      </c>
      <c r="M1308" s="26" t="n">
        <v>165</v>
      </c>
      <c r="N1308" s="25" t="n">
        <f aca="false">M1308/200%</f>
        <v>82.5</v>
      </c>
      <c r="O1308" s="27" t="str">
        <f aca="false">IF(N1308&gt;=95,"A",IF(N1308&gt;=90,"A-",IF(N1308&gt;=85,"B+",IF(N1308&gt;=80,"B",IF(N1308&gt;=75,"B-",IF(N1308&gt;=70,"C+",IF(N1308&gt;=65,"C",IF(N1308&gt;=60,"C-","Failed"))))))))</f>
        <v>B</v>
      </c>
      <c r="P1308" s="26" t="n">
        <v>180</v>
      </c>
      <c r="Q1308" s="25" t="n">
        <f aca="false">P1308/200%</f>
        <v>90</v>
      </c>
      <c r="R1308" s="27" t="str">
        <f aca="false">IF(Q1308&gt;=95,"A",IF(Q1308&gt;=90,"A-",IF(Q1308&gt;=85,"B+",IF(Q1308&gt;=80,"B",IF(Q1308&gt;=75,"B-",IF(Q1308&gt;=70,"C+",IF(Q1308&gt;=65,"C",IF(Q1308&gt;=60,"C-","Failed"))))))))</f>
        <v>A-</v>
      </c>
      <c r="S1308" s="26" t="n">
        <v>261</v>
      </c>
      <c r="T1308" s="25" t="n">
        <f aca="false">S1308/300%</f>
        <v>87</v>
      </c>
      <c r="U1308" s="27" t="str">
        <f aca="false">IF(T1308&gt;=95,"A",IF(T1308&gt;=90,"A-",IF(T1308&gt;=85,"B+",IF(T1308&gt;=80,"B",IF(T1308&gt;=75,"B-",IF(T1308&gt;=70,"C+",IF(T1308&gt;=65,"C",IF(T1308&gt;=60,"C-","Failed"))))))))</f>
        <v>B+</v>
      </c>
      <c r="V1308" s="26" t="n">
        <v>170</v>
      </c>
      <c r="W1308" s="25" t="n">
        <f aca="false">V1308/200%</f>
        <v>85</v>
      </c>
      <c r="X1308" s="27" t="str">
        <f aca="false">IF(W1308&gt;=95,"A",IF(W1308&gt;=90,"A-",IF(W1308&gt;=85,"B+",IF(W1308&gt;=80,"B",IF(W1308&gt;=75,"B-",IF(W1308&gt;=70,"C+",IF(W1308&gt;=65,"C",IF(W1308&gt;=60,"C-","Failed"))))))))</f>
        <v>B+</v>
      </c>
      <c r="Y1308" s="26" t="n">
        <v>165</v>
      </c>
      <c r="Z1308" s="25" t="n">
        <f aca="false">Y1308/200%</f>
        <v>82.5</v>
      </c>
      <c r="AA1308" s="27" t="str">
        <f aca="false">IF(Z1308&gt;=95,"A",IF(Z1308&gt;=90,"A-",IF(Z1308&gt;=85,"B+",IF(Z1308&gt;=80,"B",IF(Z1308&gt;=75,"B-",IF(Z1308&gt;=70,"C+",IF(Z1308&gt;=65,"C",IF(Z1308&gt;=60,"C-","Failed"))))))))</f>
        <v>B</v>
      </c>
      <c r="AB1308" s="28" t="n">
        <f aca="false">SUM(Y1308,V1308,S1308,P1308,M1308,J1308,G1308,D1308)</f>
        <v>1449</v>
      </c>
      <c r="AC1308" s="28" t="n">
        <f aca="false">AB1308/1700%</f>
        <v>85.2352941176471</v>
      </c>
      <c r="AD1308" s="27" t="str">
        <f aca="false">IF(AC1308&gt;=95,"A",IF(AC1308&gt;=90,"A-",IF(AC1308&gt;=85,"B+",IF(AC1308&gt;=80,"B",IF(AC1308&gt;=75,"B-",IF(AC1308&gt;=70,"C+",IF(AC1308&gt;=65,"C",IF(AC1308&gt;=60,"C-","Failed"))))))))</f>
        <v>B+</v>
      </c>
      <c r="AE1308" s="28" t="str">
        <f aca="false">IF(AC1308&gt;=95,"4.00",IF(AC1308&gt;=90,"3.67",IF(AC1308&gt;=85,"3.33",IF(AC1308&gt;=80,"3.00",IF(AC1308&gt;=75,"2.67",IF(AC1308&gt;=70,"2.33",IF(AC1308&gt;=65,"2.00",IF(AC1308&gt;=60,"1.67","Failed"))))))))</f>
        <v>3.33</v>
      </c>
      <c r="AF1308" s="29" t="s">
        <v>38</v>
      </c>
      <c r="AG1308" s="28" t="n">
        <v>155</v>
      </c>
      <c r="AH1308" s="27" t="n">
        <f aca="false">AG1308/200%</f>
        <v>77.5</v>
      </c>
      <c r="AI1308" s="27" t="str">
        <f aca="false">IF(AH1308&gt;=95,"A",IF(AH1308&gt;=90,"A-",IF(AH1308&gt;=85,"B+",IF(AH1308&gt;=80,"B",IF(AH1308&gt;=75,"B-",IF(AH1308&gt;=70,"C+",IF(AH1308&gt;=65,"C",IF(AH1308&gt;=60,"C-","Failed"))))))))</f>
        <v>B-</v>
      </c>
      <c r="AJ1308" s="29" t="s">
        <v>39</v>
      </c>
      <c r="AK1308" s="28" t="n">
        <v>160</v>
      </c>
      <c r="AL1308" s="25" t="n">
        <f aca="false">AK1308/200%</f>
        <v>80</v>
      </c>
      <c r="AM1308" s="27" t="str">
        <f aca="false">IF(AL1308&gt;=95,"A",IF(AL1308&gt;=90,"A-",IF(AL1308&gt;=85,"B+",IF(AL1308&gt;=80,"B",IF(AL1308&gt;=75,"B-",IF(AL1308&gt;=70,"C+",IF(AL1308&gt;=65,"C",IF(AL1308&gt;=60,"C-","Failed"))))))))</f>
        <v>B</v>
      </c>
      <c r="AN1308" s="30" t="s">
        <v>12</v>
      </c>
      <c r="AO1308" s="28" t="n">
        <v>185</v>
      </c>
      <c r="AP1308" s="25" t="n">
        <f aca="false">AO1308/200%</f>
        <v>92.5</v>
      </c>
      <c r="AQ1308" s="27" t="str">
        <f aca="false">IF(AP1308&gt;=95,"A",IF(AP1308&gt;=90,"A-",IF(AP1308&gt;=85,"B+",IF(AP1308&gt;=80,"B",IF(AP1308&gt;=75,"B-",IF(AP1308&gt;=70,"C+",IF(AP1308&gt;=65,"C",IF(AP1308&gt;=60,"C-","Failed"))))))))</f>
        <v>A-</v>
      </c>
      <c r="AR1308" s="28" t="n">
        <v>180</v>
      </c>
      <c r="AS1308" s="25" t="n">
        <f aca="false">AR1308/200%</f>
        <v>90</v>
      </c>
      <c r="AT1308" s="27" t="str">
        <f aca="false">IF(AS1308&gt;=95,"A",IF(AS1308&gt;=90,"A-",IF(AS1308&gt;=85,"B+",IF(AS1308&gt;=80,"B",IF(AS1308&gt;=75,"B-",IF(AS1308&gt;=70,"C+",IF(AS1308&gt;=65,"C",IF(AS1308&gt;=60,"C-","Failed"))))))))</f>
        <v>A-</v>
      </c>
      <c r="AU1308" s="28" t="n">
        <v>167</v>
      </c>
      <c r="AV1308" s="25" t="n">
        <f aca="false">AU1308/200%</f>
        <v>83.5</v>
      </c>
      <c r="AW1308" s="27" t="str">
        <f aca="false">IF(AV1308&gt;=95,"A",IF(AV1308&gt;=90,"A-",IF(AV1308&gt;=85,"B+",IF(AV1308&gt;=80,"B",IF(AV1308&gt;=75,"B-",IF(AV1308&gt;=70,"C+",IF(AV1308&gt;=65,"C",IF(AV1308&gt;=60,"C-","Failed"))))))))</f>
        <v>B</v>
      </c>
      <c r="AX1308" s="28" t="n">
        <v>153</v>
      </c>
      <c r="AY1308" s="25" t="n">
        <f aca="false">AX1308/200%</f>
        <v>76.5</v>
      </c>
      <c r="AZ1308" s="27" t="str">
        <f aca="false">IF(AY1308&gt;=95,"A",IF(AY1308&gt;=90,"A-",IF(AY1308&gt;=85,"B+",IF(AY1308&gt;=80,"B",IF(AY1308&gt;=75,"B-",IF(AY1308&gt;=70,"C+",IF(AY1308&gt;=65,"C",IF(AY1308&gt;=60,"C-","Failed"))))))))</f>
        <v>B-</v>
      </c>
      <c r="BA1308" s="28" t="n">
        <v>247</v>
      </c>
      <c r="BB1308" s="25" t="n">
        <f aca="false">BA1308/300%</f>
        <v>82.3333333333333</v>
      </c>
      <c r="BC1308" s="27" t="str">
        <f aca="false">IF(BB1308&gt;=95,"A",IF(BB1308&gt;=90,"A-",IF(BB1308&gt;=85,"B+",IF(BB1308&gt;=80,"B",IF(BB1308&gt;=75,"B-",IF(BB1308&gt;=70,"C+",IF(BB1308&gt;=65,"C",IF(BB1308&gt;=60,"C-","Failed"))))))))</f>
        <v>B</v>
      </c>
      <c r="BD1308" s="28" t="n">
        <v>169</v>
      </c>
      <c r="BE1308" s="25" t="n">
        <f aca="false">BD1308/200%</f>
        <v>84.5</v>
      </c>
      <c r="BF1308" s="27" t="str">
        <f aca="false">IF(BE1308&gt;=95,"A",IF(BE1308&gt;=90,"A-",IF(BE1308&gt;=85,"B+",IF(BE1308&gt;=80,"B",IF(BE1308&gt;=75,"B-",IF(BE1308&gt;=70,"C+",IF(BE1308&gt;=65,"C",IF(BE1308&gt;=60,"C-","Failed"))))))))</f>
        <v>B</v>
      </c>
      <c r="BG1308" s="28" t="n">
        <v>581</v>
      </c>
      <c r="BH1308" s="25" t="n">
        <f aca="false">BG1308/600%</f>
        <v>96.8333333333333</v>
      </c>
      <c r="BI1308" s="27" t="str">
        <f aca="false">IF(BH1308&gt;=95,"A",IF(BH1308&gt;=90,"A-",IF(BH1308&gt;=85,"B+",IF(BH1308&gt;=80,"B",IF(BH1308&gt;=75,"B-",IF(BH1308&gt;=70,"C+",IF(BH1308&gt;=65,"C",IF(BH1308&gt;=60,"C-","Failed"))))))))</f>
        <v>A</v>
      </c>
      <c r="BJ1308" s="28" t="n">
        <f aca="false">SUM(BG1308,BD1308,BA1308,AX1308,AU1308,AR1308,AO1308,AK1308,AG1308)</f>
        <v>1997</v>
      </c>
      <c r="BK1308" s="28" t="n">
        <f aca="false">BJ1308/2300%</f>
        <v>86.8260869565217</v>
      </c>
      <c r="BL1308" s="27" t="str">
        <f aca="false">IF(BK1308&gt;=95,"A",IF(BK1308&gt;=90,"A-",IF(BK1308&gt;=85,"B+",IF(BK1308&gt;=80,"B",IF(BK1308&gt;=75,"B-",IF(BK1308&gt;=70,"C+",IF(BK1308&gt;=65,"C",IF(BK1308&gt;=60,"C-","Failed"))))))))</f>
        <v>B+</v>
      </c>
      <c r="BM1308" s="28" t="str">
        <f aca="false">IF(BK1308&gt;=95,"4.00",IF(BK1308&gt;=90,"3.67",IF(BK1308&gt;=85,"3.33",IF(BK1308&gt;=80,"3.00",IF(BK1308&gt;=75,"2.67",IF(BK1308&gt;=70,"2.33",IF(BK1308&gt;=65,"2.00",IF(BK1308&gt;=60,"1.67","Failed"))))))))</f>
        <v>3.33</v>
      </c>
      <c r="BN1308" s="23" t="n">
        <f aca="false">SUM(BJ1308,AB1308)</f>
        <v>3446</v>
      </c>
      <c r="BO1308" s="23" t="n">
        <f aca="false">BN1308/4000%</f>
        <v>86.15</v>
      </c>
      <c r="BP1308" s="22" t="str">
        <f aca="false">IF(BO1308&gt;=95,"A",IF(BO1308&gt;=90,"A-",IF(BO1308&gt;=85,"B+",IF(BO1308&gt;=80,"B",IF(BO1308&gt;=75,"B-",IF(BO1308&gt;=70,"C+",IF(BO1308&gt;=65,"C",IF(BO1308&gt;=60,"C-","Failed"))))))))</f>
        <v>B+</v>
      </c>
      <c r="BQ1308" s="23" t="str">
        <f aca="false">IF(BO1308&gt;=95,"4.00",IF(BO1308&gt;=90,"3.67",IF(BO1308&gt;=85,"3.33",IF(BO1308&gt;=80,"3.00",IF(BO1308&gt;=75,"2.67",IF(BO1308&gt;=70,"2.33",IF(BO1308&gt;=65,"2.00",IF(BO1308&gt;=60,"1.67","Failed"))))))))</f>
        <v>3.33</v>
      </c>
    </row>
    <row r="1309" s="31" customFormat="true" ht="50.1" hidden="false" customHeight="true" outlineLevel="0" collapsed="false">
      <c r="A1309" s="19" t="n">
        <v>1400</v>
      </c>
      <c r="B1309" s="33" t="s">
        <v>1349</v>
      </c>
      <c r="C1309" s="25" t="s">
        <v>807</v>
      </c>
      <c r="D1309" s="26" t="n">
        <v>170</v>
      </c>
      <c r="E1309" s="25" t="n">
        <f aca="false">D1309/200%</f>
        <v>85</v>
      </c>
      <c r="F1309" s="27" t="str">
        <f aca="false">IF(E1309&gt;=95,"A",IF(E1309&gt;=90,"A-",IF(E1309&gt;=85,"B+",IF(E1309&gt;=80,"B",IF(E1309&gt;=75,"B-",IF(E1309&gt;=70,"C+",IF(E1309&gt;=65,"C",IF(E1309&gt;=60,"C-","Failed"))))))))</f>
        <v>B+</v>
      </c>
      <c r="G1309" s="26" t="n">
        <v>180</v>
      </c>
      <c r="H1309" s="25" t="n">
        <f aca="false">G1309/200%</f>
        <v>90</v>
      </c>
      <c r="I1309" s="27" t="str">
        <f aca="false">IF(H1309&gt;=95,"A",IF(H1309&gt;=90,"A-",IF(H1309&gt;=85,"B+",IF(H1309&gt;=80,"B",IF(H1309&gt;=75,"B-",IF(H1309&gt;=70,"C+",IF(H1309&gt;=65,"C",IF(H1309&gt;=60,"C-","Failed"))))))))</f>
        <v>A-</v>
      </c>
      <c r="J1309" s="26" t="n">
        <v>170</v>
      </c>
      <c r="K1309" s="25" t="n">
        <f aca="false">J1309/200%</f>
        <v>85</v>
      </c>
      <c r="L1309" s="27" t="str">
        <f aca="false">IF(K1309&gt;=95,"A",IF(K1309&gt;=90,"A-",IF(K1309&gt;=85,"B+",IF(K1309&gt;=80,"B",IF(K1309&gt;=75,"B-",IF(K1309&gt;=70,"C+",IF(K1309&gt;=65,"C",IF(K1309&gt;=60,"C-","Failed"))))))))</f>
        <v>B+</v>
      </c>
      <c r="M1309" s="26" t="n">
        <v>170</v>
      </c>
      <c r="N1309" s="25" t="n">
        <f aca="false">M1309/200%</f>
        <v>85</v>
      </c>
      <c r="O1309" s="27" t="str">
        <f aca="false">IF(N1309&gt;=95,"A",IF(N1309&gt;=90,"A-",IF(N1309&gt;=85,"B+",IF(N1309&gt;=80,"B",IF(N1309&gt;=75,"B-",IF(N1309&gt;=70,"C+",IF(N1309&gt;=65,"C",IF(N1309&gt;=60,"C-","Failed"))))))))</f>
        <v>B+</v>
      </c>
      <c r="P1309" s="26" t="n">
        <v>192</v>
      </c>
      <c r="Q1309" s="25" t="n">
        <f aca="false">P1309/200%</f>
        <v>96</v>
      </c>
      <c r="R1309" s="27" t="str">
        <f aca="false">IF(Q1309&gt;=95,"A",IF(Q1309&gt;=90,"A-",IF(Q1309&gt;=85,"B+",IF(Q1309&gt;=80,"B",IF(Q1309&gt;=75,"B-",IF(Q1309&gt;=70,"C+",IF(Q1309&gt;=65,"C",IF(Q1309&gt;=60,"C-","Failed"))))))))</f>
        <v>A</v>
      </c>
      <c r="S1309" s="26" t="n">
        <v>276</v>
      </c>
      <c r="T1309" s="25" t="n">
        <f aca="false">S1309/300%</f>
        <v>92</v>
      </c>
      <c r="U1309" s="27" t="str">
        <f aca="false">IF(T1309&gt;=95,"A",IF(T1309&gt;=90,"A-",IF(T1309&gt;=85,"B+",IF(T1309&gt;=80,"B",IF(T1309&gt;=75,"B-",IF(T1309&gt;=70,"C+",IF(T1309&gt;=65,"C",IF(T1309&gt;=60,"C-","Failed"))))))))</f>
        <v>A-</v>
      </c>
      <c r="V1309" s="26" t="n">
        <v>176</v>
      </c>
      <c r="W1309" s="25" t="n">
        <f aca="false">V1309/200%</f>
        <v>88</v>
      </c>
      <c r="X1309" s="27" t="str">
        <f aca="false">IF(W1309&gt;=95,"A",IF(W1309&gt;=90,"A-",IF(W1309&gt;=85,"B+",IF(W1309&gt;=80,"B",IF(W1309&gt;=75,"B-",IF(W1309&gt;=70,"C+",IF(W1309&gt;=65,"C",IF(W1309&gt;=60,"C-","Failed"))))))))</f>
        <v>B+</v>
      </c>
      <c r="Y1309" s="26" t="n">
        <v>175</v>
      </c>
      <c r="Z1309" s="25" t="n">
        <f aca="false">Y1309/200%</f>
        <v>87.5</v>
      </c>
      <c r="AA1309" s="27" t="str">
        <f aca="false">IF(Z1309&gt;=95,"A",IF(Z1309&gt;=90,"A-",IF(Z1309&gt;=85,"B+",IF(Z1309&gt;=80,"B",IF(Z1309&gt;=75,"B-",IF(Z1309&gt;=70,"C+",IF(Z1309&gt;=65,"C",IF(Z1309&gt;=60,"C-","Failed"))))))))</f>
        <v>B+</v>
      </c>
      <c r="AB1309" s="28" t="n">
        <f aca="false">SUM(Y1309,V1309,S1309,P1309,M1309,J1309,G1309,D1309)</f>
        <v>1509</v>
      </c>
      <c r="AC1309" s="28" t="n">
        <f aca="false">AB1309/1700%</f>
        <v>88.7647058823529</v>
      </c>
      <c r="AD1309" s="27" t="str">
        <f aca="false">IF(AC1309&gt;=95,"A",IF(AC1309&gt;=90,"A-",IF(AC1309&gt;=85,"B+",IF(AC1309&gt;=80,"B",IF(AC1309&gt;=75,"B-",IF(AC1309&gt;=70,"C+",IF(AC1309&gt;=65,"C",IF(AC1309&gt;=60,"C-","Failed"))))))))</f>
        <v>B+</v>
      </c>
      <c r="AE1309" s="28" t="str">
        <f aca="false">IF(AC1309&gt;=95,"4.00",IF(AC1309&gt;=90,"3.67",IF(AC1309&gt;=85,"3.33",IF(AC1309&gt;=80,"3.00",IF(AC1309&gt;=75,"2.67",IF(AC1309&gt;=70,"2.33",IF(AC1309&gt;=65,"2.00",IF(AC1309&gt;=60,"1.67","Failed"))))))))</f>
        <v>3.33</v>
      </c>
      <c r="AF1309" s="29" t="s">
        <v>38</v>
      </c>
      <c r="AG1309" s="28" t="n">
        <v>188</v>
      </c>
      <c r="AH1309" s="27" t="n">
        <f aca="false">AG1309/200%</f>
        <v>94</v>
      </c>
      <c r="AI1309" s="27" t="str">
        <f aca="false">IF(AH1309&gt;=95,"A",IF(AH1309&gt;=90,"A-",IF(AH1309&gt;=85,"B+",IF(AH1309&gt;=80,"B",IF(AH1309&gt;=75,"B-",IF(AH1309&gt;=70,"C+",IF(AH1309&gt;=65,"C",IF(AH1309&gt;=60,"C-","Failed"))))))))</f>
        <v>A-</v>
      </c>
      <c r="AJ1309" s="29" t="s">
        <v>39</v>
      </c>
      <c r="AK1309" s="28" t="n">
        <v>170</v>
      </c>
      <c r="AL1309" s="25" t="n">
        <f aca="false">AK1309/200%</f>
        <v>85</v>
      </c>
      <c r="AM1309" s="27" t="str">
        <f aca="false">IF(AL1309&gt;=95,"A",IF(AL1309&gt;=90,"A-",IF(AL1309&gt;=85,"B+",IF(AL1309&gt;=80,"B",IF(AL1309&gt;=75,"B-",IF(AL1309&gt;=70,"C+",IF(AL1309&gt;=65,"C",IF(AL1309&gt;=60,"C-","Failed"))))))))</f>
        <v>B+</v>
      </c>
      <c r="AN1309" s="30" t="s">
        <v>12</v>
      </c>
      <c r="AO1309" s="28" t="n">
        <v>189</v>
      </c>
      <c r="AP1309" s="25" t="n">
        <f aca="false">AO1309/200%</f>
        <v>94.5</v>
      </c>
      <c r="AQ1309" s="27" t="str">
        <f aca="false">IF(AP1309&gt;=95,"A",IF(AP1309&gt;=90,"A-",IF(AP1309&gt;=85,"B+",IF(AP1309&gt;=80,"B",IF(AP1309&gt;=75,"B-",IF(AP1309&gt;=70,"C+",IF(AP1309&gt;=65,"C",IF(AP1309&gt;=60,"C-","Failed"))))))))</f>
        <v>A-</v>
      </c>
      <c r="AR1309" s="28" t="n">
        <v>189</v>
      </c>
      <c r="AS1309" s="25" t="n">
        <f aca="false">AR1309/200%</f>
        <v>94.5</v>
      </c>
      <c r="AT1309" s="27" t="str">
        <f aca="false">IF(AS1309&gt;=95,"A",IF(AS1309&gt;=90,"A-",IF(AS1309&gt;=85,"B+",IF(AS1309&gt;=80,"B",IF(AS1309&gt;=75,"B-",IF(AS1309&gt;=70,"C+",IF(AS1309&gt;=65,"C",IF(AS1309&gt;=60,"C-","Failed"))))))))</f>
        <v>A-</v>
      </c>
      <c r="AU1309" s="28" t="n">
        <v>181</v>
      </c>
      <c r="AV1309" s="25" t="n">
        <f aca="false">AU1309/200%</f>
        <v>90.5</v>
      </c>
      <c r="AW1309" s="27" t="str">
        <f aca="false">IF(AV1309&gt;=95,"A",IF(AV1309&gt;=90,"A-",IF(AV1309&gt;=85,"B+",IF(AV1309&gt;=80,"B",IF(AV1309&gt;=75,"B-",IF(AV1309&gt;=70,"C+",IF(AV1309&gt;=65,"C",IF(AV1309&gt;=60,"C-","Failed"))))))))</f>
        <v>A-</v>
      </c>
      <c r="AX1309" s="28" t="n">
        <v>189</v>
      </c>
      <c r="AY1309" s="25" t="n">
        <f aca="false">AX1309/200%</f>
        <v>94.5</v>
      </c>
      <c r="AZ1309" s="27" t="str">
        <f aca="false">IF(AY1309&gt;=95,"A",IF(AY1309&gt;=90,"A-",IF(AY1309&gt;=85,"B+",IF(AY1309&gt;=80,"B",IF(AY1309&gt;=75,"B-",IF(AY1309&gt;=70,"C+",IF(AY1309&gt;=65,"C",IF(AY1309&gt;=60,"C-","Failed"))))))))</f>
        <v>A-</v>
      </c>
      <c r="BA1309" s="28" t="n">
        <v>270</v>
      </c>
      <c r="BB1309" s="25" t="n">
        <f aca="false">BA1309/300%</f>
        <v>90</v>
      </c>
      <c r="BC1309" s="27" t="str">
        <f aca="false">IF(BB1309&gt;=95,"A",IF(BB1309&gt;=90,"A-",IF(BB1309&gt;=85,"B+",IF(BB1309&gt;=80,"B",IF(BB1309&gt;=75,"B-",IF(BB1309&gt;=70,"C+",IF(BB1309&gt;=65,"C",IF(BB1309&gt;=60,"C-","Failed"))))))))</f>
        <v>A-</v>
      </c>
      <c r="BD1309" s="28" t="n">
        <v>187</v>
      </c>
      <c r="BE1309" s="25" t="n">
        <f aca="false">BD1309/200%</f>
        <v>93.5</v>
      </c>
      <c r="BF1309" s="27" t="str">
        <f aca="false">IF(BE1309&gt;=95,"A",IF(BE1309&gt;=90,"A-",IF(BE1309&gt;=85,"B+",IF(BE1309&gt;=80,"B",IF(BE1309&gt;=75,"B-",IF(BE1309&gt;=70,"C+",IF(BE1309&gt;=65,"C",IF(BE1309&gt;=60,"C-","Failed"))))))))</f>
        <v>A-</v>
      </c>
      <c r="BG1309" s="28" t="n">
        <v>581</v>
      </c>
      <c r="BH1309" s="25" t="n">
        <f aca="false">BG1309/600%</f>
        <v>96.8333333333333</v>
      </c>
      <c r="BI1309" s="27" t="str">
        <f aca="false">IF(BH1309&gt;=95,"A",IF(BH1309&gt;=90,"A-",IF(BH1309&gt;=85,"B+",IF(BH1309&gt;=80,"B",IF(BH1309&gt;=75,"B-",IF(BH1309&gt;=70,"C+",IF(BH1309&gt;=65,"C",IF(BH1309&gt;=60,"C-","Failed"))))))))</f>
        <v>A</v>
      </c>
      <c r="BJ1309" s="28" t="n">
        <f aca="false">SUM(BG1309,BD1309,BA1309,AX1309,AU1309,AR1309,AO1309,AK1309,AG1309)</f>
        <v>2144</v>
      </c>
      <c r="BK1309" s="28" t="n">
        <f aca="false">BJ1309/2300%</f>
        <v>93.2173913043478</v>
      </c>
      <c r="BL1309" s="27" t="str">
        <f aca="false">IF(BK1309&gt;=95,"A",IF(BK1309&gt;=90,"A-",IF(BK1309&gt;=85,"B+",IF(BK1309&gt;=80,"B",IF(BK1309&gt;=75,"B-",IF(BK1309&gt;=70,"C+",IF(BK1309&gt;=65,"C",IF(BK1309&gt;=60,"C-","Failed"))))))))</f>
        <v>A-</v>
      </c>
      <c r="BM1309" s="28" t="str">
        <f aca="false">IF(BK1309&gt;=95,"4.00",IF(BK1309&gt;=90,"3.67",IF(BK1309&gt;=85,"3.33",IF(BK1309&gt;=80,"3.00",IF(BK1309&gt;=75,"2.67",IF(BK1309&gt;=70,"2.33",IF(BK1309&gt;=65,"2.00",IF(BK1309&gt;=60,"1.67","Failed"))))))))</f>
        <v>3.67</v>
      </c>
      <c r="BN1309" s="23" t="n">
        <f aca="false">SUM(BJ1309,AB1309)</f>
        <v>3653</v>
      </c>
      <c r="BO1309" s="23" t="n">
        <f aca="false">BN1309/4000%</f>
        <v>91.325</v>
      </c>
      <c r="BP1309" s="22" t="str">
        <f aca="false">IF(BO1309&gt;=95,"A",IF(BO1309&gt;=90,"A-",IF(BO1309&gt;=85,"B+",IF(BO1309&gt;=80,"B",IF(BO1309&gt;=75,"B-",IF(BO1309&gt;=70,"C+",IF(BO1309&gt;=65,"C",IF(BO1309&gt;=60,"C-","Failed"))))))))</f>
        <v>A-</v>
      </c>
      <c r="BQ1309" s="23" t="str">
        <f aca="false">IF(BO1309&gt;=95,"4.00",IF(BO1309&gt;=90,"3.67",IF(BO1309&gt;=85,"3.33",IF(BO1309&gt;=80,"3.00",IF(BO1309&gt;=75,"2.67",IF(BO1309&gt;=70,"2.33",IF(BO1309&gt;=65,"2.00",IF(BO1309&gt;=60,"1.67","Failed"))))))))</f>
        <v>3.67</v>
      </c>
    </row>
    <row r="1310" s="31" customFormat="true" ht="50.1" hidden="false" customHeight="true" outlineLevel="0" collapsed="false">
      <c r="A1310" s="19" t="n">
        <v>1401</v>
      </c>
      <c r="B1310" s="33" t="s">
        <v>1350</v>
      </c>
      <c r="C1310" s="25" t="s">
        <v>807</v>
      </c>
      <c r="D1310" s="26" t="n">
        <v>185</v>
      </c>
      <c r="E1310" s="25" t="n">
        <f aca="false">D1310/200%</f>
        <v>92.5</v>
      </c>
      <c r="F1310" s="27" t="str">
        <f aca="false">IF(E1310&gt;=95,"A",IF(E1310&gt;=90,"A-",IF(E1310&gt;=85,"B+",IF(E1310&gt;=80,"B",IF(E1310&gt;=75,"B-",IF(E1310&gt;=70,"C+",IF(E1310&gt;=65,"C",IF(E1310&gt;=60,"C-","Failed"))))))))</f>
        <v>A-</v>
      </c>
      <c r="G1310" s="26" t="n">
        <v>175</v>
      </c>
      <c r="H1310" s="25" t="n">
        <f aca="false">G1310/200%</f>
        <v>87.5</v>
      </c>
      <c r="I1310" s="27" t="str">
        <f aca="false">IF(H1310&gt;=95,"A",IF(H1310&gt;=90,"A-",IF(H1310&gt;=85,"B+",IF(H1310&gt;=80,"B",IF(H1310&gt;=75,"B-",IF(H1310&gt;=70,"C+",IF(H1310&gt;=65,"C",IF(H1310&gt;=60,"C-","Failed"))))))))</f>
        <v>B+</v>
      </c>
      <c r="J1310" s="26" t="n">
        <v>156</v>
      </c>
      <c r="K1310" s="25" t="n">
        <f aca="false">J1310/200%</f>
        <v>78</v>
      </c>
      <c r="L1310" s="27" t="str">
        <f aca="false">IF(K1310&gt;=95,"A",IF(K1310&gt;=90,"A-",IF(K1310&gt;=85,"B+",IF(K1310&gt;=80,"B",IF(K1310&gt;=75,"B-",IF(K1310&gt;=70,"C+",IF(K1310&gt;=65,"C",IF(K1310&gt;=60,"C-","Failed"))))))))</f>
        <v>B-</v>
      </c>
      <c r="M1310" s="26" t="n">
        <v>175</v>
      </c>
      <c r="N1310" s="25" t="n">
        <f aca="false">M1310/200%</f>
        <v>87.5</v>
      </c>
      <c r="O1310" s="27" t="str">
        <f aca="false">IF(N1310&gt;=95,"A",IF(N1310&gt;=90,"A-",IF(N1310&gt;=85,"B+",IF(N1310&gt;=80,"B",IF(N1310&gt;=75,"B-",IF(N1310&gt;=70,"C+",IF(N1310&gt;=65,"C",IF(N1310&gt;=60,"C-","Failed"))))))))</f>
        <v>B+</v>
      </c>
      <c r="P1310" s="26" t="n">
        <v>180</v>
      </c>
      <c r="Q1310" s="25" t="n">
        <f aca="false">P1310/200%</f>
        <v>90</v>
      </c>
      <c r="R1310" s="27" t="str">
        <f aca="false">IF(Q1310&gt;=95,"A",IF(Q1310&gt;=90,"A-",IF(Q1310&gt;=85,"B+",IF(Q1310&gt;=80,"B",IF(Q1310&gt;=75,"B-",IF(Q1310&gt;=70,"C+",IF(Q1310&gt;=65,"C",IF(Q1310&gt;=60,"C-","Failed"))))))))</f>
        <v>A-</v>
      </c>
      <c r="S1310" s="26" t="n">
        <v>273</v>
      </c>
      <c r="T1310" s="25" t="n">
        <f aca="false">S1310/300%</f>
        <v>91</v>
      </c>
      <c r="U1310" s="27" t="str">
        <f aca="false">IF(T1310&gt;=95,"A",IF(T1310&gt;=90,"A-",IF(T1310&gt;=85,"B+",IF(T1310&gt;=80,"B",IF(T1310&gt;=75,"B-",IF(T1310&gt;=70,"C+",IF(T1310&gt;=65,"C",IF(T1310&gt;=60,"C-","Failed"))))))))</f>
        <v>A-</v>
      </c>
      <c r="V1310" s="26" t="n">
        <v>173</v>
      </c>
      <c r="W1310" s="25" t="n">
        <f aca="false">V1310/200%</f>
        <v>86.5</v>
      </c>
      <c r="X1310" s="27" t="str">
        <f aca="false">IF(W1310&gt;=95,"A",IF(W1310&gt;=90,"A-",IF(W1310&gt;=85,"B+",IF(W1310&gt;=80,"B",IF(W1310&gt;=75,"B-",IF(W1310&gt;=70,"C+",IF(W1310&gt;=65,"C",IF(W1310&gt;=60,"C-","Failed"))))))))</f>
        <v>B+</v>
      </c>
      <c r="Y1310" s="26" t="n">
        <v>160</v>
      </c>
      <c r="Z1310" s="25" t="n">
        <f aca="false">Y1310/200%</f>
        <v>80</v>
      </c>
      <c r="AA1310" s="27" t="str">
        <f aca="false">IF(Z1310&gt;=95,"A",IF(Z1310&gt;=90,"A-",IF(Z1310&gt;=85,"B+",IF(Z1310&gt;=80,"B",IF(Z1310&gt;=75,"B-",IF(Z1310&gt;=70,"C+",IF(Z1310&gt;=65,"C",IF(Z1310&gt;=60,"C-","Failed"))))))))</f>
        <v>B</v>
      </c>
      <c r="AB1310" s="28" t="n">
        <f aca="false">SUM(Y1310,V1310,S1310,P1310,M1310,J1310,G1310,D1310)</f>
        <v>1477</v>
      </c>
      <c r="AC1310" s="28" t="n">
        <f aca="false">AB1310/1700%</f>
        <v>86.8823529411765</v>
      </c>
      <c r="AD1310" s="27" t="str">
        <f aca="false">IF(AC1310&gt;=95,"A",IF(AC1310&gt;=90,"A-",IF(AC1310&gt;=85,"B+",IF(AC1310&gt;=80,"B",IF(AC1310&gt;=75,"B-",IF(AC1310&gt;=70,"C+",IF(AC1310&gt;=65,"C",IF(AC1310&gt;=60,"C-","Failed"))))))))</f>
        <v>B+</v>
      </c>
      <c r="AE1310" s="28" t="str">
        <f aca="false">IF(AC1310&gt;=95,"4.00",IF(AC1310&gt;=90,"3.67",IF(AC1310&gt;=85,"3.33",IF(AC1310&gt;=80,"3.00",IF(AC1310&gt;=75,"2.67",IF(AC1310&gt;=70,"2.33",IF(AC1310&gt;=65,"2.00",IF(AC1310&gt;=60,"1.67","Failed"))))))))</f>
        <v>3.33</v>
      </c>
      <c r="AF1310" s="29" t="s">
        <v>38</v>
      </c>
      <c r="AG1310" s="28" t="n">
        <v>172</v>
      </c>
      <c r="AH1310" s="27" t="n">
        <f aca="false">AG1310/200%</f>
        <v>86</v>
      </c>
      <c r="AI1310" s="27" t="str">
        <f aca="false">IF(AH1310&gt;=95,"A",IF(AH1310&gt;=90,"A-",IF(AH1310&gt;=85,"B+",IF(AH1310&gt;=80,"B",IF(AH1310&gt;=75,"B-",IF(AH1310&gt;=70,"C+",IF(AH1310&gt;=65,"C",IF(AH1310&gt;=60,"C-","Failed"))))))))</f>
        <v>B+</v>
      </c>
      <c r="AJ1310" s="29" t="s">
        <v>39</v>
      </c>
      <c r="AK1310" s="28" t="n">
        <v>184</v>
      </c>
      <c r="AL1310" s="25" t="n">
        <f aca="false">AK1310/200%</f>
        <v>92</v>
      </c>
      <c r="AM1310" s="27" t="str">
        <f aca="false">IF(AL1310&gt;=95,"A",IF(AL1310&gt;=90,"A-",IF(AL1310&gt;=85,"B+",IF(AL1310&gt;=80,"B",IF(AL1310&gt;=75,"B-",IF(AL1310&gt;=70,"C+",IF(AL1310&gt;=65,"C",IF(AL1310&gt;=60,"C-","Failed"))))))))</f>
        <v>A-</v>
      </c>
      <c r="AN1310" s="30" t="s">
        <v>12</v>
      </c>
      <c r="AO1310" s="28" t="n">
        <v>170</v>
      </c>
      <c r="AP1310" s="25" t="n">
        <f aca="false">AO1310/200%</f>
        <v>85</v>
      </c>
      <c r="AQ1310" s="27" t="str">
        <f aca="false">IF(AP1310&gt;=95,"A",IF(AP1310&gt;=90,"A-",IF(AP1310&gt;=85,"B+",IF(AP1310&gt;=80,"B",IF(AP1310&gt;=75,"B-",IF(AP1310&gt;=70,"C+",IF(AP1310&gt;=65,"C",IF(AP1310&gt;=60,"C-","Failed"))))))))</f>
        <v>B+</v>
      </c>
      <c r="AR1310" s="28" t="n">
        <v>163</v>
      </c>
      <c r="AS1310" s="25" t="n">
        <f aca="false">AR1310/200%</f>
        <v>81.5</v>
      </c>
      <c r="AT1310" s="27" t="str">
        <f aca="false">IF(AS1310&gt;=95,"A",IF(AS1310&gt;=90,"A-",IF(AS1310&gt;=85,"B+",IF(AS1310&gt;=80,"B",IF(AS1310&gt;=75,"B-",IF(AS1310&gt;=70,"C+",IF(AS1310&gt;=65,"C",IF(AS1310&gt;=60,"C-","Failed"))))))))</f>
        <v>B</v>
      </c>
      <c r="AU1310" s="28" t="n">
        <v>175</v>
      </c>
      <c r="AV1310" s="25" t="n">
        <f aca="false">AU1310/200%</f>
        <v>87.5</v>
      </c>
      <c r="AW1310" s="27" t="str">
        <f aca="false">IF(AV1310&gt;=95,"A",IF(AV1310&gt;=90,"A-",IF(AV1310&gt;=85,"B+",IF(AV1310&gt;=80,"B",IF(AV1310&gt;=75,"B-",IF(AV1310&gt;=70,"C+",IF(AV1310&gt;=65,"C",IF(AV1310&gt;=60,"C-","Failed"))))))))</f>
        <v>B+</v>
      </c>
      <c r="AX1310" s="28" t="n">
        <v>152</v>
      </c>
      <c r="AY1310" s="25" t="n">
        <f aca="false">AX1310/200%</f>
        <v>76</v>
      </c>
      <c r="AZ1310" s="27" t="str">
        <f aca="false">IF(AY1310&gt;=95,"A",IF(AY1310&gt;=90,"A-",IF(AY1310&gt;=85,"B+",IF(AY1310&gt;=80,"B",IF(AY1310&gt;=75,"B-",IF(AY1310&gt;=70,"C+",IF(AY1310&gt;=65,"C",IF(AY1310&gt;=60,"C-","Failed"))))))))</f>
        <v>B-</v>
      </c>
      <c r="BA1310" s="28" t="n">
        <v>250</v>
      </c>
      <c r="BB1310" s="25" t="n">
        <f aca="false">BA1310/300%</f>
        <v>83.3333333333333</v>
      </c>
      <c r="BC1310" s="27" t="str">
        <f aca="false">IF(BB1310&gt;=95,"A",IF(BB1310&gt;=90,"A-",IF(BB1310&gt;=85,"B+",IF(BB1310&gt;=80,"B",IF(BB1310&gt;=75,"B-",IF(BB1310&gt;=70,"C+",IF(BB1310&gt;=65,"C",IF(BB1310&gt;=60,"C-","Failed"))))))))</f>
        <v>B</v>
      </c>
      <c r="BD1310" s="28" t="n">
        <v>162</v>
      </c>
      <c r="BE1310" s="25" t="n">
        <f aca="false">BD1310/200%</f>
        <v>81</v>
      </c>
      <c r="BF1310" s="27" t="str">
        <f aca="false">IF(BE1310&gt;=95,"A",IF(BE1310&gt;=90,"A-",IF(BE1310&gt;=85,"B+",IF(BE1310&gt;=80,"B",IF(BE1310&gt;=75,"B-",IF(BE1310&gt;=70,"C+",IF(BE1310&gt;=65,"C",IF(BE1310&gt;=60,"C-","Failed"))))))))</f>
        <v>B</v>
      </c>
      <c r="BG1310" s="28" t="n">
        <v>567</v>
      </c>
      <c r="BH1310" s="25" t="n">
        <f aca="false">BG1310/600%</f>
        <v>94.5</v>
      </c>
      <c r="BI1310" s="27" t="str">
        <f aca="false">IF(BH1310&gt;=95,"A",IF(BH1310&gt;=90,"A-",IF(BH1310&gt;=85,"B+",IF(BH1310&gt;=80,"B",IF(BH1310&gt;=75,"B-",IF(BH1310&gt;=70,"C+",IF(BH1310&gt;=65,"C",IF(BH1310&gt;=60,"C-","Failed"))))))))</f>
        <v>A-</v>
      </c>
      <c r="BJ1310" s="28" t="n">
        <f aca="false">SUM(BG1310,BD1310,BA1310,AX1310,AU1310,AR1310,AO1310,AK1310,AG1310)</f>
        <v>1995</v>
      </c>
      <c r="BK1310" s="28" t="n">
        <f aca="false">BJ1310/2300%</f>
        <v>86.7391304347826</v>
      </c>
      <c r="BL1310" s="27" t="str">
        <f aca="false">IF(BK1310&gt;=95,"A",IF(BK1310&gt;=90,"A-",IF(BK1310&gt;=85,"B+",IF(BK1310&gt;=80,"B",IF(BK1310&gt;=75,"B-",IF(BK1310&gt;=70,"C+",IF(BK1310&gt;=65,"C",IF(BK1310&gt;=60,"C-","Failed"))))))))</f>
        <v>B+</v>
      </c>
      <c r="BM1310" s="28" t="str">
        <f aca="false">IF(BK1310&gt;=95,"4.00",IF(BK1310&gt;=90,"3.67",IF(BK1310&gt;=85,"3.33",IF(BK1310&gt;=80,"3.00",IF(BK1310&gt;=75,"2.67",IF(BK1310&gt;=70,"2.33",IF(BK1310&gt;=65,"2.00",IF(BK1310&gt;=60,"1.67","Failed"))))))))</f>
        <v>3.33</v>
      </c>
      <c r="BN1310" s="23" t="n">
        <f aca="false">SUM(BJ1310,AB1310)</f>
        <v>3472</v>
      </c>
      <c r="BO1310" s="23" t="n">
        <f aca="false">BN1310/4000%</f>
        <v>86.8</v>
      </c>
      <c r="BP1310" s="22" t="str">
        <f aca="false">IF(BO1310&gt;=95,"A",IF(BO1310&gt;=90,"A-",IF(BO1310&gt;=85,"B+",IF(BO1310&gt;=80,"B",IF(BO1310&gt;=75,"B-",IF(BO1310&gt;=70,"C+",IF(BO1310&gt;=65,"C",IF(BO1310&gt;=60,"C-","Failed"))))))))</f>
        <v>B+</v>
      </c>
      <c r="BQ1310" s="23" t="str">
        <f aca="false">IF(BO1310&gt;=95,"4.00",IF(BO1310&gt;=90,"3.67",IF(BO1310&gt;=85,"3.33",IF(BO1310&gt;=80,"3.00",IF(BO1310&gt;=75,"2.67",IF(BO1310&gt;=70,"2.33",IF(BO1310&gt;=65,"2.00",IF(BO1310&gt;=60,"1.67","Failed"))))))))</f>
        <v>3.33</v>
      </c>
    </row>
    <row r="1311" s="31" customFormat="true" ht="50.1" hidden="false" customHeight="true" outlineLevel="0" collapsed="false">
      <c r="A1311" s="19" t="n">
        <v>1402</v>
      </c>
      <c r="B1311" s="33" t="s">
        <v>1351</v>
      </c>
      <c r="C1311" s="25" t="s">
        <v>807</v>
      </c>
      <c r="D1311" s="26" t="n">
        <v>190</v>
      </c>
      <c r="E1311" s="25" t="n">
        <f aca="false">D1311/200%</f>
        <v>95</v>
      </c>
      <c r="F1311" s="27" t="str">
        <f aca="false">IF(E1311&gt;=95,"A",IF(E1311&gt;=90,"A-",IF(E1311&gt;=85,"B+",IF(E1311&gt;=80,"B",IF(E1311&gt;=75,"B-",IF(E1311&gt;=70,"C+",IF(E1311&gt;=65,"C",IF(E1311&gt;=60,"C-","Failed"))))))))</f>
        <v>A</v>
      </c>
      <c r="G1311" s="26" t="n">
        <v>190</v>
      </c>
      <c r="H1311" s="25" t="n">
        <f aca="false">G1311/200%</f>
        <v>95</v>
      </c>
      <c r="I1311" s="27" t="str">
        <f aca="false">IF(H1311&gt;=95,"A",IF(H1311&gt;=90,"A-",IF(H1311&gt;=85,"B+",IF(H1311&gt;=80,"B",IF(H1311&gt;=75,"B-",IF(H1311&gt;=70,"C+",IF(H1311&gt;=65,"C",IF(H1311&gt;=60,"C-","Failed"))))))))</f>
        <v>A</v>
      </c>
      <c r="J1311" s="26" t="n">
        <v>177</v>
      </c>
      <c r="K1311" s="25" t="n">
        <f aca="false">J1311/200%</f>
        <v>88.5</v>
      </c>
      <c r="L1311" s="27" t="str">
        <f aca="false">IF(K1311&gt;=95,"A",IF(K1311&gt;=90,"A-",IF(K1311&gt;=85,"B+",IF(K1311&gt;=80,"B",IF(K1311&gt;=75,"B-",IF(K1311&gt;=70,"C+",IF(K1311&gt;=65,"C",IF(K1311&gt;=60,"C-","Failed"))))))))</f>
        <v>B+</v>
      </c>
      <c r="M1311" s="26" t="n">
        <v>185</v>
      </c>
      <c r="N1311" s="25" t="n">
        <f aca="false">M1311/200%</f>
        <v>92.5</v>
      </c>
      <c r="O1311" s="27" t="str">
        <f aca="false">IF(N1311&gt;=95,"A",IF(N1311&gt;=90,"A-",IF(N1311&gt;=85,"B+",IF(N1311&gt;=80,"B",IF(N1311&gt;=75,"B-",IF(N1311&gt;=70,"C+",IF(N1311&gt;=65,"C",IF(N1311&gt;=60,"C-","Failed"))))))))</f>
        <v>A-</v>
      </c>
      <c r="P1311" s="26" t="n">
        <v>192</v>
      </c>
      <c r="Q1311" s="25" t="n">
        <f aca="false">P1311/200%</f>
        <v>96</v>
      </c>
      <c r="R1311" s="27" t="str">
        <f aca="false">IF(Q1311&gt;=95,"A",IF(Q1311&gt;=90,"A-",IF(Q1311&gt;=85,"B+",IF(Q1311&gt;=80,"B",IF(Q1311&gt;=75,"B-",IF(Q1311&gt;=70,"C+",IF(Q1311&gt;=65,"C",IF(Q1311&gt;=60,"C-","Failed"))))))))</f>
        <v>A</v>
      </c>
      <c r="S1311" s="26" t="n">
        <v>289</v>
      </c>
      <c r="T1311" s="25" t="n">
        <f aca="false">S1311/300%</f>
        <v>96.3333333333333</v>
      </c>
      <c r="U1311" s="27" t="str">
        <f aca="false">IF(T1311&gt;=95,"A",IF(T1311&gt;=90,"A-",IF(T1311&gt;=85,"B+",IF(T1311&gt;=80,"B",IF(T1311&gt;=75,"B-",IF(T1311&gt;=70,"C+",IF(T1311&gt;=65,"C",IF(T1311&gt;=60,"C-","Failed"))))))))</f>
        <v>A</v>
      </c>
      <c r="V1311" s="26" t="n">
        <v>180</v>
      </c>
      <c r="W1311" s="25" t="n">
        <f aca="false">V1311/200%</f>
        <v>90</v>
      </c>
      <c r="X1311" s="27" t="str">
        <f aca="false">IF(W1311&gt;=95,"A",IF(W1311&gt;=90,"A-",IF(W1311&gt;=85,"B+",IF(W1311&gt;=80,"B",IF(W1311&gt;=75,"B-",IF(W1311&gt;=70,"C+",IF(W1311&gt;=65,"C",IF(W1311&gt;=60,"C-","Failed"))))))))</f>
        <v>A-</v>
      </c>
      <c r="Y1311" s="26" t="n">
        <v>180</v>
      </c>
      <c r="Z1311" s="25" t="n">
        <f aca="false">Y1311/200%</f>
        <v>90</v>
      </c>
      <c r="AA1311" s="27" t="str">
        <f aca="false">IF(Z1311&gt;=95,"A",IF(Z1311&gt;=90,"A-",IF(Z1311&gt;=85,"B+",IF(Z1311&gt;=80,"B",IF(Z1311&gt;=75,"B-",IF(Z1311&gt;=70,"C+",IF(Z1311&gt;=65,"C",IF(Z1311&gt;=60,"C-","Failed"))))))))</f>
        <v>A-</v>
      </c>
      <c r="AB1311" s="28" t="n">
        <f aca="false">SUM(Y1311,V1311,S1311,P1311,M1311,J1311,G1311,D1311)</f>
        <v>1583</v>
      </c>
      <c r="AC1311" s="28" t="n">
        <f aca="false">AB1311/1700%</f>
        <v>93.1176470588235</v>
      </c>
      <c r="AD1311" s="27" t="str">
        <f aca="false">IF(AC1311&gt;=95,"A",IF(AC1311&gt;=90,"A-",IF(AC1311&gt;=85,"B+",IF(AC1311&gt;=80,"B",IF(AC1311&gt;=75,"B-",IF(AC1311&gt;=70,"C+",IF(AC1311&gt;=65,"C",IF(AC1311&gt;=60,"C-","Failed"))))))))</f>
        <v>A-</v>
      </c>
      <c r="AE1311" s="28" t="str">
        <f aca="false">IF(AC1311&gt;=95,"4.00",IF(AC1311&gt;=90,"3.67",IF(AC1311&gt;=85,"3.33",IF(AC1311&gt;=80,"3.00",IF(AC1311&gt;=75,"2.67",IF(AC1311&gt;=70,"2.33",IF(AC1311&gt;=65,"2.00",IF(AC1311&gt;=60,"1.67","Failed"))))))))</f>
        <v>3.67</v>
      </c>
      <c r="AF1311" s="29" t="s">
        <v>38</v>
      </c>
      <c r="AG1311" s="28" t="n">
        <v>160</v>
      </c>
      <c r="AH1311" s="27" t="n">
        <f aca="false">AG1311/200%</f>
        <v>80</v>
      </c>
      <c r="AI1311" s="27" t="str">
        <f aca="false">IF(AH1311&gt;=95,"A",IF(AH1311&gt;=90,"A-",IF(AH1311&gt;=85,"B+",IF(AH1311&gt;=80,"B",IF(AH1311&gt;=75,"B-",IF(AH1311&gt;=70,"C+",IF(AH1311&gt;=65,"C",IF(AH1311&gt;=60,"C-","Failed"))))))))</f>
        <v>B</v>
      </c>
      <c r="AJ1311" s="29" t="s">
        <v>39</v>
      </c>
      <c r="AK1311" s="28" t="n">
        <v>163</v>
      </c>
      <c r="AL1311" s="25" t="n">
        <f aca="false">AK1311/200%</f>
        <v>81.5</v>
      </c>
      <c r="AM1311" s="27" t="str">
        <f aca="false">IF(AL1311&gt;=95,"A",IF(AL1311&gt;=90,"A-",IF(AL1311&gt;=85,"B+",IF(AL1311&gt;=80,"B",IF(AL1311&gt;=75,"B-",IF(AL1311&gt;=70,"C+",IF(AL1311&gt;=65,"C",IF(AL1311&gt;=60,"C-","Failed"))))))))</f>
        <v>B</v>
      </c>
      <c r="AN1311" s="30" t="s">
        <v>12</v>
      </c>
      <c r="AO1311" s="28" t="n">
        <v>170</v>
      </c>
      <c r="AP1311" s="25" t="n">
        <f aca="false">AO1311/200%</f>
        <v>85</v>
      </c>
      <c r="AQ1311" s="27" t="str">
        <f aca="false">IF(AP1311&gt;=95,"A",IF(AP1311&gt;=90,"A-",IF(AP1311&gt;=85,"B+",IF(AP1311&gt;=80,"B",IF(AP1311&gt;=75,"B-",IF(AP1311&gt;=70,"C+",IF(AP1311&gt;=65,"C",IF(AP1311&gt;=60,"C-","Failed"))))))))</f>
        <v>B+</v>
      </c>
      <c r="AR1311" s="28" t="n">
        <v>180</v>
      </c>
      <c r="AS1311" s="25" t="n">
        <f aca="false">AR1311/200%</f>
        <v>90</v>
      </c>
      <c r="AT1311" s="27" t="str">
        <f aca="false">IF(AS1311&gt;=95,"A",IF(AS1311&gt;=90,"A-",IF(AS1311&gt;=85,"B+",IF(AS1311&gt;=80,"B",IF(AS1311&gt;=75,"B-",IF(AS1311&gt;=70,"C+",IF(AS1311&gt;=65,"C",IF(AS1311&gt;=60,"C-","Failed"))))))))</f>
        <v>A-</v>
      </c>
      <c r="AU1311" s="28" t="n">
        <v>170</v>
      </c>
      <c r="AV1311" s="25" t="n">
        <f aca="false">AU1311/200%</f>
        <v>85</v>
      </c>
      <c r="AW1311" s="27" t="str">
        <f aca="false">IF(AV1311&gt;=95,"A",IF(AV1311&gt;=90,"A-",IF(AV1311&gt;=85,"B+",IF(AV1311&gt;=80,"B",IF(AV1311&gt;=75,"B-",IF(AV1311&gt;=70,"C+",IF(AV1311&gt;=65,"C",IF(AV1311&gt;=60,"C-","Failed"))))))))</f>
        <v>B+</v>
      </c>
      <c r="AX1311" s="28" t="n">
        <v>165</v>
      </c>
      <c r="AY1311" s="25" t="n">
        <f aca="false">AX1311/200%</f>
        <v>82.5</v>
      </c>
      <c r="AZ1311" s="27" t="str">
        <f aca="false">IF(AY1311&gt;=95,"A",IF(AY1311&gt;=90,"A-",IF(AY1311&gt;=85,"B+",IF(AY1311&gt;=80,"B",IF(AY1311&gt;=75,"B-",IF(AY1311&gt;=70,"C+",IF(AY1311&gt;=65,"C",IF(AY1311&gt;=60,"C-","Failed"))))))))</f>
        <v>B</v>
      </c>
      <c r="BA1311" s="28" t="n">
        <v>241</v>
      </c>
      <c r="BB1311" s="25" t="n">
        <f aca="false">BA1311/300%</f>
        <v>80.3333333333333</v>
      </c>
      <c r="BC1311" s="27" t="str">
        <f aca="false">IF(BB1311&gt;=95,"A",IF(BB1311&gt;=90,"A-",IF(BB1311&gt;=85,"B+",IF(BB1311&gt;=80,"B",IF(BB1311&gt;=75,"B-",IF(BB1311&gt;=70,"C+",IF(BB1311&gt;=65,"C",IF(BB1311&gt;=60,"C-","Failed"))))))))</f>
        <v>B</v>
      </c>
      <c r="BD1311" s="28" t="n">
        <v>168</v>
      </c>
      <c r="BE1311" s="25" t="n">
        <f aca="false">BD1311/200%</f>
        <v>84</v>
      </c>
      <c r="BF1311" s="27" t="str">
        <f aca="false">IF(BE1311&gt;=95,"A",IF(BE1311&gt;=90,"A-",IF(BE1311&gt;=85,"B+",IF(BE1311&gt;=80,"B",IF(BE1311&gt;=75,"B-",IF(BE1311&gt;=70,"C+",IF(BE1311&gt;=65,"C",IF(BE1311&gt;=60,"C-","Failed"))))))))</f>
        <v>B</v>
      </c>
      <c r="BG1311" s="28" t="n">
        <v>570</v>
      </c>
      <c r="BH1311" s="25" t="n">
        <f aca="false">BG1311/600%</f>
        <v>95</v>
      </c>
      <c r="BI1311" s="27" t="str">
        <f aca="false">IF(BH1311&gt;=95,"A",IF(BH1311&gt;=90,"A-",IF(BH1311&gt;=85,"B+",IF(BH1311&gt;=80,"B",IF(BH1311&gt;=75,"B-",IF(BH1311&gt;=70,"C+",IF(BH1311&gt;=65,"C",IF(BH1311&gt;=60,"C-","Failed"))))))))</f>
        <v>A</v>
      </c>
      <c r="BJ1311" s="28" t="n">
        <f aca="false">SUM(BG1311,BD1311,BA1311,AX1311,AU1311,AR1311,AO1311,AK1311,AG1311)</f>
        <v>1987</v>
      </c>
      <c r="BK1311" s="28" t="n">
        <f aca="false">BJ1311/2300%</f>
        <v>86.3913043478261</v>
      </c>
      <c r="BL1311" s="27" t="str">
        <f aca="false">IF(BK1311&gt;=95,"A",IF(BK1311&gt;=90,"A-",IF(BK1311&gt;=85,"B+",IF(BK1311&gt;=80,"B",IF(BK1311&gt;=75,"B-",IF(BK1311&gt;=70,"C+",IF(BK1311&gt;=65,"C",IF(BK1311&gt;=60,"C-","Failed"))))))))</f>
        <v>B+</v>
      </c>
      <c r="BM1311" s="28" t="str">
        <f aca="false">IF(BK1311&gt;=95,"4.00",IF(BK1311&gt;=90,"3.67",IF(BK1311&gt;=85,"3.33",IF(BK1311&gt;=80,"3.00",IF(BK1311&gt;=75,"2.67",IF(BK1311&gt;=70,"2.33",IF(BK1311&gt;=65,"2.00",IF(BK1311&gt;=60,"1.67","Failed"))))))))</f>
        <v>3.33</v>
      </c>
      <c r="BN1311" s="23" t="n">
        <f aca="false">SUM(BJ1311,AB1311)</f>
        <v>3570</v>
      </c>
      <c r="BO1311" s="23" t="n">
        <f aca="false">BN1311/4000%</f>
        <v>89.25</v>
      </c>
      <c r="BP1311" s="22" t="str">
        <f aca="false">IF(BO1311&gt;=95,"A",IF(BO1311&gt;=90,"A-",IF(BO1311&gt;=85,"B+",IF(BO1311&gt;=80,"B",IF(BO1311&gt;=75,"B-",IF(BO1311&gt;=70,"C+",IF(BO1311&gt;=65,"C",IF(BO1311&gt;=60,"C-","Failed"))))))))</f>
        <v>B+</v>
      </c>
      <c r="BQ1311" s="23" t="str">
        <f aca="false">IF(BO1311&gt;=95,"4.00",IF(BO1311&gt;=90,"3.67",IF(BO1311&gt;=85,"3.33",IF(BO1311&gt;=80,"3.00",IF(BO1311&gt;=75,"2.67",IF(BO1311&gt;=70,"2.33",IF(BO1311&gt;=65,"2.00",IF(BO1311&gt;=60,"1.67","Failed"))))))))</f>
        <v>3.33</v>
      </c>
    </row>
    <row r="1312" s="31" customFormat="true" ht="50.1" hidden="false" customHeight="true" outlineLevel="0" collapsed="false">
      <c r="A1312" s="19" t="n">
        <v>1403</v>
      </c>
      <c r="B1312" s="33" t="s">
        <v>1352</v>
      </c>
      <c r="C1312" s="25" t="s">
        <v>807</v>
      </c>
      <c r="D1312" s="26" t="n">
        <v>175</v>
      </c>
      <c r="E1312" s="25" t="n">
        <f aca="false">D1312/200%</f>
        <v>87.5</v>
      </c>
      <c r="F1312" s="27" t="str">
        <f aca="false">IF(E1312&gt;=95,"A",IF(E1312&gt;=90,"A-",IF(E1312&gt;=85,"B+",IF(E1312&gt;=80,"B",IF(E1312&gt;=75,"B-",IF(E1312&gt;=70,"C+",IF(E1312&gt;=65,"C",IF(E1312&gt;=60,"C-","Failed"))))))))</f>
        <v>B+</v>
      </c>
      <c r="G1312" s="26" t="n">
        <v>175</v>
      </c>
      <c r="H1312" s="25" t="n">
        <f aca="false">G1312/200%</f>
        <v>87.5</v>
      </c>
      <c r="I1312" s="27" t="str">
        <f aca="false">IF(H1312&gt;=95,"A",IF(H1312&gt;=90,"A-",IF(H1312&gt;=85,"B+",IF(H1312&gt;=80,"B",IF(H1312&gt;=75,"B-",IF(H1312&gt;=70,"C+",IF(H1312&gt;=65,"C",IF(H1312&gt;=60,"C-","Failed"))))))))</f>
        <v>B+</v>
      </c>
      <c r="J1312" s="26" t="n">
        <v>162</v>
      </c>
      <c r="K1312" s="25" t="n">
        <f aca="false">J1312/200%</f>
        <v>81</v>
      </c>
      <c r="L1312" s="27" t="str">
        <f aca="false">IF(K1312&gt;=95,"A",IF(K1312&gt;=90,"A-",IF(K1312&gt;=85,"B+",IF(K1312&gt;=80,"B",IF(K1312&gt;=75,"B-",IF(K1312&gt;=70,"C+",IF(K1312&gt;=65,"C",IF(K1312&gt;=60,"C-","Failed"))))))))</f>
        <v>B</v>
      </c>
      <c r="M1312" s="26" t="n">
        <v>155</v>
      </c>
      <c r="N1312" s="25" t="n">
        <f aca="false">M1312/200%</f>
        <v>77.5</v>
      </c>
      <c r="O1312" s="27" t="str">
        <f aca="false">IF(N1312&gt;=95,"A",IF(N1312&gt;=90,"A-",IF(N1312&gt;=85,"B+",IF(N1312&gt;=80,"B",IF(N1312&gt;=75,"B-",IF(N1312&gt;=70,"C+",IF(N1312&gt;=65,"C",IF(N1312&gt;=60,"C-","Failed"))))))))</f>
        <v>B-</v>
      </c>
      <c r="P1312" s="26" t="n">
        <v>180</v>
      </c>
      <c r="Q1312" s="25" t="n">
        <f aca="false">P1312/200%</f>
        <v>90</v>
      </c>
      <c r="R1312" s="27" t="str">
        <f aca="false">IF(Q1312&gt;=95,"A",IF(Q1312&gt;=90,"A-",IF(Q1312&gt;=85,"B+",IF(Q1312&gt;=80,"B",IF(Q1312&gt;=75,"B-",IF(Q1312&gt;=70,"C+",IF(Q1312&gt;=65,"C",IF(Q1312&gt;=60,"C-","Failed"))))))))</f>
        <v>A-</v>
      </c>
      <c r="S1312" s="26" t="n">
        <v>267</v>
      </c>
      <c r="T1312" s="25" t="n">
        <f aca="false">S1312/300%</f>
        <v>89</v>
      </c>
      <c r="U1312" s="27" t="str">
        <f aca="false">IF(T1312&gt;=95,"A",IF(T1312&gt;=90,"A-",IF(T1312&gt;=85,"B+",IF(T1312&gt;=80,"B",IF(T1312&gt;=75,"B-",IF(T1312&gt;=70,"C+",IF(T1312&gt;=65,"C",IF(T1312&gt;=60,"C-","Failed"))))))))</f>
        <v>B+</v>
      </c>
      <c r="V1312" s="26" t="n">
        <v>141</v>
      </c>
      <c r="W1312" s="25" t="n">
        <f aca="false">V1312/200%</f>
        <v>70.5</v>
      </c>
      <c r="X1312" s="27" t="str">
        <f aca="false">IF(W1312&gt;=95,"A",IF(W1312&gt;=90,"A-",IF(W1312&gt;=85,"B+",IF(W1312&gt;=80,"B",IF(W1312&gt;=75,"B-",IF(W1312&gt;=70,"C+",IF(W1312&gt;=65,"C",IF(W1312&gt;=60,"C-","Failed"))))))))</f>
        <v>C+</v>
      </c>
      <c r="Y1312" s="26" t="n">
        <v>175</v>
      </c>
      <c r="Z1312" s="25" t="n">
        <f aca="false">Y1312/200%</f>
        <v>87.5</v>
      </c>
      <c r="AA1312" s="27" t="str">
        <f aca="false">IF(Z1312&gt;=95,"A",IF(Z1312&gt;=90,"A-",IF(Z1312&gt;=85,"B+",IF(Z1312&gt;=80,"B",IF(Z1312&gt;=75,"B-",IF(Z1312&gt;=70,"C+",IF(Z1312&gt;=65,"C",IF(Z1312&gt;=60,"C-","Failed"))))))))</f>
        <v>B+</v>
      </c>
      <c r="AB1312" s="28" t="n">
        <f aca="false">SUM(Y1312,V1312,S1312,P1312,M1312,J1312,G1312,D1312)</f>
        <v>1430</v>
      </c>
      <c r="AC1312" s="28" t="n">
        <f aca="false">AB1312/1700%</f>
        <v>84.1176470588235</v>
      </c>
      <c r="AD1312" s="27" t="str">
        <f aca="false">IF(AC1312&gt;=95,"A",IF(AC1312&gt;=90,"A-",IF(AC1312&gt;=85,"B+",IF(AC1312&gt;=80,"B",IF(AC1312&gt;=75,"B-",IF(AC1312&gt;=70,"C+",IF(AC1312&gt;=65,"C",IF(AC1312&gt;=60,"C-","Failed"))))))))</f>
        <v>B</v>
      </c>
      <c r="AE1312" s="28" t="str">
        <f aca="false">IF(AC1312&gt;=95,"4.00",IF(AC1312&gt;=90,"3.67",IF(AC1312&gt;=85,"3.33",IF(AC1312&gt;=80,"3.00",IF(AC1312&gt;=75,"2.67",IF(AC1312&gt;=70,"2.33",IF(AC1312&gt;=65,"2.00",IF(AC1312&gt;=60,"1.67","Failed"))))))))</f>
        <v>3.00</v>
      </c>
      <c r="AF1312" s="29" t="s">
        <v>38</v>
      </c>
      <c r="AG1312" s="28" t="n">
        <v>175</v>
      </c>
      <c r="AH1312" s="27" t="n">
        <f aca="false">AG1312/200%</f>
        <v>87.5</v>
      </c>
      <c r="AI1312" s="27" t="str">
        <f aca="false">IF(AH1312&gt;=95,"A",IF(AH1312&gt;=90,"A-",IF(AH1312&gt;=85,"B+",IF(AH1312&gt;=80,"B",IF(AH1312&gt;=75,"B-",IF(AH1312&gt;=70,"C+",IF(AH1312&gt;=65,"C",IF(AH1312&gt;=60,"C-","Failed"))))))))</f>
        <v>B+</v>
      </c>
      <c r="AJ1312" s="29" t="s">
        <v>39</v>
      </c>
      <c r="AK1312" s="28" t="n">
        <v>189</v>
      </c>
      <c r="AL1312" s="25" t="n">
        <f aca="false">AK1312/200%</f>
        <v>94.5</v>
      </c>
      <c r="AM1312" s="27" t="str">
        <f aca="false">IF(AL1312&gt;=95,"A",IF(AL1312&gt;=90,"A-",IF(AL1312&gt;=85,"B+",IF(AL1312&gt;=80,"B",IF(AL1312&gt;=75,"B-",IF(AL1312&gt;=70,"C+",IF(AL1312&gt;=65,"C",IF(AL1312&gt;=60,"C-","Failed"))))))))</f>
        <v>A-</v>
      </c>
      <c r="AN1312" s="30" t="s">
        <v>12</v>
      </c>
      <c r="AO1312" s="28" t="n">
        <v>160</v>
      </c>
      <c r="AP1312" s="25" t="n">
        <f aca="false">AO1312/200%</f>
        <v>80</v>
      </c>
      <c r="AQ1312" s="27" t="str">
        <f aca="false">IF(AP1312&gt;=95,"A",IF(AP1312&gt;=90,"A-",IF(AP1312&gt;=85,"B+",IF(AP1312&gt;=80,"B",IF(AP1312&gt;=75,"B-",IF(AP1312&gt;=70,"C+",IF(AP1312&gt;=65,"C",IF(AP1312&gt;=60,"C-","Failed"))))))))</f>
        <v>B</v>
      </c>
      <c r="AR1312" s="28" t="n">
        <v>189</v>
      </c>
      <c r="AS1312" s="25" t="n">
        <f aca="false">AR1312/200%</f>
        <v>94.5</v>
      </c>
      <c r="AT1312" s="27" t="str">
        <f aca="false">IF(AS1312&gt;=95,"A",IF(AS1312&gt;=90,"A-",IF(AS1312&gt;=85,"B+",IF(AS1312&gt;=80,"B",IF(AS1312&gt;=75,"B-",IF(AS1312&gt;=70,"C+",IF(AS1312&gt;=65,"C",IF(AS1312&gt;=60,"C-","Failed"))))))))</f>
        <v>A-</v>
      </c>
      <c r="AU1312" s="28" t="n">
        <v>175</v>
      </c>
      <c r="AV1312" s="25" t="n">
        <f aca="false">AU1312/200%</f>
        <v>87.5</v>
      </c>
      <c r="AW1312" s="27" t="str">
        <f aca="false">IF(AV1312&gt;=95,"A",IF(AV1312&gt;=90,"A-",IF(AV1312&gt;=85,"B+",IF(AV1312&gt;=80,"B",IF(AV1312&gt;=75,"B-",IF(AV1312&gt;=70,"C+",IF(AV1312&gt;=65,"C",IF(AV1312&gt;=60,"C-","Failed"))))))))</f>
        <v>B+</v>
      </c>
      <c r="AX1312" s="28" t="n">
        <v>161</v>
      </c>
      <c r="AY1312" s="25" t="n">
        <f aca="false">AX1312/200%</f>
        <v>80.5</v>
      </c>
      <c r="AZ1312" s="27" t="str">
        <f aca="false">IF(AY1312&gt;=95,"A",IF(AY1312&gt;=90,"A-",IF(AY1312&gt;=85,"B+",IF(AY1312&gt;=80,"B",IF(AY1312&gt;=75,"B-",IF(AY1312&gt;=70,"C+",IF(AY1312&gt;=65,"C",IF(AY1312&gt;=60,"C-","Failed"))))))))</f>
        <v>B</v>
      </c>
      <c r="BA1312" s="28" t="n">
        <v>262</v>
      </c>
      <c r="BB1312" s="25" t="n">
        <f aca="false">BA1312/300%</f>
        <v>87.3333333333333</v>
      </c>
      <c r="BC1312" s="27" t="str">
        <f aca="false">IF(BB1312&gt;=95,"A",IF(BB1312&gt;=90,"A-",IF(BB1312&gt;=85,"B+",IF(BB1312&gt;=80,"B",IF(BB1312&gt;=75,"B-",IF(BB1312&gt;=70,"C+",IF(BB1312&gt;=65,"C",IF(BB1312&gt;=60,"C-","Failed"))))))))</f>
        <v>B+</v>
      </c>
      <c r="BD1312" s="28" t="n">
        <v>187</v>
      </c>
      <c r="BE1312" s="25" t="n">
        <f aca="false">BD1312/200%</f>
        <v>93.5</v>
      </c>
      <c r="BF1312" s="27" t="str">
        <f aca="false">IF(BE1312&gt;=95,"A",IF(BE1312&gt;=90,"A-",IF(BE1312&gt;=85,"B+",IF(BE1312&gt;=80,"B",IF(BE1312&gt;=75,"B-",IF(BE1312&gt;=70,"C+",IF(BE1312&gt;=65,"C",IF(BE1312&gt;=60,"C-","Failed"))))))))</f>
        <v>A-</v>
      </c>
      <c r="BG1312" s="28" t="n">
        <v>572</v>
      </c>
      <c r="BH1312" s="25" t="n">
        <f aca="false">BG1312/600%</f>
        <v>95.3333333333333</v>
      </c>
      <c r="BI1312" s="27" t="str">
        <f aca="false">IF(BH1312&gt;=95,"A",IF(BH1312&gt;=90,"A-",IF(BH1312&gt;=85,"B+",IF(BH1312&gt;=80,"B",IF(BH1312&gt;=75,"B-",IF(BH1312&gt;=70,"C+",IF(BH1312&gt;=65,"C",IF(BH1312&gt;=60,"C-","Failed"))))))))</f>
        <v>A</v>
      </c>
      <c r="BJ1312" s="28" t="n">
        <f aca="false">SUM(BG1312,BD1312,BA1312,AX1312,AU1312,AR1312,AO1312,AK1312,AG1312)</f>
        <v>2070</v>
      </c>
      <c r="BK1312" s="28" t="n">
        <f aca="false">BJ1312/2300%</f>
        <v>90</v>
      </c>
      <c r="BL1312" s="27" t="str">
        <f aca="false">IF(BK1312&gt;=95,"A",IF(BK1312&gt;=90,"A-",IF(BK1312&gt;=85,"B+",IF(BK1312&gt;=80,"B",IF(BK1312&gt;=75,"B-",IF(BK1312&gt;=70,"C+",IF(BK1312&gt;=65,"C",IF(BK1312&gt;=60,"C-","Failed"))))))))</f>
        <v>A-</v>
      </c>
      <c r="BM1312" s="28" t="str">
        <f aca="false">IF(BK1312&gt;=95,"4.00",IF(BK1312&gt;=90,"3.67",IF(BK1312&gt;=85,"3.33",IF(BK1312&gt;=80,"3.00",IF(BK1312&gt;=75,"2.67",IF(BK1312&gt;=70,"2.33",IF(BK1312&gt;=65,"2.00",IF(BK1312&gt;=60,"1.67","Failed"))))))))</f>
        <v>3.67</v>
      </c>
      <c r="BN1312" s="23" t="n">
        <f aca="false">SUM(BJ1312,AB1312)</f>
        <v>3500</v>
      </c>
      <c r="BO1312" s="23" t="n">
        <f aca="false">BN1312/4000%</f>
        <v>87.5</v>
      </c>
      <c r="BP1312" s="22" t="str">
        <f aca="false">IF(BO1312&gt;=95,"A",IF(BO1312&gt;=90,"A-",IF(BO1312&gt;=85,"B+",IF(BO1312&gt;=80,"B",IF(BO1312&gt;=75,"B-",IF(BO1312&gt;=70,"C+",IF(BO1312&gt;=65,"C",IF(BO1312&gt;=60,"C-","Failed"))))))))</f>
        <v>B+</v>
      </c>
      <c r="BQ1312" s="23" t="str">
        <f aca="false">IF(BO1312&gt;=95,"4.00",IF(BO1312&gt;=90,"3.67",IF(BO1312&gt;=85,"3.33",IF(BO1312&gt;=80,"3.00",IF(BO1312&gt;=75,"2.67",IF(BO1312&gt;=70,"2.33",IF(BO1312&gt;=65,"2.00",IF(BO1312&gt;=60,"1.67","Failed"))))))))</f>
        <v>3.33</v>
      </c>
    </row>
    <row r="1313" s="31" customFormat="true" ht="50.1" hidden="false" customHeight="true" outlineLevel="0" collapsed="false">
      <c r="A1313" s="19" t="n">
        <v>1404</v>
      </c>
      <c r="B1313" s="33" t="s">
        <v>1353</v>
      </c>
      <c r="C1313" s="25" t="s">
        <v>807</v>
      </c>
      <c r="D1313" s="26" t="n">
        <v>165</v>
      </c>
      <c r="E1313" s="25" t="n">
        <f aca="false">D1313/200%</f>
        <v>82.5</v>
      </c>
      <c r="F1313" s="27" t="str">
        <f aca="false">IF(E1313&gt;=95,"A",IF(E1313&gt;=90,"A-",IF(E1313&gt;=85,"B+",IF(E1313&gt;=80,"B",IF(E1313&gt;=75,"B-",IF(E1313&gt;=70,"C+",IF(E1313&gt;=65,"C",IF(E1313&gt;=60,"C-","Failed"))))))))</f>
        <v>B</v>
      </c>
      <c r="G1313" s="26" t="n">
        <v>190</v>
      </c>
      <c r="H1313" s="25" t="n">
        <f aca="false">G1313/200%</f>
        <v>95</v>
      </c>
      <c r="I1313" s="27" t="str">
        <f aca="false">IF(H1313&gt;=95,"A",IF(H1313&gt;=90,"A-",IF(H1313&gt;=85,"B+",IF(H1313&gt;=80,"B",IF(H1313&gt;=75,"B-",IF(H1313&gt;=70,"C+",IF(H1313&gt;=65,"C",IF(H1313&gt;=60,"C-","Failed"))))))))</f>
        <v>A</v>
      </c>
      <c r="J1313" s="26" t="n">
        <v>166</v>
      </c>
      <c r="K1313" s="25" t="n">
        <f aca="false">J1313/200%</f>
        <v>83</v>
      </c>
      <c r="L1313" s="27" t="str">
        <f aca="false">IF(K1313&gt;=95,"A",IF(K1313&gt;=90,"A-",IF(K1313&gt;=85,"B+",IF(K1313&gt;=80,"B",IF(K1313&gt;=75,"B-",IF(K1313&gt;=70,"C+",IF(K1313&gt;=65,"C",IF(K1313&gt;=60,"C-","Failed"))))))))</f>
        <v>B</v>
      </c>
      <c r="M1313" s="26" t="n">
        <v>165</v>
      </c>
      <c r="N1313" s="25" t="n">
        <f aca="false">M1313/200%</f>
        <v>82.5</v>
      </c>
      <c r="O1313" s="27" t="str">
        <f aca="false">IF(N1313&gt;=95,"A",IF(N1313&gt;=90,"A-",IF(N1313&gt;=85,"B+",IF(N1313&gt;=80,"B",IF(N1313&gt;=75,"B-",IF(N1313&gt;=70,"C+",IF(N1313&gt;=65,"C",IF(N1313&gt;=60,"C-","Failed"))))))))</f>
        <v>B</v>
      </c>
      <c r="P1313" s="26" t="n">
        <v>180</v>
      </c>
      <c r="Q1313" s="25" t="n">
        <f aca="false">P1313/200%</f>
        <v>90</v>
      </c>
      <c r="R1313" s="27" t="str">
        <f aca="false">IF(Q1313&gt;=95,"A",IF(Q1313&gt;=90,"A-",IF(Q1313&gt;=85,"B+",IF(Q1313&gt;=80,"B",IF(Q1313&gt;=75,"B-",IF(Q1313&gt;=70,"C+",IF(Q1313&gt;=65,"C",IF(Q1313&gt;=60,"C-","Failed"))))))))</f>
        <v>A-</v>
      </c>
      <c r="S1313" s="26" t="n">
        <v>263</v>
      </c>
      <c r="T1313" s="25" t="n">
        <f aca="false">S1313/300%</f>
        <v>87.6666666666667</v>
      </c>
      <c r="U1313" s="27" t="str">
        <f aca="false">IF(T1313&gt;=95,"A",IF(T1313&gt;=90,"A-",IF(T1313&gt;=85,"B+",IF(T1313&gt;=80,"B",IF(T1313&gt;=75,"B-",IF(T1313&gt;=70,"C+",IF(T1313&gt;=65,"C",IF(T1313&gt;=60,"C-","Failed"))))))))</f>
        <v>B+</v>
      </c>
      <c r="V1313" s="26" t="n">
        <v>177</v>
      </c>
      <c r="W1313" s="25" t="n">
        <f aca="false">V1313/200%</f>
        <v>88.5</v>
      </c>
      <c r="X1313" s="27" t="str">
        <f aca="false">IF(W1313&gt;=95,"A",IF(W1313&gt;=90,"A-",IF(W1313&gt;=85,"B+",IF(W1313&gt;=80,"B",IF(W1313&gt;=75,"B-",IF(W1313&gt;=70,"C+",IF(W1313&gt;=65,"C",IF(W1313&gt;=60,"C-","Failed"))))))))</f>
        <v>B+</v>
      </c>
      <c r="Y1313" s="26" t="n">
        <v>175</v>
      </c>
      <c r="Z1313" s="25" t="n">
        <f aca="false">Y1313/200%</f>
        <v>87.5</v>
      </c>
      <c r="AA1313" s="27" t="str">
        <f aca="false">IF(Z1313&gt;=95,"A",IF(Z1313&gt;=90,"A-",IF(Z1313&gt;=85,"B+",IF(Z1313&gt;=80,"B",IF(Z1313&gt;=75,"B-",IF(Z1313&gt;=70,"C+",IF(Z1313&gt;=65,"C",IF(Z1313&gt;=60,"C-","Failed"))))))))</f>
        <v>B+</v>
      </c>
      <c r="AB1313" s="28" t="n">
        <f aca="false">SUM(Y1313,V1313,S1313,P1313,M1313,J1313,G1313,D1313)</f>
        <v>1481</v>
      </c>
      <c r="AC1313" s="28" t="n">
        <f aca="false">AB1313/1700%</f>
        <v>87.1176470588235</v>
      </c>
      <c r="AD1313" s="27" t="str">
        <f aca="false">IF(AC1313&gt;=95,"A",IF(AC1313&gt;=90,"A-",IF(AC1313&gt;=85,"B+",IF(AC1313&gt;=80,"B",IF(AC1313&gt;=75,"B-",IF(AC1313&gt;=70,"C+",IF(AC1313&gt;=65,"C",IF(AC1313&gt;=60,"C-","Failed"))))))))</f>
        <v>B+</v>
      </c>
      <c r="AE1313" s="28" t="str">
        <f aca="false">IF(AC1313&gt;=95,"4.00",IF(AC1313&gt;=90,"3.67",IF(AC1313&gt;=85,"3.33",IF(AC1313&gt;=80,"3.00",IF(AC1313&gt;=75,"2.67",IF(AC1313&gt;=70,"2.33",IF(AC1313&gt;=65,"2.00",IF(AC1313&gt;=60,"1.67","Failed"))))))))</f>
        <v>3.33</v>
      </c>
      <c r="AF1313" s="29" t="s">
        <v>38</v>
      </c>
      <c r="AG1313" s="28" t="n">
        <v>172</v>
      </c>
      <c r="AH1313" s="27" t="n">
        <f aca="false">AG1313/200%</f>
        <v>86</v>
      </c>
      <c r="AI1313" s="27" t="str">
        <f aca="false">IF(AH1313&gt;=95,"A",IF(AH1313&gt;=90,"A-",IF(AH1313&gt;=85,"B+",IF(AH1313&gt;=80,"B",IF(AH1313&gt;=75,"B-",IF(AH1313&gt;=70,"C+",IF(AH1313&gt;=65,"C",IF(AH1313&gt;=60,"C-","Failed"))))))))</f>
        <v>B+</v>
      </c>
      <c r="AJ1313" s="29" t="s">
        <v>39</v>
      </c>
      <c r="AK1313" s="28" t="n">
        <v>182</v>
      </c>
      <c r="AL1313" s="25" t="n">
        <f aca="false">AK1313/200%</f>
        <v>91</v>
      </c>
      <c r="AM1313" s="27" t="str">
        <f aca="false">IF(AL1313&gt;=95,"A",IF(AL1313&gt;=90,"A-",IF(AL1313&gt;=85,"B+",IF(AL1313&gt;=80,"B",IF(AL1313&gt;=75,"B-",IF(AL1313&gt;=70,"C+",IF(AL1313&gt;=65,"C",IF(AL1313&gt;=60,"C-","Failed"))))))))</f>
        <v>A-</v>
      </c>
      <c r="AN1313" s="30" t="s">
        <v>12</v>
      </c>
      <c r="AO1313" s="28" t="n">
        <v>180</v>
      </c>
      <c r="AP1313" s="25" t="n">
        <f aca="false">AO1313/200%</f>
        <v>90</v>
      </c>
      <c r="AQ1313" s="27" t="str">
        <f aca="false">IF(AP1313&gt;=95,"A",IF(AP1313&gt;=90,"A-",IF(AP1313&gt;=85,"B+",IF(AP1313&gt;=80,"B",IF(AP1313&gt;=75,"B-",IF(AP1313&gt;=70,"C+",IF(AP1313&gt;=65,"C",IF(AP1313&gt;=60,"C-","Failed"))))))))</f>
        <v>A-</v>
      </c>
      <c r="AR1313" s="28" t="n">
        <v>189</v>
      </c>
      <c r="AS1313" s="25" t="n">
        <f aca="false">AR1313/200%</f>
        <v>94.5</v>
      </c>
      <c r="AT1313" s="27" t="str">
        <f aca="false">IF(AS1313&gt;=95,"A",IF(AS1313&gt;=90,"A-",IF(AS1313&gt;=85,"B+",IF(AS1313&gt;=80,"B",IF(AS1313&gt;=75,"B-",IF(AS1313&gt;=70,"C+",IF(AS1313&gt;=65,"C",IF(AS1313&gt;=60,"C-","Failed"))))))))</f>
        <v>A-</v>
      </c>
      <c r="AU1313" s="28" t="n">
        <v>175</v>
      </c>
      <c r="AV1313" s="25" t="n">
        <f aca="false">AU1313/200%</f>
        <v>87.5</v>
      </c>
      <c r="AW1313" s="27" t="str">
        <f aca="false">IF(AV1313&gt;=95,"A",IF(AV1313&gt;=90,"A-",IF(AV1313&gt;=85,"B+",IF(AV1313&gt;=80,"B",IF(AV1313&gt;=75,"B-",IF(AV1313&gt;=70,"C+",IF(AV1313&gt;=65,"C",IF(AV1313&gt;=60,"C-","Failed"))))))))</f>
        <v>B+</v>
      </c>
      <c r="AX1313" s="28" t="n">
        <v>169</v>
      </c>
      <c r="AY1313" s="25" t="n">
        <f aca="false">AX1313/200%</f>
        <v>84.5</v>
      </c>
      <c r="AZ1313" s="27" t="str">
        <f aca="false">IF(AY1313&gt;=95,"A",IF(AY1313&gt;=90,"A-",IF(AY1313&gt;=85,"B+",IF(AY1313&gt;=80,"B",IF(AY1313&gt;=75,"B-",IF(AY1313&gt;=70,"C+",IF(AY1313&gt;=65,"C",IF(AY1313&gt;=60,"C-","Failed"))))))))</f>
        <v>B</v>
      </c>
      <c r="BA1313" s="28" t="n">
        <v>240</v>
      </c>
      <c r="BB1313" s="25" t="n">
        <f aca="false">BA1313/300%</f>
        <v>80</v>
      </c>
      <c r="BC1313" s="27" t="str">
        <f aca="false">IF(BB1313&gt;=95,"A",IF(BB1313&gt;=90,"A-",IF(BB1313&gt;=85,"B+",IF(BB1313&gt;=80,"B",IF(BB1313&gt;=75,"B-",IF(BB1313&gt;=70,"C+",IF(BB1313&gt;=65,"C",IF(BB1313&gt;=60,"C-","Failed"))))))))</f>
        <v>B</v>
      </c>
      <c r="BD1313" s="28" t="n">
        <v>161</v>
      </c>
      <c r="BE1313" s="25" t="n">
        <f aca="false">BD1313/200%</f>
        <v>80.5</v>
      </c>
      <c r="BF1313" s="27" t="str">
        <f aca="false">IF(BE1313&gt;=95,"A",IF(BE1313&gt;=90,"A-",IF(BE1313&gt;=85,"B+",IF(BE1313&gt;=80,"B",IF(BE1313&gt;=75,"B-",IF(BE1313&gt;=70,"C+",IF(BE1313&gt;=65,"C",IF(BE1313&gt;=60,"C-","Failed"))))))))</f>
        <v>B</v>
      </c>
      <c r="BG1313" s="28" t="n">
        <v>568</v>
      </c>
      <c r="BH1313" s="25" t="n">
        <f aca="false">BG1313/600%</f>
        <v>94.6666666666667</v>
      </c>
      <c r="BI1313" s="27" t="str">
        <f aca="false">IF(BH1313&gt;=95,"A",IF(BH1313&gt;=90,"A-",IF(BH1313&gt;=85,"B+",IF(BH1313&gt;=80,"B",IF(BH1313&gt;=75,"B-",IF(BH1313&gt;=70,"C+",IF(BH1313&gt;=65,"C",IF(BH1313&gt;=60,"C-","Failed"))))))))</f>
        <v>A-</v>
      </c>
      <c r="BJ1313" s="28" t="n">
        <f aca="false">SUM(BG1313,BD1313,BA1313,AX1313,AU1313,AR1313,AO1313,AK1313,AG1313)</f>
        <v>2036</v>
      </c>
      <c r="BK1313" s="28" t="n">
        <f aca="false">BJ1313/2300%</f>
        <v>88.5217391304348</v>
      </c>
      <c r="BL1313" s="27" t="str">
        <f aca="false">IF(BK1313&gt;=95,"A",IF(BK1313&gt;=90,"A-",IF(BK1313&gt;=85,"B+",IF(BK1313&gt;=80,"B",IF(BK1313&gt;=75,"B-",IF(BK1313&gt;=70,"C+",IF(BK1313&gt;=65,"C",IF(BK1313&gt;=60,"C-","Failed"))))))))</f>
        <v>B+</v>
      </c>
      <c r="BM1313" s="28" t="str">
        <f aca="false">IF(BK1313&gt;=95,"4.00",IF(BK1313&gt;=90,"3.67",IF(BK1313&gt;=85,"3.33",IF(BK1313&gt;=80,"3.00",IF(BK1313&gt;=75,"2.67",IF(BK1313&gt;=70,"2.33",IF(BK1313&gt;=65,"2.00",IF(BK1313&gt;=60,"1.67","Failed"))))))))</f>
        <v>3.33</v>
      </c>
      <c r="BN1313" s="23" t="n">
        <f aca="false">SUM(BJ1313,AB1313)</f>
        <v>3517</v>
      </c>
      <c r="BO1313" s="23" t="n">
        <f aca="false">BN1313/4000%</f>
        <v>87.925</v>
      </c>
      <c r="BP1313" s="22" t="str">
        <f aca="false">IF(BO1313&gt;=95,"A",IF(BO1313&gt;=90,"A-",IF(BO1313&gt;=85,"B+",IF(BO1313&gt;=80,"B",IF(BO1313&gt;=75,"B-",IF(BO1313&gt;=70,"C+",IF(BO1313&gt;=65,"C",IF(BO1313&gt;=60,"C-","Failed"))))))))</f>
        <v>B+</v>
      </c>
      <c r="BQ1313" s="23" t="str">
        <f aca="false">IF(BO1313&gt;=95,"4.00",IF(BO1313&gt;=90,"3.67",IF(BO1313&gt;=85,"3.33",IF(BO1313&gt;=80,"3.00",IF(BO1313&gt;=75,"2.67",IF(BO1313&gt;=70,"2.33",IF(BO1313&gt;=65,"2.00",IF(BO1313&gt;=60,"1.67","Failed"))))))))</f>
        <v>3.33</v>
      </c>
    </row>
    <row r="1314" s="31" customFormat="true" ht="50.1" hidden="false" customHeight="true" outlineLevel="0" collapsed="false">
      <c r="A1314" s="19" t="n">
        <v>1405</v>
      </c>
      <c r="B1314" s="33" t="s">
        <v>1354</v>
      </c>
      <c r="C1314" s="25" t="s">
        <v>807</v>
      </c>
      <c r="D1314" s="26" t="n">
        <v>160</v>
      </c>
      <c r="E1314" s="25" t="n">
        <f aca="false">D1314/200%</f>
        <v>80</v>
      </c>
      <c r="F1314" s="27" t="str">
        <f aca="false">IF(E1314&gt;=95,"A",IF(E1314&gt;=90,"A-",IF(E1314&gt;=85,"B+",IF(E1314&gt;=80,"B",IF(E1314&gt;=75,"B-",IF(E1314&gt;=70,"C+",IF(E1314&gt;=65,"C",IF(E1314&gt;=60,"C-","Failed"))))))))</f>
        <v>B</v>
      </c>
      <c r="G1314" s="26" t="n">
        <v>175</v>
      </c>
      <c r="H1314" s="25" t="n">
        <f aca="false">G1314/200%</f>
        <v>87.5</v>
      </c>
      <c r="I1314" s="27" t="str">
        <f aca="false">IF(H1314&gt;=95,"A",IF(H1314&gt;=90,"A-",IF(H1314&gt;=85,"B+",IF(H1314&gt;=80,"B",IF(H1314&gt;=75,"B-",IF(H1314&gt;=70,"C+",IF(H1314&gt;=65,"C",IF(H1314&gt;=60,"C-","Failed"))))))))</f>
        <v>B+</v>
      </c>
      <c r="J1314" s="26" t="n">
        <v>150</v>
      </c>
      <c r="K1314" s="25" t="n">
        <f aca="false">J1314/200%</f>
        <v>75</v>
      </c>
      <c r="L1314" s="27" t="str">
        <f aca="false">IF(K1314&gt;=95,"A",IF(K1314&gt;=90,"A-",IF(K1314&gt;=85,"B+",IF(K1314&gt;=80,"B",IF(K1314&gt;=75,"B-",IF(K1314&gt;=70,"C+",IF(K1314&gt;=65,"C",IF(K1314&gt;=60,"C-","Failed"))))))))</f>
        <v>B-</v>
      </c>
      <c r="M1314" s="26" t="n">
        <v>155</v>
      </c>
      <c r="N1314" s="25" t="n">
        <f aca="false">M1314/200%</f>
        <v>77.5</v>
      </c>
      <c r="O1314" s="27" t="str">
        <f aca="false">IF(N1314&gt;=95,"A",IF(N1314&gt;=90,"A-",IF(N1314&gt;=85,"B+",IF(N1314&gt;=80,"B",IF(N1314&gt;=75,"B-",IF(N1314&gt;=70,"C+",IF(N1314&gt;=65,"C",IF(N1314&gt;=60,"C-","Failed"))))))))</f>
        <v>B-</v>
      </c>
      <c r="P1314" s="26" t="n">
        <v>192</v>
      </c>
      <c r="Q1314" s="25" t="n">
        <f aca="false">P1314/200%</f>
        <v>96</v>
      </c>
      <c r="R1314" s="27" t="str">
        <f aca="false">IF(Q1314&gt;=95,"A",IF(Q1314&gt;=90,"A-",IF(Q1314&gt;=85,"B+",IF(Q1314&gt;=80,"B",IF(Q1314&gt;=75,"B-",IF(Q1314&gt;=70,"C+",IF(Q1314&gt;=65,"C",IF(Q1314&gt;=60,"C-","Failed"))))))))</f>
        <v>A</v>
      </c>
      <c r="S1314" s="26" t="n">
        <v>266</v>
      </c>
      <c r="T1314" s="25" t="n">
        <f aca="false">S1314/300%</f>
        <v>88.6666666666667</v>
      </c>
      <c r="U1314" s="27" t="str">
        <f aca="false">IF(T1314&gt;=95,"A",IF(T1314&gt;=90,"A-",IF(T1314&gt;=85,"B+",IF(T1314&gt;=80,"B",IF(T1314&gt;=75,"B-",IF(T1314&gt;=70,"C+",IF(T1314&gt;=65,"C",IF(T1314&gt;=60,"C-","Failed"))))))))</f>
        <v>B+</v>
      </c>
      <c r="V1314" s="26" t="n">
        <v>159</v>
      </c>
      <c r="W1314" s="25" t="n">
        <f aca="false">V1314/200%</f>
        <v>79.5</v>
      </c>
      <c r="X1314" s="27" t="str">
        <f aca="false">IF(W1314&gt;=95,"A",IF(W1314&gt;=90,"A-",IF(W1314&gt;=85,"B+",IF(W1314&gt;=80,"B",IF(W1314&gt;=75,"B-",IF(W1314&gt;=70,"C+",IF(W1314&gt;=65,"C",IF(W1314&gt;=60,"C-","Failed"))))))))</f>
        <v>B-</v>
      </c>
      <c r="Y1314" s="26" t="n">
        <v>155</v>
      </c>
      <c r="Z1314" s="25" t="n">
        <f aca="false">Y1314/200%</f>
        <v>77.5</v>
      </c>
      <c r="AA1314" s="27" t="str">
        <f aca="false">IF(Z1314&gt;=95,"A",IF(Z1314&gt;=90,"A-",IF(Z1314&gt;=85,"B+",IF(Z1314&gt;=80,"B",IF(Z1314&gt;=75,"B-",IF(Z1314&gt;=70,"C+",IF(Z1314&gt;=65,"C",IF(Z1314&gt;=60,"C-","Failed"))))))))</f>
        <v>B-</v>
      </c>
      <c r="AB1314" s="28" t="n">
        <f aca="false">SUM(Y1314,V1314,S1314,P1314,M1314,J1314,G1314,D1314)</f>
        <v>1412</v>
      </c>
      <c r="AC1314" s="28" t="n">
        <f aca="false">AB1314/1700%</f>
        <v>83.0588235294118</v>
      </c>
      <c r="AD1314" s="27" t="str">
        <f aca="false">IF(AC1314&gt;=95,"A",IF(AC1314&gt;=90,"A-",IF(AC1314&gt;=85,"B+",IF(AC1314&gt;=80,"B",IF(AC1314&gt;=75,"B-",IF(AC1314&gt;=70,"C+",IF(AC1314&gt;=65,"C",IF(AC1314&gt;=60,"C-","Failed"))))))))</f>
        <v>B</v>
      </c>
      <c r="AE1314" s="28" t="str">
        <f aca="false">IF(AC1314&gt;=95,"4.00",IF(AC1314&gt;=90,"3.67",IF(AC1314&gt;=85,"3.33",IF(AC1314&gt;=80,"3.00",IF(AC1314&gt;=75,"2.67",IF(AC1314&gt;=70,"2.33",IF(AC1314&gt;=65,"2.00",IF(AC1314&gt;=60,"1.67","Failed"))))))))</f>
        <v>3.00</v>
      </c>
      <c r="AF1314" s="29" t="s">
        <v>38</v>
      </c>
      <c r="AG1314" s="28" t="n">
        <v>183</v>
      </c>
      <c r="AH1314" s="27" t="n">
        <f aca="false">AG1314/200%</f>
        <v>91.5</v>
      </c>
      <c r="AI1314" s="27" t="str">
        <f aca="false">IF(AH1314&gt;=95,"A",IF(AH1314&gt;=90,"A-",IF(AH1314&gt;=85,"B+",IF(AH1314&gt;=80,"B",IF(AH1314&gt;=75,"B-",IF(AH1314&gt;=70,"C+",IF(AH1314&gt;=65,"C",IF(AH1314&gt;=60,"C-","Failed"))))))))</f>
        <v>A-</v>
      </c>
      <c r="AJ1314" s="29" t="s">
        <v>39</v>
      </c>
      <c r="AK1314" s="28" t="n">
        <v>189</v>
      </c>
      <c r="AL1314" s="25" t="n">
        <f aca="false">AK1314/200%</f>
        <v>94.5</v>
      </c>
      <c r="AM1314" s="27" t="str">
        <f aca="false">IF(AL1314&gt;=95,"A",IF(AL1314&gt;=90,"A-",IF(AL1314&gt;=85,"B+",IF(AL1314&gt;=80,"B",IF(AL1314&gt;=75,"B-",IF(AL1314&gt;=70,"C+",IF(AL1314&gt;=65,"C",IF(AL1314&gt;=60,"C-","Failed"))))))))</f>
        <v>A-</v>
      </c>
      <c r="AN1314" s="30" t="s">
        <v>12</v>
      </c>
      <c r="AO1314" s="28" t="n">
        <v>170</v>
      </c>
      <c r="AP1314" s="25" t="n">
        <f aca="false">AO1314/200%</f>
        <v>85</v>
      </c>
      <c r="AQ1314" s="27" t="str">
        <f aca="false">IF(AP1314&gt;=95,"A",IF(AP1314&gt;=90,"A-",IF(AP1314&gt;=85,"B+",IF(AP1314&gt;=80,"B",IF(AP1314&gt;=75,"B-",IF(AP1314&gt;=70,"C+",IF(AP1314&gt;=65,"C",IF(AP1314&gt;=60,"C-","Failed"))))))))</f>
        <v>B+</v>
      </c>
      <c r="AR1314" s="28" t="n">
        <v>189</v>
      </c>
      <c r="AS1314" s="25" t="n">
        <f aca="false">AR1314/200%</f>
        <v>94.5</v>
      </c>
      <c r="AT1314" s="27" t="str">
        <f aca="false">IF(AS1314&gt;=95,"A",IF(AS1314&gt;=90,"A-",IF(AS1314&gt;=85,"B+",IF(AS1314&gt;=80,"B",IF(AS1314&gt;=75,"B-",IF(AS1314&gt;=70,"C+",IF(AS1314&gt;=65,"C",IF(AS1314&gt;=60,"C-","Failed"))))))))</f>
        <v>A-</v>
      </c>
      <c r="AU1314" s="28" t="n">
        <v>175</v>
      </c>
      <c r="AV1314" s="25" t="n">
        <f aca="false">AU1314/200%</f>
        <v>87.5</v>
      </c>
      <c r="AW1314" s="27" t="str">
        <f aca="false">IF(AV1314&gt;=95,"A",IF(AV1314&gt;=90,"A-",IF(AV1314&gt;=85,"B+",IF(AV1314&gt;=80,"B",IF(AV1314&gt;=75,"B-",IF(AV1314&gt;=70,"C+",IF(AV1314&gt;=65,"C",IF(AV1314&gt;=60,"C-","Failed"))))))))</f>
        <v>B+</v>
      </c>
      <c r="AX1314" s="28" t="n">
        <v>187</v>
      </c>
      <c r="AY1314" s="25" t="n">
        <f aca="false">AX1314/200%</f>
        <v>93.5</v>
      </c>
      <c r="AZ1314" s="27" t="str">
        <f aca="false">IF(AY1314&gt;=95,"A",IF(AY1314&gt;=90,"A-",IF(AY1314&gt;=85,"B+",IF(AY1314&gt;=80,"B",IF(AY1314&gt;=75,"B-",IF(AY1314&gt;=70,"C+",IF(AY1314&gt;=65,"C",IF(AY1314&gt;=60,"C-","Failed"))))))))</f>
        <v>A-</v>
      </c>
      <c r="BA1314" s="28" t="n">
        <v>276</v>
      </c>
      <c r="BB1314" s="25" t="n">
        <f aca="false">BA1314/300%</f>
        <v>92</v>
      </c>
      <c r="BC1314" s="27" t="str">
        <f aca="false">IF(BB1314&gt;=95,"A",IF(BB1314&gt;=90,"A-",IF(BB1314&gt;=85,"B+",IF(BB1314&gt;=80,"B",IF(BB1314&gt;=75,"B-",IF(BB1314&gt;=70,"C+",IF(BB1314&gt;=65,"C",IF(BB1314&gt;=60,"C-","Failed"))))))))</f>
        <v>A-</v>
      </c>
      <c r="BD1314" s="28" t="n">
        <v>171</v>
      </c>
      <c r="BE1314" s="25" t="n">
        <f aca="false">BD1314/200%</f>
        <v>85.5</v>
      </c>
      <c r="BF1314" s="27" t="str">
        <f aca="false">IF(BE1314&gt;=95,"A",IF(BE1314&gt;=90,"A-",IF(BE1314&gt;=85,"B+",IF(BE1314&gt;=80,"B",IF(BE1314&gt;=75,"B-",IF(BE1314&gt;=70,"C+",IF(BE1314&gt;=65,"C",IF(BE1314&gt;=60,"C-","Failed"))))))))</f>
        <v>B+</v>
      </c>
      <c r="BG1314" s="28" t="n">
        <v>582</v>
      </c>
      <c r="BH1314" s="25" t="n">
        <f aca="false">BG1314/600%</f>
        <v>97</v>
      </c>
      <c r="BI1314" s="27" t="str">
        <f aca="false">IF(BH1314&gt;=95,"A",IF(BH1314&gt;=90,"A-",IF(BH1314&gt;=85,"B+",IF(BH1314&gt;=80,"B",IF(BH1314&gt;=75,"B-",IF(BH1314&gt;=70,"C+",IF(BH1314&gt;=65,"C",IF(BH1314&gt;=60,"C-","Failed"))))))))</f>
        <v>A</v>
      </c>
      <c r="BJ1314" s="28" t="n">
        <f aca="false">SUM(BG1314,BD1314,BA1314,AX1314,AU1314,AR1314,AO1314,AK1314,AG1314)</f>
        <v>2122</v>
      </c>
      <c r="BK1314" s="28" t="n">
        <f aca="false">BJ1314/2300%</f>
        <v>92.2608695652174</v>
      </c>
      <c r="BL1314" s="27" t="str">
        <f aca="false">IF(BK1314&gt;=95,"A",IF(BK1314&gt;=90,"A-",IF(BK1314&gt;=85,"B+",IF(BK1314&gt;=80,"B",IF(BK1314&gt;=75,"B-",IF(BK1314&gt;=70,"C+",IF(BK1314&gt;=65,"C",IF(BK1314&gt;=60,"C-","Failed"))))))))</f>
        <v>A-</v>
      </c>
      <c r="BM1314" s="28" t="str">
        <f aca="false">IF(BK1314&gt;=95,"4.00",IF(BK1314&gt;=90,"3.67",IF(BK1314&gt;=85,"3.33",IF(BK1314&gt;=80,"3.00",IF(BK1314&gt;=75,"2.67",IF(BK1314&gt;=70,"2.33",IF(BK1314&gt;=65,"2.00",IF(BK1314&gt;=60,"1.67","Failed"))))))))</f>
        <v>3.67</v>
      </c>
      <c r="BN1314" s="23" t="n">
        <f aca="false">SUM(BJ1314,AB1314)</f>
        <v>3534</v>
      </c>
      <c r="BO1314" s="23" t="n">
        <f aca="false">BN1314/4000%</f>
        <v>88.35</v>
      </c>
      <c r="BP1314" s="22" t="str">
        <f aca="false">IF(BO1314&gt;=95,"A",IF(BO1314&gt;=90,"A-",IF(BO1314&gt;=85,"B+",IF(BO1314&gt;=80,"B",IF(BO1314&gt;=75,"B-",IF(BO1314&gt;=70,"C+",IF(BO1314&gt;=65,"C",IF(BO1314&gt;=60,"C-","Failed"))))))))</f>
        <v>B+</v>
      </c>
      <c r="BQ1314" s="23" t="str">
        <f aca="false">IF(BO1314&gt;=95,"4.00",IF(BO1314&gt;=90,"3.67",IF(BO1314&gt;=85,"3.33",IF(BO1314&gt;=80,"3.00",IF(BO1314&gt;=75,"2.67",IF(BO1314&gt;=70,"2.33",IF(BO1314&gt;=65,"2.00",IF(BO1314&gt;=60,"1.67","Failed"))))))))</f>
        <v>3.33</v>
      </c>
    </row>
    <row r="1315" s="31" customFormat="true" ht="50.1" hidden="false" customHeight="true" outlineLevel="0" collapsed="false">
      <c r="A1315" s="19" t="n">
        <v>1406</v>
      </c>
      <c r="B1315" s="33" t="s">
        <v>1355</v>
      </c>
      <c r="C1315" s="25" t="s">
        <v>807</v>
      </c>
      <c r="D1315" s="26" t="n">
        <v>180</v>
      </c>
      <c r="E1315" s="25" t="n">
        <f aca="false">D1315/200%</f>
        <v>90</v>
      </c>
      <c r="F1315" s="27" t="str">
        <f aca="false">IF(E1315&gt;=95,"A",IF(E1315&gt;=90,"A-",IF(E1315&gt;=85,"B+",IF(E1315&gt;=80,"B",IF(E1315&gt;=75,"B-",IF(E1315&gt;=70,"C+",IF(E1315&gt;=65,"C",IF(E1315&gt;=60,"C-","Failed"))))))))</f>
        <v>A-</v>
      </c>
      <c r="G1315" s="26" t="n">
        <v>175</v>
      </c>
      <c r="H1315" s="25" t="n">
        <f aca="false">G1315/200%</f>
        <v>87.5</v>
      </c>
      <c r="I1315" s="27" t="str">
        <f aca="false">IF(H1315&gt;=95,"A",IF(H1315&gt;=90,"A-",IF(H1315&gt;=85,"B+",IF(H1315&gt;=80,"B",IF(H1315&gt;=75,"B-",IF(H1315&gt;=70,"C+",IF(H1315&gt;=65,"C",IF(H1315&gt;=60,"C-","Failed"))))))))</f>
        <v>B+</v>
      </c>
      <c r="J1315" s="26" t="n">
        <v>160</v>
      </c>
      <c r="K1315" s="25" t="n">
        <f aca="false">J1315/200%</f>
        <v>80</v>
      </c>
      <c r="L1315" s="27" t="str">
        <f aca="false">IF(K1315&gt;=95,"A",IF(K1315&gt;=90,"A-",IF(K1315&gt;=85,"B+",IF(K1315&gt;=80,"B",IF(K1315&gt;=75,"B-",IF(K1315&gt;=70,"C+",IF(K1315&gt;=65,"C",IF(K1315&gt;=60,"C-","Failed"))))))))</f>
        <v>B</v>
      </c>
      <c r="M1315" s="26" t="n">
        <v>155</v>
      </c>
      <c r="N1315" s="25" t="n">
        <f aca="false">M1315/200%</f>
        <v>77.5</v>
      </c>
      <c r="O1315" s="27" t="str">
        <f aca="false">IF(N1315&gt;=95,"A",IF(N1315&gt;=90,"A-",IF(N1315&gt;=85,"B+",IF(N1315&gt;=80,"B",IF(N1315&gt;=75,"B-",IF(N1315&gt;=70,"C+",IF(N1315&gt;=65,"C",IF(N1315&gt;=60,"C-","Failed"))))))))</f>
        <v>B-</v>
      </c>
      <c r="P1315" s="26" t="n">
        <v>192</v>
      </c>
      <c r="Q1315" s="25" t="n">
        <f aca="false">P1315/200%</f>
        <v>96</v>
      </c>
      <c r="R1315" s="27" t="str">
        <f aca="false">IF(Q1315&gt;=95,"A",IF(Q1315&gt;=90,"A-",IF(Q1315&gt;=85,"B+",IF(Q1315&gt;=80,"B",IF(Q1315&gt;=75,"B-",IF(Q1315&gt;=70,"C+",IF(Q1315&gt;=65,"C",IF(Q1315&gt;=60,"C-","Failed"))))))))</f>
        <v>A</v>
      </c>
      <c r="S1315" s="26" t="n">
        <v>271</v>
      </c>
      <c r="T1315" s="25" t="n">
        <f aca="false">S1315/300%</f>
        <v>90.3333333333333</v>
      </c>
      <c r="U1315" s="27" t="str">
        <f aca="false">IF(T1315&gt;=95,"A",IF(T1315&gt;=90,"A-",IF(T1315&gt;=85,"B+",IF(T1315&gt;=80,"B",IF(T1315&gt;=75,"B-",IF(T1315&gt;=70,"C+",IF(T1315&gt;=65,"C",IF(T1315&gt;=60,"C-","Failed"))))))))</f>
        <v>A-</v>
      </c>
      <c r="V1315" s="26" t="n">
        <v>165</v>
      </c>
      <c r="W1315" s="25" t="n">
        <f aca="false">V1315/200%</f>
        <v>82.5</v>
      </c>
      <c r="X1315" s="27" t="str">
        <f aca="false">IF(W1315&gt;=95,"A",IF(W1315&gt;=90,"A-",IF(W1315&gt;=85,"B+",IF(W1315&gt;=80,"B",IF(W1315&gt;=75,"B-",IF(W1315&gt;=70,"C+",IF(W1315&gt;=65,"C",IF(W1315&gt;=60,"C-","Failed"))))))))</f>
        <v>B</v>
      </c>
      <c r="Y1315" s="26" t="n">
        <v>155</v>
      </c>
      <c r="Z1315" s="25" t="n">
        <f aca="false">Y1315/200%</f>
        <v>77.5</v>
      </c>
      <c r="AA1315" s="27" t="str">
        <f aca="false">IF(Z1315&gt;=95,"A",IF(Z1315&gt;=90,"A-",IF(Z1315&gt;=85,"B+",IF(Z1315&gt;=80,"B",IF(Z1315&gt;=75,"B-",IF(Z1315&gt;=70,"C+",IF(Z1315&gt;=65,"C",IF(Z1315&gt;=60,"C-","Failed"))))))))</f>
        <v>B-</v>
      </c>
      <c r="AB1315" s="28" t="n">
        <f aca="false">SUM(Y1315,V1315,S1315,P1315,M1315,J1315,G1315,D1315)</f>
        <v>1453</v>
      </c>
      <c r="AC1315" s="28" t="n">
        <f aca="false">AB1315/1700%</f>
        <v>85.4705882352941</v>
      </c>
      <c r="AD1315" s="27" t="str">
        <f aca="false">IF(AC1315&gt;=95,"A",IF(AC1315&gt;=90,"A-",IF(AC1315&gt;=85,"B+",IF(AC1315&gt;=80,"B",IF(AC1315&gt;=75,"B-",IF(AC1315&gt;=70,"C+",IF(AC1315&gt;=65,"C",IF(AC1315&gt;=60,"C-","Failed"))))))))</f>
        <v>B+</v>
      </c>
      <c r="AE1315" s="28" t="str">
        <f aca="false">IF(AC1315&gt;=95,"4.00",IF(AC1315&gt;=90,"3.67",IF(AC1315&gt;=85,"3.33",IF(AC1315&gt;=80,"3.00",IF(AC1315&gt;=75,"2.67",IF(AC1315&gt;=70,"2.33",IF(AC1315&gt;=65,"2.00",IF(AC1315&gt;=60,"1.67","Failed"))))))))</f>
        <v>3.33</v>
      </c>
      <c r="AF1315" s="29" t="s">
        <v>38</v>
      </c>
      <c r="AG1315" s="28" t="n">
        <v>167</v>
      </c>
      <c r="AH1315" s="27" t="n">
        <f aca="false">AG1315/200%</f>
        <v>83.5</v>
      </c>
      <c r="AI1315" s="27" t="str">
        <f aca="false">IF(AH1315&gt;=95,"A",IF(AH1315&gt;=90,"A-",IF(AH1315&gt;=85,"B+",IF(AH1315&gt;=80,"B",IF(AH1315&gt;=75,"B-",IF(AH1315&gt;=70,"C+",IF(AH1315&gt;=65,"C",IF(AH1315&gt;=60,"C-","Failed"))))))))</f>
        <v>B</v>
      </c>
      <c r="AJ1315" s="29" t="s">
        <v>39</v>
      </c>
      <c r="AK1315" s="28" t="n">
        <v>183</v>
      </c>
      <c r="AL1315" s="25" t="n">
        <f aca="false">AK1315/200%</f>
        <v>91.5</v>
      </c>
      <c r="AM1315" s="27" t="str">
        <f aca="false">IF(AL1315&gt;=95,"A",IF(AL1315&gt;=90,"A-",IF(AL1315&gt;=85,"B+",IF(AL1315&gt;=80,"B",IF(AL1315&gt;=75,"B-",IF(AL1315&gt;=70,"C+",IF(AL1315&gt;=65,"C",IF(AL1315&gt;=60,"C-","Failed"))))))))</f>
        <v>A-</v>
      </c>
      <c r="AN1315" s="30" t="s">
        <v>12</v>
      </c>
      <c r="AO1315" s="28" t="n">
        <v>180</v>
      </c>
      <c r="AP1315" s="25" t="n">
        <f aca="false">AO1315/200%</f>
        <v>90</v>
      </c>
      <c r="AQ1315" s="27" t="str">
        <f aca="false">IF(AP1315&gt;=95,"A",IF(AP1315&gt;=90,"A-",IF(AP1315&gt;=85,"B+",IF(AP1315&gt;=80,"B",IF(AP1315&gt;=75,"B-",IF(AP1315&gt;=70,"C+",IF(AP1315&gt;=65,"C",IF(AP1315&gt;=60,"C-","Failed"))))))))</f>
        <v>A-</v>
      </c>
      <c r="AR1315" s="28" t="n">
        <v>186</v>
      </c>
      <c r="AS1315" s="25" t="n">
        <f aca="false">AR1315/200%</f>
        <v>93</v>
      </c>
      <c r="AT1315" s="27" t="str">
        <f aca="false">IF(AS1315&gt;=95,"A",IF(AS1315&gt;=90,"A-",IF(AS1315&gt;=85,"B+",IF(AS1315&gt;=80,"B",IF(AS1315&gt;=75,"B-",IF(AS1315&gt;=70,"C+",IF(AS1315&gt;=65,"C",IF(AS1315&gt;=60,"C-","Failed"))))))))</f>
        <v>A-</v>
      </c>
      <c r="AU1315" s="28" t="n">
        <v>175</v>
      </c>
      <c r="AV1315" s="25" t="n">
        <f aca="false">AU1315/200%</f>
        <v>87.5</v>
      </c>
      <c r="AW1315" s="27" t="str">
        <f aca="false">IF(AV1315&gt;=95,"A",IF(AV1315&gt;=90,"A-",IF(AV1315&gt;=85,"B+",IF(AV1315&gt;=80,"B",IF(AV1315&gt;=75,"B-",IF(AV1315&gt;=70,"C+",IF(AV1315&gt;=65,"C",IF(AV1315&gt;=60,"C-","Failed"))))))))</f>
        <v>B+</v>
      </c>
      <c r="AX1315" s="28" t="n">
        <v>166</v>
      </c>
      <c r="AY1315" s="25" t="n">
        <f aca="false">AX1315/200%</f>
        <v>83</v>
      </c>
      <c r="AZ1315" s="27" t="str">
        <f aca="false">IF(AY1315&gt;=95,"A",IF(AY1315&gt;=90,"A-",IF(AY1315&gt;=85,"B+",IF(AY1315&gt;=80,"B",IF(AY1315&gt;=75,"B-",IF(AY1315&gt;=70,"C+",IF(AY1315&gt;=65,"C",IF(AY1315&gt;=60,"C-","Failed"))))))))</f>
        <v>B</v>
      </c>
      <c r="BA1315" s="28" t="n">
        <v>270</v>
      </c>
      <c r="BB1315" s="25" t="n">
        <f aca="false">BA1315/300%</f>
        <v>90</v>
      </c>
      <c r="BC1315" s="27" t="str">
        <f aca="false">IF(BB1315&gt;=95,"A",IF(BB1315&gt;=90,"A-",IF(BB1315&gt;=85,"B+",IF(BB1315&gt;=80,"B",IF(BB1315&gt;=75,"B-",IF(BB1315&gt;=70,"C+",IF(BB1315&gt;=65,"C",IF(BB1315&gt;=60,"C-","Failed"))))))))</f>
        <v>A-</v>
      </c>
      <c r="BD1315" s="28" t="n">
        <v>178</v>
      </c>
      <c r="BE1315" s="25" t="n">
        <f aca="false">BD1315/200%</f>
        <v>89</v>
      </c>
      <c r="BF1315" s="27" t="str">
        <f aca="false">IF(BE1315&gt;=95,"A",IF(BE1315&gt;=90,"A-",IF(BE1315&gt;=85,"B+",IF(BE1315&gt;=80,"B",IF(BE1315&gt;=75,"B-",IF(BE1315&gt;=70,"C+",IF(BE1315&gt;=65,"C",IF(BE1315&gt;=60,"C-","Failed"))))))))</f>
        <v>B+</v>
      </c>
      <c r="BG1315" s="28" t="n">
        <v>576</v>
      </c>
      <c r="BH1315" s="25" t="n">
        <f aca="false">BG1315/600%</f>
        <v>96</v>
      </c>
      <c r="BI1315" s="27" t="str">
        <f aca="false">IF(BH1315&gt;=95,"A",IF(BH1315&gt;=90,"A-",IF(BH1315&gt;=85,"B+",IF(BH1315&gt;=80,"B",IF(BH1315&gt;=75,"B-",IF(BH1315&gt;=70,"C+",IF(BH1315&gt;=65,"C",IF(BH1315&gt;=60,"C-","Failed"))))))))</f>
        <v>A</v>
      </c>
      <c r="BJ1315" s="28" t="n">
        <f aca="false">SUM(BG1315,BD1315,BA1315,AX1315,AU1315,AR1315,AO1315,AK1315,AG1315)</f>
        <v>2081</v>
      </c>
      <c r="BK1315" s="28" t="n">
        <f aca="false">BJ1315/2300%</f>
        <v>90.4782608695652</v>
      </c>
      <c r="BL1315" s="27" t="str">
        <f aca="false">IF(BK1315&gt;=95,"A",IF(BK1315&gt;=90,"A-",IF(BK1315&gt;=85,"B+",IF(BK1315&gt;=80,"B",IF(BK1315&gt;=75,"B-",IF(BK1315&gt;=70,"C+",IF(BK1315&gt;=65,"C",IF(BK1315&gt;=60,"C-","Failed"))))))))</f>
        <v>A-</v>
      </c>
      <c r="BM1315" s="28" t="str">
        <f aca="false">IF(BK1315&gt;=95,"4.00",IF(BK1315&gt;=90,"3.67",IF(BK1315&gt;=85,"3.33",IF(BK1315&gt;=80,"3.00",IF(BK1315&gt;=75,"2.67",IF(BK1315&gt;=70,"2.33",IF(BK1315&gt;=65,"2.00",IF(BK1315&gt;=60,"1.67","Failed"))))))))</f>
        <v>3.67</v>
      </c>
      <c r="BN1315" s="23" t="n">
        <f aca="false">SUM(BJ1315,AB1315)</f>
        <v>3534</v>
      </c>
      <c r="BO1315" s="23" t="n">
        <f aca="false">BN1315/4000%</f>
        <v>88.35</v>
      </c>
      <c r="BP1315" s="22" t="str">
        <f aca="false">IF(BO1315&gt;=95,"A",IF(BO1315&gt;=90,"A-",IF(BO1315&gt;=85,"B+",IF(BO1315&gt;=80,"B",IF(BO1315&gt;=75,"B-",IF(BO1315&gt;=70,"C+",IF(BO1315&gt;=65,"C",IF(BO1315&gt;=60,"C-","Failed"))))))))</f>
        <v>B+</v>
      </c>
      <c r="BQ1315" s="23" t="str">
        <f aca="false">IF(BO1315&gt;=95,"4.00",IF(BO1315&gt;=90,"3.67",IF(BO1315&gt;=85,"3.33",IF(BO1315&gt;=80,"3.00",IF(BO1315&gt;=75,"2.67",IF(BO1315&gt;=70,"2.33",IF(BO1315&gt;=65,"2.00",IF(BO1315&gt;=60,"1.67","Failed"))))))))</f>
        <v>3.33</v>
      </c>
    </row>
    <row r="1316" s="31" customFormat="true" ht="50.1" hidden="false" customHeight="true" outlineLevel="0" collapsed="false">
      <c r="A1316" s="19" t="n">
        <v>1407</v>
      </c>
      <c r="B1316" s="33" t="s">
        <v>1356</v>
      </c>
      <c r="C1316" s="25" t="s">
        <v>807</v>
      </c>
      <c r="D1316" s="26" t="n">
        <v>180</v>
      </c>
      <c r="E1316" s="25" t="n">
        <f aca="false">D1316/200%</f>
        <v>90</v>
      </c>
      <c r="F1316" s="27" t="str">
        <f aca="false">IF(E1316&gt;=95,"A",IF(E1316&gt;=90,"A-",IF(E1316&gt;=85,"B+",IF(E1316&gt;=80,"B",IF(E1316&gt;=75,"B-",IF(E1316&gt;=70,"C+",IF(E1316&gt;=65,"C",IF(E1316&gt;=60,"C-","Failed"))))))))</f>
        <v>A-</v>
      </c>
      <c r="G1316" s="26" t="n">
        <v>175</v>
      </c>
      <c r="H1316" s="25" t="n">
        <f aca="false">G1316/200%</f>
        <v>87.5</v>
      </c>
      <c r="I1316" s="27" t="str">
        <f aca="false">IF(H1316&gt;=95,"A",IF(H1316&gt;=90,"A-",IF(H1316&gt;=85,"B+",IF(H1316&gt;=80,"B",IF(H1316&gt;=75,"B-",IF(H1316&gt;=70,"C+",IF(H1316&gt;=65,"C",IF(H1316&gt;=60,"C-","Failed"))))))))</f>
        <v>B+</v>
      </c>
      <c r="J1316" s="26" t="n">
        <v>167</v>
      </c>
      <c r="K1316" s="25" t="n">
        <f aca="false">J1316/200%</f>
        <v>83.5</v>
      </c>
      <c r="L1316" s="27" t="str">
        <f aca="false">IF(K1316&gt;=95,"A",IF(K1316&gt;=90,"A-",IF(K1316&gt;=85,"B+",IF(K1316&gt;=80,"B",IF(K1316&gt;=75,"B-",IF(K1316&gt;=70,"C+",IF(K1316&gt;=65,"C",IF(K1316&gt;=60,"C-","Failed"))))))))</f>
        <v>B</v>
      </c>
      <c r="M1316" s="26" t="n">
        <v>155</v>
      </c>
      <c r="N1316" s="25" t="n">
        <f aca="false">M1316/200%</f>
        <v>77.5</v>
      </c>
      <c r="O1316" s="27" t="str">
        <f aca="false">IF(N1316&gt;=95,"A",IF(N1316&gt;=90,"A-",IF(N1316&gt;=85,"B+",IF(N1316&gt;=80,"B",IF(N1316&gt;=75,"B-",IF(N1316&gt;=70,"C+",IF(N1316&gt;=65,"C",IF(N1316&gt;=60,"C-","Failed"))))))))</f>
        <v>B-</v>
      </c>
      <c r="P1316" s="26" t="n">
        <v>181</v>
      </c>
      <c r="Q1316" s="25" t="n">
        <f aca="false">P1316/200%</f>
        <v>90.5</v>
      </c>
      <c r="R1316" s="27" t="str">
        <f aca="false">IF(Q1316&gt;=95,"A",IF(Q1316&gt;=90,"A-",IF(Q1316&gt;=85,"B+",IF(Q1316&gt;=80,"B",IF(Q1316&gt;=75,"B-",IF(Q1316&gt;=70,"C+",IF(Q1316&gt;=65,"C",IF(Q1316&gt;=60,"C-","Failed"))))))))</f>
        <v>A-</v>
      </c>
      <c r="S1316" s="26" t="n">
        <v>263</v>
      </c>
      <c r="T1316" s="25" t="n">
        <f aca="false">S1316/300%</f>
        <v>87.6666666666667</v>
      </c>
      <c r="U1316" s="27" t="str">
        <f aca="false">IF(T1316&gt;=95,"A",IF(T1316&gt;=90,"A-",IF(T1316&gt;=85,"B+",IF(T1316&gt;=80,"B",IF(T1316&gt;=75,"B-",IF(T1316&gt;=70,"C+",IF(T1316&gt;=65,"C",IF(T1316&gt;=60,"C-","Failed"))))))))</f>
        <v>B+</v>
      </c>
      <c r="V1316" s="26" t="n">
        <v>176</v>
      </c>
      <c r="W1316" s="25" t="n">
        <f aca="false">V1316/200%</f>
        <v>88</v>
      </c>
      <c r="X1316" s="27" t="str">
        <f aca="false">IF(W1316&gt;=95,"A",IF(W1316&gt;=90,"A-",IF(W1316&gt;=85,"B+",IF(W1316&gt;=80,"B",IF(W1316&gt;=75,"B-",IF(W1316&gt;=70,"C+",IF(W1316&gt;=65,"C",IF(W1316&gt;=60,"C-","Failed"))))))))</f>
        <v>B+</v>
      </c>
      <c r="Y1316" s="26" t="n">
        <v>155</v>
      </c>
      <c r="Z1316" s="25" t="n">
        <f aca="false">Y1316/200%</f>
        <v>77.5</v>
      </c>
      <c r="AA1316" s="27" t="str">
        <f aca="false">IF(Z1316&gt;=95,"A",IF(Z1316&gt;=90,"A-",IF(Z1316&gt;=85,"B+",IF(Z1316&gt;=80,"B",IF(Z1316&gt;=75,"B-",IF(Z1316&gt;=70,"C+",IF(Z1316&gt;=65,"C",IF(Z1316&gt;=60,"C-","Failed"))))))))</f>
        <v>B-</v>
      </c>
      <c r="AB1316" s="28" t="n">
        <f aca="false">SUM(Y1316,V1316,S1316,P1316,M1316,J1316,G1316,D1316)</f>
        <v>1452</v>
      </c>
      <c r="AC1316" s="28" t="n">
        <f aca="false">AB1316/1700%</f>
        <v>85.4117647058824</v>
      </c>
      <c r="AD1316" s="27" t="str">
        <f aca="false">IF(AC1316&gt;=95,"A",IF(AC1316&gt;=90,"A-",IF(AC1316&gt;=85,"B+",IF(AC1316&gt;=80,"B",IF(AC1316&gt;=75,"B-",IF(AC1316&gt;=70,"C+",IF(AC1316&gt;=65,"C",IF(AC1316&gt;=60,"C-","Failed"))))))))</f>
        <v>B+</v>
      </c>
      <c r="AE1316" s="28" t="str">
        <f aca="false">IF(AC1316&gt;=95,"4.00",IF(AC1316&gt;=90,"3.67",IF(AC1316&gt;=85,"3.33",IF(AC1316&gt;=80,"3.00",IF(AC1316&gt;=75,"2.67",IF(AC1316&gt;=70,"2.33",IF(AC1316&gt;=65,"2.00",IF(AC1316&gt;=60,"1.67","Failed"))))))))</f>
        <v>3.33</v>
      </c>
      <c r="AF1316" s="29" t="s">
        <v>38</v>
      </c>
      <c r="AG1316" s="28" t="n">
        <v>170</v>
      </c>
      <c r="AH1316" s="27" t="n">
        <f aca="false">AG1316/200%</f>
        <v>85</v>
      </c>
      <c r="AI1316" s="27" t="str">
        <f aca="false">IF(AH1316&gt;=95,"A",IF(AH1316&gt;=90,"A-",IF(AH1316&gt;=85,"B+",IF(AH1316&gt;=80,"B",IF(AH1316&gt;=75,"B-",IF(AH1316&gt;=70,"C+",IF(AH1316&gt;=65,"C",IF(AH1316&gt;=60,"C-","Failed"))))))))</f>
        <v>B+</v>
      </c>
      <c r="AJ1316" s="29" t="s">
        <v>39</v>
      </c>
      <c r="AK1316" s="28" t="n">
        <v>187</v>
      </c>
      <c r="AL1316" s="25" t="n">
        <f aca="false">AK1316/200%</f>
        <v>93.5</v>
      </c>
      <c r="AM1316" s="27" t="str">
        <f aca="false">IF(AL1316&gt;=95,"A",IF(AL1316&gt;=90,"A-",IF(AL1316&gt;=85,"B+",IF(AL1316&gt;=80,"B",IF(AL1316&gt;=75,"B-",IF(AL1316&gt;=70,"C+",IF(AL1316&gt;=65,"C",IF(AL1316&gt;=60,"C-","Failed"))))))))</f>
        <v>A-</v>
      </c>
      <c r="AN1316" s="30" t="s">
        <v>12</v>
      </c>
      <c r="AO1316" s="28" t="n">
        <v>170</v>
      </c>
      <c r="AP1316" s="25" t="n">
        <f aca="false">AO1316/200%</f>
        <v>85</v>
      </c>
      <c r="AQ1316" s="27" t="str">
        <f aca="false">IF(AP1316&gt;=95,"A",IF(AP1316&gt;=90,"A-",IF(AP1316&gt;=85,"B+",IF(AP1316&gt;=80,"B",IF(AP1316&gt;=75,"B-",IF(AP1316&gt;=70,"C+",IF(AP1316&gt;=65,"C",IF(AP1316&gt;=60,"C-","Failed"))))))))</f>
        <v>B+</v>
      </c>
      <c r="AR1316" s="28" t="n">
        <v>189</v>
      </c>
      <c r="AS1316" s="25" t="n">
        <f aca="false">AR1316/200%</f>
        <v>94.5</v>
      </c>
      <c r="AT1316" s="27" t="str">
        <f aca="false">IF(AS1316&gt;=95,"A",IF(AS1316&gt;=90,"A-",IF(AS1316&gt;=85,"B+",IF(AS1316&gt;=80,"B",IF(AS1316&gt;=75,"B-",IF(AS1316&gt;=70,"C+",IF(AS1316&gt;=65,"C",IF(AS1316&gt;=60,"C-","Failed"))))))))</f>
        <v>A-</v>
      </c>
      <c r="AU1316" s="28" t="n">
        <v>175</v>
      </c>
      <c r="AV1316" s="25" t="n">
        <f aca="false">AU1316/200%</f>
        <v>87.5</v>
      </c>
      <c r="AW1316" s="27" t="str">
        <f aca="false">IF(AV1316&gt;=95,"A",IF(AV1316&gt;=90,"A-",IF(AV1316&gt;=85,"B+",IF(AV1316&gt;=80,"B",IF(AV1316&gt;=75,"B-",IF(AV1316&gt;=70,"C+",IF(AV1316&gt;=65,"C",IF(AV1316&gt;=60,"C-","Failed"))))))))</f>
        <v>B+</v>
      </c>
      <c r="AX1316" s="28" t="n">
        <v>177</v>
      </c>
      <c r="AY1316" s="25" t="n">
        <f aca="false">AX1316/200%</f>
        <v>88.5</v>
      </c>
      <c r="AZ1316" s="27" t="str">
        <f aca="false">IF(AY1316&gt;=95,"A",IF(AY1316&gt;=90,"A-",IF(AY1316&gt;=85,"B+",IF(AY1316&gt;=80,"B",IF(AY1316&gt;=75,"B-",IF(AY1316&gt;=70,"C+",IF(AY1316&gt;=65,"C",IF(AY1316&gt;=60,"C-","Failed"))))))))</f>
        <v>B+</v>
      </c>
      <c r="BA1316" s="28" t="n">
        <v>250</v>
      </c>
      <c r="BB1316" s="25" t="n">
        <f aca="false">BA1316/200%</f>
        <v>125</v>
      </c>
      <c r="BC1316" s="27" t="str">
        <f aca="false">IF(BB1316&gt;=95,"A",IF(BB1316&gt;=90,"A-",IF(BB1316&gt;=85,"B+",IF(BB1316&gt;=80,"B",IF(BB1316&gt;=75,"B-",IF(BB1316&gt;=70,"C+",IF(BB1316&gt;=65,"C",IF(BB1316&gt;=60,"C-","Failed"))))))))</f>
        <v>A</v>
      </c>
      <c r="BD1316" s="28" t="n">
        <v>166</v>
      </c>
      <c r="BE1316" s="25" t="n">
        <f aca="false">BD1316/200%</f>
        <v>83</v>
      </c>
      <c r="BF1316" s="27" t="str">
        <f aca="false">IF(BE1316&gt;=95,"A",IF(BE1316&gt;=90,"A-",IF(BE1316&gt;=85,"B+",IF(BE1316&gt;=80,"B",IF(BE1316&gt;=75,"B-",IF(BE1316&gt;=70,"C+",IF(BE1316&gt;=65,"C",IF(BE1316&gt;=60,"C-","Failed"))))))))</f>
        <v>B</v>
      </c>
      <c r="BG1316" s="28" t="n">
        <v>573</v>
      </c>
      <c r="BH1316" s="25" t="n">
        <f aca="false">BG1316/600%</f>
        <v>95.5</v>
      </c>
      <c r="BI1316" s="27" t="str">
        <f aca="false">IF(BH1316&gt;=95,"A",IF(BH1316&gt;=90,"A-",IF(BH1316&gt;=85,"B+",IF(BH1316&gt;=80,"B",IF(BH1316&gt;=75,"B-",IF(BH1316&gt;=70,"C+",IF(BH1316&gt;=65,"C",IF(BH1316&gt;=60,"C-","Failed"))))))))</f>
        <v>A</v>
      </c>
      <c r="BJ1316" s="28" t="n">
        <f aca="false">SUM(BG1316,BD1316,BA1316,AX1316,AU1316,AR1316,AO1316,AK1316,AG1316)</f>
        <v>2057</v>
      </c>
      <c r="BK1316" s="28" t="n">
        <f aca="false">BJ1316/2300%</f>
        <v>89.4347826086957</v>
      </c>
      <c r="BL1316" s="27" t="str">
        <f aca="false">IF(BK1316&gt;=95,"A",IF(BK1316&gt;=90,"A-",IF(BK1316&gt;=85,"B+",IF(BK1316&gt;=80,"B",IF(BK1316&gt;=75,"B-",IF(BK1316&gt;=70,"C+",IF(BK1316&gt;=65,"C",IF(BK1316&gt;=60,"C-","Failed"))))))))</f>
        <v>B+</v>
      </c>
      <c r="BM1316" s="28" t="str">
        <f aca="false">IF(BK1316&gt;=95,"4.00",IF(BK1316&gt;=90,"3.67",IF(BK1316&gt;=85,"3.33",IF(BK1316&gt;=80,"3.00",IF(BK1316&gt;=75,"2.67",IF(BK1316&gt;=70,"2.33",IF(BK1316&gt;=65,"2.00",IF(BK1316&gt;=60,"1.67","Failed"))))))))</f>
        <v>3.33</v>
      </c>
      <c r="BN1316" s="23" t="n">
        <f aca="false">SUM(BJ1316,AB1316)</f>
        <v>3509</v>
      </c>
      <c r="BO1316" s="23" t="n">
        <f aca="false">BN1316/4000%</f>
        <v>87.725</v>
      </c>
      <c r="BP1316" s="22" t="str">
        <f aca="false">IF(BO1316&gt;=95,"A",IF(BO1316&gt;=90,"A-",IF(BO1316&gt;=85,"B+",IF(BO1316&gt;=80,"B",IF(BO1316&gt;=75,"B-",IF(BO1316&gt;=70,"C+",IF(BO1316&gt;=65,"C",IF(BO1316&gt;=60,"C-","Failed"))))))))</f>
        <v>B+</v>
      </c>
      <c r="BQ1316" s="23" t="str">
        <f aca="false">IF(BO1316&gt;=95,"4.00",IF(BO1316&gt;=90,"3.67",IF(BO1316&gt;=85,"3.33",IF(BO1316&gt;=80,"3.00",IF(BO1316&gt;=75,"2.67",IF(BO1316&gt;=70,"2.33",IF(BO1316&gt;=65,"2.00",IF(BO1316&gt;=60,"1.67","Failed"))))))))</f>
        <v>3.33</v>
      </c>
    </row>
    <row r="1317" s="31" customFormat="true" ht="50.1" hidden="false" customHeight="true" outlineLevel="0" collapsed="false">
      <c r="A1317" s="19" t="n">
        <v>1408</v>
      </c>
      <c r="B1317" s="33" t="s">
        <v>1357</v>
      </c>
      <c r="C1317" s="25" t="s">
        <v>807</v>
      </c>
      <c r="D1317" s="26" t="n">
        <v>187</v>
      </c>
      <c r="E1317" s="25" t="n">
        <f aca="false">D1317/200%</f>
        <v>93.5</v>
      </c>
      <c r="F1317" s="27" t="str">
        <f aca="false">IF(E1317&gt;=95,"A",IF(E1317&gt;=90,"A-",IF(E1317&gt;=85,"B+",IF(E1317&gt;=80,"B",IF(E1317&gt;=75,"B-",IF(E1317&gt;=70,"C+",IF(E1317&gt;=65,"C",IF(E1317&gt;=60,"C-","Failed"))))))))</f>
        <v>A-</v>
      </c>
      <c r="G1317" s="26" t="n">
        <v>175</v>
      </c>
      <c r="H1317" s="25" t="n">
        <f aca="false">G1317/200%</f>
        <v>87.5</v>
      </c>
      <c r="I1317" s="27" t="str">
        <f aca="false">IF(H1317&gt;=95,"A",IF(H1317&gt;=90,"A-",IF(H1317&gt;=85,"B+",IF(H1317&gt;=80,"B",IF(H1317&gt;=75,"B-",IF(H1317&gt;=70,"C+",IF(H1317&gt;=65,"C",IF(H1317&gt;=60,"C-","Failed"))))))))</f>
        <v>B+</v>
      </c>
      <c r="J1317" s="26" t="n">
        <v>169</v>
      </c>
      <c r="K1317" s="25" t="n">
        <f aca="false">J1317/200%</f>
        <v>84.5</v>
      </c>
      <c r="L1317" s="27" t="str">
        <f aca="false">IF(K1317&gt;=95,"A",IF(K1317&gt;=90,"A-",IF(K1317&gt;=85,"B+",IF(K1317&gt;=80,"B",IF(K1317&gt;=75,"B-",IF(K1317&gt;=70,"C+",IF(K1317&gt;=65,"C",IF(K1317&gt;=60,"C-","Failed"))))))))</f>
        <v>B</v>
      </c>
      <c r="M1317" s="26" t="n">
        <v>155</v>
      </c>
      <c r="N1317" s="25" t="n">
        <f aca="false">M1317/200%</f>
        <v>77.5</v>
      </c>
      <c r="O1317" s="27" t="str">
        <f aca="false">IF(N1317&gt;=95,"A",IF(N1317&gt;=90,"A-",IF(N1317&gt;=85,"B+",IF(N1317&gt;=80,"B",IF(N1317&gt;=75,"B-",IF(N1317&gt;=70,"C+",IF(N1317&gt;=65,"C",IF(N1317&gt;=60,"C-","Failed"))))))))</f>
        <v>B-</v>
      </c>
      <c r="P1317" s="26" t="n">
        <v>180</v>
      </c>
      <c r="Q1317" s="25" t="n">
        <f aca="false">P1317/200%</f>
        <v>90</v>
      </c>
      <c r="R1317" s="27" t="str">
        <f aca="false">IF(Q1317&gt;=95,"A",IF(Q1317&gt;=90,"A-",IF(Q1317&gt;=85,"B+",IF(Q1317&gt;=80,"B",IF(Q1317&gt;=75,"B-",IF(Q1317&gt;=70,"C+",IF(Q1317&gt;=65,"C",IF(Q1317&gt;=60,"C-","Failed"))))))))</f>
        <v>A-</v>
      </c>
      <c r="S1317" s="26" t="n">
        <v>271</v>
      </c>
      <c r="T1317" s="25" t="n">
        <f aca="false">S1317/300%</f>
        <v>90.3333333333333</v>
      </c>
      <c r="U1317" s="27" t="str">
        <f aca="false">IF(T1317&gt;=95,"A",IF(T1317&gt;=90,"A-",IF(T1317&gt;=85,"B+",IF(T1317&gt;=80,"B",IF(T1317&gt;=75,"B-",IF(T1317&gt;=70,"C+",IF(T1317&gt;=65,"C",IF(T1317&gt;=60,"C-","Failed"))))))))</f>
        <v>A-</v>
      </c>
      <c r="V1317" s="26" t="n">
        <v>165</v>
      </c>
      <c r="W1317" s="25" t="n">
        <f aca="false">V1317/200%</f>
        <v>82.5</v>
      </c>
      <c r="X1317" s="27" t="str">
        <f aca="false">IF(W1317&gt;=95,"A",IF(W1317&gt;=90,"A-",IF(W1317&gt;=85,"B+",IF(W1317&gt;=80,"B",IF(W1317&gt;=75,"B-",IF(W1317&gt;=70,"C+",IF(W1317&gt;=65,"C",IF(W1317&gt;=60,"C-","Failed"))))))))</f>
        <v>B</v>
      </c>
      <c r="Y1317" s="26" t="n">
        <v>180</v>
      </c>
      <c r="Z1317" s="25" t="n">
        <f aca="false">Y1317/200%</f>
        <v>90</v>
      </c>
      <c r="AA1317" s="27" t="str">
        <f aca="false">IF(Z1317&gt;=95,"A",IF(Z1317&gt;=90,"A-",IF(Z1317&gt;=85,"B+",IF(Z1317&gt;=80,"B",IF(Z1317&gt;=75,"B-",IF(Z1317&gt;=70,"C+",IF(Z1317&gt;=65,"C",IF(Z1317&gt;=60,"C-","Failed"))))))))</f>
        <v>A-</v>
      </c>
      <c r="AB1317" s="28" t="n">
        <f aca="false">SUM(Y1317,V1317,S1317,P1317,M1317,J1317,G1317,D1317)</f>
        <v>1482</v>
      </c>
      <c r="AC1317" s="28" t="n">
        <f aca="false">AB1317/1700%</f>
        <v>87.1764705882353</v>
      </c>
      <c r="AD1317" s="27" t="str">
        <f aca="false">IF(AC1317&gt;=95,"A",IF(AC1317&gt;=90,"A-",IF(AC1317&gt;=85,"B+",IF(AC1317&gt;=80,"B",IF(AC1317&gt;=75,"B-",IF(AC1317&gt;=70,"C+",IF(AC1317&gt;=65,"C",IF(AC1317&gt;=60,"C-","Failed"))))))))</f>
        <v>B+</v>
      </c>
      <c r="AE1317" s="28" t="str">
        <f aca="false">IF(AC1317&gt;=95,"4.00",IF(AC1317&gt;=90,"3.67",IF(AC1317&gt;=85,"3.33",IF(AC1317&gt;=80,"3.00",IF(AC1317&gt;=75,"2.67",IF(AC1317&gt;=70,"2.33",IF(AC1317&gt;=65,"2.00",IF(AC1317&gt;=60,"1.67","Failed"))))))))</f>
        <v>3.33</v>
      </c>
      <c r="AF1317" s="29" t="s">
        <v>38</v>
      </c>
      <c r="AG1317" s="28" t="n">
        <v>173</v>
      </c>
      <c r="AH1317" s="27" t="n">
        <f aca="false">AG1317/200%</f>
        <v>86.5</v>
      </c>
      <c r="AI1317" s="27" t="str">
        <f aca="false">IF(AH1317&gt;=95,"A",IF(AH1317&gt;=90,"A-",IF(AH1317&gt;=85,"B+",IF(AH1317&gt;=80,"B",IF(AH1317&gt;=75,"B-",IF(AH1317&gt;=70,"C+",IF(AH1317&gt;=65,"C",IF(AH1317&gt;=60,"C-","Failed"))))))))</f>
        <v>B+</v>
      </c>
      <c r="AJ1317" s="29" t="s">
        <v>39</v>
      </c>
      <c r="AK1317" s="28" t="n">
        <v>180</v>
      </c>
      <c r="AL1317" s="25" t="n">
        <f aca="false">AK1317/200%</f>
        <v>90</v>
      </c>
      <c r="AM1317" s="27" t="str">
        <f aca="false">IF(AL1317&gt;=95,"A",IF(AL1317&gt;=90,"A-",IF(AL1317&gt;=85,"B+",IF(AL1317&gt;=80,"B",IF(AL1317&gt;=75,"B-",IF(AL1317&gt;=70,"C+",IF(AL1317&gt;=65,"C",IF(AL1317&gt;=60,"C-","Failed"))))))))</f>
        <v>A-</v>
      </c>
      <c r="AN1317" s="30" t="s">
        <v>12</v>
      </c>
      <c r="AO1317" s="28" t="n">
        <v>160</v>
      </c>
      <c r="AP1317" s="25" t="n">
        <f aca="false">AO1317/200%</f>
        <v>80</v>
      </c>
      <c r="AQ1317" s="27" t="str">
        <f aca="false">IF(AP1317&gt;=95,"A",IF(AP1317&gt;=90,"A-",IF(AP1317&gt;=85,"B+",IF(AP1317&gt;=80,"B",IF(AP1317&gt;=75,"B-",IF(AP1317&gt;=70,"C+",IF(AP1317&gt;=65,"C",IF(AP1317&gt;=60,"C-","Failed"))))))))</f>
        <v>B</v>
      </c>
      <c r="AR1317" s="28" t="n">
        <v>180</v>
      </c>
      <c r="AS1317" s="25" t="n">
        <f aca="false">AR1317/200%</f>
        <v>90</v>
      </c>
      <c r="AT1317" s="27" t="str">
        <f aca="false">IF(AS1317&gt;=95,"A",IF(AS1317&gt;=90,"A-",IF(AS1317&gt;=85,"B+",IF(AS1317&gt;=80,"B",IF(AS1317&gt;=75,"B-",IF(AS1317&gt;=70,"C+",IF(AS1317&gt;=65,"C",IF(AS1317&gt;=60,"C-","Failed"))))))))</f>
        <v>A-</v>
      </c>
      <c r="AU1317" s="28" t="n">
        <v>150</v>
      </c>
      <c r="AV1317" s="25" t="n">
        <f aca="false">AU1317/200%</f>
        <v>75</v>
      </c>
      <c r="AW1317" s="27" t="str">
        <f aca="false">IF(AV1317&gt;=95,"A",IF(AV1317&gt;=90,"A-",IF(AV1317&gt;=85,"B+",IF(AV1317&gt;=80,"B",IF(AV1317&gt;=75,"B-",IF(AV1317&gt;=70,"C+",IF(AV1317&gt;=65,"C",IF(AV1317&gt;=60,"C-","Failed"))))))))</f>
        <v>B-</v>
      </c>
      <c r="AX1317" s="28" t="n">
        <v>141</v>
      </c>
      <c r="AY1317" s="25" t="n">
        <f aca="false">AX1317/200%</f>
        <v>70.5</v>
      </c>
      <c r="AZ1317" s="27" t="str">
        <f aca="false">IF(AY1317&gt;=95,"A",IF(AY1317&gt;=90,"A-",IF(AY1317&gt;=85,"B+",IF(AY1317&gt;=80,"B",IF(AY1317&gt;=75,"B-",IF(AY1317&gt;=70,"C+",IF(AY1317&gt;=65,"C",IF(AY1317&gt;=60,"C-","Failed"))))))))</f>
        <v>C+</v>
      </c>
      <c r="BA1317" s="28" t="n">
        <v>234</v>
      </c>
      <c r="BB1317" s="25" t="n">
        <f aca="false">BA1317/300%</f>
        <v>78</v>
      </c>
      <c r="BC1317" s="27" t="str">
        <f aca="false">IF(BB1317&gt;=95,"A",IF(BB1317&gt;=90,"A-",IF(BB1317&gt;=85,"B+",IF(BB1317&gt;=80,"B",IF(BB1317&gt;=75,"B-",IF(BB1317&gt;=70,"C+",IF(BB1317&gt;=65,"C",IF(BB1317&gt;=60,"C-","Failed"))))))))</f>
        <v>B-</v>
      </c>
      <c r="BD1317" s="28" t="n">
        <v>170</v>
      </c>
      <c r="BE1317" s="25" t="n">
        <f aca="false">BD1317/200%</f>
        <v>85</v>
      </c>
      <c r="BF1317" s="27" t="str">
        <f aca="false">IF(BE1317&gt;=95,"A",IF(BE1317&gt;=90,"A-",IF(BE1317&gt;=85,"B+",IF(BE1317&gt;=80,"B",IF(BE1317&gt;=75,"B-",IF(BE1317&gt;=70,"C+",IF(BE1317&gt;=65,"C",IF(BE1317&gt;=60,"C-","Failed"))))))))</f>
        <v>B+</v>
      </c>
      <c r="BG1317" s="28" t="n">
        <v>574</v>
      </c>
      <c r="BH1317" s="25" t="n">
        <f aca="false">BG1317/600%</f>
        <v>95.6666666666667</v>
      </c>
      <c r="BI1317" s="27" t="str">
        <f aca="false">IF(BH1317&gt;=95,"A",IF(BH1317&gt;=90,"A-",IF(BH1317&gt;=85,"B+",IF(BH1317&gt;=80,"B",IF(BH1317&gt;=75,"B-",IF(BH1317&gt;=70,"C+",IF(BH1317&gt;=65,"C",IF(BH1317&gt;=60,"C-","Failed"))))))))</f>
        <v>A</v>
      </c>
      <c r="BJ1317" s="28" t="n">
        <f aca="false">SUM(BG1317,BD1317,BA1317,AX1317,AU1317,AR1317,AO1317,AK1317,AG1317)</f>
        <v>1962</v>
      </c>
      <c r="BK1317" s="28" t="n">
        <f aca="false">BJ1317/2300%</f>
        <v>85.304347826087</v>
      </c>
      <c r="BL1317" s="27" t="str">
        <f aca="false">IF(BK1317&gt;=95,"A",IF(BK1317&gt;=90,"A-",IF(BK1317&gt;=85,"B+",IF(BK1317&gt;=80,"B",IF(BK1317&gt;=75,"B-",IF(BK1317&gt;=70,"C+",IF(BK1317&gt;=65,"C",IF(BK1317&gt;=60,"C-","Failed"))))))))</f>
        <v>B+</v>
      </c>
      <c r="BM1317" s="28" t="str">
        <f aca="false">IF(BK1317&gt;=95,"4.00",IF(BK1317&gt;=90,"3.67",IF(BK1317&gt;=85,"3.33",IF(BK1317&gt;=80,"3.00",IF(BK1317&gt;=75,"2.67",IF(BK1317&gt;=70,"2.33",IF(BK1317&gt;=65,"2.00",IF(BK1317&gt;=60,"1.67","Failed"))))))))</f>
        <v>3.33</v>
      </c>
      <c r="BN1317" s="23" t="n">
        <f aca="false">SUM(BJ1317,AB1317)</f>
        <v>3444</v>
      </c>
      <c r="BO1317" s="23" t="n">
        <f aca="false">BN1317/4000%</f>
        <v>86.1</v>
      </c>
      <c r="BP1317" s="22" t="str">
        <f aca="false">IF(BO1317&gt;=95,"A",IF(BO1317&gt;=90,"A-",IF(BO1317&gt;=85,"B+",IF(BO1317&gt;=80,"B",IF(BO1317&gt;=75,"B-",IF(BO1317&gt;=70,"C+",IF(BO1317&gt;=65,"C",IF(BO1317&gt;=60,"C-","Failed"))))))))</f>
        <v>B+</v>
      </c>
      <c r="BQ1317" s="23" t="str">
        <f aca="false">IF(BO1317&gt;=95,"4.00",IF(BO1317&gt;=90,"3.67",IF(BO1317&gt;=85,"3.33",IF(BO1317&gt;=80,"3.00",IF(BO1317&gt;=75,"2.67",IF(BO1317&gt;=70,"2.33",IF(BO1317&gt;=65,"2.00",IF(BO1317&gt;=60,"1.67","Failed"))))))))</f>
        <v>3.33</v>
      </c>
    </row>
    <row r="1318" s="31" customFormat="true" ht="50.1" hidden="false" customHeight="true" outlineLevel="0" collapsed="false">
      <c r="A1318" s="19" t="n">
        <v>1409</v>
      </c>
      <c r="B1318" s="33" t="s">
        <v>1358</v>
      </c>
      <c r="C1318" s="25" t="s">
        <v>807</v>
      </c>
      <c r="D1318" s="26" t="n">
        <v>180</v>
      </c>
      <c r="E1318" s="25" t="n">
        <f aca="false">D1318/200%</f>
        <v>90</v>
      </c>
      <c r="F1318" s="27" t="str">
        <f aca="false">IF(E1318&gt;=95,"A",IF(E1318&gt;=90,"A-",IF(E1318&gt;=85,"B+",IF(E1318&gt;=80,"B",IF(E1318&gt;=75,"B-",IF(E1318&gt;=70,"C+",IF(E1318&gt;=65,"C",IF(E1318&gt;=60,"C-","Failed"))))))))</f>
        <v>A-</v>
      </c>
      <c r="G1318" s="26" t="n">
        <v>175</v>
      </c>
      <c r="H1318" s="25" t="n">
        <f aca="false">G1318/200%</f>
        <v>87.5</v>
      </c>
      <c r="I1318" s="27" t="str">
        <f aca="false">IF(H1318&gt;=95,"A",IF(H1318&gt;=90,"A-",IF(H1318&gt;=85,"B+",IF(H1318&gt;=80,"B",IF(H1318&gt;=75,"B-",IF(H1318&gt;=70,"C+",IF(H1318&gt;=65,"C",IF(H1318&gt;=60,"C-","Failed"))))))))</f>
        <v>B+</v>
      </c>
      <c r="J1318" s="26" t="n">
        <v>168</v>
      </c>
      <c r="K1318" s="25" t="n">
        <f aca="false">J1318/200%</f>
        <v>84</v>
      </c>
      <c r="L1318" s="27" t="str">
        <f aca="false">IF(K1318&gt;=95,"A",IF(K1318&gt;=90,"A-",IF(K1318&gt;=85,"B+",IF(K1318&gt;=80,"B",IF(K1318&gt;=75,"B-",IF(K1318&gt;=70,"C+",IF(K1318&gt;=65,"C",IF(K1318&gt;=60,"C-","Failed"))))))))</f>
        <v>B</v>
      </c>
      <c r="M1318" s="26" t="n">
        <v>160</v>
      </c>
      <c r="N1318" s="25" t="n">
        <f aca="false">M1318/200%</f>
        <v>80</v>
      </c>
      <c r="O1318" s="27" t="str">
        <f aca="false">IF(N1318&gt;=95,"A",IF(N1318&gt;=90,"A-",IF(N1318&gt;=85,"B+",IF(N1318&gt;=80,"B",IF(N1318&gt;=75,"B-",IF(N1318&gt;=70,"C+",IF(N1318&gt;=65,"C",IF(N1318&gt;=60,"C-","Failed"))))))))</f>
        <v>B</v>
      </c>
      <c r="P1318" s="26" t="n">
        <v>192</v>
      </c>
      <c r="Q1318" s="25" t="n">
        <f aca="false">P1318/200%</f>
        <v>96</v>
      </c>
      <c r="R1318" s="27" t="str">
        <f aca="false">IF(Q1318&gt;=95,"A",IF(Q1318&gt;=90,"A-",IF(Q1318&gt;=85,"B+",IF(Q1318&gt;=80,"B",IF(Q1318&gt;=75,"B-",IF(Q1318&gt;=70,"C+",IF(Q1318&gt;=65,"C",IF(Q1318&gt;=60,"C-","Failed"))))))))</f>
        <v>A</v>
      </c>
      <c r="S1318" s="26" t="n">
        <v>269</v>
      </c>
      <c r="T1318" s="25" t="n">
        <f aca="false">S1318/300%</f>
        <v>89.6666666666667</v>
      </c>
      <c r="U1318" s="27" t="str">
        <f aca="false">IF(T1318&gt;=95,"A",IF(T1318&gt;=90,"A-",IF(T1318&gt;=85,"B+",IF(T1318&gt;=80,"B",IF(T1318&gt;=75,"B-",IF(T1318&gt;=70,"C+",IF(T1318&gt;=65,"C",IF(T1318&gt;=60,"C-","Failed"))))))))</f>
        <v>B+</v>
      </c>
      <c r="V1318" s="26" t="n">
        <v>165</v>
      </c>
      <c r="W1318" s="25" t="n">
        <f aca="false">V1318/200%</f>
        <v>82.5</v>
      </c>
      <c r="X1318" s="27" t="str">
        <f aca="false">IF(W1318&gt;=95,"A",IF(W1318&gt;=90,"A-",IF(W1318&gt;=85,"B+",IF(W1318&gt;=80,"B",IF(W1318&gt;=75,"B-",IF(W1318&gt;=70,"C+",IF(W1318&gt;=65,"C",IF(W1318&gt;=60,"C-","Failed"))))))))</f>
        <v>B</v>
      </c>
      <c r="Y1318" s="26" t="n">
        <v>175</v>
      </c>
      <c r="Z1318" s="25" t="n">
        <f aca="false">Y1318/200%</f>
        <v>87.5</v>
      </c>
      <c r="AA1318" s="27" t="str">
        <f aca="false">IF(Z1318&gt;=95,"A",IF(Z1318&gt;=90,"A-",IF(Z1318&gt;=85,"B+",IF(Z1318&gt;=80,"B",IF(Z1318&gt;=75,"B-",IF(Z1318&gt;=70,"C+",IF(Z1318&gt;=65,"C",IF(Z1318&gt;=60,"C-","Failed"))))))))</f>
        <v>B+</v>
      </c>
      <c r="AB1318" s="28" t="n">
        <f aca="false">SUM(Y1318,V1318,S1318,P1318,M1318,J1318,G1318,D1318)</f>
        <v>1484</v>
      </c>
      <c r="AC1318" s="28" t="n">
        <f aca="false">AB1318/1700%</f>
        <v>87.2941176470588</v>
      </c>
      <c r="AD1318" s="27" t="str">
        <f aca="false">IF(AC1318&gt;=95,"A",IF(AC1318&gt;=90,"A-",IF(AC1318&gt;=85,"B+",IF(AC1318&gt;=80,"B",IF(AC1318&gt;=75,"B-",IF(AC1318&gt;=70,"C+",IF(AC1318&gt;=65,"C",IF(AC1318&gt;=60,"C-","Failed"))))))))</f>
        <v>B+</v>
      </c>
      <c r="AE1318" s="28" t="str">
        <f aca="false">IF(AC1318&gt;=95,"4.00",IF(AC1318&gt;=90,"3.67",IF(AC1318&gt;=85,"3.33",IF(AC1318&gt;=80,"3.00",IF(AC1318&gt;=75,"2.67",IF(AC1318&gt;=70,"2.33",IF(AC1318&gt;=65,"2.00",IF(AC1318&gt;=60,"1.67","Failed"))))))))</f>
        <v>3.33</v>
      </c>
      <c r="AF1318" s="29" t="s">
        <v>38</v>
      </c>
      <c r="AG1318" s="28" t="n">
        <v>170</v>
      </c>
      <c r="AH1318" s="27" t="n">
        <f aca="false">AG1318/200%</f>
        <v>85</v>
      </c>
      <c r="AI1318" s="27" t="str">
        <f aca="false">IF(AH1318&gt;=95,"A",IF(AH1318&gt;=90,"A-",IF(AH1318&gt;=85,"B+",IF(AH1318&gt;=80,"B",IF(AH1318&gt;=75,"B-",IF(AH1318&gt;=70,"C+",IF(AH1318&gt;=65,"C",IF(AH1318&gt;=60,"C-","Failed"))))))))</f>
        <v>B+</v>
      </c>
      <c r="AJ1318" s="29" t="s">
        <v>39</v>
      </c>
      <c r="AK1318" s="28" t="n">
        <v>183</v>
      </c>
      <c r="AL1318" s="25" t="n">
        <f aca="false">AK1318/200%</f>
        <v>91.5</v>
      </c>
      <c r="AM1318" s="27" t="str">
        <f aca="false">IF(AL1318&gt;=95,"A",IF(AL1318&gt;=90,"A-",IF(AL1318&gt;=85,"B+",IF(AL1318&gt;=80,"B",IF(AL1318&gt;=75,"B-",IF(AL1318&gt;=70,"C+",IF(AL1318&gt;=65,"C",IF(AL1318&gt;=60,"C-","Failed"))))))))</f>
        <v>A-</v>
      </c>
      <c r="AN1318" s="30" t="s">
        <v>12</v>
      </c>
      <c r="AO1318" s="28" t="n">
        <v>170</v>
      </c>
      <c r="AP1318" s="25" t="n">
        <f aca="false">AO1318/200%</f>
        <v>85</v>
      </c>
      <c r="AQ1318" s="27" t="str">
        <f aca="false">IF(AP1318&gt;=95,"A",IF(AP1318&gt;=90,"A-",IF(AP1318&gt;=85,"B+",IF(AP1318&gt;=80,"B",IF(AP1318&gt;=75,"B-",IF(AP1318&gt;=70,"C+",IF(AP1318&gt;=65,"C",IF(AP1318&gt;=60,"C-","Failed"))))))))</f>
        <v>B+</v>
      </c>
      <c r="AR1318" s="28" t="n">
        <v>189</v>
      </c>
      <c r="AS1318" s="25" t="n">
        <f aca="false">AR1318/200%</f>
        <v>94.5</v>
      </c>
      <c r="AT1318" s="27" t="str">
        <f aca="false">IF(AS1318&gt;=95,"A",IF(AS1318&gt;=90,"A-",IF(AS1318&gt;=85,"B+",IF(AS1318&gt;=80,"B",IF(AS1318&gt;=75,"B-",IF(AS1318&gt;=70,"C+",IF(AS1318&gt;=65,"C",IF(AS1318&gt;=60,"C-","Failed"))))))))</f>
        <v>A-</v>
      </c>
      <c r="AU1318" s="28" t="n">
        <v>175</v>
      </c>
      <c r="AV1318" s="25" t="n">
        <f aca="false">AU1318/200%</f>
        <v>87.5</v>
      </c>
      <c r="AW1318" s="27" t="str">
        <f aca="false">IF(AV1318&gt;=95,"A",IF(AV1318&gt;=90,"A-",IF(AV1318&gt;=85,"B+",IF(AV1318&gt;=80,"B",IF(AV1318&gt;=75,"B-",IF(AV1318&gt;=70,"C+",IF(AV1318&gt;=65,"C",IF(AV1318&gt;=60,"C-","Failed"))))))))</f>
        <v>B+</v>
      </c>
      <c r="AX1318" s="28" t="n">
        <v>160</v>
      </c>
      <c r="AY1318" s="25" t="n">
        <f aca="false">AX1318/200%</f>
        <v>80</v>
      </c>
      <c r="AZ1318" s="27" t="str">
        <f aca="false">IF(AY1318&gt;=95,"A",IF(AY1318&gt;=90,"A-",IF(AY1318&gt;=85,"B+",IF(AY1318&gt;=80,"B",IF(AY1318&gt;=75,"B-",IF(AY1318&gt;=70,"C+",IF(AY1318&gt;=65,"C",IF(AY1318&gt;=60,"C-","Failed"))))))))</f>
        <v>B</v>
      </c>
      <c r="BA1318" s="28" t="n">
        <v>255</v>
      </c>
      <c r="BB1318" s="25" t="n">
        <f aca="false">BA1318/300%</f>
        <v>85</v>
      </c>
      <c r="BC1318" s="27" t="str">
        <f aca="false">IF(BB1318&gt;=95,"A",IF(BB1318&gt;=90,"A-",IF(BB1318&gt;=85,"B+",IF(BB1318&gt;=80,"B",IF(BB1318&gt;=75,"B-",IF(BB1318&gt;=70,"C+",IF(BB1318&gt;=65,"C",IF(BB1318&gt;=60,"C-","Failed"))))))))</f>
        <v>B+</v>
      </c>
      <c r="BD1318" s="28" t="n">
        <v>162</v>
      </c>
      <c r="BE1318" s="25" t="n">
        <f aca="false">BD1318/200%</f>
        <v>81</v>
      </c>
      <c r="BF1318" s="27" t="str">
        <f aca="false">IF(BE1318&gt;=95,"A",IF(BE1318&gt;=90,"A-",IF(BE1318&gt;=85,"B+",IF(BE1318&gt;=80,"B",IF(BE1318&gt;=75,"B-",IF(BE1318&gt;=70,"C+",IF(BE1318&gt;=65,"C",IF(BE1318&gt;=60,"C-","Failed"))))))))</f>
        <v>B</v>
      </c>
      <c r="BG1318" s="28" t="n">
        <v>583</v>
      </c>
      <c r="BH1318" s="25" t="n">
        <f aca="false">BG1318/600%</f>
        <v>97.1666666666667</v>
      </c>
      <c r="BI1318" s="27" t="str">
        <f aca="false">IF(BH1318&gt;=95,"A",IF(BH1318&gt;=90,"A-",IF(BH1318&gt;=85,"B+",IF(BH1318&gt;=80,"B",IF(BH1318&gt;=75,"B-",IF(BH1318&gt;=70,"C+",IF(BH1318&gt;=65,"C",IF(BH1318&gt;=60,"C-","Failed"))))))))</f>
        <v>A</v>
      </c>
      <c r="BJ1318" s="28" t="n">
        <f aca="false">SUM(BG1318,BD1318,BA1318,AX1318,AU1318,AR1318,AO1318,AK1318,AG1318)</f>
        <v>2047</v>
      </c>
      <c r="BK1318" s="28" t="n">
        <f aca="false">BJ1318/2300%</f>
        <v>89</v>
      </c>
      <c r="BL1318" s="27" t="str">
        <f aca="false">IF(BK1318&gt;=95,"A",IF(BK1318&gt;=90,"A-",IF(BK1318&gt;=85,"B+",IF(BK1318&gt;=80,"B",IF(BK1318&gt;=75,"B-",IF(BK1318&gt;=70,"C+",IF(BK1318&gt;=65,"C",IF(BK1318&gt;=60,"C-","Failed"))))))))</f>
        <v>B+</v>
      </c>
      <c r="BM1318" s="28" t="str">
        <f aca="false">IF(BK1318&gt;=95,"4.00",IF(BK1318&gt;=90,"3.67",IF(BK1318&gt;=85,"3.33",IF(BK1318&gt;=80,"3.00",IF(BK1318&gt;=75,"2.67",IF(BK1318&gt;=70,"2.33",IF(BK1318&gt;=65,"2.00",IF(BK1318&gt;=60,"1.67","Failed"))))))))</f>
        <v>3.33</v>
      </c>
      <c r="BN1318" s="23" t="n">
        <f aca="false">SUM(BJ1318,AB1318)</f>
        <v>3531</v>
      </c>
      <c r="BO1318" s="23" t="n">
        <f aca="false">BN1318/4000%</f>
        <v>88.275</v>
      </c>
      <c r="BP1318" s="22" t="str">
        <f aca="false">IF(BO1318&gt;=95,"A",IF(BO1318&gt;=90,"A-",IF(BO1318&gt;=85,"B+",IF(BO1318&gt;=80,"B",IF(BO1318&gt;=75,"B-",IF(BO1318&gt;=70,"C+",IF(BO1318&gt;=65,"C",IF(BO1318&gt;=60,"C-","Failed"))))))))</f>
        <v>B+</v>
      </c>
      <c r="BQ1318" s="23" t="str">
        <f aca="false">IF(BO1318&gt;=95,"4.00",IF(BO1318&gt;=90,"3.67",IF(BO1318&gt;=85,"3.33",IF(BO1318&gt;=80,"3.00",IF(BO1318&gt;=75,"2.67",IF(BO1318&gt;=70,"2.33",IF(BO1318&gt;=65,"2.00",IF(BO1318&gt;=60,"1.67","Failed"))))))))</f>
        <v>3.33</v>
      </c>
    </row>
    <row r="1319" s="31" customFormat="true" ht="50.1" hidden="false" customHeight="true" outlineLevel="0" collapsed="false">
      <c r="A1319" s="19" t="n">
        <v>1410</v>
      </c>
      <c r="B1319" s="33" t="s">
        <v>1359</v>
      </c>
      <c r="C1319" s="25" t="s">
        <v>807</v>
      </c>
      <c r="D1319" s="26" t="n">
        <v>170</v>
      </c>
      <c r="E1319" s="25" t="n">
        <f aca="false">D1319/200%</f>
        <v>85</v>
      </c>
      <c r="F1319" s="27" t="str">
        <f aca="false">IF(E1319&gt;=95,"A",IF(E1319&gt;=90,"A-",IF(E1319&gt;=85,"B+",IF(E1319&gt;=80,"B",IF(E1319&gt;=75,"B-",IF(E1319&gt;=70,"C+",IF(E1319&gt;=65,"C",IF(E1319&gt;=60,"C-","Failed"))))))))</f>
        <v>B+</v>
      </c>
      <c r="G1319" s="26" t="n">
        <v>175</v>
      </c>
      <c r="H1319" s="25" t="n">
        <f aca="false">G1319/200%</f>
        <v>87.5</v>
      </c>
      <c r="I1319" s="27" t="str">
        <f aca="false">IF(H1319&gt;=95,"A",IF(H1319&gt;=90,"A-",IF(H1319&gt;=85,"B+",IF(H1319&gt;=80,"B",IF(H1319&gt;=75,"B-",IF(H1319&gt;=70,"C+",IF(H1319&gt;=65,"C",IF(H1319&gt;=60,"C-","Failed"))))))))</f>
        <v>B+</v>
      </c>
      <c r="J1319" s="26" t="n">
        <v>156</v>
      </c>
      <c r="K1319" s="25" t="n">
        <f aca="false">J1319/200%</f>
        <v>78</v>
      </c>
      <c r="L1319" s="27" t="str">
        <f aca="false">IF(K1319&gt;=95,"A",IF(K1319&gt;=90,"A-",IF(K1319&gt;=85,"B+",IF(K1319&gt;=80,"B",IF(K1319&gt;=75,"B-",IF(K1319&gt;=70,"C+",IF(K1319&gt;=65,"C",IF(K1319&gt;=60,"C-","Failed"))))))))</f>
        <v>B-</v>
      </c>
      <c r="M1319" s="26" t="n">
        <v>155</v>
      </c>
      <c r="N1319" s="25" t="n">
        <f aca="false">M1319/200%</f>
        <v>77.5</v>
      </c>
      <c r="O1319" s="27" t="str">
        <f aca="false">IF(N1319&gt;=95,"A",IF(N1319&gt;=90,"A-",IF(N1319&gt;=85,"B+",IF(N1319&gt;=80,"B",IF(N1319&gt;=75,"B-",IF(N1319&gt;=70,"C+",IF(N1319&gt;=65,"C",IF(N1319&gt;=60,"C-","Failed"))))))))</f>
        <v>B-</v>
      </c>
      <c r="P1319" s="26" t="n">
        <v>180</v>
      </c>
      <c r="Q1319" s="25" t="n">
        <f aca="false">P1319/200%</f>
        <v>90</v>
      </c>
      <c r="R1319" s="27" t="str">
        <f aca="false">IF(Q1319&gt;=95,"A",IF(Q1319&gt;=90,"A-",IF(Q1319&gt;=85,"B+",IF(Q1319&gt;=80,"B",IF(Q1319&gt;=75,"B-",IF(Q1319&gt;=70,"C+",IF(Q1319&gt;=65,"C",IF(Q1319&gt;=60,"C-","Failed"))))))))</f>
        <v>A-</v>
      </c>
      <c r="S1319" s="26" t="n">
        <v>268</v>
      </c>
      <c r="T1319" s="25" t="n">
        <f aca="false">S1319/300%</f>
        <v>89.3333333333333</v>
      </c>
      <c r="U1319" s="27" t="str">
        <f aca="false">IF(T1319&gt;=95,"A",IF(T1319&gt;=90,"A-",IF(T1319&gt;=85,"B+",IF(T1319&gt;=80,"B",IF(T1319&gt;=75,"B-",IF(T1319&gt;=70,"C+",IF(T1319&gt;=65,"C",IF(T1319&gt;=60,"C-","Failed"))))))))</f>
        <v>B+</v>
      </c>
      <c r="V1319" s="26" t="n">
        <v>150</v>
      </c>
      <c r="W1319" s="25" t="n">
        <f aca="false">V1319/200%</f>
        <v>75</v>
      </c>
      <c r="X1319" s="27" t="str">
        <f aca="false">IF(W1319&gt;=95,"A",IF(W1319&gt;=90,"A-",IF(W1319&gt;=85,"B+",IF(W1319&gt;=80,"B",IF(W1319&gt;=75,"B-",IF(W1319&gt;=70,"C+",IF(W1319&gt;=65,"C",IF(W1319&gt;=60,"C-","Failed"))))))))</f>
        <v>B-</v>
      </c>
      <c r="Y1319" s="26" t="n">
        <v>160</v>
      </c>
      <c r="Z1319" s="25" t="n">
        <f aca="false">Y1319/200%</f>
        <v>80</v>
      </c>
      <c r="AA1319" s="27" t="str">
        <f aca="false">IF(Z1319&gt;=95,"A",IF(Z1319&gt;=90,"A-",IF(Z1319&gt;=85,"B+",IF(Z1319&gt;=80,"B",IF(Z1319&gt;=75,"B-",IF(Z1319&gt;=70,"C+",IF(Z1319&gt;=65,"C",IF(Z1319&gt;=60,"C-","Failed"))))))))</f>
        <v>B</v>
      </c>
      <c r="AB1319" s="28" t="n">
        <f aca="false">SUM(Y1319,V1319,S1319,P1319,M1319,J1319,G1319,D1319)</f>
        <v>1414</v>
      </c>
      <c r="AC1319" s="28" t="n">
        <f aca="false">AB1319/1700%</f>
        <v>83.1764705882353</v>
      </c>
      <c r="AD1319" s="27" t="str">
        <f aca="false">IF(AC1319&gt;=95,"A",IF(AC1319&gt;=90,"A-",IF(AC1319&gt;=85,"B+",IF(AC1319&gt;=80,"B",IF(AC1319&gt;=75,"B-",IF(AC1319&gt;=70,"C+",IF(AC1319&gt;=65,"C",IF(AC1319&gt;=60,"C-","Failed"))))))))</f>
        <v>B</v>
      </c>
      <c r="AE1319" s="28" t="str">
        <f aca="false">IF(AC1319&gt;=95,"4.00",IF(AC1319&gt;=90,"3.67",IF(AC1319&gt;=85,"3.33",IF(AC1319&gt;=80,"3.00",IF(AC1319&gt;=75,"2.67",IF(AC1319&gt;=70,"2.33",IF(AC1319&gt;=65,"2.00",IF(AC1319&gt;=60,"1.67","Failed"))))))))</f>
        <v>3.00</v>
      </c>
      <c r="AF1319" s="29" t="s">
        <v>38</v>
      </c>
      <c r="AG1319" s="28" t="n">
        <v>173</v>
      </c>
      <c r="AH1319" s="27" t="n">
        <f aca="false">AG1319/200%</f>
        <v>86.5</v>
      </c>
      <c r="AI1319" s="27" t="str">
        <f aca="false">IF(AH1319&gt;=95,"A",IF(AH1319&gt;=90,"A-",IF(AH1319&gt;=85,"B+",IF(AH1319&gt;=80,"B",IF(AH1319&gt;=75,"B-",IF(AH1319&gt;=70,"C+",IF(AH1319&gt;=65,"C",IF(AH1319&gt;=60,"C-","Failed"))))))))</f>
        <v>B+</v>
      </c>
      <c r="AJ1319" s="29" t="s">
        <v>39</v>
      </c>
      <c r="AK1319" s="28" t="n">
        <v>180</v>
      </c>
      <c r="AL1319" s="25" t="n">
        <f aca="false">AK1319/200%</f>
        <v>90</v>
      </c>
      <c r="AM1319" s="27" t="str">
        <f aca="false">IF(AL1319&gt;=95,"A",IF(AL1319&gt;=90,"A-",IF(AL1319&gt;=85,"B+",IF(AL1319&gt;=80,"B",IF(AL1319&gt;=75,"B-",IF(AL1319&gt;=70,"C+",IF(AL1319&gt;=65,"C",IF(AL1319&gt;=60,"C-","Failed"))))))))</f>
        <v>A-</v>
      </c>
      <c r="AN1319" s="30" t="s">
        <v>12</v>
      </c>
      <c r="AO1319" s="28" t="n">
        <v>170</v>
      </c>
      <c r="AP1319" s="25" t="n">
        <f aca="false">AO1319/200%</f>
        <v>85</v>
      </c>
      <c r="AQ1319" s="27" t="str">
        <f aca="false">IF(AP1319&gt;=95,"A",IF(AP1319&gt;=90,"A-",IF(AP1319&gt;=85,"B+",IF(AP1319&gt;=80,"B",IF(AP1319&gt;=75,"B-",IF(AP1319&gt;=70,"C+",IF(AP1319&gt;=65,"C",IF(AP1319&gt;=60,"C-","Failed"))))))))</f>
        <v>B+</v>
      </c>
      <c r="AR1319" s="28" t="n">
        <v>186</v>
      </c>
      <c r="AS1319" s="25" t="n">
        <f aca="false">AR1319/200%</f>
        <v>93</v>
      </c>
      <c r="AT1319" s="27" t="str">
        <f aca="false">IF(AS1319&gt;=95,"A",IF(AS1319&gt;=90,"A-",IF(AS1319&gt;=85,"B+",IF(AS1319&gt;=80,"B",IF(AS1319&gt;=75,"B-",IF(AS1319&gt;=70,"C+",IF(AS1319&gt;=65,"C",IF(AS1319&gt;=60,"C-","Failed"))))))))</f>
        <v>A-</v>
      </c>
      <c r="AU1319" s="28" t="n">
        <v>165</v>
      </c>
      <c r="AV1319" s="25" t="n">
        <f aca="false">AU1319/200%</f>
        <v>82.5</v>
      </c>
      <c r="AW1319" s="27" t="str">
        <f aca="false">IF(AV1319&gt;=95,"A",IF(AV1319&gt;=90,"A-",IF(AV1319&gt;=85,"B+",IF(AV1319&gt;=80,"B",IF(AV1319&gt;=75,"B-",IF(AV1319&gt;=70,"C+",IF(AV1319&gt;=65,"C",IF(AV1319&gt;=60,"C-","Failed"))))))))</f>
        <v>B</v>
      </c>
      <c r="AX1319" s="28" t="n">
        <v>150</v>
      </c>
      <c r="AY1319" s="25" t="n">
        <f aca="false">AX1319/200%</f>
        <v>75</v>
      </c>
      <c r="AZ1319" s="27" t="str">
        <f aca="false">IF(AY1319&gt;=95,"A",IF(AY1319&gt;=90,"A-",IF(AY1319&gt;=85,"B+",IF(AY1319&gt;=80,"B",IF(AY1319&gt;=75,"B-",IF(AY1319&gt;=70,"C+",IF(AY1319&gt;=65,"C",IF(AY1319&gt;=60,"C-","Failed"))))))))</f>
        <v>B-</v>
      </c>
      <c r="BA1319" s="28" t="n">
        <v>260</v>
      </c>
      <c r="BB1319" s="25" t="n">
        <f aca="false">BA1319/300%</f>
        <v>86.6666666666667</v>
      </c>
      <c r="BC1319" s="27" t="str">
        <f aca="false">IF(BB1319&gt;=95,"A",IF(BB1319&gt;=90,"A-",IF(BB1319&gt;=85,"B+",IF(BB1319&gt;=80,"B",IF(BB1319&gt;=75,"B-",IF(BB1319&gt;=70,"C+",IF(BB1319&gt;=65,"C",IF(BB1319&gt;=60,"C-","Failed"))))))))</f>
        <v>B+</v>
      </c>
      <c r="BD1319" s="28" t="n">
        <v>159</v>
      </c>
      <c r="BE1319" s="25" t="n">
        <f aca="false">BD1319/200%</f>
        <v>79.5</v>
      </c>
      <c r="BF1319" s="27" t="str">
        <f aca="false">IF(BE1319&gt;=95,"A",IF(BE1319&gt;=90,"A-",IF(BE1319&gt;=85,"B+",IF(BE1319&gt;=80,"B",IF(BE1319&gt;=75,"B-",IF(BE1319&gt;=70,"C+",IF(BE1319&gt;=65,"C",IF(BE1319&gt;=60,"C-","Failed"))))))))</f>
        <v>B-</v>
      </c>
      <c r="BG1319" s="28" t="n">
        <v>577</v>
      </c>
      <c r="BH1319" s="25" t="n">
        <f aca="false">BG1319/600%</f>
        <v>96.1666666666667</v>
      </c>
      <c r="BI1319" s="27" t="str">
        <f aca="false">IF(BH1319&gt;=95,"A",IF(BH1319&gt;=90,"A-",IF(BH1319&gt;=85,"B+",IF(BH1319&gt;=80,"B",IF(BH1319&gt;=75,"B-",IF(BH1319&gt;=70,"C+",IF(BH1319&gt;=65,"C",IF(BH1319&gt;=60,"C-","Failed"))))))))</f>
        <v>A</v>
      </c>
      <c r="BJ1319" s="28" t="n">
        <f aca="false">SUM(BG1319,BD1319,BA1319,AX1319,AU1319,AR1319,AO1319,AK1319,AG1319)</f>
        <v>2020</v>
      </c>
      <c r="BK1319" s="28" t="n">
        <f aca="false">BJ1319/2300%</f>
        <v>87.8260869565217</v>
      </c>
      <c r="BL1319" s="27" t="str">
        <f aca="false">IF(BK1319&gt;=95,"A",IF(BK1319&gt;=90,"A-",IF(BK1319&gt;=85,"B+",IF(BK1319&gt;=80,"B",IF(BK1319&gt;=75,"B-",IF(BK1319&gt;=70,"C+",IF(BK1319&gt;=65,"C",IF(BK1319&gt;=60,"C-","Failed"))))))))</f>
        <v>B+</v>
      </c>
      <c r="BM1319" s="28" t="str">
        <f aca="false">IF(BK1319&gt;=95,"4.00",IF(BK1319&gt;=90,"3.67",IF(BK1319&gt;=85,"3.33",IF(BK1319&gt;=80,"3.00",IF(BK1319&gt;=75,"2.67",IF(BK1319&gt;=70,"2.33",IF(BK1319&gt;=65,"2.00",IF(BK1319&gt;=60,"1.67","Failed"))))))))</f>
        <v>3.33</v>
      </c>
      <c r="BN1319" s="23" t="n">
        <f aca="false">SUM(BJ1319,AB1319)</f>
        <v>3434</v>
      </c>
      <c r="BO1319" s="23" t="n">
        <f aca="false">BN1319/4000%</f>
        <v>85.85</v>
      </c>
      <c r="BP1319" s="22" t="str">
        <f aca="false">IF(BO1319&gt;=95,"A",IF(BO1319&gt;=90,"A-",IF(BO1319&gt;=85,"B+",IF(BO1319&gt;=80,"B",IF(BO1319&gt;=75,"B-",IF(BO1319&gt;=70,"C+",IF(BO1319&gt;=65,"C",IF(BO1319&gt;=60,"C-","Failed"))))))))</f>
        <v>B+</v>
      </c>
      <c r="BQ1319" s="23" t="str">
        <f aca="false">IF(BO1319&gt;=95,"4.00",IF(BO1319&gt;=90,"3.67",IF(BO1319&gt;=85,"3.33",IF(BO1319&gt;=80,"3.00",IF(BO1319&gt;=75,"2.67",IF(BO1319&gt;=70,"2.33",IF(BO1319&gt;=65,"2.00",IF(BO1319&gt;=60,"1.67","Failed"))))))))</f>
        <v>3.33</v>
      </c>
    </row>
    <row r="1320" s="31" customFormat="true" ht="50.1" hidden="false" customHeight="true" outlineLevel="0" collapsed="false">
      <c r="A1320" s="19" t="n">
        <v>1411</v>
      </c>
      <c r="B1320" s="33" t="s">
        <v>1360</v>
      </c>
      <c r="C1320" s="25" t="s">
        <v>807</v>
      </c>
      <c r="D1320" s="26" t="n">
        <v>184</v>
      </c>
      <c r="E1320" s="25" t="n">
        <f aca="false">D1320/200%</f>
        <v>92</v>
      </c>
      <c r="F1320" s="27" t="str">
        <f aca="false">IF(E1320&gt;=95,"A",IF(E1320&gt;=90,"A-",IF(E1320&gt;=85,"B+",IF(E1320&gt;=80,"B",IF(E1320&gt;=75,"B-",IF(E1320&gt;=70,"C+",IF(E1320&gt;=65,"C",IF(E1320&gt;=60,"C-","Failed"))))))))</f>
        <v>A-</v>
      </c>
      <c r="G1320" s="26" t="n">
        <v>175</v>
      </c>
      <c r="H1320" s="25" t="n">
        <f aca="false">G1320/200%</f>
        <v>87.5</v>
      </c>
      <c r="I1320" s="27" t="str">
        <f aca="false">IF(H1320&gt;=95,"A",IF(H1320&gt;=90,"A-",IF(H1320&gt;=85,"B+",IF(H1320&gt;=80,"B",IF(H1320&gt;=75,"B-",IF(H1320&gt;=70,"C+",IF(H1320&gt;=65,"C",IF(H1320&gt;=60,"C-","Failed"))))))))</f>
        <v>B+</v>
      </c>
      <c r="J1320" s="26" t="n">
        <v>166</v>
      </c>
      <c r="K1320" s="25" t="n">
        <f aca="false">J1320/200%</f>
        <v>83</v>
      </c>
      <c r="L1320" s="27" t="str">
        <f aca="false">IF(K1320&gt;=95,"A",IF(K1320&gt;=90,"A-",IF(K1320&gt;=85,"B+",IF(K1320&gt;=80,"B",IF(K1320&gt;=75,"B-",IF(K1320&gt;=70,"C+",IF(K1320&gt;=65,"C",IF(K1320&gt;=60,"C-","Failed"))))))))</f>
        <v>B</v>
      </c>
      <c r="M1320" s="26" t="n">
        <v>165</v>
      </c>
      <c r="N1320" s="25" t="n">
        <f aca="false">M1320/200%</f>
        <v>82.5</v>
      </c>
      <c r="O1320" s="27" t="str">
        <f aca="false">IF(N1320&gt;=95,"A",IF(N1320&gt;=90,"A-",IF(N1320&gt;=85,"B+",IF(N1320&gt;=80,"B",IF(N1320&gt;=75,"B-",IF(N1320&gt;=70,"C+",IF(N1320&gt;=65,"C",IF(N1320&gt;=60,"C-","Failed"))))))))</f>
        <v>B</v>
      </c>
      <c r="P1320" s="26" t="n">
        <v>183</v>
      </c>
      <c r="Q1320" s="25" t="n">
        <f aca="false">P1320/200%</f>
        <v>91.5</v>
      </c>
      <c r="R1320" s="27" t="str">
        <f aca="false">IF(Q1320&gt;=95,"A",IF(Q1320&gt;=90,"A-",IF(Q1320&gt;=85,"B+",IF(Q1320&gt;=80,"B",IF(Q1320&gt;=75,"B-",IF(Q1320&gt;=70,"C+",IF(Q1320&gt;=65,"C",IF(Q1320&gt;=60,"C-","Failed"))))))))</f>
        <v>A-</v>
      </c>
      <c r="S1320" s="26" t="n">
        <v>276</v>
      </c>
      <c r="T1320" s="25" t="n">
        <f aca="false">S1320/300%</f>
        <v>92</v>
      </c>
      <c r="U1320" s="27" t="str">
        <f aca="false">IF(T1320&gt;=95,"A",IF(T1320&gt;=90,"A-",IF(T1320&gt;=85,"B+",IF(T1320&gt;=80,"B",IF(T1320&gt;=75,"B-",IF(T1320&gt;=70,"C+",IF(T1320&gt;=65,"C",IF(T1320&gt;=60,"C-","Failed"))))))))</f>
        <v>A-</v>
      </c>
      <c r="V1320" s="26" t="n">
        <v>174</v>
      </c>
      <c r="W1320" s="25" t="n">
        <f aca="false">V1320/200%</f>
        <v>87</v>
      </c>
      <c r="X1320" s="27" t="str">
        <f aca="false">IF(W1320&gt;=95,"A",IF(W1320&gt;=90,"A-",IF(W1320&gt;=85,"B+",IF(W1320&gt;=80,"B",IF(W1320&gt;=75,"B-",IF(W1320&gt;=70,"C+",IF(W1320&gt;=65,"C",IF(W1320&gt;=60,"C-","Failed"))))))))</f>
        <v>B+</v>
      </c>
      <c r="Y1320" s="26" t="n">
        <v>160</v>
      </c>
      <c r="Z1320" s="25" t="n">
        <f aca="false">Y1320/200%</f>
        <v>80</v>
      </c>
      <c r="AA1320" s="27" t="str">
        <f aca="false">IF(Z1320&gt;=95,"A",IF(Z1320&gt;=90,"A-",IF(Z1320&gt;=85,"B+",IF(Z1320&gt;=80,"B",IF(Z1320&gt;=75,"B-",IF(Z1320&gt;=70,"C+",IF(Z1320&gt;=65,"C",IF(Z1320&gt;=60,"C-","Failed"))))))))</f>
        <v>B</v>
      </c>
      <c r="AB1320" s="28" t="n">
        <f aca="false">SUM(Y1320,V1320,S1320,P1320,M1320,J1320,G1320,D1320)</f>
        <v>1483</v>
      </c>
      <c r="AC1320" s="28" t="n">
        <f aca="false">AB1320/1700%</f>
        <v>87.2352941176471</v>
      </c>
      <c r="AD1320" s="27" t="str">
        <f aca="false">IF(AC1320&gt;=95,"A",IF(AC1320&gt;=90,"A-",IF(AC1320&gt;=85,"B+",IF(AC1320&gt;=80,"B",IF(AC1320&gt;=75,"B-",IF(AC1320&gt;=70,"C+",IF(AC1320&gt;=65,"C",IF(AC1320&gt;=60,"C-","Failed"))))))))</f>
        <v>B+</v>
      </c>
      <c r="AE1320" s="28" t="str">
        <f aca="false">IF(AC1320&gt;=95,"4.00",IF(AC1320&gt;=90,"3.67",IF(AC1320&gt;=85,"3.33",IF(AC1320&gt;=80,"3.00",IF(AC1320&gt;=75,"2.67",IF(AC1320&gt;=70,"2.33",IF(AC1320&gt;=65,"2.00",IF(AC1320&gt;=60,"1.67","Failed"))))))))</f>
        <v>3.33</v>
      </c>
      <c r="AF1320" s="29" t="s">
        <v>38</v>
      </c>
      <c r="AG1320" s="28" t="n">
        <v>175</v>
      </c>
      <c r="AH1320" s="27" t="n">
        <f aca="false">AG1320/200%</f>
        <v>87.5</v>
      </c>
      <c r="AI1320" s="27" t="str">
        <f aca="false">IF(AH1320&gt;=95,"A",IF(AH1320&gt;=90,"A-",IF(AH1320&gt;=85,"B+",IF(AH1320&gt;=80,"B",IF(AH1320&gt;=75,"B-",IF(AH1320&gt;=70,"C+",IF(AH1320&gt;=65,"C",IF(AH1320&gt;=60,"C-","Failed"))))))))</f>
        <v>B+</v>
      </c>
      <c r="AJ1320" s="29" t="s">
        <v>39</v>
      </c>
      <c r="AK1320" s="28" t="n">
        <v>182</v>
      </c>
      <c r="AL1320" s="25" t="n">
        <f aca="false">AK1320/200%</f>
        <v>91</v>
      </c>
      <c r="AM1320" s="27" t="str">
        <f aca="false">IF(AL1320&gt;=95,"A",IF(AL1320&gt;=90,"A-",IF(AL1320&gt;=85,"B+",IF(AL1320&gt;=80,"B",IF(AL1320&gt;=75,"B-",IF(AL1320&gt;=70,"C+",IF(AL1320&gt;=65,"C",IF(AL1320&gt;=60,"C-","Failed"))))))))</f>
        <v>A-</v>
      </c>
      <c r="AN1320" s="30" t="s">
        <v>12</v>
      </c>
      <c r="AO1320" s="28" t="n">
        <v>170</v>
      </c>
      <c r="AP1320" s="25" t="n">
        <f aca="false">AO1320/200%</f>
        <v>85</v>
      </c>
      <c r="AQ1320" s="27" t="str">
        <f aca="false">IF(AP1320&gt;=95,"A",IF(AP1320&gt;=90,"A-",IF(AP1320&gt;=85,"B+",IF(AP1320&gt;=80,"B",IF(AP1320&gt;=75,"B-",IF(AP1320&gt;=70,"C+",IF(AP1320&gt;=65,"C",IF(AP1320&gt;=60,"C-","Failed"))))))))</f>
        <v>B+</v>
      </c>
      <c r="AR1320" s="28" t="n">
        <v>189</v>
      </c>
      <c r="AS1320" s="25" t="n">
        <f aca="false">AR1320/200%</f>
        <v>94.5</v>
      </c>
      <c r="AT1320" s="27" t="str">
        <f aca="false">IF(AS1320&gt;=95,"A",IF(AS1320&gt;=90,"A-",IF(AS1320&gt;=85,"B+",IF(AS1320&gt;=80,"B",IF(AS1320&gt;=75,"B-",IF(AS1320&gt;=70,"C+",IF(AS1320&gt;=65,"C",IF(AS1320&gt;=60,"C-","Failed"))))))))</f>
        <v>A-</v>
      </c>
      <c r="AU1320" s="28" t="n">
        <v>175</v>
      </c>
      <c r="AV1320" s="25" t="n">
        <f aca="false">AU1320/200%</f>
        <v>87.5</v>
      </c>
      <c r="AW1320" s="27" t="str">
        <f aca="false">IF(AV1320&gt;=95,"A",IF(AV1320&gt;=90,"A-",IF(AV1320&gt;=85,"B+",IF(AV1320&gt;=80,"B",IF(AV1320&gt;=75,"B-",IF(AV1320&gt;=70,"C+",IF(AV1320&gt;=65,"C",IF(AV1320&gt;=60,"C-","Failed"))))))))</f>
        <v>B+</v>
      </c>
      <c r="AX1320" s="28" t="n">
        <v>164</v>
      </c>
      <c r="AY1320" s="25" t="n">
        <f aca="false">AX1320/200%</f>
        <v>82</v>
      </c>
      <c r="AZ1320" s="27" t="str">
        <f aca="false">IF(AY1320&gt;=95,"A",IF(AY1320&gt;=90,"A-",IF(AY1320&gt;=85,"B+",IF(AY1320&gt;=80,"B",IF(AY1320&gt;=75,"B-",IF(AY1320&gt;=70,"C+",IF(AY1320&gt;=65,"C",IF(AY1320&gt;=60,"C-","Failed"))))))))</f>
        <v>B</v>
      </c>
      <c r="BA1320" s="28" t="n">
        <v>240</v>
      </c>
      <c r="BB1320" s="25" t="n">
        <f aca="false">BA1320/300%</f>
        <v>80</v>
      </c>
      <c r="BC1320" s="27" t="str">
        <f aca="false">IF(BB1320&gt;=95,"A",IF(BB1320&gt;=90,"A-",IF(BB1320&gt;=85,"B+",IF(BB1320&gt;=80,"B",IF(BB1320&gt;=75,"B-",IF(BB1320&gt;=70,"C+",IF(BB1320&gt;=65,"C",IF(BB1320&gt;=60,"C-","Failed"))))))))</f>
        <v>B</v>
      </c>
      <c r="BD1320" s="28" t="n">
        <v>169</v>
      </c>
      <c r="BE1320" s="25" t="n">
        <f aca="false">BD1320/200%</f>
        <v>84.5</v>
      </c>
      <c r="BF1320" s="27" t="str">
        <f aca="false">IF(BE1320&gt;=95,"A",IF(BE1320&gt;=90,"A-",IF(BE1320&gt;=85,"B+",IF(BE1320&gt;=80,"B",IF(BE1320&gt;=75,"B-",IF(BE1320&gt;=70,"C+",IF(BE1320&gt;=65,"C",IF(BE1320&gt;=60,"C-","Failed"))))))))</f>
        <v>B</v>
      </c>
      <c r="BG1320" s="28" t="n">
        <v>583</v>
      </c>
      <c r="BH1320" s="25" t="n">
        <f aca="false">BG1320/600%</f>
        <v>97.1666666666667</v>
      </c>
      <c r="BI1320" s="27" t="str">
        <f aca="false">IF(BH1320&gt;=95,"A",IF(BH1320&gt;=90,"A-",IF(BH1320&gt;=85,"B+",IF(BH1320&gt;=80,"B",IF(BH1320&gt;=75,"B-",IF(BH1320&gt;=70,"C+",IF(BH1320&gt;=65,"C",IF(BH1320&gt;=60,"C-","Failed"))))))))</f>
        <v>A</v>
      </c>
      <c r="BJ1320" s="28" t="n">
        <f aca="false">SUM(BG1320,BD1320,BA1320,AX1320,AU1320,AR1320,AO1320,AK1320,AG1320)</f>
        <v>2047</v>
      </c>
      <c r="BK1320" s="28" t="n">
        <f aca="false">BJ1320/2300%</f>
        <v>89</v>
      </c>
      <c r="BL1320" s="27" t="str">
        <f aca="false">IF(BK1320&gt;=95,"A",IF(BK1320&gt;=90,"A-",IF(BK1320&gt;=85,"B+",IF(BK1320&gt;=80,"B",IF(BK1320&gt;=75,"B-",IF(BK1320&gt;=70,"C+",IF(BK1320&gt;=65,"C",IF(BK1320&gt;=60,"C-","Failed"))))))))</f>
        <v>B+</v>
      </c>
      <c r="BM1320" s="28" t="str">
        <f aca="false">IF(BK1320&gt;=95,"4.00",IF(BK1320&gt;=90,"3.67",IF(BK1320&gt;=85,"3.33",IF(BK1320&gt;=80,"3.00",IF(BK1320&gt;=75,"2.67",IF(BK1320&gt;=70,"2.33",IF(BK1320&gt;=65,"2.00",IF(BK1320&gt;=60,"1.67","Failed"))))))))</f>
        <v>3.33</v>
      </c>
      <c r="BN1320" s="23" t="n">
        <f aca="false">SUM(BJ1320,AB1320)</f>
        <v>3530</v>
      </c>
      <c r="BO1320" s="23" t="n">
        <f aca="false">BN1320/4000%</f>
        <v>88.25</v>
      </c>
      <c r="BP1320" s="22" t="str">
        <f aca="false">IF(BO1320&gt;=95,"A",IF(BO1320&gt;=90,"A-",IF(BO1320&gt;=85,"B+",IF(BO1320&gt;=80,"B",IF(BO1320&gt;=75,"B-",IF(BO1320&gt;=70,"C+",IF(BO1320&gt;=65,"C",IF(BO1320&gt;=60,"C-","Failed"))))))))</f>
        <v>B+</v>
      </c>
      <c r="BQ1320" s="23" t="str">
        <f aca="false">IF(BO1320&gt;=95,"4.00",IF(BO1320&gt;=90,"3.67",IF(BO1320&gt;=85,"3.33",IF(BO1320&gt;=80,"3.00",IF(BO1320&gt;=75,"2.67",IF(BO1320&gt;=70,"2.33",IF(BO1320&gt;=65,"2.00",IF(BO1320&gt;=60,"1.67","Failed"))))))))</f>
        <v>3.33</v>
      </c>
    </row>
    <row r="1321" s="31" customFormat="true" ht="50.1" hidden="false" customHeight="true" outlineLevel="0" collapsed="false">
      <c r="A1321" s="19" t="n">
        <v>1412</v>
      </c>
      <c r="B1321" s="33" t="s">
        <v>1361</v>
      </c>
      <c r="C1321" s="25" t="s">
        <v>807</v>
      </c>
      <c r="D1321" s="26" t="n">
        <v>179</v>
      </c>
      <c r="E1321" s="25" t="n">
        <f aca="false">D1321/200%</f>
        <v>89.5</v>
      </c>
      <c r="F1321" s="27" t="str">
        <f aca="false">IF(E1321&gt;=95,"A",IF(E1321&gt;=90,"A-",IF(E1321&gt;=85,"B+",IF(E1321&gt;=80,"B",IF(E1321&gt;=75,"B-",IF(E1321&gt;=70,"C+",IF(E1321&gt;=65,"C",IF(E1321&gt;=60,"C-","Failed"))))))))</f>
        <v>B+</v>
      </c>
      <c r="G1321" s="26" t="n">
        <v>175</v>
      </c>
      <c r="H1321" s="25" t="n">
        <f aca="false">G1321/200%</f>
        <v>87.5</v>
      </c>
      <c r="I1321" s="27" t="str">
        <f aca="false">IF(H1321&gt;=95,"A",IF(H1321&gt;=90,"A-",IF(H1321&gt;=85,"B+",IF(H1321&gt;=80,"B",IF(H1321&gt;=75,"B-",IF(H1321&gt;=70,"C+",IF(H1321&gt;=65,"C",IF(H1321&gt;=60,"C-","Failed"))))))))</f>
        <v>B+</v>
      </c>
      <c r="J1321" s="26" t="n">
        <v>155</v>
      </c>
      <c r="K1321" s="25" t="n">
        <f aca="false">J1321/200%</f>
        <v>77.5</v>
      </c>
      <c r="L1321" s="27" t="str">
        <f aca="false">IF(K1321&gt;=95,"A",IF(K1321&gt;=90,"A-",IF(K1321&gt;=85,"B+",IF(K1321&gt;=80,"B",IF(K1321&gt;=75,"B-",IF(K1321&gt;=70,"C+",IF(K1321&gt;=65,"C",IF(K1321&gt;=60,"C-","Failed"))))))))</f>
        <v>B-</v>
      </c>
      <c r="M1321" s="26" t="n">
        <v>165</v>
      </c>
      <c r="N1321" s="25" t="n">
        <f aca="false">M1321/200%</f>
        <v>82.5</v>
      </c>
      <c r="O1321" s="27" t="str">
        <f aca="false">IF(N1321&gt;=95,"A",IF(N1321&gt;=90,"A-",IF(N1321&gt;=85,"B+",IF(N1321&gt;=80,"B",IF(N1321&gt;=75,"B-",IF(N1321&gt;=70,"C+",IF(N1321&gt;=65,"C",IF(N1321&gt;=60,"C-","Failed"))))))))</f>
        <v>B</v>
      </c>
      <c r="P1321" s="26" t="n">
        <v>192</v>
      </c>
      <c r="Q1321" s="25" t="n">
        <f aca="false">P1321/200%</f>
        <v>96</v>
      </c>
      <c r="R1321" s="27" t="str">
        <f aca="false">IF(Q1321&gt;=95,"A",IF(Q1321&gt;=90,"A-",IF(Q1321&gt;=85,"B+",IF(Q1321&gt;=80,"B",IF(Q1321&gt;=75,"B-",IF(Q1321&gt;=70,"C+",IF(Q1321&gt;=65,"C",IF(Q1321&gt;=60,"C-","Failed"))))))))</f>
        <v>A</v>
      </c>
      <c r="S1321" s="26" t="n">
        <v>270</v>
      </c>
      <c r="T1321" s="25" t="n">
        <f aca="false">S1321/300%</f>
        <v>90</v>
      </c>
      <c r="U1321" s="27" t="str">
        <f aca="false">IF(T1321&gt;=95,"A",IF(T1321&gt;=90,"A-",IF(T1321&gt;=85,"B+",IF(T1321&gt;=80,"B",IF(T1321&gt;=75,"B-",IF(T1321&gt;=70,"C+",IF(T1321&gt;=65,"C",IF(T1321&gt;=60,"C-","Failed"))))))))</f>
        <v>A-</v>
      </c>
      <c r="V1321" s="26" t="n">
        <v>165</v>
      </c>
      <c r="W1321" s="25" t="n">
        <f aca="false">V1321/200%</f>
        <v>82.5</v>
      </c>
      <c r="X1321" s="27" t="str">
        <f aca="false">IF(W1321&gt;=95,"A",IF(W1321&gt;=90,"A-",IF(W1321&gt;=85,"B+",IF(W1321&gt;=80,"B",IF(W1321&gt;=75,"B-",IF(W1321&gt;=70,"C+",IF(W1321&gt;=65,"C",IF(W1321&gt;=60,"C-","Failed"))))))))</f>
        <v>B</v>
      </c>
      <c r="Y1321" s="26" t="n">
        <v>175</v>
      </c>
      <c r="Z1321" s="25" t="n">
        <f aca="false">Y1321/200%</f>
        <v>87.5</v>
      </c>
      <c r="AA1321" s="27" t="str">
        <f aca="false">IF(Z1321&gt;=95,"A",IF(Z1321&gt;=90,"A-",IF(Z1321&gt;=85,"B+",IF(Z1321&gt;=80,"B",IF(Z1321&gt;=75,"B-",IF(Z1321&gt;=70,"C+",IF(Z1321&gt;=65,"C",IF(Z1321&gt;=60,"C-","Failed"))))))))</f>
        <v>B+</v>
      </c>
      <c r="AB1321" s="28" t="n">
        <f aca="false">SUM(Y1321,V1321,S1321,P1321,M1321,J1321,G1321,D1321)</f>
        <v>1476</v>
      </c>
      <c r="AC1321" s="28" t="n">
        <f aca="false">AB1321/1700%</f>
        <v>86.8235294117647</v>
      </c>
      <c r="AD1321" s="27" t="str">
        <f aca="false">IF(AC1321&gt;=95,"A",IF(AC1321&gt;=90,"A-",IF(AC1321&gt;=85,"B+",IF(AC1321&gt;=80,"B",IF(AC1321&gt;=75,"B-",IF(AC1321&gt;=70,"C+",IF(AC1321&gt;=65,"C",IF(AC1321&gt;=60,"C-","Failed"))))))))</f>
        <v>B+</v>
      </c>
      <c r="AE1321" s="28" t="str">
        <f aca="false">IF(AC1321&gt;=95,"4.00",IF(AC1321&gt;=90,"3.67",IF(AC1321&gt;=85,"3.33",IF(AC1321&gt;=80,"3.00",IF(AC1321&gt;=75,"2.67",IF(AC1321&gt;=70,"2.33",IF(AC1321&gt;=65,"2.00",IF(AC1321&gt;=60,"1.67","Failed"))))))))</f>
        <v>3.33</v>
      </c>
      <c r="AF1321" s="29" t="s">
        <v>38</v>
      </c>
      <c r="AG1321" s="28" t="n">
        <v>181</v>
      </c>
      <c r="AH1321" s="27" t="n">
        <f aca="false">AG1321/200%</f>
        <v>90.5</v>
      </c>
      <c r="AI1321" s="27" t="str">
        <f aca="false">IF(AH1321&gt;=95,"A",IF(AH1321&gt;=90,"A-",IF(AH1321&gt;=85,"B+",IF(AH1321&gt;=80,"B",IF(AH1321&gt;=75,"B-",IF(AH1321&gt;=70,"C+",IF(AH1321&gt;=65,"C",IF(AH1321&gt;=60,"C-","Failed"))))))))</f>
        <v>A-</v>
      </c>
      <c r="AJ1321" s="29" t="s">
        <v>39</v>
      </c>
      <c r="AK1321" s="28" t="n">
        <v>180</v>
      </c>
      <c r="AL1321" s="25" t="n">
        <f aca="false">AK1321/200%</f>
        <v>90</v>
      </c>
      <c r="AM1321" s="27" t="str">
        <f aca="false">IF(AL1321&gt;=95,"A",IF(AL1321&gt;=90,"A-",IF(AL1321&gt;=85,"B+",IF(AL1321&gt;=80,"B",IF(AL1321&gt;=75,"B-",IF(AL1321&gt;=70,"C+",IF(AL1321&gt;=65,"C",IF(AL1321&gt;=60,"C-","Failed"))))))))</f>
        <v>A-</v>
      </c>
      <c r="AN1321" s="30" t="s">
        <v>12</v>
      </c>
      <c r="AO1321" s="28" t="n">
        <v>155</v>
      </c>
      <c r="AP1321" s="25" t="n">
        <f aca="false">AO1321/200%</f>
        <v>77.5</v>
      </c>
      <c r="AQ1321" s="27" t="str">
        <f aca="false">IF(AP1321&gt;=95,"A",IF(AP1321&gt;=90,"A-",IF(AP1321&gt;=85,"B+",IF(AP1321&gt;=80,"B",IF(AP1321&gt;=75,"B-",IF(AP1321&gt;=70,"C+",IF(AP1321&gt;=65,"C",IF(AP1321&gt;=60,"C-","Failed"))))))))</f>
        <v>B-</v>
      </c>
      <c r="AR1321" s="28" t="n">
        <v>180</v>
      </c>
      <c r="AS1321" s="25" t="n">
        <f aca="false">AR1321/200%</f>
        <v>90</v>
      </c>
      <c r="AT1321" s="27" t="str">
        <f aca="false">IF(AS1321&gt;=95,"A",IF(AS1321&gt;=90,"A-",IF(AS1321&gt;=85,"B+",IF(AS1321&gt;=80,"B",IF(AS1321&gt;=75,"B-",IF(AS1321&gt;=70,"C+",IF(AS1321&gt;=65,"C",IF(AS1321&gt;=60,"C-","Failed"))))))))</f>
        <v>A-</v>
      </c>
      <c r="AU1321" s="28" t="n">
        <v>165</v>
      </c>
      <c r="AV1321" s="25" t="n">
        <f aca="false">AU1321/200%</f>
        <v>82.5</v>
      </c>
      <c r="AW1321" s="27" t="str">
        <f aca="false">IF(AV1321&gt;=95,"A",IF(AV1321&gt;=90,"A-",IF(AV1321&gt;=85,"B+",IF(AV1321&gt;=80,"B",IF(AV1321&gt;=75,"B-",IF(AV1321&gt;=70,"C+",IF(AV1321&gt;=65,"C",IF(AV1321&gt;=60,"C-","Failed"))))))))</f>
        <v>B</v>
      </c>
      <c r="AX1321" s="28" t="n">
        <v>158</v>
      </c>
      <c r="AY1321" s="25" t="n">
        <f aca="false">AX1321/200%</f>
        <v>79</v>
      </c>
      <c r="AZ1321" s="27" t="str">
        <f aca="false">IF(AY1321&gt;=95,"A",IF(AY1321&gt;=90,"A-",IF(AY1321&gt;=85,"B+",IF(AY1321&gt;=80,"B",IF(AY1321&gt;=75,"B-",IF(AY1321&gt;=70,"C+",IF(AY1321&gt;=65,"C",IF(AY1321&gt;=60,"C-","Failed"))))))))</f>
        <v>B-</v>
      </c>
      <c r="BA1321" s="28" t="n">
        <v>240</v>
      </c>
      <c r="BB1321" s="25" t="n">
        <f aca="false">BA1321/300%</f>
        <v>80</v>
      </c>
      <c r="BC1321" s="27" t="str">
        <f aca="false">IF(BB1321&gt;=95,"A",IF(BB1321&gt;=90,"A-",IF(BB1321&gt;=85,"B+",IF(BB1321&gt;=80,"B",IF(BB1321&gt;=75,"B-",IF(BB1321&gt;=70,"C+",IF(BB1321&gt;=65,"C",IF(BB1321&gt;=60,"C-","Failed"))))))))</f>
        <v>B</v>
      </c>
      <c r="BD1321" s="28" t="n">
        <v>169</v>
      </c>
      <c r="BE1321" s="25" t="n">
        <f aca="false">BD1321/200%</f>
        <v>84.5</v>
      </c>
      <c r="BF1321" s="27" t="str">
        <f aca="false">IF(BE1321&gt;=95,"A",IF(BE1321&gt;=90,"A-",IF(BE1321&gt;=85,"B+",IF(BE1321&gt;=80,"B",IF(BE1321&gt;=75,"B-",IF(BE1321&gt;=70,"C+",IF(BE1321&gt;=65,"C",IF(BE1321&gt;=60,"C-","Failed"))))))))</f>
        <v>B</v>
      </c>
      <c r="BG1321" s="28" t="n">
        <v>572</v>
      </c>
      <c r="BH1321" s="25" t="n">
        <f aca="false">BG1321/600%</f>
        <v>95.3333333333333</v>
      </c>
      <c r="BI1321" s="27" t="str">
        <f aca="false">IF(BH1321&gt;=95,"A",IF(BH1321&gt;=90,"A-",IF(BH1321&gt;=85,"B+",IF(BH1321&gt;=80,"B",IF(BH1321&gt;=75,"B-",IF(BH1321&gt;=70,"C+",IF(BH1321&gt;=65,"C",IF(BH1321&gt;=60,"C-","Failed"))))))))</f>
        <v>A</v>
      </c>
      <c r="BJ1321" s="28" t="n">
        <f aca="false">SUM(BG1321,BD1321,BA1321,AX1321,AU1321,AR1321,AO1321,AK1321,AG1321)</f>
        <v>2000</v>
      </c>
      <c r="BK1321" s="28" t="n">
        <f aca="false">BJ1321/2300%</f>
        <v>86.9565217391304</v>
      </c>
      <c r="BL1321" s="27" t="str">
        <f aca="false">IF(BK1321&gt;=95,"A",IF(BK1321&gt;=90,"A-",IF(BK1321&gt;=85,"B+",IF(BK1321&gt;=80,"B",IF(BK1321&gt;=75,"B-",IF(BK1321&gt;=70,"C+",IF(BK1321&gt;=65,"C",IF(BK1321&gt;=60,"C-","Failed"))))))))</f>
        <v>B+</v>
      </c>
      <c r="BM1321" s="28" t="str">
        <f aca="false">IF(BK1321&gt;=95,"4.00",IF(BK1321&gt;=90,"3.67",IF(BK1321&gt;=85,"3.33",IF(BK1321&gt;=80,"3.00",IF(BK1321&gt;=75,"2.67",IF(BK1321&gt;=70,"2.33",IF(BK1321&gt;=65,"2.00",IF(BK1321&gt;=60,"1.67","Failed"))))))))</f>
        <v>3.33</v>
      </c>
      <c r="BN1321" s="23" t="n">
        <f aca="false">SUM(BJ1321,AB1321)</f>
        <v>3476</v>
      </c>
      <c r="BO1321" s="23" t="n">
        <f aca="false">BN1321/4000%</f>
        <v>86.9</v>
      </c>
      <c r="BP1321" s="22" t="str">
        <f aca="false">IF(BO1321&gt;=95,"A",IF(BO1321&gt;=90,"A-",IF(BO1321&gt;=85,"B+",IF(BO1321&gt;=80,"B",IF(BO1321&gt;=75,"B-",IF(BO1321&gt;=70,"C+",IF(BO1321&gt;=65,"C",IF(BO1321&gt;=60,"C-","Failed"))))))))</f>
        <v>B+</v>
      </c>
      <c r="BQ1321" s="23" t="str">
        <f aca="false">IF(BO1321&gt;=95,"4.00",IF(BO1321&gt;=90,"3.67",IF(BO1321&gt;=85,"3.33",IF(BO1321&gt;=80,"3.00",IF(BO1321&gt;=75,"2.67",IF(BO1321&gt;=70,"2.33",IF(BO1321&gt;=65,"2.00",IF(BO1321&gt;=60,"1.67","Failed"))))))))</f>
        <v>3.33</v>
      </c>
    </row>
    <row r="1322" s="31" customFormat="true" ht="50.1" hidden="false" customHeight="true" outlineLevel="0" collapsed="false">
      <c r="A1322" s="19" t="n">
        <v>1413</v>
      </c>
      <c r="B1322" s="33" t="s">
        <v>1362</v>
      </c>
      <c r="C1322" s="25" t="s">
        <v>807</v>
      </c>
      <c r="D1322" s="26" t="n">
        <v>180</v>
      </c>
      <c r="E1322" s="25" t="n">
        <f aca="false">D1322/200%</f>
        <v>90</v>
      </c>
      <c r="F1322" s="27" t="str">
        <f aca="false">IF(E1322&gt;=95,"A",IF(E1322&gt;=90,"A-",IF(E1322&gt;=85,"B+",IF(E1322&gt;=80,"B",IF(E1322&gt;=75,"B-",IF(E1322&gt;=70,"C+",IF(E1322&gt;=65,"C",IF(E1322&gt;=60,"C-","Failed"))))))))</f>
        <v>A-</v>
      </c>
      <c r="G1322" s="26" t="n">
        <v>175</v>
      </c>
      <c r="H1322" s="25" t="n">
        <f aca="false">G1322/200%</f>
        <v>87.5</v>
      </c>
      <c r="I1322" s="27" t="str">
        <f aca="false">IF(H1322&gt;=95,"A",IF(H1322&gt;=90,"A-",IF(H1322&gt;=85,"B+",IF(H1322&gt;=80,"B",IF(H1322&gt;=75,"B-",IF(H1322&gt;=70,"C+",IF(H1322&gt;=65,"C",IF(H1322&gt;=60,"C-","Failed"))))))))</f>
        <v>B+</v>
      </c>
      <c r="J1322" s="26" t="n">
        <v>156</v>
      </c>
      <c r="K1322" s="25" t="n">
        <f aca="false">J1322/200%</f>
        <v>78</v>
      </c>
      <c r="L1322" s="27" t="str">
        <f aca="false">IF(K1322&gt;=95,"A",IF(K1322&gt;=90,"A-",IF(K1322&gt;=85,"B+",IF(K1322&gt;=80,"B",IF(K1322&gt;=75,"B-",IF(K1322&gt;=70,"C+",IF(K1322&gt;=65,"C",IF(K1322&gt;=60,"C-","Failed"))))))))</f>
        <v>B-</v>
      </c>
      <c r="M1322" s="26" t="n">
        <v>165</v>
      </c>
      <c r="N1322" s="25" t="n">
        <f aca="false">M1322/200%</f>
        <v>82.5</v>
      </c>
      <c r="O1322" s="27" t="str">
        <f aca="false">IF(N1322&gt;=95,"A",IF(N1322&gt;=90,"A-",IF(N1322&gt;=85,"B+",IF(N1322&gt;=80,"B",IF(N1322&gt;=75,"B-",IF(N1322&gt;=70,"C+",IF(N1322&gt;=65,"C",IF(N1322&gt;=60,"C-","Failed"))))))))</f>
        <v>B</v>
      </c>
      <c r="P1322" s="26" t="n">
        <v>192</v>
      </c>
      <c r="Q1322" s="25" t="n">
        <f aca="false">P1322/200%</f>
        <v>96</v>
      </c>
      <c r="R1322" s="27" t="str">
        <f aca="false">IF(Q1322&gt;=95,"A",IF(Q1322&gt;=90,"A-",IF(Q1322&gt;=85,"B+",IF(Q1322&gt;=80,"B",IF(Q1322&gt;=75,"B-",IF(Q1322&gt;=70,"C+",IF(Q1322&gt;=65,"C",IF(Q1322&gt;=60,"C-","Failed"))))))))</f>
        <v>A</v>
      </c>
      <c r="S1322" s="26" t="n">
        <v>270</v>
      </c>
      <c r="T1322" s="25" t="n">
        <f aca="false">S1322/300%</f>
        <v>90</v>
      </c>
      <c r="U1322" s="27" t="str">
        <f aca="false">IF(T1322&gt;=95,"A",IF(T1322&gt;=90,"A-",IF(T1322&gt;=85,"B+",IF(T1322&gt;=80,"B",IF(T1322&gt;=75,"B-",IF(T1322&gt;=70,"C+",IF(T1322&gt;=65,"C",IF(T1322&gt;=60,"C-","Failed"))))))))</f>
        <v>A-</v>
      </c>
      <c r="V1322" s="26" t="n">
        <v>171</v>
      </c>
      <c r="W1322" s="25" t="n">
        <f aca="false">V1322/200%</f>
        <v>85.5</v>
      </c>
      <c r="X1322" s="27" t="str">
        <f aca="false">IF(W1322&gt;=95,"A",IF(W1322&gt;=90,"A-",IF(W1322&gt;=85,"B+",IF(W1322&gt;=80,"B",IF(W1322&gt;=75,"B-",IF(W1322&gt;=70,"C+",IF(W1322&gt;=65,"C",IF(W1322&gt;=60,"C-","Failed"))))))))</f>
        <v>B+</v>
      </c>
      <c r="Y1322" s="26" t="n">
        <v>175</v>
      </c>
      <c r="Z1322" s="25" t="n">
        <f aca="false">Y1322/200%</f>
        <v>87.5</v>
      </c>
      <c r="AA1322" s="27" t="str">
        <f aca="false">IF(Z1322&gt;=95,"A",IF(Z1322&gt;=90,"A-",IF(Z1322&gt;=85,"B+",IF(Z1322&gt;=80,"B",IF(Z1322&gt;=75,"B-",IF(Z1322&gt;=70,"C+",IF(Z1322&gt;=65,"C",IF(Z1322&gt;=60,"C-","Failed"))))))))</f>
        <v>B+</v>
      </c>
      <c r="AB1322" s="28" t="n">
        <f aca="false">SUM(Y1322,V1322,S1322,P1322,M1322,J1322,G1322,D1322)</f>
        <v>1484</v>
      </c>
      <c r="AC1322" s="28" t="n">
        <f aca="false">AB1322/1700%</f>
        <v>87.2941176470588</v>
      </c>
      <c r="AD1322" s="27" t="str">
        <f aca="false">IF(AC1322&gt;=95,"A",IF(AC1322&gt;=90,"A-",IF(AC1322&gt;=85,"B+",IF(AC1322&gt;=80,"B",IF(AC1322&gt;=75,"B-",IF(AC1322&gt;=70,"C+",IF(AC1322&gt;=65,"C",IF(AC1322&gt;=60,"C-","Failed"))))))))</f>
        <v>B+</v>
      </c>
      <c r="AE1322" s="28" t="str">
        <f aca="false">IF(AC1322&gt;=95,"4.00",IF(AC1322&gt;=90,"3.67",IF(AC1322&gt;=85,"3.33",IF(AC1322&gt;=80,"3.00",IF(AC1322&gt;=75,"2.67",IF(AC1322&gt;=70,"2.33",IF(AC1322&gt;=65,"2.00",IF(AC1322&gt;=60,"1.67","Failed"))))))))</f>
        <v>3.33</v>
      </c>
      <c r="AF1322" s="29" t="s">
        <v>38</v>
      </c>
      <c r="AG1322" s="28" t="n">
        <v>170</v>
      </c>
      <c r="AH1322" s="27" t="n">
        <f aca="false">AG1322/200%</f>
        <v>85</v>
      </c>
      <c r="AI1322" s="27" t="str">
        <f aca="false">IF(AH1322&gt;=95,"A",IF(AH1322&gt;=90,"A-",IF(AH1322&gt;=85,"B+",IF(AH1322&gt;=80,"B",IF(AH1322&gt;=75,"B-",IF(AH1322&gt;=70,"C+",IF(AH1322&gt;=65,"C",IF(AH1322&gt;=60,"C-","Failed"))))))))</f>
        <v>B+</v>
      </c>
      <c r="AJ1322" s="29" t="s">
        <v>39</v>
      </c>
      <c r="AK1322" s="28" t="n">
        <v>176</v>
      </c>
      <c r="AL1322" s="25" t="n">
        <f aca="false">AK1322/200%</f>
        <v>88</v>
      </c>
      <c r="AM1322" s="27" t="str">
        <f aca="false">IF(AL1322&gt;=95,"A",IF(AL1322&gt;=90,"A-",IF(AL1322&gt;=85,"B+",IF(AL1322&gt;=80,"B",IF(AL1322&gt;=75,"B-",IF(AL1322&gt;=70,"C+",IF(AL1322&gt;=65,"C",IF(AL1322&gt;=60,"C-","Failed"))))))))</f>
        <v>B+</v>
      </c>
      <c r="AN1322" s="30" t="s">
        <v>12</v>
      </c>
      <c r="AO1322" s="28" t="n">
        <v>170</v>
      </c>
      <c r="AP1322" s="25" t="n">
        <f aca="false">AO1322/200%</f>
        <v>85</v>
      </c>
      <c r="AQ1322" s="27" t="str">
        <f aca="false">IF(AP1322&gt;=95,"A",IF(AP1322&gt;=90,"A-",IF(AP1322&gt;=85,"B+",IF(AP1322&gt;=80,"B",IF(AP1322&gt;=75,"B-",IF(AP1322&gt;=70,"C+",IF(AP1322&gt;=65,"C",IF(AP1322&gt;=60,"C-","Failed"))))))))</f>
        <v>B+</v>
      </c>
      <c r="AR1322" s="28" t="n">
        <v>183</v>
      </c>
      <c r="AS1322" s="25" t="n">
        <f aca="false">AR1322/200%</f>
        <v>91.5</v>
      </c>
      <c r="AT1322" s="27" t="str">
        <f aca="false">IF(AS1322&gt;=95,"A",IF(AS1322&gt;=90,"A-",IF(AS1322&gt;=85,"B+",IF(AS1322&gt;=80,"B",IF(AS1322&gt;=75,"B-",IF(AS1322&gt;=70,"C+",IF(AS1322&gt;=65,"C",IF(AS1322&gt;=60,"C-","Failed"))))))))</f>
        <v>A-</v>
      </c>
      <c r="AU1322" s="28" t="n">
        <v>175</v>
      </c>
      <c r="AV1322" s="25" t="n">
        <f aca="false">AU1322/200%</f>
        <v>87.5</v>
      </c>
      <c r="AW1322" s="27" t="str">
        <f aca="false">IF(AV1322&gt;=95,"A",IF(AV1322&gt;=90,"A-",IF(AV1322&gt;=85,"B+",IF(AV1322&gt;=80,"B",IF(AV1322&gt;=75,"B-",IF(AV1322&gt;=70,"C+",IF(AV1322&gt;=65,"C",IF(AV1322&gt;=60,"C-","Failed"))))))))</f>
        <v>B+</v>
      </c>
      <c r="AX1322" s="28" t="n">
        <v>166</v>
      </c>
      <c r="AY1322" s="25" t="n">
        <f aca="false">AX1322/200%</f>
        <v>83</v>
      </c>
      <c r="AZ1322" s="27" t="str">
        <f aca="false">IF(AY1322&gt;=95,"A",IF(AY1322&gt;=90,"A-",IF(AY1322&gt;=85,"B+",IF(AY1322&gt;=80,"B",IF(AY1322&gt;=75,"B-",IF(AY1322&gt;=70,"C+",IF(AY1322&gt;=65,"C",IF(AY1322&gt;=60,"C-","Failed"))))))))</f>
        <v>B</v>
      </c>
      <c r="BA1322" s="28" t="n">
        <v>220</v>
      </c>
      <c r="BB1322" s="25" t="n">
        <f aca="false">BA1322/300%</f>
        <v>73.3333333333333</v>
      </c>
      <c r="BC1322" s="27" t="str">
        <f aca="false">IF(BB1322&gt;=95,"A",IF(BB1322&gt;=90,"A-",IF(BB1322&gt;=85,"B+",IF(BB1322&gt;=80,"B",IF(BB1322&gt;=75,"B-",IF(BB1322&gt;=70,"C+",IF(BB1322&gt;=65,"C",IF(BB1322&gt;=60,"C-","Failed"))))))))</f>
        <v>C+</v>
      </c>
      <c r="BD1322" s="28" t="n">
        <v>167</v>
      </c>
      <c r="BE1322" s="25" t="n">
        <f aca="false">BD1322/200%</f>
        <v>83.5</v>
      </c>
      <c r="BF1322" s="27" t="str">
        <f aca="false">IF(BE1322&gt;=95,"A",IF(BE1322&gt;=90,"A-",IF(BE1322&gt;=85,"B+",IF(BE1322&gt;=80,"B",IF(BE1322&gt;=75,"B-",IF(BE1322&gt;=70,"C+",IF(BE1322&gt;=65,"C",IF(BE1322&gt;=60,"C-","Failed"))))))))</f>
        <v>B</v>
      </c>
      <c r="BG1322" s="28" t="n">
        <v>573</v>
      </c>
      <c r="BH1322" s="25" t="n">
        <f aca="false">BG1322/600%</f>
        <v>95.5</v>
      </c>
      <c r="BI1322" s="27" t="str">
        <f aca="false">IF(BH1322&gt;=95,"A",IF(BH1322&gt;=90,"A-",IF(BH1322&gt;=85,"B+",IF(BH1322&gt;=80,"B",IF(BH1322&gt;=75,"B-",IF(BH1322&gt;=70,"C+",IF(BH1322&gt;=65,"C",IF(BH1322&gt;=60,"C-","Failed"))))))))</f>
        <v>A</v>
      </c>
      <c r="BJ1322" s="28" t="n">
        <f aca="false">SUM(BG1322,BD1322,BA1322,AX1322,AU1322,AR1322,AO1322,AK1322,AG1322)</f>
        <v>2000</v>
      </c>
      <c r="BK1322" s="28" t="n">
        <f aca="false">BJ1322/2300%</f>
        <v>86.9565217391304</v>
      </c>
      <c r="BL1322" s="27" t="str">
        <f aca="false">IF(BK1322&gt;=95,"A",IF(BK1322&gt;=90,"A-",IF(BK1322&gt;=85,"B+",IF(BK1322&gt;=80,"B",IF(BK1322&gt;=75,"B-",IF(BK1322&gt;=70,"C+",IF(BK1322&gt;=65,"C",IF(BK1322&gt;=60,"C-","Failed"))))))))</f>
        <v>B+</v>
      </c>
      <c r="BM1322" s="28" t="str">
        <f aca="false">IF(BK1322&gt;=95,"4.00",IF(BK1322&gt;=90,"3.67",IF(BK1322&gt;=85,"3.33",IF(BK1322&gt;=80,"3.00",IF(BK1322&gt;=75,"2.67",IF(BK1322&gt;=70,"2.33",IF(BK1322&gt;=65,"2.00",IF(BK1322&gt;=60,"1.67","Failed"))))))))</f>
        <v>3.33</v>
      </c>
      <c r="BN1322" s="23" t="n">
        <f aca="false">SUM(BJ1322,AB1322)</f>
        <v>3484</v>
      </c>
      <c r="BO1322" s="23" t="n">
        <f aca="false">BN1322/4000%</f>
        <v>87.1</v>
      </c>
      <c r="BP1322" s="22" t="str">
        <f aca="false">IF(BO1322&gt;=95,"A",IF(BO1322&gt;=90,"A-",IF(BO1322&gt;=85,"B+",IF(BO1322&gt;=80,"B",IF(BO1322&gt;=75,"B-",IF(BO1322&gt;=70,"C+",IF(BO1322&gt;=65,"C",IF(BO1322&gt;=60,"C-","Failed"))))))))</f>
        <v>B+</v>
      </c>
      <c r="BQ1322" s="23" t="str">
        <f aca="false">IF(BO1322&gt;=95,"4.00",IF(BO1322&gt;=90,"3.67",IF(BO1322&gt;=85,"3.33",IF(BO1322&gt;=80,"3.00",IF(BO1322&gt;=75,"2.67",IF(BO1322&gt;=70,"2.33",IF(BO1322&gt;=65,"2.00",IF(BO1322&gt;=60,"1.67","Failed"))))))))</f>
        <v>3.33</v>
      </c>
    </row>
    <row r="1323" s="31" customFormat="true" ht="50.1" hidden="false" customHeight="true" outlineLevel="0" collapsed="false">
      <c r="A1323" s="19" t="n">
        <v>1414</v>
      </c>
      <c r="B1323" s="33" t="s">
        <v>1363</v>
      </c>
      <c r="C1323" s="25" t="s">
        <v>807</v>
      </c>
      <c r="D1323" s="26" t="n">
        <v>177</v>
      </c>
      <c r="E1323" s="25" t="n">
        <f aca="false">D1323/200%</f>
        <v>88.5</v>
      </c>
      <c r="F1323" s="27" t="str">
        <f aca="false">IF(E1323&gt;=95,"A",IF(E1323&gt;=90,"A-",IF(E1323&gt;=85,"B+",IF(E1323&gt;=80,"B",IF(E1323&gt;=75,"B-",IF(E1323&gt;=70,"C+",IF(E1323&gt;=65,"C",IF(E1323&gt;=60,"C-","Failed"))))))))</f>
        <v>B+</v>
      </c>
      <c r="G1323" s="26" t="n">
        <v>180</v>
      </c>
      <c r="H1323" s="25" t="n">
        <f aca="false">G1323/200%</f>
        <v>90</v>
      </c>
      <c r="I1323" s="27" t="str">
        <f aca="false">IF(H1323&gt;=95,"A",IF(H1323&gt;=90,"A-",IF(H1323&gt;=85,"B+",IF(H1323&gt;=80,"B",IF(H1323&gt;=75,"B-",IF(H1323&gt;=70,"C+",IF(H1323&gt;=65,"C",IF(H1323&gt;=60,"C-","Failed"))))))))</f>
        <v>A-</v>
      </c>
      <c r="J1323" s="26" t="n">
        <v>161</v>
      </c>
      <c r="K1323" s="25" t="n">
        <f aca="false">J1323/200%</f>
        <v>80.5</v>
      </c>
      <c r="L1323" s="27" t="str">
        <f aca="false">IF(K1323&gt;=95,"A",IF(K1323&gt;=90,"A-",IF(K1323&gt;=85,"B+",IF(K1323&gt;=80,"B",IF(K1323&gt;=75,"B-",IF(K1323&gt;=70,"C+",IF(K1323&gt;=65,"C",IF(K1323&gt;=60,"C-","Failed"))))))))</f>
        <v>B</v>
      </c>
      <c r="M1323" s="26" t="n">
        <v>160</v>
      </c>
      <c r="N1323" s="25" t="n">
        <f aca="false">M1323/200%</f>
        <v>80</v>
      </c>
      <c r="O1323" s="27" t="str">
        <f aca="false">IF(N1323&gt;=95,"A",IF(N1323&gt;=90,"A-",IF(N1323&gt;=85,"B+",IF(N1323&gt;=80,"B",IF(N1323&gt;=75,"B-",IF(N1323&gt;=70,"C+",IF(N1323&gt;=65,"C",IF(N1323&gt;=60,"C-","Failed"))))))))</f>
        <v>B</v>
      </c>
      <c r="P1323" s="26" t="n">
        <v>181</v>
      </c>
      <c r="Q1323" s="25" t="n">
        <f aca="false">P1323/200%</f>
        <v>90.5</v>
      </c>
      <c r="R1323" s="27" t="str">
        <f aca="false">IF(Q1323&gt;=95,"A",IF(Q1323&gt;=90,"A-",IF(Q1323&gt;=85,"B+",IF(Q1323&gt;=80,"B",IF(Q1323&gt;=75,"B-",IF(Q1323&gt;=70,"C+",IF(Q1323&gt;=65,"C",IF(Q1323&gt;=60,"C-","Failed"))))))))</f>
        <v>A-</v>
      </c>
      <c r="S1323" s="26" t="n">
        <v>273</v>
      </c>
      <c r="T1323" s="25" t="n">
        <f aca="false">S1323/300%</f>
        <v>91</v>
      </c>
      <c r="U1323" s="27" t="str">
        <f aca="false">IF(T1323&gt;=95,"A",IF(T1323&gt;=90,"A-",IF(T1323&gt;=85,"B+",IF(T1323&gt;=80,"B",IF(T1323&gt;=75,"B-",IF(T1323&gt;=70,"C+",IF(T1323&gt;=65,"C",IF(T1323&gt;=60,"C-","Failed"))))))))</f>
        <v>A-</v>
      </c>
      <c r="V1323" s="26" t="n">
        <v>153</v>
      </c>
      <c r="W1323" s="25" t="n">
        <f aca="false">V1323/200%</f>
        <v>76.5</v>
      </c>
      <c r="X1323" s="27" t="str">
        <f aca="false">IF(W1323&gt;=95,"A",IF(W1323&gt;=90,"A-",IF(W1323&gt;=85,"B+",IF(W1323&gt;=80,"B",IF(W1323&gt;=75,"B-",IF(W1323&gt;=70,"C+",IF(W1323&gt;=65,"C",IF(W1323&gt;=60,"C-","Failed"))))))))</f>
        <v>B-</v>
      </c>
      <c r="Y1323" s="26" t="n">
        <v>180</v>
      </c>
      <c r="Z1323" s="25" t="n">
        <f aca="false">Y1323/200%</f>
        <v>90</v>
      </c>
      <c r="AA1323" s="27" t="str">
        <f aca="false">IF(Z1323&gt;=95,"A",IF(Z1323&gt;=90,"A-",IF(Z1323&gt;=85,"B+",IF(Z1323&gt;=80,"B",IF(Z1323&gt;=75,"B-",IF(Z1323&gt;=70,"C+",IF(Z1323&gt;=65,"C",IF(Z1323&gt;=60,"C-","Failed"))))))))</f>
        <v>A-</v>
      </c>
      <c r="AB1323" s="28" t="n">
        <f aca="false">SUM(Y1323,V1323,S1323,P1323,M1323,J1323,G1323,D1323)</f>
        <v>1465</v>
      </c>
      <c r="AC1323" s="28" t="n">
        <f aca="false">AB1323/1700%</f>
        <v>86.1764705882353</v>
      </c>
      <c r="AD1323" s="27" t="str">
        <f aca="false">IF(AC1323&gt;=95,"A",IF(AC1323&gt;=90,"A-",IF(AC1323&gt;=85,"B+",IF(AC1323&gt;=80,"B",IF(AC1323&gt;=75,"B-",IF(AC1323&gt;=70,"C+",IF(AC1323&gt;=65,"C",IF(AC1323&gt;=60,"C-","Failed"))))))))</f>
        <v>B+</v>
      </c>
      <c r="AE1323" s="28" t="str">
        <f aca="false">IF(AC1323&gt;=95,"4.00",IF(AC1323&gt;=90,"3.67",IF(AC1323&gt;=85,"3.33",IF(AC1323&gt;=80,"3.00",IF(AC1323&gt;=75,"2.67",IF(AC1323&gt;=70,"2.33",IF(AC1323&gt;=65,"2.00",IF(AC1323&gt;=60,"1.67","Failed"))))))))</f>
        <v>3.33</v>
      </c>
      <c r="AF1323" s="29" t="s">
        <v>38</v>
      </c>
      <c r="AG1323" s="28" t="n">
        <v>0</v>
      </c>
      <c r="AH1323" s="27" t="n">
        <f aca="false">AG1323/200%</f>
        <v>0</v>
      </c>
      <c r="AI1323" s="27" t="str">
        <f aca="false">IF(AH1323&gt;=95,"A",IF(AH1323&gt;=90,"A-",IF(AH1323&gt;=85,"B+",IF(AH1323&gt;=80,"B",IF(AH1323&gt;=75,"B-",IF(AH1323&gt;=70,"C+",IF(AH1323&gt;=65,"C",IF(AH1323&gt;=60,"C-","Failed"))))))))</f>
        <v>Failed</v>
      </c>
      <c r="AJ1323" s="29" t="s">
        <v>39</v>
      </c>
      <c r="AK1323" s="28" t="n">
        <v>0</v>
      </c>
      <c r="AL1323" s="25" t="n">
        <f aca="false">AK1323/200%</f>
        <v>0</v>
      </c>
      <c r="AM1323" s="27" t="str">
        <f aca="false">IF(AL1323&gt;=95,"A",IF(AL1323&gt;=90,"A-",IF(AL1323&gt;=85,"B+",IF(AL1323&gt;=80,"B",IF(AL1323&gt;=75,"B-",IF(AL1323&gt;=70,"C+",IF(AL1323&gt;=65,"C",IF(AL1323&gt;=60,"C-","Failed"))))))))</f>
        <v>Failed</v>
      </c>
      <c r="AN1323" s="30" t="s">
        <v>12</v>
      </c>
      <c r="AO1323" s="28" t="n">
        <v>0</v>
      </c>
      <c r="AP1323" s="25" t="n">
        <f aca="false">AO1323/200%</f>
        <v>0</v>
      </c>
      <c r="AQ1323" s="27" t="str">
        <f aca="false">IF(AP1323&gt;=95,"A",IF(AP1323&gt;=90,"A-",IF(AP1323&gt;=85,"B+",IF(AP1323&gt;=80,"B",IF(AP1323&gt;=75,"B-",IF(AP1323&gt;=70,"C+",IF(AP1323&gt;=65,"C",IF(AP1323&gt;=60,"C-","Failed"))))))))</f>
        <v>Failed</v>
      </c>
      <c r="AR1323" s="28" t="n">
        <v>0</v>
      </c>
      <c r="AS1323" s="25" t="n">
        <f aca="false">AR1323/200%</f>
        <v>0</v>
      </c>
      <c r="AT1323" s="27" t="str">
        <f aca="false">IF(AS1323&gt;=95,"A",IF(AS1323&gt;=90,"A-",IF(AS1323&gt;=85,"B+",IF(AS1323&gt;=80,"B",IF(AS1323&gt;=75,"B-",IF(AS1323&gt;=70,"C+",IF(AS1323&gt;=65,"C",IF(AS1323&gt;=60,"C-","Failed"))))))))</f>
        <v>Failed</v>
      </c>
      <c r="AU1323" s="28" t="n">
        <v>0</v>
      </c>
      <c r="AV1323" s="25" t="n">
        <f aca="false">AU1323/200%</f>
        <v>0</v>
      </c>
      <c r="AW1323" s="27" t="str">
        <f aca="false">IF(AV1323&gt;=95,"A",IF(AV1323&gt;=90,"A-",IF(AV1323&gt;=85,"B+",IF(AV1323&gt;=80,"B",IF(AV1323&gt;=75,"B-",IF(AV1323&gt;=70,"C+",IF(AV1323&gt;=65,"C",IF(AV1323&gt;=60,"C-","Failed"))))))))</f>
        <v>Failed</v>
      </c>
      <c r="AX1323" s="28" t="n">
        <v>0</v>
      </c>
      <c r="AY1323" s="25" t="n">
        <f aca="false">AX1323/200%</f>
        <v>0</v>
      </c>
      <c r="AZ1323" s="27" t="str">
        <f aca="false">IF(AY1323&gt;=95,"A",IF(AY1323&gt;=90,"A-",IF(AY1323&gt;=85,"B+",IF(AY1323&gt;=80,"B",IF(AY1323&gt;=75,"B-",IF(AY1323&gt;=70,"C+",IF(AY1323&gt;=65,"C",IF(AY1323&gt;=60,"C-","Failed"))))))))</f>
        <v>Failed</v>
      </c>
      <c r="BA1323" s="28" t="n">
        <v>0</v>
      </c>
      <c r="BB1323" s="25" t="n">
        <f aca="false">BA1323/300%</f>
        <v>0</v>
      </c>
      <c r="BC1323" s="27" t="str">
        <f aca="false">IF(BB1323&gt;=95,"A",IF(BB1323&gt;=90,"A-",IF(BB1323&gt;=85,"B+",IF(BB1323&gt;=80,"B",IF(BB1323&gt;=75,"B-",IF(BB1323&gt;=70,"C+",IF(BB1323&gt;=65,"C",IF(BB1323&gt;=60,"C-","Failed"))))))))</f>
        <v>Failed</v>
      </c>
      <c r="BD1323" s="28" t="n">
        <v>0</v>
      </c>
      <c r="BE1323" s="25" t="n">
        <f aca="false">BD1323/200%</f>
        <v>0</v>
      </c>
      <c r="BF1323" s="27" t="str">
        <f aca="false">IF(BE1323&gt;=95,"A",IF(BE1323&gt;=90,"A-",IF(BE1323&gt;=85,"B+",IF(BE1323&gt;=80,"B",IF(BE1323&gt;=75,"B-",IF(BE1323&gt;=70,"C+",IF(BE1323&gt;=65,"C",IF(BE1323&gt;=60,"C-","Failed"))))))))</f>
        <v>Failed</v>
      </c>
      <c r="BG1323" s="28" t="n">
        <v>554</v>
      </c>
      <c r="BH1323" s="25" t="n">
        <f aca="false">BG1323/600%</f>
        <v>92.3333333333333</v>
      </c>
      <c r="BI1323" s="27" t="str">
        <f aca="false">IF(BH1323&gt;=95,"A",IF(BH1323&gt;=90,"A-",IF(BH1323&gt;=85,"B+",IF(BH1323&gt;=80,"B",IF(BH1323&gt;=75,"B-",IF(BH1323&gt;=70,"C+",IF(BH1323&gt;=65,"C",IF(BH1323&gt;=60,"C-","Failed"))))))))</f>
        <v>A-</v>
      </c>
      <c r="BJ1323" s="28"/>
      <c r="BK1323" s="28"/>
      <c r="BL1323" s="27"/>
      <c r="BM1323" s="28"/>
      <c r="BN1323" s="32" t="s">
        <v>154</v>
      </c>
      <c r="BO1323" s="32"/>
      <c r="BP1323" s="32"/>
      <c r="BQ1323" s="32"/>
    </row>
    <row r="1324" s="31" customFormat="true" ht="50.1" hidden="false" customHeight="true" outlineLevel="0" collapsed="false">
      <c r="A1324" s="19" t="n">
        <v>1415</v>
      </c>
      <c r="B1324" s="33" t="s">
        <v>1364</v>
      </c>
      <c r="C1324" s="25" t="s">
        <v>807</v>
      </c>
      <c r="D1324" s="26" t="n">
        <v>186</v>
      </c>
      <c r="E1324" s="25" t="n">
        <f aca="false">D1324/200%</f>
        <v>93</v>
      </c>
      <c r="F1324" s="27" t="str">
        <f aca="false">IF(E1324&gt;=95,"A",IF(E1324&gt;=90,"A-",IF(E1324&gt;=85,"B+",IF(E1324&gt;=80,"B",IF(E1324&gt;=75,"B-",IF(E1324&gt;=70,"C+",IF(E1324&gt;=65,"C",IF(E1324&gt;=60,"C-","Failed"))))))))</f>
        <v>A-</v>
      </c>
      <c r="G1324" s="26" t="n">
        <v>180</v>
      </c>
      <c r="H1324" s="25" t="n">
        <f aca="false">G1324/200%</f>
        <v>90</v>
      </c>
      <c r="I1324" s="27" t="str">
        <f aca="false">IF(H1324&gt;=95,"A",IF(H1324&gt;=90,"A-",IF(H1324&gt;=85,"B+",IF(H1324&gt;=80,"B",IF(H1324&gt;=75,"B-",IF(H1324&gt;=70,"C+",IF(H1324&gt;=65,"C",IF(H1324&gt;=60,"C-","Failed"))))))))</f>
        <v>A-</v>
      </c>
      <c r="J1324" s="26" t="n">
        <v>160</v>
      </c>
      <c r="K1324" s="25" t="n">
        <f aca="false">J1324/200%</f>
        <v>80</v>
      </c>
      <c r="L1324" s="27" t="str">
        <f aca="false">IF(K1324&gt;=95,"A",IF(K1324&gt;=90,"A-",IF(K1324&gt;=85,"B+",IF(K1324&gt;=80,"B",IF(K1324&gt;=75,"B-",IF(K1324&gt;=70,"C+",IF(K1324&gt;=65,"C",IF(K1324&gt;=60,"C-","Failed"))))))))</f>
        <v>B</v>
      </c>
      <c r="M1324" s="26" t="n">
        <v>170</v>
      </c>
      <c r="N1324" s="25" t="n">
        <f aca="false">M1324/200%</f>
        <v>85</v>
      </c>
      <c r="O1324" s="27" t="str">
        <f aca="false">IF(N1324&gt;=95,"A",IF(N1324&gt;=90,"A-",IF(N1324&gt;=85,"B+",IF(N1324&gt;=80,"B",IF(N1324&gt;=75,"B-",IF(N1324&gt;=70,"C+",IF(N1324&gt;=65,"C",IF(N1324&gt;=60,"C-","Failed"))))))))</f>
        <v>B+</v>
      </c>
      <c r="P1324" s="26" t="n">
        <v>181</v>
      </c>
      <c r="Q1324" s="25" t="n">
        <f aca="false">P1324/200%</f>
        <v>90.5</v>
      </c>
      <c r="R1324" s="27" t="str">
        <f aca="false">IF(Q1324&gt;=95,"A",IF(Q1324&gt;=90,"A-",IF(Q1324&gt;=85,"B+",IF(Q1324&gt;=80,"B",IF(Q1324&gt;=75,"B-",IF(Q1324&gt;=70,"C+",IF(Q1324&gt;=65,"C",IF(Q1324&gt;=60,"C-","Failed"))))))))</f>
        <v>A-</v>
      </c>
      <c r="S1324" s="26" t="n">
        <v>270</v>
      </c>
      <c r="T1324" s="25" t="n">
        <f aca="false">S1324/300%</f>
        <v>90</v>
      </c>
      <c r="U1324" s="27" t="str">
        <f aca="false">IF(T1324&gt;=95,"A",IF(T1324&gt;=90,"A-",IF(T1324&gt;=85,"B+",IF(T1324&gt;=80,"B",IF(T1324&gt;=75,"B-",IF(T1324&gt;=70,"C+",IF(T1324&gt;=65,"C",IF(T1324&gt;=60,"C-","Failed"))))))))</f>
        <v>A-</v>
      </c>
      <c r="V1324" s="26" t="n">
        <v>170</v>
      </c>
      <c r="W1324" s="25" t="n">
        <f aca="false">V1324/200%</f>
        <v>85</v>
      </c>
      <c r="X1324" s="27" t="str">
        <f aca="false">IF(W1324&gt;=95,"A",IF(W1324&gt;=90,"A-",IF(W1324&gt;=85,"B+",IF(W1324&gt;=80,"B",IF(W1324&gt;=75,"B-",IF(W1324&gt;=70,"C+",IF(W1324&gt;=65,"C",IF(W1324&gt;=60,"C-","Failed"))))))))</f>
        <v>B+</v>
      </c>
      <c r="Y1324" s="26" t="n">
        <v>170</v>
      </c>
      <c r="Z1324" s="25" t="n">
        <f aca="false">Y1324/200%</f>
        <v>85</v>
      </c>
      <c r="AA1324" s="27" t="str">
        <f aca="false">IF(Z1324&gt;=95,"A",IF(Z1324&gt;=90,"A-",IF(Z1324&gt;=85,"B+",IF(Z1324&gt;=80,"B",IF(Z1324&gt;=75,"B-",IF(Z1324&gt;=70,"C+",IF(Z1324&gt;=65,"C",IF(Z1324&gt;=60,"C-","Failed"))))))))</f>
        <v>B+</v>
      </c>
      <c r="AB1324" s="28" t="n">
        <f aca="false">SUM(Y1324,V1324,S1324,P1324,M1324,J1324,G1324,D1324)</f>
        <v>1487</v>
      </c>
      <c r="AC1324" s="28" t="n">
        <f aca="false">AB1324/1700%</f>
        <v>87.4705882352941</v>
      </c>
      <c r="AD1324" s="27" t="str">
        <f aca="false">IF(AC1324&gt;=95,"A",IF(AC1324&gt;=90,"A-",IF(AC1324&gt;=85,"B+",IF(AC1324&gt;=80,"B",IF(AC1324&gt;=75,"B-",IF(AC1324&gt;=70,"C+",IF(AC1324&gt;=65,"C",IF(AC1324&gt;=60,"C-","Failed"))))))))</f>
        <v>B+</v>
      </c>
      <c r="AE1324" s="28" t="str">
        <f aca="false">IF(AC1324&gt;=95,"4.00",IF(AC1324&gt;=90,"3.67",IF(AC1324&gt;=85,"3.33",IF(AC1324&gt;=80,"3.00",IF(AC1324&gt;=75,"2.67",IF(AC1324&gt;=70,"2.33",IF(AC1324&gt;=65,"2.00",IF(AC1324&gt;=60,"1.67","Failed"))))))))</f>
        <v>3.33</v>
      </c>
      <c r="AF1324" s="29" t="s">
        <v>38</v>
      </c>
      <c r="AG1324" s="28" t="n">
        <v>188</v>
      </c>
      <c r="AH1324" s="27" t="n">
        <f aca="false">AG1324/200%</f>
        <v>94</v>
      </c>
      <c r="AI1324" s="27" t="str">
        <f aca="false">IF(AH1324&gt;=95,"A",IF(AH1324&gt;=90,"A-",IF(AH1324&gt;=85,"B+",IF(AH1324&gt;=80,"B",IF(AH1324&gt;=75,"B-",IF(AH1324&gt;=70,"C+",IF(AH1324&gt;=65,"C",IF(AH1324&gt;=60,"C-","Failed"))))))))</f>
        <v>A-</v>
      </c>
      <c r="AJ1324" s="29" t="s">
        <v>39</v>
      </c>
      <c r="AK1324" s="28" t="n">
        <v>185</v>
      </c>
      <c r="AL1324" s="25" t="n">
        <f aca="false">AK1324/200%</f>
        <v>92.5</v>
      </c>
      <c r="AM1324" s="27" t="str">
        <f aca="false">IF(AL1324&gt;=95,"A",IF(AL1324&gt;=90,"A-",IF(AL1324&gt;=85,"B+",IF(AL1324&gt;=80,"B",IF(AL1324&gt;=75,"B-",IF(AL1324&gt;=70,"C+",IF(AL1324&gt;=65,"C",IF(AL1324&gt;=60,"C-","Failed"))))))))</f>
        <v>A-</v>
      </c>
      <c r="AN1324" s="30" t="s">
        <v>12</v>
      </c>
      <c r="AO1324" s="28" t="n">
        <v>170</v>
      </c>
      <c r="AP1324" s="25" t="n">
        <f aca="false">AO1324/200%</f>
        <v>85</v>
      </c>
      <c r="AQ1324" s="27" t="str">
        <f aca="false">IF(AP1324&gt;=95,"A",IF(AP1324&gt;=90,"A-",IF(AP1324&gt;=85,"B+",IF(AP1324&gt;=80,"B",IF(AP1324&gt;=75,"B-",IF(AP1324&gt;=70,"C+",IF(AP1324&gt;=65,"C",IF(AP1324&gt;=60,"C-","Failed"))))))))</f>
        <v>B+</v>
      </c>
      <c r="AR1324" s="28" t="n">
        <v>183</v>
      </c>
      <c r="AS1324" s="25" t="n">
        <f aca="false">AR1324/200%</f>
        <v>91.5</v>
      </c>
      <c r="AT1324" s="27" t="str">
        <f aca="false">IF(AS1324&gt;=95,"A",IF(AS1324&gt;=90,"A-",IF(AS1324&gt;=85,"B+",IF(AS1324&gt;=80,"B",IF(AS1324&gt;=75,"B-",IF(AS1324&gt;=70,"C+",IF(AS1324&gt;=65,"C",IF(AS1324&gt;=60,"C-","Failed"))))))))</f>
        <v>A-</v>
      </c>
      <c r="AU1324" s="28" t="n">
        <v>175</v>
      </c>
      <c r="AV1324" s="25" t="n">
        <f aca="false">AU1324/200%</f>
        <v>87.5</v>
      </c>
      <c r="AW1324" s="27" t="str">
        <f aca="false">IF(AV1324&gt;=95,"A",IF(AV1324&gt;=90,"A-",IF(AV1324&gt;=85,"B+",IF(AV1324&gt;=80,"B",IF(AV1324&gt;=75,"B-",IF(AV1324&gt;=70,"C+",IF(AV1324&gt;=65,"C",IF(AV1324&gt;=60,"C-","Failed"))))))))</f>
        <v>B+</v>
      </c>
      <c r="AX1324" s="28" t="n">
        <v>173</v>
      </c>
      <c r="AY1324" s="25" t="n">
        <f aca="false">AX1324/200%</f>
        <v>86.5</v>
      </c>
      <c r="AZ1324" s="27" t="str">
        <f aca="false">IF(AY1324&gt;=95,"A",IF(AY1324&gt;=90,"A-",IF(AY1324&gt;=85,"B+",IF(AY1324&gt;=80,"B",IF(AY1324&gt;=75,"B-",IF(AY1324&gt;=70,"C+",IF(AY1324&gt;=65,"C",IF(AY1324&gt;=60,"C-","Failed"))))))))</f>
        <v>B+</v>
      </c>
      <c r="BA1324" s="28" t="n">
        <v>245</v>
      </c>
      <c r="BB1324" s="25" t="n">
        <f aca="false">BA1324/300%</f>
        <v>81.6666666666667</v>
      </c>
      <c r="BC1324" s="27" t="str">
        <f aca="false">IF(BB1324&gt;=95,"A",IF(BB1324&gt;=90,"A-",IF(BB1324&gt;=85,"B+",IF(BB1324&gt;=80,"B",IF(BB1324&gt;=75,"B-",IF(BB1324&gt;=70,"C+",IF(BB1324&gt;=65,"C",IF(BB1324&gt;=60,"C-","Failed"))))))))</f>
        <v>B</v>
      </c>
      <c r="BD1324" s="28" t="n">
        <v>171</v>
      </c>
      <c r="BE1324" s="25" t="n">
        <f aca="false">BD1324/200%</f>
        <v>85.5</v>
      </c>
      <c r="BF1324" s="27" t="str">
        <f aca="false">IF(BE1324&gt;=95,"A",IF(BE1324&gt;=90,"A-",IF(BE1324&gt;=85,"B+",IF(BE1324&gt;=80,"B",IF(BE1324&gt;=75,"B-",IF(BE1324&gt;=70,"C+",IF(BE1324&gt;=65,"C",IF(BE1324&gt;=60,"C-","Failed"))))))))</f>
        <v>B+</v>
      </c>
      <c r="BG1324" s="28" t="n">
        <v>563</v>
      </c>
      <c r="BH1324" s="25" t="n">
        <f aca="false">BG1324/600%</f>
        <v>93.8333333333333</v>
      </c>
      <c r="BI1324" s="27" t="str">
        <f aca="false">IF(BH1324&gt;=95,"A",IF(BH1324&gt;=90,"A-",IF(BH1324&gt;=85,"B+",IF(BH1324&gt;=80,"B",IF(BH1324&gt;=75,"B-",IF(BH1324&gt;=70,"C+",IF(BH1324&gt;=65,"C",IF(BH1324&gt;=60,"C-","Failed"))))))))</f>
        <v>A-</v>
      </c>
      <c r="BJ1324" s="28" t="n">
        <f aca="false">SUM(BG1324,BD1324,BA1324,AX1324,AU1324,AR1324,AO1324,AK1324,AG1324)</f>
        <v>2053</v>
      </c>
      <c r="BK1324" s="28" t="n">
        <f aca="false">BJ1324/2300%</f>
        <v>89.2608695652174</v>
      </c>
      <c r="BL1324" s="27" t="str">
        <f aca="false">IF(BK1324&gt;=95,"A",IF(BK1324&gt;=90,"A-",IF(BK1324&gt;=85,"B+",IF(BK1324&gt;=80,"B",IF(BK1324&gt;=75,"B-",IF(BK1324&gt;=70,"C+",IF(BK1324&gt;=65,"C",IF(BK1324&gt;=60,"C-","Failed"))))))))</f>
        <v>B+</v>
      </c>
      <c r="BM1324" s="28" t="str">
        <f aca="false">IF(BK1324&gt;=95,"4.00",IF(BK1324&gt;=90,"3.67",IF(BK1324&gt;=85,"3.33",IF(BK1324&gt;=80,"3.00",IF(BK1324&gt;=75,"2.67",IF(BK1324&gt;=70,"2.33",IF(BK1324&gt;=65,"2.00",IF(BK1324&gt;=60,"1.67","Failed"))))))))</f>
        <v>3.33</v>
      </c>
      <c r="BN1324" s="23" t="n">
        <f aca="false">SUM(BJ1324,AB1324)</f>
        <v>3540</v>
      </c>
      <c r="BO1324" s="23" t="n">
        <f aca="false">BN1324/4000%</f>
        <v>88.5</v>
      </c>
      <c r="BP1324" s="22" t="str">
        <f aca="false">IF(BO1324&gt;=95,"A",IF(BO1324&gt;=90,"A-",IF(BO1324&gt;=85,"B+",IF(BO1324&gt;=80,"B",IF(BO1324&gt;=75,"B-",IF(BO1324&gt;=70,"C+",IF(BO1324&gt;=65,"C",IF(BO1324&gt;=60,"C-","Failed"))))))))</f>
        <v>B+</v>
      </c>
      <c r="BQ1324" s="23" t="str">
        <f aca="false">IF(BO1324&gt;=95,"4.00",IF(BO1324&gt;=90,"3.67",IF(BO1324&gt;=85,"3.33",IF(BO1324&gt;=80,"3.00",IF(BO1324&gt;=75,"2.67",IF(BO1324&gt;=70,"2.33",IF(BO1324&gt;=65,"2.00",IF(BO1324&gt;=60,"1.67","Failed"))))))))</f>
        <v>3.33</v>
      </c>
    </row>
    <row r="1325" s="31" customFormat="true" ht="50.1" hidden="false" customHeight="true" outlineLevel="0" collapsed="false">
      <c r="A1325" s="19" t="n">
        <v>1416</v>
      </c>
      <c r="B1325" s="33" t="s">
        <v>1365</v>
      </c>
      <c r="C1325" s="25" t="s">
        <v>807</v>
      </c>
      <c r="D1325" s="26" t="n">
        <v>178</v>
      </c>
      <c r="E1325" s="25" t="n">
        <f aca="false">D1325/200%</f>
        <v>89</v>
      </c>
      <c r="F1325" s="27" t="str">
        <f aca="false">IF(E1325&gt;=95,"A",IF(E1325&gt;=90,"A-",IF(E1325&gt;=85,"B+",IF(E1325&gt;=80,"B",IF(E1325&gt;=75,"B-",IF(E1325&gt;=70,"C+",IF(E1325&gt;=65,"C",IF(E1325&gt;=60,"C-","Failed"))))))))</f>
        <v>B+</v>
      </c>
      <c r="G1325" s="26" t="n">
        <v>175</v>
      </c>
      <c r="H1325" s="25" t="n">
        <f aca="false">G1325/200%</f>
        <v>87.5</v>
      </c>
      <c r="I1325" s="27" t="str">
        <f aca="false">IF(H1325&gt;=95,"A",IF(H1325&gt;=90,"A-",IF(H1325&gt;=85,"B+",IF(H1325&gt;=80,"B",IF(H1325&gt;=75,"B-",IF(H1325&gt;=70,"C+",IF(H1325&gt;=65,"C",IF(H1325&gt;=60,"C-","Failed"))))))))</f>
        <v>B+</v>
      </c>
      <c r="J1325" s="26" t="n">
        <v>162</v>
      </c>
      <c r="K1325" s="25" t="n">
        <f aca="false">J1325/200%</f>
        <v>81</v>
      </c>
      <c r="L1325" s="27" t="str">
        <f aca="false">IF(K1325&gt;=95,"A",IF(K1325&gt;=90,"A-",IF(K1325&gt;=85,"B+",IF(K1325&gt;=80,"B",IF(K1325&gt;=75,"B-",IF(K1325&gt;=70,"C+",IF(K1325&gt;=65,"C",IF(K1325&gt;=60,"C-","Failed"))))))))</f>
        <v>B</v>
      </c>
      <c r="M1325" s="26" t="n">
        <v>165</v>
      </c>
      <c r="N1325" s="25" t="n">
        <f aca="false">M1325/200%</f>
        <v>82.5</v>
      </c>
      <c r="O1325" s="27" t="str">
        <f aca="false">IF(N1325&gt;=95,"A",IF(N1325&gt;=90,"A-",IF(N1325&gt;=85,"B+",IF(N1325&gt;=80,"B",IF(N1325&gt;=75,"B-",IF(N1325&gt;=70,"C+",IF(N1325&gt;=65,"C",IF(N1325&gt;=60,"C-","Failed"))))))))</f>
        <v>B</v>
      </c>
      <c r="P1325" s="26" t="n">
        <v>160</v>
      </c>
      <c r="Q1325" s="25" t="n">
        <f aca="false">P1325/200%</f>
        <v>80</v>
      </c>
      <c r="R1325" s="27" t="str">
        <f aca="false">IF(Q1325&gt;=95,"A",IF(Q1325&gt;=90,"A-",IF(Q1325&gt;=85,"B+",IF(Q1325&gt;=80,"B",IF(Q1325&gt;=75,"B-",IF(Q1325&gt;=70,"C+",IF(Q1325&gt;=65,"C",IF(Q1325&gt;=60,"C-","Failed"))))))))</f>
        <v>B</v>
      </c>
      <c r="S1325" s="26" t="n">
        <v>257</v>
      </c>
      <c r="T1325" s="25" t="n">
        <f aca="false">S1325/300%</f>
        <v>85.6666666666667</v>
      </c>
      <c r="U1325" s="27" t="str">
        <f aca="false">IF(T1325&gt;=95,"A",IF(T1325&gt;=90,"A-",IF(T1325&gt;=85,"B+",IF(T1325&gt;=80,"B",IF(T1325&gt;=75,"B-",IF(T1325&gt;=70,"C+",IF(T1325&gt;=65,"C",IF(T1325&gt;=60,"C-","Failed"))))))))</f>
        <v>B+</v>
      </c>
      <c r="V1325" s="26" t="n">
        <v>163</v>
      </c>
      <c r="W1325" s="25" t="n">
        <f aca="false">V1325/200%</f>
        <v>81.5</v>
      </c>
      <c r="X1325" s="27" t="str">
        <f aca="false">IF(W1325&gt;=95,"A",IF(W1325&gt;=90,"A-",IF(W1325&gt;=85,"B+",IF(W1325&gt;=80,"B",IF(W1325&gt;=75,"B-",IF(W1325&gt;=70,"C+",IF(W1325&gt;=65,"C",IF(W1325&gt;=60,"C-","Failed"))))))))</f>
        <v>B</v>
      </c>
      <c r="Y1325" s="26" t="n">
        <v>160</v>
      </c>
      <c r="Z1325" s="25" t="n">
        <f aca="false">Y1325/200%</f>
        <v>80</v>
      </c>
      <c r="AA1325" s="27" t="str">
        <f aca="false">IF(Z1325&gt;=95,"A",IF(Z1325&gt;=90,"A-",IF(Z1325&gt;=85,"B+",IF(Z1325&gt;=80,"B",IF(Z1325&gt;=75,"B-",IF(Z1325&gt;=70,"C+",IF(Z1325&gt;=65,"C",IF(Z1325&gt;=60,"C-","Failed"))))))))</f>
        <v>B</v>
      </c>
      <c r="AB1325" s="28" t="n">
        <f aca="false">SUM(Y1325,V1325,S1325,P1325,M1325,J1325,G1325,D1325)</f>
        <v>1420</v>
      </c>
      <c r="AC1325" s="28" t="n">
        <f aca="false">AB1325/1700%</f>
        <v>83.5294117647059</v>
      </c>
      <c r="AD1325" s="27" t="str">
        <f aca="false">IF(AC1325&gt;=95,"A",IF(AC1325&gt;=90,"A-",IF(AC1325&gt;=85,"B+",IF(AC1325&gt;=80,"B",IF(AC1325&gt;=75,"B-",IF(AC1325&gt;=70,"C+",IF(AC1325&gt;=65,"C",IF(AC1325&gt;=60,"C-","Failed"))))))))</f>
        <v>B</v>
      </c>
      <c r="AE1325" s="28" t="str">
        <f aca="false">IF(AC1325&gt;=95,"4.00",IF(AC1325&gt;=90,"3.67",IF(AC1325&gt;=85,"3.33",IF(AC1325&gt;=80,"3.00",IF(AC1325&gt;=75,"2.67",IF(AC1325&gt;=70,"2.33",IF(AC1325&gt;=65,"2.00",IF(AC1325&gt;=60,"1.67","Failed"))))))))</f>
        <v>3.00</v>
      </c>
      <c r="AF1325" s="29" t="s">
        <v>38</v>
      </c>
      <c r="AG1325" s="28" t="n">
        <v>175</v>
      </c>
      <c r="AH1325" s="27" t="n">
        <f aca="false">AG1325/200%</f>
        <v>87.5</v>
      </c>
      <c r="AI1325" s="27" t="str">
        <f aca="false">IF(AH1325&gt;=95,"A",IF(AH1325&gt;=90,"A-",IF(AH1325&gt;=85,"B+",IF(AH1325&gt;=80,"B",IF(AH1325&gt;=75,"B-",IF(AH1325&gt;=70,"C+",IF(AH1325&gt;=65,"C",IF(AH1325&gt;=60,"C-","Failed"))))))))</f>
        <v>B+</v>
      </c>
      <c r="AJ1325" s="29" t="s">
        <v>39</v>
      </c>
      <c r="AK1325" s="28" t="n">
        <v>182</v>
      </c>
      <c r="AL1325" s="25" t="n">
        <f aca="false">AK1325/200%</f>
        <v>91</v>
      </c>
      <c r="AM1325" s="27" t="str">
        <f aca="false">IF(AL1325&gt;=95,"A",IF(AL1325&gt;=90,"A-",IF(AL1325&gt;=85,"B+",IF(AL1325&gt;=80,"B",IF(AL1325&gt;=75,"B-",IF(AL1325&gt;=70,"C+",IF(AL1325&gt;=65,"C",IF(AL1325&gt;=60,"C-","Failed"))))))))</f>
        <v>A-</v>
      </c>
      <c r="AN1325" s="30" t="s">
        <v>12</v>
      </c>
      <c r="AO1325" s="28" t="n">
        <v>170</v>
      </c>
      <c r="AP1325" s="25" t="n">
        <f aca="false">AO1325/200%</f>
        <v>85</v>
      </c>
      <c r="AQ1325" s="27" t="str">
        <f aca="false">IF(AP1325&gt;=95,"A",IF(AP1325&gt;=90,"A-",IF(AP1325&gt;=85,"B+",IF(AP1325&gt;=80,"B",IF(AP1325&gt;=75,"B-",IF(AP1325&gt;=70,"C+",IF(AP1325&gt;=65,"C",IF(AP1325&gt;=60,"C-","Failed"))))))))</f>
        <v>B+</v>
      </c>
      <c r="AR1325" s="28" t="n">
        <v>180</v>
      </c>
      <c r="AS1325" s="25" t="n">
        <f aca="false">AR1325/200%</f>
        <v>90</v>
      </c>
      <c r="AT1325" s="27" t="str">
        <f aca="false">IF(AS1325&gt;=95,"A",IF(AS1325&gt;=90,"A-",IF(AS1325&gt;=85,"B+",IF(AS1325&gt;=80,"B",IF(AS1325&gt;=75,"B-",IF(AS1325&gt;=70,"C+",IF(AS1325&gt;=65,"C",IF(AS1325&gt;=60,"C-","Failed"))))))))</f>
        <v>A-</v>
      </c>
      <c r="AU1325" s="28" t="n">
        <v>167</v>
      </c>
      <c r="AV1325" s="25" t="n">
        <f aca="false">AU1325/200%</f>
        <v>83.5</v>
      </c>
      <c r="AW1325" s="27" t="str">
        <f aca="false">IF(AV1325&gt;=95,"A",IF(AV1325&gt;=90,"A-",IF(AV1325&gt;=85,"B+",IF(AV1325&gt;=80,"B",IF(AV1325&gt;=75,"B-",IF(AV1325&gt;=70,"C+",IF(AV1325&gt;=65,"C",IF(AV1325&gt;=60,"C-","Failed"))))))))</f>
        <v>B</v>
      </c>
      <c r="AX1325" s="28" t="n">
        <v>158</v>
      </c>
      <c r="AY1325" s="25" t="n">
        <f aca="false">AX1325/200%</f>
        <v>79</v>
      </c>
      <c r="AZ1325" s="27" t="str">
        <f aca="false">IF(AY1325&gt;=95,"A",IF(AY1325&gt;=90,"A-",IF(AY1325&gt;=85,"B+",IF(AY1325&gt;=80,"B",IF(AY1325&gt;=75,"B-",IF(AY1325&gt;=70,"C+",IF(AY1325&gt;=65,"C",IF(AY1325&gt;=60,"C-","Failed"))))))))</f>
        <v>B-</v>
      </c>
      <c r="BA1325" s="28" t="n">
        <v>257</v>
      </c>
      <c r="BB1325" s="25" t="n">
        <f aca="false">BA1325/300%</f>
        <v>85.6666666666667</v>
      </c>
      <c r="BC1325" s="27" t="str">
        <f aca="false">IF(BB1325&gt;=95,"A",IF(BB1325&gt;=90,"A-",IF(BB1325&gt;=85,"B+",IF(BB1325&gt;=80,"B",IF(BB1325&gt;=75,"B-",IF(BB1325&gt;=70,"C+",IF(BB1325&gt;=65,"C",IF(BB1325&gt;=60,"C-","Failed"))))))))</f>
        <v>B+</v>
      </c>
      <c r="BD1325" s="28" t="n">
        <v>176</v>
      </c>
      <c r="BE1325" s="25" t="n">
        <f aca="false">BD1325/200%</f>
        <v>88</v>
      </c>
      <c r="BF1325" s="27" t="str">
        <f aca="false">IF(BE1325&gt;=95,"A",IF(BE1325&gt;=90,"A-",IF(BE1325&gt;=85,"B+",IF(BE1325&gt;=80,"B",IF(BE1325&gt;=75,"B-",IF(BE1325&gt;=70,"C+",IF(BE1325&gt;=65,"C",IF(BE1325&gt;=60,"C-","Failed"))))))))</f>
        <v>B+</v>
      </c>
      <c r="BG1325" s="28" t="n">
        <v>564</v>
      </c>
      <c r="BH1325" s="25" t="n">
        <f aca="false">BG1325/600%</f>
        <v>94</v>
      </c>
      <c r="BI1325" s="27" t="str">
        <f aca="false">IF(BH1325&gt;=95,"A",IF(BH1325&gt;=90,"A-",IF(BH1325&gt;=85,"B+",IF(BH1325&gt;=80,"B",IF(BH1325&gt;=75,"B-",IF(BH1325&gt;=70,"C+",IF(BH1325&gt;=65,"C",IF(BH1325&gt;=60,"C-","Failed"))))))))</f>
        <v>A-</v>
      </c>
      <c r="BJ1325" s="28" t="n">
        <f aca="false">SUM(BG1325,BD1325,BA1325,AX1325,AU1325,AR1325,AO1325,AK1325,AG1325)</f>
        <v>2029</v>
      </c>
      <c r="BK1325" s="28" t="n">
        <f aca="false">BJ1325/2300%</f>
        <v>88.2173913043478</v>
      </c>
      <c r="BL1325" s="27" t="str">
        <f aca="false">IF(BK1325&gt;=95,"A",IF(BK1325&gt;=90,"A-",IF(BK1325&gt;=85,"B+",IF(BK1325&gt;=80,"B",IF(BK1325&gt;=75,"B-",IF(BK1325&gt;=70,"C+",IF(BK1325&gt;=65,"C",IF(BK1325&gt;=60,"C-","Failed"))))))))</f>
        <v>B+</v>
      </c>
      <c r="BM1325" s="28" t="str">
        <f aca="false">IF(BK1325&gt;=95,"4.00",IF(BK1325&gt;=90,"3.67",IF(BK1325&gt;=85,"3.33",IF(BK1325&gt;=80,"3.00",IF(BK1325&gt;=75,"2.67",IF(BK1325&gt;=70,"2.33",IF(BK1325&gt;=65,"2.00",IF(BK1325&gt;=60,"1.67","Failed"))))))))</f>
        <v>3.33</v>
      </c>
      <c r="BN1325" s="23" t="n">
        <f aca="false">SUM(BJ1325,AB1325)</f>
        <v>3449</v>
      </c>
      <c r="BO1325" s="23" t="n">
        <f aca="false">BN1325/4000%</f>
        <v>86.225</v>
      </c>
      <c r="BP1325" s="22" t="str">
        <f aca="false">IF(BO1325&gt;=95,"A",IF(BO1325&gt;=90,"A-",IF(BO1325&gt;=85,"B+",IF(BO1325&gt;=80,"B",IF(BO1325&gt;=75,"B-",IF(BO1325&gt;=70,"C+",IF(BO1325&gt;=65,"C",IF(BO1325&gt;=60,"C-","Failed"))))))))</f>
        <v>B+</v>
      </c>
      <c r="BQ1325" s="23" t="str">
        <f aca="false">IF(BO1325&gt;=95,"4.00",IF(BO1325&gt;=90,"3.67",IF(BO1325&gt;=85,"3.33",IF(BO1325&gt;=80,"3.00",IF(BO1325&gt;=75,"2.67",IF(BO1325&gt;=70,"2.33",IF(BO1325&gt;=65,"2.00",IF(BO1325&gt;=60,"1.67","Failed"))))))))</f>
        <v>3.33</v>
      </c>
    </row>
    <row r="1326" s="31" customFormat="true" ht="50.1" hidden="false" customHeight="true" outlineLevel="0" collapsed="false">
      <c r="A1326" s="19" t="n">
        <v>1417</v>
      </c>
      <c r="B1326" s="33" t="s">
        <v>1366</v>
      </c>
      <c r="C1326" s="25" t="s">
        <v>807</v>
      </c>
      <c r="D1326" s="26" t="n">
        <v>180</v>
      </c>
      <c r="E1326" s="25" t="n">
        <f aca="false">D1326/200%</f>
        <v>90</v>
      </c>
      <c r="F1326" s="27" t="str">
        <f aca="false">IF(E1326&gt;=95,"A",IF(E1326&gt;=90,"A-",IF(E1326&gt;=85,"B+",IF(E1326&gt;=80,"B",IF(E1326&gt;=75,"B-",IF(E1326&gt;=70,"C+",IF(E1326&gt;=65,"C",IF(E1326&gt;=60,"C-","Failed"))))))))</f>
        <v>A-</v>
      </c>
      <c r="G1326" s="26" t="n">
        <v>195</v>
      </c>
      <c r="H1326" s="25" t="n">
        <f aca="false">G1326/200%</f>
        <v>97.5</v>
      </c>
      <c r="I1326" s="27" t="str">
        <f aca="false">IF(H1326&gt;=95,"A",IF(H1326&gt;=90,"A-",IF(H1326&gt;=85,"B+",IF(H1326&gt;=80,"B",IF(H1326&gt;=75,"B-",IF(H1326&gt;=70,"C+",IF(H1326&gt;=65,"C",IF(H1326&gt;=60,"C-","Failed"))))))))</f>
        <v>A</v>
      </c>
      <c r="J1326" s="26" t="n">
        <v>140</v>
      </c>
      <c r="K1326" s="25" t="n">
        <f aca="false">J1326/200%</f>
        <v>70</v>
      </c>
      <c r="L1326" s="27" t="str">
        <f aca="false">IF(K1326&gt;=95,"A",IF(K1326&gt;=90,"A-",IF(K1326&gt;=85,"B+",IF(K1326&gt;=80,"B",IF(K1326&gt;=75,"B-",IF(K1326&gt;=70,"C+",IF(K1326&gt;=65,"C",IF(K1326&gt;=60,"C-","Failed"))))))))</f>
        <v>C+</v>
      </c>
      <c r="M1326" s="26" t="n">
        <v>175</v>
      </c>
      <c r="N1326" s="25" t="n">
        <f aca="false">M1326/200%</f>
        <v>87.5</v>
      </c>
      <c r="O1326" s="27" t="str">
        <f aca="false">IF(N1326&gt;=95,"A",IF(N1326&gt;=90,"A-",IF(N1326&gt;=85,"B+",IF(N1326&gt;=80,"B",IF(N1326&gt;=75,"B-",IF(N1326&gt;=70,"C+",IF(N1326&gt;=65,"C",IF(N1326&gt;=60,"C-","Failed"))))))))</f>
        <v>B+</v>
      </c>
      <c r="P1326" s="26" t="n">
        <v>175</v>
      </c>
      <c r="Q1326" s="25" t="n">
        <f aca="false">P1326/200%</f>
        <v>87.5</v>
      </c>
      <c r="R1326" s="27" t="str">
        <f aca="false">IF(Q1326&gt;=95,"A",IF(Q1326&gt;=90,"A-",IF(Q1326&gt;=85,"B+",IF(Q1326&gt;=80,"B",IF(Q1326&gt;=75,"B-",IF(Q1326&gt;=70,"C+",IF(Q1326&gt;=65,"C",IF(Q1326&gt;=60,"C-","Failed"))))))))</f>
        <v>B+</v>
      </c>
      <c r="S1326" s="26" t="n">
        <v>269</v>
      </c>
      <c r="T1326" s="25" t="n">
        <f aca="false">S1326/300%</f>
        <v>89.6666666666667</v>
      </c>
      <c r="U1326" s="27" t="str">
        <f aca="false">IF(T1326&gt;=95,"A",IF(T1326&gt;=90,"A-",IF(T1326&gt;=85,"B+",IF(T1326&gt;=80,"B",IF(T1326&gt;=75,"B-",IF(T1326&gt;=70,"C+",IF(T1326&gt;=65,"C",IF(T1326&gt;=60,"C-","Failed"))))))))</f>
        <v>B+</v>
      </c>
      <c r="V1326" s="26" t="n">
        <v>147</v>
      </c>
      <c r="W1326" s="25" t="n">
        <f aca="false">V1326/200%</f>
        <v>73.5</v>
      </c>
      <c r="X1326" s="27" t="str">
        <f aca="false">IF(W1326&gt;=95,"A",IF(W1326&gt;=90,"A-",IF(W1326&gt;=85,"B+",IF(W1326&gt;=80,"B",IF(W1326&gt;=75,"B-",IF(W1326&gt;=70,"C+",IF(W1326&gt;=65,"C",IF(W1326&gt;=60,"C-","Failed"))))))))</f>
        <v>C+</v>
      </c>
      <c r="Y1326" s="26" t="n">
        <v>170</v>
      </c>
      <c r="Z1326" s="25" t="n">
        <f aca="false">Y1326/200%</f>
        <v>85</v>
      </c>
      <c r="AA1326" s="27" t="str">
        <f aca="false">IF(Z1326&gt;=95,"A",IF(Z1326&gt;=90,"A-",IF(Z1326&gt;=85,"B+",IF(Z1326&gt;=80,"B",IF(Z1326&gt;=75,"B-",IF(Z1326&gt;=70,"C+",IF(Z1326&gt;=65,"C",IF(Z1326&gt;=60,"C-","Failed"))))))))</f>
        <v>B+</v>
      </c>
      <c r="AB1326" s="28" t="n">
        <f aca="false">SUM(Y1326,V1326,S1326,P1326,M1326,J1326,G1326,D1326)</f>
        <v>1451</v>
      </c>
      <c r="AC1326" s="28" t="n">
        <f aca="false">AB1326/1700%</f>
        <v>85.3529411764706</v>
      </c>
      <c r="AD1326" s="27" t="str">
        <f aca="false">IF(AC1326&gt;=95,"A",IF(AC1326&gt;=90,"A-",IF(AC1326&gt;=85,"B+",IF(AC1326&gt;=80,"B",IF(AC1326&gt;=75,"B-",IF(AC1326&gt;=70,"C+",IF(AC1326&gt;=65,"C",IF(AC1326&gt;=60,"C-","Failed"))))))))</f>
        <v>B+</v>
      </c>
      <c r="AE1326" s="28" t="str">
        <f aca="false">IF(AC1326&gt;=95,"4.00",IF(AC1326&gt;=90,"3.67",IF(AC1326&gt;=85,"3.33",IF(AC1326&gt;=80,"3.00",IF(AC1326&gt;=75,"2.67",IF(AC1326&gt;=70,"2.33",IF(AC1326&gt;=65,"2.00",IF(AC1326&gt;=60,"1.67","Failed"))))))))</f>
        <v>3.33</v>
      </c>
      <c r="AF1326" s="29" t="s">
        <v>38</v>
      </c>
      <c r="AG1326" s="28" t="n">
        <v>165</v>
      </c>
      <c r="AH1326" s="27" t="n">
        <f aca="false">AG1326/200%</f>
        <v>82.5</v>
      </c>
      <c r="AI1326" s="27" t="str">
        <f aca="false">IF(AH1326&gt;=95,"A",IF(AH1326&gt;=90,"A-",IF(AH1326&gt;=85,"B+",IF(AH1326&gt;=80,"B",IF(AH1326&gt;=75,"B-",IF(AH1326&gt;=70,"C+",IF(AH1326&gt;=65,"C",IF(AH1326&gt;=60,"C-","Failed"))))))))</f>
        <v>B</v>
      </c>
      <c r="AJ1326" s="29" t="s">
        <v>39</v>
      </c>
      <c r="AK1326" s="28" t="n">
        <v>170</v>
      </c>
      <c r="AL1326" s="25" t="n">
        <f aca="false">AK1326/200%</f>
        <v>85</v>
      </c>
      <c r="AM1326" s="27" t="str">
        <f aca="false">IF(AL1326&gt;=95,"A",IF(AL1326&gt;=90,"A-",IF(AL1326&gt;=85,"B+",IF(AL1326&gt;=80,"B",IF(AL1326&gt;=75,"B-",IF(AL1326&gt;=70,"C+",IF(AL1326&gt;=65,"C",IF(AL1326&gt;=60,"C-","Failed"))))))))</f>
        <v>B+</v>
      </c>
      <c r="AN1326" s="30" t="s">
        <v>12</v>
      </c>
      <c r="AO1326" s="28" t="n">
        <v>180</v>
      </c>
      <c r="AP1326" s="25" t="n">
        <f aca="false">AO1326/200%</f>
        <v>90</v>
      </c>
      <c r="AQ1326" s="27" t="str">
        <f aca="false">IF(AP1326&gt;=95,"A",IF(AP1326&gt;=90,"A-",IF(AP1326&gt;=85,"B+",IF(AP1326&gt;=80,"B",IF(AP1326&gt;=75,"B-",IF(AP1326&gt;=70,"C+",IF(AP1326&gt;=65,"C",IF(AP1326&gt;=60,"C-","Failed"))))))))</f>
        <v>A-</v>
      </c>
      <c r="AR1326" s="28" t="n">
        <v>150</v>
      </c>
      <c r="AS1326" s="25" t="n">
        <f aca="false">AR1326/200%</f>
        <v>75</v>
      </c>
      <c r="AT1326" s="27" t="str">
        <f aca="false">IF(AS1326&gt;=95,"A",IF(AS1326&gt;=90,"A-",IF(AS1326&gt;=85,"B+",IF(AS1326&gt;=80,"B",IF(AS1326&gt;=75,"B-",IF(AS1326&gt;=70,"C+",IF(AS1326&gt;=65,"C",IF(AS1326&gt;=60,"C-","Failed"))))))))</f>
        <v>B-</v>
      </c>
      <c r="AU1326" s="28" t="n">
        <v>175</v>
      </c>
      <c r="AV1326" s="25" t="n">
        <f aca="false">AU1326/200%</f>
        <v>87.5</v>
      </c>
      <c r="AW1326" s="27" t="str">
        <f aca="false">IF(AV1326&gt;=95,"A",IF(AV1326&gt;=90,"A-",IF(AV1326&gt;=85,"B+",IF(AV1326&gt;=80,"B",IF(AV1326&gt;=75,"B-",IF(AV1326&gt;=70,"C+",IF(AV1326&gt;=65,"C",IF(AV1326&gt;=60,"C-","Failed"))))))))</f>
        <v>B+</v>
      </c>
      <c r="AX1326" s="28" t="n">
        <v>131</v>
      </c>
      <c r="AY1326" s="25" t="n">
        <f aca="false">AX1326/200%</f>
        <v>65.5</v>
      </c>
      <c r="AZ1326" s="27" t="str">
        <f aca="false">IF(AY1326&gt;=95,"A",IF(AY1326&gt;=90,"A-",IF(AY1326&gt;=85,"B+",IF(AY1326&gt;=80,"B",IF(AY1326&gt;=75,"B-",IF(AY1326&gt;=70,"C+",IF(AY1326&gt;=65,"C",IF(AY1326&gt;=60,"C-","Failed"))))))))</f>
        <v>C</v>
      </c>
      <c r="BA1326" s="28" t="n">
        <v>245</v>
      </c>
      <c r="BB1326" s="25" t="n">
        <f aca="false">BA1326/300%</f>
        <v>81.6666666666667</v>
      </c>
      <c r="BC1326" s="27" t="str">
        <f aca="false">IF(BB1326&gt;=95,"A",IF(BB1326&gt;=90,"A-",IF(BB1326&gt;=85,"B+",IF(BB1326&gt;=80,"B",IF(BB1326&gt;=75,"B-",IF(BB1326&gt;=70,"C+",IF(BB1326&gt;=65,"C",IF(BB1326&gt;=60,"C-","Failed"))))))))</f>
        <v>B</v>
      </c>
      <c r="BD1326" s="28" t="n">
        <v>166</v>
      </c>
      <c r="BE1326" s="25" t="n">
        <f aca="false">BD1326/200%</f>
        <v>83</v>
      </c>
      <c r="BF1326" s="27" t="str">
        <f aca="false">IF(BE1326&gt;=95,"A",IF(BE1326&gt;=90,"A-",IF(BE1326&gt;=85,"B+",IF(BE1326&gt;=80,"B",IF(BE1326&gt;=75,"B-",IF(BE1326&gt;=70,"C+",IF(BE1326&gt;=65,"C",IF(BE1326&gt;=60,"C-","Failed"))))))))</f>
        <v>B</v>
      </c>
      <c r="BG1326" s="28" t="n">
        <v>569</v>
      </c>
      <c r="BH1326" s="25" t="n">
        <f aca="false">BG1326/600%</f>
        <v>94.8333333333333</v>
      </c>
      <c r="BI1326" s="27" t="str">
        <f aca="false">IF(BH1326&gt;=95,"A",IF(BH1326&gt;=90,"A-",IF(BH1326&gt;=85,"B+",IF(BH1326&gt;=80,"B",IF(BH1326&gt;=75,"B-",IF(BH1326&gt;=70,"C+",IF(BH1326&gt;=65,"C",IF(BH1326&gt;=60,"C-","Failed"))))))))</f>
        <v>A-</v>
      </c>
      <c r="BJ1326" s="28" t="n">
        <f aca="false">SUM(BG1326,BD1326,BA1326,AX1326,AU1326,AR1326,AO1326,AK1326,AG1326)</f>
        <v>1951</v>
      </c>
      <c r="BK1326" s="28" t="n">
        <f aca="false">BJ1326/2300%</f>
        <v>84.8260869565217</v>
      </c>
      <c r="BL1326" s="27" t="str">
        <f aca="false">IF(BK1326&gt;=95,"A",IF(BK1326&gt;=90,"A-",IF(BK1326&gt;=85,"B+",IF(BK1326&gt;=80,"B",IF(BK1326&gt;=75,"B-",IF(BK1326&gt;=70,"C+",IF(BK1326&gt;=65,"C",IF(BK1326&gt;=60,"C-","Failed"))))))))</f>
        <v>B</v>
      </c>
      <c r="BM1326" s="28" t="str">
        <f aca="false">IF(BK1326&gt;=95,"4.00",IF(BK1326&gt;=90,"3.67",IF(BK1326&gt;=85,"3.33",IF(BK1326&gt;=80,"3.00",IF(BK1326&gt;=75,"2.67",IF(BK1326&gt;=70,"2.33",IF(BK1326&gt;=65,"2.00",IF(BK1326&gt;=60,"1.67","Failed"))))))))</f>
        <v>3.00</v>
      </c>
      <c r="BN1326" s="23" t="n">
        <f aca="false">SUM(BJ1326,AB1326)</f>
        <v>3402</v>
      </c>
      <c r="BO1326" s="23" t="n">
        <f aca="false">BN1326/4000%</f>
        <v>85.05</v>
      </c>
      <c r="BP1326" s="22" t="str">
        <f aca="false">IF(BO1326&gt;=95,"A",IF(BO1326&gt;=90,"A-",IF(BO1326&gt;=85,"B+",IF(BO1326&gt;=80,"B",IF(BO1326&gt;=75,"B-",IF(BO1326&gt;=70,"C+",IF(BO1326&gt;=65,"C",IF(BO1326&gt;=60,"C-","Failed"))))))))</f>
        <v>B+</v>
      </c>
      <c r="BQ1326" s="23" t="str">
        <f aca="false">IF(BO1326&gt;=95,"4.00",IF(BO1326&gt;=90,"3.67",IF(BO1326&gt;=85,"3.33",IF(BO1326&gt;=80,"3.00",IF(BO1326&gt;=75,"2.67",IF(BO1326&gt;=70,"2.33",IF(BO1326&gt;=65,"2.00",IF(BO1326&gt;=60,"1.67","Failed"))))))))</f>
        <v>3.33</v>
      </c>
    </row>
    <row r="1327" s="31" customFormat="true" ht="50.1" hidden="false" customHeight="true" outlineLevel="0" collapsed="false">
      <c r="A1327" s="19" t="n">
        <v>1418</v>
      </c>
      <c r="B1327" s="33" t="s">
        <v>1367</v>
      </c>
      <c r="C1327" s="25" t="s">
        <v>807</v>
      </c>
      <c r="D1327" s="26" t="n">
        <v>186</v>
      </c>
      <c r="E1327" s="25" t="n">
        <f aca="false">D1327/200%</f>
        <v>93</v>
      </c>
      <c r="F1327" s="27" t="str">
        <f aca="false">IF(E1327&gt;=95,"A",IF(E1327&gt;=90,"A-",IF(E1327&gt;=85,"B+",IF(E1327&gt;=80,"B",IF(E1327&gt;=75,"B-",IF(E1327&gt;=70,"C+",IF(E1327&gt;=65,"C",IF(E1327&gt;=60,"C-","Failed"))))))))</f>
        <v>A-</v>
      </c>
      <c r="G1327" s="26" t="n">
        <v>175</v>
      </c>
      <c r="H1327" s="25" t="n">
        <f aca="false">G1327/200%</f>
        <v>87.5</v>
      </c>
      <c r="I1327" s="27" t="str">
        <f aca="false">IF(H1327&gt;=95,"A",IF(H1327&gt;=90,"A-",IF(H1327&gt;=85,"B+",IF(H1327&gt;=80,"B",IF(H1327&gt;=75,"B-",IF(H1327&gt;=70,"C+",IF(H1327&gt;=65,"C",IF(H1327&gt;=60,"C-","Failed"))))))))</f>
        <v>B+</v>
      </c>
      <c r="J1327" s="26" t="n">
        <v>157</v>
      </c>
      <c r="K1327" s="25" t="n">
        <f aca="false">J1327/200%</f>
        <v>78.5</v>
      </c>
      <c r="L1327" s="27" t="str">
        <f aca="false">IF(K1327&gt;=95,"A",IF(K1327&gt;=90,"A-",IF(K1327&gt;=85,"B+",IF(K1327&gt;=80,"B",IF(K1327&gt;=75,"B-",IF(K1327&gt;=70,"C+",IF(K1327&gt;=65,"C",IF(K1327&gt;=60,"C-","Failed"))))))))</f>
        <v>B-</v>
      </c>
      <c r="M1327" s="26" t="n">
        <v>165</v>
      </c>
      <c r="N1327" s="25" t="n">
        <f aca="false">M1327/200%</f>
        <v>82.5</v>
      </c>
      <c r="O1327" s="27" t="str">
        <f aca="false">IF(N1327&gt;=95,"A",IF(N1327&gt;=90,"A-",IF(N1327&gt;=85,"B+",IF(N1327&gt;=80,"B",IF(N1327&gt;=75,"B-",IF(N1327&gt;=70,"C+",IF(N1327&gt;=65,"C",IF(N1327&gt;=60,"C-","Failed"))))))))</f>
        <v>B</v>
      </c>
      <c r="P1327" s="26" t="n">
        <v>192</v>
      </c>
      <c r="Q1327" s="25" t="n">
        <f aca="false">P1327/200%</f>
        <v>96</v>
      </c>
      <c r="R1327" s="27" t="str">
        <f aca="false">IF(Q1327&gt;=95,"A",IF(Q1327&gt;=90,"A-",IF(Q1327&gt;=85,"B+",IF(Q1327&gt;=80,"B",IF(Q1327&gt;=75,"B-",IF(Q1327&gt;=70,"C+",IF(Q1327&gt;=65,"C",IF(Q1327&gt;=60,"C-","Failed"))))))))</f>
        <v>A</v>
      </c>
      <c r="S1327" s="26" t="n">
        <v>269</v>
      </c>
      <c r="T1327" s="25" t="n">
        <f aca="false">S1327/300%</f>
        <v>89.6666666666667</v>
      </c>
      <c r="U1327" s="27" t="str">
        <f aca="false">IF(T1327&gt;=95,"A",IF(T1327&gt;=90,"A-",IF(T1327&gt;=85,"B+",IF(T1327&gt;=80,"B",IF(T1327&gt;=75,"B-",IF(T1327&gt;=70,"C+",IF(T1327&gt;=65,"C",IF(T1327&gt;=60,"C-","Failed"))))))))</f>
        <v>B+</v>
      </c>
      <c r="V1327" s="26" t="n">
        <v>168</v>
      </c>
      <c r="W1327" s="25" t="n">
        <f aca="false">V1327/200%</f>
        <v>84</v>
      </c>
      <c r="X1327" s="27" t="str">
        <f aca="false">IF(W1327&gt;=95,"A",IF(W1327&gt;=90,"A-",IF(W1327&gt;=85,"B+",IF(W1327&gt;=80,"B",IF(W1327&gt;=75,"B-",IF(W1327&gt;=70,"C+",IF(W1327&gt;=65,"C",IF(W1327&gt;=60,"C-","Failed"))))))))</f>
        <v>B</v>
      </c>
      <c r="Y1327" s="26" t="n">
        <v>170</v>
      </c>
      <c r="Z1327" s="25" t="n">
        <f aca="false">Y1327/200%</f>
        <v>85</v>
      </c>
      <c r="AA1327" s="27" t="str">
        <f aca="false">IF(Z1327&gt;=95,"A",IF(Z1327&gt;=90,"A-",IF(Z1327&gt;=85,"B+",IF(Z1327&gt;=80,"B",IF(Z1327&gt;=75,"B-",IF(Z1327&gt;=70,"C+",IF(Z1327&gt;=65,"C",IF(Z1327&gt;=60,"C-","Failed"))))))))</f>
        <v>B+</v>
      </c>
      <c r="AB1327" s="28" t="n">
        <f aca="false">SUM(Y1327,V1327,S1327,P1327,M1327,J1327,G1327,D1327)</f>
        <v>1482</v>
      </c>
      <c r="AC1327" s="28" t="n">
        <f aca="false">AB1327/1700%</f>
        <v>87.1764705882353</v>
      </c>
      <c r="AD1327" s="27" t="str">
        <f aca="false">IF(AC1327&gt;=95,"A",IF(AC1327&gt;=90,"A-",IF(AC1327&gt;=85,"B+",IF(AC1327&gt;=80,"B",IF(AC1327&gt;=75,"B-",IF(AC1327&gt;=70,"C+",IF(AC1327&gt;=65,"C",IF(AC1327&gt;=60,"C-","Failed"))))))))</f>
        <v>B+</v>
      </c>
      <c r="AE1327" s="28" t="str">
        <f aca="false">IF(AC1327&gt;=95,"4.00",IF(AC1327&gt;=90,"3.67",IF(AC1327&gt;=85,"3.33",IF(AC1327&gt;=80,"3.00",IF(AC1327&gt;=75,"2.67",IF(AC1327&gt;=70,"2.33",IF(AC1327&gt;=65,"2.00",IF(AC1327&gt;=60,"1.67","Failed"))))))))</f>
        <v>3.33</v>
      </c>
      <c r="AF1327" s="29" t="s">
        <v>38</v>
      </c>
      <c r="AG1327" s="28" t="n">
        <v>168</v>
      </c>
      <c r="AH1327" s="27" t="n">
        <f aca="false">AG1327/200%</f>
        <v>84</v>
      </c>
      <c r="AI1327" s="27" t="str">
        <f aca="false">IF(AH1327&gt;=95,"A",IF(AH1327&gt;=90,"A-",IF(AH1327&gt;=85,"B+",IF(AH1327&gt;=80,"B",IF(AH1327&gt;=75,"B-",IF(AH1327&gt;=70,"C+",IF(AH1327&gt;=65,"C",IF(AH1327&gt;=60,"C-","Failed"))))))))</f>
        <v>B</v>
      </c>
      <c r="AJ1327" s="29" t="s">
        <v>39</v>
      </c>
      <c r="AK1327" s="28" t="n">
        <v>184</v>
      </c>
      <c r="AL1327" s="25" t="n">
        <f aca="false">AK1327/200%</f>
        <v>92</v>
      </c>
      <c r="AM1327" s="27" t="str">
        <f aca="false">IF(AL1327&gt;=95,"A",IF(AL1327&gt;=90,"A-",IF(AL1327&gt;=85,"B+",IF(AL1327&gt;=80,"B",IF(AL1327&gt;=75,"B-",IF(AL1327&gt;=70,"C+",IF(AL1327&gt;=65,"C",IF(AL1327&gt;=60,"C-","Failed"))))))))</f>
        <v>A-</v>
      </c>
      <c r="AN1327" s="30" t="s">
        <v>12</v>
      </c>
      <c r="AO1327" s="28" t="n">
        <v>170</v>
      </c>
      <c r="AP1327" s="25" t="n">
        <f aca="false">AO1327/200%</f>
        <v>85</v>
      </c>
      <c r="AQ1327" s="27" t="str">
        <f aca="false">IF(AP1327&gt;=95,"A",IF(AP1327&gt;=90,"A-",IF(AP1327&gt;=85,"B+",IF(AP1327&gt;=80,"B",IF(AP1327&gt;=75,"B-",IF(AP1327&gt;=70,"C+",IF(AP1327&gt;=65,"C",IF(AP1327&gt;=60,"C-","Failed"))))))))</f>
        <v>B+</v>
      </c>
      <c r="AR1327" s="28" t="n">
        <v>189</v>
      </c>
      <c r="AS1327" s="25" t="n">
        <f aca="false">AR1327/200%</f>
        <v>94.5</v>
      </c>
      <c r="AT1327" s="27" t="str">
        <f aca="false">IF(AS1327&gt;=95,"A",IF(AS1327&gt;=90,"A-",IF(AS1327&gt;=85,"B+",IF(AS1327&gt;=80,"B",IF(AS1327&gt;=75,"B-",IF(AS1327&gt;=70,"C+",IF(AS1327&gt;=65,"C",IF(AS1327&gt;=60,"C-","Failed"))))))))</f>
        <v>A-</v>
      </c>
      <c r="AU1327" s="28" t="n">
        <v>170</v>
      </c>
      <c r="AV1327" s="25" t="n">
        <f aca="false">AU1327/200%</f>
        <v>85</v>
      </c>
      <c r="AW1327" s="27" t="str">
        <f aca="false">IF(AV1327&gt;=95,"A",IF(AV1327&gt;=90,"A-",IF(AV1327&gt;=85,"B+",IF(AV1327&gt;=80,"B",IF(AV1327&gt;=75,"B-",IF(AV1327&gt;=70,"C+",IF(AV1327&gt;=65,"C",IF(AV1327&gt;=60,"C-","Failed"))))))))</f>
        <v>B+</v>
      </c>
      <c r="AX1327" s="28" t="n">
        <v>151</v>
      </c>
      <c r="AY1327" s="25" t="n">
        <f aca="false">AX1327/200%</f>
        <v>75.5</v>
      </c>
      <c r="AZ1327" s="27" t="str">
        <f aca="false">IF(AY1327&gt;=95,"A",IF(AY1327&gt;=90,"A-",IF(AY1327&gt;=85,"B+",IF(AY1327&gt;=80,"B",IF(AY1327&gt;=75,"B-",IF(AY1327&gt;=70,"C+",IF(AY1327&gt;=65,"C",IF(AY1327&gt;=60,"C-","Failed"))))))))</f>
        <v>B-</v>
      </c>
      <c r="BA1327" s="28" t="n">
        <v>250</v>
      </c>
      <c r="BB1327" s="25" t="n">
        <f aca="false">BA1327/300%</f>
        <v>83.3333333333333</v>
      </c>
      <c r="BC1327" s="27" t="str">
        <f aca="false">IF(BB1327&gt;=95,"A",IF(BB1327&gt;=90,"A-",IF(BB1327&gt;=85,"B+",IF(BB1327&gt;=80,"B",IF(BB1327&gt;=75,"B-",IF(BB1327&gt;=70,"C+",IF(BB1327&gt;=65,"C",IF(BB1327&gt;=60,"C-","Failed"))))))))</f>
        <v>B</v>
      </c>
      <c r="BD1327" s="28" t="n">
        <v>184</v>
      </c>
      <c r="BE1327" s="25" t="n">
        <f aca="false">BD1327/200%</f>
        <v>92</v>
      </c>
      <c r="BF1327" s="27" t="str">
        <f aca="false">IF(BE1327&gt;=95,"A",IF(BE1327&gt;=90,"A-",IF(BE1327&gt;=85,"B+",IF(BE1327&gt;=80,"B",IF(BE1327&gt;=75,"B-",IF(BE1327&gt;=70,"C+",IF(BE1327&gt;=65,"C",IF(BE1327&gt;=60,"C-","Failed"))))))))</f>
        <v>A-</v>
      </c>
      <c r="BG1327" s="28" t="n">
        <v>578</v>
      </c>
      <c r="BH1327" s="25" t="n">
        <f aca="false">BG1327/600%</f>
        <v>96.3333333333333</v>
      </c>
      <c r="BI1327" s="27" t="str">
        <f aca="false">IF(BH1327&gt;=95,"A",IF(BH1327&gt;=90,"A-",IF(BH1327&gt;=85,"B+",IF(BH1327&gt;=80,"B",IF(BH1327&gt;=75,"B-",IF(BH1327&gt;=70,"C+",IF(BH1327&gt;=65,"C",IF(BH1327&gt;=60,"C-","Failed"))))))))</f>
        <v>A</v>
      </c>
      <c r="BJ1327" s="28" t="n">
        <f aca="false">SUM(BG1327,BD1327,BA1327,AX1327,AU1327,AR1327,AO1327,AK1327,AG1327)</f>
        <v>2044</v>
      </c>
      <c r="BK1327" s="28" t="n">
        <f aca="false">BJ1327/2300%</f>
        <v>88.8695652173913</v>
      </c>
      <c r="BL1327" s="27" t="str">
        <f aca="false">IF(BK1327&gt;=95,"A",IF(BK1327&gt;=90,"A-",IF(BK1327&gt;=85,"B+",IF(BK1327&gt;=80,"B",IF(BK1327&gt;=75,"B-",IF(BK1327&gt;=70,"C+",IF(BK1327&gt;=65,"C",IF(BK1327&gt;=60,"C-","Failed"))))))))</f>
        <v>B+</v>
      </c>
      <c r="BM1327" s="28" t="str">
        <f aca="false">IF(BK1327&gt;=95,"4.00",IF(BK1327&gt;=90,"3.67",IF(BK1327&gt;=85,"3.33",IF(BK1327&gt;=80,"3.00",IF(BK1327&gt;=75,"2.67",IF(BK1327&gt;=70,"2.33",IF(BK1327&gt;=65,"2.00",IF(BK1327&gt;=60,"1.67","Failed"))))))))</f>
        <v>3.33</v>
      </c>
      <c r="BN1327" s="23" t="n">
        <f aca="false">SUM(BJ1327,AB1327)</f>
        <v>3526</v>
      </c>
      <c r="BO1327" s="23" t="n">
        <f aca="false">BN1327/4000%</f>
        <v>88.15</v>
      </c>
      <c r="BP1327" s="22" t="str">
        <f aca="false">IF(BO1327&gt;=95,"A",IF(BO1327&gt;=90,"A-",IF(BO1327&gt;=85,"B+",IF(BO1327&gt;=80,"B",IF(BO1327&gt;=75,"B-",IF(BO1327&gt;=70,"C+",IF(BO1327&gt;=65,"C",IF(BO1327&gt;=60,"C-","Failed"))))))))</f>
        <v>B+</v>
      </c>
      <c r="BQ1327" s="23" t="str">
        <f aca="false">IF(BO1327&gt;=95,"4.00",IF(BO1327&gt;=90,"3.67",IF(BO1327&gt;=85,"3.33",IF(BO1327&gt;=80,"3.00",IF(BO1327&gt;=75,"2.67",IF(BO1327&gt;=70,"2.33",IF(BO1327&gt;=65,"2.00",IF(BO1327&gt;=60,"1.67","Failed"))))))))</f>
        <v>3.33</v>
      </c>
    </row>
    <row r="1328" s="31" customFormat="true" ht="50.1" hidden="false" customHeight="true" outlineLevel="0" collapsed="false">
      <c r="A1328" s="19" t="n">
        <v>1419</v>
      </c>
      <c r="B1328" s="33" t="s">
        <v>1368</v>
      </c>
      <c r="C1328" s="25" t="s">
        <v>807</v>
      </c>
      <c r="D1328" s="26" t="n">
        <v>189</v>
      </c>
      <c r="E1328" s="25" t="n">
        <f aca="false">D1328/200%</f>
        <v>94.5</v>
      </c>
      <c r="F1328" s="27" t="str">
        <f aca="false">IF(E1328&gt;=95,"A",IF(E1328&gt;=90,"A-",IF(E1328&gt;=85,"B+",IF(E1328&gt;=80,"B",IF(E1328&gt;=75,"B-",IF(E1328&gt;=70,"C+",IF(E1328&gt;=65,"C",IF(E1328&gt;=60,"C-","Failed"))))))))</f>
        <v>A-</v>
      </c>
      <c r="G1328" s="26" t="n">
        <v>175</v>
      </c>
      <c r="H1328" s="25" t="n">
        <f aca="false">G1328/200%</f>
        <v>87.5</v>
      </c>
      <c r="I1328" s="27" t="str">
        <f aca="false">IF(H1328&gt;=95,"A",IF(H1328&gt;=90,"A-",IF(H1328&gt;=85,"B+",IF(H1328&gt;=80,"B",IF(H1328&gt;=75,"B-",IF(H1328&gt;=70,"C+",IF(H1328&gt;=65,"C",IF(H1328&gt;=60,"C-","Failed"))))))))</f>
        <v>B+</v>
      </c>
      <c r="J1328" s="26" t="n">
        <v>162</v>
      </c>
      <c r="K1328" s="25" t="n">
        <f aca="false">J1328/200%</f>
        <v>81</v>
      </c>
      <c r="L1328" s="27" t="str">
        <f aca="false">IF(K1328&gt;=95,"A",IF(K1328&gt;=90,"A-",IF(K1328&gt;=85,"B+",IF(K1328&gt;=80,"B",IF(K1328&gt;=75,"B-",IF(K1328&gt;=70,"C+",IF(K1328&gt;=65,"C",IF(K1328&gt;=60,"C-","Failed"))))))))</f>
        <v>B</v>
      </c>
      <c r="M1328" s="26" t="n">
        <v>165</v>
      </c>
      <c r="N1328" s="25" t="n">
        <f aca="false">M1328/200%</f>
        <v>82.5</v>
      </c>
      <c r="O1328" s="27" t="str">
        <f aca="false">IF(N1328&gt;=95,"A",IF(N1328&gt;=90,"A-",IF(N1328&gt;=85,"B+",IF(N1328&gt;=80,"B",IF(N1328&gt;=75,"B-",IF(N1328&gt;=70,"C+",IF(N1328&gt;=65,"C",IF(N1328&gt;=60,"C-","Failed"))))))))</f>
        <v>B</v>
      </c>
      <c r="P1328" s="26" t="n">
        <v>177</v>
      </c>
      <c r="Q1328" s="25" t="n">
        <f aca="false">P1328/200%</f>
        <v>88.5</v>
      </c>
      <c r="R1328" s="27" t="str">
        <f aca="false">IF(Q1328&gt;=95,"A",IF(Q1328&gt;=90,"A-",IF(Q1328&gt;=85,"B+",IF(Q1328&gt;=80,"B",IF(Q1328&gt;=75,"B-",IF(Q1328&gt;=70,"C+",IF(Q1328&gt;=65,"C",IF(Q1328&gt;=60,"C-","Failed"))))))))</f>
        <v>B+</v>
      </c>
      <c r="S1328" s="26" t="n">
        <v>270</v>
      </c>
      <c r="T1328" s="25" t="n">
        <f aca="false">S1328/300%</f>
        <v>90</v>
      </c>
      <c r="U1328" s="27" t="str">
        <f aca="false">IF(T1328&gt;=95,"A",IF(T1328&gt;=90,"A-",IF(T1328&gt;=85,"B+",IF(T1328&gt;=80,"B",IF(T1328&gt;=75,"B-",IF(T1328&gt;=70,"C+",IF(T1328&gt;=65,"C",IF(T1328&gt;=60,"C-","Failed"))))))))</f>
        <v>A-</v>
      </c>
      <c r="V1328" s="26" t="n">
        <v>154</v>
      </c>
      <c r="W1328" s="25" t="n">
        <f aca="false">V1328/200%</f>
        <v>77</v>
      </c>
      <c r="X1328" s="27" t="str">
        <f aca="false">IF(W1328&gt;=95,"A",IF(W1328&gt;=90,"A-",IF(W1328&gt;=85,"B+",IF(W1328&gt;=80,"B",IF(W1328&gt;=75,"B-",IF(W1328&gt;=70,"C+",IF(W1328&gt;=65,"C",IF(W1328&gt;=60,"C-","Failed"))))))))</f>
        <v>B-</v>
      </c>
      <c r="Y1328" s="26" t="n">
        <v>175</v>
      </c>
      <c r="Z1328" s="25" t="n">
        <f aca="false">Y1328/200%</f>
        <v>87.5</v>
      </c>
      <c r="AA1328" s="27" t="str">
        <f aca="false">IF(Z1328&gt;=95,"A",IF(Z1328&gt;=90,"A-",IF(Z1328&gt;=85,"B+",IF(Z1328&gt;=80,"B",IF(Z1328&gt;=75,"B-",IF(Z1328&gt;=70,"C+",IF(Z1328&gt;=65,"C",IF(Z1328&gt;=60,"C-","Failed"))))))))</f>
        <v>B+</v>
      </c>
      <c r="AB1328" s="28" t="n">
        <f aca="false">SUM(Y1328,V1328,S1328,P1328,M1328,J1328,G1328,D1328)</f>
        <v>1467</v>
      </c>
      <c r="AC1328" s="28" t="n">
        <f aca="false">AB1328/1700%</f>
        <v>86.2941176470588</v>
      </c>
      <c r="AD1328" s="27" t="str">
        <f aca="false">IF(AC1328&gt;=95,"A",IF(AC1328&gt;=90,"A-",IF(AC1328&gt;=85,"B+",IF(AC1328&gt;=80,"B",IF(AC1328&gt;=75,"B-",IF(AC1328&gt;=70,"C+",IF(AC1328&gt;=65,"C",IF(AC1328&gt;=60,"C-","Failed"))))))))</f>
        <v>B+</v>
      </c>
      <c r="AE1328" s="28" t="str">
        <f aca="false">IF(AC1328&gt;=95,"4.00",IF(AC1328&gt;=90,"3.67",IF(AC1328&gt;=85,"3.33",IF(AC1328&gt;=80,"3.00",IF(AC1328&gt;=75,"2.67",IF(AC1328&gt;=70,"2.33",IF(AC1328&gt;=65,"2.00",IF(AC1328&gt;=60,"1.67","Failed"))))))))</f>
        <v>3.33</v>
      </c>
      <c r="AF1328" s="29" t="s">
        <v>38</v>
      </c>
      <c r="AG1328" s="28" t="n">
        <v>165</v>
      </c>
      <c r="AH1328" s="27" t="n">
        <f aca="false">AG1328/200%</f>
        <v>82.5</v>
      </c>
      <c r="AI1328" s="27" t="str">
        <f aca="false">IF(AH1328&gt;=95,"A",IF(AH1328&gt;=90,"A-",IF(AH1328&gt;=85,"B+",IF(AH1328&gt;=80,"B",IF(AH1328&gt;=75,"B-",IF(AH1328&gt;=70,"C+",IF(AH1328&gt;=65,"C",IF(AH1328&gt;=60,"C-","Failed"))))))))</f>
        <v>B</v>
      </c>
      <c r="AJ1328" s="29" t="s">
        <v>39</v>
      </c>
      <c r="AK1328" s="28" t="n">
        <v>181</v>
      </c>
      <c r="AL1328" s="25" t="n">
        <f aca="false">AK1328/200%</f>
        <v>90.5</v>
      </c>
      <c r="AM1328" s="27" t="str">
        <f aca="false">IF(AL1328&gt;=95,"A",IF(AL1328&gt;=90,"A-",IF(AL1328&gt;=85,"B+",IF(AL1328&gt;=80,"B",IF(AL1328&gt;=75,"B-",IF(AL1328&gt;=70,"C+",IF(AL1328&gt;=65,"C",IF(AL1328&gt;=60,"C-","Failed"))))))))</f>
        <v>A-</v>
      </c>
      <c r="AN1328" s="30" t="s">
        <v>12</v>
      </c>
      <c r="AO1328" s="28" t="n">
        <v>180</v>
      </c>
      <c r="AP1328" s="25" t="n">
        <f aca="false">AO1328/200%</f>
        <v>90</v>
      </c>
      <c r="AQ1328" s="27" t="str">
        <f aca="false">IF(AP1328&gt;=95,"A",IF(AP1328&gt;=90,"A-",IF(AP1328&gt;=85,"B+",IF(AP1328&gt;=80,"B",IF(AP1328&gt;=75,"B-",IF(AP1328&gt;=70,"C+",IF(AP1328&gt;=65,"C",IF(AP1328&gt;=60,"C-","Failed"))))))))</f>
        <v>A-</v>
      </c>
      <c r="AR1328" s="28" t="n">
        <v>189</v>
      </c>
      <c r="AS1328" s="25" t="n">
        <f aca="false">AR1328/200%</f>
        <v>94.5</v>
      </c>
      <c r="AT1328" s="27" t="str">
        <f aca="false">IF(AS1328&gt;=95,"A",IF(AS1328&gt;=90,"A-",IF(AS1328&gt;=85,"B+",IF(AS1328&gt;=80,"B",IF(AS1328&gt;=75,"B-",IF(AS1328&gt;=70,"C+",IF(AS1328&gt;=65,"C",IF(AS1328&gt;=60,"C-","Failed"))))))))</f>
        <v>A-</v>
      </c>
      <c r="AU1328" s="28" t="n">
        <v>175</v>
      </c>
      <c r="AV1328" s="25" t="n">
        <f aca="false">AU1328/200%</f>
        <v>87.5</v>
      </c>
      <c r="AW1328" s="27" t="str">
        <f aca="false">IF(AV1328&gt;=95,"A",IF(AV1328&gt;=90,"A-",IF(AV1328&gt;=85,"B+",IF(AV1328&gt;=80,"B",IF(AV1328&gt;=75,"B-",IF(AV1328&gt;=70,"C+",IF(AV1328&gt;=65,"C",IF(AV1328&gt;=60,"C-","Failed"))))))))</f>
        <v>B+</v>
      </c>
      <c r="AX1328" s="28" t="n">
        <v>145</v>
      </c>
      <c r="AY1328" s="25" t="n">
        <f aca="false">AX1328/200%</f>
        <v>72.5</v>
      </c>
      <c r="AZ1328" s="27" t="str">
        <f aca="false">IF(AY1328&gt;=95,"A",IF(AY1328&gt;=90,"A-",IF(AY1328&gt;=85,"B+",IF(AY1328&gt;=80,"B",IF(AY1328&gt;=75,"B-",IF(AY1328&gt;=70,"C+",IF(AY1328&gt;=65,"C",IF(AY1328&gt;=60,"C-","Failed"))))))))</f>
        <v>C+</v>
      </c>
      <c r="BA1328" s="28" t="n">
        <v>249</v>
      </c>
      <c r="BB1328" s="25" t="n">
        <f aca="false">BA1328/300%</f>
        <v>83</v>
      </c>
      <c r="BC1328" s="27" t="str">
        <f aca="false">IF(BB1328&gt;=95,"A",IF(BB1328&gt;=90,"A-",IF(BB1328&gt;=85,"B+",IF(BB1328&gt;=80,"B",IF(BB1328&gt;=75,"B-",IF(BB1328&gt;=70,"C+",IF(BB1328&gt;=65,"C",IF(BB1328&gt;=60,"C-","Failed"))))))))</f>
        <v>B</v>
      </c>
      <c r="BD1328" s="28" t="n">
        <v>164</v>
      </c>
      <c r="BE1328" s="25" t="n">
        <f aca="false">BD1328/200%</f>
        <v>82</v>
      </c>
      <c r="BF1328" s="27" t="str">
        <f aca="false">IF(BE1328&gt;=95,"A",IF(BE1328&gt;=90,"A-",IF(BE1328&gt;=85,"B+",IF(BE1328&gt;=80,"B",IF(BE1328&gt;=75,"B-",IF(BE1328&gt;=70,"C+",IF(BE1328&gt;=65,"C",IF(BE1328&gt;=60,"C-","Failed"))))))))</f>
        <v>B</v>
      </c>
      <c r="BG1328" s="28" t="n">
        <v>584</v>
      </c>
      <c r="BH1328" s="25" t="n">
        <f aca="false">BG1328/600%</f>
        <v>97.3333333333333</v>
      </c>
      <c r="BI1328" s="27" t="str">
        <f aca="false">IF(BH1328&gt;=95,"A",IF(BH1328&gt;=90,"A-",IF(BH1328&gt;=85,"B+",IF(BH1328&gt;=80,"B",IF(BH1328&gt;=75,"B-",IF(BH1328&gt;=70,"C+",IF(BH1328&gt;=65,"C",IF(BH1328&gt;=60,"C-","Failed"))))))))</f>
        <v>A</v>
      </c>
      <c r="BJ1328" s="28" t="n">
        <f aca="false">SUM(BG1328,BD1328,BA1328,AX1328,AU1328,AR1328,AO1328,AK1328,AG1328)</f>
        <v>2032</v>
      </c>
      <c r="BK1328" s="28" t="n">
        <f aca="false">BJ1328/2300%</f>
        <v>88.3478260869565</v>
      </c>
      <c r="BL1328" s="27" t="str">
        <f aca="false">IF(BK1328&gt;=95,"A",IF(BK1328&gt;=90,"A-",IF(BK1328&gt;=85,"B+",IF(BK1328&gt;=80,"B",IF(BK1328&gt;=75,"B-",IF(BK1328&gt;=70,"C+",IF(BK1328&gt;=65,"C",IF(BK1328&gt;=60,"C-","Failed"))))))))</f>
        <v>B+</v>
      </c>
      <c r="BM1328" s="28" t="str">
        <f aca="false">IF(BK1328&gt;=95,"4.00",IF(BK1328&gt;=90,"3.67",IF(BK1328&gt;=85,"3.33",IF(BK1328&gt;=80,"3.00",IF(BK1328&gt;=75,"2.67",IF(BK1328&gt;=70,"2.33",IF(BK1328&gt;=65,"2.00",IF(BK1328&gt;=60,"1.67","Failed"))))))))</f>
        <v>3.33</v>
      </c>
      <c r="BN1328" s="23" t="n">
        <f aca="false">SUM(BJ1328,AB1328)</f>
        <v>3499</v>
      </c>
      <c r="BO1328" s="23" t="n">
        <f aca="false">BN1328/4000%</f>
        <v>87.475</v>
      </c>
      <c r="BP1328" s="22" t="str">
        <f aca="false">IF(BO1328&gt;=95,"A",IF(BO1328&gt;=90,"A-",IF(BO1328&gt;=85,"B+",IF(BO1328&gt;=80,"B",IF(BO1328&gt;=75,"B-",IF(BO1328&gt;=70,"C+",IF(BO1328&gt;=65,"C",IF(BO1328&gt;=60,"C-","Failed"))))))))</f>
        <v>B+</v>
      </c>
      <c r="BQ1328" s="23" t="str">
        <f aca="false">IF(BO1328&gt;=95,"4.00",IF(BO1328&gt;=90,"3.67",IF(BO1328&gt;=85,"3.33",IF(BO1328&gt;=80,"3.00",IF(BO1328&gt;=75,"2.67",IF(BO1328&gt;=70,"2.33",IF(BO1328&gt;=65,"2.00",IF(BO1328&gt;=60,"1.67","Failed"))))))))</f>
        <v>3.33</v>
      </c>
    </row>
    <row r="1329" s="31" customFormat="true" ht="50.1" hidden="false" customHeight="true" outlineLevel="0" collapsed="false">
      <c r="A1329" s="19" t="n">
        <v>1420</v>
      </c>
      <c r="B1329" s="33" t="s">
        <v>1369</v>
      </c>
      <c r="C1329" s="25" t="s">
        <v>807</v>
      </c>
      <c r="D1329" s="26" t="n">
        <v>180</v>
      </c>
      <c r="E1329" s="25" t="n">
        <f aca="false">D1329/200%</f>
        <v>90</v>
      </c>
      <c r="F1329" s="27" t="str">
        <f aca="false">IF(E1329&gt;=95,"A",IF(E1329&gt;=90,"A-",IF(E1329&gt;=85,"B+",IF(E1329&gt;=80,"B",IF(E1329&gt;=75,"B-",IF(E1329&gt;=70,"C+",IF(E1329&gt;=65,"C",IF(E1329&gt;=60,"C-","Failed"))))))))</f>
        <v>A-</v>
      </c>
      <c r="G1329" s="26" t="n">
        <v>175</v>
      </c>
      <c r="H1329" s="25" t="n">
        <f aca="false">G1329/200%</f>
        <v>87.5</v>
      </c>
      <c r="I1329" s="27" t="str">
        <f aca="false">IF(H1329&gt;=95,"A",IF(H1329&gt;=90,"A-",IF(H1329&gt;=85,"B+",IF(H1329&gt;=80,"B",IF(H1329&gt;=75,"B-",IF(H1329&gt;=70,"C+",IF(H1329&gt;=65,"C",IF(H1329&gt;=60,"C-","Failed"))))))))</f>
        <v>B+</v>
      </c>
      <c r="J1329" s="26" t="n">
        <v>147</v>
      </c>
      <c r="K1329" s="25" t="n">
        <f aca="false">J1329/200%</f>
        <v>73.5</v>
      </c>
      <c r="L1329" s="27" t="str">
        <f aca="false">IF(K1329&gt;=95,"A",IF(K1329&gt;=90,"A-",IF(K1329&gt;=85,"B+",IF(K1329&gt;=80,"B",IF(K1329&gt;=75,"B-",IF(K1329&gt;=70,"C+",IF(K1329&gt;=65,"C",IF(K1329&gt;=60,"C-","Failed"))))))))</f>
        <v>C+</v>
      </c>
      <c r="M1329" s="26" t="n">
        <v>165</v>
      </c>
      <c r="N1329" s="25" t="n">
        <f aca="false">M1329/200%</f>
        <v>82.5</v>
      </c>
      <c r="O1329" s="27" t="str">
        <f aca="false">IF(N1329&gt;=95,"A",IF(N1329&gt;=90,"A-",IF(N1329&gt;=85,"B+",IF(N1329&gt;=80,"B",IF(N1329&gt;=75,"B-",IF(N1329&gt;=70,"C+",IF(N1329&gt;=65,"C",IF(N1329&gt;=60,"C-","Failed"))))))))</f>
        <v>B</v>
      </c>
      <c r="P1329" s="26" t="n">
        <v>180</v>
      </c>
      <c r="Q1329" s="25" t="n">
        <f aca="false">P1329/200%</f>
        <v>90</v>
      </c>
      <c r="R1329" s="27" t="str">
        <f aca="false">IF(Q1329&gt;=95,"A",IF(Q1329&gt;=90,"A-",IF(Q1329&gt;=85,"B+",IF(Q1329&gt;=80,"B",IF(Q1329&gt;=75,"B-",IF(Q1329&gt;=70,"C+",IF(Q1329&gt;=65,"C",IF(Q1329&gt;=60,"C-","Failed"))))))))</f>
        <v>A-</v>
      </c>
      <c r="S1329" s="26" t="n">
        <v>267</v>
      </c>
      <c r="T1329" s="25" t="n">
        <f aca="false">S1329/300%</f>
        <v>89</v>
      </c>
      <c r="U1329" s="27" t="str">
        <f aca="false">IF(T1329&gt;=95,"A",IF(T1329&gt;=90,"A-",IF(T1329&gt;=85,"B+",IF(T1329&gt;=80,"B",IF(T1329&gt;=75,"B-",IF(T1329&gt;=70,"C+",IF(T1329&gt;=65,"C",IF(T1329&gt;=60,"C-","Failed"))))))))</f>
        <v>B+</v>
      </c>
      <c r="V1329" s="26" t="n">
        <v>174</v>
      </c>
      <c r="W1329" s="25" t="n">
        <f aca="false">V1329/200%</f>
        <v>87</v>
      </c>
      <c r="X1329" s="27" t="str">
        <f aca="false">IF(W1329&gt;=95,"A",IF(W1329&gt;=90,"A-",IF(W1329&gt;=85,"B+",IF(W1329&gt;=80,"B",IF(W1329&gt;=75,"B-",IF(W1329&gt;=70,"C+",IF(W1329&gt;=65,"C",IF(W1329&gt;=60,"C-","Failed"))))))))</f>
        <v>B+</v>
      </c>
      <c r="Y1329" s="26" t="n">
        <v>155</v>
      </c>
      <c r="Z1329" s="25" t="n">
        <f aca="false">Y1329/200%</f>
        <v>77.5</v>
      </c>
      <c r="AA1329" s="27" t="str">
        <f aca="false">IF(Z1329&gt;=95,"A",IF(Z1329&gt;=90,"A-",IF(Z1329&gt;=85,"B+",IF(Z1329&gt;=80,"B",IF(Z1329&gt;=75,"B-",IF(Z1329&gt;=70,"C+",IF(Z1329&gt;=65,"C",IF(Z1329&gt;=60,"C-","Failed"))))))))</f>
        <v>B-</v>
      </c>
      <c r="AB1329" s="28" t="n">
        <f aca="false">SUM(Y1329,V1329,S1329,P1329,M1329,J1329,G1329,D1329)</f>
        <v>1443</v>
      </c>
      <c r="AC1329" s="28" t="n">
        <f aca="false">AB1329/1700%</f>
        <v>84.8823529411765</v>
      </c>
      <c r="AD1329" s="27" t="str">
        <f aca="false">IF(AC1329&gt;=95,"A",IF(AC1329&gt;=90,"A-",IF(AC1329&gt;=85,"B+",IF(AC1329&gt;=80,"B",IF(AC1329&gt;=75,"B-",IF(AC1329&gt;=70,"C+",IF(AC1329&gt;=65,"C",IF(AC1329&gt;=60,"C-","Failed"))))))))</f>
        <v>B</v>
      </c>
      <c r="AE1329" s="28" t="str">
        <f aca="false">IF(AC1329&gt;=95,"4.00",IF(AC1329&gt;=90,"3.67",IF(AC1329&gt;=85,"3.33",IF(AC1329&gt;=80,"3.00",IF(AC1329&gt;=75,"2.67",IF(AC1329&gt;=70,"2.33",IF(AC1329&gt;=65,"2.00",IF(AC1329&gt;=60,"1.67","Failed"))))))))</f>
        <v>3.00</v>
      </c>
      <c r="AF1329" s="29" t="s">
        <v>38</v>
      </c>
      <c r="AG1329" s="28" t="n">
        <v>179</v>
      </c>
      <c r="AH1329" s="27" t="n">
        <f aca="false">AG1329/200%</f>
        <v>89.5</v>
      </c>
      <c r="AI1329" s="27" t="str">
        <f aca="false">IF(AH1329&gt;=95,"A",IF(AH1329&gt;=90,"A-",IF(AH1329&gt;=85,"B+",IF(AH1329&gt;=80,"B",IF(AH1329&gt;=75,"B-",IF(AH1329&gt;=70,"C+",IF(AH1329&gt;=65,"C",IF(AH1329&gt;=60,"C-","Failed"))))))))</f>
        <v>B+</v>
      </c>
      <c r="AJ1329" s="29" t="s">
        <v>39</v>
      </c>
      <c r="AK1329" s="28" t="n">
        <v>182</v>
      </c>
      <c r="AL1329" s="25" t="n">
        <f aca="false">AK1329/200%</f>
        <v>91</v>
      </c>
      <c r="AM1329" s="27" t="str">
        <f aca="false">IF(AL1329&gt;=95,"A",IF(AL1329&gt;=90,"A-",IF(AL1329&gt;=85,"B+",IF(AL1329&gt;=80,"B",IF(AL1329&gt;=75,"B-",IF(AL1329&gt;=70,"C+",IF(AL1329&gt;=65,"C",IF(AL1329&gt;=60,"C-","Failed"))))))))</f>
        <v>A-</v>
      </c>
      <c r="AN1329" s="30" t="s">
        <v>12</v>
      </c>
      <c r="AO1329" s="28" t="n">
        <v>170</v>
      </c>
      <c r="AP1329" s="25" t="n">
        <f aca="false">AO1329/200%</f>
        <v>85</v>
      </c>
      <c r="AQ1329" s="27" t="str">
        <f aca="false">IF(AP1329&gt;=95,"A",IF(AP1329&gt;=90,"A-",IF(AP1329&gt;=85,"B+",IF(AP1329&gt;=80,"B",IF(AP1329&gt;=75,"B-",IF(AP1329&gt;=70,"C+",IF(AP1329&gt;=65,"C",IF(AP1329&gt;=60,"C-","Failed"))))))))</f>
        <v>B+</v>
      </c>
      <c r="AR1329" s="28" t="n">
        <v>175</v>
      </c>
      <c r="AS1329" s="25" t="n">
        <f aca="false">AR1329/200%</f>
        <v>87.5</v>
      </c>
      <c r="AT1329" s="27" t="str">
        <f aca="false">IF(AS1329&gt;=95,"A",IF(AS1329&gt;=90,"A-",IF(AS1329&gt;=85,"B+",IF(AS1329&gt;=80,"B",IF(AS1329&gt;=75,"B-",IF(AS1329&gt;=70,"C+",IF(AS1329&gt;=65,"C",IF(AS1329&gt;=60,"C-","Failed"))))))))</f>
        <v>B+</v>
      </c>
      <c r="AU1329" s="28" t="n">
        <v>165</v>
      </c>
      <c r="AV1329" s="25" t="n">
        <f aca="false">AU1329/200%</f>
        <v>82.5</v>
      </c>
      <c r="AW1329" s="27" t="str">
        <f aca="false">IF(AV1329&gt;=95,"A",IF(AV1329&gt;=90,"A-",IF(AV1329&gt;=85,"B+",IF(AV1329&gt;=80,"B",IF(AV1329&gt;=75,"B-",IF(AV1329&gt;=70,"C+",IF(AV1329&gt;=65,"C",IF(AV1329&gt;=60,"C-","Failed"))))))))</f>
        <v>B</v>
      </c>
      <c r="AX1329" s="28" t="n">
        <v>163</v>
      </c>
      <c r="AY1329" s="25" t="n">
        <f aca="false">AX1329/200%</f>
        <v>81.5</v>
      </c>
      <c r="AZ1329" s="27" t="str">
        <f aca="false">IF(AY1329&gt;=95,"A",IF(AY1329&gt;=90,"A-",IF(AY1329&gt;=85,"B+",IF(AY1329&gt;=80,"B",IF(AY1329&gt;=75,"B-",IF(AY1329&gt;=70,"C+",IF(AY1329&gt;=65,"C",IF(AY1329&gt;=60,"C-","Failed"))))))))</f>
        <v>B</v>
      </c>
      <c r="BA1329" s="28" t="n">
        <v>259</v>
      </c>
      <c r="BB1329" s="25" t="n">
        <f aca="false">BA1329/300%</f>
        <v>86.3333333333333</v>
      </c>
      <c r="BC1329" s="27" t="str">
        <f aca="false">IF(BB1329&gt;=95,"A",IF(BB1329&gt;=90,"A-",IF(BB1329&gt;=85,"B+",IF(BB1329&gt;=80,"B",IF(BB1329&gt;=75,"B-",IF(BB1329&gt;=70,"C+",IF(BB1329&gt;=65,"C",IF(BB1329&gt;=60,"C-","Failed"))))))))</f>
        <v>B+</v>
      </c>
      <c r="BD1329" s="28" t="n">
        <v>149</v>
      </c>
      <c r="BE1329" s="25" t="n">
        <f aca="false">BD1329/200%</f>
        <v>74.5</v>
      </c>
      <c r="BF1329" s="27" t="str">
        <f aca="false">IF(BE1329&gt;=95,"A",IF(BE1329&gt;=90,"A-",IF(BE1329&gt;=85,"B+",IF(BE1329&gt;=80,"B",IF(BE1329&gt;=75,"B-",IF(BE1329&gt;=70,"C+",IF(BE1329&gt;=65,"C",IF(BE1329&gt;=60,"C-","Failed"))))))))</f>
        <v>C+</v>
      </c>
      <c r="BG1329" s="28" t="n">
        <v>581</v>
      </c>
      <c r="BH1329" s="25" t="n">
        <f aca="false">BG1329/600%</f>
        <v>96.8333333333333</v>
      </c>
      <c r="BI1329" s="27" t="str">
        <f aca="false">IF(BH1329&gt;=95,"A",IF(BH1329&gt;=90,"A-",IF(BH1329&gt;=85,"B+",IF(BH1329&gt;=80,"B",IF(BH1329&gt;=75,"B-",IF(BH1329&gt;=70,"C+",IF(BH1329&gt;=65,"C",IF(BH1329&gt;=60,"C-","Failed"))))))))</f>
        <v>A</v>
      </c>
      <c r="BJ1329" s="28" t="n">
        <f aca="false">SUM(BG1329,BD1329,BA1329,AX1329,AU1329,AR1329,AO1329,AK1329,AG1329)</f>
        <v>2023</v>
      </c>
      <c r="BK1329" s="28" t="n">
        <f aca="false">BJ1329/2300%</f>
        <v>87.9565217391304</v>
      </c>
      <c r="BL1329" s="27" t="str">
        <f aca="false">IF(BK1329&gt;=95,"A",IF(BK1329&gt;=90,"A-",IF(BK1329&gt;=85,"B+",IF(BK1329&gt;=80,"B",IF(BK1329&gt;=75,"B-",IF(BK1329&gt;=70,"C+",IF(BK1329&gt;=65,"C",IF(BK1329&gt;=60,"C-","Failed"))))))))</f>
        <v>B+</v>
      </c>
      <c r="BM1329" s="28" t="str">
        <f aca="false">IF(BK1329&gt;=95,"4.00",IF(BK1329&gt;=90,"3.67",IF(BK1329&gt;=85,"3.33",IF(BK1329&gt;=80,"3.00",IF(BK1329&gt;=75,"2.67",IF(BK1329&gt;=70,"2.33",IF(BK1329&gt;=65,"2.00",IF(BK1329&gt;=60,"1.67","Failed"))))))))</f>
        <v>3.33</v>
      </c>
      <c r="BN1329" s="23" t="n">
        <f aca="false">SUM(BJ1329,AB1329)</f>
        <v>3466</v>
      </c>
      <c r="BO1329" s="23" t="n">
        <f aca="false">BN1329/4000%</f>
        <v>86.65</v>
      </c>
      <c r="BP1329" s="22" t="str">
        <f aca="false">IF(BO1329&gt;=95,"A",IF(BO1329&gt;=90,"A-",IF(BO1329&gt;=85,"B+",IF(BO1329&gt;=80,"B",IF(BO1329&gt;=75,"B-",IF(BO1329&gt;=70,"C+",IF(BO1329&gt;=65,"C",IF(BO1329&gt;=60,"C-","Failed"))))))))</f>
        <v>B+</v>
      </c>
      <c r="BQ1329" s="23" t="str">
        <f aca="false">IF(BO1329&gt;=95,"4.00",IF(BO1329&gt;=90,"3.67",IF(BO1329&gt;=85,"3.33",IF(BO1329&gt;=80,"3.00",IF(BO1329&gt;=75,"2.67",IF(BO1329&gt;=70,"2.33",IF(BO1329&gt;=65,"2.00",IF(BO1329&gt;=60,"1.67","Failed"))))))))</f>
        <v>3.33</v>
      </c>
    </row>
    <row r="1330" s="31" customFormat="true" ht="50.1" hidden="false" customHeight="true" outlineLevel="0" collapsed="false">
      <c r="A1330" s="19" t="n">
        <v>1421</v>
      </c>
      <c r="B1330" s="33" t="s">
        <v>1370</v>
      </c>
      <c r="C1330" s="25" t="s">
        <v>807</v>
      </c>
      <c r="D1330" s="26" t="n">
        <v>171</v>
      </c>
      <c r="E1330" s="25" t="n">
        <f aca="false">D1330/200%</f>
        <v>85.5</v>
      </c>
      <c r="F1330" s="27" t="str">
        <f aca="false">IF(E1330&gt;=95,"A",IF(E1330&gt;=90,"A-",IF(E1330&gt;=85,"B+",IF(E1330&gt;=80,"B",IF(E1330&gt;=75,"B-",IF(E1330&gt;=70,"C+",IF(E1330&gt;=65,"C",IF(E1330&gt;=60,"C-","Failed"))))))))</f>
        <v>B+</v>
      </c>
      <c r="G1330" s="26" t="n">
        <v>175</v>
      </c>
      <c r="H1330" s="25" t="n">
        <f aca="false">G1330/200%</f>
        <v>87.5</v>
      </c>
      <c r="I1330" s="27" t="str">
        <f aca="false">IF(H1330&gt;=95,"A",IF(H1330&gt;=90,"A-",IF(H1330&gt;=85,"B+",IF(H1330&gt;=80,"B",IF(H1330&gt;=75,"B-",IF(H1330&gt;=70,"C+",IF(H1330&gt;=65,"C",IF(H1330&gt;=60,"C-","Failed"))))))))</f>
        <v>B+</v>
      </c>
      <c r="J1330" s="26" t="n">
        <v>160</v>
      </c>
      <c r="K1330" s="25" t="n">
        <f aca="false">J1330/200%</f>
        <v>80</v>
      </c>
      <c r="L1330" s="27" t="str">
        <f aca="false">IF(K1330&gt;=95,"A",IF(K1330&gt;=90,"A-",IF(K1330&gt;=85,"B+",IF(K1330&gt;=80,"B",IF(K1330&gt;=75,"B-",IF(K1330&gt;=70,"C+",IF(K1330&gt;=65,"C",IF(K1330&gt;=60,"C-","Failed"))))))))</f>
        <v>B</v>
      </c>
      <c r="M1330" s="26" t="n">
        <v>0</v>
      </c>
      <c r="N1330" s="25" t="n">
        <f aca="false">M1330/200%</f>
        <v>0</v>
      </c>
      <c r="O1330" s="27" t="str">
        <f aca="false">IF(N1330&gt;=95,"A",IF(N1330&gt;=90,"A-",IF(N1330&gt;=85,"B+",IF(N1330&gt;=80,"B",IF(N1330&gt;=75,"B-",IF(N1330&gt;=70,"C+",IF(N1330&gt;=65,"C",IF(N1330&gt;=60,"C-","Failed"))))))))</f>
        <v>Failed</v>
      </c>
      <c r="P1330" s="26" t="n">
        <v>192</v>
      </c>
      <c r="Q1330" s="25" t="n">
        <f aca="false">P1330/200%</f>
        <v>96</v>
      </c>
      <c r="R1330" s="27" t="str">
        <f aca="false">IF(Q1330&gt;=95,"A",IF(Q1330&gt;=90,"A-",IF(Q1330&gt;=85,"B+",IF(Q1330&gt;=80,"B",IF(Q1330&gt;=75,"B-",IF(Q1330&gt;=70,"C+",IF(Q1330&gt;=65,"C",IF(Q1330&gt;=60,"C-","Failed"))))))))</f>
        <v>A</v>
      </c>
      <c r="S1330" s="26" t="n">
        <v>267</v>
      </c>
      <c r="T1330" s="25" t="n">
        <f aca="false">S1330/300%</f>
        <v>89</v>
      </c>
      <c r="U1330" s="27" t="str">
        <f aca="false">IF(T1330&gt;=95,"A",IF(T1330&gt;=90,"A-",IF(T1330&gt;=85,"B+",IF(T1330&gt;=80,"B",IF(T1330&gt;=75,"B-",IF(T1330&gt;=70,"C+",IF(T1330&gt;=65,"C",IF(T1330&gt;=60,"C-","Failed"))))))))</f>
        <v>B+</v>
      </c>
      <c r="V1330" s="26" t="n">
        <v>173</v>
      </c>
      <c r="W1330" s="25" t="n">
        <f aca="false">V1330/200%</f>
        <v>86.5</v>
      </c>
      <c r="X1330" s="27" t="str">
        <f aca="false">IF(W1330&gt;=95,"A",IF(W1330&gt;=90,"A-",IF(W1330&gt;=85,"B+",IF(W1330&gt;=80,"B",IF(W1330&gt;=75,"B-",IF(W1330&gt;=70,"C+",IF(W1330&gt;=65,"C",IF(W1330&gt;=60,"C-","Failed"))))))))</f>
        <v>B+</v>
      </c>
      <c r="Y1330" s="26" t="n">
        <v>180</v>
      </c>
      <c r="Z1330" s="25" t="n">
        <f aca="false">Y1330/200%</f>
        <v>90</v>
      </c>
      <c r="AA1330" s="27" t="str">
        <f aca="false">IF(Z1330&gt;=95,"A",IF(Z1330&gt;=90,"A-",IF(Z1330&gt;=85,"B+",IF(Z1330&gt;=80,"B",IF(Z1330&gt;=75,"B-",IF(Z1330&gt;=70,"C+",IF(Z1330&gt;=65,"C",IF(Z1330&gt;=60,"C-","Failed"))))))))</f>
        <v>A-</v>
      </c>
      <c r="AB1330" s="28"/>
      <c r="AC1330" s="28"/>
      <c r="AD1330" s="27"/>
      <c r="AE1330" s="28"/>
      <c r="AF1330" s="29" t="s">
        <v>38</v>
      </c>
      <c r="AG1330" s="28" t="n">
        <v>170</v>
      </c>
      <c r="AH1330" s="27" t="n">
        <f aca="false">AG1330/200%</f>
        <v>85</v>
      </c>
      <c r="AI1330" s="27" t="str">
        <f aca="false">IF(AH1330&gt;=95,"A",IF(AH1330&gt;=90,"A-",IF(AH1330&gt;=85,"B+",IF(AH1330&gt;=80,"B",IF(AH1330&gt;=75,"B-",IF(AH1330&gt;=70,"C+",IF(AH1330&gt;=65,"C",IF(AH1330&gt;=60,"C-","Failed"))))))))</f>
        <v>B+</v>
      </c>
      <c r="AJ1330" s="29" t="s">
        <v>39</v>
      </c>
      <c r="AK1330" s="28" t="n">
        <v>181</v>
      </c>
      <c r="AL1330" s="25" t="n">
        <f aca="false">AK1330/200%</f>
        <v>90.5</v>
      </c>
      <c r="AM1330" s="27" t="str">
        <f aca="false">IF(AL1330&gt;=95,"A",IF(AL1330&gt;=90,"A-",IF(AL1330&gt;=85,"B+",IF(AL1330&gt;=80,"B",IF(AL1330&gt;=75,"B-",IF(AL1330&gt;=70,"C+",IF(AL1330&gt;=65,"C",IF(AL1330&gt;=60,"C-","Failed"))))))))</f>
        <v>A-</v>
      </c>
      <c r="AN1330" s="30" t="s">
        <v>12</v>
      </c>
      <c r="AO1330" s="28" t="n">
        <v>170</v>
      </c>
      <c r="AP1330" s="25" t="n">
        <f aca="false">AO1330/200%</f>
        <v>85</v>
      </c>
      <c r="AQ1330" s="27" t="str">
        <f aca="false">IF(AP1330&gt;=95,"A",IF(AP1330&gt;=90,"A-",IF(AP1330&gt;=85,"B+",IF(AP1330&gt;=80,"B",IF(AP1330&gt;=75,"B-",IF(AP1330&gt;=70,"C+",IF(AP1330&gt;=65,"C",IF(AP1330&gt;=60,"C-","Failed"))))))))</f>
        <v>B+</v>
      </c>
      <c r="AR1330" s="28" t="n">
        <v>189</v>
      </c>
      <c r="AS1330" s="25" t="n">
        <f aca="false">AR1330/200%</f>
        <v>94.5</v>
      </c>
      <c r="AT1330" s="27" t="str">
        <f aca="false">IF(AS1330&gt;=95,"A",IF(AS1330&gt;=90,"A-",IF(AS1330&gt;=85,"B+",IF(AS1330&gt;=80,"B",IF(AS1330&gt;=75,"B-",IF(AS1330&gt;=70,"C+",IF(AS1330&gt;=65,"C",IF(AS1330&gt;=60,"C-","Failed"))))))))</f>
        <v>A-</v>
      </c>
      <c r="AU1330" s="28" t="n">
        <v>175</v>
      </c>
      <c r="AV1330" s="25" t="n">
        <f aca="false">AU1330/200%</f>
        <v>87.5</v>
      </c>
      <c r="AW1330" s="27" t="str">
        <f aca="false">IF(AV1330&gt;=95,"A",IF(AV1330&gt;=90,"A-",IF(AV1330&gt;=85,"B+",IF(AV1330&gt;=80,"B",IF(AV1330&gt;=75,"B-",IF(AV1330&gt;=70,"C+",IF(AV1330&gt;=65,"C",IF(AV1330&gt;=60,"C-","Failed"))))))))</f>
        <v>B+</v>
      </c>
      <c r="AX1330" s="28" t="n">
        <v>163</v>
      </c>
      <c r="AY1330" s="25" t="n">
        <f aca="false">AX1330/200%</f>
        <v>81.5</v>
      </c>
      <c r="AZ1330" s="27" t="str">
        <f aca="false">IF(AY1330&gt;=95,"A",IF(AY1330&gt;=90,"A-",IF(AY1330&gt;=85,"B+",IF(AY1330&gt;=80,"B",IF(AY1330&gt;=75,"B-",IF(AY1330&gt;=70,"C+",IF(AY1330&gt;=65,"C",IF(AY1330&gt;=60,"C-","Failed"))))))))</f>
        <v>B</v>
      </c>
      <c r="BA1330" s="28" t="n">
        <v>240</v>
      </c>
      <c r="BB1330" s="25" t="n">
        <f aca="false">BA1330/300%</f>
        <v>80</v>
      </c>
      <c r="BC1330" s="27" t="str">
        <f aca="false">IF(BB1330&gt;=95,"A",IF(BB1330&gt;=90,"A-",IF(BB1330&gt;=85,"B+",IF(BB1330&gt;=80,"B",IF(BB1330&gt;=75,"B-",IF(BB1330&gt;=70,"C+",IF(BB1330&gt;=65,"C",IF(BB1330&gt;=60,"C-","Failed"))))))))</f>
        <v>B</v>
      </c>
      <c r="BD1330" s="28" t="n">
        <v>177</v>
      </c>
      <c r="BE1330" s="25" t="n">
        <f aca="false">BD1330/200%</f>
        <v>88.5</v>
      </c>
      <c r="BF1330" s="27" t="str">
        <f aca="false">IF(BE1330&gt;=95,"A",IF(BE1330&gt;=90,"A-",IF(BE1330&gt;=85,"B+",IF(BE1330&gt;=80,"B",IF(BE1330&gt;=75,"B-",IF(BE1330&gt;=70,"C+",IF(BE1330&gt;=65,"C",IF(BE1330&gt;=60,"C-","Failed"))))))))</f>
        <v>B+</v>
      </c>
      <c r="BG1330" s="28" t="n">
        <v>576</v>
      </c>
      <c r="BH1330" s="25" t="n">
        <f aca="false">BG1330/600%</f>
        <v>96</v>
      </c>
      <c r="BI1330" s="27" t="str">
        <f aca="false">IF(BH1330&gt;=95,"A",IF(BH1330&gt;=90,"A-",IF(BH1330&gt;=85,"B+",IF(BH1330&gt;=80,"B",IF(BH1330&gt;=75,"B-",IF(BH1330&gt;=70,"C+",IF(BH1330&gt;=65,"C",IF(BH1330&gt;=60,"C-","Failed"))))))))</f>
        <v>A</v>
      </c>
      <c r="BJ1330" s="28" t="n">
        <f aca="false">SUM(BG1330,BD1330,BA1330,AX1330,AU1330,AR1330,AO1330,AK1330,AG1330)</f>
        <v>2041</v>
      </c>
      <c r="BK1330" s="28" t="n">
        <f aca="false">BJ1330/2300%</f>
        <v>88.7391304347826</v>
      </c>
      <c r="BL1330" s="27" t="str">
        <f aca="false">IF(BK1330&gt;=95,"A",IF(BK1330&gt;=90,"A-",IF(BK1330&gt;=85,"B+",IF(BK1330&gt;=80,"B",IF(BK1330&gt;=75,"B-",IF(BK1330&gt;=70,"C+",IF(BK1330&gt;=65,"C",IF(BK1330&gt;=60,"C-","Failed"))))))))</f>
        <v>B+</v>
      </c>
      <c r="BM1330" s="28" t="str">
        <f aca="false">IF(BK1330&gt;=95,"4.00",IF(BK1330&gt;=90,"3.67",IF(BK1330&gt;=85,"3.33",IF(BK1330&gt;=80,"3.00",IF(BK1330&gt;=75,"2.67",IF(BK1330&gt;=70,"2.33",IF(BK1330&gt;=65,"2.00",IF(BK1330&gt;=60,"1.67","Failed"))))))))</f>
        <v>3.33</v>
      </c>
      <c r="BN1330" s="23" t="n">
        <f aca="false">SUM(BJ1330,AB1330)</f>
        <v>2041</v>
      </c>
      <c r="BO1330" s="23" t="n">
        <f aca="false">BN1330/4000%</f>
        <v>51.025</v>
      </c>
      <c r="BP1330" s="22" t="str">
        <f aca="false">IF(BO1330&gt;=95,"A",IF(BO1330&gt;=90,"A-",IF(BO1330&gt;=85,"B+",IF(BO1330&gt;=80,"B",IF(BO1330&gt;=75,"B-",IF(BO1330&gt;=70,"C+",IF(BO1330&gt;=65,"C",IF(BO1330&gt;=60,"C-","Failed"))))))))</f>
        <v>Failed</v>
      </c>
      <c r="BQ1330" s="23" t="str">
        <f aca="false">IF(BO1330&gt;=95,"4.00",IF(BO1330&gt;=90,"3.67",IF(BO1330&gt;=85,"3.33",IF(BO1330&gt;=80,"3.00",IF(BO1330&gt;=75,"2.67",IF(BO1330&gt;=70,"2.33",IF(BO1330&gt;=65,"2.00",IF(BO1330&gt;=60,"1.67","Failed"))))))))</f>
        <v>Failed</v>
      </c>
    </row>
    <row r="1331" s="31" customFormat="true" ht="50.1" hidden="false" customHeight="true" outlineLevel="0" collapsed="false">
      <c r="A1331" s="19" t="n">
        <v>1422</v>
      </c>
      <c r="B1331" s="33" t="s">
        <v>1371</v>
      </c>
      <c r="C1331" s="25" t="s">
        <v>807</v>
      </c>
      <c r="D1331" s="26" t="n">
        <v>183</v>
      </c>
      <c r="E1331" s="25" t="n">
        <f aca="false">D1331/200%</f>
        <v>91.5</v>
      </c>
      <c r="F1331" s="27" t="str">
        <f aca="false">IF(E1331&gt;=95,"A",IF(E1331&gt;=90,"A-",IF(E1331&gt;=85,"B+",IF(E1331&gt;=80,"B",IF(E1331&gt;=75,"B-",IF(E1331&gt;=70,"C+",IF(E1331&gt;=65,"C",IF(E1331&gt;=60,"C-","Failed"))))))))</f>
        <v>A-</v>
      </c>
      <c r="G1331" s="26" t="n">
        <v>175</v>
      </c>
      <c r="H1331" s="25" t="n">
        <f aca="false">G1331/200%</f>
        <v>87.5</v>
      </c>
      <c r="I1331" s="27" t="str">
        <f aca="false">IF(H1331&gt;=95,"A",IF(H1331&gt;=90,"A-",IF(H1331&gt;=85,"B+",IF(H1331&gt;=80,"B",IF(H1331&gt;=75,"B-",IF(H1331&gt;=70,"C+",IF(H1331&gt;=65,"C",IF(H1331&gt;=60,"C-","Failed"))))))))</f>
        <v>B+</v>
      </c>
      <c r="J1331" s="26" t="n">
        <v>163</v>
      </c>
      <c r="K1331" s="25" t="n">
        <f aca="false">J1331/200%</f>
        <v>81.5</v>
      </c>
      <c r="L1331" s="27" t="str">
        <f aca="false">IF(K1331&gt;=95,"A",IF(K1331&gt;=90,"A-",IF(K1331&gt;=85,"B+",IF(K1331&gt;=80,"B",IF(K1331&gt;=75,"B-",IF(K1331&gt;=70,"C+",IF(K1331&gt;=65,"C",IF(K1331&gt;=60,"C-","Failed"))))))))</f>
        <v>B</v>
      </c>
      <c r="M1331" s="26" t="n">
        <v>170</v>
      </c>
      <c r="N1331" s="25" t="n">
        <f aca="false">M1331/200%</f>
        <v>85</v>
      </c>
      <c r="O1331" s="27" t="str">
        <f aca="false">IF(N1331&gt;=95,"A",IF(N1331&gt;=90,"A-",IF(N1331&gt;=85,"B+",IF(N1331&gt;=80,"B",IF(N1331&gt;=75,"B-",IF(N1331&gt;=70,"C+",IF(N1331&gt;=65,"C",IF(N1331&gt;=60,"C-","Failed"))))))))</f>
        <v>B+</v>
      </c>
      <c r="P1331" s="26" t="n">
        <v>192</v>
      </c>
      <c r="Q1331" s="25" t="n">
        <f aca="false">P1331/200%</f>
        <v>96</v>
      </c>
      <c r="R1331" s="27" t="str">
        <f aca="false">IF(Q1331&gt;=95,"A",IF(Q1331&gt;=90,"A-",IF(Q1331&gt;=85,"B+",IF(Q1331&gt;=80,"B",IF(Q1331&gt;=75,"B-",IF(Q1331&gt;=70,"C+",IF(Q1331&gt;=65,"C",IF(Q1331&gt;=60,"C-","Failed"))))))))</f>
        <v>A</v>
      </c>
      <c r="S1331" s="26" t="n">
        <v>277</v>
      </c>
      <c r="T1331" s="25" t="n">
        <f aca="false">S1331/300%</f>
        <v>92.3333333333333</v>
      </c>
      <c r="U1331" s="27" t="str">
        <f aca="false">IF(T1331&gt;=95,"A",IF(T1331&gt;=90,"A-",IF(T1331&gt;=85,"B+",IF(T1331&gt;=80,"B",IF(T1331&gt;=75,"B-",IF(T1331&gt;=70,"C+",IF(T1331&gt;=65,"C",IF(T1331&gt;=60,"C-","Failed"))))))))</f>
        <v>A-</v>
      </c>
      <c r="V1331" s="26" t="n">
        <v>163</v>
      </c>
      <c r="W1331" s="25" t="n">
        <f aca="false">V1331/200%</f>
        <v>81.5</v>
      </c>
      <c r="X1331" s="27" t="str">
        <f aca="false">IF(W1331&gt;=95,"A",IF(W1331&gt;=90,"A-",IF(W1331&gt;=85,"B+",IF(W1331&gt;=80,"B",IF(W1331&gt;=75,"B-",IF(W1331&gt;=70,"C+",IF(W1331&gt;=65,"C",IF(W1331&gt;=60,"C-","Failed"))))))))</f>
        <v>B</v>
      </c>
      <c r="Y1331" s="26" t="n">
        <v>180</v>
      </c>
      <c r="Z1331" s="25" t="n">
        <f aca="false">Y1331/200%</f>
        <v>90</v>
      </c>
      <c r="AA1331" s="27" t="str">
        <f aca="false">IF(Z1331&gt;=95,"A",IF(Z1331&gt;=90,"A-",IF(Z1331&gt;=85,"B+",IF(Z1331&gt;=80,"B",IF(Z1331&gt;=75,"B-",IF(Z1331&gt;=70,"C+",IF(Z1331&gt;=65,"C",IF(Z1331&gt;=60,"C-","Failed"))))))))</f>
        <v>A-</v>
      </c>
      <c r="AB1331" s="28" t="n">
        <f aca="false">SUM(Y1331,V1331,S1331,P1331,M1331,J1331,G1331,D1331)</f>
        <v>1503</v>
      </c>
      <c r="AC1331" s="28" t="n">
        <f aca="false">AB1331/1700%</f>
        <v>88.4117647058824</v>
      </c>
      <c r="AD1331" s="27" t="str">
        <f aca="false">IF(AC1331&gt;=95,"A",IF(AC1331&gt;=90,"A-",IF(AC1331&gt;=85,"B+",IF(AC1331&gt;=80,"B",IF(AC1331&gt;=75,"B-",IF(AC1331&gt;=70,"C+",IF(AC1331&gt;=65,"C",IF(AC1331&gt;=60,"C-","Failed"))))))))</f>
        <v>B+</v>
      </c>
      <c r="AE1331" s="28" t="str">
        <f aca="false">IF(AC1331&gt;=95,"4.00",IF(AC1331&gt;=90,"3.67",IF(AC1331&gt;=85,"3.33",IF(AC1331&gt;=80,"3.00",IF(AC1331&gt;=75,"2.67",IF(AC1331&gt;=70,"2.33",IF(AC1331&gt;=65,"2.00",IF(AC1331&gt;=60,"1.67","Failed"))))))))</f>
        <v>3.33</v>
      </c>
      <c r="AF1331" s="29" t="s">
        <v>38</v>
      </c>
      <c r="AG1331" s="28" t="n">
        <v>170</v>
      </c>
      <c r="AH1331" s="27" t="n">
        <f aca="false">AG1331/200%</f>
        <v>85</v>
      </c>
      <c r="AI1331" s="27" t="str">
        <f aca="false">IF(AH1331&gt;=95,"A",IF(AH1331&gt;=90,"A-",IF(AH1331&gt;=85,"B+",IF(AH1331&gt;=80,"B",IF(AH1331&gt;=75,"B-",IF(AH1331&gt;=70,"C+",IF(AH1331&gt;=65,"C",IF(AH1331&gt;=60,"C-","Failed"))))))))</f>
        <v>B+</v>
      </c>
      <c r="AJ1331" s="29" t="s">
        <v>39</v>
      </c>
      <c r="AK1331" s="28" t="n">
        <v>182</v>
      </c>
      <c r="AL1331" s="25" t="n">
        <f aca="false">AK1331/200%</f>
        <v>91</v>
      </c>
      <c r="AM1331" s="27" t="str">
        <f aca="false">IF(AL1331&gt;=95,"A",IF(AL1331&gt;=90,"A-",IF(AL1331&gt;=85,"B+",IF(AL1331&gt;=80,"B",IF(AL1331&gt;=75,"B-",IF(AL1331&gt;=70,"C+",IF(AL1331&gt;=65,"C",IF(AL1331&gt;=60,"C-","Failed"))))))))</f>
        <v>A-</v>
      </c>
      <c r="AN1331" s="30" t="s">
        <v>12</v>
      </c>
      <c r="AO1331" s="28" t="n">
        <v>170</v>
      </c>
      <c r="AP1331" s="25" t="n">
        <f aca="false">AO1331/200%</f>
        <v>85</v>
      </c>
      <c r="AQ1331" s="27" t="str">
        <f aca="false">IF(AP1331&gt;=95,"A",IF(AP1331&gt;=90,"A-",IF(AP1331&gt;=85,"B+",IF(AP1331&gt;=80,"B",IF(AP1331&gt;=75,"B-",IF(AP1331&gt;=70,"C+",IF(AP1331&gt;=65,"C",IF(AP1331&gt;=60,"C-","Failed"))))))))</f>
        <v>B+</v>
      </c>
      <c r="AR1331" s="28" t="n">
        <v>189</v>
      </c>
      <c r="AS1331" s="25" t="n">
        <f aca="false">AR1331/200%</f>
        <v>94.5</v>
      </c>
      <c r="AT1331" s="27" t="str">
        <f aca="false">IF(AS1331&gt;=95,"A",IF(AS1331&gt;=90,"A-",IF(AS1331&gt;=85,"B+",IF(AS1331&gt;=80,"B",IF(AS1331&gt;=75,"B-",IF(AS1331&gt;=70,"C+",IF(AS1331&gt;=65,"C",IF(AS1331&gt;=60,"C-","Failed"))))))))</f>
        <v>A-</v>
      </c>
      <c r="AU1331" s="28" t="n">
        <v>175</v>
      </c>
      <c r="AV1331" s="25" t="n">
        <f aca="false">AU1331/200%</f>
        <v>87.5</v>
      </c>
      <c r="AW1331" s="27" t="str">
        <f aca="false">IF(AV1331&gt;=95,"A",IF(AV1331&gt;=90,"A-",IF(AV1331&gt;=85,"B+",IF(AV1331&gt;=80,"B",IF(AV1331&gt;=75,"B-",IF(AV1331&gt;=70,"C+",IF(AV1331&gt;=65,"C",IF(AV1331&gt;=60,"C-","Failed"))))))))</f>
        <v>B+</v>
      </c>
      <c r="AX1331" s="28" t="n">
        <v>166</v>
      </c>
      <c r="AY1331" s="25" t="n">
        <f aca="false">AX1331/200%</f>
        <v>83</v>
      </c>
      <c r="AZ1331" s="27" t="str">
        <f aca="false">IF(AY1331&gt;=95,"A",IF(AY1331&gt;=90,"A-",IF(AY1331&gt;=85,"B+",IF(AY1331&gt;=80,"B",IF(AY1331&gt;=75,"B-",IF(AY1331&gt;=70,"C+",IF(AY1331&gt;=65,"C",IF(AY1331&gt;=60,"C-","Failed"))))))))</f>
        <v>B</v>
      </c>
      <c r="BA1331" s="28" t="n">
        <v>252</v>
      </c>
      <c r="BB1331" s="25" t="n">
        <f aca="false">BA1331/300%</f>
        <v>84</v>
      </c>
      <c r="BC1331" s="27" t="str">
        <f aca="false">IF(BB1331&gt;=95,"A",IF(BB1331&gt;=90,"A-",IF(BB1331&gt;=85,"B+",IF(BB1331&gt;=80,"B",IF(BB1331&gt;=75,"B-",IF(BB1331&gt;=70,"C+",IF(BB1331&gt;=65,"C",IF(BB1331&gt;=60,"C-","Failed"))))))))</f>
        <v>B</v>
      </c>
      <c r="BD1331" s="28" t="n">
        <v>181</v>
      </c>
      <c r="BE1331" s="25" t="n">
        <f aca="false">BD1331/200%</f>
        <v>90.5</v>
      </c>
      <c r="BF1331" s="27" t="str">
        <f aca="false">IF(BE1331&gt;=95,"A",IF(BE1331&gt;=90,"A-",IF(BE1331&gt;=85,"B+",IF(BE1331&gt;=80,"B",IF(BE1331&gt;=75,"B-",IF(BE1331&gt;=70,"C+",IF(BE1331&gt;=65,"C",IF(BE1331&gt;=60,"C-","Failed"))))))))</f>
        <v>A-</v>
      </c>
      <c r="BG1331" s="28" t="n">
        <v>579</v>
      </c>
      <c r="BH1331" s="25" t="n">
        <f aca="false">BG1331/600%</f>
        <v>96.5</v>
      </c>
      <c r="BI1331" s="27" t="str">
        <f aca="false">IF(BH1331&gt;=95,"A",IF(BH1331&gt;=90,"A-",IF(BH1331&gt;=85,"B+",IF(BH1331&gt;=80,"B",IF(BH1331&gt;=75,"B-",IF(BH1331&gt;=70,"C+",IF(BH1331&gt;=65,"C",IF(BH1331&gt;=60,"C-","Failed"))))))))</f>
        <v>A</v>
      </c>
      <c r="BJ1331" s="28" t="n">
        <f aca="false">SUM(BG1331,BD1331,BA1331,AX1331,AU1331,AR1331,AO1331,AK1331,AG1331)</f>
        <v>2064</v>
      </c>
      <c r="BK1331" s="28" t="n">
        <f aca="false">BJ1331/2300%</f>
        <v>89.7391304347826</v>
      </c>
      <c r="BL1331" s="27" t="str">
        <f aca="false">IF(BK1331&gt;=95,"A",IF(BK1331&gt;=90,"A-",IF(BK1331&gt;=85,"B+",IF(BK1331&gt;=80,"B",IF(BK1331&gt;=75,"B-",IF(BK1331&gt;=70,"C+",IF(BK1331&gt;=65,"C",IF(BK1331&gt;=60,"C-","Failed"))))))))</f>
        <v>B+</v>
      </c>
      <c r="BM1331" s="28" t="str">
        <f aca="false">IF(BK1331&gt;=95,"4.00",IF(BK1331&gt;=90,"3.67",IF(BK1331&gt;=85,"3.33",IF(BK1331&gt;=80,"3.00",IF(BK1331&gt;=75,"2.67",IF(BK1331&gt;=70,"2.33",IF(BK1331&gt;=65,"2.00",IF(BK1331&gt;=60,"1.67","Failed"))))))))</f>
        <v>3.33</v>
      </c>
      <c r="BN1331" s="23" t="n">
        <f aca="false">SUM(BJ1331,AB1331)</f>
        <v>3567</v>
      </c>
      <c r="BO1331" s="23" t="n">
        <f aca="false">BN1331/4000%</f>
        <v>89.175</v>
      </c>
      <c r="BP1331" s="22" t="str">
        <f aca="false">IF(BO1331&gt;=95,"A",IF(BO1331&gt;=90,"A-",IF(BO1331&gt;=85,"B+",IF(BO1331&gt;=80,"B",IF(BO1331&gt;=75,"B-",IF(BO1331&gt;=70,"C+",IF(BO1331&gt;=65,"C",IF(BO1331&gt;=60,"C-","Failed"))))))))</f>
        <v>B+</v>
      </c>
      <c r="BQ1331" s="23" t="str">
        <f aca="false">IF(BO1331&gt;=95,"4.00",IF(BO1331&gt;=90,"3.67",IF(BO1331&gt;=85,"3.33",IF(BO1331&gt;=80,"3.00",IF(BO1331&gt;=75,"2.67",IF(BO1331&gt;=70,"2.33",IF(BO1331&gt;=65,"2.00",IF(BO1331&gt;=60,"1.67","Failed"))))))))</f>
        <v>3.33</v>
      </c>
    </row>
    <row r="1332" s="31" customFormat="true" ht="50.1" hidden="false" customHeight="true" outlineLevel="0" collapsed="false">
      <c r="A1332" s="19" t="n">
        <v>1423</v>
      </c>
      <c r="B1332" s="33" t="s">
        <v>1372</v>
      </c>
      <c r="C1332" s="25" t="s">
        <v>807</v>
      </c>
      <c r="D1332" s="26" t="n">
        <v>183</v>
      </c>
      <c r="E1332" s="25" t="n">
        <f aca="false">D1332/200%</f>
        <v>91.5</v>
      </c>
      <c r="F1332" s="27" t="str">
        <f aca="false">IF(E1332&gt;=95,"A",IF(E1332&gt;=90,"A-",IF(E1332&gt;=85,"B+",IF(E1332&gt;=80,"B",IF(E1332&gt;=75,"B-",IF(E1332&gt;=70,"C+",IF(E1332&gt;=65,"C",IF(E1332&gt;=60,"C-","Failed"))))))))</f>
        <v>A-</v>
      </c>
      <c r="G1332" s="26" t="n">
        <v>185</v>
      </c>
      <c r="H1332" s="25" t="n">
        <f aca="false">G1332/200%</f>
        <v>92.5</v>
      </c>
      <c r="I1332" s="27" t="str">
        <f aca="false">IF(H1332&gt;=95,"A",IF(H1332&gt;=90,"A-",IF(H1332&gt;=85,"B+",IF(H1332&gt;=80,"B",IF(H1332&gt;=75,"B-",IF(H1332&gt;=70,"C+",IF(H1332&gt;=65,"C",IF(H1332&gt;=60,"C-","Failed"))))))))</f>
        <v>A-</v>
      </c>
      <c r="J1332" s="26" t="n">
        <v>168</v>
      </c>
      <c r="K1332" s="25" t="n">
        <f aca="false">J1332/200%</f>
        <v>84</v>
      </c>
      <c r="L1332" s="27" t="str">
        <f aca="false">IF(K1332&gt;=95,"A",IF(K1332&gt;=90,"A-",IF(K1332&gt;=85,"B+",IF(K1332&gt;=80,"B",IF(K1332&gt;=75,"B-",IF(K1332&gt;=70,"C+",IF(K1332&gt;=65,"C",IF(K1332&gt;=60,"C-","Failed"))))))))</f>
        <v>B</v>
      </c>
      <c r="M1332" s="26" t="n">
        <v>170</v>
      </c>
      <c r="N1332" s="25" t="n">
        <f aca="false">M1332/200%</f>
        <v>85</v>
      </c>
      <c r="O1332" s="27" t="str">
        <f aca="false">IF(N1332&gt;=95,"A",IF(N1332&gt;=90,"A-",IF(N1332&gt;=85,"B+",IF(N1332&gt;=80,"B",IF(N1332&gt;=75,"B-",IF(N1332&gt;=70,"C+",IF(N1332&gt;=65,"C",IF(N1332&gt;=60,"C-","Failed"))))))))</f>
        <v>B+</v>
      </c>
      <c r="P1332" s="26" t="n">
        <v>181</v>
      </c>
      <c r="Q1332" s="25" t="n">
        <f aca="false">P1332/200%</f>
        <v>90.5</v>
      </c>
      <c r="R1332" s="27" t="str">
        <f aca="false">IF(Q1332&gt;=95,"A",IF(Q1332&gt;=90,"A-",IF(Q1332&gt;=85,"B+",IF(Q1332&gt;=80,"B",IF(Q1332&gt;=75,"B-",IF(Q1332&gt;=70,"C+",IF(Q1332&gt;=65,"C",IF(Q1332&gt;=60,"C-","Failed"))))))))</f>
        <v>A-</v>
      </c>
      <c r="S1332" s="26" t="n">
        <v>268</v>
      </c>
      <c r="T1332" s="25" t="n">
        <f aca="false">S1332/300%</f>
        <v>89.3333333333333</v>
      </c>
      <c r="U1332" s="27" t="str">
        <f aca="false">IF(T1332&gt;=95,"A",IF(T1332&gt;=90,"A-",IF(T1332&gt;=85,"B+",IF(T1332&gt;=80,"B",IF(T1332&gt;=75,"B-",IF(T1332&gt;=70,"C+",IF(T1332&gt;=65,"C",IF(T1332&gt;=60,"C-","Failed"))))))))</f>
        <v>B+</v>
      </c>
      <c r="V1332" s="26" t="n">
        <v>168</v>
      </c>
      <c r="W1332" s="25" t="n">
        <f aca="false">V1332/200%</f>
        <v>84</v>
      </c>
      <c r="X1332" s="27" t="str">
        <f aca="false">IF(W1332&gt;=95,"A",IF(W1332&gt;=90,"A-",IF(W1332&gt;=85,"B+",IF(W1332&gt;=80,"B",IF(W1332&gt;=75,"B-",IF(W1332&gt;=70,"C+",IF(W1332&gt;=65,"C",IF(W1332&gt;=60,"C-","Failed"))))))))</f>
        <v>B</v>
      </c>
      <c r="Y1332" s="26" t="n">
        <v>170</v>
      </c>
      <c r="Z1332" s="25" t="n">
        <f aca="false">Y1332/200%</f>
        <v>85</v>
      </c>
      <c r="AA1332" s="27" t="str">
        <f aca="false">IF(Z1332&gt;=95,"A",IF(Z1332&gt;=90,"A-",IF(Z1332&gt;=85,"B+",IF(Z1332&gt;=80,"B",IF(Z1332&gt;=75,"B-",IF(Z1332&gt;=70,"C+",IF(Z1332&gt;=65,"C",IF(Z1332&gt;=60,"C-","Failed"))))))))</f>
        <v>B+</v>
      </c>
      <c r="AB1332" s="28" t="n">
        <f aca="false">SUM(Y1332,V1332,S1332,P1332,M1332,J1332,G1332,D1332)</f>
        <v>1493</v>
      </c>
      <c r="AC1332" s="28" t="n">
        <f aca="false">AB1332/1700%</f>
        <v>87.8235294117647</v>
      </c>
      <c r="AD1332" s="27" t="str">
        <f aca="false">IF(AC1332&gt;=95,"A",IF(AC1332&gt;=90,"A-",IF(AC1332&gt;=85,"B+",IF(AC1332&gt;=80,"B",IF(AC1332&gt;=75,"B-",IF(AC1332&gt;=70,"C+",IF(AC1332&gt;=65,"C",IF(AC1332&gt;=60,"C-","Failed"))))))))</f>
        <v>B+</v>
      </c>
      <c r="AE1332" s="28" t="str">
        <f aca="false">IF(AC1332&gt;=95,"4.00",IF(AC1332&gt;=90,"3.67",IF(AC1332&gt;=85,"3.33",IF(AC1332&gt;=80,"3.00",IF(AC1332&gt;=75,"2.67",IF(AC1332&gt;=70,"2.33",IF(AC1332&gt;=65,"2.00",IF(AC1332&gt;=60,"1.67","Failed"))))))))</f>
        <v>3.33</v>
      </c>
      <c r="AF1332" s="29" t="s">
        <v>38</v>
      </c>
      <c r="AG1332" s="28" t="n">
        <v>160</v>
      </c>
      <c r="AH1332" s="27" t="n">
        <f aca="false">AG1332/200%</f>
        <v>80</v>
      </c>
      <c r="AI1332" s="27" t="str">
        <f aca="false">IF(AH1332&gt;=95,"A",IF(AH1332&gt;=90,"A-",IF(AH1332&gt;=85,"B+",IF(AH1332&gt;=80,"B",IF(AH1332&gt;=75,"B-",IF(AH1332&gt;=70,"C+",IF(AH1332&gt;=65,"C",IF(AH1332&gt;=60,"C-","Failed"))))))))</f>
        <v>B</v>
      </c>
      <c r="AJ1332" s="29" t="s">
        <v>39</v>
      </c>
      <c r="AK1332" s="28" t="n">
        <v>180</v>
      </c>
      <c r="AL1332" s="25" t="n">
        <f aca="false">AK1332/200%</f>
        <v>90</v>
      </c>
      <c r="AM1332" s="27" t="str">
        <f aca="false">IF(AL1332&gt;=95,"A",IF(AL1332&gt;=90,"A-",IF(AL1332&gt;=85,"B+",IF(AL1332&gt;=80,"B",IF(AL1332&gt;=75,"B-",IF(AL1332&gt;=70,"C+",IF(AL1332&gt;=65,"C",IF(AL1332&gt;=60,"C-","Failed"))))))))</f>
        <v>A-</v>
      </c>
      <c r="AN1332" s="30" t="s">
        <v>12</v>
      </c>
      <c r="AO1332" s="28" t="n">
        <v>170</v>
      </c>
      <c r="AP1332" s="25" t="n">
        <f aca="false">AO1332/200%</f>
        <v>85</v>
      </c>
      <c r="AQ1332" s="27" t="str">
        <f aca="false">IF(AP1332&gt;=95,"A",IF(AP1332&gt;=90,"A-",IF(AP1332&gt;=85,"B+",IF(AP1332&gt;=80,"B",IF(AP1332&gt;=75,"B-",IF(AP1332&gt;=70,"C+",IF(AP1332&gt;=65,"C",IF(AP1332&gt;=60,"C-","Failed"))))))))</f>
        <v>B+</v>
      </c>
      <c r="AR1332" s="28" t="n">
        <v>189</v>
      </c>
      <c r="AS1332" s="25" t="n">
        <f aca="false">AR1332/200%</f>
        <v>94.5</v>
      </c>
      <c r="AT1332" s="27" t="str">
        <f aca="false">IF(AS1332&gt;=95,"A",IF(AS1332&gt;=90,"A-",IF(AS1332&gt;=85,"B+",IF(AS1332&gt;=80,"B",IF(AS1332&gt;=75,"B-",IF(AS1332&gt;=70,"C+",IF(AS1332&gt;=65,"C",IF(AS1332&gt;=60,"C-","Failed"))))))))</f>
        <v>A-</v>
      </c>
      <c r="AU1332" s="28" t="n">
        <v>165</v>
      </c>
      <c r="AV1332" s="25" t="n">
        <f aca="false">AU1332/200%</f>
        <v>82.5</v>
      </c>
      <c r="AW1332" s="27" t="str">
        <f aca="false">IF(AV1332&gt;=95,"A",IF(AV1332&gt;=90,"A-",IF(AV1332&gt;=85,"B+",IF(AV1332&gt;=80,"B",IF(AV1332&gt;=75,"B-",IF(AV1332&gt;=70,"C+",IF(AV1332&gt;=65,"C",IF(AV1332&gt;=60,"C-","Failed"))))))))</f>
        <v>B</v>
      </c>
      <c r="AX1332" s="28" t="n">
        <v>147</v>
      </c>
      <c r="AY1332" s="25" t="n">
        <f aca="false">AX1332/200%</f>
        <v>73.5</v>
      </c>
      <c r="AZ1332" s="27" t="str">
        <f aca="false">IF(AY1332&gt;=95,"A",IF(AY1332&gt;=90,"A-",IF(AY1332&gt;=85,"B+",IF(AY1332&gt;=80,"B",IF(AY1332&gt;=75,"B-",IF(AY1332&gt;=70,"C+",IF(AY1332&gt;=65,"C",IF(AY1332&gt;=60,"C-","Failed"))))))))</f>
        <v>C+</v>
      </c>
      <c r="BA1332" s="28" t="n">
        <v>229</v>
      </c>
      <c r="BB1332" s="25" t="n">
        <f aca="false">BA1332/300%</f>
        <v>76.3333333333333</v>
      </c>
      <c r="BC1332" s="27" t="str">
        <f aca="false">IF(BB1332&gt;=95,"A",IF(BB1332&gt;=90,"A-",IF(BB1332&gt;=85,"B+",IF(BB1332&gt;=80,"B",IF(BB1332&gt;=75,"B-",IF(BB1332&gt;=70,"C+",IF(BB1332&gt;=65,"C",IF(BB1332&gt;=60,"C-","Failed"))))))))</f>
        <v>B-</v>
      </c>
      <c r="BD1332" s="28" t="n">
        <v>172</v>
      </c>
      <c r="BE1332" s="25" t="n">
        <f aca="false">BD1332/200%</f>
        <v>86</v>
      </c>
      <c r="BF1332" s="27" t="str">
        <f aca="false">IF(BE1332&gt;=95,"A",IF(BE1332&gt;=90,"A-",IF(BE1332&gt;=85,"B+",IF(BE1332&gt;=80,"B",IF(BE1332&gt;=75,"B-",IF(BE1332&gt;=70,"C+",IF(BE1332&gt;=65,"C",IF(BE1332&gt;=60,"C-","Failed"))))))))</f>
        <v>B+</v>
      </c>
      <c r="BG1332" s="28" t="n">
        <v>581</v>
      </c>
      <c r="BH1332" s="25" t="n">
        <f aca="false">BG1332/600%</f>
        <v>96.8333333333333</v>
      </c>
      <c r="BI1332" s="27" t="str">
        <f aca="false">IF(BH1332&gt;=95,"A",IF(BH1332&gt;=90,"A-",IF(BH1332&gt;=85,"B+",IF(BH1332&gt;=80,"B",IF(BH1332&gt;=75,"B-",IF(BH1332&gt;=70,"C+",IF(BH1332&gt;=65,"C",IF(BH1332&gt;=60,"C-","Failed"))))))))</f>
        <v>A</v>
      </c>
      <c r="BJ1332" s="28" t="n">
        <f aca="false">SUM(BG1332,BD1332,BA1332,AX1332,AU1332,AR1332,AO1332,AK1332,AG1332)</f>
        <v>1993</v>
      </c>
      <c r="BK1332" s="28" t="n">
        <f aca="false">BJ1332/2300%</f>
        <v>86.6521739130435</v>
      </c>
      <c r="BL1332" s="27" t="str">
        <f aca="false">IF(BK1332&gt;=95,"A",IF(BK1332&gt;=90,"A-",IF(BK1332&gt;=85,"B+",IF(BK1332&gt;=80,"B",IF(BK1332&gt;=75,"B-",IF(BK1332&gt;=70,"C+",IF(BK1332&gt;=65,"C",IF(BK1332&gt;=60,"C-","Failed"))))))))</f>
        <v>B+</v>
      </c>
      <c r="BM1332" s="28" t="str">
        <f aca="false">IF(BK1332&gt;=95,"4.00",IF(BK1332&gt;=90,"3.67",IF(BK1332&gt;=85,"3.33",IF(BK1332&gt;=80,"3.00",IF(BK1332&gt;=75,"2.67",IF(BK1332&gt;=70,"2.33",IF(BK1332&gt;=65,"2.00",IF(BK1332&gt;=60,"1.67","Failed"))))))))</f>
        <v>3.33</v>
      </c>
      <c r="BN1332" s="23" t="n">
        <f aca="false">SUM(BJ1332,AB1332)</f>
        <v>3486</v>
      </c>
      <c r="BO1332" s="23" t="n">
        <f aca="false">BN1332/4000%</f>
        <v>87.15</v>
      </c>
      <c r="BP1332" s="22" t="str">
        <f aca="false">IF(BO1332&gt;=95,"A",IF(BO1332&gt;=90,"A-",IF(BO1332&gt;=85,"B+",IF(BO1332&gt;=80,"B",IF(BO1332&gt;=75,"B-",IF(BO1332&gt;=70,"C+",IF(BO1332&gt;=65,"C",IF(BO1332&gt;=60,"C-","Failed"))))))))</f>
        <v>B+</v>
      </c>
      <c r="BQ1332" s="23" t="str">
        <f aca="false">IF(BO1332&gt;=95,"4.00",IF(BO1332&gt;=90,"3.67",IF(BO1332&gt;=85,"3.33",IF(BO1332&gt;=80,"3.00",IF(BO1332&gt;=75,"2.67",IF(BO1332&gt;=70,"2.33",IF(BO1332&gt;=65,"2.00",IF(BO1332&gt;=60,"1.67","Failed"))))))))</f>
        <v>3.33</v>
      </c>
    </row>
    <row r="1333" s="31" customFormat="true" ht="50.1" hidden="false" customHeight="true" outlineLevel="0" collapsed="false">
      <c r="A1333" s="19" t="n">
        <v>1424</v>
      </c>
      <c r="B1333" s="33" t="s">
        <v>1373</v>
      </c>
      <c r="C1333" s="25" t="s">
        <v>807</v>
      </c>
      <c r="D1333" s="26" t="n">
        <v>182</v>
      </c>
      <c r="E1333" s="25" t="n">
        <f aca="false">D1333/200%</f>
        <v>91</v>
      </c>
      <c r="F1333" s="27" t="str">
        <f aca="false">IF(E1333&gt;=95,"A",IF(E1333&gt;=90,"A-",IF(E1333&gt;=85,"B+",IF(E1333&gt;=80,"B",IF(E1333&gt;=75,"B-",IF(E1333&gt;=70,"C+",IF(E1333&gt;=65,"C",IF(E1333&gt;=60,"C-","Failed"))))))))</f>
        <v>A-</v>
      </c>
      <c r="G1333" s="26" t="n">
        <v>180</v>
      </c>
      <c r="H1333" s="25" t="n">
        <f aca="false">G1333/200%</f>
        <v>90</v>
      </c>
      <c r="I1333" s="27" t="str">
        <f aca="false">IF(H1333&gt;=95,"A",IF(H1333&gt;=90,"A-",IF(H1333&gt;=85,"B+",IF(H1333&gt;=80,"B",IF(H1333&gt;=75,"B-",IF(H1333&gt;=70,"C+",IF(H1333&gt;=65,"C",IF(H1333&gt;=60,"C-","Failed"))))))))</f>
        <v>A-</v>
      </c>
      <c r="J1333" s="26" t="n">
        <v>168</v>
      </c>
      <c r="K1333" s="25" t="n">
        <f aca="false">J1333/200%</f>
        <v>84</v>
      </c>
      <c r="L1333" s="27" t="str">
        <f aca="false">IF(K1333&gt;=95,"A",IF(K1333&gt;=90,"A-",IF(K1333&gt;=85,"B+",IF(K1333&gt;=80,"B",IF(K1333&gt;=75,"B-",IF(K1333&gt;=70,"C+",IF(K1333&gt;=65,"C",IF(K1333&gt;=60,"C-","Failed"))))))))</f>
        <v>B</v>
      </c>
      <c r="M1333" s="26" t="n">
        <v>175</v>
      </c>
      <c r="N1333" s="25" t="n">
        <f aca="false">M1333/200%</f>
        <v>87.5</v>
      </c>
      <c r="O1333" s="27" t="str">
        <f aca="false">IF(N1333&gt;=95,"A",IF(N1333&gt;=90,"A-",IF(N1333&gt;=85,"B+",IF(N1333&gt;=80,"B",IF(N1333&gt;=75,"B-",IF(N1333&gt;=70,"C+",IF(N1333&gt;=65,"C",IF(N1333&gt;=60,"C-","Failed"))))))))</f>
        <v>B+</v>
      </c>
      <c r="P1333" s="26" t="n">
        <v>192</v>
      </c>
      <c r="Q1333" s="25" t="n">
        <f aca="false">P1333/200%</f>
        <v>96</v>
      </c>
      <c r="R1333" s="27" t="str">
        <f aca="false">IF(Q1333&gt;=95,"A",IF(Q1333&gt;=90,"A-",IF(Q1333&gt;=85,"B+",IF(Q1333&gt;=80,"B",IF(Q1333&gt;=75,"B-",IF(Q1333&gt;=70,"C+",IF(Q1333&gt;=65,"C",IF(Q1333&gt;=60,"C-","Failed"))))))))</f>
        <v>A</v>
      </c>
      <c r="S1333" s="26" t="n">
        <v>270</v>
      </c>
      <c r="T1333" s="25" t="n">
        <f aca="false">S1333/300%</f>
        <v>90</v>
      </c>
      <c r="U1333" s="27" t="str">
        <f aca="false">IF(T1333&gt;=95,"A",IF(T1333&gt;=90,"A-",IF(T1333&gt;=85,"B+",IF(T1333&gt;=80,"B",IF(T1333&gt;=75,"B-",IF(T1333&gt;=70,"C+",IF(T1333&gt;=65,"C",IF(T1333&gt;=60,"C-","Failed"))))))))</f>
        <v>A-</v>
      </c>
      <c r="V1333" s="26" t="n">
        <v>174</v>
      </c>
      <c r="W1333" s="25" t="n">
        <f aca="false">V1333/200%</f>
        <v>87</v>
      </c>
      <c r="X1333" s="27" t="str">
        <f aca="false">IF(W1333&gt;=95,"A",IF(W1333&gt;=90,"A-",IF(W1333&gt;=85,"B+",IF(W1333&gt;=80,"B",IF(W1333&gt;=75,"B-",IF(W1333&gt;=70,"C+",IF(W1333&gt;=65,"C",IF(W1333&gt;=60,"C-","Failed"))))))))</f>
        <v>B+</v>
      </c>
      <c r="Y1333" s="26" t="n">
        <v>170</v>
      </c>
      <c r="Z1333" s="25" t="n">
        <f aca="false">Y1333/200%</f>
        <v>85</v>
      </c>
      <c r="AA1333" s="27" t="str">
        <f aca="false">IF(Z1333&gt;=95,"A",IF(Z1333&gt;=90,"A-",IF(Z1333&gt;=85,"B+",IF(Z1333&gt;=80,"B",IF(Z1333&gt;=75,"B-",IF(Z1333&gt;=70,"C+",IF(Z1333&gt;=65,"C",IF(Z1333&gt;=60,"C-","Failed"))))))))</f>
        <v>B+</v>
      </c>
      <c r="AB1333" s="28" t="n">
        <f aca="false">SUM(Y1333,V1333,S1333,P1333,M1333,J1333,G1333,D1333)</f>
        <v>1511</v>
      </c>
      <c r="AC1333" s="28" t="n">
        <f aca="false">AB1333/1700%</f>
        <v>88.8823529411765</v>
      </c>
      <c r="AD1333" s="27" t="str">
        <f aca="false">IF(AC1333&gt;=95,"A",IF(AC1333&gt;=90,"A-",IF(AC1333&gt;=85,"B+",IF(AC1333&gt;=80,"B",IF(AC1333&gt;=75,"B-",IF(AC1333&gt;=70,"C+",IF(AC1333&gt;=65,"C",IF(AC1333&gt;=60,"C-","Failed"))))))))</f>
        <v>B+</v>
      </c>
      <c r="AE1333" s="28" t="str">
        <f aca="false">IF(AC1333&gt;=95,"4.00",IF(AC1333&gt;=90,"3.67",IF(AC1333&gt;=85,"3.33",IF(AC1333&gt;=80,"3.00",IF(AC1333&gt;=75,"2.67",IF(AC1333&gt;=70,"2.33",IF(AC1333&gt;=65,"2.00",IF(AC1333&gt;=60,"1.67","Failed"))))))))</f>
        <v>3.33</v>
      </c>
      <c r="AF1333" s="29" t="s">
        <v>38</v>
      </c>
      <c r="AG1333" s="28" t="n">
        <v>180</v>
      </c>
      <c r="AH1333" s="27" t="n">
        <f aca="false">AG1333/200%</f>
        <v>90</v>
      </c>
      <c r="AI1333" s="27" t="str">
        <f aca="false">IF(AH1333&gt;=95,"A",IF(AH1333&gt;=90,"A-",IF(AH1333&gt;=85,"B+",IF(AH1333&gt;=80,"B",IF(AH1333&gt;=75,"B-",IF(AH1333&gt;=70,"C+",IF(AH1333&gt;=65,"C",IF(AH1333&gt;=60,"C-","Failed"))))))))</f>
        <v>A-</v>
      </c>
      <c r="AJ1333" s="29" t="s">
        <v>39</v>
      </c>
      <c r="AK1333" s="28" t="n">
        <v>184</v>
      </c>
      <c r="AL1333" s="25" t="n">
        <f aca="false">AK1333/200%</f>
        <v>92</v>
      </c>
      <c r="AM1333" s="27" t="str">
        <f aca="false">IF(AL1333&gt;=95,"A",IF(AL1333&gt;=90,"A-",IF(AL1333&gt;=85,"B+",IF(AL1333&gt;=80,"B",IF(AL1333&gt;=75,"B-",IF(AL1333&gt;=70,"C+",IF(AL1333&gt;=65,"C",IF(AL1333&gt;=60,"C-","Failed"))))))))</f>
        <v>A-</v>
      </c>
      <c r="AN1333" s="30" t="s">
        <v>12</v>
      </c>
      <c r="AO1333" s="28" t="n">
        <v>160</v>
      </c>
      <c r="AP1333" s="25" t="n">
        <f aca="false">AO1333/200%</f>
        <v>80</v>
      </c>
      <c r="AQ1333" s="27" t="str">
        <f aca="false">IF(AP1333&gt;=95,"A",IF(AP1333&gt;=90,"A-",IF(AP1333&gt;=85,"B+",IF(AP1333&gt;=80,"B",IF(AP1333&gt;=75,"B-",IF(AP1333&gt;=70,"C+",IF(AP1333&gt;=65,"C",IF(AP1333&gt;=60,"C-","Failed"))))))))</f>
        <v>B</v>
      </c>
      <c r="AR1333" s="28" t="n">
        <v>189</v>
      </c>
      <c r="AS1333" s="25" t="n">
        <f aca="false">AR1333/200%</f>
        <v>94.5</v>
      </c>
      <c r="AT1333" s="27" t="str">
        <f aca="false">IF(AS1333&gt;=95,"A",IF(AS1333&gt;=90,"A-",IF(AS1333&gt;=85,"B+",IF(AS1333&gt;=80,"B",IF(AS1333&gt;=75,"B-",IF(AS1333&gt;=70,"C+",IF(AS1333&gt;=65,"C",IF(AS1333&gt;=60,"C-","Failed"))))))))</f>
        <v>A-</v>
      </c>
      <c r="AU1333" s="28" t="n">
        <v>175</v>
      </c>
      <c r="AV1333" s="25" t="n">
        <f aca="false">AU1333/200%</f>
        <v>87.5</v>
      </c>
      <c r="AW1333" s="27" t="str">
        <f aca="false">IF(AV1333&gt;=95,"A",IF(AV1333&gt;=90,"A-",IF(AV1333&gt;=85,"B+",IF(AV1333&gt;=80,"B",IF(AV1333&gt;=75,"B-",IF(AV1333&gt;=70,"C+",IF(AV1333&gt;=65,"C",IF(AV1333&gt;=60,"C-","Failed"))))))))</f>
        <v>B+</v>
      </c>
      <c r="AX1333" s="28" t="n">
        <v>171</v>
      </c>
      <c r="AY1333" s="25" t="n">
        <f aca="false">AX1333/200%</f>
        <v>85.5</v>
      </c>
      <c r="AZ1333" s="27" t="str">
        <f aca="false">IF(AY1333&gt;=95,"A",IF(AY1333&gt;=90,"A-",IF(AY1333&gt;=85,"B+",IF(AY1333&gt;=80,"B",IF(AY1333&gt;=75,"B-",IF(AY1333&gt;=70,"C+",IF(AY1333&gt;=65,"C",IF(AY1333&gt;=60,"C-","Failed"))))))))</f>
        <v>B+</v>
      </c>
      <c r="BA1333" s="28" t="n">
        <v>252</v>
      </c>
      <c r="BB1333" s="25" t="n">
        <f aca="false">BA1333/300%</f>
        <v>84</v>
      </c>
      <c r="BC1333" s="27" t="str">
        <f aca="false">IF(BB1333&gt;=95,"A",IF(BB1333&gt;=90,"A-",IF(BB1333&gt;=85,"B+",IF(BB1333&gt;=80,"B",IF(BB1333&gt;=75,"B-",IF(BB1333&gt;=70,"C+",IF(BB1333&gt;=65,"C",IF(BB1333&gt;=60,"C-","Failed"))))))))</f>
        <v>B</v>
      </c>
      <c r="BD1333" s="28" t="n">
        <v>167</v>
      </c>
      <c r="BE1333" s="25" t="n">
        <f aca="false">BD1333/200%</f>
        <v>83.5</v>
      </c>
      <c r="BF1333" s="27" t="str">
        <f aca="false">IF(BE1333&gt;=95,"A",IF(BE1333&gt;=90,"A-",IF(BE1333&gt;=85,"B+",IF(BE1333&gt;=80,"B",IF(BE1333&gt;=75,"B-",IF(BE1333&gt;=70,"C+",IF(BE1333&gt;=65,"C",IF(BE1333&gt;=60,"C-","Failed"))))))))</f>
        <v>B</v>
      </c>
      <c r="BG1333" s="28" t="n">
        <v>581</v>
      </c>
      <c r="BH1333" s="25" t="n">
        <f aca="false">BG1333/600%</f>
        <v>96.8333333333333</v>
      </c>
      <c r="BI1333" s="27" t="str">
        <f aca="false">IF(BH1333&gt;=95,"A",IF(BH1333&gt;=90,"A-",IF(BH1333&gt;=85,"B+",IF(BH1333&gt;=80,"B",IF(BH1333&gt;=75,"B-",IF(BH1333&gt;=70,"C+",IF(BH1333&gt;=65,"C",IF(BH1333&gt;=60,"C-","Failed"))))))))</f>
        <v>A</v>
      </c>
      <c r="BJ1333" s="28" t="n">
        <f aca="false">SUM(BG1333,BD1333,BA1333,AX1333,AU1333,AR1333,AO1333,AK1333,AG1333)</f>
        <v>2059</v>
      </c>
      <c r="BK1333" s="28" t="n">
        <f aca="false">BJ1333/2300%</f>
        <v>89.5217391304348</v>
      </c>
      <c r="BL1333" s="27" t="str">
        <f aca="false">IF(BK1333&gt;=95,"A",IF(BK1333&gt;=90,"A-",IF(BK1333&gt;=85,"B+",IF(BK1333&gt;=80,"B",IF(BK1333&gt;=75,"B-",IF(BK1333&gt;=70,"C+",IF(BK1333&gt;=65,"C",IF(BK1333&gt;=60,"C-","Failed"))))))))</f>
        <v>B+</v>
      </c>
      <c r="BM1333" s="28" t="str">
        <f aca="false">IF(BK1333&gt;=95,"4.00",IF(BK1333&gt;=90,"3.67",IF(BK1333&gt;=85,"3.33",IF(BK1333&gt;=80,"3.00",IF(BK1333&gt;=75,"2.67",IF(BK1333&gt;=70,"2.33",IF(BK1333&gt;=65,"2.00",IF(BK1333&gt;=60,"1.67","Failed"))))))))</f>
        <v>3.33</v>
      </c>
      <c r="BN1333" s="23" t="n">
        <f aca="false">SUM(BJ1333,AB1333)</f>
        <v>3570</v>
      </c>
      <c r="BO1333" s="23" t="n">
        <f aca="false">BN1333/4000%</f>
        <v>89.25</v>
      </c>
      <c r="BP1333" s="22" t="str">
        <f aca="false">IF(BO1333&gt;=95,"A",IF(BO1333&gt;=90,"A-",IF(BO1333&gt;=85,"B+",IF(BO1333&gt;=80,"B",IF(BO1333&gt;=75,"B-",IF(BO1333&gt;=70,"C+",IF(BO1333&gt;=65,"C",IF(BO1333&gt;=60,"C-","Failed"))))))))</f>
        <v>B+</v>
      </c>
      <c r="BQ1333" s="23" t="str">
        <f aca="false">IF(BO1333&gt;=95,"4.00",IF(BO1333&gt;=90,"3.67",IF(BO1333&gt;=85,"3.33",IF(BO1333&gt;=80,"3.00",IF(BO1333&gt;=75,"2.67",IF(BO1333&gt;=70,"2.33",IF(BO1333&gt;=65,"2.00",IF(BO1333&gt;=60,"1.67","Failed"))))))))</f>
        <v>3.33</v>
      </c>
    </row>
    <row r="1334" customFormat="false" ht="13.5" hidden="false" customHeight="false" outlineLevel="0" collapsed="false">
      <c r="A1334" s="4"/>
    </row>
    <row r="1335" customFormat="false" ht="13.5" hidden="false" customHeight="false" outlineLevel="0" collapsed="false">
      <c r="A1335" s="4"/>
    </row>
    <row r="1336" customFormat="false" ht="13.5" hidden="false" customHeight="false" outlineLevel="0" collapsed="false">
      <c r="A1336" s="4"/>
    </row>
    <row r="1337" customFormat="false" ht="13.5" hidden="false" customHeight="false" outlineLevel="0" collapsed="false">
      <c r="A1337" s="4"/>
    </row>
    <row r="1338" customFormat="false" ht="13.5" hidden="false" customHeight="false" outlineLevel="0" collapsed="false">
      <c r="A1338" s="4"/>
    </row>
    <row r="1339" customFormat="false" ht="13.5" hidden="false" customHeight="false" outlineLevel="0" collapsed="false">
      <c r="A1339" s="4"/>
    </row>
    <row r="1340" customFormat="false" ht="13.5" hidden="false" customHeight="false" outlineLevel="0" collapsed="false">
      <c r="A1340" s="4"/>
    </row>
    <row r="1341" customFormat="false" ht="13.5" hidden="false" customHeight="false" outlineLevel="0" collapsed="false">
      <c r="A1341" s="4"/>
    </row>
    <row r="1342" customFormat="false" ht="13.5" hidden="false" customHeight="false" outlineLevel="0" collapsed="false">
      <c r="A1342" s="4"/>
    </row>
    <row r="1343" customFormat="false" ht="13.5" hidden="false" customHeight="false" outlineLevel="0" collapsed="false">
      <c r="A1343" s="4"/>
    </row>
    <row r="1344" customFormat="false" ht="13.5" hidden="false" customHeight="false" outlineLevel="0" collapsed="false">
      <c r="A1344" s="4"/>
    </row>
    <row r="1345" customFormat="false" ht="13.5" hidden="false" customHeight="false" outlineLevel="0" collapsed="false">
      <c r="A1345" s="4"/>
    </row>
    <row r="1346" customFormat="false" ht="13.5" hidden="false" customHeight="false" outlineLevel="0" collapsed="false">
      <c r="A1346" s="4"/>
    </row>
    <row r="1347" customFormat="false" ht="13.5" hidden="false" customHeight="false" outlineLevel="0" collapsed="false">
      <c r="A1347" s="4"/>
    </row>
    <row r="1348" customFormat="false" ht="13.5" hidden="false" customHeight="false" outlineLevel="0" collapsed="false">
      <c r="A1348" s="4"/>
    </row>
    <row r="1349" customFormat="false" ht="13.5" hidden="false" customHeight="false" outlineLevel="0" collapsed="false">
      <c r="A1349" s="4"/>
    </row>
    <row r="1350" customFormat="false" ht="13.5" hidden="false" customHeight="false" outlineLevel="0" collapsed="false">
      <c r="A1350" s="4"/>
    </row>
    <row r="1351" customFormat="false" ht="13.5" hidden="false" customHeight="false" outlineLevel="0" collapsed="false">
      <c r="A1351" s="4"/>
    </row>
    <row r="1352" customFormat="false" ht="13.5" hidden="false" customHeight="false" outlineLevel="0" collapsed="false">
      <c r="A1352" s="4"/>
    </row>
    <row r="1353" customFormat="false" ht="13.5" hidden="false" customHeight="false" outlineLevel="0" collapsed="false">
      <c r="A1353" s="4"/>
    </row>
    <row r="1354" customFormat="false" ht="13.5" hidden="false" customHeight="false" outlineLevel="0" collapsed="false">
      <c r="A1354" s="4"/>
    </row>
    <row r="1355" customFormat="false" ht="13.5" hidden="false" customHeight="false" outlineLevel="0" collapsed="false">
      <c r="A1355" s="4"/>
    </row>
    <row r="1356" customFormat="false" ht="13.5" hidden="false" customHeight="false" outlineLevel="0" collapsed="false">
      <c r="A1356" s="4"/>
    </row>
    <row r="1357" customFormat="false" ht="13.5" hidden="false" customHeight="false" outlineLevel="0" collapsed="false">
      <c r="A1357" s="4"/>
    </row>
    <row r="1358" customFormat="false" ht="13.5" hidden="false" customHeight="false" outlineLevel="0" collapsed="false">
      <c r="A1358" s="4"/>
    </row>
    <row r="1359" customFormat="false" ht="13.5" hidden="false" customHeight="false" outlineLevel="0" collapsed="false">
      <c r="A1359" s="4"/>
    </row>
    <row r="1360" customFormat="false" ht="13.5" hidden="false" customHeight="false" outlineLevel="0" collapsed="false">
      <c r="A1360" s="4"/>
    </row>
    <row r="1361" customFormat="false" ht="13.5" hidden="false" customHeight="false" outlineLevel="0" collapsed="false">
      <c r="A1361" s="4"/>
    </row>
    <row r="1362" customFormat="false" ht="13.5" hidden="false" customHeight="false" outlineLevel="0" collapsed="false">
      <c r="A1362" s="4"/>
    </row>
    <row r="1363" customFormat="false" ht="13.5" hidden="false" customHeight="false" outlineLevel="0" collapsed="false">
      <c r="A1363" s="4"/>
    </row>
    <row r="1364" customFormat="false" ht="13.5" hidden="false" customHeight="false" outlineLevel="0" collapsed="false">
      <c r="A1364" s="4"/>
    </row>
    <row r="1365" customFormat="false" ht="13.5" hidden="false" customHeight="false" outlineLevel="0" collapsed="false">
      <c r="A1365" s="4"/>
    </row>
    <row r="1366" customFormat="false" ht="13.5" hidden="false" customHeight="false" outlineLevel="0" collapsed="false">
      <c r="A1366" s="4"/>
    </row>
    <row r="1367" customFormat="false" ht="13.5" hidden="false" customHeight="false" outlineLevel="0" collapsed="false">
      <c r="A1367" s="4"/>
    </row>
    <row r="1368" customFormat="false" ht="13.5" hidden="false" customHeight="false" outlineLevel="0" collapsed="false">
      <c r="A1368" s="4"/>
    </row>
    <row r="1369" customFormat="false" ht="13.5" hidden="false" customHeight="false" outlineLevel="0" collapsed="false">
      <c r="A1369" s="4"/>
    </row>
    <row r="1370" customFormat="false" ht="13.5" hidden="false" customHeight="false" outlineLevel="0" collapsed="false">
      <c r="A1370" s="4"/>
    </row>
    <row r="1371" customFormat="false" ht="13.5" hidden="false" customHeight="false" outlineLevel="0" collapsed="false">
      <c r="A1371" s="4"/>
    </row>
    <row r="1372" customFormat="false" ht="13.5" hidden="false" customHeight="false" outlineLevel="0" collapsed="false">
      <c r="A1372" s="4"/>
    </row>
    <row r="1373" customFormat="false" ht="13.5" hidden="false" customHeight="false" outlineLevel="0" collapsed="false">
      <c r="A1373" s="4"/>
    </row>
    <row r="1374" customFormat="false" ht="13.5" hidden="false" customHeight="false" outlineLevel="0" collapsed="false">
      <c r="A1374" s="4"/>
    </row>
    <row r="1375" customFormat="false" ht="13.5" hidden="false" customHeight="false" outlineLevel="0" collapsed="false">
      <c r="A1375" s="4"/>
    </row>
    <row r="1376" customFormat="false" ht="13.5" hidden="false" customHeight="false" outlineLevel="0" collapsed="false">
      <c r="A1376" s="4"/>
    </row>
    <row r="1377" customFormat="false" ht="13.5" hidden="false" customHeight="false" outlineLevel="0" collapsed="false">
      <c r="A1377" s="4"/>
    </row>
    <row r="1378" customFormat="false" ht="13.5" hidden="false" customHeight="false" outlineLevel="0" collapsed="false">
      <c r="A1378" s="4"/>
    </row>
    <row r="1379" customFormat="false" ht="13.5" hidden="false" customHeight="false" outlineLevel="0" collapsed="false">
      <c r="A1379" s="4"/>
    </row>
    <row r="1380" customFormat="false" ht="13.5" hidden="false" customHeight="false" outlineLevel="0" collapsed="false">
      <c r="A1380" s="4"/>
    </row>
    <row r="1381" customFormat="false" ht="13.5" hidden="false" customHeight="false" outlineLevel="0" collapsed="false">
      <c r="A1381" s="4"/>
    </row>
    <row r="1382" customFormat="false" ht="13.5" hidden="false" customHeight="false" outlineLevel="0" collapsed="false">
      <c r="A1382" s="4"/>
    </row>
    <row r="1383" customFormat="false" ht="13.5" hidden="false" customHeight="false" outlineLevel="0" collapsed="false">
      <c r="A1383" s="4"/>
    </row>
    <row r="1384" customFormat="false" ht="13.5" hidden="false" customHeight="false" outlineLevel="0" collapsed="false">
      <c r="A1384" s="4"/>
    </row>
    <row r="1385" customFormat="false" ht="13.5" hidden="false" customHeight="false" outlineLevel="0" collapsed="false">
      <c r="A1385" s="4"/>
    </row>
    <row r="1386" customFormat="false" ht="13.5" hidden="false" customHeight="false" outlineLevel="0" collapsed="false">
      <c r="A1386" s="4"/>
    </row>
    <row r="1387" customFormat="false" ht="13.5" hidden="false" customHeight="false" outlineLevel="0" collapsed="false">
      <c r="A1387" s="4"/>
    </row>
    <row r="1388" customFormat="false" ht="13.5" hidden="false" customHeight="false" outlineLevel="0" collapsed="false">
      <c r="A1388" s="4"/>
    </row>
    <row r="1389" customFormat="false" ht="13.5" hidden="false" customHeight="false" outlineLevel="0" collapsed="false">
      <c r="A1389" s="4"/>
    </row>
    <row r="1390" customFormat="false" ht="13.5" hidden="false" customHeight="false" outlineLevel="0" collapsed="false">
      <c r="A1390" s="4"/>
    </row>
    <row r="1391" customFormat="false" ht="13.5" hidden="false" customHeight="false" outlineLevel="0" collapsed="false">
      <c r="A1391" s="4"/>
    </row>
    <row r="1392" customFormat="false" ht="13.5" hidden="false" customHeight="false" outlineLevel="0" collapsed="false">
      <c r="A1392" s="4"/>
    </row>
    <row r="1393" customFormat="false" ht="13.5" hidden="false" customHeight="false" outlineLevel="0" collapsed="false">
      <c r="A1393" s="4"/>
    </row>
    <row r="1394" customFormat="false" ht="13.5" hidden="false" customHeight="false" outlineLevel="0" collapsed="false">
      <c r="A1394" s="4"/>
    </row>
    <row r="1395" customFormat="false" ht="13.5" hidden="false" customHeight="false" outlineLevel="0" collapsed="false">
      <c r="A1395" s="4"/>
    </row>
    <row r="1396" customFormat="false" ht="13.5" hidden="false" customHeight="false" outlineLevel="0" collapsed="false">
      <c r="A1396" s="4"/>
    </row>
    <row r="1397" customFormat="false" ht="13.5" hidden="false" customHeight="false" outlineLevel="0" collapsed="false">
      <c r="A1397" s="4"/>
    </row>
    <row r="1398" customFormat="false" ht="13.5" hidden="false" customHeight="false" outlineLevel="0" collapsed="false">
      <c r="A1398" s="4"/>
    </row>
    <row r="1399" customFormat="false" ht="13.5" hidden="false" customHeight="false" outlineLevel="0" collapsed="false">
      <c r="A1399" s="4"/>
    </row>
    <row r="1400" customFormat="false" ht="13.5" hidden="false" customHeight="false" outlineLevel="0" collapsed="false">
      <c r="A1400" s="4"/>
    </row>
    <row r="1401" customFormat="false" ht="13.5" hidden="false" customHeight="false" outlineLevel="0" collapsed="false">
      <c r="A1401" s="4"/>
    </row>
    <row r="1402" customFormat="false" ht="13.5" hidden="false" customHeight="false" outlineLevel="0" collapsed="false">
      <c r="A1402" s="4"/>
    </row>
    <row r="1403" customFormat="false" ht="13.5" hidden="false" customHeight="false" outlineLevel="0" collapsed="false">
      <c r="A1403" s="4"/>
    </row>
    <row r="1404" customFormat="false" ht="13.5" hidden="false" customHeight="false" outlineLevel="0" collapsed="false">
      <c r="A1404" s="4"/>
    </row>
    <row r="1405" customFormat="false" ht="13.5" hidden="false" customHeight="false" outlineLevel="0" collapsed="false">
      <c r="A1405" s="4"/>
    </row>
    <row r="1406" customFormat="false" ht="13.5" hidden="false" customHeight="false" outlineLevel="0" collapsed="false">
      <c r="A1406" s="4"/>
    </row>
    <row r="1407" customFormat="false" ht="13.5" hidden="false" customHeight="false" outlineLevel="0" collapsed="false">
      <c r="A1407" s="4"/>
    </row>
    <row r="1408" customFormat="false" ht="13.5" hidden="false" customHeight="false" outlineLevel="0" collapsed="false">
      <c r="A1408" s="4"/>
    </row>
    <row r="1409" customFormat="false" ht="13.5" hidden="false" customHeight="false" outlineLevel="0" collapsed="false">
      <c r="A1409" s="4"/>
    </row>
    <row r="1410" customFormat="false" ht="13.5" hidden="false" customHeight="false" outlineLevel="0" collapsed="false">
      <c r="A1410" s="4"/>
    </row>
    <row r="1411" customFormat="false" ht="13.5" hidden="false" customHeight="false" outlineLevel="0" collapsed="false">
      <c r="A1411" s="4"/>
    </row>
    <row r="1412" customFormat="false" ht="13.5" hidden="false" customHeight="false" outlineLevel="0" collapsed="false">
      <c r="A1412" s="4"/>
    </row>
    <row r="1413" customFormat="false" ht="13.5" hidden="false" customHeight="false" outlineLevel="0" collapsed="false">
      <c r="A1413" s="4"/>
    </row>
    <row r="1414" customFormat="false" ht="13.5" hidden="false" customHeight="false" outlineLevel="0" collapsed="false">
      <c r="A1414" s="4"/>
    </row>
    <row r="1415" customFormat="false" ht="13.5" hidden="false" customHeight="false" outlineLevel="0" collapsed="false">
      <c r="A1415" s="4"/>
    </row>
    <row r="1416" customFormat="false" ht="13.5" hidden="false" customHeight="false" outlineLevel="0" collapsed="false">
      <c r="A1416" s="4"/>
    </row>
    <row r="1417" customFormat="false" ht="13.5" hidden="false" customHeight="false" outlineLevel="0" collapsed="false">
      <c r="A1417" s="4"/>
    </row>
    <row r="1418" customFormat="false" ht="13.5" hidden="false" customHeight="false" outlineLevel="0" collapsed="false">
      <c r="A1418" s="4"/>
    </row>
    <row r="1419" customFormat="false" ht="13.5" hidden="false" customHeight="false" outlineLevel="0" collapsed="false">
      <c r="A1419" s="4"/>
    </row>
    <row r="1420" customFormat="false" ht="13.5" hidden="false" customHeight="false" outlineLevel="0" collapsed="false">
      <c r="A1420" s="4"/>
    </row>
    <row r="1421" customFormat="false" ht="13.5" hidden="false" customHeight="false" outlineLevel="0" collapsed="false">
      <c r="A1421" s="4"/>
    </row>
    <row r="1422" customFormat="false" ht="13.5" hidden="false" customHeight="false" outlineLevel="0" collapsed="false">
      <c r="A1422" s="4"/>
    </row>
    <row r="1423" customFormat="false" ht="13.5" hidden="false" customHeight="false" outlineLevel="0" collapsed="false">
      <c r="A1423" s="4"/>
    </row>
    <row r="1424" customFormat="false" ht="13.5" hidden="false" customHeight="false" outlineLevel="0" collapsed="false">
      <c r="A1424" s="4"/>
    </row>
    <row r="1425" customFormat="false" ht="13.5" hidden="false" customHeight="false" outlineLevel="0" collapsed="false">
      <c r="A1425" s="4"/>
    </row>
    <row r="1426" customFormat="false" ht="13.5" hidden="false" customHeight="false" outlineLevel="0" collapsed="false">
      <c r="A1426" s="4"/>
    </row>
    <row r="1427" customFormat="false" ht="13.5" hidden="false" customHeight="false" outlineLevel="0" collapsed="false">
      <c r="A1427" s="4"/>
    </row>
    <row r="1428" customFormat="false" ht="13.5" hidden="false" customHeight="false" outlineLevel="0" collapsed="false">
      <c r="A1428" s="4"/>
    </row>
    <row r="1429" customFormat="false" ht="13.5" hidden="false" customHeight="false" outlineLevel="0" collapsed="false">
      <c r="A1429" s="4"/>
    </row>
    <row r="1430" customFormat="false" ht="13.5" hidden="false" customHeight="false" outlineLevel="0" collapsed="false">
      <c r="A1430" s="4"/>
    </row>
    <row r="1431" customFormat="false" ht="13.5" hidden="false" customHeight="false" outlineLevel="0" collapsed="false">
      <c r="A1431" s="4"/>
    </row>
    <row r="1432" customFormat="false" ht="13.5" hidden="false" customHeight="false" outlineLevel="0" collapsed="false">
      <c r="A1432" s="4"/>
    </row>
    <row r="1433" customFormat="false" ht="13.5" hidden="false" customHeight="false" outlineLevel="0" collapsed="false">
      <c r="A1433" s="4"/>
    </row>
    <row r="1434" customFormat="false" ht="13.5" hidden="false" customHeight="false" outlineLevel="0" collapsed="false">
      <c r="A1434" s="4"/>
    </row>
    <row r="1435" customFormat="false" ht="13.5" hidden="false" customHeight="false" outlineLevel="0" collapsed="false">
      <c r="A1435" s="4"/>
    </row>
    <row r="1436" customFormat="false" ht="13.5" hidden="false" customHeight="false" outlineLevel="0" collapsed="false">
      <c r="A1436" s="4"/>
    </row>
    <row r="1437" customFormat="false" ht="13.5" hidden="false" customHeight="false" outlineLevel="0" collapsed="false">
      <c r="A1437" s="4"/>
    </row>
    <row r="1438" customFormat="false" ht="13.5" hidden="false" customHeight="false" outlineLevel="0" collapsed="false">
      <c r="A1438" s="4"/>
    </row>
    <row r="1439" customFormat="false" ht="13.5" hidden="false" customHeight="false" outlineLevel="0" collapsed="false">
      <c r="A1439" s="4"/>
    </row>
    <row r="1440" customFormat="false" ht="13.5" hidden="false" customHeight="false" outlineLevel="0" collapsed="false">
      <c r="A1440" s="4"/>
    </row>
    <row r="1441" customFormat="false" ht="13.5" hidden="false" customHeight="false" outlineLevel="0" collapsed="false">
      <c r="A1441" s="4"/>
    </row>
    <row r="1442" customFormat="false" ht="13.5" hidden="false" customHeight="false" outlineLevel="0" collapsed="false">
      <c r="A1442" s="4"/>
    </row>
    <row r="1443" customFormat="false" ht="13.5" hidden="false" customHeight="false" outlineLevel="0" collapsed="false">
      <c r="A1443" s="4"/>
    </row>
    <row r="1444" customFormat="false" ht="13.5" hidden="false" customHeight="false" outlineLevel="0" collapsed="false">
      <c r="A1444" s="4"/>
    </row>
    <row r="1445" customFormat="false" ht="13.5" hidden="false" customHeight="false" outlineLevel="0" collapsed="false">
      <c r="A1445" s="4"/>
    </row>
    <row r="1446" customFormat="false" ht="13.5" hidden="false" customHeight="false" outlineLevel="0" collapsed="false">
      <c r="A1446" s="4"/>
    </row>
    <row r="1447" customFormat="false" ht="13.5" hidden="false" customHeight="false" outlineLevel="0" collapsed="false">
      <c r="A1447" s="4"/>
    </row>
    <row r="1448" customFormat="false" ht="13.5" hidden="false" customHeight="false" outlineLevel="0" collapsed="false">
      <c r="A1448" s="4"/>
    </row>
    <row r="1449" customFormat="false" ht="13.5" hidden="false" customHeight="false" outlineLevel="0" collapsed="false">
      <c r="A1449" s="4"/>
    </row>
    <row r="1450" customFormat="false" ht="13.5" hidden="false" customHeight="false" outlineLevel="0" collapsed="false">
      <c r="A1450" s="4"/>
    </row>
    <row r="1451" customFormat="false" ht="13.5" hidden="false" customHeight="false" outlineLevel="0" collapsed="false">
      <c r="A1451" s="4"/>
    </row>
    <row r="1452" customFormat="false" ht="13.5" hidden="false" customHeight="false" outlineLevel="0" collapsed="false">
      <c r="A1452" s="4"/>
    </row>
    <row r="1453" customFormat="false" ht="13.5" hidden="false" customHeight="false" outlineLevel="0" collapsed="false">
      <c r="A1453" s="4"/>
    </row>
    <row r="1454" customFormat="false" ht="13.5" hidden="false" customHeight="false" outlineLevel="0" collapsed="false">
      <c r="A1454" s="4"/>
    </row>
    <row r="1455" customFormat="false" ht="13.5" hidden="false" customHeight="false" outlineLevel="0" collapsed="false">
      <c r="A1455" s="4"/>
    </row>
    <row r="1456" customFormat="false" ht="13.5" hidden="false" customHeight="false" outlineLevel="0" collapsed="false">
      <c r="A1456" s="4"/>
    </row>
    <row r="1457" customFormat="false" ht="13.5" hidden="false" customHeight="false" outlineLevel="0" collapsed="false">
      <c r="A1457" s="4"/>
    </row>
    <row r="1458" customFormat="false" ht="13.5" hidden="false" customHeight="false" outlineLevel="0" collapsed="false">
      <c r="A1458" s="4"/>
    </row>
    <row r="1459" customFormat="false" ht="13.5" hidden="false" customHeight="false" outlineLevel="0" collapsed="false">
      <c r="A1459" s="4"/>
    </row>
    <row r="1460" customFormat="false" ht="13.5" hidden="false" customHeight="false" outlineLevel="0" collapsed="false">
      <c r="A1460" s="4"/>
    </row>
    <row r="1461" customFormat="false" ht="13.5" hidden="false" customHeight="false" outlineLevel="0" collapsed="false">
      <c r="A1461" s="4"/>
    </row>
    <row r="1462" customFormat="false" ht="13.5" hidden="false" customHeight="false" outlineLevel="0" collapsed="false">
      <c r="A1462" s="4"/>
    </row>
    <row r="1463" customFormat="false" ht="13.5" hidden="false" customHeight="false" outlineLevel="0" collapsed="false">
      <c r="A1463" s="4"/>
    </row>
    <row r="1464" customFormat="false" ht="13.5" hidden="false" customHeight="false" outlineLevel="0" collapsed="false">
      <c r="A1464" s="4"/>
    </row>
    <row r="1465" customFormat="false" ht="13.5" hidden="false" customHeight="false" outlineLevel="0" collapsed="false">
      <c r="A1465" s="4"/>
    </row>
    <row r="1466" customFormat="false" ht="13.5" hidden="false" customHeight="false" outlineLevel="0" collapsed="false">
      <c r="A1466" s="4"/>
    </row>
    <row r="1467" customFormat="false" ht="13.5" hidden="false" customHeight="false" outlineLevel="0" collapsed="false">
      <c r="A1467" s="4"/>
    </row>
    <row r="1468" customFormat="false" ht="13.5" hidden="false" customHeight="false" outlineLevel="0" collapsed="false">
      <c r="A1468" s="4"/>
    </row>
    <row r="1469" customFormat="false" ht="13.5" hidden="false" customHeight="false" outlineLevel="0" collapsed="false">
      <c r="A1469" s="4"/>
    </row>
    <row r="1470" customFormat="false" ht="13.5" hidden="false" customHeight="false" outlineLevel="0" collapsed="false">
      <c r="A1470" s="4"/>
    </row>
    <row r="1471" customFormat="false" ht="13.5" hidden="false" customHeight="false" outlineLevel="0" collapsed="false">
      <c r="A1471" s="4"/>
    </row>
    <row r="1472" customFormat="false" ht="13.5" hidden="false" customHeight="false" outlineLevel="0" collapsed="false">
      <c r="A1472" s="4"/>
    </row>
    <row r="1473" customFormat="false" ht="13.5" hidden="false" customHeight="false" outlineLevel="0" collapsed="false">
      <c r="A1473" s="4"/>
    </row>
    <row r="1474" customFormat="false" ht="13.5" hidden="false" customHeight="false" outlineLevel="0" collapsed="false">
      <c r="A1474" s="4"/>
    </row>
    <row r="1475" customFormat="false" ht="13.5" hidden="false" customHeight="false" outlineLevel="0" collapsed="false">
      <c r="A1475" s="4"/>
    </row>
    <row r="1476" customFormat="false" ht="13.5" hidden="false" customHeight="false" outlineLevel="0" collapsed="false">
      <c r="A1476" s="4"/>
    </row>
    <row r="1477" customFormat="false" ht="13.5" hidden="false" customHeight="false" outlineLevel="0" collapsed="false">
      <c r="A1477" s="4"/>
    </row>
    <row r="1478" customFormat="false" ht="13.5" hidden="false" customHeight="false" outlineLevel="0" collapsed="false">
      <c r="A1478" s="4"/>
    </row>
    <row r="1479" customFormat="false" ht="13.5" hidden="false" customHeight="false" outlineLevel="0" collapsed="false">
      <c r="A1479" s="4"/>
    </row>
    <row r="1480" customFormat="false" ht="13.5" hidden="false" customHeight="false" outlineLevel="0" collapsed="false">
      <c r="A1480" s="4"/>
    </row>
    <row r="1481" customFormat="false" ht="13.5" hidden="false" customHeight="false" outlineLevel="0" collapsed="false">
      <c r="A1481" s="4"/>
    </row>
    <row r="1482" customFormat="false" ht="13.5" hidden="false" customHeight="false" outlineLevel="0" collapsed="false">
      <c r="A1482" s="4"/>
    </row>
    <row r="1483" customFormat="false" ht="13.5" hidden="false" customHeight="false" outlineLevel="0" collapsed="false">
      <c r="A1483" s="4"/>
    </row>
    <row r="1484" customFormat="false" ht="13.5" hidden="false" customHeight="false" outlineLevel="0" collapsed="false">
      <c r="A1484" s="4"/>
    </row>
    <row r="1485" customFormat="false" ht="13.5" hidden="false" customHeight="false" outlineLevel="0" collapsed="false">
      <c r="A1485" s="4"/>
    </row>
    <row r="1486" customFormat="false" ht="13.5" hidden="false" customHeight="false" outlineLevel="0" collapsed="false">
      <c r="A1486" s="4"/>
    </row>
    <row r="1487" customFormat="false" ht="13.5" hidden="false" customHeight="false" outlineLevel="0" collapsed="false">
      <c r="A1487" s="4"/>
    </row>
    <row r="1488" customFormat="false" ht="13.5" hidden="false" customHeight="false" outlineLevel="0" collapsed="false">
      <c r="A1488" s="4"/>
    </row>
    <row r="1489" customFormat="false" ht="13.5" hidden="false" customHeight="false" outlineLevel="0" collapsed="false">
      <c r="A1489" s="4"/>
    </row>
    <row r="1490" customFormat="false" ht="13.5" hidden="false" customHeight="false" outlineLevel="0" collapsed="false">
      <c r="A1490" s="4"/>
    </row>
    <row r="1491" customFormat="false" ht="13.5" hidden="false" customHeight="false" outlineLevel="0" collapsed="false">
      <c r="A1491" s="4"/>
    </row>
    <row r="1492" customFormat="false" ht="13.5" hidden="false" customHeight="false" outlineLevel="0" collapsed="false">
      <c r="A1492" s="4"/>
    </row>
    <row r="1493" customFormat="false" ht="13.5" hidden="false" customHeight="false" outlineLevel="0" collapsed="false">
      <c r="A1493" s="4"/>
    </row>
    <row r="1494" customFormat="false" ht="13.5" hidden="false" customHeight="false" outlineLevel="0" collapsed="false">
      <c r="A1494" s="4"/>
    </row>
    <row r="1495" customFormat="false" ht="13.5" hidden="false" customHeight="false" outlineLevel="0" collapsed="false">
      <c r="A1495" s="4"/>
    </row>
    <row r="1496" customFormat="false" ht="13.5" hidden="false" customHeight="false" outlineLevel="0" collapsed="false">
      <c r="A1496" s="4"/>
    </row>
    <row r="1497" customFormat="false" ht="13.5" hidden="false" customHeight="false" outlineLevel="0" collapsed="false">
      <c r="A1497" s="4"/>
    </row>
    <row r="1498" customFormat="false" ht="13.5" hidden="false" customHeight="false" outlineLevel="0" collapsed="false">
      <c r="A1498" s="4"/>
    </row>
    <row r="1499" customFormat="false" ht="13.5" hidden="false" customHeight="false" outlineLevel="0" collapsed="false">
      <c r="A1499" s="4"/>
    </row>
    <row r="1500" customFormat="false" ht="13.5" hidden="false" customHeight="false" outlineLevel="0" collapsed="false">
      <c r="A1500" s="4"/>
    </row>
    <row r="1501" customFormat="false" ht="13.5" hidden="false" customHeight="false" outlineLevel="0" collapsed="false">
      <c r="A1501" s="4"/>
    </row>
    <row r="1502" customFormat="false" ht="13.5" hidden="false" customHeight="false" outlineLevel="0" collapsed="false">
      <c r="A1502" s="4"/>
    </row>
    <row r="1503" customFormat="false" ht="13.5" hidden="false" customHeight="false" outlineLevel="0" collapsed="false">
      <c r="A1503" s="4"/>
    </row>
    <row r="1504" customFormat="false" ht="13.5" hidden="false" customHeight="false" outlineLevel="0" collapsed="false">
      <c r="A1504" s="4"/>
    </row>
    <row r="1505" customFormat="false" ht="13.5" hidden="false" customHeight="false" outlineLevel="0" collapsed="false">
      <c r="A1505" s="4"/>
    </row>
    <row r="1506" customFormat="false" ht="13.5" hidden="false" customHeight="false" outlineLevel="0" collapsed="false">
      <c r="A1506" s="4"/>
    </row>
    <row r="1507" customFormat="false" ht="13.5" hidden="false" customHeight="false" outlineLevel="0" collapsed="false">
      <c r="A1507" s="4"/>
    </row>
    <row r="1508" customFormat="false" ht="13.5" hidden="false" customHeight="false" outlineLevel="0" collapsed="false">
      <c r="A1508" s="4"/>
    </row>
    <row r="1509" customFormat="false" ht="13.5" hidden="false" customHeight="false" outlineLevel="0" collapsed="false">
      <c r="A1509" s="4"/>
    </row>
    <row r="1510" customFormat="false" ht="13.5" hidden="false" customHeight="false" outlineLevel="0" collapsed="false">
      <c r="A1510" s="4"/>
    </row>
    <row r="1511" customFormat="false" ht="13.5" hidden="false" customHeight="false" outlineLevel="0" collapsed="false">
      <c r="A1511" s="4"/>
    </row>
    <row r="1512" customFormat="false" ht="13.5" hidden="false" customHeight="false" outlineLevel="0" collapsed="false">
      <c r="A1512" s="4"/>
    </row>
    <row r="1513" customFormat="false" ht="13.5" hidden="false" customHeight="false" outlineLevel="0" collapsed="false">
      <c r="A1513" s="4"/>
    </row>
    <row r="1514" customFormat="false" ht="13.5" hidden="false" customHeight="false" outlineLevel="0" collapsed="false">
      <c r="A1514" s="4"/>
    </row>
    <row r="1515" customFormat="false" ht="13.5" hidden="false" customHeight="false" outlineLevel="0" collapsed="false">
      <c r="A1515" s="4"/>
    </row>
    <row r="1516" customFormat="false" ht="13.5" hidden="false" customHeight="false" outlineLevel="0" collapsed="false">
      <c r="A1516" s="4"/>
    </row>
    <row r="1517" customFormat="false" ht="13.5" hidden="false" customHeight="false" outlineLevel="0" collapsed="false">
      <c r="A1517" s="4"/>
    </row>
    <row r="1518" customFormat="false" ht="13.5" hidden="false" customHeight="false" outlineLevel="0" collapsed="false">
      <c r="A1518" s="4"/>
    </row>
    <row r="1519" customFormat="false" ht="13.5" hidden="false" customHeight="false" outlineLevel="0" collapsed="false">
      <c r="A1519" s="4"/>
    </row>
    <row r="1520" customFormat="false" ht="13.5" hidden="false" customHeight="false" outlineLevel="0" collapsed="false">
      <c r="A1520" s="4"/>
    </row>
    <row r="1521" customFormat="false" ht="13.5" hidden="false" customHeight="false" outlineLevel="0" collapsed="false">
      <c r="A1521" s="4"/>
    </row>
    <row r="1522" customFormat="false" ht="13.5" hidden="false" customHeight="false" outlineLevel="0" collapsed="false">
      <c r="A1522" s="4"/>
    </row>
    <row r="1523" customFormat="false" ht="13.5" hidden="false" customHeight="false" outlineLevel="0" collapsed="false">
      <c r="A1523" s="4"/>
    </row>
    <row r="1524" customFormat="false" ht="13.5" hidden="false" customHeight="false" outlineLevel="0" collapsed="false">
      <c r="A1524" s="4"/>
    </row>
    <row r="1525" customFormat="false" ht="13.5" hidden="false" customHeight="false" outlineLevel="0" collapsed="false">
      <c r="A1525" s="4"/>
    </row>
    <row r="1526" customFormat="false" ht="13.5" hidden="false" customHeight="false" outlineLevel="0" collapsed="false">
      <c r="A1526" s="4"/>
    </row>
    <row r="1527" customFormat="false" ht="13.5" hidden="false" customHeight="false" outlineLevel="0" collapsed="false">
      <c r="A1527" s="4"/>
    </row>
    <row r="1528" customFormat="false" ht="13.5" hidden="false" customHeight="false" outlineLevel="0" collapsed="false">
      <c r="A1528" s="4"/>
    </row>
    <row r="1529" customFormat="false" ht="13.5" hidden="false" customHeight="false" outlineLevel="0" collapsed="false">
      <c r="A1529" s="4"/>
    </row>
    <row r="1530" customFormat="false" ht="13.5" hidden="false" customHeight="false" outlineLevel="0" collapsed="false">
      <c r="A1530" s="4"/>
    </row>
    <row r="1531" customFormat="false" ht="13.5" hidden="false" customHeight="false" outlineLevel="0" collapsed="false">
      <c r="A1531" s="4"/>
    </row>
    <row r="1532" customFormat="false" ht="13.5" hidden="false" customHeight="false" outlineLevel="0" collapsed="false">
      <c r="A1532" s="4"/>
    </row>
    <row r="1533" customFormat="false" ht="13.5" hidden="false" customHeight="false" outlineLevel="0" collapsed="false">
      <c r="A1533" s="4"/>
    </row>
    <row r="1534" customFormat="false" ht="13.5" hidden="false" customHeight="false" outlineLevel="0" collapsed="false">
      <c r="A1534" s="4"/>
    </row>
    <row r="1535" customFormat="false" ht="13.5" hidden="false" customHeight="false" outlineLevel="0" collapsed="false">
      <c r="A1535" s="4"/>
    </row>
    <row r="1536" customFormat="false" ht="13.5" hidden="false" customHeight="false" outlineLevel="0" collapsed="false">
      <c r="A1536" s="4"/>
    </row>
    <row r="1537" customFormat="false" ht="13.5" hidden="false" customHeight="false" outlineLevel="0" collapsed="false">
      <c r="A1537" s="4"/>
    </row>
    <row r="1538" customFormat="false" ht="13.5" hidden="false" customHeight="false" outlineLevel="0" collapsed="false">
      <c r="A1538" s="4"/>
    </row>
    <row r="1539" customFormat="false" ht="13.5" hidden="false" customHeight="false" outlineLevel="0" collapsed="false">
      <c r="A1539" s="4"/>
    </row>
    <row r="1540" customFormat="false" ht="13.5" hidden="false" customHeight="false" outlineLevel="0" collapsed="false">
      <c r="A1540" s="4"/>
    </row>
    <row r="1541" customFormat="false" ht="13.5" hidden="false" customHeight="false" outlineLevel="0" collapsed="false">
      <c r="A1541" s="4"/>
    </row>
    <row r="1542" customFormat="false" ht="13.5" hidden="false" customHeight="false" outlineLevel="0" collapsed="false">
      <c r="A1542" s="4"/>
    </row>
    <row r="1543" customFormat="false" ht="13.5" hidden="false" customHeight="false" outlineLevel="0" collapsed="false">
      <c r="A1543" s="4"/>
    </row>
    <row r="1544" customFormat="false" ht="13.5" hidden="false" customHeight="false" outlineLevel="0" collapsed="false">
      <c r="A1544" s="4"/>
    </row>
    <row r="1545" customFormat="false" ht="13.5" hidden="false" customHeight="false" outlineLevel="0" collapsed="false">
      <c r="A1545" s="4"/>
    </row>
    <row r="1546" customFormat="false" ht="13.5" hidden="false" customHeight="false" outlineLevel="0" collapsed="false">
      <c r="A1546" s="4"/>
    </row>
    <row r="1547" customFormat="false" ht="13.5" hidden="false" customHeight="false" outlineLevel="0" collapsed="false">
      <c r="A1547" s="4"/>
    </row>
    <row r="1548" customFormat="false" ht="13.5" hidden="false" customHeight="false" outlineLevel="0" collapsed="false">
      <c r="A1548" s="4"/>
    </row>
    <row r="1549" customFormat="false" ht="13.5" hidden="false" customHeight="false" outlineLevel="0" collapsed="false">
      <c r="A1549" s="4"/>
    </row>
    <row r="1550" customFormat="false" ht="13.5" hidden="false" customHeight="false" outlineLevel="0" collapsed="false">
      <c r="A1550" s="4"/>
    </row>
    <row r="1551" customFormat="false" ht="13.5" hidden="false" customHeight="false" outlineLevel="0" collapsed="false">
      <c r="A1551" s="4"/>
    </row>
    <row r="1552" customFormat="false" ht="13.5" hidden="false" customHeight="false" outlineLevel="0" collapsed="false">
      <c r="A1552" s="4"/>
    </row>
    <row r="1553" customFormat="false" ht="13.5" hidden="false" customHeight="false" outlineLevel="0" collapsed="false">
      <c r="A1553" s="4"/>
    </row>
    <row r="1554" customFormat="false" ht="13.5" hidden="false" customHeight="false" outlineLevel="0" collapsed="false">
      <c r="A1554" s="4"/>
    </row>
    <row r="1555" customFormat="false" ht="13.5" hidden="false" customHeight="false" outlineLevel="0" collapsed="false">
      <c r="A1555" s="4"/>
    </row>
    <row r="1556" customFormat="false" ht="13.5" hidden="false" customHeight="false" outlineLevel="0" collapsed="false">
      <c r="A1556" s="4"/>
    </row>
    <row r="1557" customFormat="false" ht="13.5" hidden="false" customHeight="false" outlineLevel="0" collapsed="false">
      <c r="A1557" s="4"/>
    </row>
    <row r="1558" customFormat="false" ht="13.5" hidden="false" customHeight="false" outlineLevel="0" collapsed="false">
      <c r="A1558" s="4"/>
    </row>
    <row r="1559" customFormat="false" ht="13.5" hidden="false" customHeight="false" outlineLevel="0" collapsed="false">
      <c r="A1559" s="4"/>
    </row>
    <row r="1560" customFormat="false" ht="13.5" hidden="false" customHeight="false" outlineLevel="0" collapsed="false">
      <c r="A1560" s="4"/>
    </row>
    <row r="1561" customFormat="false" ht="13.5" hidden="false" customHeight="false" outlineLevel="0" collapsed="false">
      <c r="A1561" s="4"/>
    </row>
    <row r="1562" customFormat="false" ht="13.5" hidden="false" customHeight="false" outlineLevel="0" collapsed="false">
      <c r="A1562" s="4"/>
    </row>
    <row r="1563" customFormat="false" ht="13.5" hidden="false" customHeight="false" outlineLevel="0" collapsed="false">
      <c r="A1563" s="4"/>
    </row>
    <row r="1564" customFormat="false" ht="13.5" hidden="false" customHeight="false" outlineLevel="0" collapsed="false">
      <c r="A1564" s="4"/>
    </row>
    <row r="1565" customFormat="false" ht="13.5" hidden="false" customHeight="false" outlineLevel="0" collapsed="false">
      <c r="A1565" s="4"/>
    </row>
    <row r="1566" customFormat="false" ht="13.5" hidden="false" customHeight="false" outlineLevel="0" collapsed="false">
      <c r="A1566" s="4"/>
    </row>
    <row r="1567" customFormat="false" ht="13.5" hidden="false" customHeight="false" outlineLevel="0" collapsed="false">
      <c r="A1567" s="4"/>
    </row>
    <row r="1568" customFormat="false" ht="13.5" hidden="false" customHeight="false" outlineLevel="0" collapsed="false">
      <c r="A1568" s="4"/>
    </row>
    <row r="1569" customFormat="false" ht="13.5" hidden="false" customHeight="false" outlineLevel="0" collapsed="false">
      <c r="A1569" s="4"/>
    </row>
    <row r="1570" customFormat="false" ht="13.5" hidden="false" customHeight="false" outlineLevel="0" collapsed="false">
      <c r="A1570" s="4"/>
    </row>
    <row r="1571" customFormat="false" ht="13.5" hidden="false" customHeight="false" outlineLevel="0" collapsed="false">
      <c r="A1571" s="4"/>
    </row>
    <row r="1572" customFormat="false" ht="13.5" hidden="false" customHeight="false" outlineLevel="0" collapsed="false">
      <c r="A1572" s="4"/>
    </row>
    <row r="1573" customFormat="false" ht="13.5" hidden="false" customHeight="false" outlineLevel="0" collapsed="false">
      <c r="A1573" s="4"/>
    </row>
    <row r="1574" customFormat="false" ht="13.5" hidden="false" customHeight="false" outlineLevel="0" collapsed="false">
      <c r="A1574" s="4"/>
    </row>
    <row r="1575" customFormat="false" ht="13.5" hidden="false" customHeight="false" outlineLevel="0" collapsed="false">
      <c r="A1575" s="4"/>
    </row>
    <row r="1576" customFormat="false" ht="13.5" hidden="false" customHeight="false" outlineLevel="0" collapsed="false">
      <c r="A1576" s="4"/>
    </row>
    <row r="1577" customFormat="false" ht="13.5" hidden="false" customHeight="false" outlineLevel="0" collapsed="false">
      <c r="A1577" s="4"/>
    </row>
    <row r="1578" customFormat="false" ht="13.5" hidden="false" customHeight="false" outlineLevel="0" collapsed="false">
      <c r="A1578" s="4"/>
    </row>
    <row r="1579" customFormat="false" ht="13.5" hidden="false" customHeight="false" outlineLevel="0" collapsed="false">
      <c r="A1579" s="4"/>
    </row>
    <row r="1580" customFormat="false" ht="13.5" hidden="false" customHeight="false" outlineLevel="0" collapsed="false">
      <c r="A1580" s="4"/>
    </row>
    <row r="1581" customFormat="false" ht="13.5" hidden="false" customHeight="false" outlineLevel="0" collapsed="false">
      <c r="A1581" s="4"/>
    </row>
    <row r="1582" customFormat="false" ht="13.5" hidden="false" customHeight="false" outlineLevel="0" collapsed="false">
      <c r="A1582" s="4"/>
    </row>
    <row r="1583" customFormat="false" ht="13.5" hidden="false" customHeight="false" outlineLevel="0" collapsed="false">
      <c r="A1583" s="4"/>
    </row>
    <row r="1584" customFormat="false" ht="13.5" hidden="false" customHeight="false" outlineLevel="0" collapsed="false">
      <c r="A1584" s="4"/>
    </row>
    <row r="1585" customFormat="false" ht="13.5" hidden="false" customHeight="false" outlineLevel="0" collapsed="false">
      <c r="A1585" s="4"/>
    </row>
    <row r="1586" customFormat="false" ht="13.5" hidden="false" customHeight="false" outlineLevel="0" collapsed="false">
      <c r="A1586" s="4"/>
    </row>
    <row r="1587" customFormat="false" ht="13.5" hidden="false" customHeight="false" outlineLevel="0" collapsed="false">
      <c r="A1587" s="4"/>
    </row>
    <row r="1588" customFormat="false" ht="13.5" hidden="false" customHeight="false" outlineLevel="0" collapsed="false">
      <c r="A1588" s="4"/>
    </row>
    <row r="1589" customFormat="false" ht="13.5" hidden="false" customHeight="false" outlineLevel="0" collapsed="false">
      <c r="A1589" s="4"/>
    </row>
    <row r="1590" customFormat="false" ht="13.5" hidden="false" customHeight="false" outlineLevel="0" collapsed="false">
      <c r="A1590" s="4"/>
    </row>
    <row r="1591" customFormat="false" ht="13.5" hidden="false" customHeight="false" outlineLevel="0" collapsed="false">
      <c r="A1591" s="4"/>
    </row>
    <row r="1592" customFormat="false" ht="13.5" hidden="false" customHeight="false" outlineLevel="0" collapsed="false">
      <c r="A1592" s="4"/>
    </row>
    <row r="1593" customFormat="false" ht="13.5" hidden="false" customHeight="false" outlineLevel="0" collapsed="false">
      <c r="A1593" s="4"/>
    </row>
    <row r="1594" customFormat="false" ht="13.5" hidden="false" customHeight="false" outlineLevel="0" collapsed="false">
      <c r="A1594" s="4"/>
    </row>
    <row r="1595" customFormat="false" ht="13.5" hidden="false" customHeight="false" outlineLevel="0" collapsed="false">
      <c r="A1595" s="4"/>
    </row>
    <row r="1596" customFormat="false" ht="13.5" hidden="false" customHeight="false" outlineLevel="0" collapsed="false">
      <c r="A1596" s="4"/>
    </row>
    <row r="1597" customFormat="false" ht="13.5" hidden="false" customHeight="false" outlineLevel="0" collapsed="false">
      <c r="A1597" s="4"/>
    </row>
    <row r="1598" customFormat="false" ht="13.5" hidden="false" customHeight="false" outlineLevel="0" collapsed="false">
      <c r="A1598" s="4"/>
    </row>
    <row r="1599" customFormat="false" ht="13.5" hidden="false" customHeight="false" outlineLevel="0" collapsed="false">
      <c r="A1599" s="4"/>
    </row>
    <row r="1600" customFormat="false" ht="13.5" hidden="false" customHeight="false" outlineLevel="0" collapsed="false">
      <c r="A1600" s="4"/>
    </row>
    <row r="1601" customFormat="false" ht="13.5" hidden="false" customHeight="false" outlineLevel="0" collapsed="false">
      <c r="A1601" s="4"/>
    </row>
    <row r="1602" customFormat="false" ht="13.5" hidden="false" customHeight="false" outlineLevel="0" collapsed="false">
      <c r="A1602" s="4"/>
    </row>
    <row r="1603" customFormat="false" ht="13.5" hidden="false" customHeight="false" outlineLevel="0" collapsed="false">
      <c r="A1603" s="4"/>
    </row>
    <row r="1604" customFormat="false" ht="13.5" hidden="false" customHeight="false" outlineLevel="0" collapsed="false">
      <c r="A1604" s="4"/>
    </row>
    <row r="1605" customFormat="false" ht="13.5" hidden="false" customHeight="false" outlineLevel="0" collapsed="false">
      <c r="A1605" s="4"/>
    </row>
    <row r="1606" customFormat="false" ht="13.5" hidden="false" customHeight="false" outlineLevel="0" collapsed="false">
      <c r="A1606" s="4"/>
    </row>
    <row r="1607" customFormat="false" ht="13.5" hidden="false" customHeight="false" outlineLevel="0" collapsed="false">
      <c r="A1607" s="4"/>
    </row>
    <row r="1608" customFormat="false" ht="13.5" hidden="false" customHeight="false" outlineLevel="0" collapsed="false">
      <c r="A1608" s="4"/>
    </row>
    <row r="1609" customFormat="false" ht="13.5" hidden="false" customHeight="false" outlineLevel="0" collapsed="false">
      <c r="A1609" s="4"/>
    </row>
    <row r="1610" customFormat="false" ht="13.5" hidden="false" customHeight="false" outlineLevel="0" collapsed="false">
      <c r="A1610" s="4"/>
    </row>
    <row r="1611" customFormat="false" ht="13.5" hidden="false" customHeight="false" outlineLevel="0" collapsed="false">
      <c r="A1611" s="4"/>
    </row>
    <row r="1612" customFormat="false" ht="13.5" hidden="false" customHeight="false" outlineLevel="0" collapsed="false">
      <c r="A1612" s="4"/>
    </row>
    <row r="1613" customFormat="false" ht="13.5" hidden="false" customHeight="false" outlineLevel="0" collapsed="false">
      <c r="A1613" s="4"/>
    </row>
    <row r="1614" customFormat="false" ht="13.5" hidden="false" customHeight="false" outlineLevel="0" collapsed="false">
      <c r="A1614" s="4"/>
    </row>
    <row r="1615" customFormat="false" ht="13.5" hidden="false" customHeight="false" outlineLevel="0" collapsed="false">
      <c r="A1615" s="4"/>
    </row>
    <row r="1616" customFormat="false" ht="13.5" hidden="false" customHeight="false" outlineLevel="0" collapsed="false">
      <c r="A1616" s="4"/>
    </row>
    <row r="1617" customFormat="false" ht="13.5" hidden="false" customHeight="false" outlineLevel="0" collapsed="false">
      <c r="A1617" s="4"/>
    </row>
    <row r="1618" customFormat="false" ht="13.5" hidden="false" customHeight="false" outlineLevel="0" collapsed="false">
      <c r="A1618" s="4"/>
    </row>
    <row r="1619" customFormat="false" ht="13.5" hidden="false" customHeight="false" outlineLevel="0" collapsed="false">
      <c r="A1619" s="4"/>
    </row>
    <row r="1620" customFormat="false" ht="13.5" hidden="false" customHeight="false" outlineLevel="0" collapsed="false">
      <c r="A1620" s="4"/>
    </row>
    <row r="1621" customFormat="false" ht="13.5" hidden="false" customHeight="false" outlineLevel="0" collapsed="false">
      <c r="A1621" s="4"/>
    </row>
    <row r="1622" customFormat="false" ht="13.5" hidden="false" customHeight="false" outlineLevel="0" collapsed="false">
      <c r="A1622" s="4"/>
    </row>
    <row r="1623" customFormat="false" ht="13.5" hidden="false" customHeight="false" outlineLevel="0" collapsed="false">
      <c r="A1623" s="4"/>
    </row>
    <row r="1624" customFormat="false" ht="13.5" hidden="false" customHeight="false" outlineLevel="0" collapsed="false">
      <c r="A1624" s="4"/>
    </row>
    <row r="1625" customFormat="false" ht="13.5" hidden="false" customHeight="false" outlineLevel="0" collapsed="false">
      <c r="A1625" s="4"/>
    </row>
    <row r="1626" customFormat="false" ht="13.5" hidden="false" customHeight="false" outlineLevel="0" collapsed="false">
      <c r="A1626" s="4"/>
    </row>
    <row r="1627" customFormat="false" ht="13.5" hidden="false" customHeight="false" outlineLevel="0" collapsed="false">
      <c r="A1627" s="4"/>
    </row>
    <row r="1628" customFormat="false" ht="13.5" hidden="false" customHeight="false" outlineLevel="0" collapsed="false">
      <c r="A1628" s="4"/>
    </row>
    <row r="1629" customFormat="false" ht="13.5" hidden="false" customHeight="false" outlineLevel="0" collapsed="false">
      <c r="A1629" s="4"/>
    </row>
    <row r="1630" customFormat="false" ht="13.5" hidden="false" customHeight="false" outlineLevel="0" collapsed="false">
      <c r="A1630" s="4"/>
    </row>
    <row r="1631" customFormat="false" ht="13.5" hidden="false" customHeight="false" outlineLevel="0" collapsed="false">
      <c r="A1631" s="4"/>
    </row>
    <row r="1632" customFormat="false" ht="13.5" hidden="false" customHeight="false" outlineLevel="0" collapsed="false">
      <c r="A1632" s="4"/>
    </row>
    <row r="1633" customFormat="false" ht="13.5" hidden="false" customHeight="false" outlineLevel="0" collapsed="false">
      <c r="A1633" s="4"/>
    </row>
    <row r="1634" customFormat="false" ht="13.5" hidden="false" customHeight="false" outlineLevel="0" collapsed="false">
      <c r="A1634" s="4"/>
    </row>
    <row r="1635" customFormat="false" ht="13.5" hidden="false" customHeight="false" outlineLevel="0" collapsed="false">
      <c r="A1635" s="4"/>
    </row>
    <row r="1636" customFormat="false" ht="13.5" hidden="false" customHeight="false" outlineLevel="0" collapsed="false">
      <c r="A1636" s="4"/>
    </row>
    <row r="1637" customFormat="false" ht="13.5" hidden="false" customHeight="false" outlineLevel="0" collapsed="false">
      <c r="A1637" s="4"/>
    </row>
    <row r="1638" customFormat="false" ht="13.5" hidden="false" customHeight="false" outlineLevel="0" collapsed="false">
      <c r="A1638" s="4"/>
    </row>
    <row r="1639" customFormat="false" ht="13.5" hidden="false" customHeight="false" outlineLevel="0" collapsed="false">
      <c r="A1639" s="4"/>
    </row>
    <row r="1640" customFormat="false" ht="13.5" hidden="false" customHeight="false" outlineLevel="0" collapsed="false">
      <c r="A1640" s="4"/>
    </row>
    <row r="1641" customFormat="false" ht="13.5" hidden="false" customHeight="false" outlineLevel="0" collapsed="false">
      <c r="A1641" s="4"/>
    </row>
    <row r="1642" customFormat="false" ht="13.5" hidden="false" customHeight="false" outlineLevel="0" collapsed="false">
      <c r="A1642" s="4"/>
    </row>
    <row r="1643" customFormat="false" ht="13.5" hidden="false" customHeight="false" outlineLevel="0" collapsed="false">
      <c r="A1643" s="4"/>
    </row>
    <row r="1644" customFormat="false" ht="13.5" hidden="false" customHeight="false" outlineLevel="0" collapsed="false">
      <c r="A1644" s="4"/>
    </row>
    <row r="1645" customFormat="false" ht="13.5" hidden="false" customHeight="false" outlineLevel="0" collapsed="false">
      <c r="A1645" s="4"/>
    </row>
    <row r="1646" customFormat="false" ht="13.5" hidden="false" customHeight="false" outlineLevel="0" collapsed="false">
      <c r="A1646" s="4"/>
    </row>
    <row r="1647" customFormat="false" ht="13.5" hidden="false" customHeight="false" outlineLevel="0" collapsed="false">
      <c r="A1647" s="4"/>
    </row>
    <row r="1648" customFormat="false" ht="13.5" hidden="false" customHeight="false" outlineLevel="0" collapsed="false">
      <c r="A1648" s="4"/>
    </row>
    <row r="1649" customFormat="false" ht="13.5" hidden="false" customHeight="false" outlineLevel="0" collapsed="false">
      <c r="A1649" s="4"/>
    </row>
    <row r="1650" customFormat="false" ht="13.5" hidden="false" customHeight="false" outlineLevel="0" collapsed="false">
      <c r="A1650" s="4"/>
    </row>
    <row r="1651" customFormat="false" ht="13.5" hidden="false" customHeight="false" outlineLevel="0" collapsed="false">
      <c r="A1651" s="4"/>
    </row>
    <row r="1652" customFormat="false" ht="13.5" hidden="false" customHeight="false" outlineLevel="0" collapsed="false">
      <c r="A1652" s="4"/>
    </row>
    <row r="1653" customFormat="false" ht="13.5" hidden="false" customHeight="false" outlineLevel="0" collapsed="false">
      <c r="A1653" s="4"/>
    </row>
    <row r="1654" customFormat="false" ht="13.5" hidden="false" customHeight="false" outlineLevel="0" collapsed="false">
      <c r="A1654" s="4"/>
    </row>
    <row r="1655" customFormat="false" ht="13.5" hidden="false" customHeight="false" outlineLevel="0" collapsed="false">
      <c r="A1655" s="4"/>
    </row>
    <row r="1656" customFormat="false" ht="13.5" hidden="false" customHeight="false" outlineLevel="0" collapsed="false">
      <c r="A1656" s="4"/>
    </row>
    <row r="1657" customFormat="false" ht="13.5" hidden="false" customHeight="false" outlineLevel="0" collapsed="false">
      <c r="A1657" s="4"/>
    </row>
    <row r="1658" customFormat="false" ht="13.5" hidden="false" customHeight="false" outlineLevel="0" collapsed="false">
      <c r="A1658" s="4"/>
    </row>
    <row r="1659" customFormat="false" ht="13.5" hidden="false" customHeight="false" outlineLevel="0" collapsed="false">
      <c r="A1659" s="4"/>
    </row>
    <row r="1660" customFormat="false" ht="13.5" hidden="false" customHeight="false" outlineLevel="0" collapsed="false">
      <c r="A1660" s="4"/>
    </row>
    <row r="1661" customFormat="false" ht="13.5" hidden="false" customHeight="false" outlineLevel="0" collapsed="false">
      <c r="A1661" s="4"/>
    </row>
    <row r="1662" customFormat="false" ht="13.5" hidden="false" customHeight="false" outlineLevel="0" collapsed="false">
      <c r="A1662" s="4"/>
    </row>
    <row r="1663" customFormat="false" ht="13.5" hidden="false" customHeight="false" outlineLevel="0" collapsed="false">
      <c r="A1663" s="4"/>
    </row>
    <row r="1664" customFormat="false" ht="13.5" hidden="false" customHeight="false" outlineLevel="0" collapsed="false">
      <c r="A1664" s="4"/>
    </row>
    <row r="1665" customFormat="false" ht="13.5" hidden="false" customHeight="false" outlineLevel="0" collapsed="false">
      <c r="A1665" s="4"/>
    </row>
    <row r="1666" customFormat="false" ht="13.5" hidden="false" customHeight="false" outlineLevel="0" collapsed="false">
      <c r="A1666" s="4"/>
    </row>
    <row r="1667" customFormat="false" ht="13.5" hidden="false" customHeight="false" outlineLevel="0" collapsed="false">
      <c r="A1667" s="4"/>
    </row>
    <row r="1668" customFormat="false" ht="13.5" hidden="false" customHeight="false" outlineLevel="0" collapsed="false">
      <c r="A1668" s="4"/>
    </row>
    <row r="1669" customFormat="false" ht="13.5" hidden="false" customHeight="false" outlineLevel="0" collapsed="false">
      <c r="A1669" s="4"/>
    </row>
    <row r="1670" customFormat="false" ht="13.5" hidden="false" customHeight="false" outlineLevel="0" collapsed="false">
      <c r="A1670" s="4"/>
    </row>
    <row r="1671" customFormat="false" ht="13.5" hidden="false" customHeight="false" outlineLevel="0" collapsed="false">
      <c r="A1671" s="4"/>
    </row>
    <row r="1672" customFormat="false" ht="13.5" hidden="false" customHeight="false" outlineLevel="0" collapsed="false">
      <c r="A1672" s="4"/>
    </row>
    <row r="1673" customFormat="false" ht="13.5" hidden="false" customHeight="false" outlineLevel="0" collapsed="false">
      <c r="A1673" s="4"/>
    </row>
    <row r="1674" customFormat="false" ht="13.5" hidden="false" customHeight="false" outlineLevel="0" collapsed="false">
      <c r="A1674" s="4"/>
    </row>
    <row r="1675" customFormat="false" ht="13.5" hidden="false" customHeight="false" outlineLevel="0" collapsed="false">
      <c r="A1675" s="4"/>
    </row>
    <row r="1676" customFormat="false" ht="13.5" hidden="false" customHeight="false" outlineLevel="0" collapsed="false">
      <c r="A1676" s="4"/>
    </row>
    <row r="1677" customFormat="false" ht="13.5" hidden="false" customHeight="false" outlineLevel="0" collapsed="false">
      <c r="A1677" s="4"/>
    </row>
    <row r="1678" customFormat="false" ht="13.5" hidden="false" customHeight="false" outlineLevel="0" collapsed="false">
      <c r="A1678" s="4"/>
    </row>
    <row r="1679" customFormat="false" ht="13.5" hidden="false" customHeight="false" outlineLevel="0" collapsed="false">
      <c r="A1679" s="4"/>
    </row>
    <row r="1680" customFormat="false" ht="13.5" hidden="false" customHeight="false" outlineLevel="0" collapsed="false">
      <c r="A1680" s="4"/>
    </row>
    <row r="1681" customFormat="false" ht="13.5" hidden="false" customHeight="false" outlineLevel="0" collapsed="false">
      <c r="A1681" s="4"/>
    </row>
    <row r="1682" customFormat="false" ht="13.5" hidden="false" customHeight="false" outlineLevel="0" collapsed="false">
      <c r="A1682" s="4"/>
    </row>
    <row r="1683" customFormat="false" ht="13.5" hidden="false" customHeight="false" outlineLevel="0" collapsed="false">
      <c r="A1683" s="4"/>
    </row>
    <row r="1684" customFormat="false" ht="13.5" hidden="false" customHeight="false" outlineLevel="0" collapsed="false">
      <c r="A1684" s="4"/>
    </row>
    <row r="1685" customFormat="false" ht="13.5" hidden="false" customHeight="false" outlineLevel="0" collapsed="false">
      <c r="A1685" s="4"/>
    </row>
    <row r="1686" customFormat="false" ht="13.5" hidden="false" customHeight="false" outlineLevel="0" collapsed="false">
      <c r="A1686" s="4"/>
    </row>
    <row r="1687" customFormat="false" ht="13.5" hidden="false" customHeight="false" outlineLevel="0" collapsed="false">
      <c r="A1687" s="4"/>
    </row>
    <row r="1688" customFormat="false" ht="13.5" hidden="false" customHeight="false" outlineLevel="0" collapsed="false">
      <c r="A1688" s="4"/>
    </row>
    <row r="1689" customFormat="false" ht="13.5" hidden="false" customHeight="false" outlineLevel="0" collapsed="false">
      <c r="A1689" s="4"/>
    </row>
    <row r="1690" customFormat="false" ht="13.5" hidden="false" customHeight="false" outlineLevel="0" collapsed="false">
      <c r="A1690" s="4"/>
    </row>
    <row r="1691" customFormat="false" ht="13.5" hidden="false" customHeight="false" outlineLevel="0" collapsed="false">
      <c r="A1691" s="4"/>
    </row>
    <row r="1692" customFormat="false" ht="13.5" hidden="false" customHeight="false" outlineLevel="0" collapsed="false">
      <c r="A1692" s="4"/>
    </row>
    <row r="1693" customFormat="false" ht="13.5" hidden="false" customHeight="false" outlineLevel="0" collapsed="false">
      <c r="A1693" s="4"/>
    </row>
    <row r="1694" customFormat="false" ht="13.5" hidden="false" customHeight="false" outlineLevel="0" collapsed="false">
      <c r="A1694" s="4"/>
    </row>
    <row r="1695" customFormat="false" ht="13.5" hidden="false" customHeight="false" outlineLevel="0" collapsed="false">
      <c r="A1695" s="4"/>
    </row>
    <row r="1696" customFormat="false" ht="13.5" hidden="false" customHeight="false" outlineLevel="0" collapsed="false">
      <c r="A1696" s="4"/>
    </row>
    <row r="1697" customFormat="false" ht="13.5" hidden="false" customHeight="false" outlineLevel="0" collapsed="false">
      <c r="A1697" s="4"/>
    </row>
    <row r="1698" customFormat="false" ht="13.5" hidden="false" customHeight="false" outlineLevel="0" collapsed="false">
      <c r="A1698" s="4"/>
    </row>
    <row r="1699" customFormat="false" ht="13.5" hidden="false" customHeight="false" outlineLevel="0" collapsed="false">
      <c r="A1699" s="4"/>
    </row>
    <row r="1700" customFormat="false" ht="13.5" hidden="false" customHeight="false" outlineLevel="0" collapsed="false">
      <c r="A1700" s="4"/>
    </row>
    <row r="1701" customFormat="false" ht="13.5" hidden="false" customHeight="false" outlineLevel="0" collapsed="false">
      <c r="A1701" s="4"/>
    </row>
    <row r="1702" customFormat="false" ht="13.5" hidden="false" customHeight="false" outlineLevel="0" collapsed="false">
      <c r="A1702" s="4"/>
    </row>
    <row r="1703" customFormat="false" ht="13.5" hidden="false" customHeight="false" outlineLevel="0" collapsed="false">
      <c r="A1703" s="4"/>
    </row>
    <row r="1704" customFormat="false" ht="13.5" hidden="false" customHeight="false" outlineLevel="0" collapsed="false">
      <c r="A1704" s="4"/>
    </row>
    <row r="1705" customFormat="false" ht="13.5" hidden="false" customHeight="false" outlineLevel="0" collapsed="false">
      <c r="A1705" s="4"/>
    </row>
    <row r="1706" customFormat="false" ht="13.5" hidden="false" customHeight="false" outlineLevel="0" collapsed="false">
      <c r="A1706" s="4"/>
    </row>
    <row r="1707" customFormat="false" ht="13.5" hidden="false" customHeight="false" outlineLevel="0" collapsed="false">
      <c r="A1707" s="4"/>
    </row>
    <row r="1708" customFormat="false" ht="13.5" hidden="false" customHeight="false" outlineLevel="0" collapsed="false">
      <c r="A1708" s="4"/>
    </row>
    <row r="1709" customFormat="false" ht="13.5" hidden="false" customHeight="false" outlineLevel="0" collapsed="false">
      <c r="A1709" s="4"/>
    </row>
    <row r="1710" customFormat="false" ht="13.5" hidden="false" customHeight="false" outlineLevel="0" collapsed="false">
      <c r="A1710" s="4"/>
    </row>
    <row r="1711" customFormat="false" ht="13.5" hidden="false" customHeight="false" outlineLevel="0" collapsed="false">
      <c r="A1711" s="4"/>
    </row>
    <row r="1712" customFormat="false" ht="13.5" hidden="false" customHeight="false" outlineLevel="0" collapsed="false">
      <c r="A1712" s="4"/>
    </row>
    <row r="1713" customFormat="false" ht="13.5" hidden="false" customHeight="false" outlineLevel="0" collapsed="false">
      <c r="A1713" s="4"/>
    </row>
    <row r="1714" customFormat="false" ht="13.5" hidden="false" customHeight="false" outlineLevel="0" collapsed="false">
      <c r="A1714" s="4"/>
    </row>
    <row r="1715" customFormat="false" ht="13.5" hidden="false" customHeight="false" outlineLevel="0" collapsed="false">
      <c r="A1715" s="4"/>
    </row>
    <row r="1716" customFormat="false" ht="13.5" hidden="false" customHeight="false" outlineLevel="0" collapsed="false">
      <c r="A1716" s="4"/>
    </row>
    <row r="1717" customFormat="false" ht="13.5" hidden="false" customHeight="false" outlineLevel="0" collapsed="false">
      <c r="A1717" s="4"/>
    </row>
    <row r="1718" customFormat="false" ht="13.5" hidden="false" customHeight="false" outlineLevel="0" collapsed="false">
      <c r="A1718" s="4"/>
    </row>
    <row r="1719" customFormat="false" ht="13.5" hidden="false" customHeight="false" outlineLevel="0" collapsed="false">
      <c r="A1719" s="4"/>
    </row>
    <row r="1720" customFormat="false" ht="13.5" hidden="false" customHeight="false" outlineLevel="0" collapsed="false">
      <c r="A1720" s="4"/>
    </row>
    <row r="1721" customFormat="false" ht="13.5" hidden="false" customHeight="false" outlineLevel="0" collapsed="false">
      <c r="A1721" s="4"/>
    </row>
    <row r="1722" customFormat="false" ht="13.5" hidden="false" customHeight="false" outlineLevel="0" collapsed="false">
      <c r="A1722" s="4"/>
    </row>
    <row r="1723" customFormat="false" ht="13.5" hidden="false" customHeight="false" outlineLevel="0" collapsed="false">
      <c r="A1723" s="4"/>
    </row>
    <row r="1724" customFormat="false" ht="13.5" hidden="false" customHeight="false" outlineLevel="0" collapsed="false">
      <c r="A1724" s="4"/>
    </row>
    <row r="1725" customFormat="false" ht="13.5" hidden="false" customHeight="false" outlineLevel="0" collapsed="false">
      <c r="A1725" s="4"/>
    </row>
    <row r="1726" customFormat="false" ht="13.5" hidden="false" customHeight="false" outlineLevel="0" collapsed="false">
      <c r="A1726" s="4"/>
    </row>
    <row r="1727" customFormat="false" ht="13.5" hidden="false" customHeight="false" outlineLevel="0" collapsed="false">
      <c r="A1727" s="4"/>
    </row>
    <row r="1728" customFormat="false" ht="13.5" hidden="false" customHeight="false" outlineLevel="0" collapsed="false">
      <c r="A1728" s="4"/>
    </row>
    <row r="1729" customFormat="false" ht="13.5" hidden="false" customHeight="false" outlineLevel="0" collapsed="false">
      <c r="A1729" s="4"/>
    </row>
    <row r="1730" customFormat="false" ht="13.5" hidden="false" customHeight="false" outlineLevel="0" collapsed="false">
      <c r="A1730" s="4"/>
    </row>
    <row r="1731" customFormat="false" ht="13.5" hidden="false" customHeight="false" outlineLevel="0" collapsed="false">
      <c r="A1731" s="4"/>
    </row>
    <row r="1732" customFormat="false" ht="13.5" hidden="false" customHeight="false" outlineLevel="0" collapsed="false">
      <c r="A1732" s="4"/>
    </row>
    <row r="1733" customFormat="false" ht="13.5" hidden="false" customHeight="false" outlineLevel="0" collapsed="false">
      <c r="A1733" s="4"/>
    </row>
    <row r="1734" customFormat="false" ht="13.5" hidden="false" customHeight="false" outlineLevel="0" collapsed="false">
      <c r="A1734" s="4"/>
    </row>
    <row r="1735" customFormat="false" ht="13.5" hidden="false" customHeight="false" outlineLevel="0" collapsed="false">
      <c r="A1735" s="4"/>
    </row>
    <row r="1736" customFormat="false" ht="13.5" hidden="false" customHeight="false" outlineLevel="0" collapsed="false">
      <c r="A1736" s="4"/>
    </row>
    <row r="1737" customFormat="false" ht="13.5" hidden="false" customHeight="false" outlineLevel="0" collapsed="false">
      <c r="A1737" s="4"/>
    </row>
    <row r="1738" customFormat="false" ht="13.5" hidden="false" customHeight="false" outlineLevel="0" collapsed="false">
      <c r="A1738" s="4"/>
    </row>
    <row r="1739" customFormat="false" ht="13.5" hidden="false" customHeight="false" outlineLevel="0" collapsed="false">
      <c r="A1739" s="4"/>
    </row>
    <row r="1740" customFormat="false" ht="13.5" hidden="false" customHeight="false" outlineLevel="0" collapsed="false">
      <c r="A1740" s="4"/>
    </row>
    <row r="1741" customFormat="false" ht="13.5" hidden="false" customHeight="false" outlineLevel="0" collapsed="false">
      <c r="A1741" s="4"/>
    </row>
    <row r="1742" customFormat="false" ht="13.5" hidden="false" customHeight="false" outlineLevel="0" collapsed="false">
      <c r="A1742" s="4"/>
    </row>
    <row r="1743" customFormat="false" ht="13.5" hidden="false" customHeight="false" outlineLevel="0" collapsed="false">
      <c r="A1743" s="4"/>
    </row>
    <row r="1744" customFormat="false" ht="13.5" hidden="false" customHeight="false" outlineLevel="0" collapsed="false">
      <c r="A1744" s="4"/>
    </row>
    <row r="1745" customFormat="false" ht="13.5" hidden="false" customHeight="false" outlineLevel="0" collapsed="false">
      <c r="A1745" s="4"/>
    </row>
    <row r="1746" customFormat="false" ht="13.5" hidden="false" customHeight="false" outlineLevel="0" collapsed="false">
      <c r="A1746" s="4"/>
    </row>
    <row r="1747" customFormat="false" ht="13.5" hidden="false" customHeight="false" outlineLevel="0" collapsed="false">
      <c r="A1747" s="4"/>
    </row>
    <row r="1748" customFormat="false" ht="13.5" hidden="false" customHeight="false" outlineLevel="0" collapsed="false">
      <c r="A1748" s="4"/>
    </row>
    <row r="1749" customFormat="false" ht="13.5" hidden="false" customHeight="false" outlineLevel="0" collapsed="false">
      <c r="A1749" s="4"/>
    </row>
    <row r="1750" customFormat="false" ht="13.5" hidden="false" customHeight="false" outlineLevel="0" collapsed="false">
      <c r="A1750" s="4"/>
    </row>
    <row r="1751" customFormat="false" ht="13.5" hidden="false" customHeight="false" outlineLevel="0" collapsed="false">
      <c r="A1751" s="4"/>
    </row>
    <row r="1752" customFormat="false" ht="13.5" hidden="false" customHeight="false" outlineLevel="0" collapsed="false">
      <c r="A1752" s="4"/>
    </row>
    <row r="1753" customFormat="false" ht="13.5" hidden="false" customHeight="false" outlineLevel="0" collapsed="false">
      <c r="A1753" s="4"/>
    </row>
    <row r="1754" customFormat="false" ht="13.5" hidden="false" customHeight="false" outlineLevel="0" collapsed="false">
      <c r="A1754" s="4"/>
    </row>
    <row r="1755" customFormat="false" ht="13.5" hidden="false" customHeight="false" outlineLevel="0" collapsed="false">
      <c r="A1755" s="4"/>
    </row>
    <row r="1756" customFormat="false" ht="13.5" hidden="false" customHeight="false" outlineLevel="0" collapsed="false">
      <c r="A1756" s="4"/>
    </row>
    <row r="1757" customFormat="false" ht="13.5" hidden="false" customHeight="false" outlineLevel="0" collapsed="false">
      <c r="A1757" s="4"/>
    </row>
    <row r="1758" customFormat="false" ht="13.5" hidden="false" customHeight="false" outlineLevel="0" collapsed="false">
      <c r="A1758" s="4"/>
    </row>
    <row r="1759" customFormat="false" ht="13.5" hidden="false" customHeight="false" outlineLevel="0" collapsed="false">
      <c r="A1759" s="4"/>
    </row>
    <row r="1760" customFormat="false" ht="13.5" hidden="false" customHeight="false" outlineLevel="0" collapsed="false">
      <c r="A1760" s="4"/>
    </row>
    <row r="1761" customFormat="false" ht="13.5" hidden="false" customHeight="false" outlineLevel="0" collapsed="false">
      <c r="A1761" s="4"/>
    </row>
    <row r="1762" customFormat="false" ht="13.5" hidden="false" customHeight="false" outlineLevel="0" collapsed="false">
      <c r="A1762" s="4"/>
    </row>
    <row r="1763" customFormat="false" ht="13.5" hidden="false" customHeight="false" outlineLevel="0" collapsed="false">
      <c r="A1763" s="4"/>
    </row>
    <row r="1764" customFormat="false" ht="13.5" hidden="false" customHeight="false" outlineLevel="0" collapsed="false">
      <c r="A1764" s="4"/>
    </row>
    <row r="1765" customFormat="false" ht="13.5" hidden="false" customHeight="false" outlineLevel="0" collapsed="false">
      <c r="A1765" s="4"/>
    </row>
    <row r="1766" customFormat="false" ht="13.5" hidden="false" customHeight="false" outlineLevel="0" collapsed="false">
      <c r="A1766" s="4"/>
    </row>
    <row r="1767" customFormat="false" ht="13.5" hidden="false" customHeight="false" outlineLevel="0" collapsed="false">
      <c r="A1767" s="4"/>
    </row>
    <row r="1768" customFormat="false" ht="13.5" hidden="false" customHeight="false" outlineLevel="0" collapsed="false">
      <c r="A1768" s="4"/>
    </row>
    <row r="1769" customFormat="false" ht="13.5" hidden="false" customHeight="false" outlineLevel="0" collapsed="false">
      <c r="A1769" s="4"/>
    </row>
    <row r="1770" customFormat="false" ht="13.5" hidden="false" customHeight="false" outlineLevel="0" collapsed="false">
      <c r="A1770" s="4"/>
    </row>
    <row r="1771" customFormat="false" ht="13.5" hidden="false" customHeight="false" outlineLevel="0" collapsed="false">
      <c r="A1771" s="4"/>
    </row>
    <row r="1772" customFormat="false" ht="13.5" hidden="false" customHeight="false" outlineLevel="0" collapsed="false">
      <c r="A1772" s="4"/>
    </row>
    <row r="1773" customFormat="false" ht="13.5" hidden="false" customHeight="false" outlineLevel="0" collapsed="false">
      <c r="A1773" s="4"/>
    </row>
    <row r="1774" customFormat="false" ht="13.5" hidden="false" customHeight="false" outlineLevel="0" collapsed="false">
      <c r="A1774" s="4"/>
    </row>
    <row r="1775" customFormat="false" ht="13.5" hidden="false" customHeight="false" outlineLevel="0" collapsed="false">
      <c r="A1775" s="4"/>
    </row>
    <row r="1776" customFormat="false" ht="13.5" hidden="false" customHeight="false" outlineLevel="0" collapsed="false">
      <c r="A1776" s="4"/>
    </row>
    <row r="1777" customFormat="false" ht="13.5" hidden="false" customHeight="false" outlineLevel="0" collapsed="false">
      <c r="A1777" s="4"/>
    </row>
    <row r="1778" customFormat="false" ht="13.5" hidden="false" customHeight="false" outlineLevel="0" collapsed="false">
      <c r="A1778" s="4"/>
    </row>
    <row r="1779" customFormat="false" ht="13.5" hidden="false" customHeight="false" outlineLevel="0" collapsed="false">
      <c r="A1779" s="4"/>
    </row>
    <row r="1780" customFormat="false" ht="13.5" hidden="false" customHeight="false" outlineLevel="0" collapsed="false">
      <c r="A1780" s="4"/>
    </row>
    <row r="1781" customFormat="false" ht="13.5" hidden="false" customHeight="false" outlineLevel="0" collapsed="false">
      <c r="A1781" s="4"/>
    </row>
    <row r="1782" customFormat="false" ht="13.5" hidden="false" customHeight="false" outlineLevel="0" collapsed="false">
      <c r="A1782" s="4"/>
    </row>
    <row r="1783" customFormat="false" ht="13.5" hidden="false" customHeight="false" outlineLevel="0" collapsed="false">
      <c r="A1783" s="4"/>
    </row>
    <row r="1784" customFormat="false" ht="13.5" hidden="false" customHeight="false" outlineLevel="0" collapsed="false">
      <c r="A1784" s="4"/>
    </row>
    <row r="1785" customFormat="false" ht="13.5" hidden="false" customHeight="false" outlineLevel="0" collapsed="false">
      <c r="A1785" s="4"/>
    </row>
    <row r="1786" customFormat="false" ht="13.5" hidden="false" customHeight="false" outlineLevel="0" collapsed="false">
      <c r="A1786" s="4"/>
    </row>
    <row r="1787" customFormat="false" ht="13.5" hidden="false" customHeight="false" outlineLevel="0" collapsed="false">
      <c r="A1787" s="4"/>
    </row>
    <row r="1788" customFormat="false" ht="13.5" hidden="false" customHeight="false" outlineLevel="0" collapsed="false">
      <c r="A1788" s="4"/>
    </row>
    <row r="1789" customFormat="false" ht="13.5" hidden="false" customHeight="false" outlineLevel="0" collapsed="false">
      <c r="A1789" s="4"/>
    </row>
    <row r="1790" customFormat="false" ht="13.5" hidden="false" customHeight="false" outlineLevel="0" collapsed="false">
      <c r="A1790" s="4"/>
    </row>
    <row r="1791" customFormat="false" ht="13.5" hidden="false" customHeight="false" outlineLevel="0" collapsed="false">
      <c r="A1791" s="4"/>
    </row>
    <row r="1792" customFormat="false" ht="13.5" hidden="false" customHeight="false" outlineLevel="0" collapsed="false">
      <c r="A1792" s="4"/>
    </row>
    <row r="1793" customFormat="false" ht="13.5" hidden="false" customHeight="false" outlineLevel="0" collapsed="false">
      <c r="A1793" s="4"/>
    </row>
    <row r="1794" customFormat="false" ht="13.5" hidden="false" customHeight="false" outlineLevel="0" collapsed="false">
      <c r="A1794" s="4"/>
    </row>
    <row r="1795" customFormat="false" ht="13.5" hidden="false" customHeight="false" outlineLevel="0" collapsed="false">
      <c r="A1795" s="4"/>
    </row>
    <row r="1796" customFormat="false" ht="13.5" hidden="false" customHeight="false" outlineLevel="0" collapsed="false">
      <c r="A1796" s="4"/>
    </row>
    <row r="1797" customFormat="false" ht="13.5" hidden="false" customHeight="false" outlineLevel="0" collapsed="false">
      <c r="A1797" s="4"/>
    </row>
    <row r="1798" customFormat="false" ht="13.5" hidden="false" customHeight="false" outlineLevel="0" collapsed="false">
      <c r="A1798" s="4"/>
    </row>
    <row r="1799" customFormat="false" ht="13.5" hidden="false" customHeight="false" outlineLevel="0" collapsed="false">
      <c r="A1799" s="4"/>
    </row>
    <row r="1800" customFormat="false" ht="13.5" hidden="false" customHeight="false" outlineLevel="0" collapsed="false">
      <c r="A1800" s="4"/>
    </row>
    <row r="1801" customFormat="false" ht="13.5" hidden="false" customHeight="false" outlineLevel="0" collapsed="false">
      <c r="A1801" s="4"/>
    </row>
    <row r="1802" customFormat="false" ht="13.5" hidden="false" customHeight="false" outlineLevel="0" collapsed="false">
      <c r="A1802" s="4"/>
    </row>
    <row r="1803" customFormat="false" ht="13.5" hidden="false" customHeight="false" outlineLevel="0" collapsed="false">
      <c r="A1803" s="4"/>
    </row>
    <row r="1804" customFormat="false" ht="13.5" hidden="false" customHeight="false" outlineLevel="0" collapsed="false">
      <c r="A1804" s="4"/>
    </row>
    <row r="1805" customFormat="false" ht="13.5" hidden="false" customHeight="false" outlineLevel="0" collapsed="false">
      <c r="A1805" s="4"/>
    </row>
    <row r="1806" customFormat="false" ht="13.5" hidden="false" customHeight="false" outlineLevel="0" collapsed="false">
      <c r="A1806" s="4"/>
    </row>
    <row r="1807" customFormat="false" ht="13.5" hidden="false" customHeight="false" outlineLevel="0" collapsed="false">
      <c r="A1807" s="4"/>
    </row>
    <row r="1808" customFormat="false" ht="13.5" hidden="false" customHeight="false" outlineLevel="0" collapsed="false">
      <c r="A1808" s="4"/>
    </row>
    <row r="1809" customFormat="false" ht="13.5" hidden="false" customHeight="false" outlineLevel="0" collapsed="false">
      <c r="A1809" s="4"/>
    </row>
    <row r="1810" customFormat="false" ht="13.5" hidden="false" customHeight="false" outlineLevel="0" collapsed="false">
      <c r="A1810" s="4"/>
    </row>
    <row r="1811" customFormat="false" ht="13.5" hidden="false" customHeight="false" outlineLevel="0" collapsed="false">
      <c r="A1811" s="4"/>
    </row>
    <row r="1812" customFormat="false" ht="13.5" hidden="false" customHeight="false" outlineLevel="0" collapsed="false">
      <c r="A1812" s="4"/>
    </row>
    <row r="1813" customFormat="false" ht="13.5" hidden="false" customHeight="false" outlineLevel="0" collapsed="false">
      <c r="A1813" s="4"/>
    </row>
    <row r="1814" customFormat="false" ht="13.5" hidden="false" customHeight="false" outlineLevel="0" collapsed="false">
      <c r="A1814" s="4"/>
    </row>
    <row r="1815" customFormat="false" ht="13.5" hidden="false" customHeight="false" outlineLevel="0" collapsed="false">
      <c r="A1815" s="4"/>
    </row>
    <row r="1816" customFormat="false" ht="13.5" hidden="false" customHeight="false" outlineLevel="0" collapsed="false">
      <c r="A1816" s="4"/>
    </row>
    <row r="1817" customFormat="false" ht="13.5" hidden="false" customHeight="false" outlineLevel="0" collapsed="false">
      <c r="A1817" s="4"/>
    </row>
    <row r="1818" customFormat="false" ht="13.5" hidden="false" customHeight="false" outlineLevel="0" collapsed="false">
      <c r="A1818" s="4"/>
    </row>
    <row r="1819" customFormat="false" ht="13.5" hidden="false" customHeight="false" outlineLevel="0" collapsed="false">
      <c r="A1819" s="4"/>
    </row>
    <row r="1820" customFormat="false" ht="13.5" hidden="false" customHeight="false" outlineLevel="0" collapsed="false">
      <c r="A1820" s="4"/>
    </row>
    <row r="1821" customFormat="false" ht="13.5" hidden="false" customHeight="false" outlineLevel="0" collapsed="false">
      <c r="A1821" s="4"/>
    </row>
    <row r="1822" customFormat="false" ht="13.5" hidden="false" customHeight="false" outlineLevel="0" collapsed="false">
      <c r="A1822" s="4"/>
    </row>
    <row r="1823" customFormat="false" ht="13.5" hidden="false" customHeight="false" outlineLevel="0" collapsed="false">
      <c r="A1823" s="4"/>
    </row>
    <row r="1824" customFormat="false" ht="13.5" hidden="false" customHeight="false" outlineLevel="0" collapsed="false">
      <c r="A1824" s="4"/>
    </row>
    <row r="1825" customFormat="false" ht="13.5" hidden="false" customHeight="false" outlineLevel="0" collapsed="false">
      <c r="A1825" s="4"/>
    </row>
    <row r="1826" customFormat="false" ht="13.5" hidden="false" customHeight="false" outlineLevel="0" collapsed="false">
      <c r="A1826" s="4"/>
    </row>
    <row r="1827" customFormat="false" ht="13.5" hidden="false" customHeight="false" outlineLevel="0" collapsed="false">
      <c r="A1827" s="4"/>
    </row>
    <row r="1828" customFormat="false" ht="13.5" hidden="false" customHeight="false" outlineLevel="0" collapsed="false">
      <c r="A1828" s="4"/>
    </row>
    <row r="1829" customFormat="false" ht="13.5" hidden="false" customHeight="false" outlineLevel="0" collapsed="false">
      <c r="A1829" s="4"/>
    </row>
    <row r="1830" customFormat="false" ht="13.5" hidden="false" customHeight="false" outlineLevel="0" collapsed="false">
      <c r="A1830" s="4"/>
    </row>
    <row r="1831" customFormat="false" ht="13.5" hidden="false" customHeight="false" outlineLevel="0" collapsed="false">
      <c r="A1831" s="4"/>
    </row>
    <row r="1832" customFormat="false" ht="13.5" hidden="false" customHeight="false" outlineLevel="0" collapsed="false">
      <c r="A1832" s="4"/>
    </row>
    <row r="1833" customFormat="false" ht="13.5" hidden="false" customHeight="false" outlineLevel="0" collapsed="false">
      <c r="A1833" s="4"/>
    </row>
    <row r="1834" customFormat="false" ht="13.5" hidden="false" customHeight="false" outlineLevel="0" collapsed="false">
      <c r="A1834" s="4"/>
    </row>
    <row r="1835" customFormat="false" ht="13.5" hidden="false" customHeight="false" outlineLevel="0" collapsed="false">
      <c r="A1835" s="4"/>
    </row>
    <row r="1836" customFormat="false" ht="13.5" hidden="false" customHeight="false" outlineLevel="0" collapsed="false">
      <c r="A1836" s="4"/>
    </row>
    <row r="1837" customFormat="false" ht="13.5" hidden="false" customHeight="false" outlineLevel="0" collapsed="false">
      <c r="A1837" s="4"/>
    </row>
    <row r="1838" customFormat="false" ht="13.5" hidden="false" customHeight="false" outlineLevel="0" collapsed="false">
      <c r="A1838" s="4"/>
    </row>
    <row r="1839" customFormat="false" ht="13.5" hidden="false" customHeight="false" outlineLevel="0" collapsed="false">
      <c r="A1839" s="4"/>
    </row>
    <row r="1840" customFormat="false" ht="13.5" hidden="false" customHeight="false" outlineLevel="0" collapsed="false">
      <c r="A1840" s="4"/>
    </row>
    <row r="1841" customFormat="false" ht="13.5" hidden="false" customHeight="false" outlineLevel="0" collapsed="false">
      <c r="A1841" s="4"/>
    </row>
    <row r="1842" customFormat="false" ht="13.5" hidden="false" customHeight="false" outlineLevel="0" collapsed="false">
      <c r="A1842" s="4"/>
    </row>
    <row r="1843" customFormat="false" ht="13.5" hidden="false" customHeight="false" outlineLevel="0" collapsed="false">
      <c r="A1843" s="4"/>
    </row>
    <row r="1844" customFormat="false" ht="13.5" hidden="false" customHeight="false" outlineLevel="0" collapsed="false">
      <c r="A1844" s="4"/>
    </row>
    <row r="1845" customFormat="false" ht="13.5" hidden="false" customHeight="false" outlineLevel="0" collapsed="false">
      <c r="A1845" s="4"/>
    </row>
    <row r="1846" customFormat="false" ht="13.5" hidden="false" customHeight="false" outlineLevel="0" collapsed="false">
      <c r="A1846" s="4"/>
    </row>
    <row r="1847" customFormat="false" ht="13.5" hidden="false" customHeight="false" outlineLevel="0" collapsed="false">
      <c r="A1847" s="4"/>
    </row>
    <row r="1848" customFormat="false" ht="13.5" hidden="false" customHeight="false" outlineLevel="0" collapsed="false">
      <c r="A1848" s="4"/>
    </row>
    <row r="1849" customFormat="false" ht="13.5" hidden="false" customHeight="false" outlineLevel="0" collapsed="false">
      <c r="A1849" s="4"/>
    </row>
    <row r="1850" customFormat="false" ht="13.5" hidden="false" customHeight="false" outlineLevel="0" collapsed="false">
      <c r="A1850" s="4"/>
    </row>
    <row r="1851" customFormat="false" ht="13.5" hidden="false" customHeight="false" outlineLevel="0" collapsed="false">
      <c r="A1851" s="4"/>
    </row>
    <row r="1852" customFormat="false" ht="13.5" hidden="false" customHeight="false" outlineLevel="0" collapsed="false">
      <c r="A1852" s="4"/>
    </row>
    <row r="1853" customFormat="false" ht="13.5" hidden="false" customHeight="false" outlineLevel="0" collapsed="false">
      <c r="A1853" s="4"/>
    </row>
    <row r="1854" customFormat="false" ht="13.5" hidden="false" customHeight="false" outlineLevel="0" collapsed="false">
      <c r="A1854" s="4"/>
    </row>
    <row r="1855" customFormat="false" ht="13.5" hidden="false" customHeight="false" outlineLevel="0" collapsed="false">
      <c r="A1855" s="4"/>
    </row>
    <row r="1856" customFormat="false" ht="13.5" hidden="false" customHeight="false" outlineLevel="0" collapsed="false">
      <c r="A1856" s="4"/>
    </row>
    <row r="1857" customFormat="false" ht="13.5" hidden="false" customHeight="false" outlineLevel="0" collapsed="false">
      <c r="A1857" s="4"/>
    </row>
    <row r="1858" customFormat="false" ht="13.5" hidden="false" customHeight="false" outlineLevel="0" collapsed="false">
      <c r="A1858" s="4"/>
    </row>
    <row r="1859" customFormat="false" ht="13.5" hidden="false" customHeight="false" outlineLevel="0" collapsed="false">
      <c r="A1859" s="4"/>
    </row>
    <row r="1860" customFormat="false" ht="13.5" hidden="false" customHeight="false" outlineLevel="0" collapsed="false">
      <c r="A1860" s="4"/>
    </row>
    <row r="1861" customFormat="false" ht="13.5" hidden="false" customHeight="false" outlineLevel="0" collapsed="false">
      <c r="A1861" s="4"/>
    </row>
    <row r="1862" customFormat="false" ht="13.5" hidden="false" customHeight="false" outlineLevel="0" collapsed="false">
      <c r="A1862" s="4"/>
    </row>
    <row r="1863" customFormat="false" ht="13.5" hidden="false" customHeight="false" outlineLevel="0" collapsed="false">
      <c r="A1863" s="4"/>
    </row>
    <row r="1864" customFormat="false" ht="13.5" hidden="false" customHeight="false" outlineLevel="0" collapsed="false">
      <c r="A1864" s="4"/>
    </row>
    <row r="1865" customFormat="false" ht="13.5" hidden="false" customHeight="false" outlineLevel="0" collapsed="false">
      <c r="A1865" s="4"/>
    </row>
    <row r="1866" customFormat="false" ht="13.5" hidden="false" customHeight="false" outlineLevel="0" collapsed="false">
      <c r="A1866" s="4"/>
    </row>
    <row r="1867" customFormat="false" ht="13.5" hidden="false" customHeight="false" outlineLevel="0" collapsed="false">
      <c r="A1867" s="4"/>
    </row>
    <row r="1868" customFormat="false" ht="13.5" hidden="false" customHeight="false" outlineLevel="0" collapsed="false">
      <c r="A1868" s="4"/>
    </row>
    <row r="1869" customFormat="false" ht="13.5" hidden="false" customHeight="false" outlineLevel="0" collapsed="false">
      <c r="A1869" s="4"/>
    </row>
    <row r="1870" customFormat="false" ht="13.5" hidden="false" customHeight="false" outlineLevel="0" collapsed="false">
      <c r="A1870" s="4"/>
    </row>
    <row r="1871" customFormat="false" ht="13.5" hidden="false" customHeight="false" outlineLevel="0" collapsed="false">
      <c r="A1871" s="4"/>
    </row>
    <row r="1872" customFormat="false" ht="13.5" hidden="false" customHeight="false" outlineLevel="0" collapsed="false">
      <c r="A1872" s="4"/>
    </row>
    <row r="1873" customFormat="false" ht="13.5" hidden="false" customHeight="false" outlineLevel="0" collapsed="false">
      <c r="A1873" s="4"/>
    </row>
    <row r="1874" customFormat="false" ht="13.5" hidden="false" customHeight="false" outlineLevel="0" collapsed="false">
      <c r="A1874" s="4"/>
    </row>
    <row r="1875" customFormat="false" ht="13.5" hidden="false" customHeight="false" outlineLevel="0" collapsed="false">
      <c r="A1875" s="4"/>
    </row>
    <row r="1876" customFormat="false" ht="13.5" hidden="false" customHeight="false" outlineLevel="0" collapsed="false">
      <c r="A1876" s="4"/>
    </row>
    <row r="1877" customFormat="false" ht="13.5" hidden="false" customHeight="false" outlineLevel="0" collapsed="false">
      <c r="A1877" s="4"/>
    </row>
    <row r="1878" customFormat="false" ht="13.5" hidden="false" customHeight="false" outlineLevel="0" collapsed="false">
      <c r="A1878" s="4"/>
    </row>
    <row r="1879" customFormat="false" ht="13.5" hidden="false" customHeight="false" outlineLevel="0" collapsed="false">
      <c r="A1879" s="4"/>
    </row>
    <row r="1880" customFormat="false" ht="13.5" hidden="false" customHeight="false" outlineLevel="0" collapsed="false">
      <c r="A1880" s="4"/>
    </row>
    <row r="1881" customFormat="false" ht="13.5" hidden="false" customHeight="false" outlineLevel="0" collapsed="false">
      <c r="A1881" s="4"/>
    </row>
    <row r="1882" customFormat="false" ht="13.5" hidden="false" customHeight="false" outlineLevel="0" collapsed="false">
      <c r="A1882" s="4"/>
    </row>
    <row r="1883" customFormat="false" ht="13.5" hidden="false" customHeight="false" outlineLevel="0" collapsed="false">
      <c r="A1883" s="4"/>
    </row>
    <row r="1884" customFormat="false" ht="13.5" hidden="false" customHeight="false" outlineLevel="0" collapsed="false">
      <c r="A1884" s="4"/>
    </row>
    <row r="1885" customFormat="false" ht="13.5" hidden="false" customHeight="false" outlineLevel="0" collapsed="false">
      <c r="A1885" s="4"/>
    </row>
    <row r="1886" customFormat="false" ht="13.5" hidden="false" customHeight="false" outlineLevel="0" collapsed="false">
      <c r="A1886" s="4"/>
    </row>
    <row r="1887" customFormat="false" ht="13.5" hidden="false" customHeight="false" outlineLevel="0" collapsed="false">
      <c r="A1887" s="4"/>
    </row>
    <row r="1888" customFormat="false" ht="13.5" hidden="false" customHeight="false" outlineLevel="0" collapsed="false">
      <c r="A1888" s="4"/>
    </row>
    <row r="1889" customFormat="false" ht="13.5" hidden="false" customHeight="false" outlineLevel="0" collapsed="false">
      <c r="A1889" s="4"/>
    </row>
    <row r="1890" customFormat="false" ht="13.5" hidden="false" customHeight="false" outlineLevel="0" collapsed="false">
      <c r="A1890" s="4"/>
    </row>
    <row r="1891" customFormat="false" ht="13.5" hidden="false" customHeight="false" outlineLevel="0" collapsed="false">
      <c r="A1891" s="4"/>
    </row>
    <row r="1892" customFormat="false" ht="13.5" hidden="false" customHeight="false" outlineLevel="0" collapsed="false">
      <c r="A1892" s="4"/>
    </row>
    <row r="1893" customFormat="false" ht="13.5" hidden="false" customHeight="false" outlineLevel="0" collapsed="false">
      <c r="A1893" s="4"/>
    </row>
    <row r="1894" customFormat="false" ht="13.5" hidden="false" customHeight="false" outlineLevel="0" collapsed="false">
      <c r="A1894" s="4"/>
    </row>
    <row r="1895" customFormat="false" ht="13.5" hidden="false" customHeight="false" outlineLevel="0" collapsed="false">
      <c r="A1895" s="4"/>
    </row>
    <row r="1896" customFormat="false" ht="13.5" hidden="false" customHeight="false" outlineLevel="0" collapsed="false">
      <c r="A1896" s="4"/>
    </row>
    <row r="1897" customFormat="false" ht="13.5" hidden="false" customHeight="false" outlineLevel="0" collapsed="false">
      <c r="A1897" s="4"/>
    </row>
    <row r="1898" customFormat="false" ht="13.5" hidden="false" customHeight="false" outlineLevel="0" collapsed="false">
      <c r="A1898" s="4"/>
    </row>
    <row r="1899" customFormat="false" ht="13.5" hidden="false" customHeight="false" outlineLevel="0" collapsed="false">
      <c r="A1899" s="4"/>
    </row>
    <row r="1900" customFormat="false" ht="13.5" hidden="false" customHeight="false" outlineLevel="0" collapsed="false">
      <c r="A1900" s="4"/>
    </row>
    <row r="1901" customFormat="false" ht="13.5" hidden="false" customHeight="false" outlineLevel="0" collapsed="false">
      <c r="A1901" s="4"/>
    </row>
    <row r="1902" customFormat="false" ht="13.5" hidden="false" customHeight="false" outlineLevel="0" collapsed="false">
      <c r="A1902" s="4"/>
    </row>
    <row r="1903" customFormat="false" ht="13.5" hidden="false" customHeight="false" outlineLevel="0" collapsed="false">
      <c r="A1903" s="4"/>
    </row>
    <row r="1904" customFormat="false" ht="13.5" hidden="false" customHeight="false" outlineLevel="0" collapsed="false">
      <c r="A1904" s="4"/>
    </row>
    <row r="1905" customFormat="false" ht="13.5" hidden="false" customHeight="false" outlineLevel="0" collapsed="false">
      <c r="A1905" s="4"/>
    </row>
    <row r="1906" customFormat="false" ht="13.5" hidden="false" customHeight="false" outlineLevel="0" collapsed="false">
      <c r="A1906" s="4"/>
    </row>
    <row r="1907" customFormat="false" ht="13.5" hidden="false" customHeight="false" outlineLevel="0" collapsed="false">
      <c r="A1907" s="4"/>
    </row>
    <row r="1908" customFormat="false" ht="13.5" hidden="false" customHeight="false" outlineLevel="0" collapsed="false">
      <c r="A1908" s="4"/>
    </row>
    <row r="1909" customFormat="false" ht="13.5" hidden="false" customHeight="false" outlineLevel="0" collapsed="false">
      <c r="A1909" s="4"/>
    </row>
    <row r="1910" customFormat="false" ht="13.5" hidden="false" customHeight="false" outlineLevel="0" collapsed="false">
      <c r="A1910" s="4"/>
    </row>
    <row r="1911" customFormat="false" ht="13.5" hidden="false" customHeight="false" outlineLevel="0" collapsed="false">
      <c r="A1911" s="4"/>
    </row>
    <row r="1912" customFormat="false" ht="13.5" hidden="false" customHeight="false" outlineLevel="0" collapsed="false">
      <c r="A1912" s="4"/>
    </row>
    <row r="1913" customFormat="false" ht="13.5" hidden="false" customHeight="false" outlineLevel="0" collapsed="false">
      <c r="A1913" s="4"/>
    </row>
    <row r="1914" customFormat="false" ht="13.5" hidden="false" customHeight="false" outlineLevel="0" collapsed="false">
      <c r="A1914" s="4"/>
    </row>
    <row r="1915" customFormat="false" ht="13.5" hidden="false" customHeight="false" outlineLevel="0" collapsed="false">
      <c r="A1915" s="4"/>
    </row>
    <row r="1916" customFormat="false" ht="13.5" hidden="false" customHeight="false" outlineLevel="0" collapsed="false">
      <c r="A1916" s="4"/>
    </row>
    <row r="1917" customFormat="false" ht="13.5" hidden="false" customHeight="false" outlineLevel="0" collapsed="false">
      <c r="A1917" s="4"/>
    </row>
    <row r="1918" customFormat="false" ht="13.5" hidden="false" customHeight="false" outlineLevel="0" collapsed="false">
      <c r="A1918" s="4"/>
    </row>
    <row r="1919" customFormat="false" ht="13.5" hidden="false" customHeight="false" outlineLevel="0" collapsed="false">
      <c r="A1919" s="4"/>
    </row>
    <row r="1920" customFormat="false" ht="13.5" hidden="false" customHeight="false" outlineLevel="0" collapsed="false">
      <c r="A1920" s="4"/>
    </row>
    <row r="1921" customFormat="false" ht="13.5" hidden="false" customHeight="false" outlineLevel="0" collapsed="false">
      <c r="A1921" s="4"/>
    </row>
    <row r="1922" customFormat="false" ht="13.5" hidden="false" customHeight="false" outlineLevel="0" collapsed="false">
      <c r="A1922" s="4"/>
    </row>
    <row r="1923" customFormat="false" ht="13.5" hidden="false" customHeight="false" outlineLevel="0" collapsed="false">
      <c r="A1923" s="4"/>
    </row>
    <row r="1924" customFormat="false" ht="13.5" hidden="false" customHeight="false" outlineLevel="0" collapsed="false">
      <c r="A1924" s="4"/>
    </row>
    <row r="1925" customFormat="false" ht="13.5" hidden="false" customHeight="false" outlineLevel="0" collapsed="false">
      <c r="A1925" s="4"/>
    </row>
    <row r="1926" customFormat="false" ht="13.5" hidden="false" customHeight="false" outlineLevel="0" collapsed="false">
      <c r="A1926" s="4"/>
    </row>
    <row r="1927" customFormat="false" ht="13.5" hidden="false" customHeight="false" outlineLevel="0" collapsed="false">
      <c r="A1927" s="4"/>
    </row>
    <row r="1928" customFormat="false" ht="13.5" hidden="false" customHeight="false" outlineLevel="0" collapsed="false">
      <c r="A1928" s="4"/>
    </row>
    <row r="1929" customFormat="false" ht="13.5" hidden="false" customHeight="false" outlineLevel="0" collapsed="false">
      <c r="A1929" s="4"/>
    </row>
    <row r="1930" customFormat="false" ht="13.5" hidden="false" customHeight="false" outlineLevel="0" collapsed="false">
      <c r="A1930" s="4"/>
    </row>
    <row r="1931" customFormat="false" ht="13.5" hidden="false" customHeight="false" outlineLevel="0" collapsed="false">
      <c r="A1931" s="4"/>
    </row>
    <row r="1932" customFormat="false" ht="13.5" hidden="false" customHeight="false" outlineLevel="0" collapsed="false">
      <c r="A1932" s="4"/>
    </row>
    <row r="1933" customFormat="false" ht="13.5" hidden="false" customHeight="false" outlineLevel="0" collapsed="false">
      <c r="A1933" s="4"/>
    </row>
    <row r="1934" customFormat="false" ht="13.5" hidden="false" customHeight="false" outlineLevel="0" collapsed="false">
      <c r="A1934" s="4"/>
    </row>
    <row r="1935" customFormat="false" ht="13.5" hidden="false" customHeight="false" outlineLevel="0" collapsed="false">
      <c r="A1935" s="4"/>
    </row>
    <row r="1936" customFormat="false" ht="13.5" hidden="false" customHeight="false" outlineLevel="0" collapsed="false">
      <c r="A1936" s="4"/>
    </row>
    <row r="1937" customFormat="false" ht="13.5" hidden="false" customHeight="false" outlineLevel="0" collapsed="false">
      <c r="A1937" s="4"/>
    </row>
    <row r="1938" customFormat="false" ht="13.5" hidden="false" customHeight="false" outlineLevel="0" collapsed="false">
      <c r="A1938" s="4"/>
    </row>
    <row r="1939" customFormat="false" ht="13.5" hidden="false" customHeight="false" outlineLevel="0" collapsed="false">
      <c r="A1939" s="4"/>
    </row>
    <row r="1940" customFormat="false" ht="13.5" hidden="false" customHeight="false" outlineLevel="0" collapsed="false">
      <c r="A1940" s="4"/>
    </row>
    <row r="1941" customFormat="false" ht="13.5" hidden="false" customHeight="false" outlineLevel="0" collapsed="false">
      <c r="A1941" s="4"/>
    </row>
    <row r="1942" customFormat="false" ht="13.5" hidden="false" customHeight="false" outlineLevel="0" collapsed="false">
      <c r="A1942" s="4"/>
    </row>
    <row r="1943" customFormat="false" ht="13.5" hidden="false" customHeight="false" outlineLevel="0" collapsed="false">
      <c r="A1943" s="4"/>
    </row>
    <row r="1944" customFormat="false" ht="13.5" hidden="false" customHeight="false" outlineLevel="0" collapsed="false">
      <c r="A1944" s="4"/>
    </row>
    <row r="1945" customFormat="false" ht="13.5" hidden="false" customHeight="false" outlineLevel="0" collapsed="false">
      <c r="A1945" s="4"/>
    </row>
    <row r="1946" customFormat="false" ht="13.5" hidden="false" customHeight="false" outlineLevel="0" collapsed="false">
      <c r="A1946" s="4"/>
    </row>
    <row r="1947" customFormat="false" ht="13.5" hidden="false" customHeight="false" outlineLevel="0" collapsed="false">
      <c r="A1947" s="4"/>
    </row>
    <row r="1948" customFormat="false" ht="13.5" hidden="false" customHeight="false" outlineLevel="0" collapsed="false">
      <c r="A1948" s="4"/>
    </row>
    <row r="1949" customFormat="false" ht="13.5" hidden="false" customHeight="false" outlineLevel="0" collapsed="false">
      <c r="A1949" s="4"/>
    </row>
    <row r="1950" customFormat="false" ht="13.5" hidden="false" customHeight="false" outlineLevel="0" collapsed="false">
      <c r="A1950" s="4"/>
    </row>
    <row r="1951" customFormat="false" ht="13.5" hidden="false" customHeight="false" outlineLevel="0" collapsed="false">
      <c r="A1951" s="4"/>
    </row>
    <row r="1952" customFormat="false" ht="13.5" hidden="false" customHeight="false" outlineLevel="0" collapsed="false">
      <c r="A1952" s="4"/>
    </row>
    <row r="1953" customFormat="false" ht="13.5" hidden="false" customHeight="false" outlineLevel="0" collapsed="false">
      <c r="A1953" s="4"/>
    </row>
    <row r="1954" customFormat="false" ht="13.5" hidden="false" customHeight="false" outlineLevel="0" collapsed="false">
      <c r="A1954" s="4"/>
    </row>
    <row r="1955" customFormat="false" ht="13.5" hidden="false" customHeight="false" outlineLevel="0" collapsed="false">
      <c r="A1955" s="4"/>
    </row>
    <row r="1956" customFormat="false" ht="13.5" hidden="false" customHeight="false" outlineLevel="0" collapsed="false">
      <c r="A1956" s="4"/>
    </row>
    <row r="1957" customFormat="false" ht="13.5" hidden="false" customHeight="false" outlineLevel="0" collapsed="false">
      <c r="A1957" s="4"/>
    </row>
    <row r="1958" customFormat="false" ht="13.5" hidden="false" customHeight="false" outlineLevel="0" collapsed="false">
      <c r="A1958" s="4"/>
    </row>
    <row r="1959" customFormat="false" ht="13.5" hidden="false" customHeight="false" outlineLevel="0" collapsed="false">
      <c r="A1959" s="4"/>
    </row>
    <row r="1960" customFormat="false" ht="13.5" hidden="false" customHeight="false" outlineLevel="0" collapsed="false">
      <c r="A1960" s="4"/>
    </row>
    <row r="1961" customFormat="false" ht="13.5" hidden="false" customHeight="false" outlineLevel="0" collapsed="false">
      <c r="A1961" s="4"/>
    </row>
    <row r="1962" customFormat="false" ht="13.5" hidden="false" customHeight="false" outlineLevel="0" collapsed="false">
      <c r="A1962" s="4"/>
    </row>
    <row r="1963" customFormat="false" ht="13.5" hidden="false" customHeight="false" outlineLevel="0" collapsed="false">
      <c r="A1963" s="4"/>
    </row>
    <row r="1964" customFormat="false" ht="13.5" hidden="false" customHeight="false" outlineLevel="0" collapsed="false">
      <c r="A1964" s="4"/>
    </row>
    <row r="1965" customFormat="false" ht="13.5" hidden="false" customHeight="false" outlineLevel="0" collapsed="false">
      <c r="A1965" s="4"/>
    </row>
    <row r="1966" customFormat="false" ht="13.5" hidden="false" customHeight="false" outlineLevel="0" collapsed="false">
      <c r="A1966" s="4"/>
    </row>
    <row r="1967" customFormat="false" ht="13.5" hidden="false" customHeight="false" outlineLevel="0" collapsed="false">
      <c r="A1967" s="4"/>
    </row>
    <row r="1968" customFormat="false" ht="13.5" hidden="false" customHeight="false" outlineLevel="0" collapsed="false">
      <c r="A1968" s="4"/>
    </row>
    <row r="1969" customFormat="false" ht="13.5" hidden="false" customHeight="false" outlineLevel="0" collapsed="false">
      <c r="A1969" s="4"/>
    </row>
    <row r="1970" customFormat="false" ht="13.5" hidden="false" customHeight="false" outlineLevel="0" collapsed="false">
      <c r="A1970" s="4"/>
    </row>
    <row r="1971" customFormat="false" ht="13.5" hidden="false" customHeight="false" outlineLevel="0" collapsed="false">
      <c r="A1971" s="4"/>
    </row>
    <row r="1972" customFormat="false" ht="13.5" hidden="false" customHeight="false" outlineLevel="0" collapsed="false">
      <c r="A1972" s="4"/>
    </row>
    <row r="1973" customFormat="false" ht="13.5" hidden="false" customHeight="false" outlineLevel="0" collapsed="false">
      <c r="A1973" s="4"/>
    </row>
    <row r="1974" customFormat="false" ht="13.5" hidden="false" customHeight="false" outlineLevel="0" collapsed="false">
      <c r="A1974" s="4"/>
    </row>
    <row r="1975" customFormat="false" ht="13.5" hidden="false" customHeight="false" outlineLevel="0" collapsed="false">
      <c r="A1975" s="4"/>
    </row>
    <row r="1976" customFormat="false" ht="13.5" hidden="false" customHeight="false" outlineLevel="0" collapsed="false">
      <c r="A1976" s="4"/>
    </row>
    <row r="1977" customFormat="false" ht="13.5" hidden="false" customHeight="false" outlineLevel="0" collapsed="false">
      <c r="A1977" s="4"/>
    </row>
    <row r="1978" customFormat="false" ht="13.5" hidden="false" customHeight="false" outlineLevel="0" collapsed="false">
      <c r="A1978" s="4"/>
    </row>
    <row r="1979" customFormat="false" ht="13.5" hidden="false" customHeight="false" outlineLevel="0" collapsed="false">
      <c r="A1979" s="4"/>
    </row>
    <row r="1980" customFormat="false" ht="13.5" hidden="false" customHeight="false" outlineLevel="0" collapsed="false">
      <c r="A1980" s="4"/>
    </row>
    <row r="1981" customFormat="false" ht="13.5" hidden="false" customHeight="false" outlineLevel="0" collapsed="false">
      <c r="A1981" s="4"/>
    </row>
    <row r="1982" customFormat="false" ht="13.5" hidden="false" customHeight="false" outlineLevel="0" collapsed="false">
      <c r="A1982" s="4"/>
    </row>
    <row r="1983" customFormat="false" ht="13.5" hidden="false" customHeight="false" outlineLevel="0" collapsed="false">
      <c r="A1983" s="4"/>
    </row>
    <row r="1984" customFormat="false" ht="13.5" hidden="false" customHeight="false" outlineLevel="0" collapsed="false">
      <c r="A1984" s="4"/>
    </row>
    <row r="1985" customFormat="false" ht="13.5" hidden="false" customHeight="false" outlineLevel="0" collapsed="false">
      <c r="A1985" s="4"/>
    </row>
    <row r="1986" customFormat="false" ht="13.5" hidden="false" customHeight="false" outlineLevel="0" collapsed="false">
      <c r="A1986" s="4"/>
    </row>
    <row r="1987" customFormat="false" ht="13.5" hidden="false" customHeight="false" outlineLevel="0" collapsed="false">
      <c r="A1987" s="4"/>
    </row>
    <row r="1988" customFormat="false" ht="13.5" hidden="false" customHeight="false" outlineLevel="0" collapsed="false">
      <c r="A1988" s="4"/>
    </row>
    <row r="1989" customFormat="false" ht="13.5" hidden="false" customHeight="false" outlineLevel="0" collapsed="false">
      <c r="A1989" s="4"/>
    </row>
    <row r="1990" customFormat="false" ht="13.5" hidden="false" customHeight="false" outlineLevel="0" collapsed="false">
      <c r="A1990" s="4"/>
    </row>
    <row r="1991" customFormat="false" ht="13.5" hidden="false" customHeight="false" outlineLevel="0" collapsed="false">
      <c r="A1991" s="4"/>
    </row>
    <row r="1992" customFormat="false" ht="13.5" hidden="false" customHeight="false" outlineLevel="0" collapsed="false">
      <c r="A1992" s="4"/>
    </row>
    <row r="1993" customFormat="false" ht="13.5" hidden="false" customHeight="false" outlineLevel="0" collapsed="false">
      <c r="A1993" s="4"/>
    </row>
    <row r="1994" customFormat="false" ht="13.5" hidden="false" customHeight="false" outlineLevel="0" collapsed="false">
      <c r="A1994" s="4"/>
    </row>
    <row r="1995" customFormat="false" ht="13.5" hidden="false" customHeight="false" outlineLevel="0" collapsed="false">
      <c r="A1995" s="4"/>
    </row>
    <row r="1996" customFormat="false" ht="13.5" hidden="false" customHeight="false" outlineLevel="0" collapsed="false">
      <c r="A1996" s="4"/>
    </row>
    <row r="1997" customFormat="false" ht="13.5" hidden="false" customHeight="false" outlineLevel="0" collapsed="false">
      <c r="A1997" s="4"/>
    </row>
    <row r="1998" customFormat="false" ht="13.5" hidden="false" customHeight="false" outlineLevel="0" collapsed="false">
      <c r="A1998" s="4"/>
    </row>
    <row r="1999" customFormat="false" ht="13.5" hidden="false" customHeight="false" outlineLevel="0" collapsed="false">
      <c r="A1999" s="4"/>
    </row>
    <row r="2000" customFormat="false" ht="13.5" hidden="false" customHeight="false" outlineLevel="0" collapsed="false">
      <c r="A2000" s="4"/>
    </row>
    <row r="2001" customFormat="false" ht="13.5" hidden="false" customHeight="false" outlineLevel="0" collapsed="false">
      <c r="A2001" s="4"/>
    </row>
    <row r="2002" customFormat="false" ht="13.5" hidden="false" customHeight="false" outlineLevel="0" collapsed="false">
      <c r="A2002" s="4"/>
    </row>
    <row r="2003" customFormat="false" ht="13.5" hidden="false" customHeight="false" outlineLevel="0" collapsed="false">
      <c r="A2003" s="4"/>
    </row>
    <row r="2004" customFormat="false" ht="13.5" hidden="false" customHeight="false" outlineLevel="0" collapsed="false">
      <c r="A2004" s="4"/>
    </row>
    <row r="2005" customFormat="false" ht="13.5" hidden="false" customHeight="false" outlineLevel="0" collapsed="false">
      <c r="A2005" s="4"/>
    </row>
    <row r="2006" customFormat="false" ht="13.5" hidden="false" customHeight="false" outlineLevel="0" collapsed="false">
      <c r="A2006" s="4"/>
    </row>
    <row r="2007" customFormat="false" ht="13.5" hidden="false" customHeight="false" outlineLevel="0" collapsed="false">
      <c r="A2007" s="4"/>
    </row>
    <row r="2008" customFormat="false" ht="13.5" hidden="false" customHeight="false" outlineLevel="0" collapsed="false">
      <c r="A2008" s="4"/>
    </row>
    <row r="2009" customFormat="false" ht="13.5" hidden="false" customHeight="false" outlineLevel="0" collapsed="false">
      <c r="A2009" s="4"/>
    </row>
    <row r="2010" customFormat="false" ht="13.5" hidden="false" customHeight="false" outlineLevel="0" collapsed="false">
      <c r="A2010" s="4"/>
    </row>
    <row r="2011" customFormat="false" ht="13.5" hidden="false" customHeight="false" outlineLevel="0" collapsed="false">
      <c r="A2011" s="4"/>
    </row>
    <row r="2012" customFormat="false" ht="13.5" hidden="false" customHeight="false" outlineLevel="0" collapsed="false">
      <c r="A2012" s="4"/>
    </row>
    <row r="2013" customFormat="false" ht="13.5" hidden="false" customHeight="false" outlineLevel="0" collapsed="false">
      <c r="A2013" s="4"/>
    </row>
    <row r="2014" customFormat="false" ht="13.5" hidden="false" customHeight="false" outlineLevel="0" collapsed="false">
      <c r="A2014" s="4"/>
    </row>
    <row r="2015" customFormat="false" ht="13.5" hidden="false" customHeight="false" outlineLevel="0" collapsed="false">
      <c r="A2015" s="4"/>
    </row>
    <row r="2016" customFormat="false" ht="13.5" hidden="false" customHeight="false" outlineLevel="0" collapsed="false">
      <c r="A2016" s="4"/>
    </row>
    <row r="2017" customFormat="false" ht="13.5" hidden="false" customHeight="false" outlineLevel="0" collapsed="false">
      <c r="A2017" s="4"/>
    </row>
    <row r="2018" customFormat="false" ht="13.5" hidden="false" customHeight="false" outlineLevel="0" collapsed="false">
      <c r="A2018" s="4"/>
    </row>
    <row r="2019" customFormat="false" ht="13.5" hidden="false" customHeight="false" outlineLevel="0" collapsed="false">
      <c r="A2019" s="4"/>
    </row>
    <row r="2020" customFormat="false" ht="13.5" hidden="false" customHeight="false" outlineLevel="0" collapsed="false">
      <c r="A2020" s="4"/>
    </row>
    <row r="2021" customFormat="false" ht="13.5" hidden="false" customHeight="false" outlineLevel="0" collapsed="false">
      <c r="A2021" s="4"/>
    </row>
    <row r="2022" customFormat="false" ht="13.5" hidden="false" customHeight="false" outlineLevel="0" collapsed="false">
      <c r="A2022" s="4"/>
    </row>
    <row r="2023" customFormat="false" ht="13.5" hidden="false" customHeight="false" outlineLevel="0" collapsed="false">
      <c r="A2023" s="4"/>
    </row>
    <row r="2024" customFormat="false" ht="13.5" hidden="false" customHeight="false" outlineLevel="0" collapsed="false">
      <c r="A2024" s="4"/>
    </row>
    <row r="2025" customFormat="false" ht="13.5" hidden="false" customHeight="false" outlineLevel="0" collapsed="false">
      <c r="A2025" s="4"/>
    </row>
    <row r="2026" customFormat="false" ht="13.5" hidden="false" customHeight="false" outlineLevel="0" collapsed="false">
      <c r="A2026" s="4"/>
    </row>
    <row r="2027" customFormat="false" ht="13.5" hidden="false" customHeight="false" outlineLevel="0" collapsed="false">
      <c r="A2027" s="4"/>
    </row>
    <row r="2028" customFormat="false" ht="13.5" hidden="false" customHeight="false" outlineLevel="0" collapsed="false">
      <c r="A2028" s="4"/>
    </row>
    <row r="2029" customFormat="false" ht="13.5" hidden="false" customHeight="false" outlineLevel="0" collapsed="false">
      <c r="A2029" s="4"/>
    </row>
    <row r="2030" customFormat="false" ht="13.5" hidden="false" customHeight="false" outlineLevel="0" collapsed="false">
      <c r="A2030" s="4"/>
    </row>
    <row r="2031" customFormat="false" ht="13.5" hidden="false" customHeight="false" outlineLevel="0" collapsed="false">
      <c r="A2031" s="4"/>
    </row>
    <row r="2032" customFormat="false" ht="13.5" hidden="false" customHeight="false" outlineLevel="0" collapsed="false">
      <c r="A2032" s="4"/>
    </row>
    <row r="2033" customFormat="false" ht="13.5" hidden="false" customHeight="false" outlineLevel="0" collapsed="false">
      <c r="A2033" s="4"/>
    </row>
    <row r="2034" customFormat="false" ht="13.5" hidden="false" customHeight="false" outlineLevel="0" collapsed="false">
      <c r="A2034" s="4"/>
    </row>
    <row r="2035" customFormat="false" ht="13.5" hidden="false" customHeight="false" outlineLevel="0" collapsed="false">
      <c r="A2035" s="4"/>
    </row>
    <row r="2036" customFormat="false" ht="13.5" hidden="false" customHeight="false" outlineLevel="0" collapsed="false">
      <c r="A2036" s="4"/>
    </row>
    <row r="2037" customFormat="false" ht="13.5" hidden="false" customHeight="false" outlineLevel="0" collapsed="false">
      <c r="A2037" s="4"/>
    </row>
    <row r="2038" customFormat="false" ht="13.5" hidden="false" customHeight="false" outlineLevel="0" collapsed="false">
      <c r="A2038" s="4"/>
    </row>
    <row r="2039" customFormat="false" ht="13.5" hidden="false" customHeight="false" outlineLevel="0" collapsed="false">
      <c r="A2039" s="4"/>
    </row>
    <row r="2040" customFormat="false" ht="13.5" hidden="false" customHeight="false" outlineLevel="0" collapsed="false">
      <c r="A2040" s="4"/>
    </row>
    <row r="2041" customFormat="false" ht="13.5" hidden="false" customHeight="false" outlineLevel="0" collapsed="false">
      <c r="A2041" s="4"/>
    </row>
    <row r="2042" customFormat="false" ht="13.5" hidden="false" customHeight="false" outlineLevel="0" collapsed="false">
      <c r="A2042" s="4"/>
    </row>
    <row r="2043" customFormat="false" ht="13.5" hidden="false" customHeight="false" outlineLevel="0" collapsed="false">
      <c r="A2043" s="4"/>
    </row>
    <row r="2044" customFormat="false" ht="13.5" hidden="false" customHeight="false" outlineLevel="0" collapsed="false">
      <c r="A2044" s="4"/>
    </row>
    <row r="2045" customFormat="false" ht="13.5" hidden="false" customHeight="false" outlineLevel="0" collapsed="false">
      <c r="A2045" s="4"/>
    </row>
    <row r="2046" customFormat="false" ht="13.5" hidden="false" customHeight="false" outlineLevel="0" collapsed="false">
      <c r="A2046" s="4"/>
    </row>
    <row r="2047" customFormat="false" ht="13.5" hidden="false" customHeight="false" outlineLevel="0" collapsed="false">
      <c r="A2047" s="4"/>
    </row>
    <row r="2048" customFormat="false" ht="13.5" hidden="false" customHeight="false" outlineLevel="0" collapsed="false">
      <c r="A2048" s="4"/>
    </row>
    <row r="2049" customFormat="false" ht="13.5" hidden="false" customHeight="false" outlineLevel="0" collapsed="false">
      <c r="A2049" s="4"/>
    </row>
    <row r="2050" customFormat="false" ht="13.5" hidden="false" customHeight="false" outlineLevel="0" collapsed="false">
      <c r="A2050" s="4"/>
    </row>
    <row r="2051" customFormat="false" ht="13.5" hidden="false" customHeight="false" outlineLevel="0" collapsed="false">
      <c r="A2051" s="4"/>
    </row>
    <row r="2052" customFormat="false" ht="13.5" hidden="false" customHeight="false" outlineLevel="0" collapsed="false">
      <c r="A2052" s="4"/>
    </row>
    <row r="2053" customFormat="false" ht="13.5" hidden="false" customHeight="false" outlineLevel="0" collapsed="false">
      <c r="A2053" s="4"/>
    </row>
    <row r="2054" customFormat="false" ht="13.5" hidden="false" customHeight="false" outlineLevel="0" collapsed="false">
      <c r="A2054" s="4"/>
    </row>
    <row r="2055" customFormat="false" ht="13.5" hidden="false" customHeight="false" outlineLevel="0" collapsed="false">
      <c r="A2055" s="4"/>
    </row>
    <row r="2056" customFormat="false" ht="13.5" hidden="false" customHeight="false" outlineLevel="0" collapsed="false">
      <c r="A2056" s="4"/>
    </row>
    <row r="2057" customFormat="false" ht="13.5" hidden="false" customHeight="false" outlineLevel="0" collapsed="false">
      <c r="A2057" s="4"/>
    </row>
    <row r="2058" customFormat="false" ht="13.5" hidden="false" customHeight="false" outlineLevel="0" collapsed="false">
      <c r="A2058" s="4"/>
    </row>
    <row r="2059" customFormat="false" ht="13.5" hidden="false" customHeight="false" outlineLevel="0" collapsed="false">
      <c r="A2059" s="4"/>
    </row>
    <row r="2060" customFormat="false" ht="13.5" hidden="false" customHeight="false" outlineLevel="0" collapsed="false">
      <c r="A2060" s="4"/>
    </row>
    <row r="2061" customFormat="false" ht="13.5" hidden="false" customHeight="false" outlineLevel="0" collapsed="false">
      <c r="A2061" s="4"/>
    </row>
    <row r="2062" customFormat="false" ht="13.5" hidden="false" customHeight="false" outlineLevel="0" collapsed="false">
      <c r="A2062" s="4"/>
    </row>
    <row r="2063" customFormat="false" ht="13.5" hidden="false" customHeight="false" outlineLevel="0" collapsed="false">
      <c r="A2063" s="4"/>
    </row>
    <row r="2064" customFormat="false" ht="13.5" hidden="false" customHeight="false" outlineLevel="0" collapsed="false">
      <c r="A2064" s="4"/>
    </row>
    <row r="2065" customFormat="false" ht="13.5" hidden="false" customHeight="false" outlineLevel="0" collapsed="false">
      <c r="A2065" s="4"/>
    </row>
    <row r="2066" customFormat="false" ht="13.5" hidden="false" customHeight="false" outlineLevel="0" collapsed="false">
      <c r="A2066" s="4"/>
    </row>
    <row r="2067" customFormat="false" ht="13.5" hidden="false" customHeight="false" outlineLevel="0" collapsed="false">
      <c r="A2067" s="4"/>
    </row>
    <row r="2068" customFormat="false" ht="13.5" hidden="false" customHeight="false" outlineLevel="0" collapsed="false">
      <c r="A2068" s="4"/>
    </row>
    <row r="2069" customFormat="false" ht="13.5" hidden="false" customHeight="false" outlineLevel="0" collapsed="false">
      <c r="A2069" s="4"/>
    </row>
    <row r="2070" customFormat="false" ht="13.5" hidden="false" customHeight="false" outlineLevel="0" collapsed="false">
      <c r="A2070" s="4"/>
    </row>
    <row r="2071" customFormat="false" ht="13.5" hidden="false" customHeight="false" outlineLevel="0" collapsed="false">
      <c r="A2071" s="4"/>
    </row>
    <row r="2072" customFormat="false" ht="13.5" hidden="false" customHeight="false" outlineLevel="0" collapsed="false">
      <c r="A2072" s="4"/>
    </row>
    <row r="2073" customFormat="false" ht="13.5" hidden="false" customHeight="false" outlineLevel="0" collapsed="false">
      <c r="A2073" s="4"/>
    </row>
    <row r="2074" customFormat="false" ht="13.5" hidden="false" customHeight="false" outlineLevel="0" collapsed="false">
      <c r="A2074" s="4"/>
    </row>
    <row r="2075" customFormat="false" ht="13.5" hidden="false" customHeight="false" outlineLevel="0" collapsed="false">
      <c r="A2075" s="4"/>
    </row>
    <row r="2076" customFormat="false" ht="13.5" hidden="false" customHeight="false" outlineLevel="0" collapsed="false">
      <c r="A2076" s="4"/>
    </row>
    <row r="2077" customFormat="false" ht="13.5" hidden="false" customHeight="false" outlineLevel="0" collapsed="false">
      <c r="A2077" s="4"/>
    </row>
    <row r="2078" customFormat="false" ht="13.5" hidden="false" customHeight="false" outlineLevel="0" collapsed="false">
      <c r="A2078" s="4"/>
    </row>
    <row r="2079" customFormat="false" ht="13.5" hidden="false" customHeight="false" outlineLevel="0" collapsed="false">
      <c r="A2079" s="4"/>
    </row>
    <row r="2080" customFormat="false" ht="13.5" hidden="false" customHeight="false" outlineLevel="0" collapsed="false">
      <c r="A2080" s="4"/>
    </row>
    <row r="2081" customFormat="false" ht="13.5" hidden="false" customHeight="false" outlineLevel="0" collapsed="false">
      <c r="A2081" s="4"/>
    </row>
    <row r="2082" customFormat="false" ht="13.5" hidden="false" customHeight="false" outlineLevel="0" collapsed="false">
      <c r="A2082" s="4"/>
    </row>
    <row r="2083" customFormat="false" ht="13.5" hidden="false" customHeight="false" outlineLevel="0" collapsed="false">
      <c r="A2083" s="4"/>
    </row>
    <row r="2084" customFormat="false" ht="13.5" hidden="false" customHeight="false" outlineLevel="0" collapsed="false">
      <c r="A2084" s="4"/>
    </row>
    <row r="2085" customFormat="false" ht="13.5" hidden="false" customHeight="false" outlineLevel="0" collapsed="false">
      <c r="A2085" s="4"/>
    </row>
    <row r="2086" customFormat="false" ht="13.5" hidden="false" customHeight="false" outlineLevel="0" collapsed="false">
      <c r="A2086" s="4"/>
    </row>
    <row r="2087" customFormat="false" ht="13.5" hidden="false" customHeight="false" outlineLevel="0" collapsed="false">
      <c r="A2087" s="4"/>
    </row>
    <row r="2088" customFormat="false" ht="13.5" hidden="false" customHeight="false" outlineLevel="0" collapsed="false">
      <c r="A2088" s="4"/>
    </row>
    <row r="2089" customFormat="false" ht="13.5" hidden="false" customHeight="false" outlineLevel="0" collapsed="false">
      <c r="A2089" s="4"/>
    </row>
    <row r="2090" customFormat="false" ht="13.5" hidden="false" customHeight="false" outlineLevel="0" collapsed="false">
      <c r="A2090" s="4"/>
    </row>
    <row r="2091" customFormat="false" ht="13.5" hidden="false" customHeight="false" outlineLevel="0" collapsed="false">
      <c r="A2091" s="4"/>
    </row>
    <row r="2092" customFormat="false" ht="13.5" hidden="false" customHeight="false" outlineLevel="0" collapsed="false">
      <c r="A2092" s="4"/>
    </row>
    <row r="2093" customFormat="false" ht="13.5" hidden="false" customHeight="false" outlineLevel="0" collapsed="false">
      <c r="A2093" s="4"/>
    </row>
    <row r="2094" customFormat="false" ht="13.5" hidden="false" customHeight="false" outlineLevel="0" collapsed="false">
      <c r="A2094" s="4"/>
    </row>
    <row r="2095" customFormat="false" ht="13.5" hidden="false" customHeight="false" outlineLevel="0" collapsed="false">
      <c r="A2095" s="4"/>
    </row>
    <row r="2096" customFormat="false" ht="13.5" hidden="false" customHeight="false" outlineLevel="0" collapsed="false">
      <c r="A2096" s="4"/>
    </row>
    <row r="2097" customFormat="false" ht="13.5" hidden="false" customHeight="false" outlineLevel="0" collapsed="false">
      <c r="A2097" s="4"/>
    </row>
    <row r="2098" customFormat="false" ht="13.5" hidden="false" customHeight="false" outlineLevel="0" collapsed="false">
      <c r="A2098" s="4"/>
    </row>
    <row r="2099" customFormat="false" ht="13.5" hidden="false" customHeight="false" outlineLevel="0" collapsed="false">
      <c r="A2099" s="4"/>
    </row>
    <row r="2100" customFormat="false" ht="13.5" hidden="false" customHeight="false" outlineLevel="0" collapsed="false">
      <c r="A2100" s="4"/>
    </row>
    <row r="2101" customFormat="false" ht="13.5" hidden="false" customHeight="false" outlineLevel="0" collapsed="false">
      <c r="A2101" s="4"/>
    </row>
    <row r="2102" customFormat="false" ht="13.5" hidden="false" customHeight="false" outlineLevel="0" collapsed="false">
      <c r="A2102" s="4"/>
    </row>
    <row r="2103" customFormat="false" ht="13.5" hidden="false" customHeight="false" outlineLevel="0" collapsed="false">
      <c r="A2103" s="4"/>
    </row>
    <row r="2104" customFormat="false" ht="13.5" hidden="false" customHeight="false" outlineLevel="0" collapsed="false">
      <c r="A2104" s="4"/>
    </row>
    <row r="2105" customFormat="false" ht="13.5" hidden="false" customHeight="false" outlineLevel="0" collapsed="false">
      <c r="A2105" s="4"/>
    </row>
    <row r="2106" customFormat="false" ht="13.5" hidden="false" customHeight="false" outlineLevel="0" collapsed="false">
      <c r="A2106" s="4"/>
    </row>
    <row r="2107" customFormat="false" ht="13.5" hidden="false" customHeight="false" outlineLevel="0" collapsed="false">
      <c r="A2107" s="4"/>
    </row>
    <row r="2108" customFormat="false" ht="13.5" hidden="false" customHeight="false" outlineLevel="0" collapsed="false">
      <c r="A2108" s="4"/>
    </row>
    <row r="2109" customFormat="false" ht="13.5" hidden="false" customHeight="false" outlineLevel="0" collapsed="false">
      <c r="A2109" s="4"/>
    </row>
    <row r="2110" customFormat="false" ht="13.5" hidden="false" customHeight="false" outlineLevel="0" collapsed="false">
      <c r="A2110" s="4"/>
    </row>
    <row r="2111" customFormat="false" ht="13.5" hidden="false" customHeight="false" outlineLevel="0" collapsed="false">
      <c r="A2111" s="4"/>
    </row>
    <row r="2112" customFormat="false" ht="13.5" hidden="false" customHeight="false" outlineLevel="0" collapsed="false">
      <c r="A2112" s="4"/>
    </row>
    <row r="2113" customFormat="false" ht="13.5" hidden="false" customHeight="false" outlineLevel="0" collapsed="false">
      <c r="A2113" s="4"/>
    </row>
    <row r="2114" customFormat="false" ht="13.5" hidden="false" customHeight="false" outlineLevel="0" collapsed="false">
      <c r="A2114" s="4"/>
    </row>
    <row r="2115" customFormat="false" ht="13.5" hidden="false" customHeight="false" outlineLevel="0" collapsed="false">
      <c r="A2115" s="4"/>
    </row>
    <row r="2116" customFormat="false" ht="13.5" hidden="false" customHeight="false" outlineLevel="0" collapsed="false">
      <c r="A2116" s="4"/>
    </row>
    <row r="2117" customFormat="false" ht="13.5" hidden="false" customHeight="false" outlineLevel="0" collapsed="false">
      <c r="A2117" s="4"/>
    </row>
    <row r="2118" customFormat="false" ht="13.5" hidden="false" customHeight="false" outlineLevel="0" collapsed="false">
      <c r="A2118" s="4"/>
    </row>
    <row r="2119" customFormat="false" ht="13.5" hidden="false" customHeight="false" outlineLevel="0" collapsed="false">
      <c r="A2119" s="4"/>
    </row>
    <row r="2120" customFormat="false" ht="13.5" hidden="false" customHeight="false" outlineLevel="0" collapsed="false">
      <c r="A2120" s="4"/>
    </row>
    <row r="2121" customFormat="false" ht="13.5" hidden="false" customHeight="false" outlineLevel="0" collapsed="false">
      <c r="A2121" s="4"/>
    </row>
    <row r="2122" customFormat="false" ht="13.5" hidden="false" customHeight="false" outlineLevel="0" collapsed="false">
      <c r="A2122" s="4"/>
    </row>
    <row r="2123" customFormat="false" ht="13.5" hidden="false" customHeight="false" outlineLevel="0" collapsed="false">
      <c r="A2123" s="4"/>
    </row>
    <row r="2124" customFormat="false" ht="13.5" hidden="false" customHeight="false" outlineLevel="0" collapsed="false">
      <c r="A2124" s="4"/>
    </row>
    <row r="2125" customFormat="false" ht="13.5" hidden="false" customHeight="false" outlineLevel="0" collapsed="false">
      <c r="A2125" s="4"/>
    </row>
    <row r="2126" customFormat="false" ht="13.5" hidden="false" customHeight="false" outlineLevel="0" collapsed="false">
      <c r="A2126" s="4"/>
    </row>
    <row r="2127" customFormat="false" ht="13.5" hidden="false" customHeight="false" outlineLevel="0" collapsed="false">
      <c r="A2127" s="4"/>
    </row>
    <row r="2128" customFormat="false" ht="13.5" hidden="false" customHeight="false" outlineLevel="0" collapsed="false">
      <c r="A2128" s="4"/>
    </row>
    <row r="2129" customFormat="false" ht="13.5" hidden="false" customHeight="false" outlineLevel="0" collapsed="false">
      <c r="A2129" s="4"/>
    </row>
    <row r="2130" customFormat="false" ht="13.5" hidden="false" customHeight="false" outlineLevel="0" collapsed="false">
      <c r="A2130" s="4"/>
    </row>
    <row r="2131" customFormat="false" ht="13.5" hidden="false" customHeight="false" outlineLevel="0" collapsed="false">
      <c r="A2131" s="4"/>
    </row>
    <row r="2132" customFormat="false" ht="13.5" hidden="false" customHeight="false" outlineLevel="0" collapsed="false">
      <c r="A2132" s="4"/>
    </row>
    <row r="2133" customFormat="false" ht="13.5" hidden="false" customHeight="false" outlineLevel="0" collapsed="false">
      <c r="A2133" s="4"/>
    </row>
    <row r="2134" customFormat="false" ht="13.5" hidden="false" customHeight="false" outlineLevel="0" collapsed="false">
      <c r="A2134" s="4"/>
    </row>
    <row r="2135" customFormat="false" ht="13.5" hidden="false" customHeight="false" outlineLevel="0" collapsed="false">
      <c r="A2135" s="4"/>
    </row>
    <row r="2136" customFormat="false" ht="13.5" hidden="false" customHeight="false" outlineLevel="0" collapsed="false">
      <c r="A2136" s="4"/>
    </row>
    <row r="2137" customFormat="false" ht="13.5" hidden="false" customHeight="false" outlineLevel="0" collapsed="false">
      <c r="A2137" s="4"/>
    </row>
    <row r="2138" customFormat="false" ht="13.5" hidden="false" customHeight="false" outlineLevel="0" collapsed="false">
      <c r="A2138" s="4"/>
    </row>
    <row r="2139" customFormat="false" ht="13.5" hidden="false" customHeight="false" outlineLevel="0" collapsed="false">
      <c r="A2139" s="4"/>
    </row>
    <row r="2140" customFormat="false" ht="13.5" hidden="false" customHeight="false" outlineLevel="0" collapsed="false">
      <c r="A2140" s="4"/>
    </row>
    <row r="2141" customFormat="false" ht="13.5" hidden="false" customHeight="false" outlineLevel="0" collapsed="false">
      <c r="A2141" s="4"/>
    </row>
    <row r="2142" customFormat="false" ht="13.5" hidden="false" customHeight="false" outlineLevel="0" collapsed="false">
      <c r="A2142" s="4"/>
    </row>
    <row r="2143" customFormat="false" ht="13.5" hidden="false" customHeight="false" outlineLevel="0" collapsed="false">
      <c r="A2143" s="4"/>
    </row>
    <row r="2144" customFormat="false" ht="13.5" hidden="false" customHeight="false" outlineLevel="0" collapsed="false">
      <c r="A2144" s="4"/>
    </row>
    <row r="2145" customFormat="false" ht="13.5" hidden="false" customHeight="false" outlineLevel="0" collapsed="false">
      <c r="A2145" s="4"/>
    </row>
    <row r="2146" customFormat="false" ht="13.5" hidden="false" customHeight="false" outlineLevel="0" collapsed="false">
      <c r="A2146" s="4"/>
    </row>
    <row r="2147" customFormat="false" ht="13.5" hidden="false" customHeight="false" outlineLevel="0" collapsed="false">
      <c r="A2147" s="4"/>
    </row>
    <row r="2148" customFormat="false" ht="13.5" hidden="false" customHeight="false" outlineLevel="0" collapsed="false">
      <c r="A2148" s="4"/>
    </row>
    <row r="2149" customFormat="false" ht="13.5" hidden="false" customHeight="false" outlineLevel="0" collapsed="false">
      <c r="A2149" s="4"/>
    </row>
    <row r="2150" customFormat="false" ht="13.5" hidden="false" customHeight="false" outlineLevel="0" collapsed="false">
      <c r="A2150" s="4"/>
    </row>
    <row r="2151" customFormat="false" ht="13.5" hidden="false" customHeight="false" outlineLevel="0" collapsed="false">
      <c r="A2151" s="4"/>
    </row>
    <row r="2152" customFormat="false" ht="13.5" hidden="false" customHeight="false" outlineLevel="0" collapsed="false">
      <c r="A2152" s="4"/>
    </row>
    <row r="2153" customFormat="false" ht="13.5" hidden="false" customHeight="false" outlineLevel="0" collapsed="false">
      <c r="A2153" s="4"/>
    </row>
    <row r="2154" customFormat="false" ht="13.5" hidden="false" customHeight="false" outlineLevel="0" collapsed="false">
      <c r="A2154" s="4"/>
    </row>
    <row r="2155" customFormat="false" ht="13.5" hidden="false" customHeight="false" outlineLevel="0" collapsed="false">
      <c r="A2155" s="4"/>
    </row>
    <row r="2156" customFormat="false" ht="13.5" hidden="false" customHeight="false" outlineLevel="0" collapsed="false">
      <c r="A2156" s="4"/>
    </row>
    <row r="2157" customFormat="false" ht="13.5" hidden="false" customHeight="false" outlineLevel="0" collapsed="false">
      <c r="A2157" s="4"/>
    </row>
    <row r="2158" customFormat="false" ht="13.5" hidden="false" customHeight="false" outlineLevel="0" collapsed="false">
      <c r="A2158" s="4"/>
    </row>
    <row r="2159" customFormat="false" ht="13.5" hidden="false" customHeight="false" outlineLevel="0" collapsed="false">
      <c r="A2159" s="4"/>
    </row>
    <row r="2160" customFormat="false" ht="13.5" hidden="false" customHeight="false" outlineLevel="0" collapsed="false">
      <c r="A2160" s="4"/>
    </row>
    <row r="2161" customFormat="false" ht="13.5" hidden="false" customHeight="false" outlineLevel="0" collapsed="false">
      <c r="A2161" s="4"/>
    </row>
    <row r="2162" customFormat="false" ht="13.5" hidden="false" customHeight="false" outlineLevel="0" collapsed="false">
      <c r="A2162" s="4"/>
    </row>
    <row r="2163" customFormat="false" ht="13.5" hidden="false" customHeight="false" outlineLevel="0" collapsed="false">
      <c r="A2163" s="4"/>
    </row>
    <row r="2164" customFormat="false" ht="13.5" hidden="false" customHeight="false" outlineLevel="0" collapsed="false">
      <c r="A2164" s="4"/>
    </row>
    <row r="2165" customFormat="false" ht="13.5" hidden="false" customHeight="false" outlineLevel="0" collapsed="false">
      <c r="A2165" s="4"/>
    </row>
    <row r="2166" customFormat="false" ht="13.5" hidden="false" customHeight="false" outlineLevel="0" collapsed="false">
      <c r="A2166" s="4"/>
    </row>
    <row r="2167" customFormat="false" ht="13.5" hidden="false" customHeight="false" outlineLevel="0" collapsed="false">
      <c r="A2167" s="4"/>
    </row>
    <row r="2168" customFormat="false" ht="13.5" hidden="false" customHeight="false" outlineLevel="0" collapsed="false">
      <c r="A2168" s="4"/>
    </row>
    <row r="2169" customFormat="false" ht="13.5" hidden="false" customHeight="false" outlineLevel="0" collapsed="false">
      <c r="A2169" s="4"/>
    </row>
    <row r="2170" customFormat="false" ht="13.5" hidden="false" customHeight="false" outlineLevel="0" collapsed="false">
      <c r="A2170" s="4"/>
    </row>
    <row r="2171" customFormat="false" ht="13.5" hidden="false" customHeight="false" outlineLevel="0" collapsed="false">
      <c r="A2171" s="4"/>
    </row>
    <row r="2172" customFormat="false" ht="13.5" hidden="false" customHeight="false" outlineLevel="0" collapsed="false">
      <c r="A2172" s="4"/>
    </row>
    <row r="2173" customFormat="false" ht="13.5" hidden="false" customHeight="false" outlineLevel="0" collapsed="false">
      <c r="A2173" s="4"/>
    </row>
    <row r="2174" customFormat="false" ht="13.5" hidden="false" customHeight="false" outlineLevel="0" collapsed="false">
      <c r="A2174" s="4"/>
    </row>
    <row r="2175" customFormat="false" ht="13.5" hidden="false" customHeight="false" outlineLevel="0" collapsed="false">
      <c r="A2175" s="4"/>
    </row>
    <row r="2176" customFormat="false" ht="13.5" hidden="false" customHeight="false" outlineLevel="0" collapsed="false">
      <c r="A2176" s="4"/>
    </row>
    <row r="2177" customFormat="false" ht="13.5" hidden="false" customHeight="false" outlineLevel="0" collapsed="false">
      <c r="A2177" s="4"/>
    </row>
    <row r="2178" customFormat="false" ht="13.5" hidden="false" customHeight="false" outlineLevel="0" collapsed="false">
      <c r="A2178" s="4"/>
    </row>
    <row r="2179" customFormat="false" ht="13.5" hidden="false" customHeight="false" outlineLevel="0" collapsed="false">
      <c r="A2179" s="4"/>
    </row>
    <row r="2180" customFormat="false" ht="13.5" hidden="false" customHeight="false" outlineLevel="0" collapsed="false">
      <c r="A2180" s="4"/>
    </row>
    <row r="2181" customFormat="false" ht="13.5" hidden="false" customHeight="false" outlineLevel="0" collapsed="false">
      <c r="A2181" s="4"/>
    </row>
    <row r="2182" customFormat="false" ht="13.5" hidden="false" customHeight="false" outlineLevel="0" collapsed="false">
      <c r="A2182" s="4"/>
    </row>
    <row r="2183" customFormat="false" ht="13.5" hidden="false" customHeight="false" outlineLevel="0" collapsed="false">
      <c r="A2183" s="4"/>
    </row>
    <row r="2184" customFormat="false" ht="13.5" hidden="false" customHeight="false" outlineLevel="0" collapsed="false">
      <c r="A2184" s="4"/>
    </row>
    <row r="2185" customFormat="false" ht="13.5" hidden="false" customHeight="false" outlineLevel="0" collapsed="false">
      <c r="A2185" s="4"/>
    </row>
    <row r="2186" customFormat="false" ht="13.5" hidden="false" customHeight="false" outlineLevel="0" collapsed="false">
      <c r="A2186" s="4"/>
    </row>
    <row r="2187" customFormat="false" ht="13.5" hidden="false" customHeight="false" outlineLevel="0" collapsed="false">
      <c r="A2187" s="4"/>
    </row>
    <row r="2188" customFormat="false" ht="13.5" hidden="false" customHeight="false" outlineLevel="0" collapsed="false">
      <c r="A2188" s="4"/>
    </row>
    <row r="2189" customFormat="false" ht="13.5" hidden="false" customHeight="false" outlineLevel="0" collapsed="false">
      <c r="A2189" s="4"/>
    </row>
    <row r="2190" customFormat="false" ht="13.5" hidden="false" customHeight="false" outlineLevel="0" collapsed="false">
      <c r="A2190" s="4"/>
    </row>
    <row r="2191" customFormat="false" ht="13.5" hidden="false" customHeight="false" outlineLevel="0" collapsed="false">
      <c r="A2191" s="4"/>
    </row>
    <row r="2192" customFormat="false" ht="13.5" hidden="false" customHeight="false" outlineLevel="0" collapsed="false">
      <c r="A2192" s="4"/>
    </row>
    <row r="2193" customFormat="false" ht="13.5" hidden="false" customHeight="false" outlineLevel="0" collapsed="false">
      <c r="A2193" s="4"/>
    </row>
    <row r="2194" customFormat="false" ht="13.5" hidden="false" customHeight="false" outlineLevel="0" collapsed="false">
      <c r="A2194" s="4"/>
    </row>
    <row r="2195" customFormat="false" ht="13.5" hidden="false" customHeight="false" outlineLevel="0" collapsed="false">
      <c r="A2195" s="4"/>
    </row>
    <row r="2196" customFormat="false" ht="13.5" hidden="false" customHeight="false" outlineLevel="0" collapsed="false">
      <c r="A2196" s="4"/>
    </row>
    <row r="2197" customFormat="false" ht="13.5" hidden="false" customHeight="false" outlineLevel="0" collapsed="false">
      <c r="A2197" s="4"/>
    </row>
    <row r="2198" customFormat="false" ht="13.5" hidden="false" customHeight="false" outlineLevel="0" collapsed="false">
      <c r="A2198" s="4"/>
    </row>
    <row r="2199" customFormat="false" ht="13.5" hidden="false" customHeight="false" outlineLevel="0" collapsed="false">
      <c r="A2199" s="4"/>
    </row>
    <row r="2200" customFormat="false" ht="13.5" hidden="false" customHeight="false" outlineLevel="0" collapsed="false">
      <c r="A2200" s="4"/>
    </row>
    <row r="2201" customFormat="false" ht="13.5" hidden="false" customHeight="false" outlineLevel="0" collapsed="false">
      <c r="A2201" s="4"/>
    </row>
    <row r="2202" customFormat="false" ht="13.5" hidden="false" customHeight="false" outlineLevel="0" collapsed="false">
      <c r="A2202" s="4"/>
    </row>
    <row r="2203" customFormat="false" ht="13.5" hidden="false" customHeight="false" outlineLevel="0" collapsed="false">
      <c r="A2203" s="4"/>
    </row>
    <row r="2204" customFormat="false" ht="13.5" hidden="false" customHeight="false" outlineLevel="0" collapsed="false">
      <c r="A2204" s="4"/>
    </row>
    <row r="2205" customFormat="false" ht="13.5" hidden="false" customHeight="false" outlineLevel="0" collapsed="false">
      <c r="A2205" s="4"/>
    </row>
    <row r="2206" customFormat="false" ht="13.5" hidden="false" customHeight="false" outlineLevel="0" collapsed="false">
      <c r="A2206" s="4"/>
    </row>
    <row r="2207" customFormat="false" ht="13.5" hidden="false" customHeight="false" outlineLevel="0" collapsed="false">
      <c r="A2207" s="4"/>
    </row>
    <row r="2208" customFormat="false" ht="13.5" hidden="false" customHeight="false" outlineLevel="0" collapsed="false">
      <c r="A2208" s="4"/>
    </row>
    <row r="2209" customFormat="false" ht="13.5" hidden="false" customHeight="false" outlineLevel="0" collapsed="false">
      <c r="A2209" s="4"/>
    </row>
    <row r="2210" customFormat="false" ht="13.5" hidden="false" customHeight="false" outlineLevel="0" collapsed="false">
      <c r="A2210" s="4"/>
    </row>
    <row r="2211" customFormat="false" ht="13.5" hidden="false" customHeight="false" outlineLevel="0" collapsed="false">
      <c r="A2211" s="4"/>
    </row>
    <row r="2212" customFormat="false" ht="13.5" hidden="false" customHeight="false" outlineLevel="0" collapsed="false">
      <c r="A2212" s="4"/>
    </row>
    <row r="2213" customFormat="false" ht="13.5" hidden="false" customHeight="false" outlineLevel="0" collapsed="false">
      <c r="A2213" s="4"/>
    </row>
    <row r="2214" customFormat="false" ht="13.5" hidden="false" customHeight="false" outlineLevel="0" collapsed="false">
      <c r="A2214" s="4"/>
    </row>
    <row r="2215" customFormat="false" ht="13.5" hidden="false" customHeight="false" outlineLevel="0" collapsed="false">
      <c r="A2215" s="4"/>
    </row>
    <row r="2216" customFormat="false" ht="13.5" hidden="false" customHeight="false" outlineLevel="0" collapsed="false">
      <c r="A2216" s="4"/>
    </row>
    <row r="2217" customFormat="false" ht="13.5" hidden="false" customHeight="false" outlineLevel="0" collapsed="false">
      <c r="A2217" s="4"/>
    </row>
    <row r="2218" customFormat="false" ht="13.5" hidden="false" customHeight="false" outlineLevel="0" collapsed="false">
      <c r="A2218" s="4"/>
    </row>
    <row r="2219" customFormat="false" ht="13.5" hidden="false" customHeight="false" outlineLevel="0" collapsed="false">
      <c r="A2219" s="4"/>
    </row>
    <row r="2220" customFormat="false" ht="13.5" hidden="false" customHeight="false" outlineLevel="0" collapsed="false">
      <c r="A2220" s="4"/>
    </row>
    <row r="2221" customFormat="false" ht="13.5" hidden="false" customHeight="false" outlineLevel="0" collapsed="false">
      <c r="A2221" s="4"/>
    </row>
    <row r="2222" customFormat="false" ht="13.5" hidden="false" customHeight="false" outlineLevel="0" collapsed="false">
      <c r="A2222" s="4"/>
    </row>
    <row r="2223" customFormat="false" ht="13.5" hidden="false" customHeight="false" outlineLevel="0" collapsed="false">
      <c r="A2223" s="4"/>
    </row>
    <row r="2224" customFormat="false" ht="13.5" hidden="false" customHeight="false" outlineLevel="0" collapsed="false">
      <c r="A2224" s="4"/>
    </row>
    <row r="2225" customFormat="false" ht="13.5" hidden="false" customHeight="false" outlineLevel="0" collapsed="false">
      <c r="A2225" s="4"/>
    </row>
    <row r="2226" customFormat="false" ht="13.5" hidden="false" customHeight="false" outlineLevel="0" collapsed="false">
      <c r="A2226" s="4"/>
    </row>
    <row r="2227" customFormat="false" ht="13.5" hidden="false" customHeight="false" outlineLevel="0" collapsed="false">
      <c r="A2227" s="4"/>
    </row>
    <row r="2228" customFormat="false" ht="13.5" hidden="false" customHeight="false" outlineLevel="0" collapsed="false">
      <c r="A2228" s="4"/>
    </row>
    <row r="2229" customFormat="false" ht="13.5" hidden="false" customHeight="false" outlineLevel="0" collapsed="false">
      <c r="A2229" s="4"/>
    </row>
    <row r="2230" customFormat="false" ht="13.5" hidden="false" customHeight="false" outlineLevel="0" collapsed="false">
      <c r="A2230" s="4"/>
    </row>
    <row r="2231" customFormat="false" ht="13.5" hidden="false" customHeight="false" outlineLevel="0" collapsed="false">
      <c r="A2231" s="4"/>
    </row>
    <row r="2232" customFormat="false" ht="13.5" hidden="false" customHeight="false" outlineLevel="0" collapsed="false">
      <c r="A2232" s="4"/>
    </row>
    <row r="2233" customFormat="false" ht="13.5" hidden="false" customHeight="false" outlineLevel="0" collapsed="false">
      <c r="A2233" s="4"/>
    </row>
    <row r="2234" customFormat="false" ht="13.5" hidden="false" customHeight="false" outlineLevel="0" collapsed="false">
      <c r="A2234" s="4"/>
    </row>
    <row r="2235" customFormat="false" ht="13.5" hidden="false" customHeight="false" outlineLevel="0" collapsed="false">
      <c r="A2235" s="4"/>
    </row>
    <row r="2236" customFormat="false" ht="13.5" hidden="false" customHeight="false" outlineLevel="0" collapsed="false">
      <c r="A2236" s="4"/>
    </row>
    <row r="2237" customFormat="false" ht="13.5" hidden="false" customHeight="false" outlineLevel="0" collapsed="false">
      <c r="A2237" s="4"/>
    </row>
    <row r="2238" customFormat="false" ht="13.5" hidden="false" customHeight="false" outlineLevel="0" collapsed="false">
      <c r="A2238" s="4"/>
    </row>
    <row r="2239" customFormat="false" ht="13.5" hidden="false" customHeight="false" outlineLevel="0" collapsed="false">
      <c r="A2239" s="4"/>
    </row>
    <row r="2240" customFormat="false" ht="13.5" hidden="false" customHeight="false" outlineLevel="0" collapsed="false">
      <c r="A2240" s="4"/>
    </row>
    <row r="2241" customFormat="false" ht="13.5" hidden="false" customHeight="false" outlineLevel="0" collapsed="false">
      <c r="A2241" s="4"/>
    </row>
    <row r="2242" customFormat="false" ht="13.5" hidden="false" customHeight="false" outlineLevel="0" collapsed="false">
      <c r="A2242" s="4"/>
    </row>
    <row r="2243" customFormat="false" ht="13.5" hidden="false" customHeight="false" outlineLevel="0" collapsed="false">
      <c r="A2243" s="4"/>
    </row>
    <row r="2244" customFormat="false" ht="13.5" hidden="false" customHeight="false" outlineLevel="0" collapsed="false">
      <c r="A2244" s="4"/>
    </row>
    <row r="2245" customFormat="false" ht="13.5" hidden="false" customHeight="false" outlineLevel="0" collapsed="false">
      <c r="A2245" s="4"/>
    </row>
    <row r="2246" customFormat="false" ht="13.5" hidden="false" customHeight="false" outlineLevel="0" collapsed="false">
      <c r="A2246" s="4"/>
    </row>
    <row r="2247" customFormat="false" ht="13.5" hidden="false" customHeight="false" outlineLevel="0" collapsed="false">
      <c r="A2247" s="4"/>
    </row>
    <row r="2248" customFormat="false" ht="13.5" hidden="false" customHeight="false" outlineLevel="0" collapsed="false">
      <c r="A2248" s="4"/>
    </row>
    <row r="2249" customFormat="false" ht="13.5" hidden="false" customHeight="false" outlineLevel="0" collapsed="false">
      <c r="A2249" s="4"/>
    </row>
    <row r="2250" customFormat="false" ht="13.5" hidden="false" customHeight="false" outlineLevel="0" collapsed="false">
      <c r="A2250" s="4"/>
    </row>
    <row r="2251" customFormat="false" ht="13.5" hidden="false" customHeight="false" outlineLevel="0" collapsed="false">
      <c r="A2251" s="4"/>
    </row>
    <row r="2252" customFormat="false" ht="13.5" hidden="false" customHeight="false" outlineLevel="0" collapsed="false">
      <c r="A2252" s="4"/>
    </row>
    <row r="2253" customFormat="false" ht="13.5" hidden="false" customHeight="false" outlineLevel="0" collapsed="false">
      <c r="A2253" s="4"/>
    </row>
    <row r="2254" customFormat="false" ht="13.5" hidden="false" customHeight="false" outlineLevel="0" collapsed="false">
      <c r="A2254" s="4"/>
    </row>
    <row r="2255" customFormat="false" ht="13.5" hidden="false" customHeight="false" outlineLevel="0" collapsed="false">
      <c r="A2255" s="4"/>
    </row>
    <row r="2256" customFormat="false" ht="13.5" hidden="false" customHeight="false" outlineLevel="0" collapsed="false">
      <c r="A2256" s="4"/>
    </row>
    <row r="2257" customFormat="false" ht="13.5" hidden="false" customHeight="false" outlineLevel="0" collapsed="false">
      <c r="A2257" s="4"/>
    </row>
    <row r="2258" customFormat="false" ht="13.5" hidden="false" customHeight="false" outlineLevel="0" collapsed="false">
      <c r="A2258" s="4"/>
    </row>
    <row r="2259" customFormat="false" ht="13.5" hidden="false" customHeight="false" outlineLevel="0" collapsed="false">
      <c r="A2259" s="4"/>
    </row>
    <row r="2260" customFormat="false" ht="13.5" hidden="false" customHeight="false" outlineLevel="0" collapsed="false">
      <c r="A2260" s="4"/>
    </row>
    <row r="2261" customFormat="false" ht="13.5" hidden="false" customHeight="false" outlineLevel="0" collapsed="false">
      <c r="A2261" s="4"/>
    </row>
    <row r="2262" customFormat="false" ht="13.5" hidden="false" customHeight="false" outlineLevel="0" collapsed="false">
      <c r="A2262" s="4"/>
    </row>
    <row r="2263" customFormat="false" ht="13.5" hidden="false" customHeight="false" outlineLevel="0" collapsed="false">
      <c r="A2263" s="4"/>
    </row>
    <row r="2264" customFormat="false" ht="13.5" hidden="false" customHeight="false" outlineLevel="0" collapsed="false">
      <c r="A2264" s="4"/>
    </row>
    <row r="2265" customFormat="false" ht="13.5" hidden="false" customHeight="false" outlineLevel="0" collapsed="false">
      <c r="A2265" s="4"/>
    </row>
    <row r="2266" customFormat="false" ht="13.5" hidden="false" customHeight="false" outlineLevel="0" collapsed="false">
      <c r="A2266" s="4"/>
    </row>
    <row r="2267" customFormat="false" ht="13.5" hidden="false" customHeight="false" outlineLevel="0" collapsed="false">
      <c r="A2267" s="4"/>
    </row>
    <row r="2268" customFormat="false" ht="13.5" hidden="false" customHeight="false" outlineLevel="0" collapsed="false">
      <c r="A2268" s="4"/>
    </row>
    <row r="2269" customFormat="false" ht="13.5" hidden="false" customHeight="false" outlineLevel="0" collapsed="false">
      <c r="A2269" s="4"/>
    </row>
    <row r="2270" customFormat="false" ht="13.5" hidden="false" customHeight="false" outlineLevel="0" collapsed="false">
      <c r="A2270" s="4"/>
    </row>
    <row r="2271" customFormat="false" ht="13.5" hidden="false" customHeight="false" outlineLevel="0" collapsed="false">
      <c r="A2271" s="4"/>
    </row>
    <row r="2272" customFormat="false" ht="13.5" hidden="false" customHeight="false" outlineLevel="0" collapsed="false">
      <c r="A2272" s="4"/>
    </row>
    <row r="2273" customFormat="false" ht="13.5" hidden="false" customHeight="false" outlineLevel="0" collapsed="false">
      <c r="A2273" s="4"/>
    </row>
    <row r="2274" customFormat="false" ht="13.5" hidden="false" customHeight="false" outlineLevel="0" collapsed="false">
      <c r="A2274" s="4"/>
    </row>
    <row r="2275" customFormat="false" ht="13.5" hidden="false" customHeight="false" outlineLevel="0" collapsed="false">
      <c r="A2275" s="4"/>
    </row>
    <row r="2276" customFormat="false" ht="13.5" hidden="false" customHeight="false" outlineLevel="0" collapsed="false">
      <c r="A2276" s="4"/>
    </row>
    <row r="2277" customFormat="false" ht="13.5" hidden="false" customHeight="false" outlineLevel="0" collapsed="false">
      <c r="A2277" s="4"/>
    </row>
    <row r="2278" customFormat="false" ht="13.5" hidden="false" customHeight="false" outlineLevel="0" collapsed="false">
      <c r="A2278" s="4"/>
    </row>
    <row r="2279" customFormat="false" ht="13.5" hidden="false" customHeight="false" outlineLevel="0" collapsed="false">
      <c r="A2279" s="4"/>
    </row>
    <row r="2280" customFormat="false" ht="13.5" hidden="false" customHeight="false" outlineLevel="0" collapsed="false">
      <c r="A2280" s="4"/>
    </row>
    <row r="2281" customFormat="false" ht="13.5" hidden="false" customHeight="false" outlineLevel="0" collapsed="false">
      <c r="A2281" s="4"/>
    </row>
    <row r="2282" customFormat="false" ht="13.5" hidden="false" customHeight="false" outlineLevel="0" collapsed="false">
      <c r="A2282" s="4"/>
    </row>
    <row r="2283" customFormat="false" ht="13.5" hidden="false" customHeight="false" outlineLevel="0" collapsed="false">
      <c r="A2283" s="4"/>
    </row>
    <row r="2284" customFormat="false" ht="13.5" hidden="false" customHeight="false" outlineLevel="0" collapsed="false">
      <c r="A2284" s="4"/>
    </row>
    <row r="2285" customFormat="false" ht="13.5" hidden="false" customHeight="false" outlineLevel="0" collapsed="false">
      <c r="A2285" s="4"/>
    </row>
    <row r="2286" customFormat="false" ht="13.5" hidden="false" customHeight="false" outlineLevel="0" collapsed="false">
      <c r="A2286" s="4"/>
    </row>
    <row r="2287" customFormat="false" ht="13.5" hidden="false" customHeight="false" outlineLevel="0" collapsed="false">
      <c r="A2287" s="4"/>
    </row>
    <row r="2288" customFormat="false" ht="13.5" hidden="false" customHeight="false" outlineLevel="0" collapsed="false">
      <c r="A2288" s="4"/>
    </row>
    <row r="2289" customFormat="false" ht="13.5" hidden="false" customHeight="false" outlineLevel="0" collapsed="false">
      <c r="A2289" s="4"/>
    </row>
    <row r="2290" customFormat="false" ht="13.5" hidden="false" customHeight="false" outlineLevel="0" collapsed="false">
      <c r="A2290" s="4"/>
    </row>
    <row r="2291" customFormat="false" ht="13.5" hidden="false" customHeight="false" outlineLevel="0" collapsed="false">
      <c r="A2291" s="4"/>
    </row>
    <row r="2292" customFormat="false" ht="13.5" hidden="false" customHeight="false" outlineLevel="0" collapsed="false">
      <c r="A2292" s="4"/>
    </row>
    <row r="2293" customFormat="false" ht="13.5" hidden="false" customHeight="false" outlineLevel="0" collapsed="false">
      <c r="A2293" s="4"/>
    </row>
    <row r="2294" customFormat="false" ht="13.5" hidden="false" customHeight="false" outlineLevel="0" collapsed="false">
      <c r="A2294" s="4"/>
    </row>
    <row r="2295" customFormat="false" ht="13.5" hidden="false" customHeight="false" outlineLevel="0" collapsed="false">
      <c r="A2295" s="4"/>
    </row>
    <row r="2296" customFormat="false" ht="13.5" hidden="false" customHeight="false" outlineLevel="0" collapsed="false">
      <c r="A2296" s="4"/>
    </row>
    <row r="2297" customFormat="false" ht="13.5" hidden="false" customHeight="false" outlineLevel="0" collapsed="false">
      <c r="A2297" s="4"/>
    </row>
    <row r="2298" customFormat="false" ht="13.5" hidden="false" customHeight="false" outlineLevel="0" collapsed="false">
      <c r="A2298" s="4"/>
    </row>
    <row r="2299" customFormat="false" ht="13.5" hidden="false" customHeight="false" outlineLevel="0" collapsed="false">
      <c r="A2299" s="4"/>
    </row>
    <row r="2300" customFormat="false" ht="13.5" hidden="false" customHeight="false" outlineLevel="0" collapsed="false">
      <c r="A2300" s="4"/>
    </row>
    <row r="2301" customFormat="false" ht="13.5" hidden="false" customHeight="false" outlineLevel="0" collapsed="false">
      <c r="A2301" s="4"/>
    </row>
    <row r="2302" customFormat="false" ht="13.5" hidden="false" customHeight="false" outlineLevel="0" collapsed="false">
      <c r="A2302" s="4"/>
    </row>
    <row r="2303" customFormat="false" ht="13.5" hidden="false" customHeight="false" outlineLevel="0" collapsed="false">
      <c r="A2303" s="4"/>
    </row>
    <row r="2304" customFormat="false" ht="13.5" hidden="false" customHeight="false" outlineLevel="0" collapsed="false">
      <c r="A2304" s="4"/>
    </row>
    <row r="2305" customFormat="false" ht="13.5" hidden="false" customHeight="false" outlineLevel="0" collapsed="false">
      <c r="A2305" s="4"/>
    </row>
    <row r="2306" customFormat="false" ht="13.5" hidden="false" customHeight="false" outlineLevel="0" collapsed="false">
      <c r="A2306" s="4"/>
    </row>
    <row r="2307" customFormat="false" ht="13.5" hidden="false" customHeight="false" outlineLevel="0" collapsed="false">
      <c r="A2307" s="4"/>
    </row>
    <row r="2308" customFormat="false" ht="13.5" hidden="false" customHeight="false" outlineLevel="0" collapsed="false">
      <c r="A2308" s="4"/>
    </row>
    <row r="2309" customFormat="false" ht="13.5" hidden="false" customHeight="false" outlineLevel="0" collapsed="false">
      <c r="A2309" s="4"/>
    </row>
    <row r="2310" customFormat="false" ht="13.5" hidden="false" customHeight="false" outlineLevel="0" collapsed="false">
      <c r="A2310" s="4"/>
    </row>
    <row r="2311" customFormat="false" ht="13.5" hidden="false" customHeight="false" outlineLevel="0" collapsed="false">
      <c r="A2311" s="4"/>
    </row>
    <row r="2312" customFormat="false" ht="13.5" hidden="false" customHeight="false" outlineLevel="0" collapsed="false">
      <c r="A2312" s="4"/>
    </row>
    <row r="2313" customFormat="false" ht="13.5" hidden="false" customHeight="false" outlineLevel="0" collapsed="false">
      <c r="A2313" s="4"/>
    </row>
    <row r="2314" customFormat="false" ht="13.5" hidden="false" customHeight="false" outlineLevel="0" collapsed="false">
      <c r="A2314" s="4"/>
    </row>
    <row r="2315" customFormat="false" ht="13.5" hidden="false" customHeight="false" outlineLevel="0" collapsed="false">
      <c r="A2315" s="4"/>
    </row>
    <row r="2316" customFormat="false" ht="13.5" hidden="false" customHeight="false" outlineLevel="0" collapsed="false">
      <c r="A2316" s="4"/>
    </row>
    <row r="2317" customFormat="false" ht="13.5" hidden="false" customHeight="false" outlineLevel="0" collapsed="false">
      <c r="A2317" s="4"/>
    </row>
    <row r="2318" customFormat="false" ht="13.5" hidden="false" customHeight="false" outlineLevel="0" collapsed="false">
      <c r="A2318" s="4"/>
    </row>
    <row r="2319" customFormat="false" ht="13.5" hidden="false" customHeight="false" outlineLevel="0" collapsed="false">
      <c r="A2319" s="4"/>
    </row>
    <row r="2320" customFormat="false" ht="13.5" hidden="false" customHeight="false" outlineLevel="0" collapsed="false">
      <c r="A2320" s="4"/>
    </row>
    <row r="2321" customFormat="false" ht="13.5" hidden="false" customHeight="false" outlineLevel="0" collapsed="false">
      <c r="A2321" s="4"/>
    </row>
    <row r="2322" customFormat="false" ht="13.5" hidden="false" customHeight="false" outlineLevel="0" collapsed="false">
      <c r="A2322" s="4"/>
    </row>
    <row r="2323" customFormat="false" ht="13.5" hidden="false" customHeight="false" outlineLevel="0" collapsed="false">
      <c r="A2323" s="4"/>
    </row>
    <row r="2324" customFormat="false" ht="13.5" hidden="false" customHeight="false" outlineLevel="0" collapsed="false">
      <c r="A2324" s="4"/>
    </row>
    <row r="2325" customFormat="false" ht="13.5" hidden="false" customHeight="false" outlineLevel="0" collapsed="false">
      <c r="A2325" s="4"/>
    </row>
    <row r="2326" customFormat="false" ht="13.5" hidden="false" customHeight="false" outlineLevel="0" collapsed="false">
      <c r="A2326" s="4"/>
    </row>
    <row r="2327" customFormat="false" ht="13.5" hidden="false" customHeight="false" outlineLevel="0" collapsed="false">
      <c r="A2327" s="4"/>
    </row>
    <row r="2328" customFormat="false" ht="13.5" hidden="false" customHeight="false" outlineLevel="0" collapsed="false">
      <c r="A2328" s="4"/>
    </row>
    <row r="2329" customFormat="false" ht="13.5" hidden="false" customHeight="false" outlineLevel="0" collapsed="false">
      <c r="A2329" s="4"/>
    </row>
    <row r="2330" customFormat="false" ht="13.5" hidden="false" customHeight="false" outlineLevel="0" collapsed="false">
      <c r="A2330" s="4"/>
    </row>
    <row r="2331" customFormat="false" ht="13.5" hidden="false" customHeight="false" outlineLevel="0" collapsed="false">
      <c r="A2331" s="4"/>
    </row>
    <row r="2332" customFormat="false" ht="13.5" hidden="false" customHeight="false" outlineLevel="0" collapsed="false">
      <c r="A2332" s="4"/>
    </row>
    <row r="2333" customFormat="false" ht="13.5" hidden="false" customHeight="false" outlineLevel="0" collapsed="false">
      <c r="A2333" s="4"/>
    </row>
  </sheetData>
  <mergeCells count="65">
    <mergeCell ref="A1:B1"/>
    <mergeCell ref="A2:C2"/>
    <mergeCell ref="A3:C3"/>
    <mergeCell ref="A4:C4"/>
    <mergeCell ref="AA4:BQ4"/>
    <mergeCell ref="A5:BQ5"/>
    <mergeCell ref="A6:AE6"/>
    <mergeCell ref="AF6:BM6"/>
    <mergeCell ref="BN6:BQ6"/>
    <mergeCell ref="A7:A9"/>
    <mergeCell ref="B7:B9"/>
    <mergeCell ref="C7:C9"/>
    <mergeCell ref="D7:F8"/>
    <mergeCell ref="G7:I8"/>
    <mergeCell ref="J7:L8"/>
    <mergeCell ref="M7:O8"/>
    <mergeCell ref="P7:R8"/>
    <mergeCell ref="S7:U8"/>
    <mergeCell ref="V7:X8"/>
    <mergeCell ref="Y7:AA8"/>
    <mergeCell ref="AB7:AB9"/>
    <mergeCell ref="AC7:AC9"/>
    <mergeCell ref="AD7:AD9"/>
    <mergeCell ref="AE7:AE9"/>
    <mergeCell ref="AF7:AI8"/>
    <mergeCell ref="AJ7:AM8"/>
    <mergeCell ref="AN7:AQ8"/>
    <mergeCell ref="AR7:AT9"/>
    <mergeCell ref="AU7:AW9"/>
    <mergeCell ref="AX7:AZ9"/>
    <mergeCell ref="BA7:BC9"/>
    <mergeCell ref="BD7:BF9"/>
    <mergeCell ref="BG7:BI9"/>
    <mergeCell ref="BJ7:BJ9"/>
    <mergeCell ref="BK7:BK9"/>
    <mergeCell ref="BL7:BL9"/>
    <mergeCell ref="BM7:BM9"/>
    <mergeCell ref="BN7:BN9"/>
    <mergeCell ref="BO7:BO9"/>
    <mergeCell ref="BP7:BP9"/>
    <mergeCell ref="BQ7:BQ9"/>
    <mergeCell ref="BN72:BQ72"/>
    <mergeCell ref="BN121:BQ121"/>
    <mergeCell ref="BN308:BQ308"/>
    <mergeCell ref="BN315:BQ315"/>
    <mergeCell ref="BN337:BQ337"/>
    <mergeCell ref="BN364:BQ364"/>
    <mergeCell ref="BN393:BQ393"/>
    <mergeCell ref="BN397:BQ397"/>
    <mergeCell ref="BN400:BQ400"/>
    <mergeCell ref="BN514:BQ514"/>
    <mergeCell ref="BN518:BQ518"/>
    <mergeCell ref="BN566:BQ566"/>
    <mergeCell ref="BN575:BQ575"/>
    <mergeCell ref="BN578:BQ578"/>
    <mergeCell ref="BN592:BQ592"/>
    <mergeCell ref="BN606:BQ606"/>
    <mergeCell ref="BN678:BQ678"/>
    <mergeCell ref="BN709:BQ709"/>
    <mergeCell ref="BN809:BQ809"/>
    <mergeCell ref="BN846:BQ846"/>
    <mergeCell ref="BN887:BQ887"/>
    <mergeCell ref="BN975:BQ975"/>
    <mergeCell ref="BN1237:BQ1237"/>
    <mergeCell ref="BN1323:BQ1323"/>
  </mergeCells>
  <conditionalFormatting sqref="AQ10:AQ1333 BF10:BF1333 AT10:AT1333 AI10:AI1333 AW10:AW1333 AZ10:AZ1333 BC10:BC1333 AM10:AM1333 BI10:BI1333 BL10:BL1333 F10:F1333 R10:R1333 I10:I1333 X10:X1333 U10:U1333 AA10:AA1333 O10:O1333 L10:L1333">
    <cfRule type="cellIs" priority="2" operator="equal" aboveAverage="0" equalAverage="0" bottom="0" percent="0" rank="0" text="" dxfId="0">
      <formula>"Failed"</formula>
    </cfRule>
  </conditionalFormatting>
  <conditionalFormatting sqref="AN10:AN1333">
    <cfRule type="cellIs" priority="3" operator="equal" aboveAverage="0" equalAverage="0" bottom="0" percent="0" rank="0" text="" dxfId="1">
      <formula>"Failed"</formula>
    </cfRule>
    <cfRule type="cellIs" priority="4" operator="equal" aboveAverage="0" equalAverage="0" bottom="0" percent="0" rank="0" text="" dxfId="2">
      <formula>"D"</formula>
    </cfRule>
    <cfRule type="cellIs" priority="5" operator="equal" aboveAverage="0" equalAverage="0" bottom="0" percent="0" rank="0" text="" dxfId="3">
      <formula>"D+"</formula>
    </cfRule>
  </conditionalFormatting>
  <printOptions headings="false" gridLines="false" gridLinesSet="true" horizontalCentered="false" verticalCentered="false"/>
  <pageMargins left="0.157638888888889" right="0.275694444444444" top="0.236111111111111" bottom="0.719444444444444" header="0.236111111111111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2&amp;P</oddHeader>
    <oddFooter>&amp;L&amp;14عميد الكلية
أ.د/ لطفى عبد الباسط ابراهيم&amp;C&amp;14وكيل الكلية للدراسات العليا والبحوث 
أ.د/ جمال على الدهشان&amp;R&amp;14 لجنة النظام والمراقبة</oddFooter>
  </headerFooter>
  <rowBreaks count="2" manualBreakCount="2">
    <brk id="1301" man="true" max="16383" min="0"/>
    <brk id="13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0T15:50:15Z</dcterms:created>
  <dc:creator>ZIZO</dc:creator>
  <dc:description/>
  <dc:language>en-US</dc:language>
  <cp:lastModifiedBy>Ahmed Elshiekh</cp:lastModifiedBy>
  <cp:lastPrinted>2012-03-04T08:26:43Z</cp:lastPrinted>
  <dcterms:modified xsi:type="dcterms:W3CDTF">2012-03-05T10:08:56Z</dcterms:modified>
  <cp:revision>0</cp:revision>
  <dc:subject/>
  <dc:title/>
</cp:coreProperties>
</file>